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Theis" sheetId="2" state="visible" r:id="rId3"/>
    <sheet name="Jacob" sheetId="3" state="visible" r:id="rId4"/>
    <sheet name="Shinsh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経過秒</t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t xml:space="preserve">dlog(s)/dlog(t)</t>
  </si>
  <si>
    <t xml:space="preserve">d(s)/dln(t)</t>
  </si>
  <si>
    <r>
      <rPr>
        <sz val="11"/>
        <rFont val="ＭＳ Ｐゴシック"/>
        <family val="3"/>
        <charset val="128"/>
      </rPr>
      <t xml:space="preserve">T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K(m/sec)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t xml:space="preserve">１分</t>
  </si>
  <si>
    <t xml:space="preserve">２分</t>
  </si>
  <si>
    <t xml:space="preserve">３分</t>
  </si>
  <si>
    <t xml:space="preserve">L</t>
  </si>
  <si>
    <t xml:space="preserve">４分</t>
  </si>
  <si>
    <t xml:space="preserve">５分</t>
  </si>
  <si>
    <t xml:space="preserve">６分</t>
  </si>
  <si>
    <t xml:space="preserve">７分</t>
  </si>
  <si>
    <t xml:space="preserve">８分</t>
  </si>
  <si>
    <t xml:space="preserve">９分</t>
  </si>
  <si>
    <t xml:space="preserve">１０分</t>
  </si>
  <si>
    <r>
      <rPr>
        <sz val="11"/>
        <color rgb="FFFF0000"/>
        <rFont val="Noto Sans"/>
        <family val="2"/>
      </rPr>
      <t xml:space="preserve">１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Noto Sans"/>
        <family val="2"/>
      </rPr>
      <t xml:space="preserve">１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Noto Sans"/>
        <family val="2"/>
      </rPr>
      <t xml:space="preserve">１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Noto Sans"/>
        <family val="2"/>
      </rPr>
      <t xml:space="preserve">１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分</t>
    </r>
  </si>
  <si>
    <t xml:space="preserve">１５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０分</t>
  </si>
  <si>
    <t xml:space="preserve">２５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００分</t>
  </si>
  <si>
    <t xml:space="preserve">３時間３０分</t>
  </si>
  <si>
    <t xml:space="preserve">４時間００分</t>
  </si>
  <si>
    <t xml:space="preserve">４時間３０分</t>
  </si>
  <si>
    <t xml:space="preserve">５時間００分</t>
  </si>
  <si>
    <t xml:space="preserve">５時間３０分</t>
  </si>
  <si>
    <t xml:space="preserve">６時間００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"/>
    <numFmt numFmtId="167" formatCode="0.00E+00"/>
    <numFmt numFmtId="168" formatCode="0.E+00"/>
    <numFmt numFmtId="169" formatCode="0.00_);[RED]\(0.00\)"/>
    <numFmt numFmtId="170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11　揚水試験No.6 (GL-817.8～933.8m) 
1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829012686156"/>
          <c:w val="0.789547220888093"/>
          <c:h val="0.81694704908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2:$B$155</c:f>
              <c:numCache>
                <c:formatCode>General</c:formatCode>
                <c:ptCount val="154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</c:numCache>
            </c:numRef>
          </c:xVal>
          <c:yVal>
            <c:numRef>
              <c:f>'(1)'!$D$2:$D$156</c:f>
              <c:numCache>
                <c:formatCode>General</c:formatCode>
                <c:ptCount val="155"/>
                <c:pt idx="0">
                  <c:v>0.0619999999999266</c:v>
                </c:pt>
                <c:pt idx="1">
                  <c:v>0.0919999999999277</c:v>
                </c:pt>
                <c:pt idx="2">
                  <c:v>0.123999999999995</c:v>
                </c:pt>
                <c:pt idx="3">
                  <c:v>0.156999999999954</c:v>
                </c:pt>
                <c:pt idx="4">
                  <c:v>0.190999999999946</c:v>
                </c:pt>
                <c:pt idx="5">
                  <c:v>0.228999999999928</c:v>
                </c:pt>
                <c:pt idx="6">
                  <c:v>0.255999999999972</c:v>
                </c:pt>
                <c:pt idx="7">
                  <c:v>0.28499999999994</c:v>
                </c:pt>
                <c:pt idx="8">
                  <c:v>0.318999999999932</c:v>
                </c:pt>
                <c:pt idx="9">
                  <c:v>0.353999999999957</c:v>
                </c:pt>
                <c:pt idx="10">
                  <c:v>0.390000000000015</c:v>
                </c:pt>
                <c:pt idx="11">
                  <c:v>0.416000000000025</c:v>
                </c:pt>
                <c:pt idx="12">
                  <c:v>0.450000000000017</c:v>
                </c:pt>
                <c:pt idx="13">
                  <c:v>0.481999999999943</c:v>
                </c:pt>
                <c:pt idx="14">
                  <c:v>0.515999999999934</c:v>
                </c:pt>
                <c:pt idx="15">
                  <c:v>0.549000000000035</c:v>
                </c:pt>
                <c:pt idx="16">
                  <c:v>0.592000000000041</c:v>
                </c:pt>
                <c:pt idx="17">
                  <c:v>0.626999999999924</c:v>
                </c:pt>
                <c:pt idx="18">
                  <c:v>0.656999999999925</c:v>
                </c:pt>
                <c:pt idx="19">
                  <c:v>0.690000000000026</c:v>
                </c:pt>
                <c:pt idx="20">
                  <c:v>0.854999999999961</c:v>
                </c:pt>
                <c:pt idx="21">
                  <c:v>1.02199999999996</c:v>
                </c:pt>
                <c:pt idx="22">
                  <c:v>1.18799999999993</c:v>
                </c:pt>
                <c:pt idx="23">
                  <c:v>1.35099999999994</c:v>
                </c:pt>
                <c:pt idx="24">
                  <c:v>1.51799999999994</c:v>
                </c:pt>
                <c:pt idx="25">
                  <c:v>1.67400000000001</c:v>
                </c:pt>
                <c:pt idx="26">
                  <c:v>1.82999999999993</c:v>
                </c:pt>
                <c:pt idx="27">
                  <c:v>1.995</c:v>
                </c:pt>
                <c:pt idx="28">
                  <c:v>2.32600000000005</c:v>
                </c:pt>
                <c:pt idx="29">
                  <c:v>2.66300000000001</c:v>
                </c:pt>
                <c:pt idx="30">
                  <c:v>2.98999999999992</c:v>
                </c:pt>
                <c:pt idx="31">
                  <c:v>3.30500000000001</c:v>
                </c:pt>
                <c:pt idx="32">
                  <c:v>3.63600000000005</c:v>
                </c:pt>
                <c:pt idx="33">
                  <c:v>3.95399999999995</c:v>
                </c:pt>
                <c:pt idx="34">
                  <c:v>4.27700000000002</c:v>
                </c:pt>
                <c:pt idx="35">
                  <c:v>4.589</c:v>
                </c:pt>
                <c:pt idx="36">
                  <c:v>4.90700000000004</c:v>
                </c:pt>
                <c:pt idx="37">
                  <c:v>5.21500000000003</c:v>
                </c:pt>
                <c:pt idx="38">
                  <c:v>5.51699999999997</c:v>
                </c:pt>
                <c:pt idx="39">
                  <c:v>5.81099999999992</c:v>
                </c:pt>
                <c:pt idx="40">
                  <c:v>6.691</c:v>
                </c:pt>
                <c:pt idx="41">
                  <c:v>7.47600000000006</c:v>
                </c:pt>
                <c:pt idx="42">
                  <c:v>8.24500000000001</c:v>
                </c:pt>
                <c:pt idx="43">
                  <c:v>731.01</c:v>
                </c:pt>
                <c:pt idx="44">
                  <c:v>731.01</c:v>
                </c:pt>
                <c:pt idx="45">
                  <c:v>731.01</c:v>
                </c:pt>
                <c:pt idx="46">
                  <c:v>731.01</c:v>
                </c:pt>
                <c:pt idx="47">
                  <c:v>731.01</c:v>
                </c:pt>
                <c:pt idx="48">
                  <c:v>731.01</c:v>
                </c:pt>
                <c:pt idx="49">
                  <c:v>731.01</c:v>
                </c:pt>
                <c:pt idx="50">
                  <c:v>731.01</c:v>
                </c:pt>
                <c:pt idx="51">
                  <c:v>731.01</c:v>
                </c:pt>
                <c:pt idx="52">
                  <c:v>731.01</c:v>
                </c:pt>
                <c:pt idx="53">
                  <c:v>731.01</c:v>
                </c:pt>
              </c:numCache>
            </c:numRef>
          </c:yVal>
          <c:smooth val="1"/>
        </c:ser>
        <c:axId val="14530424"/>
        <c:axId val="94902369"/>
      </c:scatterChart>
      <c:valAx>
        <c:axId val="14530424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02369"/>
        <c:crossesAt val="0.001"/>
        <c:crossBetween val="midCat"/>
      </c:valAx>
      <c:valAx>
        <c:axId val="94902369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layout>
            <c:manualLayout>
              <c:xMode val="edge"/>
              <c:yMode val="edge"/>
              <c:x val="0.916211849975986"/>
              <c:y val="0.2067705460562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30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11　揚水試験No.6 (GL-817.8～933.8m)
 1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8863761720905"/>
          <c:w val="0.788804960048902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2:$B$155</c:f>
              <c:numCache>
                <c:formatCode>General</c:formatCode>
                <c:ptCount val="154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</c:numCache>
            </c:numRef>
          </c:xVal>
          <c:yVal>
            <c:numRef>
              <c:f>'(1)'!$D$2:$D$156</c:f>
              <c:numCache>
                <c:formatCode>General</c:formatCode>
                <c:ptCount val="155"/>
                <c:pt idx="0">
                  <c:v>0.0619999999999266</c:v>
                </c:pt>
                <c:pt idx="1">
                  <c:v>0.0919999999999277</c:v>
                </c:pt>
                <c:pt idx="2">
                  <c:v>0.123999999999995</c:v>
                </c:pt>
                <c:pt idx="3">
                  <c:v>0.156999999999954</c:v>
                </c:pt>
                <c:pt idx="4">
                  <c:v>0.190999999999946</c:v>
                </c:pt>
                <c:pt idx="5">
                  <c:v>0.228999999999928</c:v>
                </c:pt>
                <c:pt idx="6">
                  <c:v>0.255999999999972</c:v>
                </c:pt>
                <c:pt idx="7">
                  <c:v>0.28499999999994</c:v>
                </c:pt>
                <c:pt idx="8">
                  <c:v>0.318999999999932</c:v>
                </c:pt>
                <c:pt idx="9">
                  <c:v>0.353999999999957</c:v>
                </c:pt>
                <c:pt idx="10">
                  <c:v>0.390000000000015</c:v>
                </c:pt>
                <c:pt idx="11">
                  <c:v>0.416000000000025</c:v>
                </c:pt>
                <c:pt idx="12">
                  <c:v>0.450000000000017</c:v>
                </c:pt>
                <c:pt idx="13">
                  <c:v>0.481999999999943</c:v>
                </c:pt>
                <c:pt idx="14">
                  <c:v>0.515999999999934</c:v>
                </c:pt>
                <c:pt idx="15">
                  <c:v>0.549000000000035</c:v>
                </c:pt>
                <c:pt idx="16">
                  <c:v>0.592000000000041</c:v>
                </c:pt>
                <c:pt idx="17">
                  <c:v>0.626999999999924</c:v>
                </c:pt>
                <c:pt idx="18">
                  <c:v>0.656999999999925</c:v>
                </c:pt>
                <c:pt idx="19">
                  <c:v>0.690000000000026</c:v>
                </c:pt>
                <c:pt idx="20">
                  <c:v>0.854999999999961</c:v>
                </c:pt>
                <c:pt idx="21">
                  <c:v>1.02199999999996</c:v>
                </c:pt>
                <c:pt idx="22">
                  <c:v>1.18799999999993</c:v>
                </c:pt>
                <c:pt idx="23">
                  <c:v>1.35099999999994</c:v>
                </c:pt>
                <c:pt idx="24">
                  <c:v>1.51799999999994</c:v>
                </c:pt>
                <c:pt idx="25">
                  <c:v>1.67400000000001</c:v>
                </c:pt>
                <c:pt idx="26">
                  <c:v>1.82999999999993</c:v>
                </c:pt>
                <c:pt idx="27">
                  <c:v>1.995</c:v>
                </c:pt>
                <c:pt idx="28">
                  <c:v>2.32600000000005</c:v>
                </c:pt>
                <c:pt idx="29">
                  <c:v>2.66300000000001</c:v>
                </c:pt>
                <c:pt idx="30">
                  <c:v>2.98999999999992</c:v>
                </c:pt>
                <c:pt idx="31">
                  <c:v>3.30500000000001</c:v>
                </c:pt>
                <c:pt idx="32">
                  <c:v>3.63600000000005</c:v>
                </c:pt>
                <c:pt idx="33">
                  <c:v>3.95399999999995</c:v>
                </c:pt>
                <c:pt idx="34">
                  <c:v>4.27700000000002</c:v>
                </c:pt>
                <c:pt idx="35">
                  <c:v>4.589</c:v>
                </c:pt>
                <c:pt idx="36">
                  <c:v>4.90700000000004</c:v>
                </c:pt>
                <c:pt idx="37">
                  <c:v>5.21500000000003</c:v>
                </c:pt>
                <c:pt idx="38">
                  <c:v>5.51699999999997</c:v>
                </c:pt>
                <c:pt idx="39">
                  <c:v>5.81099999999992</c:v>
                </c:pt>
                <c:pt idx="40">
                  <c:v>6.691</c:v>
                </c:pt>
                <c:pt idx="41">
                  <c:v>7.47600000000006</c:v>
                </c:pt>
                <c:pt idx="42">
                  <c:v>8.24500000000001</c:v>
                </c:pt>
                <c:pt idx="43">
                  <c:v>731.01</c:v>
                </c:pt>
                <c:pt idx="44">
                  <c:v>731.01</c:v>
                </c:pt>
                <c:pt idx="45">
                  <c:v>731.01</c:v>
                </c:pt>
                <c:pt idx="46">
                  <c:v>731.01</c:v>
                </c:pt>
                <c:pt idx="47">
                  <c:v>731.01</c:v>
                </c:pt>
                <c:pt idx="48">
                  <c:v>731.01</c:v>
                </c:pt>
                <c:pt idx="49">
                  <c:v>731.01</c:v>
                </c:pt>
                <c:pt idx="50">
                  <c:v>731.01</c:v>
                </c:pt>
                <c:pt idx="51">
                  <c:v>731.01</c:v>
                </c:pt>
                <c:pt idx="52">
                  <c:v>731.01</c:v>
                </c:pt>
                <c:pt idx="53">
                  <c:v>731.01</c:v>
                </c:pt>
              </c:numCache>
            </c:numRef>
          </c:yVal>
          <c:smooth val="1"/>
        </c:ser>
        <c:axId val="22502697"/>
        <c:axId val="54312672"/>
      </c:scatterChart>
      <c:valAx>
        <c:axId val="22502697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6094834737807"/>
              <c:y val="0.91278268063982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12672"/>
        <c:crossesAt val="0"/>
        <c:crossBetween val="midCat"/>
      </c:valAx>
      <c:valAx>
        <c:axId val="54312672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layout>
            <c:manualLayout>
              <c:xMode val="edge"/>
              <c:yMode val="edge"/>
              <c:x val="0.0749683447583286"/>
              <c:y val="0.21373414230557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02697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02685237742"/>
          <c:y val="0.0334390512961942"/>
          <c:w val="0.788804960048902"/>
          <c:h val="0.918298400441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3:$B$155</c:f>
              <c:numCache>
                <c:formatCode>General</c:formatCode>
                <c:ptCount val="153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8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500</c:v>
                </c:pt>
                <c:pt idx="20">
                  <c:v>1800</c:v>
                </c:pt>
                <c:pt idx="21">
                  <c:v>2100</c:v>
                </c:pt>
                <c:pt idx="22">
                  <c:v>2400</c:v>
                </c:pt>
                <c:pt idx="23">
                  <c:v>2700</c:v>
                </c:pt>
                <c:pt idx="24">
                  <c:v>3000</c:v>
                </c:pt>
                <c:pt idx="25">
                  <c:v>3300</c:v>
                </c:pt>
                <c:pt idx="26">
                  <c:v>3600</c:v>
                </c:pt>
                <c:pt idx="27">
                  <c:v>4200</c:v>
                </c:pt>
                <c:pt idx="28">
                  <c:v>4800</c:v>
                </c:pt>
                <c:pt idx="29">
                  <c:v>5400</c:v>
                </c:pt>
                <c:pt idx="30">
                  <c:v>6000</c:v>
                </c:pt>
                <c:pt idx="31">
                  <c:v>6600</c:v>
                </c:pt>
                <c:pt idx="32">
                  <c:v>7200</c:v>
                </c:pt>
                <c:pt idx="33">
                  <c:v>7800</c:v>
                </c:pt>
                <c:pt idx="34">
                  <c:v>8580</c:v>
                </c:pt>
                <c:pt idx="35">
                  <c:v>9000</c:v>
                </c:pt>
                <c:pt idx="36">
                  <c:v>9600</c:v>
                </c:pt>
                <c:pt idx="37">
                  <c:v>10200</c:v>
                </c:pt>
                <c:pt idx="38">
                  <c:v>10800</c:v>
                </c:pt>
                <c:pt idx="39">
                  <c:v>12600</c:v>
                </c:pt>
                <c:pt idx="40">
                  <c:v>14400</c:v>
                </c:pt>
                <c:pt idx="41">
                  <c:v>16200</c:v>
                </c:pt>
                <c:pt idx="42">
                  <c:v>18000</c:v>
                </c:pt>
                <c:pt idx="43">
                  <c:v>19800</c:v>
                </c:pt>
                <c:pt idx="44">
                  <c:v>21600</c:v>
                </c:pt>
              </c:numCache>
            </c:numRef>
          </c:xVal>
          <c:yVal>
            <c:numRef>
              <c:f>'(1)'!$E$3:$E$156</c:f>
              <c:numCache>
                <c:formatCode>General</c:formatCode>
                <c:ptCount val="154"/>
                <c:pt idx="0">
                  <c:v>0.569365645670713</c:v>
                </c:pt>
                <c:pt idx="1">
                  <c:v>0.736174291172586</c:v>
                </c:pt>
                <c:pt idx="2">
                  <c:v>0.820225736459703</c:v>
                </c:pt>
                <c:pt idx="3">
                  <c:v>0.878482131990019</c:v>
                </c:pt>
                <c:pt idx="4">
                  <c:v>0.995211859191392</c:v>
                </c:pt>
                <c:pt idx="5">
                  <c:v>0.723029188391667</c:v>
                </c:pt>
                <c:pt idx="6">
                  <c:v>0.715122211665015</c:v>
                </c:pt>
                <c:pt idx="7">
                  <c:v>1.11306436209407</c:v>
                </c:pt>
                <c:pt idx="8">
                  <c:v>0.988091313895241</c:v>
                </c:pt>
                <c:pt idx="9">
                  <c:v>1.01615405813854</c:v>
                </c:pt>
                <c:pt idx="10">
                  <c:v>0.741725086654884</c:v>
                </c:pt>
                <c:pt idx="11">
                  <c:v>0.981505058818163</c:v>
                </c:pt>
                <c:pt idx="12">
                  <c:v>0.926978964470659</c:v>
                </c:pt>
                <c:pt idx="13">
                  <c:v>0.987966582081543</c:v>
                </c:pt>
                <c:pt idx="14">
                  <c:v>0.9605375973214</c:v>
                </c:pt>
                <c:pt idx="15">
                  <c:v>1.24385424791283</c:v>
                </c:pt>
                <c:pt idx="16">
                  <c:v>1.00492476767399</c:v>
                </c:pt>
                <c:pt idx="17">
                  <c:v>0.864432770052335</c:v>
                </c:pt>
                <c:pt idx="18">
                  <c:v>0.955438321753433</c:v>
                </c:pt>
                <c:pt idx="19">
                  <c:v>0.960860710885882</c:v>
                </c:pt>
                <c:pt idx="20">
                  <c:v>0.97857491436698</c:v>
                </c:pt>
                <c:pt idx="21">
                  <c:v>0.976380573394684</c:v>
                </c:pt>
                <c:pt idx="22">
                  <c:v>0.962873489975208</c:v>
                </c:pt>
                <c:pt idx="23">
                  <c:v>0.989519580182985</c:v>
                </c:pt>
                <c:pt idx="24">
                  <c:v>0.928453059318526</c:v>
                </c:pt>
                <c:pt idx="25">
                  <c:v>0.934842374329035</c:v>
                </c:pt>
                <c:pt idx="26">
                  <c:v>0.992147078638096</c:v>
                </c:pt>
                <c:pt idx="27">
                  <c:v>0.995817883688119</c:v>
                </c:pt>
                <c:pt idx="28">
                  <c:v>1.01326924010869</c:v>
                </c:pt>
                <c:pt idx="29">
                  <c:v>0.983334144219718</c:v>
                </c:pt>
                <c:pt idx="30">
                  <c:v>0.950670042526902</c:v>
                </c:pt>
                <c:pt idx="31">
                  <c:v>1.00144290156154</c:v>
                </c:pt>
                <c:pt idx="32">
                  <c:v>0.963592938463192</c:v>
                </c:pt>
                <c:pt idx="33">
                  <c:v>0.981027588629713</c:v>
                </c:pt>
                <c:pt idx="34">
                  <c:v>0.738749064501564</c:v>
                </c:pt>
                <c:pt idx="35">
                  <c:v>1.40196047337846</c:v>
                </c:pt>
                <c:pt idx="36">
                  <c:v>0.943255752873585</c:v>
                </c:pt>
                <c:pt idx="37">
                  <c:v>0.92858551774561</c:v>
                </c:pt>
                <c:pt idx="38">
                  <c:v>0.908325394543767</c:v>
                </c:pt>
                <c:pt idx="39">
                  <c:v>0.914758643074051</c:v>
                </c:pt>
                <c:pt idx="40">
                  <c:v>0.830775053058728</c:v>
                </c:pt>
                <c:pt idx="41">
                  <c:v>0.831266284423808</c:v>
                </c:pt>
                <c:pt idx="42">
                  <c:v>42.5664221130078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1"/>
        </c:ser>
        <c:axId val="67055923"/>
        <c:axId val="80962714"/>
      </c:scatterChart>
      <c:valAx>
        <c:axId val="67055923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62714"/>
        <c:crossesAt val="0.01"/>
        <c:crossBetween val="midCat"/>
      </c:valAx>
      <c:valAx>
        <c:axId val="80962714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5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3" activeCellId="0" sqref="F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9.12"/>
    <col collapsed="false" customWidth="true" hidden="false" outlineLevel="0" max="3" min="3" style="3" width="11.49"/>
    <col collapsed="false" customWidth="true" hidden="false" outlineLevel="0" max="5" min="4" style="1" width="10.74"/>
    <col collapsed="false" customWidth="true" hidden="false" outlineLevel="0" max="6" min="6" style="1" width="8.75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73.0948</v>
      </c>
      <c r="D2" s="9" t="n">
        <f aca="false">(73.101-C2)*10</f>
        <v>0.0619999999999266</v>
      </c>
      <c r="E2" s="3"/>
      <c r="F2" s="3"/>
      <c r="I2" s="10" t="n">
        <v>1.67E-006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73.0918</v>
      </c>
      <c r="D3" s="9" t="n">
        <f aca="false">(73.101-C3)*10</f>
        <v>0.0919999999999277</v>
      </c>
      <c r="E3" s="3" t="n">
        <f aca="false">LOG(D3/D2)/LOG(B3/B2)</f>
        <v>0.569365645670713</v>
      </c>
      <c r="F3" s="3" t="n">
        <f aca="false">(D3-D2)/LN(B3/B2)</f>
        <v>0.0432808512266705</v>
      </c>
      <c r="G3" s="10" t="n">
        <f aca="false">I$2/4/PI()/F3</f>
        <v>3.07051210212429E-006</v>
      </c>
      <c r="H3" s="10" t="n">
        <f aca="false">G3/I$5</f>
        <v>2.64699319148645E-008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73.0886</v>
      </c>
      <c r="D4" s="9" t="n">
        <f aca="false">(73.101-C4)*10</f>
        <v>0.123999999999995</v>
      </c>
      <c r="E4" s="3" t="n">
        <f aca="false">LOG(D4/D3)/LOG(B4/B3)</f>
        <v>0.736174291172586</v>
      </c>
      <c r="F4" s="3" t="n">
        <f aca="false">(D4-D3)/LN(B4/B3)</f>
        <v>0.0789217107962124</v>
      </c>
      <c r="G4" s="10" t="n">
        <f aca="false">I$2/4/PI()/F4</f>
        <v>1.68387603539013E-006</v>
      </c>
      <c r="H4" s="10" t="n">
        <f aca="false">G4/I$5</f>
        <v>1.45161727188804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73.0853</v>
      </c>
      <c r="D5" s="9" t="n">
        <f aca="false">(73.101-C5)*10</f>
        <v>0.156999999999954</v>
      </c>
      <c r="E5" s="3" t="n">
        <f aca="false">LOG(D5/D4)/LOG(B5/B4)</f>
        <v>0.820225736459703</v>
      </c>
      <c r="F5" s="3" t="n">
        <f aca="false">(D5-D4)/LN(B5/B4)</f>
        <v>0.114709963393669</v>
      </c>
      <c r="G5" s="10" t="n">
        <f aca="false">I$2/4/PI()/F5</f>
        <v>1.15852514942976E-006</v>
      </c>
      <c r="H5" s="10" t="n">
        <f aca="false">G5/I$5</f>
        <v>9.9872857709462E-009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73.0819</v>
      </c>
      <c r="D6" s="9" t="n">
        <f aca="false">(73.101-C6)*10</f>
        <v>0.190999999999946</v>
      </c>
      <c r="E6" s="3" t="n">
        <f aca="false">LOG(D6/D5)/LOG(B6/B5)</f>
        <v>0.878482131990019</v>
      </c>
      <c r="F6" s="3" t="n">
        <f aca="false">(D6-D5)/LN(B6/B5)</f>
        <v>0.152368284002598</v>
      </c>
      <c r="G6" s="10" t="n">
        <f aca="false">I$2/4/PI()/F6</f>
        <v>8.72191862969768E-007</v>
      </c>
      <c r="H6" s="10" t="n">
        <f aca="false">G6/I$5</f>
        <v>7.51889537042903E-009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73.0781</v>
      </c>
      <c r="D7" s="9" t="n">
        <f aca="false">(73.101-C7)*10</f>
        <v>0.228999999999928</v>
      </c>
      <c r="E7" s="3" t="n">
        <f aca="false">LOG(D7/D6)/LOG(B7/B6)</f>
        <v>0.995211859191392</v>
      </c>
      <c r="F7" s="3" t="n">
        <f aca="false">(D7-D6)/LN(B7/B6)</f>
        <v>0.208422968014293</v>
      </c>
      <c r="G7" s="10" t="n">
        <f aca="false">I$2/4/PI()/F7</f>
        <v>6.37618678727477E-007</v>
      </c>
      <c r="H7" s="10" t="n">
        <f aca="false">G7/I$5</f>
        <v>5.49671274765066E-009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73.0754</v>
      </c>
      <c r="D8" s="9" t="n">
        <f aca="false">(73.101-C8)*10</f>
        <v>0.255999999999972</v>
      </c>
      <c r="E8" s="3" t="n">
        <f aca="false">LOG(D8/D7)/LOG(B8/B7)</f>
        <v>0.723029188391667</v>
      </c>
      <c r="F8" s="3" t="n">
        <f aca="false">(D8-D7)/LN(B8/B7)</f>
        <v>0.175153298255317</v>
      </c>
      <c r="G8" s="10" t="n">
        <f aca="false">I$2/4/PI()/F8</f>
        <v>7.58731801259121E-007</v>
      </c>
      <c r="H8" s="10" t="n">
        <f aca="false">G8/I$5</f>
        <v>6.54079139016483E-009</v>
      </c>
    </row>
    <row r="9" customFormat="false" ht="13.5" hidden="false" customHeight="false" outlineLevel="0" collapsed="false">
      <c r="A9" s="8" t="s">
        <v>16</v>
      </c>
      <c r="B9" s="2" t="n">
        <v>488</v>
      </c>
      <c r="C9" s="3" t="n">
        <v>73.0725</v>
      </c>
      <c r="D9" s="9" t="n">
        <f aca="false">(73.101-C9)*10</f>
        <v>0.28499999999994</v>
      </c>
      <c r="E9" s="3" t="n">
        <f aca="false">LOG(D9/D8)/LOG(B9/B8)</f>
        <v>0.715122211665015</v>
      </c>
      <c r="F9" s="3" t="n">
        <f aca="false">(D9-D8)/LN(B9/B8)</f>
        <v>0.193255136409702</v>
      </c>
      <c r="G9" s="10" t="n">
        <f aca="false">I$2/4/PI()/F9</f>
        <v>6.8766284793588E-007</v>
      </c>
      <c r="H9" s="10" t="n">
        <f aca="false">G9/I$5</f>
        <v>5.92812799944724E-009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73.0691</v>
      </c>
      <c r="D10" s="9" t="n">
        <f aca="false">(73.101-C10)*10</f>
        <v>0.318999999999932</v>
      </c>
      <c r="E10" s="3" t="n">
        <f aca="false">LOG(D10/D9)/LOG(B10/B9)</f>
        <v>1.11306436209407</v>
      </c>
      <c r="F10" s="3" t="n">
        <f aca="false">(D10-D9)/LN(B10/B9)</f>
        <v>0.335790086506754</v>
      </c>
      <c r="G10" s="10" t="n">
        <f aca="false">I$2/4/PI()/F10</f>
        <v>3.95766232601568E-007</v>
      </c>
      <c r="H10" s="10" t="n">
        <f aca="false">G10/I$5</f>
        <v>3.4117778672549E-009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73.0656</v>
      </c>
      <c r="D11" s="9" t="n">
        <f aca="false">(73.101-C11)*10</f>
        <v>0.353999999999957</v>
      </c>
      <c r="E11" s="3" t="n">
        <f aca="false">LOG(D11/D10)/LOG(B11/B10)</f>
        <v>0.988091313895241</v>
      </c>
      <c r="F11" s="3" t="n">
        <f aca="false">(D11-D10)/LN(B11/B10)</f>
        <v>0.332192755336284</v>
      </c>
      <c r="G11" s="10" t="n">
        <f aca="false">I$2/4/PI()/F11</f>
        <v>4.00052003985462E-007</v>
      </c>
      <c r="H11" s="10" t="n">
        <f aca="false">G11/I$5</f>
        <v>3.44872417228847E-009</v>
      </c>
    </row>
    <row r="12" customFormat="false" ht="13.5" hidden="false" customHeight="false" outlineLevel="0" collapsed="false">
      <c r="A12" s="8" t="s">
        <v>19</v>
      </c>
      <c r="B12" s="2" t="n">
        <v>660</v>
      </c>
      <c r="C12" s="3" t="n">
        <v>73.062</v>
      </c>
      <c r="D12" s="9" t="n">
        <f aca="false">(73.101-C12)*10</f>
        <v>0.390000000000015</v>
      </c>
      <c r="E12" s="3" t="n">
        <f aca="false">LOG(D12/D11)/LOG(B12/B11)</f>
        <v>1.01615405813854</v>
      </c>
      <c r="F12" s="3" t="n">
        <f aca="false">(D12-D11)/LN(B12/B11)</f>
        <v>0.377714112741865</v>
      </c>
      <c r="G12" s="10" t="n">
        <f aca="false">I$2/4/PI()/F12</f>
        <v>3.51838528131869E-007</v>
      </c>
      <c r="H12" s="10" t="n">
        <f aca="false">G12/I$5</f>
        <v>3.03309075975749E-009</v>
      </c>
    </row>
    <row r="13" customFormat="false" ht="13.5" hidden="false" customHeight="false" outlineLevel="0" collapsed="false">
      <c r="A13" s="8" t="s">
        <v>20</v>
      </c>
      <c r="B13" s="2" t="n">
        <v>720</v>
      </c>
      <c r="C13" s="3" t="n">
        <v>73.0594</v>
      </c>
      <c r="D13" s="9" t="n">
        <f aca="false">(73.101-C13)*10</f>
        <v>0.416000000000025</v>
      </c>
      <c r="E13" s="3" t="n">
        <f aca="false">LOG(D13/D12)/LOG(B13/B12)</f>
        <v>0.741725086654884</v>
      </c>
      <c r="F13" s="3" t="n">
        <f aca="false">(D13-D12)/LN(B13/B12)</f>
        <v>0.298811499134294</v>
      </c>
      <c r="G13" s="10" t="n">
        <f aca="false">I$2/4/PI()/F13</f>
        <v>4.44743183802329E-007</v>
      </c>
      <c r="H13" s="10" t="n">
        <f aca="false">G13/I$5</f>
        <v>3.83399296381318E-009</v>
      </c>
    </row>
    <row r="14" customFormat="false" ht="13.5" hidden="false" customHeight="false" outlineLevel="0" collapsed="false">
      <c r="A14" s="8" t="s">
        <v>21</v>
      </c>
      <c r="B14" s="2" t="n">
        <v>780</v>
      </c>
      <c r="C14" s="3" t="n">
        <v>73.056</v>
      </c>
      <c r="D14" s="9" t="n">
        <f aca="false">(73.101-C14)*10</f>
        <v>0.450000000000017</v>
      </c>
      <c r="E14" s="3" t="n">
        <f aca="false">LOG(D14/D13)/LOG(B14/B13)</f>
        <v>0.981505058818163</v>
      </c>
      <c r="F14" s="3" t="n">
        <f aca="false">(D14-D13)/LN(B14/B13)</f>
        <v>0.424773236540983</v>
      </c>
      <c r="G14" s="10" t="n">
        <f aca="false">I$2/4/PI()/F14</f>
        <v>3.12859582594985E-007</v>
      </c>
      <c r="H14" s="10" t="n">
        <f aca="false">G14/I$5</f>
        <v>2.69706536719814E-009</v>
      </c>
    </row>
    <row r="15" customFormat="false" ht="13.5" hidden="false" customHeight="false" outlineLevel="0" collapsed="false">
      <c r="A15" s="8" t="s">
        <v>22</v>
      </c>
      <c r="B15" s="2" t="n">
        <v>840</v>
      </c>
      <c r="C15" s="3" t="n">
        <v>73.0528</v>
      </c>
      <c r="D15" s="9" t="n">
        <f aca="false">(73.101-C15)*10</f>
        <v>0.481999999999943</v>
      </c>
      <c r="E15" s="3" t="n">
        <f aca="false">LOG(D15/D14)/LOG(B15/B14)</f>
        <v>0.926978964470659</v>
      </c>
      <c r="F15" s="3" t="n">
        <f aca="false">(D15-D14)/LN(B15/B14)</f>
        <v>0.431802396826457</v>
      </c>
      <c r="G15" s="10" t="n">
        <f aca="false">I$2/4/PI()/F15</f>
        <v>3.07766650807044E-007</v>
      </c>
      <c r="H15" s="10" t="n">
        <f aca="false">G15/I$5</f>
        <v>2.65316078281934E-009</v>
      </c>
    </row>
    <row r="16" customFormat="false" ht="13.5" hidden="false" customHeight="false" outlineLevel="0" collapsed="false">
      <c r="A16" s="8" t="s">
        <v>23</v>
      </c>
      <c r="B16" s="2" t="n">
        <v>900</v>
      </c>
      <c r="C16" s="3" t="n">
        <v>73.0494</v>
      </c>
      <c r="D16" s="9" t="n">
        <f aca="false">(73.101-C16)*10</f>
        <v>0.515999999999934</v>
      </c>
      <c r="E16" s="3" t="n">
        <f aca="false">LOG(D16/D15)/LOG(B16/B15)</f>
        <v>0.987966582081543</v>
      </c>
      <c r="F16" s="3" t="n">
        <f aca="false">(D16-D15)/LN(B16/B15)</f>
        <v>0.492804535703695</v>
      </c>
      <c r="G16" s="10" t="n">
        <f aca="false">I$2/4/PI()/F16</f>
        <v>2.69669550204053E-007</v>
      </c>
      <c r="H16" s="10" t="n">
        <f aca="false">G16/I$5</f>
        <v>2.32473750175908E-009</v>
      </c>
    </row>
    <row r="17" customFormat="false" ht="13.5" hidden="false" customHeight="false" outlineLevel="0" collapsed="false">
      <c r="A17" s="8" t="s">
        <v>24</v>
      </c>
      <c r="B17" s="2" t="n">
        <v>960</v>
      </c>
      <c r="C17" s="3" t="n">
        <v>73.0461</v>
      </c>
      <c r="D17" s="9" t="n">
        <f aca="false">(73.101-C17)*10</f>
        <v>0.549000000000035</v>
      </c>
      <c r="E17" s="3" t="n">
        <f aca="false">LOG(D17/D16)/LOG(B17/B16)</f>
        <v>0.9605375973214</v>
      </c>
      <c r="F17" s="3" t="n">
        <f aca="false">(D17-D16)/LN(B17/B16)</f>
        <v>0.511322531387998</v>
      </c>
      <c r="G17" s="10" t="n">
        <f aca="false">I$2/4/PI()/F17</f>
        <v>2.59903230004333E-007</v>
      </c>
      <c r="H17" s="10" t="n">
        <f aca="false">G17/I$5</f>
        <v>2.24054508624425E-009</v>
      </c>
    </row>
    <row r="18" customFormat="false" ht="13.5" hidden="false" customHeight="false" outlineLevel="0" collapsed="false">
      <c r="A18" s="8" t="s">
        <v>25</v>
      </c>
      <c r="B18" s="2" t="n">
        <v>1020</v>
      </c>
      <c r="C18" s="3" t="n">
        <v>73.0418</v>
      </c>
      <c r="D18" s="9" t="n">
        <f aca="false">(73.101-C18)*10</f>
        <v>0.592000000000041</v>
      </c>
      <c r="E18" s="3" t="n">
        <f aca="false">LOG(D18/D17)/LOG(B18/B17)</f>
        <v>1.24385424791283</v>
      </c>
      <c r="F18" s="3" t="n">
        <f aca="false">(D18-D17)/LN(B18/B17)</f>
        <v>0.709282775077855</v>
      </c>
      <c r="G18" s="10" t="n">
        <f aca="false">I$2/4/PI()/F18</f>
        <v>1.87364450613009E-007</v>
      </c>
      <c r="H18" s="10" t="n">
        <f aca="false">G18/I$5</f>
        <v>1.61521078114663E-009</v>
      </c>
    </row>
    <row r="19" customFormat="false" ht="13.5" hidden="false" customHeight="false" outlineLevel="0" collapsed="false">
      <c r="A19" s="8" t="s">
        <v>26</v>
      </c>
      <c r="B19" s="2" t="n">
        <v>1080</v>
      </c>
      <c r="C19" s="3" t="n">
        <v>73.0383</v>
      </c>
      <c r="D19" s="9" t="n">
        <f aca="false">(73.101-C19)*10</f>
        <v>0.626999999999924</v>
      </c>
      <c r="E19" s="3" t="n">
        <f aca="false">LOG(D19/D18)/LOG(B19/B18)</f>
        <v>1.00492476767399</v>
      </c>
      <c r="F19" s="3" t="n">
        <f aca="false">(D19-D18)/LN(B19/B18)</f>
        <v>0.612333297034583</v>
      </c>
      <c r="G19" s="10" t="n">
        <f aca="false">I$2/4/PI()/F19</f>
        <v>2.17029480717961E-007</v>
      </c>
      <c r="H19" s="10" t="n">
        <f aca="false">G19/I$5</f>
        <v>1.87094379929277E-009</v>
      </c>
    </row>
    <row r="20" customFormat="false" ht="13.5" hidden="false" customHeight="false" outlineLevel="0" collapsed="false">
      <c r="A20" s="8" t="s">
        <v>27</v>
      </c>
      <c r="B20" s="2" t="n">
        <v>1140</v>
      </c>
      <c r="C20" s="3" t="n">
        <v>73.0353</v>
      </c>
      <c r="D20" s="9" t="n">
        <f aca="false">(73.101-C20)*10</f>
        <v>0.656999999999925</v>
      </c>
      <c r="E20" s="3" t="n">
        <f aca="false">LOG(D20/D19)/LOG(B20/B19)</f>
        <v>0.864432770052335</v>
      </c>
      <c r="F20" s="3" t="n">
        <f aca="false">(D20-D19)/LN(B20/B19)</f>
        <v>0.554864838531919</v>
      </c>
      <c r="G20" s="10" t="n">
        <f aca="false">I$2/4/PI()/F20</f>
        <v>2.39507657096004E-007</v>
      </c>
      <c r="H20" s="10" t="n">
        <f aca="false">G20/I$5</f>
        <v>2.0647211818621E-009</v>
      </c>
    </row>
    <row r="21" customFormat="false" ht="13.5" hidden="false" customHeight="false" outlineLevel="0" collapsed="false">
      <c r="A21" s="8" t="s">
        <v>28</v>
      </c>
      <c r="B21" s="2" t="n">
        <v>1200</v>
      </c>
      <c r="C21" s="3" t="n">
        <v>73.032</v>
      </c>
      <c r="D21" s="9" t="n">
        <f aca="false">(73.101-C21)*10</f>
        <v>0.690000000000026</v>
      </c>
      <c r="E21" s="3" t="n">
        <f aca="false">LOG(D21/D20)/LOG(B21/B20)</f>
        <v>0.955438321753433</v>
      </c>
      <c r="F21" s="3" t="n">
        <f aca="false">(D21-D20)/LN(B21/B20)</f>
        <v>0.643358949627346</v>
      </c>
      <c r="G21" s="10" t="n">
        <f aca="false">I$2/4/PI()/F21</f>
        <v>2.06563346260605E-007</v>
      </c>
      <c r="H21" s="10" t="n">
        <f aca="false">G21/I$5</f>
        <v>1.78071850224659E-009</v>
      </c>
    </row>
    <row r="22" customFormat="false" ht="13.5" hidden="false" customHeight="false" outlineLevel="0" collapsed="false">
      <c r="A22" s="8" t="s">
        <v>29</v>
      </c>
      <c r="B22" s="2" t="n">
        <v>1500</v>
      </c>
      <c r="C22" s="3" t="n">
        <v>73.0155</v>
      </c>
      <c r="D22" s="9" t="n">
        <f aca="false">(73.101-C22)*10</f>
        <v>0.854999999999961</v>
      </c>
      <c r="E22" s="3" t="n">
        <f aca="false">LOG(D22/D21)/LOG(B22/B21)</f>
        <v>0.960860710885882</v>
      </c>
      <c r="F22" s="3" t="n">
        <f aca="false">(D22-D21)/LN(B22/B21)</f>
        <v>0.73943431942426</v>
      </c>
      <c r="G22" s="10" t="n">
        <f aca="false">I$2/4/PI()/F22</f>
        <v>1.79724383884707E-007</v>
      </c>
      <c r="H22" s="10" t="n">
        <f aca="false">G22/I$5</f>
        <v>1.54934813693713E-009</v>
      </c>
    </row>
    <row r="23" customFormat="false" ht="13.5" hidden="false" customHeight="false" outlineLevel="0" collapsed="false">
      <c r="A23" s="8" t="s">
        <v>30</v>
      </c>
      <c r="B23" s="2" t="n">
        <v>1800</v>
      </c>
      <c r="C23" s="3" t="n">
        <v>72.9988</v>
      </c>
      <c r="D23" s="9" t="n">
        <f aca="false">(73.101-C23)*10</f>
        <v>1.02199999999996</v>
      </c>
      <c r="E23" s="3" t="n">
        <f aca="false">LOG(D23/D22)/LOG(B23/B22)</f>
        <v>0.97857491436698</v>
      </c>
      <c r="F23" s="3" t="n">
        <f aca="false">(D23-D22)/LN(B23/B22)</f>
        <v>0.915964096273771</v>
      </c>
      <c r="G23" s="10" t="n">
        <f aca="false">I$2/4/PI()/F23</f>
        <v>1.45086884979837E-007</v>
      </c>
      <c r="H23" s="10" t="n">
        <f aca="false">G23/I$5</f>
        <v>1.25074900844687E-009</v>
      </c>
    </row>
    <row r="24" customFormat="false" ht="13.5" hidden="false" customHeight="false" outlineLevel="0" collapsed="false">
      <c r="A24" s="11" t="s">
        <v>31</v>
      </c>
      <c r="B24" s="2" t="n">
        <v>2100</v>
      </c>
      <c r="C24" s="3" t="n">
        <v>72.9822</v>
      </c>
      <c r="D24" s="9" t="n">
        <f aca="false">(73.101-C24)*10</f>
        <v>1.18799999999993</v>
      </c>
      <c r="E24" s="3" t="n">
        <f aca="false">LOG(D24/D23)/LOG(B24/B23)</f>
        <v>0.976380573394684</v>
      </c>
      <c r="F24" s="3" t="n">
        <f aca="false">(D24-D23)/LN(B24/B23)</f>
        <v>1.07686842630852</v>
      </c>
      <c r="G24" s="10" t="n">
        <f aca="false">I$2/4/PI()/F24</f>
        <v>1.23408184542369E-007</v>
      </c>
      <c r="H24" s="10" t="n">
        <f aca="false">G24/I$5</f>
        <v>1.06386365984801E-009</v>
      </c>
    </row>
    <row r="25" customFormat="false" ht="13.5" hidden="false" customHeight="false" outlineLevel="0" collapsed="false">
      <c r="A25" s="11" t="s">
        <v>32</v>
      </c>
      <c r="B25" s="2" t="n">
        <v>2400</v>
      </c>
      <c r="C25" s="3" t="n">
        <v>72.9659</v>
      </c>
      <c r="D25" s="9" t="n">
        <f aca="false">(73.101-C25)*10</f>
        <v>1.35099999999994</v>
      </c>
      <c r="E25" s="3" t="n">
        <f aca="false">LOG(D25/D24)/LOG(B25/B24)</f>
        <v>0.962873489975208</v>
      </c>
      <c r="F25" s="3" t="n">
        <f aca="false">(D25-D24)/LN(B25/B24)</f>
        <v>1.22068673737532</v>
      </c>
      <c r="G25" s="10" t="n">
        <f aca="false">I$2/4/PI()/F25</f>
        <v>1.08868535565053E-007</v>
      </c>
      <c r="H25" s="10" t="n">
        <f aca="false">G25/I$5</f>
        <v>9.38521858319418E-010</v>
      </c>
    </row>
    <row r="26" customFormat="false" ht="13.5" hidden="false" customHeight="false" outlineLevel="0" collapsed="false">
      <c r="A26" s="11" t="s">
        <v>33</v>
      </c>
      <c r="B26" s="2" t="n">
        <v>2700</v>
      </c>
      <c r="C26" s="3" t="n">
        <v>72.9492</v>
      </c>
      <c r="D26" s="9" t="n">
        <f aca="false">(73.101-C26)*10</f>
        <v>1.51799999999994</v>
      </c>
      <c r="E26" s="3" t="n">
        <f aca="false">LOG(D26/D25)/LOG(B26/B25)</f>
        <v>0.989519580182985</v>
      </c>
      <c r="F26" s="3" t="n">
        <f aca="false">(D26-D25)/LN(B26/B25)</f>
        <v>1.41786123162254</v>
      </c>
      <c r="G26" s="10" t="n">
        <f aca="false">I$2/4/PI()/F26</f>
        <v>9.37287616854111E-008</v>
      </c>
      <c r="H26" s="10" t="n">
        <f aca="false">G26/I$5</f>
        <v>8.08006566253544E-010</v>
      </c>
    </row>
    <row r="27" customFormat="false" ht="13.5" hidden="false" customHeight="false" outlineLevel="0" collapsed="false">
      <c r="A27" s="11" t="s">
        <v>34</v>
      </c>
      <c r="B27" s="2" t="n">
        <v>3000</v>
      </c>
      <c r="C27" s="3" t="n">
        <v>72.9336</v>
      </c>
      <c r="D27" s="9" t="n">
        <f aca="false">(73.101-C27)*10</f>
        <v>1.67400000000001</v>
      </c>
      <c r="E27" s="3" t="n">
        <f aca="false">LOG(D27/D26)/LOG(B27/B26)</f>
        <v>0.928453059318526</v>
      </c>
      <c r="F27" s="3" t="n">
        <f aca="false">(D27-D26)/LN(B27/B26)</f>
        <v>1.48063056664126</v>
      </c>
      <c r="G27" s="10" t="n">
        <f aca="false">I$2/4/PI()/F27</f>
        <v>8.97552573044586E-008</v>
      </c>
      <c r="H27" s="10" t="n">
        <f aca="false">G27/I$5</f>
        <v>7.73752218141884E-010</v>
      </c>
    </row>
    <row r="28" customFormat="false" ht="13.5" hidden="false" customHeight="false" outlineLevel="0" collapsed="false">
      <c r="A28" s="11" t="s">
        <v>35</v>
      </c>
      <c r="B28" s="2" t="n">
        <v>3300</v>
      </c>
      <c r="C28" s="3" t="n">
        <v>72.918</v>
      </c>
      <c r="D28" s="9" t="n">
        <f aca="false">(73.101-C28)*10</f>
        <v>1.82999999999993</v>
      </c>
      <c r="E28" s="3" t="n">
        <f aca="false">LOG(D28/D27)/LOG(B28/B27)</f>
        <v>0.934842374329035</v>
      </c>
      <c r="F28" s="3" t="n">
        <f aca="false">(D28-D27)/LN(B28/B27)</f>
        <v>1.63676115521127</v>
      </c>
      <c r="G28" s="10" t="n">
        <f aca="false">I$2/4/PI()/F28</f>
        <v>8.11935064921424E-008</v>
      </c>
      <c r="H28" s="10" t="n">
        <f aca="false">G28/I$5</f>
        <v>6.99944021483986E-010</v>
      </c>
    </row>
    <row r="29" customFormat="false" ht="13.5" hidden="false" customHeight="false" outlineLevel="0" collapsed="false">
      <c r="A29" s="12" t="s">
        <v>36</v>
      </c>
      <c r="B29" s="2" t="n">
        <v>3600</v>
      </c>
      <c r="C29" s="3" t="n">
        <v>72.9015</v>
      </c>
      <c r="D29" s="9" t="n">
        <f aca="false">(73.101-C29)*10</f>
        <v>1.995</v>
      </c>
      <c r="E29" s="3" t="n">
        <f aca="false">LOG(D29/D28)/LOG(B29/B28)</f>
        <v>0.992147078638096</v>
      </c>
      <c r="F29" s="3" t="n">
        <f aca="false">(D29-D28)/LN(B29/B28)</f>
        <v>1.89630374450622</v>
      </c>
      <c r="G29" s="10" t="n">
        <f aca="false">I$2/4/PI()/F29</f>
        <v>7.00807441143017E-008</v>
      </c>
      <c r="H29" s="10" t="n">
        <f aca="false">G29/I$5</f>
        <v>6.04144345812945E-010</v>
      </c>
    </row>
    <row r="30" customFormat="false" ht="13.5" hidden="false" customHeight="false" outlineLevel="0" collapsed="false">
      <c r="A30" s="13" t="s">
        <v>37</v>
      </c>
      <c r="B30" s="2" t="n">
        <v>4200</v>
      </c>
      <c r="C30" s="3" t="n">
        <v>72.8684</v>
      </c>
      <c r="D30" s="9" t="n">
        <f aca="false">(73.101-C30)*10</f>
        <v>2.32600000000005</v>
      </c>
      <c r="E30" s="3" t="n">
        <f aca="false">LOG(D30/D29)/LOG(B30/B29)</f>
        <v>0.995817883688119</v>
      </c>
      <c r="F30" s="3" t="n">
        <f aca="false">(D30-D29)/LN(B30/B29)</f>
        <v>2.14724969342312</v>
      </c>
      <c r="G30" s="10" t="n">
        <f aca="false">I$2/4/PI()/F30</f>
        <v>6.18905094683582E-008</v>
      </c>
      <c r="H30" s="10" t="n">
        <f aca="false">G30/I$5</f>
        <v>5.33538874727225E-010</v>
      </c>
    </row>
    <row r="31" customFormat="false" ht="13.5" hidden="false" customHeight="false" outlineLevel="0" collapsed="false">
      <c r="A31" s="13" t="s">
        <v>38</v>
      </c>
      <c r="B31" s="2" t="n">
        <v>4800</v>
      </c>
      <c r="C31" s="3" t="n">
        <v>72.8347</v>
      </c>
      <c r="D31" s="9" t="n">
        <f aca="false">(73.101-C31)*10</f>
        <v>2.66300000000001</v>
      </c>
      <c r="E31" s="3" t="n">
        <f aca="false">LOG(D31/D30)/LOG(B31/B30)</f>
        <v>1.01326924010869</v>
      </c>
      <c r="F31" s="3" t="n">
        <f aca="false">(D31-D30)/LN(B31/B30)</f>
        <v>2.52375110733378</v>
      </c>
      <c r="G31" s="10" t="n">
        <f aca="false">I$2/4/PI()/F31</f>
        <v>5.26574815937888E-008</v>
      </c>
      <c r="H31" s="10" t="n">
        <f aca="false">G31/I$5</f>
        <v>4.53943806843007E-010</v>
      </c>
    </row>
    <row r="32" customFormat="false" ht="13.5" hidden="false" customHeight="false" outlineLevel="0" collapsed="false">
      <c r="A32" s="13" t="s">
        <v>39</v>
      </c>
      <c r="B32" s="2" t="n">
        <v>5400</v>
      </c>
      <c r="C32" s="3" t="n">
        <v>72.802</v>
      </c>
      <c r="D32" s="9" t="n">
        <f aca="false">(73.101-C32)*10</f>
        <v>2.98999999999992</v>
      </c>
      <c r="E32" s="3" t="n">
        <f aca="false">LOG(D32/D31)/LOG(B32/B31)</f>
        <v>0.983334144219718</v>
      </c>
      <c r="F32" s="3" t="n">
        <f aca="false">(D32-D31)/LN(B32/B31)</f>
        <v>2.77629115413439</v>
      </c>
      <c r="G32" s="10" t="n">
        <f aca="false">I$2/4/PI()/F32</f>
        <v>4.78675938882812E-008</v>
      </c>
      <c r="H32" s="10" t="n">
        <f aca="false">G32/I$5</f>
        <v>4.126516714507E-010</v>
      </c>
    </row>
    <row r="33" customFormat="false" ht="13.5" hidden="false" customHeight="false" outlineLevel="0" collapsed="false">
      <c r="A33" s="13" t="s">
        <v>40</v>
      </c>
      <c r="B33" s="2" t="n">
        <v>6000</v>
      </c>
      <c r="C33" s="3" t="n">
        <v>72.7705</v>
      </c>
      <c r="D33" s="9" t="n">
        <f aca="false">(73.101-C33)*10</f>
        <v>3.30500000000001</v>
      </c>
      <c r="E33" s="3" t="n">
        <f aca="false">LOG(D33/D32)/LOG(B33/B32)</f>
        <v>0.950670042526902</v>
      </c>
      <c r="F33" s="3" t="n">
        <f aca="false">(D33-D32)/LN(B33/B32)</f>
        <v>2.98973479802521</v>
      </c>
      <c r="G33" s="10" t="n">
        <f aca="false">I$2/4/PI()/F33</f>
        <v>4.44502226650714E-008</v>
      </c>
      <c r="H33" s="10" t="n">
        <f aca="false">G33/I$5</f>
        <v>3.83191574698891E-010</v>
      </c>
    </row>
    <row r="34" customFormat="false" ht="13.5" hidden="false" customHeight="false" outlineLevel="0" collapsed="false">
      <c r="A34" s="13" t="s">
        <v>41</v>
      </c>
      <c r="B34" s="2" t="n">
        <v>6600</v>
      </c>
      <c r="C34" s="3" t="n">
        <v>72.7374</v>
      </c>
      <c r="D34" s="9" t="n">
        <f aca="false">(73.101-C34)*10</f>
        <v>3.63600000000005</v>
      </c>
      <c r="E34" s="3" t="n">
        <f aca="false">LOG(D34/D33)/LOG(B34/B33)</f>
        <v>1.00144290156154</v>
      </c>
      <c r="F34" s="3" t="n">
        <f aca="false">(D34-D33)/LN(B34/B33)</f>
        <v>3.47287142548257</v>
      </c>
      <c r="G34" s="10" t="n">
        <f aca="false">I$2/4/PI()/F34</f>
        <v>3.82664260204411E-008</v>
      </c>
      <c r="H34" s="10" t="n">
        <f aca="false">G34/I$5</f>
        <v>3.29882982934837E-010</v>
      </c>
    </row>
    <row r="35" customFormat="false" ht="13.5" hidden="false" customHeight="false" outlineLevel="0" collapsed="false">
      <c r="A35" s="13" t="s">
        <v>42</v>
      </c>
      <c r="B35" s="2" t="n">
        <v>7200</v>
      </c>
      <c r="C35" s="3" t="n">
        <v>72.7056</v>
      </c>
      <c r="D35" s="9" t="n">
        <f aca="false">(73.101-C35)*10</f>
        <v>3.95399999999995</v>
      </c>
      <c r="E35" s="3" t="n">
        <f aca="false">LOG(D35/D34)/LOG(B35/B34)</f>
        <v>0.963592938463192</v>
      </c>
      <c r="F35" s="3" t="n">
        <f aca="false">(D35-D34)/LN(B35/B34)</f>
        <v>3.65469448940911</v>
      </c>
      <c r="G35" s="10" t="n">
        <f aca="false">I$2/4/PI()/F35</f>
        <v>3.63626502480154E-008</v>
      </c>
      <c r="H35" s="10" t="n">
        <f aca="false">G35/I$5</f>
        <v>3.13471122827719E-010</v>
      </c>
    </row>
    <row r="36" customFormat="false" ht="13.5" hidden="false" customHeight="false" outlineLevel="0" collapsed="false">
      <c r="A36" s="13" t="s">
        <v>43</v>
      </c>
      <c r="B36" s="2" t="n">
        <v>7800</v>
      </c>
      <c r="C36" s="3" t="n">
        <v>72.6733</v>
      </c>
      <c r="D36" s="9" t="n">
        <f aca="false">(73.101-C36)*10</f>
        <v>4.27700000000002</v>
      </c>
      <c r="E36" s="3" t="n">
        <f aca="false">LOG(D36/D35)/LOG(B36/B35)</f>
        <v>0.981027588629713</v>
      </c>
      <c r="F36" s="3" t="n">
        <f aca="false">(D36-D35)/LN(B36/B35)</f>
        <v>4.03534574714111</v>
      </c>
      <c r="G36" s="10" t="n">
        <f aca="false">I$2/4/PI()/F36</f>
        <v>3.29325876415628E-008</v>
      </c>
      <c r="H36" s="10" t="n">
        <f aca="false">G36/I$5</f>
        <v>2.8390161759968E-010</v>
      </c>
    </row>
    <row r="37" customFormat="false" ht="13.5" hidden="false" customHeight="false" outlineLevel="0" collapsed="false">
      <c r="A37" s="13" t="s">
        <v>44</v>
      </c>
      <c r="B37" s="2" t="n">
        <v>8580</v>
      </c>
      <c r="C37" s="3" t="n">
        <v>72.6421</v>
      </c>
      <c r="D37" s="9" t="n">
        <f aca="false">(73.101-C37)*10</f>
        <v>4.589</v>
      </c>
      <c r="E37" s="3" t="n">
        <f aca="false">LOG(D37/D36)/LOG(B37/B36)</f>
        <v>0.738749064501564</v>
      </c>
      <c r="F37" s="3" t="n">
        <f aca="false">(D37-D36)/LN(B37/B36)</f>
        <v>3.27352231042403</v>
      </c>
      <c r="G37" s="10" t="n">
        <f aca="false">I$2/4/PI()/F37</f>
        <v>4.05967532460527E-008</v>
      </c>
      <c r="H37" s="10" t="n">
        <f aca="false">G37/I$5</f>
        <v>3.49972010741834E-010</v>
      </c>
    </row>
    <row r="38" customFormat="false" ht="13.5" hidden="false" customHeight="false" outlineLevel="0" collapsed="false">
      <c r="A38" s="13" t="s">
        <v>45</v>
      </c>
      <c r="B38" s="2" t="n">
        <v>9000</v>
      </c>
      <c r="C38" s="3" t="n">
        <v>72.6103</v>
      </c>
      <c r="D38" s="9" t="n">
        <f aca="false">(73.101-C38)*10</f>
        <v>4.90700000000004</v>
      </c>
      <c r="E38" s="3" t="n">
        <f aca="false">LOG(D38/D37)/LOG(B38/B37)</f>
        <v>1.40196047337846</v>
      </c>
      <c r="F38" s="3" t="n">
        <f aca="false">(D38-D37)/LN(B38/B37)</f>
        <v>6.6540193099008</v>
      </c>
      <c r="G38" s="10" t="n">
        <f aca="false">I$2/4/PI()/F38</f>
        <v>1.99720456602814E-008</v>
      </c>
      <c r="H38" s="10" t="n">
        <f aca="false">G38/I$5</f>
        <v>1.72172807416219E-010</v>
      </c>
    </row>
    <row r="39" customFormat="false" ht="13.5" hidden="false" customHeight="false" outlineLevel="0" collapsed="false">
      <c r="A39" s="13" t="s">
        <v>46</v>
      </c>
      <c r="B39" s="2" t="n">
        <v>9600</v>
      </c>
      <c r="C39" s="3" t="n">
        <v>72.5795</v>
      </c>
      <c r="D39" s="9" t="n">
        <f aca="false">(73.101-C39)*10</f>
        <v>5.21500000000003</v>
      </c>
      <c r="E39" s="3" t="n">
        <f aca="false">LOG(D39/D38)/LOG(B39/B38)</f>
        <v>0.943255752873585</v>
      </c>
      <c r="F39" s="3" t="n">
        <f aca="false">(D39-D38)/LN(B39/B38)</f>
        <v>4.77234362627331</v>
      </c>
      <c r="G39" s="10" t="n">
        <f aca="false">I$2/4/PI()/F39</f>
        <v>2.7846774643407E-008</v>
      </c>
      <c r="H39" s="10" t="n">
        <f aca="false">G39/I$5</f>
        <v>2.40058402098336E-010</v>
      </c>
    </row>
    <row r="40" customFormat="false" ht="13.5" hidden="false" customHeight="false" outlineLevel="0" collapsed="false">
      <c r="A40" s="13" t="s">
        <v>47</v>
      </c>
      <c r="B40" s="2" t="n">
        <v>10200</v>
      </c>
      <c r="C40" s="3" t="n">
        <v>72.5493</v>
      </c>
      <c r="D40" s="9" t="n">
        <f aca="false">(73.101-C40)*10</f>
        <v>5.51699999999997</v>
      </c>
      <c r="E40" s="3" t="n">
        <f aca="false">LOG(D40/D39)/LOG(B40/B39)</f>
        <v>0.92858551774561</v>
      </c>
      <c r="F40" s="3" t="n">
        <f aca="false">(D40-D39)/LN(B40/B39)</f>
        <v>4.98147437380081</v>
      </c>
      <c r="G40" s="10" t="n">
        <f aca="false">I$2/4/PI()/F40</f>
        <v>2.66777197892791E-008</v>
      </c>
      <c r="H40" s="10" t="n">
        <f aca="false">G40/I$5</f>
        <v>2.29980343011027E-010</v>
      </c>
    </row>
    <row r="41" customFormat="false" ht="13.5" hidden="false" customHeight="false" outlineLevel="0" collapsed="false">
      <c r="A41" s="8" t="s">
        <v>48</v>
      </c>
      <c r="B41" s="2" t="n">
        <v>10800</v>
      </c>
      <c r="C41" s="3" t="n">
        <v>72.5199</v>
      </c>
      <c r="D41" s="9" t="n">
        <f aca="false">(73.101-C41)*10</f>
        <v>5.81099999999992</v>
      </c>
      <c r="E41" s="3" t="n">
        <f aca="false">LOG(D41/D40)/LOG(B41/B40)</f>
        <v>0.908325394543767</v>
      </c>
      <c r="F41" s="3" t="n">
        <f aca="false">(D41-D40)/LN(B41/B40)</f>
        <v>5.14359969510691</v>
      </c>
      <c r="G41" s="10" t="n">
        <f aca="false">I$2/4/PI()/F41</f>
        <v>2.5836842942532E-008</v>
      </c>
      <c r="H41" s="10" t="n">
        <f aca="false">G41/I$5</f>
        <v>2.22731404677E-010</v>
      </c>
    </row>
    <row r="42" customFormat="false" ht="13.5" hidden="false" customHeight="false" outlineLevel="0" collapsed="false">
      <c r="A42" s="8" t="s">
        <v>49</v>
      </c>
      <c r="B42" s="2" t="n">
        <v>12600</v>
      </c>
      <c r="C42" s="3" t="n">
        <v>72.4319</v>
      </c>
      <c r="D42" s="9" t="n">
        <f aca="false">(73.101-C42)*10</f>
        <v>6.691</v>
      </c>
      <c r="E42" s="3" t="n">
        <f aca="false">LOG(D42/D41)/LOG(B42/B41)</f>
        <v>0.914758643074051</v>
      </c>
      <c r="F42" s="3" t="n">
        <f aca="false">(D42-D41)/LN(B42/B41)</f>
        <v>5.7087000912757</v>
      </c>
      <c r="G42" s="10" t="n">
        <f aca="false">I$2/4/PI()/F42</f>
        <v>2.32792711750312E-008</v>
      </c>
      <c r="H42" s="10" t="n">
        <f aca="false">G42/I$5</f>
        <v>2.00683372198545E-010</v>
      </c>
    </row>
    <row r="43" customFormat="false" ht="13.5" hidden="false" customHeight="false" outlineLevel="0" collapsed="false">
      <c r="A43" s="8" t="s">
        <v>50</v>
      </c>
      <c r="B43" s="2" t="n">
        <v>14400</v>
      </c>
      <c r="C43" s="3" t="n">
        <v>72.3534</v>
      </c>
      <c r="D43" s="9" t="n">
        <f aca="false">(73.101-C43)*10</f>
        <v>7.47600000000006</v>
      </c>
      <c r="E43" s="3" t="n">
        <f aca="false">LOG(D43/D42)/LOG(B43/B42)</f>
        <v>0.830775053058728</v>
      </c>
      <c r="F43" s="3" t="n">
        <f aca="false">(D43-D42)/LN(B43/B42)</f>
        <v>5.87876741619402</v>
      </c>
      <c r="G43" s="10" t="n">
        <f aca="false">I$2/4/PI()/F43</f>
        <v>2.26058233084122E-008</v>
      </c>
      <c r="H43" s="10" t="n">
        <f aca="false">G43/I$5</f>
        <v>1.94877787141484E-010</v>
      </c>
    </row>
    <row r="44" customFormat="false" ht="13.5" hidden="false" customHeight="false" outlineLevel="0" collapsed="false">
      <c r="A44" s="8" t="s">
        <v>51</v>
      </c>
      <c r="B44" s="2" t="n">
        <v>16200</v>
      </c>
      <c r="C44" s="3" t="n">
        <v>72.2765</v>
      </c>
      <c r="D44" s="9" t="n">
        <f aca="false">(73.101-C44)*10</f>
        <v>8.24500000000001</v>
      </c>
      <c r="E44" s="3" t="n">
        <f aca="false">LOG(D44/D43)/LOG(B44/B43)</f>
        <v>0.831266284423808</v>
      </c>
      <c r="F44" s="3" t="n">
        <f aca="false">(D44-D43)/LN(B44/B43)</f>
        <v>6.52895381507576</v>
      </c>
      <c r="G44" s="10" t="n">
        <f aca="false">I$2/4/PI()/F44</f>
        <v>2.03546205480687E-008</v>
      </c>
      <c r="H44" s="10" t="n">
        <f aca="false">G44/I$5</f>
        <v>1.75470866793696E-010</v>
      </c>
    </row>
    <row r="45" customFormat="false" ht="13.5" hidden="false" customHeight="false" outlineLevel="0" collapsed="false">
      <c r="A45" s="8" t="s">
        <v>52</v>
      </c>
      <c r="B45" s="2" t="n">
        <v>18000</v>
      </c>
      <c r="D45" s="9" t="n">
        <f aca="false">(73.101-C45)*10</f>
        <v>731.01</v>
      </c>
      <c r="E45" s="3" t="n">
        <f aca="false">LOG(D45/D44)/LOG(B45/B44)</f>
        <v>42.5664221130078</v>
      </c>
      <c r="F45" s="3" t="n">
        <f aca="false">(D45-D44)/LN(B45/B44)</f>
        <v>6859.92276601308</v>
      </c>
      <c r="G45" s="10" t="n">
        <f aca="false">I$2/4/PI()/F45</f>
        <v>1.93725763415511E-011</v>
      </c>
      <c r="H45" s="10" t="n">
        <f aca="false">G45/I$5</f>
        <v>1.67004968461647E-013</v>
      </c>
    </row>
    <row r="46" customFormat="false" ht="13.5" hidden="false" customHeight="false" outlineLevel="0" collapsed="false">
      <c r="A46" s="8" t="s">
        <v>53</v>
      </c>
      <c r="B46" s="2" t="n">
        <v>19800</v>
      </c>
      <c r="D46" s="9" t="n">
        <f aca="false">(73.101-C46)*10</f>
        <v>731.01</v>
      </c>
      <c r="E46" s="3" t="n">
        <f aca="false">LOG(D46/D45)/LOG(B46/B45)</f>
        <v>0</v>
      </c>
      <c r="F46" s="3" t="n">
        <f aca="false">(D46-D45)/LN(B46/B45)</f>
        <v>0</v>
      </c>
      <c r="G46" s="10" t="e">
        <f aca="false">I$2/4/PI()/F46</f>
        <v>#DIV/0!</v>
      </c>
      <c r="H46" s="10" t="e">
        <f aca="false">G46/I$5</f>
        <v>#DIV/0!</v>
      </c>
    </row>
    <row r="47" customFormat="false" ht="13.5" hidden="false" customHeight="false" outlineLevel="0" collapsed="false">
      <c r="A47" s="8" t="s">
        <v>54</v>
      </c>
      <c r="B47" s="2" t="n">
        <v>21600</v>
      </c>
      <c r="D47" s="9" t="n">
        <f aca="false">(73.101-C47)*10</f>
        <v>731.01</v>
      </c>
      <c r="E47" s="3" t="n">
        <f aca="false">LOG(D47/D46)/LOG(B47/B46)</f>
        <v>0</v>
      </c>
      <c r="F47" s="3" t="n">
        <f aca="false">(D47-D46)/LN(B47/B46)</f>
        <v>0</v>
      </c>
      <c r="G47" s="10" t="e">
        <f aca="false">I$2/4/PI()/F47</f>
        <v>#DIV/0!</v>
      </c>
      <c r="H47" s="10" t="e">
        <f aca="false">G47/I$5</f>
        <v>#DIV/0!</v>
      </c>
    </row>
    <row r="48" customFormat="false" ht="13.5" hidden="false" customHeight="false" outlineLevel="0" collapsed="false">
      <c r="A48" s="8"/>
      <c r="D48" s="9" t="n">
        <f aca="false">(73.101-C48)*10</f>
        <v>731.01</v>
      </c>
      <c r="E48" s="3" t="e">
        <f aca="false">LOG(D48/D47)/LOG(B48/B47)</f>
        <v>#VALUE!</v>
      </c>
      <c r="F48" s="3" t="e">
        <f aca="false">(D48-D47)/LN(B48/B47)</f>
        <v>#VALUE!</v>
      </c>
      <c r="G48" s="10" t="e">
        <f aca="false">I$2/4/PI()/F48</f>
        <v>#VALUE!</v>
      </c>
      <c r="H48" s="10" t="e">
        <f aca="false">G48/I$5</f>
        <v>#VALUE!</v>
      </c>
    </row>
    <row r="49" customFormat="false" ht="13.5" hidden="false" customHeight="false" outlineLevel="0" collapsed="false">
      <c r="A49" s="8"/>
      <c r="D49" s="9" t="n">
        <f aca="false">(73.101-C49)*10</f>
        <v>731.01</v>
      </c>
      <c r="E49" s="3" t="e">
        <f aca="false">LOG(D49/D48)/LOG(B49/B48)</f>
        <v>#DIV/0!</v>
      </c>
      <c r="F49" s="3" t="e">
        <f aca="false">(D49-D48)/LN(B49/B48)</f>
        <v>#DIV/0!</v>
      </c>
      <c r="G49" s="10" t="e">
        <f aca="false">I$2/4/PI()/F49</f>
        <v>#DIV/0!</v>
      </c>
      <c r="H49" s="10" t="e">
        <f aca="false">G49/I$5</f>
        <v>#DIV/0!</v>
      </c>
    </row>
    <row r="50" customFormat="false" ht="13.5" hidden="false" customHeight="false" outlineLevel="0" collapsed="false">
      <c r="A50" s="8"/>
      <c r="D50" s="9" t="n">
        <f aca="false">(73.101-C50)*10</f>
        <v>731.01</v>
      </c>
      <c r="E50" s="3" t="e">
        <f aca="false">LOG(D50/D49)/LOG(B50/B49)</f>
        <v>#DIV/0!</v>
      </c>
      <c r="F50" s="3" t="e">
        <f aca="false">(D50-D49)/LN(B50/B49)</f>
        <v>#DIV/0!</v>
      </c>
      <c r="G50" s="10" t="e">
        <f aca="false">I$2/4/PI()/F50</f>
        <v>#DIV/0!</v>
      </c>
      <c r="H50" s="10" t="e">
        <f aca="false">G50/I$5</f>
        <v>#DIV/0!</v>
      </c>
    </row>
    <row r="51" customFormat="false" ht="13.5" hidden="false" customHeight="false" outlineLevel="0" collapsed="false">
      <c r="A51" s="8"/>
      <c r="D51" s="9" t="n">
        <f aca="false">(73.101-C51)*10</f>
        <v>731.01</v>
      </c>
      <c r="E51" s="3" t="e">
        <f aca="false">LOG(D51/D50)/LOG(B51/B50)</f>
        <v>#DIV/0!</v>
      </c>
      <c r="F51" s="3" t="e">
        <f aca="false">(D51-D50)/LN(B51/B50)</f>
        <v>#DIV/0!</v>
      </c>
      <c r="G51" s="10" t="e">
        <f aca="false">I$2/4/PI()/F51</f>
        <v>#DIV/0!</v>
      </c>
      <c r="H51" s="10" t="e">
        <f aca="false">G51/I$5</f>
        <v>#DIV/0!</v>
      </c>
    </row>
    <row r="52" customFormat="false" ht="13.5" hidden="false" customHeight="false" outlineLevel="0" collapsed="false">
      <c r="A52" s="8"/>
      <c r="D52" s="9" t="n">
        <f aca="false">(73.101-C52)*10</f>
        <v>731.01</v>
      </c>
      <c r="E52" s="3" t="e">
        <f aca="false">LOG(D52/D51)/LOG(B52/B51)</f>
        <v>#DIV/0!</v>
      </c>
      <c r="F52" s="3" t="e">
        <f aca="false">(D52-D51)/LN(B52/B51)</f>
        <v>#DIV/0!</v>
      </c>
      <c r="G52" s="10" t="e">
        <f aca="false">I$2/4/PI()/F52</f>
        <v>#DIV/0!</v>
      </c>
      <c r="H52" s="10" t="e">
        <f aca="false">G52/I$5</f>
        <v>#DIV/0!</v>
      </c>
    </row>
    <row r="53" customFormat="false" ht="13.5" hidden="false" customHeight="false" outlineLevel="0" collapsed="false">
      <c r="A53" s="8"/>
      <c r="D53" s="9" t="n">
        <f aca="false">(73.101-C53)*10</f>
        <v>731.01</v>
      </c>
      <c r="E53" s="3" t="e">
        <f aca="false">LOG(D53/D52)/LOG(B53/B52)</f>
        <v>#DIV/0!</v>
      </c>
      <c r="F53" s="3" t="e">
        <f aca="false">(D53-D52)/LN(B53/B52)</f>
        <v>#DIV/0!</v>
      </c>
      <c r="G53" s="10" t="e">
        <f aca="false">I$2/4/PI()/F53</f>
        <v>#DIV/0!</v>
      </c>
      <c r="H53" s="10" t="e">
        <f aca="false">G53/I$5</f>
        <v>#DIV/0!</v>
      </c>
    </row>
    <row r="54" customFormat="false" ht="13.5" hidden="false" customHeight="false" outlineLevel="0" collapsed="false">
      <c r="A54" s="8"/>
      <c r="D54" s="9" t="n">
        <f aca="false">(73.101-C54)*10</f>
        <v>731.01</v>
      </c>
      <c r="E54" s="3" t="e">
        <f aca="false">LOG(D54/D53)/LOG(B54/B53)</f>
        <v>#DIV/0!</v>
      </c>
      <c r="F54" s="3" t="e">
        <f aca="false">(D54-D53)/LN(B54/B53)</f>
        <v>#DIV/0!</v>
      </c>
      <c r="G54" s="10" t="e">
        <f aca="false">I$2/4/PI()/F54</f>
        <v>#DIV/0!</v>
      </c>
      <c r="H54" s="10" t="e">
        <f aca="false">G54/I$5</f>
        <v>#DIV/0!</v>
      </c>
    </row>
    <row r="55" customFormat="false" ht="13.5" hidden="false" customHeight="false" outlineLevel="0" collapsed="false">
      <c r="A55" s="8"/>
      <c r="D55" s="9" t="n">
        <f aca="false">(73.101-C55)*10</f>
        <v>731.01</v>
      </c>
      <c r="E55" s="3" t="e">
        <f aca="false">LOG(D55/D54)/LOG(B55/B54)</f>
        <v>#DIV/0!</v>
      </c>
      <c r="F55" s="3" t="e">
        <f aca="false">(D55-D54)/LN(B55/B54)</f>
        <v>#DIV/0!</v>
      </c>
      <c r="G55" s="10" t="e">
        <f aca="false">I$2/4/PI()/F55</f>
        <v>#DIV/0!</v>
      </c>
      <c r="H55" s="10" t="e">
        <f aca="false">G55/I$5</f>
        <v>#DIV/0!</v>
      </c>
    </row>
    <row r="56" customFormat="false" ht="13.5" hidden="false" customHeight="false" outlineLevel="0" collapsed="false">
      <c r="A56" s="8"/>
      <c r="D56" s="3"/>
      <c r="G56" s="10"/>
      <c r="H56" s="10"/>
    </row>
    <row r="57" customFormat="false" ht="13.5" hidden="false" customHeight="false" outlineLevel="0" collapsed="false">
      <c r="A57" s="8"/>
      <c r="D57" s="3"/>
      <c r="G57" s="10"/>
      <c r="H57" s="10"/>
    </row>
    <row r="58" customFormat="false" ht="13.5" hidden="false" customHeight="false" outlineLevel="0" collapsed="false">
      <c r="A58" s="8"/>
      <c r="D58" s="3"/>
      <c r="G58" s="10"/>
      <c r="H58" s="10"/>
    </row>
    <row r="59" customFormat="false" ht="13.5" hidden="false" customHeight="false" outlineLevel="0" collapsed="false">
      <c r="A59" s="8"/>
      <c r="D59" s="3"/>
      <c r="G59" s="10"/>
      <c r="H59" s="10"/>
    </row>
    <row r="60" customFormat="false" ht="13.5" hidden="false" customHeight="false" outlineLevel="0" collapsed="false">
      <c r="A60" s="8"/>
      <c r="D60" s="3"/>
      <c r="G60" s="10"/>
      <c r="H60" s="10"/>
    </row>
    <row r="61" customFormat="false" ht="13.5" hidden="false" customHeight="false" outlineLevel="0" collapsed="false">
      <c r="A61" s="8"/>
      <c r="D61" s="3"/>
    </row>
    <row r="62" customFormat="false" ht="13.5" hidden="false" customHeight="false" outlineLevel="0" collapsed="false">
      <c r="A62" s="8"/>
      <c r="D62" s="3"/>
    </row>
    <row r="63" customFormat="false" ht="13.5" hidden="false" customHeight="false" outlineLevel="0" collapsed="false">
      <c r="A63" s="8"/>
      <c r="D63" s="3"/>
    </row>
    <row r="64" customFormat="false" ht="13.5" hidden="false" customHeight="false" outlineLevel="0" collapsed="false">
      <c r="A64" s="8"/>
      <c r="D64" s="3"/>
    </row>
    <row r="65" customFormat="false" ht="13.5" hidden="false" customHeight="false" outlineLevel="0" collapsed="false">
      <c r="A65" s="8"/>
      <c r="D65" s="3"/>
    </row>
    <row r="66" customFormat="false" ht="13.5" hidden="false" customHeight="false" outlineLevel="0" collapsed="false">
      <c r="A66" s="8"/>
      <c r="D66" s="3"/>
    </row>
    <row r="67" customFormat="false" ht="13.5" hidden="false" customHeight="false" outlineLevel="0" collapsed="false">
      <c r="A67" s="8"/>
      <c r="D67" s="3"/>
    </row>
    <row r="68" customFormat="false" ht="13.5" hidden="false" customHeight="false" outlineLevel="0" collapsed="false">
      <c r="A68" s="8"/>
      <c r="D68" s="3"/>
    </row>
    <row r="69" customFormat="false" ht="13.5" hidden="false" customHeight="false" outlineLevel="0" collapsed="false">
      <c r="A69" s="11"/>
      <c r="D69" s="3"/>
    </row>
    <row r="70" customFormat="false" ht="13.5" hidden="false" customHeight="false" outlineLevel="0" collapsed="false">
      <c r="A70" s="11"/>
      <c r="D70" s="3"/>
    </row>
    <row r="71" customFormat="false" ht="13.5" hidden="false" customHeight="false" outlineLevel="0" collapsed="false">
      <c r="A71" s="11"/>
      <c r="D71" s="3"/>
    </row>
    <row r="72" customFormat="false" ht="13.5" hidden="false" customHeight="false" outlineLevel="0" collapsed="false">
      <c r="A72" s="11"/>
      <c r="D72" s="3"/>
    </row>
    <row r="73" customFormat="false" ht="13.5" hidden="false" customHeight="false" outlineLevel="0" collapsed="false">
      <c r="A73" s="11"/>
      <c r="D73" s="3"/>
    </row>
    <row r="74" customFormat="false" ht="13.5" hidden="false" customHeight="false" outlineLevel="0" collapsed="false">
      <c r="A74" s="11"/>
      <c r="D74" s="3"/>
    </row>
    <row r="75" customFormat="false" ht="13.5" hidden="false" customHeight="false" outlineLevel="0" collapsed="false">
      <c r="A75" s="11"/>
      <c r="D75" s="3"/>
    </row>
    <row r="76" customFormat="false" ht="13.5" hidden="false" customHeight="false" outlineLevel="0" collapsed="false">
      <c r="A76" s="13"/>
      <c r="D76" s="3"/>
    </row>
    <row r="77" customFormat="false" ht="13.5" hidden="false" customHeight="false" outlineLevel="0" collapsed="false">
      <c r="A77" s="13"/>
      <c r="D77" s="3"/>
    </row>
    <row r="78" customFormat="false" ht="13.5" hidden="false" customHeight="false" outlineLevel="0" collapsed="false">
      <c r="A78" s="13"/>
      <c r="D78" s="3"/>
    </row>
    <row r="79" customFormat="false" ht="13.5" hidden="false" customHeight="false" outlineLevel="0" collapsed="false">
      <c r="A79" s="13"/>
      <c r="D79" s="3"/>
    </row>
    <row r="80" customFormat="false" ht="13.5" hidden="false" customHeight="false" outlineLevel="0" collapsed="false">
      <c r="A80" s="13"/>
      <c r="D80" s="3"/>
    </row>
    <row r="81" customFormat="false" ht="13.5" hidden="false" customHeight="false" outlineLevel="0" collapsed="false">
      <c r="A81" s="13"/>
      <c r="D81" s="3"/>
    </row>
    <row r="82" customFormat="false" ht="13.5" hidden="false" customHeight="false" outlineLevel="0" collapsed="false">
      <c r="A82" s="13"/>
      <c r="D82" s="3"/>
    </row>
    <row r="83" customFormat="false" ht="13.5" hidden="false" customHeight="false" outlineLevel="0" collapsed="false">
      <c r="A83" s="13"/>
      <c r="D83" s="3"/>
    </row>
    <row r="84" customFormat="false" ht="13.5" hidden="false" customHeight="false" outlineLevel="0" collapsed="false">
      <c r="A84" s="13"/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  <row r="139" customFormat="false" ht="13.5" hidden="false" customHeight="false" outlineLevel="0" collapsed="false">
      <c r="D139" s="3"/>
    </row>
    <row r="140" customFormat="false" ht="13.5" hidden="false" customHeight="false" outlineLevel="0" collapsed="false">
      <c r="D1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9:50:29Z</dcterms:created>
  <dc:creator>技術研究所</dc:creator>
  <dc:description/>
  <dc:language>en-US</dc:language>
  <cp:lastModifiedBy>技術研究所</cp:lastModifiedBy>
  <cp:revision>0</cp:revision>
  <dc:subject/>
  <dc:title/>
</cp:coreProperties>
</file>