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揚水" sheetId="1" state="visible" r:id="rId2"/>
    <sheet name="揚水 (2)" sheetId="2" state="visible" r:id="rId3"/>
    <sheet name="回復" sheetId="3" state="visible" r:id="rId4"/>
    <sheet name="回復 (2)" sheetId="4" state="visible" r:id="rId5"/>
  </sheets>
  <definedNames>
    <definedName function="false" hidden="false" localSheetId="2" name="_xlnm.Print_Area" vbProcedure="false">回復!$G$1:$N$59</definedName>
    <definedName function="false" hidden="false" localSheetId="3" name="_xlnm.Print_Area" vbProcedure="false">'回復 (2)'!$G$1:$N$59</definedName>
    <definedName function="false" hidden="false" localSheetId="0" name="_xlnm.Print_Area" vbProcedure="false">揚水!$H$1:$O$59</definedName>
    <definedName function="false" hidden="false" localSheetId="1" name="_xlnm.Print_Area" vbProcedure="false">'揚水 (2)'!$H$1:$O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28">
  <si>
    <t xml:space="preserve">Time(sec)</t>
  </si>
  <si>
    <t xml:space="preserve">ｻﾝﾌﾟﾘﾝｸﾞ間隔</t>
  </si>
  <si>
    <t xml:space="preserve">pressure(cm)</t>
  </si>
  <si>
    <r>
      <rPr>
        <sz val="11"/>
        <rFont val="Noto Sans"/>
        <family val="2"/>
      </rPr>
      <t xml:space="preserve">水頭差 </t>
    </r>
    <r>
      <rPr>
        <sz val="11"/>
        <rFont val="ＭＳ Ｐゴシック"/>
        <family val="3"/>
        <charset val="128"/>
      </rPr>
      <t xml:space="preserve">s (cm)</t>
    </r>
  </si>
  <si>
    <r>
      <rPr>
        <sz val="11"/>
        <rFont val="Noto Sans"/>
        <family val="2"/>
      </rPr>
      <t xml:space="preserve">透水係数 </t>
    </r>
    <r>
      <rPr>
        <sz val="11"/>
        <rFont val="ＭＳ Ｐゴシック"/>
        <family val="3"/>
        <charset val="128"/>
      </rPr>
      <t xml:space="preserve">k (cm/sec)</t>
    </r>
  </si>
  <si>
    <t xml:space="preserve">t/r^2</t>
  </si>
  <si>
    <t xml:space="preserve">L(cm)</t>
  </si>
  <si>
    <r>
      <rPr>
        <sz val="11"/>
        <rFont val="ＭＳ Ｐゴシック"/>
        <family val="3"/>
        <charset val="128"/>
      </rPr>
      <t xml:space="preserve">DH-11</t>
    </r>
    <r>
      <rPr>
        <sz val="11"/>
        <rFont val="Noto Sans"/>
        <family val="2"/>
      </rPr>
      <t xml:space="preserve">　揚水</t>
    </r>
    <r>
      <rPr>
        <sz val="11"/>
        <rFont val="ＭＳ Ｐゴシック"/>
        <family val="3"/>
        <charset val="128"/>
      </rPr>
      <t xml:space="preserve">No.1</t>
    </r>
  </si>
  <si>
    <t xml:space="preserve">t/r2(sec/m2)</t>
  </si>
  <si>
    <t xml:space="preserve">s(m)</t>
  </si>
  <si>
    <t xml:space="preserve">k(m/sec)</t>
  </si>
  <si>
    <t xml:space="preserve">t(sec)</t>
  </si>
  <si>
    <r>
      <rPr>
        <sz val="11"/>
        <rFont val="ＭＳ Ｐゴシック"/>
        <family val="3"/>
        <charset val="128"/>
      </rPr>
      <t xml:space="preserve">GL-317.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92.50</t>
    </r>
    <r>
      <rPr>
        <sz val="11"/>
        <rFont val="Noto Sans"/>
        <family val="2"/>
      </rPr>
      <t xml:space="preserve">ｍ</t>
    </r>
  </si>
  <si>
    <t xml:space="preserve">Q(cm^3/sec)</t>
  </si>
  <si>
    <r>
      <rPr>
        <sz val="11"/>
        <rFont val="ＭＳ Ｐゴシック"/>
        <family val="3"/>
        <charset val="128"/>
      </rPr>
      <t xml:space="preserve">s - Log t </t>
    </r>
    <r>
      <rPr>
        <sz val="11"/>
        <rFont val="Noto Sans"/>
        <family val="2"/>
      </rPr>
      <t xml:space="preserve">図</t>
    </r>
  </si>
  <si>
    <r>
      <rPr>
        <sz val="11"/>
        <rFont val="ＭＳ Ｐゴシック"/>
        <family val="3"/>
        <charset val="128"/>
      </rPr>
      <t xml:space="preserve">k - Log t / r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 </t>
    </r>
    <r>
      <rPr>
        <sz val="11"/>
        <rFont val="Noto Sans"/>
        <family val="2"/>
      </rPr>
      <t xml:space="preserve">図</t>
    </r>
  </si>
  <si>
    <t xml:space="preserve">逆解析結果図</t>
  </si>
  <si>
    <r>
      <rPr>
        <sz val="12"/>
        <rFont val="Noto Sans"/>
        <family val="2"/>
      </rPr>
      <t xml:space="preserve">揚水</t>
    </r>
    <r>
      <rPr>
        <sz val="12"/>
        <rFont val="ＭＳ ゴシック"/>
        <family val="3"/>
        <charset val="128"/>
      </rPr>
      <t xml:space="preserve">No.1  (GL-317.00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392.50m)</t>
    </r>
  </si>
  <si>
    <r>
      <rPr>
        <sz val="11"/>
        <rFont val="Noto Sans"/>
        <family val="2"/>
      </rPr>
      <t xml:space="preserve">図</t>
    </r>
    <r>
      <rPr>
        <sz val="11"/>
        <rFont val="ＭＳ ゴシック"/>
        <family val="3"/>
        <charset val="128"/>
      </rPr>
      <t xml:space="preserve">7.3.2.26</t>
    </r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s - Logt </t>
    </r>
    <r>
      <rPr>
        <sz val="11"/>
        <rFont val="Noto Sans"/>
        <family val="2"/>
      </rPr>
      <t xml:space="preserve">曲線図</t>
    </r>
  </si>
  <si>
    <t xml:space="preserve">t/t'</t>
  </si>
  <si>
    <r>
      <rPr>
        <sz val="11"/>
        <rFont val="Noto Sans"/>
        <family val="2"/>
      </rPr>
      <t xml:space="preserve">透水係数</t>
    </r>
    <r>
      <rPr>
        <sz val="11"/>
        <rFont val="ＭＳ Ｐゴシック"/>
        <family val="3"/>
        <charset val="128"/>
      </rPr>
      <t xml:space="preserve">k(m/sec)</t>
    </r>
  </si>
  <si>
    <r>
      <rPr>
        <sz val="11"/>
        <rFont val="Noto Sans"/>
        <family val="2"/>
      </rPr>
      <t xml:space="preserve">ｔ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ｔ’</t>
    </r>
  </si>
  <si>
    <r>
      <rPr>
        <sz val="11"/>
        <rFont val="Noto Sans"/>
        <family val="2"/>
      </rPr>
      <t xml:space="preserve">水頭差</t>
    </r>
    <r>
      <rPr>
        <sz val="11"/>
        <rFont val="ＭＳ Ｐゴシック"/>
        <family val="3"/>
        <charset val="128"/>
      </rPr>
      <t xml:space="preserve">s(m)</t>
    </r>
  </si>
  <si>
    <r>
      <rPr>
        <sz val="11"/>
        <rFont val="Noto Sans"/>
        <family val="2"/>
      </rPr>
      <t xml:space="preserve">ｔ </t>
    </r>
    <r>
      <rPr>
        <sz val="11"/>
        <rFont val="ＭＳ Ｐゴシック"/>
        <family val="3"/>
        <charset val="128"/>
      </rPr>
      <t xml:space="preserve">(sec)</t>
    </r>
  </si>
  <si>
    <t xml:space="preserve">tmax</t>
  </si>
  <si>
    <r>
      <rPr>
        <sz val="11"/>
        <rFont val="ＭＳ Ｐゴシック"/>
        <family val="3"/>
        <charset val="128"/>
      </rPr>
      <t xml:space="preserve">s - Log t / t' </t>
    </r>
    <r>
      <rPr>
        <sz val="11"/>
        <rFont val="Noto Sans"/>
        <family val="2"/>
      </rPr>
      <t xml:space="preserve">図</t>
    </r>
  </si>
  <si>
    <r>
      <rPr>
        <sz val="11"/>
        <rFont val="ＭＳ Ｐゴシック"/>
        <family val="3"/>
        <charset val="128"/>
      </rPr>
      <t xml:space="preserve">k - Log t / t' </t>
    </r>
    <r>
      <rPr>
        <sz val="11"/>
        <rFont val="Noto Sans"/>
        <family val="2"/>
      </rPr>
      <t xml:space="preserve">図</t>
    </r>
  </si>
  <si>
    <r>
      <rPr>
        <sz val="11"/>
        <rFont val="Noto Sans"/>
        <family val="2"/>
      </rPr>
      <t xml:space="preserve">図</t>
    </r>
    <r>
      <rPr>
        <sz val="11"/>
        <rFont val="ＭＳ ゴシック"/>
        <family val="3"/>
        <charset val="128"/>
      </rPr>
      <t xml:space="preserve">7.3.2.27</t>
    </r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s - Log(t/t')</t>
    </r>
    <r>
      <rPr>
        <sz val="11"/>
        <rFont val="Noto Sans"/>
        <family val="2"/>
      </rPr>
      <t xml:space="preserve">曲線図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);[RED]\(0.00\)"/>
    <numFmt numFmtId="166" formatCode="0.00E+00"/>
    <numFmt numFmtId="167" formatCode="0.00_ "/>
    <numFmt numFmtId="168" formatCode="General"/>
    <numFmt numFmtId="169" formatCode="0.000_);[RED]\(0.000\)"/>
    <numFmt numFmtId="170" formatCode="0.E+00"/>
    <numFmt numFmtId="171" formatCode="0_ "/>
    <numFmt numFmtId="172" formatCode="0.00000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ゴシック"/>
      <family val="3"/>
      <charset val="128"/>
    </font>
    <font>
      <sz val="11"/>
      <name val="Noto Sans"/>
      <family val="2"/>
    </font>
    <font>
      <vertAlign val="superscript"/>
      <sz val="11"/>
      <name val="ＭＳ Ｐゴシック"/>
      <family val="3"/>
      <charset val="128"/>
    </font>
    <font>
      <sz val="8.75"/>
      <color rgb="FF000000"/>
      <name val="ＭＳ ゴシック"/>
      <family val="2"/>
    </font>
    <font>
      <sz val="8.75"/>
      <name val="ＭＳ Ｐゴシック"/>
      <family val="2"/>
    </font>
    <font>
      <sz val="8.75"/>
      <color rgb="FF000000"/>
      <name val="ＭＳ Ｐゴシック"/>
      <family val="2"/>
    </font>
    <font>
      <sz val="8.75"/>
      <color rgb="FF000000"/>
      <name val="Noto Sans"/>
      <family val="2"/>
    </font>
    <font>
      <sz val="9"/>
      <color rgb="FF000000"/>
      <name val="ＭＳ ゴシック"/>
      <family val="2"/>
    </font>
    <font>
      <sz val="9"/>
      <name val="ＭＳ ゴシック"/>
      <family val="2"/>
    </font>
    <font>
      <vertAlign val="superscript"/>
      <sz val="9"/>
      <name val="ＭＳ ゴシック"/>
      <family val="2"/>
    </font>
    <font>
      <sz val="9"/>
      <color rgb="FF000000"/>
      <name val="Noto Sans"/>
      <family val="2"/>
    </font>
    <font>
      <sz val="14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1"/>
      <name val="ＭＳ ゴシック"/>
      <family val="3"/>
      <charset val="128"/>
    </font>
    <font>
      <sz val="10"/>
      <name val="DejaVu Sans"/>
      <family val="2"/>
    </font>
    <font>
      <sz val="11"/>
      <name val="DejaVu Sans"/>
      <family val="2"/>
    </font>
    <font>
      <vertAlign val="superscript"/>
      <sz val="11"/>
      <name val="ＭＳ ゴシック"/>
      <family val="3"/>
      <charset val="128"/>
    </font>
    <font>
      <vertAlign val="subscript"/>
      <sz val="11"/>
      <name val="DejaVu Sans"/>
      <family val="2"/>
    </font>
    <font>
      <vertAlign val="subscript"/>
      <sz val="11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AMP001.xls グラフ 1" xfId="20"/>
    <cellStyle name="標準_SAMP001.xls グラフ 1-1" xfId="21"/>
    <cellStyle name="標準_SAMP001.xls グラフ 2" xfId="22"/>
    <cellStyle name="標準_SAMP001.xls グラフ 2-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261458398646"/>
          <c:y val="0.0622323003275384"/>
          <c:w val="0.916044893096746"/>
          <c:h val="0.8925841941714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9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8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3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4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82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08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01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66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揚水!$A$2:$A$1000</c:f>
              <c:numCache>
                <c:formatCode>General</c:formatCode>
                <c:ptCount val="999"/>
                <c:pt idx="0">
                  <c:v>1</c:v>
                </c:pt>
                <c:pt idx="1">
                  <c:v>1.2</c:v>
                </c:pt>
                <c:pt idx="2">
                  <c:v>1.4</c:v>
                </c:pt>
                <c:pt idx="3">
                  <c:v>1.8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  <c:pt idx="13">
                  <c:v>10</c:v>
                </c:pt>
                <c:pt idx="14">
                  <c:v>12</c:v>
                </c:pt>
                <c:pt idx="15">
                  <c:v>14</c:v>
                </c:pt>
                <c:pt idx="16">
                  <c:v>16</c:v>
                </c:pt>
                <c:pt idx="17">
                  <c:v>18</c:v>
                </c:pt>
                <c:pt idx="18">
                  <c:v>20</c:v>
                </c:pt>
                <c:pt idx="19">
                  <c:v>25</c:v>
                </c:pt>
                <c:pt idx="20">
                  <c:v>30</c:v>
                </c:pt>
                <c:pt idx="21">
                  <c:v>33</c:v>
                </c:pt>
                <c:pt idx="22">
                  <c:v>40</c:v>
                </c:pt>
                <c:pt idx="23">
                  <c:v>50</c:v>
                </c:pt>
                <c:pt idx="24">
                  <c:v>60</c:v>
                </c:pt>
                <c:pt idx="25">
                  <c:v>70</c:v>
                </c:pt>
                <c:pt idx="26">
                  <c:v>81</c:v>
                </c:pt>
                <c:pt idx="27">
                  <c:v>100</c:v>
                </c:pt>
                <c:pt idx="28">
                  <c:v>120</c:v>
                </c:pt>
                <c:pt idx="29">
                  <c:v>140</c:v>
                </c:pt>
                <c:pt idx="30">
                  <c:v>160</c:v>
                </c:pt>
                <c:pt idx="31">
                  <c:v>180</c:v>
                </c:pt>
                <c:pt idx="32">
                  <c:v>200</c:v>
                </c:pt>
                <c:pt idx="33">
                  <c:v>250</c:v>
                </c:pt>
                <c:pt idx="34">
                  <c:v>300</c:v>
                </c:pt>
                <c:pt idx="35">
                  <c:v>330</c:v>
                </c:pt>
                <c:pt idx="36">
                  <c:v>400</c:v>
                </c:pt>
                <c:pt idx="37">
                  <c:v>500</c:v>
                </c:pt>
                <c:pt idx="38">
                  <c:v>600</c:v>
                </c:pt>
                <c:pt idx="39">
                  <c:v>700</c:v>
                </c:pt>
                <c:pt idx="40">
                  <c:v>820</c:v>
                </c:pt>
                <c:pt idx="41">
                  <c:v>1000</c:v>
                </c:pt>
                <c:pt idx="42">
                  <c:v>1200</c:v>
                </c:pt>
                <c:pt idx="43">
                  <c:v>1400</c:v>
                </c:pt>
                <c:pt idx="44">
                  <c:v>1600</c:v>
                </c:pt>
                <c:pt idx="45">
                  <c:v>1800</c:v>
                </c:pt>
                <c:pt idx="46">
                  <c:v>2000</c:v>
                </c:pt>
                <c:pt idx="47">
                  <c:v>2500</c:v>
                </c:pt>
                <c:pt idx="48">
                  <c:v>3000</c:v>
                </c:pt>
                <c:pt idx="49">
                  <c:v>3300</c:v>
                </c:pt>
                <c:pt idx="50">
                  <c:v>4000</c:v>
                </c:pt>
                <c:pt idx="51">
                  <c:v>5000</c:v>
                </c:pt>
                <c:pt idx="52">
                  <c:v>6000</c:v>
                </c:pt>
                <c:pt idx="53">
                  <c:v>7000</c:v>
                </c:pt>
                <c:pt idx="54">
                  <c:v>8100</c:v>
                </c:pt>
                <c:pt idx="55">
                  <c:v>10000</c:v>
                </c:pt>
                <c:pt idx="56">
                  <c:v>12000</c:v>
                </c:pt>
                <c:pt idx="57">
                  <c:v>14000</c:v>
                </c:pt>
                <c:pt idx="58">
                  <c:v>16000</c:v>
                </c:pt>
                <c:pt idx="59">
                  <c:v>18000</c:v>
                </c:pt>
                <c:pt idx="60">
                  <c:v>20000</c:v>
                </c:pt>
                <c:pt idx="61">
                  <c:v>25000</c:v>
                </c:pt>
                <c:pt idx="62">
                  <c:v>30000</c:v>
                </c:pt>
                <c:pt idx="63">
                  <c:v>33000</c:v>
                </c:pt>
                <c:pt idx="64">
                  <c:v>40000</c:v>
                </c:pt>
                <c:pt idx="65">
                  <c:v>50000</c:v>
                </c:pt>
                <c:pt idx="66">
                  <c:v>60000</c:v>
                </c:pt>
                <c:pt idx="67">
                  <c:v>70000</c:v>
                </c:pt>
                <c:pt idx="68">
                  <c:v>82000</c:v>
                </c:pt>
                <c:pt idx="69">
                  <c:v>90000</c:v>
                </c:pt>
                <c:pt idx="70">
                  <c:v>100000</c:v>
                </c:pt>
                <c:pt idx="71">
                  <c:v>120000</c:v>
                </c:pt>
              </c:numCache>
            </c:numRef>
          </c:xVal>
          <c:yVal>
            <c:numRef>
              <c:f>揚水!$R$2:$R$1000</c:f>
              <c:numCache>
                <c:formatCode>General</c:formatCode>
                <c:ptCount val="999"/>
                <c:pt idx="0">
                  <c:v>6.24119000000001</c:v>
                </c:pt>
                <c:pt idx="1">
                  <c:v>6.2415</c:v>
                </c:pt>
                <c:pt idx="2">
                  <c:v>6.24185</c:v>
                </c:pt>
                <c:pt idx="3">
                  <c:v>6.24258</c:v>
                </c:pt>
                <c:pt idx="4">
                  <c:v>6.24296</c:v>
                </c:pt>
                <c:pt idx="5">
                  <c:v>6.24393</c:v>
                </c:pt>
                <c:pt idx="6">
                  <c:v>6.24492</c:v>
                </c:pt>
                <c:pt idx="7">
                  <c:v>6.24551</c:v>
                </c:pt>
                <c:pt idx="8">
                  <c:v>6.24691999999999</c:v>
                </c:pt>
                <c:pt idx="9">
                  <c:v>6.24893</c:v>
                </c:pt>
                <c:pt idx="10">
                  <c:v>6.25094999999999</c:v>
                </c:pt>
                <c:pt idx="11">
                  <c:v>6.25297000000001</c:v>
                </c:pt>
                <c:pt idx="12">
                  <c:v>6.25499</c:v>
                </c:pt>
                <c:pt idx="13">
                  <c:v>6.25903</c:v>
                </c:pt>
                <c:pt idx="14">
                  <c:v>6.26307000000001</c:v>
                </c:pt>
                <c:pt idx="15">
                  <c:v>6.26709999999999</c:v>
                </c:pt>
                <c:pt idx="16">
                  <c:v>6.27114</c:v>
                </c:pt>
                <c:pt idx="17">
                  <c:v>6.27517</c:v>
                </c:pt>
                <c:pt idx="18">
                  <c:v>6.27921</c:v>
                </c:pt>
                <c:pt idx="19">
                  <c:v>6.28929</c:v>
                </c:pt>
                <c:pt idx="20">
                  <c:v>6.29936</c:v>
                </c:pt>
                <c:pt idx="21">
                  <c:v>6.30540000000001</c:v>
                </c:pt>
                <c:pt idx="22">
                  <c:v>6.31948</c:v>
                </c:pt>
                <c:pt idx="23">
                  <c:v>6.33958000000001</c:v>
                </c:pt>
                <c:pt idx="24">
                  <c:v>6.35964</c:v>
                </c:pt>
                <c:pt idx="25">
                  <c:v>6.37967000000001</c:v>
                </c:pt>
                <c:pt idx="26">
                  <c:v>6.40168</c:v>
                </c:pt>
                <c:pt idx="27">
                  <c:v>6.43959999999999</c:v>
                </c:pt>
                <c:pt idx="28">
                  <c:v>6.47941000000001</c:v>
                </c:pt>
                <c:pt idx="29">
                  <c:v>6.51909</c:v>
                </c:pt>
                <c:pt idx="30">
                  <c:v>6.55866</c:v>
                </c:pt>
                <c:pt idx="31">
                  <c:v>6.5981</c:v>
                </c:pt>
                <c:pt idx="32">
                  <c:v>6.63744000000001</c:v>
                </c:pt>
                <c:pt idx="33">
                  <c:v>6.73526</c:v>
                </c:pt>
                <c:pt idx="34">
                  <c:v>6.83232</c:v>
                </c:pt>
                <c:pt idx="35">
                  <c:v>6.8902</c:v>
                </c:pt>
                <c:pt idx="36">
                  <c:v>7.02427</c:v>
                </c:pt>
                <c:pt idx="37">
                  <c:v>7.21346</c:v>
                </c:pt>
                <c:pt idx="38">
                  <c:v>7.39977000000001</c:v>
                </c:pt>
                <c:pt idx="39">
                  <c:v>7.58328</c:v>
                </c:pt>
                <c:pt idx="40">
                  <c:v>7.79986000000001</c:v>
                </c:pt>
                <c:pt idx="41">
                  <c:v>8.11737999999999</c:v>
                </c:pt>
                <c:pt idx="42">
                  <c:v>8.46073</c:v>
                </c:pt>
                <c:pt idx="43">
                  <c:v>8.79343000000001</c:v>
                </c:pt>
                <c:pt idx="44">
                  <c:v>9.11695</c:v>
                </c:pt>
                <c:pt idx="45">
                  <c:v>9.43091</c:v>
                </c:pt>
                <c:pt idx="46">
                  <c:v>9.73549000000001</c:v>
                </c:pt>
                <c:pt idx="47">
                  <c:v>10.45621</c:v>
                </c:pt>
                <c:pt idx="48">
                  <c:v>11.12385</c:v>
                </c:pt>
                <c:pt idx="49">
                  <c:v>11.50385</c:v>
                </c:pt>
                <c:pt idx="50">
                  <c:v>12.32517</c:v>
                </c:pt>
                <c:pt idx="51">
                  <c:v>13.35894</c:v>
                </c:pt>
                <c:pt idx="52">
                  <c:v>14.2442</c:v>
                </c:pt>
                <c:pt idx="53">
                  <c:v>15.01321</c:v>
                </c:pt>
                <c:pt idx="54">
                  <c:v>15.73554</c:v>
                </c:pt>
                <c:pt idx="55">
                  <c:v>16.72858</c:v>
                </c:pt>
                <c:pt idx="56">
                  <c:v>17.51079</c:v>
                </c:pt>
                <c:pt idx="57">
                  <c:v>18.10159</c:v>
                </c:pt>
                <c:pt idx="58">
                  <c:v>18.53896</c:v>
                </c:pt>
                <c:pt idx="59">
                  <c:v>18.87011</c:v>
                </c:pt>
                <c:pt idx="60">
                  <c:v>19.12251</c:v>
                </c:pt>
                <c:pt idx="61">
                  <c:v>19.51191</c:v>
                </c:pt>
                <c:pt idx="62">
                  <c:v>19.71848</c:v>
                </c:pt>
                <c:pt idx="63">
                  <c:v>19.86924</c:v>
                </c:pt>
                <c:pt idx="64">
                  <c:v>19.91015</c:v>
                </c:pt>
                <c:pt idx="65">
                  <c:v>19.92399</c:v>
                </c:pt>
                <c:pt idx="66">
                  <c:v>19.92945</c:v>
                </c:pt>
                <c:pt idx="67">
                  <c:v>19.9322</c:v>
                </c:pt>
                <c:pt idx="68">
                  <c:v>19.93399</c:v>
                </c:pt>
                <c:pt idx="69">
                  <c:v>19.93538</c:v>
                </c:pt>
                <c:pt idx="70">
                  <c:v>19.93758</c:v>
                </c:pt>
                <c:pt idx="71">
                  <c:v>-80.284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揚水!$T$2:$T$916</c:f>
              <c:numCache>
                <c:formatCode>General</c:formatCode>
                <c:ptCount val="915"/>
                <c:pt idx="0">
                  <c:v>60</c:v>
                </c:pt>
                <c:pt idx="1">
                  <c:v>90</c:v>
                </c:pt>
                <c:pt idx="2">
                  <c:v>120</c:v>
                </c:pt>
                <c:pt idx="3">
                  <c:v>150</c:v>
                </c:pt>
                <c:pt idx="4">
                  <c:v>180</c:v>
                </c:pt>
                <c:pt idx="5">
                  <c:v>210</c:v>
                </c:pt>
                <c:pt idx="6">
                  <c:v>240</c:v>
                </c:pt>
                <c:pt idx="7">
                  <c:v>270</c:v>
                </c:pt>
                <c:pt idx="8">
                  <c:v>300</c:v>
                </c:pt>
                <c:pt idx="9">
                  <c:v>330</c:v>
                </c:pt>
                <c:pt idx="10">
                  <c:v>360</c:v>
                </c:pt>
                <c:pt idx="11">
                  <c:v>390</c:v>
                </c:pt>
                <c:pt idx="12">
                  <c:v>420</c:v>
                </c:pt>
                <c:pt idx="13">
                  <c:v>450</c:v>
                </c:pt>
                <c:pt idx="14">
                  <c:v>480</c:v>
                </c:pt>
                <c:pt idx="15">
                  <c:v>510</c:v>
                </c:pt>
                <c:pt idx="16">
                  <c:v>540</c:v>
                </c:pt>
                <c:pt idx="17">
                  <c:v>570</c:v>
                </c:pt>
                <c:pt idx="18">
                  <c:v>600</c:v>
                </c:pt>
                <c:pt idx="19">
                  <c:v>630</c:v>
                </c:pt>
                <c:pt idx="20">
                  <c:v>660</c:v>
                </c:pt>
                <c:pt idx="21">
                  <c:v>690</c:v>
                </c:pt>
                <c:pt idx="22">
                  <c:v>720</c:v>
                </c:pt>
                <c:pt idx="23">
                  <c:v>750</c:v>
                </c:pt>
                <c:pt idx="24">
                  <c:v>780</c:v>
                </c:pt>
                <c:pt idx="25">
                  <c:v>810</c:v>
                </c:pt>
                <c:pt idx="26">
                  <c:v>840</c:v>
                </c:pt>
                <c:pt idx="27">
                  <c:v>870</c:v>
                </c:pt>
                <c:pt idx="28">
                  <c:v>900</c:v>
                </c:pt>
                <c:pt idx="29">
                  <c:v>930</c:v>
                </c:pt>
                <c:pt idx="30">
                  <c:v>960</c:v>
                </c:pt>
                <c:pt idx="31">
                  <c:v>990</c:v>
                </c:pt>
                <c:pt idx="32">
                  <c:v>1020</c:v>
                </c:pt>
                <c:pt idx="33">
                  <c:v>1050</c:v>
                </c:pt>
                <c:pt idx="34">
                  <c:v>1080</c:v>
                </c:pt>
                <c:pt idx="35">
                  <c:v>1110</c:v>
                </c:pt>
                <c:pt idx="36">
                  <c:v>1140</c:v>
                </c:pt>
                <c:pt idx="37">
                  <c:v>1170</c:v>
                </c:pt>
                <c:pt idx="38">
                  <c:v>1200</c:v>
                </c:pt>
                <c:pt idx="39">
                  <c:v>1230</c:v>
                </c:pt>
                <c:pt idx="40">
                  <c:v>1260</c:v>
                </c:pt>
                <c:pt idx="41">
                  <c:v>1290</c:v>
                </c:pt>
                <c:pt idx="42">
                  <c:v>1320</c:v>
                </c:pt>
                <c:pt idx="43">
                  <c:v>1350</c:v>
                </c:pt>
                <c:pt idx="44">
                  <c:v>1380</c:v>
                </c:pt>
                <c:pt idx="45">
                  <c:v>1410</c:v>
                </c:pt>
                <c:pt idx="46">
                  <c:v>1440</c:v>
                </c:pt>
                <c:pt idx="47">
                  <c:v>1470</c:v>
                </c:pt>
                <c:pt idx="48">
                  <c:v>1500</c:v>
                </c:pt>
                <c:pt idx="49">
                  <c:v>1530</c:v>
                </c:pt>
                <c:pt idx="50">
                  <c:v>1560</c:v>
                </c:pt>
                <c:pt idx="51">
                  <c:v>1590</c:v>
                </c:pt>
                <c:pt idx="52">
                  <c:v>1620</c:v>
                </c:pt>
                <c:pt idx="53">
                  <c:v>1650</c:v>
                </c:pt>
                <c:pt idx="54">
                  <c:v>1680</c:v>
                </c:pt>
                <c:pt idx="55">
                  <c:v>1710</c:v>
                </c:pt>
                <c:pt idx="56">
                  <c:v>1740</c:v>
                </c:pt>
                <c:pt idx="57">
                  <c:v>1770</c:v>
                </c:pt>
                <c:pt idx="58">
                  <c:v>1800</c:v>
                </c:pt>
                <c:pt idx="59">
                  <c:v>1830</c:v>
                </c:pt>
                <c:pt idx="60">
                  <c:v>1860</c:v>
                </c:pt>
                <c:pt idx="61">
                  <c:v>1890</c:v>
                </c:pt>
                <c:pt idx="62">
                  <c:v>1920</c:v>
                </c:pt>
                <c:pt idx="63">
                  <c:v>1950</c:v>
                </c:pt>
                <c:pt idx="64">
                  <c:v>1980</c:v>
                </c:pt>
                <c:pt idx="65">
                  <c:v>2010</c:v>
                </c:pt>
                <c:pt idx="66">
                  <c:v>2040</c:v>
                </c:pt>
                <c:pt idx="67">
                  <c:v>2070</c:v>
                </c:pt>
                <c:pt idx="68">
                  <c:v>2100</c:v>
                </c:pt>
                <c:pt idx="69">
                  <c:v>2130</c:v>
                </c:pt>
                <c:pt idx="70">
                  <c:v>2160</c:v>
                </c:pt>
                <c:pt idx="71">
                  <c:v>2190</c:v>
                </c:pt>
                <c:pt idx="72">
                  <c:v>2220</c:v>
                </c:pt>
                <c:pt idx="73">
                  <c:v>2250</c:v>
                </c:pt>
                <c:pt idx="74">
                  <c:v>2280</c:v>
                </c:pt>
                <c:pt idx="75">
                  <c:v>2310</c:v>
                </c:pt>
                <c:pt idx="76">
                  <c:v>2340</c:v>
                </c:pt>
                <c:pt idx="77">
                  <c:v>2370</c:v>
                </c:pt>
                <c:pt idx="78">
                  <c:v>2400</c:v>
                </c:pt>
                <c:pt idx="79">
                  <c:v>2430</c:v>
                </c:pt>
                <c:pt idx="80">
                  <c:v>2460</c:v>
                </c:pt>
                <c:pt idx="81">
                  <c:v>2490</c:v>
                </c:pt>
                <c:pt idx="82">
                  <c:v>2520</c:v>
                </c:pt>
                <c:pt idx="83">
                  <c:v>2550</c:v>
                </c:pt>
                <c:pt idx="84">
                  <c:v>2580</c:v>
                </c:pt>
                <c:pt idx="85">
                  <c:v>2610</c:v>
                </c:pt>
                <c:pt idx="86">
                  <c:v>2640</c:v>
                </c:pt>
                <c:pt idx="87">
                  <c:v>2670</c:v>
                </c:pt>
                <c:pt idx="88">
                  <c:v>2700</c:v>
                </c:pt>
                <c:pt idx="89">
                  <c:v>2730</c:v>
                </c:pt>
                <c:pt idx="90">
                  <c:v>2760</c:v>
                </c:pt>
                <c:pt idx="91">
                  <c:v>2790</c:v>
                </c:pt>
                <c:pt idx="92">
                  <c:v>2820</c:v>
                </c:pt>
                <c:pt idx="93">
                  <c:v>2850</c:v>
                </c:pt>
                <c:pt idx="94">
                  <c:v>2880</c:v>
                </c:pt>
                <c:pt idx="95">
                  <c:v>2910</c:v>
                </c:pt>
                <c:pt idx="96">
                  <c:v>2940</c:v>
                </c:pt>
                <c:pt idx="97">
                  <c:v>2970</c:v>
                </c:pt>
                <c:pt idx="98">
                  <c:v>3000</c:v>
                </c:pt>
                <c:pt idx="99">
                  <c:v>3030</c:v>
                </c:pt>
                <c:pt idx="100">
                  <c:v>3060</c:v>
                </c:pt>
                <c:pt idx="101">
                  <c:v>3090</c:v>
                </c:pt>
                <c:pt idx="102">
                  <c:v>3120</c:v>
                </c:pt>
                <c:pt idx="103">
                  <c:v>3150</c:v>
                </c:pt>
                <c:pt idx="104">
                  <c:v>3180</c:v>
                </c:pt>
                <c:pt idx="105">
                  <c:v>3210</c:v>
                </c:pt>
                <c:pt idx="106">
                  <c:v>3240</c:v>
                </c:pt>
                <c:pt idx="107">
                  <c:v>3270</c:v>
                </c:pt>
                <c:pt idx="108">
                  <c:v>3300</c:v>
                </c:pt>
                <c:pt idx="109">
                  <c:v>3330</c:v>
                </c:pt>
                <c:pt idx="110">
                  <c:v>3360</c:v>
                </c:pt>
                <c:pt idx="111">
                  <c:v>3390</c:v>
                </c:pt>
                <c:pt idx="112">
                  <c:v>3420</c:v>
                </c:pt>
                <c:pt idx="113">
                  <c:v>3450</c:v>
                </c:pt>
                <c:pt idx="114">
                  <c:v>3480</c:v>
                </c:pt>
                <c:pt idx="115">
                  <c:v>3510</c:v>
                </c:pt>
                <c:pt idx="116">
                  <c:v>3540</c:v>
                </c:pt>
                <c:pt idx="117">
                  <c:v>3570</c:v>
                </c:pt>
                <c:pt idx="118">
                  <c:v>3600</c:v>
                </c:pt>
                <c:pt idx="119">
                  <c:v>3630</c:v>
                </c:pt>
                <c:pt idx="120">
                  <c:v>3660</c:v>
                </c:pt>
                <c:pt idx="121">
                  <c:v>3690</c:v>
                </c:pt>
                <c:pt idx="122">
                  <c:v>3720</c:v>
                </c:pt>
                <c:pt idx="123">
                  <c:v>3750</c:v>
                </c:pt>
                <c:pt idx="124">
                  <c:v>3780</c:v>
                </c:pt>
                <c:pt idx="125">
                  <c:v>3810</c:v>
                </c:pt>
                <c:pt idx="126">
                  <c:v>3840</c:v>
                </c:pt>
                <c:pt idx="127">
                  <c:v>3870</c:v>
                </c:pt>
                <c:pt idx="128">
                  <c:v>3900</c:v>
                </c:pt>
                <c:pt idx="129">
                  <c:v>3930</c:v>
                </c:pt>
                <c:pt idx="130">
                  <c:v>3960</c:v>
                </c:pt>
                <c:pt idx="131">
                  <c:v>3990</c:v>
                </c:pt>
                <c:pt idx="132">
                  <c:v>4020</c:v>
                </c:pt>
                <c:pt idx="133">
                  <c:v>4050</c:v>
                </c:pt>
                <c:pt idx="134">
                  <c:v>4080</c:v>
                </c:pt>
                <c:pt idx="135">
                  <c:v>4110</c:v>
                </c:pt>
                <c:pt idx="136">
                  <c:v>4140</c:v>
                </c:pt>
                <c:pt idx="137">
                  <c:v>4170</c:v>
                </c:pt>
                <c:pt idx="138">
                  <c:v>4200</c:v>
                </c:pt>
                <c:pt idx="139">
                  <c:v>4230</c:v>
                </c:pt>
                <c:pt idx="140">
                  <c:v>4260</c:v>
                </c:pt>
                <c:pt idx="141">
                  <c:v>4290</c:v>
                </c:pt>
                <c:pt idx="142">
                  <c:v>4320</c:v>
                </c:pt>
                <c:pt idx="143">
                  <c:v>4350</c:v>
                </c:pt>
                <c:pt idx="144">
                  <c:v>4380</c:v>
                </c:pt>
                <c:pt idx="145">
                  <c:v>4410</c:v>
                </c:pt>
                <c:pt idx="146">
                  <c:v>4440</c:v>
                </c:pt>
                <c:pt idx="147">
                  <c:v>4470</c:v>
                </c:pt>
                <c:pt idx="148">
                  <c:v>4500</c:v>
                </c:pt>
                <c:pt idx="149">
                  <c:v>4530</c:v>
                </c:pt>
                <c:pt idx="150">
                  <c:v>4560</c:v>
                </c:pt>
                <c:pt idx="151">
                  <c:v>4590</c:v>
                </c:pt>
                <c:pt idx="152">
                  <c:v>4620</c:v>
                </c:pt>
                <c:pt idx="153">
                  <c:v>4650</c:v>
                </c:pt>
                <c:pt idx="154">
                  <c:v>4680</c:v>
                </c:pt>
                <c:pt idx="155">
                  <c:v>4710</c:v>
                </c:pt>
                <c:pt idx="156">
                  <c:v>4740</c:v>
                </c:pt>
                <c:pt idx="157">
                  <c:v>4770</c:v>
                </c:pt>
                <c:pt idx="158">
                  <c:v>4800</c:v>
                </c:pt>
                <c:pt idx="159">
                  <c:v>4830</c:v>
                </c:pt>
                <c:pt idx="160">
                  <c:v>4860</c:v>
                </c:pt>
                <c:pt idx="161">
                  <c:v>4890</c:v>
                </c:pt>
                <c:pt idx="162">
                  <c:v>4920</c:v>
                </c:pt>
                <c:pt idx="163">
                  <c:v>4950</c:v>
                </c:pt>
                <c:pt idx="164">
                  <c:v>4980</c:v>
                </c:pt>
                <c:pt idx="165">
                  <c:v>5010</c:v>
                </c:pt>
                <c:pt idx="166">
                  <c:v>5040</c:v>
                </c:pt>
                <c:pt idx="167">
                  <c:v>5070</c:v>
                </c:pt>
                <c:pt idx="168">
                  <c:v>5100</c:v>
                </c:pt>
                <c:pt idx="169">
                  <c:v>5130</c:v>
                </c:pt>
                <c:pt idx="170">
                  <c:v>5160</c:v>
                </c:pt>
                <c:pt idx="171">
                  <c:v>5190</c:v>
                </c:pt>
                <c:pt idx="172">
                  <c:v>5220</c:v>
                </c:pt>
                <c:pt idx="173">
                  <c:v>5250</c:v>
                </c:pt>
                <c:pt idx="174">
                  <c:v>5280</c:v>
                </c:pt>
                <c:pt idx="175">
                  <c:v>5310</c:v>
                </c:pt>
                <c:pt idx="176">
                  <c:v>5340</c:v>
                </c:pt>
                <c:pt idx="177">
                  <c:v>5370</c:v>
                </c:pt>
                <c:pt idx="178">
                  <c:v>5400</c:v>
                </c:pt>
                <c:pt idx="179">
                  <c:v>5430</c:v>
                </c:pt>
                <c:pt idx="180">
                  <c:v>5460</c:v>
                </c:pt>
                <c:pt idx="181">
                  <c:v>5490</c:v>
                </c:pt>
                <c:pt idx="182">
                  <c:v>5520</c:v>
                </c:pt>
                <c:pt idx="183">
                  <c:v>5550</c:v>
                </c:pt>
                <c:pt idx="184">
                  <c:v>5580</c:v>
                </c:pt>
                <c:pt idx="185">
                  <c:v>5610</c:v>
                </c:pt>
                <c:pt idx="186">
                  <c:v>5640</c:v>
                </c:pt>
                <c:pt idx="187">
                  <c:v>5670</c:v>
                </c:pt>
                <c:pt idx="188">
                  <c:v>5700</c:v>
                </c:pt>
                <c:pt idx="189">
                  <c:v>5730</c:v>
                </c:pt>
                <c:pt idx="190">
                  <c:v>5760</c:v>
                </c:pt>
                <c:pt idx="191">
                  <c:v>5790</c:v>
                </c:pt>
                <c:pt idx="192">
                  <c:v>5820</c:v>
                </c:pt>
                <c:pt idx="193">
                  <c:v>5850</c:v>
                </c:pt>
                <c:pt idx="194">
                  <c:v>5880</c:v>
                </c:pt>
                <c:pt idx="195">
                  <c:v>5910</c:v>
                </c:pt>
                <c:pt idx="196">
                  <c:v>5940</c:v>
                </c:pt>
                <c:pt idx="197">
                  <c:v>5970</c:v>
                </c:pt>
                <c:pt idx="198">
                  <c:v>6000</c:v>
                </c:pt>
                <c:pt idx="199">
                  <c:v>6030</c:v>
                </c:pt>
                <c:pt idx="200">
                  <c:v>6060</c:v>
                </c:pt>
                <c:pt idx="201">
                  <c:v>6090</c:v>
                </c:pt>
                <c:pt idx="202">
                  <c:v>6120</c:v>
                </c:pt>
                <c:pt idx="203">
                  <c:v>6150</c:v>
                </c:pt>
                <c:pt idx="204">
                  <c:v>6180</c:v>
                </c:pt>
                <c:pt idx="205">
                  <c:v>6210</c:v>
                </c:pt>
                <c:pt idx="206">
                  <c:v>6240</c:v>
                </c:pt>
                <c:pt idx="207">
                  <c:v>6270</c:v>
                </c:pt>
                <c:pt idx="208">
                  <c:v>6300</c:v>
                </c:pt>
                <c:pt idx="209">
                  <c:v>6330</c:v>
                </c:pt>
                <c:pt idx="210">
                  <c:v>6360</c:v>
                </c:pt>
                <c:pt idx="211">
                  <c:v>6390</c:v>
                </c:pt>
                <c:pt idx="212">
                  <c:v>6420</c:v>
                </c:pt>
                <c:pt idx="213">
                  <c:v>6450</c:v>
                </c:pt>
                <c:pt idx="214">
                  <c:v>6480</c:v>
                </c:pt>
                <c:pt idx="215">
                  <c:v>6510</c:v>
                </c:pt>
                <c:pt idx="216">
                  <c:v>6540</c:v>
                </c:pt>
                <c:pt idx="217">
                  <c:v>6570</c:v>
                </c:pt>
                <c:pt idx="218">
                  <c:v>6600</c:v>
                </c:pt>
                <c:pt idx="219">
                  <c:v>6630</c:v>
                </c:pt>
                <c:pt idx="220">
                  <c:v>6660</c:v>
                </c:pt>
                <c:pt idx="221">
                  <c:v>6690</c:v>
                </c:pt>
                <c:pt idx="222">
                  <c:v>6720</c:v>
                </c:pt>
                <c:pt idx="223">
                  <c:v>6750</c:v>
                </c:pt>
                <c:pt idx="224">
                  <c:v>6780</c:v>
                </c:pt>
                <c:pt idx="225">
                  <c:v>6810</c:v>
                </c:pt>
                <c:pt idx="226">
                  <c:v>6840</c:v>
                </c:pt>
                <c:pt idx="227">
                  <c:v>6870</c:v>
                </c:pt>
                <c:pt idx="228">
                  <c:v>6900</c:v>
                </c:pt>
                <c:pt idx="229">
                  <c:v>6930</c:v>
                </c:pt>
                <c:pt idx="230">
                  <c:v>6960</c:v>
                </c:pt>
                <c:pt idx="231">
                  <c:v>6990</c:v>
                </c:pt>
                <c:pt idx="232">
                  <c:v>7020</c:v>
                </c:pt>
                <c:pt idx="233">
                  <c:v>7050</c:v>
                </c:pt>
                <c:pt idx="234">
                  <c:v>7080</c:v>
                </c:pt>
                <c:pt idx="235">
                  <c:v>7110</c:v>
                </c:pt>
                <c:pt idx="236">
                  <c:v>7140</c:v>
                </c:pt>
                <c:pt idx="237">
                  <c:v>7170</c:v>
                </c:pt>
                <c:pt idx="238">
                  <c:v>7200</c:v>
                </c:pt>
                <c:pt idx="239">
                  <c:v>7230</c:v>
                </c:pt>
                <c:pt idx="240">
                  <c:v>7260</c:v>
                </c:pt>
                <c:pt idx="241">
                  <c:v>7290</c:v>
                </c:pt>
                <c:pt idx="242">
                  <c:v>7320</c:v>
                </c:pt>
                <c:pt idx="243">
                  <c:v>7350</c:v>
                </c:pt>
                <c:pt idx="244">
                  <c:v>7380</c:v>
                </c:pt>
                <c:pt idx="245">
                  <c:v>7410</c:v>
                </c:pt>
                <c:pt idx="246">
                  <c:v>7440</c:v>
                </c:pt>
                <c:pt idx="247">
                  <c:v>7470</c:v>
                </c:pt>
                <c:pt idx="248">
                  <c:v>7500</c:v>
                </c:pt>
                <c:pt idx="249">
                  <c:v>7530</c:v>
                </c:pt>
                <c:pt idx="250">
                  <c:v>7560</c:v>
                </c:pt>
                <c:pt idx="251">
                  <c:v>7590</c:v>
                </c:pt>
                <c:pt idx="252">
                  <c:v>7620</c:v>
                </c:pt>
                <c:pt idx="253">
                  <c:v>7650</c:v>
                </c:pt>
                <c:pt idx="254">
                  <c:v>7680</c:v>
                </c:pt>
                <c:pt idx="255">
                  <c:v>7710</c:v>
                </c:pt>
                <c:pt idx="256">
                  <c:v>7740</c:v>
                </c:pt>
                <c:pt idx="257">
                  <c:v>7770</c:v>
                </c:pt>
                <c:pt idx="258">
                  <c:v>7800</c:v>
                </c:pt>
                <c:pt idx="259">
                  <c:v>7830</c:v>
                </c:pt>
                <c:pt idx="260">
                  <c:v>7860</c:v>
                </c:pt>
                <c:pt idx="261">
                  <c:v>7890</c:v>
                </c:pt>
                <c:pt idx="262">
                  <c:v>7920</c:v>
                </c:pt>
                <c:pt idx="263">
                  <c:v>7950</c:v>
                </c:pt>
                <c:pt idx="264">
                  <c:v>7980</c:v>
                </c:pt>
                <c:pt idx="265">
                  <c:v>8010</c:v>
                </c:pt>
                <c:pt idx="266">
                  <c:v>8040</c:v>
                </c:pt>
                <c:pt idx="267">
                  <c:v>8070</c:v>
                </c:pt>
                <c:pt idx="268">
                  <c:v>8100</c:v>
                </c:pt>
                <c:pt idx="269">
                  <c:v>8130</c:v>
                </c:pt>
                <c:pt idx="270">
                  <c:v>8160</c:v>
                </c:pt>
                <c:pt idx="271">
                  <c:v>8190</c:v>
                </c:pt>
                <c:pt idx="272">
                  <c:v>8220</c:v>
                </c:pt>
                <c:pt idx="273">
                  <c:v>8250</c:v>
                </c:pt>
                <c:pt idx="274">
                  <c:v>8280</c:v>
                </c:pt>
                <c:pt idx="275">
                  <c:v>8310</c:v>
                </c:pt>
                <c:pt idx="276">
                  <c:v>8340</c:v>
                </c:pt>
                <c:pt idx="277">
                  <c:v>8370</c:v>
                </c:pt>
                <c:pt idx="278">
                  <c:v>8400</c:v>
                </c:pt>
                <c:pt idx="279">
                  <c:v>8430</c:v>
                </c:pt>
                <c:pt idx="280">
                  <c:v>8460</c:v>
                </c:pt>
                <c:pt idx="281">
                  <c:v>8490</c:v>
                </c:pt>
                <c:pt idx="282">
                  <c:v>8520</c:v>
                </c:pt>
                <c:pt idx="283">
                  <c:v>8550</c:v>
                </c:pt>
                <c:pt idx="284">
                  <c:v>8580</c:v>
                </c:pt>
                <c:pt idx="285">
                  <c:v>8610</c:v>
                </c:pt>
                <c:pt idx="286">
                  <c:v>8640</c:v>
                </c:pt>
                <c:pt idx="287">
                  <c:v>8670</c:v>
                </c:pt>
                <c:pt idx="288">
                  <c:v>8700</c:v>
                </c:pt>
                <c:pt idx="289">
                  <c:v>8730</c:v>
                </c:pt>
                <c:pt idx="290">
                  <c:v>8760</c:v>
                </c:pt>
                <c:pt idx="291">
                  <c:v>8790</c:v>
                </c:pt>
                <c:pt idx="292">
                  <c:v>8820</c:v>
                </c:pt>
                <c:pt idx="293">
                  <c:v>8850</c:v>
                </c:pt>
                <c:pt idx="294">
                  <c:v>8880</c:v>
                </c:pt>
                <c:pt idx="295">
                  <c:v>8910</c:v>
                </c:pt>
                <c:pt idx="296">
                  <c:v>8940</c:v>
                </c:pt>
                <c:pt idx="297">
                  <c:v>8970</c:v>
                </c:pt>
                <c:pt idx="298">
                  <c:v>9000</c:v>
                </c:pt>
                <c:pt idx="299">
                  <c:v>9030</c:v>
                </c:pt>
                <c:pt idx="300">
                  <c:v>9060</c:v>
                </c:pt>
                <c:pt idx="301">
                  <c:v>9090</c:v>
                </c:pt>
                <c:pt idx="302">
                  <c:v>9120</c:v>
                </c:pt>
                <c:pt idx="303">
                  <c:v>9150</c:v>
                </c:pt>
                <c:pt idx="304">
                  <c:v>9180</c:v>
                </c:pt>
                <c:pt idx="305">
                  <c:v>9210</c:v>
                </c:pt>
                <c:pt idx="306">
                  <c:v>9240</c:v>
                </c:pt>
                <c:pt idx="307">
                  <c:v>9270</c:v>
                </c:pt>
                <c:pt idx="308">
                  <c:v>9300</c:v>
                </c:pt>
                <c:pt idx="309">
                  <c:v>9330</c:v>
                </c:pt>
                <c:pt idx="310">
                  <c:v>9360</c:v>
                </c:pt>
                <c:pt idx="311">
                  <c:v>9390</c:v>
                </c:pt>
                <c:pt idx="312">
                  <c:v>9420</c:v>
                </c:pt>
                <c:pt idx="313">
                  <c:v>9450</c:v>
                </c:pt>
                <c:pt idx="314">
                  <c:v>9480</c:v>
                </c:pt>
                <c:pt idx="315">
                  <c:v>9510</c:v>
                </c:pt>
                <c:pt idx="316">
                  <c:v>9540</c:v>
                </c:pt>
                <c:pt idx="317">
                  <c:v>9570</c:v>
                </c:pt>
                <c:pt idx="318">
                  <c:v>9600</c:v>
                </c:pt>
                <c:pt idx="319">
                  <c:v>9630</c:v>
                </c:pt>
                <c:pt idx="320">
                  <c:v>9660</c:v>
                </c:pt>
                <c:pt idx="321">
                  <c:v>9690</c:v>
                </c:pt>
                <c:pt idx="322">
                  <c:v>9720</c:v>
                </c:pt>
                <c:pt idx="323">
                  <c:v>9750</c:v>
                </c:pt>
                <c:pt idx="324">
                  <c:v>9780</c:v>
                </c:pt>
                <c:pt idx="325">
                  <c:v>9810</c:v>
                </c:pt>
                <c:pt idx="326">
                  <c:v>9840</c:v>
                </c:pt>
                <c:pt idx="327">
                  <c:v>9870</c:v>
                </c:pt>
                <c:pt idx="328">
                  <c:v>9900</c:v>
                </c:pt>
                <c:pt idx="329">
                  <c:v>9930</c:v>
                </c:pt>
                <c:pt idx="330">
                  <c:v>9960</c:v>
                </c:pt>
                <c:pt idx="331">
                  <c:v>9990</c:v>
                </c:pt>
                <c:pt idx="332">
                  <c:v>10020</c:v>
                </c:pt>
                <c:pt idx="333">
                  <c:v>10050</c:v>
                </c:pt>
                <c:pt idx="334">
                  <c:v>10080</c:v>
                </c:pt>
                <c:pt idx="335">
                  <c:v>10110</c:v>
                </c:pt>
                <c:pt idx="336">
                  <c:v>10140</c:v>
                </c:pt>
                <c:pt idx="337">
                  <c:v>10170</c:v>
                </c:pt>
                <c:pt idx="338">
                  <c:v>10200</c:v>
                </c:pt>
                <c:pt idx="339">
                  <c:v>10230</c:v>
                </c:pt>
                <c:pt idx="340">
                  <c:v>10260</c:v>
                </c:pt>
                <c:pt idx="341">
                  <c:v>10290</c:v>
                </c:pt>
                <c:pt idx="342">
                  <c:v>10320</c:v>
                </c:pt>
                <c:pt idx="343">
                  <c:v>10350</c:v>
                </c:pt>
                <c:pt idx="344">
                  <c:v>10380</c:v>
                </c:pt>
                <c:pt idx="345">
                  <c:v>10410</c:v>
                </c:pt>
                <c:pt idx="346">
                  <c:v>10440</c:v>
                </c:pt>
                <c:pt idx="347">
                  <c:v>10470</c:v>
                </c:pt>
                <c:pt idx="348">
                  <c:v>10500</c:v>
                </c:pt>
                <c:pt idx="349">
                  <c:v>10530</c:v>
                </c:pt>
                <c:pt idx="350">
                  <c:v>10560</c:v>
                </c:pt>
                <c:pt idx="351">
                  <c:v>10590</c:v>
                </c:pt>
                <c:pt idx="352">
                  <c:v>10620</c:v>
                </c:pt>
                <c:pt idx="353">
                  <c:v>10650</c:v>
                </c:pt>
                <c:pt idx="354">
                  <c:v>10680</c:v>
                </c:pt>
                <c:pt idx="355">
                  <c:v>10710</c:v>
                </c:pt>
                <c:pt idx="356">
                  <c:v>10740</c:v>
                </c:pt>
                <c:pt idx="357">
                  <c:v>10770</c:v>
                </c:pt>
                <c:pt idx="358">
                  <c:v>10800</c:v>
                </c:pt>
                <c:pt idx="359">
                  <c:v>11100</c:v>
                </c:pt>
                <c:pt idx="360">
                  <c:v>11400</c:v>
                </c:pt>
                <c:pt idx="361">
                  <c:v>11700</c:v>
                </c:pt>
                <c:pt idx="362">
                  <c:v>12000</c:v>
                </c:pt>
                <c:pt idx="363">
                  <c:v>12300</c:v>
                </c:pt>
                <c:pt idx="364">
                  <c:v>12600</c:v>
                </c:pt>
                <c:pt idx="365">
                  <c:v>12900</c:v>
                </c:pt>
                <c:pt idx="366">
                  <c:v>13200</c:v>
                </c:pt>
                <c:pt idx="367">
                  <c:v>13500</c:v>
                </c:pt>
                <c:pt idx="368">
                  <c:v>13800</c:v>
                </c:pt>
                <c:pt idx="369">
                  <c:v>14100</c:v>
                </c:pt>
                <c:pt idx="370">
                  <c:v>14400</c:v>
                </c:pt>
                <c:pt idx="371">
                  <c:v>14700</c:v>
                </c:pt>
                <c:pt idx="372">
                  <c:v>15000</c:v>
                </c:pt>
                <c:pt idx="373">
                  <c:v>15300</c:v>
                </c:pt>
                <c:pt idx="374">
                  <c:v>15600</c:v>
                </c:pt>
                <c:pt idx="375">
                  <c:v>15900</c:v>
                </c:pt>
                <c:pt idx="376">
                  <c:v>16200</c:v>
                </c:pt>
                <c:pt idx="377">
                  <c:v>16500</c:v>
                </c:pt>
                <c:pt idx="378">
                  <c:v>16800</c:v>
                </c:pt>
                <c:pt idx="379">
                  <c:v>17100</c:v>
                </c:pt>
                <c:pt idx="380">
                  <c:v>17400</c:v>
                </c:pt>
                <c:pt idx="381">
                  <c:v>17700</c:v>
                </c:pt>
                <c:pt idx="382">
                  <c:v>18000</c:v>
                </c:pt>
                <c:pt idx="383">
                  <c:v>18300</c:v>
                </c:pt>
                <c:pt idx="384">
                  <c:v>18600</c:v>
                </c:pt>
                <c:pt idx="385">
                  <c:v>18900</c:v>
                </c:pt>
                <c:pt idx="386">
                  <c:v>19200</c:v>
                </c:pt>
                <c:pt idx="387">
                  <c:v>19500</c:v>
                </c:pt>
                <c:pt idx="388">
                  <c:v>19800</c:v>
                </c:pt>
                <c:pt idx="389">
                  <c:v>20100</c:v>
                </c:pt>
                <c:pt idx="390">
                  <c:v>20400</c:v>
                </c:pt>
                <c:pt idx="391">
                  <c:v>20700</c:v>
                </c:pt>
                <c:pt idx="392">
                  <c:v>21000</c:v>
                </c:pt>
                <c:pt idx="393">
                  <c:v>21300</c:v>
                </c:pt>
                <c:pt idx="394">
                  <c:v>21600</c:v>
                </c:pt>
                <c:pt idx="395">
                  <c:v>21900</c:v>
                </c:pt>
                <c:pt idx="396">
                  <c:v>22200</c:v>
                </c:pt>
                <c:pt idx="397">
                  <c:v>22500</c:v>
                </c:pt>
                <c:pt idx="398">
                  <c:v>22800</c:v>
                </c:pt>
                <c:pt idx="399">
                  <c:v>23100</c:v>
                </c:pt>
                <c:pt idx="400">
                  <c:v>23400</c:v>
                </c:pt>
                <c:pt idx="401">
                  <c:v>23700</c:v>
                </c:pt>
                <c:pt idx="402">
                  <c:v>24000</c:v>
                </c:pt>
                <c:pt idx="403">
                  <c:v>24300</c:v>
                </c:pt>
                <c:pt idx="404">
                  <c:v>24600</c:v>
                </c:pt>
                <c:pt idx="405">
                  <c:v>24900</c:v>
                </c:pt>
                <c:pt idx="406">
                  <c:v>25200</c:v>
                </c:pt>
                <c:pt idx="407">
                  <c:v>25500</c:v>
                </c:pt>
                <c:pt idx="408">
                  <c:v>25800</c:v>
                </c:pt>
                <c:pt idx="409">
                  <c:v>26100</c:v>
                </c:pt>
                <c:pt idx="410">
                  <c:v>26400</c:v>
                </c:pt>
                <c:pt idx="411">
                  <c:v>26700</c:v>
                </c:pt>
                <c:pt idx="412">
                  <c:v>27000</c:v>
                </c:pt>
                <c:pt idx="413">
                  <c:v>27300</c:v>
                </c:pt>
                <c:pt idx="414">
                  <c:v>27600</c:v>
                </c:pt>
                <c:pt idx="415">
                  <c:v>27900</c:v>
                </c:pt>
                <c:pt idx="416">
                  <c:v>28200</c:v>
                </c:pt>
                <c:pt idx="417">
                  <c:v>28500</c:v>
                </c:pt>
                <c:pt idx="418">
                  <c:v>28800</c:v>
                </c:pt>
                <c:pt idx="419">
                  <c:v>29100</c:v>
                </c:pt>
                <c:pt idx="420">
                  <c:v>29400</c:v>
                </c:pt>
                <c:pt idx="421">
                  <c:v>29700</c:v>
                </c:pt>
                <c:pt idx="422">
                  <c:v>30000</c:v>
                </c:pt>
                <c:pt idx="423">
                  <c:v>30300</c:v>
                </c:pt>
                <c:pt idx="424">
                  <c:v>30600</c:v>
                </c:pt>
                <c:pt idx="425">
                  <c:v>30900</c:v>
                </c:pt>
                <c:pt idx="426">
                  <c:v>31200</c:v>
                </c:pt>
                <c:pt idx="427">
                  <c:v>31500</c:v>
                </c:pt>
                <c:pt idx="428">
                  <c:v>31800</c:v>
                </c:pt>
                <c:pt idx="429">
                  <c:v>32100</c:v>
                </c:pt>
                <c:pt idx="430">
                  <c:v>32400</c:v>
                </c:pt>
                <c:pt idx="431">
                  <c:v>32700</c:v>
                </c:pt>
                <c:pt idx="432">
                  <c:v>33000</c:v>
                </c:pt>
                <c:pt idx="433">
                  <c:v>33300</c:v>
                </c:pt>
                <c:pt idx="434">
                  <c:v>33600</c:v>
                </c:pt>
                <c:pt idx="435">
                  <c:v>33900</c:v>
                </c:pt>
                <c:pt idx="436">
                  <c:v>34200</c:v>
                </c:pt>
                <c:pt idx="437">
                  <c:v>34500</c:v>
                </c:pt>
                <c:pt idx="438">
                  <c:v>34800</c:v>
                </c:pt>
                <c:pt idx="439">
                  <c:v>35100</c:v>
                </c:pt>
                <c:pt idx="440">
                  <c:v>35400</c:v>
                </c:pt>
                <c:pt idx="441">
                  <c:v>35700</c:v>
                </c:pt>
                <c:pt idx="442">
                  <c:v>36000</c:v>
                </c:pt>
                <c:pt idx="443">
                  <c:v>36300</c:v>
                </c:pt>
                <c:pt idx="444">
                  <c:v>36600</c:v>
                </c:pt>
                <c:pt idx="445">
                  <c:v>36900</c:v>
                </c:pt>
                <c:pt idx="446">
                  <c:v>37200</c:v>
                </c:pt>
                <c:pt idx="447">
                  <c:v>37500</c:v>
                </c:pt>
                <c:pt idx="448">
                  <c:v>37800</c:v>
                </c:pt>
                <c:pt idx="449">
                  <c:v>38100</c:v>
                </c:pt>
                <c:pt idx="450">
                  <c:v>38400</c:v>
                </c:pt>
                <c:pt idx="451">
                  <c:v>38700</c:v>
                </c:pt>
                <c:pt idx="452">
                  <c:v>39000</c:v>
                </c:pt>
                <c:pt idx="453">
                  <c:v>39300</c:v>
                </c:pt>
                <c:pt idx="454">
                  <c:v>39600</c:v>
                </c:pt>
                <c:pt idx="455">
                  <c:v>39900</c:v>
                </c:pt>
                <c:pt idx="456">
                  <c:v>40200</c:v>
                </c:pt>
                <c:pt idx="457">
                  <c:v>40500</c:v>
                </c:pt>
                <c:pt idx="458">
                  <c:v>40800</c:v>
                </c:pt>
                <c:pt idx="459">
                  <c:v>41100</c:v>
                </c:pt>
                <c:pt idx="460">
                  <c:v>41400</c:v>
                </c:pt>
                <c:pt idx="461">
                  <c:v>41700</c:v>
                </c:pt>
                <c:pt idx="462">
                  <c:v>42000</c:v>
                </c:pt>
                <c:pt idx="463">
                  <c:v>42300</c:v>
                </c:pt>
                <c:pt idx="464">
                  <c:v>42600</c:v>
                </c:pt>
                <c:pt idx="465">
                  <c:v>42900</c:v>
                </c:pt>
                <c:pt idx="466">
                  <c:v>43200</c:v>
                </c:pt>
                <c:pt idx="467">
                  <c:v>43500</c:v>
                </c:pt>
                <c:pt idx="468">
                  <c:v>43800</c:v>
                </c:pt>
                <c:pt idx="469">
                  <c:v>44100</c:v>
                </c:pt>
                <c:pt idx="470">
                  <c:v>44400</c:v>
                </c:pt>
                <c:pt idx="471">
                  <c:v>44700</c:v>
                </c:pt>
                <c:pt idx="472">
                  <c:v>45000</c:v>
                </c:pt>
                <c:pt idx="473">
                  <c:v>45300</c:v>
                </c:pt>
                <c:pt idx="474">
                  <c:v>45600</c:v>
                </c:pt>
                <c:pt idx="475">
                  <c:v>45900</c:v>
                </c:pt>
                <c:pt idx="476">
                  <c:v>46200</c:v>
                </c:pt>
                <c:pt idx="477">
                  <c:v>46500</c:v>
                </c:pt>
                <c:pt idx="478">
                  <c:v>46800</c:v>
                </c:pt>
                <c:pt idx="479">
                  <c:v>47100</c:v>
                </c:pt>
                <c:pt idx="480">
                  <c:v>47400</c:v>
                </c:pt>
                <c:pt idx="481">
                  <c:v>47700</c:v>
                </c:pt>
                <c:pt idx="482">
                  <c:v>48000</c:v>
                </c:pt>
                <c:pt idx="483">
                  <c:v>48300</c:v>
                </c:pt>
                <c:pt idx="484">
                  <c:v>48600</c:v>
                </c:pt>
                <c:pt idx="485">
                  <c:v>48900</c:v>
                </c:pt>
                <c:pt idx="486">
                  <c:v>49200</c:v>
                </c:pt>
                <c:pt idx="487">
                  <c:v>49500</c:v>
                </c:pt>
                <c:pt idx="488">
                  <c:v>49800</c:v>
                </c:pt>
                <c:pt idx="489">
                  <c:v>50100</c:v>
                </c:pt>
                <c:pt idx="490">
                  <c:v>50400</c:v>
                </c:pt>
                <c:pt idx="491">
                  <c:v>50700</c:v>
                </c:pt>
                <c:pt idx="492">
                  <c:v>51000</c:v>
                </c:pt>
                <c:pt idx="493">
                  <c:v>51300</c:v>
                </c:pt>
                <c:pt idx="494">
                  <c:v>51600</c:v>
                </c:pt>
                <c:pt idx="495">
                  <c:v>51900</c:v>
                </c:pt>
                <c:pt idx="496">
                  <c:v>52200</c:v>
                </c:pt>
                <c:pt idx="497">
                  <c:v>52500</c:v>
                </c:pt>
                <c:pt idx="498">
                  <c:v>52800</c:v>
                </c:pt>
                <c:pt idx="499">
                  <c:v>53100</c:v>
                </c:pt>
                <c:pt idx="500">
                  <c:v>53400</c:v>
                </c:pt>
                <c:pt idx="501">
                  <c:v>53700</c:v>
                </c:pt>
                <c:pt idx="502">
                  <c:v>54000</c:v>
                </c:pt>
                <c:pt idx="503">
                  <c:v>54300</c:v>
                </c:pt>
                <c:pt idx="504">
                  <c:v>54600</c:v>
                </c:pt>
                <c:pt idx="505">
                  <c:v>54900</c:v>
                </c:pt>
                <c:pt idx="506">
                  <c:v>55200</c:v>
                </c:pt>
                <c:pt idx="507">
                  <c:v>55500</c:v>
                </c:pt>
                <c:pt idx="508">
                  <c:v>55800</c:v>
                </c:pt>
                <c:pt idx="509">
                  <c:v>56100</c:v>
                </c:pt>
                <c:pt idx="510">
                  <c:v>56400</c:v>
                </c:pt>
                <c:pt idx="511">
                  <c:v>56700</c:v>
                </c:pt>
                <c:pt idx="512">
                  <c:v>57000</c:v>
                </c:pt>
                <c:pt idx="513">
                  <c:v>57300</c:v>
                </c:pt>
                <c:pt idx="514">
                  <c:v>57600</c:v>
                </c:pt>
                <c:pt idx="515">
                  <c:v>57900</c:v>
                </c:pt>
                <c:pt idx="516">
                  <c:v>58200</c:v>
                </c:pt>
                <c:pt idx="517">
                  <c:v>58500</c:v>
                </c:pt>
                <c:pt idx="518">
                  <c:v>58800</c:v>
                </c:pt>
                <c:pt idx="519">
                  <c:v>59100</c:v>
                </c:pt>
                <c:pt idx="520">
                  <c:v>59400</c:v>
                </c:pt>
                <c:pt idx="521">
                  <c:v>59700</c:v>
                </c:pt>
                <c:pt idx="522">
                  <c:v>60000</c:v>
                </c:pt>
                <c:pt idx="523">
                  <c:v>60300</c:v>
                </c:pt>
                <c:pt idx="524">
                  <c:v>60600</c:v>
                </c:pt>
                <c:pt idx="525">
                  <c:v>60900</c:v>
                </c:pt>
                <c:pt idx="526">
                  <c:v>61200</c:v>
                </c:pt>
                <c:pt idx="527">
                  <c:v>61500</c:v>
                </c:pt>
                <c:pt idx="528">
                  <c:v>61800</c:v>
                </c:pt>
                <c:pt idx="529">
                  <c:v>62100</c:v>
                </c:pt>
                <c:pt idx="530">
                  <c:v>62400</c:v>
                </c:pt>
                <c:pt idx="531">
                  <c:v>62700</c:v>
                </c:pt>
                <c:pt idx="532">
                  <c:v>63000</c:v>
                </c:pt>
                <c:pt idx="533">
                  <c:v>63300</c:v>
                </c:pt>
                <c:pt idx="534">
                  <c:v>63600</c:v>
                </c:pt>
                <c:pt idx="535">
                  <c:v>63900</c:v>
                </c:pt>
                <c:pt idx="536">
                  <c:v>64200</c:v>
                </c:pt>
                <c:pt idx="537">
                  <c:v>64500</c:v>
                </c:pt>
                <c:pt idx="538">
                  <c:v>64800</c:v>
                </c:pt>
                <c:pt idx="539">
                  <c:v>65100</c:v>
                </c:pt>
                <c:pt idx="540">
                  <c:v>65400</c:v>
                </c:pt>
                <c:pt idx="541">
                  <c:v>65700</c:v>
                </c:pt>
                <c:pt idx="542">
                  <c:v>66000</c:v>
                </c:pt>
                <c:pt idx="543">
                  <c:v>66300</c:v>
                </c:pt>
                <c:pt idx="544">
                  <c:v>66600</c:v>
                </c:pt>
                <c:pt idx="545">
                  <c:v>66900</c:v>
                </c:pt>
                <c:pt idx="546">
                  <c:v>67200</c:v>
                </c:pt>
                <c:pt idx="547">
                  <c:v>67500</c:v>
                </c:pt>
                <c:pt idx="548">
                  <c:v>67800</c:v>
                </c:pt>
                <c:pt idx="549">
                  <c:v>68100</c:v>
                </c:pt>
                <c:pt idx="550">
                  <c:v>68400</c:v>
                </c:pt>
                <c:pt idx="551">
                  <c:v>68700</c:v>
                </c:pt>
                <c:pt idx="552">
                  <c:v>69000</c:v>
                </c:pt>
                <c:pt idx="553">
                  <c:v>69300</c:v>
                </c:pt>
                <c:pt idx="554">
                  <c:v>69600</c:v>
                </c:pt>
                <c:pt idx="555">
                  <c:v>69900</c:v>
                </c:pt>
                <c:pt idx="556">
                  <c:v>70200</c:v>
                </c:pt>
                <c:pt idx="557">
                  <c:v>70500</c:v>
                </c:pt>
                <c:pt idx="558">
                  <c:v>70800</c:v>
                </c:pt>
                <c:pt idx="559">
                  <c:v>71100</c:v>
                </c:pt>
                <c:pt idx="560">
                  <c:v>71400</c:v>
                </c:pt>
                <c:pt idx="561">
                  <c:v>71700</c:v>
                </c:pt>
                <c:pt idx="562">
                  <c:v>72000</c:v>
                </c:pt>
                <c:pt idx="563">
                  <c:v>72300</c:v>
                </c:pt>
                <c:pt idx="564">
                  <c:v>72600</c:v>
                </c:pt>
                <c:pt idx="565">
                  <c:v>72900</c:v>
                </c:pt>
                <c:pt idx="566">
                  <c:v>73200</c:v>
                </c:pt>
                <c:pt idx="567">
                  <c:v>73500</c:v>
                </c:pt>
                <c:pt idx="568">
                  <c:v>73800</c:v>
                </c:pt>
                <c:pt idx="569">
                  <c:v>74100</c:v>
                </c:pt>
                <c:pt idx="570">
                  <c:v>74400</c:v>
                </c:pt>
                <c:pt idx="571">
                  <c:v>74700</c:v>
                </c:pt>
                <c:pt idx="572">
                  <c:v>75000</c:v>
                </c:pt>
                <c:pt idx="573">
                  <c:v>75300</c:v>
                </c:pt>
                <c:pt idx="574">
                  <c:v>75600</c:v>
                </c:pt>
                <c:pt idx="575">
                  <c:v>75900</c:v>
                </c:pt>
                <c:pt idx="576">
                  <c:v>76200</c:v>
                </c:pt>
                <c:pt idx="577">
                  <c:v>76500</c:v>
                </c:pt>
                <c:pt idx="578">
                  <c:v>76800</c:v>
                </c:pt>
                <c:pt idx="579">
                  <c:v>77100</c:v>
                </c:pt>
                <c:pt idx="580">
                  <c:v>77400</c:v>
                </c:pt>
                <c:pt idx="581">
                  <c:v>77700</c:v>
                </c:pt>
                <c:pt idx="582">
                  <c:v>78000</c:v>
                </c:pt>
                <c:pt idx="583">
                  <c:v>78300</c:v>
                </c:pt>
                <c:pt idx="584">
                  <c:v>78600</c:v>
                </c:pt>
                <c:pt idx="585">
                  <c:v>78900</c:v>
                </c:pt>
                <c:pt idx="586">
                  <c:v>79200</c:v>
                </c:pt>
                <c:pt idx="587">
                  <c:v>79500</c:v>
                </c:pt>
                <c:pt idx="588">
                  <c:v>79800</c:v>
                </c:pt>
                <c:pt idx="589">
                  <c:v>80100</c:v>
                </c:pt>
                <c:pt idx="590">
                  <c:v>80400</c:v>
                </c:pt>
                <c:pt idx="591">
                  <c:v>80700</c:v>
                </c:pt>
                <c:pt idx="592">
                  <c:v>81000</c:v>
                </c:pt>
                <c:pt idx="593">
                  <c:v>81300</c:v>
                </c:pt>
                <c:pt idx="594">
                  <c:v>81600</c:v>
                </c:pt>
                <c:pt idx="595">
                  <c:v>81900</c:v>
                </c:pt>
                <c:pt idx="596">
                  <c:v>82200</c:v>
                </c:pt>
                <c:pt idx="597">
                  <c:v>82500</c:v>
                </c:pt>
                <c:pt idx="598">
                  <c:v>82800</c:v>
                </c:pt>
                <c:pt idx="599">
                  <c:v>83100</c:v>
                </c:pt>
                <c:pt idx="600">
                  <c:v>83400</c:v>
                </c:pt>
                <c:pt idx="601">
                  <c:v>83700</c:v>
                </c:pt>
                <c:pt idx="602">
                  <c:v>84000</c:v>
                </c:pt>
                <c:pt idx="603">
                  <c:v>84300</c:v>
                </c:pt>
                <c:pt idx="604">
                  <c:v>84600</c:v>
                </c:pt>
                <c:pt idx="605">
                  <c:v>84900</c:v>
                </c:pt>
                <c:pt idx="606">
                  <c:v>85200</c:v>
                </c:pt>
                <c:pt idx="607">
                  <c:v>85500</c:v>
                </c:pt>
                <c:pt idx="608">
                  <c:v>85800</c:v>
                </c:pt>
                <c:pt idx="609">
                  <c:v>86100</c:v>
                </c:pt>
                <c:pt idx="610">
                  <c:v>86400</c:v>
                </c:pt>
                <c:pt idx="611">
                  <c:v>86700</c:v>
                </c:pt>
                <c:pt idx="612">
                  <c:v>87000</c:v>
                </c:pt>
                <c:pt idx="613">
                  <c:v>87300</c:v>
                </c:pt>
                <c:pt idx="614">
                  <c:v>87600</c:v>
                </c:pt>
                <c:pt idx="615">
                  <c:v>87900</c:v>
                </c:pt>
                <c:pt idx="616">
                  <c:v>88200</c:v>
                </c:pt>
                <c:pt idx="617">
                  <c:v>88500</c:v>
                </c:pt>
                <c:pt idx="618">
                  <c:v>88800</c:v>
                </c:pt>
                <c:pt idx="619">
                  <c:v>89100</c:v>
                </c:pt>
                <c:pt idx="620">
                  <c:v>89400</c:v>
                </c:pt>
                <c:pt idx="621">
                  <c:v>89700</c:v>
                </c:pt>
                <c:pt idx="622">
                  <c:v>90000</c:v>
                </c:pt>
                <c:pt idx="623">
                  <c:v>90300</c:v>
                </c:pt>
                <c:pt idx="624">
                  <c:v>90600</c:v>
                </c:pt>
                <c:pt idx="625">
                  <c:v>90900</c:v>
                </c:pt>
                <c:pt idx="626">
                  <c:v>91200</c:v>
                </c:pt>
                <c:pt idx="627">
                  <c:v>91500</c:v>
                </c:pt>
                <c:pt idx="628">
                  <c:v>91800</c:v>
                </c:pt>
                <c:pt idx="629">
                  <c:v>92100</c:v>
                </c:pt>
                <c:pt idx="630">
                  <c:v>92400</c:v>
                </c:pt>
                <c:pt idx="631">
                  <c:v>92700</c:v>
                </c:pt>
                <c:pt idx="632">
                  <c:v>93000</c:v>
                </c:pt>
                <c:pt idx="633">
                  <c:v>93300</c:v>
                </c:pt>
                <c:pt idx="634">
                  <c:v>93600</c:v>
                </c:pt>
                <c:pt idx="635">
                  <c:v>93900</c:v>
                </c:pt>
                <c:pt idx="636">
                  <c:v>94200</c:v>
                </c:pt>
                <c:pt idx="637">
                  <c:v>94500</c:v>
                </c:pt>
                <c:pt idx="638">
                  <c:v>94800</c:v>
                </c:pt>
                <c:pt idx="639">
                  <c:v>95100</c:v>
                </c:pt>
                <c:pt idx="640">
                  <c:v>95400</c:v>
                </c:pt>
                <c:pt idx="641">
                  <c:v>95700</c:v>
                </c:pt>
                <c:pt idx="642">
                  <c:v>96000</c:v>
                </c:pt>
                <c:pt idx="643">
                  <c:v>96300</c:v>
                </c:pt>
                <c:pt idx="644">
                  <c:v>96600</c:v>
                </c:pt>
                <c:pt idx="645">
                  <c:v>96900</c:v>
                </c:pt>
                <c:pt idx="646">
                  <c:v>97200</c:v>
                </c:pt>
                <c:pt idx="647">
                  <c:v>97500</c:v>
                </c:pt>
                <c:pt idx="648">
                  <c:v>97800</c:v>
                </c:pt>
                <c:pt idx="649">
                  <c:v>98100</c:v>
                </c:pt>
                <c:pt idx="650">
                  <c:v>98400</c:v>
                </c:pt>
                <c:pt idx="651">
                  <c:v>98700</c:v>
                </c:pt>
                <c:pt idx="652">
                  <c:v>99000</c:v>
                </c:pt>
                <c:pt idx="653">
                  <c:v>99300</c:v>
                </c:pt>
                <c:pt idx="654">
                  <c:v>99600</c:v>
                </c:pt>
                <c:pt idx="655">
                  <c:v>99900</c:v>
                </c:pt>
                <c:pt idx="656">
                  <c:v>100200</c:v>
                </c:pt>
                <c:pt idx="657">
                  <c:v>100500</c:v>
                </c:pt>
                <c:pt idx="658">
                  <c:v>100800</c:v>
                </c:pt>
                <c:pt idx="659">
                  <c:v>101100</c:v>
                </c:pt>
                <c:pt idx="660">
                  <c:v>101400</c:v>
                </c:pt>
                <c:pt idx="661">
                  <c:v>101700</c:v>
                </c:pt>
                <c:pt idx="662">
                  <c:v>102000</c:v>
                </c:pt>
                <c:pt idx="663">
                  <c:v>102300</c:v>
                </c:pt>
                <c:pt idx="664">
                  <c:v>102600</c:v>
                </c:pt>
                <c:pt idx="665">
                  <c:v>102900</c:v>
                </c:pt>
                <c:pt idx="666">
                  <c:v>103200</c:v>
                </c:pt>
                <c:pt idx="667">
                  <c:v>103500</c:v>
                </c:pt>
                <c:pt idx="668">
                  <c:v>104100</c:v>
                </c:pt>
                <c:pt idx="669">
                  <c:v>104400</c:v>
                </c:pt>
                <c:pt idx="670">
                  <c:v>104700</c:v>
                </c:pt>
                <c:pt idx="671">
                  <c:v>105000</c:v>
                </c:pt>
                <c:pt idx="672">
                  <c:v>105300</c:v>
                </c:pt>
                <c:pt idx="673">
                  <c:v>105600</c:v>
                </c:pt>
                <c:pt idx="674">
                  <c:v>105900</c:v>
                </c:pt>
                <c:pt idx="675">
                  <c:v>106200</c:v>
                </c:pt>
                <c:pt idx="676">
                  <c:v>106500</c:v>
                </c:pt>
                <c:pt idx="677">
                  <c:v>106800</c:v>
                </c:pt>
                <c:pt idx="678">
                  <c:v>107100</c:v>
                </c:pt>
                <c:pt idx="679">
                  <c:v>107400</c:v>
                </c:pt>
                <c:pt idx="680">
                  <c:v>107700</c:v>
                </c:pt>
                <c:pt idx="681">
                  <c:v>108000</c:v>
                </c:pt>
                <c:pt idx="682">
                  <c:v>108300</c:v>
                </c:pt>
                <c:pt idx="683">
                  <c:v>108600</c:v>
                </c:pt>
                <c:pt idx="684">
                  <c:v>108900</c:v>
                </c:pt>
                <c:pt idx="685">
                  <c:v>109200</c:v>
                </c:pt>
                <c:pt idx="686">
                  <c:v>109500</c:v>
                </c:pt>
                <c:pt idx="687">
                  <c:v>109800</c:v>
                </c:pt>
                <c:pt idx="688">
                  <c:v>110400</c:v>
                </c:pt>
                <c:pt idx="689">
                  <c:v>110700</c:v>
                </c:pt>
                <c:pt idx="690">
                  <c:v>111000</c:v>
                </c:pt>
                <c:pt idx="691">
                  <c:v>111300</c:v>
                </c:pt>
                <c:pt idx="692">
                  <c:v>111600</c:v>
                </c:pt>
                <c:pt idx="693">
                  <c:v>111900</c:v>
                </c:pt>
                <c:pt idx="694">
                  <c:v>112200</c:v>
                </c:pt>
                <c:pt idx="695">
                  <c:v>112500</c:v>
                </c:pt>
                <c:pt idx="696">
                  <c:v>112800</c:v>
                </c:pt>
                <c:pt idx="697">
                  <c:v>113100</c:v>
                </c:pt>
                <c:pt idx="698">
                  <c:v>113400</c:v>
                </c:pt>
                <c:pt idx="699">
                  <c:v>113700</c:v>
                </c:pt>
                <c:pt idx="700">
                  <c:v>114000</c:v>
                </c:pt>
                <c:pt idx="701">
                  <c:v>114060</c:v>
                </c:pt>
                <c:pt idx="702">
                  <c:v>114120</c:v>
                </c:pt>
                <c:pt idx="703">
                  <c:v>114180</c:v>
                </c:pt>
                <c:pt idx="704">
                  <c:v>114240</c:v>
                </c:pt>
                <c:pt idx="705">
                  <c:v>114280</c:v>
                </c:pt>
                <c:pt idx="706">
                  <c:v>114290</c:v>
                </c:pt>
                <c:pt idx="707">
                  <c:v>114291</c:v>
                </c:pt>
                <c:pt idx="708">
                  <c:v>114292</c:v>
                </c:pt>
                <c:pt idx="709">
                  <c:v>114293</c:v>
                </c:pt>
                <c:pt idx="710">
                  <c:v>114294</c:v>
                </c:pt>
                <c:pt idx="711">
                  <c:v>114295</c:v>
                </c:pt>
                <c:pt idx="712">
                  <c:v>114296</c:v>
                </c:pt>
                <c:pt idx="713">
                  <c:v>114297</c:v>
                </c:pt>
                <c:pt idx="714">
                  <c:v>114298</c:v>
                </c:pt>
              </c:numCache>
            </c:numRef>
          </c:xVal>
          <c:yVal>
            <c:numRef>
              <c:f>揚水!$V$2:$V$914</c:f>
              <c:numCache>
                <c:formatCode>General</c:formatCode>
                <c:ptCount val="913"/>
                <c:pt idx="0">
                  <c:v>6.21728000000001</c:v>
                </c:pt>
                <c:pt idx="1">
                  <c:v>6.59939999999999</c:v>
                </c:pt>
                <c:pt idx="2">
                  <c:v>6.62230000000001</c:v>
                </c:pt>
                <c:pt idx="3">
                  <c:v>6.64919999999999</c:v>
                </c:pt>
                <c:pt idx="4">
                  <c:v>6.6705</c:v>
                </c:pt>
                <c:pt idx="5">
                  <c:v>6.73539999999999</c:v>
                </c:pt>
                <c:pt idx="6">
                  <c:v>6.77150000000001</c:v>
                </c:pt>
                <c:pt idx="7">
                  <c:v>6.77921900000001</c:v>
                </c:pt>
                <c:pt idx="8">
                  <c:v>6.82881900000002</c:v>
                </c:pt>
                <c:pt idx="9">
                  <c:v>6.877219</c:v>
                </c:pt>
                <c:pt idx="10">
                  <c:v>6.93221900000001</c:v>
                </c:pt>
                <c:pt idx="11">
                  <c:v>6.969919</c:v>
                </c:pt>
                <c:pt idx="12">
                  <c:v>7.00061900000002</c:v>
                </c:pt>
                <c:pt idx="13">
                  <c:v>7.04443899999998</c:v>
                </c:pt>
                <c:pt idx="14">
                  <c:v>7.09293899999999</c:v>
                </c:pt>
                <c:pt idx="15">
                  <c:v>7.083619</c:v>
                </c:pt>
                <c:pt idx="16">
                  <c:v>7.141439</c:v>
                </c:pt>
                <c:pt idx="17">
                  <c:v>7.182639</c:v>
                </c:pt>
                <c:pt idx="18">
                  <c:v>7.19983899999999</c:v>
                </c:pt>
                <c:pt idx="19">
                  <c:v>7.25233899999999</c:v>
                </c:pt>
                <c:pt idx="20">
                  <c:v>7.25643899999998</c:v>
                </c:pt>
                <c:pt idx="21">
                  <c:v>7.30083899999997</c:v>
                </c:pt>
                <c:pt idx="22">
                  <c:v>7.32613899999997</c:v>
                </c:pt>
                <c:pt idx="23">
                  <c:v>7.36783899999999</c:v>
                </c:pt>
                <c:pt idx="24">
                  <c:v>7.410739</c:v>
                </c:pt>
                <c:pt idx="25">
                  <c:v>7.44843899999999</c:v>
                </c:pt>
                <c:pt idx="26">
                  <c:v>7.464339</c:v>
                </c:pt>
                <c:pt idx="27">
                  <c:v>7.46293899999998</c:v>
                </c:pt>
                <c:pt idx="28">
                  <c:v>7.50443899999997</c:v>
                </c:pt>
                <c:pt idx="29">
                  <c:v>7.56085899999999</c:v>
                </c:pt>
                <c:pt idx="30">
                  <c:v>7.59025900000001</c:v>
                </c:pt>
                <c:pt idx="31">
                  <c:v>7.61425899999999</c:v>
                </c:pt>
                <c:pt idx="32">
                  <c:v>7.65223899999999</c:v>
                </c:pt>
                <c:pt idx="33">
                  <c:v>7.73193899999999</c:v>
                </c:pt>
                <c:pt idx="34">
                  <c:v>7.70911900000002</c:v>
                </c:pt>
                <c:pt idx="35">
                  <c:v>7.73703899999997</c:v>
                </c:pt>
                <c:pt idx="36">
                  <c:v>7.80543899999998</c:v>
                </c:pt>
                <c:pt idx="37">
                  <c:v>7.81193899999998</c:v>
                </c:pt>
                <c:pt idx="38">
                  <c:v>7.88623899999998</c:v>
                </c:pt>
                <c:pt idx="39">
                  <c:v>7.90241900000002</c:v>
                </c:pt>
                <c:pt idx="40">
                  <c:v>7.955939</c:v>
                </c:pt>
                <c:pt idx="41">
                  <c:v>7.96423899999997</c:v>
                </c:pt>
                <c:pt idx="42">
                  <c:v>8.05253899999997</c:v>
                </c:pt>
                <c:pt idx="43">
                  <c:v>8.09323899999999</c:v>
                </c:pt>
                <c:pt idx="44">
                  <c:v>8.142739</c:v>
                </c:pt>
                <c:pt idx="45">
                  <c:v>8.19143899999997</c:v>
                </c:pt>
                <c:pt idx="46">
                  <c:v>8.21805900000001</c:v>
                </c:pt>
                <c:pt idx="47">
                  <c:v>8.226239</c:v>
                </c:pt>
                <c:pt idx="48">
                  <c:v>8.26355899999999</c:v>
                </c:pt>
                <c:pt idx="49">
                  <c:v>8.29883899999999</c:v>
                </c:pt>
                <c:pt idx="50">
                  <c:v>8.34863899999998</c:v>
                </c:pt>
                <c:pt idx="51">
                  <c:v>8.38743899999997</c:v>
                </c:pt>
                <c:pt idx="52">
                  <c:v>8.44225900000001</c:v>
                </c:pt>
                <c:pt idx="53">
                  <c:v>8.44795900000001</c:v>
                </c:pt>
                <c:pt idx="54">
                  <c:v>8.52575900000002</c:v>
                </c:pt>
                <c:pt idx="55">
                  <c:v>8.49205900000001</c:v>
                </c:pt>
                <c:pt idx="56">
                  <c:v>8.52035900000001</c:v>
                </c:pt>
                <c:pt idx="57">
                  <c:v>8.55105900000002</c:v>
                </c:pt>
                <c:pt idx="58">
                  <c:v>8.56585899999999</c:v>
                </c:pt>
                <c:pt idx="59">
                  <c:v>8.64015900000002</c:v>
                </c:pt>
                <c:pt idx="60">
                  <c:v>8.63445899999999</c:v>
                </c:pt>
                <c:pt idx="61">
                  <c:v>8.67885900000001</c:v>
                </c:pt>
                <c:pt idx="62">
                  <c:v>8.73805900000001</c:v>
                </c:pt>
                <c:pt idx="63">
                  <c:v>8.76935899999999</c:v>
                </c:pt>
                <c:pt idx="64">
                  <c:v>8.78057899999998</c:v>
                </c:pt>
                <c:pt idx="65">
                  <c:v>8.80265900000001</c:v>
                </c:pt>
                <c:pt idx="66">
                  <c:v>8.83655900000001</c:v>
                </c:pt>
                <c:pt idx="67">
                  <c:v>8.87907899999998</c:v>
                </c:pt>
                <c:pt idx="68">
                  <c:v>8.904879</c:v>
                </c:pt>
                <c:pt idx="69">
                  <c:v>8.95067899999997</c:v>
                </c:pt>
                <c:pt idx="70">
                  <c:v>8.993179</c:v>
                </c:pt>
                <c:pt idx="71">
                  <c:v>8.98239799999999</c:v>
                </c:pt>
                <c:pt idx="72">
                  <c:v>9.04327899999998</c:v>
                </c:pt>
                <c:pt idx="73">
                  <c:v>9.03349800000001</c:v>
                </c:pt>
                <c:pt idx="74">
                  <c:v>9.082279</c:v>
                </c:pt>
                <c:pt idx="75">
                  <c:v>9.12907899999997</c:v>
                </c:pt>
                <c:pt idx="76">
                  <c:v>9.16567899999997</c:v>
                </c:pt>
                <c:pt idx="77">
                  <c:v>9.155698</c:v>
                </c:pt>
                <c:pt idx="78">
                  <c:v>9.19527899999999</c:v>
                </c:pt>
                <c:pt idx="79">
                  <c:v>9.25279799999998</c:v>
                </c:pt>
                <c:pt idx="80">
                  <c:v>9.26629800000001</c:v>
                </c:pt>
                <c:pt idx="81">
                  <c:v>9.25689800000001</c:v>
                </c:pt>
                <c:pt idx="82">
                  <c:v>9.303998</c:v>
                </c:pt>
                <c:pt idx="83">
                  <c:v>9.32941800000002</c:v>
                </c:pt>
                <c:pt idx="84">
                  <c:v>9.32017899999998</c:v>
                </c:pt>
                <c:pt idx="85">
                  <c:v>9.361879</c:v>
                </c:pt>
                <c:pt idx="86">
                  <c:v>9.41319799999999</c:v>
                </c:pt>
                <c:pt idx="87">
                  <c:v>9.42639799999999</c:v>
                </c:pt>
                <c:pt idx="88">
                  <c:v>9.49499799999998</c:v>
                </c:pt>
                <c:pt idx="89">
                  <c:v>9.514098</c:v>
                </c:pt>
                <c:pt idx="90">
                  <c:v>9.52197899999998</c:v>
                </c:pt>
                <c:pt idx="91">
                  <c:v>9.589198</c:v>
                </c:pt>
                <c:pt idx="92">
                  <c:v>9.62949800000001</c:v>
                </c:pt>
                <c:pt idx="93">
                  <c:v>9.71829799999998</c:v>
                </c:pt>
                <c:pt idx="94">
                  <c:v>9.71087899999997</c:v>
                </c:pt>
                <c:pt idx="95">
                  <c:v>9.72509800000001</c:v>
                </c:pt>
                <c:pt idx="96">
                  <c:v>9.752279</c:v>
                </c:pt>
                <c:pt idx="97">
                  <c:v>9.78077899999999</c:v>
                </c:pt>
                <c:pt idx="98">
                  <c:v>9.87207899999998</c:v>
                </c:pt>
                <c:pt idx="99">
                  <c:v>9.81957899999998</c:v>
                </c:pt>
                <c:pt idx="100">
                  <c:v>9.82497899999999</c:v>
                </c:pt>
                <c:pt idx="101">
                  <c:v>9.913779</c:v>
                </c:pt>
                <c:pt idx="102">
                  <c:v>9.95007899999997</c:v>
                </c:pt>
                <c:pt idx="103">
                  <c:v>9.964798</c:v>
                </c:pt>
                <c:pt idx="104">
                  <c:v>9.975579</c:v>
                </c:pt>
                <c:pt idx="105">
                  <c:v>9.98367899999998</c:v>
                </c:pt>
                <c:pt idx="106">
                  <c:v>10.061598</c:v>
                </c:pt>
                <c:pt idx="107">
                  <c:v>10.092598</c:v>
                </c:pt>
                <c:pt idx="108">
                  <c:v>10.082898</c:v>
                </c:pt>
                <c:pt idx="109">
                  <c:v>10.064679</c:v>
                </c:pt>
                <c:pt idx="110">
                  <c:v>10.137659</c:v>
                </c:pt>
                <c:pt idx="111">
                  <c:v>10.173079</c:v>
                </c:pt>
                <c:pt idx="112">
                  <c:v>10.171339</c:v>
                </c:pt>
                <c:pt idx="113">
                  <c:v>10.243659</c:v>
                </c:pt>
                <c:pt idx="114">
                  <c:v>10.215159</c:v>
                </c:pt>
                <c:pt idx="115">
                  <c:v>10.271859</c:v>
                </c:pt>
                <c:pt idx="116">
                  <c:v>10.243579</c:v>
                </c:pt>
                <c:pt idx="117">
                  <c:v>10.312459</c:v>
                </c:pt>
                <c:pt idx="118">
                  <c:v>10.352279</c:v>
                </c:pt>
                <c:pt idx="119">
                  <c:v>10.395579</c:v>
                </c:pt>
                <c:pt idx="120">
                  <c:v>10.359359</c:v>
                </c:pt>
                <c:pt idx="121">
                  <c:v>10.446959</c:v>
                </c:pt>
                <c:pt idx="122">
                  <c:v>10.476279</c:v>
                </c:pt>
                <c:pt idx="123">
                  <c:v>10.488079</c:v>
                </c:pt>
                <c:pt idx="124">
                  <c:v>10.485679</c:v>
                </c:pt>
                <c:pt idx="125">
                  <c:v>10.511279</c:v>
                </c:pt>
                <c:pt idx="126">
                  <c:v>10.513679</c:v>
                </c:pt>
                <c:pt idx="127">
                  <c:v>10.517679</c:v>
                </c:pt>
                <c:pt idx="128">
                  <c:v>10.599979</c:v>
                </c:pt>
                <c:pt idx="129">
                  <c:v>10.563098</c:v>
                </c:pt>
                <c:pt idx="130">
                  <c:v>10.665679</c:v>
                </c:pt>
                <c:pt idx="131">
                  <c:v>10.624179</c:v>
                </c:pt>
                <c:pt idx="132">
                  <c:v>10.638779</c:v>
                </c:pt>
                <c:pt idx="133">
                  <c:v>10.746379</c:v>
                </c:pt>
                <c:pt idx="134">
                  <c:v>10.813879</c:v>
                </c:pt>
                <c:pt idx="135">
                  <c:v>10.820659</c:v>
                </c:pt>
                <c:pt idx="136">
                  <c:v>10.859379</c:v>
                </c:pt>
                <c:pt idx="137">
                  <c:v>10.905079</c:v>
                </c:pt>
                <c:pt idx="138">
                  <c:v>10.911779</c:v>
                </c:pt>
                <c:pt idx="139">
                  <c:v>10.925479</c:v>
                </c:pt>
                <c:pt idx="140">
                  <c:v>10.938979</c:v>
                </c:pt>
                <c:pt idx="141">
                  <c:v>10.948379</c:v>
                </c:pt>
                <c:pt idx="142">
                  <c:v>10.977619</c:v>
                </c:pt>
                <c:pt idx="143">
                  <c:v>10.986639</c:v>
                </c:pt>
                <c:pt idx="144">
                  <c:v>11.038759</c:v>
                </c:pt>
                <c:pt idx="145">
                  <c:v>11.011139</c:v>
                </c:pt>
                <c:pt idx="146">
                  <c:v>11.119459</c:v>
                </c:pt>
                <c:pt idx="147">
                  <c:v>11.120939</c:v>
                </c:pt>
                <c:pt idx="148">
                  <c:v>11.183979</c:v>
                </c:pt>
                <c:pt idx="149">
                  <c:v>11.221579</c:v>
                </c:pt>
                <c:pt idx="150">
                  <c:v>11.248479</c:v>
                </c:pt>
                <c:pt idx="151">
                  <c:v>11.261979</c:v>
                </c:pt>
                <c:pt idx="152">
                  <c:v>11.274079</c:v>
                </c:pt>
                <c:pt idx="153">
                  <c:v>11.326479</c:v>
                </c:pt>
                <c:pt idx="154">
                  <c:v>11.294998</c:v>
                </c:pt>
                <c:pt idx="155">
                  <c:v>11.336698</c:v>
                </c:pt>
                <c:pt idx="156">
                  <c:v>11.307098</c:v>
                </c:pt>
                <c:pt idx="157">
                  <c:v>11.387218</c:v>
                </c:pt>
                <c:pt idx="158">
                  <c:v>11.374298</c:v>
                </c:pt>
                <c:pt idx="159">
                  <c:v>11.420098</c:v>
                </c:pt>
                <c:pt idx="160">
                  <c:v>11.430718</c:v>
                </c:pt>
                <c:pt idx="161">
                  <c:v>11.370598</c:v>
                </c:pt>
                <c:pt idx="162">
                  <c:v>11.476798</c:v>
                </c:pt>
                <c:pt idx="163">
                  <c:v>11.507498</c:v>
                </c:pt>
                <c:pt idx="164">
                  <c:v>11.540738</c:v>
                </c:pt>
                <c:pt idx="165">
                  <c:v>11.573598</c:v>
                </c:pt>
                <c:pt idx="166">
                  <c:v>11.599198</c:v>
                </c:pt>
                <c:pt idx="167">
                  <c:v>11.591818</c:v>
                </c:pt>
                <c:pt idx="168">
                  <c:v>11.573598</c:v>
                </c:pt>
                <c:pt idx="169">
                  <c:v>11.597518</c:v>
                </c:pt>
                <c:pt idx="170">
                  <c:v>11.657718</c:v>
                </c:pt>
                <c:pt idx="171">
                  <c:v>11.663038</c:v>
                </c:pt>
                <c:pt idx="172">
                  <c:v>11.698779</c:v>
                </c:pt>
                <c:pt idx="173">
                  <c:v>11.691918</c:v>
                </c:pt>
                <c:pt idx="174">
                  <c:v>11.750818</c:v>
                </c:pt>
                <c:pt idx="175">
                  <c:v>11.751538</c:v>
                </c:pt>
                <c:pt idx="176">
                  <c:v>11.762538</c:v>
                </c:pt>
                <c:pt idx="177">
                  <c:v>11.835138</c:v>
                </c:pt>
                <c:pt idx="178">
                  <c:v>11.787038</c:v>
                </c:pt>
                <c:pt idx="179">
                  <c:v>11.827057</c:v>
                </c:pt>
                <c:pt idx="180">
                  <c:v>11.821657</c:v>
                </c:pt>
                <c:pt idx="181">
                  <c:v>11.873118</c:v>
                </c:pt>
                <c:pt idx="182">
                  <c:v>11.862418</c:v>
                </c:pt>
                <c:pt idx="183">
                  <c:v>11.875738</c:v>
                </c:pt>
                <c:pt idx="184">
                  <c:v>11.905057</c:v>
                </c:pt>
                <c:pt idx="185">
                  <c:v>11.928877</c:v>
                </c:pt>
                <c:pt idx="186">
                  <c:v>11.935957</c:v>
                </c:pt>
                <c:pt idx="187">
                  <c:v>11.951857</c:v>
                </c:pt>
                <c:pt idx="188">
                  <c:v>11.987057</c:v>
                </c:pt>
                <c:pt idx="189">
                  <c:v>12.044557</c:v>
                </c:pt>
                <c:pt idx="190">
                  <c:v>12.019257</c:v>
                </c:pt>
                <c:pt idx="191">
                  <c:v>12.023638</c:v>
                </c:pt>
                <c:pt idx="192">
                  <c:v>12.039257</c:v>
                </c:pt>
                <c:pt idx="193">
                  <c:v>12.059277</c:v>
                </c:pt>
                <c:pt idx="194">
                  <c:v>12.067657</c:v>
                </c:pt>
                <c:pt idx="195">
                  <c:v>12.111777</c:v>
                </c:pt>
                <c:pt idx="196">
                  <c:v>12.126857</c:v>
                </c:pt>
                <c:pt idx="197">
                  <c:v>12.138957</c:v>
                </c:pt>
                <c:pt idx="198">
                  <c:v>12.155357</c:v>
                </c:pt>
                <c:pt idx="199">
                  <c:v>12.187277</c:v>
                </c:pt>
                <c:pt idx="200">
                  <c:v>12.174977</c:v>
                </c:pt>
                <c:pt idx="201">
                  <c:v>12.189477</c:v>
                </c:pt>
                <c:pt idx="202">
                  <c:v>12.219077</c:v>
                </c:pt>
                <c:pt idx="203">
                  <c:v>12.243477</c:v>
                </c:pt>
                <c:pt idx="204">
                  <c:v>12.264977</c:v>
                </c:pt>
                <c:pt idx="205">
                  <c:v>12.322057</c:v>
                </c:pt>
                <c:pt idx="206">
                  <c:v>12.332277</c:v>
                </c:pt>
                <c:pt idx="207">
                  <c:v>12.337957</c:v>
                </c:pt>
                <c:pt idx="208">
                  <c:v>12.365138</c:v>
                </c:pt>
                <c:pt idx="209">
                  <c:v>12.395377</c:v>
                </c:pt>
                <c:pt idx="210">
                  <c:v>12.394738</c:v>
                </c:pt>
                <c:pt idx="211">
                  <c:v>12.396777</c:v>
                </c:pt>
                <c:pt idx="212">
                  <c:v>12.430457</c:v>
                </c:pt>
                <c:pt idx="213">
                  <c:v>12.445177</c:v>
                </c:pt>
                <c:pt idx="214">
                  <c:v>12.441177</c:v>
                </c:pt>
                <c:pt idx="215">
                  <c:v>12.438757</c:v>
                </c:pt>
                <c:pt idx="216">
                  <c:v>12.460177</c:v>
                </c:pt>
                <c:pt idx="217">
                  <c:v>12.473377</c:v>
                </c:pt>
                <c:pt idx="218">
                  <c:v>12.531757</c:v>
                </c:pt>
                <c:pt idx="219">
                  <c:v>12.537157</c:v>
                </c:pt>
                <c:pt idx="220">
                  <c:v>12.578477</c:v>
                </c:pt>
                <c:pt idx="221">
                  <c:v>12.559757</c:v>
                </c:pt>
                <c:pt idx="222">
                  <c:v>12.584257</c:v>
                </c:pt>
                <c:pt idx="223">
                  <c:v>12.619238</c:v>
                </c:pt>
                <c:pt idx="224">
                  <c:v>12.672657</c:v>
                </c:pt>
                <c:pt idx="225">
                  <c:v>12.666257</c:v>
                </c:pt>
                <c:pt idx="226">
                  <c:v>12.687457</c:v>
                </c:pt>
                <c:pt idx="227">
                  <c:v>12.699557</c:v>
                </c:pt>
                <c:pt idx="228">
                  <c:v>12.728057</c:v>
                </c:pt>
                <c:pt idx="229">
                  <c:v>12.796277</c:v>
                </c:pt>
                <c:pt idx="230">
                  <c:v>12.761377</c:v>
                </c:pt>
                <c:pt idx="231">
                  <c:v>12.827557</c:v>
                </c:pt>
                <c:pt idx="232">
                  <c:v>12.836657</c:v>
                </c:pt>
                <c:pt idx="233">
                  <c:v>12.858377</c:v>
                </c:pt>
                <c:pt idx="234">
                  <c:v>12.940077</c:v>
                </c:pt>
                <c:pt idx="235">
                  <c:v>12.887757</c:v>
                </c:pt>
                <c:pt idx="236">
                  <c:v>12.932157</c:v>
                </c:pt>
                <c:pt idx="237">
                  <c:v>12.937377</c:v>
                </c:pt>
                <c:pt idx="238">
                  <c:v>12.984177</c:v>
                </c:pt>
                <c:pt idx="239">
                  <c:v>12.996577</c:v>
                </c:pt>
                <c:pt idx="240">
                  <c:v>12.973677</c:v>
                </c:pt>
                <c:pt idx="241">
                  <c:v>13.039577</c:v>
                </c:pt>
                <c:pt idx="242">
                  <c:v>13.062757</c:v>
                </c:pt>
                <c:pt idx="243">
                  <c:v>13.044977</c:v>
                </c:pt>
                <c:pt idx="244">
                  <c:v>13.033897</c:v>
                </c:pt>
                <c:pt idx="245">
                  <c:v>13.106577</c:v>
                </c:pt>
                <c:pt idx="246">
                  <c:v>13.077997</c:v>
                </c:pt>
                <c:pt idx="247">
                  <c:v>13.129377</c:v>
                </c:pt>
                <c:pt idx="248">
                  <c:v>13.137397</c:v>
                </c:pt>
                <c:pt idx="249">
                  <c:v>13.101297</c:v>
                </c:pt>
                <c:pt idx="250">
                  <c:v>13.161677</c:v>
                </c:pt>
                <c:pt idx="251">
                  <c:v>13.194177</c:v>
                </c:pt>
                <c:pt idx="252">
                  <c:v>13.217277</c:v>
                </c:pt>
                <c:pt idx="253">
                  <c:v>13.183377</c:v>
                </c:pt>
                <c:pt idx="254">
                  <c:v>13.264797</c:v>
                </c:pt>
                <c:pt idx="255">
                  <c:v>13.275797</c:v>
                </c:pt>
                <c:pt idx="256">
                  <c:v>13.315816</c:v>
                </c:pt>
                <c:pt idx="257">
                  <c:v>13.301016</c:v>
                </c:pt>
                <c:pt idx="258">
                  <c:v>13.281197</c:v>
                </c:pt>
                <c:pt idx="259">
                  <c:v>13.328577</c:v>
                </c:pt>
                <c:pt idx="260">
                  <c:v>13.385997</c:v>
                </c:pt>
                <c:pt idx="261">
                  <c:v>13.437397</c:v>
                </c:pt>
                <c:pt idx="262">
                  <c:v>13.442697</c:v>
                </c:pt>
                <c:pt idx="263">
                  <c:v>13.440816</c:v>
                </c:pt>
                <c:pt idx="264">
                  <c:v>13.459997</c:v>
                </c:pt>
                <c:pt idx="265">
                  <c:v>13.451516</c:v>
                </c:pt>
                <c:pt idx="266">
                  <c:v>13.509616</c:v>
                </c:pt>
                <c:pt idx="267">
                  <c:v>13.532797</c:v>
                </c:pt>
                <c:pt idx="268">
                  <c:v>13.560997</c:v>
                </c:pt>
                <c:pt idx="269">
                  <c:v>13.540797</c:v>
                </c:pt>
                <c:pt idx="270">
                  <c:v>13.544977</c:v>
                </c:pt>
                <c:pt idx="271">
                  <c:v>13.591897</c:v>
                </c:pt>
                <c:pt idx="272">
                  <c:v>13.587897</c:v>
                </c:pt>
                <c:pt idx="273">
                  <c:v>13.640297</c:v>
                </c:pt>
                <c:pt idx="274">
                  <c:v>13.643716</c:v>
                </c:pt>
                <c:pt idx="275">
                  <c:v>13.618516</c:v>
                </c:pt>
                <c:pt idx="276">
                  <c:v>13.624916</c:v>
                </c:pt>
                <c:pt idx="277">
                  <c:v>13.635716</c:v>
                </c:pt>
                <c:pt idx="278">
                  <c:v>13.748616</c:v>
                </c:pt>
                <c:pt idx="279">
                  <c:v>13.717616</c:v>
                </c:pt>
                <c:pt idx="280">
                  <c:v>13.726016</c:v>
                </c:pt>
                <c:pt idx="281">
                  <c:v>13.732416</c:v>
                </c:pt>
                <c:pt idx="282">
                  <c:v>13.783816</c:v>
                </c:pt>
                <c:pt idx="283">
                  <c:v>13.738397</c:v>
                </c:pt>
                <c:pt idx="284">
                  <c:v>13.824116</c:v>
                </c:pt>
                <c:pt idx="285">
                  <c:v>13.859097</c:v>
                </c:pt>
                <c:pt idx="286">
                  <c:v>13.856116</c:v>
                </c:pt>
                <c:pt idx="287">
                  <c:v>13.859097</c:v>
                </c:pt>
                <c:pt idx="288">
                  <c:v>13.888316</c:v>
                </c:pt>
                <c:pt idx="289">
                  <c:v>13.902836</c:v>
                </c:pt>
                <c:pt idx="290">
                  <c:v>13.919516</c:v>
                </c:pt>
                <c:pt idx="291">
                  <c:v>13.914556</c:v>
                </c:pt>
                <c:pt idx="292">
                  <c:v>13.917536</c:v>
                </c:pt>
                <c:pt idx="293">
                  <c:v>13.991436</c:v>
                </c:pt>
                <c:pt idx="294">
                  <c:v>13.957556</c:v>
                </c:pt>
                <c:pt idx="295">
                  <c:v>14.007636</c:v>
                </c:pt>
                <c:pt idx="296">
                  <c:v>13.992456</c:v>
                </c:pt>
                <c:pt idx="297">
                  <c:v>14.020376</c:v>
                </c:pt>
                <c:pt idx="298">
                  <c:v>14.024476</c:v>
                </c:pt>
                <c:pt idx="299">
                  <c:v>14.016576</c:v>
                </c:pt>
                <c:pt idx="300">
                  <c:v>14.015576</c:v>
                </c:pt>
                <c:pt idx="301">
                  <c:v>14.040576</c:v>
                </c:pt>
                <c:pt idx="302">
                  <c:v>14.053256</c:v>
                </c:pt>
                <c:pt idx="303">
                  <c:v>14.040576</c:v>
                </c:pt>
                <c:pt idx="304">
                  <c:v>14.073276</c:v>
                </c:pt>
                <c:pt idx="305">
                  <c:v>14.113376</c:v>
                </c:pt>
                <c:pt idx="306">
                  <c:v>14.167176</c:v>
                </c:pt>
                <c:pt idx="307">
                  <c:v>14.099976</c:v>
                </c:pt>
                <c:pt idx="308">
                  <c:v>14.156656</c:v>
                </c:pt>
                <c:pt idx="309">
                  <c:v>14.194276</c:v>
                </c:pt>
                <c:pt idx="310">
                  <c:v>14.204396</c:v>
                </c:pt>
                <c:pt idx="311">
                  <c:v>14.219276</c:v>
                </c:pt>
                <c:pt idx="312">
                  <c:v>14.215276</c:v>
                </c:pt>
                <c:pt idx="313">
                  <c:v>14.218476</c:v>
                </c:pt>
                <c:pt idx="314">
                  <c:v>14.278376</c:v>
                </c:pt>
                <c:pt idx="315">
                  <c:v>14.297096</c:v>
                </c:pt>
                <c:pt idx="316">
                  <c:v>14.339736</c:v>
                </c:pt>
                <c:pt idx="317">
                  <c:v>14.294776</c:v>
                </c:pt>
                <c:pt idx="318">
                  <c:v>14.367376</c:v>
                </c:pt>
                <c:pt idx="319">
                  <c:v>14.378076</c:v>
                </c:pt>
                <c:pt idx="320">
                  <c:v>14.420356</c:v>
                </c:pt>
                <c:pt idx="321">
                  <c:v>14.363276</c:v>
                </c:pt>
                <c:pt idx="322">
                  <c:v>14.418676</c:v>
                </c:pt>
                <c:pt idx="323">
                  <c:v>14.392956</c:v>
                </c:pt>
                <c:pt idx="324">
                  <c:v>14.386376</c:v>
                </c:pt>
                <c:pt idx="325">
                  <c:v>14.411676</c:v>
                </c:pt>
                <c:pt idx="326">
                  <c:v>14.448556</c:v>
                </c:pt>
                <c:pt idx="327">
                  <c:v>14.438576</c:v>
                </c:pt>
                <c:pt idx="328">
                  <c:v>14.454956</c:v>
                </c:pt>
                <c:pt idx="329">
                  <c:v>14.436156</c:v>
                </c:pt>
                <c:pt idx="330">
                  <c:v>14.468376</c:v>
                </c:pt>
                <c:pt idx="331">
                  <c:v>14.457656</c:v>
                </c:pt>
                <c:pt idx="332">
                  <c:v>14.489576</c:v>
                </c:pt>
                <c:pt idx="333">
                  <c:v>14.523476</c:v>
                </c:pt>
                <c:pt idx="334">
                  <c:v>14.535856</c:v>
                </c:pt>
                <c:pt idx="335">
                  <c:v>14.548976</c:v>
                </c:pt>
                <c:pt idx="336">
                  <c:v>14.570276</c:v>
                </c:pt>
                <c:pt idx="337">
                  <c:v>14.550376</c:v>
                </c:pt>
                <c:pt idx="338">
                  <c:v>14.574556</c:v>
                </c:pt>
                <c:pt idx="339">
                  <c:v>14.594956</c:v>
                </c:pt>
                <c:pt idx="340">
                  <c:v>14.643076</c:v>
                </c:pt>
                <c:pt idx="341">
                  <c:v>14.655156</c:v>
                </c:pt>
                <c:pt idx="342">
                  <c:v>14.707576</c:v>
                </c:pt>
                <c:pt idx="343">
                  <c:v>14.717976</c:v>
                </c:pt>
                <c:pt idx="344">
                  <c:v>14.736056</c:v>
                </c:pt>
                <c:pt idx="345">
                  <c:v>14.773656</c:v>
                </c:pt>
                <c:pt idx="346">
                  <c:v>14.796476</c:v>
                </c:pt>
                <c:pt idx="347">
                  <c:v>14.785756</c:v>
                </c:pt>
                <c:pt idx="348">
                  <c:v>14.830156</c:v>
                </c:pt>
                <c:pt idx="349">
                  <c:v>14.836856</c:v>
                </c:pt>
                <c:pt idx="350">
                  <c:v>14.852656</c:v>
                </c:pt>
                <c:pt idx="351">
                  <c:v>14.834156</c:v>
                </c:pt>
                <c:pt idx="352">
                  <c:v>14.891956</c:v>
                </c:pt>
                <c:pt idx="353">
                  <c:v>14.886256</c:v>
                </c:pt>
                <c:pt idx="354">
                  <c:v>14.906656</c:v>
                </c:pt>
                <c:pt idx="355">
                  <c:v>14.862276</c:v>
                </c:pt>
                <c:pt idx="356">
                  <c:v>14.904776</c:v>
                </c:pt>
                <c:pt idx="357">
                  <c:v>14.921176</c:v>
                </c:pt>
                <c:pt idx="358">
                  <c:v>14.925456</c:v>
                </c:pt>
                <c:pt idx="359">
                  <c:v>15.068156</c:v>
                </c:pt>
                <c:pt idx="360">
                  <c:v>15.165956</c:v>
                </c:pt>
                <c:pt idx="361">
                  <c:v>15.273016</c:v>
                </c:pt>
                <c:pt idx="362">
                  <c:v>15.424436</c:v>
                </c:pt>
                <c:pt idx="363">
                  <c:v>15.477936</c:v>
                </c:pt>
                <c:pt idx="364">
                  <c:v>15.603856</c:v>
                </c:pt>
                <c:pt idx="365">
                  <c:v>15.718356</c:v>
                </c:pt>
                <c:pt idx="366">
                  <c:v>15.754936</c:v>
                </c:pt>
                <c:pt idx="367">
                  <c:v>15.838436</c:v>
                </c:pt>
                <c:pt idx="368">
                  <c:v>15.946956</c:v>
                </c:pt>
                <c:pt idx="369">
                  <c:v>16.029956</c:v>
                </c:pt>
                <c:pt idx="370">
                  <c:v>16.139776</c:v>
                </c:pt>
                <c:pt idx="371">
                  <c:v>16.219996</c:v>
                </c:pt>
                <c:pt idx="372">
                  <c:v>16.328996</c:v>
                </c:pt>
                <c:pt idx="373">
                  <c:v>16.482096</c:v>
                </c:pt>
                <c:pt idx="374">
                  <c:v>16.459596</c:v>
                </c:pt>
                <c:pt idx="375">
                  <c:v>16.631776</c:v>
                </c:pt>
                <c:pt idx="376">
                  <c:v>16.665435</c:v>
                </c:pt>
                <c:pt idx="377">
                  <c:v>16.725855</c:v>
                </c:pt>
                <c:pt idx="378">
                  <c:v>16.822174</c:v>
                </c:pt>
                <c:pt idx="379">
                  <c:v>16.843294</c:v>
                </c:pt>
                <c:pt idx="380">
                  <c:v>16.952813</c:v>
                </c:pt>
                <c:pt idx="381">
                  <c:v>17.000833</c:v>
                </c:pt>
                <c:pt idx="382">
                  <c:v>17.088133</c:v>
                </c:pt>
                <c:pt idx="383">
                  <c:v>17.133753</c:v>
                </c:pt>
                <c:pt idx="384">
                  <c:v>17.199173</c:v>
                </c:pt>
                <c:pt idx="385">
                  <c:v>17.262193</c:v>
                </c:pt>
                <c:pt idx="386">
                  <c:v>17.304412</c:v>
                </c:pt>
                <c:pt idx="387">
                  <c:v>17.354312</c:v>
                </c:pt>
                <c:pt idx="388">
                  <c:v>17.375432</c:v>
                </c:pt>
                <c:pt idx="389">
                  <c:v>17.434832</c:v>
                </c:pt>
                <c:pt idx="390">
                  <c:v>17.482832</c:v>
                </c:pt>
                <c:pt idx="391">
                  <c:v>17.504632</c:v>
                </c:pt>
                <c:pt idx="392">
                  <c:v>17.543832</c:v>
                </c:pt>
                <c:pt idx="393">
                  <c:v>17.596652</c:v>
                </c:pt>
                <c:pt idx="394">
                  <c:v>17.622152</c:v>
                </c:pt>
                <c:pt idx="395">
                  <c:v>17.665152</c:v>
                </c:pt>
                <c:pt idx="396">
                  <c:v>17.710672</c:v>
                </c:pt>
                <c:pt idx="397">
                  <c:v>17.756452</c:v>
                </c:pt>
                <c:pt idx="398">
                  <c:v>17.776852</c:v>
                </c:pt>
                <c:pt idx="399">
                  <c:v>17.837452</c:v>
                </c:pt>
                <c:pt idx="400">
                  <c:v>17.891972</c:v>
                </c:pt>
                <c:pt idx="401">
                  <c:v>17.842911</c:v>
                </c:pt>
                <c:pt idx="402">
                  <c:v>17.948211</c:v>
                </c:pt>
                <c:pt idx="403">
                  <c:v>17.981511</c:v>
                </c:pt>
                <c:pt idx="404">
                  <c:v>17.99053</c:v>
                </c:pt>
                <c:pt idx="405">
                  <c:v>18.01583</c:v>
                </c:pt>
                <c:pt idx="406">
                  <c:v>18.05203</c:v>
                </c:pt>
                <c:pt idx="407">
                  <c:v>18.08853</c:v>
                </c:pt>
                <c:pt idx="408">
                  <c:v>18.15723</c:v>
                </c:pt>
                <c:pt idx="409">
                  <c:v>18.201911</c:v>
                </c:pt>
                <c:pt idx="410">
                  <c:v>18.19053</c:v>
                </c:pt>
                <c:pt idx="411">
                  <c:v>18.26785</c:v>
                </c:pt>
                <c:pt idx="412">
                  <c:v>18.25277</c:v>
                </c:pt>
                <c:pt idx="413">
                  <c:v>18.26705</c:v>
                </c:pt>
                <c:pt idx="414">
                  <c:v>18.27169</c:v>
                </c:pt>
                <c:pt idx="415">
                  <c:v>18.287309</c:v>
                </c:pt>
                <c:pt idx="416">
                  <c:v>18.31579</c:v>
                </c:pt>
                <c:pt idx="417">
                  <c:v>18.317829</c:v>
                </c:pt>
                <c:pt idx="418">
                  <c:v>18.312149</c:v>
                </c:pt>
                <c:pt idx="419">
                  <c:v>18.346389</c:v>
                </c:pt>
                <c:pt idx="420">
                  <c:v>18.300328</c:v>
                </c:pt>
                <c:pt idx="421">
                  <c:v>18.291447</c:v>
                </c:pt>
                <c:pt idx="422">
                  <c:v>18.327947</c:v>
                </c:pt>
                <c:pt idx="423">
                  <c:v>18.287367</c:v>
                </c:pt>
                <c:pt idx="424">
                  <c:v>18.286267</c:v>
                </c:pt>
                <c:pt idx="425">
                  <c:v>18.294067</c:v>
                </c:pt>
                <c:pt idx="426">
                  <c:v>18.296487</c:v>
                </c:pt>
                <c:pt idx="427">
                  <c:v>18.291287</c:v>
                </c:pt>
                <c:pt idx="428">
                  <c:v>18.293787</c:v>
                </c:pt>
                <c:pt idx="429">
                  <c:v>18.309506</c:v>
                </c:pt>
                <c:pt idx="430">
                  <c:v>18.267326</c:v>
                </c:pt>
                <c:pt idx="431">
                  <c:v>18.308126</c:v>
                </c:pt>
                <c:pt idx="432">
                  <c:v>18.260106</c:v>
                </c:pt>
                <c:pt idx="433">
                  <c:v>18.274606</c:v>
                </c:pt>
                <c:pt idx="434">
                  <c:v>18.270606</c:v>
                </c:pt>
                <c:pt idx="435">
                  <c:v>18.292306</c:v>
                </c:pt>
                <c:pt idx="436">
                  <c:v>18.270526</c:v>
                </c:pt>
                <c:pt idx="437">
                  <c:v>18.268846</c:v>
                </c:pt>
                <c:pt idx="438">
                  <c:v>18.251446</c:v>
                </c:pt>
                <c:pt idx="439">
                  <c:v>18.248746</c:v>
                </c:pt>
                <c:pt idx="440">
                  <c:v>18.236366</c:v>
                </c:pt>
                <c:pt idx="441">
                  <c:v>18.266686</c:v>
                </c:pt>
                <c:pt idx="442">
                  <c:v>18.216986</c:v>
                </c:pt>
                <c:pt idx="443">
                  <c:v>18.235405</c:v>
                </c:pt>
                <c:pt idx="444">
                  <c:v>18.265205</c:v>
                </c:pt>
                <c:pt idx="445">
                  <c:v>18.262886</c:v>
                </c:pt>
                <c:pt idx="446">
                  <c:v>18.253105</c:v>
                </c:pt>
                <c:pt idx="447">
                  <c:v>18.260625</c:v>
                </c:pt>
                <c:pt idx="448">
                  <c:v>18.248325</c:v>
                </c:pt>
                <c:pt idx="449">
                  <c:v>18.280064</c:v>
                </c:pt>
                <c:pt idx="450">
                  <c:v>18.270684</c:v>
                </c:pt>
                <c:pt idx="451">
                  <c:v>18.281384</c:v>
                </c:pt>
                <c:pt idx="452">
                  <c:v>18.249184</c:v>
                </c:pt>
                <c:pt idx="453">
                  <c:v>18.244223</c:v>
                </c:pt>
                <c:pt idx="454">
                  <c:v>18.260243</c:v>
                </c:pt>
                <c:pt idx="455">
                  <c:v>18.226163</c:v>
                </c:pt>
                <c:pt idx="456">
                  <c:v>18.262002</c:v>
                </c:pt>
                <c:pt idx="457">
                  <c:v>18.262722</c:v>
                </c:pt>
                <c:pt idx="458">
                  <c:v>18.267462</c:v>
                </c:pt>
                <c:pt idx="459">
                  <c:v>18.296762</c:v>
                </c:pt>
                <c:pt idx="460">
                  <c:v>18.277881</c:v>
                </c:pt>
                <c:pt idx="461">
                  <c:v>18.293701</c:v>
                </c:pt>
                <c:pt idx="462">
                  <c:v>18.311121</c:v>
                </c:pt>
                <c:pt idx="463">
                  <c:v>18.274821</c:v>
                </c:pt>
                <c:pt idx="464">
                  <c:v>18.30114</c:v>
                </c:pt>
                <c:pt idx="465">
                  <c:v>18.29734</c:v>
                </c:pt>
                <c:pt idx="466">
                  <c:v>18.30914</c:v>
                </c:pt>
                <c:pt idx="467">
                  <c:v>18.285621</c:v>
                </c:pt>
                <c:pt idx="468">
                  <c:v>18.287001</c:v>
                </c:pt>
                <c:pt idx="469">
                  <c:v>18.309521</c:v>
                </c:pt>
                <c:pt idx="470">
                  <c:v>18.289981</c:v>
                </c:pt>
                <c:pt idx="471">
                  <c:v>18.306662</c:v>
                </c:pt>
                <c:pt idx="472">
                  <c:v>18.298862</c:v>
                </c:pt>
                <c:pt idx="473">
                  <c:v>18.298662</c:v>
                </c:pt>
                <c:pt idx="474">
                  <c:v>18.312342</c:v>
                </c:pt>
                <c:pt idx="475">
                  <c:v>18.301342</c:v>
                </c:pt>
                <c:pt idx="476">
                  <c:v>18.322042</c:v>
                </c:pt>
                <c:pt idx="477">
                  <c:v>18.313362</c:v>
                </c:pt>
                <c:pt idx="478">
                  <c:v>18.299662</c:v>
                </c:pt>
                <c:pt idx="479">
                  <c:v>18.288242</c:v>
                </c:pt>
                <c:pt idx="480">
                  <c:v>18.306022</c:v>
                </c:pt>
                <c:pt idx="481">
                  <c:v>18.305002</c:v>
                </c:pt>
                <c:pt idx="482">
                  <c:v>18.317583</c:v>
                </c:pt>
                <c:pt idx="483">
                  <c:v>18.310883</c:v>
                </c:pt>
                <c:pt idx="484">
                  <c:v>18.317002</c:v>
                </c:pt>
                <c:pt idx="485">
                  <c:v>18.315902</c:v>
                </c:pt>
                <c:pt idx="486">
                  <c:v>18.322122</c:v>
                </c:pt>
                <c:pt idx="487">
                  <c:v>18.327422</c:v>
                </c:pt>
                <c:pt idx="488">
                  <c:v>18.314022</c:v>
                </c:pt>
                <c:pt idx="489">
                  <c:v>18.318602</c:v>
                </c:pt>
                <c:pt idx="490">
                  <c:v>18.318402</c:v>
                </c:pt>
                <c:pt idx="491">
                  <c:v>18.311402</c:v>
                </c:pt>
                <c:pt idx="492">
                  <c:v>18.322402</c:v>
                </c:pt>
                <c:pt idx="493">
                  <c:v>18.309722</c:v>
                </c:pt>
                <c:pt idx="494">
                  <c:v>18.330122</c:v>
                </c:pt>
                <c:pt idx="495">
                  <c:v>18.309942</c:v>
                </c:pt>
                <c:pt idx="496">
                  <c:v>18.337481</c:v>
                </c:pt>
                <c:pt idx="497">
                  <c:v>18.316801</c:v>
                </c:pt>
                <c:pt idx="498">
                  <c:v>18.334201</c:v>
                </c:pt>
                <c:pt idx="499">
                  <c:v>18.332901</c:v>
                </c:pt>
                <c:pt idx="500">
                  <c:v>18.351701</c:v>
                </c:pt>
                <c:pt idx="501">
                  <c:v>18.342301</c:v>
                </c:pt>
                <c:pt idx="502">
                  <c:v>18.352801</c:v>
                </c:pt>
                <c:pt idx="503">
                  <c:v>18.366981</c:v>
                </c:pt>
                <c:pt idx="504">
                  <c:v>18.364081</c:v>
                </c:pt>
                <c:pt idx="505">
                  <c:v>18.369681</c:v>
                </c:pt>
                <c:pt idx="506">
                  <c:v>18.368081</c:v>
                </c:pt>
                <c:pt idx="507">
                  <c:v>18.360362</c:v>
                </c:pt>
                <c:pt idx="508">
                  <c:v>18.392862</c:v>
                </c:pt>
                <c:pt idx="509">
                  <c:v>18.375162</c:v>
                </c:pt>
                <c:pt idx="510">
                  <c:v>18.386962</c:v>
                </c:pt>
                <c:pt idx="511">
                  <c:v>18.383162</c:v>
                </c:pt>
                <c:pt idx="512">
                  <c:v>18.405681</c:v>
                </c:pt>
                <c:pt idx="513">
                  <c:v>18.400942</c:v>
                </c:pt>
                <c:pt idx="514">
                  <c:v>18.393222</c:v>
                </c:pt>
                <c:pt idx="515">
                  <c:v>18.413242</c:v>
                </c:pt>
                <c:pt idx="516">
                  <c:v>18.405522</c:v>
                </c:pt>
                <c:pt idx="517">
                  <c:v>18.411283</c:v>
                </c:pt>
                <c:pt idx="518">
                  <c:v>18.406263</c:v>
                </c:pt>
                <c:pt idx="519">
                  <c:v>18.430163</c:v>
                </c:pt>
                <c:pt idx="520">
                  <c:v>18.438763</c:v>
                </c:pt>
                <c:pt idx="521">
                  <c:v>18.440063</c:v>
                </c:pt>
                <c:pt idx="522">
                  <c:v>18.436343</c:v>
                </c:pt>
                <c:pt idx="523">
                  <c:v>18.437363</c:v>
                </c:pt>
                <c:pt idx="524">
                  <c:v>18.465363</c:v>
                </c:pt>
                <c:pt idx="525">
                  <c:v>18.466963</c:v>
                </c:pt>
                <c:pt idx="526">
                  <c:v>18.496823</c:v>
                </c:pt>
                <c:pt idx="527">
                  <c:v>18.474023</c:v>
                </c:pt>
                <c:pt idx="528">
                  <c:v>18.503523</c:v>
                </c:pt>
                <c:pt idx="529">
                  <c:v>18.515623</c:v>
                </c:pt>
                <c:pt idx="530">
                  <c:v>18.530043</c:v>
                </c:pt>
                <c:pt idx="531">
                  <c:v>18.550163</c:v>
                </c:pt>
                <c:pt idx="532">
                  <c:v>18.535743</c:v>
                </c:pt>
                <c:pt idx="533">
                  <c:v>18.562263</c:v>
                </c:pt>
                <c:pt idx="534">
                  <c:v>18.558543</c:v>
                </c:pt>
                <c:pt idx="535">
                  <c:v>18.588763</c:v>
                </c:pt>
                <c:pt idx="536">
                  <c:v>18.578363</c:v>
                </c:pt>
                <c:pt idx="537">
                  <c:v>18.612683</c:v>
                </c:pt>
                <c:pt idx="538">
                  <c:v>18.612883</c:v>
                </c:pt>
                <c:pt idx="539">
                  <c:v>18.620402</c:v>
                </c:pt>
                <c:pt idx="540">
                  <c:v>18.623302</c:v>
                </c:pt>
                <c:pt idx="541">
                  <c:v>18.617183</c:v>
                </c:pt>
                <c:pt idx="542">
                  <c:v>18.646483</c:v>
                </c:pt>
                <c:pt idx="543">
                  <c:v>18.648802</c:v>
                </c:pt>
                <c:pt idx="544">
                  <c:v>18.644502</c:v>
                </c:pt>
                <c:pt idx="545">
                  <c:v>18.651502</c:v>
                </c:pt>
                <c:pt idx="546">
                  <c:v>18.660602</c:v>
                </c:pt>
                <c:pt idx="547">
                  <c:v>18.668902</c:v>
                </c:pt>
                <c:pt idx="548">
                  <c:v>18.643983</c:v>
                </c:pt>
                <c:pt idx="549">
                  <c:v>18.677283</c:v>
                </c:pt>
                <c:pt idx="550">
                  <c:v>18.670383</c:v>
                </c:pt>
                <c:pt idx="551">
                  <c:v>18.649102</c:v>
                </c:pt>
                <c:pt idx="552">
                  <c:v>18.675322</c:v>
                </c:pt>
                <c:pt idx="553">
                  <c:v>18.680722</c:v>
                </c:pt>
                <c:pt idx="554">
                  <c:v>18.684722</c:v>
                </c:pt>
                <c:pt idx="555">
                  <c:v>18.676922</c:v>
                </c:pt>
                <c:pt idx="556">
                  <c:v>18.673002</c:v>
                </c:pt>
                <c:pt idx="557">
                  <c:v>18.687702</c:v>
                </c:pt>
                <c:pt idx="558">
                  <c:v>18.668702</c:v>
                </c:pt>
                <c:pt idx="559">
                  <c:v>18.691802</c:v>
                </c:pt>
                <c:pt idx="560">
                  <c:v>18.679983</c:v>
                </c:pt>
                <c:pt idx="561">
                  <c:v>18.684283</c:v>
                </c:pt>
                <c:pt idx="562">
                  <c:v>18.691502</c:v>
                </c:pt>
                <c:pt idx="563">
                  <c:v>18.674102</c:v>
                </c:pt>
                <c:pt idx="564">
                  <c:v>18.676422</c:v>
                </c:pt>
                <c:pt idx="565">
                  <c:v>18.681742</c:v>
                </c:pt>
                <c:pt idx="566">
                  <c:v>18.685742</c:v>
                </c:pt>
                <c:pt idx="567">
                  <c:v>18.673362</c:v>
                </c:pt>
                <c:pt idx="568">
                  <c:v>18.682181</c:v>
                </c:pt>
                <c:pt idx="569">
                  <c:v>18.688081</c:v>
                </c:pt>
                <c:pt idx="570">
                  <c:v>18.690201</c:v>
                </c:pt>
                <c:pt idx="571">
                  <c:v>18.67584</c:v>
                </c:pt>
                <c:pt idx="572">
                  <c:v>18.67816</c:v>
                </c:pt>
                <c:pt idx="573">
                  <c:v>18.67686</c:v>
                </c:pt>
                <c:pt idx="574">
                  <c:v>18.66906</c:v>
                </c:pt>
                <c:pt idx="575">
                  <c:v>18.67948</c:v>
                </c:pt>
                <c:pt idx="576">
                  <c:v>18.67808</c:v>
                </c:pt>
                <c:pt idx="577">
                  <c:v>18.67298</c:v>
                </c:pt>
                <c:pt idx="578">
                  <c:v>18.67248</c:v>
                </c:pt>
                <c:pt idx="579">
                  <c:v>18.683399</c:v>
                </c:pt>
                <c:pt idx="580">
                  <c:v>18.694919</c:v>
                </c:pt>
                <c:pt idx="581">
                  <c:v>18.697619</c:v>
                </c:pt>
                <c:pt idx="582">
                  <c:v>18.724419</c:v>
                </c:pt>
                <c:pt idx="583">
                  <c:v>18.729819</c:v>
                </c:pt>
                <c:pt idx="584">
                  <c:v>18.709719</c:v>
                </c:pt>
                <c:pt idx="585">
                  <c:v>18.736439</c:v>
                </c:pt>
                <c:pt idx="586">
                  <c:v>18.737839</c:v>
                </c:pt>
                <c:pt idx="587">
                  <c:v>18.730839</c:v>
                </c:pt>
                <c:pt idx="588">
                  <c:v>18.746659</c:v>
                </c:pt>
                <c:pt idx="589">
                  <c:v>18.741178</c:v>
                </c:pt>
                <c:pt idx="590">
                  <c:v>18.754578</c:v>
                </c:pt>
                <c:pt idx="591">
                  <c:v>18.767698</c:v>
                </c:pt>
                <c:pt idx="592">
                  <c:v>18.744318</c:v>
                </c:pt>
                <c:pt idx="593">
                  <c:v>18.767418</c:v>
                </c:pt>
                <c:pt idx="594">
                  <c:v>18.767418</c:v>
                </c:pt>
                <c:pt idx="595">
                  <c:v>18.765518</c:v>
                </c:pt>
                <c:pt idx="596">
                  <c:v>18.773738</c:v>
                </c:pt>
                <c:pt idx="597">
                  <c:v>18.776957</c:v>
                </c:pt>
                <c:pt idx="598">
                  <c:v>18.780238</c:v>
                </c:pt>
                <c:pt idx="599">
                  <c:v>18.794657</c:v>
                </c:pt>
                <c:pt idx="600">
                  <c:v>18.784977</c:v>
                </c:pt>
                <c:pt idx="601">
                  <c:v>18.801277</c:v>
                </c:pt>
                <c:pt idx="602">
                  <c:v>18.798677</c:v>
                </c:pt>
                <c:pt idx="603">
                  <c:v>18.807057</c:v>
                </c:pt>
                <c:pt idx="604">
                  <c:v>18.805077</c:v>
                </c:pt>
                <c:pt idx="605">
                  <c:v>18.804057</c:v>
                </c:pt>
                <c:pt idx="606">
                  <c:v>18.818857</c:v>
                </c:pt>
                <c:pt idx="607">
                  <c:v>18.839238</c:v>
                </c:pt>
                <c:pt idx="608">
                  <c:v>18.872757</c:v>
                </c:pt>
                <c:pt idx="609">
                  <c:v>18.884857</c:v>
                </c:pt>
                <c:pt idx="610">
                  <c:v>18.901238</c:v>
                </c:pt>
                <c:pt idx="611">
                  <c:v>18.910357</c:v>
                </c:pt>
                <c:pt idx="612">
                  <c:v>18.946638</c:v>
                </c:pt>
                <c:pt idx="613">
                  <c:v>18.965438</c:v>
                </c:pt>
                <c:pt idx="614">
                  <c:v>18.986938</c:v>
                </c:pt>
                <c:pt idx="615">
                  <c:v>18.993338</c:v>
                </c:pt>
                <c:pt idx="616">
                  <c:v>18.991518</c:v>
                </c:pt>
                <c:pt idx="617">
                  <c:v>19.008718</c:v>
                </c:pt>
                <c:pt idx="618">
                  <c:v>19.023438</c:v>
                </c:pt>
                <c:pt idx="619">
                  <c:v>19.030418</c:v>
                </c:pt>
                <c:pt idx="620">
                  <c:v>19.047998</c:v>
                </c:pt>
                <c:pt idx="621">
                  <c:v>19.058978</c:v>
                </c:pt>
                <c:pt idx="622">
                  <c:v>19.052278</c:v>
                </c:pt>
                <c:pt idx="623">
                  <c:v>19.074798</c:v>
                </c:pt>
                <c:pt idx="624">
                  <c:v>19.096578</c:v>
                </c:pt>
                <c:pt idx="625">
                  <c:v>19.094178</c:v>
                </c:pt>
                <c:pt idx="626">
                  <c:v>19.106559</c:v>
                </c:pt>
                <c:pt idx="627">
                  <c:v>19.102839</c:v>
                </c:pt>
                <c:pt idx="628">
                  <c:v>19.119739</c:v>
                </c:pt>
                <c:pt idx="629">
                  <c:v>19.144519</c:v>
                </c:pt>
                <c:pt idx="630">
                  <c:v>19.143219</c:v>
                </c:pt>
                <c:pt idx="631">
                  <c:v>19.176999</c:v>
                </c:pt>
                <c:pt idx="632">
                  <c:v>19.19888</c:v>
                </c:pt>
                <c:pt idx="633">
                  <c:v>19.18948</c:v>
                </c:pt>
                <c:pt idx="634">
                  <c:v>19.20586</c:v>
                </c:pt>
                <c:pt idx="635">
                  <c:v>19.22394</c:v>
                </c:pt>
                <c:pt idx="636">
                  <c:v>19.265521</c:v>
                </c:pt>
                <c:pt idx="637">
                  <c:v>19.275501</c:v>
                </c:pt>
                <c:pt idx="638">
                  <c:v>19.313481</c:v>
                </c:pt>
                <c:pt idx="639">
                  <c:v>19.336562</c:v>
                </c:pt>
                <c:pt idx="640">
                  <c:v>19.346042</c:v>
                </c:pt>
                <c:pt idx="641">
                  <c:v>19.377422</c:v>
                </c:pt>
                <c:pt idx="642">
                  <c:v>19.390622</c:v>
                </c:pt>
                <c:pt idx="643">
                  <c:v>19.411022</c:v>
                </c:pt>
                <c:pt idx="644">
                  <c:v>19.432222</c:v>
                </c:pt>
                <c:pt idx="645">
                  <c:v>19.455022</c:v>
                </c:pt>
                <c:pt idx="646">
                  <c:v>19.462602</c:v>
                </c:pt>
                <c:pt idx="647">
                  <c:v>19.444902</c:v>
                </c:pt>
                <c:pt idx="648">
                  <c:v>19.475783</c:v>
                </c:pt>
                <c:pt idx="649">
                  <c:v>19.473963</c:v>
                </c:pt>
                <c:pt idx="650">
                  <c:v>19.484463</c:v>
                </c:pt>
                <c:pt idx="651">
                  <c:v>19.496763</c:v>
                </c:pt>
                <c:pt idx="652">
                  <c:v>19.477963</c:v>
                </c:pt>
                <c:pt idx="653">
                  <c:v>19.505143</c:v>
                </c:pt>
                <c:pt idx="654">
                  <c:v>19.504404</c:v>
                </c:pt>
                <c:pt idx="655">
                  <c:v>19.502804</c:v>
                </c:pt>
                <c:pt idx="656">
                  <c:v>19.503623</c:v>
                </c:pt>
                <c:pt idx="657">
                  <c:v>19.510904</c:v>
                </c:pt>
                <c:pt idx="658">
                  <c:v>19.521604</c:v>
                </c:pt>
                <c:pt idx="659">
                  <c:v>19.535104</c:v>
                </c:pt>
                <c:pt idx="660">
                  <c:v>19.532404</c:v>
                </c:pt>
                <c:pt idx="661">
                  <c:v>19.534084</c:v>
                </c:pt>
                <c:pt idx="662">
                  <c:v>19.539684</c:v>
                </c:pt>
                <c:pt idx="663">
                  <c:v>19.549084</c:v>
                </c:pt>
                <c:pt idx="664">
                  <c:v>19.555484</c:v>
                </c:pt>
                <c:pt idx="665">
                  <c:v>19.546384</c:v>
                </c:pt>
                <c:pt idx="666">
                  <c:v>19.562184</c:v>
                </c:pt>
                <c:pt idx="667">
                  <c:v>19.561084</c:v>
                </c:pt>
                <c:pt idx="668">
                  <c:v>19.571004</c:v>
                </c:pt>
                <c:pt idx="669">
                  <c:v>19.590104</c:v>
                </c:pt>
                <c:pt idx="670">
                  <c:v>19.575604</c:v>
                </c:pt>
                <c:pt idx="671">
                  <c:v>19.573704</c:v>
                </c:pt>
                <c:pt idx="672">
                  <c:v>19.579304</c:v>
                </c:pt>
                <c:pt idx="673">
                  <c:v>19.582304</c:v>
                </c:pt>
                <c:pt idx="674">
                  <c:v>19.603704</c:v>
                </c:pt>
                <c:pt idx="675">
                  <c:v>19.591323</c:v>
                </c:pt>
                <c:pt idx="676">
                  <c:v>19.604723</c:v>
                </c:pt>
                <c:pt idx="677">
                  <c:v>19.607423</c:v>
                </c:pt>
                <c:pt idx="678">
                  <c:v>19.587323</c:v>
                </c:pt>
                <c:pt idx="679">
                  <c:v>19.600523</c:v>
                </c:pt>
                <c:pt idx="680">
                  <c:v>19.599423</c:v>
                </c:pt>
                <c:pt idx="681">
                  <c:v>19.593443</c:v>
                </c:pt>
                <c:pt idx="682">
                  <c:v>19.601823</c:v>
                </c:pt>
                <c:pt idx="683">
                  <c:v>19.595123</c:v>
                </c:pt>
                <c:pt idx="684">
                  <c:v>19.600443</c:v>
                </c:pt>
                <c:pt idx="685">
                  <c:v>19.596143</c:v>
                </c:pt>
                <c:pt idx="686">
                  <c:v>19.581143</c:v>
                </c:pt>
                <c:pt idx="687">
                  <c:v>19.609263</c:v>
                </c:pt>
                <c:pt idx="688">
                  <c:v>19.588783</c:v>
                </c:pt>
                <c:pt idx="689">
                  <c:v>19.608602</c:v>
                </c:pt>
                <c:pt idx="690">
                  <c:v>19.604522</c:v>
                </c:pt>
                <c:pt idx="691">
                  <c:v>19.621342</c:v>
                </c:pt>
                <c:pt idx="692">
                  <c:v>19.606642</c:v>
                </c:pt>
                <c:pt idx="693">
                  <c:v>19.603942</c:v>
                </c:pt>
                <c:pt idx="694">
                  <c:v>19.616322</c:v>
                </c:pt>
                <c:pt idx="695">
                  <c:v>19.613622</c:v>
                </c:pt>
                <c:pt idx="696">
                  <c:v>19.614942</c:v>
                </c:pt>
                <c:pt idx="697">
                  <c:v>19.619022</c:v>
                </c:pt>
                <c:pt idx="698">
                  <c:v>19.596422</c:v>
                </c:pt>
                <c:pt idx="699">
                  <c:v>19.605542</c:v>
                </c:pt>
                <c:pt idx="700">
                  <c:v>19.604142</c:v>
                </c:pt>
                <c:pt idx="701">
                  <c:v>19.598842</c:v>
                </c:pt>
                <c:pt idx="702">
                  <c:v>19.602462</c:v>
                </c:pt>
                <c:pt idx="703">
                  <c:v>19.614562</c:v>
                </c:pt>
                <c:pt idx="704">
                  <c:v>19.608962</c:v>
                </c:pt>
                <c:pt idx="705">
                  <c:v>19.590162</c:v>
                </c:pt>
                <c:pt idx="706">
                  <c:v>19.598462</c:v>
                </c:pt>
                <c:pt idx="707">
                  <c:v>19.589062</c:v>
                </c:pt>
                <c:pt idx="708">
                  <c:v>19.606262</c:v>
                </c:pt>
                <c:pt idx="709">
                  <c:v>19.590462</c:v>
                </c:pt>
                <c:pt idx="710">
                  <c:v>19.594462</c:v>
                </c:pt>
                <c:pt idx="711">
                  <c:v>19.597162</c:v>
                </c:pt>
                <c:pt idx="712">
                  <c:v>19.592862</c:v>
                </c:pt>
                <c:pt idx="713">
                  <c:v>19.601162</c:v>
                </c:pt>
                <c:pt idx="714">
                  <c:v>19.596862</c:v>
                </c:pt>
              </c:numCache>
            </c:numRef>
          </c:yVal>
          <c:smooth val="0"/>
        </c:ser>
        <c:axId val="50132545"/>
        <c:axId val="38511017"/>
      </c:scatterChart>
      <c:valAx>
        <c:axId val="50132545"/>
        <c:scaling>
          <c:logBase val="10"/>
          <c:orientation val="minMax"/>
          <c:max val="1000000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latin typeface="ＭＳ Ｐゴシック"/>
                  </a:defRPr>
                </a:pPr>
                <a:r>
                  <a:rPr b="0" sz="875" spc="-1" strike="noStrike">
                    <a:latin typeface="ＭＳ Ｐゴシック"/>
                  </a:rPr>
                  <a:t>t  (sec)</a:t>
                </a:r>
              </a:p>
            </c:rich>
          </c:tx>
          <c:layout>
            <c:manualLayout>
              <c:xMode val="edge"/>
              <c:yMode val="edge"/>
              <c:x val="0.492256567809894"/>
              <c:y val="0.937767699672462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511017"/>
        <c:crossesAt val="25"/>
        <c:crossBetween val="midCat"/>
        <c:majorUnit val="1"/>
        <c:minorUnit val="9"/>
      </c:valAx>
      <c:valAx>
        <c:axId val="38511017"/>
        <c:scaling>
          <c:orientation val="maxMin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ＭＳ Ｐゴシック"/>
                  </a:rPr>
                  <a:t>水頭差 s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132545"/>
        <c:crossesAt val="0.01"/>
        <c:crossBetween val="midCat"/>
        <c:majorUnit val="5"/>
        <c:min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揚水!$Q$3:$Q$125</c:f>
              <c:numCache>
                <c:formatCode>General</c:formatCode>
                <c:ptCount val="123"/>
                <c:pt idx="0">
                  <c:v>480</c:v>
                </c:pt>
                <c:pt idx="1">
                  <c:v>560</c:v>
                </c:pt>
                <c:pt idx="2">
                  <c:v>720</c:v>
                </c:pt>
                <c:pt idx="3">
                  <c:v>800</c:v>
                </c:pt>
                <c:pt idx="4">
                  <c:v>1000</c:v>
                </c:pt>
                <c:pt idx="5">
                  <c:v>1200</c:v>
                </c:pt>
                <c:pt idx="6">
                  <c:v>1320</c:v>
                </c:pt>
                <c:pt idx="7">
                  <c:v>1600</c:v>
                </c:pt>
                <c:pt idx="8">
                  <c:v>2000</c:v>
                </c:pt>
                <c:pt idx="9">
                  <c:v>2400</c:v>
                </c:pt>
                <c:pt idx="10">
                  <c:v>2800</c:v>
                </c:pt>
                <c:pt idx="11">
                  <c:v>3200</c:v>
                </c:pt>
                <c:pt idx="12">
                  <c:v>4000</c:v>
                </c:pt>
                <c:pt idx="13">
                  <c:v>4800</c:v>
                </c:pt>
                <c:pt idx="14">
                  <c:v>5600</c:v>
                </c:pt>
                <c:pt idx="15">
                  <c:v>6400</c:v>
                </c:pt>
                <c:pt idx="16">
                  <c:v>7200</c:v>
                </c:pt>
                <c:pt idx="17">
                  <c:v>8000</c:v>
                </c:pt>
                <c:pt idx="18">
                  <c:v>10000</c:v>
                </c:pt>
                <c:pt idx="19">
                  <c:v>12000</c:v>
                </c:pt>
                <c:pt idx="20">
                  <c:v>13200</c:v>
                </c:pt>
                <c:pt idx="21">
                  <c:v>16000</c:v>
                </c:pt>
                <c:pt idx="22">
                  <c:v>20000</c:v>
                </c:pt>
                <c:pt idx="23">
                  <c:v>24000</c:v>
                </c:pt>
                <c:pt idx="24">
                  <c:v>28000</c:v>
                </c:pt>
                <c:pt idx="25">
                  <c:v>32400</c:v>
                </c:pt>
                <c:pt idx="26">
                  <c:v>40000</c:v>
                </c:pt>
                <c:pt idx="27">
                  <c:v>48000</c:v>
                </c:pt>
                <c:pt idx="28">
                  <c:v>56000</c:v>
                </c:pt>
                <c:pt idx="29">
                  <c:v>64000</c:v>
                </c:pt>
                <c:pt idx="30">
                  <c:v>72000</c:v>
                </c:pt>
                <c:pt idx="31">
                  <c:v>80000</c:v>
                </c:pt>
                <c:pt idx="32">
                  <c:v>100000</c:v>
                </c:pt>
                <c:pt idx="33">
                  <c:v>120000</c:v>
                </c:pt>
                <c:pt idx="34">
                  <c:v>132000</c:v>
                </c:pt>
                <c:pt idx="35">
                  <c:v>160000</c:v>
                </c:pt>
                <c:pt idx="36">
                  <c:v>200000</c:v>
                </c:pt>
                <c:pt idx="37">
                  <c:v>240000</c:v>
                </c:pt>
                <c:pt idx="38">
                  <c:v>280000</c:v>
                </c:pt>
                <c:pt idx="39">
                  <c:v>328000</c:v>
                </c:pt>
                <c:pt idx="40">
                  <c:v>400000</c:v>
                </c:pt>
                <c:pt idx="41">
                  <c:v>480000</c:v>
                </c:pt>
                <c:pt idx="42">
                  <c:v>560000</c:v>
                </c:pt>
                <c:pt idx="43">
                  <c:v>640000</c:v>
                </c:pt>
                <c:pt idx="44">
                  <c:v>720000</c:v>
                </c:pt>
                <c:pt idx="45">
                  <c:v>800000</c:v>
                </c:pt>
                <c:pt idx="46">
                  <c:v>1000000</c:v>
                </c:pt>
                <c:pt idx="47">
                  <c:v>1200000</c:v>
                </c:pt>
                <c:pt idx="48">
                  <c:v>1320000</c:v>
                </c:pt>
                <c:pt idx="49">
                  <c:v>1600000</c:v>
                </c:pt>
                <c:pt idx="50">
                  <c:v>2000000</c:v>
                </c:pt>
                <c:pt idx="51">
                  <c:v>2400000</c:v>
                </c:pt>
                <c:pt idx="52">
                  <c:v>2800000</c:v>
                </c:pt>
                <c:pt idx="53">
                  <c:v>3240000</c:v>
                </c:pt>
                <c:pt idx="54">
                  <c:v>4000000</c:v>
                </c:pt>
                <c:pt idx="55">
                  <c:v>4800000</c:v>
                </c:pt>
                <c:pt idx="56">
                  <c:v>5600000</c:v>
                </c:pt>
                <c:pt idx="57">
                  <c:v>6400000</c:v>
                </c:pt>
                <c:pt idx="58">
                  <c:v>7200000</c:v>
                </c:pt>
                <c:pt idx="59">
                  <c:v>8000000</c:v>
                </c:pt>
                <c:pt idx="60">
                  <c:v>10000000</c:v>
                </c:pt>
                <c:pt idx="61">
                  <c:v>12000000</c:v>
                </c:pt>
                <c:pt idx="62">
                  <c:v>13200000</c:v>
                </c:pt>
                <c:pt idx="63">
                  <c:v>16000000</c:v>
                </c:pt>
                <c:pt idx="64">
                  <c:v>20000000</c:v>
                </c:pt>
                <c:pt idx="65">
                  <c:v>24000000</c:v>
                </c:pt>
                <c:pt idx="66">
                  <c:v>28000000</c:v>
                </c:pt>
                <c:pt idx="67">
                  <c:v>32800000</c:v>
                </c:pt>
                <c:pt idx="68">
                  <c:v>36000000</c:v>
                </c:pt>
                <c:pt idx="69">
                  <c:v>40000000</c:v>
                </c:pt>
                <c:pt idx="70">
                  <c:v>48000000</c:v>
                </c:pt>
              </c:numCache>
            </c:numRef>
          </c:xVal>
          <c:yVal>
            <c:numRef>
              <c:f>揚水!$S$3:$S$125</c:f>
              <c:numCache>
                <c:formatCode>General</c:formatCode>
                <c:ptCount val="123"/>
                <c:pt idx="0">
                  <c:v>0.00389862500619192</c:v>
                </c:pt>
                <c:pt idx="1">
                  <c:v>0.00291952727839477</c:v>
                </c:pt>
                <c:pt idx="2">
                  <c:v>0.00228207387886027</c:v>
                </c:pt>
                <c:pt idx="3">
                  <c:v>0.00183793195336614</c:v>
                </c:pt>
                <c:pt idx="4">
                  <c:v>0.00152492239910407</c:v>
                </c:pt>
                <c:pt idx="5">
                  <c:v>0.00122078156755565</c:v>
                </c:pt>
                <c:pt idx="6">
                  <c:v>0.00107083464749447</c:v>
                </c:pt>
                <c:pt idx="7">
                  <c:v>0.000904393937701462</c:v>
                </c:pt>
                <c:pt idx="8">
                  <c:v>0.000735907824437971</c:v>
                </c:pt>
                <c:pt idx="9">
                  <c:v>0.000598303837567398</c:v>
                </c:pt>
                <c:pt idx="10">
                  <c:v>0.000505858686845633</c:v>
                </c:pt>
                <c:pt idx="11">
                  <c:v>0.000438194726108327</c:v>
                </c:pt>
                <c:pt idx="12">
                  <c:v>0.000366132358199387</c:v>
                </c:pt>
                <c:pt idx="13">
                  <c:v>0.000299151918782352</c:v>
                </c:pt>
                <c:pt idx="14">
                  <c:v>0.000253556959662011</c:v>
                </c:pt>
                <c:pt idx="15">
                  <c:v>0.000219097363053177</c:v>
                </c:pt>
                <c:pt idx="16">
                  <c:v>0.000193737117826055</c:v>
                </c:pt>
                <c:pt idx="17">
                  <c:v>0.000172874787694781</c:v>
                </c:pt>
                <c:pt idx="18">
                  <c:v>0.000146743524516612</c:v>
                </c:pt>
                <c:pt idx="19">
                  <c:v>0.0001200172544074</c:v>
                </c:pt>
                <c:pt idx="20">
                  <c:v>0.00010460139768425</c:v>
                </c:pt>
                <c:pt idx="21">
                  <c:v>9.05678588179077E-005</c:v>
                </c:pt>
                <c:pt idx="22">
                  <c:v>7.359078244413E-005</c:v>
                </c:pt>
                <c:pt idx="23">
                  <c:v>6.0247943762832E-005</c:v>
                </c:pt>
                <c:pt idx="24">
                  <c:v>5.10152045648332E-005</c:v>
                </c:pt>
                <c:pt idx="25">
                  <c:v>4.39572825664699E-005</c:v>
                </c:pt>
                <c:pt idx="26">
                  <c:v>3.68361889392295E-005</c:v>
                </c:pt>
                <c:pt idx="27">
                  <c:v>3.03585468947895E-005</c:v>
                </c:pt>
                <c:pt idx="28">
                  <c:v>2.57518787155795E-005</c:v>
                </c:pt>
                <c:pt idx="29">
                  <c:v>2.23693036829858E-005</c:v>
                </c:pt>
                <c:pt idx="30">
                  <c:v>1.97961608732145E-005</c:v>
                </c:pt>
                <c:pt idx="31">
                  <c:v>1.77532827221021E-005</c:v>
                </c:pt>
                <c:pt idx="32">
                  <c:v>1.51213936529062E-005</c:v>
                </c:pt>
                <c:pt idx="33">
                  <c:v>1.24518210579233E-005</c:v>
                </c:pt>
                <c:pt idx="34">
                  <c:v>1.09155570493098E-005</c:v>
                </c:pt>
                <c:pt idx="35">
                  <c:v>9.51141532151646E-006</c:v>
                </c:pt>
                <c:pt idx="36">
                  <c:v>7.81846147855164E-006</c:v>
                </c:pt>
                <c:pt idx="37">
                  <c:v>6.48689684870362E-006</c:v>
                </c:pt>
                <c:pt idx="38">
                  <c:v>5.56827719161893E-006</c:v>
                </c:pt>
                <c:pt idx="39">
                  <c:v>4.84271779725899E-006</c:v>
                </c:pt>
                <c:pt idx="40">
                  <c:v>4.14302170991636E-006</c:v>
                </c:pt>
                <c:pt idx="41">
                  <c:v>3.51994685272176E-006</c:v>
                </c:pt>
                <c:pt idx="42">
                  <c:v>3.07133918675656E-006</c:v>
                </c:pt>
                <c:pt idx="43">
                  <c:v>2.73600811923792E-006</c:v>
                </c:pt>
                <c:pt idx="44">
                  <c:v>2.48681546961226E-006</c:v>
                </c:pt>
                <c:pt idx="45">
                  <c:v>2.29304006266886E-006</c:v>
                </c:pt>
                <c:pt idx="46">
                  <c:v>2.05235698624599E-006</c:v>
                </c:pt>
                <c:pt idx="47">
                  <c:v>1.8102177099665E-006</c:v>
                </c:pt>
                <c:pt idx="48">
                  <c:v>1.6626116895108E-006</c:v>
                </c:pt>
                <c:pt idx="49">
                  <c:v>1.55261707027181E-006</c:v>
                </c:pt>
                <c:pt idx="50">
                  <c:v>1.43085476182049E-006</c:v>
                </c:pt>
                <c:pt idx="51">
                  <c:v>1.36521897734231E-006</c:v>
                </c:pt>
                <c:pt idx="52">
                  <c:v>1.3287662675829E-006</c:v>
                </c:pt>
                <c:pt idx="53">
                  <c:v>1.33941521089753E-006</c:v>
                </c:pt>
                <c:pt idx="54">
                  <c:v>1.40661834827941E-006</c:v>
                </c:pt>
                <c:pt idx="55">
                  <c:v>1.54507581324971E-006</c:v>
                </c:pt>
                <c:pt idx="56">
                  <c:v>1.72957777155369E-006</c:v>
                </c:pt>
                <c:pt idx="57">
                  <c:v>2.02380901007344E-006</c:v>
                </c:pt>
                <c:pt idx="58">
                  <c:v>2.35772485230097E-006</c:v>
                </c:pt>
                <c:pt idx="59">
                  <c:v>2.76709248133003E-006</c:v>
                </c:pt>
                <c:pt idx="60">
                  <c:v>3.79859971013659E-006</c:v>
                </c:pt>
                <c:pt idx="61">
                  <c:v>5.85067411474097E-006</c:v>
                </c:pt>
                <c:pt idx="62">
                  <c:v>4.19071664907206E-006</c:v>
                </c:pt>
                <c:pt idx="63">
                  <c:v>3.11707517026529E-005</c:v>
                </c:pt>
                <c:pt idx="64">
                  <c:v>0.000106876786642136</c:v>
                </c:pt>
                <c:pt idx="65">
                  <c:v>0.000221350504007958</c:v>
                </c:pt>
                <c:pt idx="66">
                  <c:v>0.000371576199066143</c:v>
                </c:pt>
                <c:pt idx="67">
                  <c:v>0.000585941799178716</c:v>
                </c:pt>
                <c:pt idx="68">
                  <c:v>0.000443941087085166</c:v>
                </c:pt>
                <c:pt idx="69">
                  <c:v>0.000317460973766766</c:v>
                </c:pt>
                <c:pt idx="70">
                  <c:v>-1.20589208905441E-00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揚水!$U$3:$U$1103</c:f>
              <c:numCache>
                <c:formatCode>General</c:formatCode>
                <c:ptCount val="1101"/>
                <c:pt idx="0">
                  <c:v>36000</c:v>
                </c:pt>
                <c:pt idx="1">
                  <c:v>48000</c:v>
                </c:pt>
                <c:pt idx="2">
                  <c:v>60000</c:v>
                </c:pt>
                <c:pt idx="3">
                  <c:v>72000</c:v>
                </c:pt>
                <c:pt idx="4">
                  <c:v>84000</c:v>
                </c:pt>
                <c:pt idx="5">
                  <c:v>96000</c:v>
                </c:pt>
                <c:pt idx="6">
                  <c:v>108000</c:v>
                </c:pt>
                <c:pt idx="7">
                  <c:v>120000</c:v>
                </c:pt>
                <c:pt idx="8">
                  <c:v>132000</c:v>
                </c:pt>
                <c:pt idx="9">
                  <c:v>144000</c:v>
                </c:pt>
                <c:pt idx="10">
                  <c:v>156000</c:v>
                </c:pt>
                <c:pt idx="11">
                  <c:v>168000</c:v>
                </c:pt>
                <c:pt idx="12">
                  <c:v>180000</c:v>
                </c:pt>
                <c:pt idx="13">
                  <c:v>192000</c:v>
                </c:pt>
                <c:pt idx="14">
                  <c:v>204000</c:v>
                </c:pt>
                <c:pt idx="15">
                  <c:v>216000</c:v>
                </c:pt>
                <c:pt idx="16">
                  <c:v>228000</c:v>
                </c:pt>
                <c:pt idx="17">
                  <c:v>240000</c:v>
                </c:pt>
                <c:pt idx="18">
                  <c:v>252000</c:v>
                </c:pt>
                <c:pt idx="19">
                  <c:v>264000</c:v>
                </c:pt>
                <c:pt idx="20">
                  <c:v>276000</c:v>
                </c:pt>
                <c:pt idx="21">
                  <c:v>288000</c:v>
                </c:pt>
                <c:pt idx="22">
                  <c:v>300000</c:v>
                </c:pt>
                <c:pt idx="23">
                  <c:v>312000</c:v>
                </c:pt>
                <c:pt idx="24">
                  <c:v>324000</c:v>
                </c:pt>
                <c:pt idx="25">
                  <c:v>336000</c:v>
                </c:pt>
                <c:pt idx="26">
                  <c:v>348000</c:v>
                </c:pt>
                <c:pt idx="27">
                  <c:v>360000</c:v>
                </c:pt>
                <c:pt idx="28">
                  <c:v>372000</c:v>
                </c:pt>
                <c:pt idx="29">
                  <c:v>384000</c:v>
                </c:pt>
                <c:pt idx="30">
                  <c:v>396000</c:v>
                </c:pt>
                <c:pt idx="31">
                  <c:v>408000</c:v>
                </c:pt>
                <c:pt idx="32">
                  <c:v>420000</c:v>
                </c:pt>
                <c:pt idx="33">
                  <c:v>432000</c:v>
                </c:pt>
                <c:pt idx="34">
                  <c:v>444000</c:v>
                </c:pt>
                <c:pt idx="35">
                  <c:v>456000</c:v>
                </c:pt>
                <c:pt idx="36">
                  <c:v>468000</c:v>
                </c:pt>
                <c:pt idx="37">
                  <c:v>480000</c:v>
                </c:pt>
                <c:pt idx="38">
                  <c:v>492000</c:v>
                </c:pt>
                <c:pt idx="39">
                  <c:v>504000</c:v>
                </c:pt>
                <c:pt idx="40">
                  <c:v>516000</c:v>
                </c:pt>
                <c:pt idx="41">
                  <c:v>528000</c:v>
                </c:pt>
                <c:pt idx="42">
                  <c:v>540000</c:v>
                </c:pt>
                <c:pt idx="43">
                  <c:v>552000</c:v>
                </c:pt>
                <c:pt idx="44">
                  <c:v>564000</c:v>
                </c:pt>
                <c:pt idx="45">
                  <c:v>576000</c:v>
                </c:pt>
                <c:pt idx="46">
                  <c:v>588000</c:v>
                </c:pt>
                <c:pt idx="47">
                  <c:v>600000</c:v>
                </c:pt>
                <c:pt idx="48">
                  <c:v>612000</c:v>
                </c:pt>
                <c:pt idx="49">
                  <c:v>624000</c:v>
                </c:pt>
                <c:pt idx="50">
                  <c:v>636000</c:v>
                </c:pt>
                <c:pt idx="51">
                  <c:v>648000</c:v>
                </c:pt>
                <c:pt idx="52">
                  <c:v>660000</c:v>
                </c:pt>
                <c:pt idx="53">
                  <c:v>672000</c:v>
                </c:pt>
                <c:pt idx="54">
                  <c:v>684000</c:v>
                </c:pt>
                <c:pt idx="55">
                  <c:v>696000</c:v>
                </c:pt>
                <c:pt idx="56">
                  <c:v>708000</c:v>
                </c:pt>
                <c:pt idx="57">
                  <c:v>720000</c:v>
                </c:pt>
                <c:pt idx="58">
                  <c:v>732000</c:v>
                </c:pt>
                <c:pt idx="59">
                  <c:v>744000</c:v>
                </c:pt>
                <c:pt idx="60">
                  <c:v>756000</c:v>
                </c:pt>
                <c:pt idx="61">
                  <c:v>768000</c:v>
                </c:pt>
                <c:pt idx="62">
                  <c:v>780000</c:v>
                </c:pt>
                <c:pt idx="63">
                  <c:v>792000</c:v>
                </c:pt>
                <c:pt idx="64">
                  <c:v>804000</c:v>
                </c:pt>
                <c:pt idx="65">
                  <c:v>816000</c:v>
                </c:pt>
                <c:pt idx="66">
                  <c:v>828000</c:v>
                </c:pt>
                <c:pt idx="67">
                  <c:v>840000</c:v>
                </c:pt>
                <c:pt idx="68">
                  <c:v>852000</c:v>
                </c:pt>
                <c:pt idx="69">
                  <c:v>864000</c:v>
                </c:pt>
                <c:pt idx="70">
                  <c:v>876000</c:v>
                </c:pt>
                <c:pt idx="71">
                  <c:v>888000</c:v>
                </c:pt>
                <c:pt idx="72">
                  <c:v>900000</c:v>
                </c:pt>
                <c:pt idx="73">
                  <c:v>912000</c:v>
                </c:pt>
                <c:pt idx="74">
                  <c:v>924000</c:v>
                </c:pt>
                <c:pt idx="75">
                  <c:v>936000</c:v>
                </c:pt>
                <c:pt idx="76">
                  <c:v>948000</c:v>
                </c:pt>
                <c:pt idx="77">
                  <c:v>960000</c:v>
                </c:pt>
                <c:pt idx="78">
                  <c:v>972000</c:v>
                </c:pt>
                <c:pt idx="79">
                  <c:v>984000</c:v>
                </c:pt>
                <c:pt idx="80">
                  <c:v>996000</c:v>
                </c:pt>
                <c:pt idx="81">
                  <c:v>1008000</c:v>
                </c:pt>
                <c:pt idx="82">
                  <c:v>1020000</c:v>
                </c:pt>
                <c:pt idx="83">
                  <c:v>1032000</c:v>
                </c:pt>
                <c:pt idx="84">
                  <c:v>1044000</c:v>
                </c:pt>
                <c:pt idx="85">
                  <c:v>1056000</c:v>
                </c:pt>
                <c:pt idx="86">
                  <c:v>1068000</c:v>
                </c:pt>
                <c:pt idx="87">
                  <c:v>1080000</c:v>
                </c:pt>
                <c:pt idx="88">
                  <c:v>1092000</c:v>
                </c:pt>
                <c:pt idx="89">
                  <c:v>1104000</c:v>
                </c:pt>
                <c:pt idx="90">
                  <c:v>1116000</c:v>
                </c:pt>
                <c:pt idx="91">
                  <c:v>1128000</c:v>
                </c:pt>
                <c:pt idx="92">
                  <c:v>1140000</c:v>
                </c:pt>
                <c:pt idx="93">
                  <c:v>1152000</c:v>
                </c:pt>
                <c:pt idx="94">
                  <c:v>1164000</c:v>
                </c:pt>
                <c:pt idx="95">
                  <c:v>1176000</c:v>
                </c:pt>
                <c:pt idx="96">
                  <c:v>1188000</c:v>
                </c:pt>
                <c:pt idx="97">
                  <c:v>1200000</c:v>
                </c:pt>
                <c:pt idx="98">
                  <c:v>1212000</c:v>
                </c:pt>
                <c:pt idx="99">
                  <c:v>1224000</c:v>
                </c:pt>
                <c:pt idx="100">
                  <c:v>1236000</c:v>
                </c:pt>
                <c:pt idx="101">
                  <c:v>1248000</c:v>
                </c:pt>
                <c:pt idx="102">
                  <c:v>1260000</c:v>
                </c:pt>
                <c:pt idx="103">
                  <c:v>1272000</c:v>
                </c:pt>
                <c:pt idx="104">
                  <c:v>1284000</c:v>
                </c:pt>
                <c:pt idx="105">
                  <c:v>1296000</c:v>
                </c:pt>
                <c:pt idx="106">
                  <c:v>1308000</c:v>
                </c:pt>
                <c:pt idx="107">
                  <c:v>1320000</c:v>
                </c:pt>
                <c:pt idx="108">
                  <c:v>1332000</c:v>
                </c:pt>
                <c:pt idx="109">
                  <c:v>1344000</c:v>
                </c:pt>
                <c:pt idx="110">
                  <c:v>1356000</c:v>
                </c:pt>
                <c:pt idx="111">
                  <c:v>1368000</c:v>
                </c:pt>
                <c:pt idx="112">
                  <c:v>1380000</c:v>
                </c:pt>
                <c:pt idx="113">
                  <c:v>1392000</c:v>
                </c:pt>
                <c:pt idx="114">
                  <c:v>1404000</c:v>
                </c:pt>
                <c:pt idx="115">
                  <c:v>1416000</c:v>
                </c:pt>
                <c:pt idx="116">
                  <c:v>1428000</c:v>
                </c:pt>
                <c:pt idx="117">
                  <c:v>1440000</c:v>
                </c:pt>
                <c:pt idx="118">
                  <c:v>1452000</c:v>
                </c:pt>
                <c:pt idx="119">
                  <c:v>1464000</c:v>
                </c:pt>
                <c:pt idx="120">
                  <c:v>1476000</c:v>
                </c:pt>
                <c:pt idx="121">
                  <c:v>1488000</c:v>
                </c:pt>
                <c:pt idx="122">
                  <c:v>1500000</c:v>
                </c:pt>
                <c:pt idx="123">
                  <c:v>1512000</c:v>
                </c:pt>
                <c:pt idx="124">
                  <c:v>1524000</c:v>
                </c:pt>
                <c:pt idx="125">
                  <c:v>1536000</c:v>
                </c:pt>
                <c:pt idx="126">
                  <c:v>1548000</c:v>
                </c:pt>
                <c:pt idx="127">
                  <c:v>1560000</c:v>
                </c:pt>
                <c:pt idx="128">
                  <c:v>1572000</c:v>
                </c:pt>
                <c:pt idx="129">
                  <c:v>1584000</c:v>
                </c:pt>
                <c:pt idx="130">
                  <c:v>1596000</c:v>
                </c:pt>
                <c:pt idx="131">
                  <c:v>1608000</c:v>
                </c:pt>
                <c:pt idx="132">
                  <c:v>1620000</c:v>
                </c:pt>
                <c:pt idx="133">
                  <c:v>1632000</c:v>
                </c:pt>
                <c:pt idx="134">
                  <c:v>1644000</c:v>
                </c:pt>
                <c:pt idx="135">
                  <c:v>1656000</c:v>
                </c:pt>
                <c:pt idx="136">
                  <c:v>1668000</c:v>
                </c:pt>
                <c:pt idx="137">
                  <c:v>1680000</c:v>
                </c:pt>
                <c:pt idx="138">
                  <c:v>1692000</c:v>
                </c:pt>
                <c:pt idx="139">
                  <c:v>1704000</c:v>
                </c:pt>
                <c:pt idx="140">
                  <c:v>1716000</c:v>
                </c:pt>
                <c:pt idx="141">
                  <c:v>1728000</c:v>
                </c:pt>
                <c:pt idx="142">
                  <c:v>1740000</c:v>
                </c:pt>
                <c:pt idx="143">
                  <c:v>1752000</c:v>
                </c:pt>
                <c:pt idx="144">
                  <c:v>1764000</c:v>
                </c:pt>
                <c:pt idx="145">
                  <c:v>1776000</c:v>
                </c:pt>
                <c:pt idx="146">
                  <c:v>1788000</c:v>
                </c:pt>
                <c:pt idx="147">
                  <c:v>1800000</c:v>
                </c:pt>
                <c:pt idx="148">
                  <c:v>1812000</c:v>
                </c:pt>
                <c:pt idx="149">
                  <c:v>1824000</c:v>
                </c:pt>
                <c:pt idx="150">
                  <c:v>1836000</c:v>
                </c:pt>
                <c:pt idx="151">
                  <c:v>1848000</c:v>
                </c:pt>
                <c:pt idx="152">
                  <c:v>1860000</c:v>
                </c:pt>
                <c:pt idx="153">
                  <c:v>1872000</c:v>
                </c:pt>
                <c:pt idx="154">
                  <c:v>1884000</c:v>
                </c:pt>
                <c:pt idx="155">
                  <c:v>1896000</c:v>
                </c:pt>
                <c:pt idx="156">
                  <c:v>1908000</c:v>
                </c:pt>
                <c:pt idx="157">
                  <c:v>1920000</c:v>
                </c:pt>
                <c:pt idx="158">
                  <c:v>1932000</c:v>
                </c:pt>
                <c:pt idx="159">
                  <c:v>1944000</c:v>
                </c:pt>
                <c:pt idx="160">
                  <c:v>1956000</c:v>
                </c:pt>
                <c:pt idx="161">
                  <c:v>1968000</c:v>
                </c:pt>
                <c:pt idx="162">
                  <c:v>1980000</c:v>
                </c:pt>
                <c:pt idx="163">
                  <c:v>1992000</c:v>
                </c:pt>
                <c:pt idx="164">
                  <c:v>2004000</c:v>
                </c:pt>
                <c:pt idx="165">
                  <c:v>2016000</c:v>
                </c:pt>
                <c:pt idx="166">
                  <c:v>2028000</c:v>
                </c:pt>
                <c:pt idx="167">
                  <c:v>2040000</c:v>
                </c:pt>
                <c:pt idx="168">
                  <c:v>2052000</c:v>
                </c:pt>
                <c:pt idx="169">
                  <c:v>2064000</c:v>
                </c:pt>
                <c:pt idx="170">
                  <c:v>2076000</c:v>
                </c:pt>
                <c:pt idx="171">
                  <c:v>2088000</c:v>
                </c:pt>
                <c:pt idx="172">
                  <c:v>2100000</c:v>
                </c:pt>
                <c:pt idx="173">
                  <c:v>2112000</c:v>
                </c:pt>
                <c:pt idx="174">
                  <c:v>2124000</c:v>
                </c:pt>
                <c:pt idx="175">
                  <c:v>2136000</c:v>
                </c:pt>
                <c:pt idx="176">
                  <c:v>2148000</c:v>
                </c:pt>
                <c:pt idx="177">
                  <c:v>2160000</c:v>
                </c:pt>
                <c:pt idx="178">
                  <c:v>2172000</c:v>
                </c:pt>
                <c:pt idx="179">
                  <c:v>2184000</c:v>
                </c:pt>
                <c:pt idx="180">
                  <c:v>2196000</c:v>
                </c:pt>
                <c:pt idx="181">
                  <c:v>2208000</c:v>
                </c:pt>
                <c:pt idx="182">
                  <c:v>2220000</c:v>
                </c:pt>
                <c:pt idx="183">
                  <c:v>2232000</c:v>
                </c:pt>
                <c:pt idx="184">
                  <c:v>2244000</c:v>
                </c:pt>
                <c:pt idx="185">
                  <c:v>2256000</c:v>
                </c:pt>
                <c:pt idx="186">
                  <c:v>2268000</c:v>
                </c:pt>
                <c:pt idx="187">
                  <c:v>2280000</c:v>
                </c:pt>
                <c:pt idx="188">
                  <c:v>2292000</c:v>
                </c:pt>
                <c:pt idx="189">
                  <c:v>2304000</c:v>
                </c:pt>
                <c:pt idx="190">
                  <c:v>2316000</c:v>
                </c:pt>
                <c:pt idx="191">
                  <c:v>2328000</c:v>
                </c:pt>
                <c:pt idx="192">
                  <c:v>2340000</c:v>
                </c:pt>
                <c:pt idx="193">
                  <c:v>2352000</c:v>
                </c:pt>
                <c:pt idx="194">
                  <c:v>2364000</c:v>
                </c:pt>
                <c:pt idx="195">
                  <c:v>2376000</c:v>
                </c:pt>
                <c:pt idx="196">
                  <c:v>2388000</c:v>
                </c:pt>
                <c:pt idx="197">
                  <c:v>2400000</c:v>
                </c:pt>
                <c:pt idx="198">
                  <c:v>2412000</c:v>
                </c:pt>
                <c:pt idx="199">
                  <c:v>2424000</c:v>
                </c:pt>
                <c:pt idx="200">
                  <c:v>2436000</c:v>
                </c:pt>
                <c:pt idx="201">
                  <c:v>2448000</c:v>
                </c:pt>
                <c:pt idx="202">
                  <c:v>2460000</c:v>
                </c:pt>
                <c:pt idx="203">
                  <c:v>2472000</c:v>
                </c:pt>
                <c:pt idx="204">
                  <c:v>2484000</c:v>
                </c:pt>
                <c:pt idx="205">
                  <c:v>2496000</c:v>
                </c:pt>
                <c:pt idx="206">
                  <c:v>2508000</c:v>
                </c:pt>
                <c:pt idx="207">
                  <c:v>2520000</c:v>
                </c:pt>
                <c:pt idx="208">
                  <c:v>2532000</c:v>
                </c:pt>
                <c:pt idx="209">
                  <c:v>2544000</c:v>
                </c:pt>
                <c:pt idx="210">
                  <c:v>2556000</c:v>
                </c:pt>
                <c:pt idx="211">
                  <c:v>2568000</c:v>
                </c:pt>
                <c:pt idx="212">
                  <c:v>2580000</c:v>
                </c:pt>
                <c:pt idx="213">
                  <c:v>2592000</c:v>
                </c:pt>
                <c:pt idx="214">
                  <c:v>2604000</c:v>
                </c:pt>
                <c:pt idx="215">
                  <c:v>2616000</c:v>
                </c:pt>
                <c:pt idx="216">
                  <c:v>2628000</c:v>
                </c:pt>
                <c:pt idx="217">
                  <c:v>2640000</c:v>
                </c:pt>
                <c:pt idx="218">
                  <c:v>2652000</c:v>
                </c:pt>
                <c:pt idx="219">
                  <c:v>2664000</c:v>
                </c:pt>
                <c:pt idx="220">
                  <c:v>2676000</c:v>
                </c:pt>
                <c:pt idx="221">
                  <c:v>2688000</c:v>
                </c:pt>
                <c:pt idx="222">
                  <c:v>2700000</c:v>
                </c:pt>
                <c:pt idx="223">
                  <c:v>2712000</c:v>
                </c:pt>
                <c:pt idx="224">
                  <c:v>2724000</c:v>
                </c:pt>
                <c:pt idx="225">
                  <c:v>2736000</c:v>
                </c:pt>
                <c:pt idx="226">
                  <c:v>2748000</c:v>
                </c:pt>
                <c:pt idx="227">
                  <c:v>2760000</c:v>
                </c:pt>
                <c:pt idx="228">
                  <c:v>2772000</c:v>
                </c:pt>
                <c:pt idx="229">
                  <c:v>2784000</c:v>
                </c:pt>
                <c:pt idx="230">
                  <c:v>2796000</c:v>
                </c:pt>
                <c:pt idx="231">
                  <c:v>2808000</c:v>
                </c:pt>
                <c:pt idx="232">
                  <c:v>2820000</c:v>
                </c:pt>
                <c:pt idx="233">
                  <c:v>2832000</c:v>
                </c:pt>
                <c:pt idx="234">
                  <c:v>2844000</c:v>
                </c:pt>
                <c:pt idx="235">
                  <c:v>2856000</c:v>
                </c:pt>
                <c:pt idx="236">
                  <c:v>2868000</c:v>
                </c:pt>
                <c:pt idx="237">
                  <c:v>2880000</c:v>
                </c:pt>
                <c:pt idx="238">
                  <c:v>2892000</c:v>
                </c:pt>
                <c:pt idx="239">
                  <c:v>2904000</c:v>
                </c:pt>
                <c:pt idx="240">
                  <c:v>2916000</c:v>
                </c:pt>
                <c:pt idx="241">
                  <c:v>2928000</c:v>
                </c:pt>
                <c:pt idx="242">
                  <c:v>2940000</c:v>
                </c:pt>
                <c:pt idx="243">
                  <c:v>2952000</c:v>
                </c:pt>
                <c:pt idx="244">
                  <c:v>2964000</c:v>
                </c:pt>
                <c:pt idx="245">
                  <c:v>2976000</c:v>
                </c:pt>
                <c:pt idx="246">
                  <c:v>2988000</c:v>
                </c:pt>
                <c:pt idx="247">
                  <c:v>3000000</c:v>
                </c:pt>
                <c:pt idx="248">
                  <c:v>3012000</c:v>
                </c:pt>
                <c:pt idx="249">
                  <c:v>3024000</c:v>
                </c:pt>
                <c:pt idx="250">
                  <c:v>3036000</c:v>
                </c:pt>
                <c:pt idx="251">
                  <c:v>3048000</c:v>
                </c:pt>
                <c:pt idx="252">
                  <c:v>3060000</c:v>
                </c:pt>
                <c:pt idx="253">
                  <c:v>3072000</c:v>
                </c:pt>
                <c:pt idx="254">
                  <c:v>3084000</c:v>
                </c:pt>
                <c:pt idx="255">
                  <c:v>3096000</c:v>
                </c:pt>
                <c:pt idx="256">
                  <c:v>3108000</c:v>
                </c:pt>
                <c:pt idx="257">
                  <c:v>3120000</c:v>
                </c:pt>
                <c:pt idx="258">
                  <c:v>3132000</c:v>
                </c:pt>
                <c:pt idx="259">
                  <c:v>3144000</c:v>
                </c:pt>
                <c:pt idx="260">
                  <c:v>3156000</c:v>
                </c:pt>
                <c:pt idx="261">
                  <c:v>3168000</c:v>
                </c:pt>
                <c:pt idx="262">
                  <c:v>3180000</c:v>
                </c:pt>
                <c:pt idx="263">
                  <c:v>3192000</c:v>
                </c:pt>
                <c:pt idx="264">
                  <c:v>3204000</c:v>
                </c:pt>
                <c:pt idx="265">
                  <c:v>3216000</c:v>
                </c:pt>
                <c:pt idx="266">
                  <c:v>3228000</c:v>
                </c:pt>
                <c:pt idx="267">
                  <c:v>3240000</c:v>
                </c:pt>
                <c:pt idx="268">
                  <c:v>3252000</c:v>
                </c:pt>
                <c:pt idx="269">
                  <c:v>3264000</c:v>
                </c:pt>
                <c:pt idx="270">
                  <c:v>3276000</c:v>
                </c:pt>
                <c:pt idx="271">
                  <c:v>3288000</c:v>
                </c:pt>
                <c:pt idx="272">
                  <c:v>3300000</c:v>
                </c:pt>
                <c:pt idx="273">
                  <c:v>3312000</c:v>
                </c:pt>
                <c:pt idx="274">
                  <c:v>3324000</c:v>
                </c:pt>
                <c:pt idx="275">
                  <c:v>3336000</c:v>
                </c:pt>
                <c:pt idx="276">
                  <c:v>3348000</c:v>
                </c:pt>
                <c:pt idx="277">
                  <c:v>3360000</c:v>
                </c:pt>
                <c:pt idx="278">
                  <c:v>3372000</c:v>
                </c:pt>
                <c:pt idx="279">
                  <c:v>3384000</c:v>
                </c:pt>
                <c:pt idx="280">
                  <c:v>3396000</c:v>
                </c:pt>
                <c:pt idx="281">
                  <c:v>3408000</c:v>
                </c:pt>
                <c:pt idx="282">
                  <c:v>3420000</c:v>
                </c:pt>
                <c:pt idx="283">
                  <c:v>3432000</c:v>
                </c:pt>
                <c:pt idx="284">
                  <c:v>3444000</c:v>
                </c:pt>
                <c:pt idx="285">
                  <c:v>3456000</c:v>
                </c:pt>
                <c:pt idx="286">
                  <c:v>3468000</c:v>
                </c:pt>
                <c:pt idx="287">
                  <c:v>3480000</c:v>
                </c:pt>
                <c:pt idx="288">
                  <c:v>3492000</c:v>
                </c:pt>
                <c:pt idx="289">
                  <c:v>3504000</c:v>
                </c:pt>
                <c:pt idx="290">
                  <c:v>3516000</c:v>
                </c:pt>
                <c:pt idx="291">
                  <c:v>3528000</c:v>
                </c:pt>
                <c:pt idx="292">
                  <c:v>3540000</c:v>
                </c:pt>
                <c:pt idx="293">
                  <c:v>3552000</c:v>
                </c:pt>
                <c:pt idx="294">
                  <c:v>3564000</c:v>
                </c:pt>
                <c:pt idx="295">
                  <c:v>3576000</c:v>
                </c:pt>
                <c:pt idx="296">
                  <c:v>3588000</c:v>
                </c:pt>
                <c:pt idx="297">
                  <c:v>3600000</c:v>
                </c:pt>
                <c:pt idx="298">
                  <c:v>3612000</c:v>
                </c:pt>
                <c:pt idx="299">
                  <c:v>3624000</c:v>
                </c:pt>
                <c:pt idx="300">
                  <c:v>3636000</c:v>
                </c:pt>
                <c:pt idx="301">
                  <c:v>3648000</c:v>
                </c:pt>
                <c:pt idx="302">
                  <c:v>3660000</c:v>
                </c:pt>
                <c:pt idx="303">
                  <c:v>3672000</c:v>
                </c:pt>
                <c:pt idx="304">
                  <c:v>3684000</c:v>
                </c:pt>
                <c:pt idx="305">
                  <c:v>3696000</c:v>
                </c:pt>
                <c:pt idx="306">
                  <c:v>3708000</c:v>
                </c:pt>
                <c:pt idx="307">
                  <c:v>3720000</c:v>
                </c:pt>
                <c:pt idx="308">
                  <c:v>3732000</c:v>
                </c:pt>
                <c:pt idx="309">
                  <c:v>3744000</c:v>
                </c:pt>
                <c:pt idx="310">
                  <c:v>3756000</c:v>
                </c:pt>
                <c:pt idx="311">
                  <c:v>3768000</c:v>
                </c:pt>
                <c:pt idx="312">
                  <c:v>3780000</c:v>
                </c:pt>
                <c:pt idx="313">
                  <c:v>3792000</c:v>
                </c:pt>
                <c:pt idx="314">
                  <c:v>3804000</c:v>
                </c:pt>
                <c:pt idx="315">
                  <c:v>3816000</c:v>
                </c:pt>
                <c:pt idx="316">
                  <c:v>3828000</c:v>
                </c:pt>
                <c:pt idx="317">
                  <c:v>3840000</c:v>
                </c:pt>
                <c:pt idx="318">
                  <c:v>3852000</c:v>
                </c:pt>
                <c:pt idx="319">
                  <c:v>3864000</c:v>
                </c:pt>
                <c:pt idx="320">
                  <c:v>3876000</c:v>
                </c:pt>
                <c:pt idx="321">
                  <c:v>3888000</c:v>
                </c:pt>
                <c:pt idx="322">
                  <c:v>3900000</c:v>
                </c:pt>
                <c:pt idx="323">
                  <c:v>3912000</c:v>
                </c:pt>
                <c:pt idx="324">
                  <c:v>3924000</c:v>
                </c:pt>
                <c:pt idx="325">
                  <c:v>3936000</c:v>
                </c:pt>
                <c:pt idx="326">
                  <c:v>3948000</c:v>
                </c:pt>
                <c:pt idx="327">
                  <c:v>3960000</c:v>
                </c:pt>
                <c:pt idx="328">
                  <c:v>3972000</c:v>
                </c:pt>
                <c:pt idx="329">
                  <c:v>3984000</c:v>
                </c:pt>
                <c:pt idx="330">
                  <c:v>3996000</c:v>
                </c:pt>
                <c:pt idx="331">
                  <c:v>4008000</c:v>
                </c:pt>
                <c:pt idx="332">
                  <c:v>4020000</c:v>
                </c:pt>
                <c:pt idx="333">
                  <c:v>4032000</c:v>
                </c:pt>
                <c:pt idx="334">
                  <c:v>4044000</c:v>
                </c:pt>
                <c:pt idx="335">
                  <c:v>4056000</c:v>
                </c:pt>
                <c:pt idx="336">
                  <c:v>4068000</c:v>
                </c:pt>
                <c:pt idx="337">
                  <c:v>4080000</c:v>
                </c:pt>
                <c:pt idx="338">
                  <c:v>4092000</c:v>
                </c:pt>
                <c:pt idx="339">
                  <c:v>4104000</c:v>
                </c:pt>
                <c:pt idx="340">
                  <c:v>4116000</c:v>
                </c:pt>
                <c:pt idx="341">
                  <c:v>4128000</c:v>
                </c:pt>
                <c:pt idx="342">
                  <c:v>4140000</c:v>
                </c:pt>
                <c:pt idx="343">
                  <c:v>4152000</c:v>
                </c:pt>
                <c:pt idx="344">
                  <c:v>4164000</c:v>
                </c:pt>
                <c:pt idx="345">
                  <c:v>4176000</c:v>
                </c:pt>
                <c:pt idx="346">
                  <c:v>4188000</c:v>
                </c:pt>
                <c:pt idx="347">
                  <c:v>4200000</c:v>
                </c:pt>
                <c:pt idx="348">
                  <c:v>4212000</c:v>
                </c:pt>
                <c:pt idx="349">
                  <c:v>4224000</c:v>
                </c:pt>
                <c:pt idx="350">
                  <c:v>4236000</c:v>
                </c:pt>
                <c:pt idx="351">
                  <c:v>4248000</c:v>
                </c:pt>
                <c:pt idx="352">
                  <c:v>4260000</c:v>
                </c:pt>
                <c:pt idx="353">
                  <c:v>4272000</c:v>
                </c:pt>
                <c:pt idx="354">
                  <c:v>4284000</c:v>
                </c:pt>
                <c:pt idx="355">
                  <c:v>4296000</c:v>
                </c:pt>
                <c:pt idx="356">
                  <c:v>4308000</c:v>
                </c:pt>
                <c:pt idx="357">
                  <c:v>4320000</c:v>
                </c:pt>
                <c:pt idx="358">
                  <c:v>4440000</c:v>
                </c:pt>
                <c:pt idx="359">
                  <c:v>4560000</c:v>
                </c:pt>
                <c:pt idx="360">
                  <c:v>4680000</c:v>
                </c:pt>
                <c:pt idx="361">
                  <c:v>4800000</c:v>
                </c:pt>
                <c:pt idx="362">
                  <c:v>4920000</c:v>
                </c:pt>
                <c:pt idx="363">
                  <c:v>5040000</c:v>
                </c:pt>
                <c:pt idx="364">
                  <c:v>5160000</c:v>
                </c:pt>
                <c:pt idx="365">
                  <c:v>5280000</c:v>
                </c:pt>
                <c:pt idx="366">
                  <c:v>5400000</c:v>
                </c:pt>
                <c:pt idx="367">
                  <c:v>5520000</c:v>
                </c:pt>
                <c:pt idx="368">
                  <c:v>5640000</c:v>
                </c:pt>
                <c:pt idx="369">
                  <c:v>5760000</c:v>
                </c:pt>
                <c:pt idx="370">
                  <c:v>5880000</c:v>
                </c:pt>
                <c:pt idx="371">
                  <c:v>6000000</c:v>
                </c:pt>
                <c:pt idx="372">
                  <c:v>6120000</c:v>
                </c:pt>
                <c:pt idx="373">
                  <c:v>6240000</c:v>
                </c:pt>
                <c:pt idx="374">
                  <c:v>6360000</c:v>
                </c:pt>
                <c:pt idx="375">
                  <c:v>6480000</c:v>
                </c:pt>
                <c:pt idx="376">
                  <c:v>6600000</c:v>
                </c:pt>
                <c:pt idx="377">
                  <c:v>6720000</c:v>
                </c:pt>
                <c:pt idx="378">
                  <c:v>6840000</c:v>
                </c:pt>
                <c:pt idx="379">
                  <c:v>6960000</c:v>
                </c:pt>
                <c:pt idx="380">
                  <c:v>7080000</c:v>
                </c:pt>
                <c:pt idx="381">
                  <c:v>7200000</c:v>
                </c:pt>
                <c:pt idx="382">
                  <c:v>7320000</c:v>
                </c:pt>
                <c:pt idx="383">
                  <c:v>7440000</c:v>
                </c:pt>
                <c:pt idx="384">
                  <c:v>7560000</c:v>
                </c:pt>
                <c:pt idx="385">
                  <c:v>7680000</c:v>
                </c:pt>
                <c:pt idx="386">
                  <c:v>7800000</c:v>
                </c:pt>
                <c:pt idx="387">
                  <c:v>7920000</c:v>
                </c:pt>
                <c:pt idx="388">
                  <c:v>8040000</c:v>
                </c:pt>
                <c:pt idx="389">
                  <c:v>8160000</c:v>
                </c:pt>
                <c:pt idx="390">
                  <c:v>8280000</c:v>
                </c:pt>
                <c:pt idx="391">
                  <c:v>8400000</c:v>
                </c:pt>
                <c:pt idx="392">
                  <c:v>8520000</c:v>
                </c:pt>
                <c:pt idx="393">
                  <c:v>8640000</c:v>
                </c:pt>
                <c:pt idx="394">
                  <c:v>8760000</c:v>
                </c:pt>
                <c:pt idx="395">
                  <c:v>8880000</c:v>
                </c:pt>
                <c:pt idx="396">
                  <c:v>9000000</c:v>
                </c:pt>
                <c:pt idx="397">
                  <c:v>9120000</c:v>
                </c:pt>
                <c:pt idx="398">
                  <c:v>9240000</c:v>
                </c:pt>
                <c:pt idx="399">
                  <c:v>9360000</c:v>
                </c:pt>
                <c:pt idx="400">
                  <c:v>9480000</c:v>
                </c:pt>
                <c:pt idx="401">
                  <c:v>9600000</c:v>
                </c:pt>
                <c:pt idx="402">
                  <c:v>9720000</c:v>
                </c:pt>
                <c:pt idx="403">
                  <c:v>9840000</c:v>
                </c:pt>
                <c:pt idx="404">
                  <c:v>9960000</c:v>
                </c:pt>
                <c:pt idx="405">
                  <c:v>10080000</c:v>
                </c:pt>
                <c:pt idx="406">
                  <c:v>10200000</c:v>
                </c:pt>
                <c:pt idx="407">
                  <c:v>10320000</c:v>
                </c:pt>
                <c:pt idx="408">
                  <c:v>10440000</c:v>
                </c:pt>
                <c:pt idx="409">
                  <c:v>10560000</c:v>
                </c:pt>
                <c:pt idx="410">
                  <c:v>10680000</c:v>
                </c:pt>
                <c:pt idx="411">
                  <c:v>10800000</c:v>
                </c:pt>
                <c:pt idx="412">
                  <c:v>10920000</c:v>
                </c:pt>
                <c:pt idx="413">
                  <c:v>11040000</c:v>
                </c:pt>
                <c:pt idx="414">
                  <c:v>11160000</c:v>
                </c:pt>
                <c:pt idx="415">
                  <c:v>11280000</c:v>
                </c:pt>
                <c:pt idx="416">
                  <c:v>11400000</c:v>
                </c:pt>
                <c:pt idx="417">
                  <c:v>11520000</c:v>
                </c:pt>
                <c:pt idx="418">
                  <c:v>11640000</c:v>
                </c:pt>
                <c:pt idx="419">
                  <c:v>11760000</c:v>
                </c:pt>
                <c:pt idx="420">
                  <c:v>11880000</c:v>
                </c:pt>
                <c:pt idx="421">
                  <c:v>12000000</c:v>
                </c:pt>
                <c:pt idx="422">
                  <c:v>12120000</c:v>
                </c:pt>
                <c:pt idx="423">
                  <c:v>12240000</c:v>
                </c:pt>
                <c:pt idx="424">
                  <c:v>12360000</c:v>
                </c:pt>
                <c:pt idx="425">
                  <c:v>12480000</c:v>
                </c:pt>
                <c:pt idx="426">
                  <c:v>12600000</c:v>
                </c:pt>
                <c:pt idx="427">
                  <c:v>12720000</c:v>
                </c:pt>
                <c:pt idx="428">
                  <c:v>12840000</c:v>
                </c:pt>
                <c:pt idx="429">
                  <c:v>12960000</c:v>
                </c:pt>
                <c:pt idx="430">
                  <c:v>13080000</c:v>
                </c:pt>
                <c:pt idx="431">
                  <c:v>13200000</c:v>
                </c:pt>
                <c:pt idx="432">
                  <c:v>13320000</c:v>
                </c:pt>
                <c:pt idx="433">
                  <c:v>13440000</c:v>
                </c:pt>
                <c:pt idx="434">
                  <c:v>13560000</c:v>
                </c:pt>
                <c:pt idx="435">
                  <c:v>13680000</c:v>
                </c:pt>
                <c:pt idx="436">
                  <c:v>13800000</c:v>
                </c:pt>
                <c:pt idx="437">
                  <c:v>13920000</c:v>
                </c:pt>
                <c:pt idx="438">
                  <c:v>14040000</c:v>
                </c:pt>
                <c:pt idx="439">
                  <c:v>14160000</c:v>
                </c:pt>
                <c:pt idx="440">
                  <c:v>14280000</c:v>
                </c:pt>
                <c:pt idx="441">
                  <c:v>14400000</c:v>
                </c:pt>
                <c:pt idx="442">
                  <c:v>14520000</c:v>
                </c:pt>
                <c:pt idx="443">
                  <c:v>14640000</c:v>
                </c:pt>
                <c:pt idx="444">
                  <c:v>14760000</c:v>
                </c:pt>
                <c:pt idx="445">
                  <c:v>14880000</c:v>
                </c:pt>
                <c:pt idx="446">
                  <c:v>15000000</c:v>
                </c:pt>
                <c:pt idx="447">
                  <c:v>15120000</c:v>
                </c:pt>
                <c:pt idx="448">
                  <c:v>15240000</c:v>
                </c:pt>
                <c:pt idx="449">
                  <c:v>15360000</c:v>
                </c:pt>
                <c:pt idx="450">
                  <c:v>15480000</c:v>
                </c:pt>
                <c:pt idx="451">
                  <c:v>15600000</c:v>
                </c:pt>
                <c:pt idx="452">
                  <c:v>15720000</c:v>
                </c:pt>
                <c:pt idx="453">
                  <c:v>15840000</c:v>
                </c:pt>
                <c:pt idx="454">
                  <c:v>15960000</c:v>
                </c:pt>
                <c:pt idx="455">
                  <c:v>16080000</c:v>
                </c:pt>
                <c:pt idx="456">
                  <c:v>16200000</c:v>
                </c:pt>
                <c:pt idx="457">
                  <c:v>16320000</c:v>
                </c:pt>
                <c:pt idx="458">
                  <c:v>16440000</c:v>
                </c:pt>
                <c:pt idx="459">
                  <c:v>16560000</c:v>
                </c:pt>
                <c:pt idx="460">
                  <c:v>16680000</c:v>
                </c:pt>
                <c:pt idx="461">
                  <c:v>16800000</c:v>
                </c:pt>
                <c:pt idx="462">
                  <c:v>16920000</c:v>
                </c:pt>
                <c:pt idx="463">
                  <c:v>17040000</c:v>
                </c:pt>
                <c:pt idx="464">
                  <c:v>17160000</c:v>
                </c:pt>
                <c:pt idx="465">
                  <c:v>17280000</c:v>
                </c:pt>
                <c:pt idx="466">
                  <c:v>17400000</c:v>
                </c:pt>
                <c:pt idx="467">
                  <c:v>17520000</c:v>
                </c:pt>
                <c:pt idx="468">
                  <c:v>17640000</c:v>
                </c:pt>
                <c:pt idx="469">
                  <c:v>17760000</c:v>
                </c:pt>
                <c:pt idx="470">
                  <c:v>17880000</c:v>
                </c:pt>
                <c:pt idx="471">
                  <c:v>18000000</c:v>
                </c:pt>
                <c:pt idx="472">
                  <c:v>18120000</c:v>
                </c:pt>
                <c:pt idx="473">
                  <c:v>18240000</c:v>
                </c:pt>
                <c:pt idx="474">
                  <c:v>18360000</c:v>
                </c:pt>
                <c:pt idx="475">
                  <c:v>18480000</c:v>
                </c:pt>
                <c:pt idx="476">
                  <c:v>18600000</c:v>
                </c:pt>
                <c:pt idx="477">
                  <c:v>18720000</c:v>
                </c:pt>
                <c:pt idx="478">
                  <c:v>18840000</c:v>
                </c:pt>
                <c:pt idx="479">
                  <c:v>18960000</c:v>
                </c:pt>
                <c:pt idx="480">
                  <c:v>19080000</c:v>
                </c:pt>
                <c:pt idx="481">
                  <c:v>19200000</c:v>
                </c:pt>
                <c:pt idx="482">
                  <c:v>19320000</c:v>
                </c:pt>
                <c:pt idx="483">
                  <c:v>19440000</c:v>
                </c:pt>
                <c:pt idx="484">
                  <c:v>19560000</c:v>
                </c:pt>
                <c:pt idx="485">
                  <c:v>19680000</c:v>
                </c:pt>
                <c:pt idx="486">
                  <c:v>19800000</c:v>
                </c:pt>
                <c:pt idx="487">
                  <c:v>19920000</c:v>
                </c:pt>
                <c:pt idx="488">
                  <c:v>20040000</c:v>
                </c:pt>
                <c:pt idx="489">
                  <c:v>20160000</c:v>
                </c:pt>
                <c:pt idx="490">
                  <c:v>20280000</c:v>
                </c:pt>
                <c:pt idx="491">
                  <c:v>20400000</c:v>
                </c:pt>
                <c:pt idx="492">
                  <c:v>20520000</c:v>
                </c:pt>
                <c:pt idx="493">
                  <c:v>20640000</c:v>
                </c:pt>
                <c:pt idx="494">
                  <c:v>20760000</c:v>
                </c:pt>
                <c:pt idx="495">
                  <c:v>20880000</c:v>
                </c:pt>
                <c:pt idx="496">
                  <c:v>21000000</c:v>
                </c:pt>
                <c:pt idx="497">
                  <c:v>21120000</c:v>
                </c:pt>
                <c:pt idx="498">
                  <c:v>21240000</c:v>
                </c:pt>
                <c:pt idx="499">
                  <c:v>21360000</c:v>
                </c:pt>
                <c:pt idx="500">
                  <c:v>21480000</c:v>
                </c:pt>
                <c:pt idx="501">
                  <c:v>21600000</c:v>
                </c:pt>
                <c:pt idx="502">
                  <c:v>21720000</c:v>
                </c:pt>
                <c:pt idx="503">
                  <c:v>21840000</c:v>
                </c:pt>
                <c:pt idx="504">
                  <c:v>21960000</c:v>
                </c:pt>
                <c:pt idx="505">
                  <c:v>22080000</c:v>
                </c:pt>
                <c:pt idx="506">
                  <c:v>22200000</c:v>
                </c:pt>
                <c:pt idx="507">
                  <c:v>22320000</c:v>
                </c:pt>
                <c:pt idx="508">
                  <c:v>22440000</c:v>
                </c:pt>
                <c:pt idx="509">
                  <c:v>22560000</c:v>
                </c:pt>
                <c:pt idx="510">
                  <c:v>22680000</c:v>
                </c:pt>
                <c:pt idx="511">
                  <c:v>22800000</c:v>
                </c:pt>
                <c:pt idx="512">
                  <c:v>22920000</c:v>
                </c:pt>
                <c:pt idx="513">
                  <c:v>23040000</c:v>
                </c:pt>
                <c:pt idx="514">
                  <c:v>23160000</c:v>
                </c:pt>
                <c:pt idx="515">
                  <c:v>23280000</c:v>
                </c:pt>
                <c:pt idx="516">
                  <c:v>23400000</c:v>
                </c:pt>
                <c:pt idx="517">
                  <c:v>23520000</c:v>
                </c:pt>
                <c:pt idx="518">
                  <c:v>23640000</c:v>
                </c:pt>
                <c:pt idx="519">
                  <c:v>23760000</c:v>
                </c:pt>
                <c:pt idx="520">
                  <c:v>23880000</c:v>
                </c:pt>
                <c:pt idx="521">
                  <c:v>24000000</c:v>
                </c:pt>
                <c:pt idx="522">
                  <c:v>24120000</c:v>
                </c:pt>
                <c:pt idx="523">
                  <c:v>24240000</c:v>
                </c:pt>
                <c:pt idx="524">
                  <c:v>24360000</c:v>
                </c:pt>
                <c:pt idx="525">
                  <c:v>24480000</c:v>
                </c:pt>
                <c:pt idx="526">
                  <c:v>24600000</c:v>
                </c:pt>
                <c:pt idx="527">
                  <c:v>24720000</c:v>
                </c:pt>
                <c:pt idx="528">
                  <c:v>24840000</c:v>
                </c:pt>
                <c:pt idx="529">
                  <c:v>24960000</c:v>
                </c:pt>
                <c:pt idx="530">
                  <c:v>25080000</c:v>
                </c:pt>
                <c:pt idx="531">
                  <c:v>25200000</c:v>
                </c:pt>
                <c:pt idx="532">
                  <c:v>25320000</c:v>
                </c:pt>
                <c:pt idx="533">
                  <c:v>25440000</c:v>
                </c:pt>
                <c:pt idx="534">
                  <c:v>25560000</c:v>
                </c:pt>
                <c:pt idx="535">
                  <c:v>25680000</c:v>
                </c:pt>
                <c:pt idx="536">
                  <c:v>25800000</c:v>
                </c:pt>
                <c:pt idx="537">
                  <c:v>25920000</c:v>
                </c:pt>
                <c:pt idx="538">
                  <c:v>26040000</c:v>
                </c:pt>
                <c:pt idx="539">
                  <c:v>26160000</c:v>
                </c:pt>
                <c:pt idx="540">
                  <c:v>26280000</c:v>
                </c:pt>
                <c:pt idx="541">
                  <c:v>26400000</c:v>
                </c:pt>
                <c:pt idx="542">
                  <c:v>26520000</c:v>
                </c:pt>
                <c:pt idx="543">
                  <c:v>26640000</c:v>
                </c:pt>
                <c:pt idx="544">
                  <c:v>26760000</c:v>
                </c:pt>
                <c:pt idx="545">
                  <c:v>26880000</c:v>
                </c:pt>
                <c:pt idx="546">
                  <c:v>27000000</c:v>
                </c:pt>
                <c:pt idx="547">
                  <c:v>27120000</c:v>
                </c:pt>
                <c:pt idx="548">
                  <c:v>27240000</c:v>
                </c:pt>
                <c:pt idx="549">
                  <c:v>27360000</c:v>
                </c:pt>
                <c:pt idx="550">
                  <c:v>27480000</c:v>
                </c:pt>
                <c:pt idx="551">
                  <c:v>27600000</c:v>
                </c:pt>
                <c:pt idx="552">
                  <c:v>27720000</c:v>
                </c:pt>
                <c:pt idx="553">
                  <c:v>27840000</c:v>
                </c:pt>
                <c:pt idx="554">
                  <c:v>27960000</c:v>
                </c:pt>
                <c:pt idx="555">
                  <c:v>28080000</c:v>
                </c:pt>
                <c:pt idx="556">
                  <c:v>28200000</c:v>
                </c:pt>
                <c:pt idx="557">
                  <c:v>28320000</c:v>
                </c:pt>
                <c:pt idx="558">
                  <c:v>28440000</c:v>
                </c:pt>
                <c:pt idx="559">
                  <c:v>28560000</c:v>
                </c:pt>
                <c:pt idx="560">
                  <c:v>28680000</c:v>
                </c:pt>
                <c:pt idx="561">
                  <c:v>28800000</c:v>
                </c:pt>
                <c:pt idx="562">
                  <c:v>28920000</c:v>
                </c:pt>
                <c:pt idx="563">
                  <c:v>29040000</c:v>
                </c:pt>
                <c:pt idx="564">
                  <c:v>29160000</c:v>
                </c:pt>
                <c:pt idx="565">
                  <c:v>29280000</c:v>
                </c:pt>
                <c:pt idx="566">
                  <c:v>29400000</c:v>
                </c:pt>
                <c:pt idx="567">
                  <c:v>29520000</c:v>
                </c:pt>
                <c:pt idx="568">
                  <c:v>29640000</c:v>
                </c:pt>
                <c:pt idx="569">
                  <c:v>29760000</c:v>
                </c:pt>
                <c:pt idx="570">
                  <c:v>29880000</c:v>
                </c:pt>
                <c:pt idx="571">
                  <c:v>30000000</c:v>
                </c:pt>
                <c:pt idx="572">
                  <c:v>30120000</c:v>
                </c:pt>
                <c:pt idx="573">
                  <c:v>30240000</c:v>
                </c:pt>
                <c:pt idx="574">
                  <c:v>30360000</c:v>
                </c:pt>
                <c:pt idx="575">
                  <c:v>30480000</c:v>
                </c:pt>
                <c:pt idx="576">
                  <c:v>30600000</c:v>
                </c:pt>
                <c:pt idx="577">
                  <c:v>30720000</c:v>
                </c:pt>
                <c:pt idx="578">
                  <c:v>30840000</c:v>
                </c:pt>
                <c:pt idx="579">
                  <c:v>30960000</c:v>
                </c:pt>
                <c:pt idx="580">
                  <c:v>31080000</c:v>
                </c:pt>
                <c:pt idx="581">
                  <c:v>31200000</c:v>
                </c:pt>
                <c:pt idx="582">
                  <c:v>31320000</c:v>
                </c:pt>
                <c:pt idx="583">
                  <c:v>31440000</c:v>
                </c:pt>
                <c:pt idx="584">
                  <c:v>31560000</c:v>
                </c:pt>
                <c:pt idx="585">
                  <c:v>31680000</c:v>
                </c:pt>
                <c:pt idx="586">
                  <c:v>31800000</c:v>
                </c:pt>
                <c:pt idx="587">
                  <c:v>31920000</c:v>
                </c:pt>
                <c:pt idx="588">
                  <c:v>32040000</c:v>
                </c:pt>
                <c:pt idx="589">
                  <c:v>32160000</c:v>
                </c:pt>
                <c:pt idx="590">
                  <c:v>32280000</c:v>
                </c:pt>
                <c:pt idx="591">
                  <c:v>32400000</c:v>
                </c:pt>
                <c:pt idx="592">
                  <c:v>32520000</c:v>
                </c:pt>
                <c:pt idx="593">
                  <c:v>32640000</c:v>
                </c:pt>
                <c:pt idx="594">
                  <c:v>32760000</c:v>
                </c:pt>
                <c:pt idx="595">
                  <c:v>32880000</c:v>
                </c:pt>
                <c:pt idx="596">
                  <c:v>33000000</c:v>
                </c:pt>
                <c:pt idx="597">
                  <c:v>33120000</c:v>
                </c:pt>
                <c:pt idx="598">
                  <c:v>33240000</c:v>
                </c:pt>
                <c:pt idx="599">
                  <c:v>33360000</c:v>
                </c:pt>
                <c:pt idx="600">
                  <c:v>33480000</c:v>
                </c:pt>
                <c:pt idx="601">
                  <c:v>33600000</c:v>
                </c:pt>
                <c:pt idx="602">
                  <c:v>33720000</c:v>
                </c:pt>
                <c:pt idx="603">
                  <c:v>33840000</c:v>
                </c:pt>
                <c:pt idx="604">
                  <c:v>33960000</c:v>
                </c:pt>
                <c:pt idx="605">
                  <c:v>34080000</c:v>
                </c:pt>
                <c:pt idx="606">
                  <c:v>34200000</c:v>
                </c:pt>
                <c:pt idx="607">
                  <c:v>34320000</c:v>
                </c:pt>
                <c:pt idx="608">
                  <c:v>34440000</c:v>
                </c:pt>
                <c:pt idx="609">
                  <c:v>34560000</c:v>
                </c:pt>
                <c:pt idx="610">
                  <c:v>34680000</c:v>
                </c:pt>
                <c:pt idx="611">
                  <c:v>34800000</c:v>
                </c:pt>
                <c:pt idx="612">
                  <c:v>34920000</c:v>
                </c:pt>
                <c:pt idx="613">
                  <c:v>35040000</c:v>
                </c:pt>
                <c:pt idx="614">
                  <c:v>35160000</c:v>
                </c:pt>
                <c:pt idx="615">
                  <c:v>35280000</c:v>
                </c:pt>
                <c:pt idx="616">
                  <c:v>35400000</c:v>
                </c:pt>
                <c:pt idx="617">
                  <c:v>35520000</c:v>
                </c:pt>
                <c:pt idx="618">
                  <c:v>35640000</c:v>
                </c:pt>
                <c:pt idx="619">
                  <c:v>35760000</c:v>
                </c:pt>
                <c:pt idx="620">
                  <c:v>35880000</c:v>
                </c:pt>
                <c:pt idx="621">
                  <c:v>36000000</c:v>
                </c:pt>
                <c:pt idx="622">
                  <c:v>36120000</c:v>
                </c:pt>
                <c:pt idx="623">
                  <c:v>36240000</c:v>
                </c:pt>
                <c:pt idx="624">
                  <c:v>36360000</c:v>
                </c:pt>
                <c:pt idx="625">
                  <c:v>36480000</c:v>
                </c:pt>
                <c:pt idx="626">
                  <c:v>36600000</c:v>
                </c:pt>
                <c:pt idx="627">
                  <c:v>36720000</c:v>
                </c:pt>
                <c:pt idx="628">
                  <c:v>36840000</c:v>
                </c:pt>
                <c:pt idx="629">
                  <c:v>36960000</c:v>
                </c:pt>
                <c:pt idx="630">
                  <c:v>37080000</c:v>
                </c:pt>
                <c:pt idx="631">
                  <c:v>37200000</c:v>
                </c:pt>
                <c:pt idx="632">
                  <c:v>37320000</c:v>
                </c:pt>
                <c:pt idx="633">
                  <c:v>37440000</c:v>
                </c:pt>
                <c:pt idx="634">
                  <c:v>37560000</c:v>
                </c:pt>
                <c:pt idx="635">
                  <c:v>37680000</c:v>
                </c:pt>
                <c:pt idx="636">
                  <c:v>37800000</c:v>
                </c:pt>
                <c:pt idx="637">
                  <c:v>37920000</c:v>
                </c:pt>
                <c:pt idx="638">
                  <c:v>38040000</c:v>
                </c:pt>
                <c:pt idx="639">
                  <c:v>38160000</c:v>
                </c:pt>
                <c:pt idx="640">
                  <c:v>38280000</c:v>
                </c:pt>
                <c:pt idx="641">
                  <c:v>38400000</c:v>
                </c:pt>
                <c:pt idx="642">
                  <c:v>38520000</c:v>
                </c:pt>
                <c:pt idx="643">
                  <c:v>38640000</c:v>
                </c:pt>
                <c:pt idx="644">
                  <c:v>38760000</c:v>
                </c:pt>
                <c:pt idx="645">
                  <c:v>38880000</c:v>
                </c:pt>
                <c:pt idx="646">
                  <c:v>39000000</c:v>
                </c:pt>
                <c:pt idx="647">
                  <c:v>39120000</c:v>
                </c:pt>
                <c:pt idx="648">
                  <c:v>39240000</c:v>
                </c:pt>
                <c:pt idx="649">
                  <c:v>39360000</c:v>
                </c:pt>
                <c:pt idx="650">
                  <c:v>39480000</c:v>
                </c:pt>
                <c:pt idx="651">
                  <c:v>39600000</c:v>
                </c:pt>
                <c:pt idx="652">
                  <c:v>39720000</c:v>
                </c:pt>
                <c:pt idx="653">
                  <c:v>39840000</c:v>
                </c:pt>
                <c:pt idx="654">
                  <c:v>39960000</c:v>
                </c:pt>
                <c:pt idx="655">
                  <c:v>40080000</c:v>
                </c:pt>
                <c:pt idx="656">
                  <c:v>40200000</c:v>
                </c:pt>
                <c:pt idx="657">
                  <c:v>40320000</c:v>
                </c:pt>
                <c:pt idx="658">
                  <c:v>40440000</c:v>
                </c:pt>
                <c:pt idx="659">
                  <c:v>40560000</c:v>
                </c:pt>
                <c:pt idx="660">
                  <c:v>40680000</c:v>
                </c:pt>
                <c:pt idx="661">
                  <c:v>40800000</c:v>
                </c:pt>
                <c:pt idx="662">
                  <c:v>40920000</c:v>
                </c:pt>
                <c:pt idx="663">
                  <c:v>41040000</c:v>
                </c:pt>
                <c:pt idx="664">
                  <c:v>41160000</c:v>
                </c:pt>
                <c:pt idx="665">
                  <c:v>41280000</c:v>
                </c:pt>
                <c:pt idx="666">
                  <c:v>41400000</c:v>
                </c:pt>
                <c:pt idx="667">
                  <c:v>41640000</c:v>
                </c:pt>
                <c:pt idx="668">
                  <c:v>41760000</c:v>
                </c:pt>
                <c:pt idx="669">
                  <c:v>41880000</c:v>
                </c:pt>
                <c:pt idx="670">
                  <c:v>42000000</c:v>
                </c:pt>
                <c:pt idx="671">
                  <c:v>42120000</c:v>
                </c:pt>
                <c:pt idx="672">
                  <c:v>42240000</c:v>
                </c:pt>
                <c:pt idx="673">
                  <c:v>42360000</c:v>
                </c:pt>
                <c:pt idx="674">
                  <c:v>42480000</c:v>
                </c:pt>
                <c:pt idx="675">
                  <c:v>42600000</c:v>
                </c:pt>
                <c:pt idx="676">
                  <c:v>42720000</c:v>
                </c:pt>
                <c:pt idx="677">
                  <c:v>42840000</c:v>
                </c:pt>
                <c:pt idx="678">
                  <c:v>42960000</c:v>
                </c:pt>
                <c:pt idx="679">
                  <c:v>43080000</c:v>
                </c:pt>
                <c:pt idx="680">
                  <c:v>43200000</c:v>
                </c:pt>
                <c:pt idx="681">
                  <c:v>43320000</c:v>
                </c:pt>
                <c:pt idx="682">
                  <c:v>43440000</c:v>
                </c:pt>
                <c:pt idx="683">
                  <c:v>43560000</c:v>
                </c:pt>
                <c:pt idx="684">
                  <c:v>43680000</c:v>
                </c:pt>
                <c:pt idx="685">
                  <c:v>43800000</c:v>
                </c:pt>
                <c:pt idx="686">
                  <c:v>43920000</c:v>
                </c:pt>
                <c:pt idx="687">
                  <c:v>44160000</c:v>
                </c:pt>
                <c:pt idx="688">
                  <c:v>44280000</c:v>
                </c:pt>
                <c:pt idx="689">
                  <c:v>44400000</c:v>
                </c:pt>
                <c:pt idx="690">
                  <c:v>44520000</c:v>
                </c:pt>
                <c:pt idx="691">
                  <c:v>44640000</c:v>
                </c:pt>
                <c:pt idx="692">
                  <c:v>44760000</c:v>
                </c:pt>
                <c:pt idx="693">
                  <c:v>44880000</c:v>
                </c:pt>
                <c:pt idx="694">
                  <c:v>45000000</c:v>
                </c:pt>
                <c:pt idx="695">
                  <c:v>45120000</c:v>
                </c:pt>
                <c:pt idx="696">
                  <c:v>45240000</c:v>
                </c:pt>
                <c:pt idx="697">
                  <c:v>45360000</c:v>
                </c:pt>
                <c:pt idx="698">
                  <c:v>45480000</c:v>
                </c:pt>
                <c:pt idx="699">
                  <c:v>45600000</c:v>
                </c:pt>
                <c:pt idx="700">
                  <c:v>45624000</c:v>
                </c:pt>
                <c:pt idx="701">
                  <c:v>45648000</c:v>
                </c:pt>
                <c:pt idx="702">
                  <c:v>45672000</c:v>
                </c:pt>
                <c:pt idx="703">
                  <c:v>45696000</c:v>
                </c:pt>
                <c:pt idx="704">
                  <c:v>45712000</c:v>
                </c:pt>
                <c:pt idx="705">
                  <c:v>45716000</c:v>
                </c:pt>
                <c:pt idx="706">
                  <c:v>45716400</c:v>
                </c:pt>
                <c:pt idx="707">
                  <c:v>45716800</c:v>
                </c:pt>
                <c:pt idx="708">
                  <c:v>45717200</c:v>
                </c:pt>
                <c:pt idx="709">
                  <c:v>45717600</c:v>
                </c:pt>
                <c:pt idx="710">
                  <c:v>45718000</c:v>
                </c:pt>
                <c:pt idx="711">
                  <c:v>45718400</c:v>
                </c:pt>
                <c:pt idx="712">
                  <c:v>45718800</c:v>
                </c:pt>
                <c:pt idx="713">
                  <c:v>45719200</c:v>
                </c:pt>
              </c:numCache>
            </c:numRef>
          </c:xVal>
          <c:yVal>
            <c:numRef>
              <c:f>揚水!$W$3:$W$920</c:f>
              <c:numCache>
                <c:formatCode>General</c:formatCode>
                <c:ptCount val="918"/>
                <c:pt idx="0">
                  <c:v>7.03378121796653E-006</c:v>
                </c:pt>
                <c:pt idx="1">
                  <c:v>8.32745805313526E-005</c:v>
                </c:pt>
                <c:pt idx="2">
                  <c:v>5.49879080716904E-005</c:v>
                </c:pt>
                <c:pt idx="3">
                  <c:v>5.6740551731523E-005</c:v>
                </c:pt>
                <c:pt idx="4">
                  <c:v>1.57447541977505E-005</c:v>
                </c:pt>
                <c:pt idx="5">
                  <c:v>2.45194832890682E-005</c:v>
                </c:pt>
                <c:pt idx="6">
                  <c:v>0.000101147892840954</c:v>
                </c:pt>
                <c:pt idx="7">
                  <c:v>1.40809302880569E-005</c:v>
                </c:pt>
                <c:pt idx="8">
                  <c:v>1.30535628515366E-005</c:v>
                </c:pt>
                <c:pt idx="9">
                  <c:v>1.04869329066873E-005</c:v>
                </c:pt>
                <c:pt idx="10">
                  <c:v>1.40739355743491E-005</c:v>
                </c:pt>
                <c:pt idx="11">
                  <c:v>1.60015366866737E-005</c:v>
                </c:pt>
                <c:pt idx="12">
                  <c:v>1.04367909560397E-005</c:v>
                </c:pt>
                <c:pt idx="13">
                  <c:v>8.82089004211278E-006</c:v>
                </c:pt>
                <c:pt idx="14">
                  <c:v>-4.31189590123412E-005</c:v>
                </c:pt>
                <c:pt idx="15">
                  <c:v>6.55295549714583E-006</c:v>
                </c:pt>
                <c:pt idx="16">
                  <c:v>8.69905289057157E-006</c:v>
                </c:pt>
                <c:pt idx="17">
                  <c:v>1.97682071625782E-005</c:v>
                </c:pt>
                <c:pt idx="18">
                  <c:v>6.16038866945172E-006</c:v>
                </c:pt>
                <c:pt idx="19">
                  <c:v>7.5212691919235E-005</c:v>
                </c:pt>
                <c:pt idx="20">
                  <c:v>6.63653139564597E-006</c:v>
                </c:pt>
                <c:pt idx="21">
                  <c:v>1.11509611028191E-005</c:v>
                </c:pt>
                <c:pt idx="22">
                  <c:v>6.48923202026364E-006</c:v>
                </c:pt>
                <c:pt idx="23">
                  <c:v>6.06028894889723E-006</c:v>
                </c:pt>
                <c:pt idx="24">
                  <c:v>6.63589426224528E-006</c:v>
                </c:pt>
                <c:pt idx="25">
                  <c:v>1.51618844398998E-005</c:v>
                </c:pt>
                <c:pt idx="26">
                  <c:v>-0.000166152470973428</c:v>
                </c:pt>
                <c:pt idx="27">
                  <c:v>5.41510169463854E-006</c:v>
                </c:pt>
                <c:pt idx="28">
                  <c:v>3.85248650037718E-006</c:v>
                </c:pt>
                <c:pt idx="29">
                  <c:v>7.15836322078413E-006</c:v>
                </c:pt>
                <c:pt idx="30">
                  <c:v>8.4991364571545E-006</c:v>
                </c:pt>
                <c:pt idx="31">
                  <c:v>5.21035868938891E-006</c:v>
                </c:pt>
                <c:pt idx="32">
                  <c:v>2.41094959092636E-006</c:v>
                </c:pt>
                <c:pt idx="33">
                  <c:v>-8.18313779352931E-006</c:v>
                </c:pt>
                <c:pt idx="34">
                  <c:v>6.50510074143529E-006</c:v>
                </c:pt>
                <c:pt idx="35">
                  <c:v>2.58448196478012E-006</c:v>
                </c:pt>
                <c:pt idx="36">
                  <c:v>2.64902141632659E-005</c:v>
                </c:pt>
                <c:pt idx="37">
                  <c:v>2.25877215524671E-006</c:v>
                </c:pt>
                <c:pt idx="38">
                  <c:v>1.01163457227548E-005</c:v>
                </c:pt>
                <c:pt idx="39">
                  <c:v>2.98463997293878E-006</c:v>
                </c:pt>
                <c:pt idx="40">
                  <c:v>1.87926555133858E-005</c:v>
                </c:pt>
                <c:pt idx="41">
                  <c:v>1.72585499555316E-006</c:v>
                </c:pt>
                <c:pt idx="42">
                  <c:v>3.66015092936843E-006</c:v>
                </c:pt>
                <c:pt idx="43">
                  <c:v>2.94331012406472E-006</c:v>
                </c:pt>
                <c:pt idx="44">
                  <c:v>2.92731839537997E-006</c:v>
                </c:pt>
                <c:pt idx="45">
                  <c:v>5.24263373577003E-006</c:v>
                </c:pt>
                <c:pt idx="46">
                  <c:v>1.6709193239399E-005</c:v>
                </c:pt>
                <c:pt idx="47">
                  <c:v>3.58841839622318E-006</c:v>
                </c:pt>
                <c:pt idx="48">
                  <c:v>3.72074044074305E-006</c:v>
                </c:pt>
                <c:pt idx="49">
                  <c:v>2.58471231241705E-006</c:v>
                </c:pt>
                <c:pt idx="50">
                  <c:v>3.25429740207316E-006</c:v>
                </c:pt>
                <c:pt idx="51">
                  <c:v>2.26024214677328E-006</c:v>
                </c:pt>
                <c:pt idx="52">
                  <c:v>2.13390934069829E-005</c:v>
                </c:pt>
                <c:pt idx="53">
                  <c:v>1.53523303566435E-006</c:v>
                </c:pt>
                <c:pt idx="54">
                  <c:v>-3.48151384264477E-006</c:v>
                </c:pt>
                <c:pt idx="55">
                  <c:v>4.07372589641983E-006</c:v>
                </c:pt>
                <c:pt idx="56">
                  <c:v>3.69106311490133E-006</c:v>
                </c:pt>
                <c:pt idx="57">
                  <c:v>7.52777585811846E-006</c:v>
                </c:pt>
                <c:pt idx="58">
                  <c:v>1.47469034508079E-006</c:v>
                </c:pt>
                <c:pt idx="59">
                  <c:v>-1.89101395984521E-005</c:v>
                </c:pt>
                <c:pt idx="60">
                  <c:v>2.38880893682034E-006</c:v>
                </c:pt>
                <c:pt idx="61">
                  <c:v>1.76339124824911E-006</c:v>
                </c:pt>
                <c:pt idx="62">
                  <c:v>3.28352089809417E-006</c:v>
                </c:pt>
                <c:pt idx="63">
                  <c:v>9.02005979156346E-006</c:v>
                </c:pt>
                <c:pt idx="64">
                  <c:v>4.51463461497305E-006</c:v>
                </c:pt>
                <c:pt idx="65">
                  <c:v>2.89694072932879E-006</c:v>
                </c:pt>
                <c:pt idx="66">
                  <c:v>2.27593064307824E-006</c:v>
                </c:pt>
                <c:pt idx="67">
                  <c:v>3.69690354469542E-006</c:v>
                </c:pt>
                <c:pt idx="68">
                  <c:v>2.05299468069102E-006</c:v>
                </c:pt>
                <c:pt idx="69">
                  <c:v>2.18145995464672E-006</c:v>
                </c:pt>
                <c:pt idx="70">
                  <c:v>-8.48095912894105E-006</c:v>
                </c:pt>
                <c:pt idx="71">
                  <c:v>1.48140129648707E-006</c:v>
                </c:pt>
                <c:pt idx="72">
                  <c:v>-9.09708235811675E-006</c:v>
                </c:pt>
                <c:pt idx="73">
                  <c:v>1.79988118010028E-006</c:v>
                </c:pt>
                <c:pt idx="74">
                  <c:v>1.85154398449682E-006</c:v>
                </c:pt>
                <c:pt idx="75">
                  <c:v>2.33699818543449E-006</c:v>
                </c:pt>
                <c:pt idx="76">
                  <c:v>-8.4605247098257E-006</c:v>
                </c:pt>
                <c:pt idx="77">
                  <c:v>2.10662373377006E-006</c:v>
                </c:pt>
                <c:pt idx="78">
                  <c:v>1.43163898106346E-006</c:v>
                </c:pt>
                <c:pt idx="79">
                  <c:v>6.02489120316074E-006</c:v>
                </c:pt>
                <c:pt idx="80">
                  <c:v>-8.54788464513971E-006</c:v>
                </c:pt>
                <c:pt idx="81">
                  <c:v>1.68551625663143E-006</c:v>
                </c:pt>
                <c:pt idx="82">
                  <c:v>3.08608547790043E-006</c:v>
                </c:pt>
                <c:pt idx="83">
                  <c:v>-8.39168177421234E-006</c:v>
                </c:pt>
                <c:pt idx="84">
                  <c:v>1.83775584185186E-006</c:v>
                </c:pt>
                <c:pt idx="85">
                  <c:v>1.47622863855689E-006</c:v>
                </c:pt>
                <c:pt idx="86">
                  <c:v>5.67443409524768E-006</c:v>
                </c:pt>
                <c:pt idx="87">
                  <c:v>1.07967365551204E-006</c:v>
                </c:pt>
                <c:pt idx="88">
                  <c:v>3.83493149002791E-006</c:v>
                </c:pt>
                <c:pt idx="89">
                  <c:v>9.19257196825616E-006</c:v>
                </c:pt>
                <c:pt idx="90">
                  <c:v>1.06611876419005E-006</c:v>
                </c:pt>
                <c:pt idx="91">
                  <c:v>1.75922999118591E-006</c:v>
                </c:pt>
                <c:pt idx="92">
                  <c:v>7.89940564138014E-007</c:v>
                </c:pt>
                <c:pt idx="93">
                  <c:v>-9.35600322831513E-006</c:v>
                </c:pt>
                <c:pt idx="94">
                  <c:v>4.83106250263405E-006</c:v>
                </c:pt>
                <c:pt idx="95">
                  <c:v>2.50131794168616E-006</c:v>
                </c:pt>
                <c:pt idx="96">
                  <c:v>2.36133593941996E-006</c:v>
                </c:pt>
                <c:pt idx="97">
                  <c:v>7.29700988757904E-007</c:v>
                </c:pt>
                <c:pt idx="98">
                  <c:v>-1.25635784360727E-006</c:v>
                </c:pt>
                <c:pt idx="99">
                  <c:v>1.20942473999813E-005</c:v>
                </c:pt>
                <c:pt idx="100">
                  <c:v>7.28285646976616E-007</c:v>
                </c:pt>
                <c:pt idx="101">
                  <c:v>1.76437762277886E-006</c:v>
                </c:pt>
                <c:pt idx="102">
                  <c:v>4.30966840399379E-006</c:v>
                </c:pt>
                <c:pt idx="103">
                  <c:v>5.82809850309567E-006</c:v>
                </c:pt>
                <c:pt idx="104">
                  <c:v>7.6842892057307E-006</c:v>
                </c:pt>
                <c:pt idx="105">
                  <c:v>7.91382485914261E-007</c:v>
                </c:pt>
                <c:pt idx="106">
                  <c:v>1.97081917773438E-006</c:v>
                </c:pt>
                <c:pt idx="107">
                  <c:v>-6.24097298041825E-006</c:v>
                </c:pt>
                <c:pt idx="108">
                  <c:v>-3.29269335752573E-006</c:v>
                </c:pt>
                <c:pt idx="109">
                  <c:v>8.14627978813535E-007</c:v>
                </c:pt>
                <c:pt idx="110">
                  <c:v>1.66355405652492E-006</c:v>
                </c:pt>
                <c:pt idx="111">
                  <c:v>-3.35654780543813E-005</c:v>
                </c:pt>
                <c:pt idx="112">
                  <c:v>8.00523330956305E-007</c:v>
                </c:pt>
                <c:pt idx="113">
                  <c:v>-2.01377528329506E-006</c:v>
                </c:pt>
                <c:pt idx="114">
                  <c:v>1.00352644078754E-006</c:v>
                </c:pt>
                <c:pt idx="115">
                  <c:v>-1.99489704507959E-006</c:v>
                </c:pt>
                <c:pt idx="116">
                  <c:v>8.12131257276078E-007</c:v>
                </c:pt>
                <c:pt idx="117">
                  <c:v>1.39305579354051E-006</c:v>
                </c:pt>
                <c:pt idx="118">
                  <c:v>1.27046494563888E-006</c:v>
                </c:pt>
                <c:pt idx="119">
                  <c:v>-1.50630481759918E-006</c:v>
                </c:pt>
                <c:pt idx="120">
                  <c:v>6.17728095377284E-007</c:v>
                </c:pt>
                <c:pt idx="121">
                  <c:v>1.83065533959063E-006</c:v>
                </c:pt>
                <c:pt idx="122">
                  <c:v>4.51217685539913E-006</c:v>
                </c:pt>
                <c:pt idx="123">
                  <c:v>-2.20080957919824E-005</c:v>
                </c:pt>
                <c:pt idx="124">
                  <c:v>2.04694846228594E-006</c:v>
                </c:pt>
                <c:pt idx="125">
                  <c:v>2.16628671922925E-005</c:v>
                </c:pt>
                <c:pt idx="126">
                  <c:v>1.28965697160792E-005</c:v>
                </c:pt>
                <c:pt idx="127">
                  <c:v>6.21967499952652E-007</c:v>
                </c:pt>
                <c:pt idx="128">
                  <c:v>-1.37728577735451E-006</c:v>
                </c:pt>
                <c:pt idx="129">
                  <c:v>4.91410632637499E-007</c:v>
                </c:pt>
                <c:pt idx="130">
                  <c:v>-1.20551668008942E-006</c:v>
                </c:pt>
                <c:pt idx="131">
                  <c:v>3.40097192295281E-006</c:v>
                </c:pt>
                <c:pt idx="132">
                  <c:v>4.58039131288348E-007</c:v>
                </c:pt>
                <c:pt idx="133">
                  <c:v>7.24759706631082E-007</c:v>
                </c:pt>
                <c:pt idx="134">
                  <c:v>7.16266656676595E-006</c:v>
                </c:pt>
                <c:pt idx="135">
                  <c:v>1.24508501087143E-006</c:v>
                </c:pt>
                <c:pt idx="136">
                  <c:v>1.04729987241731E-006</c:v>
                </c:pt>
                <c:pt idx="137">
                  <c:v>7.09231451996428E-006</c:v>
                </c:pt>
                <c:pt idx="138">
                  <c:v>3.44381710960973E-006</c:v>
                </c:pt>
                <c:pt idx="139">
                  <c:v>3.47013792399515E-006</c:v>
                </c:pt>
                <c:pt idx="140">
                  <c:v>4.94873503802903E-006</c:v>
                </c:pt>
                <c:pt idx="141">
                  <c:v>1.57982006549292E-006</c:v>
                </c:pt>
                <c:pt idx="142">
                  <c:v>5.08583757404101E-006</c:v>
                </c:pt>
                <c:pt idx="143">
                  <c:v>8.74116758470578E-007</c:v>
                </c:pt>
                <c:pt idx="144">
                  <c:v>-1.6382324521666E-006</c:v>
                </c:pt>
                <c:pt idx="145">
                  <c:v>4.14893020702498E-007</c:v>
                </c:pt>
                <c:pt idx="146">
                  <c:v>3.01611995165441E-005</c:v>
                </c:pt>
                <c:pt idx="147">
                  <c:v>7.03362742089021E-007</c:v>
                </c:pt>
                <c:pt idx="148">
                  <c:v>1.17141934123905E-006</c:v>
                </c:pt>
                <c:pt idx="149">
                  <c:v>1.62656641694611E-006</c:v>
                </c:pt>
                <c:pt idx="150">
                  <c:v>3.21983102985019E-006</c:v>
                </c:pt>
                <c:pt idx="151">
                  <c:v>3.56897021251629E-006</c:v>
                </c:pt>
                <c:pt idx="152">
                  <c:v>8.18798206688763E-007</c:v>
                </c:pt>
                <c:pt idx="153">
                  <c:v>-1.35412177365388E-006</c:v>
                </c:pt>
                <c:pt idx="154">
                  <c:v>1.0157485667436E-006</c:v>
                </c:pt>
                <c:pt idx="155">
                  <c:v>-1.42188452348805E-006</c:v>
                </c:pt>
                <c:pt idx="156">
                  <c:v>5.21995033348458E-007</c:v>
                </c:pt>
                <c:pt idx="157">
                  <c:v>-3.21672073795067E-006</c:v>
                </c:pt>
                <c:pt idx="158">
                  <c:v>9.0177050753018E-007</c:v>
                </c:pt>
                <c:pt idx="159">
                  <c:v>3.86491085751987E-006</c:v>
                </c:pt>
                <c:pt idx="160">
                  <c:v>-6.7852237056091E-007</c:v>
                </c:pt>
                <c:pt idx="161">
                  <c:v>3.81763336390475E-007</c:v>
                </c:pt>
                <c:pt idx="162">
                  <c:v>1.31259938687074E-006</c:v>
                </c:pt>
                <c:pt idx="163">
                  <c:v>1.20497336002927E-006</c:v>
                </c:pt>
                <c:pt idx="164">
                  <c:v>1.21158711470989E-006</c:v>
                </c:pt>
                <c:pt idx="165">
                  <c:v>1.54590090226298E-006</c:v>
                </c:pt>
                <c:pt idx="166">
                  <c:v>-5.33064971164223E-006</c:v>
                </c:pt>
                <c:pt idx="167">
                  <c:v>-2.14643786917472E-006</c:v>
                </c:pt>
                <c:pt idx="168">
                  <c:v>1.62536470103639E-006</c:v>
                </c:pt>
                <c:pt idx="169">
                  <c:v>6.42060203710995E-007</c:v>
                </c:pt>
                <c:pt idx="170">
                  <c:v>7.22329949231232E-006</c:v>
                </c:pt>
                <c:pt idx="171">
                  <c:v>1.06898143046965E-006</c:v>
                </c:pt>
                <c:pt idx="172">
                  <c:v>-5.53673165418467E-006</c:v>
                </c:pt>
                <c:pt idx="173">
                  <c:v>6.41274390878588E-007</c:v>
                </c:pt>
                <c:pt idx="174">
                  <c:v>5.21625835079715E-005</c:v>
                </c:pt>
                <c:pt idx="175">
                  <c:v>3.39504272108299E-006</c:v>
                </c:pt>
                <c:pt idx="176">
                  <c:v>5.11518602140322E-007</c:v>
                </c:pt>
                <c:pt idx="177">
                  <c:v>-7.67762208996455E-007</c:v>
                </c:pt>
                <c:pt idx="178">
                  <c:v>9.17683260413001E-007</c:v>
                </c:pt>
                <c:pt idx="179">
                  <c:v>-6.76341204835321E-006</c:v>
                </c:pt>
                <c:pt idx="180">
                  <c:v>7.058219074623E-007</c:v>
                </c:pt>
                <c:pt idx="181">
                  <c:v>-3.37610827118993E-006</c:v>
                </c:pt>
                <c:pt idx="182">
                  <c:v>2.69733945641395E-006</c:v>
                </c:pt>
                <c:pt idx="183">
                  <c:v>1.21882996182462E-006</c:v>
                </c:pt>
                <c:pt idx="184">
                  <c:v>1.4921606556582E-006</c:v>
                </c:pt>
                <c:pt idx="185">
                  <c:v>4.99346071003272E-006</c:v>
                </c:pt>
                <c:pt idx="186">
                  <c:v>2.2117074308227E-006</c:v>
                </c:pt>
                <c:pt idx="187">
                  <c:v>9.93766305265191E-007</c:v>
                </c:pt>
                <c:pt idx="188">
                  <c:v>6.05164313734437E-007</c:v>
                </c:pt>
                <c:pt idx="189">
                  <c:v>-1.36819130084049E-006</c:v>
                </c:pt>
                <c:pt idx="190">
                  <c:v>7.86017340156453E-006</c:v>
                </c:pt>
                <c:pt idx="191">
                  <c:v>2.19331955009299E-006</c:v>
                </c:pt>
                <c:pt idx="192">
                  <c:v>1.70236395530497E-006</c:v>
                </c:pt>
                <c:pt idx="193">
                  <c:v>4.04618097705512E-006</c:v>
                </c:pt>
                <c:pt idx="194">
                  <c:v>7.64606553741134E-007</c:v>
                </c:pt>
                <c:pt idx="195">
                  <c:v>2.22570511420987E-006</c:v>
                </c:pt>
                <c:pt idx="196">
                  <c:v>2.75987984235452E-006</c:v>
                </c:pt>
                <c:pt idx="197">
                  <c:v>2.02604598665535E-006</c:v>
                </c:pt>
                <c:pt idx="198">
                  <c:v>1.03575914865823E-006</c:v>
                </c:pt>
                <c:pt idx="199">
                  <c:v>-2.67458168814951E-006</c:v>
                </c:pt>
                <c:pt idx="200">
                  <c:v>2.25757917444296E-006</c:v>
                </c:pt>
                <c:pt idx="201">
                  <c:v>1.10047425441219E-006</c:v>
                </c:pt>
                <c:pt idx="202">
                  <c:v>1.32847340349182E-006</c:v>
                </c:pt>
                <c:pt idx="203">
                  <c:v>1.50032625145713E-006</c:v>
                </c:pt>
                <c:pt idx="204">
                  <c:v>5.62382717100296E-007</c:v>
                </c:pt>
                <c:pt idx="205">
                  <c:v>3.12584170399972E-006</c:v>
                </c:pt>
                <c:pt idx="206">
                  <c:v>5.59733854048756E-006</c:v>
                </c:pt>
                <c:pt idx="207">
                  <c:v>1.16408985424547E-006</c:v>
                </c:pt>
                <c:pt idx="208">
                  <c:v>1.04139725593393E-006</c:v>
                </c:pt>
                <c:pt idx="209">
                  <c:v>-4.90483855077021E-005</c:v>
                </c:pt>
                <c:pt idx="210">
                  <c:v>1.52988849503827E-005</c:v>
                </c:pt>
                <c:pt idx="211">
                  <c:v>9.21862118544058E-007</c:v>
                </c:pt>
                <c:pt idx="212">
                  <c:v>2.09942718969942E-006</c:v>
                </c:pt>
                <c:pt idx="213">
                  <c:v>-7.69004092184777E-006</c:v>
                </c:pt>
                <c:pt idx="214">
                  <c:v>-1.26521007866337E-005</c:v>
                </c:pt>
                <c:pt idx="215">
                  <c:v>1.42284363242581E-006</c:v>
                </c:pt>
                <c:pt idx="216">
                  <c:v>2.29832014086586E-006</c:v>
                </c:pt>
                <c:pt idx="217">
                  <c:v>5.17293800112292E-007</c:v>
                </c:pt>
                <c:pt idx="218">
                  <c:v>5.56715775705792E-006</c:v>
                </c:pt>
                <c:pt idx="219">
                  <c:v>7.24272226348304E-007</c:v>
                </c:pt>
                <c:pt idx="220">
                  <c:v>-1.59147568856438E-006</c:v>
                </c:pt>
                <c:pt idx="221">
                  <c:v>1.21057653077264E-006</c:v>
                </c:pt>
                <c:pt idx="222">
                  <c:v>8.44087151616644E-007</c:v>
                </c:pt>
                <c:pt idx="223">
                  <c:v>5.5029244335186E-007</c:v>
                </c:pt>
                <c:pt idx="224">
                  <c:v>-4.572857441616E-006</c:v>
                </c:pt>
                <c:pt idx="225">
                  <c:v>1.37441717870961E-006</c:v>
                </c:pt>
                <c:pt idx="226">
                  <c:v>2.39753113539746E-006</c:v>
                </c:pt>
                <c:pt idx="227">
                  <c:v>1.01346387917434E-006</c:v>
                </c:pt>
                <c:pt idx="228">
                  <c:v>4.21553960416603E-007</c:v>
                </c:pt>
                <c:pt idx="229">
                  <c:v>-8.20463736225473E-007</c:v>
                </c:pt>
                <c:pt idx="230">
                  <c:v>4.30810308724426E-007</c:v>
                </c:pt>
                <c:pt idx="231">
                  <c:v>3.11966186387099E-006</c:v>
                </c:pt>
                <c:pt idx="232">
                  <c:v>1.30146690093985E-006</c:v>
                </c:pt>
                <c:pt idx="233">
                  <c:v>3.44526650507727E-007</c:v>
                </c:pt>
                <c:pt idx="234">
                  <c:v>-5.3571882059693E-007</c:v>
                </c:pt>
                <c:pt idx="235">
                  <c:v>6.28621448368492E-007</c:v>
                </c:pt>
                <c:pt idx="236">
                  <c:v>5.32447616500072E-006</c:v>
                </c:pt>
                <c:pt idx="237">
                  <c:v>5.91404190547374E-007</c:v>
                </c:pt>
                <c:pt idx="238">
                  <c:v>2.22279288117964E-006</c:v>
                </c:pt>
                <c:pt idx="239">
                  <c:v>-1.19862447247003E-006</c:v>
                </c:pt>
                <c:pt idx="240">
                  <c:v>4.14799854410244E-007</c:v>
                </c:pt>
                <c:pt idx="241">
                  <c:v>1.17441976219713E-006</c:v>
                </c:pt>
                <c:pt idx="242">
                  <c:v>-1.5248429729204E-006</c:v>
                </c:pt>
                <c:pt idx="243">
                  <c:v>-2.43693800510191E-006</c:v>
                </c:pt>
                <c:pt idx="244">
                  <c:v>3.70001845929918E-007</c:v>
                </c:pt>
                <c:pt idx="245">
                  <c:v>-9.37126675808896E-007</c:v>
                </c:pt>
                <c:pt idx="246">
                  <c:v>5.19176744016341E-007</c:v>
                </c:pt>
                <c:pt idx="247">
                  <c:v>3.31276630750868E-006</c:v>
                </c:pt>
                <c:pt idx="248">
                  <c:v>-7.33028367968574E-007</c:v>
                </c:pt>
                <c:pt idx="249">
                  <c:v>4.36520467331318E-007</c:v>
                </c:pt>
                <c:pt idx="250">
                  <c:v>8.07776029739303E-007</c:v>
                </c:pt>
                <c:pt idx="251">
                  <c:v>1.13199825402539E-006</c:v>
                </c:pt>
                <c:pt idx="252">
                  <c:v>-7.68330743769584E-007</c:v>
                </c:pt>
                <c:pt idx="253">
                  <c:v>3.18649828642195E-007</c:v>
                </c:pt>
                <c:pt idx="254">
                  <c:v>2.34939279671118E-006</c:v>
                </c:pt>
                <c:pt idx="255">
                  <c:v>6.43268400018962E-007</c:v>
                </c:pt>
                <c:pt idx="256">
                  <c:v>-1.73266026621991E-006</c:v>
                </c:pt>
                <c:pt idx="257">
                  <c:v>-1.28889213916111E-006</c:v>
                </c:pt>
                <c:pt idx="258">
                  <c:v>5.37072464313023E-007</c:v>
                </c:pt>
                <c:pt idx="259">
                  <c:v>4.41469581948404E-007</c:v>
                </c:pt>
                <c:pt idx="260">
                  <c:v>4.91296008633477E-007</c:v>
                </c:pt>
                <c:pt idx="261">
                  <c:v>4.74656212505099E-006</c:v>
                </c:pt>
                <c:pt idx="262">
                  <c:v>-1.33235876336141E-005</c:v>
                </c:pt>
                <c:pt idx="263">
                  <c:v>1.30166695607722E-006</c:v>
                </c:pt>
                <c:pt idx="264">
                  <c:v>-2.9328602562888E-006</c:v>
                </c:pt>
                <c:pt idx="265">
                  <c:v>4.26516389698591E-007</c:v>
                </c:pt>
                <c:pt idx="266">
                  <c:v>1.06502347965764E-006</c:v>
                </c:pt>
                <c:pt idx="267">
                  <c:v>8.72223448393226E-007</c:v>
                </c:pt>
                <c:pt idx="268">
                  <c:v>-1.21315695710322E-006</c:v>
                </c:pt>
                <c:pt idx="269">
                  <c:v>5.84103102012114E-006</c:v>
                </c:pt>
                <c:pt idx="270">
                  <c:v>5.18455056735077E-007</c:v>
                </c:pt>
                <c:pt idx="271">
                  <c:v>-6.05924201513452E-006</c:v>
                </c:pt>
                <c:pt idx="272">
                  <c:v>4.6085253624856E-007</c:v>
                </c:pt>
                <c:pt idx="273">
                  <c:v>7.0374433229973E-006</c:v>
                </c:pt>
                <c:pt idx="274">
                  <c:v>-9.51349149691291E-007</c:v>
                </c:pt>
                <c:pt idx="275">
                  <c:v>3.73243837456771E-006</c:v>
                </c:pt>
                <c:pt idx="276">
                  <c:v>2.20387342969188E-006</c:v>
                </c:pt>
                <c:pt idx="277">
                  <c:v>2.10067973809522E-007</c:v>
                </c:pt>
                <c:pt idx="278">
                  <c:v>-7.62326536785263E-007</c:v>
                </c:pt>
                <c:pt idx="279">
                  <c:v>2.80335378111381E-006</c:v>
                </c:pt>
                <c:pt idx="280">
                  <c:v>3.66637737917638E-006</c:v>
                </c:pt>
                <c:pt idx="281">
                  <c:v>4.54903633212674E-007</c:v>
                </c:pt>
                <c:pt idx="282">
                  <c:v>-5.12998087178342E-007</c:v>
                </c:pt>
                <c:pt idx="283">
                  <c:v>2.70864676861848E-007</c:v>
                </c:pt>
                <c:pt idx="284">
                  <c:v>6.61422145208616E-007</c:v>
                </c:pt>
                <c:pt idx="285">
                  <c:v>-7.7345624467172E-006</c:v>
                </c:pt>
                <c:pt idx="286">
                  <c:v>7.70775281773445E-006</c:v>
                </c:pt>
                <c:pt idx="287">
                  <c:v>7.83649124477924E-007</c:v>
                </c:pt>
                <c:pt idx="288">
                  <c:v>1.57153049638223E-006</c:v>
                </c:pt>
                <c:pt idx="289">
                  <c:v>1.36332989472489E-006</c:v>
                </c:pt>
                <c:pt idx="290">
                  <c:v>-4.56907212319989E-006</c:v>
                </c:pt>
                <c:pt idx="291">
                  <c:v>7.57898744898083E-006</c:v>
                </c:pt>
                <c:pt idx="292">
                  <c:v>3.0458311024461E-007</c:v>
                </c:pt>
                <c:pt idx="293">
                  <c:v>-6.62116887705075E-007</c:v>
                </c:pt>
                <c:pt idx="294">
                  <c:v>4.46422968668959E-007</c:v>
                </c:pt>
                <c:pt idx="295">
                  <c:v>-1.46783353177457E-006</c:v>
                </c:pt>
                <c:pt idx="296">
                  <c:v>7.95382065462387E-007</c:v>
                </c:pt>
                <c:pt idx="297">
                  <c:v>5.39827316918471E-006</c:v>
                </c:pt>
                <c:pt idx="298">
                  <c:v>-2.79231217893085E-006</c:v>
                </c:pt>
                <c:pt idx="299">
                  <c:v>-2.19861010171248E-005</c:v>
                </c:pt>
                <c:pt idx="300">
                  <c:v>8.76536782352711E-007</c:v>
                </c:pt>
                <c:pt idx="301">
                  <c:v>1.72249345875522E-006</c:v>
                </c:pt>
                <c:pt idx="302">
                  <c:v>-1.71683665560233E-006</c:v>
                </c:pt>
                <c:pt idx="303">
                  <c:v>6.63554437609747E-007</c:v>
                </c:pt>
                <c:pt idx="304">
                  <c:v>5.3933756636114E-007</c:v>
                </c:pt>
                <c:pt idx="305">
                  <c:v>4.00689649821161E-007</c:v>
                </c:pt>
                <c:pt idx="306">
                  <c:v>-3.19750385120236E-007</c:v>
                </c:pt>
                <c:pt idx="307">
                  <c:v>3.77872268003233E-007</c:v>
                </c:pt>
                <c:pt idx="308">
                  <c:v>5.67485954508511E-007</c:v>
                </c:pt>
                <c:pt idx="309">
                  <c:v>2.10279505412504E-006</c:v>
                </c:pt>
                <c:pt idx="310">
                  <c:v>1.42555033040263E-006</c:v>
                </c:pt>
                <c:pt idx="311">
                  <c:v>-5.28613157918043E-006</c:v>
                </c:pt>
                <c:pt idx="312">
                  <c:v>6.58665437659637E-006</c:v>
                </c:pt>
                <c:pt idx="313">
                  <c:v>3.50759397162298E-007</c:v>
                </c:pt>
                <c:pt idx="314">
                  <c:v>1.11880897069335E-006</c:v>
                </c:pt>
                <c:pt idx="315">
                  <c:v>4.89637386034638E-007</c:v>
                </c:pt>
                <c:pt idx="316">
                  <c:v>-4.62913402546683E-007</c:v>
                </c:pt>
                <c:pt idx="317">
                  <c:v>2.85777484241245E-007</c:v>
                </c:pt>
                <c:pt idx="318">
                  <c:v>1.9329636104538E-006</c:v>
                </c:pt>
                <c:pt idx="319">
                  <c:v>4.8766269188868E-007</c:v>
                </c:pt>
                <c:pt idx="320">
                  <c:v>-3.60098905982878E-007</c:v>
                </c:pt>
                <c:pt idx="321">
                  <c:v>3.6987198110814E-007</c:v>
                </c:pt>
                <c:pt idx="322">
                  <c:v>-7.9423645250936E-007</c:v>
                </c:pt>
                <c:pt idx="323">
                  <c:v>-3.09498531300508E-006</c:v>
                </c:pt>
                <c:pt idx="324">
                  <c:v>8.02475477929935E-007</c:v>
                </c:pt>
                <c:pt idx="325">
                  <c:v>5.48824206427203E-007</c:v>
                </c:pt>
                <c:pt idx="326">
                  <c:v>-2.02194602256045E-006</c:v>
                </c:pt>
                <c:pt idx="327">
                  <c:v>1.22819168935869E-006</c:v>
                </c:pt>
                <c:pt idx="328">
                  <c:v>-1.06685686371299E-006</c:v>
                </c:pt>
                <c:pt idx="329">
                  <c:v>6.20620901600752E-007</c:v>
                </c:pt>
                <c:pt idx="330">
                  <c:v>-1.85972628671206E-006</c:v>
                </c:pt>
                <c:pt idx="331">
                  <c:v>6.22696954757767E-007</c:v>
                </c:pt>
                <c:pt idx="332">
                  <c:v>5.84574195340029E-007</c:v>
                </c:pt>
                <c:pt idx="333">
                  <c:v>1.59596105621448E-006</c:v>
                </c:pt>
                <c:pt idx="334">
                  <c:v>1.50146963411509E-006</c:v>
                </c:pt>
                <c:pt idx="335">
                  <c:v>9.22108604331091E-007</c:v>
                </c:pt>
                <c:pt idx="336">
                  <c:v>-9.84064814586887E-007</c:v>
                </c:pt>
                <c:pt idx="337">
                  <c:v>8.07494134251077E-007</c:v>
                </c:pt>
                <c:pt idx="338">
                  <c:v>9.54307123939146E-007</c:v>
                </c:pt>
                <c:pt idx="339">
                  <c:v>4.03384420625456E-007</c:v>
                </c:pt>
                <c:pt idx="340">
                  <c:v>1.60216756630185E-006</c:v>
                </c:pt>
                <c:pt idx="341">
                  <c:v>3.68138879482013E-007</c:v>
                </c:pt>
                <c:pt idx="342">
                  <c:v>1.850175291479E-006</c:v>
                </c:pt>
                <c:pt idx="343">
                  <c:v>1.06117977142955E-006</c:v>
                </c:pt>
                <c:pt idx="344">
                  <c:v>5.08796780934427E-007</c:v>
                </c:pt>
                <c:pt idx="345">
                  <c:v>8.35920523369933E-007</c:v>
                </c:pt>
                <c:pt idx="346">
                  <c:v>-1.77434418511929E-006</c:v>
                </c:pt>
                <c:pt idx="347">
                  <c:v>4.2717446429784E-007</c:v>
                </c:pt>
                <c:pt idx="348">
                  <c:v>2.82275124079526E-006</c:v>
                </c:pt>
                <c:pt idx="349">
                  <c:v>1.19358407021729E-006</c:v>
                </c:pt>
                <c:pt idx="350">
                  <c:v>-1.01649343690753E-006</c:v>
                </c:pt>
                <c:pt idx="351">
                  <c:v>3.24427881360307E-007</c:v>
                </c:pt>
                <c:pt idx="352">
                  <c:v>-3.28053239077446E-006</c:v>
                </c:pt>
                <c:pt idx="353">
                  <c:v>9.14040946296227E-007</c:v>
                </c:pt>
                <c:pt idx="354">
                  <c:v>-4.1897546348307E-007</c:v>
                </c:pt>
                <c:pt idx="355">
                  <c:v>4.36285163435862E-007</c:v>
                </c:pt>
                <c:pt idx="356">
                  <c:v>1.12746329180965E-006</c:v>
                </c:pt>
                <c:pt idx="357">
                  <c:v>4.30816922127277E-006</c:v>
                </c:pt>
                <c:pt idx="358">
                  <c:v>1.27275692151794E-006</c:v>
                </c:pt>
                <c:pt idx="359">
                  <c:v>1.80755180358814E-006</c:v>
                </c:pt>
                <c:pt idx="360">
                  <c:v>1.60831675753142E-006</c:v>
                </c:pt>
                <c:pt idx="361">
                  <c:v>1.10835273500757E-006</c:v>
                </c:pt>
                <c:pt idx="362">
                  <c:v>3.05948549148767E-006</c:v>
                </c:pt>
                <c:pt idx="363">
                  <c:v>1.26856679917105E-006</c:v>
                </c:pt>
                <c:pt idx="364">
                  <c:v>1.36226236472087E-006</c:v>
                </c:pt>
                <c:pt idx="365">
                  <c:v>4.16601957647414E-006</c:v>
                </c:pt>
                <c:pt idx="366">
                  <c:v>1.78404961467516E-006</c:v>
                </c:pt>
                <c:pt idx="367">
                  <c:v>1.34255299614066E-006</c:v>
                </c:pt>
                <c:pt idx="368">
                  <c:v>1.71759525126432E-006</c:v>
                </c:pt>
                <c:pt idx="369">
                  <c:v>1.27079684981285E-006</c:v>
                </c:pt>
                <c:pt idx="370">
                  <c:v>1.70382947766178E-006</c:v>
                </c:pt>
                <c:pt idx="371">
                  <c:v>1.22862178483518E-006</c:v>
                </c:pt>
                <c:pt idx="372">
                  <c:v>8.57398580988854E-007</c:v>
                </c:pt>
                <c:pt idx="373">
                  <c:v>-5.72082991814925E-006</c:v>
                </c:pt>
                <c:pt idx="374">
                  <c:v>7.33341498434352E-007</c:v>
                </c:pt>
                <c:pt idx="375">
                  <c:v>3.68122863086032E-006</c:v>
                </c:pt>
                <c:pt idx="376">
                  <c:v>2.01312201952669E-006</c:v>
                </c:pt>
                <c:pt idx="377">
                  <c:v>1.24005783048686E-006</c:v>
                </c:pt>
                <c:pt idx="378">
                  <c:v>5.55525646293187E-006</c:v>
                </c:pt>
                <c:pt idx="379">
                  <c:v>1.05266157350448E-006</c:v>
                </c:pt>
                <c:pt idx="380">
                  <c:v>2.35975921756677E-006</c:v>
                </c:pt>
                <c:pt idx="381">
                  <c:v>1.27618651431785E-006</c:v>
                </c:pt>
                <c:pt idx="382">
                  <c:v>2.40178633580583E-006</c:v>
                </c:pt>
                <c:pt idx="383">
                  <c:v>1.64762757126053E-006</c:v>
                </c:pt>
                <c:pt idx="384">
                  <c:v>1.68300724841185E-006</c:v>
                </c:pt>
                <c:pt idx="385">
                  <c:v>2.4726488523252E-006</c:v>
                </c:pt>
                <c:pt idx="386">
                  <c:v>2.05960328878395E-006</c:v>
                </c:pt>
                <c:pt idx="387">
                  <c:v>4.79190676425386E-006</c:v>
                </c:pt>
                <c:pt idx="388">
                  <c:v>1.67816721041688E-006</c:v>
                </c:pt>
                <c:pt idx="389">
                  <c:v>2.04596439008842E-006</c:v>
                </c:pt>
                <c:pt idx="390">
                  <c:v>4.43910875888375E-006</c:v>
                </c:pt>
                <c:pt idx="391">
                  <c:v>2.43316610849971E-006</c:v>
                </c:pt>
                <c:pt idx="392">
                  <c:v>1.78014305898586E-006</c:v>
                </c:pt>
                <c:pt idx="393">
                  <c:v>3.63576659107584E-006</c:v>
                </c:pt>
                <c:pt idx="394">
                  <c:v>2.12635396207554E-006</c:v>
                </c:pt>
                <c:pt idx="395">
                  <c:v>1.98130914611917E-006</c:v>
                </c:pt>
                <c:pt idx="396">
                  <c:v>1.94361211324907E-006</c:v>
                </c:pt>
                <c:pt idx="397">
                  <c:v>4.30392175718475E-006</c:v>
                </c:pt>
                <c:pt idx="398">
                  <c:v>1.42990525535268E-006</c:v>
                </c:pt>
                <c:pt idx="399">
                  <c:v>1.56885791612021E-006</c:v>
                </c:pt>
                <c:pt idx="400">
                  <c:v>-1.72121434802607E-006</c:v>
                </c:pt>
                <c:pt idx="401">
                  <c:v>7.91854454001187E-007</c:v>
                </c:pt>
                <c:pt idx="402">
                  <c:v>2.47286614269762E-006</c:v>
                </c:pt>
                <c:pt idx="403">
                  <c:v>9.01829817525116E-006</c:v>
                </c:pt>
                <c:pt idx="404">
                  <c:v>3.17589389977485E-006</c:v>
                </c:pt>
                <c:pt idx="405">
                  <c:v>2.19303358252413E-006</c:v>
                </c:pt>
                <c:pt idx="406">
                  <c:v>2.14926829721307E-006</c:v>
                </c:pt>
                <c:pt idx="407">
                  <c:v>1.12854072652492E-006</c:v>
                </c:pt>
                <c:pt idx="408">
                  <c:v>1.71514555639427E-006</c:v>
                </c:pt>
                <c:pt idx="409">
                  <c:v>-6.65658356051081E-006</c:v>
                </c:pt>
                <c:pt idx="410">
                  <c:v>9.68734222158346E-007</c:v>
                </c:pt>
                <c:pt idx="411">
                  <c:v>-4.91151278303971E-006</c:v>
                </c:pt>
                <c:pt idx="412">
                  <c:v>5.12935514424161E-006</c:v>
                </c:pt>
                <c:pt idx="413">
                  <c:v>1.56135042416954E-005</c:v>
                </c:pt>
                <c:pt idx="414">
                  <c:v>4.58822185863456E-006</c:v>
                </c:pt>
                <c:pt idx="415">
                  <c:v>2.48927244987362E-006</c:v>
                </c:pt>
                <c:pt idx="416">
                  <c:v>3.44025120620824E-005</c:v>
                </c:pt>
                <c:pt idx="417">
                  <c:v>-1.22204556251479E-005</c:v>
                </c:pt>
                <c:pt idx="418">
                  <c:v>2.00621722328172E-006</c:v>
                </c:pt>
                <c:pt idx="419">
                  <c:v>-1.47604965096173E-006</c:v>
                </c:pt>
                <c:pt idx="420">
                  <c:v>-7.57775861655618E-006</c:v>
                </c:pt>
                <c:pt idx="421">
                  <c:v>1.8252520622917E-006</c:v>
                </c:pt>
                <c:pt idx="422">
                  <c:v>-1.62540135015853E-006</c:v>
                </c:pt>
                <c:pt idx="423">
                  <c:v>-5.93717599639709E-005</c:v>
                </c:pt>
                <c:pt idx="424">
                  <c:v>8.29125198097757E-006</c:v>
                </c:pt>
                <c:pt idx="425">
                  <c:v>2.64656643416571E-005</c:v>
                </c:pt>
                <c:pt idx="426">
                  <c:v>-1.21988479304376E-005</c:v>
                </c:pt>
                <c:pt idx="427">
                  <c:v>2.51330919846498E-005</c:v>
                </c:pt>
                <c:pt idx="428">
                  <c:v>3.95971388549991E-006</c:v>
                </c:pt>
                <c:pt idx="429">
                  <c:v>-1.46191872735743E-006</c:v>
                </c:pt>
                <c:pt idx="430">
                  <c:v>1.4974361399445E-006</c:v>
                </c:pt>
                <c:pt idx="431">
                  <c:v>-1.26067134339782E-006</c:v>
                </c:pt>
                <c:pt idx="432">
                  <c:v>4.13721243316743E-006</c:v>
                </c:pt>
                <c:pt idx="433">
                  <c:v>-1.48628874734922E-005</c:v>
                </c:pt>
                <c:pt idx="434">
                  <c:v>2.71534952452148E-006</c:v>
                </c:pt>
                <c:pt idx="435">
                  <c:v>-2.68153956910528E-006</c:v>
                </c:pt>
                <c:pt idx="436">
                  <c:v>-3.44606233893028E-005</c:v>
                </c:pt>
                <c:pt idx="437">
                  <c:v>-3.29842503297868E-006</c:v>
                </c:pt>
                <c:pt idx="438">
                  <c:v>-2.10740552567761E-005</c:v>
                </c:pt>
                <c:pt idx="439">
                  <c:v>-4.5570022968365E-006</c:v>
                </c:pt>
                <c:pt idx="440">
                  <c:v>1.84497364779637E-006</c:v>
                </c:pt>
                <c:pt idx="441">
                  <c:v>-1.11612639232878E-006</c:v>
                </c:pt>
                <c:pt idx="442">
                  <c:v>2.98665140052093E-006</c:v>
                </c:pt>
                <c:pt idx="443">
                  <c:v>1.83081746622057E-006</c:v>
                </c:pt>
                <c:pt idx="444">
                  <c:v>-2.33346188677793E-005</c:v>
                </c:pt>
                <c:pt idx="445">
                  <c:v>-5.48766123677439E-006</c:v>
                </c:pt>
                <c:pt idx="446">
                  <c:v>7.08027751247427E-006</c:v>
                </c:pt>
                <c:pt idx="447">
                  <c:v>-4.29426259358327E-006</c:v>
                </c:pt>
                <c:pt idx="448">
                  <c:v>1.6510249420113E-006</c:v>
                </c:pt>
                <c:pt idx="449">
                  <c:v>-5.54273787438837E-006</c:v>
                </c:pt>
                <c:pt idx="450">
                  <c:v>4.82114755739197E-006</c:v>
                </c:pt>
                <c:pt idx="451">
                  <c:v>-1.5896871194432E-006</c:v>
                </c:pt>
                <c:pt idx="452">
                  <c:v>-1.02389995474077E-005</c:v>
                </c:pt>
                <c:pt idx="453">
                  <c:v>3.14665381439048E-006</c:v>
                </c:pt>
                <c:pt idx="454">
                  <c:v>-1.46798539388783E-006</c:v>
                </c:pt>
                <c:pt idx="455">
                  <c:v>1.38547922863389E-006</c:v>
                </c:pt>
                <c:pt idx="456">
                  <c:v>6.84514035131533E-005</c:v>
                </c:pt>
                <c:pt idx="457">
                  <c:v>1.03209451893555E-005</c:v>
                </c:pt>
                <c:pt idx="458">
                  <c:v>1.65743615435941E-006</c:v>
                </c:pt>
                <c:pt idx="459">
                  <c:v>-2.55334418838769E-006</c:v>
                </c:pt>
                <c:pt idx="460">
                  <c:v>3.0253858514229E-006</c:v>
                </c:pt>
                <c:pt idx="461">
                  <c:v>2.72781327690711E-006</c:v>
                </c:pt>
                <c:pt idx="462">
                  <c:v>-1.29973262814694E-006</c:v>
                </c:pt>
                <c:pt idx="463">
                  <c:v>1.77996359944803E-006</c:v>
                </c:pt>
                <c:pt idx="464">
                  <c:v>-1.22416077256556E-005</c:v>
                </c:pt>
                <c:pt idx="465">
                  <c:v>3.91474056908062E-006</c:v>
                </c:pt>
                <c:pt idx="466">
                  <c:v>-1.95051893863058E-006</c:v>
                </c:pt>
                <c:pt idx="467">
                  <c:v>3.30137430808711E-005</c:v>
                </c:pt>
                <c:pt idx="468">
                  <c:v>2.0092353609621E-006</c:v>
                </c:pt>
                <c:pt idx="469">
                  <c:v>-2.29995967259371E-006</c:v>
                </c:pt>
                <c:pt idx="470">
                  <c:v>2.6760131456884E-006</c:v>
                </c:pt>
                <c:pt idx="471">
                  <c:v>-5.68461375145582E-006</c:v>
                </c:pt>
                <c:pt idx="472">
                  <c:v>-0.000220226836122144</c:v>
                </c:pt>
                <c:pt idx="473">
                  <c:v>3.19843834910645E-006</c:v>
                </c:pt>
                <c:pt idx="474">
                  <c:v>-3.95161080935404E-006</c:v>
                </c:pt>
                <c:pt idx="475">
                  <c:v>2.08620964113357E-006</c:v>
                </c:pt>
                <c:pt idx="476">
                  <c:v>-4.94297534913243E-006</c:v>
                </c:pt>
                <c:pt idx="477">
                  <c:v>-3.11161369024542E-006</c:v>
                </c:pt>
                <c:pt idx="478">
                  <c:v>-3.70899432866056E-006</c:v>
                </c:pt>
                <c:pt idx="479">
                  <c:v>2.36714183888164E-006</c:v>
                </c:pt>
                <c:pt idx="480">
                  <c:v>-4.10021981104024E-005</c:v>
                </c:pt>
                <c:pt idx="481">
                  <c:v>3.30339654513789E-006</c:v>
                </c:pt>
                <c:pt idx="482">
                  <c:v>-6.16434167834612E-006</c:v>
                </c:pt>
                <c:pt idx="483">
                  <c:v>6.70785313073372E-006</c:v>
                </c:pt>
                <c:pt idx="484">
                  <c:v>-3.70843317439651E-005</c:v>
                </c:pt>
                <c:pt idx="485">
                  <c:v>6.51821002004384E-006</c:v>
                </c:pt>
                <c:pt idx="486">
                  <c:v>7.60317003341887E-006</c:v>
                </c:pt>
                <c:pt idx="487">
                  <c:v>-2.9890533199547E-006</c:v>
                </c:pt>
                <c:pt idx="488">
                  <c:v>8.69274073999938E-006</c:v>
                </c:pt>
                <c:pt idx="489">
                  <c:v>-0.00019787531549735</c:v>
                </c:pt>
                <c:pt idx="490">
                  <c:v>-5.62002783881768E-006</c:v>
                </c:pt>
                <c:pt idx="491">
                  <c:v>3.55528163421987E-006</c:v>
                </c:pt>
                <c:pt idx="492">
                  <c:v>-3.06614539816703E-006</c:v>
                </c:pt>
                <c:pt idx="493">
                  <c:v>1.89470707173436E-006</c:v>
                </c:pt>
                <c:pt idx="494">
                  <c:v>-1.90425933096304E-006</c:v>
                </c:pt>
                <c:pt idx="495">
                  <c:v>1.38735848456395E-006</c:v>
                </c:pt>
                <c:pt idx="496">
                  <c:v>-1.83692049706488E-006</c:v>
                </c:pt>
                <c:pt idx="497">
                  <c:v>2.17075066797678E-006</c:v>
                </c:pt>
                <c:pt idx="498">
                  <c:v>-2.88900462506346E-005</c:v>
                </c:pt>
                <c:pt idx="499">
                  <c:v>1.98646116658661E-006</c:v>
                </c:pt>
                <c:pt idx="500">
                  <c:v>-3.95066494844695E-006</c:v>
                </c:pt>
                <c:pt idx="501">
                  <c:v>3.51708211930915E-006</c:v>
                </c:pt>
                <c:pt idx="502">
                  <c:v>2.58989889974817E-006</c:v>
                </c:pt>
                <c:pt idx="503">
                  <c:v>-1.25939396762782E-005</c:v>
                </c:pt>
                <c:pt idx="504">
                  <c:v>6.48612521069951E-006</c:v>
                </c:pt>
                <c:pt idx="505">
                  <c:v>-2.25777240634046E-005</c:v>
                </c:pt>
                <c:pt idx="506">
                  <c:v>-4.65456167371026E-006</c:v>
                </c:pt>
                <c:pt idx="507">
                  <c:v>1.09953463540685E-006</c:v>
                </c:pt>
                <c:pt idx="508">
                  <c:v>-2.00809417049604E-006</c:v>
                </c:pt>
                <c:pt idx="509">
                  <c:v>2.99607642602264E-006</c:v>
                </c:pt>
                <c:pt idx="510">
                  <c:v>-9.25424951318465E-006</c:v>
                </c:pt>
                <c:pt idx="511">
                  <c:v>1.55338043187251E-006</c:v>
                </c:pt>
                <c:pt idx="512">
                  <c:v>-7.34267736648474E-006</c:v>
                </c:pt>
                <c:pt idx="513">
                  <c:v>-4.48383936673664E-006</c:v>
                </c:pt>
                <c:pt idx="514">
                  <c:v>1.72005093267702E-006</c:v>
                </c:pt>
                <c:pt idx="515">
                  <c:v>-4.43749456640631E-006</c:v>
                </c:pt>
                <c:pt idx="516">
                  <c:v>5.91586988108886E-006</c:v>
                </c:pt>
                <c:pt idx="517">
                  <c:v>-6.75438179033654E-006</c:v>
                </c:pt>
                <c:pt idx="518">
                  <c:v>1.41148289334816E-006</c:v>
                </c:pt>
                <c:pt idx="519">
                  <c:v>3.90274803748986E-006</c:v>
                </c:pt>
                <c:pt idx="520">
                  <c:v>2.56881123790413E-005</c:v>
                </c:pt>
                <c:pt idx="521">
                  <c:v>-8.93203069398343E-006</c:v>
                </c:pt>
                <c:pt idx="522">
                  <c:v>3.24131686526628E-005</c:v>
                </c:pt>
                <c:pt idx="523">
                  <c:v>1.17490552729513E-006</c:v>
                </c:pt>
                <c:pt idx="524">
                  <c:v>2.04593112682326E-005</c:v>
                </c:pt>
                <c:pt idx="525">
                  <c:v>1.09089209412658E-006</c:v>
                </c:pt>
                <c:pt idx="526">
                  <c:v>-1.42169960724629E-006</c:v>
                </c:pt>
                <c:pt idx="527">
                  <c:v>1.09345811546949E-006</c:v>
                </c:pt>
                <c:pt idx="528">
                  <c:v>2.65295913157739E-006</c:v>
                </c:pt>
                <c:pt idx="529">
                  <c:v>2.21540237272645E-006</c:v>
                </c:pt>
                <c:pt idx="530">
                  <c:v>1.58016316651234E-006</c:v>
                </c:pt>
                <c:pt idx="531">
                  <c:v>-2.19425286603996E-006</c:v>
                </c:pt>
                <c:pt idx="532">
                  <c:v>1.18743633567877E-006</c:v>
                </c:pt>
                <c:pt idx="533">
                  <c:v>-8.42524686555378E-006</c:v>
                </c:pt>
                <c:pt idx="534">
                  <c:v>1.03224442136624E-006</c:v>
                </c:pt>
                <c:pt idx="535">
                  <c:v>-2.98541501467205E-006</c:v>
                </c:pt>
                <c:pt idx="536">
                  <c:v>9.00453619824249E-007</c:v>
                </c:pt>
                <c:pt idx="537">
                  <c:v>0.000153800818416465</c:v>
                </c:pt>
                <c:pt idx="538">
                  <c:v>4.07209521257097E-006</c:v>
                </c:pt>
                <c:pt idx="539">
                  <c:v>1.05094174504172E-005</c:v>
                </c:pt>
                <c:pt idx="540">
                  <c:v>-4.95797121413497E-006</c:v>
                </c:pt>
                <c:pt idx="541">
                  <c:v>1.03070348295451E-006</c:v>
                </c:pt>
                <c:pt idx="542">
                  <c:v>1.29636273772287E-005</c:v>
                </c:pt>
                <c:pt idx="543">
                  <c:v>-6.95975078897616E-006</c:v>
                </c:pt>
                <c:pt idx="544">
                  <c:v>4.25606069854624E-006</c:v>
                </c:pt>
                <c:pt idx="545">
                  <c:v>3.25924450593469E-006</c:v>
                </c:pt>
                <c:pt idx="546">
                  <c:v>3.55747140369467E-006</c:v>
                </c:pt>
                <c:pt idx="547">
                  <c:v>-1.1796649958438E-006</c:v>
                </c:pt>
                <c:pt idx="548">
                  <c:v>8.78867496287892E-007</c:v>
                </c:pt>
                <c:pt idx="549">
                  <c:v>-4.22284698387196E-006</c:v>
                </c:pt>
                <c:pt idx="550">
                  <c:v>-1.36319377558929E-006</c:v>
                </c:pt>
                <c:pt idx="551">
                  <c:v>1.10159117301559E-006</c:v>
                </c:pt>
                <c:pt idx="552">
                  <c:v>5.32563169992087E-006</c:v>
                </c:pt>
                <c:pt idx="553">
                  <c:v>7.15854609858255E-006</c:v>
                </c:pt>
                <c:pt idx="554">
                  <c:v>-3.65525977325912E-006</c:v>
                </c:pt>
                <c:pt idx="555">
                  <c:v>-7.24207218403268E-006</c:v>
                </c:pt>
                <c:pt idx="556">
                  <c:v>1.9229837475125E-006</c:v>
                </c:pt>
                <c:pt idx="557">
                  <c:v>-1.48146459718387E-006</c:v>
                </c:pt>
                <c:pt idx="558">
                  <c:v>1.2133683417148E-006</c:v>
                </c:pt>
                <c:pt idx="559">
                  <c:v>-2.36151893624839E-006</c:v>
                </c:pt>
                <c:pt idx="560">
                  <c:v>6.46366641419203E-006</c:v>
                </c:pt>
                <c:pt idx="561">
                  <c:v>3.83400971293495E-006</c:v>
                </c:pt>
                <c:pt idx="562">
                  <c:v>-1.58405929463455E-006</c:v>
                </c:pt>
                <c:pt idx="563">
                  <c:v>1.1831250180997E-005</c:v>
                </c:pt>
                <c:pt idx="564">
                  <c:v>5.13821624162816E-006</c:v>
                </c:pt>
                <c:pt idx="565">
                  <c:v>6.8057625219555E-006</c:v>
                </c:pt>
                <c:pt idx="566">
                  <c:v>-2.18996026320946E-006</c:v>
                </c:pt>
                <c:pt idx="567">
                  <c:v>3.06171596513298E-006</c:v>
                </c:pt>
                <c:pt idx="568">
                  <c:v>4.55792104444392E-006</c:v>
                </c:pt>
                <c:pt idx="569">
                  <c:v>1.26335284881504E-005</c:v>
                </c:pt>
                <c:pt idx="570">
                  <c:v>-1.85748214662144E-006</c:v>
                </c:pt>
                <c:pt idx="571">
                  <c:v>1.14518904252503E-005</c:v>
                </c:pt>
                <c:pt idx="572">
                  <c:v>-2.03556339107169E-005</c:v>
                </c:pt>
                <c:pt idx="573">
                  <c:v>-3.37911613044715E-006</c:v>
                </c:pt>
                <c:pt idx="574">
                  <c:v>2.51945498718747E-006</c:v>
                </c:pt>
                <c:pt idx="575">
                  <c:v>-1.86779711911603E-005</c:v>
                </c:pt>
                <c:pt idx="576">
                  <c:v>-5.10713964977733E-006</c:v>
                </c:pt>
                <c:pt idx="577">
                  <c:v>-5.18889380943915E-005</c:v>
                </c:pt>
                <c:pt idx="578">
                  <c:v>2.3668212074176E-006</c:v>
                </c:pt>
                <c:pt idx="579">
                  <c:v>2.23463177954895E-006</c:v>
                </c:pt>
                <c:pt idx="580">
                  <c:v>9.4975451629731E-006</c:v>
                </c:pt>
                <c:pt idx="581">
                  <c:v>9.53154974106711E-007</c:v>
                </c:pt>
                <c:pt idx="582">
                  <c:v>4.71231358502004E-006</c:v>
                </c:pt>
                <c:pt idx="583">
                  <c:v>-1.26115340276132E-006</c:v>
                </c:pt>
                <c:pt idx="584">
                  <c:v>9.45082890860555E-007</c:v>
                </c:pt>
                <c:pt idx="585">
                  <c:v>1.79691280446466E-005</c:v>
                </c:pt>
                <c:pt idx="586">
                  <c:v>-3.58023833415755E-006</c:v>
                </c:pt>
                <c:pt idx="587">
                  <c:v>1.57820947436719E-006</c:v>
                </c:pt>
                <c:pt idx="588">
                  <c:v>-4.53814775288654E-006</c:v>
                </c:pt>
                <c:pt idx="589">
                  <c:v>1.84929867473939E-006</c:v>
                </c:pt>
                <c:pt idx="590">
                  <c:v>1.88173089039407E-006</c:v>
                </c:pt>
                <c:pt idx="591">
                  <c:v>-1.05204025854177E-006</c:v>
                </c:pt>
                <c:pt idx="592">
                  <c:v>1.06085586725069E-006</c:v>
                </c:pt>
                <c:pt idx="594">
                  <c:v>-1.28031111905432E-005</c:v>
                </c:pt>
                <c:pt idx="595">
                  <c:v>2.94853626044018E-006</c:v>
                </c:pt>
                <c:pt idx="596">
                  <c:v>7.50191764498397E-006</c:v>
                </c:pt>
                <c:pt idx="597">
                  <c:v>7.33344063446635E-006</c:v>
                </c:pt>
                <c:pt idx="598">
                  <c:v>1.66266721493668E-006</c:v>
                </c:pt>
                <c:pt idx="599">
                  <c:v>-2.46772785095556E-006</c:v>
                </c:pt>
                <c:pt idx="600">
                  <c:v>1.46023515586502E-006</c:v>
                </c:pt>
                <c:pt idx="601">
                  <c:v>-9.12179778577628E-006</c:v>
                </c:pt>
                <c:pt idx="602">
                  <c:v>2.82006236758894E-006</c:v>
                </c:pt>
                <c:pt idx="603">
                  <c:v>-1.18930160412428E-005</c:v>
                </c:pt>
                <c:pt idx="604">
                  <c:v>-2.30047208101304E-005</c:v>
                </c:pt>
                <c:pt idx="605">
                  <c:v>1.579868023458E-006</c:v>
                </c:pt>
                <c:pt idx="606">
                  <c:v>1.14321476480792E-006</c:v>
                </c:pt>
                <c:pt idx="607">
                  <c:v>6.9268919824298E-007</c:v>
                </c:pt>
                <c:pt idx="608">
                  <c:v>1.91216595549773E-006</c:v>
                </c:pt>
                <c:pt idx="609">
                  <c:v>1.40752888429141E-006</c:v>
                </c:pt>
                <c:pt idx="610">
                  <c:v>2.51966346633344E-006</c:v>
                </c:pt>
                <c:pt idx="611">
                  <c:v>6.31113909983811E-007</c:v>
                </c:pt>
                <c:pt idx="612">
                  <c:v>1.21375653231269E-006</c:v>
                </c:pt>
                <c:pt idx="613">
                  <c:v>1.05769035553666E-006</c:v>
                </c:pt>
                <c:pt idx="614">
                  <c:v>3.54103089550908E-006</c:v>
                </c:pt>
                <c:pt idx="615">
                  <c:v>-1.24095508782113E-005</c:v>
                </c:pt>
                <c:pt idx="616">
                  <c:v>1.30864487483108E-006</c:v>
                </c:pt>
                <c:pt idx="617">
                  <c:v>1.52394838012841E-006</c:v>
                </c:pt>
                <c:pt idx="618">
                  <c:v>3.20298886401385E-006</c:v>
                </c:pt>
                <c:pt idx="619">
                  <c:v>1.26744670149673E-006</c:v>
                </c:pt>
                <c:pt idx="620">
                  <c:v>2.0225015726462E-006</c:v>
                </c:pt>
                <c:pt idx="621">
                  <c:v>-3.30342089455008E-006</c:v>
                </c:pt>
                <c:pt idx="622">
                  <c:v>9.79541128486948E-007</c:v>
                </c:pt>
                <c:pt idx="623">
                  <c:v>1.00946285661299E-006</c:v>
                </c:pt>
                <c:pt idx="624">
                  <c:v>-9.13059148277262E-006</c:v>
                </c:pt>
                <c:pt idx="625">
                  <c:v>1.76409151579837E-006</c:v>
                </c:pt>
                <c:pt idx="626">
                  <c:v>-5.85201311649873E-006</c:v>
                </c:pt>
                <c:pt idx="627">
                  <c:v>1.28391894141351E-006</c:v>
                </c:pt>
                <c:pt idx="628">
                  <c:v>8.72777901980913E-007</c:v>
                </c:pt>
                <c:pt idx="629">
                  <c:v>-1.6582387046616E-005</c:v>
                </c:pt>
                <c:pt idx="630">
                  <c:v>6.36093128480278E-007</c:v>
                </c:pt>
                <c:pt idx="631">
                  <c:v>9.78830956100895E-007</c:v>
                </c:pt>
                <c:pt idx="632">
                  <c:v>-2.27115123495763E-006</c:v>
                </c:pt>
                <c:pt idx="633">
                  <c:v>1.29916275627649E-006</c:v>
                </c:pt>
                <c:pt idx="634">
                  <c:v>1.17324053740942E-006</c:v>
                </c:pt>
                <c:pt idx="635">
                  <c:v>5.0851413666989E-007</c:v>
                </c:pt>
                <c:pt idx="636">
                  <c:v>2.11195330714069E-006</c:v>
                </c:pt>
                <c:pt idx="637">
                  <c:v>5.5319873328082E-007</c:v>
                </c:pt>
                <c:pt idx="638">
                  <c:v>9.07417526599078E-007</c:v>
                </c:pt>
                <c:pt idx="639">
                  <c:v>2.20233524687699E-006</c:v>
                </c:pt>
                <c:pt idx="640">
                  <c:v>6.6324367681713E-007</c:v>
                </c:pt>
                <c:pt idx="641">
                  <c:v>1.57177616332761E-006</c:v>
                </c:pt>
                <c:pt idx="642">
                  <c:v>1.01385836430484E-006</c:v>
                </c:pt>
                <c:pt idx="643">
                  <c:v>9.72565028918858E-007</c:v>
                </c:pt>
                <c:pt idx="644">
                  <c:v>9.01510769889801E-007</c:v>
                </c:pt>
                <c:pt idx="645">
                  <c:v>2.70328598329281E-006</c:v>
                </c:pt>
                <c:pt idx="646">
                  <c:v>-1.15411082251482E-006</c:v>
                </c:pt>
                <c:pt idx="647">
                  <c:v>6.59467094965198E-007</c:v>
                </c:pt>
                <c:pt idx="648">
                  <c:v>-1.11552909842674E-005</c:v>
                </c:pt>
                <c:pt idx="649">
                  <c:v>1.92767968886192E-006</c:v>
                </c:pt>
                <c:pt idx="650">
                  <c:v>1.64057083781758E-006</c:v>
                </c:pt>
                <c:pt idx="651">
                  <c:v>-1.07009467402659E-006</c:v>
                </c:pt>
                <c:pt idx="652">
                  <c:v>7.37928956503509E-007</c:v>
                </c:pt>
                <c:pt idx="653">
                  <c:v>-2.70587353849536E-005</c:v>
                </c:pt>
                <c:pt idx="654">
                  <c:v>-1.24601661208552E-005</c:v>
                </c:pt>
                <c:pt idx="655">
                  <c:v>2.42692146475927E-005</c:v>
                </c:pt>
                <c:pt idx="656">
                  <c:v>2.72175047684803E-006</c:v>
                </c:pt>
                <c:pt idx="657">
                  <c:v>1.84654185756761E-006</c:v>
                </c:pt>
                <c:pt idx="658">
                  <c:v>1.45920604441021E-006</c:v>
                </c:pt>
                <c:pt idx="659">
                  <c:v>-7.27441232304829E-006</c:v>
                </c:pt>
                <c:pt idx="660">
                  <c:v>1.16564820300199E-005</c:v>
                </c:pt>
                <c:pt idx="661">
                  <c:v>3.48664431538866E-006</c:v>
                </c:pt>
                <c:pt idx="662">
                  <c:v>2.07104950301794E-006</c:v>
                </c:pt>
                <c:pt idx="663">
                  <c:v>3.03294661258994E-006</c:v>
                </c:pt>
                <c:pt idx="664">
                  <c:v>-2.12683342868231E-006</c:v>
                </c:pt>
                <c:pt idx="665">
                  <c:v>1.2213822824327E-006</c:v>
                </c:pt>
                <c:pt idx="666">
                  <c:v>-1.74925663916925E-005</c:v>
                </c:pt>
                <c:pt idx="667">
                  <c:v>3.86258964016743E-006</c:v>
                </c:pt>
                <c:pt idx="668">
                  <c:v>9.98728080800685E-007</c:v>
                </c:pt>
                <c:pt idx="669">
                  <c:v>-1.31179101134558E-006</c:v>
                </c:pt>
                <c:pt idx="670">
                  <c:v>-9.98239274465435E-006</c:v>
                </c:pt>
                <c:pt idx="671">
                  <c:v>3.3772202345197E-006</c:v>
                </c:pt>
                <c:pt idx="672">
                  <c:v>6.28620943649471E-006</c:v>
                </c:pt>
                <c:pt idx="673">
                  <c:v>8.78744326298765E-007</c:v>
                </c:pt>
                <c:pt idx="674">
                  <c:v>-1.51457326084708E-006</c:v>
                </c:pt>
                <c:pt idx="675">
                  <c:v>1.39545034532613E-006</c:v>
                </c:pt>
                <c:pt idx="676">
                  <c:v>6.90608714977367E-006</c:v>
                </c:pt>
                <c:pt idx="677">
                  <c:v>-9.25081147729411E-007</c:v>
                </c:pt>
                <c:pt idx="678">
                  <c:v>1.4047060186381E-006</c:v>
                </c:pt>
                <c:pt idx="679">
                  <c:v>-1.68094527143655E-005</c:v>
                </c:pt>
                <c:pt idx="680">
                  <c:v>-3.08343884065709E-006</c:v>
                </c:pt>
                <c:pt idx="681">
                  <c:v>2.19425010686226E-006</c:v>
                </c:pt>
                <c:pt idx="682">
                  <c:v>-2.73685828403055E-006</c:v>
                </c:pt>
                <c:pt idx="683">
                  <c:v>3.43728679468225E-006</c:v>
                </c:pt>
                <c:pt idx="684">
                  <c:v>-4.24094402640728E-006</c:v>
                </c:pt>
                <c:pt idx="685">
                  <c:v>-1.21240192730429E-006</c:v>
                </c:pt>
                <c:pt idx="686">
                  <c:v>6.44959895817629E-007</c:v>
                </c:pt>
                <c:pt idx="687">
                  <c:v>-1.76388469246634E-006</c:v>
                </c:pt>
                <c:pt idx="688">
                  <c:v>9.07645322837807E-007</c:v>
                </c:pt>
                <c:pt idx="689">
                  <c:v>-4.39704384947384E-006</c:v>
                </c:pt>
                <c:pt idx="690">
                  <c:v>1.06370499164014E-006</c:v>
                </c:pt>
                <c:pt idx="691">
                  <c:v>-1.21383385655168E-006</c:v>
                </c:pt>
                <c:pt idx="692">
                  <c:v>-6.59090963047972E-006</c:v>
                </c:pt>
                <c:pt idx="693">
                  <c:v>1.43358730334857E-006</c:v>
                </c:pt>
                <c:pt idx="694">
                  <c:v>-6.5557111392443E-006</c:v>
                </c:pt>
                <c:pt idx="695">
                  <c:v>1.33736982961556E-005</c:v>
                </c:pt>
                <c:pt idx="696">
                  <c:v>4.31529260521336E-006</c:v>
                </c:pt>
                <c:pt idx="697">
                  <c:v>-7.76980279680595E-007</c:v>
                </c:pt>
                <c:pt idx="698">
                  <c:v>1.92032469918949E-006</c:v>
                </c:pt>
                <c:pt idx="699">
                  <c:v>-1.24765804920717E-005</c:v>
                </c:pt>
                <c:pt idx="700">
                  <c:v>-6.58099262130726E-007</c:v>
                </c:pt>
                <c:pt idx="701">
                  <c:v>9.63008780880013E-007</c:v>
                </c:pt>
                <c:pt idx="702">
                  <c:v>2.87955323351958E-007</c:v>
                </c:pt>
                <c:pt idx="703">
                  <c:v>-6.21862314930618E-007</c:v>
                </c:pt>
                <c:pt idx="704">
                  <c:v>-1.23436347998356E-007</c:v>
                </c:pt>
                <c:pt idx="705">
                  <c:v>6.98824001507789E-008</c:v>
                </c:pt>
                <c:pt idx="706">
                  <c:v>-6.17017030209923E-009</c:v>
                </c:pt>
                <c:pt idx="707">
                  <c:v>3.37204031213889E-009</c:v>
                </c:pt>
                <c:pt idx="708">
                  <c:v>-3.67079657638098E-009</c:v>
                </c:pt>
                <c:pt idx="709">
                  <c:v>1.44995196134447E-008</c:v>
                </c:pt>
                <c:pt idx="710">
                  <c:v>2.14805818557984E-008</c:v>
                </c:pt>
                <c:pt idx="711">
                  <c:v>-1.34876892034917E-008</c:v>
                </c:pt>
                <c:pt idx="712">
                  <c:v>6.98753688535811E-009</c:v>
                </c:pt>
                <c:pt idx="713">
                  <c:v>-1.34874531932366E-008</c:v>
                </c:pt>
              </c:numCache>
            </c:numRef>
          </c:yVal>
          <c:smooth val="0"/>
        </c:ser>
        <c:axId val="73848352"/>
        <c:axId val="320427"/>
      </c:scatterChart>
      <c:valAx>
        <c:axId val="73848352"/>
        <c:scaling>
          <c:logBase val="10"/>
          <c:orientation val="minMax"/>
          <c:max val="100000000"/>
          <c:min val="1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latin typeface="ＭＳ ゴシック"/>
                  </a:defRPr>
                </a:pPr>
                <a:r>
                  <a:rPr b="0" sz="900" spc="-1" strike="noStrike">
                    <a:latin typeface="ＭＳ ゴシック"/>
                  </a:rPr>
                  <a:t>t /r2 (sec/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0427"/>
        <c:crossesAt val="1E-013"/>
        <c:crossBetween val="midCat"/>
        <c:majorUnit val="1"/>
        <c:minorUnit val="9"/>
      </c:valAx>
      <c:valAx>
        <c:axId val="320427"/>
        <c:scaling>
          <c:logBase val="10"/>
          <c:orientation val="minMax"/>
          <c:max val="10"/>
          <c:min val="1E-0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ゴシック"/>
                  </a:rPr>
                  <a:t>透水係数 k (m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848352"/>
        <c:crossesAt val="1E-00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261458398646"/>
          <c:y val="0.0622270742358079"/>
          <c:w val="0.916044893096746"/>
          <c:h val="0.8925092374874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9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8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3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4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82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08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01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66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揚水 (2)'!$A$2:$A$1000</c:f>
              <c:numCache>
                <c:formatCode>General</c:formatCode>
                <c:ptCount val="999"/>
                <c:pt idx="0">
                  <c:v>1</c:v>
                </c:pt>
                <c:pt idx="1">
                  <c:v>1.2</c:v>
                </c:pt>
                <c:pt idx="2">
                  <c:v>1.4</c:v>
                </c:pt>
                <c:pt idx="3">
                  <c:v>1.8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  <c:pt idx="13">
                  <c:v>10</c:v>
                </c:pt>
                <c:pt idx="14">
                  <c:v>12</c:v>
                </c:pt>
                <c:pt idx="15">
                  <c:v>14</c:v>
                </c:pt>
                <c:pt idx="16">
                  <c:v>16</c:v>
                </c:pt>
                <c:pt idx="17">
                  <c:v>18</c:v>
                </c:pt>
                <c:pt idx="18">
                  <c:v>20</c:v>
                </c:pt>
                <c:pt idx="19">
                  <c:v>25</c:v>
                </c:pt>
                <c:pt idx="20">
                  <c:v>30</c:v>
                </c:pt>
                <c:pt idx="21">
                  <c:v>33</c:v>
                </c:pt>
                <c:pt idx="22">
                  <c:v>40</c:v>
                </c:pt>
                <c:pt idx="23">
                  <c:v>50</c:v>
                </c:pt>
                <c:pt idx="24">
                  <c:v>60</c:v>
                </c:pt>
                <c:pt idx="25">
                  <c:v>70</c:v>
                </c:pt>
                <c:pt idx="26">
                  <c:v>81</c:v>
                </c:pt>
                <c:pt idx="27">
                  <c:v>100</c:v>
                </c:pt>
                <c:pt idx="28">
                  <c:v>120</c:v>
                </c:pt>
                <c:pt idx="29">
                  <c:v>140</c:v>
                </c:pt>
                <c:pt idx="30">
                  <c:v>160</c:v>
                </c:pt>
                <c:pt idx="31">
                  <c:v>180</c:v>
                </c:pt>
                <c:pt idx="32">
                  <c:v>200</c:v>
                </c:pt>
                <c:pt idx="33">
                  <c:v>250</c:v>
                </c:pt>
                <c:pt idx="34">
                  <c:v>300</c:v>
                </c:pt>
                <c:pt idx="35">
                  <c:v>330</c:v>
                </c:pt>
                <c:pt idx="36">
                  <c:v>400</c:v>
                </c:pt>
                <c:pt idx="37">
                  <c:v>500</c:v>
                </c:pt>
                <c:pt idx="38">
                  <c:v>600</c:v>
                </c:pt>
                <c:pt idx="39">
                  <c:v>700</c:v>
                </c:pt>
                <c:pt idx="40">
                  <c:v>820</c:v>
                </c:pt>
                <c:pt idx="41">
                  <c:v>1000</c:v>
                </c:pt>
                <c:pt idx="42">
                  <c:v>1200</c:v>
                </c:pt>
                <c:pt idx="43">
                  <c:v>1400</c:v>
                </c:pt>
                <c:pt idx="44">
                  <c:v>1600</c:v>
                </c:pt>
                <c:pt idx="45">
                  <c:v>1800</c:v>
                </c:pt>
                <c:pt idx="46">
                  <c:v>2000</c:v>
                </c:pt>
                <c:pt idx="47">
                  <c:v>2500</c:v>
                </c:pt>
                <c:pt idx="48">
                  <c:v>3000</c:v>
                </c:pt>
                <c:pt idx="49">
                  <c:v>3300</c:v>
                </c:pt>
                <c:pt idx="50">
                  <c:v>4000</c:v>
                </c:pt>
                <c:pt idx="51">
                  <c:v>5000</c:v>
                </c:pt>
                <c:pt idx="52">
                  <c:v>6000</c:v>
                </c:pt>
                <c:pt idx="53">
                  <c:v>7000</c:v>
                </c:pt>
                <c:pt idx="54">
                  <c:v>8100</c:v>
                </c:pt>
                <c:pt idx="55">
                  <c:v>10000</c:v>
                </c:pt>
                <c:pt idx="56">
                  <c:v>12000</c:v>
                </c:pt>
                <c:pt idx="57">
                  <c:v>14000</c:v>
                </c:pt>
                <c:pt idx="58">
                  <c:v>16000</c:v>
                </c:pt>
                <c:pt idx="59">
                  <c:v>18000</c:v>
                </c:pt>
                <c:pt idx="60">
                  <c:v>20000</c:v>
                </c:pt>
                <c:pt idx="61">
                  <c:v>25000</c:v>
                </c:pt>
                <c:pt idx="62">
                  <c:v>30000</c:v>
                </c:pt>
                <c:pt idx="63">
                  <c:v>33000</c:v>
                </c:pt>
                <c:pt idx="64">
                  <c:v>40000</c:v>
                </c:pt>
                <c:pt idx="65">
                  <c:v>50000</c:v>
                </c:pt>
                <c:pt idx="66">
                  <c:v>60000</c:v>
                </c:pt>
                <c:pt idx="67">
                  <c:v>70000</c:v>
                </c:pt>
                <c:pt idx="68">
                  <c:v>82000</c:v>
                </c:pt>
                <c:pt idx="69">
                  <c:v>90000</c:v>
                </c:pt>
                <c:pt idx="70">
                  <c:v>100000</c:v>
                </c:pt>
                <c:pt idx="71">
                  <c:v>120000</c:v>
                </c:pt>
              </c:numCache>
            </c:numRef>
          </c:xVal>
          <c:yVal>
            <c:numRef>
              <c:f>'揚水 (2)'!$R$2:$R$1000</c:f>
              <c:numCache>
                <c:formatCode>General</c:formatCode>
                <c:ptCount val="999"/>
                <c:pt idx="0">
                  <c:v>6.24119000000001</c:v>
                </c:pt>
                <c:pt idx="1">
                  <c:v>6.2415</c:v>
                </c:pt>
                <c:pt idx="2">
                  <c:v>6.24185</c:v>
                </c:pt>
                <c:pt idx="3">
                  <c:v>6.24258</c:v>
                </c:pt>
                <c:pt idx="4">
                  <c:v>6.24296</c:v>
                </c:pt>
                <c:pt idx="5">
                  <c:v>6.24393</c:v>
                </c:pt>
                <c:pt idx="6">
                  <c:v>6.24492</c:v>
                </c:pt>
                <c:pt idx="7">
                  <c:v>6.24551</c:v>
                </c:pt>
                <c:pt idx="8">
                  <c:v>6.24691999999999</c:v>
                </c:pt>
                <c:pt idx="9">
                  <c:v>6.24893</c:v>
                </c:pt>
                <c:pt idx="10">
                  <c:v>6.25094999999999</c:v>
                </c:pt>
                <c:pt idx="11">
                  <c:v>6.25297000000001</c:v>
                </c:pt>
                <c:pt idx="12">
                  <c:v>6.25499</c:v>
                </c:pt>
                <c:pt idx="13">
                  <c:v>6.25903</c:v>
                </c:pt>
                <c:pt idx="14">
                  <c:v>6.26307000000001</c:v>
                </c:pt>
                <c:pt idx="15">
                  <c:v>6.26709999999999</c:v>
                </c:pt>
                <c:pt idx="16">
                  <c:v>6.27114</c:v>
                </c:pt>
                <c:pt idx="17">
                  <c:v>6.27517</c:v>
                </c:pt>
                <c:pt idx="18">
                  <c:v>6.27921</c:v>
                </c:pt>
                <c:pt idx="19">
                  <c:v>6.28929</c:v>
                </c:pt>
                <c:pt idx="20">
                  <c:v>6.29936</c:v>
                </c:pt>
                <c:pt idx="21">
                  <c:v>6.30540000000001</c:v>
                </c:pt>
                <c:pt idx="22">
                  <c:v>6.31948</c:v>
                </c:pt>
                <c:pt idx="23">
                  <c:v>6.33958000000001</c:v>
                </c:pt>
                <c:pt idx="24">
                  <c:v>6.35964</c:v>
                </c:pt>
                <c:pt idx="25">
                  <c:v>6.37967000000001</c:v>
                </c:pt>
                <c:pt idx="26">
                  <c:v>6.40168</c:v>
                </c:pt>
                <c:pt idx="27">
                  <c:v>6.43959999999999</c:v>
                </c:pt>
                <c:pt idx="28">
                  <c:v>6.47941000000001</c:v>
                </c:pt>
                <c:pt idx="29">
                  <c:v>6.51909</c:v>
                </c:pt>
                <c:pt idx="30">
                  <c:v>6.55866</c:v>
                </c:pt>
                <c:pt idx="31">
                  <c:v>6.5981</c:v>
                </c:pt>
                <c:pt idx="32">
                  <c:v>6.63744000000001</c:v>
                </c:pt>
                <c:pt idx="33">
                  <c:v>6.73526</c:v>
                </c:pt>
                <c:pt idx="34">
                  <c:v>6.83232</c:v>
                </c:pt>
                <c:pt idx="35">
                  <c:v>6.8902</c:v>
                </c:pt>
                <c:pt idx="36">
                  <c:v>7.02427</c:v>
                </c:pt>
                <c:pt idx="37">
                  <c:v>7.21346</c:v>
                </c:pt>
                <c:pt idx="38">
                  <c:v>7.39977000000001</c:v>
                </c:pt>
                <c:pt idx="39">
                  <c:v>7.58328</c:v>
                </c:pt>
                <c:pt idx="40">
                  <c:v>7.79986000000001</c:v>
                </c:pt>
                <c:pt idx="41">
                  <c:v>8.11737999999999</c:v>
                </c:pt>
                <c:pt idx="42">
                  <c:v>8.46073</c:v>
                </c:pt>
                <c:pt idx="43">
                  <c:v>8.79343000000001</c:v>
                </c:pt>
                <c:pt idx="44">
                  <c:v>9.11695</c:v>
                </c:pt>
                <c:pt idx="45">
                  <c:v>9.43091</c:v>
                </c:pt>
                <c:pt idx="46">
                  <c:v>9.73549000000001</c:v>
                </c:pt>
                <c:pt idx="47">
                  <c:v>10.45621</c:v>
                </c:pt>
                <c:pt idx="48">
                  <c:v>11.12385</c:v>
                </c:pt>
                <c:pt idx="49">
                  <c:v>11.50385</c:v>
                </c:pt>
                <c:pt idx="50">
                  <c:v>12.32517</c:v>
                </c:pt>
                <c:pt idx="51">
                  <c:v>13.35894</c:v>
                </c:pt>
                <c:pt idx="52">
                  <c:v>14.2442</c:v>
                </c:pt>
                <c:pt idx="53">
                  <c:v>15.01321</c:v>
                </c:pt>
                <c:pt idx="54">
                  <c:v>15.73554</c:v>
                </c:pt>
                <c:pt idx="55">
                  <c:v>16.72858</c:v>
                </c:pt>
                <c:pt idx="56">
                  <c:v>17.51079</c:v>
                </c:pt>
                <c:pt idx="57">
                  <c:v>18.10159</c:v>
                </c:pt>
                <c:pt idx="58">
                  <c:v>18.53896</c:v>
                </c:pt>
                <c:pt idx="59">
                  <c:v>18.87011</c:v>
                </c:pt>
                <c:pt idx="60">
                  <c:v>19.12251</c:v>
                </c:pt>
                <c:pt idx="61">
                  <c:v>19.51191</c:v>
                </c:pt>
                <c:pt idx="62">
                  <c:v>19.71848</c:v>
                </c:pt>
                <c:pt idx="63">
                  <c:v>19.86924</c:v>
                </c:pt>
                <c:pt idx="64">
                  <c:v>19.91015</c:v>
                </c:pt>
                <c:pt idx="65">
                  <c:v>19.92399</c:v>
                </c:pt>
                <c:pt idx="66">
                  <c:v>19.92945</c:v>
                </c:pt>
                <c:pt idx="67">
                  <c:v>19.9322</c:v>
                </c:pt>
                <c:pt idx="68">
                  <c:v>19.93399</c:v>
                </c:pt>
                <c:pt idx="69">
                  <c:v>19.93538</c:v>
                </c:pt>
                <c:pt idx="70">
                  <c:v>19.93758</c:v>
                </c:pt>
                <c:pt idx="71">
                  <c:v>-80.284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揚水 (2)'!$T$2:$T$916</c:f>
              <c:numCache>
                <c:formatCode>General</c:formatCode>
                <c:ptCount val="915"/>
                <c:pt idx="0">
                  <c:v>60</c:v>
                </c:pt>
                <c:pt idx="1">
                  <c:v>90</c:v>
                </c:pt>
                <c:pt idx="2">
                  <c:v>120</c:v>
                </c:pt>
                <c:pt idx="3">
                  <c:v>150</c:v>
                </c:pt>
                <c:pt idx="4">
                  <c:v>180</c:v>
                </c:pt>
                <c:pt idx="5">
                  <c:v>210</c:v>
                </c:pt>
                <c:pt idx="6">
                  <c:v>240</c:v>
                </c:pt>
                <c:pt idx="7">
                  <c:v>270</c:v>
                </c:pt>
                <c:pt idx="8">
                  <c:v>300</c:v>
                </c:pt>
                <c:pt idx="9">
                  <c:v>330</c:v>
                </c:pt>
                <c:pt idx="10">
                  <c:v>360</c:v>
                </c:pt>
                <c:pt idx="11">
                  <c:v>390</c:v>
                </c:pt>
                <c:pt idx="12">
                  <c:v>420</c:v>
                </c:pt>
                <c:pt idx="13">
                  <c:v>450</c:v>
                </c:pt>
                <c:pt idx="14">
                  <c:v>480</c:v>
                </c:pt>
                <c:pt idx="15">
                  <c:v>510</c:v>
                </c:pt>
                <c:pt idx="16">
                  <c:v>540</c:v>
                </c:pt>
                <c:pt idx="17">
                  <c:v>570</c:v>
                </c:pt>
                <c:pt idx="18">
                  <c:v>600</c:v>
                </c:pt>
                <c:pt idx="19">
                  <c:v>630</c:v>
                </c:pt>
                <c:pt idx="20">
                  <c:v>660</c:v>
                </c:pt>
                <c:pt idx="21">
                  <c:v>690</c:v>
                </c:pt>
                <c:pt idx="22">
                  <c:v>720</c:v>
                </c:pt>
                <c:pt idx="23">
                  <c:v>750</c:v>
                </c:pt>
                <c:pt idx="24">
                  <c:v>780</c:v>
                </c:pt>
                <c:pt idx="25">
                  <c:v>810</c:v>
                </c:pt>
                <c:pt idx="26">
                  <c:v>840</c:v>
                </c:pt>
                <c:pt idx="27">
                  <c:v>870</c:v>
                </c:pt>
                <c:pt idx="28">
                  <c:v>900</c:v>
                </c:pt>
                <c:pt idx="29">
                  <c:v>930</c:v>
                </c:pt>
                <c:pt idx="30">
                  <c:v>960</c:v>
                </c:pt>
                <c:pt idx="31">
                  <c:v>990</c:v>
                </c:pt>
                <c:pt idx="32">
                  <c:v>1020</c:v>
                </c:pt>
                <c:pt idx="33">
                  <c:v>1050</c:v>
                </c:pt>
                <c:pt idx="34">
                  <c:v>1080</c:v>
                </c:pt>
                <c:pt idx="35">
                  <c:v>1110</c:v>
                </c:pt>
                <c:pt idx="36">
                  <c:v>1140</c:v>
                </c:pt>
                <c:pt idx="37">
                  <c:v>1170</c:v>
                </c:pt>
                <c:pt idx="38">
                  <c:v>1200</c:v>
                </c:pt>
                <c:pt idx="39">
                  <c:v>1230</c:v>
                </c:pt>
                <c:pt idx="40">
                  <c:v>1260</c:v>
                </c:pt>
                <c:pt idx="41">
                  <c:v>1290</c:v>
                </c:pt>
                <c:pt idx="42">
                  <c:v>1320</c:v>
                </c:pt>
                <c:pt idx="43">
                  <c:v>1350</c:v>
                </c:pt>
                <c:pt idx="44">
                  <c:v>1380</c:v>
                </c:pt>
                <c:pt idx="45">
                  <c:v>1410</c:v>
                </c:pt>
                <c:pt idx="46">
                  <c:v>1440</c:v>
                </c:pt>
                <c:pt idx="47">
                  <c:v>1470</c:v>
                </c:pt>
                <c:pt idx="48">
                  <c:v>1500</c:v>
                </c:pt>
                <c:pt idx="49">
                  <c:v>1530</c:v>
                </c:pt>
                <c:pt idx="50">
                  <c:v>1560</c:v>
                </c:pt>
                <c:pt idx="51">
                  <c:v>1590</c:v>
                </c:pt>
                <c:pt idx="52">
                  <c:v>1620</c:v>
                </c:pt>
                <c:pt idx="53">
                  <c:v>1650</c:v>
                </c:pt>
                <c:pt idx="54">
                  <c:v>1680</c:v>
                </c:pt>
                <c:pt idx="55">
                  <c:v>1710</c:v>
                </c:pt>
                <c:pt idx="56">
                  <c:v>1740</c:v>
                </c:pt>
                <c:pt idx="57">
                  <c:v>1770</c:v>
                </c:pt>
                <c:pt idx="58">
                  <c:v>1800</c:v>
                </c:pt>
                <c:pt idx="59">
                  <c:v>1830</c:v>
                </c:pt>
                <c:pt idx="60">
                  <c:v>1860</c:v>
                </c:pt>
                <c:pt idx="61">
                  <c:v>1890</c:v>
                </c:pt>
                <c:pt idx="62">
                  <c:v>1920</c:v>
                </c:pt>
                <c:pt idx="63">
                  <c:v>1950</c:v>
                </c:pt>
                <c:pt idx="64">
                  <c:v>1980</c:v>
                </c:pt>
                <c:pt idx="65">
                  <c:v>2010</c:v>
                </c:pt>
                <c:pt idx="66">
                  <c:v>2040</c:v>
                </c:pt>
                <c:pt idx="67">
                  <c:v>2070</c:v>
                </c:pt>
                <c:pt idx="68">
                  <c:v>2100</c:v>
                </c:pt>
                <c:pt idx="69">
                  <c:v>2130</c:v>
                </c:pt>
                <c:pt idx="70">
                  <c:v>2160</c:v>
                </c:pt>
                <c:pt idx="71">
                  <c:v>2190</c:v>
                </c:pt>
                <c:pt idx="72">
                  <c:v>2220</c:v>
                </c:pt>
                <c:pt idx="73">
                  <c:v>2250</c:v>
                </c:pt>
                <c:pt idx="74">
                  <c:v>2280</c:v>
                </c:pt>
                <c:pt idx="75">
                  <c:v>2310</c:v>
                </c:pt>
                <c:pt idx="76">
                  <c:v>2340</c:v>
                </c:pt>
                <c:pt idx="77">
                  <c:v>2370</c:v>
                </c:pt>
                <c:pt idx="78">
                  <c:v>2400</c:v>
                </c:pt>
                <c:pt idx="79">
                  <c:v>2430</c:v>
                </c:pt>
                <c:pt idx="80">
                  <c:v>2460</c:v>
                </c:pt>
                <c:pt idx="81">
                  <c:v>2490</c:v>
                </c:pt>
                <c:pt idx="82">
                  <c:v>2520</c:v>
                </c:pt>
                <c:pt idx="83">
                  <c:v>2550</c:v>
                </c:pt>
                <c:pt idx="84">
                  <c:v>2580</c:v>
                </c:pt>
                <c:pt idx="85">
                  <c:v>2610</c:v>
                </c:pt>
                <c:pt idx="86">
                  <c:v>2640</c:v>
                </c:pt>
                <c:pt idx="87">
                  <c:v>2670</c:v>
                </c:pt>
                <c:pt idx="88">
                  <c:v>2700</c:v>
                </c:pt>
                <c:pt idx="89">
                  <c:v>2730</c:v>
                </c:pt>
                <c:pt idx="90">
                  <c:v>2760</c:v>
                </c:pt>
                <c:pt idx="91">
                  <c:v>2790</c:v>
                </c:pt>
                <c:pt idx="92">
                  <c:v>2820</c:v>
                </c:pt>
                <c:pt idx="93">
                  <c:v>2850</c:v>
                </c:pt>
                <c:pt idx="94">
                  <c:v>2880</c:v>
                </c:pt>
                <c:pt idx="95">
                  <c:v>2910</c:v>
                </c:pt>
                <c:pt idx="96">
                  <c:v>2940</c:v>
                </c:pt>
                <c:pt idx="97">
                  <c:v>2970</c:v>
                </c:pt>
                <c:pt idx="98">
                  <c:v>3000</c:v>
                </c:pt>
                <c:pt idx="99">
                  <c:v>3030</c:v>
                </c:pt>
                <c:pt idx="100">
                  <c:v>3060</c:v>
                </c:pt>
                <c:pt idx="101">
                  <c:v>3090</c:v>
                </c:pt>
                <c:pt idx="102">
                  <c:v>3120</c:v>
                </c:pt>
                <c:pt idx="103">
                  <c:v>3150</c:v>
                </c:pt>
                <c:pt idx="104">
                  <c:v>3180</c:v>
                </c:pt>
                <c:pt idx="105">
                  <c:v>3210</c:v>
                </c:pt>
                <c:pt idx="106">
                  <c:v>3240</c:v>
                </c:pt>
                <c:pt idx="107">
                  <c:v>3270</c:v>
                </c:pt>
                <c:pt idx="108">
                  <c:v>3300</c:v>
                </c:pt>
                <c:pt idx="109">
                  <c:v>3330</c:v>
                </c:pt>
                <c:pt idx="110">
                  <c:v>3360</c:v>
                </c:pt>
                <c:pt idx="111">
                  <c:v>3390</c:v>
                </c:pt>
                <c:pt idx="112">
                  <c:v>3420</c:v>
                </c:pt>
                <c:pt idx="113">
                  <c:v>3450</c:v>
                </c:pt>
                <c:pt idx="114">
                  <c:v>3480</c:v>
                </c:pt>
                <c:pt idx="115">
                  <c:v>3510</c:v>
                </c:pt>
                <c:pt idx="116">
                  <c:v>3540</c:v>
                </c:pt>
                <c:pt idx="117">
                  <c:v>3570</c:v>
                </c:pt>
                <c:pt idx="118">
                  <c:v>3600</c:v>
                </c:pt>
                <c:pt idx="119">
                  <c:v>3630</c:v>
                </c:pt>
                <c:pt idx="120">
                  <c:v>3660</c:v>
                </c:pt>
                <c:pt idx="121">
                  <c:v>3690</c:v>
                </c:pt>
                <c:pt idx="122">
                  <c:v>3720</c:v>
                </c:pt>
                <c:pt idx="123">
                  <c:v>3750</c:v>
                </c:pt>
                <c:pt idx="124">
                  <c:v>3780</c:v>
                </c:pt>
                <c:pt idx="125">
                  <c:v>3810</c:v>
                </c:pt>
                <c:pt idx="126">
                  <c:v>3840</c:v>
                </c:pt>
                <c:pt idx="127">
                  <c:v>3870</c:v>
                </c:pt>
                <c:pt idx="128">
                  <c:v>3900</c:v>
                </c:pt>
                <c:pt idx="129">
                  <c:v>3930</c:v>
                </c:pt>
                <c:pt idx="130">
                  <c:v>3960</c:v>
                </c:pt>
                <c:pt idx="131">
                  <c:v>3990</c:v>
                </c:pt>
                <c:pt idx="132">
                  <c:v>4020</c:v>
                </c:pt>
                <c:pt idx="133">
                  <c:v>4050</c:v>
                </c:pt>
                <c:pt idx="134">
                  <c:v>4080</c:v>
                </c:pt>
                <c:pt idx="135">
                  <c:v>4110</c:v>
                </c:pt>
                <c:pt idx="136">
                  <c:v>4140</c:v>
                </c:pt>
                <c:pt idx="137">
                  <c:v>4170</c:v>
                </c:pt>
                <c:pt idx="138">
                  <c:v>4200</c:v>
                </c:pt>
                <c:pt idx="139">
                  <c:v>4230</c:v>
                </c:pt>
                <c:pt idx="140">
                  <c:v>4260</c:v>
                </c:pt>
                <c:pt idx="141">
                  <c:v>4290</c:v>
                </c:pt>
                <c:pt idx="142">
                  <c:v>4320</c:v>
                </c:pt>
                <c:pt idx="143">
                  <c:v>4350</c:v>
                </c:pt>
                <c:pt idx="144">
                  <c:v>4380</c:v>
                </c:pt>
                <c:pt idx="145">
                  <c:v>4410</c:v>
                </c:pt>
                <c:pt idx="146">
                  <c:v>4440</c:v>
                </c:pt>
                <c:pt idx="147">
                  <c:v>4470</c:v>
                </c:pt>
                <c:pt idx="148">
                  <c:v>4500</c:v>
                </c:pt>
                <c:pt idx="149">
                  <c:v>4530</c:v>
                </c:pt>
                <c:pt idx="150">
                  <c:v>4560</c:v>
                </c:pt>
                <c:pt idx="151">
                  <c:v>4590</c:v>
                </c:pt>
                <c:pt idx="152">
                  <c:v>4620</c:v>
                </c:pt>
                <c:pt idx="153">
                  <c:v>4650</c:v>
                </c:pt>
                <c:pt idx="154">
                  <c:v>4680</c:v>
                </c:pt>
                <c:pt idx="155">
                  <c:v>4710</c:v>
                </c:pt>
                <c:pt idx="156">
                  <c:v>4740</c:v>
                </c:pt>
                <c:pt idx="157">
                  <c:v>4770</c:v>
                </c:pt>
                <c:pt idx="158">
                  <c:v>4800</c:v>
                </c:pt>
                <c:pt idx="159">
                  <c:v>4830</c:v>
                </c:pt>
                <c:pt idx="160">
                  <c:v>4860</c:v>
                </c:pt>
                <c:pt idx="161">
                  <c:v>4890</c:v>
                </c:pt>
                <c:pt idx="162">
                  <c:v>4920</c:v>
                </c:pt>
                <c:pt idx="163">
                  <c:v>4950</c:v>
                </c:pt>
                <c:pt idx="164">
                  <c:v>4980</c:v>
                </c:pt>
                <c:pt idx="165">
                  <c:v>5010</c:v>
                </c:pt>
                <c:pt idx="166">
                  <c:v>5040</c:v>
                </c:pt>
                <c:pt idx="167">
                  <c:v>5070</c:v>
                </c:pt>
                <c:pt idx="168">
                  <c:v>5100</c:v>
                </c:pt>
                <c:pt idx="169">
                  <c:v>5130</c:v>
                </c:pt>
                <c:pt idx="170">
                  <c:v>5160</c:v>
                </c:pt>
                <c:pt idx="171">
                  <c:v>5190</c:v>
                </c:pt>
                <c:pt idx="172">
                  <c:v>5220</c:v>
                </c:pt>
                <c:pt idx="173">
                  <c:v>5250</c:v>
                </c:pt>
                <c:pt idx="174">
                  <c:v>5280</c:v>
                </c:pt>
                <c:pt idx="175">
                  <c:v>5310</c:v>
                </c:pt>
                <c:pt idx="176">
                  <c:v>5340</c:v>
                </c:pt>
                <c:pt idx="177">
                  <c:v>5370</c:v>
                </c:pt>
                <c:pt idx="178">
                  <c:v>5400</c:v>
                </c:pt>
                <c:pt idx="179">
                  <c:v>5430</c:v>
                </c:pt>
                <c:pt idx="180">
                  <c:v>5460</c:v>
                </c:pt>
                <c:pt idx="181">
                  <c:v>5490</c:v>
                </c:pt>
                <c:pt idx="182">
                  <c:v>5520</c:v>
                </c:pt>
                <c:pt idx="183">
                  <c:v>5550</c:v>
                </c:pt>
                <c:pt idx="184">
                  <c:v>5580</c:v>
                </c:pt>
                <c:pt idx="185">
                  <c:v>5610</c:v>
                </c:pt>
                <c:pt idx="186">
                  <c:v>5640</c:v>
                </c:pt>
                <c:pt idx="187">
                  <c:v>5670</c:v>
                </c:pt>
                <c:pt idx="188">
                  <c:v>5700</c:v>
                </c:pt>
                <c:pt idx="189">
                  <c:v>5730</c:v>
                </c:pt>
                <c:pt idx="190">
                  <c:v>5760</c:v>
                </c:pt>
                <c:pt idx="191">
                  <c:v>5790</c:v>
                </c:pt>
                <c:pt idx="192">
                  <c:v>5820</c:v>
                </c:pt>
                <c:pt idx="193">
                  <c:v>5850</c:v>
                </c:pt>
                <c:pt idx="194">
                  <c:v>5880</c:v>
                </c:pt>
                <c:pt idx="195">
                  <c:v>5910</c:v>
                </c:pt>
                <c:pt idx="196">
                  <c:v>5940</c:v>
                </c:pt>
                <c:pt idx="197">
                  <c:v>5970</c:v>
                </c:pt>
                <c:pt idx="198">
                  <c:v>6000</c:v>
                </c:pt>
                <c:pt idx="199">
                  <c:v>6030</c:v>
                </c:pt>
                <c:pt idx="200">
                  <c:v>6060</c:v>
                </c:pt>
                <c:pt idx="201">
                  <c:v>6090</c:v>
                </c:pt>
                <c:pt idx="202">
                  <c:v>6120</c:v>
                </c:pt>
                <c:pt idx="203">
                  <c:v>6150</c:v>
                </c:pt>
                <c:pt idx="204">
                  <c:v>6180</c:v>
                </c:pt>
                <c:pt idx="205">
                  <c:v>6210</c:v>
                </c:pt>
                <c:pt idx="206">
                  <c:v>6240</c:v>
                </c:pt>
                <c:pt idx="207">
                  <c:v>6270</c:v>
                </c:pt>
                <c:pt idx="208">
                  <c:v>6300</c:v>
                </c:pt>
                <c:pt idx="209">
                  <c:v>6330</c:v>
                </c:pt>
                <c:pt idx="210">
                  <c:v>6360</c:v>
                </c:pt>
                <c:pt idx="211">
                  <c:v>6390</c:v>
                </c:pt>
                <c:pt idx="212">
                  <c:v>6420</c:v>
                </c:pt>
                <c:pt idx="213">
                  <c:v>6450</c:v>
                </c:pt>
                <c:pt idx="214">
                  <c:v>6480</c:v>
                </c:pt>
                <c:pt idx="215">
                  <c:v>6510</c:v>
                </c:pt>
                <c:pt idx="216">
                  <c:v>6540</c:v>
                </c:pt>
                <c:pt idx="217">
                  <c:v>6570</c:v>
                </c:pt>
                <c:pt idx="218">
                  <c:v>6600</c:v>
                </c:pt>
                <c:pt idx="219">
                  <c:v>6630</c:v>
                </c:pt>
                <c:pt idx="220">
                  <c:v>6660</c:v>
                </c:pt>
                <c:pt idx="221">
                  <c:v>6690</c:v>
                </c:pt>
                <c:pt idx="222">
                  <c:v>6720</c:v>
                </c:pt>
                <c:pt idx="223">
                  <c:v>6750</c:v>
                </c:pt>
                <c:pt idx="224">
                  <c:v>6780</c:v>
                </c:pt>
                <c:pt idx="225">
                  <c:v>6810</c:v>
                </c:pt>
                <c:pt idx="226">
                  <c:v>6840</c:v>
                </c:pt>
                <c:pt idx="227">
                  <c:v>6870</c:v>
                </c:pt>
                <c:pt idx="228">
                  <c:v>6900</c:v>
                </c:pt>
                <c:pt idx="229">
                  <c:v>6930</c:v>
                </c:pt>
                <c:pt idx="230">
                  <c:v>6960</c:v>
                </c:pt>
                <c:pt idx="231">
                  <c:v>6990</c:v>
                </c:pt>
                <c:pt idx="232">
                  <c:v>7020</c:v>
                </c:pt>
                <c:pt idx="233">
                  <c:v>7050</c:v>
                </c:pt>
                <c:pt idx="234">
                  <c:v>7080</c:v>
                </c:pt>
                <c:pt idx="235">
                  <c:v>7110</c:v>
                </c:pt>
                <c:pt idx="236">
                  <c:v>7140</c:v>
                </c:pt>
                <c:pt idx="237">
                  <c:v>7170</c:v>
                </c:pt>
                <c:pt idx="238">
                  <c:v>7200</c:v>
                </c:pt>
                <c:pt idx="239">
                  <c:v>7230</c:v>
                </c:pt>
                <c:pt idx="240">
                  <c:v>7260</c:v>
                </c:pt>
                <c:pt idx="241">
                  <c:v>7290</c:v>
                </c:pt>
                <c:pt idx="242">
                  <c:v>7320</c:v>
                </c:pt>
                <c:pt idx="243">
                  <c:v>7350</c:v>
                </c:pt>
                <c:pt idx="244">
                  <c:v>7380</c:v>
                </c:pt>
                <c:pt idx="245">
                  <c:v>7410</c:v>
                </c:pt>
                <c:pt idx="246">
                  <c:v>7440</c:v>
                </c:pt>
                <c:pt idx="247">
                  <c:v>7470</c:v>
                </c:pt>
                <c:pt idx="248">
                  <c:v>7500</c:v>
                </c:pt>
                <c:pt idx="249">
                  <c:v>7530</c:v>
                </c:pt>
                <c:pt idx="250">
                  <c:v>7560</c:v>
                </c:pt>
                <c:pt idx="251">
                  <c:v>7590</c:v>
                </c:pt>
                <c:pt idx="252">
                  <c:v>7620</c:v>
                </c:pt>
                <c:pt idx="253">
                  <c:v>7650</c:v>
                </c:pt>
                <c:pt idx="254">
                  <c:v>7680</c:v>
                </c:pt>
                <c:pt idx="255">
                  <c:v>7710</c:v>
                </c:pt>
                <c:pt idx="256">
                  <c:v>7740</c:v>
                </c:pt>
                <c:pt idx="257">
                  <c:v>7770</c:v>
                </c:pt>
                <c:pt idx="258">
                  <c:v>7800</c:v>
                </c:pt>
                <c:pt idx="259">
                  <c:v>7830</c:v>
                </c:pt>
                <c:pt idx="260">
                  <c:v>7860</c:v>
                </c:pt>
                <c:pt idx="261">
                  <c:v>7890</c:v>
                </c:pt>
                <c:pt idx="262">
                  <c:v>7920</c:v>
                </c:pt>
                <c:pt idx="263">
                  <c:v>7950</c:v>
                </c:pt>
                <c:pt idx="264">
                  <c:v>7980</c:v>
                </c:pt>
                <c:pt idx="265">
                  <c:v>8010</c:v>
                </c:pt>
                <c:pt idx="266">
                  <c:v>8040</c:v>
                </c:pt>
                <c:pt idx="267">
                  <c:v>8070</c:v>
                </c:pt>
                <c:pt idx="268">
                  <c:v>8100</c:v>
                </c:pt>
                <c:pt idx="269">
                  <c:v>8130</c:v>
                </c:pt>
                <c:pt idx="270">
                  <c:v>8160</c:v>
                </c:pt>
                <c:pt idx="271">
                  <c:v>8190</c:v>
                </c:pt>
                <c:pt idx="272">
                  <c:v>8220</c:v>
                </c:pt>
                <c:pt idx="273">
                  <c:v>8250</c:v>
                </c:pt>
                <c:pt idx="274">
                  <c:v>8280</c:v>
                </c:pt>
                <c:pt idx="275">
                  <c:v>8310</c:v>
                </c:pt>
                <c:pt idx="276">
                  <c:v>8340</c:v>
                </c:pt>
                <c:pt idx="277">
                  <c:v>8370</c:v>
                </c:pt>
                <c:pt idx="278">
                  <c:v>8400</c:v>
                </c:pt>
                <c:pt idx="279">
                  <c:v>8430</c:v>
                </c:pt>
                <c:pt idx="280">
                  <c:v>8460</c:v>
                </c:pt>
                <c:pt idx="281">
                  <c:v>8490</c:v>
                </c:pt>
                <c:pt idx="282">
                  <c:v>8520</c:v>
                </c:pt>
                <c:pt idx="283">
                  <c:v>8550</c:v>
                </c:pt>
                <c:pt idx="284">
                  <c:v>8580</c:v>
                </c:pt>
                <c:pt idx="285">
                  <c:v>8610</c:v>
                </c:pt>
                <c:pt idx="286">
                  <c:v>8640</c:v>
                </c:pt>
                <c:pt idx="287">
                  <c:v>8670</c:v>
                </c:pt>
                <c:pt idx="288">
                  <c:v>8700</c:v>
                </c:pt>
                <c:pt idx="289">
                  <c:v>8730</c:v>
                </c:pt>
                <c:pt idx="290">
                  <c:v>8760</c:v>
                </c:pt>
                <c:pt idx="291">
                  <c:v>8790</c:v>
                </c:pt>
                <c:pt idx="292">
                  <c:v>8820</c:v>
                </c:pt>
                <c:pt idx="293">
                  <c:v>8850</c:v>
                </c:pt>
                <c:pt idx="294">
                  <c:v>8880</c:v>
                </c:pt>
                <c:pt idx="295">
                  <c:v>8910</c:v>
                </c:pt>
                <c:pt idx="296">
                  <c:v>8940</c:v>
                </c:pt>
                <c:pt idx="297">
                  <c:v>8970</c:v>
                </c:pt>
                <c:pt idx="298">
                  <c:v>9000</c:v>
                </c:pt>
                <c:pt idx="299">
                  <c:v>9030</c:v>
                </c:pt>
                <c:pt idx="300">
                  <c:v>9060</c:v>
                </c:pt>
                <c:pt idx="301">
                  <c:v>9090</c:v>
                </c:pt>
                <c:pt idx="302">
                  <c:v>9120</c:v>
                </c:pt>
                <c:pt idx="303">
                  <c:v>9150</c:v>
                </c:pt>
                <c:pt idx="304">
                  <c:v>9180</c:v>
                </c:pt>
                <c:pt idx="305">
                  <c:v>9210</c:v>
                </c:pt>
                <c:pt idx="306">
                  <c:v>9240</c:v>
                </c:pt>
                <c:pt idx="307">
                  <c:v>9270</c:v>
                </c:pt>
                <c:pt idx="308">
                  <c:v>9300</c:v>
                </c:pt>
                <c:pt idx="309">
                  <c:v>9330</c:v>
                </c:pt>
                <c:pt idx="310">
                  <c:v>9360</c:v>
                </c:pt>
                <c:pt idx="311">
                  <c:v>9390</c:v>
                </c:pt>
                <c:pt idx="312">
                  <c:v>9420</c:v>
                </c:pt>
                <c:pt idx="313">
                  <c:v>9450</c:v>
                </c:pt>
                <c:pt idx="314">
                  <c:v>9480</c:v>
                </c:pt>
                <c:pt idx="315">
                  <c:v>9510</c:v>
                </c:pt>
                <c:pt idx="316">
                  <c:v>9540</c:v>
                </c:pt>
                <c:pt idx="317">
                  <c:v>9570</c:v>
                </c:pt>
                <c:pt idx="318">
                  <c:v>9600</c:v>
                </c:pt>
                <c:pt idx="319">
                  <c:v>9630</c:v>
                </c:pt>
                <c:pt idx="320">
                  <c:v>9660</c:v>
                </c:pt>
                <c:pt idx="321">
                  <c:v>9690</c:v>
                </c:pt>
                <c:pt idx="322">
                  <c:v>9720</c:v>
                </c:pt>
                <c:pt idx="323">
                  <c:v>9750</c:v>
                </c:pt>
                <c:pt idx="324">
                  <c:v>9780</c:v>
                </c:pt>
                <c:pt idx="325">
                  <c:v>9810</c:v>
                </c:pt>
                <c:pt idx="326">
                  <c:v>9840</c:v>
                </c:pt>
                <c:pt idx="327">
                  <c:v>9870</c:v>
                </c:pt>
                <c:pt idx="328">
                  <c:v>9900</c:v>
                </c:pt>
                <c:pt idx="329">
                  <c:v>9930</c:v>
                </c:pt>
                <c:pt idx="330">
                  <c:v>9960</c:v>
                </c:pt>
                <c:pt idx="331">
                  <c:v>9990</c:v>
                </c:pt>
                <c:pt idx="332">
                  <c:v>10020</c:v>
                </c:pt>
                <c:pt idx="333">
                  <c:v>10050</c:v>
                </c:pt>
                <c:pt idx="334">
                  <c:v>10080</c:v>
                </c:pt>
                <c:pt idx="335">
                  <c:v>10110</c:v>
                </c:pt>
                <c:pt idx="336">
                  <c:v>10140</c:v>
                </c:pt>
                <c:pt idx="337">
                  <c:v>10170</c:v>
                </c:pt>
                <c:pt idx="338">
                  <c:v>10200</c:v>
                </c:pt>
                <c:pt idx="339">
                  <c:v>10230</c:v>
                </c:pt>
                <c:pt idx="340">
                  <c:v>10260</c:v>
                </c:pt>
                <c:pt idx="341">
                  <c:v>10290</c:v>
                </c:pt>
                <c:pt idx="342">
                  <c:v>10320</c:v>
                </c:pt>
                <c:pt idx="343">
                  <c:v>10350</c:v>
                </c:pt>
                <c:pt idx="344">
                  <c:v>10380</c:v>
                </c:pt>
                <c:pt idx="345">
                  <c:v>10410</c:v>
                </c:pt>
                <c:pt idx="346">
                  <c:v>10440</c:v>
                </c:pt>
                <c:pt idx="347">
                  <c:v>10470</c:v>
                </c:pt>
                <c:pt idx="348">
                  <c:v>10500</c:v>
                </c:pt>
                <c:pt idx="349">
                  <c:v>10530</c:v>
                </c:pt>
                <c:pt idx="350">
                  <c:v>10560</c:v>
                </c:pt>
                <c:pt idx="351">
                  <c:v>10590</c:v>
                </c:pt>
                <c:pt idx="352">
                  <c:v>10620</c:v>
                </c:pt>
                <c:pt idx="353">
                  <c:v>10650</c:v>
                </c:pt>
                <c:pt idx="354">
                  <c:v>10680</c:v>
                </c:pt>
                <c:pt idx="355">
                  <c:v>10710</c:v>
                </c:pt>
                <c:pt idx="356">
                  <c:v>10740</c:v>
                </c:pt>
                <c:pt idx="357">
                  <c:v>10770</c:v>
                </c:pt>
                <c:pt idx="358">
                  <c:v>10800</c:v>
                </c:pt>
                <c:pt idx="359">
                  <c:v>11100</c:v>
                </c:pt>
                <c:pt idx="360">
                  <c:v>11400</c:v>
                </c:pt>
                <c:pt idx="361">
                  <c:v>11700</c:v>
                </c:pt>
                <c:pt idx="362">
                  <c:v>12000</c:v>
                </c:pt>
                <c:pt idx="363">
                  <c:v>12300</c:v>
                </c:pt>
                <c:pt idx="364">
                  <c:v>12600</c:v>
                </c:pt>
                <c:pt idx="365">
                  <c:v>12900</c:v>
                </c:pt>
                <c:pt idx="366">
                  <c:v>13200</c:v>
                </c:pt>
                <c:pt idx="367">
                  <c:v>13500</c:v>
                </c:pt>
                <c:pt idx="368">
                  <c:v>13800</c:v>
                </c:pt>
                <c:pt idx="369">
                  <c:v>14100</c:v>
                </c:pt>
                <c:pt idx="370">
                  <c:v>14400</c:v>
                </c:pt>
                <c:pt idx="371">
                  <c:v>14700</c:v>
                </c:pt>
                <c:pt idx="372">
                  <c:v>15000</c:v>
                </c:pt>
                <c:pt idx="373">
                  <c:v>15300</c:v>
                </c:pt>
                <c:pt idx="374">
                  <c:v>15600</c:v>
                </c:pt>
                <c:pt idx="375">
                  <c:v>15900</c:v>
                </c:pt>
                <c:pt idx="376">
                  <c:v>16200</c:v>
                </c:pt>
                <c:pt idx="377">
                  <c:v>16500</c:v>
                </c:pt>
                <c:pt idx="378">
                  <c:v>16800</c:v>
                </c:pt>
                <c:pt idx="379">
                  <c:v>17100</c:v>
                </c:pt>
                <c:pt idx="380">
                  <c:v>17400</c:v>
                </c:pt>
                <c:pt idx="381">
                  <c:v>17700</c:v>
                </c:pt>
                <c:pt idx="382">
                  <c:v>18000</c:v>
                </c:pt>
                <c:pt idx="383">
                  <c:v>18300</c:v>
                </c:pt>
                <c:pt idx="384">
                  <c:v>18600</c:v>
                </c:pt>
                <c:pt idx="385">
                  <c:v>18900</c:v>
                </c:pt>
                <c:pt idx="386">
                  <c:v>19200</c:v>
                </c:pt>
                <c:pt idx="387">
                  <c:v>19500</c:v>
                </c:pt>
                <c:pt idx="388">
                  <c:v>19800</c:v>
                </c:pt>
                <c:pt idx="389">
                  <c:v>20100</c:v>
                </c:pt>
                <c:pt idx="390">
                  <c:v>20400</c:v>
                </c:pt>
                <c:pt idx="391">
                  <c:v>20700</c:v>
                </c:pt>
                <c:pt idx="392">
                  <c:v>21000</c:v>
                </c:pt>
                <c:pt idx="393">
                  <c:v>21300</c:v>
                </c:pt>
                <c:pt idx="394">
                  <c:v>21600</c:v>
                </c:pt>
                <c:pt idx="395">
                  <c:v>21900</c:v>
                </c:pt>
                <c:pt idx="396">
                  <c:v>22200</c:v>
                </c:pt>
                <c:pt idx="397">
                  <c:v>22500</c:v>
                </c:pt>
                <c:pt idx="398">
                  <c:v>22800</c:v>
                </c:pt>
                <c:pt idx="399">
                  <c:v>23100</c:v>
                </c:pt>
                <c:pt idx="400">
                  <c:v>23400</c:v>
                </c:pt>
                <c:pt idx="401">
                  <c:v>23700</c:v>
                </c:pt>
                <c:pt idx="402">
                  <c:v>24000</c:v>
                </c:pt>
                <c:pt idx="403">
                  <c:v>24300</c:v>
                </c:pt>
                <c:pt idx="404">
                  <c:v>24600</c:v>
                </c:pt>
                <c:pt idx="405">
                  <c:v>24900</c:v>
                </c:pt>
                <c:pt idx="406">
                  <c:v>25200</c:v>
                </c:pt>
                <c:pt idx="407">
                  <c:v>25500</c:v>
                </c:pt>
                <c:pt idx="408">
                  <c:v>25800</c:v>
                </c:pt>
                <c:pt idx="409">
                  <c:v>26100</c:v>
                </c:pt>
                <c:pt idx="410">
                  <c:v>26400</c:v>
                </c:pt>
                <c:pt idx="411">
                  <c:v>26700</c:v>
                </c:pt>
                <c:pt idx="412">
                  <c:v>27000</c:v>
                </c:pt>
                <c:pt idx="413">
                  <c:v>27300</c:v>
                </c:pt>
                <c:pt idx="414">
                  <c:v>27600</c:v>
                </c:pt>
                <c:pt idx="415">
                  <c:v>27900</c:v>
                </c:pt>
                <c:pt idx="416">
                  <c:v>28200</c:v>
                </c:pt>
                <c:pt idx="417">
                  <c:v>28500</c:v>
                </c:pt>
                <c:pt idx="418">
                  <c:v>28800</c:v>
                </c:pt>
                <c:pt idx="419">
                  <c:v>29100</c:v>
                </c:pt>
                <c:pt idx="420">
                  <c:v>29400</c:v>
                </c:pt>
                <c:pt idx="421">
                  <c:v>29700</c:v>
                </c:pt>
                <c:pt idx="422">
                  <c:v>30000</c:v>
                </c:pt>
                <c:pt idx="423">
                  <c:v>30300</c:v>
                </c:pt>
                <c:pt idx="424">
                  <c:v>30600</c:v>
                </c:pt>
                <c:pt idx="425">
                  <c:v>30900</c:v>
                </c:pt>
                <c:pt idx="426">
                  <c:v>31200</c:v>
                </c:pt>
                <c:pt idx="427">
                  <c:v>31500</c:v>
                </c:pt>
                <c:pt idx="428">
                  <c:v>31800</c:v>
                </c:pt>
                <c:pt idx="429">
                  <c:v>32100</c:v>
                </c:pt>
                <c:pt idx="430">
                  <c:v>32400</c:v>
                </c:pt>
                <c:pt idx="431">
                  <c:v>32700</c:v>
                </c:pt>
                <c:pt idx="432">
                  <c:v>33000</c:v>
                </c:pt>
                <c:pt idx="433">
                  <c:v>33300</c:v>
                </c:pt>
                <c:pt idx="434">
                  <c:v>33600</c:v>
                </c:pt>
                <c:pt idx="435">
                  <c:v>33900</c:v>
                </c:pt>
                <c:pt idx="436">
                  <c:v>34200</c:v>
                </c:pt>
                <c:pt idx="437">
                  <c:v>34500</c:v>
                </c:pt>
                <c:pt idx="438">
                  <c:v>34800</c:v>
                </c:pt>
                <c:pt idx="439">
                  <c:v>35100</c:v>
                </c:pt>
                <c:pt idx="440">
                  <c:v>35400</c:v>
                </c:pt>
                <c:pt idx="441">
                  <c:v>35700</c:v>
                </c:pt>
                <c:pt idx="442">
                  <c:v>36000</c:v>
                </c:pt>
                <c:pt idx="443">
                  <c:v>36300</c:v>
                </c:pt>
                <c:pt idx="444">
                  <c:v>36600</c:v>
                </c:pt>
                <c:pt idx="445">
                  <c:v>36900</c:v>
                </c:pt>
                <c:pt idx="446">
                  <c:v>37200</c:v>
                </c:pt>
                <c:pt idx="447">
                  <c:v>37500</c:v>
                </c:pt>
                <c:pt idx="448">
                  <c:v>37800</c:v>
                </c:pt>
                <c:pt idx="449">
                  <c:v>38100</c:v>
                </c:pt>
                <c:pt idx="450">
                  <c:v>38400</c:v>
                </c:pt>
                <c:pt idx="451">
                  <c:v>38700</c:v>
                </c:pt>
                <c:pt idx="452">
                  <c:v>39000</c:v>
                </c:pt>
                <c:pt idx="453">
                  <c:v>39300</c:v>
                </c:pt>
                <c:pt idx="454">
                  <c:v>39600</c:v>
                </c:pt>
                <c:pt idx="455">
                  <c:v>39900</c:v>
                </c:pt>
                <c:pt idx="456">
                  <c:v>40200</c:v>
                </c:pt>
                <c:pt idx="457">
                  <c:v>40500</c:v>
                </c:pt>
                <c:pt idx="458">
                  <c:v>40800</c:v>
                </c:pt>
                <c:pt idx="459">
                  <c:v>41100</c:v>
                </c:pt>
                <c:pt idx="460">
                  <c:v>41400</c:v>
                </c:pt>
                <c:pt idx="461">
                  <c:v>41700</c:v>
                </c:pt>
                <c:pt idx="462">
                  <c:v>42000</c:v>
                </c:pt>
                <c:pt idx="463">
                  <c:v>42300</c:v>
                </c:pt>
                <c:pt idx="464">
                  <c:v>42600</c:v>
                </c:pt>
                <c:pt idx="465">
                  <c:v>42900</c:v>
                </c:pt>
                <c:pt idx="466">
                  <c:v>43200</c:v>
                </c:pt>
                <c:pt idx="467">
                  <c:v>43500</c:v>
                </c:pt>
                <c:pt idx="468">
                  <c:v>43800</c:v>
                </c:pt>
                <c:pt idx="469">
                  <c:v>44100</c:v>
                </c:pt>
                <c:pt idx="470">
                  <c:v>44400</c:v>
                </c:pt>
                <c:pt idx="471">
                  <c:v>44700</c:v>
                </c:pt>
                <c:pt idx="472">
                  <c:v>45000</c:v>
                </c:pt>
                <c:pt idx="473">
                  <c:v>45300</c:v>
                </c:pt>
                <c:pt idx="474">
                  <c:v>45600</c:v>
                </c:pt>
                <c:pt idx="475">
                  <c:v>45900</c:v>
                </c:pt>
                <c:pt idx="476">
                  <c:v>46200</c:v>
                </c:pt>
                <c:pt idx="477">
                  <c:v>46500</c:v>
                </c:pt>
                <c:pt idx="478">
                  <c:v>46800</c:v>
                </c:pt>
                <c:pt idx="479">
                  <c:v>47100</c:v>
                </c:pt>
                <c:pt idx="480">
                  <c:v>47400</c:v>
                </c:pt>
                <c:pt idx="481">
                  <c:v>47700</c:v>
                </c:pt>
                <c:pt idx="482">
                  <c:v>48000</c:v>
                </c:pt>
                <c:pt idx="483">
                  <c:v>48300</c:v>
                </c:pt>
                <c:pt idx="484">
                  <c:v>48600</c:v>
                </c:pt>
                <c:pt idx="485">
                  <c:v>48900</c:v>
                </c:pt>
                <c:pt idx="486">
                  <c:v>49200</c:v>
                </c:pt>
                <c:pt idx="487">
                  <c:v>49500</c:v>
                </c:pt>
                <c:pt idx="488">
                  <c:v>49800</c:v>
                </c:pt>
                <c:pt idx="489">
                  <c:v>50100</c:v>
                </c:pt>
                <c:pt idx="490">
                  <c:v>50400</c:v>
                </c:pt>
                <c:pt idx="491">
                  <c:v>50700</c:v>
                </c:pt>
                <c:pt idx="492">
                  <c:v>51000</c:v>
                </c:pt>
                <c:pt idx="493">
                  <c:v>51300</c:v>
                </c:pt>
                <c:pt idx="494">
                  <c:v>51600</c:v>
                </c:pt>
                <c:pt idx="495">
                  <c:v>51900</c:v>
                </c:pt>
                <c:pt idx="496">
                  <c:v>52200</c:v>
                </c:pt>
                <c:pt idx="497">
                  <c:v>52500</c:v>
                </c:pt>
                <c:pt idx="498">
                  <c:v>52800</c:v>
                </c:pt>
                <c:pt idx="499">
                  <c:v>53100</c:v>
                </c:pt>
                <c:pt idx="500">
                  <c:v>53400</c:v>
                </c:pt>
                <c:pt idx="501">
                  <c:v>53700</c:v>
                </c:pt>
                <c:pt idx="502">
                  <c:v>54000</c:v>
                </c:pt>
                <c:pt idx="503">
                  <c:v>54300</c:v>
                </c:pt>
                <c:pt idx="504">
                  <c:v>54600</c:v>
                </c:pt>
                <c:pt idx="505">
                  <c:v>54900</c:v>
                </c:pt>
                <c:pt idx="506">
                  <c:v>55200</c:v>
                </c:pt>
                <c:pt idx="507">
                  <c:v>55500</c:v>
                </c:pt>
                <c:pt idx="508">
                  <c:v>55800</c:v>
                </c:pt>
                <c:pt idx="509">
                  <c:v>56100</c:v>
                </c:pt>
                <c:pt idx="510">
                  <c:v>56400</c:v>
                </c:pt>
                <c:pt idx="511">
                  <c:v>56700</c:v>
                </c:pt>
                <c:pt idx="512">
                  <c:v>57000</c:v>
                </c:pt>
                <c:pt idx="513">
                  <c:v>57300</c:v>
                </c:pt>
                <c:pt idx="514">
                  <c:v>57600</c:v>
                </c:pt>
                <c:pt idx="515">
                  <c:v>57900</c:v>
                </c:pt>
                <c:pt idx="516">
                  <c:v>58200</c:v>
                </c:pt>
                <c:pt idx="517">
                  <c:v>58500</c:v>
                </c:pt>
                <c:pt idx="518">
                  <c:v>58800</c:v>
                </c:pt>
                <c:pt idx="519">
                  <c:v>59100</c:v>
                </c:pt>
                <c:pt idx="520">
                  <c:v>59400</c:v>
                </c:pt>
                <c:pt idx="521">
                  <c:v>59700</c:v>
                </c:pt>
                <c:pt idx="522">
                  <c:v>60000</c:v>
                </c:pt>
                <c:pt idx="523">
                  <c:v>60300</c:v>
                </c:pt>
                <c:pt idx="524">
                  <c:v>60600</c:v>
                </c:pt>
                <c:pt idx="525">
                  <c:v>60900</c:v>
                </c:pt>
                <c:pt idx="526">
                  <c:v>61200</c:v>
                </c:pt>
                <c:pt idx="527">
                  <c:v>61500</c:v>
                </c:pt>
                <c:pt idx="528">
                  <c:v>61800</c:v>
                </c:pt>
                <c:pt idx="529">
                  <c:v>62100</c:v>
                </c:pt>
                <c:pt idx="530">
                  <c:v>62400</c:v>
                </c:pt>
                <c:pt idx="531">
                  <c:v>62700</c:v>
                </c:pt>
                <c:pt idx="532">
                  <c:v>63000</c:v>
                </c:pt>
                <c:pt idx="533">
                  <c:v>63300</c:v>
                </c:pt>
                <c:pt idx="534">
                  <c:v>63600</c:v>
                </c:pt>
                <c:pt idx="535">
                  <c:v>63900</c:v>
                </c:pt>
                <c:pt idx="536">
                  <c:v>64200</c:v>
                </c:pt>
                <c:pt idx="537">
                  <c:v>64500</c:v>
                </c:pt>
                <c:pt idx="538">
                  <c:v>64800</c:v>
                </c:pt>
                <c:pt idx="539">
                  <c:v>65100</c:v>
                </c:pt>
                <c:pt idx="540">
                  <c:v>65400</c:v>
                </c:pt>
                <c:pt idx="541">
                  <c:v>65700</c:v>
                </c:pt>
                <c:pt idx="542">
                  <c:v>66000</c:v>
                </c:pt>
                <c:pt idx="543">
                  <c:v>66300</c:v>
                </c:pt>
                <c:pt idx="544">
                  <c:v>66600</c:v>
                </c:pt>
                <c:pt idx="545">
                  <c:v>66900</c:v>
                </c:pt>
                <c:pt idx="546">
                  <c:v>67200</c:v>
                </c:pt>
                <c:pt idx="547">
                  <c:v>67500</c:v>
                </c:pt>
                <c:pt idx="548">
                  <c:v>67800</c:v>
                </c:pt>
                <c:pt idx="549">
                  <c:v>68100</c:v>
                </c:pt>
                <c:pt idx="550">
                  <c:v>68400</c:v>
                </c:pt>
                <c:pt idx="551">
                  <c:v>68700</c:v>
                </c:pt>
                <c:pt idx="552">
                  <c:v>69000</c:v>
                </c:pt>
                <c:pt idx="553">
                  <c:v>69300</c:v>
                </c:pt>
                <c:pt idx="554">
                  <c:v>69600</c:v>
                </c:pt>
                <c:pt idx="555">
                  <c:v>69900</c:v>
                </c:pt>
                <c:pt idx="556">
                  <c:v>70200</c:v>
                </c:pt>
                <c:pt idx="557">
                  <c:v>70500</c:v>
                </c:pt>
                <c:pt idx="558">
                  <c:v>70800</c:v>
                </c:pt>
                <c:pt idx="559">
                  <c:v>71100</c:v>
                </c:pt>
                <c:pt idx="560">
                  <c:v>71400</c:v>
                </c:pt>
                <c:pt idx="561">
                  <c:v>71700</c:v>
                </c:pt>
                <c:pt idx="562">
                  <c:v>72000</c:v>
                </c:pt>
                <c:pt idx="563">
                  <c:v>72300</c:v>
                </c:pt>
                <c:pt idx="564">
                  <c:v>72600</c:v>
                </c:pt>
                <c:pt idx="565">
                  <c:v>72900</c:v>
                </c:pt>
                <c:pt idx="566">
                  <c:v>73200</c:v>
                </c:pt>
                <c:pt idx="567">
                  <c:v>73500</c:v>
                </c:pt>
                <c:pt idx="568">
                  <c:v>73800</c:v>
                </c:pt>
                <c:pt idx="569">
                  <c:v>74100</c:v>
                </c:pt>
                <c:pt idx="570">
                  <c:v>74400</c:v>
                </c:pt>
                <c:pt idx="571">
                  <c:v>74700</c:v>
                </c:pt>
                <c:pt idx="572">
                  <c:v>75000</c:v>
                </c:pt>
                <c:pt idx="573">
                  <c:v>75300</c:v>
                </c:pt>
                <c:pt idx="574">
                  <c:v>75600</c:v>
                </c:pt>
                <c:pt idx="575">
                  <c:v>75900</c:v>
                </c:pt>
                <c:pt idx="576">
                  <c:v>76200</c:v>
                </c:pt>
                <c:pt idx="577">
                  <c:v>76500</c:v>
                </c:pt>
                <c:pt idx="578">
                  <c:v>76800</c:v>
                </c:pt>
                <c:pt idx="579">
                  <c:v>77100</c:v>
                </c:pt>
                <c:pt idx="580">
                  <c:v>77400</c:v>
                </c:pt>
                <c:pt idx="581">
                  <c:v>77700</c:v>
                </c:pt>
                <c:pt idx="582">
                  <c:v>78000</c:v>
                </c:pt>
                <c:pt idx="583">
                  <c:v>78300</c:v>
                </c:pt>
                <c:pt idx="584">
                  <c:v>78600</c:v>
                </c:pt>
                <c:pt idx="585">
                  <c:v>78900</c:v>
                </c:pt>
                <c:pt idx="586">
                  <c:v>79200</c:v>
                </c:pt>
                <c:pt idx="587">
                  <c:v>79500</c:v>
                </c:pt>
                <c:pt idx="588">
                  <c:v>79800</c:v>
                </c:pt>
                <c:pt idx="589">
                  <c:v>80100</c:v>
                </c:pt>
                <c:pt idx="590">
                  <c:v>80400</c:v>
                </c:pt>
                <c:pt idx="591">
                  <c:v>80700</c:v>
                </c:pt>
                <c:pt idx="592">
                  <c:v>81000</c:v>
                </c:pt>
                <c:pt idx="593">
                  <c:v>81300</c:v>
                </c:pt>
                <c:pt idx="594">
                  <c:v>81600</c:v>
                </c:pt>
                <c:pt idx="595">
                  <c:v>81900</c:v>
                </c:pt>
                <c:pt idx="596">
                  <c:v>82200</c:v>
                </c:pt>
                <c:pt idx="597">
                  <c:v>82500</c:v>
                </c:pt>
                <c:pt idx="598">
                  <c:v>82800</c:v>
                </c:pt>
                <c:pt idx="599">
                  <c:v>83100</c:v>
                </c:pt>
                <c:pt idx="600">
                  <c:v>83400</c:v>
                </c:pt>
                <c:pt idx="601">
                  <c:v>83700</c:v>
                </c:pt>
                <c:pt idx="602">
                  <c:v>84000</c:v>
                </c:pt>
                <c:pt idx="603">
                  <c:v>84300</c:v>
                </c:pt>
                <c:pt idx="604">
                  <c:v>84600</c:v>
                </c:pt>
                <c:pt idx="605">
                  <c:v>84900</c:v>
                </c:pt>
                <c:pt idx="606">
                  <c:v>85200</c:v>
                </c:pt>
                <c:pt idx="607">
                  <c:v>85500</c:v>
                </c:pt>
                <c:pt idx="608">
                  <c:v>85800</c:v>
                </c:pt>
                <c:pt idx="609">
                  <c:v>86100</c:v>
                </c:pt>
                <c:pt idx="610">
                  <c:v>86400</c:v>
                </c:pt>
                <c:pt idx="611">
                  <c:v>86700</c:v>
                </c:pt>
                <c:pt idx="612">
                  <c:v>87000</c:v>
                </c:pt>
                <c:pt idx="613">
                  <c:v>87300</c:v>
                </c:pt>
                <c:pt idx="614">
                  <c:v>87600</c:v>
                </c:pt>
                <c:pt idx="615">
                  <c:v>87900</c:v>
                </c:pt>
                <c:pt idx="616">
                  <c:v>88200</c:v>
                </c:pt>
                <c:pt idx="617">
                  <c:v>88500</c:v>
                </c:pt>
                <c:pt idx="618">
                  <c:v>88800</c:v>
                </c:pt>
                <c:pt idx="619">
                  <c:v>89100</c:v>
                </c:pt>
                <c:pt idx="620">
                  <c:v>89400</c:v>
                </c:pt>
                <c:pt idx="621">
                  <c:v>89700</c:v>
                </c:pt>
                <c:pt idx="622">
                  <c:v>90000</c:v>
                </c:pt>
                <c:pt idx="623">
                  <c:v>90300</c:v>
                </c:pt>
                <c:pt idx="624">
                  <c:v>90600</c:v>
                </c:pt>
                <c:pt idx="625">
                  <c:v>90900</c:v>
                </c:pt>
                <c:pt idx="626">
                  <c:v>91200</c:v>
                </c:pt>
                <c:pt idx="627">
                  <c:v>91500</c:v>
                </c:pt>
                <c:pt idx="628">
                  <c:v>91800</c:v>
                </c:pt>
                <c:pt idx="629">
                  <c:v>92100</c:v>
                </c:pt>
                <c:pt idx="630">
                  <c:v>92400</c:v>
                </c:pt>
                <c:pt idx="631">
                  <c:v>92700</c:v>
                </c:pt>
                <c:pt idx="632">
                  <c:v>93000</c:v>
                </c:pt>
                <c:pt idx="633">
                  <c:v>93300</c:v>
                </c:pt>
                <c:pt idx="634">
                  <c:v>93600</c:v>
                </c:pt>
                <c:pt idx="635">
                  <c:v>93900</c:v>
                </c:pt>
                <c:pt idx="636">
                  <c:v>94200</c:v>
                </c:pt>
                <c:pt idx="637">
                  <c:v>94500</c:v>
                </c:pt>
                <c:pt idx="638">
                  <c:v>94800</c:v>
                </c:pt>
                <c:pt idx="639">
                  <c:v>95100</c:v>
                </c:pt>
                <c:pt idx="640">
                  <c:v>95400</c:v>
                </c:pt>
                <c:pt idx="641">
                  <c:v>95700</c:v>
                </c:pt>
                <c:pt idx="642">
                  <c:v>96000</c:v>
                </c:pt>
                <c:pt idx="643">
                  <c:v>96300</c:v>
                </c:pt>
                <c:pt idx="644">
                  <c:v>96600</c:v>
                </c:pt>
                <c:pt idx="645">
                  <c:v>96900</c:v>
                </c:pt>
                <c:pt idx="646">
                  <c:v>97200</c:v>
                </c:pt>
                <c:pt idx="647">
                  <c:v>97500</c:v>
                </c:pt>
                <c:pt idx="648">
                  <c:v>97800</c:v>
                </c:pt>
                <c:pt idx="649">
                  <c:v>98100</c:v>
                </c:pt>
                <c:pt idx="650">
                  <c:v>98400</c:v>
                </c:pt>
                <c:pt idx="651">
                  <c:v>98700</c:v>
                </c:pt>
                <c:pt idx="652">
                  <c:v>99000</c:v>
                </c:pt>
                <c:pt idx="653">
                  <c:v>99300</c:v>
                </c:pt>
                <c:pt idx="654">
                  <c:v>99600</c:v>
                </c:pt>
                <c:pt idx="655">
                  <c:v>99900</c:v>
                </c:pt>
                <c:pt idx="656">
                  <c:v>100200</c:v>
                </c:pt>
                <c:pt idx="657">
                  <c:v>100500</c:v>
                </c:pt>
                <c:pt idx="658">
                  <c:v>100800</c:v>
                </c:pt>
                <c:pt idx="659">
                  <c:v>101100</c:v>
                </c:pt>
                <c:pt idx="660">
                  <c:v>101400</c:v>
                </c:pt>
                <c:pt idx="661">
                  <c:v>101700</c:v>
                </c:pt>
                <c:pt idx="662">
                  <c:v>102000</c:v>
                </c:pt>
                <c:pt idx="663">
                  <c:v>102300</c:v>
                </c:pt>
                <c:pt idx="664">
                  <c:v>102600</c:v>
                </c:pt>
                <c:pt idx="665">
                  <c:v>102900</c:v>
                </c:pt>
                <c:pt idx="666">
                  <c:v>103200</c:v>
                </c:pt>
                <c:pt idx="667">
                  <c:v>103500</c:v>
                </c:pt>
                <c:pt idx="668">
                  <c:v>104100</c:v>
                </c:pt>
                <c:pt idx="669">
                  <c:v>104400</c:v>
                </c:pt>
                <c:pt idx="670">
                  <c:v>104700</c:v>
                </c:pt>
                <c:pt idx="671">
                  <c:v>105000</c:v>
                </c:pt>
                <c:pt idx="672">
                  <c:v>105300</c:v>
                </c:pt>
                <c:pt idx="673">
                  <c:v>105600</c:v>
                </c:pt>
                <c:pt idx="674">
                  <c:v>105900</c:v>
                </c:pt>
                <c:pt idx="675">
                  <c:v>106200</c:v>
                </c:pt>
                <c:pt idx="676">
                  <c:v>106500</c:v>
                </c:pt>
                <c:pt idx="677">
                  <c:v>106800</c:v>
                </c:pt>
                <c:pt idx="678">
                  <c:v>107100</c:v>
                </c:pt>
                <c:pt idx="679">
                  <c:v>107400</c:v>
                </c:pt>
                <c:pt idx="680">
                  <c:v>107700</c:v>
                </c:pt>
                <c:pt idx="681">
                  <c:v>108000</c:v>
                </c:pt>
                <c:pt idx="682">
                  <c:v>108300</c:v>
                </c:pt>
                <c:pt idx="683">
                  <c:v>108600</c:v>
                </c:pt>
                <c:pt idx="684">
                  <c:v>108900</c:v>
                </c:pt>
                <c:pt idx="685">
                  <c:v>109200</c:v>
                </c:pt>
                <c:pt idx="686">
                  <c:v>109500</c:v>
                </c:pt>
                <c:pt idx="687">
                  <c:v>109800</c:v>
                </c:pt>
                <c:pt idx="688">
                  <c:v>110400</c:v>
                </c:pt>
                <c:pt idx="689">
                  <c:v>110700</c:v>
                </c:pt>
                <c:pt idx="690">
                  <c:v>111000</c:v>
                </c:pt>
                <c:pt idx="691">
                  <c:v>111300</c:v>
                </c:pt>
                <c:pt idx="692">
                  <c:v>111600</c:v>
                </c:pt>
                <c:pt idx="693">
                  <c:v>111900</c:v>
                </c:pt>
                <c:pt idx="694">
                  <c:v>112200</c:v>
                </c:pt>
                <c:pt idx="695">
                  <c:v>112500</c:v>
                </c:pt>
                <c:pt idx="696">
                  <c:v>112800</c:v>
                </c:pt>
                <c:pt idx="697">
                  <c:v>113100</c:v>
                </c:pt>
                <c:pt idx="698">
                  <c:v>113400</c:v>
                </c:pt>
                <c:pt idx="699">
                  <c:v>113700</c:v>
                </c:pt>
                <c:pt idx="700">
                  <c:v>114000</c:v>
                </c:pt>
                <c:pt idx="701">
                  <c:v>114060</c:v>
                </c:pt>
                <c:pt idx="702">
                  <c:v>114120</c:v>
                </c:pt>
                <c:pt idx="703">
                  <c:v>114180</c:v>
                </c:pt>
                <c:pt idx="704">
                  <c:v>114240</c:v>
                </c:pt>
                <c:pt idx="705">
                  <c:v>114280</c:v>
                </c:pt>
                <c:pt idx="706">
                  <c:v>114290</c:v>
                </c:pt>
                <c:pt idx="707">
                  <c:v>114291</c:v>
                </c:pt>
                <c:pt idx="708">
                  <c:v>114292</c:v>
                </c:pt>
                <c:pt idx="709">
                  <c:v>114293</c:v>
                </c:pt>
                <c:pt idx="710">
                  <c:v>114294</c:v>
                </c:pt>
                <c:pt idx="711">
                  <c:v>114295</c:v>
                </c:pt>
                <c:pt idx="712">
                  <c:v>114296</c:v>
                </c:pt>
                <c:pt idx="713">
                  <c:v>114297</c:v>
                </c:pt>
                <c:pt idx="714">
                  <c:v>114298</c:v>
                </c:pt>
              </c:numCache>
            </c:numRef>
          </c:xVal>
          <c:yVal>
            <c:numRef>
              <c:f>'揚水 (2)'!$V$2:$V$914</c:f>
              <c:numCache>
                <c:formatCode>General</c:formatCode>
                <c:ptCount val="913"/>
                <c:pt idx="0">
                  <c:v>6.21728000000001</c:v>
                </c:pt>
                <c:pt idx="1">
                  <c:v>6.59939999999999</c:v>
                </c:pt>
                <c:pt idx="2">
                  <c:v>6.62230000000001</c:v>
                </c:pt>
                <c:pt idx="3">
                  <c:v>6.64919999999999</c:v>
                </c:pt>
                <c:pt idx="4">
                  <c:v>6.6705</c:v>
                </c:pt>
                <c:pt idx="5">
                  <c:v>6.73539999999999</c:v>
                </c:pt>
                <c:pt idx="6">
                  <c:v>6.77150000000001</c:v>
                </c:pt>
                <c:pt idx="7">
                  <c:v>6.77921900000001</c:v>
                </c:pt>
                <c:pt idx="8">
                  <c:v>6.82881900000002</c:v>
                </c:pt>
                <c:pt idx="9">
                  <c:v>6.877219</c:v>
                </c:pt>
                <c:pt idx="10">
                  <c:v>6.93221900000001</c:v>
                </c:pt>
                <c:pt idx="11">
                  <c:v>6.969919</c:v>
                </c:pt>
                <c:pt idx="12">
                  <c:v>7.00061900000002</c:v>
                </c:pt>
                <c:pt idx="13">
                  <c:v>7.04443899999998</c:v>
                </c:pt>
                <c:pt idx="14">
                  <c:v>7.09293899999999</c:v>
                </c:pt>
                <c:pt idx="15">
                  <c:v>7.083619</c:v>
                </c:pt>
                <c:pt idx="16">
                  <c:v>7.141439</c:v>
                </c:pt>
                <c:pt idx="17">
                  <c:v>7.182639</c:v>
                </c:pt>
                <c:pt idx="18">
                  <c:v>7.19983899999999</c:v>
                </c:pt>
                <c:pt idx="19">
                  <c:v>7.25233899999999</c:v>
                </c:pt>
                <c:pt idx="20">
                  <c:v>7.25643899999998</c:v>
                </c:pt>
                <c:pt idx="21">
                  <c:v>7.30083899999997</c:v>
                </c:pt>
                <c:pt idx="22">
                  <c:v>7.32613899999997</c:v>
                </c:pt>
                <c:pt idx="23">
                  <c:v>7.36783899999999</c:v>
                </c:pt>
                <c:pt idx="24">
                  <c:v>7.410739</c:v>
                </c:pt>
                <c:pt idx="25">
                  <c:v>7.44843899999999</c:v>
                </c:pt>
                <c:pt idx="26">
                  <c:v>7.464339</c:v>
                </c:pt>
                <c:pt idx="27">
                  <c:v>7.46293899999998</c:v>
                </c:pt>
                <c:pt idx="28">
                  <c:v>7.50443899999997</c:v>
                </c:pt>
                <c:pt idx="29">
                  <c:v>7.56085899999999</c:v>
                </c:pt>
                <c:pt idx="30">
                  <c:v>7.59025900000001</c:v>
                </c:pt>
                <c:pt idx="31">
                  <c:v>7.61425899999999</c:v>
                </c:pt>
                <c:pt idx="32">
                  <c:v>7.65223899999999</c:v>
                </c:pt>
                <c:pt idx="33">
                  <c:v>7.73193899999999</c:v>
                </c:pt>
                <c:pt idx="34">
                  <c:v>7.70911900000002</c:v>
                </c:pt>
                <c:pt idx="35">
                  <c:v>7.73703899999997</c:v>
                </c:pt>
                <c:pt idx="36">
                  <c:v>7.80543899999998</c:v>
                </c:pt>
                <c:pt idx="37">
                  <c:v>7.81193899999998</c:v>
                </c:pt>
                <c:pt idx="38">
                  <c:v>7.88623899999998</c:v>
                </c:pt>
                <c:pt idx="39">
                  <c:v>7.90241900000002</c:v>
                </c:pt>
                <c:pt idx="40">
                  <c:v>7.955939</c:v>
                </c:pt>
                <c:pt idx="41">
                  <c:v>7.96423899999997</c:v>
                </c:pt>
                <c:pt idx="42">
                  <c:v>8.05253899999997</c:v>
                </c:pt>
                <c:pt idx="43">
                  <c:v>8.09323899999999</c:v>
                </c:pt>
                <c:pt idx="44">
                  <c:v>8.142739</c:v>
                </c:pt>
                <c:pt idx="45">
                  <c:v>8.19143899999997</c:v>
                </c:pt>
                <c:pt idx="46">
                  <c:v>8.21805900000001</c:v>
                </c:pt>
                <c:pt idx="47">
                  <c:v>8.226239</c:v>
                </c:pt>
                <c:pt idx="48">
                  <c:v>8.26355899999999</c:v>
                </c:pt>
                <c:pt idx="49">
                  <c:v>8.29883899999999</c:v>
                </c:pt>
                <c:pt idx="50">
                  <c:v>8.34863899999998</c:v>
                </c:pt>
                <c:pt idx="51">
                  <c:v>8.38743899999997</c:v>
                </c:pt>
                <c:pt idx="52">
                  <c:v>8.44225900000001</c:v>
                </c:pt>
                <c:pt idx="53">
                  <c:v>8.44795900000001</c:v>
                </c:pt>
                <c:pt idx="54">
                  <c:v>8.52575900000002</c:v>
                </c:pt>
                <c:pt idx="55">
                  <c:v>8.49205900000001</c:v>
                </c:pt>
                <c:pt idx="56">
                  <c:v>8.52035900000001</c:v>
                </c:pt>
                <c:pt idx="57">
                  <c:v>8.55105900000002</c:v>
                </c:pt>
                <c:pt idx="58">
                  <c:v>8.56585899999999</c:v>
                </c:pt>
                <c:pt idx="59">
                  <c:v>8.64015900000002</c:v>
                </c:pt>
                <c:pt idx="60">
                  <c:v>8.63445899999999</c:v>
                </c:pt>
                <c:pt idx="61">
                  <c:v>8.67885900000001</c:v>
                </c:pt>
                <c:pt idx="62">
                  <c:v>8.73805900000001</c:v>
                </c:pt>
                <c:pt idx="63">
                  <c:v>8.76935899999999</c:v>
                </c:pt>
                <c:pt idx="64">
                  <c:v>8.78057899999998</c:v>
                </c:pt>
                <c:pt idx="65">
                  <c:v>8.80265900000001</c:v>
                </c:pt>
                <c:pt idx="66">
                  <c:v>8.83655900000001</c:v>
                </c:pt>
                <c:pt idx="67">
                  <c:v>8.87907899999998</c:v>
                </c:pt>
                <c:pt idx="68">
                  <c:v>8.904879</c:v>
                </c:pt>
                <c:pt idx="69">
                  <c:v>8.95067899999997</c:v>
                </c:pt>
                <c:pt idx="70">
                  <c:v>8.993179</c:v>
                </c:pt>
                <c:pt idx="71">
                  <c:v>8.98239799999999</c:v>
                </c:pt>
                <c:pt idx="72">
                  <c:v>9.04327899999998</c:v>
                </c:pt>
                <c:pt idx="73">
                  <c:v>9.03349800000001</c:v>
                </c:pt>
                <c:pt idx="74">
                  <c:v>9.082279</c:v>
                </c:pt>
                <c:pt idx="75">
                  <c:v>9.12907899999997</c:v>
                </c:pt>
                <c:pt idx="76">
                  <c:v>9.16567899999997</c:v>
                </c:pt>
                <c:pt idx="77">
                  <c:v>9.155698</c:v>
                </c:pt>
                <c:pt idx="78">
                  <c:v>9.19527899999999</c:v>
                </c:pt>
                <c:pt idx="79">
                  <c:v>9.25279799999998</c:v>
                </c:pt>
                <c:pt idx="80">
                  <c:v>9.26629800000001</c:v>
                </c:pt>
                <c:pt idx="81">
                  <c:v>9.25689800000001</c:v>
                </c:pt>
                <c:pt idx="82">
                  <c:v>9.303998</c:v>
                </c:pt>
                <c:pt idx="83">
                  <c:v>9.32941800000002</c:v>
                </c:pt>
                <c:pt idx="84">
                  <c:v>9.32017899999998</c:v>
                </c:pt>
                <c:pt idx="85">
                  <c:v>9.361879</c:v>
                </c:pt>
                <c:pt idx="86">
                  <c:v>9.41319799999999</c:v>
                </c:pt>
                <c:pt idx="87">
                  <c:v>9.42639799999999</c:v>
                </c:pt>
                <c:pt idx="88">
                  <c:v>9.49499799999998</c:v>
                </c:pt>
                <c:pt idx="89">
                  <c:v>9.514098</c:v>
                </c:pt>
                <c:pt idx="90">
                  <c:v>9.52197899999998</c:v>
                </c:pt>
                <c:pt idx="91">
                  <c:v>9.589198</c:v>
                </c:pt>
                <c:pt idx="92">
                  <c:v>9.62949800000001</c:v>
                </c:pt>
                <c:pt idx="93">
                  <c:v>9.71829799999998</c:v>
                </c:pt>
                <c:pt idx="94">
                  <c:v>9.71087899999997</c:v>
                </c:pt>
                <c:pt idx="95">
                  <c:v>9.72509800000001</c:v>
                </c:pt>
                <c:pt idx="96">
                  <c:v>9.752279</c:v>
                </c:pt>
                <c:pt idx="97">
                  <c:v>9.78077899999999</c:v>
                </c:pt>
                <c:pt idx="98">
                  <c:v>9.87207899999998</c:v>
                </c:pt>
                <c:pt idx="99">
                  <c:v>9.81957899999998</c:v>
                </c:pt>
                <c:pt idx="100">
                  <c:v>9.82497899999999</c:v>
                </c:pt>
                <c:pt idx="101">
                  <c:v>9.913779</c:v>
                </c:pt>
                <c:pt idx="102">
                  <c:v>9.95007899999997</c:v>
                </c:pt>
                <c:pt idx="103">
                  <c:v>9.964798</c:v>
                </c:pt>
                <c:pt idx="104">
                  <c:v>9.975579</c:v>
                </c:pt>
                <c:pt idx="105">
                  <c:v>9.98367899999998</c:v>
                </c:pt>
                <c:pt idx="106">
                  <c:v>10.061598</c:v>
                </c:pt>
                <c:pt idx="107">
                  <c:v>10.092598</c:v>
                </c:pt>
                <c:pt idx="108">
                  <c:v>10.082898</c:v>
                </c:pt>
                <c:pt idx="109">
                  <c:v>10.064679</c:v>
                </c:pt>
                <c:pt idx="110">
                  <c:v>10.137659</c:v>
                </c:pt>
                <c:pt idx="111">
                  <c:v>10.173079</c:v>
                </c:pt>
                <c:pt idx="112">
                  <c:v>10.171339</c:v>
                </c:pt>
                <c:pt idx="113">
                  <c:v>10.243659</c:v>
                </c:pt>
                <c:pt idx="114">
                  <c:v>10.215159</c:v>
                </c:pt>
                <c:pt idx="115">
                  <c:v>10.271859</c:v>
                </c:pt>
                <c:pt idx="116">
                  <c:v>10.243579</c:v>
                </c:pt>
                <c:pt idx="117">
                  <c:v>10.312459</c:v>
                </c:pt>
                <c:pt idx="118">
                  <c:v>10.352279</c:v>
                </c:pt>
                <c:pt idx="119">
                  <c:v>10.395579</c:v>
                </c:pt>
                <c:pt idx="120">
                  <c:v>10.359359</c:v>
                </c:pt>
                <c:pt idx="121">
                  <c:v>10.446959</c:v>
                </c:pt>
                <c:pt idx="122">
                  <c:v>10.476279</c:v>
                </c:pt>
                <c:pt idx="123">
                  <c:v>10.488079</c:v>
                </c:pt>
                <c:pt idx="124">
                  <c:v>10.485679</c:v>
                </c:pt>
                <c:pt idx="125">
                  <c:v>10.511279</c:v>
                </c:pt>
                <c:pt idx="126">
                  <c:v>10.513679</c:v>
                </c:pt>
                <c:pt idx="127">
                  <c:v>10.517679</c:v>
                </c:pt>
                <c:pt idx="128">
                  <c:v>10.599979</c:v>
                </c:pt>
                <c:pt idx="129">
                  <c:v>10.563098</c:v>
                </c:pt>
                <c:pt idx="130">
                  <c:v>10.665679</c:v>
                </c:pt>
                <c:pt idx="131">
                  <c:v>10.624179</c:v>
                </c:pt>
                <c:pt idx="132">
                  <c:v>10.638779</c:v>
                </c:pt>
                <c:pt idx="133">
                  <c:v>10.746379</c:v>
                </c:pt>
                <c:pt idx="134">
                  <c:v>10.813879</c:v>
                </c:pt>
                <c:pt idx="135">
                  <c:v>10.820659</c:v>
                </c:pt>
                <c:pt idx="136">
                  <c:v>10.859379</c:v>
                </c:pt>
                <c:pt idx="137">
                  <c:v>10.905079</c:v>
                </c:pt>
                <c:pt idx="138">
                  <c:v>10.911779</c:v>
                </c:pt>
                <c:pt idx="139">
                  <c:v>10.925479</c:v>
                </c:pt>
                <c:pt idx="140">
                  <c:v>10.938979</c:v>
                </c:pt>
                <c:pt idx="141">
                  <c:v>10.948379</c:v>
                </c:pt>
                <c:pt idx="142">
                  <c:v>10.977619</c:v>
                </c:pt>
                <c:pt idx="143">
                  <c:v>10.986639</c:v>
                </c:pt>
                <c:pt idx="144">
                  <c:v>11.038759</c:v>
                </c:pt>
                <c:pt idx="145">
                  <c:v>11.011139</c:v>
                </c:pt>
                <c:pt idx="146">
                  <c:v>11.119459</c:v>
                </c:pt>
                <c:pt idx="147">
                  <c:v>11.120939</c:v>
                </c:pt>
                <c:pt idx="148">
                  <c:v>11.183979</c:v>
                </c:pt>
                <c:pt idx="149">
                  <c:v>11.221579</c:v>
                </c:pt>
                <c:pt idx="150">
                  <c:v>11.248479</c:v>
                </c:pt>
                <c:pt idx="151">
                  <c:v>11.261979</c:v>
                </c:pt>
                <c:pt idx="152">
                  <c:v>11.274079</c:v>
                </c:pt>
                <c:pt idx="153">
                  <c:v>11.326479</c:v>
                </c:pt>
                <c:pt idx="154">
                  <c:v>11.294998</c:v>
                </c:pt>
                <c:pt idx="155">
                  <c:v>11.336698</c:v>
                </c:pt>
                <c:pt idx="156">
                  <c:v>11.307098</c:v>
                </c:pt>
                <c:pt idx="157">
                  <c:v>11.387218</c:v>
                </c:pt>
                <c:pt idx="158">
                  <c:v>11.374298</c:v>
                </c:pt>
                <c:pt idx="159">
                  <c:v>11.420098</c:v>
                </c:pt>
                <c:pt idx="160">
                  <c:v>11.430718</c:v>
                </c:pt>
                <c:pt idx="161">
                  <c:v>11.370598</c:v>
                </c:pt>
                <c:pt idx="162">
                  <c:v>11.476798</c:v>
                </c:pt>
                <c:pt idx="163">
                  <c:v>11.507498</c:v>
                </c:pt>
                <c:pt idx="164">
                  <c:v>11.540738</c:v>
                </c:pt>
                <c:pt idx="165">
                  <c:v>11.573598</c:v>
                </c:pt>
                <c:pt idx="166">
                  <c:v>11.599198</c:v>
                </c:pt>
                <c:pt idx="167">
                  <c:v>11.591818</c:v>
                </c:pt>
                <c:pt idx="168">
                  <c:v>11.573598</c:v>
                </c:pt>
                <c:pt idx="169">
                  <c:v>11.597518</c:v>
                </c:pt>
                <c:pt idx="170">
                  <c:v>11.657718</c:v>
                </c:pt>
                <c:pt idx="171">
                  <c:v>11.663038</c:v>
                </c:pt>
                <c:pt idx="172">
                  <c:v>11.698779</c:v>
                </c:pt>
                <c:pt idx="173">
                  <c:v>11.691918</c:v>
                </c:pt>
                <c:pt idx="174">
                  <c:v>11.750818</c:v>
                </c:pt>
                <c:pt idx="175">
                  <c:v>11.751538</c:v>
                </c:pt>
                <c:pt idx="176">
                  <c:v>11.762538</c:v>
                </c:pt>
                <c:pt idx="177">
                  <c:v>11.835138</c:v>
                </c:pt>
                <c:pt idx="178">
                  <c:v>11.787038</c:v>
                </c:pt>
                <c:pt idx="179">
                  <c:v>11.827057</c:v>
                </c:pt>
                <c:pt idx="180">
                  <c:v>11.821657</c:v>
                </c:pt>
                <c:pt idx="181">
                  <c:v>11.873118</c:v>
                </c:pt>
                <c:pt idx="182">
                  <c:v>11.862418</c:v>
                </c:pt>
                <c:pt idx="183">
                  <c:v>11.875738</c:v>
                </c:pt>
                <c:pt idx="184">
                  <c:v>11.905057</c:v>
                </c:pt>
                <c:pt idx="185">
                  <c:v>11.928877</c:v>
                </c:pt>
                <c:pt idx="186">
                  <c:v>11.935957</c:v>
                </c:pt>
                <c:pt idx="187">
                  <c:v>11.951857</c:v>
                </c:pt>
                <c:pt idx="188">
                  <c:v>11.987057</c:v>
                </c:pt>
                <c:pt idx="189">
                  <c:v>12.044557</c:v>
                </c:pt>
                <c:pt idx="190">
                  <c:v>12.019257</c:v>
                </c:pt>
                <c:pt idx="191">
                  <c:v>12.023638</c:v>
                </c:pt>
                <c:pt idx="192">
                  <c:v>12.039257</c:v>
                </c:pt>
                <c:pt idx="193">
                  <c:v>12.059277</c:v>
                </c:pt>
                <c:pt idx="194">
                  <c:v>12.067657</c:v>
                </c:pt>
                <c:pt idx="195">
                  <c:v>12.111777</c:v>
                </c:pt>
                <c:pt idx="196">
                  <c:v>12.126857</c:v>
                </c:pt>
                <c:pt idx="197">
                  <c:v>12.138957</c:v>
                </c:pt>
                <c:pt idx="198">
                  <c:v>12.155357</c:v>
                </c:pt>
                <c:pt idx="199">
                  <c:v>12.187277</c:v>
                </c:pt>
                <c:pt idx="200">
                  <c:v>12.174977</c:v>
                </c:pt>
                <c:pt idx="201">
                  <c:v>12.189477</c:v>
                </c:pt>
                <c:pt idx="202">
                  <c:v>12.219077</c:v>
                </c:pt>
                <c:pt idx="203">
                  <c:v>12.243477</c:v>
                </c:pt>
                <c:pt idx="204">
                  <c:v>12.264977</c:v>
                </c:pt>
                <c:pt idx="205">
                  <c:v>12.322057</c:v>
                </c:pt>
                <c:pt idx="206">
                  <c:v>12.332277</c:v>
                </c:pt>
                <c:pt idx="207">
                  <c:v>12.337957</c:v>
                </c:pt>
                <c:pt idx="208">
                  <c:v>12.365138</c:v>
                </c:pt>
                <c:pt idx="209">
                  <c:v>12.395377</c:v>
                </c:pt>
                <c:pt idx="210">
                  <c:v>12.394738</c:v>
                </c:pt>
                <c:pt idx="211">
                  <c:v>12.396777</c:v>
                </c:pt>
                <c:pt idx="212">
                  <c:v>12.430457</c:v>
                </c:pt>
                <c:pt idx="213">
                  <c:v>12.445177</c:v>
                </c:pt>
                <c:pt idx="214">
                  <c:v>12.441177</c:v>
                </c:pt>
                <c:pt idx="215">
                  <c:v>12.438757</c:v>
                </c:pt>
                <c:pt idx="216">
                  <c:v>12.460177</c:v>
                </c:pt>
                <c:pt idx="217">
                  <c:v>12.473377</c:v>
                </c:pt>
                <c:pt idx="218">
                  <c:v>12.531757</c:v>
                </c:pt>
                <c:pt idx="219">
                  <c:v>12.537157</c:v>
                </c:pt>
                <c:pt idx="220">
                  <c:v>12.578477</c:v>
                </c:pt>
                <c:pt idx="221">
                  <c:v>12.559757</c:v>
                </c:pt>
                <c:pt idx="222">
                  <c:v>12.584257</c:v>
                </c:pt>
                <c:pt idx="223">
                  <c:v>12.619238</c:v>
                </c:pt>
                <c:pt idx="224">
                  <c:v>12.672657</c:v>
                </c:pt>
                <c:pt idx="225">
                  <c:v>12.666257</c:v>
                </c:pt>
                <c:pt idx="226">
                  <c:v>12.687457</c:v>
                </c:pt>
                <c:pt idx="227">
                  <c:v>12.699557</c:v>
                </c:pt>
                <c:pt idx="228">
                  <c:v>12.728057</c:v>
                </c:pt>
                <c:pt idx="229">
                  <c:v>12.796277</c:v>
                </c:pt>
                <c:pt idx="230">
                  <c:v>12.761377</c:v>
                </c:pt>
                <c:pt idx="231">
                  <c:v>12.827557</c:v>
                </c:pt>
                <c:pt idx="232">
                  <c:v>12.836657</c:v>
                </c:pt>
                <c:pt idx="233">
                  <c:v>12.858377</c:v>
                </c:pt>
                <c:pt idx="234">
                  <c:v>12.940077</c:v>
                </c:pt>
                <c:pt idx="235">
                  <c:v>12.887757</c:v>
                </c:pt>
                <c:pt idx="236">
                  <c:v>12.932157</c:v>
                </c:pt>
                <c:pt idx="237">
                  <c:v>12.937377</c:v>
                </c:pt>
                <c:pt idx="238">
                  <c:v>12.984177</c:v>
                </c:pt>
                <c:pt idx="239">
                  <c:v>12.996577</c:v>
                </c:pt>
                <c:pt idx="240">
                  <c:v>12.973677</c:v>
                </c:pt>
                <c:pt idx="241">
                  <c:v>13.039577</c:v>
                </c:pt>
                <c:pt idx="242">
                  <c:v>13.062757</c:v>
                </c:pt>
                <c:pt idx="243">
                  <c:v>13.044977</c:v>
                </c:pt>
                <c:pt idx="244">
                  <c:v>13.033897</c:v>
                </c:pt>
                <c:pt idx="245">
                  <c:v>13.106577</c:v>
                </c:pt>
                <c:pt idx="246">
                  <c:v>13.077997</c:v>
                </c:pt>
                <c:pt idx="247">
                  <c:v>13.129377</c:v>
                </c:pt>
                <c:pt idx="248">
                  <c:v>13.137397</c:v>
                </c:pt>
                <c:pt idx="249">
                  <c:v>13.101297</c:v>
                </c:pt>
                <c:pt idx="250">
                  <c:v>13.161677</c:v>
                </c:pt>
                <c:pt idx="251">
                  <c:v>13.194177</c:v>
                </c:pt>
                <c:pt idx="252">
                  <c:v>13.217277</c:v>
                </c:pt>
                <c:pt idx="253">
                  <c:v>13.183377</c:v>
                </c:pt>
                <c:pt idx="254">
                  <c:v>13.264797</c:v>
                </c:pt>
                <c:pt idx="255">
                  <c:v>13.275797</c:v>
                </c:pt>
                <c:pt idx="256">
                  <c:v>13.315816</c:v>
                </c:pt>
                <c:pt idx="257">
                  <c:v>13.301016</c:v>
                </c:pt>
                <c:pt idx="258">
                  <c:v>13.281197</c:v>
                </c:pt>
                <c:pt idx="259">
                  <c:v>13.328577</c:v>
                </c:pt>
                <c:pt idx="260">
                  <c:v>13.385997</c:v>
                </c:pt>
                <c:pt idx="261">
                  <c:v>13.437397</c:v>
                </c:pt>
                <c:pt idx="262">
                  <c:v>13.442697</c:v>
                </c:pt>
                <c:pt idx="263">
                  <c:v>13.440816</c:v>
                </c:pt>
                <c:pt idx="264">
                  <c:v>13.459997</c:v>
                </c:pt>
                <c:pt idx="265">
                  <c:v>13.451516</c:v>
                </c:pt>
                <c:pt idx="266">
                  <c:v>13.509616</c:v>
                </c:pt>
                <c:pt idx="267">
                  <c:v>13.532797</c:v>
                </c:pt>
                <c:pt idx="268">
                  <c:v>13.560997</c:v>
                </c:pt>
                <c:pt idx="269">
                  <c:v>13.540797</c:v>
                </c:pt>
                <c:pt idx="270">
                  <c:v>13.544977</c:v>
                </c:pt>
                <c:pt idx="271">
                  <c:v>13.591897</c:v>
                </c:pt>
                <c:pt idx="272">
                  <c:v>13.587897</c:v>
                </c:pt>
                <c:pt idx="273">
                  <c:v>13.640297</c:v>
                </c:pt>
                <c:pt idx="274">
                  <c:v>13.643716</c:v>
                </c:pt>
                <c:pt idx="275">
                  <c:v>13.618516</c:v>
                </c:pt>
                <c:pt idx="276">
                  <c:v>13.624916</c:v>
                </c:pt>
                <c:pt idx="277">
                  <c:v>13.635716</c:v>
                </c:pt>
                <c:pt idx="278">
                  <c:v>13.748616</c:v>
                </c:pt>
                <c:pt idx="279">
                  <c:v>13.717616</c:v>
                </c:pt>
                <c:pt idx="280">
                  <c:v>13.726016</c:v>
                </c:pt>
                <c:pt idx="281">
                  <c:v>13.732416</c:v>
                </c:pt>
                <c:pt idx="282">
                  <c:v>13.783816</c:v>
                </c:pt>
                <c:pt idx="283">
                  <c:v>13.738397</c:v>
                </c:pt>
                <c:pt idx="284">
                  <c:v>13.824116</c:v>
                </c:pt>
                <c:pt idx="285">
                  <c:v>13.859097</c:v>
                </c:pt>
                <c:pt idx="286">
                  <c:v>13.856116</c:v>
                </c:pt>
                <c:pt idx="287">
                  <c:v>13.859097</c:v>
                </c:pt>
                <c:pt idx="288">
                  <c:v>13.888316</c:v>
                </c:pt>
                <c:pt idx="289">
                  <c:v>13.902836</c:v>
                </c:pt>
                <c:pt idx="290">
                  <c:v>13.919516</c:v>
                </c:pt>
                <c:pt idx="291">
                  <c:v>13.914556</c:v>
                </c:pt>
                <c:pt idx="292">
                  <c:v>13.917536</c:v>
                </c:pt>
                <c:pt idx="293">
                  <c:v>13.991436</c:v>
                </c:pt>
                <c:pt idx="294">
                  <c:v>13.957556</c:v>
                </c:pt>
                <c:pt idx="295">
                  <c:v>14.007636</c:v>
                </c:pt>
                <c:pt idx="296">
                  <c:v>13.992456</c:v>
                </c:pt>
                <c:pt idx="297">
                  <c:v>14.020376</c:v>
                </c:pt>
                <c:pt idx="298">
                  <c:v>14.024476</c:v>
                </c:pt>
                <c:pt idx="299">
                  <c:v>14.016576</c:v>
                </c:pt>
                <c:pt idx="300">
                  <c:v>14.015576</c:v>
                </c:pt>
                <c:pt idx="301">
                  <c:v>14.040576</c:v>
                </c:pt>
                <c:pt idx="302">
                  <c:v>14.053256</c:v>
                </c:pt>
                <c:pt idx="303">
                  <c:v>14.040576</c:v>
                </c:pt>
                <c:pt idx="304">
                  <c:v>14.073276</c:v>
                </c:pt>
                <c:pt idx="305">
                  <c:v>14.113376</c:v>
                </c:pt>
                <c:pt idx="306">
                  <c:v>14.167176</c:v>
                </c:pt>
                <c:pt idx="307">
                  <c:v>14.099976</c:v>
                </c:pt>
                <c:pt idx="308">
                  <c:v>14.156656</c:v>
                </c:pt>
                <c:pt idx="309">
                  <c:v>14.194276</c:v>
                </c:pt>
                <c:pt idx="310">
                  <c:v>14.204396</c:v>
                </c:pt>
                <c:pt idx="311">
                  <c:v>14.219276</c:v>
                </c:pt>
                <c:pt idx="312">
                  <c:v>14.215276</c:v>
                </c:pt>
                <c:pt idx="313">
                  <c:v>14.218476</c:v>
                </c:pt>
                <c:pt idx="314">
                  <c:v>14.278376</c:v>
                </c:pt>
                <c:pt idx="315">
                  <c:v>14.297096</c:v>
                </c:pt>
                <c:pt idx="316">
                  <c:v>14.339736</c:v>
                </c:pt>
                <c:pt idx="317">
                  <c:v>14.294776</c:v>
                </c:pt>
                <c:pt idx="318">
                  <c:v>14.367376</c:v>
                </c:pt>
                <c:pt idx="319">
                  <c:v>14.378076</c:v>
                </c:pt>
                <c:pt idx="320">
                  <c:v>14.420356</c:v>
                </c:pt>
                <c:pt idx="321">
                  <c:v>14.363276</c:v>
                </c:pt>
                <c:pt idx="322">
                  <c:v>14.418676</c:v>
                </c:pt>
                <c:pt idx="323">
                  <c:v>14.392956</c:v>
                </c:pt>
                <c:pt idx="324">
                  <c:v>14.386376</c:v>
                </c:pt>
                <c:pt idx="325">
                  <c:v>14.411676</c:v>
                </c:pt>
                <c:pt idx="326">
                  <c:v>14.448556</c:v>
                </c:pt>
                <c:pt idx="327">
                  <c:v>14.438576</c:v>
                </c:pt>
                <c:pt idx="328">
                  <c:v>14.454956</c:v>
                </c:pt>
                <c:pt idx="329">
                  <c:v>14.436156</c:v>
                </c:pt>
                <c:pt idx="330">
                  <c:v>14.468376</c:v>
                </c:pt>
                <c:pt idx="331">
                  <c:v>14.457656</c:v>
                </c:pt>
                <c:pt idx="332">
                  <c:v>14.489576</c:v>
                </c:pt>
                <c:pt idx="333">
                  <c:v>14.523476</c:v>
                </c:pt>
                <c:pt idx="334">
                  <c:v>14.535856</c:v>
                </c:pt>
                <c:pt idx="335">
                  <c:v>14.548976</c:v>
                </c:pt>
                <c:pt idx="336">
                  <c:v>14.570276</c:v>
                </c:pt>
                <c:pt idx="337">
                  <c:v>14.550376</c:v>
                </c:pt>
                <c:pt idx="338">
                  <c:v>14.574556</c:v>
                </c:pt>
                <c:pt idx="339">
                  <c:v>14.594956</c:v>
                </c:pt>
                <c:pt idx="340">
                  <c:v>14.643076</c:v>
                </c:pt>
                <c:pt idx="341">
                  <c:v>14.655156</c:v>
                </c:pt>
                <c:pt idx="342">
                  <c:v>14.707576</c:v>
                </c:pt>
                <c:pt idx="343">
                  <c:v>14.717976</c:v>
                </c:pt>
                <c:pt idx="344">
                  <c:v>14.736056</c:v>
                </c:pt>
                <c:pt idx="345">
                  <c:v>14.773656</c:v>
                </c:pt>
                <c:pt idx="346">
                  <c:v>14.796476</c:v>
                </c:pt>
                <c:pt idx="347">
                  <c:v>14.785756</c:v>
                </c:pt>
                <c:pt idx="348">
                  <c:v>14.830156</c:v>
                </c:pt>
                <c:pt idx="349">
                  <c:v>14.836856</c:v>
                </c:pt>
                <c:pt idx="350">
                  <c:v>14.852656</c:v>
                </c:pt>
                <c:pt idx="351">
                  <c:v>14.834156</c:v>
                </c:pt>
                <c:pt idx="352">
                  <c:v>14.891956</c:v>
                </c:pt>
                <c:pt idx="353">
                  <c:v>14.886256</c:v>
                </c:pt>
                <c:pt idx="354">
                  <c:v>14.906656</c:v>
                </c:pt>
                <c:pt idx="355">
                  <c:v>14.862276</c:v>
                </c:pt>
                <c:pt idx="356">
                  <c:v>14.904776</c:v>
                </c:pt>
                <c:pt idx="357">
                  <c:v>14.921176</c:v>
                </c:pt>
                <c:pt idx="358">
                  <c:v>14.925456</c:v>
                </c:pt>
                <c:pt idx="359">
                  <c:v>15.068156</c:v>
                </c:pt>
                <c:pt idx="360">
                  <c:v>15.165956</c:v>
                </c:pt>
                <c:pt idx="361">
                  <c:v>15.273016</c:v>
                </c:pt>
                <c:pt idx="362">
                  <c:v>15.424436</c:v>
                </c:pt>
                <c:pt idx="363">
                  <c:v>15.477936</c:v>
                </c:pt>
                <c:pt idx="364">
                  <c:v>15.603856</c:v>
                </c:pt>
                <c:pt idx="365">
                  <c:v>15.718356</c:v>
                </c:pt>
                <c:pt idx="366">
                  <c:v>15.754936</c:v>
                </c:pt>
                <c:pt idx="367">
                  <c:v>15.838436</c:v>
                </c:pt>
                <c:pt idx="368">
                  <c:v>15.946956</c:v>
                </c:pt>
                <c:pt idx="369">
                  <c:v>16.029956</c:v>
                </c:pt>
                <c:pt idx="370">
                  <c:v>16.139776</c:v>
                </c:pt>
                <c:pt idx="371">
                  <c:v>16.219996</c:v>
                </c:pt>
                <c:pt idx="372">
                  <c:v>16.328996</c:v>
                </c:pt>
                <c:pt idx="373">
                  <c:v>16.482096</c:v>
                </c:pt>
                <c:pt idx="374">
                  <c:v>16.459596</c:v>
                </c:pt>
                <c:pt idx="375">
                  <c:v>16.631776</c:v>
                </c:pt>
                <c:pt idx="376">
                  <c:v>16.665435</c:v>
                </c:pt>
                <c:pt idx="377">
                  <c:v>16.725855</c:v>
                </c:pt>
                <c:pt idx="378">
                  <c:v>16.822174</c:v>
                </c:pt>
                <c:pt idx="379">
                  <c:v>16.843294</c:v>
                </c:pt>
                <c:pt idx="380">
                  <c:v>16.952813</c:v>
                </c:pt>
                <c:pt idx="381">
                  <c:v>17.000833</c:v>
                </c:pt>
                <c:pt idx="382">
                  <c:v>17.088133</c:v>
                </c:pt>
                <c:pt idx="383">
                  <c:v>17.133753</c:v>
                </c:pt>
                <c:pt idx="384">
                  <c:v>17.199173</c:v>
                </c:pt>
                <c:pt idx="385">
                  <c:v>17.262193</c:v>
                </c:pt>
                <c:pt idx="386">
                  <c:v>17.304412</c:v>
                </c:pt>
                <c:pt idx="387">
                  <c:v>17.354312</c:v>
                </c:pt>
                <c:pt idx="388">
                  <c:v>17.375432</c:v>
                </c:pt>
                <c:pt idx="389">
                  <c:v>17.434832</c:v>
                </c:pt>
                <c:pt idx="390">
                  <c:v>17.482832</c:v>
                </c:pt>
                <c:pt idx="391">
                  <c:v>17.504632</c:v>
                </c:pt>
                <c:pt idx="392">
                  <c:v>17.543832</c:v>
                </c:pt>
                <c:pt idx="393">
                  <c:v>17.596652</c:v>
                </c:pt>
                <c:pt idx="394">
                  <c:v>17.622152</c:v>
                </c:pt>
                <c:pt idx="395">
                  <c:v>17.665152</c:v>
                </c:pt>
                <c:pt idx="396">
                  <c:v>17.710672</c:v>
                </c:pt>
                <c:pt idx="397">
                  <c:v>17.756452</c:v>
                </c:pt>
                <c:pt idx="398">
                  <c:v>17.776852</c:v>
                </c:pt>
                <c:pt idx="399">
                  <c:v>17.837452</c:v>
                </c:pt>
                <c:pt idx="400">
                  <c:v>17.891972</c:v>
                </c:pt>
                <c:pt idx="401">
                  <c:v>17.842911</c:v>
                </c:pt>
                <c:pt idx="402">
                  <c:v>17.948211</c:v>
                </c:pt>
                <c:pt idx="403">
                  <c:v>17.981511</c:v>
                </c:pt>
                <c:pt idx="404">
                  <c:v>17.99053</c:v>
                </c:pt>
                <c:pt idx="405">
                  <c:v>18.01583</c:v>
                </c:pt>
                <c:pt idx="406">
                  <c:v>18.05203</c:v>
                </c:pt>
                <c:pt idx="407">
                  <c:v>18.08853</c:v>
                </c:pt>
                <c:pt idx="408">
                  <c:v>18.15723</c:v>
                </c:pt>
                <c:pt idx="409">
                  <c:v>18.201911</c:v>
                </c:pt>
                <c:pt idx="410">
                  <c:v>18.19053</c:v>
                </c:pt>
                <c:pt idx="411">
                  <c:v>18.26785</c:v>
                </c:pt>
                <c:pt idx="412">
                  <c:v>18.25277</c:v>
                </c:pt>
                <c:pt idx="413">
                  <c:v>18.26705</c:v>
                </c:pt>
                <c:pt idx="414">
                  <c:v>18.27169</c:v>
                </c:pt>
                <c:pt idx="415">
                  <c:v>18.287309</c:v>
                </c:pt>
                <c:pt idx="416">
                  <c:v>18.31579</c:v>
                </c:pt>
                <c:pt idx="417">
                  <c:v>18.317829</c:v>
                </c:pt>
                <c:pt idx="418">
                  <c:v>18.312149</c:v>
                </c:pt>
                <c:pt idx="419">
                  <c:v>18.346389</c:v>
                </c:pt>
                <c:pt idx="420">
                  <c:v>18.300328</c:v>
                </c:pt>
                <c:pt idx="421">
                  <c:v>18.291447</c:v>
                </c:pt>
                <c:pt idx="422">
                  <c:v>18.327947</c:v>
                </c:pt>
                <c:pt idx="423">
                  <c:v>18.287367</c:v>
                </c:pt>
                <c:pt idx="424">
                  <c:v>18.286267</c:v>
                </c:pt>
                <c:pt idx="425">
                  <c:v>18.294067</c:v>
                </c:pt>
                <c:pt idx="426">
                  <c:v>18.296487</c:v>
                </c:pt>
                <c:pt idx="427">
                  <c:v>18.291287</c:v>
                </c:pt>
                <c:pt idx="428">
                  <c:v>18.293787</c:v>
                </c:pt>
                <c:pt idx="429">
                  <c:v>18.309506</c:v>
                </c:pt>
                <c:pt idx="430">
                  <c:v>18.267326</c:v>
                </c:pt>
                <c:pt idx="431">
                  <c:v>18.308126</c:v>
                </c:pt>
                <c:pt idx="432">
                  <c:v>18.260106</c:v>
                </c:pt>
                <c:pt idx="433">
                  <c:v>18.274606</c:v>
                </c:pt>
                <c:pt idx="434">
                  <c:v>18.270606</c:v>
                </c:pt>
                <c:pt idx="435">
                  <c:v>18.292306</c:v>
                </c:pt>
                <c:pt idx="436">
                  <c:v>18.270526</c:v>
                </c:pt>
                <c:pt idx="437">
                  <c:v>18.268846</c:v>
                </c:pt>
                <c:pt idx="438">
                  <c:v>18.251446</c:v>
                </c:pt>
                <c:pt idx="439">
                  <c:v>18.248746</c:v>
                </c:pt>
                <c:pt idx="440">
                  <c:v>18.236366</c:v>
                </c:pt>
                <c:pt idx="441">
                  <c:v>18.266686</c:v>
                </c:pt>
                <c:pt idx="442">
                  <c:v>18.216986</c:v>
                </c:pt>
                <c:pt idx="443">
                  <c:v>18.235405</c:v>
                </c:pt>
                <c:pt idx="444">
                  <c:v>18.265205</c:v>
                </c:pt>
                <c:pt idx="445">
                  <c:v>18.262886</c:v>
                </c:pt>
                <c:pt idx="446">
                  <c:v>18.253105</c:v>
                </c:pt>
                <c:pt idx="447">
                  <c:v>18.260625</c:v>
                </c:pt>
                <c:pt idx="448">
                  <c:v>18.248325</c:v>
                </c:pt>
                <c:pt idx="449">
                  <c:v>18.280064</c:v>
                </c:pt>
                <c:pt idx="450">
                  <c:v>18.270684</c:v>
                </c:pt>
                <c:pt idx="451">
                  <c:v>18.281384</c:v>
                </c:pt>
                <c:pt idx="452">
                  <c:v>18.249184</c:v>
                </c:pt>
                <c:pt idx="453">
                  <c:v>18.244223</c:v>
                </c:pt>
                <c:pt idx="454">
                  <c:v>18.260243</c:v>
                </c:pt>
                <c:pt idx="455">
                  <c:v>18.226163</c:v>
                </c:pt>
                <c:pt idx="456">
                  <c:v>18.262002</c:v>
                </c:pt>
                <c:pt idx="457">
                  <c:v>18.262722</c:v>
                </c:pt>
                <c:pt idx="458">
                  <c:v>18.267462</c:v>
                </c:pt>
                <c:pt idx="459">
                  <c:v>18.296762</c:v>
                </c:pt>
                <c:pt idx="460">
                  <c:v>18.277881</c:v>
                </c:pt>
                <c:pt idx="461">
                  <c:v>18.293701</c:v>
                </c:pt>
                <c:pt idx="462">
                  <c:v>18.311121</c:v>
                </c:pt>
                <c:pt idx="463">
                  <c:v>18.274821</c:v>
                </c:pt>
                <c:pt idx="464">
                  <c:v>18.30114</c:v>
                </c:pt>
                <c:pt idx="465">
                  <c:v>18.29734</c:v>
                </c:pt>
                <c:pt idx="466">
                  <c:v>18.30914</c:v>
                </c:pt>
                <c:pt idx="467">
                  <c:v>18.285621</c:v>
                </c:pt>
                <c:pt idx="468">
                  <c:v>18.287001</c:v>
                </c:pt>
                <c:pt idx="469">
                  <c:v>18.309521</c:v>
                </c:pt>
                <c:pt idx="470">
                  <c:v>18.289981</c:v>
                </c:pt>
                <c:pt idx="471">
                  <c:v>18.306662</c:v>
                </c:pt>
                <c:pt idx="472">
                  <c:v>18.298862</c:v>
                </c:pt>
                <c:pt idx="473">
                  <c:v>18.298662</c:v>
                </c:pt>
                <c:pt idx="474">
                  <c:v>18.312342</c:v>
                </c:pt>
                <c:pt idx="475">
                  <c:v>18.301342</c:v>
                </c:pt>
                <c:pt idx="476">
                  <c:v>18.322042</c:v>
                </c:pt>
                <c:pt idx="477">
                  <c:v>18.313362</c:v>
                </c:pt>
                <c:pt idx="478">
                  <c:v>18.299662</c:v>
                </c:pt>
                <c:pt idx="479">
                  <c:v>18.288242</c:v>
                </c:pt>
                <c:pt idx="480">
                  <c:v>18.306022</c:v>
                </c:pt>
                <c:pt idx="481">
                  <c:v>18.305002</c:v>
                </c:pt>
                <c:pt idx="482">
                  <c:v>18.317583</c:v>
                </c:pt>
                <c:pt idx="483">
                  <c:v>18.310883</c:v>
                </c:pt>
                <c:pt idx="484">
                  <c:v>18.317002</c:v>
                </c:pt>
                <c:pt idx="485">
                  <c:v>18.315902</c:v>
                </c:pt>
                <c:pt idx="486">
                  <c:v>18.322122</c:v>
                </c:pt>
                <c:pt idx="487">
                  <c:v>18.327422</c:v>
                </c:pt>
                <c:pt idx="488">
                  <c:v>18.314022</c:v>
                </c:pt>
                <c:pt idx="489">
                  <c:v>18.318602</c:v>
                </c:pt>
                <c:pt idx="490">
                  <c:v>18.318402</c:v>
                </c:pt>
                <c:pt idx="491">
                  <c:v>18.311402</c:v>
                </c:pt>
                <c:pt idx="492">
                  <c:v>18.322402</c:v>
                </c:pt>
                <c:pt idx="493">
                  <c:v>18.309722</c:v>
                </c:pt>
                <c:pt idx="494">
                  <c:v>18.330122</c:v>
                </c:pt>
                <c:pt idx="495">
                  <c:v>18.309942</c:v>
                </c:pt>
                <c:pt idx="496">
                  <c:v>18.337481</c:v>
                </c:pt>
                <c:pt idx="497">
                  <c:v>18.316801</c:v>
                </c:pt>
                <c:pt idx="498">
                  <c:v>18.334201</c:v>
                </c:pt>
                <c:pt idx="499">
                  <c:v>18.332901</c:v>
                </c:pt>
                <c:pt idx="500">
                  <c:v>18.351701</c:v>
                </c:pt>
                <c:pt idx="501">
                  <c:v>18.342301</c:v>
                </c:pt>
                <c:pt idx="502">
                  <c:v>18.352801</c:v>
                </c:pt>
                <c:pt idx="503">
                  <c:v>18.366981</c:v>
                </c:pt>
                <c:pt idx="504">
                  <c:v>18.364081</c:v>
                </c:pt>
                <c:pt idx="505">
                  <c:v>18.369681</c:v>
                </c:pt>
                <c:pt idx="506">
                  <c:v>18.368081</c:v>
                </c:pt>
                <c:pt idx="507">
                  <c:v>18.360362</c:v>
                </c:pt>
                <c:pt idx="508">
                  <c:v>18.392862</c:v>
                </c:pt>
                <c:pt idx="509">
                  <c:v>18.375162</c:v>
                </c:pt>
                <c:pt idx="510">
                  <c:v>18.386962</c:v>
                </c:pt>
                <c:pt idx="511">
                  <c:v>18.383162</c:v>
                </c:pt>
                <c:pt idx="512">
                  <c:v>18.405681</c:v>
                </c:pt>
                <c:pt idx="513">
                  <c:v>18.400942</c:v>
                </c:pt>
                <c:pt idx="514">
                  <c:v>18.393222</c:v>
                </c:pt>
                <c:pt idx="515">
                  <c:v>18.413242</c:v>
                </c:pt>
                <c:pt idx="516">
                  <c:v>18.405522</c:v>
                </c:pt>
                <c:pt idx="517">
                  <c:v>18.411283</c:v>
                </c:pt>
                <c:pt idx="518">
                  <c:v>18.406263</c:v>
                </c:pt>
                <c:pt idx="519">
                  <c:v>18.430163</c:v>
                </c:pt>
                <c:pt idx="520">
                  <c:v>18.438763</c:v>
                </c:pt>
                <c:pt idx="521">
                  <c:v>18.440063</c:v>
                </c:pt>
                <c:pt idx="522">
                  <c:v>18.436343</c:v>
                </c:pt>
                <c:pt idx="523">
                  <c:v>18.437363</c:v>
                </c:pt>
                <c:pt idx="524">
                  <c:v>18.465363</c:v>
                </c:pt>
                <c:pt idx="525">
                  <c:v>18.466963</c:v>
                </c:pt>
                <c:pt idx="526">
                  <c:v>18.496823</c:v>
                </c:pt>
                <c:pt idx="527">
                  <c:v>18.474023</c:v>
                </c:pt>
                <c:pt idx="528">
                  <c:v>18.503523</c:v>
                </c:pt>
                <c:pt idx="529">
                  <c:v>18.515623</c:v>
                </c:pt>
                <c:pt idx="530">
                  <c:v>18.530043</c:v>
                </c:pt>
                <c:pt idx="531">
                  <c:v>18.550163</c:v>
                </c:pt>
                <c:pt idx="532">
                  <c:v>18.535743</c:v>
                </c:pt>
                <c:pt idx="533">
                  <c:v>18.562263</c:v>
                </c:pt>
                <c:pt idx="534">
                  <c:v>18.558543</c:v>
                </c:pt>
                <c:pt idx="535">
                  <c:v>18.588763</c:v>
                </c:pt>
                <c:pt idx="536">
                  <c:v>18.578363</c:v>
                </c:pt>
                <c:pt idx="537">
                  <c:v>18.612683</c:v>
                </c:pt>
                <c:pt idx="538">
                  <c:v>18.612883</c:v>
                </c:pt>
                <c:pt idx="539">
                  <c:v>18.620402</c:v>
                </c:pt>
                <c:pt idx="540">
                  <c:v>18.623302</c:v>
                </c:pt>
                <c:pt idx="541">
                  <c:v>18.617183</c:v>
                </c:pt>
                <c:pt idx="542">
                  <c:v>18.646483</c:v>
                </c:pt>
                <c:pt idx="543">
                  <c:v>18.648802</c:v>
                </c:pt>
                <c:pt idx="544">
                  <c:v>18.644502</c:v>
                </c:pt>
                <c:pt idx="545">
                  <c:v>18.651502</c:v>
                </c:pt>
                <c:pt idx="546">
                  <c:v>18.660602</c:v>
                </c:pt>
                <c:pt idx="547">
                  <c:v>18.668902</c:v>
                </c:pt>
                <c:pt idx="548">
                  <c:v>18.643983</c:v>
                </c:pt>
                <c:pt idx="549">
                  <c:v>18.677283</c:v>
                </c:pt>
                <c:pt idx="550">
                  <c:v>18.670383</c:v>
                </c:pt>
                <c:pt idx="551">
                  <c:v>18.649102</c:v>
                </c:pt>
                <c:pt idx="552">
                  <c:v>18.675322</c:v>
                </c:pt>
                <c:pt idx="553">
                  <c:v>18.680722</c:v>
                </c:pt>
                <c:pt idx="554">
                  <c:v>18.684722</c:v>
                </c:pt>
                <c:pt idx="555">
                  <c:v>18.676922</c:v>
                </c:pt>
                <c:pt idx="556">
                  <c:v>18.673002</c:v>
                </c:pt>
                <c:pt idx="557">
                  <c:v>18.687702</c:v>
                </c:pt>
                <c:pt idx="558">
                  <c:v>18.668702</c:v>
                </c:pt>
                <c:pt idx="559">
                  <c:v>18.691802</c:v>
                </c:pt>
                <c:pt idx="560">
                  <c:v>18.679983</c:v>
                </c:pt>
                <c:pt idx="561">
                  <c:v>18.684283</c:v>
                </c:pt>
                <c:pt idx="562">
                  <c:v>18.691502</c:v>
                </c:pt>
                <c:pt idx="563">
                  <c:v>18.674102</c:v>
                </c:pt>
                <c:pt idx="564">
                  <c:v>18.676422</c:v>
                </c:pt>
                <c:pt idx="565">
                  <c:v>18.681742</c:v>
                </c:pt>
                <c:pt idx="566">
                  <c:v>18.685742</c:v>
                </c:pt>
                <c:pt idx="567">
                  <c:v>18.673362</c:v>
                </c:pt>
                <c:pt idx="568">
                  <c:v>18.682181</c:v>
                </c:pt>
                <c:pt idx="569">
                  <c:v>18.688081</c:v>
                </c:pt>
                <c:pt idx="570">
                  <c:v>18.690201</c:v>
                </c:pt>
                <c:pt idx="571">
                  <c:v>18.67584</c:v>
                </c:pt>
                <c:pt idx="572">
                  <c:v>18.67816</c:v>
                </c:pt>
                <c:pt idx="573">
                  <c:v>18.67686</c:v>
                </c:pt>
                <c:pt idx="574">
                  <c:v>18.66906</c:v>
                </c:pt>
                <c:pt idx="575">
                  <c:v>18.67948</c:v>
                </c:pt>
                <c:pt idx="576">
                  <c:v>18.67808</c:v>
                </c:pt>
                <c:pt idx="577">
                  <c:v>18.67298</c:v>
                </c:pt>
                <c:pt idx="578">
                  <c:v>18.67248</c:v>
                </c:pt>
                <c:pt idx="579">
                  <c:v>18.683399</c:v>
                </c:pt>
                <c:pt idx="580">
                  <c:v>18.694919</c:v>
                </c:pt>
                <c:pt idx="581">
                  <c:v>18.697619</c:v>
                </c:pt>
                <c:pt idx="582">
                  <c:v>18.724419</c:v>
                </c:pt>
                <c:pt idx="583">
                  <c:v>18.729819</c:v>
                </c:pt>
                <c:pt idx="584">
                  <c:v>18.709719</c:v>
                </c:pt>
                <c:pt idx="585">
                  <c:v>18.736439</c:v>
                </c:pt>
                <c:pt idx="586">
                  <c:v>18.737839</c:v>
                </c:pt>
                <c:pt idx="587">
                  <c:v>18.730839</c:v>
                </c:pt>
                <c:pt idx="588">
                  <c:v>18.746659</c:v>
                </c:pt>
                <c:pt idx="589">
                  <c:v>18.741178</c:v>
                </c:pt>
                <c:pt idx="590">
                  <c:v>18.754578</c:v>
                </c:pt>
                <c:pt idx="591">
                  <c:v>18.767698</c:v>
                </c:pt>
                <c:pt idx="592">
                  <c:v>18.744318</c:v>
                </c:pt>
                <c:pt idx="593">
                  <c:v>18.767418</c:v>
                </c:pt>
                <c:pt idx="594">
                  <c:v>18.767418</c:v>
                </c:pt>
                <c:pt idx="595">
                  <c:v>18.765518</c:v>
                </c:pt>
                <c:pt idx="596">
                  <c:v>18.773738</c:v>
                </c:pt>
                <c:pt idx="597">
                  <c:v>18.776957</c:v>
                </c:pt>
                <c:pt idx="598">
                  <c:v>18.780238</c:v>
                </c:pt>
                <c:pt idx="599">
                  <c:v>18.794657</c:v>
                </c:pt>
                <c:pt idx="600">
                  <c:v>18.784977</c:v>
                </c:pt>
                <c:pt idx="601">
                  <c:v>18.801277</c:v>
                </c:pt>
                <c:pt idx="602">
                  <c:v>18.798677</c:v>
                </c:pt>
                <c:pt idx="603">
                  <c:v>18.807057</c:v>
                </c:pt>
                <c:pt idx="604">
                  <c:v>18.805077</c:v>
                </c:pt>
                <c:pt idx="605">
                  <c:v>18.804057</c:v>
                </c:pt>
                <c:pt idx="606">
                  <c:v>18.818857</c:v>
                </c:pt>
                <c:pt idx="607">
                  <c:v>18.839238</c:v>
                </c:pt>
                <c:pt idx="608">
                  <c:v>18.872757</c:v>
                </c:pt>
                <c:pt idx="609">
                  <c:v>18.884857</c:v>
                </c:pt>
                <c:pt idx="610">
                  <c:v>18.901238</c:v>
                </c:pt>
                <c:pt idx="611">
                  <c:v>18.910357</c:v>
                </c:pt>
                <c:pt idx="612">
                  <c:v>18.946638</c:v>
                </c:pt>
                <c:pt idx="613">
                  <c:v>18.965438</c:v>
                </c:pt>
                <c:pt idx="614">
                  <c:v>18.986938</c:v>
                </c:pt>
                <c:pt idx="615">
                  <c:v>18.993338</c:v>
                </c:pt>
                <c:pt idx="616">
                  <c:v>18.991518</c:v>
                </c:pt>
                <c:pt idx="617">
                  <c:v>19.008718</c:v>
                </c:pt>
                <c:pt idx="618">
                  <c:v>19.023438</c:v>
                </c:pt>
                <c:pt idx="619">
                  <c:v>19.030418</c:v>
                </c:pt>
                <c:pt idx="620">
                  <c:v>19.047998</c:v>
                </c:pt>
                <c:pt idx="621">
                  <c:v>19.058978</c:v>
                </c:pt>
                <c:pt idx="622">
                  <c:v>19.052278</c:v>
                </c:pt>
                <c:pt idx="623">
                  <c:v>19.074798</c:v>
                </c:pt>
                <c:pt idx="624">
                  <c:v>19.096578</c:v>
                </c:pt>
                <c:pt idx="625">
                  <c:v>19.094178</c:v>
                </c:pt>
                <c:pt idx="626">
                  <c:v>19.106559</c:v>
                </c:pt>
                <c:pt idx="627">
                  <c:v>19.102839</c:v>
                </c:pt>
                <c:pt idx="628">
                  <c:v>19.119739</c:v>
                </c:pt>
                <c:pt idx="629">
                  <c:v>19.144519</c:v>
                </c:pt>
                <c:pt idx="630">
                  <c:v>19.143219</c:v>
                </c:pt>
                <c:pt idx="631">
                  <c:v>19.176999</c:v>
                </c:pt>
                <c:pt idx="632">
                  <c:v>19.19888</c:v>
                </c:pt>
                <c:pt idx="633">
                  <c:v>19.18948</c:v>
                </c:pt>
                <c:pt idx="634">
                  <c:v>19.20586</c:v>
                </c:pt>
                <c:pt idx="635">
                  <c:v>19.22394</c:v>
                </c:pt>
                <c:pt idx="636">
                  <c:v>19.265521</c:v>
                </c:pt>
                <c:pt idx="637">
                  <c:v>19.275501</c:v>
                </c:pt>
                <c:pt idx="638">
                  <c:v>19.313481</c:v>
                </c:pt>
                <c:pt idx="639">
                  <c:v>19.336562</c:v>
                </c:pt>
                <c:pt idx="640">
                  <c:v>19.346042</c:v>
                </c:pt>
                <c:pt idx="641">
                  <c:v>19.377422</c:v>
                </c:pt>
                <c:pt idx="642">
                  <c:v>19.390622</c:v>
                </c:pt>
                <c:pt idx="643">
                  <c:v>19.411022</c:v>
                </c:pt>
                <c:pt idx="644">
                  <c:v>19.432222</c:v>
                </c:pt>
                <c:pt idx="645">
                  <c:v>19.455022</c:v>
                </c:pt>
                <c:pt idx="646">
                  <c:v>19.462602</c:v>
                </c:pt>
                <c:pt idx="647">
                  <c:v>19.444902</c:v>
                </c:pt>
                <c:pt idx="648">
                  <c:v>19.475783</c:v>
                </c:pt>
                <c:pt idx="649">
                  <c:v>19.473963</c:v>
                </c:pt>
                <c:pt idx="650">
                  <c:v>19.484463</c:v>
                </c:pt>
                <c:pt idx="651">
                  <c:v>19.496763</c:v>
                </c:pt>
                <c:pt idx="652">
                  <c:v>19.477963</c:v>
                </c:pt>
                <c:pt idx="653">
                  <c:v>19.505143</c:v>
                </c:pt>
                <c:pt idx="654">
                  <c:v>19.504404</c:v>
                </c:pt>
                <c:pt idx="655">
                  <c:v>19.502804</c:v>
                </c:pt>
                <c:pt idx="656">
                  <c:v>19.503623</c:v>
                </c:pt>
                <c:pt idx="657">
                  <c:v>19.510904</c:v>
                </c:pt>
                <c:pt idx="658">
                  <c:v>19.521604</c:v>
                </c:pt>
                <c:pt idx="659">
                  <c:v>19.535104</c:v>
                </c:pt>
                <c:pt idx="660">
                  <c:v>19.532404</c:v>
                </c:pt>
                <c:pt idx="661">
                  <c:v>19.534084</c:v>
                </c:pt>
                <c:pt idx="662">
                  <c:v>19.539684</c:v>
                </c:pt>
                <c:pt idx="663">
                  <c:v>19.549084</c:v>
                </c:pt>
                <c:pt idx="664">
                  <c:v>19.555484</c:v>
                </c:pt>
                <c:pt idx="665">
                  <c:v>19.546384</c:v>
                </c:pt>
                <c:pt idx="666">
                  <c:v>19.562184</c:v>
                </c:pt>
                <c:pt idx="667">
                  <c:v>19.561084</c:v>
                </c:pt>
                <c:pt idx="668">
                  <c:v>19.571004</c:v>
                </c:pt>
                <c:pt idx="669">
                  <c:v>19.590104</c:v>
                </c:pt>
                <c:pt idx="670">
                  <c:v>19.575604</c:v>
                </c:pt>
                <c:pt idx="671">
                  <c:v>19.573704</c:v>
                </c:pt>
                <c:pt idx="672">
                  <c:v>19.579304</c:v>
                </c:pt>
                <c:pt idx="673">
                  <c:v>19.582304</c:v>
                </c:pt>
                <c:pt idx="674">
                  <c:v>19.603704</c:v>
                </c:pt>
                <c:pt idx="675">
                  <c:v>19.591323</c:v>
                </c:pt>
                <c:pt idx="676">
                  <c:v>19.604723</c:v>
                </c:pt>
                <c:pt idx="677">
                  <c:v>19.607423</c:v>
                </c:pt>
                <c:pt idx="678">
                  <c:v>19.587323</c:v>
                </c:pt>
                <c:pt idx="679">
                  <c:v>19.600523</c:v>
                </c:pt>
                <c:pt idx="680">
                  <c:v>19.599423</c:v>
                </c:pt>
                <c:pt idx="681">
                  <c:v>19.593443</c:v>
                </c:pt>
                <c:pt idx="682">
                  <c:v>19.601823</c:v>
                </c:pt>
                <c:pt idx="683">
                  <c:v>19.595123</c:v>
                </c:pt>
                <c:pt idx="684">
                  <c:v>19.600443</c:v>
                </c:pt>
                <c:pt idx="685">
                  <c:v>19.596143</c:v>
                </c:pt>
                <c:pt idx="686">
                  <c:v>19.581143</c:v>
                </c:pt>
                <c:pt idx="687">
                  <c:v>19.609263</c:v>
                </c:pt>
                <c:pt idx="688">
                  <c:v>19.588783</c:v>
                </c:pt>
                <c:pt idx="689">
                  <c:v>19.608602</c:v>
                </c:pt>
                <c:pt idx="690">
                  <c:v>19.604522</c:v>
                </c:pt>
                <c:pt idx="691">
                  <c:v>19.621342</c:v>
                </c:pt>
                <c:pt idx="692">
                  <c:v>19.606642</c:v>
                </c:pt>
                <c:pt idx="693">
                  <c:v>19.603942</c:v>
                </c:pt>
                <c:pt idx="694">
                  <c:v>19.616322</c:v>
                </c:pt>
                <c:pt idx="695">
                  <c:v>19.613622</c:v>
                </c:pt>
                <c:pt idx="696">
                  <c:v>19.614942</c:v>
                </c:pt>
                <c:pt idx="697">
                  <c:v>19.619022</c:v>
                </c:pt>
                <c:pt idx="698">
                  <c:v>19.596422</c:v>
                </c:pt>
                <c:pt idx="699">
                  <c:v>19.605542</c:v>
                </c:pt>
                <c:pt idx="700">
                  <c:v>19.604142</c:v>
                </c:pt>
                <c:pt idx="701">
                  <c:v>19.598842</c:v>
                </c:pt>
                <c:pt idx="702">
                  <c:v>19.602462</c:v>
                </c:pt>
                <c:pt idx="703">
                  <c:v>19.614562</c:v>
                </c:pt>
                <c:pt idx="704">
                  <c:v>19.608962</c:v>
                </c:pt>
                <c:pt idx="705">
                  <c:v>19.590162</c:v>
                </c:pt>
                <c:pt idx="706">
                  <c:v>19.598462</c:v>
                </c:pt>
                <c:pt idx="707">
                  <c:v>19.589062</c:v>
                </c:pt>
                <c:pt idx="708">
                  <c:v>19.606262</c:v>
                </c:pt>
                <c:pt idx="709">
                  <c:v>19.590462</c:v>
                </c:pt>
                <c:pt idx="710">
                  <c:v>19.594462</c:v>
                </c:pt>
                <c:pt idx="711">
                  <c:v>19.597162</c:v>
                </c:pt>
                <c:pt idx="712">
                  <c:v>19.592862</c:v>
                </c:pt>
                <c:pt idx="713">
                  <c:v>19.601162</c:v>
                </c:pt>
                <c:pt idx="714">
                  <c:v>19.596862</c:v>
                </c:pt>
              </c:numCache>
            </c:numRef>
          </c:yVal>
          <c:smooth val="0"/>
        </c:ser>
        <c:axId val="33457181"/>
        <c:axId val="66015039"/>
      </c:scatterChart>
      <c:valAx>
        <c:axId val="33457181"/>
        <c:scaling>
          <c:logBase val="10"/>
          <c:orientation val="minMax"/>
          <c:max val="1000000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latin typeface="ＭＳ Ｐゴシック"/>
                  </a:defRPr>
                </a:pPr>
                <a:r>
                  <a:rPr b="0" sz="875" spc="-1" strike="noStrike">
                    <a:latin typeface="ＭＳ Ｐゴシック"/>
                  </a:rPr>
                  <a:t>t  (sec)</a:t>
                </a:r>
              </a:p>
            </c:rich>
          </c:tx>
          <c:layout>
            <c:manualLayout>
              <c:xMode val="edge"/>
              <c:yMode val="edge"/>
              <c:x val="0.492256567809894"/>
              <c:y val="0.937772925764192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015039"/>
        <c:crossesAt val="25"/>
        <c:crossBetween val="midCat"/>
        <c:majorUnit val="1"/>
        <c:minorUnit val="9"/>
      </c:valAx>
      <c:valAx>
        <c:axId val="66015039"/>
        <c:scaling>
          <c:orientation val="maxMin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ＭＳ Ｐゴシック"/>
                  </a:rPr>
                  <a:t>水頭差 s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457181"/>
        <c:crossesAt val="0.01"/>
        <c:crossBetween val="midCat"/>
        <c:majorUnit val="5"/>
        <c:min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8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3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35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回復!$E$2:$E$200</c:f>
              <c:numCache>
                <c:formatCode>General</c:formatCode>
                <c:ptCount val="199"/>
                <c:pt idx="0">
                  <c:v>120001</c:v>
                </c:pt>
                <c:pt idx="1">
                  <c:v>100001</c:v>
                </c:pt>
                <c:pt idx="2">
                  <c:v>85715.2857142857</c:v>
                </c:pt>
                <c:pt idx="3">
                  <c:v>66667.6666666667</c:v>
                </c:pt>
                <c:pt idx="4">
                  <c:v>60001</c:v>
                </c:pt>
                <c:pt idx="5">
                  <c:v>48001</c:v>
                </c:pt>
                <c:pt idx="6">
                  <c:v>40001</c:v>
                </c:pt>
                <c:pt idx="7">
                  <c:v>36364.6363636364</c:v>
                </c:pt>
                <c:pt idx="8">
                  <c:v>30001</c:v>
                </c:pt>
                <c:pt idx="9">
                  <c:v>24001</c:v>
                </c:pt>
                <c:pt idx="10">
                  <c:v>20001</c:v>
                </c:pt>
                <c:pt idx="11">
                  <c:v>17143.8571428571</c:v>
                </c:pt>
                <c:pt idx="12">
                  <c:v>15001</c:v>
                </c:pt>
                <c:pt idx="13">
                  <c:v>12001</c:v>
                </c:pt>
                <c:pt idx="14">
                  <c:v>10001</c:v>
                </c:pt>
                <c:pt idx="15">
                  <c:v>8572.42857142857</c:v>
                </c:pt>
                <c:pt idx="16">
                  <c:v>7501</c:v>
                </c:pt>
                <c:pt idx="17">
                  <c:v>6667.66666666667</c:v>
                </c:pt>
                <c:pt idx="18">
                  <c:v>6001</c:v>
                </c:pt>
                <c:pt idx="19">
                  <c:v>4801</c:v>
                </c:pt>
                <c:pt idx="20">
                  <c:v>4001</c:v>
                </c:pt>
                <c:pt idx="21">
                  <c:v>3637.36363636364</c:v>
                </c:pt>
                <c:pt idx="22">
                  <c:v>3001</c:v>
                </c:pt>
                <c:pt idx="23">
                  <c:v>2401</c:v>
                </c:pt>
                <c:pt idx="24">
                  <c:v>2001</c:v>
                </c:pt>
                <c:pt idx="25">
                  <c:v>1715.28571428571</c:v>
                </c:pt>
                <c:pt idx="26">
                  <c:v>1482.48148148148</c:v>
                </c:pt>
                <c:pt idx="27">
                  <c:v>1201</c:v>
                </c:pt>
                <c:pt idx="28">
                  <c:v>1001</c:v>
                </c:pt>
                <c:pt idx="29">
                  <c:v>858.142857142857</c:v>
                </c:pt>
                <c:pt idx="30">
                  <c:v>751</c:v>
                </c:pt>
                <c:pt idx="31">
                  <c:v>667.666666666667</c:v>
                </c:pt>
                <c:pt idx="32">
                  <c:v>601</c:v>
                </c:pt>
                <c:pt idx="33">
                  <c:v>481</c:v>
                </c:pt>
                <c:pt idx="34">
                  <c:v>401</c:v>
                </c:pt>
                <c:pt idx="35">
                  <c:v>364.636363636364</c:v>
                </c:pt>
                <c:pt idx="36">
                  <c:v>301</c:v>
                </c:pt>
                <c:pt idx="37">
                  <c:v>241</c:v>
                </c:pt>
                <c:pt idx="38">
                  <c:v>201</c:v>
                </c:pt>
                <c:pt idx="39">
                  <c:v>172.428571428571</c:v>
                </c:pt>
                <c:pt idx="40">
                  <c:v>147.341463414634</c:v>
                </c:pt>
                <c:pt idx="41">
                  <c:v>121</c:v>
                </c:pt>
                <c:pt idx="42">
                  <c:v>101</c:v>
                </c:pt>
                <c:pt idx="43">
                  <c:v>86.7142857142857</c:v>
                </c:pt>
                <c:pt idx="44">
                  <c:v>76</c:v>
                </c:pt>
                <c:pt idx="45">
                  <c:v>67.6666666666667</c:v>
                </c:pt>
                <c:pt idx="46">
                  <c:v>61</c:v>
                </c:pt>
                <c:pt idx="47">
                  <c:v>49</c:v>
                </c:pt>
                <c:pt idx="48">
                  <c:v>41</c:v>
                </c:pt>
                <c:pt idx="49">
                  <c:v>37.3636363636364</c:v>
                </c:pt>
                <c:pt idx="50">
                  <c:v>31</c:v>
                </c:pt>
                <c:pt idx="51">
                  <c:v>25</c:v>
                </c:pt>
                <c:pt idx="52">
                  <c:v>21</c:v>
                </c:pt>
                <c:pt idx="53">
                  <c:v>18.1428571428571</c:v>
                </c:pt>
                <c:pt idx="54">
                  <c:v>15.8148148148148</c:v>
                </c:pt>
                <c:pt idx="55">
                  <c:v>13</c:v>
                </c:pt>
                <c:pt idx="56">
                  <c:v>11</c:v>
                </c:pt>
                <c:pt idx="57">
                  <c:v>9.57142857142857</c:v>
                </c:pt>
                <c:pt idx="58">
                  <c:v>8.5</c:v>
                </c:pt>
                <c:pt idx="59">
                  <c:v>7.66666666666667</c:v>
                </c:pt>
                <c:pt idx="60">
                  <c:v>7</c:v>
                </c:pt>
                <c:pt idx="61">
                  <c:v>5.8</c:v>
                </c:pt>
                <c:pt idx="62">
                  <c:v>5</c:v>
                </c:pt>
                <c:pt idx="63">
                  <c:v>4.63636363636364</c:v>
                </c:pt>
                <c:pt idx="64">
                  <c:v>4</c:v>
                </c:pt>
                <c:pt idx="65">
                  <c:v>3.4</c:v>
                </c:pt>
                <c:pt idx="66">
                  <c:v>3</c:v>
                </c:pt>
                <c:pt idx="67">
                  <c:v>2.71428571428571</c:v>
                </c:pt>
                <c:pt idx="68">
                  <c:v>2.46341463414634</c:v>
                </c:pt>
                <c:pt idx="69">
                  <c:v>2.33333333333333</c:v>
                </c:pt>
                <c:pt idx="70">
                  <c:v>2.2</c:v>
                </c:pt>
              </c:numCache>
            </c:numRef>
          </c:xVal>
          <c:yVal>
            <c:numRef>
              <c:f>回復!$R$2:$R$232</c:f>
              <c:numCache>
                <c:formatCode>General</c:formatCode>
                <c:ptCount val="231"/>
                <c:pt idx="0">
                  <c:v>17.5955</c:v>
                </c:pt>
                <c:pt idx="1">
                  <c:v>17.14599</c:v>
                </c:pt>
                <c:pt idx="2">
                  <c:v>16.71244</c:v>
                </c:pt>
                <c:pt idx="3">
                  <c:v>15.88674</c:v>
                </c:pt>
                <c:pt idx="4">
                  <c:v>15.4921</c:v>
                </c:pt>
                <c:pt idx="5">
                  <c:v>14.55611</c:v>
                </c:pt>
                <c:pt idx="6">
                  <c:v>13.68169</c:v>
                </c:pt>
                <c:pt idx="7">
                  <c:v>13.18114</c:v>
                </c:pt>
                <c:pt idx="8">
                  <c:v>12.08209</c:v>
                </c:pt>
                <c:pt idx="9">
                  <c:v>10.67349</c:v>
                </c:pt>
                <c:pt idx="10">
                  <c:v>9.43996999999999</c:v>
                </c:pt>
                <c:pt idx="11">
                  <c:v>8.3566</c:v>
                </c:pt>
                <c:pt idx="12">
                  <c:v>7.40803</c:v>
                </c:pt>
                <c:pt idx="13">
                  <c:v>5.84027</c:v>
                </c:pt>
                <c:pt idx="14">
                  <c:v>4.61633</c:v>
                </c:pt>
                <c:pt idx="15">
                  <c:v>3.63689</c:v>
                </c:pt>
                <c:pt idx="16">
                  <c:v>2.87061</c:v>
                </c:pt>
                <c:pt idx="17">
                  <c:v>2.27989</c:v>
                </c:pt>
                <c:pt idx="18">
                  <c:v>1.82368</c:v>
                </c:pt>
                <c:pt idx="19">
                  <c:v>1.07159</c:v>
                </c:pt>
                <c:pt idx="20">
                  <c:v>0.645280000000003</c:v>
                </c:pt>
                <c:pt idx="21">
                  <c:v>0.487459999999992</c:v>
                </c:pt>
                <c:pt idx="22">
                  <c:v>0.279390000000003</c:v>
                </c:pt>
                <c:pt idx="23">
                  <c:v>0.168310000000001</c:v>
                </c:pt>
                <c:pt idx="24">
                  <c:v>0.13027</c:v>
                </c:pt>
                <c:pt idx="25">
                  <c:v>0.115740000000005</c:v>
                </c:pt>
                <c:pt idx="26">
                  <c:v>0.109009999999998</c:v>
                </c:pt>
                <c:pt idx="27">
                  <c:v>0.104480000000003</c:v>
                </c:pt>
                <c:pt idx="28">
                  <c:v>0.101959999999999</c:v>
                </c:pt>
                <c:pt idx="29">
                  <c:v>0.100100000000002</c:v>
                </c:pt>
                <c:pt idx="30">
                  <c:v>0.0985599999999977</c:v>
                </c:pt>
                <c:pt idx="31">
                  <c:v>0.0972400000000016</c:v>
                </c:pt>
                <c:pt idx="32">
                  <c:v>0.0960499999999956</c:v>
                </c:pt>
                <c:pt idx="33">
                  <c:v>0.0936000000000058</c:v>
                </c:pt>
                <c:pt idx="34">
                  <c:v>0.0916200000000026</c:v>
                </c:pt>
                <c:pt idx="35">
                  <c:v>0.090580000000009</c:v>
                </c:pt>
                <c:pt idx="36">
                  <c:v>0.0885000000000036</c:v>
                </c:pt>
                <c:pt idx="37">
                  <c:v>0.0860699999999997</c:v>
                </c:pt>
                <c:pt idx="38">
                  <c:v>0.0840999999999986</c:v>
                </c:pt>
                <c:pt idx="39">
                  <c:v>0.0824599999999919</c:v>
                </c:pt>
                <c:pt idx="40">
                  <c:v>0.0807699999999932</c:v>
                </c:pt>
                <c:pt idx="41">
                  <c:v>0.0786800000000039</c:v>
                </c:pt>
                <c:pt idx="42">
                  <c:v>0.0767699999999968</c:v>
                </c:pt>
                <c:pt idx="43">
                  <c:v>0.0751699999999983</c:v>
                </c:pt>
                <c:pt idx="44">
                  <c:v>0.0737800000000061</c:v>
                </c:pt>
                <c:pt idx="45">
                  <c:v>0.072559999999994</c:v>
                </c:pt>
                <c:pt idx="46">
                  <c:v>0.0714799999999923</c:v>
                </c:pt>
                <c:pt idx="47">
                  <c:v>0.0692100000000028</c:v>
                </c:pt>
                <c:pt idx="48">
                  <c:v>0.0673799999999937</c:v>
                </c:pt>
                <c:pt idx="49">
                  <c:v>0.0664099999999962</c:v>
                </c:pt>
                <c:pt idx="50">
                  <c:v>0.0644800000000032</c:v>
                </c:pt>
                <c:pt idx="51">
                  <c:v>0.0622799999999916</c:v>
                </c:pt>
                <c:pt idx="52">
                  <c:v>0.0605099999999948</c:v>
                </c:pt>
                <c:pt idx="53">
                  <c:v>0.0590300000000025</c:v>
                </c:pt>
                <c:pt idx="54">
                  <c:v>0.0576499999999942</c:v>
                </c:pt>
                <c:pt idx="55">
                  <c:v>0.0557099999999991</c:v>
                </c:pt>
                <c:pt idx="56">
                  <c:v>0.0540699999999924</c:v>
                </c:pt>
                <c:pt idx="57">
                  <c:v>0.0526900000000023</c:v>
                </c:pt>
                <c:pt idx="58">
                  <c:v>0.0515400000000045</c:v>
                </c:pt>
                <c:pt idx="59">
                  <c:v>0.0505299999999988</c:v>
                </c:pt>
                <c:pt idx="60">
                  <c:v>0.0496299999999974</c:v>
                </c:pt>
                <c:pt idx="61">
                  <c:v>0.0478000000000065</c:v>
                </c:pt>
                <c:pt idx="62">
                  <c:v>0.046309999999994</c:v>
                </c:pt>
                <c:pt idx="63">
                  <c:v>0.0440600000000086</c:v>
                </c:pt>
                <c:pt idx="64">
                  <c:v>0.0423600000000079</c:v>
                </c:pt>
                <c:pt idx="65">
                  <c:v>0.0409900000000016</c:v>
                </c:pt>
                <c:pt idx="66">
                  <c:v>0.0398500000000058</c:v>
                </c:pt>
                <c:pt idx="67">
                  <c:v>0.0388899999999921</c:v>
                </c:pt>
                <c:pt idx="68">
                  <c:v>0.0380500000000029</c:v>
                </c:pt>
                <c:pt idx="69">
                  <c:v>0.0373099999999977</c:v>
                </c:pt>
                <c:pt idx="70">
                  <c:v>0.036080000000001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回復!$S$2:$S$1510</c:f>
              <c:numCache>
                <c:formatCode>General</c:formatCode>
                <c:ptCount val="1509"/>
                <c:pt idx="0">
                  <c:v>114300</c:v>
                </c:pt>
                <c:pt idx="1">
                  <c:v>57150.5</c:v>
                </c:pt>
                <c:pt idx="2">
                  <c:v>38100.6666666667</c:v>
                </c:pt>
                <c:pt idx="3">
                  <c:v>28575.75</c:v>
                </c:pt>
                <c:pt idx="4">
                  <c:v>22860.8</c:v>
                </c:pt>
                <c:pt idx="5">
                  <c:v>19050.8333333333</c:v>
                </c:pt>
                <c:pt idx="6">
                  <c:v>16329.4285714286</c:v>
                </c:pt>
                <c:pt idx="7">
                  <c:v>14288.375</c:v>
                </c:pt>
                <c:pt idx="8">
                  <c:v>12700.8888888889</c:v>
                </c:pt>
                <c:pt idx="9">
                  <c:v>11430.9</c:v>
                </c:pt>
                <c:pt idx="10">
                  <c:v>10391.8181818182</c:v>
                </c:pt>
                <c:pt idx="11">
                  <c:v>9525.91666666667</c:v>
                </c:pt>
                <c:pt idx="12">
                  <c:v>8793.23076923077</c:v>
                </c:pt>
                <c:pt idx="13">
                  <c:v>8165.21428571429</c:v>
                </c:pt>
                <c:pt idx="14">
                  <c:v>7620.93333333333</c:v>
                </c:pt>
                <c:pt idx="15">
                  <c:v>7144.6875</c:v>
                </c:pt>
                <c:pt idx="16">
                  <c:v>6724.47058823529</c:v>
                </c:pt>
                <c:pt idx="17">
                  <c:v>6350.94444444444</c:v>
                </c:pt>
                <c:pt idx="18">
                  <c:v>6016.73684210526</c:v>
                </c:pt>
                <c:pt idx="19">
                  <c:v>5715.95</c:v>
                </c:pt>
                <c:pt idx="20">
                  <c:v>5443.80952380952</c:v>
                </c:pt>
                <c:pt idx="21">
                  <c:v>5196.40909090909</c:v>
                </c:pt>
                <c:pt idx="22">
                  <c:v>4970.52173913044</c:v>
                </c:pt>
                <c:pt idx="23">
                  <c:v>4763.45833333333</c:v>
                </c:pt>
                <c:pt idx="24">
                  <c:v>4572.96</c:v>
                </c:pt>
                <c:pt idx="25">
                  <c:v>4397.11538461539</c:v>
                </c:pt>
                <c:pt idx="26">
                  <c:v>4234.2962962963</c:v>
                </c:pt>
                <c:pt idx="27">
                  <c:v>4083.10714285714</c:v>
                </c:pt>
                <c:pt idx="28">
                  <c:v>3942.34482758621</c:v>
                </c:pt>
                <c:pt idx="29">
                  <c:v>3810.96666666667</c:v>
                </c:pt>
                <c:pt idx="30">
                  <c:v>3688.06451612903</c:v>
                </c:pt>
                <c:pt idx="31">
                  <c:v>3572.84375</c:v>
                </c:pt>
                <c:pt idx="32">
                  <c:v>3464.60606060606</c:v>
                </c:pt>
                <c:pt idx="33">
                  <c:v>3362.73529411765</c:v>
                </c:pt>
                <c:pt idx="34">
                  <c:v>3266.68571428571</c:v>
                </c:pt>
                <c:pt idx="35">
                  <c:v>3175.97222222222</c:v>
                </c:pt>
                <c:pt idx="36">
                  <c:v>3090.16216216216</c:v>
                </c:pt>
                <c:pt idx="37">
                  <c:v>3008.86842105263</c:v>
                </c:pt>
                <c:pt idx="38">
                  <c:v>2931.74358974359</c:v>
                </c:pt>
                <c:pt idx="39">
                  <c:v>2858.475</c:v>
                </c:pt>
                <c:pt idx="40">
                  <c:v>2788.78048780488</c:v>
                </c:pt>
                <c:pt idx="41">
                  <c:v>2722.40476190476</c:v>
                </c:pt>
                <c:pt idx="42">
                  <c:v>2659.11627906977</c:v>
                </c:pt>
                <c:pt idx="43">
                  <c:v>2598.70454545455</c:v>
                </c:pt>
                <c:pt idx="44">
                  <c:v>2540.97777777778</c:v>
                </c:pt>
                <c:pt idx="45">
                  <c:v>2485.76086956522</c:v>
                </c:pt>
                <c:pt idx="46">
                  <c:v>2432.89361702128</c:v>
                </c:pt>
                <c:pt idx="47">
                  <c:v>2382.22916666667</c:v>
                </c:pt>
                <c:pt idx="48">
                  <c:v>2333.63265306122</c:v>
                </c:pt>
                <c:pt idx="49">
                  <c:v>2286.98</c:v>
                </c:pt>
                <c:pt idx="50">
                  <c:v>2242.1568627451</c:v>
                </c:pt>
                <c:pt idx="51">
                  <c:v>2199.05769230769</c:v>
                </c:pt>
                <c:pt idx="52">
                  <c:v>2157.58490566038</c:v>
                </c:pt>
                <c:pt idx="53">
                  <c:v>2117.64814814815</c:v>
                </c:pt>
                <c:pt idx="54">
                  <c:v>2079.16363636364</c:v>
                </c:pt>
                <c:pt idx="55">
                  <c:v>2042.05357142857</c:v>
                </c:pt>
                <c:pt idx="56">
                  <c:v>2006.24561403509</c:v>
                </c:pt>
                <c:pt idx="57">
                  <c:v>1971.6724137931</c:v>
                </c:pt>
                <c:pt idx="58">
                  <c:v>1938.27118644068</c:v>
                </c:pt>
                <c:pt idx="59">
                  <c:v>1905.98333333333</c:v>
                </c:pt>
                <c:pt idx="60">
                  <c:v>1874.75409836066</c:v>
                </c:pt>
                <c:pt idx="61">
                  <c:v>1844.53225806452</c:v>
                </c:pt>
                <c:pt idx="62">
                  <c:v>1815.26984126984</c:v>
                </c:pt>
                <c:pt idx="63">
                  <c:v>1786.921875</c:v>
                </c:pt>
                <c:pt idx="64">
                  <c:v>1759.44615384615</c:v>
                </c:pt>
                <c:pt idx="65">
                  <c:v>1732.80303030303</c:v>
                </c:pt>
                <c:pt idx="66">
                  <c:v>1706.9552238806</c:v>
                </c:pt>
                <c:pt idx="67">
                  <c:v>1681.86764705882</c:v>
                </c:pt>
                <c:pt idx="68">
                  <c:v>1657.50724637681</c:v>
                </c:pt>
                <c:pt idx="69">
                  <c:v>1633.84285714286</c:v>
                </c:pt>
                <c:pt idx="70">
                  <c:v>1610.84507042254</c:v>
                </c:pt>
                <c:pt idx="71">
                  <c:v>1588.48611111111</c:v>
                </c:pt>
                <c:pt idx="72">
                  <c:v>1566.7397260274</c:v>
                </c:pt>
                <c:pt idx="73">
                  <c:v>1545.58108108108</c:v>
                </c:pt>
                <c:pt idx="74">
                  <c:v>1524.98666666667</c:v>
                </c:pt>
                <c:pt idx="75">
                  <c:v>1504.93421052632</c:v>
                </c:pt>
                <c:pt idx="76">
                  <c:v>1485.4025974026</c:v>
                </c:pt>
                <c:pt idx="77">
                  <c:v>1466.3717948718</c:v>
                </c:pt>
                <c:pt idx="78">
                  <c:v>1447.82278481013</c:v>
                </c:pt>
                <c:pt idx="79">
                  <c:v>1429.7375</c:v>
                </c:pt>
                <c:pt idx="80">
                  <c:v>1412.0987654321</c:v>
                </c:pt>
                <c:pt idx="81">
                  <c:v>1394.89024390244</c:v>
                </c:pt>
                <c:pt idx="82">
                  <c:v>1378.09638554217</c:v>
                </c:pt>
                <c:pt idx="83">
                  <c:v>1361.70238095238</c:v>
                </c:pt>
                <c:pt idx="84">
                  <c:v>1345.69411764706</c:v>
                </c:pt>
                <c:pt idx="85">
                  <c:v>1330.05813953488</c:v>
                </c:pt>
                <c:pt idx="86">
                  <c:v>1314.7816091954</c:v>
                </c:pt>
                <c:pt idx="87">
                  <c:v>1299.85227272727</c:v>
                </c:pt>
                <c:pt idx="88">
                  <c:v>1285.25842696629</c:v>
                </c:pt>
                <c:pt idx="89">
                  <c:v>1270.98888888889</c:v>
                </c:pt>
                <c:pt idx="90">
                  <c:v>1257.03296703297</c:v>
                </c:pt>
                <c:pt idx="91">
                  <c:v>1243.38043478261</c:v>
                </c:pt>
                <c:pt idx="92">
                  <c:v>1230.02150537634</c:v>
                </c:pt>
                <c:pt idx="93">
                  <c:v>1216.94680851064</c:v>
                </c:pt>
                <c:pt idx="94">
                  <c:v>1204.14736842105</c:v>
                </c:pt>
                <c:pt idx="95">
                  <c:v>1191.61458333333</c:v>
                </c:pt>
                <c:pt idx="96">
                  <c:v>1179.34020618557</c:v>
                </c:pt>
                <c:pt idx="97">
                  <c:v>1167.31632653061</c:v>
                </c:pt>
                <c:pt idx="98">
                  <c:v>1155.53535353535</c:v>
                </c:pt>
                <c:pt idx="99">
                  <c:v>1143.99</c:v>
                </c:pt>
                <c:pt idx="100">
                  <c:v>1132.67326732673</c:v>
                </c:pt>
                <c:pt idx="101">
                  <c:v>1121.57843137255</c:v>
                </c:pt>
                <c:pt idx="102">
                  <c:v>1110.69902912621</c:v>
                </c:pt>
                <c:pt idx="103">
                  <c:v>1100.02884615385</c:v>
                </c:pt>
                <c:pt idx="104">
                  <c:v>1089.5619047619</c:v>
                </c:pt>
                <c:pt idx="105">
                  <c:v>1079.29245283019</c:v>
                </c:pt>
                <c:pt idx="106">
                  <c:v>1069.21495327103</c:v>
                </c:pt>
                <c:pt idx="107">
                  <c:v>1059.32407407407</c:v>
                </c:pt>
                <c:pt idx="108">
                  <c:v>1049.61467889908</c:v>
                </c:pt>
                <c:pt idx="109">
                  <c:v>1040.08181818182</c:v>
                </c:pt>
                <c:pt idx="110">
                  <c:v>1030.72072072072</c:v>
                </c:pt>
                <c:pt idx="111">
                  <c:v>1021.52678571429</c:v>
                </c:pt>
                <c:pt idx="112">
                  <c:v>1012.49557522124</c:v>
                </c:pt>
                <c:pt idx="113">
                  <c:v>1003.62280701754</c:v>
                </c:pt>
                <c:pt idx="114">
                  <c:v>994.904347826087</c:v>
                </c:pt>
                <c:pt idx="115">
                  <c:v>986.336206896552</c:v>
                </c:pt>
                <c:pt idx="116">
                  <c:v>977.91452991453</c:v>
                </c:pt>
                <c:pt idx="117">
                  <c:v>969.635593220339</c:v>
                </c:pt>
                <c:pt idx="118">
                  <c:v>961.495798319328</c:v>
                </c:pt>
                <c:pt idx="119">
                  <c:v>953.491666666667</c:v>
                </c:pt>
                <c:pt idx="120">
                  <c:v>945.619834710744</c:v>
                </c:pt>
                <c:pt idx="121">
                  <c:v>937.877049180328</c:v>
                </c:pt>
                <c:pt idx="122">
                  <c:v>930.260162601626</c:v>
                </c:pt>
                <c:pt idx="123">
                  <c:v>922.766129032258</c:v>
                </c:pt>
                <c:pt idx="124">
                  <c:v>915.392</c:v>
                </c:pt>
                <c:pt idx="125">
                  <c:v>908.134920634921</c:v>
                </c:pt>
                <c:pt idx="126">
                  <c:v>900.992125984252</c:v>
                </c:pt>
                <c:pt idx="127">
                  <c:v>893.9609375</c:v>
                </c:pt>
                <c:pt idx="128">
                  <c:v>887.038759689923</c:v>
                </c:pt>
                <c:pt idx="129">
                  <c:v>880.223076923077</c:v>
                </c:pt>
                <c:pt idx="130">
                  <c:v>873.511450381679</c:v>
                </c:pt>
                <c:pt idx="131">
                  <c:v>866.901515151515</c:v>
                </c:pt>
                <c:pt idx="132">
                  <c:v>860.390977443609</c:v>
                </c:pt>
                <c:pt idx="133">
                  <c:v>853.977611940299</c:v>
                </c:pt>
                <c:pt idx="134">
                  <c:v>847.659259259259</c:v>
                </c:pt>
                <c:pt idx="135">
                  <c:v>841.433823529412</c:v>
                </c:pt>
                <c:pt idx="136">
                  <c:v>835.299270072993</c:v>
                </c:pt>
                <c:pt idx="137">
                  <c:v>829.253623188406</c:v>
                </c:pt>
                <c:pt idx="138">
                  <c:v>823.294964028777</c:v>
                </c:pt>
                <c:pt idx="139">
                  <c:v>817.421428571429</c:v>
                </c:pt>
                <c:pt idx="140">
                  <c:v>811.631205673759</c:v>
                </c:pt>
                <c:pt idx="141">
                  <c:v>805.922535211268</c:v>
                </c:pt>
                <c:pt idx="142">
                  <c:v>800.293706293706</c:v>
                </c:pt>
                <c:pt idx="143">
                  <c:v>794.743055555556</c:v>
                </c:pt>
                <c:pt idx="144">
                  <c:v>789.268965517241</c:v>
                </c:pt>
                <c:pt idx="145">
                  <c:v>783.869863013699</c:v>
                </c:pt>
                <c:pt idx="146">
                  <c:v>778.544217687075</c:v>
                </c:pt>
                <c:pt idx="147">
                  <c:v>773.290540540541</c:v>
                </c:pt>
                <c:pt idx="148">
                  <c:v>768.107382550336</c:v>
                </c:pt>
                <c:pt idx="149">
                  <c:v>762.993333333333</c:v>
                </c:pt>
                <c:pt idx="150">
                  <c:v>757.94701986755</c:v>
                </c:pt>
                <c:pt idx="151">
                  <c:v>752.967105263158</c:v>
                </c:pt>
                <c:pt idx="152">
                  <c:v>748.052287581699</c:v>
                </c:pt>
                <c:pt idx="153">
                  <c:v>743.201298701299</c:v>
                </c:pt>
                <c:pt idx="154">
                  <c:v>738.412903225806</c:v>
                </c:pt>
                <c:pt idx="155">
                  <c:v>733.685897435898</c:v>
                </c:pt>
                <c:pt idx="156">
                  <c:v>729.019108280255</c:v>
                </c:pt>
                <c:pt idx="157">
                  <c:v>724.411392405063</c:v>
                </c:pt>
                <c:pt idx="158">
                  <c:v>719.861635220126</c:v>
                </c:pt>
                <c:pt idx="159">
                  <c:v>715.36875</c:v>
                </c:pt>
                <c:pt idx="160">
                  <c:v>710.931677018634</c:v>
                </c:pt>
                <c:pt idx="161">
                  <c:v>706.549382716049</c:v>
                </c:pt>
                <c:pt idx="162">
                  <c:v>702.220858895706</c:v>
                </c:pt>
                <c:pt idx="163">
                  <c:v>697.94512195122</c:v>
                </c:pt>
                <c:pt idx="164">
                  <c:v>693.721212121212</c:v>
                </c:pt>
                <c:pt idx="165">
                  <c:v>689.548192771084</c:v>
                </c:pt>
                <c:pt idx="166">
                  <c:v>685.425149700599</c:v>
                </c:pt>
                <c:pt idx="167">
                  <c:v>681.351190476191</c:v>
                </c:pt>
                <c:pt idx="168">
                  <c:v>677.325443786982</c:v>
                </c:pt>
                <c:pt idx="169">
                  <c:v>673.347058823529</c:v>
                </c:pt>
                <c:pt idx="170">
                  <c:v>669.415204678363</c:v>
                </c:pt>
                <c:pt idx="171">
                  <c:v>665.529069767442</c:v>
                </c:pt>
                <c:pt idx="172">
                  <c:v>661.687861271676</c:v>
                </c:pt>
                <c:pt idx="173">
                  <c:v>657.890804597701</c:v>
                </c:pt>
                <c:pt idx="174">
                  <c:v>654.137142857143</c:v>
                </c:pt>
                <c:pt idx="175">
                  <c:v>650.426136363636</c:v>
                </c:pt>
                <c:pt idx="176">
                  <c:v>646.757062146893</c:v>
                </c:pt>
                <c:pt idx="177">
                  <c:v>643.129213483146</c:v>
                </c:pt>
                <c:pt idx="178">
                  <c:v>639.541899441341</c:v>
                </c:pt>
                <c:pt idx="179">
                  <c:v>635.994444444444</c:v>
                </c:pt>
                <c:pt idx="180">
                  <c:v>632.486187845304</c:v>
                </c:pt>
                <c:pt idx="181">
                  <c:v>629.016483516484</c:v>
                </c:pt>
                <c:pt idx="182">
                  <c:v>625.584699453552</c:v>
                </c:pt>
                <c:pt idx="183">
                  <c:v>622.190217391304</c:v>
                </c:pt>
                <c:pt idx="184">
                  <c:v>618.832432432433</c:v>
                </c:pt>
                <c:pt idx="185">
                  <c:v>615.510752688172</c:v>
                </c:pt>
                <c:pt idx="186">
                  <c:v>612.224598930481</c:v>
                </c:pt>
                <c:pt idx="187">
                  <c:v>608.973404255319</c:v>
                </c:pt>
                <c:pt idx="188">
                  <c:v>605.756613756614</c:v>
                </c:pt>
                <c:pt idx="189">
                  <c:v>602.573684210526</c:v>
                </c:pt>
                <c:pt idx="190">
                  <c:v>599.424083769634</c:v>
                </c:pt>
                <c:pt idx="191">
                  <c:v>596.307291666667</c:v>
                </c:pt>
                <c:pt idx="192">
                  <c:v>593.222797927461</c:v>
                </c:pt>
                <c:pt idx="193">
                  <c:v>590.170103092784</c:v>
                </c:pt>
                <c:pt idx="194">
                  <c:v>587.148717948718</c:v>
                </c:pt>
                <c:pt idx="195">
                  <c:v>584.158163265306</c:v>
                </c:pt>
                <c:pt idx="196">
                  <c:v>581.197969543147</c:v>
                </c:pt>
                <c:pt idx="197">
                  <c:v>578.267676767677</c:v>
                </c:pt>
                <c:pt idx="198">
                  <c:v>575.366834170854</c:v>
                </c:pt>
                <c:pt idx="199">
                  <c:v>572.495</c:v>
                </c:pt>
                <c:pt idx="200">
                  <c:v>569.651741293532</c:v>
                </c:pt>
                <c:pt idx="201">
                  <c:v>566.836633663366</c:v>
                </c:pt>
                <c:pt idx="202">
                  <c:v>564.049261083744</c:v>
                </c:pt>
                <c:pt idx="203">
                  <c:v>561.289215686275</c:v>
                </c:pt>
                <c:pt idx="204">
                  <c:v>558.556097560976</c:v>
                </c:pt>
                <c:pt idx="205">
                  <c:v>555.849514563107</c:v>
                </c:pt>
                <c:pt idx="206">
                  <c:v>553.169082125604</c:v>
                </c:pt>
                <c:pt idx="207">
                  <c:v>550.514423076923</c:v>
                </c:pt>
                <c:pt idx="208">
                  <c:v>547.885167464115</c:v>
                </c:pt>
                <c:pt idx="209">
                  <c:v>545.280952380952</c:v>
                </c:pt>
                <c:pt idx="210">
                  <c:v>542.701421800948</c:v>
                </c:pt>
                <c:pt idx="211">
                  <c:v>540.146226415094</c:v>
                </c:pt>
                <c:pt idx="212">
                  <c:v>537.615023474178</c:v>
                </c:pt>
                <c:pt idx="213">
                  <c:v>535.107476635514</c:v>
                </c:pt>
                <c:pt idx="214">
                  <c:v>532.623255813954</c:v>
                </c:pt>
                <c:pt idx="215">
                  <c:v>530.162037037037</c:v>
                </c:pt>
                <c:pt idx="216">
                  <c:v>527.723502304148</c:v>
                </c:pt>
                <c:pt idx="217">
                  <c:v>525.307339449541</c:v>
                </c:pt>
                <c:pt idx="218">
                  <c:v>522.913242009132</c:v>
                </c:pt>
                <c:pt idx="219">
                  <c:v>520.540909090909</c:v>
                </c:pt>
                <c:pt idx="220">
                  <c:v>518.190045248869</c:v>
                </c:pt>
                <c:pt idx="221">
                  <c:v>515.86036036036</c:v>
                </c:pt>
                <c:pt idx="222">
                  <c:v>513.551569506726</c:v>
                </c:pt>
                <c:pt idx="223">
                  <c:v>511.263392857143</c:v>
                </c:pt>
                <c:pt idx="224">
                  <c:v>508.995555555556</c:v>
                </c:pt>
                <c:pt idx="225">
                  <c:v>506.747787610619</c:v>
                </c:pt>
                <c:pt idx="226">
                  <c:v>504.519823788546</c:v>
                </c:pt>
                <c:pt idx="227">
                  <c:v>502.311403508772</c:v>
                </c:pt>
                <c:pt idx="228">
                  <c:v>500.122270742358</c:v>
                </c:pt>
                <c:pt idx="229">
                  <c:v>497.952173913043</c:v>
                </c:pt>
                <c:pt idx="230">
                  <c:v>495.800865800866</c:v>
                </c:pt>
                <c:pt idx="231">
                  <c:v>493.668103448276</c:v>
                </c:pt>
                <c:pt idx="232">
                  <c:v>491.55364806867</c:v>
                </c:pt>
                <c:pt idx="233">
                  <c:v>489.457264957265</c:v>
                </c:pt>
                <c:pt idx="234">
                  <c:v>487.378723404255</c:v>
                </c:pt>
                <c:pt idx="235">
                  <c:v>485.317796610169</c:v>
                </c:pt>
                <c:pt idx="236">
                  <c:v>483.274261603376</c:v>
                </c:pt>
                <c:pt idx="237">
                  <c:v>481.247899159664</c:v>
                </c:pt>
                <c:pt idx="238">
                  <c:v>479.238493723849</c:v>
                </c:pt>
                <c:pt idx="239">
                  <c:v>477.245833333333</c:v>
                </c:pt>
                <c:pt idx="240">
                  <c:v>475.269709543568</c:v>
                </c:pt>
                <c:pt idx="241">
                  <c:v>473.309917355372</c:v>
                </c:pt>
                <c:pt idx="242">
                  <c:v>471.366255144033</c:v>
                </c:pt>
                <c:pt idx="243">
                  <c:v>469.438524590164</c:v>
                </c:pt>
                <c:pt idx="244">
                  <c:v>467.526530612245</c:v>
                </c:pt>
                <c:pt idx="245">
                  <c:v>465.630081300813</c:v>
                </c:pt>
                <c:pt idx="246">
                  <c:v>463.748987854251</c:v>
                </c:pt>
                <c:pt idx="247">
                  <c:v>461.883064516129</c:v>
                </c:pt>
                <c:pt idx="248">
                  <c:v>460.032128514056</c:v>
                </c:pt>
                <c:pt idx="249">
                  <c:v>458.196</c:v>
                </c:pt>
                <c:pt idx="250">
                  <c:v>456.374501992032</c:v>
                </c:pt>
                <c:pt idx="251">
                  <c:v>454.56746031746</c:v>
                </c:pt>
                <c:pt idx="252">
                  <c:v>452.774703557312</c:v>
                </c:pt>
                <c:pt idx="253">
                  <c:v>450.996062992126</c:v>
                </c:pt>
                <c:pt idx="254">
                  <c:v>449.23137254902</c:v>
                </c:pt>
                <c:pt idx="255">
                  <c:v>447.48046875</c:v>
                </c:pt>
                <c:pt idx="256">
                  <c:v>445.743190661479</c:v>
                </c:pt>
                <c:pt idx="257">
                  <c:v>444.019379844961</c:v>
                </c:pt>
                <c:pt idx="258">
                  <c:v>442.30888030888</c:v>
                </c:pt>
                <c:pt idx="259">
                  <c:v>440.611538461539</c:v>
                </c:pt>
                <c:pt idx="260">
                  <c:v>438.927203065134</c:v>
                </c:pt>
                <c:pt idx="261">
                  <c:v>437.25572519084</c:v>
                </c:pt>
                <c:pt idx="262">
                  <c:v>435.596958174905</c:v>
                </c:pt>
                <c:pt idx="263">
                  <c:v>433.950757575758</c:v>
                </c:pt>
                <c:pt idx="264">
                  <c:v>432.316981132075</c:v>
                </c:pt>
                <c:pt idx="265">
                  <c:v>430.695488721805</c:v>
                </c:pt>
                <c:pt idx="266">
                  <c:v>429.086142322097</c:v>
                </c:pt>
                <c:pt idx="267">
                  <c:v>427.488805970149</c:v>
                </c:pt>
                <c:pt idx="268">
                  <c:v>425.903345724907</c:v>
                </c:pt>
                <c:pt idx="269">
                  <c:v>424.32962962963</c:v>
                </c:pt>
                <c:pt idx="270">
                  <c:v>422.767527675277</c:v>
                </c:pt>
                <c:pt idx="271">
                  <c:v>421.216911764706</c:v>
                </c:pt>
                <c:pt idx="272">
                  <c:v>419.677655677656</c:v>
                </c:pt>
                <c:pt idx="273">
                  <c:v>418.149635036496</c:v>
                </c:pt>
                <c:pt idx="274">
                  <c:v>416.632727272727</c:v>
                </c:pt>
                <c:pt idx="275">
                  <c:v>415.126811594203</c:v>
                </c:pt>
                <c:pt idx="276">
                  <c:v>413.631768953069</c:v>
                </c:pt>
                <c:pt idx="277">
                  <c:v>412.147482014389</c:v>
                </c:pt>
                <c:pt idx="278">
                  <c:v>410.673835125448</c:v>
                </c:pt>
                <c:pt idx="279">
                  <c:v>409.210714285714</c:v>
                </c:pt>
                <c:pt idx="280">
                  <c:v>407.758007117438</c:v>
                </c:pt>
                <c:pt idx="281">
                  <c:v>406.315602836879</c:v>
                </c:pt>
                <c:pt idx="282">
                  <c:v>404.883392226148</c:v>
                </c:pt>
                <c:pt idx="283">
                  <c:v>403.461267605634</c:v>
                </c:pt>
                <c:pt idx="284">
                  <c:v>402.049122807018</c:v>
                </c:pt>
                <c:pt idx="285">
                  <c:v>400.646853146853</c:v>
                </c:pt>
                <c:pt idx="286">
                  <c:v>399.254355400697</c:v>
                </c:pt>
                <c:pt idx="287">
                  <c:v>397.871527777778</c:v>
                </c:pt>
                <c:pt idx="288">
                  <c:v>396.498269896194</c:v>
                </c:pt>
                <c:pt idx="289">
                  <c:v>395.134482758621</c:v>
                </c:pt>
                <c:pt idx="290">
                  <c:v>393.780068728522</c:v>
                </c:pt>
                <c:pt idx="291">
                  <c:v>392.434931506849</c:v>
                </c:pt>
                <c:pt idx="292">
                  <c:v>391.098976109215</c:v>
                </c:pt>
                <c:pt idx="293">
                  <c:v>389.772108843537</c:v>
                </c:pt>
                <c:pt idx="294">
                  <c:v>388.454237288136</c:v>
                </c:pt>
                <c:pt idx="295">
                  <c:v>387.14527027027</c:v>
                </c:pt>
                <c:pt idx="296">
                  <c:v>385.845117845118</c:v>
                </c:pt>
                <c:pt idx="297">
                  <c:v>384.553691275168</c:v>
                </c:pt>
                <c:pt idx="298">
                  <c:v>383.270903010033</c:v>
                </c:pt>
                <c:pt idx="299">
                  <c:v>381.996666666667</c:v>
                </c:pt>
                <c:pt idx="300">
                  <c:v>380.730897009967</c:v>
                </c:pt>
                <c:pt idx="301">
                  <c:v>379.473509933775</c:v>
                </c:pt>
                <c:pt idx="302">
                  <c:v>378.224422442244</c:v>
                </c:pt>
                <c:pt idx="303">
                  <c:v>376.983552631579</c:v>
                </c:pt>
                <c:pt idx="304">
                  <c:v>375.750819672131</c:v>
                </c:pt>
                <c:pt idx="305">
                  <c:v>374.52614379085</c:v>
                </c:pt>
                <c:pt idx="306">
                  <c:v>373.309446254072</c:v>
                </c:pt>
                <c:pt idx="307">
                  <c:v>372.100649350649</c:v>
                </c:pt>
                <c:pt idx="308">
                  <c:v>370.899676375405</c:v>
                </c:pt>
                <c:pt idx="309">
                  <c:v>369.706451612903</c:v>
                </c:pt>
                <c:pt idx="310">
                  <c:v>368.520900321543</c:v>
                </c:pt>
                <c:pt idx="311">
                  <c:v>367.342948717949</c:v>
                </c:pt>
                <c:pt idx="312">
                  <c:v>366.172523961661</c:v>
                </c:pt>
                <c:pt idx="313">
                  <c:v>360.430817610063</c:v>
                </c:pt>
                <c:pt idx="314">
                  <c:v>354.866873065015</c:v>
                </c:pt>
                <c:pt idx="315">
                  <c:v>349.47256097561</c:v>
                </c:pt>
                <c:pt idx="316">
                  <c:v>344.24024024024</c:v>
                </c:pt>
                <c:pt idx="317">
                  <c:v>339.162721893491</c:v>
                </c:pt>
                <c:pt idx="318">
                  <c:v>334.233236151604</c:v>
                </c:pt>
                <c:pt idx="319">
                  <c:v>329.445402298851</c:v>
                </c:pt>
                <c:pt idx="320">
                  <c:v>324.793201133144</c:v>
                </c:pt>
                <c:pt idx="321">
                  <c:v>320.27094972067</c:v>
                </c:pt>
                <c:pt idx="322">
                  <c:v>315.873278236915</c:v>
                </c:pt>
                <c:pt idx="323">
                  <c:v>311.595108695652</c:v>
                </c:pt>
                <c:pt idx="324">
                  <c:v>307.43163538874</c:v>
                </c:pt>
                <c:pt idx="325">
                  <c:v>303.378306878307</c:v>
                </c:pt>
                <c:pt idx="326">
                  <c:v>299.430809399478</c:v>
                </c:pt>
                <c:pt idx="327">
                  <c:v>295.585051546392</c:v>
                </c:pt>
                <c:pt idx="328">
                  <c:v>291.837150127226</c:v>
                </c:pt>
                <c:pt idx="329">
                  <c:v>288.183417085427</c:v>
                </c:pt>
                <c:pt idx="330">
                  <c:v>284.620347394541</c:v>
                </c:pt>
                <c:pt idx="331">
                  <c:v>281.144607843137</c:v>
                </c:pt>
                <c:pt idx="332">
                  <c:v>277.753026634383</c:v>
                </c:pt>
                <c:pt idx="333">
                  <c:v>274.442583732057</c:v>
                </c:pt>
                <c:pt idx="334">
                  <c:v>271.210401891253</c:v>
                </c:pt>
                <c:pt idx="335">
                  <c:v>268.053738317757</c:v>
                </c:pt>
                <c:pt idx="336">
                  <c:v>264.969976905312</c:v>
                </c:pt>
                <c:pt idx="337">
                  <c:v>261.956621004566</c:v>
                </c:pt>
                <c:pt idx="338">
                  <c:v>259.011286681716</c:v>
                </c:pt>
                <c:pt idx="339">
                  <c:v>256.131696428571</c:v>
                </c:pt>
                <c:pt idx="340">
                  <c:v>253.315673289183</c:v>
                </c:pt>
                <c:pt idx="341">
                  <c:v>250.561135371179</c:v>
                </c:pt>
                <c:pt idx="342">
                  <c:v>247.866090712743</c:v>
                </c:pt>
                <c:pt idx="343">
                  <c:v>245.228632478632</c:v>
                </c:pt>
                <c:pt idx="344">
                  <c:v>242.646934460888</c:v>
                </c:pt>
                <c:pt idx="345">
                  <c:v>240.119246861925</c:v>
                </c:pt>
                <c:pt idx="346">
                  <c:v>237.643892339545</c:v>
                </c:pt>
                <c:pt idx="347">
                  <c:v>235.219262295082</c:v>
                </c:pt>
                <c:pt idx="348">
                  <c:v>232.843813387424</c:v>
                </c:pt>
                <c:pt idx="349">
                  <c:v>230.516064257028</c:v>
                </c:pt>
                <c:pt idx="350">
                  <c:v>228.234592445328</c:v>
                </c:pt>
                <c:pt idx="351">
                  <c:v>225.998031496063</c:v>
                </c:pt>
                <c:pt idx="352">
                  <c:v>223.805068226121</c:v>
                </c:pt>
                <c:pt idx="353">
                  <c:v>221.65444015444</c:v>
                </c:pt>
                <c:pt idx="354">
                  <c:v>219.544933078394</c:v>
                </c:pt>
                <c:pt idx="355">
                  <c:v>217.475378787879</c:v>
                </c:pt>
                <c:pt idx="356">
                  <c:v>215.444652908068</c:v>
                </c:pt>
                <c:pt idx="357">
                  <c:v>213.451672862454</c:v>
                </c:pt>
                <c:pt idx="358">
                  <c:v>211.495395948435</c:v>
                </c:pt>
                <c:pt idx="359">
                  <c:v>209.574817518248</c:v>
                </c:pt>
                <c:pt idx="360">
                  <c:v>207.68896925859</c:v>
                </c:pt>
                <c:pt idx="361">
                  <c:v>205.836917562724</c:v>
                </c:pt>
                <c:pt idx="362">
                  <c:v>204.017761989343</c:v>
                </c:pt>
                <c:pt idx="363">
                  <c:v>202.230633802817</c:v>
                </c:pt>
                <c:pt idx="364">
                  <c:v>200.474694589878</c:v>
                </c:pt>
                <c:pt idx="365">
                  <c:v>198.749134948097</c:v>
                </c:pt>
                <c:pt idx="366">
                  <c:v>197.053173241852</c:v>
                </c:pt>
                <c:pt idx="367">
                  <c:v>195.386054421769</c:v>
                </c:pt>
                <c:pt idx="368">
                  <c:v>193.747048903879</c:v>
                </c:pt>
                <c:pt idx="369">
                  <c:v>192.135451505017</c:v>
                </c:pt>
                <c:pt idx="370">
                  <c:v>190.550580431177</c:v>
                </c:pt>
                <c:pt idx="371">
                  <c:v>188.991776315789</c:v>
                </c:pt>
                <c:pt idx="372">
                  <c:v>187.458401305057</c:v>
                </c:pt>
                <c:pt idx="373">
                  <c:v>185.949838187702</c:v>
                </c:pt>
                <c:pt idx="374">
                  <c:v>184.465489566613</c:v>
                </c:pt>
                <c:pt idx="375">
                  <c:v>183.004777070064</c:v>
                </c:pt>
                <c:pt idx="376">
                  <c:v>181.567140600316</c:v>
                </c:pt>
                <c:pt idx="377">
                  <c:v>180.152037617555</c:v>
                </c:pt>
                <c:pt idx="378">
                  <c:v>178.758942457232</c:v>
                </c:pt>
                <c:pt idx="379">
                  <c:v>177.387345679012</c:v>
                </c:pt>
                <c:pt idx="380">
                  <c:v>176.036753445636</c:v>
                </c:pt>
                <c:pt idx="381">
                  <c:v>174.706686930091</c:v>
                </c:pt>
                <c:pt idx="382">
                  <c:v>173.396681749623</c:v>
                </c:pt>
                <c:pt idx="383">
                  <c:v>172.10628742515</c:v>
                </c:pt>
                <c:pt idx="384">
                  <c:v>170.835066864785</c:v>
                </c:pt>
                <c:pt idx="385">
                  <c:v>169.582595870207</c:v>
                </c:pt>
                <c:pt idx="386">
                  <c:v>168.348462664715</c:v>
                </c:pt>
                <c:pt idx="387">
                  <c:v>167.13226744186</c:v>
                </c:pt>
                <c:pt idx="388">
                  <c:v>165.933621933622</c:v>
                </c:pt>
                <c:pt idx="389">
                  <c:v>164.752148997135</c:v>
                </c:pt>
                <c:pt idx="390">
                  <c:v>163.587482219061</c:v>
                </c:pt>
                <c:pt idx="391">
                  <c:v>162.439265536723</c:v>
                </c:pt>
                <c:pt idx="392">
                  <c:v>161.307152875175</c:v>
                </c:pt>
                <c:pt idx="393">
                  <c:v>160.190807799443</c:v>
                </c:pt>
                <c:pt idx="394">
                  <c:v>159.08990318119</c:v>
                </c:pt>
                <c:pt idx="395">
                  <c:v>158.004120879121</c:v>
                </c:pt>
                <c:pt idx="396">
                  <c:v>156.933151432469</c:v>
                </c:pt>
                <c:pt idx="397">
                  <c:v>155.876693766938</c:v>
                </c:pt>
                <c:pt idx="398">
                  <c:v>154.834454912517</c:v>
                </c:pt>
                <c:pt idx="399">
                  <c:v>153.80614973262</c:v>
                </c:pt>
                <c:pt idx="400">
                  <c:v>152.791500664011</c:v>
                </c:pt>
                <c:pt idx="401">
                  <c:v>151.790237467018</c:v>
                </c:pt>
                <c:pt idx="402">
                  <c:v>150.802096985583</c:v>
                </c:pt>
                <c:pt idx="403">
                  <c:v>149.826822916667</c:v>
                </c:pt>
                <c:pt idx="404">
                  <c:v>148.864165588616</c:v>
                </c:pt>
                <c:pt idx="405">
                  <c:v>147.913881748072</c:v>
                </c:pt>
                <c:pt idx="406">
                  <c:v>146.975734355045</c:v>
                </c:pt>
                <c:pt idx="407">
                  <c:v>146.049492385787</c:v>
                </c:pt>
                <c:pt idx="408">
                  <c:v>145.134930643127</c:v>
                </c:pt>
                <c:pt idx="409">
                  <c:v>144.231829573935</c:v>
                </c:pt>
                <c:pt idx="410">
                  <c:v>143.3399750934</c:v>
                </c:pt>
                <c:pt idx="411">
                  <c:v>142.459158415842</c:v>
                </c:pt>
                <c:pt idx="412">
                  <c:v>141.589175891759</c:v>
                </c:pt>
                <c:pt idx="413">
                  <c:v>140.729828850856</c:v>
                </c:pt>
                <c:pt idx="414">
                  <c:v>139.88092345079</c:v>
                </c:pt>
                <c:pt idx="415">
                  <c:v>139.042270531401</c:v>
                </c:pt>
                <c:pt idx="416">
                  <c:v>138.21368547419</c:v>
                </c:pt>
                <c:pt idx="417">
                  <c:v>137.394988066826</c:v>
                </c:pt>
                <c:pt idx="418">
                  <c:v>136.586002372479</c:v>
                </c:pt>
                <c:pt idx="419">
                  <c:v>131.926689576174</c:v>
                </c:pt>
                <c:pt idx="420">
                  <c:v>127.576965669989</c:v>
                </c:pt>
                <c:pt idx="421">
                  <c:v>123.506966773848</c:v>
                </c:pt>
                <c:pt idx="422">
                  <c:v>119.690550363448</c:v>
                </c:pt>
                <c:pt idx="423">
                  <c:v>116.104733131923</c:v>
                </c:pt>
                <c:pt idx="424">
                  <c:v>112.729227761486</c:v>
                </c:pt>
                <c:pt idx="425">
                  <c:v>109.546058879392</c:v>
                </c:pt>
                <c:pt idx="426">
                  <c:v>106.539242843952</c:v>
                </c:pt>
                <c:pt idx="427">
                  <c:v>103.694519317161</c:v>
                </c:pt>
                <c:pt idx="428">
                  <c:v>100.999125109361</c:v>
                </c:pt>
                <c:pt idx="429">
                  <c:v>98.4416027280477</c:v>
                </c:pt>
                <c:pt idx="430">
                  <c:v>96.0116375727348</c:v>
                </c:pt>
                <c:pt idx="431">
                  <c:v>93.6999188969992</c:v>
                </c:pt>
                <c:pt idx="432">
                  <c:v>91.4980205859066</c:v>
                </c:pt>
                <c:pt idx="433">
                  <c:v>89.3982985305491</c:v>
                </c:pt>
                <c:pt idx="434">
                  <c:v>87.3938019652305</c:v>
                </c:pt>
                <c:pt idx="435">
                  <c:v>85.4781966001478</c:v>
                </c:pt>
                <c:pt idx="436">
                  <c:v>83.645697758496</c:v>
                </c:pt>
                <c:pt idx="437">
                  <c:v>81.8910120311394</c:v>
                </c:pt>
                <c:pt idx="438">
                  <c:v>80.2092862092862</c:v>
                </c:pt>
                <c:pt idx="439">
                  <c:v>78.5960624575696</c:v>
                </c:pt>
                <c:pt idx="440">
                  <c:v>77.0472388556221</c:v>
                </c:pt>
                <c:pt idx="441">
                  <c:v>75.5590345727332</c:v>
                </c:pt>
                <c:pt idx="442">
                  <c:v>74.127959053103</c:v>
                </c:pt>
                <c:pt idx="443">
                  <c:v>72.7507846829881</c:v>
                </c:pt>
                <c:pt idx="444">
                  <c:v>71.4245224892175</c:v>
                </c:pt>
                <c:pt idx="445">
                  <c:v>70.1464004839686</c:v>
                </c:pt>
                <c:pt idx="446">
                  <c:v>68.913844325609</c:v>
                </c:pt>
                <c:pt idx="447">
                  <c:v>67.7244600116754</c:v>
                </c:pt>
                <c:pt idx="448">
                  <c:v>66.5760183591509</c:v>
                </c:pt>
                <c:pt idx="449">
                  <c:v>65.4664410603497</c:v>
                </c:pt>
                <c:pt idx="450">
                  <c:v>63.3562465902891</c:v>
                </c:pt>
                <c:pt idx="451">
                  <c:v>61.3798203909139</c:v>
                </c:pt>
                <c:pt idx="452">
                  <c:v>59.5248335893497</c:v>
                </c:pt>
                <c:pt idx="453">
                  <c:v>57.7804272230502</c:v>
                </c:pt>
                <c:pt idx="454">
                  <c:v>56.1369995176073</c:v>
                </c:pt>
                <c:pt idx="455">
                  <c:v>54.5860290670417</c:v>
                </c:pt>
                <c:pt idx="456">
                  <c:v>53.1199270405837</c:v>
                </c:pt>
                <c:pt idx="457">
                  <c:v>51.7319130048824</c:v>
                </c:pt>
                <c:pt idx="458">
                  <c:v>50.4159100734976</c:v>
                </c:pt>
                <c:pt idx="459">
                  <c:v>49.1664559629161</c:v>
                </c:pt>
                <c:pt idx="460">
                  <c:v>47.9786272092067</c:v>
                </c:pt>
                <c:pt idx="461">
                  <c:v>46.8479743281187</c:v>
                </c:pt>
                <c:pt idx="462">
                  <c:v>45.7704661182922</c:v>
                </c:pt>
                <c:pt idx="463">
                  <c:v>44.742441637964</c:v>
                </c:pt>
                <c:pt idx="464">
                  <c:v>43.7605686494575</c:v>
                </c:pt>
                <c:pt idx="465">
                  <c:v>42.8218075375046</c:v>
                </c:pt>
                <c:pt idx="466">
                  <c:v>41.9233798782671</c:v>
                </c:pt>
                <c:pt idx="467">
                  <c:v>41.0627409744129</c:v>
                </c:pt>
                <c:pt idx="468">
                  <c:v>40.2375557844147</c:v>
                </c:pt>
                <c:pt idx="469">
                  <c:v>39.4456777665658</c:v>
                </c:pt>
                <c:pt idx="470">
                  <c:v>38.6851302340917</c:v>
                </c:pt>
                <c:pt idx="471">
                  <c:v>37.954089880375</c:v>
                </c:pt>
                <c:pt idx="472">
                  <c:v>37.2508721852204</c:v>
                </c:pt>
                <c:pt idx="473">
                  <c:v>36.5739184562714</c:v>
                </c:pt>
                <c:pt idx="474">
                  <c:v>35.9217842957531</c:v>
                </c:pt>
                <c:pt idx="475">
                  <c:v>35.2931293129313</c:v>
                </c:pt>
                <c:pt idx="476">
                  <c:v>34.6867079280872</c:v>
                </c:pt>
                <c:pt idx="477">
                  <c:v>34.1013611352447</c:v>
                </c:pt>
                <c:pt idx="478">
                  <c:v>33.5360091090236</c:v>
                </c:pt>
                <c:pt idx="479">
                  <c:v>32.9896445563952</c:v>
                </c:pt>
                <c:pt idx="480">
                  <c:v>32.4613267272227</c:v>
                </c:pt>
                <c:pt idx="481">
                  <c:v>31.950176008665</c:v>
                </c:pt>
                <c:pt idx="482">
                  <c:v>31.4553690381029</c:v>
                </c:pt>
                <c:pt idx="483">
                  <c:v>30.9761342774718</c:v>
                </c:pt>
                <c:pt idx="484">
                  <c:v>30.5117479989672</c:v>
                </c:pt>
                <c:pt idx="485">
                  <c:v>30.0615306381897</c:v>
                </c:pt>
                <c:pt idx="486">
                  <c:v>29.6248434760831</c:v>
                </c:pt>
                <c:pt idx="487">
                  <c:v>29.2010856155934</c:v>
                </c:pt>
                <c:pt idx="488">
                  <c:v>28.7896912229516</c:v>
                </c:pt>
                <c:pt idx="489">
                  <c:v>28.3901270069494</c:v>
                </c:pt>
                <c:pt idx="490">
                  <c:v>28.0018899125915</c:v>
                </c:pt>
                <c:pt idx="491">
                  <c:v>27.6245050081528</c:v>
                </c:pt>
                <c:pt idx="492">
                  <c:v>27.2575235469791</c:v>
                </c:pt>
                <c:pt idx="493">
                  <c:v>26.9005211874009</c:v>
                </c:pt>
                <c:pt idx="494">
                  <c:v>26.5530963559133</c:v>
                </c:pt>
                <c:pt idx="495">
                  <c:v>26.2148687403486</c:v>
                </c:pt>
                <c:pt idx="496">
                  <c:v>25.8854779011539</c:v>
                </c:pt>
                <c:pt idx="497">
                  <c:v>25.5645819901139</c:v>
                </c:pt>
                <c:pt idx="498">
                  <c:v>25.2518565669425</c:v>
                </c:pt>
                <c:pt idx="499">
                  <c:v>24.946993505133</c:v>
                </c:pt>
                <c:pt idx="500">
                  <c:v>24.6496999793089</c:v>
                </c:pt>
                <c:pt idx="501">
                  <c:v>24.3596975270795</c:v>
                </c:pt>
                <c:pt idx="502">
                  <c:v>24.0767211790834</c:v>
                </c:pt>
                <c:pt idx="503">
                  <c:v>23.8005186515061</c:v>
                </c:pt>
                <c:pt idx="504">
                  <c:v>23.5308495958999</c:v>
                </c:pt>
                <c:pt idx="505">
                  <c:v>23.267484901617</c:v>
                </c:pt>
                <c:pt idx="506">
                  <c:v>23.0102060466012</c:v>
                </c:pt>
                <c:pt idx="507">
                  <c:v>22.7588044926709</c:v>
                </c:pt>
                <c:pt idx="508">
                  <c:v>22.5130811217768</c:v>
                </c:pt>
                <c:pt idx="509">
                  <c:v>22.2728457100316</c:v>
                </c:pt>
                <c:pt idx="510">
                  <c:v>22.0379164365912</c:v>
                </c:pt>
                <c:pt idx="511">
                  <c:v>21.8081194247224</c:v>
                </c:pt>
                <c:pt idx="512">
                  <c:v>21.5832883126238</c:v>
                </c:pt>
                <c:pt idx="513">
                  <c:v>21.3632638517727</c:v>
                </c:pt>
                <c:pt idx="514">
                  <c:v>21.1478935307597</c:v>
                </c:pt>
                <c:pt idx="515">
                  <c:v>20.9370312227455</c:v>
                </c:pt>
                <c:pt idx="516">
                  <c:v>20.7305368548248</c:v>
                </c:pt>
                <c:pt idx="517">
                  <c:v>20.5282760977277</c:v>
                </c:pt>
                <c:pt idx="518">
                  <c:v>20.3301200744123</c:v>
                </c:pt>
                <c:pt idx="519">
                  <c:v>20.1359450862213</c:v>
                </c:pt>
                <c:pt idx="520">
                  <c:v>19.9456323553788</c:v>
                </c:pt>
                <c:pt idx="521">
                  <c:v>19.7590677827015</c:v>
                </c:pt>
                <c:pt idx="522">
                  <c:v>19.5761417194864</c:v>
                </c:pt>
                <c:pt idx="523">
                  <c:v>19.3967487526155</c:v>
                </c:pt>
                <c:pt idx="524">
                  <c:v>19.2207875019927</c:v>
                </c:pt>
                <c:pt idx="525">
                  <c:v>19.0481604294963</c:v>
                </c:pt>
                <c:pt idx="526">
                  <c:v>18.8787736586892</c:v>
                </c:pt>
                <c:pt idx="527">
                  <c:v>18.712536804587</c:v>
                </c:pt>
                <c:pt idx="528">
                  <c:v>18.5493628128359</c:v>
                </c:pt>
                <c:pt idx="529">
                  <c:v>18.3891678076982</c:v>
                </c:pt>
                <c:pt idx="530">
                  <c:v>18.2318709482889</c:v>
                </c:pt>
                <c:pt idx="531">
                  <c:v>18.0773942925445</c:v>
                </c:pt>
                <c:pt idx="532">
                  <c:v>17.9256626684437</c:v>
                </c:pt>
                <c:pt idx="533">
                  <c:v>17.7766035520329</c:v>
                </c:pt>
                <c:pt idx="534">
                  <c:v>17.6301469518405</c:v>
                </c:pt>
                <c:pt idx="535">
                  <c:v>17.4862252992932</c:v>
                </c:pt>
                <c:pt idx="536">
                  <c:v>17.3447733447733</c:v>
                </c:pt>
                <c:pt idx="537">
                  <c:v>17.205728058982</c:v>
                </c:pt>
                <c:pt idx="538">
                  <c:v>17.0690285392943</c:v>
                </c:pt>
                <c:pt idx="539">
                  <c:v>16.9346159208142</c:v>
                </c:pt>
                <c:pt idx="540">
                  <c:v>16.8024332918568</c:v>
                </c:pt>
                <c:pt idx="541">
                  <c:v>16.6724256136021</c:v>
                </c:pt>
                <c:pt idx="542">
                  <c:v>16.5445396436829</c:v>
                </c:pt>
                <c:pt idx="543">
                  <c:v>16.4187238634831</c:v>
                </c:pt>
                <c:pt idx="544">
                  <c:v>16.2949284089388</c:v>
                </c:pt>
                <c:pt idx="545">
                  <c:v>16.1731050046462</c:v>
                </c:pt>
                <c:pt idx="546">
                  <c:v>16.0532069010931</c:v>
                </c:pt>
                <c:pt idx="547">
                  <c:v>15.9351888148439</c:v>
                </c:pt>
                <c:pt idx="548">
                  <c:v>15.8190068715156</c:v>
                </c:pt>
                <c:pt idx="549">
                  <c:v>15.7046185513959</c:v>
                </c:pt>
                <c:pt idx="550">
                  <c:v>15.591982637559</c:v>
                </c:pt>
                <c:pt idx="551">
                  <c:v>15.4810591663499</c:v>
                </c:pt>
                <c:pt idx="552">
                  <c:v>15.3718093801081</c:v>
                </c:pt>
                <c:pt idx="553">
                  <c:v>15.2641956820167</c:v>
                </c:pt>
                <c:pt idx="554">
                  <c:v>15.1581815929642</c:v>
                </c:pt>
                <c:pt idx="555">
                  <c:v>15.053731710316</c:v>
                </c:pt>
                <c:pt idx="556">
                  <c:v>14.9508116684975</c:v>
                </c:pt>
                <c:pt idx="557">
                  <c:v>14.8493881012965</c:v>
                </c:pt>
                <c:pt idx="558">
                  <c:v>14.7494286057981</c:v>
                </c:pt>
                <c:pt idx="559">
                  <c:v>14.6509017078705</c:v>
                </c:pt>
                <c:pt idx="560">
                  <c:v>14.5537768291237</c:v>
                </c:pt>
                <c:pt idx="561">
                  <c:v>14.458024255269</c:v>
                </c:pt>
                <c:pt idx="562">
                  <c:v>14.3636151058108</c:v>
                </c:pt>
                <c:pt idx="563">
                  <c:v>14.2705213050041</c:v>
                </c:pt>
                <c:pt idx="564">
                  <c:v>14.1787155540182</c:v>
                </c:pt>
                <c:pt idx="565">
                  <c:v>14.0881713042483</c:v>
                </c:pt>
                <c:pt idx="566">
                  <c:v>13.9988627317184</c:v>
                </c:pt>
                <c:pt idx="567">
                  <c:v>13.9107647125268</c:v>
                </c:pt>
                <c:pt idx="568">
                  <c:v>13.8238527992819</c:v>
                </c:pt>
                <c:pt idx="569">
                  <c:v>13.7381031984843</c:v>
                </c:pt>
                <c:pt idx="570">
                  <c:v>13.6534927488099</c:v>
                </c:pt>
                <c:pt idx="571">
                  <c:v>13.5699989002529</c:v>
                </c:pt>
                <c:pt idx="572">
                  <c:v>13.4875996940894</c:v>
                </c:pt>
                <c:pt idx="573">
                  <c:v>13.4062737436231</c:v>
                </c:pt>
                <c:pt idx="574">
                  <c:v>13.3260002156799</c:v>
                </c:pt>
                <c:pt idx="575">
                  <c:v>13.2467588128147</c:v>
                </c:pt>
                <c:pt idx="576">
                  <c:v>13.1685297562014</c:v>
                </c:pt>
                <c:pt idx="577">
                  <c:v>13.0912937691738</c:v>
                </c:pt>
                <c:pt idx="578">
                  <c:v>13.0150320613897</c:v>
                </c:pt>
                <c:pt idx="579">
                  <c:v>12.9397263135903</c:v>
                </c:pt>
                <c:pt idx="580">
                  <c:v>12.8653586629295</c:v>
                </c:pt>
                <c:pt idx="581">
                  <c:v>12.7919116888476</c:v>
                </c:pt>
                <c:pt idx="582">
                  <c:v>12.7193683994668</c:v>
                </c:pt>
                <c:pt idx="583">
                  <c:v>12.6477122184857</c:v>
                </c:pt>
                <c:pt idx="584">
                  <c:v>12.5769269725514</c:v>
                </c:pt>
                <c:pt idx="585">
                  <c:v>12.5069968790899</c:v>
                </c:pt>
                <c:pt idx="586">
                  <c:v>12.4379065345742</c:v>
                </c:pt>
                <c:pt idx="587">
                  <c:v>12.369640903213</c:v>
                </c:pt>
                <c:pt idx="588">
                  <c:v>12.3021853060417</c:v>
                </c:pt>
                <c:pt idx="589">
                  <c:v>12.2355254104001</c:v>
                </c:pt>
                <c:pt idx="590">
                  <c:v>12.1696472197791</c:v>
                </c:pt>
                <c:pt idx="591">
                  <c:v>12.1045370640241</c:v>
                </c:pt>
                <c:pt idx="592">
                  <c:v>12.0401815898773</c:v>
                </c:pt>
                <c:pt idx="593">
                  <c:v>11.9765677518487</c:v>
                </c:pt>
                <c:pt idx="594">
                  <c:v>11.9136828033992</c:v>
                </c:pt>
                <c:pt idx="595">
                  <c:v>11.8515142884268</c:v>
                </c:pt>
                <c:pt idx="596">
                  <c:v>11.7900500330407</c:v>
                </c:pt>
                <c:pt idx="597">
                  <c:v>11.7292781376138</c:v>
                </c:pt>
                <c:pt idx="598">
                  <c:v>11.669186969103</c:v>
                </c:pt>
                <c:pt idx="599">
                  <c:v>11.6097651536248</c:v>
                </c:pt>
                <c:pt idx="600">
                  <c:v>11.5510015692791</c:v>
                </c:pt>
                <c:pt idx="601">
                  <c:v>11.4928853392087</c:v>
                </c:pt>
                <c:pt idx="602">
                  <c:v>11.4354058248882</c:v>
                </c:pt>
                <c:pt idx="603">
                  <c:v>11.3785526196313</c:v>
                </c:pt>
                <c:pt idx="604">
                  <c:v>11.3223155423101</c:v>
                </c:pt>
                <c:pt idx="605">
                  <c:v>11.2666846312764</c:v>
                </c:pt>
                <c:pt idx="606">
                  <c:v>11.2116501384794</c:v>
                </c:pt>
                <c:pt idx="607">
                  <c:v>11.1572025237714</c:v>
                </c:pt>
                <c:pt idx="608">
                  <c:v>11.1033324493945</c:v>
                </c:pt>
                <c:pt idx="609">
                  <c:v>11.0500307746417</c:v>
                </c:pt>
                <c:pt idx="610">
                  <c:v>10.9972885506866</c:v>
                </c:pt>
                <c:pt idx="611">
                  <c:v>10.9450970155747</c:v>
                </c:pt>
                <c:pt idx="612">
                  <c:v>10.8934475893707</c:v>
                </c:pt>
                <c:pt idx="613">
                  <c:v>10.8423318694566</c:v>
                </c:pt>
                <c:pt idx="614">
                  <c:v>10.7917416259745</c:v>
                </c:pt>
                <c:pt idx="615">
                  <c:v>10.741668797409</c:v>
                </c:pt>
                <c:pt idx="616">
                  <c:v>10.6921054863054</c:v>
                </c:pt>
                <c:pt idx="617">
                  <c:v>10.6430439551168</c:v>
                </c:pt>
                <c:pt idx="618">
                  <c:v>10.5944766221775</c:v>
                </c:pt>
                <c:pt idx="619">
                  <c:v>10.5463960577967</c:v>
                </c:pt>
                <c:pt idx="620">
                  <c:v>10.4987949804704</c:v>
                </c:pt>
                <c:pt idx="621">
                  <c:v>10.4516662532043</c:v>
                </c:pt>
                <c:pt idx="622">
                  <c:v>10.4050028799473</c:v>
                </c:pt>
                <c:pt idx="623">
                  <c:v>10.3587980021289</c:v>
                </c:pt>
                <c:pt idx="624">
                  <c:v>10.3130448952986</c:v>
                </c:pt>
                <c:pt idx="625">
                  <c:v>10.2677369658639</c:v>
                </c:pt>
                <c:pt idx="626">
                  <c:v>10.2228677479222</c:v>
                </c:pt>
                <c:pt idx="627">
                  <c:v>10.1784309001847</c:v>
                </c:pt>
                <c:pt idx="628">
                  <c:v>10.1344202029889</c:v>
                </c:pt>
                <c:pt idx="629">
                  <c:v>10.0908295553965</c:v>
                </c:pt>
                <c:pt idx="630">
                  <c:v>10.0476529723739</c:v>
                </c:pt>
                <c:pt idx="631">
                  <c:v>10.0048845820531</c:v>
                </c:pt>
                <c:pt idx="632">
                  <c:v>9.96251862306908</c:v>
                </c:pt>
                <c:pt idx="633">
                  <c:v>9.920549441973</c:v>
                </c:pt>
                <c:pt idx="634">
                  <c:v>9.87897149071701</c:v>
                </c:pt>
                <c:pt idx="635">
                  <c:v>9.83777932420939</c:v>
                </c:pt>
                <c:pt idx="636">
                  <c:v>9.79696759793735</c:v>
                </c:pt>
                <c:pt idx="637">
                  <c:v>9.75653106565541</c:v>
                </c:pt>
                <c:pt idx="638">
                  <c:v>9.71646457713719</c:v>
                </c:pt>
                <c:pt idx="639">
                  <c:v>9.67676307598877</c:v>
                </c:pt>
                <c:pt idx="640">
                  <c:v>9.63742159752135</c:v>
                </c:pt>
                <c:pt idx="641">
                  <c:v>9.59843526668171</c:v>
                </c:pt>
                <c:pt idx="642">
                  <c:v>9.55979929603834</c:v>
                </c:pt>
                <c:pt idx="643">
                  <c:v>9.52150898382167</c:v>
                </c:pt>
                <c:pt idx="644">
                  <c:v>9.48355971201663</c:v>
                </c:pt>
                <c:pt idx="645">
                  <c:v>9.44594694450602</c:v>
                </c:pt>
                <c:pt idx="646">
                  <c:v>9.408666225263</c:v>
                </c:pt>
                <c:pt idx="647">
                  <c:v>9.37171317659123</c:v>
                </c:pt>
                <c:pt idx="648">
                  <c:v>9.33508349741122</c:v>
                </c:pt>
                <c:pt idx="649">
                  <c:v>9.29877296159152</c:v>
                </c:pt>
                <c:pt idx="650">
                  <c:v>9.26277741632329</c:v>
                </c:pt>
                <c:pt idx="651">
                  <c:v>9.22709278053696</c:v>
                </c:pt>
                <c:pt idx="652">
                  <c:v>9.19171504335985</c:v>
                </c:pt>
                <c:pt idx="653">
                  <c:v>9.15664026261329</c:v>
                </c:pt>
                <c:pt idx="654">
                  <c:v>9.12186456334826</c:v>
                </c:pt>
                <c:pt idx="655">
                  <c:v>9.08738413641831</c:v>
                </c:pt>
                <c:pt idx="656">
                  <c:v>9.05319523708871</c:v>
                </c:pt>
                <c:pt idx="657">
                  <c:v>9.01929418368063</c:v>
                </c:pt>
                <c:pt idx="658">
                  <c:v>8.98567735624956</c:v>
                </c:pt>
                <c:pt idx="659">
                  <c:v>8.95234119529674</c:v>
                </c:pt>
                <c:pt idx="660">
                  <c:v>8.91928220051271</c:v>
                </c:pt>
                <c:pt idx="661">
                  <c:v>8.8864969295522</c:v>
                </c:pt>
                <c:pt idx="662">
                  <c:v>8.85398199683914</c:v>
                </c:pt>
                <c:pt idx="663">
                  <c:v>8.82173407240129</c:v>
                </c:pt>
                <c:pt idx="664">
                  <c:v>8.78974988073332</c:v>
                </c:pt>
                <c:pt idx="665">
                  <c:v>8.75802619968778</c:v>
                </c:pt>
                <c:pt idx="666">
                  <c:v>8.72655985939296</c:v>
                </c:pt>
                <c:pt idx="667">
                  <c:v>8.69534774119707</c:v>
                </c:pt>
                <c:pt idx="668">
                  <c:v>8.66438677663783</c:v>
                </c:pt>
                <c:pt idx="669">
                  <c:v>8.63367394643692</c:v>
                </c:pt>
                <c:pt idx="670">
                  <c:v>8.60320627951839</c:v>
                </c:pt>
                <c:pt idx="671">
                  <c:v>8.57298085205062</c:v>
                </c:pt>
                <c:pt idx="672">
                  <c:v>8.54299478651092</c:v>
                </c:pt>
                <c:pt idx="673">
                  <c:v>8.51324525077237</c:v>
                </c:pt>
                <c:pt idx="674">
                  <c:v>8.48372945721207</c:v>
                </c:pt>
                <c:pt idx="675">
                  <c:v>8.45444466184047</c:v>
                </c:pt>
                <c:pt idx="676">
                  <c:v>8.42538816345092</c:v>
                </c:pt>
                <c:pt idx="677">
                  <c:v>8.3965573027891</c:v>
                </c:pt>
                <c:pt idx="678">
                  <c:v>8.36794946174176</c:v>
                </c:pt>
                <c:pt idx="679">
                  <c:v>8.33956206254415</c:v>
                </c:pt>
                <c:pt idx="680">
                  <c:v>8.31139256700569</c:v>
                </c:pt>
                <c:pt idx="681">
                  <c:v>8.28343847575352</c:v>
                </c:pt>
                <c:pt idx="682">
                  <c:v>8.25569732749318</c:v>
                </c:pt>
                <c:pt idx="683">
                  <c:v>8.22816669828622</c:v>
                </c:pt>
                <c:pt idx="684">
                  <c:v>8.2008442008442</c:v>
                </c:pt>
                <c:pt idx="685">
                  <c:v>8.17372748383857</c:v>
                </c:pt>
                <c:pt idx="686">
                  <c:v>8.14681423122616</c:v>
                </c:pt>
                <c:pt idx="687">
                  <c:v>8.12010216158974</c:v>
                </c:pt>
                <c:pt idx="688">
                  <c:v>8.09358902749333</c:v>
                </c:pt>
                <c:pt idx="689">
                  <c:v>8.06727261485191</c:v>
                </c:pt>
                <c:pt idx="690">
                  <c:v>8.04115074231504</c:v>
                </c:pt>
                <c:pt idx="691">
                  <c:v>8.01522126066409</c:v>
                </c:pt>
                <c:pt idx="692">
                  <c:v>7.98948205222283</c:v>
                </c:pt>
                <c:pt idx="693">
                  <c:v>7.96393103028088</c:v>
                </c:pt>
                <c:pt idx="694">
                  <c:v>7.93856613852972</c:v>
                </c:pt>
                <c:pt idx="695">
                  <c:v>7.9133853505111</c:v>
                </c:pt>
                <c:pt idx="696">
                  <c:v>7.88838666907732</c:v>
                </c:pt>
                <c:pt idx="697">
                  <c:v>7.86356812586321</c:v>
                </c:pt>
                <c:pt idx="698">
                  <c:v>7.83892778076946</c:v>
                </c:pt>
                <c:pt idx="699">
                  <c:v>7.8144637214571</c:v>
                </c:pt>
                <c:pt idx="700">
                  <c:v>7.79017406285273</c:v>
                </c:pt>
                <c:pt idx="701">
                  <c:v>7.7660569466643</c:v>
                </c:pt>
                <c:pt idx="702">
                  <c:v>7.74211054090721</c:v>
                </c:pt>
                <c:pt idx="703">
                  <c:v>7.71833303944043</c:v>
                </c:pt>
                <c:pt idx="704">
                  <c:v>7.69472266151233</c:v>
                </c:pt>
                <c:pt idx="705">
                  <c:v>7.67127765131617</c:v>
                </c:pt>
                <c:pt idx="706">
                  <c:v>7.64799627755482</c:v>
                </c:pt>
                <c:pt idx="707">
                  <c:v>7.62487683301455</c:v>
                </c:pt>
                <c:pt idx="708">
                  <c:v>7.60191763414775</c:v>
                </c:pt>
                <c:pt idx="709">
                  <c:v>7.57911702066425</c:v>
                </c:pt>
                <c:pt idx="710">
                  <c:v>7.55647335513107</c:v>
                </c:pt>
                <c:pt idx="711">
                  <c:v>7.53398502258046</c:v>
                </c:pt>
                <c:pt idx="712">
                  <c:v>7.5116504301259</c:v>
                </c:pt>
                <c:pt idx="713">
                  <c:v>7.48946800658604</c:v>
                </c:pt>
                <c:pt idx="714">
                  <c:v>7.46743620211622</c:v>
                </c:pt>
                <c:pt idx="715">
                  <c:v>7.44555348784752</c:v>
                </c:pt>
                <c:pt idx="716">
                  <c:v>7.42381835553308</c:v>
                </c:pt>
                <c:pt idx="717">
                  <c:v>7.40222931720159</c:v>
                </c:pt>
                <c:pt idx="718">
                  <c:v>7.38078490481773</c:v>
                </c:pt>
                <c:pt idx="719">
                  <c:v>7.35948366994937</c:v>
                </c:pt>
                <c:pt idx="720">
                  <c:v>7.33832418344147</c:v>
                </c:pt>
                <c:pt idx="721">
                  <c:v>7.31730503509645</c:v>
                </c:pt>
                <c:pt idx="722">
                  <c:v>7.29642483336088</c:v>
                </c:pt>
                <c:pt idx="723">
                  <c:v>7.27568220501839</c:v>
                </c:pt>
                <c:pt idx="724">
                  <c:v>7.25507579488863</c:v>
                </c:pt>
                <c:pt idx="725">
                  <c:v>7.2346042655321</c:v>
                </c:pt>
                <c:pt idx="726">
                  <c:v>7.2142662969608</c:v>
                </c:pt>
                <c:pt idx="727">
                  <c:v>7.19406058635452</c:v>
                </c:pt>
                <c:pt idx="728">
                  <c:v>7.17398584778264</c:v>
                </c:pt>
                <c:pt idx="729">
                  <c:v>7.1540408119313</c:v>
                </c:pt>
                <c:pt idx="730">
                  <c:v>7.13422422583588</c:v>
                </c:pt>
                <c:pt idx="731">
                  <c:v>7.11453485261863</c:v>
                </c:pt>
                <c:pt idx="732">
                  <c:v>7.09497147123127</c:v>
                </c:pt>
                <c:pt idx="733">
                  <c:v>7.07553287620263</c:v>
                </c:pt>
                <c:pt idx="734">
                  <c:v>7.05621787739098</c:v>
                </c:pt>
                <c:pt idx="735">
                  <c:v>7.03702529974119</c:v>
                </c:pt>
                <c:pt idx="736">
                  <c:v>7.01795398304639</c:v>
                </c:pt>
                <c:pt idx="737">
                  <c:v>6.99900278171417</c:v>
                </c:pt>
                <c:pt idx="738">
                  <c:v>6.98017056453723</c:v>
                </c:pt>
                <c:pt idx="739">
                  <c:v>6.96145621446826</c:v>
                </c:pt>
                <c:pt idx="740">
                  <c:v>6.94285862839911</c:v>
                </c:pt>
                <c:pt idx="741">
                  <c:v>6.92437671694397</c:v>
                </c:pt>
                <c:pt idx="742">
                  <c:v>6.90600940422674</c:v>
                </c:pt>
                <c:pt idx="743">
                  <c:v>6.88775562767218</c:v>
                </c:pt>
                <c:pt idx="744">
                  <c:v>6.86961433780106</c:v>
                </c:pt>
                <c:pt idx="745">
                  <c:v>6.85158449802898</c:v>
                </c:pt>
                <c:pt idx="746">
                  <c:v>6.83366508446894</c:v>
                </c:pt>
                <c:pt idx="747">
                  <c:v>6.81585508573755</c:v>
                </c:pt>
                <c:pt idx="748">
                  <c:v>6.79815350276467</c:v>
                </c:pt>
                <c:pt idx="749">
                  <c:v>6.78055934860669</c:v>
                </c:pt>
                <c:pt idx="750">
                  <c:v>6.763071648263</c:v>
                </c:pt>
                <c:pt idx="751">
                  <c:v>6.74568943849595</c:v>
                </c:pt>
                <c:pt idx="752">
                  <c:v>6.72841176765399</c:v>
                </c:pt>
                <c:pt idx="753">
                  <c:v>6.71123769549793</c:v>
                </c:pt>
                <c:pt idx="754">
                  <c:v>6.69416629303044</c:v>
                </c:pt>
                <c:pt idx="755">
                  <c:v>6.67719664232852</c:v>
                </c:pt>
                <c:pt idx="756">
                  <c:v>6.66032783637894</c:v>
                </c:pt>
                <c:pt idx="757">
                  <c:v>6.6435589789167</c:v>
                </c:pt>
                <c:pt idx="758">
                  <c:v>6.62688918426623</c:v>
                </c:pt>
                <c:pt idx="759">
                  <c:v>6.61031757718549</c:v>
                </c:pt>
                <c:pt idx="760">
                  <c:v>6.59384329271277</c:v>
                </c:pt>
                <c:pt idx="761">
                  <c:v>6.5774654760162</c:v>
                </c:pt>
                <c:pt idx="762">
                  <c:v>6.5611832822459</c:v>
                </c:pt>
                <c:pt idx="763">
                  <c:v>6.54499587638869</c:v>
                </c:pt>
                <c:pt idx="764">
                  <c:v>6.52890243312533</c:v>
                </c:pt>
                <c:pt idx="765">
                  <c:v>6.5129021366903</c:v>
                </c:pt>
                <c:pt idx="766">
                  <c:v>6.4969941807339</c:v>
                </c:pt>
                <c:pt idx="767">
                  <c:v>6.48117776818683</c:v>
                </c:pt>
                <c:pt idx="768">
                  <c:v>6.46545211112705</c:v>
                </c:pt>
                <c:pt idx="769">
                  <c:v>6.44981643064893</c:v>
                </c:pt>
                <c:pt idx="770">
                  <c:v>6.43426995673466</c:v>
                </c:pt>
                <c:pt idx="771">
                  <c:v>6.41881192812782</c:v>
                </c:pt>
                <c:pt idx="772">
                  <c:v>6.40344159220914</c:v>
                </c:pt>
                <c:pt idx="773">
                  <c:v>6.38815820487437</c:v>
                </c:pt>
                <c:pt idx="774">
                  <c:v>6.37296103041414</c:v>
                </c:pt>
                <c:pt idx="775">
                  <c:v>6.35784934139596</c:v>
                </c:pt>
                <c:pt idx="776">
                  <c:v>6.34282241854812</c:v>
                </c:pt>
                <c:pt idx="777">
                  <c:v>6.3278795506456</c:v>
                </c:pt>
                <c:pt idx="778">
                  <c:v>6.31302003439781</c:v>
                </c:pt>
                <c:pt idx="779">
                  <c:v>6.29824317433829</c:v>
                </c:pt>
                <c:pt idx="780">
                  <c:v>6.28354828271622</c:v>
                </c:pt>
                <c:pt idx="781">
                  <c:v>6.26893467938967</c:v>
                </c:pt>
                <c:pt idx="782">
                  <c:v>6.25440169172068</c:v>
                </c:pt>
                <c:pt idx="783">
                  <c:v>6.2399486544721</c:v>
                </c:pt>
                <c:pt idx="784">
                  <c:v>6.22557490970603</c:v>
                </c:pt>
                <c:pt idx="785">
                  <c:v>6.21127980668399</c:v>
                </c:pt>
                <c:pt idx="786">
                  <c:v>6.19706270176874</c:v>
                </c:pt>
                <c:pt idx="787">
                  <c:v>6.18292295832767</c:v>
                </c:pt>
                <c:pt idx="788">
                  <c:v>6.16885994663772</c:v>
                </c:pt>
                <c:pt idx="789">
                  <c:v>6.154873043792</c:v>
                </c:pt>
                <c:pt idx="790">
                  <c:v>6.1409616336077</c:v>
                </c:pt>
                <c:pt idx="791">
                  <c:v>6.12712510653568</c:v>
                </c:pt>
                <c:pt idx="792">
                  <c:v>6.11336285957142</c:v>
                </c:pt>
                <c:pt idx="793">
                  <c:v>6.0996742961674</c:v>
                </c:pt>
                <c:pt idx="794">
                  <c:v>6.08605882614693</c:v>
                </c:pt>
                <c:pt idx="795">
                  <c:v>6.07251586561931</c:v>
                </c:pt>
                <c:pt idx="796">
                  <c:v>6.05904483689638</c:v>
                </c:pt>
                <c:pt idx="797">
                  <c:v>6.04564516841037</c:v>
                </c:pt>
                <c:pt idx="798">
                  <c:v>6.03231629463303</c:v>
                </c:pt>
                <c:pt idx="799">
                  <c:v>6.01905765599614</c:v>
                </c:pt>
                <c:pt idx="800">
                  <c:v>6.00586869881312</c:v>
                </c:pt>
                <c:pt idx="801">
                  <c:v>5.99274887520203</c:v>
                </c:pt>
                <c:pt idx="802">
                  <c:v>5.97969764300963</c:v>
                </c:pt>
                <c:pt idx="803">
                  <c:v>5.96671446573676</c:v>
                </c:pt>
                <c:pt idx="804">
                  <c:v>5.95379881246479</c:v>
                </c:pt>
                <c:pt idx="805">
                  <c:v>5.94095015778325</c:v>
                </c:pt>
                <c:pt idx="806">
                  <c:v>5.92816798171862</c:v>
                </c:pt>
                <c:pt idx="807">
                  <c:v>5.91545176966413</c:v>
                </c:pt>
                <c:pt idx="808">
                  <c:v>5.90280101231073</c:v>
                </c:pt>
                <c:pt idx="809">
                  <c:v>5.89021520557909</c:v>
                </c:pt>
                <c:pt idx="810">
                  <c:v>5.87769385055264</c:v>
                </c:pt>
                <c:pt idx="811">
                  <c:v>5.86523645341165</c:v>
                </c:pt>
                <c:pt idx="812">
                  <c:v>5.85284252536832</c:v>
                </c:pt>
                <c:pt idx="813">
                  <c:v>5.8405115826028</c:v>
                </c:pt>
                <c:pt idx="814">
                  <c:v>5.82824314620031</c:v>
                </c:pt>
                <c:pt idx="815">
                  <c:v>5.81603674208907</c:v>
                </c:pt>
                <c:pt idx="816">
                  <c:v>5.80389190097928</c:v>
                </c:pt>
                <c:pt idx="817">
                  <c:v>5.79180815830294</c:v>
                </c:pt>
                <c:pt idx="818">
                  <c:v>5.77978505415464</c:v>
                </c:pt>
                <c:pt idx="819">
                  <c:v>5.76782213323322</c:v>
                </c:pt>
                <c:pt idx="820">
                  <c:v>5.75591894478426</c:v>
                </c:pt>
                <c:pt idx="821">
                  <c:v>5.74407504254348</c:v>
                </c:pt>
                <c:pt idx="822">
                  <c:v>5.73228998468099</c:v>
                </c:pt>
                <c:pt idx="823">
                  <c:v>5.72056333374634</c:v>
                </c:pt>
                <c:pt idx="824">
                  <c:v>5.70889465661435</c:v>
                </c:pt>
                <c:pt idx="825">
                  <c:v>5.69728352443184</c:v>
                </c:pt>
                <c:pt idx="826">
                  <c:v>5.68572951256508</c:v>
                </c:pt>
                <c:pt idx="827">
                  <c:v>5.67423220054799</c:v>
                </c:pt>
                <c:pt idx="828">
                  <c:v>5.66279117203117</c:v>
                </c:pt>
                <c:pt idx="829">
                  <c:v>5.65140601473162</c:v>
                </c:pt>
                <c:pt idx="830">
                  <c:v>5.64007632038323</c:v>
                </c:pt>
                <c:pt idx="831">
                  <c:v>5.62880168468797</c:v>
                </c:pt>
                <c:pt idx="832">
                  <c:v>5.61758170726781</c:v>
                </c:pt>
                <c:pt idx="833">
                  <c:v>5.6064159916173</c:v>
                </c:pt>
                <c:pt idx="834">
                  <c:v>5.59530414505689</c:v>
                </c:pt>
                <c:pt idx="835">
                  <c:v>5.58424577868688</c:v>
                </c:pt>
                <c:pt idx="836">
                  <c:v>5.57324050734206</c:v>
                </c:pt>
                <c:pt idx="837">
                  <c:v>5.56228794954696</c:v>
                </c:pt>
                <c:pt idx="838">
                  <c:v>5.55138772747183</c:v>
                </c:pt>
                <c:pt idx="839">
                  <c:v>5.54053946688913</c:v>
                </c:pt>
                <c:pt idx="840">
                  <c:v>5.52974279713074</c:v>
                </c:pt>
                <c:pt idx="841">
                  <c:v>5.51899735104574</c:v>
                </c:pt>
                <c:pt idx="842">
                  <c:v>5.50830276495878</c:v>
                </c:pt>
                <c:pt idx="843">
                  <c:v>5.49765867862905</c:v>
                </c:pt>
                <c:pt idx="844">
                  <c:v>5.48706473520983</c:v>
                </c:pt>
                <c:pt idx="845">
                  <c:v>5.47652058120863</c:v>
                </c:pt>
                <c:pt idx="846">
                  <c:v>5.46602586644786</c:v>
                </c:pt>
                <c:pt idx="847">
                  <c:v>5.45558024402604</c:v>
                </c:pt>
                <c:pt idx="848">
                  <c:v>5.44518337027963</c:v>
                </c:pt>
                <c:pt idx="849">
                  <c:v>5.43483490474528</c:v>
                </c:pt>
                <c:pt idx="850">
                  <c:v>5.42453451012271</c:v>
                </c:pt>
                <c:pt idx="851">
                  <c:v>5.41428185223806</c:v>
                </c:pt>
                <c:pt idx="852">
                  <c:v>5.40407660000771</c:v>
                </c:pt>
                <c:pt idx="853">
                  <c:v>5.39391842540268</c:v>
                </c:pt>
                <c:pt idx="854">
                  <c:v>5.38380700341349</c:v>
                </c:pt>
                <c:pt idx="855">
                  <c:v>5.37374201201546</c:v>
                </c:pt>
                <c:pt idx="856">
                  <c:v>5.36372313213454</c:v>
                </c:pt>
                <c:pt idx="857">
                  <c:v>5.35375004761361</c:v>
                </c:pt>
                <c:pt idx="858">
                  <c:v>5.34382244517919</c:v>
                </c:pt>
                <c:pt idx="859">
                  <c:v>5.33394001440868</c:v>
                </c:pt>
                <c:pt idx="860">
                  <c:v>5.32410244769795</c:v>
                </c:pt>
                <c:pt idx="861">
                  <c:v>5.31430944022949</c:v>
                </c:pt>
                <c:pt idx="862">
                  <c:v>5.30456068994087</c:v>
                </c:pt>
                <c:pt idx="863">
                  <c:v>5.29485589749371</c:v>
                </c:pt>
                <c:pt idx="864">
                  <c:v>5.28519476624302</c:v>
                </c:pt>
                <c:pt idx="865">
                  <c:v>5.27557700220701</c:v>
                </c:pt>
                <c:pt idx="866">
                  <c:v>5.26600231403725</c:v>
                </c:pt>
                <c:pt idx="867">
                  <c:v>5.25647041298924</c:v>
                </c:pt>
                <c:pt idx="868">
                  <c:v>5.2469810128934</c:v>
                </c:pt>
                <c:pt idx="869">
                  <c:v>5.23753383012642</c:v>
                </c:pt>
                <c:pt idx="870">
                  <c:v>5.22812858358303</c:v>
                </c:pt>
                <c:pt idx="871">
                  <c:v>5.21876499464806</c:v>
                </c:pt>
                <c:pt idx="872">
                  <c:v>5.20944278716901</c:v>
                </c:pt>
                <c:pt idx="873">
                  <c:v>5.2001616874288</c:v>
                </c:pt>
                <c:pt idx="874">
                  <c:v>5.19092142411909</c:v>
                </c:pt>
                <c:pt idx="875">
                  <c:v>5.18172172831376</c:v>
                </c:pt>
                <c:pt idx="876">
                  <c:v>5.17256233344285</c:v>
                </c:pt>
                <c:pt idx="877">
                  <c:v>5.16344297526682</c:v>
                </c:pt>
                <c:pt idx="878">
                  <c:v>5.15436339185113</c:v>
                </c:pt>
                <c:pt idx="879">
                  <c:v>5.14532332354115</c:v>
                </c:pt>
                <c:pt idx="880">
                  <c:v>5.13632251293743</c:v>
                </c:pt>
                <c:pt idx="881">
                  <c:v>5.12736070487127</c:v>
                </c:pt>
                <c:pt idx="882">
                  <c:v>5.11843764638057</c:v>
                </c:pt>
                <c:pt idx="883">
                  <c:v>5.10955308668608</c:v>
                </c:pt>
                <c:pt idx="884">
                  <c:v>5.10070677716787</c:v>
                </c:pt>
                <c:pt idx="885">
                  <c:v>5.09189847134214</c:v>
                </c:pt>
                <c:pt idx="886">
                  <c:v>5.08312792483835</c:v>
                </c:pt>
                <c:pt idx="887">
                  <c:v>5.07439489537661</c:v>
                </c:pt>
                <c:pt idx="888">
                  <c:v>5.06569914274535</c:v>
                </c:pt>
                <c:pt idx="889">
                  <c:v>5.05704042877933</c:v>
                </c:pt>
                <c:pt idx="890">
                  <c:v>5.04841851733787</c:v>
                </c:pt>
                <c:pt idx="891">
                  <c:v>5.03983317428339</c:v>
                </c:pt>
                <c:pt idx="892">
                  <c:v>5.03128416746023</c:v>
                </c:pt>
                <c:pt idx="893">
                  <c:v>5.02277126667371</c:v>
                </c:pt>
                <c:pt idx="894">
                  <c:v>5.01429424366944</c:v>
                </c:pt>
                <c:pt idx="895">
                  <c:v>5.00585287211299</c:v>
                </c:pt>
                <c:pt idx="896">
                  <c:v>4.99744692756969</c:v>
                </c:pt>
                <c:pt idx="897">
                  <c:v>4.98907618748473</c:v>
                </c:pt>
                <c:pt idx="898">
                  <c:v>4.98074043116359</c:v>
                </c:pt>
                <c:pt idx="899">
                  <c:v>4.97243943975255</c:v>
                </c:pt>
                <c:pt idx="900">
                  <c:v>4.96417299621961</c:v>
                </c:pt>
                <c:pt idx="901">
                  <c:v>4.95594088533555</c:v>
                </c:pt>
                <c:pt idx="902">
                  <c:v>4.94774289365523</c:v>
                </c:pt>
                <c:pt idx="903">
                  <c:v>4.93957880949919</c:v>
                </c:pt>
                <c:pt idx="904">
                  <c:v>4.93144842293537</c:v>
                </c:pt>
                <c:pt idx="905">
                  <c:v>4.92335152576117</c:v>
                </c:pt>
                <c:pt idx="906">
                  <c:v>4.91528791148563</c:v>
                </c:pt>
                <c:pt idx="907">
                  <c:v>4.90725737531193</c:v>
                </c:pt>
                <c:pt idx="908">
                  <c:v>4.89925971412002</c:v>
                </c:pt>
                <c:pt idx="909">
                  <c:v>4.89129472644946</c:v>
                </c:pt>
                <c:pt idx="910">
                  <c:v>4.88336221248259</c:v>
                </c:pt>
                <c:pt idx="911">
                  <c:v>4.87546197402774</c:v>
                </c:pt>
                <c:pt idx="912">
                  <c:v>4.86759381450276</c:v>
                </c:pt>
                <c:pt idx="913">
                  <c:v>4.85975753891872</c:v>
                </c:pt>
                <c:pt idx="914">
                  <c:v>4.85195295386378</c:v>
                </c:pt>
                <c:pt idx="915">
                  <c:v>4.8441798674873</c:v>
                </c:pt>
                <c:pt idx="916">
                  <c:v>4.83643808948411</c:v>
                </c:pt>
                <c:pt idx="917">
                  <c:v>4.82872743107895</c:v>
                </c:pt>
                <c:pt idx="918">
                  <c:v>4.8210477050112</c:v>
                </c:pt>
                <c:pt idx="919">
                  <c:v>4.81339872551963</c:v>
                </c:pt>
                <c:pt idx="920">
                  <c:v>4.80578030832751</c:v>
                </c:pt>
                <c:pt idx="921">
                  <c:v>4.79819227062772</c:v>
                </c:pt>
                <c:pt idx="922">
                  <c:v>4.79063443106822</c:v>
                </c:pt>
                <c:pt idx="923">
                  <c:v>4.78310660973753</c:v>
                </c:pt>
                <c:pt idx="924">
                  <c:v>4.7756086281505</c:v>
                </c:pt>
                <c:pt idx="925">
                  <c:v>4.76814030923417</c:v>
                </c:pt>
                <c:pt idx="926">
                  <c:v>4.76070147731386</c:v>
                </c:pt>
                <c:pt idx="927">
                  <c:v>4.75329195809937</c:v>
                </c:pt>
                <c:pt idx="928">
                  <c:v>4.74591157867139</c:v>
                </c:pt>
                <c:pt idx="929">
                  <c:v>4.73856016746803</c:v>
                </c:pt>
                <c:pt idx="930">
                  <c:v>4.73123755427154</c:v>
                </c:pt>
                <c:pt idx="931">
                  <c:v>4.72394357019516</c:v>
                </c:pt>
                <c:pt idx="932">
                  <c:v>4.71667804767015</c:v>
                </c:pt>
                <c:pt idx="933">
                  <c:v>4.70944082043293</c:v>
                </c:pt>
                <c:pt idx="934">
                  <c:v>4.70223172351246</c:v>
                </c:pt>
                <c:pt idx="935">
                  <c:v>4.6950505932176</c:v>
                </c:pt>
                <c:pt idx="936">
                  <c:v>4.68789726712484</c:v>
                </c:pt>
                <c:pt idx="937">
                  <c:v>4.68077158406595</c:v>
                </c:pt>
                <c:pt idx="938">
                  <c:v>4.67367338411597</c:v>
                </c:pt>
                <c:pt idx="939">
                  <c:v>4.66660250858114</c:v>
                </c:pt>
                <c:pt idx="940">
                  <c:v>4.65955879998719</c:v>
                </c:pt>
                <c:pt idx="941">
                  <c:v>4.65254210206756</c:v>
                </c:pt>
                <c:pt idx="942">
                  <c:v>4.64555225975186</c:v>
                </c:pt>
                <c:pt idx="943">
                  <c:v>4.63858911915449</c:v>
                </c:pt>
                <c:pt idx="944">
                  <c:v>4.63165252756331</c:v>
                </c:pt>
                <c:pt idx="945">
                  <c:v>4.62474233342847</c:v>
                </c:pt>
                <c:pt idx="946">
                  <c:v>4.61785838635141</c:v>
                </c:pt>
                <c:pt idx="947">
                  <c:v>4.6110005370739</c:v>
                </c:pt>
                <c:pt idx="948">
                  <c:v>4.60416863746729</c:v>
                </c:pt>
                <c:pt idx="949">
                  <c:v>4.59736254052183</c:v>
                </c:pt>
                <c:pt idx="950">
                  <c:v>4.59058210033613</c:v>
                </c:pt>
                <c:pt idx="951">
                  <c:v>4.58382717210673</c:v>
                </c:pt>
                <c:pt idx="952">
                  <c:v>4.5770976121178</c:v>
                </c:pt>
                <c:pt idx="953">
                  <c:v>4.57039327773092</c:v>
                </c:pt>
                <c:pt idx="954">
                  <c:v>4.56371402737505</c:v>
                </c:pt>
                <c:pt idx="955">
                  <c:v>4.55705972053652</c:v>
                </c:pt>
                <c:pt idx="956">
                  <c:v>4.5504302177492</c:v>
                </c:pt>
                <c:pt idx="957">
                  <c:v>4.54382538058475</c:v>
                </c:pt>
                <c:pt idx="958">
                  <c:v>4.53724507164299</c:v>
                </c:pt>
                <c:pt idx="959">
                  <c:v>4.53068915454237</c:v>
                </c:pt>
                <c:pt idx="960">
                  <c:v>4.52415749391052</c:v>
                </c:pt>
                <c:pt idx="961">
                  <c:v>4.517649955375</c:v>
                </c:pt>
                <c:pt idx="962">
                  <c:v>4.51116640555402</c:v>
                </c:pt>
                <c:pt idx="963">
                  <c:v>4.50470671204734</c:v>
                </c:pt>
                <c:pt idx="964">
                  <c:v>4.4982707434273</c:v>
                </c:pt>
                <c:pt idx="965">
                  <c:v>4.49185836922983</c:v>
                </c:pt>
                <c:pt idx="966">
                  <c:v>4.48546945994572</c:v>
                </c:pt>
                <c:pt idx="967">
                  <c:v>4.47910388701184</c:v>
                </c:pt>
                <c:pt idx="968">
                  <c:v>4.47276152280254</c:v>
                </c:pt>
                <c:pt idx="969">
                  <c:v>4.46644224062111</c:v>
                </c:pt>
                <c:pt idx="970">
                  <c:v>4.46014591469137</c:v>
                </c:pt>
                <c:pt idx="971">
                  <c:v>4.45387242014928</c:v>
                </c:pt>
                <c:pt idx="972">
                  <c:v>4.44762163303472</c:v>
                </c:pt>
                <c:pt idx="973">
                  <c:v>4.44139343028332</c:v>
                </c:pt>
                <c:pt idx="974">
                  <c:v>4.43518768971839</c:v>
                </c:pt>
                <c:pt idx="975">
                  <c:v>4.4290042900429</c:v>
                </c:pt>
                <c:pt idx="976">
                  <c:v>4.42284311083161</c:v>
                </c:pt>
                <c:pt idx="977">
                  <c:v>4.41670403252324</c:v>
                </c:pt>
                <c:pt idx="978">
                  <c:v>4.41058693641274</c:v>
                </c:pt>
                <c:pt idx="979">
                  <c:v>4.40449170464361</c:v>
                </c:pt>
                <c:pt idx="980">
                  <c:v>4.3984182202004</c:v>
                </c:pt>
                <c:pt idx="981">
                  <c:v>4.39236636690114</c:v>
                </c:pt>
                <c:pt idx="982">
                  <c:v>4.38633602938998</c:v>
                </c:pt>
                <c:pt idx="983">
                  <c:v>4.38032709312986</c:v>
                </c:pt>
                <c:pt idx="984">
                  <c:v>4.37433944439524</c:v>
                </c:pt>
                <c:pt idx="985">
                  <c:v>4.36837297026493</c:v>
                </c:pt>
                <c:pt idx="986">
                  <c:v>4.36242755861501</c:v>
                </c:pt>
                <c:pt idx="987">
                  <c:v>4.35650309811177</c:v>
                </c:pt>
                <c:pt idx="988">
                  <c:v>4.35059947820479</c:v>
                </c:pt>
                <c:pt idx="989">
                  <c:v>4.34471658912007</c:v>
                </c:pt>
                <c:pt idx="990">
                  <c:v>4.33885432185318</c:v>
                </c:pt>
                <c:pt idx="991">
                  <c:v>4.3330125681626</c:v>
                </c:pt>
                <c:pt idx="992">
                  <c:v>4.32719122056298</c:v>
                </c:pt>
                <c:pt idx="993">
                  <c:v>4.3213901723186</c:v>
                </c:pt>
                <c:pt idx="994">
                  <c:v>4.31560931743683</c:v>
                </c:pt>
                <c:pt idx="995">
                  <c:v>4.30984855066169</c:v>
                </c:pt>
                <c:pt idx="996">
                  <c:v>4.30410776746741</c:v>
                </c:pt>
                <c:pt idx="997">
                  <c:v>4.29838686405217</c:v>
                </c:pt>
                <c:pt idx="998">
                  <c:v>4.29268573733184</c:v>
                </c:pt>
                <c:pt idx="999">
                  <c:v>4.28700428493371</c:v>
                </c:pt>
                <c:pt idx="1000">
                  <c:v>4.28134240519048</c:v>
                </c:pt>
                <c:pt idx="1001">
                  <c:v>4.2756999971341</c:v>
                </c:pt>
                <c:pt idx="1002">
                  <c:v>4.2700769604898</c:v>
                </c:pt>
                <c:pt idx="1003">
                  <c:v>4.26447319567018</c:v>
                </c:pt>
                <c:pt idx="1004">
                  <c:v>4.25888860376928</c:v>
                </c:pt>
                <c:pt idx="1005">
                  <c:v>4.2533230865568</c:v>
                </c:pt>
                <c:pt idx="1006">
                  <c:v>4.24777654647231</c:v>
                </c:pt>
                <c:pt idx="1007">
                  <c:v>4.24224888661958</c:v>
                </c:pt>
                <c:pt idx="1008">
                  <c:v>4.23674001076091</c:v>
                </c:pt>
                <c:pt idx="1009">
                  <c:v>4.23124982331157</c:v>
                </c:pt>
                <c:pt idx="1010">
                  <c:v>4.22577822933424</c:v>
                </c:pt>
                <c:pt idx="1011">
                  <c:v>4.22032513453357</c:v>
                </c:pt>
                <c:pt idx="1012">
                  <c:v>4.21489044525075</c:v>
                </c:pt>
                <c:pt idx="1013">
                  <c:v>4.20947406845815</c:v>
                </c:pt>
                <c:pt idx="1014">
                  <c:v>4.20407591175399</c:v>
                </c:pt>
                <c:pt idx="1015">
                  <c:v>4.19869588335712</c:v>
                </c:pt>
                <c:pt idx="1016">
                  <c:v>4.19333389210181</c:v>
                </c:pt>
                <c:pt idx="1017">
                  <c:v>4.18798984743257</c:v>
                </c:pt>
                <c:pt idx="1018">
                  <c:v>4.1826636593991</c:v>
                </c:pt>
                <c:pt idx="1019">
                  <c:v>4.17735523865121</c:v>
                </c:pt>
                <c:pt idx="1020">
                  <c:v>4.17206449643382</c:v>
                </c:pt>
                <c:pt idx="1021">
                  <c:v>4.16679134458205</c:v>
                </c:pt>
                <c:pt idx="1022">
                  <c:v>4.16153569551628</c:v>
                </c:pt>
                <c:pt idx="1023">
                  <c:v>4.15629746223732</c:v>
                </c:pt>
                <c:pt idx="1024">
                  <c:v>4.15107655832162</c:v>
                </c:pt>
                <c:pt idx="1025">
                  <c:v>4.1458728979165</c:v>
                </c:pt>
                <c:pt idx="1026">
                  <c:v>4.14068639573544</c:v>
                </c:pt>
                <c:pt idx="1027">
                  <c:v>4.13551696705347</c:v>
                </c:pt>
                <c:pt idx="1028">
                  <c:v>4.13036452770246</c:v>
                </c:pt>
                <c:pt idx="1029">
                  <c:v>4.12522899406666</c:v>
                </c:pt>
                <c:pt idx="1030">
                  <c:v>4.1201102830781</c:v>
                </c:pt>
                <c:pt idx="1031">
                  <c:v>4.11500831221214</c:v>
                </c:pt>
                <c:pt idx="1032">
                  <c:v>4.10992299948304</c:v>
                </c:pt>
                <c:pt idx="1033">
                  <c:v>4.10485426343955</c:v>
                </c:pt>
                <c:pt idx="1034">
                  <c:v>4.09980202316058</c:v>
                </c:pt>
                <c:pt idx="1035">
                  <c:v>4.09476619825089</c:v>
                </c:pt>
                <c:pt idx="1036">
                  <c:v>4.08974670883681</c:v>
                </c:pt>
                <c:pt idx="1037">
                  <c:v>4.08474347556203</c:v>
                </c:pt>
                <c:pt idx="1038">
                  <c:v>4.07975641958343</c:v>
                </c:pt>
                <c:pt idx="1039">
                  <c:v>4.07478546256692</c:v>
                </c:pt>
                <c:pt idx="1040">
                  <c:v>4.06983052668332</c:v>
                </c:pt>
                <c:pt idx="1041">
                  <c:v>4.06489153460435</c:v>
                </c:pt>
                <c:pt idx="1042">
                  <c:v>4.05996840949857</c:v>
                </c:pt>
                <c:pt idx="1043">
                  <c:v>4.0550610750274</c:v>
                </c:pt>
                <c:pt idx="1044">
                  <c:v>4.05016945534118</c:v>
                </c:pt>
                <c:pt idx="1045">
                  <c:v>4.04529347507527</c:v>
                </c:pt>
                <c:pt idx="1046">
                  <c:v>4.04043305934616</c:v>
                </c:pt>
                <c:pt idx="1047">
                  <c:v>4.03558813374764</c:v>
                </c:pt>
                <c:pt idx="1048">
                  <c:v>4.03075862434704</c:v>
                </c:pt>
                <c:pt idx="1049">
                  <c:v>4.02594445768141</c:v>
                </c:pt>
                <c:pt idx="1050">
                  <c:v>4.02114556075384</c:v>
                </c:pt>
                <c:pt idx="1051">
                  <c:v>4.01636186102974</c:v>
                </c:pt>
                <c:pt idx="1052">
                  <c:v>4.01159328643322</c:v>
                </c:pt>
                <c:pt idx="1053">
                  <c:v>4.00683976534344</c:v>
                </c:pt>
                <c:pt idx="1054">
                  <c:v>4.00210122659102</c:v>
                </c:pt>
                <c:pt idx="1055">
                  <c:v>3.99737759945454</c:v>
                </c:pt>
                <c:pt idx="1056">
                  <c:v>3.99266881365695</c:v>
                </c:pt>
                <c:pt idx="1057">
                  <c:v>3.98797479936214</c:v>
                </c:pt>
                <c:pt idx="1058">
                  <c:v>3.98329548717146</c:v>
                </c:pt>
                <c:pt idx="1059">
                  <c:v>3.97863080812029</c:v>
                </c:pt>
                <c:pt idx="1060">
                  <c:v>3.97398069367471</c:v>
                </c:pt>
                <c:pt idx="1061">
                  <c:v>3.96934507572805</c:v>
                </c:pt>
                <c:pt idx="1062">
                  <c:v>3.96472388659767</c:v>
                </c:pt>
                <c:pt idx="1063">
                  <c:v>3.96011705902157</c:v>
                </c:pt>
                <c:pt idx="1064">
                  <c:v>3.9555245261552</c:v>
                </c:pt>
                <c:pt idx="1065">
                  <c:v>3.95094622156817</c:v>
                </c:pt>
                <c:pt idx="1066">
                  <c:v>3.9463820792411</c:v>
                </c:pt>
                <c:pt idx="1067">
                  <c:v>3.9418320335624</c:v>
                </c:pt>
                <c:pt idx="1068">
                  <c:v>3.93729601932516</c:v>
                </c:pt>
                <c:pt idx="1069">
                  <c:v>3.93277397172401</c:v>
                </c:pt>
                <c:pt idx="1070">
                  <c:v>3.92826582635206</c:v>
                </c:pt>
                <c:pt idx="1071">
                  <c:v>3.92377151919781</c:v>
                </c:pt>
                <c:pt idx="1072">
                  <c:v>3.91929098664215</c:v>
                </c:pt>
                <c:pt idx="1073">
                  <c:v>3.91482416545533</c:v>
                </c:pt>
                <c:pt idx="1074">
                  <c:v>3.91037099279403</c:v>
                </c:pt>
                <c:pt idx="1075">
                  <c:v>3.90593140619836</c:v>
                </c:pt>
                <c:pt idx="1076">
                  <c:v>3.90150534358896</c:v>
                </c:pt>
                <c:pt idx="1077">
                  <c:v>3.89709274326414</c:v>
                </c:pt>
                <c:pt idx="1078">
                  <c:v>3.89269354389695</c:v>
                </c:pt>
                <c:pt idx="1079">
                  <c:v>3.88830768453238</c:v>
                </c:pt>
                <c:pt idx="1080">
                  <c:v>3.88393510458456</c:v>
                </c:pt>
                <c:pt idx="1081">
                  <c:v>3.87957574383393</c:v>
                </c:pt>
                <c:pt idx="1082">
                  <c:v>3.87522954242447</c:v>
                </c:pt>
                <c:pt idx="1083">
                  <c:v>3.87089644086103</c:v>
                </c:pt>
                <c:pt idx="1084">
                  <c:v>3.86657638000652</c:v>
                </c:pt>
                <c:pt idx="1085">
                  <c:v>3.86226930107931</c:v>
                </c:pt>
                <c:pt idx="1086">
                  <c:v>3.85797514565049</c:v>
                </c:pt>
                <c:pt idx="1087">
                  <c:v>3.85369385564128</c:v>
                </c:pt>
                <c:pt idx="1088">
                  <c:v>3.84942537332037</c:v>
                </c:pt>
                <c:pt idx="1089">
                  <c:v>3.84516964130137</c:v>
                </c:pt>
                <c:pt idx="1090">
                  <c:v>3.8409266025402</c:v>
                </c:pt>
                <c:pt idx="1091">
                  <c:v>3.83669620033256</c:v>
                </c:pt>
                <c:pt idx="1092">
                  <c:v>3.8324783783114</c:v>
                </c:pt>
                <c:pt idx="1093">
                  <c:v>3.82827308044441</c:v>
                </c:pt>
                <c:pt idx="1094">
                  <c:v>3.82408025103155</c:v>
                </c:pt>
                <c:pt idx="1095">
                  <c:v>3.81989983470259</c:v>
                </c:pt>
                <c:pt idx="1096">
                  <c:v>3.81573177641465</c:v>
                </c:pt>
                <c:pt idx="1097">
                  <c:v>3.81157602144983</c:v>
                </c:pt>
                <c:pt idx="1098">
                  <c:v>3.80743251541277</c:v>
                </c:pt>
                <c:pt idx="1099">
                  <c:v>3.80330120422829</c:v>
                </c:pt>
                <c:pt idx="1100">
                  <c:v>3.79918203413905</c:v>
                </c:pt>
                <c:pt idx="1101">
                  <c:v>3.79507495170323</c:v>
                </c:pt>
                <c:pt idx="1102">
                  <c:v>3.79097990379215</c:v>
                </c:pt>
                <c:pt idx="1103">
                  <c:v>3.78689683758808</c:v>
                </c:pt>
                <c:pt idx="1104">
                  <c:v>3.78282570058189</c:v>
                </c:pt>
                <c:pt idx="1105">
                  <c:v>3.77876644057083</c:v>
                </c:pt>
                <c:pt idx="1106">
                  <c:v>3.7747190056563</c:v>
                </c:pt>
                <c:pt idx="1107">
                  <c:v>3.77068334424163</c:v>
                </c:pt>
                <c:pt idx="1108">
                  <c:v>3.76665940502989</c:v>
                </c:pt>
                <c:pt idx="1109">
                  <c:v>3.76264713702173</c:v>
                </c:pt>
                <c:pt idx="1110">
                  <c:v>3.75864648951319</c:v>
                </c:pt>
                <c:pt idx="1111">
                  <c:v>3.75465741209361</c:v>
                </c:pt>
                <c:pt idx="1112">
                  <c:v>3.75067985464347</c:v>
                </c:pt>
                <c:pt idx="1113">
                  <c:v>3.74671376733232</c:v>
                </c:pt>
                <c:pt idx="1114">
                  <c:v>3.74275910061671</c:v>
                </c:pt>
                <c:pt idx="1115">
                  <c:v>3.73881580523806</c:v>
                </c:pt>
                <c:pt idx="1116">
                  <c:v>3.73488383222071</c:v>
                </c:pt>
                <c:pt idx="1117">
                  <c:v>3.73096313286981</c:v>
                </c:pt>
                <c:pt idx="1118">
                  <c:v>3.72705365876936</c:v>
                </c:pt>
                <c:pt idx="1119">
                  <c:v>3.72315536178019</c:v>
                </c:pt>
                <c:pt idx="1120">
                  <c:v>3.71926819403802</c:v>
                </c:pt>
                <c:pt idx="1121">
                  <c:v>3.71539210795144</c:v>
                </c:pt>
                <c:pt idx="1122">
                  <c:v>3.71152705620003</c:v>
                </c:pt>
                <c:pt idx="1123">
                  <c:v>3.7076729917324</c:v>
                </c:pt>
                <c:pt idx="1124">
                  <c:v>3.70382986776429</c:v>
                </c:pt>
                <c:pt idx="1125">
                  <c:v>3.69999763777668</c:v>
                </c:pt>
                <c:pt idx="1126">
                  <c:v>3.69617625551388</c:v>
                </c:pt>
                <c:pt idx="1127">
                  <c:v>3.69236567498174</c:v>
                </c:pt>
                <c:pt idx="1128">
                  <c:v>3.68856585044575</c:v>
                </c:pt>
                <c:pt idx="1129">
                  <c:v>3.68477673642919</c:v>
                </c:pt>
                <c:pt idx="1130">
                  <c:v>3.6809982877114</c:v>
                </c:pt>
                <c:pt idx="1131">
                  <c:v>3.67723045932588</c:v>
                </c:pt>
                <c:pt idx="1132">
                  <c:v>3.6734732065586</c:v>
                </c:pt>
                <c:pt idx="1133">
                  <c:v>3.66972648494616</c:v>
                </c:pt>
                <c:pt idx="1134">
                  <c:v>3.66599025027407</c:v>
                </c:pt>
                <c:pt idx="1135">
                  <c:v>3.66226445857499</c:v>
                </c:pt>
                <c:pt idx="1136">
                  <c:v>3.65854906612704</c:v>
                </c:pt>
                <c:pt idx="1137">
                  <c:v>3.65484402945207</c:v>
                </c:pt>
                <c:pt idx="1138">
                  <c:v>3.65114930531394</c:v>
                </c:pt>
                <c:pt idx="1139">
                  <c:v>3.64746485071688</c:v>
                </c:pt>
                <c:pt idx="1140">
                  <c:v>3.6437906229038</c:v>
                </c:pt>
                <c:pt idx="1141">
                  <c:v>3.64012657935463</c:v>
                </c:pt>
                <c:pt idx="1142">
                  <c:v>3.6364726777847</c:v>
                </c:pt>
                <c:pt idx="1143">
                  <c:v>3.63282887614309</c:v>
                </c:pt>
                <c:pt idx="1144">
                  <c:v>3.62919513261105</c:v>
                </c:pt>
                <c:pt idx="1145">
                  <c:v>3.62557140560035</c:v>
                </c:pt>
                <c:pt idx="1146">
                  <c:v>3.62195765375175</c:v>
                </c:pt>
                <c:pt idx="1147">
                  <c:v>3.61835383593338</c:v>
                </c:pt>
                <c:pt idx="1148">
                  <c:v>3.61475991123922</c:v>
                </c:pt>
                <c:pt idx="1149">
                  <c:v>3.6111758389875</c:v>
                </c:pt>
                <c:pt idx="1150">
                  <c:v>3.60760157871923</c:v>
                </c:pt>
                <c:pt idx="1151">
                  <c:v>3.60403709019661</c:v>
                </c:pt>
                <c:pt idx="1152">
                  <c:v>3.60048233340159</c:v>
                </c:pt>
                <c:pt idx="1153">
                  <c:v>3.5969372685343</c:v>
                </c:pt>
                <c:pt idx="1154">
                  <c:v>3.59340185601162</c:v>
                </c:pt>
                <c:pt idx="1155">
                  <c:v>3.58987605646568</c:v>
                </c:pt>
                <c:pt idx="1156">
                  <c:v>3.58635983074243</c:v>
                </c:pt>
                <c:pt idx="1157">
                  <c:v>3.58285313990012</c:v>
                </c:pt>
                <c:pt idx="1158">
                  <c:v>3.57935594520795</c:v>
                </c:pt>
                <c:pt idx="1159">
                  <c:v>3.57586820814459</c:v>
                </c:pt>
                <c:pt idx="1160">
                  <c:v>3.57238989039678</c:v>
                </c:pt>
                <c:pt idx="1161">
                  <c:v>3.56892095385791</c:v>
                </c:pt>
                <c:pt idx="1162">
                  <c:v>3.56546136062667</c:v>
                </c:pt>
                <c:pt idx="1163">
                  <c:v>3.56201107300563</c:v>
                </c:pt>
                <c:pt idx="1164">
                  <c:v>3.55857005349988</c:v>
                </c:pt>
                <c:pt idx="1165">
                  <c:v>3.55513826481568</c:v>
                </c:pt>
                <c:pt idx="1166">
                  <c:v>3.55171566985913</c:v>
                </c:pt>
                <c:pt idx="1167">
                  <c:v>3.54830223173478</c:v>
                </c:pt>
                <c:pt idx="1168">
                  <c:v>3.54489791374435</c:v>
                </c:pt>
                <c:pt idx="1169">
                  <c:v>3.54150267938541</c:v>
                </c:pt>
                <c:pt idx="1170">
                  <c:v>3.53811649235005</c:v>
                </c:pt>
                <c:pt idx="1171">
                  <c:v>3.53473931652363</c:v>
                </c:pt>
                <c:pt idx="1172">
                  <c:v>3.53137111598343</c:v>
                </c:pt>
                <c:pt idx="1173">
                  <c:v>3.52801185499746</c:v>
                </c:pt>
                <c:pt idx="1174">
                  <c:v>3.5246614980231</c:v>
                </c:pt>
                <c:pt idx="1175">
                  <c:v>3.52132000970595</c:v>
                </c:pt>
                <c:pt idx="1176">
                  <c:v>3.51798735487851</c:v>
                </c:pt>
                <c:pt idx="1177">
                  <c:v>3.51466349855895</c:v>
                </c:pt>
                <c:pt idx="1178">
                  <c:v>3.51134840594995</c:v>
                </c:pt>
                <c:pt idx="1179">
                  <c:v>3.50804204243741</c:v>
                </c:pt>
                <c:pt idx="1180">
                  <c:v>3.50474437358929</c:v>
                </c:pt>
                <c:pt idx="1181">
                  <c:v>3.5014553651544</c:v>
                </c:pt>
                <c:pt idx="1182">
                  <c:v>3.49817498306122</c:v>
                </c:pt>
                <c:pt idx="1183">
                  <c:v>3.49490319341672</c:v>
                </c:pt>
                <c:pt idx="1184">
                  <c:v>3.49163996250518</c:v>
                </c:pt>
                <c:pt idx="1185">
                  <c:v>3.48838525678706</c:v>
                </c:pt>
                <c:pt idx="1186">
                  <c:v>3.48513904289783</c:v>
                </c:pt>
                <c:pt idx="1187">
                  <c:v>3.48190128764684</c:v>
                </c:pt>
                <c:pt idx="1188">
                  <c:v>3.47867195801618</c:v>
                </c:pt>
                <c:pt idx="1189">
                  <c:v>3.47545102115955</c:v>
                </c:pt>
                <c:pt idx="1190">
                  <c:v>3.47223844440119</c:v>
                </c:pt>
                <c:pt idx="1191">
                  <c:v>3.4690341952347</c:v>
                </c:pt>
                <c:pt idx="1192">
                  <c:v>3.46583824132203</c:v>
                </c:pt>
                <c:pt idx="1193">
                  <c:v>3.46265055049232</c:v>
                </c:pt>
                <c:pt idx="1194">
                  <c:v>3.45947109074086</c:v>
                </c:pt>
                <c:pt idx="1195">
                  <c:v>3.45629983022801</c:v>
                </c:pt>
                <c:pt idx="1196">
                  <c:v>3.45313673727813</c:v>
                </c:pt>
                <c:pt idx="1197">
                  <c:v>3.44998178037854</c:v>
                </c:pt>
                <c:pt idx="1198">
                  <c:v>3.44683492817845</c:v>
                </c:pt>
                <c:pt idx="1199">
                  <c:v>3.44369614948795</c:v>
                </c:pt>
                <c:pt idx="1200">
                  <c:v>3.44056541327696</c:v>
                </c:pt>
                <c:pt idx="1201">
                  <c:v>3.43744268867422</c:v>
                </c:pt>
                <c:pt idx="1202">
                  <c:v>3.43432794496624</c:v>
                </c:pt>
                <c:pt idx="1203">
                  <c:v>3.43122115159637</c:v>
                </c:pt>
                <c:pt idx="1204">
                  <c:v>3.4281222781637</c:v>
                </c:pt>
                <c:pt idx="1205">
                  <c:v>3.42503129442217</c:v>
                </c:pt>
                <c:pt idx="1206">
                  <c:v>3.42194817027949</c:v>
                </c:pt>
                <c:pt idx="1207">
                  <c:v>3.41887287579625</c:v>
                </c:pt>
                <c:pt idx="1208">
                  <c:v>3.41580538118488</c:v>
                </c:pt>
                <c:pt idx="1209">
                  <c:v>3.41274565680873</c:v>
                </c:pt>
                <c:pt idx="1210">
                  <c:v>3.40969367318112</c:v>
                </c:pt>
                <c:pt idx="1211">
                  <c:v>3.40664940096435</c:v>
                </c:pt>
                <c:pt idx="1212">
                  <c:v>3.40361281096881</c:v>
                </c:pt>
                <c:pt idx="1213">
                  <c:v>3.40058387415202</c:v>
                </c:pt>
                <c:pt idx="1214">
                  <c:v>3.39756256161769</c:v>
                </c:pt>
                <c:pt idx="1215">
                  <c:v>3.39454884461484</c:v>
                </c:pt>
                <c:pt idx="1216">
                  <c:v>3.39154269453686</c:v>
                </c:pt>
                <c:pt idx="1217">
                  <c:v>3.38854408292061</c:v>
                </c:pt>
                <c:pt idx="1218">
                  <c:v>3.38555298144554</c:v>
                </c:pt>
                <c:pt idx="1219">
                  <c:v>3.38256936193275</c:v>
                </c:pt>
                <c:pt idx="1220">
                  <c:v>3.37959319634418</c:v>
                </c:pt>
                <c:pt idx="1221">
                  <c:v>3.37662445678165</c:v>
                </c:pt>
                <c:pt idx="1222">
                  <c:v>3.37366311548606</c:v>
                </c:pt>
                <c:pt idx="1223">
                  <c:v>3.37070914483646</c:v>
                </c:pt>
                <c:pt idx="1224">
                  <c:v>3.36776251734924</c:v>
                </c:pt>
                <c:pt idx="1225">
                  <c:v>3.36482320567728</c:v>
                </c:pt>
                <c:pt idx="1226">
                  <c:v>3.36189118260906</c:v>
                </c:pt>
                <c:pt idx="1227">
                  <c:v>3.35896642106784</c:v>
                </c:pt>
                <c:pt idx="1228">
                  <c:v>3.35604889411086</c:v>
                </c:pt>
                <c:pt idx="1229">
                  <c:v>3.35313857492846</c:v>
                </c:pt>
                <c:pt idx="1230">
                  <c:v>3.3502354368433</c:v>
                </c:pt>
                <c:pt idx="1231">
                  <c:v>3.34733945330951</c:v>
                </c:pt>
                <c:pt idx="1232">
                  <c:v>3.34445059791192</c:v>
                </c:pt>
                <c:pt idx="1233">
                  <c:v>3.34156884436523</c:v>
                </c:pt>
                <c:pt idx="1234">
                  <c:v>3.33869416651321</c:v>
                </c:pt>
                <c:pt idx="1235">
                  <c:v>3.33582653832792</c:v>
                </c:pt>
                <c:pt idx="1236">
                  <c:v>3.33296593390893</c:v>
                </c:pt>
                <c:pt idx="1237">
                  <c:v>3.33011232748252</c:v>
                </c:pt>
                <c:pt idx="1238">
                  <c:v>3.32726569340093</c:v>
                </c:pt>
                <c:pt idx="1239">
                  <c:v>3.32442600614158</c:v>
                </c:pt>
                <c:pt idx="1240">
                  <c:v>3.3215932403063</c:v>
                </c:pt>
                <c:pt idx="1241">
                  <c:v>3.31876737062058</c:v>
                </c:pt>
                <c:pt idx="1242">
                  <c:v>3.31594837193281</c:v>
                </c:pt>
                <c:pt idx="1243">
                  <c:v>3.31313621921357</c:v>
                </c:pt>
                <c:pt idx="1244">
                  <c:v>3.31033088755483</c:v>
                </c:pt>
                <c:pt idx="1245">
                  <c:v>3.30753235216926</c:v>
                </c:pt>
                <c:pt idx="1246">
                  <c:v>3.30474058838949</c:v>
                </c:pt>
                <c:pt idx="1247">
                  <c:v>3.30195557166737</c:v>
                </c:pt>
                <c:pt idx="1248">
                  <c:v>3.29917727757327</c:v>
                </c:pt>
                <c:pt idx="1249">
                  <c:v>3.29640568179535</c:v>
                </c:pt>
                <c:pt idx="1250">
                  <c:v>3.29364076013886</c:v>
                </c:pt>
                <c:pt idx="1251">
                  <c:v>3.29088248852544</c:v>
                </c:pt>
                <c:pt idx="1252">
                  <c:v>3.28813084299241</c:v>
                </c:pt>
                <c:pt idx="1253">
                  <c:v>3.28538579969208</c:v>
                </c:pt>
                <c:pt idx="1254">
                  <c:v>3.28264733489106</c:v>
                </c:pt>
                <c:pt idx="1255">
                  <c:v>3.27991542496958</c:v>
                </c:pt>
                <c:pt idx="1256">
                  <c:v>3.27719004642082</c:v>
                </c:pt>
                <c:pt idx="1257">
                  <c:v>3.2744711758502</c:v>
                </c:pt>
                <c:pt idx="1258">
                  <c:v>3.27175878997476</c:v>
                </c:pt>
                <c:pt idx="1259">
                  <c:v>3.26905286562246</c:v>
                </c:pt>
                <c:pt idx="1260">
                  <c:v>3.26635337973153</c:v>
                </c:pt>
                <c:pt idx="1261">
                  <c:v>3.26366030934981</c:v>
                </c:pt>
                <c:pt idx="1262">
                  <c:v>3.26097363163413</c:v>
                </c:pt>
                <c:pt idx="1263">
                  <c:v>3.2582933238496</c:v>
                </c:pt>
                <c:pt idx="1264">
                  <c:v>3.25561936336905</c:v>
                </c:pt>
                <c:pt idx="1265">
                  <c:v>3.25295172767232</c:v>
                </c:pt>
                <c:pt idx="1266">
                  <c:v>3.25029039434568</c:v>
                </c:pt>
                <c:pt idx="1267">
                  <c:v>3.24763534108116</c:v>
                </c:pt>
                <c:pt idx="1268">
                  <c:v>3.24498654567596</c:v>
                </c:pt>
                <c:pt idx="1269">
                  <c:v>3.24234398603182</c:v>
                </c:pt>
                <c:pt idx="1270">
                  <c:v>3.23970764015441</c:v>
                </c:pt>
                <c:pt idx="1271">
                  <c:v>3.2370774861527</c:v>
                </c:pt>
                <c:pt idx="1272">
                  <c:v>3.23445350223838</c:v>
                </c:pt>
                <c:pt idx="1273">
                  <c:v>3.23183566672525</c:v>
                </c:pt>
                <c:pt idx="1274">
                  <c:v>3.22922395802859</c:v>
                </c:pt>
                <c:pt idx="1275">
                  <c:v>3.22661835466464</c:v>
                </c:pt>
                <c:pt idx="1276">
                  <c:v>3.22401883524994</c:v>
                </c:pt>
                <c:pt idx="1277">
                  <c:v>3.22142537850077</c:v>
                </c:pt>
                <c:pt idx="1278">
                  <c:v>3.21883796323258</c:v>
                </c:pt>
                <c:pt idx="1279">
                  <c:v>3.21625656835941</c:v>
                </c:pt>
                <c:pt idx="1280">
                  <c:v>3.21368117289331</c:v>
                </c:pt>
                <c:pt idx="1281">
                  <c:v>3.21111175594374</c:v>
                </c:pt>
                <c:pt idx="1282">
                  <c:v>3.2085482967171</c:v>
                </c:pt>
                <c:pt idx="1283">
                  <c:v>3.20599077451605</c:v>
                </c:pt>
                <c:pt idx="1284">
                  <c:v>3.20343916873904</c:v>
                </c:pt>
                <c:pt idx="1285">
                  <c:v>3.20089345887971</c:v>
                </c:pt>
                <c:pt idx="1286">
                  <c:v>3.19835362452638</c:v>
                </c:pt>
                <c:pt idx="1287">
                  <c:v>3.19581964536146</c:v>
                </c:pt>
                <c:pt idx="1288">
                  <c:v>3.19329150116094</c:v>
                </c:pt>
                <c:pt idx="1289">
                  <c:v>3.19076917179384</c:v>
                </c:pt>
                <c:pt idx="1290">
                  <c:v>3.18825263722168</c:v>
                </c:pt>
                <c:pt idx="1291">
                  <c:v>3.18574187749794</c:v>
                </c:pt>
                <c:pt idx="1292">
                  <c:v>3.18323687276756</c:v>
                </c:pt>
                <c:pt idx="1293">
                  <c:v>3.18073760326637</c:v>
                </c:pt>
                <c:pt idx="1294">
                  <c:v>3.1782440493206</c:v>
                </c:pt>
                <c:pt idx="1295">
                  <c:v>3.17575619134639</c:v>
                </c:pt>
                <c:pt idx="1296">
                  <c:v>3.17327400984922</c:v>
                </c:pt>
                <c:pt idx="1297">
                  <c:v>3.17079748542343</c:v>
                </c:pt>
                <c:pt idx="1298">
                  <c:v>3.16832659875173</c:v>
                </c:pt>
                <c:pt idx="1299">
                  <c:v>3.16586133060467</c:v>
                </c:pt>
                <c:pt idx="1300">
                  <c:v>3.16340166184014</c:v>
                </c:pt>
                <c:pt idx="1301">
                  <c:v>3.16094757340291</c:v>
                </c:pt>
                <c:pt idx="1302">
                  <c:v>3.1584990463241</c:v>
                </c:pt>
                <c:pt idx="1303">
                  <c:v>3.15605606172071</c:v>
                </c:pt>
                <c:pt idx="1304">
                  <c:v>3.15361860079513</c:v>
                </c:pt>
                <c:pt idx="1305">
                  <c:v>3.15118664483466</c:v>
                </c:pt>
                <c:pt idx="1306">
                  <c:v>3.14876017521102</c:v>
                </c:pt>
                <c:pt idx="1307">
                  <c:v>3.1463391733799</c:v>
                </c:pt>
                <c:pt idx="1308">
                  <c:v>3.14392362088046</c:v>
                </c:pt>
                <c:pt idx="1309">
                  <c:v>3.14151349933487</c:v>
                </c:pt>
                <c:pt idx="1310">
                  <c:v>3.13910879044785</c:v>
                </c:pt>
                <c:pt idx="1311">
                  <c:v>3.13670947600621</c:v>
                </c:pt>
                <c:pt idx="1312">
                  <c:v>3.13431553787836</c:v>
                </c:pt>
                <c:pt idx="1313">
                  <c:v>3.13192695801391</c:v>
                </c:pt>
                <c:pt idx="1314">
                  <c:v>3.12954371844317</c:v>
                </c:pt>
                <c:pt idx="1315">
                  <c:v>3.12716580127668</c:v>
                </c:pt>
                <c:pt idx="1316">
                  <c:v>3.12479318870485</c:v>
                </c:pt>
                <c:pt idx="1317">
                  <c:v>3.12242586299742</c:v>
                </c:pt>
                <c:pt idx="1318">
                  <c:v>3.12006380650307</c:v>
                </c:pt>
                <c:pt idx="1319">
                  <c:v>3.11770700164897</c:v>
                </c:pt>
                <c:pt idx="1320">
                  <c:v>3.11535543094035</c:v>
                </c:pt>
                <c:pt idx="1321">
                  <c:v>3.11300907696005</c:v>
                </c:pt>
                <c:pt idx="1322">
                  <c:v>3.11066792236811</c:v>
                </c:pt>
                <c:pt idx="1323">
                  <c:v>3.10833194990132</c:v>
                </c:pt>
                <c:pt idx="1324">
                  <c:v>3.10600114237282</c:v>
                </c:pt>
                <c:pt idx="1325">
                  <c:v>3.10367548267167</c:v>
                </c:pt>
                <c:pt idx="1326">
                  <c:v>3.10135495376243</c:v>
                </c:pt>
                <c:pt idx="1327">
                  <c:v>3.09903953868474</c:v>
                </c:pt>
                <c:pt idx="1328">
                  <c:v>3.0967292205529</c:v>
                </c:pt>
                <c:pt idx="1329">
                  <c:v>3.09442398255548</c:v>
                </c:pt>
              </c:numCache>
            </c:numRef>
          </c:xVal>
          <c:yVal>
            <c:numRef>
              <c:f>回復!$U$2:$U$1550</c:f>
              <c:numCache>
                <c:formatCode>General</c:formatCode>
                <c:ptCount val="1549"/>
                <c:pt idx="0">
                  <c:v>18.339662</c:v>
                </c:pt>
                <c:pt idx="1">
                  <c:v>16.298562</c:v>
                </c:pt>
                <c:pt idx="2">
                  <c:v>14.426262</c:v>
                </c:pt>
                <c:pt idx="3">
                  <c:v>12.735562</c:v>
                </c:pt>
                <c:pt idx="4">
                  <c:v>11.202762</c:v>
                </c:pt>
                <c:pt idx="5">
                  <c:v>9.814662</c:v>
                </c:pt>
                <c:pt idx="6">
                  <c:v>7.433762</c:v>
                </c:pt>
                <c:pt idx="7">
                  <c:v>6.426862</c:v>
                </c:pt>
                <c:pt idx="8">
                  <c:v>5.52726199999999</c:v>
                </c:pt>
                <c:pt idx="9">
                  <c:v>4.73256199999998</c:v>
                </c:pt>
                <c:pt idx="10">
                  <c:v>4.03036199999999</c:v>
                </c:pt>
                <c:pt idx="11">
                  <c:v>3.413462</c:v>
                </c:pt>
                <c:pt idx="12">
                  <c:v>2.879562</c:v>
                </c:pt>
                <c:pt idx="13">
                  <c:v>2.416062</c:v>
                </c:pt>
                <c:pt idx="14">
                  <c:v>1.68246199999999</c:v>
                </c:pt>
                <c:pt idx="15">
                  <c:v>1.39826199999998</c:v>
                </c:pt>
                <c:pt idx="16">
                  <c:v>1.15926200000001</c:v>
                </c:pt>
                <c:pt idx="17">
                  <c:v>0.961061999999977</c:v>
                </c:pt>
                <c:pt idx="18">
                  <c:v>0.799261999999992</c:v>
                </c:pt>
                <c:pt idx="19">
                  <c:v>0.667061999999987</c:v>
                </c:pt>
                <c:pt idx="20">
                  <c:v>0.560562000000004</c:v>
                </c:pt>
                <c:pt idx="21">
                  <c:v>0.405461999999979</c:v>
                </c:pt>
                <c:pt idx="22">
                  <c:v>0.354162000000002</c:v>
                </c:pt>
                <c:pt idx="23">
                  <c:v>0.31266200000001</c:v>
                </c:pt>
                <c:pt idx="24">
                  <c:v>0.278661999999983</c:v>
                </c:pt>
                <c:pt idx="25">
                  <c:v>0.25596199999999</c:v>
                </c:pt>
                <c:pt idx="26">
                  <c:v>0.235762000000008</c:v>
                </c:pt>
                <c:pt idx="27">
                  <c:v>0.221161999999993</c:v>
                </c:pt>
                <c:pt idx="28">
                  <c:v>0.210161999999983</c:v>
                </c:pt>
                <c:pt idx="29">
                  <c:v>0.201761999999981</c:v>
                </c:pt>
                <c:pt idx="30">
                  <c:v>0.188261999999995</c:v>
                </c:pt>
                <c:pt idx="31">
                  <c:v>0.18556199999999</c:v>
                </c:pt>
                <c:pt idx="32">
                  <c:v>0.182861999999986</c:v>
                </c:pt>
                <c:pt idx="33">
                  <c:v>0.177461999999977</c:v>
                </c:pt>
                <c:pt idx="34">
                  <c:v>0.176361999999983</c:v>
                </c:pt>
                <c:pt idx="35">
                  <c:v>0.175061999999997</c:v>
                </c:pt>
                <c:pt idx="36">
                  <c:v>0.172062000000004</c:v>
                </c:pt>
                <c:pt idx="37">
                  <c:v>0.172361999999993</c:v>
                </c:pt>
                <c:pt idx="38">
                  <c:v>0.168061999999978</c:v>
                </c:pt>
                <c:pt idx="39">
                  <c:v>0.168061999999978</c:v>
                </c:pt>
                <c:pt idx="40">
                  <c:v>0.165362000000009</c:v>
                </c:pt>
                <c:pt idx="41">
                  <c:v>0.164061999999987</c:v>
                </c:pt>
                <c:pt idx="42">
                  <c:v>0.164061999999987</c:v>
                </c:pt>
                <c:pt idx="43">
                  <c:v>0.162662000000005</c:v>
                </c:pt>
                <c:pt idx="44">
                  <c:v>0.162961999999993</c:v>
                </c:pt>
                <c:pt idx="45">
                  <c:v>0.159962</c:v>
                </c:pt>
                <c:pt idx="46">
                  <c:v>0.160261999999989</c:v>
                </c:pt>
                <c:pt idx="47">
                  <c:v>0.158862000000006</c:v>
                </c:pt>
                <c:pt idx="48">
                  <c:v>0.158661999999978</c:v>
                </c:pt>
                <c:pt idx="49">
                  <c:v>0.158862000000006</c:v>
                </c:pt>
                <c:pt idx="50">
                  <c:v>0.158862000000006</c:v>
                </c:pt>
                <c:pt idx="51">
                  <c:v>0.157561999999984</c:v>
                </c:pt>
                <c:pt idx="52">
                  <c:v>0.156162000000002</c:v>
                </c:pt>
                <c:pt idx="53">
                  <c:v>0.156162000000002</c:v>
                </c:pt>
                <c:pt idx="54">
                  <c:v>0.155962000000009</c:v>
                </c:pt>
                <c:pt idx="55">
                  <c:v>0.15486199999998</c:v>
                </c:pt>
                <c:pt idx="56">
                  <c:v>0.154561999999991</c:v>
                </c:pt>
                <c:pt idx="57">
                  <c:v>0.15486199999998</c:v>
                </c:pt>
                <c:pt idx="58">
                  <c:v>0.153262000000005</c:v>
                </c:pt>
                <c:pt idx="59">
                  <c:v>0.152161999999976</c:v>
                </c:pt>
                <c:pt idx="60">
                  <c:v>0.152161999999976</c:v>
                </c:pt>
                <c:pt idx="61">
                  <c:v>0.152161999999976</c:v>
                </c:pt>
                <c:pt idx="62">
                  <c:v>0.150761999999993</c:v>
                </c:pt>
                <c:pt idx="63">
                  <c:v>0.150761999999993</c:v>
                </c:pt>
                <c:pt idx="64">
                  <c:v>0.150562000000001</c:v>
                </c:pt>
                <c:pt idx="65">
                  <c:v>0.150562000000001</c:v>
                </c:pt>
                <c:pt idx="66">
                  <c:v>0.149462000000007</c:v>
                </c:pt>
                <c:pt idx="67">
                  <c:v>0.147861999999996</c:v>
                </c:pt>
                <c:pt idx="68">
                  <c:v>0.149161999999983</c:v>
                </c:pt>
                <c:pt idx="69">
                  <c:v>0.149161999999983</c:v>
                </c:pt>
                <c:pt idx="70">
                  <c:v>0.149462000000007</c:v>
                </c:pt>
                <c:pt idx="71">
                  <c:v>0.146762000000003</c:v>
                </c:pt>
                <c:pt idx="72">
                  <c:v>0.148061999999989</c:v>
                </c:pt>
                <c:pt idx="73">
                  <c:v>0.147861999999996</c:v>
                </c:pt>
                <c:pt idx="74">
                  <c:v>0.146762000000003</c:v>
                </c:pt>
                <c:pt idx="75">
                  <c:v>0.146762000000003</c:v>
                </c:pt>
                <c:pt idx="76">
                  <c:v>0.144722000000002</c:v>
                </c:pt>
                <c:pt idx="77">
                  <c:v>0.146461999999978</c:v>
                </c:pt>
                <c:pt idx="78">
                  <c:v>0.145161999999992</c:v>
                </c:pt>
                <c:pt idx="79">
                  <c:v>0.145161999999992</c:v>
                </c:pt>
                <c:pt idx="80">
                  <c:v>0.14376200000001</c:v>
                </c:pt>
                <c:pt idx="81">
                  <c:v>0.145161999999992</c:v>
                </c:pt>
                <c:pt idx="82">
                  <c:v>0.145361999999984</c:v>
                </c:pt>
                <c:pt idx="83">
                  <c:v>0.145361999999984</c:v>
                </c:pt>
                <c:pt idx="84">
                  <c:v>0.142461999999988</c:v>
                </c:pt>
                <c:pt idx="85">
                  <c:v>0.14376200000001</c:v>
                </c:pt>
                <c:pt idx="86">
                  <c:v>0.144061999999998</c:v>
                </c:pt>
                <c:pt idx="87">
                  <c:v>0.14266199999998</c:v>
                </c:pt>
                <c:pt idx="88">
                  <c:v>0.144061999999998</c:v>
                </c:pt>
                <c:pt idx="89">
                  <c:v>0.142461999999988</c:v>
                </c:pt>
                <c:pt idx="90">
                  <c:v>0.14266199999998</c:v>
                </c:pt>
                <c:pt idx="91">
                  <c:v>0.142461999999988</c:v>
                </c:pt>
                <c:pt idx="92">
                  <c:v>0.14266199999998</c:v>
                </c:pt>
                <c:pt idx="93">
                  <c:v>0.142461999999988</c:v>
                </c:pt>
                <c:pt idx="94">
                  <c:v>0.142461999999988</c:v>
                </c:pt>
                <c:pt idx="95">
                  <c:v>0.14266199999998</c:v>
                </c:pt>
                <c:pt idx="96">
                  <c:v>0.141062000000005</c:v>
                </c:pt>
                <c:pt idx="97">
                  <c:v>0.141062000000005</c:v>
                </c:pt>
                <c:pt idx="98">
                  <c:v>0.139761999999983</c:v>
                </c:pt>
                <c:pt idx="99">
                  <c:v>0.140262</c:v>
                </c:pt>
                <c:pt idx="100">
                  <c:v>0.141062000000005</c:v>
                </c:pt>
                <c:pt idx="101">
                  <c:v>0.139761999999983</c:v>
                </c:pt>
                <c:pt idx="102">
                  <c:v>0.139961999999976</c:v>
                </c:pt>
                <c:pt idx="103">
                  <c:v>0.140262</c:v>
                </c:pt>
                <c:pt idx="104">
                  <c:v>0.139761999999983</c:v>
                </c:pt>
                <c:pt idx="105">
                  <c:v>0.139961999999976</c:v>
                </c:pt>
                <c:pt idx="106">
                  <c:v>0.139761999999983</c:v>
                </c:pt>
                <c:pt idx="107">
                  <c:v>0.139761999999983</c:v>
                </c:pt>
                <c:pt idx="108">
                  <c:v>0.140262</c:v>
                </c:pt>
                <c:pt idx="109">
                  <c:v>0.138362000000001</c:v>
                </c:pt>
                <c:pt idx="110">
                  <c:v>0.139961999999976</c:v>
                </c:pt>
                <c:pt idx="111">
                  <c:v>0.137262000000007</c:v>
                </c:pt>
                <c:pt idx="112">
                  <c:v>0.138661999999989</c:v>
                </c:pt>
                <c:pt idx="113">
                  <c:v>0.137262000000007</c:v>
                </c:pt>
                <c:pt idx="114">
                  <c:v>0.138362000000001</c:v>
                </c:pt>
                <c:pt idx="115">
                  <c:v>0.137262000000007</c:v>
                </c:pt>
                <c:pt idx="116">
                  <c:v>0.137262000000007</c:v>
                </c:pt>
                <c:pt idx="117">
                  <c:v>0.138362000000001</c:v>
                </c:pt>
                <c:pt idx="118">
                  <c:v>0.135961999999985</c:v>
                </c:pt>
                <c:pt idx="119">
                  <c:v>0.137061999999979</c:v>
                </c:pt>
                <c:pt idx="120">
                  <c:v>0.137262000000007</c:v>
                </c:pt>
                <c:pt idx="121">
                  <c:v>0.138661999999989</c:v>
                </c:pt>
                <c:pt idx="122">
                  <c:v>0.135961999999985</c:v>
                </c:pt>
                <c:pt idx="123">
                  <c:v>0.137061999999979</c:v>
                </c:pt>
                <c:pt idx="124">
                  <c:v>0.137061999999979</c:v>
                </c:pt>
                <c:pt idx="125">
                  <c:v>0.137262000000007</c:v>
                </c:pt>
                <c:pt idx="126">
                  <c:v>0.137061999999979</c:v>
                </c:pt>
                <c:pt idx="127">
                  <c:v>0.135961999999985</c:v>
                </c:pt>
                <c:pt idx="128">
                  <c:v>0.134562000000003</c:v>
                </c:pt>
                <c:pt idx="129">
                  <c:v>0.135961999999985</c:v>
                </c:pt>
                <c:pt idx="130">
                  <c:v>0.136161999999977</c:v>
                </c:pt>
                <c:pt idx="131">
                  <c:v>0.135661999999996</c:v>
                </c:pt>
                <c:pt idx="132">
                  <c:v>0.135661999999996</c:v>
                </c:pt>
                <c:pt idx="133">
                  <c:v>0.13436200000001</c:v>
                </c:pt>
                <c:pt idx="134">
                  <c:v>0.135961999999985</c:v>
                </c:pt>
                <c:pt idx="135">
                  <c:v>0.134562000000003</c:v>
                </c:pt>
                <c:pt idx="136">
                  <c:v>0.134562000000003</c:v>
                </c:pt>
                <c:pt idx="137">
                  <c:v>0.135661999999996</c:v>
                </c:pt>
                <c:pt idx="138">
                  <c:v>0.135661999999996</c:v>
                </c:pt>
                <c:pt idx="139">
                  <c:v>0.13436200000001</c:v>
                </c:pt>
                <c:pt idx="140">
                  <c:v>0.13436200000001</c:v>
                </c:pt>
                <c:pt idx="141">
                  <c:v>0.134562000000003</c:v>
                </c:pt>
                <c:pt idx="142">
                  <c:v>0.134562000000003</c:v>
                </c:pt>
                <c:pt idx="143">
                  <c:v>0.133261999999981</c:v>
                </c:pt>
                <c:pt idx="144">
                  <c:v>0.134562000000003</c:v>
                </c:pt>
                <c:pt idx="145">
                  <c:v>0.13436200000001</c:v>
                </c:pt>
                <c:pt idx="146">
                  <c:v>0.134562000000003</c:v>
                </c:pt>
                <c:pt idx="147">
                  <c:v>0.13436200000001</c:v>
                </c:pt>
                <c:pt idx="148">
                  <c:v>0.134861999999991</c:v>
                </c:pt>
                <c:pt idx="149">
                  <c:v>0.133261999999981</c:v>
                </c:pt>
                <c:pt idx="150">
                  <c:v>0.133261999999981</c:v>
                </c:pt>
                <c:pt idx="151">
                  <c:v>0.132961999999992</c:v>
                </c:pt>
                <c:pt idx="152">
                  <c:v>0.132961999999992</c:v>
                </c:pt>
                <c:pt idx="153">
                  <c:v>0.133261999999981</c:v>
                </c:pt>
                <c:pt idx="154">
                  <c:v>0.132961999999992</c:v>
                </c:pt>
                <c:pt idx="155">
                  <c:v>0.131662000000006</c:v>
                </c:pt>
                <c:pt idx="156">
                  <c:v>0.132961999999992</c:v>
                </c:pt>
                <c:pt idx="157">
                  <c:v>0.131662000000006</c:v>
                </c:pt>
                <c:pt idx="158">
                  <c:v>0.132961999999992</c:v>
                </c:pt>
                <c:pt idx="159">
                  <c:v>0.131861999999998</c:v>
                </c:pt>
                <c:pt idx="160">
                  <c:v>0.131861999999998</c:v>
                </c:pt>
                <c:pt idx="161">
                  <c:v>0.131861999999998</c:v>
                </c:pt>
                <c:pt idx="162">
                  <c:v>0.131662000000006</c:v>
                </c:pt>
                <c:pt idx="163">
                  <c:v>0.133261999999981</c:v>
                </c:pt>
                <c:pt idx="164">
                  <c:v>0.132961999999992</c:v>
                </c:pt>
                <c:pt idx="165">
                  <c:v>0.131662000000006</c:v>
                </c:pt>
                <c:pt idx="166">
                  <c:v>0.130261999999988</c:v>
                </c:pt>
                <c:pt idx="167">
                  <c:v>0.131861999999998</c:v>
                </c:pt>
                <c:pt idx="168">
                  <c:v>0.131861999999998</c:v>
                </c:pt>
                <c:pt idx="169">
                  <c:v>0.133261999999981</c:v>
                </c:pt>
                <c:pt idx="170">
                  <c:v>0.131861999999998</c:v>
                </c:pt>
                <c:pt idx="171">
                  <c:v>0.131662000000006</c:v>
                </c:pt>
                <c:pt idx="172">
                  <c:v>0.130261999999988</c:v>
                </c:pt>
                <c:pt idx="173">
                  <c:v>0.131861999999998</c:v>
                </c:pt>
                <c:pt idx="174">
                  <c:v>0.130261999999988</c:v>
                </c:pt>
                <c:pt idx="175">
                  <c:v>0.130261999999988</c:v>
                </c:pt>
                <c:pt idx="176">
                  <c:v>0.131662000000006</c:v>
                </c:pt>
                <c:pt idx="177">
                  <c:v>0.129161999999994</c:v>
                </c:pt>
                <c:pt idx="178">
                  <c:v>0.130261999999988</c:v>
                </c:pt>
                <c:pt idx="179">
                  <c:v>0.130561999999976</c:v>
                </c:pt>
                <c:pt idx="180">
                  <c:v>0.130261999999988</c:v>
                </c:pt>
                <c:pt idx="181">
                  <c:v>0.130261999999988</c:v>
                </c:pt>
                <c:pt idx="182">
                  <c:v>0.130561999999976</c:v>
                </c:pt>
                <c:pt idx="183">
                  <c:v>0.130261999999988</c:v>
                </c:pt>
                <c:pt idx="184">
                  <c:v>0.130261999999988</c:v>
                </c:pt>
                <c:pt idx="185">
                  <c:v>0.130762000000004</c:v>
                </c:pt>
                <c:pt idx="186">
                  <c:v>0.130261999999988</c:v>
                </c:pt>
                <c:pt idx="187">
                  <c:v>0.131662000000006</c:v>
                </c:pt>
                <c:pt idx="188">
                  <c:v>0.130261999999988</c:v>
                </c:pt>
                <c:pt idx="189">
                  <c:v>0.128962000000001</c:v>
                </c:pt>
                <c:pt idx="190">
                  <c:v>0.128962000000001</c:v>
                </c:pt>
                <c:pt idx="191">
                  <c:v>0.127561999999983</c:v>
                </c:pt>
                <c:pt idx="192">
                  <c:v>0.130561999999976</c:v>
                </c:pt>
                <c:pt idx="193">
                  <c:v>0.130561999999976</c:v>
                </c:pt>
                <c:pt idx="194">
                  <c:v>0.129161999999994</c:v>
                </c:pt>
                <c:pt idx="195">
                  <c:v>0.129161999999994</c:v>
                </c:pt>
                <c:pt idx="196">
                  <c:v>0.129161999999994</c:v>
                </c:pt>
                <c:pt idx="197">
                  <c:v>0.128962000000001</c:v>
                </c:pt>
                <c:pt idx="198">
                  <c:v>0.127561999999983</c:v>
                </c:pt>
                <c:pt idx="199">
                  <c:v>0.129161999999994</c:v>
                </c:pt>
                <c:pt idx="200">
                  <c:v>0.129161999999994</c:v>
                </c:pt>
                <c:pt idx="201">
                  <c:v>0.128962000000001</c:v>
                </c:pt>
                <c:pt idx="202">
                  <c:v>0.129161999999994</c:v>
                </c:pt>
                <c:pt idx="203">
                  <c:v>0.128962000000001</c:v>
                </c:pt>
                <c:pt idx="204">
                  <c:v>0.127862000000007</c:v>
                </c:pt>
                <c:pt idx="205">
                  <c:v>0.129161999999994</c:v>
                </c:pt>
                <c:pt idx="206">
                  <c:v>0.128962000000001</c:v>
                </c:pt>
                <c:pt idx="207">
                  <c:v>0.128062</c:v>
                </c:pt>
                <c:pt idx="208">
                  <c:v>0.127862000000007</c:v>
                </c:pt>
                <c:pt idx="209">
                  <c:v>0.128962000000001</c:v>
                </c:pt>
                <c:pt idx="210">
                  <c:v>0.127862000000007</c:v>
                </c:pt>
                <c:pt idx="211">
                  <c:v>0.126461999999989</c:v>
                </c:pt>
                <c:pt idx="212">
                  <c:v>0.127561999999983</c:v>
                </c:pt>
                <c:pt idx="213">
                  <c:v>0.128062</c:v>
                </c:pt>
                <c:pt idx="214">
                  <c:v>0.127561999999983</c:v>
                </c:pt>
                <c:pt idx="215">
                  <c:v>0.127561999999983</c:v>
                </c:pt>
                <c:pt idx="216">
                  <c:v>0.127561999999983</c:v>
                </c:pt>
                <c:pt idx="217">
                  <c:v>0.127561999999983</c:v>
                </c:pt>
                <c:pt idx="218">
                  <c:v>0.128062</c:v>
                </c:pt>
                <c:pt idx="219">
                  <c:v>0.127561999999983</c:v>
                </c:pt>
                <c:pt idx="220">
                  <c:v>0.127561999999983</c:v>
                </c:pt>
                <c:pt idx="221">
                  <c:v>0.127862000000007</c:v>
                </c:pt>
                <c:pt idx="222">
                  <c:v>0.126261999999997</c:v>
                </c:pt>
                <c:pt idx="223">
                  <c:v>0.126461999999989</c:v>
                </c:pt>
                <c:pt idx="224">
                  <c:v>0.127561999999983</c:v>
                </c:pt>
                <c:pt idx="225">
                  <c:v>0.126261999999997</c:v>
                </c:pt>
                <c:pt idx="226">
                  <c:v>0.127862000000007</c:v>
                </c:pt>
                <c:pt idx="227">
                  <c:v>0.126261999999997</c:v>
                </c:pt>
                <c:pt idx="228">
                  <c:v>0.127561999999983</c:v>
                </c:pt>
                <c:pt idx="229">
                  <c:v>0.127561999999983</c:v>
                </c:pt>
                <c:pt idx="230">
                  <c:v>0.126461999999989</c:v>
                </c:pt>
                <c:pt idx="231">
                  <c:v>0.126261999999997</c:v>
                </c:pt>
                <c:pt idx="232">
                  <c:v>0.126461999999989</c:v>
                </c:pt>
                <c:pt idx="233">
                  <c:v>0.127561999999983</c:v>
                </c:pt>
                <c:pt idx="234">
                  <c:v>0.126461999999989</c:v>
                </c:pt>
                <c:pt idx="235">
                  <c:v>0.125162000000003</c:v>
                </c:pt>
                <c:pt idx="236">
                  <c:v>0.126261999999997</c:v>
                </c:pt>
                <c:pt idx="237">
                  <c:v>0.126461999999989</c:v>
                </c:pt>
                <c:pt idx="238">
                  <c:v>0.125162000000003</c:v>
                </c:pt>
                <c:pt idx="239">
                  <c:v>0.126261999999997</c:v>
                </c:pt>
                <c:pt idx="240">
                  <c:v>0.126761999999978</c:v>
                </c:pt>
                <c:pt idx="241">
                  <c:v>0.126461999999989</c:v>
                </c:pt>
                <c:pt idx="242">
                  <c:v>0.126461999999989</c:v>
                </c:pt>
                <c:pt idx="243">
                  <c:v>0.126261999999997</c:v>
                </c:pt>
                <c:pt idx="244">
                  <c:v>0.126461999999989</c:v>
                </c:pt>
                <c:pt idx="245">
                  <c:v>0.124861999999979</c:v>
                </c:pt>
                <c:pt idx="246">
                  <c:v>0.126461999999989</c:v>
                </c:pt>
                <c:pt idx="247">
                  <c:v>0.126261999999997</c:v>
                </c:pt>
                <c:pt idx="248">
                  <c:v>0.126461999999989</c:v>
                </c:pt>
                <c:pt idx="249">
                  <c:v>0.126261999999997</c:v>
                </c:pt>
                <c:pt idx="250">
                  <c:v>0.126261999999997</c:v>
                </c:pt>
                <c:pt idx="251">
                  <c:v>0.125162000000003</c:v>
                </c:pt>
                <c:pt idx="252">
                  <c:v>0.126461999999989</c:v>
                </c:pt>
                <c:pt idx="253">
                  <c:v>0.125361999999996</c:v>
                </c:pt>
                <c:pt idx="254">
                  <c:v>0.125162000000003</c:v>
                </c:pt>
                <c:pt idx="255">
                  <c:v>0.123561999999993</c:v>
                </c:pt>
                <c:pt idx="256">
                  <c:v>0.125361999999996</c:v>
                </c:pt>
                <c:pt idx="257">
                  <c:v>0.125162000000003</c:v>
                </c:pt>
                <c:pt idx="258">
                  <c:v>0.124861999999979</c:v>
                </c:pt>
                <c:pt idx="259">
                  <c:v>0.124861999999979</c:v>
                </c:pt>
                <c:pt idx="260">
                  <c:v>0.123761999999985</c:v>
                </c:pt>
                <c:pt idx="261">
                  <c:v>0.123561999999993</c:v>
                </c:pt>
                <c:pt idx="262">
                  <c:v>0.125361999999996</c:v>
                </c:pt>
                <c:pt idx="263">
                  <c:v>0.123761999999985</c:v>
                </c:pt>
                <c:pt idx="264">
                  <c:v>0.123561999999993</c:v>
                </c:pt>
                <c:pt idx="265">
                  <c:v>0.125162000000003</c:v>
                </c:pt>
                <c:pt idx="266">
                  <c:v>0.123761999999985</c:v>
                </c:pt>
                <c:pt idx="267">
                  <c:v>0.123761999999985</c:v>
                </c:pt>
                <c:pt idx="268">
                  <c:v>0.123761999999985</c:v>
                </c:pt>
                <c:pt idx="269">
                  <c:v>0.123561999999993</c:v>
                </c:pt>
                <c:pt idx="270">
                  <c:v>0.125162000000003</c:v>
                </c:pt>
                <c:pt idx="271">
                  <c:v>0.124861999999979</c:v>
                </c:pt>
                <c:pt idx="272">
                  <c:v>0.125162000000003</c:v>
                </c:pt>
                <c:pt idx="273">
                  <c:v>0.122661999999991</c:v>
                </c:pt>
                <c:pt idx="274">
                  <c:v>0.124861999999979</c:v>
                </c:pt>
                <c:pt idx="275">
                  <c:v>0.123561999999993</c:v>
                </c:pt>
                <c:pt idx="276">
                  <c:v>0.123761999999985</c:v>
                </c:pt>
                <c:pt idx="277">
                  <c:v>0.123761999999985</c:v>
                </c:pt>
                <c:pt idx="278">
                  <c:v>0.123761999999985</c:v>
                </c:pt>
                <c:pt idx="279">
                  <c:v>0.123561999999993</c:v>
                </c:pt>
                <c:pt idx="280">
                  <c:v>0.122661999999991</c:v>
                </c:pt>
                <c:pt idx="281">
                  <c:v>0.123561999999993</c:v>
                </c:pt>
                <c:pt idx="282">
                  <c:v>0.123761999999985</c:v>
                </c:pt>
                <c:pt idx="283">
                  <c:v>0.123761999999985</c:v>
                </c:pt>
                <c:pt idx="284">
                  <c:v>0.123761999999985</c:v>
                </c:pt>
                <c:pt idx="285">
                  <c:v>0.124062000000009</c:v>
                </c:pt>
                <c:pt idx="286">
                  <c:v>0.123561999999993</c:v>
                </c:pt>
                <c:pt idx="287">
                  <c:v>0.123761999999985</c:v>
                </c:pt>
                <c:pt idx="288">
                  <c:v>0.123761999999985</c:v>
                </c:pt>
                <c:pt idx="289">
                  <c:v>0.124062000000009</c:v>
                </c:pt>
                <c:pt idx="290">
                  <c:v>0.122461999999999</c:v>
                </c:pt>
                <c:pt idx="291">
                  <c:v>0.122461999999999</c:v>
                </c:pt>
                <c:pt idx="292">
                  <c:v>0.124062000000009</c:v>
                </c:pt>
                <c:pt idx="293">
                  <c:v>0.123761999999985</c:v>
                </c:pt>
                <c:pt idx="294">
                  <c:v>0.123761999999985</c:v>
                </c:pt>
                <c:pt idx="295">
                  <c:v>0.12216200000001</c:v>
                </c:pt>
                <c:pt idx="296">
                  <c:v>0.124062000000009</c:v>
                </c:pt>
                <c:pt idx="297">
                  <c:v>0.122461999999999</c:v>
                </c:pt>
                <c:pt idx="298">
                  <c:v>0.122461999999999</c:v>
                </c:pt>
                <c:pt idx="299">
                  <c:v>0.120861999999988</c:v>
                </c:pt>
                <c:pt idx="300">
                  <c:v>0.123561999999993</c:v>
                </c:pt>
                <c:pt idx="301">
                  <c:v>0.123761999999985</c:v>
                </c:pt>
                <c:pt idx="302">
                  <c:v>0.122461999999999</c:v>
                </c:pt>
                <c:pt idx="303">
                  <c:v>0.122461999999999</c:v>
                </c:pt>
                <c:pt idx="304">
                  <c:v>0.123561999999993</c:v>
                </c:pt>
                <c:pt idx="305">
                  <c:v>0.12216200000001</c:v>
                </c:pt>
                <c:pt idx="306">
                  <c:v>0.122661999999991</c:v>
                </c:pt>
                <c:pt idx="307">
                  <c:v>0.121362000000005</c:v>
                </c:pt>
                <c:pt idx="308">
                  <c:v>0.122461999999999</c:v>
                </c:pt>
                <c:pt idx="309">
                  <c:v>0.122461999999999</c:v>
                </c:pt>
                <c:pt idx="310">
                  <c:v>0.12216200000001</c:v>
                </c:pt>
                <c:pt idx="311">
                  <c:v>0.121061999999981</c:v>
                </c:pt>
                <c:pt idx="312">
                  <c:v>0.121061999999981</c:v>
                </c:pt>
                <c:pt idx="313">
                  <c:v>0.121362000000005</c:v>
                </c:pt>
                <c:pt idx="314">
                  <c:v>0.122461999999999</c:v>
                </c:pt>
                <c:pt idx="315">
                  <c:v>0.122461999999999</c:v>
                </c:pt>
                <c:pt idx="316">
                  <c:v>0.12216200000001</c:v>
                </c:pt>
                <c:pt idx="317">
                  <c:v>0.119761999999994</c:v>
                </c:pt>
                <c:pt idx="318">
                  <c:v>0.121061999999981</c:v>
                </c:pt>
                <c:pt idx="319">
                  <c:v>0.121061999999981</c:v>
                </c:pt>
                <c:pt idx="320">
                  <c:v>0.121061999999981</c:v>
                </c:pt>
                <c:pt idx="321">
                  <c:v>0.119761999999994</c:v>
                </c:pt>
                <c:pt idx="322">
                  <c:v>0.120061999999983</c:v>
                </c:pt>
                <c:pt idx="323">
                  <c:v>0.120861999999988</c:v>
                </c:pt>
                <c:pt idx="324">
                  <c:v>0.119761999999994</c:v>
                </c:pt>
                <c:pt idx="325">
                  <c:v>0.119462000000006</c:v>
                </c:pt>
                <c:pt idx="326">
                  <c:v>0.118361999999976</c:v>
                </c:pt>
                <c:pt idx="327">
                  <c:v>0.118361999999976</c:v>
                </c:pt>
                <c:pt idx="328">
                  <c:v>0.118161999999984</c:v>
                </c:pt>
                <c:pt idx="329">
                  <c:v>0.118361999999976</c:v>
                </c:pt>
                <c:pt idx="330">
                  <c:v>0.118161999999984</c:v>
                </c:pt>
                <c:pt idx="331">
                  <c:v>0.118361999999976</c:v>
                </c:pt>
                <c:pt idx="332">
                  <c:v>0.118662</c:v>
                </c:pt>
                <c:pt idx="333">
                  <c:v>0.117361999999979</c:v>
                </c:pt>
                <c:pt idx="334">
                  <c:v>0.116762000000001</c:v>
                </c:pt>
                <c:pt idx="335">
                  <c:v>0.118161999999984</c:v>
                </c:pt>
                <c:pt idx="336">
                  <c:v>0.118361999999976</c:v>
                </c:pt>
                <c:pt idx="337">
                  <c:v>0.116762000000001</c:v>
                </c:pt>
                <c:pt idx="338">
                  <c:v>0.11706199999999</c:v>
                </c:pt>
                <c:pt idx="339">
                  <c:v>0.11706199999999</c:v>
                </c:pt>
                <c:pt idx="340">
                  <c:v>0.11706199999999</c:v>
                </c:pt>
                <c:pt idx="341">
                  <c:v>0.116762000000001</c:v>
                </c:pt>
                <c:pt idx="342">
                  <c:v>0.11706199999999</c:v>
                </c:pt>
                <c:pt idx="343">
                  <c:v>0.116762000000001</c:v>
                </c:pt>
                <c:pt idx="344">
                  <c:v>0.115662000000007</c:v>
                </c:pt>
                <c:pt idx="345">
                  <c:v>0.115662000000007</c:v>
                </c:pt>
                <c:pt idx="346">
                  <c:v>0.11706199999999</c:v>
                </c:pt>
                <c:pt idx="347">
                  <c:v>0.11546199999998</c:v>
                </c:pt>
                <c:pt idx="348">
                  <c:v>0.115662000000007</c:v>
                </c:pt>
                <c:pt idx="349">
                  <c:v>0.115662000000007</c:v>
                </c:pt>
                <c:pt idx="350">
                  <c:v>0.115662000000007</c:v>
                </c:pt>
                <c:pt idx="351">
                  <c:v>0.115662000000007</c:v>
                </c:pt>
                <c:pt idx="352">
                  <c:v>0.115662000000007</c:v>
                </c:pt>
                <c:pt idx="353">
                  <c:v>0.115662000000007</c:v>
                </c:pt>
                <c:pt idx="354">
                  <c:v>0.114061999999997</c:v>
                </c:pt>
                <c:pt idx="355">
                  <c:v>0.114061999999997</c:v>
                </c:pt>
                <c:pt idx="356">
                  <c:v>0.114361999999986</c:v>
                </c:pt>
                <c:pt idx="357">
                  <c:v>0.11466200000001</c:v>
                </c:pt>
                <c:pt idx="358">
                  <c:v>0.114361999999986</c:v>
                </c:pt>
                <c:pt idx="359">
                  <c:v>0.114361999999986</c:v>
                </c:pt>
                <c:pt idx="360">
                  <c:v>0.112761999999975</c:v>
                </c:pt>
                <c:pt idx="361">
                  <c:v>0.113061999999999</c:v>
                </c:pt>
                <c:pt idx="362">
                  <c:v>0.112761999999975</c:v>
                </c:pt>
                <c:pt idx="363">
                  <c:v>0.113261999999992</c:v>
                </c:pt>
                <c:pt idx="364">
                  <c:v>0.112761999999975</c:v>
                </c:pt>
                <c:pt idx="365">
                  <c:v>0.113061999999999</c:v>
                </c:pt>
                <c:pt idx="366">
                  <c:v>0.113261999999992</c:v>
                </c:pt>
                <c:pt idx="367">
                  <c:v>0.111962000000005</c:v>
                </c:pt>
                <c:pt idx="368">
                  <c:v>0.113061999999999</c:v>
                </c:pt>
                <c:pt idx="369">
                  <c:v>0.111962000000005</c:v>
                </c:pt>
                <c:pt idx="370">
                  <c:v>0.112761999999975</c:v>
                </c:pt>
                <c:pt idx="371">
                  <c:v>0.112761999999975</c:v>
                </c:pt>
                <c:pt idx="372">
                  <c:v>0.111361999999993</c:v>
                </c:pt>
                <c:pt idx="373">
                  <c:v>0.113061999999999</c:v>
                </c:pt>
                <c:pt idx="374">
                  <c:v>0.111661999999981</c:v>
                </c:pt>
                <c:pt idx="375">
                  <c:v>0.111361999999993</c:v>
                </c:pt>
                <c:pt idx="376">
                  <c:v>0.113061999999999</c:v>
                </c:pt>
                <c:pt idx="377">
                  <c:v>0.111361999999993</c:v>
                </c:pt>
                <c:pt idx="378">
                  <c:v>0.111661999999981</c:v>
                </c:pt>
                <c:pt idx="379">
                  <c:v>0.110561999999987</c:v>
                </c:pt>
                <c:pt idx="380">
                  <c:v>0.111661999999981</c:v>
                </c:pt>
                <c:pt idx="381">
                  <c:v>0.110561999999987</c:v>
                </c:pt>
                <c:pt idx="382">
                  <c:v>0.111661999999981</c:v>
                </c:pt>
                <c:pt idx="383">
                  <c:v>0.110062000000006</c:v>
                </c:pt>
                <c:pt idx="384">
                  <c:v>0.111962000000005</c:v>
                </c:pt>
                <c:pt idx="385">
                  <c:v>0.110361999999995</c:v>
                </c:pt>
                <c:pt idx="386">
                  <c:v>0.110062000000006</c:v>
                </c:pt>
                <c:pt idx="387">
                  <c:v>0.110062000000006</c:v>
                </c:pt>
                <c:pt idx="388">
                  <c:v>0.110561999999987</c:v>
                </c:pt>
                <c:pt idx="389">
                  <c:v>0.110561999999987</c:v>
                </c:pt>
                <c:pt idx="390">
                  <c:v>0.109262000000001</c:v>
                </c:pt>
                <c:pt idx="391">
                  <c:v>0.108961999999977</c:v>
                </c:pt>
                <c:pt idx="392">
                  <c:v>0.110561999999987</c:v>
                </c:pt>
                <c:pt idx="393">
                  <c:v>0.110361999999995</c:v>
                </c:pt>
                <c:pt idx="394">
                  <c:v>0.108961999999977</c:v>
                </c:pt>
                <c:pt idx="395">
                  <c:v>0.110561999999987</c:v>
                </c:pt>
                <c:pt idx="396">
                  <c:v>0.108961999999977</c:v>
                </c:pt>
                <c:pt idx="397">
                  <c:v>0.109262000000001</c:v>
                </c:pt>
                <c:pt idx="398">
                  <c:v>0.109262000000001</c:v>
                </c:pt>
                <c:pt idx="399">
                  <c:v>0.107661999999991</c:v>
                </c:pt>
                <c:pt idx="400">
                  <c:v>0.109262000000001</c:v>
                </c:pt>
                <c:pt idx="401">
                  <c:v>0.108961999999977</c:v>
                </c:pt>
                <c:pt idx="402">
                  <c:v>0.107861999999983</c:v>
                </c:pt>
                <c:pt idx="403">
                  <c:v>0.107362000000002</c:v>
                </c:pt>
                <c:pt idx="404">
                  <c:v>0.106262000000008</c:v>
                </c:pt>
                <c:pt idx="405">
                  <c:v>0.107861999999983</c:v>
                </c:pt>
                <c:pt idx="406">
                  <c:v>0.107861999999983</c:v>
                </c:pt>
                <c:pt idx="407">
                  <c:v>0.107861999999983</c:v>
                </c:pt>
                <c:pt idx="408">
                  <c:v>0.107661999999991</c:v>
                </c:pt>
                <c:pt idx="409">
                  <c:v>0.109262000000001</c:v>
                </c:pt>
                <c:pt idx="410">
                  <c:v>0.107861999999983</c:v>
                </c:pt>
                <c:pt idx="411">
                  <c:v>0.107861999999983</c:v>
                </c:pt>
                <c:pt idx="412">
                  <c:v>0.107861999999983</c:v>
                </c:pt>
                <c:pt idx="413">
                  <c:v>0.107861999999983</c:v>
                </c:pt>
                <c:pt idx="414">
                  <c:v>0.107362000000002</c:v>
                </c:pt>
                <c:pt idx="415">
                  <c:v>0.107661999999991</c:v>
                </c:pt>
                <c:pt idx="416">
                  <c:v>0.107661999999991</c:v>
                </c:pt>
                <c:pt idx="417">
                  <c:v>0.106561999999997</c:v>
                </c:pt>
                <c:pt idx="418">
                  <c:v>0.107861999999983</c:v>
                </c:pt>
                <c:pt idx="419">
                  <c:v>0.105161999999979</c:v>
                </c:pt>
                <c:pt idx="420">
                  <c:v>0.104961999999986</c:v>
                </c:pt>
                <c:pt idx="421">
                  <c:v>0.104961999999986</c:v>
                </c:pt>
                <c:pt idx="422">
                  <c:v>0.104880999999999</c:v>
                </c:pt>
                <c:pt idx="423">
                  <c:v>0.103781000000005</c:v>
                </c:pt>
                <c:pt idx="424">
                  <c:v>0.103280999999988</c:v>
                </c:pt>
                <c:pt idx="425">
                  <c:v>0.103481000000016</c:v>
                </c:pt>
                <c:pt idx="426">
                  <c:v>0.103481000000016</c:v>
                </c:pt>
                <c:pt idx="427">
                  <c:v>0.103781000000005</c:v>
                </c:pt>
                <c:pt idx="428">
                  <c:v>0.102380999999987</c:v>
                </c:pt>
                <c:pt idx="429">
                  <c:v>0.100781000000012</c:v>
                </c:pt>
                <c:pt idx="430">
                  <c:v>0.100580999999984</c:v>
                </c:pt>
                <c:pt idx="431">
                  <c:v>0.100781000000012</c:v>
                </c:pt>
                <c:pt idx="432">
                  <c:v>0.100781000000012</c:v>
                </c:pt>
                <c:pt idx="433">
                  <c:v>0.0994809999999902</c:v>
                </c:pt>
                <c:pt idx="434">
                  <c:v>0.0994809999999902</c:v>
                </c:pt>
                <c:pt idx="435">
                  <c:v>0.0996809999999826</c:v>
                </c:pt>
                <c:pt idx="436">
                  <c:v>0.0980810000000076</c:v>
                </c:pt>
                <c:pt idx="437">
                  <c:v>0.0980810000000076</c:v>
                </c:pt>
                <c:pt idx="438">
                  <c:v>0.0983809999999963</c:v>
                </c:pt>
                <c:pt idx="439">
                  <c:v>0.0967809999999858</c:v>
                </c:pt>
                <c:pt idx="440">
                  <c:v>0.0980009999999965</c:v>
                </c:pt>
                <c:pt idx="441">
                  <c:v>0.096400999999986</c:v>
                </c:pt>
                <c:pt idx="442">
                  <c:v>0.0980009999999965</c:v>
                </c:pt>
                <c:pt idx="443">
                  <c:v>0.096400999999986</c:v>
                </c:pt>
                <c:pt idx="444">
                  <c:v>0.0951009999999641</c:v>
                </c:pt>
                <c:pt idx="445">
                  <c:v>0.0953009999999921</c:v>
                </c:pt>
                <c:pt idx="446">
                  <c:v>0.0953810000000033</c:v>
                </c:pt>
                <c:pt idx="447">
                  <c:v>0.0942810000000094</c:v>
                </c:pt>
                <c:pt idx="448">
                  <c:v>0.0929809999999876</c:v>
                </c:pt>
                <c:pt idx="449">
                  <c:v>0.0926809999999989</c:v>
                </c:pt>
                <c:pt idx="450">
                  <c:v>0.0926809999999989</c:v>
                </c:pt>
                <c:pt idx="451">
                  <c:v>0.0929009999999764</c:v>
                </c:pt>
                <c:pt idx="452">
                  <c:v>0.0926009999999877</c:v>
                </c:pt>
                <c:pt idx="453">
                  <c:v>0.0929009999999764</c:v>
                </c:pt>
                <c:pt idx="454">
                  <c:v>0.0915009999999938</c:v>
                </c:pt>
                <c:pt idx="455">
                  <c:v>0.0920209999999955</c:v>
                </c:pt>
                <c:pt idx="456">
                  <c:v>0.0909210000000016</c:v>
                </c:pt>
                <c:pt idx="457">
                  <c:v>0.0898210000000077</c:v>
                </c:pt>
                <c:pt idx="458">
                  <c:v>0.0898210000000077</c:v>
                </c:pt>
                <c:pt idx="459">
                  <c:v>0.0882209999999972</c:v>
                </c:pt>
                <c:pt idx="460">
                  <c:v>0.087200999999979</c:v>
                </c:pt>
                <c:pt idx="461">
                  <c:v>0.0875009999999676</c:v>
                </c:pt>
                <c:pt idx="462">
                  <c:v>0.0869210000000109</c:v>
                </c:pt>
                <c:pt idx="463">
                  <c:v>0.085821000000017</c:v>
                </c:pt>
                <c:pt idx="464">
                  <c:v>0.0871210000000033</c:v>
                </c:pt>
                <c:pt idx="465">
                  <c:v>0.085821000000017</c:v>
                </c:pt>
                <c:pt idx="466">
                  <c:v>0.085821000000017</c:v>
                </c:pt>
                <c:pt idx="467">
                  <c:v>0.085821000000017</c:v>
                </c:pt>
                <c:pt idx="468">
                  <c:v>0.084420999999999</c:v>
                </c:pt>
                <c:pt idx="469">
                  <c:v>0.0847209999999876</c:v>
                </c:pt>
                <c:pt idx="470">
                  <c:v>0.0852400000000131</c:v>
                </c:pt>
                <c:pt idx="471">
                  <c:v>0.083839999999995</c:v>
                </c:pt>
                <c:pt idx="472">
                  <c:v>0.0844400000000078</c:v>
                </c:pt>
                <c:pt idx="473">
                  <c:v>0.0828399999999974</c:v>
                </c:pt>
                <c:pt idx="474">
                  <c:v>0.0830399999999898</c:v>
                </c:pt>
                <c:pt idx="475">
                  <c:v>0.0828399999999974</c:v>
                </c:pt>
                <c:pt idx="476">
                  <c:v>0.0838599999999801</c:v>
                </c:pt>
                <c:pt idx="477">
                  <c:v>0.0817400000000035</c:v>
                </c:pt>
                <c:pt idx="478">
                  <c:v>0.0811399999999907</c:v>
                </c:pt>
                <c:pt idx="479">
                  <c:v>0.0817400000000035</c:v>
                </c:pt>
                <c:pt idx="480">
                  <c:v>0.0813600000000037</c:v>
                </c:pt>
                <c:pt idx="481">
                  <c:v>0.0808599999999871</c:v>
                </c:pt>
                <c:pt idx="482">
                  <c:v>0.0827599999999862</c:v>
                </c:pt>
                <c:pt idx="483">
                  <c:v>0.0811599999999757</c:v>
                </c:pt>
                <c:pt idx="484">
                  <c:v>0.0800599999999818</c:v>
                </c:pt>
                <c:pt idx="485">
                  <c:v>0.0800599999999818</c:v>
                </c:pt>
                <c:pt idx="486">
                  <c:v>0.0781599999999827</c:v>
                </c:pt>
                <c:pt idx="487">
                  <c:v>0.0800599999999818</c:v>
                </c:pt>
                <c:pt idx="488">
                  <c:v>0.0807800000000114</c:v>
                </c:pt>
                <c:pt idx="489">
                  <c:v>0.0794800000000251</c:v>
                </c:pt>
                <c:pt idx="490">
                  <c:v>0.0794800000000251</c:v>
                </c:pt>
                <c:pt idx="491">
                  <c:v>0.0807800000000114</c:v>
                </c:pt>
                <c:pt idx="492">
                  <c:v>0.0796800000000175</c:v>
                </c:pt>
                <c:pt idx="493">
                  <c:v>0.0794800000000251</c:v>
                </c:pt>
                <c:pt idx="494">
                  <c:v>0.0784600000000069</c:v>
                </c:pt>
                <c:pt idx="495">
                  <c:v>0.0773599999999775</c:v>
                </c:pt>
                <c:pt idx="496">
                  <c:v>0.0784600000000069</c:v>
                </c:pt>
                <c:pt idx="497">
                  <c:v>0.0784600000000069</c:v>
                </c:pt>
                <c:pt idx="498">
                  <c:v>0.0774400000000242</c:v>
                </c:pt>
                <c:pt idx="499">
                  <c:v>0.0763399999999948</c:v>
                </c:pt>
                <c:pt idx="500">
                  <c:v>0.0765400000000227</c:v>
                </c:pt>
                <c:pt idx="501">
                  <c:v>0.0760400000000061</c:v>
                </c:pt>
                <c:pt idx="502">
                  <c:v>0.0776400000000166</c:v>
                </c:pt>
                <c:pt idx="503">
                  <c:v>0.0759599999999949</c:v>
                </c:pt>
                <c:pt idx="504">
                  <c:v>0.0773599999999775</c:v>
                </c:pt>
                <c:pt idx="505">
                  <c:v>0.0770599999999888</c:v>
                </c:pt>
                <c:pt idx="506">
                  <c:v>0.0775600000000054</c:v>
                </c:pt>
                <c:pt idx="507">
                  <c:v>0.0770599999999888</c:v>
                </c:pt>
                <c:pt idx="508">
                  <c:v>0.0773599999999775</c:v>
                </c:pt>
                <c:pt idx="509">
                  <c:v>0.0757600000000025</c:v>
                </c:pt>
                <c:pt idx="510">
                  <c:v>0.0773599999999775</c:v>
                </c:pt>
                <c:pt idx="511">
                  <c:v>0.0757600000000025</c:v>
                </c:pt>
                <c:pt idx="512">
                  <c:v>0.0767800000000207</c:v>
                </c:pt>
                <c:pt idx="513">
                  <c:v>0.0756799999999913</c:v>
                </c:pt>
                <c:pt idx="514">
                  <c:v>0.0756799999999913</c:v>
                </c:pt>
                <c:pt idx="515">
                  <c:v>0.0740800000000164</c:v>
                </c:pt>
                <c:pt idx="516">
                  <c:v>0.0740800000000164</c:v>
                </c:pt>
                <c:pt idx="517">
                  <c:v>0.0756799999999913</c:v>
                </c:pt>
                <c:pt idx="518">
                  <c:v>0.0740800000000164</c:v>
                </c:pt>
                <c:pt idx="519">
                  <c:v>0.0753800000000027</c:v>
                </c:pt>
                <c:pt idx="520">
                  <c:v>0.0763990000000092</c:v>
                </c:pt>
                <c:pt idx="521">
                  <c:v>0.0750990000000229</c:v>
                </c:pt>
                <c:pt idx="522">
                  <c:v>0.073999000000029</c:v>
                </c:pt>
                <c:pt idx="523">
                  <c:v>0.0736990000000048</c:v>
                </c:pt>
                <c:pt idx="524">
                  <c:v>0.0750990000000229</c:v>
                </c:pt>
                <c:pt idx="525">
                  <c:v>0.0736990000000048</c:v>
                </c:pt>
                <c:pt idx="526">
                  <c:v>0.0736990000000048</c:v>
                </c:pt>
                <c:pt idx="527">
                  <c:v>0.0752990000000153</c:v>
                </c:pt>
                <c:pt idx="528">
                  <c:v>0.0752990000000153</c:v>
                </c:pt>
                <c:pt idx="529">
                  <c:v>0.0741990000000214</c:v>
                </c:pt>
                <c:pt idx="530">
                  <c:v>0.0739189999999823</c:v>
                </c:pt>
                <c:pt idx="531">
                  <c:v>0.0736990000000048</c:v>
                </c:pt>
                <c:pt idx="532">
                  <c:v>0.0761190000000056</c:v>
                </c:pt>
                <c:pt idx="533">
                  <c:v>0.0747189999999876</c:v>
                </c:pt>
                <c:pt idx="534">
                  <c:v>0.073999000000029</c:v>
                </c:pt>
                <c:pt idx="535">
                  <c:v>0.072599000000011</c:v>
                </c:pt>
                <c:pt idx="536">
                  <c:v>0.073999000000029</c:v>
                </c:pt>
                <c:pt idx="537">
                  <c:v>0.0741990000000214</c:v>
                </c:pt>
                <c:pt idx="538">
                  <c:v>0.0741990000000214</c:v>
                </c:pt>
                <c:pt idx="539">
                  <c:v>0.0731800000000149</c:v>
                </c:pt>
                <c:pt idx="540">
                  <c:v>0.0729800000000225</c:v>
                </c:pt>
                <c:pt idx="541">
                  <c:v>0.0729800000000225</c:v>
                </c:pt>
                <c:pt idx="542">
                  <c:v>0.0718799999999931</c:v>
                </c:pt>
                <c:pt idx="543">
                  <c:v>0.0736990000000048</c:v>
                </c:pt>
                <c:pt idx="544">
                  <c:v>0.072599000000011</c:v>
                </c:pt>
                <c:pt idx="545">
                  <c:v>0.0725189999999998</c:v>
                </c:pt>
                <c:pt idx="546">
                  <c:v>0.0736189999999937</c:v>
                </c:pt>
                <c:pt idx="547">
                  <c:v>0.0734190000000012</c:v>
                </c:pt>
                <c:pt idx="548">
                  <c:v>0.0720189999999832</c:v>
                </c:pt>
                <c:pt idx="549">
                  <c:v>0.0725189999999998</c:v>
                </c:pt>
                <c:pt idx="550">
                  <c:v>0.0739189999999823</c:v>
                </c:pt>
                <c:pt idx="551">
                  <c:v>0.0723190000000074</c:v>
                </c:pt>
                <c:pt idx="552">
                  <c:v>0.0717389999999796</c:v>
                </c:pt>
                <c:pt idx="553">
                  <c:v>0.0735389999999825</c:v>
                </c:pt>
                <c:pt idx="554">
                  <c:v>0.0730389999999659</c:v>
                </c:pt>
                <c:pt idx="555">
                  <c:v>0.0717389999999796</c:v>
                </c:pt>
                <c:pt idx="556">
                  <c:v>0.0729589999999902</c:v>
                </c:pt>
                <c:pt idx="557">
                  <c:v>0.0722389999999962</c:v>
                </c:pt>
                <c:pt idx="558">
                  <c:v>0.0727589999999978</c:v>
                </c:pt>
                <c:pt idx="559">
                  <c:v>0.0727589999999978</c:v>
                </c:pt>
                <c:pt idx="560">
                  <c:v>0.0745590000000007</c:v>
                </c:pt>
                <c:pt idx="561">
                  <c:v>0.0727589999999978</c:v>
                </c:pt>
                <c:pt idx="562">
                  <c:v>0.0713590000000153</c:v>
                </c:pt>
                <c:pt idx="563">
                  <c:v>0.0743590000000083</c:v>
                </c:pt>
                <c:pt idx="564">
                  <c:v>0.0729589999999902</c:v>
                </c:pt>
                <c:pt idx="565">
                  <c:v>0.0727589999999978</c:v>
                </c:pt>
                <c:pt idx="566">
                  <c:v>0.0743590000000083</c:v>
                </c:pt>
                <c:pt idx="567">
                  <c:v>0.0732590000000144</c:v>
                </c:pt>
                <c:pt idx="568">
                  <c:v>0.0740589999999841</c:v>
                </c:pt>
                <c:pt idx="569">
                  <c:v>0.0732590000000144</c:v>
                </c:pt>
                <c:pt idx="570">
                  <c:v>0.0732590000000144</c:v>
                </c:pt>
                <c:pt idx="571">
                  <c:v>0.0727589999999978</c:v>
                </c:pt>
                <c:pt idx="572">
                  <c:v>0.0729589999999902</c:v>
                </c:pt>
                <c:pt idx="573">
                  <c:v>0.0729589999999902</c:v>
                </c:pt>
                <c:pt idx="574">
                  <c:v>0.0732590000000144</c:v>
                </c:pt>
                <c:pt idx="575">
                  <c:v>0.0728780000000029</c:v>
                </c:pt>
                <c:pt idx="576">
                  <c:v>0.0726780000000105</c:v>
                </c:pt>
                <c:pt idx="577">
                  <c:v>0.0737780000000043</c:v>
                </c:pt>
                <c:pt idx="578">
                  <c:v>0.0729589999999902</c:v>
                </c:pt>
                <c:pt idx="579">
                  <c:v>0.0732590000000144</c:v>
                </c:pt>
                <c:pt idx="580">
                  <c:v>0.0716590000000039</c:v>
                </c:pt>
                <c:pt idx="581">
                  <c:v>0.0723780000000218</c:v>
                </c:pt>
                <c:pt idx="582">
                  <c:v>0.0716590000000039</c:v>
                </c:pt>
                <c:pt idx="583">
                  <c:v>0.0716590000000039</c:v>
                </c:pt>
                <c:pt idx="584">
                  <c:v>0.0723780000000218</c:v>
                </c:pt>
                <c:pt idx="585">
                  <c:v>0.0739779999999968</c:v>
                </c:pt>
                <c:pt idx="586">
                  <c:v>0.0726780000000105</c:v>
                </c:pt>
                <c:pt idx="587">
                  <c:v>0.0739779999999968</c:v>
                </c:pt>
                <c:pt idx="588">
                  <c:v>0.0726780000000105</c:v>
                </c:pt>
                <c:pt idx="589">
                  <c:v>0.0728780000000029</c:v>
                </c:pt>
                <c:pt idx="590">
                  <c:v>0.0739779999999968</c:v>
                </c:pt>
                <c:pt idx="591">
                  <c:v>0.0739779999999968</c:v>
                </c:pt>
                <c:pt idx="592">
                  <c:v>0.0726780000000105</c:v>
                </c:pt>
                <c:pt idx="593">
                  <c:v>0.0726780000000105</c:v>
                </c:pt>
                <c:pt idx="594">
                  <c:v>0.0728780000000029</c:v>
                </c:pt>
                <c:pt idx="595">
                  <c:v>0.0736979999999932</c:v>
                </c:pt>
                <c:pt idx="596">
                  <c:v>0.0736979999999932</c:v>
                </c:pt>
                <c:pt idx="597">
                  <c:v>0.0722979999999751</c:v>
                </c:pt>
                <c:pt idx="598">
                  <c:v>0.0722979999999751</c:v>
                </c:pt>
                <c:pt idx="599">
                  <c:v>0.0738979999999856</c:v>
                </c:pt>
                <c:pt idx="600">
                  <c:v>0.0736979999999932</c:v>
                </c:pt>
                <c:pt idx="601">
                  <c:v>0.0736979999999932</c:v>
                </c:pt>
                <c:pt idx="602">
                  <c:v>0.0733980000000045</c:v>
                </c:pt>
                <c:pt idx="603">
                  <c:v>0.0738979999999856</c:v>
                </c:pt>
                <c:pt idx="604">
                  <c:v>0.074797999999987</c:v>
                </c:pt>
                <c:pt idx="605">
                  <c:v>0.0733980000000045</c:v>
                </c:pt>
                <c:pt idx="606">
                  <c:v>0.0736979999999932</c:v>
                </c:pt>
                <c:pt idx="607">
                  <c:v>0.0738979999999856</c:v>
                </c:pt>
                <c:pt idx="608">
                  <c:v>0.0733179999999933</c:v>
                </c:pt>
                <c:pt idx="609">
                  <c:v>0.0738979999999856</c:v>
                </c:pt>
                <c:pt idx="610">
                  <c:v>0.0733179999999933</c:v>
                </c:pt>
                <c:pt idx="611">
                  <c:v>0.0736180000000175</c:v>
                </c:pt>
                <c:pt idx="612">
                  <c:v>0.0744180000000227</c:v>
                </c:pt>
                <c:pt idx="613">
                  <c:v>0.0736180000000175</c:v>
                </c:pt>
                <c:pt idx="614">
                  <c:v>0.0731180000000009</c:v>
                </c:pt>
                <c:pt idx="615">
                  <c:v>0.0736180000000175</c:v>
                </c:pt>
                <c:pt idx="616">
                  <c:v>0.0747180000000114</c:v>
                </c:pt>
                <c:pt idx="617">
                  <c:v>0.0757379999999941</c:v>
                </c:pt>
                <c:pt idx="618">
                  <c:v>0.0757379999999941</c:v>
                </c:pt>
                <c:pt idx="619">
                  <c:v>0.0759379999999865</c:v>
                </c:pt>
                <c:pt idx="620">
                  <c:v>0.0747180000000114</c:v>
                </c:pt>
                <c:pt idx="621">
                  <c:v>0.0757379999999941</c:v>
                </c:pt>
                <c:pt idx="622">
                  <c:v>0.0757379999999941</c:v>
                </c:pt>
                <c:pt idx="623">
                  <c:v>0.0747180000000114</c:v>
                </c:pt>
                <c:pt idx="624">
                  <c:v>0.0759379999999865</c:v>
                </c:pt>
                <c:pt idx="625">
                  <c:v>0.0757379999999941</c:v>
                </c:pt>
                <c:pt idx="626">
                  <c:v>0.0757379999999941</c:v>
                </c:pt>
                <c:pt idx="627">
                  <c:v>0.0770379999999804</c:v>
                </c:pt>
                <c:pt idx="628">
                  <c:v>0.0757379999999941</c:v>
                </c:pt>
                <c:pt idx="629">
                  <c:v>0.0770379999999804</c:v>
                </c:pt>
                <c:pt idx="630">
                  <c:v>0.0757379999999941</c:v>
                </c:pt>
                <c:pt idx="631">
                  <c:v>0.0770379999999804</c:v>
                </c:pt>
                <c:pt idx="632">
                  <c:v>0.0784379999999985</c:v>
                </c:pt>
                <c:pt idx="633">
                  <c:v>0.0780569999999869</c:v>
                </c:pt>
                <c:pt idx="634">
                  <c:v>0.0767570000000006</c:v>
                </c:pt>
                <c:pt idx="635">
                  <c:v>0.0783570000000111</c:v>
                </c:pt>
                <c:pt idx="636">
                  <c:v>0.0769569999999931</c:v>
                </c:pt>
                <c:pt idx="637">
                  <c:v>0.0796569999999974</c:v>
                </c:pt>
                <c:pt idx="638">
                  <c:v>0.0780569999999869</c:v>
                </c:pt>
                <c:pt idx="639">
                  <c:v>0.0780569999999869</c:v>
                </c:pt>
                <c:pt idx="640">
                  <c:v>0.0783570000000111</c:v>
                </c:pt>
                <c:pt idx="641">
                  <c:v>0.0777770000000189</c:v>
                </c:pt>
                <c:pt idx="642">
                  <c:v>0.0790770000000052</c:v>
                </c:pt>
                <c:pt idx="643">
                  <c:v>0.0790770000000052</c:v>
                </c:pt>
                <c:pt idx="644">
                  <c:v>0.0790770000000052</c:v>
                </c:pt>
                <c:pt idx="645">
                  <c:v>0.0793770000000293</c:v>
                </c:pt>
                <c:pt idx="646">
                  <c:v>0.0790770000000052</c:v>
                </c:pt>
                <c:pt idx="647">
                  <c:v>0.0793770000000293</c:v>
                </c:pt>
                <c:pt idx="648">
                  <c:v>0.0806770000000157</c:v>
                </c:pt>
                <c:pt idx="649">
                  <c:v>0.0790770000000052</c:v>
                </c:pt>
                <c:pt idx="650">
                  <c:v>0.0793770000000293</c:v>
                </c:pt>
                <c:pt idx="651">
                  <c:v>0.0804770000000232</c:v>
                </c:pt>
                <c:pt idx="652">
                  <c:v>0.0801769999999991</c:v>
                </c:pt>
                <c:pt idx="653">
                  <c:v>0.0806770000000157</c:v>
                </c:pt>
                <c:pt idx="654">
                  <c:v>0.0806770000000157</c:v>
                </c:pt>
                <c:pt idx="655">
                  <c:v>0.0806770000000157</c:v>
                </c:pt>
                <c:pt idx="656">
                  <c:v>0.0804770000000232</c:v>
                </c:pt>
                <c:pt idx="657">
                  <c:v>0.0806770000000157</c:v>
                </c:pt>
                <c:pt idx="658">
                  <c:v>0.079457000000005</c:v>
                </c:pt>
                <c:pt idx="659">
                  <c:v>0.0796569999999974</c:v>
                </c:pt>
                <c:pt idx="660">
                  <c:v>0.0804770000000232</c:v>
                </c:pt>
                <c:pt idx="661">
                  <c:v>0.0817770000000095</c:v>
                </c:pt>
                <c:pt idx="662">
                  <c:v>0.0806770000000157</c:v>
                </c:pt>
                <c:pt idx="663">
                  <c:v>0.0820769999999982</c:v>
                </c:pt>
                <c:pt idx="664">
                  <c:v>0.0820769999999982</c:v>
                </c:pt>
                <c:pt idx="665">
                  <c:v>0.0817770000000095</c:v>
                </c:pt>
                <c:pt idx="666">
                  <c:v>0.0820769999999982</c:v>
                </c:pt>
                <c:pt idx="667">
                  <c:v>0.0817770000000095</c:v>
                </c:pt>
                <c:pt idx="668">
                  <c:v>0.0817770000000095</c:v>
                </c:pt>
                <c:pt idx="669">
                  <c:v>0.0806770000000157</c:v>
                </c:pt>
                <c:pt idx="670">
                  <c:v>0.0820769999999982</c:v>
                </c:pt>
                <c:pt idx="671">
                  <c:v>0.0831770000000276</c:v>
                </c:pt>
                <c:pt idx="672">
                  <c:v>0.0820769999999982</c:v>
                </c:pt>
                <c:pt idx="673">
                  <c:v>0.0841959999999986</c:v>
                </c:pt>
                <c:pt idx="674">
                  <c:v>0.084395999999991</c:v>
                </c:pt>
                <c:pt idx="675">
                  <c:v>0.084395999999991</c:v>
                </c:pt>
                <c:pt idx="676">
                  <c:v>0.0827959999999806</c:v>
                </c:pt>
                <c:pt idx="677">
                  <c:v>0.0841959999999986</c:v>
                </c:pt>
                <c:pt idx="678">
                  <c:v>0.0841959999999986</c:v>
                </c:pt>
                <c:pt idx="679">
                  <c:v>0.0841959999999986</c:v>
                </c:pt>
                <c:pt idx="680">
                  <c:v>0.0854959999999849</c:v>
                </c:pt>
                <c:pt idx="681">
                  <c:v>0.0854959999999849</c:v>
                </c:pt>
                <c:pt idx="682">
                  <c:v>0.0846959999999797</c:v>
                </c:pt>
                <c:pt idx="683">
                  <c:v>0.0857959999999736</c:v>
                </c:pt>
                <c:pt idx="684">
                  <c:v>0.0854959999999849</c:v>
                </c:pt>
                <c:pt idx="685">
                  <c:v>0.084976999999995</c:v>
                </c:pt>
                <c:pt idx="686">
                  <c:v>0.0847770000000025</c:v>
                </c:pt>
                <c:pt idx="687">
                  <c:v>0.0874770000000069</c:v>
                </c:pt>
                <c:pt idx="688">
                  <c:v>0.0860770000000244</c:v>
                </c:pt>
                <c:pt idx="689">
                  <c:v>0.0844770000000139</c:v>
                </c:pt>
                <c:pt idx="690">
                  <c:v>0.0858769999999964</c:v>
                </c:pt>
                <c:pt idx="691">
                  <c:v>0.084976999999995</c:v>
                </c:pt>
                <c:pt idx="692">
                  <c:v>0.0858769999999964</c:v>
                </c:pt>
                <c:pt idx="693">
                  <c:v>0.0860770000000244</c:v>
                </c:pt>
                <c:pt idx="694">
                  <c:v>0.0857959999999736</c:v>
                </c:pt>
                <c:pt idx="695">
                  <c:v>0.087395999999984</c:v>
                </c:pt>
                <c:pt idx="696">
                  <c:v>0.0870959999999954</c:v>
                </c:pt>
                <c:pt idx="697">
                  <c:v>0.0870959999999954</c:v>
                </c:pt>
                <c:pt idx="698">
                  <c:v>0.0876769999999993</c:v>
                </c:pt>
                <c:pt idx="699">
                  <c:v>0.0874770000000069</c:v>
                </c:pt>
                <c:pt idx="700">
                  <c:v>0.0900959999999884</c:v>
                </c:pt>
                <c:pt idx="701">
                  <c:v>0.0871770000000183</c:v>
                </c:pt>
                <c:pt idx="702">
                  <c:v>0.0874770000000069</c:v>
                </c:pt>
                <c:pt idx="703">
                  <c:v>0.0874770000000069</c:v>
                </c:pt>
                <c:pt idx="704">
                  <c:v>0.0890770000000174</c:v>
                </c:pt>
                <c:pt idx="705">
                  <c:v>0.0874770000000069</c:v>
                </c:pt>
                <c:pt idx="706">
                  <c:v>0.0890770000000174</c:v>
                </c:pt>
                <c:pt idx="707">
                  <c:v>0.0901770000000113</c:v>
                </c:pt>
                <c:pt idx="708">
                  <c:v>0.0887770000000288</c:v>
                </c:pt>
                <c:pt idx="709">
                  <c:v>0.0885770000000008</c:v>
                </c:pt>
                <c:pt idx="710">
                  <c:v>0.0898770000000226</c:v>
                </c:pt>
                <c:pt idx="711">
                  <c:v>0.0901770000000113</c:v>
                </c:pt>
                <c:pt idx="712">
                  <c:v>0.0904569999999794</c:v>
                </c:pt>
                <c:pt idx="713">
                  <c:v>0.0893569999999855</c:v>
                </c:pt>
                <c:pt idx="714">
                  <c:v>0.0901770000000113</c:v>
                </c:pt>
                <c:pt idx="715">
                  <c:v>0.0898770000000226</c:v>
                </c:pt>
                <c:pt idx="716">
                  <c:v>0.0914769999999976</c:v>
                </c:pt>
                <c:pt idx="717">
                  <c:v>0.092577000000027</c:v>
                </c:pt>
                <c:pt idx="718">
                  <c:v>0.0928770000000156</c:v>
                </c:pt>
                <c:pt idx="719">
                  <c:v>0.092577000000027</c:v>
                </c:pt>
                <c:pt idx="720">
                  <c:v>0.092577000000027</c:v>
                </c:pt>
                <c:pt idx="721">
                  <c:v>0.0912770000000052</c:v>
                </c:pt>
                <c:pt idx="722">
                  <c:v>0.0928770000000156</c:v>
                </c:pt>
                <c:pt idx="723">
                  <c:v>0.0930770000000081</c:v>
                </c:pt>
                <c:pt idx="724">
                  <c:v>0.092577000000027</c:v>
                </c:pt>
                <c:pt idx="725">
                  <c:v>0.0944770000000261</c:v>
                </c:pt>
                <c:pt idx="726">
                  <c:v>0.092577000000027</c:v>
                </c:pt>
                <c:pt idx="727">
                  <c:v>0.0930770000000081</c:v>
                </c:pt>
                <c:pt idx="728">
                  <c:v>0.0928770000000156</c:v>
                </c:pt>
                <c:pt idx="729">
                  <c:v>0.094177000000002</c:v>
                </c:pt>
                <c:pt idx="730">
                  <c:v>0.094177000000002</c:v>
                </c:pt>
                <c:pt idx="731">
                  <c:v>0.0944770000000261</c:v>
                </c:pt>
                <c:pt idx="732">
                  <c:v>0.0957770000000124</c:v>
                </c:pt>
                <c:pt idx="733">
                  <c:v>0.0942569999999776</c:v>
                </c:pt>
                <c:pt idx="734">
                  <c:v>0.0945570000000018</c:v>
                </c:pt>
                <c:pt idx="735">
                  <c:v>0.0958569999999881</c:v>
                </c:pt>
                <c:pt idx="736">
                  <c:v>0.0942569999999776</c:v>
                </c:pt>
                <c:pt idx="737">
                  <c:v>0.0958569999999881</c:v>
                </c:pt>
                <c:pt idx="738">
                  <c:v>0.0972570000000061</c:v>
                </c:pt>
                <c:pt idx="739">
                  <c:v>0.0961569999999767</c:v>
                </c:pt>
                <c:pt idx="740">
                  <c:v>0.0956569999999957</c:v>
                </c:pt>
                <c:pt idx="741">
                  <c:v>0.0974569999999986</c:v>
                </c:pt>
                <c:pt idx="742">
                  <c:v>0.0972570000000061</c:v>
                </c:pt>
                <c:pt idx="743">
                  <c:v>0.0972570000000061</c:v>
                </c:pt>
                <c:pt idx="744">
                  <c:v>0.096956999999982</c:v>
                </c:pt>
                <c:pt idx="745">
                  <c:v>0.0974569999999986</c:v>
                </c:pt>
                <c:pt idx="746">
                  <c:v>0.0988569999999811</c:v>
                </c:pt>
                <c:pt idx="747">
                  <c:v>0.0988569999999811</c:v>
                </c:pt>
                <c:pt idx="748">
                  <c:v>0.0988569999999811</c:v>
                </c:pt>
                <c:pt idx="749">
                  <c:v>0.098357</c:v>
                </c:pt>
                <c:pt idx="750">
                  <c:v>0.0985569999999925</c:v>
                </c:pt>
                <c:pt idx="751">
                  <c:v>0.0996569999999863</c:v>
                </c:pt>
                <c:pt idx="752">
                  <c:v>0.098357</c:v>
                </c:pt>
                <c:pt idx="753">
                  <c:v>0.100157000000003</c:v>
                </c:pt>
                <c:pt idx="754">
                  <c:v>0.0988569999999811</c:v>
                </c:pt>
                <c:pt idx="755">
                  <c:v>0.10023799999999</c:v>
                </c:pt>
                <c:pt idx="756">
                  <c:v>0.098938000000004</c:v>
                </c:pt>
                <c:pt idx="757">
                  <c:v>0.10023799999999</c:v>
                </c:pt>
                <c:pt idx="758">
                  <c:v>0.101556999999985</c:v>
                </c:pt>
                <c:pt idx="759">
                  <c:v>0.0999570000000105</c:v>
                </c:pt>
                <c:pt idx="760">
                  <c:v>0.0999570000000105</c:v>
                </c:pt>
                <c:pt idx="761">
                  <c:v>0.101556999999985</c:v>
                </c:pt>
                <c:pt idx="762">
                  <c:v>0.101057000000004</c:v>
                </c:pt>
                <c:pt idx="763">
                  <c:v>0.102277000000015</c:v>
                </c:pt>
                <c:pt idx="764">
                  <c:v>0.102277000000015</c:v>
                </c:pt>
                <c:pt idx="765">
                  <c:v>0.103676999999998</c:v>
                </c:pt>
                <c:pt idx="766">
                  <c:v>0.103295999999986</c:v>
                </c:pt>
                <c:pt idx="767">
                  <c:v>0.103295999999986</c:v>
                </c:pt>
                <c:pt idx="768">
                  <c:v>0.10439599999998</c:v>
                </c:pt>
                <c:pt idx="769">
                  <c:v>0.104895999999997</c:v>
                </c:pt>
                <c:pt idx="770">
                  <c:v>0.103595999999975</c:v>
                </c:pt>
                <c:pt idx="771">
                  <c:v>0.104895999999997</c:v>
                </c:pt>
                <c:pt idx="772">
                  <c:v>0.104695999999969</c:v>
                </c:pt>
                <c:pt idx="773">
                  <c:v>0.106295999999979</c:v>
                </c:pt>
                <c:pt idx="774">
                  <c:v>0.104676999999995</c:v>
                </c:pt>
                <c:pt idx="775">
                  <c:v>0.104977000000019</c:v>
                </c:pt>
                <c:pt idx="776">
                  <c:v>0.105277000000008</c:v>
                </c:pt>
                <c:pt idx="777">
                  <c:v>0.106077000000013</c:v>
                </c:pt>
                <c:pt idx="778">
                  <c:v>0.10657700000003</c:v>
                </c:pt>
                <c:pt idx="779">
                  <c:v>0.104977000000019</c:v>
                </c:pt>
                <c:pt idx="780">
                  <c:v>0.107677000000024</c:v>
                </c:pt>
                <c:pt idx="781">
                  <c:v>0.107395999999973</c:v>
                </c:pt>
                <c:pt idx="782">
                  <c:v>0.107977000000012</c:v>
                </c:pt>
                <c:pt idx="783">
                  <c:v>0.107677000000024</c:v>
                </c:pt>
                <c:pt idx="784">
                  <c:v>0.11029599999997</c:v>
                </c:pt>
                <c:pt idx="785">
                  <c:v>0.107677000000024</c:v>
                </c:pt>
                <c:pt idx="786">
                  <c:v>0.109276999999999</c:v>
                </c:pt>
                <c:pt idx="787">
                  <c:v>0.107977000000012</c:v>
                </c:pt>
                <c:pt idx="788">
                  <c:v>0.108777000000018</c:v>
                </c:pt>
                <c:pt idx="789">
                  <c:v>0.109077000000006</c:v>
                </c:pt>
                <c:pt idx="790">
                  <c:v>0.108777000000018</c:v>
                </c:pt>
                <c:pt idx="791">
                  <c:v>0.109077000000006</c:v>
                </c:pt>
                <c:pt idx="792">
                  <c:v>0.110377000000028</c:v>
                </c:pt>
                <c:pt idx="793">
                  <c:v>0.111695999999988</c:v>
                </c:pt>
                <c:pt idx="794">
                  <c:v>0.110095999999977</c:v>
                </c:pt>
                <c:pt idx="795">
                  <c:v>0.111695999999988</c:v>
                </c:pt>
                <c:pt idx="796">
                  <c:v>0.111095999999975</c:v>
                </c:pt>
                <c:pt idx="797">
                  <c:v>0.112695999999985</c:v>
                </c:pt>
                <c:pt idx="798">
                  <c:v>0.112695999999985</c:v>
                </c:pt>
                <c:pt idx="799">
                  <c:v>0.114015999999992</c:v>
                </c:pt>
                <c:pt idx="800">
                  <c:v>0.112695999999985</c:v>
                </c:pt>
                <c:pt idx="801">
                  <c:v>0.112495999999993</c:v>
                </c:pt>
                <c:pt idx="802">
                  <c:v>0.114095999999968</c:v>
                </c:pt>
                <c:pt idx="803">
                  <c:v>0.113716000000004</c:v>
                </c:pt>
                <c:pt idx="804">
                  <c:v>0.115115999999986</c:v>
                </c:pt>
                <c:pt idx="805">
                  <c:v>0.114015999999992</c:v>
                </c:pt>
                <c:pt idx="806">
                  <c:v>0.115115999999986</c:v>
                </c:pt>
                <c:pt idx="807">
                  <c:v>0.115115999999986</c:v>
                </c:pt>
                <c:pt idx="808">
                  <c:v>0.11541600000001</c:v>
                </c:pt>
                <c:pt idx="809">
                  <c:v>0.116715999999997</c:v>
                </c:pt>
                <c:pt idx="810">
                  <c:v>0.115195999999997</c:v>
                </c:pt>
                <c:pt idx="811">
                  <c:v>0.116495999999984</c:v>
                </c:pt>
                <c:pt idx="812">
                  <c:v>0.117895999999966</c:v>
                </c:pt>
                <c:pt idx="813">
                  <c:v>0.118095999999994</c:v>
                </c:pt>
                <c:pt idx="814">
                  <c:v>0.116495999999984</c:v>
                </c:pt>
                <c:pt idx="815">
                  <c:v>0.118095999999994</c:v>
                </c:pt>
                <c:pt idx="816">
                  <c:v>0.117895999999966</c:v>
                </c:pt>
                <c:pt idx="817">
                  <c:v>0.117895999999966</c:v>
                </c:pt>
                <c:pt idx="818">
                  <c:v>0.119495999999977</c:v>
                </c:pt>
                <c:pt idx="819">
                  <c:v>0.118095999999994</c:v>
                </c:pt>
                <c:pt idx="820">
                  <c:v>0.117895999999966</c:v>
                </c:pt>
                <c:pt idx="821">
                  <c:v>0.119195999999988</c:v>
                </c:pt>
                <c:pt idx="822">
                  <c:v>0.118095999999994</c:v>
                </c:pt>
                <c:pt idx="823">
                  <c:v>0.120515999999995</c:v>
                </c:pt>
                <c:pt idx="824">
                  <c:v>0.119416000000001</c:v>
                </c:pt>
                <c:pt idx="825">
                  <c:v>0.119116000000012</c:v>
                </c:pt>
                <c:pt idx="826">
                  <c:v>0.120216000000006</c:v>
                </c:pt>
                <c:pt idx="827">
                  <c:v>0.121615999999989</c:v>
                </c:pt>
                <c:pt idx="828">
                  <c:v>0.121816000000017</c:v>
                </c:pt>
                <c:pt idx="829">
                  <c:v>0.123215999999999</c:v>
                </c:pt>
                <c:pt idx="830">
                  <c:v>0.122916000000011</c:v>
                </c:pt>
                <c:pt idx="831">
                  <c:v>0.121816000000017</c:v>
                </c:pt>
                <c:pt idx="832">
                  <c:v>0.123215999999999</c:v>
                </c:pt>
                <c:pt idx="833">
                  <c:v>0.121615999999989</c:v>
                </c:pt>
                <c:pt idx="834">
                  <c:v>0.124515999999986</c:v>
                </c:pt>
                <c:pt idx="835">
                  <c:v>0.124315999999993</c:v>
                </c:pt>
                <c:pt idx="836">
                  <c:v>0.124315999999993</c:v>
                </c:pt>
                <c:pt idx="837">
                  <c:v>0.123295999999975</c:v>
                </c:pt>
                <c:pt idx="838">
                  <c:v>0.125616000000015</c:v>
                </c:pt>
                <c:pt idx="839">
                  <c:v>0.123295999999975</c:v>
                </c:pt>
                <c:pt idx="840">
                  <c:v>0.124315999999993</c:v>
                </c:pt>
                <c:pt idx="841">
                  <c:v>0.125916000000004</c:v>
                </c:pt>
                <c:pt idx="842">
                  <c:v>0.125616000000015</c:v>
                </c:pt>
                <c:pt idx="843">
                  <c:v>0.125616000000015</c:v>
                </c:pt>
                <c:pt idx="844">
                  <c:v>0.125916000000004</c:v>
                </c:pt>
                <c:pt idx="845">
                  <c:v>0.126115999999996</c:v>
                </c:pt>
                <c:pt idx="846">
                  <c:v>0.12721599999999</c:v>
                </c:pt>
                <c:pt idx="847">
                  <c:v>0.125916000000004</c:v>
                </c:pt>
                <c:pt idx="848">
                  <c:v>0.127015999999998</c:v>
                </c:pt>
                <c:pt idx="849">
                  <c:v>0.12721599999999</c:v>
                </c:pt>
                <c:pt idx="850">
                  <c:v>0.128316000000019</c:v>
                </c:pt>
                <c:pt idx="851">
                  <c:v>0.128616000000008</c:v>
                </c:pt>
                <c:pt idx="852">
                  <c:v>0.128316000000019</c:v>
                </c:pt>
                <c:pt idx="853">
                  <c:v>0.12721599999999</c:v>
                </c:pt>
                <c:pt idx="854">
                  <c:v>0.128316000000019</c:v>
                </c:pt>
                <c:pt idx="855">
                  <c:v>0.129716000000002</c:v>
                </c:pt>
                <c:pt idx="856">
                  <c:v>0.129915999999994</c:v>
                </c:pt>
                <c:pt idx="857">
                  <c:v>0.129915999999994</c:v>
                </c:pt>
                <c:pt idx="858">
                  <c:v>0.131595999999981</c:v>
                </c:pt>
                <c:pt idx="859">
                  <c:v>0.12999599999997</c:v>
                </c:pt>
                <c:pt idx="860">
                  <c:v>0.131395999999988</c:v>
                </c:pt>
                <c:pt idx="861">
                  <c:v>0.131595999999981</c:v>
                </c:pt>
                <c:pt idx="862">
                  <c:v>0.128895999999976</c:v>
                </c:pt>
                <c:pt idx="863">
                  <c:v>0.131516000000005</c:v>
                </c:pt>
                <c:pt idx="864">
                  <c:v>0.132335999999995</c:v>
                </c:pt>
                <c:pt idx="865">
                  <c:v>0.132335999999995</c:v>
                </c:pt>
                <c:pt idx="866">
                  <c:v>0.133556000000006</c:v>
                </c:pt>
                <c:pt idx="867">
                  <c:v>0.133356000000013</c:v>
                </c:pt>
                <c:pt idx="868">
                  <c:v>0.132775000000009</c:v>
                </c:pt>
                <c:pt idx="869">
                  <c:v>0.134074999999996</c:v>
                </c:pt>
                <c:pt idx="870">
                  <c:v>0.135675000000006</c:v>
                </c:pt>
                <c:pt idx="871">
                  <c:v>0.135675000000006</c:v>
                </c:pt>
                <c:pt idx="872">
                  <c:v>0.133055999999989</c:v>
                </c:pt>
                <c:pt idx="873">
                  <c:v>0.135475000000014</c:v>
                </c:pt>
                <c:pt idx="874">
                  <c:v>0.135675000000006</c:v>
                </c:pt>
                <c:pt idx="875">
                  <c:v>0.136694999999989</c:v>
                </c:pt>
                <c:pt idx="876">
                  <c:v>0.135594999999995</c:v>
                </c:pt>
                <c:pt idx="877">
                  <c:v>0.136494999999996</c:v>
                </c:pt>
                <c:pt idx="878">
                  <c:v>0.136494999999996</c:v>
                </c:pt>
                <c:pt idx="879">
                  <c:v>0.135395000000003</c:v>
                </c:pt>
                <c:pt idx="880">
                  <c:v>0.136494999999996</c:v>
                </c:pt>
                <c:pt idx="881">
                  <c:v>0.137794999999983</c:v>
                </c:pt>
                <c:pt idx="882">
                  <c:v>0.136694999999989</c:v>
                </c:pt>
                <c:pt idx="883">
                  <c:v>0.138095000000007</c:v>
                </c:pt>
                <c:pt idx="884">
                  <c:v>0.137075000000024</c:v>
                </c:pt>
                <c:pt idx="885">
                  <c:v>0.137075000000024</c:v>
                </c:pt>
                <c:pt idx="886">
                  <c:v>0.138375000000011</c:v>
                </c:pt>
                <c:pt idx="887">
                  <c:v>0.137156000000012</c:v>
                </c:pt>
                <c:pt idx="888">
                  <c:v>0.139856000000016</c:v>
                </c:pt>
                <c:pt idx="889">
                  <c:v>0.138755999999987</c:v>
                </c:pt>
                <c:pt idx="890">
                  <c:v>0.138755999999987</c:v>
                </c:pt>
                <c:pt idx="891">
                  <c:v>0.139774999999993</c:v>
                </c:pt>
                <c:pt idx="892">
                  <c:v>0.139475000000004</c:v>
                </c:pt>
                <c:pt idx="893">
                  <c:v>0.139774999999993</c:v>
                </c:pt>
                <c:pt idx="894">
                  <c:v>0.139975000000021</c:v>
                </c:pt>
                <c:pt idx="895">
                  <c:v>0.141895000000005</c:v>
                </c:pt>
                <c:pt idx="896">
                  <c:v>0.140794999999976</c:v>
                </c:pt>
                <c:pt idx="897">
                  <c:v>0.140794999999976</c:v>
                </c:pt>
                <c:pt idx="898">
                  <c:v>0.140494999999987</c:v>
                </c:pt>
                <c:pt idx="899">
                  <c:v>0.141895000000005</c:v>
                </c:pt>
                <c:pt idx="900">
                  <c:v>0.141895000000005</c:v>
                </c:pt>
                <c:pt idx="901">
                  <c:v>0.142675000000025</c:v>
                </c:pt>
                <c:pt idx="902">
                  <c:v>0.140875000000023</c:v>
                </c:pt>
                <c:pt idx="903">
                  <c:v>0.142474999999997</c:v>
                </c:pt>
                <c:pt idx="904">
                  <c:v>0.143775000000019</c:v>
                </c:pt>
                <c:pt idx="905">
                  <c:v>0.142474999999997</c:v>
                </c:pt>
                <c:pt idx="906">
                  <c:v>0.143575000000027</c:v>
                </c:pt>
                <c:pt idx="907">
                  <c:v>0.143775000000019</c:v>
                </c:pt>
                <c:pt idx="908">
                  <c:v>0.143575000000027</c:v>
                </c:pt>
                <c:pt idx="909">
                  <c:v>0.143775000000019</c:v>
                </c:pt>
                <c:pt idx="910">
                  <c:v>0.143775000000019</c:v>
                </c:pt>
                <c:pt idx="911">
                  <c:v>0.145175000000002</c:v>
                </c:pt>
                <c:pt idx="912">
                  <c:v>0.143856000000007</c:v>
                </c:pt>
                <c:pt idx="913">
                  <c:v>0.144155999999995</c:v>
                </c:pt>
                <c:pt idx="914">
                  <c:v>0.145255999999989</c:v>
                </c:pt>
                <c:pt idx="915">
                  <c:v>0.145255999999989</c:v>
                </c:pt>
                <c:pt idx="916">
                  <c:v>0.146556000000011</c:v>
                </c:pt>
                <c:pt idx="917">
                  <c:v>0.145255999999989</c:v>
                </c:pt>
                <c:pt idx="918">
                  <c:v>0.145255999999989</c:v>
                </c:pt>
                <c:pt idx="919">
                  <c:v>0.145456000000017</c:v>
                </c:pt>
                <c:pt idx="920">
                  <c:v>0.146475000000024</c:v>
                </c:pt>
                <c:pt idx="921">
                  <c:v>0.146274999999996</c:v>
                </c:pt>
                <c:pt idx="922">
                  <c:v>0.147575000000018</c:v>
                </c:pt>
                <c:pt idx="923">
                  <c:v>0.146775000000012</c:v>
                </c:pt>
                <c:pt idx="924">
                  <c:v>0.147875000000006</c:v>
                </c:pt>
                <c:pt idx="925">
                  <c:v>0.146274999999996</c:v>
                </c:pt>
                <c:pt idx="926">
                  <c:v>0.146475000000024</c:v>
                </c:pt>
                <c:pt idx="927">
                  <c:v>0.146475000000024</c:v>
                </c:pt>
                <c:pt idx="928">
                  <c:v>0.146274999999996</c:v>
                </c:pt>
                <c:pt idx="929">
                  <c:v>0.148595</c:v>
                </c:pt>
                <c:pt idx="930">
                  <c:v>0.147495000000006</c:v>
                </c:pt>
                <c:pt idx="931">
                  <c:v>0.147495000000006</c:v>
                </c:pt>
                <c:pt idx="932">
                  <c:v>0.148894999999989</c:v>
                </c:pt>
                <c:pt idx="933">
                  <c:v>0.147495000000006</c:v>
                </c:pt>
                <c:pt idx="934">
                  <c:v>0.149915000000007</c:v>
                </c:pt>
                <c:pt idx="935">
                  <c:v>0.148515000000025</c:v>
                </c:pt>
                <c:pt idx="936">
                  <c:v>0.149915000000007</c:v>
                </c:pt>
                <c:pt idx="937">
                  <c:v>0.149615000000018</c:v>
                </c:pt>
                <c:pt idx="938">
                  <c:v>0.151214999999993</c:v>
                </c:pt>
                <c:pt idx="939">
                  <c:v>0.151214999999993</c:v>
                </c:pt>
                <c:pt idx="940">
                  <c:v>0.151214999999993</c:v>
                </c:pt>
                <c:pt idx="941">
                  <c:v>0.151214999999993</c:v>
                </c:pt>
                <c:pt idx="942">
                  <c:v>0.151214999999993</c:v>
                </c:pt>
                <c:pt idx="943">
                  <c:v>0.149915000000007</c:v>
                </c:pt>
                <c:pt idx="944">
                  <c:v>0.151015000000001</c:v>
                </c:pt>
                <c:pt idx="945">
                  <c:v>0.149615000000018</c:v>
                </c:pt>
                <c:pt idx="946">
                  <c:v>0.152615000000012</c:v>
                </c:pt>
                <c:pt idx="947">
                  <c:v>0.151214999999993</c:v>
                </c:pt>
                <c:pt idx="948">
                  <c:v>0.152034999999984</c:v>
                </c:pt>
                <c:pt idx="949">
                  <c:v>0.151015000000001</c:v>
                </c:pt>
                <c:pt idx="950">
                  <c:v>0.152315000000023</c:v>
                </c:pt>
                <c:pt idx="951">
                  <c:v>0.152234999999976</c:v>
                </c:pt>
                <c:pt idx="952">
                  <c:v>0.153335000000006</c:v>
                </c:pt>
                <c:pt idx="953">
                  <c:v>0.153634999999994</c:v>
                </c:pt>
                <c:pt idx="954">
                  <c:v>0.153335000000006</c:v>
                </c:pt>
                <c:pt idx="955">
                  <c:v>0.153335000000006</c:v>
                </c:pt>
                <c:pt idx="956">
                  <c:v>0.153634999999994</c:v>
                </c:pt>
                <c:pt idx="957">
                  <c:v>0.154934999999981</c:v>
                </c:pt>
                <c:pt idx="958">
                  <c:v>0.153335000000006</c:v>
                </c:pt>
                <c:pt idx="959">
                  <c:v>0.153634999999994</c:v>
                </c:pt>
                <c:pt idx="960">
                  <c:v>0.154934999999981</c:v>
                </c:pt>
                <c:pt idx="961">
                  <c:v>0.154934999999981</c:v>
                </c:pt>
                <c:pt idx="962">
                  <c:v>0.153335000000006</c:v>
                </c:pt>
                <c:pt idx="963">
                  <c:v>0.154734999999988</c:v>
                </c:pt>
                <c:pt idx="964">
                  <c:v>0.154734999999988</c:v>
                </c:pt>
                <c:pt idx="965">
                  <c:v>0.154734999999988</c:v>
                </c:pt>
                <c:pt idx="966">
                  <c:v>0.153634999999994</c:v>
                </c:pt>
                <c:pt idx="967">
                  <c:v>0.153634999999994</c:v>
                </c:pt>
                <c:pt idx="968">
                  <c:v>0.155954999999999</c:v>
                </c:pt>
                <c:pt idx="969">
                  <c:v>0.154655000000012</c:v>
                </c:pt>
                <c:pt idx="970">
                  <c:v>0.155755000000006</c:v>
                </c:pt>
                <c:pt idx="971">
                  <c:v>0.154655000000012</c:v>
                </c:pt>
                <c:pt idx="972">
                  <c:v>0.155954999999999</c:v>
                </c:pt>
                <c:pt idx="973">
                  <c:v>0.155954999999999</c:v>
                </c:pt>
                <c:pt idx="974">
                  <c:v>0.154355000000024</c:v>
                </c:pt>
                <c:pt idx="975">
                  <c:v>0.155755000000006</c:v>
                </c:pt>
                <c:pt idx="976">
                  <c:v>0.155954999999999</c:v>
                </c:pt>
                <c:pt idx="977">
                  <c:v>0.155954999999999</c:v>
                </c:pt>
                <c:pt idx="978">
                  <c:v>0.155755000000006</c:v>
                </c:pt>
                <c:pt idx="979">
                  <c:v>0.155954999999999</c:v>
                </c:pt>
                <c:pt idx="980">
                  <c:v>0.155755000000006</c:v>
                </c:pt>
                <c:pt idx="981">
                  <c:v>0.15697399999997</c:v>
                </c:pt>
                <c:pt idx="982">
                  <c:v>0.157873999999971</c:v>
                </c:pt>
                <c:pt idx="983">
                  <c:v>0.156773999999977</c:v>
                </c:pt>
                <c:pt idx="984">
                  <c:v>0.156773999999977</c:v>
                </c:pt>
                <c:pt idx="985">
                  <c:v>0.156773999999977</c:v>
                </c:pt>
                <c:pt idx="986">
                  <c:v>0.15697399999997</c:v>
                </c:pt>
                <c:pt idx="987">
                  <c:v>0.156773999999977</c:v>
                </c:pt>
                <c:pt idx="988">
                  <c:v>0.158073999999999</c:v>
                </c:pt>
                <c:pt idx="989">
                  <c:v>0.15697399999997</c:v>
                </c:pt>
                <c:pt idx="990">
                  <c:v>0.157873999999971</c:v>
                </c:pt>
                <c:pt idx="991">
                  <c:v>0.158073999999999</c:v>
                </c:pt>
                <c:pt idx="992">
                  <c:v>0.156473999999989</c:v>
                </c:pt>
                <c:pt idx="993">
                  <c:v>0.158073999999999</c:v>
                </c:pt>
                <c:pt idx="994">
                  <c:v>0.156855</c:v>
                </c:pt>
                <c:pt idx="995">
                  <c:v>0.158455000000011</c:v>
                </c:pt>
                <c:pt idx="996">
                  <c:v>0.157355000000017</c:v>
                </c:pt>
                <c:pt idx="997">
                  <c:v>0.158655000000003</c:v>
                </c:pt>
                <c:pt idx="998">
                  <c:v>0.157634999999985</c:v>
                </c:pt>
                <c:pt idx="999">
                  <c:v>0.157634999999985</c:v>
                </c:pt>
                <c:pt idx="1000">
                  <c:v>0.158734999999979</c:v>
                </c:pt>
                <c:pt idx="1001">
                  <c:v>0.158655000000003</c:v>
                </c:pt>
                <c:pt idx="1002">
                  <c:v>0.156855</c:v>
                </c:pt>
                <c:pt idx="1003">
                  <c:v>0.158455000000011</c:v>
                </c:pt>
                <c:pt idx="1004">
                  <c:v>0.157055000000028</c:v>
                </c:pt>
                <c:pt idx="1005">
                  <c:v>0.158155000000022</c:v>
                </c:pt>
                <c:pt idx="1006">
                  <c:v>0.158455000000011</c:v>
                </c:pt>
                <c:pt idx="1007">
                  <c:v>0.158655000000003</c:v>
                </c:pt>
                <c:pt idx="1008">
                  <c:v>0.157055000000028</c:v>
                </c:pt>
                <c:pt idx="1009">
                  <c:v>0.158655000000003</c:v>
                </c:pt>
                <c:pt idx="1010">
                  <c:v>0.158455000000011</c:v>
                </c:pt>
                <c:pt idx="1011">
                  <c:v>0.158155000000022</c:v>
                </c:pt>
                <c:pt idx="1012">
                  <c:v>0.157434999999992</c:v>
                </c:pt>
                <c:pt idx="1013">
                  <c:v>0.159035000000003</c:v>
                </c:pt>
                <c:pt idx="1014">
                  <c:v>0.157634999999985</c:v>
                </c:pt>
                <c:pt idx="1015">
                  <c:v>0.158534999999986</c:v>
                </c:pt>
                <c:pt idx="1016">
                  <c:v>0.158734999999979</c:v>
                </c:pt>
                <c:pt idx="1017">
                  <c:v>0.158734999999979</c:v>
                </c:pt>
                <c:pt idx="1018">
                  <c:v>0.159035000000003</c:v>
                </c:pt>
                <c:pt idx="1019">
                  <c:v>0.158534999999986</c:v>
                </c:pt>
                <c:pt idx="1020">
                  <c:v>0.158655000000003</c:v>
                </c:pt>
                <c:pt idx="1021">
                  <c:v>0.158655000000003</c:v>
                </c:pt>
                <c:pt idx="1022">
                  <c:v>0.158655000000003</c:v>
                </c:pt>
                <c:pt idx="1023">
                  <c:v>0.157055000000028</c:v>
                </c:pt>
                <c:pt idx="1024">
                  <c:v>0.157873999999971</c:v>
                </c:pt>
                <c:pt idx="1025">
                  <c:v>0.158455000000011</c:v>
                </c:pt>
                <c:pt idx="1026">
                  <c:v>0.157055000000028</c:v>
                </c:pt>
                <c:pt idx="1027">
                  <c:v>0.158455000000011</c:v>
                </c:pt>
                <c:pt idx="1028">
                  <c:v>0.157055000000028</c:v>
                </c:pt>
                <c:pt idx="1029">
                  <c:v>0.158655000000003</c:v>
                </c:pt>
                <c:pt idx="1030">
                  <c:v>0.159754999999997</c:v>
                </c:pt>
                <c:pt idx="1031">
                  <c:v>0.158734999999979</c:v>
                </c:pt>
                <c:pt idx="1032">
                  <c:v>0.158455000000011</c:v>
                </c:pt>
                <c:pt idx="1033">
                  <c:v>0.158155000000022</c:v>
                </c:pt>
                <c:pt idx="1034">
                  <c:v>0.159555000000005</c:v>
                </c:pt>
                <c:pt idx="1035">
                  <c:v>0.158073999999999</c:v>
                </c:pt>
                <c:pt idx="1036">
                  <c:v>0.159473999999982</c:v>
                </c:pt>
                <c:pt idx="1037">
                  <c:v>0.159173999999993</c:v>
                </c:pt>
                <c:pt idx="1038">
                  <c:v>0.159473999999982</c:v>
                </c:pt>
                <c:pt idx="1039">
                  <c:v>0.158893999999989</c:v>
                </c:pt>
                <c:pt idx="1040">
                  <c:v>0.160194000000011</c:v>
                </c:pt>
                <c:pt idx="1041">
                  <c:v>0.157793999999996</c:v>
                </c:pt>
                <c:pt idx="1042">
                  <c:v>0.159394000000006</c:v>
                </c:pt>
                <c:pt idx="1043">
                  <c:v>0.159394000000006</c:v>
                </c:pt>
                <c:pt idx="1044">
                  <c:v>0.159394000000006</c:v>
                </c:pt>
                <c:pt idx="1045">
                  <c:v>0.159394000000006</c:v>
                </c:pt>
                <c:pt idx="1046">
                  <c:v>0.157993999999988</c:v>
                </c:pt>
                <c:pt idx="1047">
                  <c:v>0.159394000000006</c:v>
                </c:pt>
                <c:pt idx="1048">
                  <c:v>0.160194000000011</c:v>
                </c:pt>
                <c:pt idx="1049">
                  <c:v>0.159094000000017</c:v>
                </c:pt>
                <c:pt idx="1050">
                  <c:v>0.157494000000007</c:v>
                </c:pt>
                <c:pt idx="1051">
                  <c:v>0.159912999999996</c:v>
                </c:pt>
                <c:pt idx="1052">
                  <c:v>0.160413000000013</c:v>
                </c:pt>
                <c:pt idx="1053">
                  <c:v>0.156694000000002</c:v>
                </c:pt>
                <c:pt idx="1054">
                  <c:v>0.157793999999996</c:v>
                </c:pt>
                <c:pt idx="1055">
                  <c:v>0.158513000000013</c:v>
                </c:pt>
                <c:pt idx="1056">
                  <c:v>0.157993999999988</c:v>
                </c:pt>
                <c:pt idx="1057">
                  <c:v>0.159094000000017</c:v>
                </c:pt>
                <c:pt idx="1058">
                  <c:v>0.157494000000007</c:v>
                </c:pt>
                <c:pt idx="1059">
                  <c:v>0.158893999999989</c:v>
                </c:pt>
                <c:pt idx="1060">
                  <c:v>0.158893999999989</c:v>
                </c:pt>
                <c:pt idx="1061">
                  <c:v>0.156394000000013</c:v>
                </c:pt>
                <c:pt idx="1062">
                  <c:v>0.157494000000007</c:v>
                </c:pt>
                <c:pt idx="1063">
                  <c:v>0.157993999999988</c:v>
                </c:pt>
                <c:pt idx="1064">
                  <c:v>0.157793999999996</c:v>
                </c:pt>
                <c:pt idx="1065">
                  <c:v>0.159394000000006</c:v>
                </c:pt>
                <c:pt idx="1066">
                  <c:v>0.156394000000013</c:v>
                </c:pt>
                <c:pt idx="1067">
                  <c:v>0.156394000000013</c:v>
                </c:pt>
                <c:pt idx="1068">
                  <c:v>0.156394000000013</c:v>
                </c:pt>
                <c:pt idx="1069">
                  <c:v>0.158893999999989</c:v>
                </c:pt>
                <c:pt idx="1070">
                  <c:v>0.15741300000002</c:v>
                </c:pt>
                <c:pt idx="1071">
                  <c:v>0.157713000000008</c:v>
                </c:pt>
                <c:pt idx="1072">
                  <c:v>0.158732999999991</c:v>
                </c:pt>
                <c:pt idx="1073">
                  <c:v>0.158232999999974</c:v>
                </c:pt>
                <c:pt idx="1074">
                  <c:v>0.157332999999973</c:v>
                </c:pt>
                <c:pt idx="1075">
                  <c:v>0.157332999999973</c:v>
                </c:pt>
                <c:pt idx="1076">
                  <c:v>0.158732999999991</c:v>
                </c:pt>
                <c:pt idx="1077">
                  <c:v>0.158232999999974</c:v>
                </c:pt>
                <c:pt idx="1078">
                  <c:v>0.15713299999998</c:v>
                </c:pt>
                <c:pt idx="1079">
                  <c:v>0.15713299999998</c:v>
                </c:pt>
                <c:pt idx="1080">
                  <c:v>0.158732999999991</c:v>
                </c:pt>
                <c:pt idx="1081">
                  <c:v>0.157332999999973</c:v>
                </c:pt>
                <c:pt idx="1082">
                  <c:v>0.156753000000016</c:v>
                </c:pt>
                <c:pt idx="1083">
                  <c:v>0.156753000000016</c:v>
                </c:pt>
                <c:pt idx="1084">
                  <c:v>0.158152999999999</c:v>
                </c:pt>
                <c:pt idx="1085">
                  <c:v>0.156753000000016</c:v>
                </c:pt>
                <c:pt idx="1086">
                  <c:v>0.155653000000022</c:v>
                </c:pt>
                <c:pt idx="1087">
                  <c:v>0.156471999999965</c:v>
                </c:pt>
                <c:pt idx="1088">
                  <c:v>0.156471999999965</c:v>
                </c:pt>
                <c:pt idx="1089">
                  <c:v>0.156172000000012</c:v>
                </c:pt>
                <c:pt idx="1090">
                  <c:v>0.156471999999965</c:v>
                </c:pt>
                <c:pt idx="1091">
                  <c:v>0.156172000000012</c:v>
                </c:pt>
                <c:pt idx="1092">
                  <c:v>0.155892000000009</c:v>
                </c:pt>
                <c:pt idx="1093">
                  <c:v>0.157191999999995</c:v>
                </c:pt>
                <c:pt idx="1094">
                  <c:v>0.155892000000009</c:v>
                </c:pt>
                <c:pt idx="1095">
                  <c:v>0.154792000000015</c:v>
                </c:pt>
                <c:pt idx="1096">
                  <c:v>0.157111999999984</c:v>
                </c:pt>
                <c:pt idx="1097">
                  <c:v>0.156911999999991</c:v>
                </c:pt>
                <c:pt idx="1098">
                  <c:v>0.155892000000009</c:v>
                </c:pt>
                <c:pt idx="1099">
                  <c:v>0.156092000000001</c:v>
                </c:pt>
                <c:pt idx="1100">
                  <c:v>0.154491999999991</c:v>
                </c:pt>
                <c:pt idx="1101">
                  <c:v>0.154792000000015</c:v>
                </c:pt>
                <c:pt idx="1102">
                  <c:v>0.156092000000001</c:v>
                </c:pt>
                <c:pt idx="1103">
                  <c:v>0.154792000000015</c:v>
                </c:pt>
                <c:pt idx="1104">
                  <c:v>0.153391999999997</c:v>
                </c:pt>
                <c:pt idx="1105">
                  <c:v>0.154792000000015</c:v>
                </c:pt>
                <c:pt idx="1106">
                  <c:v>0.154792000000015</c:v>
                </c:pt>
                <c:pt idx="1107">
                  <c:v>0.154491999999991</c:v>
                </c:pt>
                <c:pt idx="1108">
                  <c:v>0.154491999999991</c:v>
                </c:pt>
                <c:pt idx="1109">
                  <c:v>0.154792000000015</c:v>
                </c:pt>
                <c:pt idx="1110">
                  <c:v>0.153391999999997</c:v>
                </c:pt>
                <c:pt idx="1111">
                  <c:v>0.153192000000004</c:v>
                </c:pt>
                <c:pt idx="1112">
                  <c:v>0.153391999999997</c:v>
                </c:pt>
                <c:pt idx="1113">
                  <c:v>0.154491999999991</c:v>
                </c:pt>
                <c:pt idx="1114">
                  <c:v>0.153192000000004</c:v>
                </c:pt>
                <c:pt idx="1115">
                  <c:v>0.153391999999997</c:v>
                </c:pt>
                <c:pt idx="1116">
                  <c:v>0.152811999999969</c:v>
                </c:pt>
                <c:pt idx="1117">
                  <c:v>0.151511999999983</c:v>
                </c:pt>
                <c:pt idx="1118">
                  <c:v>0.152011999999964</c:v>
                </c:pt>
                <c:pt idx="1119">
                  <c:v>0.152811999999969</c:v>
                </c:pt>
                <c:pt idx="1120">
                  <c:v>0.153111999999993</c:v>
                </c:pt>
                <c:pt idx="1121">
                  <c:v>0.151711999999975</c:v>
                </c:pt>
                <c:pt idx="1122">
                  <c:v>0.151711999999975</c:v>
                </c:pt>
                <c:pt idx="1123">
                  <c:v>0.151511999999983</c:v>
                </c:pt>
                <c:pt idx="1124">
                  <c:v>0.153111999999993</c:v>
                </c:pt>
                <c:pt idx="1125">
                  <c:v>0.151511999999983</c:v>
                </c:pt>
                <c:pt idx="1126">
                  <c:v>0.151711999999975</c:v>
                </c:pt>
                <c:pt idx="1127">
                  <c:v>0.151511999999983</c:v>
                </c:pt>
                <c:pt idx="1128">
                  <c:v>0.151131999999983</c:v>
                </c:pt>
                <c:pt idx="1129">
                  <c:v>0.151131999999983</c:v>
                </c:pt>
                <c:pt idx="1130">
                  <c:v>0.151432000000007</c:v>
                </c:pt>
                <c:pt idx="1131">
                  <c:v>0.151131999999983</c:v>
                </c:pt>
                <c:pt idx="1132">
                  <c:v>0.151131999999983</c:v>
                </c:pt>
                <c:pt idx="1133">
                  <c:v>0.150031999999989</c:v>
                </c:pt>
                <c:pt idx="1134">
                  <c:v>0.150031999999989</c:v>
                </c:pt>
                <c:pt idx="1135">
                  <c:v>0.150332000000013</c:v>
                </c:pt>
                <c:pt idx="1136">
                  <c:v>0.150332000000013</c:v>
                </c:pt>
                <c:pt idx="1137">
                  <c:v>0.147411999999996</c:v>
                </c:pt>
                <c:pt idx="1138">
                  <c:v>0.148811999999978</c:v>
                </c:pt>
                <c:pt idx="1139">
                  <c:v>0.148811999999978</c:v>
                </c:pt>
                <c:pt idx="1140">
                  <c:v>0.147711999999984</c:v>
                </c:pt>
                <c:pt idx="1141">
                  <c:v>0.149011999999971</c:v>
                </c:pt>
                <c:pt idx="1142">
                  <c:v>0.147411999999996</c:v>
                </c:pt>
                <c:pt idx="1143">
                  <c:v>0.147711999999984</c:v>
                </c:pt>
                <c:pt idx="1144">
                  <c:v>0.146111999999974</c:v>
                </c:pt>
                <c:pt idx="1145">
                  <c:v>0.146311999999966</c:v>
                </c:pt>
                <c:pt idx="1146">
                  <c:v>0.146111999999974</c:v>
                </c:pt>
                <c:pt idx="1147">
                  <c:v>0.145211999999972</c:v>
                </c:pt>
                <c:pt idx="1148">
                  <c:v>0.14501199999998</c:v>
                </c:pt>
                <c:pt idx="1149">
                  <c:v>0.147711999999984</c:v>
                </c:pt>
                <c:pt idx="1150">
                  <c:v>0.146111999999974</c:v>
                </c:pt>
                <c:pt idx="1151">
                  <c:v>0.145211999999972</c:v>
                </c:pt>
                <c:pt idx="1152">
                  <c:v>0.146311999999966</c:v>
                </c:pt>
                <c:pt idx="1153">
                  <c:v>0.144711999999991</c:v>
                </c:pt>
                <c:pt idx="1154">
                  <c:v>0.14501199999998</c:v>
                </c:pt>
                <c:pt idx="1155">
                  <c:v>0.14501199999998</c:v>
                </c:pt>
                <c:pt idx="1156">
                  <c:v>0.143611999999997</c:v>
                </c:pt>
                <c:pt idx="1157">
                  <c:v>0.143611999999997</c:v>
                </c:pt>
                <c:pt idx="1158">
                  <c:v>0.144632000000016</c:v>
                </c:pt>
                <c:pt idx="1159">
                  <c:v>0.143032000000005</c:v>
                </c:pt>
                <c:pt idx="1160">
                  <c:v>0.141932000000011</c:v>
                </c:pt>
                <c:pt idx="1161">
                  <c:v>0.141731999999983</c:v>
                </c:pt>
                <c:pt idx="1162">
                  <c:v>0.141932000000011</c:v>
                </c:pt>
                <c:pt idx="1163">
                  <c:v>0.144051999999988</c:v>
                </c:pt>
                <c:pt idx="1164">
                  <c:v>0.142751999999966</c:v>
                </c:pt>
                <c:pt idx="1165">
                  <c:v>0.142951999999994</c:v>
                </c:pt>
                <c:pt idx="1166">
                  <c:v>0.141351999999984</c:v>
                </c:pt>
                <c:pt idx="1167">
                  <c:v>0.141651999999972</c:v>
                </c:pt>
                <c:pt idx="1168">
                  <c:v>0.141851999999965</c:v>
                </c:pt>
                <c:pt idx="1169">
                  <c:v>0.141351999999984</c:v>
                </c:pt>
                <c:pt idx="1170">
                  <c:v>0.141651999999972</c:v>
                </c:pt>
                <c:pt idx="1171">
                  <c:v>0.139970999999974</c:v>
                </c:pt>
                <c:pt idx="1172">
                  <c:v>0.139970999999974</c:v>
                </c:pt>
                <c:pt idx="1173">
                  <c:v>0.141071000000004</c:v>
                </c:pt>
                <c:pt idx="1174">
                  <c:v>0.139670999999986</c:v>
                </c:pt>
                <c:pt idx="1175">
                  <c:v>0.141270999999996</c:v>
                </c:pt>
                <c:pt idx="1176">
                  <c:v>0.138370999999999</c:v>
                </c:pt>
                <c:pt idx="1177">
                  <c:v>0.139970999999974</c:v>
                </c:pt>
                <c:pt idx="1178">
                  <c:v>0.138570999999992</c:v>
                </c:pt>
                <c:pt idx="1179">
                  <c:v>0.138570999999992</c:v>
                </c:pt>
                <c:pt idx="1180">
                  <c:v>0.138570999999992</c:v>
                </c:pt>
                <c:pt idx="1181">
                  <c:v>0.136970999999981</c:v>
                </c:pt>
                <c:pt idx="1182">
                  <c:v>0.13727099999997</c:v>
                </c:pt>
                <c:pt idx="1183">
                  <c:v>0.138570999999992</c:v>
                </c:pt>
                <c:pt idx="1184">
                  <c:v>0.138370999999999</c:v>
                </c:pt>
                <c:pt idx="1185">
                  <c:v>0.13727099999997</c:v>
                </c:pt>
                <c:pt idx="1186">
                  <c:v>0.136970999999981</c:v>
                </c:pt>
                <c:pt idx="1187">
                  <c:v>0.13727099999997</c:v>
                </c:pt>
                <c:pt idx="1188">
                  <c:v>0.135670999999995</c:v>
                </c:pt>
                <c:pt idx="1189">
                  <c:v>0.136970999999981</c:v>
                </c:pt>
                <c:pt idx="1190">
                  <c:v>0.135870999999987</c:v>
                </c:pt>
                <c:pt idx="1191">
                  <c:v>0.135870999999987</c:v>
                </c:pt>
                <c:pt idx="1192">
                  <c:v>0.135870999999987</c:v>
                </c:pt>
                <c:pt idx="1193">
                  <c:v>0.135670999999995</c:v>
                </c:pt>
                <c:pt idx="1194">
                  <c:v>0.134571000000001</c:v>
                </c:pt>
                <c:pt idx="1195">
                  <c:v>0.134270999999977</c:v>
                </c:pt>
                <c:pt idx="1196">
                  <c:v>0.135670999999995</c:v>
                </c:pt>
                <c:pt idx="1197">
                  <c:v>0.134191000000001</c:v>
                </c:pt>
                <c:pt idx="1198">
                  <c:v>0.13369100000002</c:v>
                </c:pt>
                <c:pt idx="1199">
                  <c:v>0.133991000000009</c:v>
                </c:pt>
                <c:pt idx="1200">
                  <c:v>0.134191000000001</c:v>
                </c:pt>
                <c:pt idx="1201">
                  <c:v>0.132891000000015</c:v>
                </c:pt>
                <c:pt idx="1202">
                  <c:v>0.133610999999974</c:v>
                </c:pt>
                <c:pt idx="1203">
                  <c:v>0.133910999999998</c:v>
                </c:pt>
                <c:pt idx="1204">
                  <c:v>0.13251099999998</c:v>
                </c:pt>
                <c:pt idx="1205">
                  <c:v>0.132310999999987</c:v>
                </c:pt>
                <c:pt idx="1206">
                  <c:v>0.131210999999993</c:v>
                </c:pt>
                <c:pt idx="1207">
                  <c:v>0.130911000000005</c:v>
                </c:pt>
                <c:pt idx="1208">
                  <c:v>0.131210999999993</c:v>
                </c:pt>
                <c:pt idx="1209">
                  <c:v>0.13251099999998</c:v>
                </c:pt>
                <c:pt idx="1210">
                  <c:v>0.129230000000007</c:v>
                </c:pt>
                <c:pt idx="1211">
                  <c:v>0.130829999999982</c:v>
                </c:pt>
                <c:pt idx="1212">
                  <c:v>0.130829999999982</c:v>
                </c:pt>
                <c:pt idx="1213">
                  <c:v>0.129230000000007</c:v>
                </c:pt>
                <c:pt idx="1214">
                  <c:v>0.130829999999982</c:v>
                </c:pt>
                <c:pt idx="1215">
                  <c:v>0.129529999999995</c:v>
                </c:pt>
                <c:pt idx="1216">
                  <c:v>0.129230000000007</c:v>
                </c:pt>
                <c:pt idx="1217">
                  <c:v>0.129529999999995</c:v>
                </c:pt>
                <c:pt idx="1218">
                  <c:v>0.128950000000003</c:v>
                </c:pt>
                <c:pt idx="1219">
                  <c:v>0.127550000000021</c:v>
                </c:pt>
                <c:pt idx="1220">
                  <c:v>0.127550000000021</c:v>
                </c:pt>
                <c:pt idx="1221">
                  <c:v>0.127850000000009</c:v>
                </c:pt>
                <c:pt idx="1222">
                  <c:v>0.127850000000009</c:v>
                </c:pt>
                <c:pt idx="1223">
                  <c:v>0.127550000000021</c:v>
                </c:pt>
                <c:pt idx="1224">
                  <c:v>0.125530000000005</c:v>
                </c:pt>
                <c:pt idx="1225">
                  <c:v>0.126829999999991</c:v>
                </c:pt>
                <c:pt idx="1226">
                  <c:v>0.126530000000002</c:v>
                </c:pt>
                <c:pt idx="1227">
                  <c:v>0.126249999999999</c:v>
                </c:pt>
                <c:pt idx="1228">
                  <c:v>0.124850000000016</c:v>
                </c:pt>
                <c:pt idx="1229">
                  <c:v>0.125150000000005</c:v>
                </c:pt>
                <c:pt idx="1230">
                  <c:v>0.124850000000016</c:v>
                </c:pt>
                <c:pt idx="1231">
                  <c:v>0.123850000000019</c:v>
                </c:pt>
                <c:pt idx="1232">
                  <c:v>0.125868999999987</c:v>
                </c:pt>
                <c:pt idx="1233">
                  <c:v>0.12486899999999</c:v>
                </c:pt>
                <c:pt idx="1234">
                  <c:v>0.124569000000001</c:v>
                </c:pt>
                <c:pt idx="1235">
                  <c:v>0.125288999999995</c:v>
                </c:pt>
                <c:pt idx="1236">
                  <c:v>0.123189000000004</c:v>
                </c:pt>
                <c:pt idx="1237">
                  <c:v>0.123989000000009</c:v>
                </c:pt>
                <c:pt idx="1238">
                  <c:v>0.123989000000009</c:v>
                </c:pt>
                <c:pt idx="1239">
                  <c:v>0.122889000000015</c:v>
                </c:pt>
                <c:pt idx="1240">
                  <c:v>0.123189000000004</c:v>
                </c:pt>
                <c:pt idx="1241">
                  <c:v>0.122889000000015</c:v>
                </c:pt>
                <c:pt idx="1242">
                  <c:v>0.121289000000004</c:v>
                </c:pt>
                <c:pt idx="1243">
                  <c:v>0.121588999999993</c:v>
                </c:pt>
                <c:pt idx="1244">
                  <c:v>0.121788999999985</c:v>
                </c:pt>
                <c:pt idx="1245">
                  <c:v>0.120488999999999</c:v>
                </c:pt>
                <c:pt idx="1246">
                  <c:v>0.120189000000011</c:v>
                </c:pt>
                <c:pt idx="1247">
                  <c:v>0.121588999999993</c:v>
                </c:pt>
                <c:pt idx="1248">
                  <c:v>0.121588999999993</c:v>
                </c:pt>
                <c:pt idx="1249">
                  <c:v>0.120488999999999</c:v>
                </c:pt>
                <c:pt idx="1250">
                  <c:v>0.119089000000017</c:v>
                </c:pt>
                <c:pt idx="1251">
                  <c:v>0.119908999999971</c:v>
                </c:pt>
                <c:pt idx="1252">
                  <c:v>0.118888999999989</c:v>
                </c:pt>
                <c:pt idx="1253">
                  <c:v>0.118508999999989</c:v>
                </c:pt>
                <c:pt idx="1254">
                  <c:v>0.118508999999989</c:v>
                </c:pt>
                <c:pt idx="1255">
                  <c:v>0.118808999999978</c:v>
                </c:pt>
                <c:pt idx="1256">
                  <c:v>0.118808999999978</c:v>
                </c:pt>
                <c:pt idx="1257">
                  <c:v>0.118808999999978</c:v>
                </c:pt>
                <c:pt idx="1258">
                  <c:v>0.117209000000003</c:v>
                </c:pt>
                <c:pt idx="1259">
                  <c:v>0.117928999999997</c:v>
                </c:pt>
                <c:pt idx="1260">
                  <c:v>0.118229000000021</c:v>
                </c:pt>
                <c:pt idx="1261">
                  <c:v>0.116829000000003</c:v>
                </c:pt>
                <c:pt idx="1262">
                  <c:v>0.11662900000001</c:v>
                </c:pt>
                <c:pt idx="1263">
                  <c:v>0.115529000000016</c:v>
                </c:pt>
                <c:pt idx="1264">
                  <c:v>0.116829000000003</c:v>
                </c:pt>
                <c:pt idx="1265">
                  <c:v>0.115529000000016</c:v>
                </c:pt>
                <c:pt idx="1266">
                  <c:v>0.115529000000016</c:v>
                </c:pt>
                <c:pt idx="1267">
                  <c:v>0.115529000000016</c:v>
                </c:pt>
                <c:pt idx="1268">
                  <c:v>0.115729000000009</c:v>
                </c:pt>
                <c:pt idx="1269">
                  <c:v>0.11544899999997</c:v>
                </c:pt>
                <c:pt idx="1270">
                  <c:v>0.116548999999999</c:v>
                </c:pt>
                <c:pt idx="1271">
                  <c:v>0.113548999999971</c:v>
                </c:pt>
                <c:pt idx="1272">
                  <c:v>0.114048999999987</c:v>
                </c:pt>
                <c:pt idx="1273">
                  <c:v>0.11544899999997</c:v>
                </c:pt>
                <c:pt idx="1274">
                  <c:v>0.113848999999995</c:v>
                </c:pt>
                <c:pt idx="1275">
                  <c:v>0.112448999999977</c:v>
                </c:pt>
                <c:pt idx="1276">
                  <c:v>0.112749000000001</c:v>
                </c:pt>
                <c:pt idx="1277">
                  <c:v>0.112448999999977</c:v>
                </c:pt>
                <c:pt idx="1278">
                  <c:v>0.111348999999983</c:v>
                </c:pt>
                <c:pt idx="1279">
                  <c:v>0.112167999999997</c:v>
                </c:pt>
                <c:pt idx="1280">
                  <c:v>0.112367999999989</c:v>
                </c:pt>
                <c:pt idx="1281">
                  <c:v>0.111068000000003</c:v>
                </c:pt>
                <c:pt idx="1282">
                  <c:v>0.111068000000003</c:v>
                </c:pt>
                <c:pt idx="1283">
                  <c:v>0.111787999999997</c:v>
                </c:pt>
                <c:pt idx="1284">
                  <c:v>0.111787999999997</c:v>
                </c:pt>
                <c:pt idx="1285">
                  <c:v>0.112088000000021</c:v>
                </c:pt>
                <c:pt idx="1286">
                  <c:v>0.109088000000028</c:v>
                </c:pt>
                <c:pt idx="1287">
                  <c:v>0.110488000000011</c:v>
                </c:pt>
                <c:pt idx="1288">
                  <c:v>0.110488000000011</c:v>
                </c:pt>
                <c:pt idx="1289">
                  <c:v>0.110488000000011</c:v>
                </c:pt>
                <c:pt idx="1290">
                  <c:v>0.109088000000028</c:v>
                </c:pt>
                <c:pt idx="1291">
                  <c:v>0.110488000000011</c:v>
                </c:pt>
                <c:pt idx="1292">
                  <c:v>0.107788000000006</c:v>
                </c:pt>
                <c:pt idx="1293">
                  <c:v>0.107788000000006</c:v>
                </c:pt>
                <c:pt idx="1294">
                  <c:v>0.107788000000006</c:v>
                </c:pt>
                <c:pt idx="1295">
                  <c:v>0.107788000000006</c:v>
                </c:pt>
                <c:pt idx="1296">
                  <c:v>0.107408000000007</c:v>
                </c:pt>
                <c:pt idx="1297">
                  <c:v>0.107408000000007</c:v>
                </c:pt>
                <c:pt idx="1298">
                  <c:v>0.107207999999979</c:v>
                </c:pt>
                <c:pt idx="1299">
                  <c:v>0.107707999999995</c:v>
                </c:pt>
                <c:pt idx="1300">
                  <c:v>0.105807999999996</c:v>
                </c:pt>
                <c:pt idx="1301">
                  <c:v>0.105807999999996</c:v>
                </c:pt>
                <c:pt idx="1302">
                  <c:v>0.106107999999985</c:v>
                </c:pt>
                <c:pt idx="1303">
                  <c:v>0.106107999999985</c:v>
                </c:pt>
                <c:pt idx="1304">
                  <c:v>0.106307999999977</c:v>
                </c:pt>
                <c:pt idx="1305">
                  <c:v>0.104708000000002</c:v>
                </c:pt>
                <c:pt idx="1306">
                  <c:v>0.106307999999977</c:v>
                </c:pt>
                <c:pt idx="1307">
                  <c:v>0.10450800000001</c:v>
                </c:pt>
                <c:pt idx="1308">
                  <c:v>0.10450800000001</c:v>
                </c:pt>
                <c:pt idx="1309">
                  <c:v>0.104708000000002</c:v>
                </c:pt>
                <c:pt idx="1310">
                  <c:v>0.105007999999991</c:v>
                </c:pt>
                <c:pt idx="1311">
                  <c:v>0.10340799999998</c:v>
                </c:pt>
                <c:pt idx="1312">
                  <c:v>0.101808000000005</c:v>
                </c:pt>
                <c:pt idx="1313">
                  <c:v>0.102007999999998</c:v>
                </c:pt>
                <c:pt idx="1314">
                  <c:v>0.102828000000024</c:v>
                </c:pt>
                <c:pt idx="1315">
                  <c:v>0.103028000000016</c:v>
                </c:pt>
                <c:pt idx="1316">
                  <c:v>0.101928000000022</c:v>
                </c:pt>
                <c:pt idx="1317">
                  <c:v>0.101727999999994</c:v>
                </c:pt>
                <c:pt idx="1318">
                  <c:v>0.101727999999994</c:v>
                </c:pt>
                <c:pt idx="1319">
                  <c:v>0.101428000000006</c:v>
                </c:pt>
                <c:pt idx="1320">
                  <c:v>0.100128000000019</c:v>
                </c:pt>
                <c:pt idx="1321">
                  <c:v>0.100328000000012</c:v>
                </c:pt>
                <c:pt idx="1322">
                  <c:v>0.100328000000012</c:v>
                </c:pt>
                <c:pt idx="1323">
                  <c:v>0.0991080000000011</c:v>
                </c:pt>
                <c:pt idx="1324">
                  <c:v>0.100908000000004</c:v>
                </c:pt>
                <c:pt idx="1325">
                  <c:v>0.0993079999999935</c:v>
                </c:pt>
                <c:pt idx="1326">
                  <c:v>0.100128000000019</c:v>
                </c:pt>
                <c:pt idx="1327">
                  <c:v>0.100128000000019</c:v>
                </c:pt>
                <c:pt idx="1328">
                  <c:v>0.100628</c:v>
                </c:pt>
                <c:pt idx="1329">
                  <c:v>0.100128000000019</c:v>
                </c:pt>
              </c:numCache>
            </c:numRef>
          </c:yVal>
          <c:smooth val="0"/>
        </c:ser>
        <c:axId val="89454235"/>
        <c:axId val="34259688"/>
      </c:scatterChart>
      <c:valAx>
        <c:axId val="89454235"/>
        <c:scaling>
          <c:logBase val="10"/>
          <c:orientation val="minMax"/>
          <c:max val="1000000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ＭＳ Ｐゴシック"/>
                  </a:rPr>
                  <a:t>t / t'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259688"/>
        <c:crossesAt val="0"/>
        <c:crossBetween val="midCat"/>
      </c:valAx>
      <c:valAx>
        <c:axId val="34259688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ＭＳ Ｐゴシック"/>
                  </a:rPr>
                  <a:t>水頭差 s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454235"/>
        <c:crossesAt val="0.001"/>
        <c:crossBetween val="midCat"/>
        <c:majorUnit val="5"/>
        <c:min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回復!$Q$3:$Q$268</c:f>
              <c:numCache>
                <c:formatCode>General</c:formatCode>
                <c:ptCount val="266"/>
                <c:pt idx="0">
                  <c:v>100001</c:v>
                </c:pt>
                <c:pt idx="1">
                  <c:v>85715.2857142857</c:v>
                </c:pt>
                <c:pt idx="2">
                  <c:v>66667.6666666667</c:v>
                </c:pt>
                <c:pt idx="3">
                  <c:v>60001</c:v>
                </c:pt>
                <c:pt idx="4">
                  <c:v>48001</c:v>
                </c:pt>
                <c:pt idx="5">
                  <c:v>40001</c:v>
                </c:pt>
                <c:pt idx="6">
                  <c:v>36364.6363636364</c:v>
                </c:pt>
                <c:pt idx="7">
                  <c:v>30001</c:v>
                </c:pt>
                <c:pt idx="8">
                  <c:v>24001</c:v>
                </c:pt>
                <c:pt idx="9">
                  <c:v>20001</c:v>
                </c:pt>
                <c:pt idx="10">
                  <c:v>17143.8571428571</c:v>
                </c:pt>
                <c:pt idx="11">
                  <c:v>15001</c:v>
                </c:pt>
                <c:pt idx="12">
                  <c:v>12001</c:v>
                </c:pt>
                <c:pt idx="13">
                  <c:v>10001</c:v>
                </c:pt>
                <c:pt idx="14">
                  <c:v>8572.42857142857</c:v>
                </c:pt>
                <c:pt idx="15">
                  <c:v>7501</c:v>
                </c:pt>
                <c:pt idx="16">
                  <c:v>6667.66666666667</c:v>
                </c:pt>
                <c:pt idx="17">
                  <c:v>6001</c:v>
                </c:pt>
                <c:pt idx="18">
                  <c:v>4801</c:v>
                </c:pt>
                <c:pt idx="19">
                  <c:v>4001</c:v>
                </c:pt>
                <c:pt idx="20">
                  <c:v>3637.36363636364</c:v>
                </c:pt>
                <c:pt idx="21">
                  <c:v>3001</c:v>
                </c:pt>
                <c:pt idx="22">
                  <c:v>2401</c:v>
                </c:pt>
                <c:pt idx="23">
                  <c:v>2001</c:v>
                </c:pt>
                <c:pt idx="24">
                  <c:v>1715.28571428571</c:v>
                </c:pt>
                <c:pt idx="25">
                  <c:v>1482.48148148148</c:v>
                </c:pt>
                <c:pt idx="26">
                  <c:v>1201</c:v>
                </c:pt>
                <c:pt idx="27">
                  <c:v>1001</c:v>
                </c:pt>
                <c:pt idx="28">
                  <c:v>858.142857142857</c:v>
                </c:pt>
                <c:pt idx="29">
                  <c:v>751</c:v>
                </c:pt>
                <c:pt idx="30">
                  <c:v>667.666666666667</c:v>
                </c:pt>
                <c:pt idx="31">
                  <c:v>601</c:v>
                </c:pt>
                <c:pt idx="32">
                  <c:v>481</c:v>
                </c:pt>
                <c:pt idx="33">
                  <c:v>401</c:v>
                </c:pt>
                <c:pt idx="34">
                  <c:v>364.636363636364</c:v>
                </c:pt>
                <c:pt idx="35">
                  <c:v>301</c:v>
                </c:pt>
                <c:pt idx="36">
                  <c:v>241</c:v>
                </c:pt>
                <c:pt idx="37">
                  <c:v>201</c:v>
                </c:pt>
                <c:pt idx="38">
                  <c:v>172.428571428571</c:v>
                </c:pt>
                <c:pt idx="39">
                  <c:v>147.341463414634</c:v>
                </c:pt>
                <c:pt idx="40">
                  <c:v>121</c:v>
                </c:pt>
                <c:pt idx="41">
                  <c:v>101</c:v>
                </c:pt>
                <c:pt idx="42">
                  <c:v>86.7142857142857</c:v>
                </c:pt>
                <c:pt idx="43">
                  <c:v>76</c:v>
                </c:pt>
                <c:pt idx="44">
                  <c:v>67.6666666666667</c:v>
                </c:pt>
                <c:pt idx="45">
                  <c:v>61</c:v>
                </c:pt>
                <c:pt idx="46">
                  <c:v>49</c:v>
                </c:pt>
                <c:pt idx="47">
                  <c:v>41</c:v>
                </c:pt>
                <c:pt idx="48">
                  <c:v>37.3636363636364</c:v>
                </c:pt>
                <c:pt idx="49">
                  <c:v>31</c:v>
                </c:pt>
                <c:pt idx="50">
                  <c:v>25</c:v>
                </c:pt>
                <c:pt idx="51">
                  <c:v>21</c:v>
                </c:pt>
                <c:pt idx="52">
                  <c:v>18.1428571428571</c:v>
                </c:pt>
                <c:pt idx="53">
                  <c:v>15.8148148148148</c:v>
                </c:pt>
                <c:pt idx="54">
                  <c:v>13</c:v>
                </c:pt>
                <c:pt idx="55">
                  <c:v>11</c:v>
                </c:pt>
                <c:pt idx="56">
                  <c:v>9.57142857142857</c:v>
                </c:pt>
                <c:pt idx="57">
                  <c:v>8.5</c:v>
                </c:pt>
                <c:pt idx="58">
                  <c:v>7.66666666666667</c:v>
                </c:pt>
                <c:pt idx="59">
                  <c:v>7</c:v>
                </c:pt>
                <c:pt idx="60">
                  <c:v>5.8</c:v>
                </c:pt>
                <c:pt idx="61">
                  <c:v>5</c:v>
                </c:pt>
                <c:pt idx="62">
                  <c:v>4.63636363636364</c:v>
                </c:pt>
                <c:pt idx="63">
                  <c:v>4</c:v>
                </c:pt>
                <c:pt idx="64">
                  <c:v>3.4</c:v>
                </c:pt>
                <c:pt idx="65">
                  <c:v>3</c:v>
                </c:pt>
                <c:pt idx="66">
                  <c:v>2.71428571428571</c:v>
                </c:pt>
                <c:pt idx="67">
                  <c:v>2.46341463414634</c:v>
                </c:pt>
                <c:pt idx="68">
                  <c:v>2.33333333333333</c:v>
                </c:pt>
                <c:pt idx="69">
                  <c:v>2.2</c:v>
                </c:pt>
              </c:numCache>
            </c:numRef>
          </c:xVal>
          <c:yVal>
            <c:numRef>
              <c:f>回復!$P$3:$P$125</c:f>
              <c:numCache>
                <c:formatCode>General</c:formatCode>
                <c:ptCount val="123"/>
                <c:pt idx="0">
                  <c:v>2.68862250890462E-006</c:v>
                </c:pt>
                <c:pt idx="1">
                  <c:v>2.3568757918302E-006</c:v>
                </c:pt>
                <c:pt idx="2">
                  <c:v>2.0175509699148E-006</c:v>
                </c:pt>
                <c:pt idx="3">
                  <c:v>1.769722011091E-006</c:v>
                </c:pt>
                <c:pt idx="4">
                  <c:v>1.58030225497172E-006</c:v>
                </c:pt>
                <c:pt idx="5">
                  <c:v>1.3821117226286E-006</c:v>
                </c:pt>
                <c:pt idx="6">
                  <c:v>1.26216336118401E-006</c:v>
                </c:pt>
                <c:pt idx="7">
                  <c:v>1.16023546272877E-006</c:v>
                </c:pt>
                <c:pt idx="8">
                  <c:v>1.05006353057676E-006</c:v>
                </c:pt>
                <c:pt idx="9">
                  <c:v>9.79731592828327E-007</c:v>
                </c:pt>
                <c:pt idx="10">
                  <c:v>9.43148979940156E-007</c:v>
                </c:pt>
                <c:pt idx="11">
                  <c:v>9.33086762347475E-007</c:v>
                </c:pt>
                <c:pt idx="12">
                  <c:v>9.43425176912427E-007</c:v>
                </c:pt>
                <c:pt idx="13">
                  <c:v>9.87355002657096E-007</c:v>
                </c:pt>
                <c:pt idx="14">
                  <c:v>1.04317168927649E-006</c:v>
                </c:pt>
                <c:pt idx="15">
                  <c:v>1.15498627197338E-006</c:v>
                </c:pt>
                <c:pt idx="16">
                  <c:v>1.32152309119764E-006</c:v>
                </c:pt>
                <c:pt idx="17">
                  <c:v>1.53066280818325E-006</c:v>
                </c:pt>
                <c:pt idx="18">
                  <c:v>1.96638511184049E-006</c:v>
                </c:pt>
                <c:pt idx="19">
                  <c:v>2.83431684694839E-006</c:v>
                </c:pt>
                <c:pt idx="20">
                  <c:v>4.00219722100915E-006</c:v>
                </c:pt>
                <c:pt idx="21">
                  <c:v>6.12682697908352E-006</c:v>
                </c:pt>
                <c:pt idx="22">
                  <c:v>1.33113299776525E-005</c:v>
                </c:pt>
                <c:pt idx="23">
                  <c:v>3.17566142131317E-005</c:v>
                </c:pt>
                <c:pt idx="24">
                  <c:v>7.02878490163195E-005</c:v>
                </c:pt>
                <c:pt idx="25">
                  <c:v>0.000143669023929129</c:v>
                </c:pt>
                <c:pt idx="26">
                  <c:v>0.00030811909823104</c:v>
                </c:pt>
                <c:pt idx="27">
                  <c:v>0.000479154747270084</c:v>
                </c:pt>
                <c:pt idx="28">
                  <c:v>0.000548780076581627</c:v>
                </c:pt>
                <c:pt idx="29">
                  <c:v>0.000574058393145454</c:v>
                </c:pt>
                <c:pt idx="30">
                  <c:v>0.000590649505451481</c:v>
                </c:pt>
                <c:pt idx="31">
                  <c:v>0.000585975704387074</c:v>
                </c:pt>
                <c:pt idx="32">
                  <c:v>0.000602619548875914</c:v>
                </c:pt>
                <c:pt idx="33">
                  <c:v>0.000608999023003332</c:v>
                </c:pt>
                <c:pt idx="34">
                  <c:v>0.000605903442237924</c:v>
                </c:pt>
                <c:pt idx="35">
                  <c:v>0.000611221334581093</c:v>
                </c:pt>
                <c:pt idx="36">
                  <c:v>0.000606449120004812</c:v>
                </c:pt>
                <c:pt idx="37">
                  <c:v>0.000610697944965886</c:v>
                </c:pt>
                <c:pt idx="38">
                  <c:v>0.000619719698035415</c:v>
                </c:pt>
                <c:pt idx="39">
                  <c:v>0.000616715227701484</c:v>
                </c:pt>
                <c:pt idx="40">
                  <c:v>0.000624700421811348</c:v>
                </c:pt>
                <c:pt idx="41">
                  <c:v>0.000627029370279766</c:v>
                </c:pt>
                <c:pt idx="42">
                  <c:v>0.000631815589589572</c:v>
                </c:pt>
                <c:pt idx="43">
                  <c:v>0.000628950887608072</c:v>
                </c:pt>
                <c:pt idx="44">
                  <c:v>0.000631038445786511</c:v>
                </c:pt>
                <c:pt idx="45">
                  <c:v>0.000636609568949821</c:v>
                </c:pt>
                <c:pt idx="46">
                  <c:v>0.000639675338799704</c:v>
                </c:pt>
                <c:pt idx="47">
                  <c:v>0.00064566802119111</c:v>
                </c:pt>
                <c:pt idx="48">
                  <c:v>0.000634684859523873</c:v>
                </c:pt>
                <c:pt idx="49">
                  <c:v>0.000641279153306156</c:v>
                </c:pt>
                <c:pt idx="50">
                  <c:v>0.000648150472829932</c:v>
                </c:pt>
                <c:pt idx="51">
                  <c:v>0.000652968543493242</c:v>
                </c:pt>
                <c:pt idx="52">
                  <c:v>0.000655022072165184</c:v>
                </c:pt>
                <c:pt idx="53">
                  <c:v>0.00065966099802688</c:v>
                </c:pt>
                <c:pt idx="54">
                  <c:v>0.000669706603717318</c:v>
                </c:pt>
                <c:pt idx="55">
                  <c:v>0.000675224805497746</c:v>
                </c:pt>
                <c:pt idx="56">
                  <c:v>0.000668225663146223</c:v>
                </c:pt>
                <c:pt idx="57">
                  <c:v>0.000684301787837465</c:v>
                </c:pt>
                <c:pt idx="58">
                  <c:v>0.000677215855338622</c:v>
                </c:pt>
                <c:pt idx="59">
                  <c:v>0.000670037812037234</c:v>
                </c:pt>
                <c:pt idx="60">
                  <c:v>0.000681181020638044</c:v>
                </c:pt>
                <c:pt idx="61">
                  <c:v>0.000660300021172034</c:v>
                </c:pt>
                <c:pt idx="62">
                  <c:v>0.000222455430785756</c:v>
                </c:pt>
                <c:pt idx="63">
                  <c:v>0.000575676475212965</c:v>
                </c:pt>
                <c:pt idx="64">
                  <c:v>0.000786354765786673</c:v>
                </c:pt>
                <c:pt idx="65">
                  <c:v>0.000727791109684345</c:v>
                </c:pt>
                <c:pt idx="66">
                  <c:v>0.000691076633680091</c:v>
                </c:pt>
                <c:pt idx="67">
                  <c:v>0.0007653141316109</c:v>
                </c:pt>
                <c:pt idx="68">
                  <c:v>0.000485968233358788</c:v>
                </c:pt>
                <c:pt idx="69">
                  <c:v>0.000317107402781388</c:v>
                </c:pt>
              </c:numCache>
            </c:numRef>
          </c:yVal>
          <c:smooth val="0"/>
        </c:ser>
        <c:axId val="16373911"/>
        <c:axId val="55117245"/>
      </c:scatterChart>
      <c:valAx>
        <c:axId val="16373911"/>
        <c:scaling>
          <c:logBase val="10"/>
          <c:orientation val="minMax"/>
          <c:max val="1000000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ＭＳ ゴシック"/>
                  </a:rPr>
                  <a:t>t/t'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117245"/>
        <c:crossesAt val="1E-010"/>
        <c:crossBetween val="midCat"/>
        <c:majorUnit val="1"/>
        <c:minorUnit val="9"/>
      </c:valAx>
      <c:valAx>
        <c:axId val="55117245"/>
        <c:scaling>
          <c:logBase val="10"/>
          <c:orientation val="minMax"/>
          <c:max val="0.1"/>
          <c:min val="1E-00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ＭＳ ゴシック"/>
                  </a:rPr>
                  <a:t>透水係数 k (m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373911"/>
        <c:crossesAt val="1E-00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8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3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35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回復 (2)'!$E$2:$E$200</c:f>
              <c:numCache>
                <c:formatCode>General</c:formatCode>
                <c:ptCount val="199"/>
                <c:pt idx="0">
                  <c:v>120001</c:v>
                </c:pt>
                <c:pt idx="1">
                  <c:v>100001</c:v>
                </c:pt>
                <c:pt idx="2">
                  <c:v>85715.2857142857</c:v>
                </c:pt>
                <c:pt idx="3">
                  <c:v>66667.6666666667</c:v>
                </c:pt>
                <c:pt idx="4">
                  <c:v>60001</c:v>
                </c:pt>
                <c:pt idx="5">
                  <c:v>48001</c:v>
                </c:pt>
                <c:pt idx="6">
                  <c:v>40001</c:v>
                </c:pt>
                <c:pt idx="7">
                  <c:v>36364.6363636364</c:v>
                </c:pt>
                <c:pt idx="8">
                  <c:v>30001</c:v>
                </c:pt>
                <c:pt idx="9">
                  <c:v>24001</c:v>
                </c:pt>
                <c:pt idx="10">
                  <c:v>20001</c:v>
                </c:pt>
                <c:pt idx="11">
                  <c:v>17143.8571428571</c:v>
                </c:pt>
                <c:pt idx="12">
                  <c:v>15001</c:v>
                </c:pt>
                <c:pt idx="13">
                  <c:v>12001</c:v>
                </c:pt>
                <c:pt idx="14">
                  <c:v>10001</c:v>
                </c:pt>
                <c:pt idx="15">
                  <c:v>8572.42857142857</c:v>
                </c:pt>
                <c:pt idx="16">
                  <c:v>7501</c:v>
                </c:pt>
                <c:pt idx="17">
                  <c:v>6667.66666666667</c:v>
                </c:pt>
                <c:pt idx="18">
                  <c:v>6001</c:v>
                </c:pt>
                <c:pt idx="19">
                  <c:v>4801</c:v>
                </c:pt>
                <c:pt idx="20">
                  <c:v>4001</c:v>
                </c:pt>
                <c:pt idx="21">
                  <c:v>3637.36363636364</c:v>
                </c:pt>
                <c:pt idx="22">
                  <c:v>3001</c:v>
                </c:pt>
                <c:pt idx="23">
                  <c:v>2401</c:v>
                </c:pt>
                <c:pt idx="24">
                  <c:v>2001</c:v>
                </c:pt>
                <c:pt idx="25">
                  <c:v>1715.28571428571</c:v>
                </c:pt>
                <c:pt idx="26">
                  <c:v>1482.48148148148</c:v>
                </c:pt>
                <c:pt idx="27">
                  <c:v>1201</c:v>
                </c:pt>
                <c:pt idx="28">
                  <c:v>1001</c:v>
                </c:pt>
                <c:pt idx="29">
                  <c:v>858.142857142857</c:v>
                </c:pt>
                <c:pt idx="30">
                  <c:v>751</c:v>
                </c:pt>
                <c:pt idx="31">
                  <c:v>667.666666666667</c:v>
                </c:pt>
                <c:pt idx="32">
                  <c:v>601</c:v>
                </c:pt>
                <c:pt idx="33">
                  <c:v>481</c:v>
                </c:pt>
                <c:pt idx="34">
                  <c:v>401</c:v>
                </c:pt>
                <c:pt idx="35">
                  <c:v>364.636363636364</c:v>
                </c:pt>
                <c:pt idx="36">
                  <c:v>301</c:v>
                </c:pt>
                <c:pt idx="37">
                  <c:v>241</c:v>
                </c:pt>
                <c:pt idx="38">
                  <c:v>201</c:v>
                </c:pt>
                <c:pt idx="39">
                  <c:v>172.428571428571</c:v>
                </c:pt>
                <c:pt idx="40">
                  <c:v>147.341463414634</c:v>
                </c:pt>
                <c:pt idx="41">
                  <c:v>121</c:v>
                </c:pt>
                <c:pt idx="42">
                  <c:v>101</c:v>
                </c:pt>
                <c:pt idx="43">
                  <c:v>86.7142857142857</c:v>
                </c:pt>
                <c:pt idx="44">
                  <c:v>76</c:v>
                </c:pt>
                <c:pt idx="45">
                  <c:v>67.6666666666667</c:v>
                </c:pt>
                <c:pt idx="46">
                  <c:v>61</c:v>
                </c:pt>
                <c:pt idx="47">
                  <c:v>49</c:v>
                </c:pt>
                <c:pt idx="48">
                  <c:v>41</c:v>
                </c:pt>
                <c:pt idx="49">
                  <c:v>37.3636363636364</c:v>
                </c:pt>
                <c:pt idx="50">
                  <c:v>31</c:v>
                </c:pt>
                <c:pt idx="51">
                  <c:v>25</c:v>
                </c:pt>
                <c:pt idx="52">
                  <c:v>21</c:v>
                </c:pt>
                <c:pt idx="53">
                  <c:v>18.1428571428571</c:v>
                </c:pt>
                <c:pt idx="54">
                  <c:v>15.8148148148148</c:v>
                </c:pt>
                <c:pt idx="55">
                  <c:v>13</c:v>
                </c:pt>
                <c:pt idx="56">
                  <c:v>11</c:v>
                </c:pt>
                <c:pt idx="57">
                  <c:v>9.57142857142857</c:v>
                </c:pt>
                <c:pt idx="58">
                  <c:v>8.5</c:v>
                </c:pt>
                <c:pt idx="59">
                  <c:v>7.66666666666667</c:v>
                </c:pt>
                <c:pt idx="60">
                  <c:v>7</c:v>
                </c:pt>
                <c:pt idx="61">
                  <c:v>5.8</c:v>
                </c:pt>
                <c:pt idx="62">
                  <c:v>5</c:v>
                </c:pt>
                <c:pt idx="63">
                  <c:v>4.63636363636364</c:v>
                </c:pt>
                <c:pt idx="64">
                  <c:v>4</c:v>
                </c:pt>
                <c:pt idx="65">
                  <c:v>3.4</c:v>
                </c:pt>
                <c:pt idx="66">
                  <c:v>3</c:v>
                </c:pt>
                <c:pt idx="67">
                  <c:v>2.71428571428571</c:v>
                </c:pt>
                <c:pt idx="68">
                  <c:v>2.46341463414634</c:v>
                </c:pt>
                <c:pt idx="69">
                  <c:v>2.33333333333333</c:v>
                </c:pt>
                <c:pt idx="70">
                  <c:v>2.2</c:v>
                </c:pt>
              </c:numCache>
            </c:numRef>
          </c:xVal>
          <c:yVal>
            <c:numRef>
              <c:f>'回復 (2)'!$R$2:$R$232</c:f>
              <c:numCache>
                <c:formatCode>General</c:formatCode>
                <c:ptCount val="231"/>
                <c:pt idx="0">
                  <c:v>17.5955</c:v>
                </c:pt>
                <c:pt idx="1">
                  <c:v>17.14599</c:v>
                </c:pt>
                <c:pt idx="2">
                  <c:v>16.71244</c:v>
                </c:pt>
                <c:pt idx="3">
                  <c:v>15.88674</c:v>
                </c:pt>
                <c:pt idx="4">
                  <c:v>15.4921</c:v>
                </c:pt>
                <c:pt idx="5">
                  <c:v>14.55611</c:v>
                </c:pt>
                <c:pt idx="6">
                  <c:v>13.68169</c:v>
                </c:pt>
                <c:pt idx="7">
                  <c:v>13.18114</c:v>
                </c:pt>
                <c:pt idx="8">
                  <c:v>12.08209</c:v>
                </c:pt>
                <c:pt idx="9">
                  <c:v>10.67349</c:v>
                </c:pt>
                <c:pt idx="10">
                  <c:v>9.43996999999999</c:v>
                </c:pt>
                <c:pt idx="11">
                  <c:v>8.3566</c:v>
                </c:pt>
                <c:pt idx="12">
                  <c:v>7.40803</c:v>
                </c:pt>
                <c:pt idx="13">
                  <c:v>5.84027</c:v>
                </c:pt>
                <c:pt idx="14">
                  <c:v>4.61633</c:v>
                </c:pt>
                <c:pt idx="15">
                  <c:v>3.63689</c:v>
                </c:pt>
                <c:pt idx="16">
                  <c:v>2.87061</c:v>
                </c:pt>
                <c:pt idx="17">
                  <c:v>2.27989</c:v>
                </c:pt>
                <c:pt idx="18">
                  <c:v>1.82368</c:v>
                </c:pt>
                <c:pt idx="19">
                  <c:v>1.07159</c:v>
                </c:pt>
                <c:pt idx="20">
                  <c:v>0.645280000000003</c:v>
                </c:pt>
                <c:pt idx="21">
                  <c:v>0.487459999999992</c:v>
                </c:pt>
                <c:pt idx="22">
                  <c:v>0.279390000000003</c:v>
                </c:pt>
                <c:pt idx="23">
                  <c:v>0.168310000000001</c:v>
                </c:pt>
                <c:pt idx="24">
                  <c:v>0.13027</c:v>
                </c:pt>
                <c:pt idx="25">
                  <c:v>0.115740000000005</c:v>
                </c:pt>
                <c:pt idx="26">
                  <c:v>0.109009999999998</c:v>
                </c:pt>
                <c:pt idx="27">
                  <c:v>0.104480000000003</c:v>
                </c:pt>
                <c:pt idx="28">
                  <c:v>0.101959999999999</c:v>
                </c:pt>
                <c:pt idx="29">
                  <c:v>0.100100000000002</c:v>
                </c:pt>
                <c:pt idx="30">
                  <c:v>0.0985599999999977</c:v>
                </c:pt>
                <c:pt idx="31">
                  <c:v>0.0972400000000016</c:v>
                </c:pt>
                <c:pt idx="32">
                  <c:v>0.0960499999999956</c:v>
                </c:pt>
                <c:pt idx="33">
                  <c:v>0.0936000000000058</c:v>
                </c:pt>
                <c:pt idx="34">
                  <c:v>0.0916200000000026</c:v>
                </c:pt>
                <c:pt idx="35">
                  <c:v>0.090580000000009</c:v>
                </c:pt>
                <c:pt idx="36">
                  <c:v>0.0885000000000036</c:v>
                </c:pt>
                <c:pt idx="37">
                  <c:v>0.0860699999999997</c:v>
                </c:pt>
                <c:pt idx="38">
                  <c:v>0.0840999999999986</c:v>
                </c:pt>
                <c:pt idx="39">
                  <c:v>0.0824599999999919</c:v>
                </c:pt>
                <c:pt idx="40">
                  <c:v>0.0807699999999932</c:v>
                </c:pt>
                <c:pt idx="41">
                  <c:v>0.0786800000000039</c:v>
                </c:pt>
                <c:pt idx="42">
                  <c:v>0.0767699999999968</c:v>
                </c:pt>
                <c:pt idx="43">
                  <c:v>0.0751699999999983</c:v>
                </c:pt>
                <c:pt idx="44">
                  <c:v>0.0737800000000061</c:v>
                </c:pt>
                <c:pt idx="45">
                  <c:v>0.072559999999994</c:v>
                </c:pt>
                <c:pt idx="46">
                  <c:v>0.0714799999999923</c:v>
                </c:pt>
                <c:pt idx="47">
                  <c:v>0.0692100000000028</c:v>
                </c:pt>
                <c:pt idx="48">
                  <c:v>0.0673799999999937</c:v>
                </c:pt>
                <c:pt idx="49">
                  <c:v>0.0664099999999962</c:v>
                </c:pt>
                <c:pt idx="50">
                  <c:v>0.0644800000000032</c:v>
                </c:pt>
                <c:pt idx="51">
                  <c:v>0.0622799999999916</c:v>
                </c:pt>
                <c:pt idx="52">
                  <c:v>0.0605099999999948</c:v>
                </c:pt>
                <c:pt idx="53">
                  <c:v>0.0590300000000025</c:v>
                </c:pt>
                <c:pt idx="54">
                  <c:v>0.0576499999999942</c:v>
                </c:pt>
                <c:pt idx="55">
                  <c:v>0.0557099999999991</c:v>
                </c:pt>
                <c:pt idx="56">
                  <c:v>0.0540699999999924</c:v>
                </c:pt>
                <c:pt idx="57">
                  <c:v>0.0526900000000023</c:v>
                </c:pt>
                <c:pt idx="58">
                  <c:v>0.0515400000000045</c:v>
                </c:pt>
                <c:pt idx="59">
                  <c:v>0.0505299999999988</c:v>
                </c:pt>
                <c:pt idx="60">
                  <c:v>0.0496299999999974</c:v>
                </c:pt>
                <c:pt idx="61">
                  <c:v>0.0478000000000065</c:v>
                </c:pt>
                <c:pt idx="62">
                  <c:v>0.046309999999994</c:v>
                </c:pt>
                <c:pt idx="63">
                  <c:v>0.0440600000000086</c:v>
                </c:pt>
                <c:pt idx="64">
                  <c:v>0.0423600000000079</c:v>
                </c:pt>
                <c:pt idx="65">
                  <c:v>0.0409900000000016</c:v>
                </c:pt>
                <c:pt idx="66">
                  <c:v>0.0398500000000058</c:v>
                </c:pt>
                <c:pt idx="67">
                  <c:v>0.0388899999999921</c:v>
                </c:pt>
                <c:pt idx="68">
                  <c:v>0.0380500000000029</c:v>
                </c:pt>
                <c:pt idx="69">
                  <c:v>0.0373099999999977</c:v>
                </c:pt>
                <c:pt idx="70">
                  <c:v>0.036080000000001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回復 (2)'!$S$2:$S$1510</c:f>
              <c:numCache>
                <c:formatCode>General</c:formatCode>
                <c:ptCount val="1509"/>
                <c:pt idx="0">
                  <c:v>114300</c:v>
                </c:pt>
                <c:pt idx="1">
                  <c:v>57150.5</c:v>
                </c:pt>
                <c:pt idx="2">
                  <c:v>38100.6666666667</c:v>
                </c:pt>
                <c:pt idx="3">
                  <c:v>28575.75</c:v>
                </c:pt>
                <c:pt idx="4">
                  <c:v>22860.8</c:v>
                </c:pt>
                <c:pt idx="5">
                  <c:v>19050.8333333333</c:v>
                </c:pt>
                <c:pt idx="6">
                  <c:v>16329.4285714286</c:v>
                </c:pt>
                <c:pt idx="7">
                  <c:v>14288.375</c:v>
                </c:pt>
                <c:pt idx="8">
                  <c:v>12700.8888888889</c:v>
                </c:pt>
                <c:pt idx="9">
                  <c:v>11430.9</c:v>
                </c:pt>
                <c:pt idx="10">
                  <c:v>10391.8181818182</c:v>
                </c:pt>
                <c:pt idx="11">
                  <c:v>9525.91666666667</c:v>
                </c:pt>
                <c:pt idx="12">
                  <c:v>8793.23076923077</c:v>
                </c:pt>
                <c:pt idx="13">
                  <c:v>8165.21428571429</c:v>
                </c:pt>
                <c:pt idx="14">
                  <c:v>7620.93333333333</c:v>
                </c:pt>
                <c:pt idx="15">
                  <c:v>7144.6875</c:v>
                </c:pt>
                <c:pt idx="16">
                  <c:v>6724.47058823529</c:v>
                </c:pt>
                <c:pt idx="17">
                  <c:v>6350.94444444444</c:v>
                </c:pt>
                <c:pt idx="18">
                  <c:v>6016.73684210526</c:v>
                </c:pt>
                <c:pt idx="19">
                  <c:v>5715.95</c:v>
                </c:pt>
                <c:pt idx="20">
                  <c:v>5443.80952380952</c:v>
                </c:pt>
                <c:pt idx="21">
                  <c:v>5196.40909090909</c:v>
                </c:pt>
                <c:pt idx="22">
                  <c:v>4970.52173913044</c:v>
                </c:pt>
                <c:pt idx="23">
                  <c:v>4763.45833333333</c:v>
                </c:pt>
                <c:pt idx="24">
                  <c:v>4572.96</c:v>
                </c:pt>
                <c:pt idx="25">
                  <c:v>4397.11538461539</c:v>
                </c:pt>
                <c:pt idx="26">
                  <c:v>4234.2962962963</c:v>
                </c:pt>
                <c:pt idx="27">
                  <c:v>4083.10714285714</c:v>
                </c:pt>
                <c:pt idx="28">
                  <c:v>3942.34482758621</c:v>
                </c:pt>
                <c:pt idx="29">
                  <c:v>3810.96666666667</c:v>
                </c:pt>
                <c:pt idx="30">
                  <c:v>3688.06451612903</c:v>
                </c:pt>
                <c:pt idx="31">
                  <c:v>3572.84375</c:v>
                </c:pt>
                <c:pt idx="32">
                  <c:v>3464.60606060606</c:v>
                </c:pt>
                <c:pt idx="33">
                  <c:v>3362.73529411765</c:v>
                </c:pt>
                <c:pt idx="34">
                  <c:v>3266.68571428571</c:v>
                </c:pt>
                <c:pt idx="35">
                  <c:v>3175.97222222222</c:v>
                </c:pt>
                <c:pt idx="36">
                  <c:v>3090.16216216216</c:v>
                </c:pt>
                <c:pt idx="37">
                  <c:v>3008.86842105263</c:v>
                </c:pt>
                <c:pt idx="38">
                  <c:v>2931.74358974359</c:v>
                </c:pt>
                <c:pt idx="39">
                  <c:v>2858.475</c:v>
                </c:pt>
                <c:pt idx="40">
                  <c:v>2788.78048780488</c:v>
                </c:pt>
                <c:pt idx="41">
                  <c:v>2722.40476190476</c:v>
                </c:pt>
                <c:pt idx="42">
                  <c:v>2659.11627906977</c:v>
                </c:pt>
                <c:pt idx="43">
                  <c:v>2598.70454545455</c:v>
                </c:pt>
                <c:pt idx="44">
                  <c:v>2540.97777777778</c:v>
                </c:pt>
                <c:pt idx="45">
                  <c:v>2485.76086956522</c:v>
                </c:pt>
                <c:pt idx="46">
                  <c:v>2432.89361702128</c:v>
                </c:pt>
                <c:pt idx="47">
                  <c:v>2382.22916666667</c:v>
                </c:pt>
                <c:pt idx="48">
                  <c:v>2333.63265306122</c:v>
                </c:pt>
                <c:pt idx="49">
                  <c:v>2286.98</c:v>
                </c:pt>
                <c:pt idx="50">
                  <c:v>2242.1568627451</c:v>
                </c:pt>
                <c:pt idx="51">
                  <c:v>2199.05769230769</c:v>
                </c:pt>
                <c:pt idx="52">
                  <c:v>2157.58490566038</c:v>
                </c:pt>
                <c:pt idx="53">
                  <c:v>2117.64814814815</c:v>
                </c:pt>
                <c:pt idx="54">
                  <c:v>2079.16363636364</c:v>
                </c:pt>
                <c:pt idx="55">
                  <c:v>2042.05357142857</c:v>
                </c:pt>
                <c:pt idx="56">
                  <c:v>2006.24561403509</c:v>
                </c:pt>
                <c:pt idx="57">
                  <c:v>1971.6724137931</c:v>
                </c:pt>
                <c:pt idx="58">
                  <c:v>1938.27118644068</c:v>
                </c:pt>
                <c:pt idx="59">
                  <c:v>1905.98333333333</c:v>
                </c:pt>
                <c:pt idx="60">
                  <c:v>1874.75409836066</c:v>
                </c:pt>
                <c:pt idx="61">
                  <c:v>1844.53225806452</c:v>
                </c:pt>
                <c:pt idx="62">
                  <c:v>1815.26984126984</c:v>
                </c:pt>
                <c:pt idx="63">
                  <c:v>1786.921875</c:v>
                </c:pt>
                <c:pt idx="64">
                  <c:v>1759.44615384615</c:v>
                </c:pt>
                <c:pt idx="65">
                  <c:v>1732.80303030303</c:v>
                </c:pt>
                <c:pt idx="66">
                  <c:v>1706.9552238806</c:v>
                </c:pt>
                <c:pt idx="67">
                  <c:v>1681.86764705882</c:v>
                </c:pt>
                <c:pt idx="68">
                  <c:v>1657.50724637681</c:v>
                </c:pt>
                <c:pt idx="69">
                  <c:v>1633.84285714286</c:v>
                </c:pt>
                <c:pt idx="70">
                  <c:v>1610.84507042254</c:v>
                </c:pt>
                <c:pt idx="71">
                  <c:v>1588.48611111111</c:v>
                </c:pt>
                <c:pt idx="72">
                  <c:v>1566.7397260274</c:v>
                </c:pt>
                <c:pt idx="73">
                  <c:v>1545.58108108108</c:v>
                </c:pt>
                <c:pt idx="74">
                  <c:v>1524.98666666667</c:v>
                </c:pt>
                <c:pt idx="75">
                  <c:v>1504.93421052632</c:v>
                </c:pt>
                <c:pt idx="76">
                  <c:v>1485.4025974026</c:v>
                </c:pt>
                <c:pt idx="77">
                  <c:v>1466.3717948718</c:v>
                </c:pt>
                <c:pt idx="78">
                  <c:v>1447.82278481013</c:v>
                </c:pt>
                <c:pt idx="79">
                  <c:v>1429.7375</c:v>
                </c:pt>
                <c:pt idx="80">
                  <c:v>1412.0987654321</c:v>
                </c:pt>
                <c:pt idx="81">
                  <c:v>1394.89024390244</c:v>
                </c:pt>
                <c:pt idx="82">
                  <c:v>1378.09638554217</c:v>
                </c:pt>
                <c:pt idx="83">
                  <c:v>1361.70238095238</c:v>
                </c:pt>
                <c:pt idx="84">
                  <c:v>1345.69411764706</c:v>
                </c:pt>
                <c:pt idx="85">
                  <c:v>1330.05813953488</c:v>
                </c:pt>
                <c:pt idx="86">
                  <c:v>1314.7816091954</c:v>
                </c:pt>
                <c:pt idx="87">
                  <c:v>1299.85227272727</c:v>
                </c:pt>
                <c:pt idx="88">
                  <c:v>1285.25842696629</c:v>
                </c:pt>
                <c:pt idx="89">
                  <c:v>1270.98888888889</c:v>
                </c:pt>
                <c:pt idx="90">
                  <c:v>1257.03296703297</c:v>
                </c:pt>
                <c:pt idx="91">
                  <c:v>1243.38043478261</c:v>
                </c:pt>
                <c:pt idx="92">
                  <c:v>1230.02150537634</c:v>
                </c:pt>
                <c:pt idx="93">
                  <c:v>1216.94680851064</c:v>
                </c:pt>
                <c:pt idx="94">
                  <c:v>1204.14736842105</c:v>
                </c:pt>
                <c:pt idx="95">
                  <c:v>1191.61458333333</c:v>
                </c:pt>
                <c:pt idx="96">
                  <c:v>1179.34020618557</c:v>
                </c:pt>
                <c:pt idx="97">
                  <c:v>1167.31632653061</c:v>
                </c:pt>
                <c:pt idx="98">
                  <c:v>1155.53535353535</c:v>
                </c:pt>
                <c:pt idx="99">
                  <c:v>1143.99</c:v>
                </c:pt>
                <c:pt idx="100">
                  <c:v>1132.67326732673</c:v>
                </c:pt>
                <c:pt idx="101">
                  <c:v>1121.57843137255</c:v>
                </c:pt>
                <c:pt idx="102">
                  <c:v>1110.69902912621</c:v>
                </c:pt>
                <c:pt idx="103">
                  <c:v>1100.02884615385</c:v>
                </c:pt>
                <c:pt idx="104">
                  <c:v>1089.5619047619</c:v>
                </c:pt>
                <c:pt idx="105">
                  <c:v>1079.29245283019</c:v>
                </c:pt>
                <c:pt idx="106">
                  <c:v>1069.21495327103</c:v>
                </c:pt>
                <c:pt idx="107">
                  <c:v>1059.32407407407</c:v>
                </c:pt>
                <c:pt idx="108">
                  <c:v>1049.61467889908</c:v>
                </c:pt>
                <c:pt idx="109">
                  <c:v>1040.08181818182</c:v>
                </c:pt>
                <c:pt idx="110">
                  <c:v>1030.72072072072</c:v>
                </c:pt>
                <c:pt idx="111">
                  <c:v>1021.52678571429</c:v>
                </c:pt>
                <c:pt idx="112">
                  <c:v>1012.49557522124</c:v>
                </c:pt>
                <c:pt idx="113">
                  <c:v>1003.62280701754</c:v>
                </c:pt>
                <c:pt idx="114">
                  <c:v>994.904347826087</c:v>
                </c:pt>
                <c:pt idx="115">
                  <c:v>986.336206896552</c:v>
                </c:pt>
                <c:pt idx="116">
                  <c:v>977.91452991453</c:v>
                </c:pt>
                <c:pt idx="117">
                  <c:v>969.635593220339</c:v>
                </c:pt>
                <c:pt idx="118">
                  <c:v>961.495798319328</c:v>
                </c:pt>
                <c:pt idx="119">
                  <c:v>953.491666666667</c:v>
                </c:pt>
                <c:pt idx="120">
                  <c:v>945.619834710744</c:v>
                </c:pt>
                <c:pt idx="121">
                  <c:v>937.877049180328</c:v>
                </c:pt>
                <c:pt idx="122">
                  <c:v>930.260162601626</c:v>
                </c:pt>
                <c:pt idx="123">
                  <c:v>922.766129032258</c:v>
                </c:pt>
                <c:pt idx="124">
                  <c:v>915.392</c:v>
                </c:pt>
                <c:pt idx="125">
                  <c:v>908.134920634921</c:v>
                </c:pt>
                <c:pt idx="126">
                  <c:v>900.992125984252</c:v>
                </c:pt>
                <c:pt idx="127">
                  <c:v>893.9609375</c:v>
                </c:pt>
                <c:pt idx="128">
                  <c:v>887.038759689923</c:v>
                </c:pt>
                <c:pt idx="129">
                  <c:v>880.223076923077</c:v>
                </c:pt>
                <c:pt idx="130">
                  <c:v>873.511450381679</c:v>
                </c:pt>
                <c:pt idx="131">
                  <c:v>866.901515151515</c:v>
                </c:pt>
                <c:pt idx="132">
                  <c:v>860.390977443609</c:v>
                </c:pt>
                <c:pt idx="133">
                  <c:v>853.977611940299</c:v>
                </c:pt>
                <c:pt idx="134">
                  <c:v>847.659259259259</c:v>
                </c:pt>
                <c:pt idx="135">
                  <c:v>841.433823529412</c:v>
                </c:pt>
                <c:pt idx="136">
                  <c:v>835.299270072993</c:v>
                </c:pt>
                <c:pt idx="137">
                  <c:v>829.253623188406</c:v>
                </c:pt>
                <c:pt idx="138">
                  <c:v>823.294964028777</c:v>
                </c:pt>
                <c:pt idx="139">
                  <c:v>817.421428571429</c:v>
                </c:pt>
                <c:pt idx="140">
                  <c:v>811.631205673759</c:v>
                </c:pt>
                <c:pt idx="141">
                  <c:v>805.922535211268</c:v>
                </c:pt>
                <c:pt idx="142">
                  <c:v>800.293706293706</c:v>
                </c:pt>
                <c:pt idx="143">
                  <c:v>794.743055555556</c:v>
                </c:pt>
                <c:pt idx="144">
                  <c:v>789.268965517241</c:v>
                </c:pt>
                <c:pt idx="145">
                  <c:v>783.869863013699</c:v>
                </c:pt>
                <c:pt idx="146">
                  <c:v>778.544217687075</c:v>
                </c:pt>
                <c:pt idx="147">
                  <c:v>773.290540540541</c:v>
                </c:pt>
                <c:pt idx="148">
                  <c:v>768.107382550336</c:v>
                </c:pt>
                <c:pt idx="149">
                  <c:v>762.993333333333</c:v>
                </c:pt>
                <c:pt idx="150">
                  <c:v>757.94701986755</c:v>
                </c:pt>
                <c:pt idx="151">
                  <c:v>752.967105263158</c:v>
                </c:pt>
                <c:pt idx="152">
                  <c:v>748.052287581699</c:v>
                </c:pt>
                <c:pt idx="153">
                  <c:v>743.201298701299</c:v>
                </c:pt>
                <c:pt idx="154">
                  <c:v>738.412903225806</c:v>
                </c:pt>
                <c:pt idx="155">
                  <c:v>733.685897435898</c:v>
                </c:pt>
                <c:pt idx="156">
                  <c:v>729.019108280255</c:v>
                </c:pt>
                <c:pt idx="157">
                  <c:v>724.411392405063</c:v>
                </c:pt>
                <c:pt idx="158">
                  <c:v>719.861635220126</c:v>
                </c:pt>
                <c:pt idx="159">
                  <c:v>715.36875</c:v>
                </c:pt>
                <c:pt idx="160">
                  <c:v>710.931677018634</c:v>
                </c:pt>
                <c:pt idx="161">
                  <c:v>706.549382716049</c:v>
                </c:pt>
                <c:pt idx="162">
                  <c:v>702.220858895706</c:v>
                </c:pt>
                <c:pt idx="163">
                  <c:v>697.94512195122</c:v>
                </c:pt>
                <c:pt idx="164">
                  <c:v>693.721212121212</c:v>
                </c:pt>
                <c:pt idx="165">
                  <c:v>689.548192771084</c:v>
                </c:pt>
                <c:pt idx="166">
                  <c:v>685.425149700599</c:v>
                </c:pt>
                <c:pt idx="167">
                  <c:v>681.351190476191</c:v>
                </c:pt>
                <c:pt idx="168">
                  <c:v>677.325443786982</c:v>
                </c:pt>
                <c:pt idx="169">
                  <c:v>673.347058823529</c:v>
                </c:pt>
                <c:pt idx="170">
                  <c:v>669.415204678363</c:v>
                </c:pt>
                <c:pt idx="171">
                  <c:v>665.529069767442</c:v>
                </c:pt>
                <c:pt idx="172">
                  <c:v>661.687861271676</c:v>
                </c:pt>
                <c:pt idx="173">
                  <c:v>657.890804597701</c:v>
                </c:pt>
                <c:pt idx="174">
                  <c:v>654.137142857143</c:v>
                </c:pt>
                <c:pt idx="175">
                  <c:v>650.426136363636</c:v>
                </c:pt>
                <c:pt idx="176">
                  <c:v>646.757062146893</c:v>
                </c:pt>
                <c:pt idx="177">
                  <c:v>643.129213483146</c:v>
                </c:pt>
                <c:pt idx="178">
                  <c:v>639.541899441341</c:v>
                </c:pt>
                <c:pt idx="179">
                  <c:v>635.994444444444</c:v>
                </c:pt>
                <c:pt idx="180">
                  <c:v>632.486187845304</c:v>
                </c:pt>
                <c:pt idx="181">
                  <c:v>629.016483516484</c:v>
                </c:pt>
                <c:pt idx="182">
                  <c:v>625.584699453552</c:v>
                </c:pt>
                <c:pt idx="183">
                  <c:v>622.190217391304</c:v>
                </c:pt>
                <c:pt idx="184">
                  <c:v>618.832432432433</c:v>
                </c:pt>
                <c:pt idx="185">
                  <c:v>615.510752688172</c:v>
                </c:pt>
                <c:pt idx="186">
                  <c:v>612.224598930481</c:v>
                </c:pt>
                <c:pt idx="187">
                  <c:v>608.973404255319</c:v>
                </c:pt>
                <c:pt idx="188">
                  <c:v>605.756613756614</c:v>
                </c:pt>
                <c:pt idx="189">
                  <c:v>602.573684210526</c:v>
                </c:pt>
                <c:pt idx="190">
                  <c:v>599.424083769634</c:v>
                </c:pt>
                <c:pt idx="191">
                  <c:v>596.307291666667</c:v>
                </c:pt>
                <c:pt idx="192">
                  <c:v>593.222797927461</c:v>
                </c:pt>
                <c:pt idx="193">
                  <c:v>590.170103092784</c:v>
                </c:pt>
                <c:pt idx="194">
                  <c:v>587.148717948718</c:v>
                </c:pt>
                <c:pt idx="195">
                  <c:v>584.158163265306</c:v>
                </c:pt>
                <c:pt idx="196">
                  <c:v>581.197969543147</c:v>
                </c:pt>
                <c:pt idx="197">
                  <c:v>578.267676767677</c:v>
                </c:pt>
                <c:pt idx="198">
                  <c:v>575.366834170854</c:v>
                </c:pt>
                <c:pt idx="199">
                  <c:v>572.495</c:v>
                </c:pt>
                <c:pt idx="200">
                  <c:v>569.651741293532</c:v>
                </c:pt>
                <c:pt idx="201">
                  <c:v>566.836633663366</c:v>
                </c:pt>
                <c:pt idx="202">
                  <c:v>564.049261083744</c:v>
                </c:pt>
                <c:pt idx="203">
                  <c:v>561.289215686275</c:v>
                </c:pt>
                <c:pt idx="204">
                  <c:v>558.556097560976</c:v>
                </c:pt>
                <c:pt idx="205">
                  <c:v>555.849514563107</c:v>
                </c:pt>
                <c:pt idx="206">
                  <c:v>553.169082125604</c:v>
                </c:pt>
                <c:pt idx="207">
                  <c:v>550.514423076923</c:v>
                </c:pt>
                <c:pt idx="208">
                  <c:v>547.885167464115</c:v>
                </c:pt>
                <c:pt idx="209">
                  <c:v>545.280952380952</c:v>
                </c:pt>
                <c:pt idx="210">
                  <c:v>542.701421800948</c:v>
                </c:pt>
                <c:pt idx="211">
                  <c:v>540.146226415094</c:v>
                </c:pt>
                <c:pt idx="212">
                  <c:v>537.615023474178</c:v>
                </c:pt>
                <c:pt idx="213">
                  <c:v>535.107476635514</c:v>
                </c:pt>
                <c:pt idx="214">
                  <c:v>532.623255813954</c:v>
                </c:pt>
                <c:pt idx="215">
                  <c:v>530.162037037037</c:v>
                </c:pt>
                <c:pt idx="216">
                  <c:v>527.723502304148</c:v>
                </c:pt>
                <c:pt idx="217">
                  <c:v>525.307339449541</c:v>
                </c:pt>
                <c:pt idx="218">
                  <c:v>522.913242009132</c:v>
                </c:pt>
                <c:pt idx="219">
                  <c:v>520.540909090909</c:v>
                </c:pt>
                <c:pt idx="220">
                  <c:v>518.190045248869</c:v>
                </c:pt>
                <c:pt idx="221">
                  <c:v>515.86036036036</c:v>
                </c:pt>
                <c:pt idx="222">
                  <c:v>513.551569506726</c:v>
                </c:pt>
                <c:pt idx="223">
                  <c:v>511.263392857143</c:v>
                </c:pt>
                <c:pt idx="224">
                  <c:v>508.995555555556</c:v>
                </c:pt>
                <c:pt idx="225">
                  <c:v>506.747787610619</c:v>
                </c:pt>
                <c:pt idx="226">
                  <c:v>504.519823788546</c:v>
                </c:pt>
                <c:pt idx="227">
                  <c:v>502.311403508772</c:v>
                </c:pt>
                <c:pt idx="228">
                  <c:v>500.122270742358</c:v>
                </c:pt>
                <c:pt idx="229">
                  <c:v>497.952173913043</c:v>
                </c:pt>
                <c:pt idx="230">
                  <c:v>495.800865800866</c:v>
                </c:pt>
                <c:pt idx="231">
                  <c:v>493.668103448276</c:v>
                </c:pt>
                <c:pt idx="232">
                  <c:v>491.55364806867</c:v>
                </c:pt>
                <c:pt idx="233">
                  <c:v>489.457264957265</c:v>
                </c:pt>
                <c:pt idx="234">
                  <c:v>487.378723404255</c:v>
                </c:pt>
                <c:pt idx="235">
                  <c:v>485.317796610169</c:v>
                </c:pt>
                <c:pt idx="236">
                  <c:v>483.274261603376</c:v>
                </c:pt>
                <c:pt idx="237">
                  <c:v>481.247899159664</c:v>
                </c:pt>
                <c:pt idx="238">
                  <c:v>479.238493723849</c:v>
                </c:pt>
                <c:pt idx="239">
                  <c:v>477.245833333333</c:v>
                </c:pt>
                <c:pt idx="240">
                  <c:v>475.269709543568</c:v>
                </c:pt>
                <c:pt idx="241">
                  <c:v>473.309917355372</c:v>
                </c:pt>
                <c:pt idx="242">
                  <c:v>471.366255144033</c:v>
                </c:pt>
                <c:pt idx="243">
                  <c:v>469.438524590164</c:v>
                </c:pt>
                <c:pt idx="244">
                  <c:v>467.526530612245</c:v>
                </c:pt>
                <c:pt idx="245">
                  <c:v>465.630081300813</c:v>
                </c:pt>
                <c:pt idx="246">
                  <c:v>463.748987854251</c:v>
                </c:pt>
                <c:pt idx="247">
                  <c:v>461.883064516129</c:v>
                </c:pt>
                <c:pt idx="248">
                  <c:v>460.032128514056</c:v>
                </c:pt>
                <c:pt idx="249">
                  <c:v>458.196</c:v>
                </c:pt>
                <c:pt idx="250">
                  <c:v>456.374501992032</c:v>
                </c:pt>
                <c:pt idx="251">
                  <c:v>454.56746031746</c:v>
                </c:pt>
                <c:pt idx="252">
                  <c:v>452.774703557312</c:v>
                </c:pt>
                <c:pt idx="253">
                  <c:v>450.996062992126</c:v>
                </c:pt>
                <c:pt idx="254">
                  <c:v>449.23137254902</c:v>
                </c:pt>
                <c:pt idx="255">
                  <c:v>447.48046875</c:v>
                </c:pt>
                <c:pt idx="256">
                  <c:v>445.743190661479</c:v>
                </c:pt>
                <c:pt idx="257">
                  <c:v>444.019379844961</c:v>
                </c:pt>
                <c:pt idx="258">
                  <c:v>442.30888030888</c:v>
                </c:pt>
                <c:pt idx="259">
                  <c:v>440.611538461539</c:v>
                </c:pt>
                <c:pt idx="260">
                  <c:v>438.927203065134</c:v>
                </c:pt>
                <c:pt idx="261">
                  <c:v>437.25572519084</c:v>
                </c:pt>
                <c:pt idx="262">
                  <c:v>435.596958174905</c:v>
                </c:pt>
                <c:pt idx="263">
                  <c:v>433.950757575758</c:v>
                </c:pt>
                <c:pt idx="264">
                  <c:v>432.316981132075</c:v>
                </c:pt>
                <c:pt idx="265">
                  <c:v>430.695488721805</c:v>
                </c:pt>
                <c:pt idx="266">
                  <c:v>429.086142322097</c:v>
                </c:pt>
                <c:pt idx="267">
                  <c:v>427.488805970149</c:v>
                </c:pt>
                <c:pt idx="268">
                  <c:v>425.903345724907</c:v>
                </c:pt>
                <c:pt idx="269">
                  <c:v>424.32962962963</c:v>
                </c:pt>
                <c:pt idx="270">
                  <c:v>422.767527675277</c:v>
                </c:pt>
                <c:pt idx="271">
                  <c:v>421.216911764706</c:v>
                </c:pt>
                <c:pt idx="272">
                  <c:v>419.677655677656</c:v>
                </c:pt>
                <c:pt idx="273">
                  <c:v>418.149635036496</c:v>
                </c:pt>
                <c:pt idx="274">
                  <c:v>416.632727272727</c:v>
                </c:pt>
                <c:pt idx="275">
                  <c:v>415.126811594203</c:v>
                </c:pt>
                <c:pt idx="276">
                  <c:v>413.631768953069</c:v>
                </c:pt>
                <c:pt idx="277">
                  <c:v>412.147482014389</c:v>
                </c:pt>
                <c:pt idx="278">
                  <c:v>410.673835125448</c:v>
                </c:pt>
                <c:pt idx="279">
                  <c:v>409.210714285714</c:v>
                </c:pt>
                <c:pt idx="280">
                  <c:v>407.758007117438</c:v>
                </c:pt>
                <c:pt idx="281">
                  <c:v>406.315602836879</c:v>
                </c:pt>
                <c:pt idx="282">
                  <c:v>404.883392226148</c:v>
                </c:pt>
                <c:pt idx="283">
                  <c:v>403.461267605634</c:v>
                </c:pt>
                <c:pt idx="284">
                  <c:v>402.049122807018</c:v>
                </c:pt>
                <c:pt idx="285">
                  <c:v>400.646853146853</c:v>
                </c:pt>
                <c:pt idx="286">
                  <c:v>399.254355400697</c:v>
                </c:pt>
                <c:pt idx="287">
                  <c:v>397.871527777778</c:v>
                </c:pt>
                <c:pt idx="288">
                  <c:v>396.498269896194</c:v>
                </c:pt>
                <c:pt idx="289">
                  <c:v>395.134482758621</c:v>
                </c:pt>
                <c:pt idx="290">
                  <c:v>393.780068728522</c:v>
                </c:pt>
                <c:pt idx="291">
                  <c:v>392.434931506849</c:v>
                </c:pt>
                <c:pt idx="292">
                  <c:v>391.098976109215</c:v>
                </c:pt>
                <c:pt idx="293">
                  <c:v>389.772108843537</c:v>
                </c:pt>
                <c:pt idx="294">
                  <c:v>388.454237288136</c:v>
                </c:pt>
                <c:pt idx="295">
                  <c:v>387.14527027027</c:v>
                </c:pt>
                <c:pt idx="296">
                  <c:v>385.845117845118</c:v>
                </c:pt>
                <c:pt idx="297">
                  <c:v>384.553691275168</c:v>
                </c:pt>
                <c:pt idx="298">
                  <c:v>383.270903010033</c:v>
                </c:pt>
                <c:pt idx="299">
                  <c:v>381.996666666667</c:v>
                </c:pt>
                <c:pt idx="300">
                  <c:v>380.730897009967</c:v>
                </c:pt>
                <c:pt idx="301">
                  <c:v>379.473509933775</c:v>
                </c:pt>
                <c:pt idx="302">
                  <c:v>378.224422442244</c:v>
                </c:pt>
                <c:pt idx="303">
                  <c:v>376.983552631579</c:v>
                </c:pt>
                <c:pt idx="304">
                  <c:v>375.750819672131</c:v>
                </c:pt>
                <c:pt idx="305">
                  <c:v>374.52614379085</c:v>
                </c:pt>
                <c:pt idx="306">
                  <c:v>373.309446254072</c:v>
                </c:pt>
                <c:pt idx="307">
                  <c:v>372.100649350649</c:v>
                </c:pt>
                <c:pt idx="308">
                  <c:v>370.899676375405</c:v>
                </c:pt>
                <c:pt idx="309">
                  <c:v>369.706451612903</c:v>
                </c:pt>
                <c:pt idx="310">
                  <c:v>368.520900321543</c:v>
                </c:pt>
                <c:pt idx="311">
                  <c:v>367.342948717949</c:v>
                </c:pt>
                <c:pt idx="312">
                  <c:v>366.172523961661</c:v>
                </c:pt>
                <c:pt idx="313">
                  <c:v>360.430817610063</c:v>
                </c:pt>
                <c:pt idx="314">
                  <c:v>354.866873065015</c:v>
                </c:pt>
                <c:pt idx="315">
                  <c:v>349.47256097561</c:v>
                </c:pt>
                <c:pt idx="316">
                  <c:v>344.24024024024</c:v>
                </c:pt>
                <c:pt idx="317">
                  <c:v>339.162721893491</c:v>
                </c:pt>
                <c:pt idx="318">
                  <c:v>334.233236151604</c:v>
                </c:pt>
                <c:pt idx="319">
                  <c:v>329.445402298851</c:v>
                </c:pt>
                <c:pt idx="320">
                  <c:v>324.793201133144</c:v>
                </c:pt>
                <c:pt idx="321">
                  <c:v>320.27094972067</c:v>
                </c:pt>
                <c:pt idx="322">
                  <c:v>315.873278236915</c:v>
                </c:pt>
                <c:pt idx="323">
                  <c:v>311.595108695652</c:v>
                </c:pt>
                <c:pt idx="324">
                  <c:v>307.43163538874</c:v>
                </c:pt>
                <c:pt idx="325">
                  <c:v>303.378306878307</c:v>
                </c:pt>
                <c:pt idx="326">
                  <c:v>299.430809399478</c:v>
                </c:pt>
                <c:pt idx="327">
                  <c:v>295.585051546392</c:v>
                </c:pt>
                <c:pt idx="328">
                  <c:v>291.837150127226</c:v>
                </c:pt>
                <c:pt idx="329">
                  <c:v>288.183417085427</c:v>
                </c:pt>
                <c:pt idx="330">
                  <c:v>284.620347394541</c:v>
                </c:pt>
                <c:pt idx="331">
                  <c:v>281.144607843137</c:v>
                </c:pt>
                <c:pt idx="332">
                  <c:v>277.753026634383</c:v>
                </c:pt>
                <c:pt idx="333">
                  <c:v>274.442583732057</c:v>
                </c:pt>
                <c:pt idx="334">
                  <c:v>271.210401891253</c:v>
                </c:pt>
                <c:pt idx="335">
                  <c:v>268.053738317757</c:v>
                </c:pt>
                <c:pt idx="336">
                  <c:v>264.969976905312</c:v>
                </c:pt>
                <c:pt idx="337">
                  <c:v>261.956621004566</c:v>
                </c:pt>
                <c:pt idx="338">
                  <c:v>259.011286681716</c:v>
                </c:pt>
                <c:pt idx="339">
                  <c:v>256.131696428571</c:v>
                </c:pt>
                <c:pt idx="340">
                  <c:v>253.315673289183</c:v>
                </c:pt>
                <c:pt idx="341">
                  <c:v>250.561135371179</c:v>
                </c:pt>
                <c:pt idx="342">
                  <c:v>247.866090712743</c:v>
                </c:pt>
                <c:pt idx="343">
                  <c:v>245.228632478632</c:v>
                </c:pt>
                <c:pt idx="344">
                  <c:v>242.646934460888</c:v>
                </c:pt>
                <c:pt idx="345">
                  <c:v>240.119246861925</c:v>
                </c:pt>
                <c:pt idx="346">
                  <c:v>237.643892339545</c:v>
                </c:pt>
                <c:pt idx="347">
                  <c:v>235.219262295082</c:v>
                </c:pt>
                <c:pt idx="348">
                  <c:v>232.843813387424</c:v>
                </c:pt>
                <c:pt idx="349">
                  <c:v>230.516064257028</c:v>
                </c:pt>
                <c:pt idx="350">
                  <c:v>228.234592445328</c:v>
                </c:pt>
                <c:pt idx="351">
                  <c:v>225.998031496063</c:v>
                </c:pt>
                <c:pt idx="352">
                  <c:v>223.805068226121</c:v>
                </c:pt>
                <c:pt idx="353">
                  <c:v>221.65444015444</c:v>
                </c:pt>
                <c:pt idx="354">
                  <c:v>219.544933078394</c:v>
                </c:pt>
                <c:pt idx="355">
                  <c:v>217.475378787879</c:v>
                </c:pt>
                <c:pt idx="356">
                  <c:v>215.444652908068</c:v>
                </c:pt>
                <c:pt idx="357">
                  <c:v>213.451672862454</c:v>
                </c:pt>
                <c:pt idx="358">
                  <c:v>211.495395948435</c:v>
                </c:pt>
                <c:pt idx="359">
                  <c:v>209.574817518248</c:v>
                </c:pt>
                <c:pt idx="360">
                  <c:v>207.68896925859</c:v>
                </c:pt>
                <c:pt idx="361">
                  <c:v>205.836917562724</c:v>
                </c:pt>
                <c:pt idx="362">
                  <c:v>204.017761989343</c:v>
                </c:pt>
                <c:pt idx="363">
                  <c:v>202.230633802817</c:v>
                </c:pt>
                <c:pt idx="364">
                  <c:v>200.474694589878</c:v>
                </c:pt>
                <c:pt idx="365">
                  <c:v>198.749134948097</c:v>
                </c:pt>
                <c:pt idx="366">
                  <c:v>197.053173241852</c:v>
                </c:pt>
                <c:pt idx="367">
                  <c:v>195.386054421769</c:v>
                </c:pt>
                <c:pt idx="368">
                  <c:v>193.747048903879</c:v>
                </c:pt>
                <c:pt idx="369">
                  <c:v>192.135451505017</c:v>
                </c:pt>
                <c:pt idx="370">
                  <c:v>190.550580431177</c:v>
                </c:pt>
                <c:pt idx="371">
                  <c:v>188.991776315789</c:v>
                </c:pt>
                <c:pt idx="372">
                  <c:v>187.458401305057</c:v>
                </c:pt>
                <c:pt idx="373">
                  <c:v>185.949838187702</c:v>
                </c:pt>
                <c:pt idx="374">
                  <c:v>184.465489566613</c:v>
                </c:pt>
                <c:pt idx="375">
                  <c:v>183.004777070064</c:v>
                </c:pt>
                <c:pt idx="376">
                  <c:v>181.567140600316</c:v>
                </c:pt>
                <c:pt idx="377">
                  <c:v>180.152037617555</c:v>
                </c:pt>
                <c:pt idx="378">
                  <c:v>178.758942457232</c:v>
                </c:pt>
                <c:pt idx="379">
                  <c:v>177.387345679012</c:v>
                </c:pt>
                <c:pt idx="380">
                  <c:v>176.036753445636</c:v>
                </c:pt>
                <c:pt idx="381">
                  <c:v>174.706686930091</c:v>
                </c:pt>
                <c:pt idx="382">
                  <c:v>173.396681749623</c:v>
                </c:pt>
                <c:pt idx="383">
                  <c:v>172.10628742515</c:v>
                </c:pt>
                <c:pt idx="384">
                  <c:v>170.835066864785</c:v>
                </c:pt>
                <c:pt idx="385">
                  <c:v>169.582595870207</c:v>
                </c:pt>
                <c:pt idx="386">
                  <c:v>168.348462664715</c:v>
                </c:pt>
                <c:pt idx="387">
                  <c:v>167.13226744186</c:v>
                </c:pt>
                <c:pt idx="388">
                  <c:v>165.933621933622</c:v>
                </c:pt>
                <c:pt idx="389">
                  <c:v>164.752148997135</c:v>
                </c:pt>
                <c:pt idx="390">
                  <c:v>163.587482219061</c:v>
                </c:pt>
                <c:pt idx="391">
                  <c:v>162.439265536723</c:v>
                </c:pt>
                <c:pt idx="392">
                  <c:v>161.307152875175</c:v>
                </c:pt>
                <c:pt idx="393">
                  <c:v>160.190807799443</c:v>
                </c:pt>
                <c:pt idx="394">
                  <c:v>159.08990318119</c:v>
                </c:pt>
                <c:pt idx="395">
                  <c:v>158.004120879121</c:v>
                </c:pt>
                <c:pt idx="396">
                  <c:v>156.933151432469</c:v>
                </c:pt>
                <c:pt idx="397">
                  <c:v>155.876693766938</c:v>
                </c:pt>
                <c:pt idx="398">
                  <c:v>154.834454912517</c:v>
                </c:pt>
                <c:pt idx="399">
                  <c:v>153.80614973262</c:v>
                </c:pt>
                <c:pt idx="400">
                  <c:v>152.791500664011</c:v>
                </c:pt>
                <c:pt idx="401">
                  <c:v>151.790237467018</c:v>
                </c:pt>
                <c:pt idx="402">
                  <c:v>150.802096985583</c:v>
                </c:pt>
                <c:pt idx="403">
                  <c:v>149.826822916667</c:v>
                </c:pt>
                <c:pt idx="404">
                  <c:v>148.864165588616</c:v>
                </c:pt>
                <c:pt idx="405">
                  <c:v>147.913881748072</c:v>
                </c:pt>
                <c:pt idx="406">
                  <c:v>146.975734355045</c:v>
                </c:pt>
                <c:pt idx="407">
                  <c:v>146.049492385787</c:v>
                </c:pt>
                <c:pt idx="408">
                  <c:v>145.134930643127</c:v>
                </c:pt>
                <c:pt idx="409">
                  <c:v>144.231829573935</c:v>
                </c:pt>
                <c:pt idx="410">
                  <c:v>143.3399750934</c:v>
                </c:pt>
                <c:pt idx="411">
                  <c:v>142.459158415842</c:v>
                </c:pt>
                <c:pt idx="412">
                  <c:v>141.589175891759</c:v>
                </c:pt>
                <c:pt idx="413">
                  <c:v>140.729828850856</c:v>
                </c:pt>
                <c:pt idx="414">
                  <c:v>139.88092345079</c:v>
                </c:pt>
                <c:pt idx="415">
                  <c:v>139.042270531401</c:v>
                </c:pt>
                <c:pt idx="416">
                  <c:v>138.21368547419</c:v>
                </c:pt>
                <c:pt idx="417">
                  <c:v>137.394988066826</c:v>
                </c:pt>
                <c:pt idx="418">
                  <c:v>136.586002372479</c:v>
                </c:pt>
                <c:pt idx="419">
                  <c:v>131.926689576174</c:v>
                </c:pt>
                <c:pt idx="420">
                  <c:v>127.576965669989</c:v>
                </c:pt>
                <c:pt idx="421">
                  <c:v>123.506966773848</c:v>
                </c:pt>
                <c:pt idx="422">
                  <c:v>119.690550363448</c:v>
                </c:pt>
                <c:pt idx="423">
                  <c:v>116.104733131923</c:v>
                </c:pt>
                <c:pt idx="424">
                  <c:v>112.729227761486</c:v>
                </c:pt>
                <c:pt idx="425">
                  <c:v>109.546058879392</c:v>
                </c:pt>
                <c:pt idx="426">
                  <c:v>106.539242843952</c:v>
                </c:pt>
                <c:pt idx="427">
                  <c:v>103.694519317161</c:v>
                </c:pt>
                <c:pt idx="428">
                  <c:v>100.999125109361</c:v>
                </c:pt>
                <c:pt idx="429">
                  <c:v>98.4416027280477</c:v>
                </c:pt>
                <c:pt idx="430">
                  <c:v>96.0116375727348</c:v>
                </c:pt>
                <c:pt idx="431">
                  <c:v>93.6999188969992</c:v>
                </c:pt>
                <c:pt idx="432">
                  <c:v>91.4980205859066</c:v>
                </c:pt>
                <c:pt idx="433">
                  <c:v>89.3982985305491</c:v>
                </c:pt>
                <c:pt idx="434">
                  <c:v>87.3938019652305</c:v>
                </c:pt>
                <c:pt idx="435">
                  <c:v>85.4781966001478</c:v>
                </c:pt>
                <c:pt idx="436">
                  <c:v>83.645697758496</c:v>
                </c:pt>
                <c:pt idx="437">
                  <c:v>81.8910120311394</c:v>
                </c:pt>
                <c:pt idx="438">
                  <c:v>80.2092862092862</c:v>
                </c:pt>
                <c:pt idx="439">
                  <c:v>78.5960624575696</c:v>
                </c:pt>
                <c:pt idx="440">
                  <c:v>77.0472388556221</c:v>
                </c:pt>
                <c:pt idx="441">
                  <c:v>75.5590345727332</c:v>
                </c:pt>
                <c:pt idx="442">
                  <c:v>74.127959053103</c:v>
                </c:pt>
                <c:pt idx="443">
                  <c:v>72.7507846829881</c:v>
                </c:pt>
                <c:pt idx="444">
                  <c:v>71.4245224892175</c:v>
                </c:pt>
                <c:pt idx="445">
                  <c:v>70.1464004839686</c:v>
                </c:pt>
                <c:pt idx="446">
                  <c:v>68.913844325609</c:v>
                </c:pt>
                <c:pt idx="447">
                  <c:v>67.7244600116754</c:v>
                </c:pt>
                <c:pt idx="448">
                  <c:v>66.5760183591509</c:v>
                </c:pt>
                <c:pt idx="449">
                  <c:v>65.4664410603497</c:v>
                </c:pt>
                <c:pt idx="450">
                  <c:v>63.3562465902891</c:v>
                </c:pt>
                <c:pt idx="451">
                  <c:v>61.3798203909139</c:v>
                </c:pt>
                <c:pt idx="452">
                  <c:v>59.5248335893497</c:v>
                </c:pt>
                <c:pt idx="453">
                  <c:v>57.7804272230502</c:v>
                </c:pt>
                <c:pt idx="454">
                  <c:v>56.1369995176073</c:v>
                </c:pt>
                <c:pt idx="455">
                  <c:v>54.5860290670417</c:v>
                </c:pt>
                <c:pt idx="456">
                  <c:v>53.1199270405837</c:v>
                </c:pt>
                <c:pt idx="457">
                  <c:v>51.7319130048824</c:v>
                </c:pt>
                <c:pt idx="458">
                  <c:v>50.4159100734976</c:v>
                </c:pt>
                <c:pt idx="459">
                  <c:v>49.1664559629161</c:v>
                </c:pt>
                <c:pt idx="460">
                  <c:v>47.9786272092067</c:v>
                </c:pt>
                <c:pt idx="461">
                  <c:v>46.8479743281187</c:v>
                </c:pt>
                <c:pt idx="462">
                  <c:v>45.7704661182922</c:v>
                </c:pt>
                <c:pt idx="463">
                  <c:v>44.742441637964</c:v>
                </c:pt>
                <c:pt idx="464">
                  <c:v>43.7605686494575</c:v>
                </c:pt>
                <c:pt idx="465">
                  <c:v>42.8218075375046</c:v>
                </c:pt>
                <c:pt idx="466">
                  <c:v>41.9233798782671</c:v>
                </c:pt>
                <c:pt idx="467">
                  <c:v>41.0627409744129</c:v>
                </c:pt>
                <c:pt idx="468">
                  <c:v>40.2375557844147</c:v>
                </c:pt>
                <c:pt idx="469">
                  <c:v>39.4456777665658</c:v>
                </c:pt>
                <c:pt idx="470">
                  <c:v>38.6851302340917</c:v>
                </c:pt>
                <c:pt idx="471">
                  <c:v>37.954089880375</c:v>
                </c:pt>
                <c:pt idx="472">
                  <c:v>37.2508721852204</c:v>
                </c:pt>
                <c:pt idx="473">
                  <c:v>36.5739184562714</c:v>
                </c:pt>
                <c:pt idx="474">
                  <c:v>35.9217842957531</c:v>
                </c:pt>
                <c:pt idx="475">
                  <c:v>35.2931293129313</c:v>
                </c:pt>
                <c:pt idx="476">
                  <c:v>34.6867079280872</c:v>
                </c:pt>
                <c:pt idx="477">
                  <c:v>34.1013611352447</c:v>
                </c:pt>
                <c:pt idx="478">
                  <c:v>33.5360091090236</c:v>
                </c:pt>
                <c:pt idx="479">
                  <c:v>32.9896445563952</c:v>
                </c:pt>
                <c:pt idx="480">
                  <c:v>32.4613267272227</c:v>
                </c:pt>
                <c:pt idx="481">
                  <c:v>31.950176008665</c:v>
                </c:pt>
                <c:pt idx="482">
                  <c:v>31.4553690381029</c:v>
                </c:pt>
                <c:pt idx="483">
                  <c:v>30.9761342774718</c:v>
                </c:pt>
                <c:pt idx="484">
                  <c:v>30.5117479989672</c:v>
                </c:pt>
                <c:pt idx="485">
                  <c:v>30.0615306381897</c:v>
                </c:pt>
                <c:pt idx="486">
                  <c:v>29.6248434760831</c:v>
                </c:pt>
                <c:pt idx="487">
                  <c:v>29.2010856155934</c:v>
                </c:pt>
                <c:pt idx="488">
                  <c:v>28.7896912229516</c:v>
                </c:pt>
                <c:pt idx="489">
                  <c:v>28.3901270069494</c:v>
                </c:pt>
                <c:pt idx="490">
                  <c:v>28.0018899125915</c:v>
                </c:pt>
                <c:pt idx="491">
                  <c:v>27.6245050081528</c:v>
                </c:pt>
                <c:pt idx="492">
                  <c:v>27.2575235469791</c:v>
                </c:pt>
                <c:pt idx="493">
                  <c:v>26.9005211874009</c:v>
                </c:pt>
                <c:pt idx="494">
                  <c:v>26.5530963559133</c:v>
                </c:pt>
                <c:pt idx="495">
                  <c:v>26.2148687403486</c:v>
                </c:pt>
                <c:pt idx="496">
                  <c:v>25.8854779011539</c:v>
                </c:pt>
                <c:pt idx="497">
                  <c:v>25.5645819901139</c:v>
                </c:pt>
                <c:pt idx="498">
                  <c:v>25.2518565669425</c:v>
                </c:pt>
                <c:pt idx="499">
                  <c:v>24.946993505133</c:v>
                </c:pt>
                <c:pt idx="500">
                  <c:v>24.6496999793089</c:v>
                </c:pt>
                <c:pt idx="501">
                  <c:v>24.3596975270795</c:v>
                </c:pt>
                <c:pt idx="502">
                  <c:v>24.0767211790834</c:v>
                </c:pt>
                <c:pt idx="503">
                  <c:v>23.8005186515061</c:v>
                </c:pt>
                <c:pt idx="504">
                  <c:v>23.5308495958999</c:v>
                </c:pt>
                <c:pt idx="505">
                  <c:v>23.267484901617</c:v>
                </c:pt>
                <c:pt idx="506">
                  <c:v>23.0102060466012</c:v>
                </c:pt>
                <c:pt idx="507">
                  <c:v>22.7588044926709</c:v>
                </c:pt>
                <c:pt idx="508">
                  <c:v>22.5130811217768</c:v>
                </c:pt>
                <c:pt idx="509">
                  <c:v>22.2728457100316</c:v>
                </c:pt>
                <c:pt idx="510">
                  <c:v>22.0379164365912</c:v>
                </c:pt>
                <c:pt idx="511">
                  <c:v>21.8081194247224</c:v>
                </c:pt>
                <c:pt idx="512">
                  <c:v>21.5832883126238</c:v>
                </c:pt>
                <c:pt idx="513">
                  <c:v>21.3632638517727</c:v>
                </c:pt>
                <c:pt idx="514">
                  <c:v>21.1478935307597</c:v>
                </c:pt>
                <c:pt idx="515">
                  <c:v>20.9370312227455</c:v>
                </c:pt>
                <c:pt idx="516">
                  <c:v>20.7305368548248</c:v>
                </c:pt>
                <c:pt idx="517">
                  <c:v>20.5282760977277</c:v>
                </c:pt>
                <c:pt idx="518">
                  <c:v>20.3301200744123</c:v>
                </c:pt>
                <c:pt idx="519">
                  <c:v>20.1359450862213</c:v>
                </c:pt>
                <c:pt idx="520">
                  <c:v>19.9456323553788</c:v>
                </c:pt>
                <c:pt idx="521">
                  <c:v>19.7590677827015</c:v>
                </c:pt>
                <c:pt idx="522">
                  <c:v>19.5761417194864</c:v>
                </c:pt>
                <c:pt idx="523">
                  <c:v>19.3967487526155</c:v>
                </c:pt>
                <c:pt idx="524">
                  <c:v>19.2207875019927</c:v>
                </c:pt>
                <c:pt idx="525">
                  <c:v>19.0481604294963</c:v>
                </c:pt>
                <c:pt idx="526">
                  <c:v>18.8787736586892</c:v>
                </c:pt>
                <c:pt idx="527">
                  <c:v>18.712536804587</c:v>
                </c:pt>
                <c:pt idx="528">
                  <c:v>18.5493628128359</c:v>
                </c:pt>
                <c:pt idx="529">
                  <c:v>18.3891678076982</c:v>
                </c:pt>
                <c:pt idx="530">
                  <c:v>18.2318709482889</c:v>
                </c:pt>
                <c:pt idx="531">
                  <c:v>18.0773942925445</c:v>
                </c:pt>
                <c:pt idx="532">
                  <c:v>17.9256626684437</c:v>
                </c:pt>
                <c:pt idx="533">
                  <c:v>17.7766035520329</c:v>
                </c:pt>
                <c:pt idx="534">
                  <c:v>17.6301469518405</c:v>
                </c:pt>
                <c:pt idx="535">
                  <c:v>17.4862252992932</c:v>
                </c:pt>
                <c:pt idx="536">
                  <c:v>17.3447733447733</c:v>
                </c:pt>
                <c:pt idx="537">
                  <c:v>17.205728058982</c:v>
                </c:pt>
                <c:pt idx="538">
                  <c:v>17.0690285392943</c:v>
                </c:pt>
                <c:pt idx="539">
                  <c:v>16.9346159208142</c:v>
                </c:pt>
                <c:pt idx="540">
                  <c:v>16.8024332918568</c:v>
                </c:pt>
                <c:pt idx="541">
                  <c:v>16.6724256136021</c:v>
                </c:pt>
                <c:pt idx="542">
                  <c:v>16.5445396436829</c:v>
                </c:pt>
                <c:pt idx="543">
                  <c:v>16.4187238634831</c:v>
                </c:pt>
                <c:pt idx="544">
                  <c:v>16.2949284089388</c:v>
                </c:pt>
                <c:pt idx="545">
                  <c:v>16.1731050046462</c:v>
                </c:pt>
                <c:pt idx="546">
                  <c:v>16.0532069010931</c:v>
                </c:pt>
                <c:pt idx="547">
                  <c:v>15.9351888148439</c:v>
                </c:pt>
                <c:pt idx="548">
                  <c:v>15.8190068715156</c:v>
                </c:pt>
                <c:pt idx="549">
                  <c:v>15.7046185513959</c:v>
                </c:pt>
                <c:pt idx="550">
                  <c:v>15.591982637559</c:v>
                </c:pt>
                <c:pt idx="551">
                  <c:v>15.4810591663499</c:v>
                </c:pt>
                <c:pt idx="552">
                  <c:v>15.3718093801081</c:v>
                </c:pt>
                <c:pt idx="553">
                  <c:v>15.2641956820167</c:v>
                </c:pt>
                <c:pt idx="554">
                  <c:v>15.1581815929642</c:v>
                </c:pt>
                <c:pt idx="555">
                  <c:v>15.053731710316</c:v>
                </c:pt>
                <c:pt idx="556">
                  <c:v>14.9508116684975</c:v>
                </c:pt>
                <c:pt idx="557">
                  <c:v>14.8493881012965</c:v>
                </c:pt>
                <c:pt idx="558">
                  <c:v>14.7494286057981</c:v>
                </c:pt>
                <c:pt idx="559">
                  <c:v>14.6509017078705</c:v>
                </c:pt>
                <c:pt idx="560">
                  <c:v>14.5537768291237</c:v>
                </c:pt>
                <c:pt idx="561">
                  <c:v>14.458024255269</c:v>
                </c:pt>
                <c:pt idx="562">
                  <c:v>14.3636151058108</c:v>
                </c:pt>
                <c:pt idx="563">
                  <c:v>14.2705213050041</c:v>
                </c:pt>
                <c:pt idx="564">
                  <c:v>14.1787155540182</c:v>
                </c:pt>
                <c:pt idx="565">
                  <c:v>14.0881713042483</c:v>
                </c:pt>
                <c:pt idx="566">
                  <c:v>13.9988627317184</c:v>
                </c:pt>
                <c:pt idx="567">
                  <c:v>13.9107647125268</c:v>
                </c:pt>
                <c:pt idx="568">
                  <c:v>13.8238527992819</c:v>
                </c:pt>
                <c:pt idx="569">
                  <c:v>13.7381031984843</c:v>
                </c:pt>
                <c:pt idx="570">
                  <c:v>13.6534927488099</c:v>
                </c:pt>
                <c:pt idx="571">
                  <c:v>13.5699989002529</c:v>
                </c:pt>
                <c:pt idx="572">
                  <c:v>13.4875996940894</c:v>
                </c:pt>
                <c:pt idx="573">
                  <c:v>13.4062737436231</c:v>
                </c:pt>
                <c:pt idx="574">
                  <c:v>13.3260002156799</c:v>
                </c:pt>
                <c:pt idx="575">
                  <c:v>13.2467588128147</c:v>
                </c:pt>
                <c:pt idx="576">
                  <c:v>13.1685297562014</c:v>
                </c:pt>
                <c:pt idx="577">
                  <c:v>13.0912937691738</c:v>
                </c:pt>
                <c:pt idx="578">
                  <c:v>13.0150320613897</c:v>
                </c:pt>
                <c:pt idx="579">
                  <c:v>12.9397263135903</c:v>
                </c:pt>
                <c:pt idx="580">
                  <c:v>12.8653586629295</c:v>
                </c:pt>
                <c:pt idx="581">
                  <c:v>12.7919116888476</c:v>
                </c:pt>
                <c:pt idx="582">
                  <c:v>12.7193683994668</c:v>
                </c:pt>
                <c:pt idx="583">
                  <c:v>12.6477122184857</c:v>
                </c:pt>
                <c:pt idx="584">
                  <c:v>12.5769269725514</c:v>
                </c:pt>
                <c:pt idx="585">
                  <c:v>12.5069968790899</c:v>
                </c:pt>
                <c:pt idx="586">
                  <c:v>12.4379065345742</c:v>
                </c:pt>
                <c:pt idx="587">
                  <c:v>12.369640903213</c:v>
                </c:pt>
                <c:pt idx="588">
                  <c:v>12.3021853060417</c:v>
                </c:pt>
                <c:pt idx="589">
                  <c:v>12.2355254104001</c:v>
                </c:pt>
                <c:pt idx="590">
                  <c:v>12.1696472197791</c:v>
                </c:pt>
                <c:pt idx="591">
                  <c:v>12.1045370640241</c:v>
                </c:pt>
                <c:pt idx="592">
                  <c:v>12.0401815898773</c:v>
                </c:pt>
                <c:pt idx="593">
                  <c:v>11.9765677518487</c:v>
                </c:pt>
                <c:pt idx="594">
                  <c:v>11.9136828033992</c:v>
                </c:pt>
                <c:pt idx="595">
                  <c:v>11.8515142884268</c:v>
                </c:pt>
                <c:pt idx="596">
                  <c:v>11.7900500330407</c:v>
                </c:pt>
                <c:pt idx="597">
                  <c:v>11.7292781376138</c:v>
                </c:pt>
                <c:pt idx="598">
                  <c:v>11.669186969103</c:v>
                </c:pt>
                <c:pt idx="599">
                  <c:v>11.6097651536248</c:v>
                </c:pt>
                <c:pt idx="600">
                  <c:v>11.5510015692791</c:v>
                </c:pt>
                <c:pt idx="601">
                  <c:v>11.4928853392087</c:v>
                </c:pt>
                <c:pt idx="602">
                  <c:v>11.4354058248882</c:v>
                </c:pt>
                <c:pt idx="603">
                  <c:v>11.3785526196313</c:v>
                </c:pt>
                <c:pt idx="604">
                  <c:v>11.3223155423101</c:v>
                </c:pt>
                <c:pt idx="605">
                  <c:v>11.2666846312764</c:v>
                </c:pt>
                <c:pt idx="606">
                  <c:v>11.2116501384794</c:v>
                </c:pt>
                <c:pt idx="607">
                  <c:v>11.1572025237714</c:v>
                </c:pt>
                <c:pt idx="608">
                  <c:v>11.1033324493945</c:v>
                </c:pt>
                <c:pt idx="609">
                  <c:v>11.0500307746417</c:v>
                </c:pt>
                <c:pt idx="610">
                  <c:v>10.9972885506866</c:v>
                </c:pt>
                <c:pt idx="611">
                  <c:v>10.9450970155747</c:v>
                </c:pt>
                <c:pt idx="612">
                  <c:v>10.8934475893707</c:v>
                </c:pt>
                <c:pt idx="613">
                  <c:v>10.8423318694566</c:v>
                </c:pt>
                <c:pt idx="614">
                  <c:v>10.7917416259745</c:v>
                </c:pt>
                <c:pt idx="615">
                  <c:v>10.741668797409</c:v>
                </c:pt>
                <c:pt idx="616">
                  <c:v>10.6921054863054</c:v>
                </c:pt>
                <c:pt idx="617">
                  <c:v>10.6430439551168</c:v>
                </c:pt>
                <c:pt idx="618">
                  <c:v>10.5944766221775</c:v>
                </c:pt>
                <c:pt idx="619">
                  <c:v>10.5463960577967</c:v>
                </c:pt>
                <c:pt idx="620">
                  <c:v>10.4987949804704</c:v>
                </c:pt>
                <c:pt idx="621">
                  <c:v>10.4516662532043</c:v>
                </c:pt>
                <c:pt idx="622">
                  <c:v>10.4050028799473</c:v>
                </c:pt>
                <c:pt idx="623">
                  <c:v>10.3587980021289</c:v>
                </c:pt>
                <c:pt idx="624">
                  <c:v>10.3130448952986</c:v>
                </c:pt>
                <c:pt idx="625">
                  <c:v>10.2677369658639</c:v>
                </c:pt>
                <c:pt idx="626">
                  <c:v>10.2228677479222</c:v>
                </c:pt>
                <c:pt idx="627">
                  <c:v>10.1784309001847</c:v>
                </c:pt>
                <c:pt idx="628">
                  <c:v>10.1344202029889</c:v>
                </c:pt>
                <c:pt idx="629">
                  <c:v>10.0908295553965</c:v>
                </c:pt>
                <c:pt idx="630">
                  <c:v>10.0476529723739</c:v>
                </c:pt>
                <c:pt idx="631">
                  <c:v>10.0048845820531</c:v>
                </c:pt>
                <c:pt idx="632">
                  <c:v>9.96251862306908</c:v>
                </c:pt>
                <c:pt idx="633">
                  <c:v>9.920549441973</c:v>
                </c:pt>
                <c:pt idx="634">
                  <c:v>9.87897149071701</c:v>
                </c:pt>
                <c:pt idx="635">
                  <c:v>9.83777932420939</c:v>
                </c:pt>
                <c:pt idx="636">
                  <c:v>9.79696759793735</c:v>
                </c:pt>
                <c:pt idx="637">
                  <c:v>9.75653106565541</c:v>
                </c:pt>
                <c:pt idx="638">
                  <c:v>9.71646457713719</c:v>
                </c:pt>
                <c:pt idx="639">
                  <c:v>9.67676307598877</c:v>
                </c:pt>
                <c:pt idx="640">
                  <c:v>9.63742159752135</c:v>
                </c:pt>
                <c:pt idx="641">
                  <c:v>9.59843526668171</c:v>
                </c:pt>
                <c:pt idx="642">
                  <c:v>9.55979929603834</c:v>
                </c:pt>
                <c:pt idx="643">
                  <c:v>9.52150898382167</c:v>
                </c:pt>
                <c:pt idx="644">
                  <c:v>9.48355971201663</c:v>
                </c:pt>
                <c:pt idx="645">
                  <c:v>9.44594694450602</c:v>
                </c:pt>
                <c:pt idx="646">
                  <c:v>9.408666225263</c:v>
                </c:pt>
                <c:pt idx="647">
                  <c:v>9.37171317659123</c:v>
                </c:pt>
                <c:pt idx="648">
                  <c:v>9.33508349741122</c:v>
                </c:pt>
                <c:pt idx="649">
                  <c:v>9.29877296159152</c:v>
                </c:pt>
                <c:pt idx="650">
                  <c:v>9.26277741632329</c:v>
                </c:pt>
                <c:pt idx="651">
                  <c:v>9.22709278053696</c:v>
                </c:pt>
                <c:pt idx="652">
                  <c:v>9.19171504335985</c:v>
                </c:pt>
                <c:pt idx="653">
                  <c:v>9.15664026261329</c:v>
                </c:pt>
                <c:pt idx="654">
                  <c:v>9.12186456334826</c:v>
                </c:pt>
                <c:pt idx="655">
                  <c:v>9.08738413641831</c:v>
                </c:pt>
                <c:pt idx="656">
                  <c:v>9.05319523708871</c:v>
                </c:pt>
                <c:pt idx="657">
                  <c:v>9.01929418368063</c:v>
                </c:pt>
                <c:pt idx="658">
                  <c:v>8.98567735624956</c:v>
                </c:pt>
                <c:pt idx="659">
                  <c:v>8.95234119529674</c:v>
                </c:pt>
                <c:pt idx="660">
                  <c:v>8.91928220051271</c:v>
                </c:pt>
                <c:pt idx="661">
                  <c:v>8.8864969295522</c:v>
                </c:pt>
                <c:pt idx="662">
                  <c:v>8.85398199683914</c:v>
                </c:pt>
                <c:pt idx="663">
                  <c:v>8.82173407240129</c:v>
                </c:pt>
                <c:pt idx="664">
                  <c:v>8.78974988073332</c:v>
                </c:pt>
                <c:pt idx="665">
                  <c:v>8.75802619968778</c:v>
                </c:pt>
                <c:pt idx="666">
                  <c:v>8.72655985939296</c:v>
                </c:pt>
                <c:pt idx="667">
                  <c:v>8.69534774119707</c:v>
                </c:pt>
                <c:pt idx="668">
                  <c:v>8.66438677663783</c:v>
                </c:pt>
                <c:pt idx="669">
                  <c:v>8.63367394643692</c:v>
                </c:pt>
                <c:pt idx="670">
                  <c:v>8.60320627951839</c:v>
                </c:pt>
                <c:pt idx="671">
                  <c:v>8.57298085205062</c:v>
                </c:pt>
                <c:pt idx="672">
                  <c:v>8.54299478651092</c:v>
                </c:pt>
                <c:pt idx="673">
                  <c:v>8.51324525077237</c:v>
                </c:pt>
                <c:pt idx="674">
                  <c:v>8.48372945721207</c:v>
                </c:pt>
                <c:pt idx="675">
                  <c:v>8.45444466184047</c:v>
                </c:pt>
                <c:pt idx="676">
                  <c:v>8.42538816345092</c:v>
                </c:pt>
                <c:pt idx="677">
                  <c:v>8.3965573027891</c:v>
                </c:pt>
                <c:pt idx="678">
                  <c:v>8.36794946174176</c:v>
                </c:pt>
                <c:pt idx="679">
                  <c:v>8.33956206254415</c:v>
                </c:pt>
                <c:pt idx="680">
                  <c:v>8.31139256700569</c:v>
                </c:pt>
                <c:pt idx="681">
                  <c:v>8.28343847575352</c:v>
                </c:pt>
                <c:pt idx="682">
                  <c:v>8.25569732749318</c:v>
                </c:pt>
                <c:pt idx="683">
                  <c:v>8.22816669828622</c:v>
                </c:pt>
                <c:pt idx="684">
                  <c:v>8.2008442008442</c:v>
                </c:pt>
                <c:pt idx="685">
                  <c:v>8.17372748383857</c:v>
                </c:pt>
                <c:pt idx="686">
                  <c:v>8.14681423122616</c:v>
                </c:pt>
                <c:pt idx="687">
                  <c:v>8.12010216158974</c:v>
                </c:pt>
                <c:pt idx="688">
                  <c:v>8.09358902749333</c:v>
                </c:pt>
                <c:pt idx="689">
                  <c:v>8.06727261485191</c:v>
                </c:pt>
                <c:pt idx="690">
                  <c:v>8.04115074231504</c:v>
                </c:pt>
                <c:pt idx="691">
                  <c:v>8.01522126066409</c:v>
                </c:pt>
                <c:pt idx="692">
                  <c:v>7.98948205222283</c:v>
                </c:pt>
                <c:pt idx="693">
                  <c:v>7.96393103028088</c:v>
                </c:pt>
                <c:pt idx="694">
                  <c:v>7.93856613852972</c:v>
                </c:pt>
                <c:pt idx="695">
                  <c:v>7.9133853505111</c:v>
                </c:pt>
                <c:pt idx="696">
                  <c:v>7.88838666907732</c:v>
                </c:pt>
                <c:pt idx="697">
                  <c:v>7.86356812586321</c:v>
                </c:pt>
                <c:pt idx="698">
                  <c:v>7.83892778076946</c:v>
                </c:pt>
                <c:pt idx="699">
                  <c:v>7.8144637214571</c:v>
                </c:pt>
                <c:pt idx="700">
                  <c:v>7.79017406285273</c:v>
                </c:pt>
                <c:pt idx="701">
                  <c:v>7.7660569466643</c:v>
                </c:pt>
                <c:pt idx="702">
                  <c:v>7.74211054090721</c:v>
                </c:pt>
                <c:pt idx="703">
                  <c:v>7.71833303944043</c:v>
                </c:pt>
                <c:pt idx="704">
                  <c:v>7.69472266151233</c:v>
                </c:pt>
                <c:pt idx="705">
                  <c:v>7.67127765131617</c:v>
                </c:pt>
                <c:pt idx="706">
                  <c:v>7.64799627755482</c:v>
                </c:pt>
                <c:pt idx="707">
                  <c:v>7.62487683301455</c:v>
                </c:pt>
                <c:pt idx="708">
                  <c:v>7.60191763414775</c:v>
                </c:pt>
                <c:pt idx="709">
                  <c:v>7.57911702066425</c:v>
                </c:pt>
                <c:pt idx="710">
                  <c:v>7.55647335513107</c:v>
                </c:pt>
                <c:pt idx="711">
                  <c:v>7.53398502258046</c:v>
                </c:pt>
                <c:pt idx="712">
                  <c:v>7.5116504301259</c:v>
                </c:pt>
                <c:pt idx="713">
                  <c:v>7.48946800658604</c:v>
                </c:pt>
                <c:pt idx="714">
                  <c:v>7.46743620211622</c:v>
                </c:pt>
                <c:pt idx="715">
                  <c:v>7.44555348784752</c:v>
                </c:pt>
                <c:pt idx="716">
                  <c:v>7.42381835553308</c:v>
                </c:pt>
                <c:pt idx="717">
                  <c:v>7.40222931720159</c:v>
                </c:pt>
                <c:pt idx="718">
                  <c:v>7.38078490481773</c:v>
                </c:pt>
                <c:pt idx="719">
                  <c:v>7.35948366994937</c:v>
                </c:pt>
                <c:pt idx="720">
                  <c:v>7.33832418344147</c:v>
                </c:pt>
                <c:pt idx="721">
                  <c:v>7.31730503509645</c:v>
                </c:pt>
                <c:pt idx="722">
                  <c:v>7.29642483336088</c:v>
                </c:pt>
                <c:pt idx="723">
                  <c:v>7.27568220501839</c:v>
                </c:pt>
                <c:pt idx="724">
                  <c:v>7.25507579488863</c:v>
                </c:pt>
                <c:pt idx="725">
                  <c:v>7.2346042655321</c:v>
                </c:pt>
                <c:pt idx="726">
                  <c:v>7.2142662969608</c:v>
                </c:pt>
                <c:pt idx="727">
                  <c:v>7.19406058635452</c:v>
                </c:pt>
                <c:pt idx="728">
                  <c:v>7.17398584778264</c:v>
                </c:pt>
                <c:pt idx="729">
                  <c:v>7.1540408119313</c:v>
                </c:pt>
                <c:pt idx="730">
                  <c:v>7.13422422583588</c:v>
                </c:pt>
                <c:pt idx="731">
                  <c:v>7.11453485261863</c:v>
                </c:pt>
                <c:pt idx="732">
                  <c:v>7.09497147123127</c:v>
                </c:pt>
                <c:pt idx="733">
                  <c:v>7.07553287620263</c:v>
                </c:pt>
                <c:pt idx="734">
                  <c:v>7.05621787739098</c:v>
                </c:pt>
                <c:pt idx="735">
                  <c:v>7.03702529974119</c:v>
                </c:pt>
                <c:pt idx="736">
                  <c:v>7.01795398304639</c:v>
                </c:pt>
                <c:pt idx="737">
                  <c:v>6.99900278171417</c:v>
                </c:pt>
                <c:pt idx="738">
                  <c:v>6.98017056453723</c:v>
                </c:pt>
                <c:pt idx="739">
                  <c:v>6.96145621446826</c:v>
                </c:pt>
                <c:pt idx="740">
                  <c:v>6.94285862839911</c:v>
                </c:pt>
                <c:pt idx="741">
                  <c:v>6.92437671694397</c:v>
                </c:pt>
                <c:pt idx="742">
                  <c:v>6.90600940422674</c:v>
                </c:pt>
                <c:pt idx="743">
                  <c:v>6.88775562767218</c:v>
                </c:pt>
                <c:pt idx="744">
                  <c:v>6.86961433780106</c:v>
                </c:pt>
                <c:pt idx="745">
                  <c:v>6.85158449802898</c:v>
                </c:pt>
                <c:pt idx="746">
                  <c:v>6.83366508446894</c:v>
                </c:pt>
                <c:pt idx="747">
                  <c:v>6.81585508573755</c:v>
                </c:pt>
                <c:pt idx="748">
                  <c:v>6.79815350276467</c:v>
                </c:pt>
                <c:pt idx="749">
                  <c:v>6.78055934860669</c:v>
                </c:pt>
                <c:pt idx="750">
                  <c:v>6.763071648263</c:v>
                </c:pt>
                <c:pt idx="751">
                  <c:v>6.74568943849595</c:v>
                </c:pt>
                <c:pt idx="752">
                  <c:v>6.72841176765399</c:v>
                </c:pt>
                <c:pt idx="753">
                  <c:v>6.71123769549793</c:v>
                </c:pt>
                <c:pt idx="754">
                  <c:v>6.69416629303044</c:v>
                </c:pt>
                <c:pt idx="755">
                  <c:v>6.67719664232852</c:v>
                </c:pt>
                <c:pt idx="756">
                  <c:v>6.66032783637894</c:v>
                </c:pt>
                <c:pt idx="757">
                  <c:v>6.6435589789167</c:v>
                </c:pt>
                <c:pt idx="758">
                  <c:v>6.62688918426623</c:v>
                </c:pt>
                <c:pt idx="759">
                  <c:v>6.61031757718549</c:v>
                </c:pt>
                <c:pt idx="760">
                  <c:v>6.59384329271277</c:v>
                </c:pt>
                <c:pt idx="761">
                  <c:v>6.5774654760162</c:v>
                </c:pt>
                <c:pt idx="762">
                  <c:v>6.5611832822459</c:v>
                </c:pt>
                <c:pt idx="763">
                  <c:v>6.54499587638869</c:v>
                </c:pt>
                <c:pt idx="764">
                  <c:v>6.52890243312533</c:v>
                </c:pt>
                <c:pt idx="765">
                  <c:v>6.5129021366903</c:v>
                </c:pt>
                <c:pt idx="766">
                  <c:v>6.4969941807339</c:v>
                </c:pt>
                <c:pt idx="767">
                  <c:v>6.48117776818683</c:v>
                </c:pt>
                <c:pt idx="768">
                  <c:v>6.46545211112705</c:v>
                </c:pt>
                <c:pt idx="769">
                  <c:v>6.44981643064893</c:v>
                </c:pt>
                <c:pt idx="770">
                  <c:v>6.43426995673466</c:v>
                </c:pt>
                <c:pt idx="771">
                  <c:v>6.41881192812782</c:v>
                </c:pt>
                <c:pt idx="772">
                  <c:v>6.40344159220914</c:v>
                </c:pt>
                <c:pt idx="773">
                  <c:v>6.38815820487437</c:v>
                </c:pt>
                <c:pt idx="774">
                  <c:v>6.37296103041414</c:v>
                </c:pt>
                <c:pt idx="775">
                  <c:v>6.35784934139596</c:v>
                </c:pt>
                <c:pt idx="776">
                  <c:v>6.34282241854812</c:v>
                </c:pt>
                <c:pt idx="777">
                  <c:v>6.3278795506456</c:v>
                </c:pt>
                <c:pt idx="778">
                  <c:v>6.31302003439781</c:v>
                </c:pt>
                <c:pt idx="779">
                  <c:v>6.29824317433829</c:v>
                </c:pt>
                <c:pt idx="780">
                  <c:v>6.28354828271622</c:v>
                </c:pt>
                <c:pt idx="781">
                  <c:v>6.26893467938967</c:v>
                </c:pt>
                <c:pt idx="782">
                  <c:v>6.25440169172068</c:v>
                </c:pt>
                <c:pt idx="783">
                  <c:v>6.2399486544721</c:v>
                </c:pt>
                <c:pt idx="784">
                  <c:v>6.22557490970603</c:v>
                </c:pt>
                <c:pt idx="785">
                  <c:v>6.21127980668399</c:v>
                </c:pt>
                <c:pt idx="786">
                  <c:v>6.19706270176874</c:v>
                </c:pt>
                <c:pt idx="787">
                  <c:v>6.18292295832767</c:v>
                </c:pt>
                <c:pt idx="788">
                  <c:v>6.16885994663772</c:v>
                </c:pt>
                <c:pt idx="789">
                  <c:v>6.154873043792</c:v>
                </c:pt>
                <c:pt idx="790">
                  <c:v>6.1409616336077</c:v>
                </c:pt>
                <c:pt idx="791">
                  <c:v>6.12712510653568</c:v>
                </c:pt>
                <c:pt idx="792">
                  <c:v>6.11336285957142</c:v>
                </c:pt>
                <c:pt idx="793">
                  <c:v>6.0996742961674</c:v>
                </c:pt>
                <c:pt idx="794">
                  <c:v>6.08605882614693</c:v>
                </c:pt>
                <c:pt idx="795">
                  <c:v>6.07251586561931</c:v>
                </c:pt>
                <c:pt idx="796">
                  <c:v>6.05904483689638</c:v>
                </c:pt>
                <c:pt idx="797">
                  <c:v>6.04564516841037</c:v>
                </c:pt>
                <c:pt idx="798">
                  <c:v>6.03231629463303</c:v>
                </c:pt>
                <c:pt idx="799">
                  <c:v>6.01905765599614</c:v>
                </c:pt>
                <c:pt idx="800">
                  <c:v>6.00586869881312</c:v>
                </c:pt>
                <c:pt idx="801">
                  <c:v>5.99274887520203</c:v>
                </c:pt>
                <c:pt idx="802">
                  <c:v>5.97969764300963</c:v>
                </c:pt>
                <c:pt idx="803">
                  <c:v>5.96671446573676</c:v>
                </c:pt>
                <c:pt idx="804">
                  <c:v>5.95379881246479</c:v>
                </c:pt>
                <c:pt idx="805">
                  <c:v>5.94095015778325</c:v>
                </c:pt>
                <c:pt idx="806">
                  <c:v>5.92816798171862</c:v>
                </c:pt>
                <c:pt idx="807">
                  <c:v>5.91545176966413</c:v>
                </c:pt>
                <c:pt idx="808">
                  <c:v>5.90280101231073</c:v>
                </c:pt>
                <c:pt idx="809">
                  <c:v>5.89021520557909</c:v>
                </c:pt>
                <c:pt idx="810">
                  <c:v>5.87769385055264</c:v>
                </c:pt>
                <c:pt idx="811">
                  <c:v>5.86523645341165</c:v>
                </c:pt>
                <c:pt idx="812">
                  <c:v>5.85284252536832</c:v>
                </c:pt>
                <c:pt idx="813">
                  <c:v>5.8405115826028</c:v>
                </c:pt>
                <c:pt idx="814">
                  <c:v>5.82824314620031</c:v>
                </c:pt>
                <c:pt idx="815">
                  <c:v>5.81603674208907</c:v>
                </c:pt>
                <c:pt idx="816">
                  <c:v>5.80389190097928</c:v>
                </c:pt>
                <c:pt idx="817">
                  <c:v>5.79180815830294</c:v>
                </c:pt>
                <c:pt idx="818">
                  <c:v>5.77978505415464</c:v>
                </c:pt>
                <c:pt idx="819">
                  <c:v>5.76782213323322</c:v>
                </c:pt>
                <c:pt idx="820">
                  <c:v>5.75591894478426</c:v>
                </c:pt>
                <c:pt idx="821">
                  <c:v>5.74407504254348</c:v>
                </c:pt>
                <c:pt idx="822">
                  <c:v>5.73228998468099</c:v>
                </c:pt>
                <c:pt idx="823">
                  <c:v>5.72056333374634</c:v>
                </c:pt>
                <c:pt idx="824">
                  <c:v>5.70889465661435</c:v>
                </c:pt>
                <c:pt idx="825">
                  <c:v>5.69728352443184</c:v>
                </c:pt>
                <c:pt idx="826">
                  <c:v>5.68572951256508</c:v>
                </c:pt>
                <c:pt idx="827">
                  <c:v>5.67423220054799</c:v>
                </c:pt>
                <c:pt idx="828">
                  <c:v>5.66279117203117</c:v>
                </c:pt>
                <c:pt idx="829">
                  <c:v>5.65140601473162</c:v>
                </c:pt>
                <c:pt idx="830">
                  <c:v>5.64007632038323</c:v>
                </c:pt>
                <c:pt idx="831">
                  <c:v>5.62880168468797</c:v>
                </c:pt>
                <c:pt idx="832">
                  <c:v>5.61758170726781</c:v>
                </c:pt>
                <c:pt idx="833">
                  <c:v>5.6064159916173</c:v>
                </c:pt>
                <c:pt idx="834">
                  <c:v>5.59530414505689</c:v>
                </c:pt>
                <c:pt idx="835">
                  <c:v>5.58424577868688</c:v>
                </c:pt>
                <c:pt idx="836">
                  <c:v>5.57324050734206</c:v>
                </c:pt>
                <c:pt idx="837">
                  <c:v>5.56228794954696</c:v>
                </c:pt>
                <c:pt idx="838">
                  <c:v>5.55138772747183</c:v>
                </c:pt>
                <c:pt idx="839">
                  <c:v>5.54053946688913</c:v>
                </c:pt>
                <c:pt idx="840">
                  <c:v>5.52974279713074</c:v>
                </c:pt>
                <c:pt idx="841">
                  <c:v>5.51899735104574</c:v>
                </c:pt>
                <c:pt idx="842">
                  <c:v>5.50830276495878</c:v>
                </c:pt>
                <c:pt idx="843">
                  <c:v>5.49765867862905</c:v>
                </c:pt>
                <c:pt idx="844">
                  <c:v>5.48706473520983</c:v>
                </c:pt>
                <c:pt idx="845">
                  <c:v>5.47652058120863</c:v>
                </c:pt>
                <c:pt idx="846">
                  <c:v>5.46602586644786</c:v>
                </c:pt>
                <c:pt idx="847">
                  <c:v>5.45558024402604</c:v>
                </c:pt>
                <c:pt idx="848">
                  <c:v>5.44518337027963</c:v>
                </c:pt>
                <c:pt idx="849">
                  <c:v>5.43483490474528</c:v>
                </c:pt>
                <c:pt idx="850">
                  <c:v>5.42453451012271</c:v>
                </c:pt>
                <c:pt idx="851">
                  <c:v>5.41428185223806</c:v>
                </c:pt>
                <c:pt idx="852">
                  <c:v>5.40407660000771</c:v>
                </c:pt>
                <c:pt idx="853">
                  <c:v>5.39391842540268</c:v>
                </c:pt>
                <c:pt idx="854">
                  <c:v>5.38380700341349</c:v>
                </c:pt>
                <c:pt idx="855">
                  <c:v>5.37374201201546</c:v>
                </c:pt>
                <c:pt idx="856">
                  <c:v>5.36372313213454</c:v>
                </c:pt>
                <c:pt idx="857">
                  <c:v>5.35375004761361</c:v>
                </c:pt>
                <c:pt idx="858">
                  <c:v>5.34382244517919</c:v>
                </c:pt>
                <c:pt idx="859">
                  <c:v>5.33394001440868</c:v>
                </c:pt>
                <c:pt idx="860">
                  <c:v>5.32410244769795</c:v>
                </c:pt>
                <c:pt idx="861">
                  <c:v>5.31430944022949</c:v>
                </c:pt>
                <c:pt idx="862">
                  <c:v>5.30456068994087</c:v>
                </c:pt>
                <c:pt idx="863">
                  <c:v>5.29485589749371</c:v>
                </c:pt>
                <c:pt idx="864">
                  <c:v>5.28519476624302</c:v>
                </c:pt>
                <c:pt idx="865">
                  <c:v>5.27557700220701</c:v>
                </c:pt>
                <c:pt idx="866">
                  <c:v>5.26600231403725</c:v>
                </c:pt>
                <c:pt idx="867">
                  <c:v>5.25647041298924</c:v>
                </c:pt>
                <c:pt idx="868">
                  <c:v>5.2469810128934</c:v>
                </c:pt>
                <c:pt idx="869">
                  <c:v>5.23753383012642</c:v>
                </c:pt>
                <c:pt idx="870">
                  <c:v>5.22812858358303</c:v>
                </c:pt>
                <c:pt idx="871">
                  <c:v>5.21876499464806</c:v>
                </c:pt>
                <c:pt idx="872">
                  <c:v>5.20944278716901</c:v>
                </c:pt>
                <c:pt idx="873">
                  <c:v>5.2001616874288</c:v>
                </c:pt>
                <c:pt idx="874">
                  <c:v>5.19092142411909</c:v>
                </c:pt>
                <c:pt idx="875">
                  <c:v>5.18172172831376</c:v>
                </c:pt>
                <c:pt idx="876">
                  <c:v>5.17256233344285</c:v>
                </c:pt>
                <c:pt idx="877">
                  <c:v>5.16344297526682</c:v>
                </c:pt>
                <c:pt idx="878">
                  <c:v>5.15436339185113</c:v>
                </c:pt>
                <c:pt idx="879">
                  <c:v>5.14532332354115</c:v>
                </c:pt>
                <c:pt idx="880">
                  <c:v>5.13632251293743</c:v>
                </c:pt>
                <c:pt idx="881">
                  <c:v>5.12736070487127</c:v>
                </c:pt>
                <c:pt idx="882">
                  <c:v>5.11843764638057</c:v>
                </c:pt>
                <c:pt idx="883">
                  <c:v>5.10955308668608</c:v>
                </c:pt>
                <c:pt idx="884">
                  <c:v>5.10070677716787</c:v>
                </c:pt>
                <c:pt idx="885">
                  <c:v>5.09189847134214</c:v>
                </c:pt>
                <c:pt idx="886">
                  <c:v>5.08312792483835</c:v>
                </c:pt>
                <c:pt idx="887">
                  <c:v>5.07439489537661</c:v>
                </c:pt>
                <c:pt idx="888">
                  <c:v>5.06569914274535</c:v>
                </c:pt>
                <c:pt idx="889">
                  <c:v>5.05704042877933</c:v>
                </c:pt>
                <c:pt idx="890">
                  <c:v>5.04841851733787</c:v>
                </c:pt>
                <c:pt idx="891">
                  <c:v>5.03983317428339</c:v>
                </c:pt>
                <c:pt idx="892">
                  <c:v>5.03128416746023</c:v>
                </c:pt>
                <c:pt idx="893">
                  <c:v>5.02277126667371</c:v>
                </c:pt>
                <c:pt idx="894">
                  <c:v>5.01429424366944</c:v>
                </c:pt>
                <c:pt idx="895">
                  <c:v>5.00585287211299</c:v>
                </c:pt>
                <c:pt idx="896">
                  <c:v>4.99744692756969</c:v>
                </c:pt>
                <c:pt idx="897">
                  <c:v>4.98907618748473</c:v>
                </c:pt>
                <c:pt idx="898">
                  <c:v>4.98074043116359</c:v>
                </c:pt>
                <c:pt idx="899">
                  <c:v>4.97243943975255</c:v>
                </c:pt>
                <c:pt idx="900">
                  <c:v>4.96417299621961</c:v>
                </c:pt>
                <c:pt idx="901">
                  <c:v>4.95594088533555</c:v>
                </c:pt>
                <c:pt idx="902">
                  <c:v>4.94774289365523</c:v>
                </c:pt>
                <c:pt idx="903">
                  <c:v>4.93957880949919</c:v>
                </c:pt>
                <c:pt idx="904">
                  <c:v>4.93144842293537</c:v>
                </c:pt>
                <c:pt idx="905">
                  <c:v>4.92335152576117</c:v>
                </c:pt>
                <c:pt idx="906">
                  <c:v>4.91528791148563</c:v>
                </c:pt>
                <c:pt idx="907">
                  <c:v>4.90725737531193</c:v>
                </c:pt>
                <c:pt idx="908">
                  <c:v>4.89925971412002</c:v>
                </c:pt>
                <c:pt idx="909">
                  <c:v>4.89129472644946</c:v>
                </c:pt>
                <c:pt idx="910">
                  <c:v>4.88336221248259</c:v>
                </c:pt>
                <c:pt idx="911">
                  <c:v>4.87546197402774</c:v>
                </c:pt>
                <c:pt idx="912">
                  <c:v>4.86759381450276</c:v>
                </c:pt>
                <c:pt idx="913">
                  <c:v>4.85975753891872</c:v>
                </c:pt>
                <c:pt idx="914">
                  <c:v>4.85195295386378</c:v>
                </c:pt>
                <c:pt idx="915">
                  <c:v>4.8441798674873</c:v>
                </c:pt>
                <c:pt idx="916">
                  <c:v>4.83643808948411</c:v>
                </c:pt>
                <c:pt idx="917">
                  <c:v>4.82872743107895</c:v>
                </c:pt>
                <c:pt idx="918">
                  <c:v>4.8210477050112</c:v>
                </c:pt>
                <c:pt idx="919">
                  <c:v>4.81339872551963</c:v>
                </c:pt>
                <c:pt idx="920">
                  <c:v>4.80578030832751</c:v>
                </c:pt>
                <c:pt idx="921">
                  <c:v>4.79819227062772</c:v>
                </c:pt>
                <c:pt idx="922">
                  <c:v>4.79063443106822</c:v>
                </c:pt>
                <c:pt idx="923">
                  <c:v>4.78310660973753</c:v>
                </c:pt>
                <c:pt idx="924">
                  <c:v>4.7756086281505</c:v>
                </c:pt>
                <c:pt idx="925">
                  <c:v>4.76814030923417</c:v>
                </c:pt>
                <c:pt idx="926">
                  <c:v>4.76070147731386</c:v>
                </c:pt>
                <c:pt idx="927">
                  <c:v>4.75329195809937</c:v>
                </c:pt>
                <c:pt idx="928">
                  <c:v>4.74591157867139</c:v>
                </c:pt>
                <c:pt idx="929">
                  <c:v>4.73856016746803</c:v>
                </c:pt>
                <c:pt idx="930">
                  <c:v>4.73123755427154</c:v>
                </c:pt>
                <c:pt idx="931">
                  <c:v>4.72394357019516</c:v>
                </c:pt>
                <c:pt idx="932">
                  <c:v>4.71667804767015</c:v>
                </c:pt>
                <c:pt idx="933">
                  <c:v>4.70944082043293</c:v>
                </c:pt>
                <c:pt idx="934">
                  <c:v>4.70223172351246</c:v>
                </c:pt>
                <c:pt idx="935">
                  <c:v>4.6950505932176</c:v>
                </c:pt>
                <c:pt idx="936">
                  <c:v>4.68789726712484</c:v>
                </c:pt>
                <c:pt idx="937">
                  <c:v>4.68077158406595</c:v>
                </c:pt>
                <c:pt idx="938">
                  <c:v>4.67367338411597</c:v>
                </c:pt>
                <c:pt idx="939">
                  <c:v>4.66660250858114</c:v>
                </c:pt>
                <c:pt idx="940">
                  <c:v>4.65955879998719</c:v>
                </c:pt>
                <c:pt idx="941">
                  <c:v>4.65254210206756</c:v>
                </c:pt>
                <c:pt idx="942">
                  <c:v>4.64555225975186</c:v>
                </c:pt>
                <c:pt idx="943">
                  <c:v>4.63858911915449</c:v>
                </c:pt>
                <c:pt idx="944">
                  <c:v>4.63165252756331</c:v>
                </c:pt>
                <c:pt idx="945">
                  <c:v>4.62474233342847</c:v>
                </c:pt>
                <c:pt idx="946">
                  <c:v>4.61785838635141</c:v>
                </c:pt>
                <c:pt idx="947">
                  <c:v>4.6110005370739</c:v>
                </c:pt>
                <c:pt idx="948">
                  <c:v>4.60416863746729</c:v>
                </c:pt>
                <c:pt idx="949">
                  <c:v>4.59736254052183</c:v>
                </c:pt>
                <c:pt idx="950">
                  <c:v>4.59058210033613</c:v>
                </c:pt>
                <c:pt idx="951">
                  <c:v>4.58382717210673</c:v>
                </c:pt>
                <c:pt idx="952">
                  <c:v>4.5770976121178</c:v>
                </c:pt>
                <c:pt idx="953">
                  <c:v>4.57039327773092</c:v>
                </c:pt>
                <c:pt idx="954">
                  <c:v>4.56371402737505</c:v>
                </c:pt>
                <c:pt idx="955">
                  <c:v>4.55705972053652</c:v>
                </c:pt>
                <c:pt idx="956">
                  <c:v>4.5504302177492</c:v>
                </c:pt>
                <c:pt idx="957">
                  <c:v>4.54382538058475</c:v>
                </c:pt>
                <c:pt idx="958">
                  <c:v>4.53724507164299</c:v>
                </c:pt>
                <c:pt idx="959">
                  <c:v>4.53068915454237</c:v>
                </c:pt>
                <c:pt idx="960">
                  <c:v>4.52415749391052</c:v>
                </c:pt>
                <c:pt idx="961">
                  <c:v>4.517649955375</c:v>
                </c:pt>
                <c:pt idx="962">
                  <c:v>4.51116640555402</c:v>
                </c:pt>
                <c:pt idx="963">
                  <c:v>4.50470671204734</c:v>
                </c:pt>
                <c:pt idx="964">
                  <c:v>4.4982707434273</c:v>
                </c:pt>
                <c:pt idx="965">
                  <c:v>4.49185836922983</c:v>
                </c:pt>
                <c:pt idx="966">
                  <c:v>4.48546945994572</c:v>
                </c:pt>
                <c:pt idx="967">
                  <c:v>4.47910388701184</c:v>
                </c:pt>
                <c:pt idx="968">
                  <c:v>4.47276152280254</c:v>
                </c:pt>
                <c:pt idx="969">
                  <c:v>4.46644224062111</c:v>
                </c:pt>
                <c:pt idx="970">
                  <c:v>4.46014591469137</c:v>
                </c:pt>
                <c:pt idx="971">
                  <c:v>4.45387242014928</c:v>
                </c:pt>
                <c:pt idx="972">
                  <c:v>4.44762163303472</c:v>
                </c:pt>
                <c:pt idx="973">
                  <c:v>4.44139343028332</c:v>
                </c:pt>
                <c:pt idx="974">
                  <c:v>4.43518768971839</c:v>
                </c:pt>
                <c:pt idx="975">
                  <c:v>4.4290042900429</c:v>
                </c:pt>
                <c:pt idx="976">
                  <c:v>4.42284311083161</c:v>
                </c:pt>
                <c:pt idx="977">
                  <c:v>4.41670403252324</c:v>
                </c:pt>
                <c:pt idx="978">
                  <c:v>4.41058693641274</c:v>
                </c:pt>
                <c:pt idx="979">
                  <c:v>4.40449170464361</c:v>
                </c:pt>
                <c:pt idx="980">
                  <c:v>4.3984182202004</c:v>
                </c:pt>
                <c:pt idx="981">
                  <c:v>4.39236636690114</c:v>
                </c:pt>
                <c:pt idx="982">
                  <c:v>4.38633602938998</c:v>
                </c:pt>
                <c:pt idx="983">
                  <c:v>4.38032709312986</c:v>
                </c:pt>
                <c:pt idx="984">
                  <c:v>4.37433944439524</c:v>
                </c:pt>
                <c:pt idx="985">
                  <c:v>4.36837297026493</c:v>
                </c:pt>
                <c:pt idx="986">
                  <c:v>4.36242755861501</c:v>
                </c:pt>
                <c:pt idx="987">
                  <c:v>4.35650309811177</c:v>
                </c:pt>
                <c:pt idx="988">
                  <c:v>4.35059947820479</c:v>
                </c:pt>
                <c:pt idx="989">
                  <c:v>4.34471658912007</c:v>
                </c:pt>
                <c:pt idx="990">
                  <c:v>4.33885432185318</c:v>
                </c:pt>
                <c:pt idx="991">
                  <c:v>4.3330125681626</c:v>
                </c:pt>
                <c:pt idx="992">
                  <c:v>4.32719122056298</c:v>
                </c:pt>
                <c:pt idx="993">
                  <c:v>4.3213901723186</c:v>
                </c:pt>
                <c:pt idx="994">
                  <c:v>4.31560931743683</c:v>
                </c:pt>
                <c:pt idx="995">
                  <c:v>4.30984855066169</c:v>
                </c:pt>
                <c:pt idx="996">
                  <c:v>4.30410776746741</c:v>
                </c:pt>
                <c:pt idx="997">
                  <c:v>4.29838686405217</c:v>
                </c:pt>
                <c:pt idx="998">
                  <c:v>4.29268573733184</c:v>
                </c:pt>
                <c:pt idx="999">
                  <c:v>4.28700428493371</c:v>
                </c:pt>
                <c:pt idx="1000">
                  <c:v>4.28134240519048</c:v>
                </c:pt>
                <c:pt idx="1001">
                  <c:v>4.2756999971341</c:v>
                </c:pt>
                <c:pt idx="1002">
                  <c:v>4.2700769604898</c:v>
                </c:pt>
                <c:pt idx="1003">
                  <c:v>4.26447319567018</c:v>
                </c:pt>
                <c:pt idx="1004">
                  <c:v>4.25888860376928</c:v>
                </c:pt>
                <c:pt idx="1005">
                  <c:v>4.2533230865568</c:v>
                </c:pt>
                <c:pt idx="1006">
                  <c:v>4.24777654647231</c:v>
                </c:pt>
                <c:pt idx="1007">
                  <c:v>4.24224888661958</c:v>
                </c:pt>
                <c:pt idx="1008">
                  <c:v>4.23674001076091</c:v>
                </c:pt>
                <c:pt idx="1009">
                  <c:v>4.23124982331157</c:v>
                </c:pt>
                <c:pt idx="1010">
                  <c:v>4.22577822933424</c:v>
                </c:pt>
                <c:pt idx="1011">
                  <c:v>4.22032513453357</c:v>
                </c:pt>
                <c:pt idx="1012">
                  <c:v>4.21489044525075</c:v>
                </c:pt>
                <c:pt idx="1013">
                  <c:v>4.20947406845815</c:v>
                </c:pt>
                <c:pt idx="1014">
                  <c:v>4.20407591175399</c:v>
                </c:pt>
                <c:pt idx="1015">
                  <c:v>4.19869588335712</c:v>
                </c:pt>
                <c:pt idx="1016">
                  <c:v>4.19333389210181</c:v>
                </c:pt>
                <c:pt idx="1017">
                  <c:v>4.18798984743257</c:v>
                </c:pt>
                <c:pt idx="1018">
                  <c:v>4.1826636593991</c:v>
                </c:pt>
                <c:pt idx="1019">
                  <c:v>4.17735523865121</c:v>
                </c:pt>
                <c:pt idx="1020">
                  <c:v>4.17206449643382</c:v>
                </c:pt>
                <c:pt idx="1021">
                  <c:v>4.16679134458205</c:v>
                </c:pt>
                <c:pt idx="1022">
                  <c:v>4.16153569551628</c:v>
                </c:pt>
                <c:pt idx="1023">
                  <c:v>4.15629746223732</c:v>
                </c:pt>
                <c:pt idx="1024">
                  <c:v>4.15107655832162</c:v>
                </c:pt>
                <c:pt idx="1025">
                  <c:v>4.1458728979165</c:v>
                </c:pt>
                <c:pt idx="1026">
                  <c:v>4.14068639573544</c:v>
                </c:pt>
                <c:pt idx="1027">
                  <c:v>4.13551696705347</c:v>
                </c:pt>
                <c:pt idx="1028">
                  <c:v>4.13036452770246</c:v>
                </c:pt>
                <c:pt idx="1029">
                  <c:v>4.12522899406666</c:v>
                </c:pt>
                <c:pt idx="1030">
                  <c:v>4.1201102830781</c:v>
                </c:pt>
                <c:pt idx="1031">
                  <c:v>4.11500831221214</c:v>
                </c:pt>
                <c:pt idx="1032">
                  <c:v>4.10992299948304</c:v>
                </c:pt>
                <c:pt idx="1033">
                  <c:v>4.10485426343955</c:v>
                </c:pt>
                <c:pt idx="1034">
                  <c:v>4.09980202316058</c:v>
                </c:pt>
                <c:pt idx="1035">
                  <c:v>4.09476619825089</c:v>
                </c:pt>
                <c:pt idx="1036">
                  <c:v>4.08974670883681</c:v>
                </c:pt>
                <c:pt idx="1037">
                  <c:v>4.08474347556203</c:v>
                </c:pt>
                <c:pt idx="1038">
                  <c:v>4.07975641958343</c:v>
                </c:pt>
                <c:pt idx="1039">
                  <c:v>4.07478546256692</c:v>
                </c:pt>
                <c:pt idx="1040">
                  <c:v>4.06983052668332</c:v>
                </c:pt>
                <c:pt idx="1041">
                  <c:v>4.06489153460435</c:v>
                </c:pt>
                <c:pt idx="1042">
                  <c:v>4.05996840949857</c:v>
                </c:pt>
                <c:pt idx="1043">
                  <c:v>4.0550610750274</c:v>
                </c:pt>
                <c:pt idx="1044">
                  <c:v>4.05016945534118</c:v>
                </c:pt>
                <c:pt idx="1045">
                  <c:v>4.04529347507527</c:v>
                </c:pt>
                <c:pt idx="1046">
                  <c:v>4.04043305934616</c:v>
                </c:pt>
                <c:pt idx="1047">
                  <c:v>4.03558813374764</c:v>
                </c:pt>
                <c:pt idx="1048">
                  <c:v>4.03075862434704</c:v>
                </c:pt>
                <c:pt idx="1049">
                  <c:v>4.02594445768141</c:v>
                </c:pt>
                <c:pt idx="1050">
                  <c:v>4.02114556075384</c:v>
                </c:pt>
                <c:pt idx="1051">
                  <c:v>4.01636186102974</c:v>
                </c:pt>
                <c:pt idx="1052">
                  <c:v>4.01159328643322</c:v>
                </c:pt>
                <c:pt idx="1053">
                  <c:v>4.00683976534344</c:v>
                </c:pt>
                <c:pt idx="1054">
                  <c:v>4.00210122659102</c:v>
                </c:pt>
                <c:pt idx="1055">
                  <c:v>3.99737759945454</c:v>
                </c:pt>
                <c:pt idx="1056">
                  <c:v>3.99266881365695</c:v>
                </c:pt>
                <c:pt idx="1057">
                  <c:v>3.98797479936214</c:v>
                </c:pt>
                <c:pt idx="1058">
                  <c:v>3.98329548717146</c:v>
                </c:pt>
                <c:pt idx="1059">
                  <c:v>3.97863080812029</c:v>
                </c:pt>
                <c:pt idx="1060">
                  <c:v>3.97398069367471</c:v>
                </c:pt>
                <c:pt idx="1061">
                  <c:v>3.96934507572805</c:v>
                </c:pt>
                <c:pt idx="1062">
                  <c:v>3.96472388659767</c:v>
                </c:pt>
                <c:pt idx="1063">
                  <c:v>3.96011705902157</c:v>
                </c:pt>
                <c:pt idx="1064">
                  <c:v>3.9555245261552</c:v>
                </c:pt>
                <c:pt idx="1065">
                  <c:v>3.95094622156817</c:v>
                </c:pt>
                <c:pt idx="1066">
                  <c:v>3.9463820792411</c:v>
                </c:pt>
                <c:pt idx="1067">
                  <c:v>3.9418320335624</c:v>
                </c:pt>
                <c:pt idx="1068">
                  <c:v>3.93729601932516</c:v>
                </c:pt>
                <c:pt idx="1069">
                  <c:v>3.93277397172401</c:v>
                </c:pt>
                <c:pt idx="1070">
                  <c:v>3.92826582635206</c:v>
                </c:pt>
                <c:pt idx="1071">
                  <c:v>3.92377151919781</c:v>
                </c:pt>
                <c:pt idx="1072">
                  <c:v>3.91929098664215</c:v>
                </c:pt>
                <c:pt idx="1073">
                  <c:v>3.91482416545533</c:v>
                </c:pt>
                <c:pt idx="1074">
                  <c:v>3.91037099279403</c:v>
                </c:pt>
                <c:pt idx="1075">
                  <c:v>3.90593140619836</c:v>
                </c:pt>
                <c:pt idx="1076">
                  <c:v>3.90150534358896</c:v>
                </c:pt>
                <c:pt idx="1077">
                  <c:v>3.89709274326414</c:v>
                </c:pt>
                <c:pt idx="1078">
                  <c:v>3.89269354389695</c:v>
                </c:pt>
                <c:pt idx="1079">
                  <c:v>3.88830768453238</c:v>
                </c:pt>
                <c:pt idx="1080">
                  <c:v>3.88393510458456</c:v>
                </c:pt>
                <c:pt idx="1081">
                  <c:v>3.87957574383393</c:v>
                </c:pt>
                <c:pt idx="1082">
                  <c:v>3.87522954242447</c:v>
                </c:pt>
                <c:pt idx="1083">
                  <c:v>3.87089644086103</c:v>
                </c:pt>
                <c:pt idx="1084">
                  <c:v>3.86657638000652</c:v>
                </c:pt>
                <c:pt idx="1085">
                  <c:v>3.86226930107931</c:v>
                </c:pt>
                <c:pt idx="1086">
                  <c:v>3.85797514565049</c:v>
                </c:pt>
                <c:pt idx="1087">
                  <c:v>3.85369385564128</c:v>
                </c:pt>
                <c:pt idx="1088">
                  <c:v>3.84942537332037</c:v>
                </c:pt>
                <c:pt idx="1089">
                  <c:v>3.84516964130137</c:v>
                </c:pt>
                <c:pt idx="1090">
                  <c:v>3.8409266025402</c:v>
                </c:pt>
                <c:pt idx="1091">
                  <c:v>3.83669620033256</c:v>
                </c:pt>
                <c:pt idx="1092">
                  <c:v>3.8324783783114</c:v>
                </c:pt>
                <c:pt idx="1093">
                  <c:v>3.82827308044441</c:v>
                </c:pt>
                <c:pt idx="1094">
                  <c:v>3.82408025103155</c:v>
                </c:pt>
                <c:pt idx="1095">
                  <c:v>3.81989983470259</c:v>
                </c:pt>
                <c:pt idx="1096">
                  <c:v>3.81573177641465</c:v>
                </c:pt>
                <c:pt idx="1097">
                  <c:v>3.81157602144983</c:v>
                </c:pt>
                <c:pt idx="1098">
                  <c:v>3.80743251541277</c:v>
                </c:pt>
                <c:pt idx="1099">
                  <c:v>3.80330120422829</c:v>
                </c:pt>
                <c:pt idx="1100">
                  <c:v>3.79918203413905</c:v>
                </c:pt>
                <c:pt idx="1101">
                  <c:v>3.79507495170323</c:v>
                </c:pt>
                <c:pt idx="1102">
                  <c:v>3.79097990379215</c:v>
                </c:pt>
                <c:pt idx="1103">
                  <c:v>3.78689683758808</c:v>
                </c:pt>
                <c:pt idx="1104">
                  <c:v>3.78282570058189</c:v>
                </c:pt>
                <c:pt idx="1105">
                  <c:v>3.77876644057083</c:v>
                </c:pt>
                <c:pt idx="1106">
                  <c:v>3.7747190056563</c:v>
                </c:pt>
                <c:pt idx="1107">
                  <c:v>3.77068334424163</c:v>
                </c:pt>
                <c:pt idx="1108">
                  <c:v>3.76665940502989</c:v>
                </c:pt>
                <c:pt idx="1109">
                  <c:v>3.76264713702173</c:v>
                </c:pt>
                <c:pt idx="1110">
                  <c:v>3.75864648951319</c:v>
                </c:pt>
                <c:pt idx="1111">
                  <c:v>3.75465741209361</c:v>
                </c:pt>
                <c:pt idx="1112">
                  <c:v>3.75067985464347</c:v>
                </c:pt>
                <c:pt idx="1113">
                  <c:v>3.74671376733232</c:v>
                </c:pt>
                <c:pt idx="1114">
                  <c:v>3.74275910061671</c:v>
                </c:pt>
                <c:pt idx="1115">
                  <c:v>3.73881580523806</c:v>
                </c:pt>
                <c:pt idx="1116">
                  <c:v>3.73488383222071</c:v>
                </c:pt>
                <c:pt idx="1117">
                  <c:v>3.73096313286981</c:v>
                </c:pt>
                <c:pt idx="1118">
                  <c:v>3.72705365876936</c:v>
                </c:pt>
                <c:pt idx="1119">
                  <c:v>3.72315536178019</c:v>
                </c:pt>
                <c:pt idx="1120">
                  <c:v>3.71926819403802</c:v>
                </c:pt>
                <c:pt idx="1121">
                  <c:v>3.71539210795144</c:v>
                </c:pt>
                <c:pt idx="1122">
                  <c:v>3.71152705620003</c:v>
                </c:pt>
                <c:pt idx="1123">
                  <c:v>3.7076729917324</c:v>
                </c:pt>
                <c:pt idx="1124">
                  <c:v>3.70382986776429</c:v>
                </c:pt>
                <c:pt idx="1125">
                  <c:v>3.69999763777668</c:v>
                </c:pt>
                <c:pt idx="1126">
                  <c:v>3.69617625551388</c:v>
                </c:pt>
                <c:pt idx="1127">
                  <c:v>3.69236567498174</c:v>
                </c:pt>
                <c:pt idx="1128">
                  <c:v>3.68856585044575</c:v>
                </c:pt>
                <c:pt idx="1129">
                  <c:v>3.68477673642919</c:v>
                </c:pt>
                <c:pt idx="1130">
                  <c:v>3.6809982877114</c:v>
                </c:pt>
                <c:pt idx="1131">
                  <c:v>3.67723045932588</c:v>
                </c:pt>
                <c:pt idx="1132">
                  <c:v>3.6734732065586</c:v>
                </c:pt>
                <c:pt idx="1133">
                  <c:v>3.66972648494616</c:v>
                </c:pt>
                <c:pt idx="1134">
                  <c:v>3.66599025027407</c:v>
                </c:pt>
                <c:pt idx="1135">
                  <c:v>3.66226445857499</c:v>
                </c:pt>
                <c:pt idx="1136">
                  <c:v>3.65854906612704</c:v>
                </c:pt>
                <c:pt idx="1137">
                  <c:v>3.65484402945207</c:v>
                </c:pt>
                <c:pt idx="1138">
                  <c:v>3.65114930531394</c:v>
                </c:pt>
                <c:pt idx="1139">
                  <c:v>3.64746485071688</c:v>
                </c:pt>
                <c:pt idx="1140">
                  <c:v>3.6437906229038</c:v>
                </c:pt>
                <c:pt idx="1141">
                  <c:v>3.64012657935463</c:v>
                </c:pt>
                <c:pt idx="1142">
                  <c:v>3.6364726777847</c:v>
                </c:pt>
                <c:pt idx="1143">
                  <c:v>3.63282887614309</c:v>
                </c:pt>
                <c:pt idx="1144">
                  <c:v>3.62919513261105</c:v>
                </c:pt>
                <c:pt idx="1145">
                  <c:v>3.62557140560035</c:v>
                </c:pt>
                <c:pt idx="1146">
                  <c:v>3.62195765375175</c:v>
                </c:pt>
                <c:pt idx="1147">
                  <c:v>3.61835383593338</c:v>
                </c:pt>
                <c:pt idx="1148">
                  <c:v>3.61475991123922</c:v>
                </c:pt>
                <c:pt idx="1149">
                  <c:v>3.6111758389875</c:v>
                </c:pt>
                <c:pt idx="1150">
                  <c:v>3.60760157871923</c:v>
                </c:pt>
                <c:pt idx="1151">
                  <c:v>3.60403709019661</c:v>
                </c:pt>
                <c:pt idx="1152">
                  <c:v>3.60048233340159</c:v>
                </c:pt>
                <c:pt idx="1153">
                  <c:v>3.5969372685343</c:v>
                </c:pt>
                <c:pt idx="1154">
                  <c:v>3.59340185601162</c:v>
                </c:pt>
                <c:pt idx="1155">
                  <c:v>3.58987605646568</c:v>
                </c:pt>
                <c:pt idx="1156">
                  <c:v>3.58635983074243</c:v>
                </c:pt>
                <c:pt idx="1157">
                  <c:v>3.58285313990012</c:v>
                </c:pt>
                <c:pt idx="1158">
                  <c:v>3.57935594520795</c:v>
                </c:pt>
                <c:pt idx="1159">
                  <c:v>3.57586820814459</c:v>
                </c:pt>
                <c:pt idx="1160">
                  <c:v>3.57238989039678</c:v>
                </c:pt>
                <c:pt idx="1161">
                  <c:v>3.56892095385791</c:v>
                </c:pt>
                <c:pt idx="1162">
                  <c:v>3.56546136062667</c:v>
                </c:pt>
                <c:pt idx="1163">
                  <c:v>3.56201107300563</c:v>
                </c:pt>
                <c:pt idx="1164">
                  <c:v>3.55857005349988</c:v>
                </c:pt>
                <c:pt idx="1165">
                  <c:v>3.55513826481568</c:v>
                </c:pt>
                <c:pt idx="1166">
                  <c:v>3.55171566985913</c:v>
                </c:pt>
                <c:pt idx="1167">
                  <c:v>3.54830223173478</c:v>
                </c:pt>
                <c:pt idx="1168">
                  <c:v>3.54489791374435</c:v>
                </c:pt>
                <c:pt idx="1169">
                  <c:v>3.54150267938541</c:v>
                </c:pt>
                <c:pt idx="1170">
                  <c:v>3.53811649235005</c:v>
                </c:pt>
                <c:pt idx="1171">
                  <c:v>3.53473931652363</c:v>
                </c:pt>
                <c:pt idx="1172">
                  <c:v>3.53137111598343</c:v>
                </c:pt>
                <c:pt idx="1173">
                  <c:v>3.52801185499746</c:v>
                </c:pt>
                <c:pt idx="1174">
                  <c:v>3.5246614980231</c:v>
                </c:pt>
                <c:pt idx="1175">
                  <c:v>3.52132000970595</c:v>
                </c:pt>
                <c:pt idx="1176">
                  <c:v>3.51798735487851</c:v>
                </c:pt>
                <c:pt idx="1177">
                  <c:v>3.51466349855895</c:v>
                </c:pt>
                <c:pt idx="1178">
                  <c:v>3.51134840594995</c:v>
                </c:pt>
                <c:pt idx="1179">
                  <c:v>3.50804204243741</c:v>
                </c:pt>
                <c:pt idx="1180">
                  <c:v>3.50474437358929</c:v>
                </c:pt>
                <c:pt idx="1181">
                  <c:v>3.5014553651544</c:v>
                </c:pt>
                <c:pt idx="1182">
                  <c:v>3.49817498306122</c:v>
                </c:pt>
                <c:pt idx="1183">
                  <c:v>3.49490319341672</c:v>
                </c:pt>
                <c:pt idx="1184">
                  <c:v>3.49163996250518</c:v>
                </c:pt>
                <c:pt idx="1185">
                  <c:v>3.48838525678706</c:v>
                </c:pt>
                <c:pt idx="1186">
                  <c:v>3.48513904289783</c:v>
                </c:pt>
                <c:pt idx="1187">
                  <c:v>3.48190128764684</c:v>
                </c:pt>
                <c:pt idx="1188">
                  <c:v>3.47867195801618</c:v>
                </c:pt>
                <c:pt idx="1189">
                  <c:v>3.47545102115955</c:v>
                </c:pt>
                <c:pt idx="1190">
                  <c:v>3.47223844440119</c:v>
                </c:pt>
                <c:pt idx="1191">
                  <c:v>3.4690341952347</c:v>
                </c:pt>
                <c:pt idx="1192">
                  <c:v>3.46583824132203</c:v>
                </c:pt>
                <c:pt idx="1193">
                  <c:v>3.46265055049232</c:v>
                </c:pt>
                <c:pt idx="1194">
                  <c:v>3.45947109074086</c:v>
                </c:pt>
                <c:pt idx="1195">
                  <c:v>3.45629983022801</c:v>
                </c:pt>
                <c:pt idx="1196">
                  <c:v>3.45313673727813</c:v>
                </c:pt>
                <c:pt idx="1197">
                  <c:v>3.44998178037854</c:v>
                </c:pt>
                <c:pt idx="1198">
                  <c:v>3.44683492817845</c:v>
                </c:pt>
                <c:pt idx="1199">
                  <c:v>3.44369614948795</c:v>
                </c:pt>
                <c:pt idx="1200">
                  <c:v>3.44056541327696</c:v>
                </c:pt>
                <c:pt idx="1201">
                  <c:v>3.43744268867422</c:v>
                </c:pt>
                <c:pt idx="1202">
                  <c:v>3.43432794496624</c:v>
                </c:pt>
                <c:pt idx="1203">
                  <c:v>3.43122115159637</c:v>
                </c:pt>
                <c:pt idx="1204">
                  <c:v>3.4281222781637</c:v>
                </c:pt>
                <c:pt idx="1205">
                  <c:v>3.42503129442217</c:v>
                </c:pt>
                <c:pt idx="1206">
                  <c:v>3.42194817027949</c:v>
                </c:pt>
                <c:pt idx="1207">
                  <c:v>3.41887287579625</c:v>
                </c:pt>
                <c:pt idx="1208">
                  <c:v>3.41580538118488</c:v>
                </c:pt>
                <c:pt idx="1209">
                  <c:v>3.41274565680873</c:v>
                </c:pt>
                <c:pt idx="1210">
                  <c:v>3.40969367318112</c:v>
                </c:pt>
                <c:pt idx="1211">
                  <c:v>3.40664940096435</c:v>
                </c:pt>
                <c:pt idx="1212">
                  <c:v>3.40361281096881</c:v>
                </c:pt>
                <c:pt idx="1213">
                  <c:v>3.40058387415202</c:v>
                </c:pt>
                <c:pt idx="1214">
                  <c:v>3.39756256161769</c:v>
                </c:pt>
                <c:pt idx="1215">
                  <c:v>3.39454884461484</c:v>
                </c:pt>
                <c:pt idx="1216">
                  <c:v>3.39154269453686</c:v>
                </c:pt>
                <c:pt idx="1217">
                  <c:v>3.38854408292061</c:v>
                </c:pt>
                <c:pt idx="1218">
                  <c:v>3.38555298144554</c:v>
                </c:pt>
                <c:pt idx="1219">
                  <c:v>3.38256936193275</c:v>
                </c:pt>
                <c:pt idx="1220">
                  <c:v>3.37959319634418</c:v>
                </c:pt>
                <c:pt idx="1221">
                  <c:v>3.37662445678165</c:v>
                </c:pt>
                <c:pt idx="1222">
                  <c:v>3.37366311548606</c:v>
                </c:pt>
                <c:pt idx="1223">
                  <c:v>3.37070914483646</c:v>
                </c:pt>
                <c:pt idx="1224">
                  <c:v>3.36776251734924</c:v>
                </c:pt>
                <c:pt idx="1225">
                  <c:v>3.36482320567728</c:v>
                </c:pt>
                <c:pt idx="1226">
                  <c:v>3.36189118260906</c:v>
                </c:pt>
                <c:pt idx="1227">
                  <c:v>3.35896642106784</c:v>
                </c:pt>
                <c:pt idx="1228">
                  <c:v>3.35604889411086</c:v>
                </c:pt>
                <c:pt idx="1229">
                  <c:v>3.35313857492846</c:v>
                </c:pt>
                <c:pt idx="1230">
                  <c:v>3.3502354368433</c:v>
                </c:pt>
                <c:pt idx="1231">
                  <c:v>3.34733945330951</c:v>
                </c:pt>
                <c:pt idx="1232">
                  <c:v>3.34445059791192</c:v>
                </c:pt>
                <c:pt idx="1233">
                  <c:v>3.34156884436523</c:v>
                </c:pt>
                <c:pt idx="1234">
                  <c:v>3.33869416651321</c:v>
                </c:pt>
                <c:pt idx="1235">
                  <c:v>3.33582653832792</c:v>
                </c:pt>
                <c:pt idx="1236">
                  <c:v>3.33296593390893</c:v>
                </c:pt>
                <c:pt idx="1237">
                  <c:v>3.33011232748252</c:v>
                </c:pt>
                <c:pt idx="1238">
                  <c:v>3.32726569340093</c:v>
                </c:pt>
                <c:pt idx="1239">
                  <c:v>3.32442600614158</c:v>
                </c:pt>
                <c:pt idx="1240">
                  <c:v>3.3215932403063</c:v>
                </c:pt>
                <c:pt idx="1241">
                  <c:v>3.31876737062058</c:v>
                </c:pt>
                <c:pt idx="1242">
                  <c:v>3.31594837193281</c:v>
                </c:pt>
                <c:pt idx="1243">
                  <c:v>3.31313621921357</c:v>
                </c:pt>
                <c:pt idx="1244">
                  <c:v>3.31033088755483</c:v>
                </c:pt>
                <c:pt idx="1245">
                  <c:v>3.30753235216926</c:v>
                </c:pt>
                <c:pt idx="1246">
                  <c:v>3.30474058838949</c:v>
                </c:pt>
                <c:pt idx="1247">
                  <c:v>3.30195557166737</c:v>
                </c:pt>
                <c:pt idx="1248">
                  <c:v>3.29917727757327</c:v>
                </c:pt>
                <c:pt idx="1249">
                  <c:v>3.29640568179535</c:v>
                </c:pt>
                <c:pt idx="1250">
                  <c:v>3.29364076013886</c:v>
                </c:pt>
                <c:pt idx="1251">
                  <c:v>3.29088248852544</c:v>
                </c:pt>
                <c:pt idx="1252">
                  <c:v>3.28813084299241</c:v>
                </c:pt>
                <c:pt idx="1253">
                  <c:v>3.28538579969208</c:v>
                </c:pt>
                <c:pt idx="1254">
                  <c:v>3.28264733489106</c:v>
                </c:pt>
                <c:pt idx="1255">
                  <c:v>3.27991542496958</c:v>
                </c:pt>
                <c:pt idx="1256">
                  <c:v>3.27719004642082</c:v>
                </c:pt>
                <c:pt idx="1257">
                  <c:v>3.2744711758502</c:v>
                </c:pt>
                <c:pt idx="1258">
                  <c:v>3.27175878997476</c:v>
                </c:pt>
                <c:pt idx="1259">
                  <c:v>3.26905286562246</c:v>
                </c:pt>
                <c:pt idx="1260">
                  <c:v>3.26635337973153</c:v>
                </c:pt>
                <c:pt idx="1261">
                  <c:v>3.26366030934981</c:v>
                </c:pt>
                <c:pt idx="1262">
                  <c:v>3.26097363163413</c:v>
                </c:pt>
                <c:pt idx="1263">
                  <c:v>3.2582933238496</c:v>
                </c:pt>
                <c:pt idx="1264">
                  <c:v>3.25561936336905</c:v>
                </c:pt>
                <c:pt idx="1265">
                  <c:v>3.25295172767232</c:v>
                </c:pt>
                <c:pt idx="1266">
                  <c:v>3.25029039434568</c:v>
                </c:pt>
                <c:pt idx="1267">
                  <c:v>3.24763534108116</c:v>
                </c:pt>
                <c:pt idx="1268">
                  <c:v>3.24498654567596</c:v>
                </c:pt>
                <c:pt idx="1269">
                  <c:v>3.24234398603182</c:v>
                </c:pt>
                <c:pt idx="1270">
                  <c:v>3.23970764015441</c:v>
                </c:pt>
                <c:pt idx="1271">
                  <c:v>3.2370774861527</c:v>
                </c:pt>
                <c:pt idx="1272">
                  <c:v>3.23445350223838</c:v>
                </c:pt>
                <c:pt idx="1273">
                  <c:v>3.23183566672525</c:v>
                </c:pt>
                <c:pt idx="1274">
                  <c:v>3.22922395802859</c:v>
                </c:pt>
                <c:pt idx="1275">
                  <c:v>3.22661835466464</c:v>
                </c:pt>
                <c:pt idx="1276">
                  <c:v>3.22401883524994</c:v>
                </c:pt>
                <c:pt idx="1277">
                  <c:v>3.22142537850077</c:v>
                </c:pt>
                <c:pt idx="1278">
                  <c:v>3.21883796323258</c:v>
                </c:pt>
                <c:pt idx="1279">
                  <c:v>3.21625656835941</c:v>
                </c:pt>
                <c:pt idx="1280">
                  <c:v>3.21368117289331</c:v>
                </c:pt>
                <c:pt idx="1281">
                  <c:v>3.21111175594374</c:v>
                </c:pt>
                <c:pt idx="1282">
                  <c:v>3.2085482967171</c:v>
                </c:pt>
                <c:pt idx="1283">
                  <c:v>3.20599077451605</c:v>
                </c:pt>
                <c:pt idx="1284">
                  <c:v>3.20343916873904</c:v>
                </c:pt>
                <c:pt idx="1285">
                  <c:v>3.20089345887971</c:v>
                </c:pt>
                <c:pt idx="1286">
                  <c:v>3.19835362452638</c:v>
                </c:pt>
                <c:pt idx="1287">
                  <c:v>3.19581964536146</c:v>
                </c:pt>
                <c:pt idx="1288">
                  <c:v>3.19329150116094</c:v>
                </c:pt>
                <c:pt idx="1289">
                  <c:v>3.19076917179384</c:v>
                </c:pt>
                <c:pt idx="1290">
                  <c:v>3.18825263722168</c:v>
                </c:pt>
                <c:pt idx="1291">
                  <c:v>3.18574187749794</c:v>
                </c:pt>
                <c:pt idx="1292">
                  <c:v>3.18323687276756</c:v>
                </c:pt>
                <c:pt idx="1293">
                  <c:v>3.18073760326637</c:v>
                </c:pt>
                <c:pt idx="1294">
                  <c:v>3.1782440493206</c:v>
                </c:pt>
                <c:pt idx="1295">
                  <c:v>3.17575619134639</c:v>
                </c:pt>
                <c:pt idx="1296">
                  <c:v>3.17327400984922</c:v>
                </c:pt>
                <c:pt idx="1297">
                  <c:v>3.17079748542343</c:v>
                </c:pt>
                <c:pt idx="1298">
                  <c:v>3.16832659875173</c:v>
                </c:pt>
                <c:pt idx="1299">
                  <c:v>3.16586133060467</c:v>
                </c:pt>
                <c:pt idx="1300">
                  <c:v>3.16340166184014</c:v>
                </c:pt>
                <c:pt idx="1301">
                  <c:v>3.16094757340291</c:v>
                </c:pt>
                <c:pt idx="1302">
                  <c:v>3.1584990463241</c:v>
                </c:pt>
                <c:pt idx="1303">
                  <c:v>3.15605606172071</c:v>
                </c:pt>
                <c:pt idx="1304">
                  <c:v>3.15361860079513</c:v>
                </c:pt>
                <c:pt idx="1305">
                  <c:v>3.15118664483466</c:v>
                </c:pt>
                <c:pt idx="1306">
                  <c:v>3.14876017521102</c:v>
                </c:pt>
                <c:pt idx="1307">
                  <c:v>3.1463391733799</c:v>
                </c:pt>
                <c:pt idx="1308">
                  <c:v>3.14392362088046</c:v>
                </c:pt>
                <c:pt idx="1309">
                  <c:v>3.14151349933487</c:v>
                </c:pt>
                <c:pt idx="1310">
                  <c:v>3.13910879044785</c:v>
                </c:pt>
                <c:pt idx="1311">
                  <c:v>3.13670947600621</c:v>
                </c:pt>
                <c:pt idx="1312">
                  <c:v>3.13431553787836</c:v>
                </c:pt>
                <c:pt idx="1313">
                  <c:v>3.13192695801391</c:v>
                </c:pt>
                <c:pt idx="1314">
                  <c:v>3.12954371844317</c:v>
                </c:pt>
                <c:pt idx="1315">
                  <c:v>3.12716580127668</c:v>
                </c:pt>
                <c:pt idx="1316">
                  <c:v>3.12479318870485</c:v>
                </c:pt>
                <c:pt idx="1317">
                  <c:v>3.12242586299742</c:v>
                </c:pt>
                <c:pt idx="1318">
                  <c:v>3.12006380650307</c:v>
                </c:pt>
                <c:pt idx="1319">
                  <c:v>3.11770700164897</c:v>
                </c:pt>
                <c:pt idx="1320">
                  <c:v>3.11535543094035</c:v>
                </c:pt>
                <c:pt idx="1321">
                  <c:v>3.11300907696005</c:v>
                </c:pt>
                <c:pt idx="1322">
                  <c:v>3.11066792236811</c:v>
                </c:pt>
                <c:pt idx="1323">
                  <c:v>3.10833194990132</c:v>
                </c:pt>
                <c:pt idx="1324">
                  <c:v>3.10600114237282</c:v>
                </c:pt>
                <c:pt idx="1325">
                  <c:v>3.10367548267167</c:v>
                </c:pt>
                <c:pt idx="1326">
                  <c:v>3.10135495376243</c:v>
                </c:pt>
                <c:pt idx="1327">
                  <c:v>3.09903953868474</c:v>
                </c:pt>
                <c:pt idx="1328">
                  <c:v>3.0967292205529</c:v>
                </c:pt>
                <c:pt idx="1329">
                  <c:v>3.09442398255548</c:v>
                </c:pt>
              </c:numCache>
            </c:numRef>
          </c:xVal>
          <c:yVal>
            <c:numRef>
              <c:f>'回復 (2)'!$U$2:$U$1550</c:f>
              <c:numCache>
                <c:formatCode>General</c:formatCode>
                <c:ptCount val="1549"/>
                <c:pt idx="0">
                  <c:v>18.339662</c:v>
                </c:pt>
                <c:pt idx="1">
                  <c:v>16.298562</c:v>
                </c:pt>
                <c:pt idx="2">
                  <c:v>14.426262</c:v>
                </c:pt>
                <c:pt idx="3">
                  <c:v>12.735562</c:v>
                </c:pt>
                <c:pt idx="4">
                  <c:v>11.202762</c:v>
                </c:pt>
                <c:pt idx="5">
                  <c:v>9.814662</c:v>
                </c:pt>
                <c:pt idx="6">
                  <c:v>7.433762</c:v>
                </c:pt>
                <c:pt idx="7">
                  <c:v>6.426862</c:v>
                </c:pt>
                <c:pt idx="8">
                  <c:v>5.52726199999999</c:v>
                </c:pt>
                <c:pt idx="9">
                  <c:v>4.73256199999998</c:v>
                </c:pt>
                <c:pt idx="10">
                  <c:v>4.03036199999999</c:v>
                </c:pt>
                <c:pt idx="11">
                  <c:v>3.413462</c:v>
                </c:pt>
                <c:pt idx="12">
                  <c:v>2.879562</c:v>
                </c:pt>
                <c:pt idx="13">
                  <c:v>2.416062</c:v>
                </c:pt>
                <c:pt idx="14">
                  <c:v>1.68246199999999</c:v>
                </c:pt>
                <c:pt idx="15">
                  <c:v>1.39826199999998</c:v>
                </c:pt>
                <c:pt idx="16">
                  <c:v>1.15926200000001</c:v>
                </c:pt>
                <c:pt idx="17">
                  <c:v>0.961061999999977</c:v>
                </c:pt>
                <c:pt idx="18">
                  <c:v>0.799261999999992</c:v>
                </c:pt>
                <c:pt idx="19">
                  <c:v>0.667061999999987</c:v>
                </c:pt>
                <c:pt idx="20">
                  <c:v>0.560562000000004</c:v>
                </c:pt>
                <c:pt idx="21">
                  <c:v>0.405461999999979</c:v>
                </c:pt>
                <c:pt idx="22">
                  <c:v>0.354162000000002</c:v>
                </c:pt>
                <c:pt idx="23">
                  <c:v>0.31266200000001</c:v>
                </c:pt>
                <c:pt idx="24">
                  <c:v>0.278661999999983</c:v>
                </c:pt>
                <c:pt idx="25">
                  <c:v>0.25596199999999</c:v>
                </c:pt>
                <c:pt idx="26">
                  <c:v>0.235762000000008</c:v>
                </c:pt>
                <c:pt idx="27">
                  <c:v>0.221161999999993</c:v>
                </c:pt>
                <c:pt idx="28">
                  <c:v>0.210161999999983</c:v>
                </c:pt>
                <c:pt idx="29">
                  <c:v>0.201761999999981</c:v>
                </c:pt>
                <c:pt idx="30">
                  <c:v>0.188261999999995</c:v>
                </c:pt>
                <c:pt idx="31">
                  <c:v>0.18556199999999</c:v>
                </c:pt>
                <c:pt idx="32">
                  <c:v>0.182861999999986</c:v>
                </c:pt>
                <c:pt idx="33">
                  <c:v>0.177461999999977</c:v>
                </c:pt>
                <c:pt idx="34">
                  <c:v>0.176361999999983</c:v>
                </c:pt>
                <c:pt idx="35">
                  <c:v>0.175061999999997</c:v>
                </c:pt>
                <c:pt idx="36">
                  <c:v>0.172062000000004</c:v>
                </c:pt>
                <c:pt idx="37">
                  <c:v>0.172361999999993</c:v>
                </c:pt>
                <c:pt idx="38">
                  <c:v>0.168061999999978</c:v>
                </c:pt>
                <c:pt idx="39">
                  <c:v>0.168061999999978</c:v>
                </c:pt>
                <c:pt idx="40">
                  <c:v>0.165362000000009</c:v>
                </c:pt>
                <c:pt idx="41">
                  <c:v>0.164061999999987</c:v>
                </c:pt>
                <c:pt idx="42">
                  <c:v>0.164061999999987</c:v>
                </c:pt>
                <c:pt idx="43">
                  <c:v>0.162662000000005</c:v>
                </c:pt>
                <c:pt idx="44">
                  <c:v>0.162961999999993</c:v>
                </c:pt>
                <c:pt idx="45">
                  <c:v>0.159962</c:v>
                </c:pt>
                <c:pt idx="46">
                  <c:v>0.160261999999989</c:v>
                </c:pt>
                <c:pt idx="47">
                  <c:v>0.158862000000006</c:v>
                </c:pt>
                <c:pt idx="48">
                  <c:v>0.158661999999978</c:v>
                </c:pt>
                <c:pt idx="49">
                  <c:v>0.158862000000006</c:v>
                </c:pt>
                <c:pt idx="50">
                  <c:v>0.158862000000006</c:v>
                </c:pt>
                <c:pt idx="51">
                  <c:v>0.157561999999984</c:v>
                </c:pt>
                <c:pt idx="52">
                  <c:v>0.156162000000002</c:v>
                </c:pt>
                <c:pt idx="53">
                  <c:v>0.156162000000002</c:v>
                </c:pt>
                <c:pt idx="54">
                  <c:v>0.155962000000009</c:v>
                </c:pt>
                <c:pt idx="55">
                  <c:v>0.15486199999998</c:v>
                </c:pt>
                <c:pt idx="56">
                  <c:v>0.154561999999991</c:v>
                </c:pt>
                <c:pt idx="57">
                  <c:v>0.15486199999998</c:v>
                </c:pt>
                <c:pt idx="58">
                  <c:v>0.153262000000005</c:v>
                </c:pt>
                <c:pt idx="59">
                  <c:v>0.152161999999976</c:v>
                </c:pt>
                <c:pt idx="60">
                  <c:v>0.152161999999976</c:v>
                </c:pt>
                <c:pt idx="61">
                  <c:v>0.152161999999976</c:v>
                </c:pt>
                <c:pt idx="62">
                  <c:v>0.150761999999993</c:v>
                </c:pt>
                <c:pt idx="63">
                  <c:v>0.150761999999993</c:v>
                </c:pt>
                <c:pt idx="64">
                  <c:v>0.150562000000001</c:v>
                </c:pt>
                <c:pt idx="65">
                  <c:v>0.150562000000001</c:v>
                </c:pt>
                <c:pt idx="66">
                  <c:v>0.149462000000007</c:v>
                </c:pt>
                <c:pt idx="67">
                  <c:v>0.147861999999996</c:v>
                </c:pt>
                <c:pt idx="68">
                  <c:v>0.149161999999983</c:v>
                </c:pt>
                <c:pt idx="69">
                  <c:v>0.149161999999983</c:v>
                </c:pt>
                <c:pt idx="70">
                  <c:v>0.149462000000007</c:v>
                </c:pt>
                <c:pt idx="71">
                  <c:v>0.146762000000003</c:v>
                </c:pt>
                <c:pt idx="72">
                  <c:v>0.148061999999989</c:v>
                </c:pt>
                <c:pt idx="73">
                  <c:v>0.147861999999996</c:v>
                </c:pt>
                <c:pt idx="74">
                  <c:v>0.146762000000003</c:v>
                </c:pt>
                <c:pt idx="75">
                  <c:v>0.146762000000003</c:v>
                </c:pt>
                <c:pt idx="76">
                  <c:v>0.144722000000002</c:v>
                </c:pt>
                <c:pt idx="77">
                  <c:v>0.146461999999978</c:v>
                </c:pt>
                <c:pt idx="78">
                  <c:v>0.145161999999992</c:v>
                </c:pt>
                <c:pt idx="79">
                  <c:v>0.145161999999992</c:v>
                </c:pt>
                <c:pt idx="80">
                  <c:v>0.14376200000001</c:v>
                </c:pt>
                <c:pt idx="81">
                  <c:v>0.145161999999992</c:v>
                </c:pt>
                <c:pt idx="82">
                  <c:v>0.145361999999984</c:v>
                </c:pt>
                <c:pt idx="83">
                  <c:v>0.145361999999984</c:v>
                </c:pt>
                <c:pt idx="84">
                  <c:v>0.142461999999988</c:v>
                </c:pt>
                <c:pt idx="85">
                  <c:v>0.14376200000001</c:v>
                </c:pt>
                <c:pt idx="86">
                  <c:v>0.144061999999998</c:v>
                </c:pt>
                <c:pt idx="87">
                  <c:v>0.14266199999998</c:v>
                </c:pt>
                <c:pt idx="88">
                  <c:v>0.144061999999998</c:v>
                </c:pt>
                <c:pt idx="89">
                  <c:v>0.142461999999988</c:v>
                </c:pt>
                <c:pt idx="90">
                  <c:v>0.14266199999998</c:v>
                </c:pt>
                <c:pt idx="91">
                  <c:v>0.142461999999988</c:v>
                </c:pt>
                <c:pt idx="92">
                  <c:v>0.14266199999998</c:v>
                </c:pt>
                <c:pt idx="93">
                  <c:v>0.142461999999988</c:v>
                </c:pt>
                <c:pt idx="94">
                  <c:v>0.142461999999988</c:v>
                </c:pt>
                <c:pt idx="95">
                  <c:v>0.14266199999998</c:v>
                </c:pt>
                <c:pt idx="96">
                  <c:v>0.141062000000005</c:v>
                </c:pt>
                <c:pt idx="97">
                  <c:v>0.141062000000005</c:v>
                </c:pt>
                <c:pt idx="98">
                  <c:v>0.139761999999983</c:v>
                </c:pt>
                <c:pt idx="99">
                  <c:v>0.140262</c:v>
                </c:pt>
                <c:pt idx="100">
                  <c:v>0.141062000000005</c:v>
                </c:pt>
                <c:pt idx="101">
                  <c:v>0.139761999999983</c:v>
                </c:pt>
                <c:pt idx="102">
                  <c:v>0.139961999999976</c:v>
                </c:pt>
                <c:pt idx="103">
                  <c:v>0.140262</c:v>
                </c:pt>
                <c:pt idx="104">
                  <c:v>0.139761999999983</c:v>
                </c:pt>
                <c:pt idx="105">
                  <c:v>0.139961999999976</c:v>
                </c:pt>
                <c:pt idx="106">
                  <c:v>0.139761999999983</c:v>
                </c:pt>
                <c:pt idx="107">
                  <c:v>0.139761999999983</c:v>
                </c:pt>
                <c:pt idx="108">
                  <c:v>0.140262</c:v>
                </c:pt>
                <c:pt idx="109">
                  <c:v>0.138362000000001</c:v>
                </c:pt>
                <c:pt idx="110">
                  <c:v>0.139961999999976</c:v>
                </c:pt>
                <c:pt idx="111">
                  <c:v>0.137262000000007</c:v>
                </c:pt>
                <c:pt idx="112">
                  <c:v>0.138661999999989</c:v>
                </c:pt>
                <c:pt idx="113">
                  <c:v>0.137262000000007</c:v>
                </c:pt>
                <c:pt idx="114">
                  <c:v>0.138362000000001</c:v>
                </c:pt>
                <c:pt idx="115">
                  <c:v>0.137262000000007</c:v>
                </c:pt>
                <c:pt idx="116">
                  <c:v>0.137262000000007</c:v>
                </c:pt>
                <c:pt idx="117">
                  <c:v>0.138362000000001</c:v>
                </c:pt>
                <c:pt idx="118">
                  <c:v>0.135961999999985</c:v>
                </c:pt>
                <c:pt idx="119">
                  <c:v>0.137061999999979</c:v>
                </c:pt>
                <c:pt idx="120">
                  <c:v>0.137262000000007</c:v>
                </c:pt>
                <c:pt idx="121">
                  <c:v>0.138661999999989</c:v>
                </c:pt>
                <c:pt idx="122">
                  <c:v>0.135961999999985</c:v>
                </c:pt>
                <c:pt idx="123">
                  <c:v>0.137061999999979</c:v>
                </c:pt>
                <c:pt idx="124">
                  <c:v>0.137061999999979</c:v>
                </c:pt>
                <c:pt idx="125">
                  <c:v>0.137262000000007</c:v>
                </c:pt>
                <c:pt idx="126">
                  <c:v>0.137061999999979</c:v>
                </c:pt>
                <c:pt idx="127">
                  <c:v>0.135961999999985</c:v>
                </c:pt>
                <c:pt idx="128">
                  <c:v>0.134562000000003</c:v>
                </c:pt>
                <c:pt idx="129">
                  <c:v>0.135961999999985</c:v>
                </c:pt>
                <c:pt idx="130">
                  <c:v>0.136161999999977</c:v>
                </c:pt>
                <c:pt idx="131">
                  <c:v>0.135661999999996</c:v>
                </c:pt>
                <c:pt idx="132">
                  <c:v>0.135661999999996</c:v>
                </c:pt>
                <c:pt idx="133">
                  <c:v>0.13436200000001</c:v>
                </c:pt>
                <c:pt idx="134">
                  <c:v>0.135961999999985</c:v>
                </c:pt>
                <c:pt idx="135">
                  <c:v>0.134562000000003</c:v>
                </c:pt>
                <c:pt idx="136">
                  <c:v>0.134562000000003</c:v>
                </c:pt>
                <c:pt idx="137">
                  <c:v>0.135661999999996</c:v>
                </c:pt>
                <c:pt idx="138">
                  <c:v>0.135661999999996</c:v>
                </c:pt>
                <c:pt idx="139">
                  <c:v>0.13436200000001</c:v>
                </c:pt>
                <c:pt idx="140">
                  <c:v>0.13436200000001</c:v>
                </c:pt>
                <c:pt idx="141">
                  <c:v>0.134562000000003</c:v>
                </c:pt>
                <c:pt idx="142">
                  <c:v>0.134562000000003</c:v>
                </c:pt>
                <c:pt idx="143">
                  <c:v>0.133261999999981</c:v>
                </c:pt>
                <c:pt idx="144">
                  <c:v>0.134562000000003</c:v>
                </c:pt>
                <c:pt idx="145">
                  <c:v>0.13436200000001</c:v>
                </c:pt>
                <c:pt idx="146">
                  <c:v>0.134562000000003</c:v>
                </c:pt>
                <c:pt idx="147">
                  <c:v>0.13436200000001</c:v>
                </c:pt>
                <c:pt idx="148">
                  <c:v>0.134861999999991</c:v>
                </c:pt>
                <c:pt idx="149">
                  <c:v>0.133261999999981</c:v>
                </c:pt>
                <c:pt idx="150">
                  <c:v>0.133261999999981</c:v>
                </c:pt>
                <c:pt idx="151">
                  <c:v>0.132961999999992</c:v>
                </c:pt>
                <c:pt idx="152">
                  <c:v>0.132961999999992</c:v>
                </c:pt>
                <c:pt idx="153">
                  <c:v>0.133261999999981</c:v>
                </c:pt>
                <c:pt idx="154">
                  <c:v>0.132961999999992</c:v>
                </c:pt>
                <c:pt idx="155">
                  <c:v>0.131662000000006</c:v>
                </c:pt>
                <c:pt idx="156">
                  <c:v>0.132961999999992</c:v>
                </c:pt>
                <c:pt idx="157">
                  <c:v>0.131662000000006</c:v>
                </c:pt>
                <c:pt idx="158">
                  <c:v>0.132961999999992</c:v>
                </c:pt>
                <c:pt idx="159">
                  <c:v>0.131861999999998</c:v>
                </c:pt>
                <c:pt idx="160">
                  <c:v>0.131861999999998</c:v>
                </c:pt>
                <c:pt idx="161">
                  <c:v>0.131861999999998</c:v>
                </c:pt>
                <c:pt idx="162">
                  <c:v>0.131662000000006</c:v>
                </c:pt>
                <c:pt idx="163">
                  <c:v>0.133261999999981</c:v>
                </c:pt>
                <c:pt idx="164">
                  <c:v>0.132961999999992</c:v>
                </c:pt>
                <c:pt idx="165">
                  <c:v>0.131662000000006</c:v>
                </c:pt>
                <c:pt idx="166">
                  <c:v>0.130261999999988</c:v>
                </c:pt>
                <c:pt idx="167">
                  <c:v>0.131861999999998</c:v>
                </c:pt>
                <c:pt idx="168">
                  <c:v>0.131861999999998</c:v>
                </c:pt>
                <c:pt idx="169">
                  <c:v>0.133261999999981</c:v>
                </c:pt>
                <c:pt idx="170">
                  <c:v>0.131861999999998</c:v>
                </c:pt>
                <c:pt idx="171">
                  <c:v>0.131662000000006</c:v>
                </c:pt>
                <c:pt idx="172">
                  <c:v>0.130261999999988</c:v>
                </c:pt>
                <c:pt idx="173">
                  <c:v>0.131861999999998</c:v>
                </c:pt>
                <c:pt idx="174">
                  <c:v>0.130261999999988</c:v>
                </c:pt>
                <c:pt idx="175">
                  <c:v>0.130261999999988</c:v>
                </c:pt>
                <c:pt idx="176">
                  <c:v>0.131662000000006</c:v>
                </c:pt>
                <c:pt idx="177">
                  <c:v>0.129161999999994</c:v>
                </c:pt>
                <c:pt idx="178">
                  <c:v>0.130261999999988</c:v>
                </c:pt>
                <c:pt idx="179">
                  <c:v>0.130561999999976</c:v>
                </c:pt>
                <c:pt idx="180">
                  <c:v>0.130261999999988</c:v>
                </c:pt>
                <c:pt idx="181">
                  <c:v>0.130261999999988</c:v>
                </c:pt>
                <c:pt idx="182">
                  <c:v>0.130561999999976</c:v>
                </c:pt>
                <c:pt idx="183">
                  <c:v>0.130261999999988</c:v>
                </c:pt>
                <c:pt idx="184">
                  <c:v>0.130261999999988</c:v>
                </c:pt>
                <c:pt idx="185">
                  <c:v>0.130762000000004</c:v>
                </c:pt>
                <c:pt idx="186">
                  <c:v>0.130261999999988</c:v>
                </c:pt>
                <c:pt idx="187">
                  <c:v>0.131662000000006</c:v>
                </c:pt>
                <c:pt idx="188">
                  <c:v>0.130261999999988</c:v>
                </c:pt>
                <c:pt idx="189">
                  <c:v>0.128962000000001</c:v>
                </c:pt>
                <c:pt idx="190">
                  <c:v>0.128962000000001</c:v>
                </c:pt>
                <c:pt idx="191">
                  <c:v>0.127561999999983</c:v>
                </c:pt>
                <c:pt idx="192">
                  <c:v>0.130561999999976</c:v>
                </c:pt>
                <c:pt idx="193">
                  <c:v>0.130561999999976</c:v>
                </c:pt>
                <c:pt idx="194">
                  <c:v>0.129161999999994</c:v>
                </c:pt>
                <c:pt idx="195">
                  <c:v>0.129161999999994</c:v>
                </c:pt>
                <c:pt idx="196">
                  <c:v>0.129161999999994</c:v>
                </c:pt>
                <c:pt idx="197">
                  <c:v>0.128962000000001</c:v>
                </c:pt>
                <c:pt idx="198">
                  <c:v>0.127561999999983</c:v>
                </c:pt>
                <c:pt idx="199">
                  <c:v>0.129161999999994</c:v>
                </c:pt>
                <c:pt idx="200">
                  <c:v>0.129161999999994</c:v>
                </c:pt>
                <c:pt idx="201">
                  <c:v>0.128962000000001</c:v>
                </c:pt>
                <c:pt idx="202">
                  <c:v>0.129161999999994</c:v>
                </c:pt>
                <c:pt idx="203">
                  <c:v>0.128962000000001</c:v>
                </c:pt>
                <c:pt idx="204">
                  <c:v>0.127862000000007</c:v>
                </c:pt>
                <c:pt idx="205">
                  <c:v>0.129161999999994</c:v>
                </c:pt>
                <c:pt idx="206">
                  <c:v>0.128962000000001</c:v>
                </c:pt>
                <c:pt idx="207">
                  <c:v>0.128062</c:v>
                </c:pt>
                <c:pt idx="208">
                  <c:v>0.127862000000007</c:v>
                </c:pt>
                <c:pt idx="209">
                  <c:v>0.128962000000001</c:v>
                </c:pt>
                <c:pt idx="210">
                  <c:v>0.127862000000007</c:v>
                </c:pt>
                <c:pt idx="211">
                  <c:v>0.126461999999989</c:v>
                </c:pt>
                <c:pt idx="212">
                  <c:v>0.127561999999983</c:v>
                </c:pt>
                <c:pt idx="213">
                  <c:v>0.128062</c:v>
                </c:pt>
                <c:pt idx="214">
                  <c:v>0.127561999999983</c:v>
                </c:pt>
                <c:pt idx="215">
                  <c:v>0.127561999999983</c:v>
                </c:pt>
                <c:pt idx="216">
                  <c:v>0.127561999999983</c:v>
                </c:pt>
                <c:pt idx="217">
                  <c:v>0.127561999999983</c:v>
                </c:pt>
                <c:pt idx="218">
                  <c:v>0.128062</c:v>
                </c:pt>
                <c:pt idx="219">
                  <c:v>0.127561999999983</c:v>
                </c:pt>
                <c:pt idx="220">
                  <c:v>0.127561999999983</c:v>
                </c:pt>
                <c:pt idx="221">
                  <c:v>0.127862000000007</c:v>
                </c:pt>
                <c:pt idx="222">
                  <c:v>0.126261999999997</c:v>
                </c:pt>
                <c:pt idx="223">
                  <c:v>0.126461999999989</c:v>
                </c:pt>
                <c:pt idx="224">
                  <c:v>0.127561999999983</c:v>
                </c:pt>
                <c:pt idx="225">
                  <c:v>0.126261999999997</c:v>
                </c:pt>
                <c:pt idx="226">
                  <c:v>0.127862000000007</c:v>
                </c:pt>
                <c:pt idx="227">
                  <c:v>0.126261999999997</c:v>
                </c:pt>
                <c:pt idx="228">
                  <c:v>0.127561999999983</c:v>
                </c:pt>
                <c:pt idx="229">
                  <c:v>0.127561999999983</c:v>
                </c:pt>
                <c:pt idx="230">
                  <c:v>0.126461999999989</c:v>
                </c:pt>
                <c:pt idx="231">
                  <c:v>0.126261999999997</c:v>
                </c:pt>
                <c:pt idx="232">
                  <c:v>0.126461999999989</c:v>
                </c:pt>
                <c:pt idx="233">
                  <c:v>0.127561999999983</c:v>
                </c:pt>
                <c:pt idx="234">
                  <c:v>0.126461999999989</c:v>
                </c:pt>
                <c:pt idx="235">
                  <c:v>0.125162000000003</c:v>
                </c:pt>
                <c:pt idx="236">
                  <c:v>0.126261999999997</c:v>
                </c:pt>
                <c:pt idx="237">
                  <c:v>0.126461999999989</c:v>
                </c:pt>
                <c:pt idx="238">
                  <c:v>0.125162000000003</c:v>
                </c:pt>
                <c:pt idx="239">
                  <c:v>0.126261999999997</c:v>
                </c:pt>
                <c:pt idx="240">
                  <c:v>0.126761999999978</c:v>
                </c:pt>
                <c:pt idx="241">
                  <c:v>0.126461999999989</c:v>
                </c:pt>
                <c:pt idx="242">
                  <c:v>0.126461999999989</c:v>
                </c:pt>
                <c:pt idx="243">
                  <c:v>0.126261999999997</c:v>
                </c:pt>
                <c:pt idx="244">
                  <c:v>0.126461999999989</c:v>
                </c:pt>
                <c:pt idx="245">
                  <c:v>0.124861999999979</c:v>
                </c:pt>
                <c:pt idx="246">
                  <c:v>0.126461999999989</c:v>
                </c:pt>
                <c:pt idx="247">
                  <c:v>0.126261999999997</c:v>
                </c:pt>
                <c:pt idx="248">
                  <c:v>0.126461999999989</c:v>
                </c:pt>
                <c:pt idx="249">
                  <c:v>0.126261999999997</c:v>
                </c:pt>
                <c:pt idx="250">
                  <c:v>0.126261999999997</c:v>
                </c:pt>
                <c:pt idx="251">
                  <c:v>0.125162000000003</c:v>
                </c:pt>
                <c:pt idx="252">
                  <c:v>0.126461999999989</c:v>
                </c:pt>
                <c:pt idx="253">
                  <c:v>0.125361999999996</c:v>
                </c:pt>
                <c:pt idx="254">
                  <c:v>0.125162000000003</c:v>
                </c:pt>
                <c:pt idx="255">
                  <c:v>0.123561999999993</c:v>
                </c:pt>
                <c:pt idx="256">
                  <c:v>0.125361999999996</c:v>
                </c:pt>
                <c:pt idx="257">
                  <c:v>0.125162000000003</c:v>
                </c:pt>
                <c:pt idx="258">
                  <c:v>0.124861999999979</c:v>
                </c:pt>
                <c:pt idx="259">
                  <c:v>0.124861999999979</c:v>
                </c:pt>
                <c:pt idx="260">
                  <c:v>0.123761999999985</c:v>
                </c:pt>
                <c:pt idx="261">
                  <c:v>0.123561999999993</c:v>
                </c:pt>
                <c:pt idx="262">
                  <c:v>0.125361999999996</c:v>
                </c:pt>
                <c:pt idx="263">
                  <c:v>0.123761999999985</c:v>
                </c:pt>
                <c:pt idx="264">
                  <c:v>0.123561999999993</c:v>
                </c:pt>
                <c:pt idx="265">
                  <c:v>0.125162000000003</c:v>
                </c:pt>
                <c:pt idx="266">
                  <c:v>0.123761999999985</c:v>
                </c:pt>
                <c:pt idx="267">
                  <c:v>0.123761999999985</c:v>
                </c:pt>
                <c:pt idx="268">
                  <c:v>0.123761999999985</c:v>
                </c:pt>
                <c:pt idx="269">
                  <c:v>0.123561999999993</c:v>
                </c:pt>
                <c:pt idx="270">
                  <c:v>0.125162000000003</c:v>
                </c:pt>
                <c:pt idx="271">
                  <c:v>0.124861999999979</c:v>
                </c:pt>
                <c:pt idx="272">
                  <c:v>0.125162000000003</c:v>
                </c:pt>
                <c:pt idx="273">
                  <c:v>0.122661999999991</c:v>
                </c:pt>
                <c:pt idx="274">
                  <c:v>0.124861999999979</c:v>
                </c:pt>
                <c:pt idx="275">
                  <c:v>0.123561999999993</c:v>
                </c:pt>
                <c:pt idx="276">
                  <c:v>0.123761999999985</c:v>
                </c:pt>
                <c:pt idx="277">
                  <c:v>0.123761999999985</c:v>
                </c:pt>
                <c:pt idx="278">
                  <c:v>0.123761999999985</c:v>
                </c:pt>
                <c:pt idx="279">
                  <c:v>0.123561999999993</c:v>
                </c:pt>
                <c:pt idx="280">
                  <c:v>0.122661999999991</c:v>
                </c:pt>
                <c:pt idx="281">
                  <c:v>0.123561999999993</c:v>
                </c:pt>
                <c:pt idx="282">
                  <c:v>0.123761999999985</c:v>
                </c:pt>
                <c:pt idx="283">
                  <c:v>0.123761999999985</c:v>
                </c:pt>
                <c:pt idx="284">
                  <c:v>0.123761999999985</c:v>
                </c:pt>
                <c:pt idx="285">
                  <c:v>0.124062000000009</c:v>
                </c:pt>
                <c:pt idx="286">
                  <c:v>0.123561999999993</c:v>
                </c:pt>
                <c:pt idx="287">
                  <c:v>0.123761999999985</c:v>
                </c:pt>
                <c:pt idx="288">
                  <c:v>0.123761999999985</c:v>
                </c:pt>
                <c:pt idx="289">
                  <c:v>0.124062000000009</c:v>
                </c:pt>
                <c:pt idx="290">
                  <c:v>0.122461999999999</c:v>
                </c:pt>
                <c:pt idx="291">
                  <c:v>0.122461999999999</c:v>
                </c:pt>
                <c:pt idx="292">
                  <c:v>0.124062000000009</c:v>
                </c:pt>
                <c:pt idx="293">
                  <c:v>0.123761999999985</c:v>
                </c:pt>
                <c:pt idx="294">
                  <c:v>0.123761999999985</c:v>
                </c:pt>
                <c:pt idx="295">
                  <c:v>0.12216200000001</c:v>
                </c:pt>
                <c:pt idx="296">
                  <c:v>0.124062000000009</c:v>
                </c:pt>
                <c:pt idx="297">
                  <c:v>0.122461999999999</c:v>
                </c:pt>
                <c:pt idx="298">
                  <c:v>0.122461999999999</c:v>
                </c:pt>
                <c:pt idx="299">
                  <c:v>0.120861999999988</c:v>
                </c:pt>
                <c:pt idx="300">
                  <c:v>0.123561999999993</c:v>
                </c:pt>
                <c:pt idx="301">
                  <c:v>0.123761999999985</c:v>
                </c:pt>
                <c:pt idx="302">
                  <c:v>0.122461999999999</c:v>
                </c:pt>
                <c:pt idx="303">
                  <c:v>0.122461999999999</c:v>
                </c:pt>
                <c:pt idx="304">
                  <c:v>0.123561999999993</c:v>
                </c:pt>
                <c:pt idx="305">
                  <c:v>0.12216200000001</c:v>
                </c:pt>
                <c:pt idx="306">
                  <c:v>0.122661999999991</c:v>
                </c:pt>
                <c:pt idx="307">
                  <c:v>0.121362000000005</c:v>
                </c:pt>
                <c:pt idx="308">
                  <c:v>0.122461999999999</c:v>
                </c:pt>
                <c:pt idx="309">
                  <c:v>0.122461999999999</c:v>
                </c:pt>
                <c:pt idx="310">
                  <c:v>0.12216200000001</c:v>
                </c:pt>
                <c:pt idx="311">
                  <c:v>0.121061999999981</c:v>
                </c:pt>
                <c:pt idx="312">
                  <c:v>0.121061999999981</c:v>
                </c:pt>
                <c:pt idx="313">
                  <c:v>0.121362000000005</c:v>
                </c:pt>
                <c:pt idx="314">
                  <c:v>0.122461999999999</c:v>
                </c:pt>
                <c:pt idx="315">
                  <c:v>0.122461999999999</c:v>
                </c:pt>
                <c:pt idx="316">
                  <c:v>0.12216200000001</c:v>
                </c:pt>
                <c:pt idx="317">
                  <c:v>0.119761999999994</c:v>
                </c:pt>
                <c:pt idx="318">
                  <c:v>0.121061999999981</c:v>
                </c:pt>
                <c:pt idx="319">
                  <c:v>0.121061999999981</c:v>
                </c:pt>
                <c:pt idx="320">
                  <c:v>0.121061999999981</c:v>
                </c:pt>
                <c:pt idx="321">
                  <c:v>0.119761999999994</c:v>
                </c:pt>
                <c:pt idx="322">
                  <c:v>0.120061999999983</c:v>
                </c:pt>
                <c:pt idx="323">
                  <c:v>0.120861999999988</c:v>
                </c:pt>
                <c:pt idx="324">
                  <c:v>0.119761999999994</c:v>
                </c:pt>
                <c:pt idx="325">
                  <c:v>0.119462000000006</c:v>
                </c:pt>
                <c:pt idx="326">
                  <c:v>0.118361999999976</c:v>
                </c:pt>
                <c:pt idx="327">
                  <c:v>0.118361999999976</c:v>
                </c:pt>
                <c:pt idx="328">
                  <c:v>0.118161999999984</c:v>
                </c:pt>
                <c:pt idx="329">
                  <c:v>0.118361999999976</c:v>
                </c:pt>
                <c:pt idx="330">
                  <c:v>0.118161999999984</c:v>
                </c:pt>
                <c:pt idx="331">
                  <c:v>0.118361999999976</c:v>
                </c:pt>
                <c:pt idx="332">
                  <c:v>0.118662</c:v>
                </c:pt>
                <c:pt idx="333">
                  <c:v>0.117361999999979</c:v>
                </c:pt>
                <c:pt idx="334">
                  <c:v>0.116762000000001</c:v>
                </c:pt>
                <c:pt idx="335">
                  <c:v>0.118161999999984</c:v>
                </c:pt>
                <c:pt idx="336">
                  <c:v>0.118361999999976</c:v>
                </c:pt>
                <c:pt idx="337">
                  <c:v>0.116762000000001</c:v>
                </c:pt>
                <c:pt idx="338">
                  <c:v>0.11706199999999</c:v>
                </c:pt>
                <c:pt idx="339">
                  <c:v>0.11706199999999</c:v>
                </c:pt>
                <c:pt idx="340">
                  <c:v>0.11706199999999</c:v>
                </c:pt>
                <c:pt idx="341">
                  <c:v>0.116762000000001</c:v>
                </c:pt>
                <c:pt idx="342">
                  <c:v>0.11706199999999</c:v>
                </c:pt>
                <c:pt idx="343">
                  <c:v>0.116762000000001</c:v>
                </c:pt>
                <c:pt idx="344">
                  <c:v>0.115662000000007</c:v>
                </c:pt>
                <c:pt idx="345">
                  <c:v>0.115662000000007</c:v>
                </c:pt>
                <c:pt idx="346">
                  <c:v>0.11706199999999</c:v>
                </c:pt>
                <c:pt idx="347">
                  <c:v>0.11546199999998</c:v>
                </c:pt>
                <c:pt idx="348">
                  <c:v>0.115662000000007</c:v>
                </c:pt>
                <c:pt idx="349">
                  <c:v>0.115662000000007</c:v>
                </c:pt>
                <c:pt idx="350">
                  <c:v>0.115662000000007</c:v>
                </c:pt>
                <c:pt idx="351">
                  <c:v>0.115662000000007</c:v>
                </c:pt>
                <c:pt idx="352">
                  <c:v>0.115662000000007</c:v>
                </c:pt>
                <c:pt idx="353">
                  <c:v>0.115662000000007</c:v>
                </c:pt>
                <c:pt idx="354">
                  <c:v>0.114061999999997</c:v>
                </c:pt>
                <c:pt idx="355">
                  <c:v>0.114061999999997</c:v>
                </c:pt>
                <c:pt idx="356">
                  <c:v>0.114361999999986</c:v>
                </c:pt>
                <c:pt idx="357">
                  <c:v>0.11466200000001</c:v>
                </c:pt>
                <c:pt idx="358">
                  <c:v>0.114361999999986</c:v>
                </c:pt>
                <c:pt idx="359">
                  <c:v>0.114361999999986</c:v>
                </c:pt>
                <c:pt idx="360">
                  <c:v>0.112761999999975</c:v>
                </c:pt>
                <c:pt idx="361">
                  <c:v>0.113061999999999</c:v>
                </c:pt>
                <c:pt idx="362">
                  <c:v>0.112761999999975</c:v>
                </c:pt>
                <c:pt idx="363">
                  <c:v>0.113261999999992</c:v>
                </c:pt>
                <c:pt idx="364">
                  <c:v>0.112761999999975</c:v>
                </c:pt>
                <c:pt idx="365">
                  <c:v>0.113061999999999</c:v>
                </c:pt>
                <c:pt idx="366">
                  <c:v>0.113261999999992</c:v>
                </c:pt>
                <c:pt idx="367">
                  <c:v>0.111962000000005</c:v>
                </c:pt>
                <c:pt idx="368">
                  <c:v>0.113061999999999</c:v>
                </c:pt>
                <c:pt idx="369">
                  <c:v>0.111962000000005</c:v>
                </c:pt>
                <c:pt idx="370">
                  <c:v>0.112761999999975</c:v>
                </c:pt>
                <c:pt idx="371">
                  <c:v>0.112761999999975</c:v>
                </c:pt>
                <c:pt idx="372">
                  <c:v>0.111361999999993</c:v>
                </c:pt>
                <c:pt idx="373">
                  <c:v>0.113061999999999</c:v>
                </c:pt>
                <c:pt idx="374">
                  <c:v>0.111661999999981</c:v>
                </c:pt>
                <c:pt idx="375">
                  <c:v>0.111361999999993</c:v>
                </c:pt>
                <c:pt idx="376">
                  <c:v>0.113061999999999</c:v>
                </c:pt>
                <c:pt idx="377">
                  <c:v>0.111361999999993</c:v>
                </c:pt>
                <c:pt idx="378">
                  <c:v>0.111661999999981</c:v>
                </c:pt>
                <c:pt idx="379">
                  <c:v>0.110561999999987</c:v>
                </c:pt>
                <c:pt idx="380">
                  <c:v>0.111661999999981</c:v>
                </c:pt>
                <c:pt idx="381">
                  <c:v>0.110561999999987</c:v>
                </c:pt>
                <c:pt idx="382">
                  <c:v>0.111661999999981</c:v>
                </c:pt>
                <c:pt idx="383">
                  <c:v>0.110062000000006</c:v>
                </c:pt>
                <c:pt idx="384">
                  <c:v>0.111962000000005</c:v>
                </c:pt>
                <c:pt idx="385">
                  <c:v>0.110361999999995</c:v>
                </c:pt>
                <c:pt idx="386">
                  <c:v>0.110062000000006</c:v>
                </c:pt>
                <c:pt idx="387">
                  <c:v>0.110062000000006</c:v>
                </c:pt>
                <c:pt idx="388">
                  <c:v>0.110561999999987</c:v>
                </c:pt>
                <c:pt idx="389">
                  <c:v>0.110561999999987</c:v>
                </c:pt>
                <c:pt idx="390">
                  <c:v>0.109262000000001</c:v>
                </c:pt>
                <c:pt idx="391">
                  <c:v>0.108961999999977</c:v>
                </c:pt>
                <c:pt idx="392">
                  <c:v>0.110561999999987</c:v>
                </c:pt>
                <c:pt idx="393">
                  <c:v>0.110361999999995</c:v>
                </c:pt>
                <c:pt idx="394">
                  <c:v>0.108961999999977</c:v>
                </c:pt>
                <c:pt idx="395">
                  <c:v>0.110561999999987</c:v>
                </c:pt>
                <c:pt idx="396">
                  <c:v>0.108961999999977</c:v>
                </c:pt>
                <c:pt idx="397">
                  <c:v>0.109262000000001</c:v>
                </c:pt>
                <c:pt idx="398">
                  <c:v>0.109262000000001</c:v>
                </c:pt>
                <c:pt idx="399">
                  <c:v>0.107661999999991</c:v>
                </c:pt>
                <c:pt idx="400">
                  <c:v>0.109262000000001</c:v>
                </c:pt>
                <c:pt idx="401">
                  <c:v>0.108961999999977</c:v>
                </c:pt>
                <c:pt idx="402">
                  <c:v>0.107861999999983</c:v>
                </c:pt>
                <c:pt idx="403">
                  <c:v>0.107362000000002</c:v>
                </c:pt>
                <c:pt idx="404">
                  <c:v>0.106262000000008</c:v>
                </c:pt>
                <c:pt idx="405">
                  <c:v>0.107861999999983</c:v>
                </c:pt>
                <c:pt idx="406">
                  <c:v>0.107861999999983</c:v>
                </c:pt>
                <c:pt idx="407">
                  <c:v>0.107861999999983</c:v>
                </c:pt>
                <c:pt idx="408">
                  <c:v>0.107661999999991</c:v>
                </c:pt>
                <c:pt idx="409">
                  <c:v>0.109262000000001</c:v>
                </c:pt>
                <c:pt idx="410">
                  <c:v>0.107861999999983</c:v>
                </c:pt>
                <c:pt idx="411">
                  <c:v>0.107861999999983</c:v>
                </c:pt>
                <c:pt idx="412">
                  <c:v>0.107861999999983</c:v>
                </c:pt>
                <c:pt idx="413">
                  <c:v>0.107861999999983</c:v>
                </c:pt>
                <c:pt idx="414">
                  <c:v>0.107362000000002</c:v>
                </c:pt>
                <c:pt idx="415">
                  <c:v>0.107661999999991</c:v>
                </c:pt>
                <c:pt idx="416">
                  <c:v>0.107661999999991</c:v>
                </c:pt>
                <c:pt idx="417">
                  <c:v>0.106561999999997</c:v>
                </c:pt>
                <c:pt idx="418">
                  <c:v>0.107861999999983</c:v>
                </c:pt>
                <c:pt idx="419">
                  <c:v>0.105161999999979</c:v>
                </c:pt>
                <c:pt idx="420">
                  <c:v>0.104961999999986</c:v>
                </c:pt>
                <c:pt idx="421">
                  <c:v>0.104961999999986</c:v>
                </c:pt>
                <c:pt idx="422">
                  <c:v>0.104880999999999</c:v>
                </c:pt>
                <c:pt idx="423">
                  <c:v>0.103781000000005</c:v>
                </c:pt>
                <c:pt idx="424">
                  <c:v>0.103280999999988</c:v>
                </c:pt>
                <c:pt idx="425">
                  <c:v>0.103481000000016</c:v>
                </c:pt>
                <c:pt idx="426">
                  <c:v>0.103481000000016</c:v>
                </c:pt>
                <c:pt idx="427">
                  <c:v>0.103781000000005</c:v>
                </c:pt>
                <c:pt idx="428">
                  <c:v>0.102380999999987</c:v>
                </c:pt>
                <c:pt idx="429">
                  <c:v>0.100781000000012</c:v>
                </c:pt>
                <c:pt idx="430">
                  <c:v>0.100580999999984</c:v>
                </c:pt>
                <c:pt idx="431">
                  <c:v>0.100781000000012</c:v>
                </c:pt>
                <c:pt idx="432">
                  <c:v>0.100781000000012</c:v>
                </c:pt>
                <c:pt idx="433">
                  <c:v>0.0994809999999902</c:v>
                </c:pt>
                <c:pt idx="434">
                  <c:v>0.0994809999999902</c:v>
                </c:pt>
                <c:pt idx="435">
                  <c:v>0.0996809999999826</c:v>
                </c:pt>
                <c:pt idx="436">
                  <c:v>0.0980810000000076</c:v>
                </c:pt>
                <c:pt idx="437">
                  <c:v>0.0980810000000076</c:v>
                </c:pt>
                <c:pt idx="438">
                  <c:v>0.0983809999999963</c:v>
                </c:pt>
                <c:pt idx="439">
                  <c:v>0.0967809999999858</c:v>
                </c:pt>
                <c:pt idx="440">
                  <c:v>0.0980009999999965</c:v>
                </c:pt>
                <c:pt idx="441">
                  <c:v>0.096400999999986</c:v>
                </c:pt>
                <c:pt idx="442">
                  <c:v>0.0980009999999965</c:v>
                </c:pt>
                <c:pt idx="443">
                  <c:v>0.096400999999986</c:v>
                </c:pt>
                <c:pt idx="444">
                  <c:v>0.0951009999999641</c:v>
                </c:pt>
                <c:pt idx="445">
                  <c:v>0.0953009999999921</c:v>
                </c:pt>
                <c:pt idx="446">
                  <c:v>0.0953810000000033</c:v>
                </c:pt>
                <c:pt idx="447">
                  <c:v>0.0942810000000094</c:v>
                </c:pt>
                <c:pt idx="448">
                  <c:v>0.0929809999999876</c:v>
                </c:pt>
                <c:pt idx="449">
                  <c:v>0.0926809999999989</c:v>
                </c:pt>
                <c:pt idx="450">
                  <c:v>0.0926809999999989</c:v>
                </c:pt>
                <c:pt idx="451">
                  <c:v>0.0929009999999764</c:v>
                </c:pt>
                <c:pt idx="452">
                  <c:v>0.0926009999999877</c:v>
                </c:pt>
                <c:pt idx="453">
                  <c:v>0.0929009999999764</c:v>
                </c:pt>
                <c:pt idx="454">
                  <c:v>0.0915009999999938</c:v>
                </c:pt>
                <c:pt idx="455">
                  <c:v>0.0920209999999955</c:v>
                </c:pt>
                <c:pt idx="456">
                  <c:v>0.0909210000000016</c:v>
                </c:pt>
                <c:pt idx="457">
                  <c:v>0.0898210000000077</c:v>
                </c:pt>
                <c:pt idx="458">
                  <c:v>0.0898210000000077</c:v>
                </c:pt>
                <c:pt idx="459">
                  <c:v>0.0882209999999972</c:v>
                </c:pt>
                <c:pt idx="460">
                  <c:v>0.087200999999979</c:v>
                </c:pt>
                <c:pt idx="461">
                  <c:v>0.0875009999999676</c:v>
                </c:pt>
                <c:pt idx="462">
                  <c:v>0.0869210000000109</c:v>
                </c:pt>
                <c:pt idx="463">
                  <c:v>0.085821000000017</c:v>
                </c:pt>
                <c:pt idx="464">
                  <c:v>0.0871210000000033</c:v>
                </c:pt>
                <c:pt idx="465">
                  <c:v>0.085821000000017</c:v>
                </c:pt>
                <c:pt idx="466">
                  <c:v>0.085821000000017</c:v>
                </c:pt>
                <c:pt idx="467">
                  <c:v>0.085821000000017</c:v>
                </c:pt>
                <c:pt idx="468">
                  <c:v>0.084420999999999</c:v>
                </c:pt>
                <c:pt idx="469">
                  <c:v>0.0847209999999876</c:v>
                </c:pt>
                <c:pt idx="470">
                  <c:v>0.0852400000000131</c:v>
                </c:pt>
                <c:pt idx="471">
                  <c:v>0.083839999999995</c:v>
                </c:pt>
                <c:pt idx="472">
                  <c:v>0.0844400000000078</c:v>
                </c:pt>
                <c:pt idx="473">
                  <c:v>0.0828399999999974</c:v>
                </c:pt>
                <c:pt idx="474">
                  <c:v>0.0830399999999898</c:v>
                </c:pt>
                <c:pt idx="475">
                  <c:v>0.0828399999999974</c:v>
                </c:pt>
                <c:pt idx="476">
                  <c:v>0.0838599999999801</c:v>
                </c:pt>
                <c:pt idx="477">
                  <c:v>0.0817400000000035</c:v>
                </c:pt>
                <c:pt idx="478">
                  <c:v>0.0811399999999907</c:v>
                </c:pt>
                <c:pt idx="479">
                  <c:v>0.0817400000000035</c:v>
                </c:pt>
                <c:pt idx="480">
                  <c:v>0.0813600000000037</c:v>
                </c:pt>
                <c:pt idx="481">
                  <c:v>0.0808599999999871</c:v>
                </c:pt>
                <c:pt idx="482">
                  <c:v>0.0827599999999862</c:v>
                </c:pt>
                <c:pt idx="483">
                  <c:v>0.0811599999999757</c:v>
                </c:pt>
                <c:pt idx="484">
                  <c:v>0.0800599999999818</c:v>
                </c:pt>
                <c:pt idx="485">
                  <c:v>0.0800599999999818</c:v>
                </c:pt>
                <c:pt idx="486">
                  <c:v>0.0781599999999827</c:v>
                </c:pt>
                <c:pt idx="487">
                  <c:v>0.0800599999999818</c:v>
                </c:pt>
                <c:pt idx="488">
                  <c:v>0.0807800000000114</c:v>
                </c:pt>
                <c:pt idx="489">
                  <c:v>0.0794800000000251</c:v>
                </c:pt>
                <c:pt idx="490">
                  <c:v>0.0794800000000251</c:v>
                </c:pt>
                <c:pt idx="491">
                  <c:v>0.0807800000000114</c:v>
                </c:pt>
                <c:pt idx="492">
                  <c:v>0.0796800000000175</c:v>
                </c:pt>
                <c:pt idx="493">
                  <c:v>0.0794800000000251</c:v>
                </c:pt>
                <c:pt idx="494">
                  <c:v>0.0784600000000069</c:v>
                </c:pt>
                <c:pt idx="495">
                  <c:v>0.0773599999999775</c:v>
                </c:pt>
                <c:pt idx="496">
                  <c:v>0.0784600000000069</c:v>
                </c:pt>
                <c:pt idx="497">
                  <c:v>0.0784600000000069</c:v>
                </c:pt>
                <c:pt idx="498">
                  <c:v>0.0774400000000242</c:v>
                </c:pt>
                <c:pt idx="499">
                  <c:v>0.0763399999999948</c:v>
                </c:pt>
                <c:pt idx="500">
                  <c:v>0.0765400000000227</c:v>
                </c:pt>
                <c:pt idx="501">
                  <c:v>0.0760400000000061</c:v>
                </c:pt>
                <c:pt idx="502">
                  <c:v>0.0776400000000166</c:v>
                </c:pt>
                <c:pt idx="503">
                  <c:v>0.0759599999999949</c:v>
                </c:pt>
                <c:pt idx="504">
                  <c:v>0.0773599999999775</c:v>
                </c:pt>
                <c:pt idx="505">
                  <c:v>0.0770599999999888</c:v>
                </c:pt>
                <c:pt idx="506">
                  <c:v>0.0775600000000054</c:v>
                </c:pt>
                <c:pt idx="507">
                  <c:v>0.0770599999999888</c:v>
                </c:pt>
                <c:pt idx="508">
                  <c:v>0.0773599999999775</c:v>
                </c:pt>
                <c:pt idx="509">
                  <c:v>0.0757600000000025</c:v>
                </c:pt>
                <c:pt idx="510">
                  <c:v>0.0773599999999775</c:v>
                </c:pt>
                <c:pt idx="511">
                  <c:v>0.0757600000000025</c:v>
                </c:pt>
                <c:pt idx="512">
                  <c:v>0.0767800000000207</c:v>
                </c:pt>
                <c:pt idx="513">
                  <c:v>0.0756799999999913</c:v>
                </c:pt>
                <c:pt idx="514">
                  <c:v>0.0756799999999913</c:v>
                </c:pt>
                <c:pt idx="515">
                  <c:v>0.0740800000000164</c:v>
                </c:pt>
                <c:pt idx="516">
                  <c:v>0.0740800000000164</c:v>
                </c:pt>
                <c:pt idx="517">
                  <c:v>0.0756799999999913</c:v>
                </c:pt>
                <c:pt idx="518">
                  <c:v>0.0740800000000164</c:v>
                </c:pt>
                <c:pt idx="519">
                  <c:v>0.0753800000000027</c:v>
                </c:pt>
                <c:pt idx="520">
                  <c:v>0.0763990000000092</c:v>
                </c:pt>
                <c:pt idx="521">
                  <c:v>0.0750990000000229</c:v>
                </c:pt>
                <c:pt idx="522">
                  <c:v>0.073999000000029</c:v>
                </c:pt>
                <c:pt idx="523">
                  <c:v>0.0736990000000048</c:v>
                </c:pt>
                <c:pt idx="524">
                  <c:v>0.0750990000000229</c:v>
                </c:pt>
                <c:pt idx="525">
                  <c:v>0.0736990000000048</c:v>
                </c:pt>
                <c:pt idx="526">
                  <c:v>0.0736990000000048</c:v>
                </c:pt>
                <c:pt idx="527">
                  <c:v>0.0752990000000153</c:v>
                </c:pt>
                <c:pt idx="528">
                  <c:v>0.0752990000000153</c:v>
                </c:pt>
                <c:pt idx="529">
                  <c:v>0.0741990000000214</c:v>
                </c:pt>
                <c:pt idx="530">
                  <c:v>0.0739189999999823</c:v>
                </c:pt>
                <c:pt idx="531">
                  <c:v>0.0736990000000048</c:v>
                </c:pt>
                <c:pt idx="532">
                  <c:v>0.0761190000000056</c:v>
                </c:pt>
                <c:pt idx="533">
                  <c:v>0.0747189999999876</c:v>
                </c:pt>
                <c:pt idx="534">
                  <c:v>0.073999000000029</c:v>
                </c:pt>
                <c:pt idx="535">
                  <c:v>0.072599000000011</c:v>
                </c:pt>
                <c:pt idx="536">
                  <c:v>0.073999000000029</c:v>
                </c:pt>
                <c:pt idx="537">
                  <c:v>0.0741990000000214</c:v>
                </c:pt>
                <c:pt idx="538">
                  <c:v>0.0741990000000214</c:v>
                </c:pt>
                <c:pt idx="539">
                  <c:v>0.0731800000000149</c:v>
                </c:pt>
                <c:pt idx="540">
                  <c:v>0.0729800000000225</c:v>
                </c:pt>
                <c:pt idx="541">
                  <c:v>0.0729800000000225</c:v>
                </c:pt>
                <c:pt idx="542">
                  <c:v>0.0718799999999931</c:v>
                </c:pt>
                <c:pt idx="543">
                  <c:v>0.0736990000000048</c:v>
                </c:pt>
                <c:pt idx="544">
                  <c:v>0.072599000000011</c:v>
                </c:pt>
                <c:pt idx="545">
                  <c:v>0.0725189999999998</c:v>
                </c:pt>
                <c:pt idx="546">
                  <c:v>0.0736189999999937</c:v>
                </c:pt>
                <c:pt idx="547">
                  <c:v>0.0734190000000012</c:v>
                </c:pt>
                <c:pt idx="548">
                  <c:v>0.0720189999999832</c:v>
                </c:pt>
                <c:pt idx="549">
                  <c:v>0.0725189999999998</c:v>
                </c:pt>
                <c:pt idx="550">
                  <c:v>0.0739189999999823</c:v>
                </c:pt>
                <c:pt idx="551">
                  <c:v>0.0723190000000074</c:v>
                </c:pt>
                <c:pt idx="552">
                  <c:v>0.0717389999999796</c:v>
                </c:pt>
                <c:pt idx="553">
                  <c:v>0.0735389999999825</c:v>
                </c:pt>
                <c:pt idx="554">
                  <c:v>0.0730389999999659</c:v>
                </c:pt>
                <c:pt idx="555">
                  <c:v>0.0717389999999796</c:v>
                </c:pt>
                <c:pt idx="556">
                  <c:v>0.0729589999999902</c:v>
                </c:pt>
                <c:pt idx="557">
                  <c:v>0.0722389999999962</c:v>
                </c:pt>
                <c:pt idx="558">
                  <c:v>0.0727589999999978</c:v>
                </c:pt>
                <c:pt idx="559">
                  <c:v>0.0727589999999978</c:v>
                </c:pt>
                <c:pt idx="560">
                  <c:v>0.0745590000000007</c:v>
                </c:pt>
                <c:pt idx="561">
                  <c:v>0.0727589999999978</c:v>
                </c:pt>
                <c:pt idx="562">
                  <c:v>0.0713590000000153</c:v>
                </c:pt>
                <c:pt idx="563">
                  <c:v>0.0743590000000083</c:v>
                </c:pt>
                <c:pt idx="564">
                  <c:v>0.0729589999999902</c:v>
                </c:pt>
                <c:pt idx="565">
                  <c:v>0.0727589999999978</c:v>
                </c:pt>
                <c:pt idx="566">
                  <c:v>0.0743590000000083</c:v>
                </c:pt>
                <c:pt idx="567">
                  <c:v>0.0732590000000144</c:v>
                </c:pt>
                <c:pt idx="568">
                  <c:v>0.0740589999999841</c:v>
                </c:pt>
                <c:pt idx="569">
                  <c:v>0.0732590000000144</c:v>
                </c:pt>
                <c:pt idx="570">
                  <c:v>0.0732590000000144</c:v>
                </c:pt>
                <c:pt idx="571">
                  <c:v>0.0727589999999978</c:v>
                </c:pt>
                <c:pt idx="572">
                  <c:v>0.0729589999999902</c:v>
                </c:pt>
                <c:pt idx="573">
                  <c:v>0.0729589999999902</c:v>
                </c:pt>
                <c:pt idx="574">
                  <c:v>0.0732590000000144</c:v>
                </c:pt>
                <c:pt idx="575">
                  <c:v>0.0728780000000029</c:v>
                </c:pt>
                <c:pt idx="576">
                  <c:v>0.0726780000000105</c:v>
                </c:pt>
                <c:pt idx="577">
                  <c:v>0.0737780000000043</c:v>
                </c:pt>
                <c:pt idx="578">
                  <c:v>0.0729589999999902</c:v>
                </c:pt>
                <c:pt idx="579">
                  <c:v>0.0732590000000144</c:v>
                </c:pt>
                <c:pt idx="580">
                  <c:v>0.0716590000000039</c:v>
                </c:pt>
                <c:pt idx="581">
                  <c:v>0.0723780000000218</c:v>
                </c:pt>
                <c:pt idx="582">
                  <c:v>0.0716590000000039</c:v>
                </c:pt>
                <c:pt idx="583">
                  <c:v>0.0716590000000039</c:v>
                </c:pt>
                <c:pt idx="584">
                  <c:v>0.0723780000000218</c:v>
                </c:pt>
                <c:pt idx="585">
                  <c:v>0.0739779999999968</c:v>
                </c:pt>
                <c:pt idx="586">
                  <c:v>0.0726780000000105</c:v>
                </c:pt>
                <c:pt idx="587">
                  <c:v>0.0739779999999968</c:v>
                </c:pt>
                <c:pt idx="588">
                  <c:v>0.0726780000000105</c:v>
                </c:pt>
                <c:pt idx="589">
                  <c:v>0.0728780000000029</c:v>
                </c:pt>
                <c:pt idx="590">
                  <c:v>0.0739779999999968</c:v>
                </c:pt>
                <c:pt idx="591">
                  <c:v>0.0739779999999968</c:v>
                </c:pt>
                <c:pt idx="592">
                  <c:v>0.0726780000000105</c:v>
                </c:pt>
                <c:pt idx="593">
                  <c:v>0.0726780000000105</c:v>
                </c:pt>
                <c:pt idx="594">
                  <c:v>0.0728780000000029</c:v>
                </c:pt>
                <c:pt idx="595">
                  <c:v>0.0736979999999932</c:v>
                </c:pt>
                <c:pt idx="596">
                  <c:v>0.0736979999999932</c:v>
                </c:pt>
                <c:pt idx="597">
                  <c:v>0.0722979999999751</c:v>
                </c:pt>
                <c:pt idx="598">
                  <c:v>0.0722979999999751</c:v>
                </c:pt>
                <c:pt idx="599">
                  <c:v>0.0738979999999856</c:v>
                </c:pt>
                <c:pt idx="600">
                  <c:v>0.0736979999999932</c:v>
                </c:pt>
                <c:pt idx="601">
                  <c:v>0.0736979999999932</c:v>
                </c:pt>
                <c:pt idx="602">
                  <c:v>0.0733980000000045</c:v>
                </c:pt>
                <c:pt idx="603">
                  <c:v>0.0738979999999856</c:v>
                </c:pt>
                <c:pt idx="604">
                  <c:v>0.074797999999987</c:v>
                </c:pt>
                <c:pt idx="605">
                  <c:v>0.0733980000000045</c:v>
                </c:pt>
                <c:pt idx="606">
                  <c:v>0.0736979999999932</c:v>
                </c:pt>
                <c:pt idx="607">
                  <c:v>0.0738979999999856</c:v>
                </c:pt>
                <c:pt idx="608">
                  <c:v>0.0733179999999933</c:v>
                </c:pt>
                <c:pt idx="609">
                  <c:v>0.0738979999999856</c:v>
                </c:pt>
                <c:pt idx="610">
                  <c:v>0.0733179999999933</c:v>
                </c:pt>
                <c:pt idx="611">
                  <c:v>0.0736180000000175</c:v>
                </c:pt>
                <c:pt idx="612">
                  <c:v>0.0744180000000227</c:v>
                </c:pt>
                <c:pt idx="613">
                  <c:v>0.0736180000000175</c:v>
                </c:pt>
                <c:pt idx="614">
                  <c:v>0.0731180000000009</c:v>
                </c:pt>
                <c:pt idx="615">
                  <c:v>0.0736180000000175</c:v>
                </c:pt>
                <c:pt idx="616">
                  <c:v>0.0747180000000114</c:v>
                </c:pt>
                <c:pt idx="617">
                  <c:v>0.0757379999999941</c:v>
                </c:pt>
                <c:pt idx="618">
                  <c:v>0.0757379999999941</c:v>
                </c:pt>
                <c:pt idx="619">
                  <c:v>0.0759379999999865</c:v>
                </c:pt>
                <c:pt idx="620">
                  <c:v>0.0747180000000114</c:v>
                </c:pt>
                <c:pt idx="621">
                  <c:v>0.0757379999999941</c:v>
                </c:pt>
                <c:pt idx="622">
                  <c:v>0.0757379999999941</c:v>
                </c:pt>
                <c:pt idx="623">
                  <c:v>0.0747180000000114</c:v>
                </c:pt>
                <c:pt idx="624">
                  <c:v>0.0759379999999865</c:v>
                </c:pt>
                <c:pt idx="625">
                  <c:v>0.0757379999999941</c:v>
                </c:pt>
                <c:pt idx="626">
                  <c:v>0.0757379999999941</c:v>
                </c:pt>
                <c:pt idx="627">
                  <c:v>0.0770379999999804</c:v>
                </c:pt>
                <c:pt idx="628">
                  <c:v>0.0757379999999941</c:v>
                </c:pt>
                <c:pt idx="629">
                  <c:v>0.0770379999999804</c:v>
                </c:pt>
                <c:pt idx="630">
                  <c:v>0.0757379999999941</c:v>
                </c:pt>
                <c:pt idx="631">
                  <c:v>0.0770379999999804</c:v>
                </c:pt>
                <c:pt idx="632">
                  <c:v>0.0784379999999985</c:v>
                </c:pt>
                <c:pt idx="633">
                  <c:v>0.0780569999999869</c:v>
                </c:pt>
                <c:pt idx="634">
                  <c:v>0.0767570000000006</c:v>
                </c:pt>
                <c:pt idx="635">
                  <c:v>0.0783570000000111</c:v>
                </c:pt>
                <c:pt idx="636">
                  <c:v>0.0769569999999931</c:v>
                </c:pt>
                <c:pt idx="637">
                  <c:v>0.0796569999999974</c:v>
                </c:pt>
                <c:pt idx="638">
                  <c:v>0.0780569999999869</c:v>
                </c:pt>
                <c:pt idx="639">
                  <c:v>0.0780569999999869</c:v>
                </c:pt>
                <c:pt idx="640">
                  <c:v>0.0783570000000111</c:v>
                </c:pt>
                <c:pt idx="641">
                  <c:v>0.0777770000000189</c:v>
                </c:pt>
                <c:pt idx="642">
                  <c:v>0.0790770000000052</c:v>
                </c:pt>
                <c:pt idx="643">
                  <c:v>0.0790770000000052</c:v>
                </c:pt>
                <c:pt idx="644">
                  <c:v>0.0790770000000052</c:v>
                </c:pt>
                <c:pt idx="645">
                  <c:v>0.0793770000000293</c:v>
                </c:pt>
                <c:pt idx="646">
                  <c:v>0.0790770000000052</c:v>
                </c:pt>
                <c:pt idx="647">
                  <c:v>0.0793770000000293</c:v>
                </c:pt>
                <c:pt idx="648">
                  <c:v>0.0806770000000157</c:v>
                </c:pt>
                <c:pt idx="649">
                  <c:v>0.0790770000000052</c:v>
                </c:pt>
                <c:pt idx="650">
                  <c:v>0.0793770000000293</c:v>
                </c:pt>
                <c:pt idx="651">
                  <c:v>0.0804770000000232</c:v>
                </c:pt>
                <c:pt idx="652">
                  <c:v>0.0801769999999991</c:v>
                </c:pt>
                <c:pt idx="653">
                  <c:v>0.0806770000000157</c:v>
                </c:pt>
                <c:pt idx="654">
                  <c:v>0.0806770000000157</c:v>
                </c:pt>
                <c:pt idx="655">
                  <c:v>0.0806770000000157</c:v>
                </c:pt>
                <c:pt idx="656">
                  <c:v>0.0804770000000232</c:v>
                </c:pt>
                <c:pt idx="657">
                  <c:v>0.0806770000000157</c:v>
                </c:pt>
                <c:pt idx="658">
                  <c:v>0.079457000000005</c:v>
                </c:pt>
                <c:pt idx="659">
                  <c:v>0.0796569999999974</c:v>
                </c:pt>
                <c:pt idx="660">
                  <c:v>0.0804770000000232</c:v>
                </c:pt>
                <c:pt idx="661">
                  <c:v>0.0817770000000095</c:v>
                </c:pt>
                <c:pt idx="662">
                  <c:v>0.0806770000000157</c:v>
                </c:pt>
                <c:pt idx="663">
                  <c:v>0.0820769999999982</c:v>
                </c:pt>
                <c:pt idx="664">
                  <c:v>0.0820769999999982</c:v>
                </c:pt>
                <c:pt idx="665">
                  <c:v>0.0817770000000095</c:v>
                </c:pt>
                <c:pt idx="666">
                  <c:v>0.0820769999999982</c:v>
                </c:pt>
                <c:pt idx="667">
                  <c:v>0.0817770000000095</c:v>
                </c:pt>
                <c:pt idx="668">
                  <c:v>0.0817770000000095</c:v>
                </c:pt>
                <c:pt idx="669">
                  <c:v>0.0806770000000157</c:v>
                </c:pt>
                <c:pt idx="670">
                  <c:v>0.0820769999999982</c:v>
                </c:pt>
                <c:pt idx="671">
                  <c:v>0.0831770000000276</c:v>
                </c:pt>
                <c:pt idx="672">
                  <c:v>0.0820769999999982</c:v>
                </c:pt>
                <c:pt idx="673">
                  <c:v>0.0841959999999986</c:v>
                </c:pt>
                <c:pt idx="674">
                  <c:v>0.084395999999991</c:v>
                </c:pt>
                <c:pt idx="675">
                  <c:v>0.084395999999991</c:v>
                </c:pt>
                <c:pt idx="676">
                  <c:v>0.0827959999999806</c:v>
                </c:pt>
                <c:pt idx="677">
                  <c:v>0.0841959999999986</c:v>
                </c:pt>
                <c:pt idx="678">
                  <c:v>0.0841959999999986</c:v>
                </c:pt>
                <c:pt idx="679">
                  <c:v>0.0841959999999986</c:v>
                </c:pt>
                <c:pt idx="680">
                  <c:v>0.0854959999999849</c:v>
                </c:pt>
                <c:pt idx="681">
                  <c:v>0.0854959999999849</c:v>
                </c:pt>
                <c:pt idx="682">
                  <c:v>0.0846959999999797</c:v>
                </c:pt>
                <c:pt idx="683">
                  <c:v>0.0857959999999736</c:v>
                </c:pt>
                <c:pt idx="684">
                  <c:v>0.0854959999999849</c:v>
                </c:pt>
                <c:pt idx="685">
                  <c:v>0.084976999999995</c:v>
                </c:pt>
                <c:pt idx="686">
                  <c:v>0.0847770000000025</c:v>
                </c:pt>
                <c:pt idx="687">
                  <c:v>0.0874770000000069</c:v>
                </c:pt>
                <c:pt idx="688">
                  <c:v>0.0860770000000244</c:v>
                </c:pt>
                <c:pt idx="689">
                  <c:v>0.0844770000000139</c:v>
                </c:pt>
                <c:pt idx="690">
                  <c:v>0.0858769999999964</c:v>
                </c:pt>
                <c:pt idx="691">
                  <c:v>0.084976999999995</c:v>
                </c:pt>
                <c:pt idx="692">
                  <c:v>0.0858769999999964</c:v>
                </c:pt>
                <c:pt idx="693">
                  <c:v>0.0860770000000244</c:v>
                </c:pt>
                <c:pt idx="694">
                  <c:v>0.0857959999999736</c:v>
                </c:pt>
                <c:pt idx="695">
                  <c:v>0.087395999999984</c:v>
                </c:pt>
                <c:pt idx="696">
                  <c:v>0.0870959999999954</c:v>
                </c:pt>
                <c:pt idx="697">
                  <c:v>0.0870959999999954</c:v>
                </c:pt>
                <c:pt idx="698">
                  <c:v>0.0876769999999993</c:v>
                </c:pt>
                <c:pt idx="699">
                  <c:v>0.0874770000000069</c:v>
                </c:pt>
                <c:pt idx="700">
                  <c:v>0.0900959999999884</c:v>
                </c:pt>
                <c:pt idx="701">
                  <c:v>0.0871770000000183</c:v>
                </c:pt>
                <c:pt idx="702">
                  <c:v>0.0874770000000069</c:v>
                </c:pt>
                <c:pt idx="703">
                  <c:v>0.0874770000000069</c:v>
                </c:pt>
                <c:pt idx="704">
                  <c:v>0.0890770000000174</c:v>
                </c:pt>
                <c:pt idx="705">
                  <c:v>0.0874770000000069</c:v>
                </c:pt>
                <c:pt idx="706">
                  <c:v>0.0890770000000174</c:v>
                </c:pt>
                <c:pt idx="707">
                  <c:v>0.0901770000000113</c:v>
                </c:pt>
                <c:pt idx="708">
                  <c:v>0.0887770000000288</c:v>
                </c:pt>
                <c:pt idx="709">
                  <c:v>0.0885770000000008</c:v>
                </c:pt>
                <c:pt idx="710">
                  <c:v>0.0898770000000226</c:v>
                </c:pt>
                <c:pt idx="711">
                  <c:v>0.0901770000000113</c:v>
                </c:pt>
                <c:pt idx="712">
                  <c:v>0.0904569999999794</c:v>
                </c:pt>
                <c:pt idx="713">
                  <c:v>0.0893569999999855</c:v>
                </c:pt>
                <c:pt idx="714">
                  <c:v>0.0901770000000113</c:v>
                </c:pt>
                <c:pt idx="715">
                  <c:v>0.0898770000000226</c:v>
                </c:pt>
                <c:pt idx="716">
                  <c:v>0.0914769999999976</c:v>
                </c:pt>
                <c:pt idx="717">
                  <c:v>0.092577000000027</c:v>
                </c:pt>
                <c:pt idx="718">
                  <c:v>0.0928770000000156</c:v>
                </c:pt>
                <c:pt idx="719">
                  <c:v>0.092577000000027</c:v>
                </c:pt>
                <c:pt idx="720">
                  <c:v>0.092577000000027</c:v>
                </c:pt>
                <c:pt idx="721">
                  <c:v>0.0912770000000052</c:v>
                </c:pt>
                <c:pt idx="722">
                  <c:v>0.0928770000000156</c:v>
                </c:pt>
                <c:pt idx="723">
                  <c:v>0.0930770000000081</c:v>
                </c:pt>
                <c:pt idx="724">
                  <c:v>0.092577000000027</c:v>
                </c:pt>
                <c:pt idx="725">
                  <c:v>0.0944770000000261</c:v>
                </c:pt>
                <c:pt idx="726">
                  <c:v>0.092577000000027</c:v>
                </c:pt>
                <c:pt idx="727">
                  <c:v>0.0930770000000081</c:v>
                </c:pt>
                <c:pt idx="728">
                  <c:v>0.0928770000000156</c:v>
                </c:pt>
                <c:pt idx="729">
                  <c:v>0.094177000000002</c:v>
                </c:pt>
                <c:pt idx="730">
                  <c:v>0.094177000000002</c:v>
                </c:pt>
                <c:pt idx="731">
                  <c:v>0.0944770000000261</c:v>
                </c:pt>
                <c:pt idx="732">
                  <c:v>0.0957770000000124</c:v>
                </c:pt>
                <c:pt idx="733">
                  <c:v>0.0942569999999776</c:v>
                </c:pt>
                <c:pt idx="734">
                  <c:v>0.0945570000000018</c:v>
                </c:pt>
                <c:pt idx="735">
                  <c:v>0.0958569999999881</c:v>
                </c:pt>
                <c:pt idx="736">
                  <c:v>0.0942569999999776</c:v>
                </c:pt>
                <c:pt idx="737">
                  <c:v>0.0958569999999881</c:v>
                </c:pt>
                <c:pt idx="738">
                  <c:v>0.0972570000000061</c:v>
                </c:pt>
                <c:pt idx="739">
                  <c:v>0.0961569999999767</c:v>
                </c:pt>
                <c:pt idx="740">
                  <c:v>0.0956569999999957</c:v>
                </c:pt>
                <c:pt idx="741">
                  <c:v>0.0974569999999986</c:v>
                </c:pt>
                <c:pt idx="742">
                  <c:v>0.0972570000000061</c:v>
                </c:pt>
                <c:pt idx="743">
                  <c:v>0.0972570000000061</c:v>
                </c:pt>
                <c:pt idx="744">
                  <c:v>0.096956999999982</c:v>
                </c:pt>
                <c:pt idx="745">
                  <c:v>0.0974569999999986</c:v>
                </c:pt>
                <c:pt idx="746">
                  <c:v>0.0988569999999811</c:v>
                </c:pt>
                <c:pt idx="747">
                  <c:v>0.0988569999999811</c:v>
                </c:pt>
                <c:pt idx="748">
                  <c:v>0.0988569999999811</c:v>
                </c:pt>
                <c:pt idx="749">
                  <c:v>0.098357</c:v>
                </c:pt>
                <c:pt idx="750">
                  <c:v>0.0985569999999925</c:v>
                </c:pt>
                <c:pt idx="751">
                  <c:v>0.0996569999999863</c:v>
                </c:pt>
                <c:pt idx="752">
                  <c:v>0.098357</c:v>
                </c:pt>
                <c:pt idx="753">
                  <c:v>0.100157000000003</c:v>
                </c:pt>
                <c:pt idx="754">
                  <c:v>0.0988569999999811</c:v>
                </c:pt>
                <c:pt idx="755">
                  <c:v>0.10023799999999</c:v>
                </c:pt>
                <c:pt idx="756">
                  <c:v>0.098938000000004</c:v>
                </c:pt>
                <c:pt idx="757">
                  <c:v>0.10023799999999</c:v>
                </c:pt>
                <c:pt idx="758">
                  <c:v>0.101556999999985</c:v>
                </c:pt>
                <c:pt idx="759">
                  <c:v>0.0999570000000105</c:v>
                </c:pt>
                <c:pt idx="760">
                  <c:v>0.0999570000000105</c:v>
                </c:pt>
                <c:pt idx="761">
                  <c:v>0.101556999999985</c:v>
                </c:pt>
                <c:pt idx="762">
                  <c:v>0.101057000000004</c:v>
                </c:pt>
                <c:pt idx="763">
                  <c:v>0.102277000000015</c:v>
                </c:pt>
                <c:pt idx="764">
                  <c:v>0.102277000000015</c:v>
                </c:pt>
                <c:pt idx="765">
                  <c:v>0.103676999999998</c:v>
                </c:pt>
                <c:pt idx="766">
                  <c:v>0.103295999999986</c:v>
                </c:pt>
                <c:pt idx="767">
                  <c:v>0.103295999999986</c:v>
                </c:pt>
                <c:pt idx="768">
                  <c:v>0.10439599999998</c:v>
                </c:pt>
                <c:pt idx="769">
                  <c:v>0.104895999999997</c:v>
                </c:pt>
                <c:pt idx="770">
                  <c:v>0.103595999999975</c:v>
                </c:pt>
                <c:pt idx="771">
                  <c:v>0.104895999999997</c:v>
                </c:pt>
                <c:pt idx="772">
                  <c:v>0.104695999999969</c:v>
                </c:pt>
                <c:pt idx="773">
                  <c:v>0.106295999999979</c:v>
                </c:pt>
                <c:pt idx="774">
                  <c:v>0.104676999999995</c:v>
                </c:pt>
                <c:pt idx="775">
                  <c:v>0.104977000000019</c:v>
                </c:pt>
                <c:pt idx="776">
                  <c:v>0.105277000000008</c:v>
                </c:pt>
                <c:pt idx="777">
                  <c:v>0.106077000000013</c:v>
                </c:pt>
                <c:pt idx="778">
                  <c:v>0.10657700000003</c:v>
                </c:pt>
                <c:pt idx="779">
                  <c:v>0.104977000000019</c:v>
                </c:pt>
                <c:pt idx="780">
                  <c:v>0.107677000000024</c:v>
                </c:pt>
                <c:pt idx="781">
                  <c:v>0.107395999999973</c:v>
                </c:pt>
                <c:pt idx="782">
                  <c:v>0.107977000000012</c:v>
                </c:pt>
                <c:pt idx="783">
                  <c:v>0.107677000000024</c:v>
                </c:pt>
                <c:pt idx="784">
                  <c:v>0.11029599999997</c:v>
                </c:pt>
                <c:pt idx="785">
                  <c:v>0.107677000000024</c:v>
                </c:pt>
                <c:pt idx="786">
                  <c:v>0.109276999999999</c:v>
                </c:pt>
                <c:pt idx="787">
                  <c:v>0.107977000000012</c:v>
                </c:pt>
                <c:pt idx="788">
                  <c:v>0.108777000000018</c:v>
                </c:pt>
                <c:pt idx="789">
                  <c:v>0.109077000000006</c:v>
                </c:pt>
                <c:pt idx="790">
                  <c:v>0.108777000000018</c:v>
                </c:pt>
                <c:pt idx="791">
                  <c:v>0.109077000000006</c:v>
                </c:pt>
                <c:pt idx="792">
                  <c:v>0.110377000000028</c:v>
                </c:pt>
                <c:pt idx="793">
                  <c:v>0.111695999999988</c:v>
                </c:pt>
                <c:pt idx="794">
                  <c:v>0.110095999999977</c:v>
                </c:pt>
                <c:pt idx="795">
                  <c:v>0.111695999999988</c:v>
                </c:pt>
                <c:pt idx="796">
                  <c:v>0.111095999999975</c:v>
                </c:pt>
                <c:pt idx="797">
                  <c:v>0.112695999999985</c:v>
                </c:pt>
                <c:pt idx="798">
                  <c:v>0.112695999999985</c:v>
                </c:pt>
                <c:pt idx="799">
                  <c:v>0.114015999999992</c:v>
                </c:pt>
                <c:pt idx="800">
                  <c:v>0.112695999999985</c:v>
                </c:pt>
                <c:pt idx="801">
                  <c:v>0.112495999999993</c:v>
                </c:pt>
                <c:pt idx="802">
                  <c:v>0.114095999999968</c:v>
                </c:pt>
                <c:pt idx="803">
                  <c:v>0.113716000000004</c:v>
                </c:pt>
                <c:pt idx="804">
                  <c:v>0.115115999999986</c:v>
                </c:pt>
                <c:pt idx="805">
                  <c:v>0.114015999999992</c:v>
                </c:pt>
                <c:pt idx="806">
                  <c:v>0.115115999999986</c:v>
                </c:pt>
                <c:pt idx="807">
                  <c:v>0.115115999999986</c:v>
                </c:pt>
                <c:pt idx="808">
                  <c:v>0.11541600000001</c:v>
                </c:pt>
                <c:pt idx="809">
                  <c:v>0.116715999999997</c:v>
                </c:pt>
                <c:pt idx="810">
                  <c:v>0.115195999999997</c:v>
                </c:pt>
                <c:pt idx="811">
                  <c:v>0.116495999999984</c:v>
                </c:pt>
                <c:pt idx="812">
                  <c:v>0.117895999999966</c:v>
                </c:pt>
                <c:pt idx="813">
                  <c:v>0.118095999999994</c:v>
                </c:pt>
                <c:pt idx="814">
                  <c:v>0.116495999999984</c:v>
                </c:pt>
                <c:pt idx="815">
                  <c:v>0.118095999999994</c:v>
                </c:pt>
                <c:pt idx="816">
                  <c:v>0.117895999999966</c:v>
                </c:pt>
                <c:pt idx="817">
                  <c:v>0.117895999999966</c:v>
                </c:pt>
                <c:pt idx="818">
                  <c:v>0.119495999999977</c:v>
                </c:pt>
                <c:pt idx="819">
                  <c:v>0.118095999999994</c:v>
                </c:pt>
                <c:pt idx="820">
                  <c:v>0.117895999999966</c:v>
                </c:pt>
                <c:pt idx="821">
                  <c:v>0.119195999999988</c:v>
                </c:pt>
                <c:pt idx="822">
                  <c:v>0.118095999999994</c:v>
                </c:pt>
                <c:pt idx="823">
                  <c:v>0.120515999999995</c:v>
                </c:pt>
                <c:pt idx="824">
                  <c:v>0.119416000000001</c:v>
                </c:pt>
                <c:pt idx="825">
                  <c:v>0.119116000000012</c:v>
                </c:pt>
                <c:pt idx="826">
                  <c:v>0.120216000000006</c:v>
                </c:pt>
                <c:pt idx="827">
                  <c:v>0.121615999999989</c:v>
                </c:pt>
                <c:pt idx="828">
                  <c:v>0.121816000000017</c:v>
                </c:pt>
                <c:pt idx="829">
                  <c:v>0.123215999999999</c:v>
                </c:pt>
                <c:pt idx="830">
                  <c:v>0.122916000000011</c:v>
                </c:pt>
                <c:pt idx="831">
                  <c:v>0.121816000000017</c:v>
                </c:pt>
                <c:pt idx="832">
                  <c:v>0.123215999999999</c:v>
                </c:pt>
                <c:pt idx="833">
                  <c:v>0.121615999999989</c:v>
                </c:pt>
                <c:pt idx="834">
                  <c:v>0.124515999999986</c:v>
                </c:pt>
                <c:pt idx="835">
                  <c:v>0.124315999999993</c:v>
                </c:pt>
                <c:pt idx="836">
                  <c:v>0.124315999999993</c:v>
                </c:pt>
                <c:pt idx="837">
                  <c:v>0.123295999999975</c:v>
                </c:pt>
                <c:pt idx="838">
                  <c:v>0.125616000000015</c:v>
                </c:pt>
                <c:pt idx="839">
                  <c:v>0.123295999999975</c:v>
                </c:pt>
                <c:pt idx="840">
                  <c:v>0.124315999999993</c:v>
                </c:pt>
                <c:pt idx="841">
                  <c:v>0.125916000000004</c:v>
                </c:pt>
                <c:pt idx="842">
                  <c:v>0.125616000000015</c:v>
                </c:pt>
                <c:pt idx="843">
                  <c:v>0.125616000000015</c:v>
                </c:pt>
                <c:pt idx="844">
                  <c:v>0.125916000000004</c:v>
                </c:pt>
                <c:pt idx="845">
                  <c:v>0.126115999999996</c:v>
                </c:pt>
                <c:pt idx="846">
                  <c:v>0.12721599999999</c:v>
                </c:pt>
                <c:pt idx="847">
                  <c:v>0.125916000000004</c:v>
                </c:pt>
                <c:pt idx="848">
                  <c:v>0.127015999999998</c:v>
                </c:pt>
                <c:pt idx="849">
                  <c:v>0.12721599999999</c:v>
                </c:pt>
                <c:pt idx="850">
                  <c:v>0.128316000000019</c:v>
                </c:pt>
                <c:pt idx="851">
                  <c:v>0.128616000000008</c:v>
                </c:pt>
                <c:pt idx="852">
                  <c:v>0.128316000000019</c:v>
                </c:pt>
                <c:pt idx="853">
                  <c:v>0.12721599999999</c:v>
                </c:pt>
                <c:pt idx="854">
                  <c:v>0.128316000000019</c:v>
                </c:pt>
                <c:pt idx="855">
                  <c:v>0.129716000000002</c:v>
                </c:pt>
                <c:pt idx="856">
                  <c:v>0.129915999999994</c:v>
                </c:pt>
                <c:pt idx="857">
                  <c:v>0.129915999999994</c:v>
                </c:pt>
                <c:pt idx="858">
                  <c:v>0.131595999999981</c:v>
                </c:pt>
                <c:pt idx="859">
                  <c:v>0.12999599999997</c:v>
                </c:pt>
                <c:pt idx="860">
                  <c:v>0.131395999999988</c:v>
                </c:pt>
                <c:pt idx="861">
                  <c:v>0.131595999999981</c:v>
                </c:pt>
                <c:pt idx="862">
                  <c:v>0.128895999999976</c:v>
                </c:pt>
                <c:pt idx="863">
                  <c:v>0.131516000000005</c:v>
                </c:pt>
                <c:pt idx="864">
                  <c:v>0.132335999999995</c:v>
                </c:pt>
                <c:pt idx="865">
                  <c:v>0.132335999999995</c:v>
                </c:pt>
                <c:pt idx="866">
                  <c:v>0.133556000000006</c:v>
                </c:pt>
                <c:pt idx="867">
                  <c:v>0.133356000000013</c:v>
                </c:pt>
                <c:pt idx="868">
                  <c:v>0.132775000000009</c:v>
                </c:pt>
                <c:pt idx="869">
                  <c:v>0.134074999999996</c:v>
                </c:pt>
                <c:pt idx="870">
                  <c:v>0.135675000000006</c:v>
                </c:pt>
                <c:pt idx="871">
                  <c:v>0.135675000000006</c:v>
                </c:pt>
                <c:pt idx="872">
                  <c:v>0.133055999999989</c:v>
                </c:pt>
                <c:pt idx="873">
                  <c:v>0.135475000000014</c:v>
                </c:pt>
                <c:pt idx="874">
                  <c:v>0.135675000000006</c:v>
                </c:pt>
                <c:pt idx="875">
                  <c:v>0.136694999999989</c:v>
                </c:pt>
                <c:pt idx="876">
                  <c:v>0.135594999999995</c:v>
                </c:pt>
                <c:pt idx="877">
                  <c:v>0.136494999999996</c:v>
                </c:pt>
                <c:pt idx="878">
                  <c:v>0.136494999999996</c:v>
                </c:pt>
                <c:pt idx="879">
                  <c:v>0.135395000000003</c:v>
                </c:pt>
                <c:pt idx="880">
                  <c:v>0.136494999999996</c:v>
                </c:pt>
                <c:pt idx="881">
                  <c:v>0.137794999999983</c:v>
                </c:pt>
                <c:pt idx="882">
                  <c:v>0.136694999999989</c:v>
                </c:pt>
                <c:pt idx="883">
                  <c:v>0.138095000000007</c:v>
                </c:pt>
                <c:pt idx="884">
                  <c:v>0.137075000000024</c:v>
                </c:pt>
                <c:pt idx="885">
                  <c:v>0.137075000000024</c:v>
                </c:pt>
                <c:pt idx="886">
                  <c:v>0.138375000000011</c:v>
                </c:pt>
                <c:pt idx="887">
                  <c:v>0.137156000000012</c:v>
                </c:pt>
                <c:pt idx="888">
                  <c:v>0.139856000000016</c:v>
                </c:pt>
                <c:pt idx="889">
                  <c:v>0.138755999999987</c:v>
                </c:pt>
                <c:pt idx="890">
                  <c:v>0.138755999999987</c:v>
                </c:pt>
                <c:pt idx="891">
                  <c:v>0.139774999999993</c:v>
                </c:pt>
                <c:pt idx="892">
                  <c:v>0.139475000000004</c:v>
                </c:pt>
                <c:pt idx="893">
                  <c:v>0.139774999999993</c:v>
                </c:pt>
                <c:pt idx="894">
                  <c:v>0.139975000000021</c:v>
                </c:pt>
                <c:pt idx="895">
                  <c:v>0.141895000000005</c:v>
                </c:pt>
                <c:pt idx="896">
                  <c:v>0.140794999999976</c:v>
                </c:pt>
                <c:pt idx="897">
                  <c:v>0.140794999999976</c:v>
                </c:pt>
                <c:pt idx="898">
                  <c:v>0.140494999999987</c:v>
                </c:pt>
                <c:pt idx="899">
                  <c:v>0.141895000000005</c:v>
                </c:pt>
                <c:pt idx="900">
                  <c:v>0.141895000000005</c:v>
                </c:pt>
                <c:pt idx="901">
                  <c:v>0.142675000000025</c:v>
                </c:pt>
                <c:pt idx="902">
                  <c:v>0.140875000000023</c:v>
                </c:pt>
                <c:pt idx="903">
                  <c:v>0.142474999999997</c:v>
                </c:pt>
                <c:pt idx="904">
                  <c:v>0.143775000000019</c:v>
                </c:pt>
                <c:pt idx="905">
                  <c:v>0.142474999999997</c:v>
                </c:pt>
                <c:pt idx="906">
                  <c:v>0.143575000000027</c:v>
                </c:pt>
                <c:pt idx="907">
                  <c:v>0.143775000000019</c:v>
                </c:pt>
                <c:pt idx="908">
                  <c:v>0.143575000000027</c:v>
                </c:pt>
                <c:pt idx="909">
                  <c:v>0.143775000000019</c:v>
                </c:pt>
                <c:pt idx="910">
                  <c:v>0.143775000000019</c:v>
                </c:pt>
                <c:pt idx="911">
                  <c:v>0.145175000000002</c:v>
                </c:pt>
                <c:pt idx="912">
                  <c:v>0.143856000000007</c:v>
                </c:pt>
                <c:pt idx="913">
                  <c:v>0.144155999999995</c:v>
                </c:pt>
                <c:pt idx="914">
                  <c:v>0.145255999999989</c:v>
                </c:pt>
                <c:pt idx="915">
                  <c:v>0.145255999999989</c:v>
                </c:pt>
                <c:pt idx="916">
                  <c:v>0.146556000000011</c:v>
                </c:pt>
                <c:pt idx="917">
                  <c:v>0.145255999999989</c:v>
                </c:pt>
                <c:pt idx="918">
                  <c:v>0.145255999999989</c:v>
                </c:pt>
                <c:pt idx="919">
                  <c:v>0.145456000000017</c:v>
                </c:pt>
                <c:pt idx="920">
                  <c:v>0.146475000000024</c:v>
                </c:pt>
                <c:pt idx="921">
                  <c:v>0.146274999999996</c:v>
                </c:pt>
                <c:pt idx="922">
                  <c:v>0.147575000000018</c:v>
                </c:pt>
                <c:pt idx="923">
                  <c:v>0.146775000000012</c:v>
                </c:pt>
                <c:pt idx="924">
                  <c:v>0.147875000000006</c:v>
                </c:pt>
                <c:pt idx="925">
                  <c:v>0.146274999999996</c:v>
                </c:pt>
                <c:pt idx="926">
                  <c:v>0.146475000000024</c:v>
                </c:pt>
                <c:pt idx="927">
                  <c:v>0.146475000000024</c:v>
                </c:pt>
                <c:pt idx="928">
                  <c:v>0.146274999999996</c:v>
                </c:pt>
                <c:pt idx="929">
                  <c:v>0.148595</c:v>
                </c:pt>
                <c:pt idx="930">
                  <c:v>0.147495000000006</c:v>
                </c:pt>
                <c:pt idx="931">
                  <c:v>0.147495000000006</c:v>
                </c:pt>
                <c:pt idx="932">
                  <c:v>0.148894999999989</c:v>
                </c:pt>
                <c:pt idx="933">
                  <c:v>0.147495000000006</c:v>
                </c:pt>
                <c:pt idx="934">
                  <c:v>0.149915000000007</c:v>
                </c:pt>
                <c:pt idx="935">
                  <c:v>0.148515000000025</c:v>
                </c:pt>
                <c:pt idx="936">
                  <c:v>0.149915000000007</c:v>
                </c:pt>
                <c:pt idx="937">
                  <c:v>0.149615000000018</c:v>
                </c:pt>
                <c:pt idx="938">
                  <c:v>0.151214999999993</c:v>
                </c:pt>
                <c:pt idx="939">
                  <c:v>0.151214999999993</c:v>
                </c:pt>
                <c:pt idx="940">
                  <c:v>0.151214999999993</c:v>
                </c:pt>
                <c:pt idx="941">
                  <c:v>0.151214999999993</c:v>
                </c:pt>
                <c:pt idx="942">
                  <c:v>0.151214999999993</c:v>
                </c:pt>
                <c:pt idx="943">
                  <c:v>0.149915000000007</c:v>
                </c:pt>
                <c:pt idx="944">
                  <c:v>0.151015000000001</c:v>
                </c:pt>
                <c:pt idx="945">
                  <c:v>0.149615000000018</c:v>
                </c:pt>
                <c:pt idx="946">
                  <c:v>0.152615000000012</c:v>
                </c:pt>
                <c:pt idx="947">
                  <c:v>0.151214999999993</c:v>
                </c:pt>
                <c:pt idx="948">
                  <c:v>0.152034999999984</c:v>
                </c:pt>
                <c:pt idx="949">
                  <c:v>0.151015000000001</c:v>
                </c:pt>
                <c:pt idx="950">
                  <c:v>0.152315000000023</c:v>
                </c:pt>
                <c:pt idx="951">
                  <c:v>0.152234999999976</c:v>
                </c:pt>
                <c:pt idx="952">
                  <c:v>0.153335000000006</c:v>
                </c:pt>
                <c:pt idx="953">
                  <c:v>0.153634999999994</c:v>
                </c:pt>
                <c:pt idx="954">
                  <c:v>0.153335000000006</c:v>
                </c:pt>
                <c:pt idx="955">
                  <c:v>0.153335000000006</c:v>
                </c:pt>
                <c:pt idx="956">
                  <c:v>0.153634999999994</c:v>
                </c:pt>
                <c:pt idx="957">
                  <c:v>0.154934999999981</c:v>
                </c:pt>
                <c:pt idx="958">
                  <c:v>0.153335000000006</c:v>
                </c:pt>
                <c:pt idx="959">
                  <c:v>0.153634999999994</c:v>
                </c:pt>
                <c:pt idx="960">
                  <c:v>0.154934999999981</c:v>
                </c:pt>
                <c:pt idx="961">
                  <c:v>0.154934999999981</c:v>
                </c:pt>
                <c:pt idx="962">
                  <c:v>0.153335000000006</c:v>
                </c:pt>
                <c:pt idx="963">
                  <c:v>0.154734999999988</c:v>
                </c:pt>
                <c:pt idx="964">
                  <c:v>0.154734999999988</c:v>
                </c:pt>
                <c:pt idx="965">
                  <c:v>0.154734999999988</c:v>
                </c:pt>
                <c:pt idx="966">
                  <c:v>0.153634999999994</c:v>
                </c:pt>
                <c:pt idx="967">
                  <c:v>0.153634999999994</c:v>
                </c:pt>
                <c:pt idx="968">
                  <c:v>0.155954999999999</c:v>
                </c:pt>
                <c:pt idx="969">
                  <c:v>0.154655000000012</c:v>
                </c:pt>
                <c:pt idx="970">
                  <c:v>0.155755000000006</c:v>
                </c:pt>
                <c:pt idx="971">
                  <c:v>0.154655000000012</c:v>
                </c:pt>
                <c:pt idx="972">
                  <c:v>0.155954999999999</c:v>
                </c:pt>
                <c:pt idx="973">
                  <c:v>0.155954999999999</c:v>
                </c:pt>
                <c:pt idx="974">
                  <c:v>0.154355000000024</c:v>
                </c:pt>
                <c:pt idx="975">
                  <c:v>0.155755000000006</c:v>
                </c:pt>
                <c:pt idx="976">
                  <c:v>0.155954999999999</c:v>
                </c:pt>
                <c:pt idx="977">
                  <c:v>0.155954999999999</c:v>
                </c:pt>
                <c:pt idx="978">
                  <c:v>0.155755000000006</c:v>
                </c:pt>
                <c:pt idx="979">
                  <c:v>0.155954999999999</c:v>
                </c:pt>
                <c:pt idx="980">
                  <c:v>0.155755000000006</c:v>
                </c:pt>
                <c:pt idx="981">
                  <c:v>0.15697399999997</c:v>
                </c:pt>
                <c:pt idx="982">
                  <c:v>0.157873999999971</c:v>
                </c:pt>
                <c:pt idx="983">
                  <c:v>0.156773999999977</c:v>
                </c:pt>
                <c:pt idx="984">
                  <c:v>0.156773999999977</c:v>
                </c:pt>
                <c:pt idx="985">
                  <c:v>0.156773999999977</c:v>
                </c:pt>
                <c:pt idx="986">
                  <c:v>0.15697399999997</c:v>
                </c:pt>
                <c:pt idx="987">
                  <c:v>0.156773999999977</c:v>
                </c:pt>
                <c:pt idx="988">
                  <c:v>0.158073999999999</c:v>
                </c:pt>
                <c:pt idx="989">
                  <c:v>0.15697399999997</c:v>
                </c:pt>
                <c:pt idx="990">
                  <c:v>0.157873999999971</c:v>
                </c:pt>
                <c:pt idx="991">
                  <c:v>0.158073999999999</c:v>
                </c:pt>
                <c:pt idx="992">
                  <c:v>0.156473999999989</c:v>
                </c:pt>
                <c:pt idx="993">
                  <c:v>0.158073999999999</c:v>
                </c:pt>
                <c:pt idx="994">
                  <c:v>0.156855</c:v>
                </c:pt>
                <c:pt idx="995">
                  <c:v>0.158455000000011</c:v>
                </c:pt>
                <c:pt idx="996">
                  <c:v>0.157355000000017</c:v>
                </c:pt>
                <c:pt idx="997">
                  <c:v>0.158655000000003</c:v>
                </c:pt>
                <c:pt idx="998">
                  <c:v>0.157634999999985</c:v>
                </c:pt>
                <c:pt idx="999">
                  <c:v>0.157634999999985</c:v>
                </c:pt>
                <c:pt idx="1000">
                  <c:v>0.158734999999979</c:v>
                </c:pt>
                <c:pt idx="1001">
                  <c:v>0.158655000000003</c:v>
                </c:pt>
                <c:pt idx="1002">
                  <c:v>0.156855</c:v>
                </c:pt>
                <c:pt idx="1003">
                  <c:v>0.158455000000011</c:v>
                </c:pt>
                <c:pt idx="1004">
                  <c:v>0.157055000000028</c:v>
                </c:pt>
                <c:pt idx="1005">
                  <c:v>0.158155000000022</c:v>
                </c:pt>
                <c:pt idx="1006">
                  <c:v>0.158455000000011</c:v>
                </c:pt>
                <c:pt idx="1007">
                  <c:v>0.158655000000003</c:v>
                </c:pt>
                <c:pt idx="1008">
                  <c:v>0.157055000000028</c:v>
                </c:pt>
                <c:pt idx="1009">
                  <c:v>0.158655000000003</c:v>
                </c:pt>
                <c:pt idx="1010">
                  <c:v>0.158455000000011</c:v>
                </c:pt>
                <c:pt idx="1011">
                  <c:v>0.158155000000022</c:v>
                </c:pt>
                <c:pt idx="1012">
                  <c:v>0.157434999999992</c:v>
                </c:pt>
                <c:pt idx="1013">
                  <c:v>0.159035000000003</c:v>
                </c:pt>
                <c:pt idx="1014">
                  <c:v>0.157634999999985</c:v>
                </c:pt>
                <c:pt idx="1015">
                  <c:v>0.158534999999986</c:v>
                </c:pt>
                <c:pt idx="1016">
                  <c:v>0.158734999999979</c:v>
                </c:pt>
                <c:pt idx="1017">
                  <c:v>0.158734999999979</c:v>
                </c:pt>
                <c:pt idx="1018">
                  <c:v>0.159035000000003</c:v>
                </c:pt>
                <c:pt idx="1019">
                  <c:v>0.158534999999986</c:v>
                </c:pt>
                <c:pt idx="1020">
                  <c:v>0.158655000000003</c:v>
                </c:pt>
                <c:pt idx="1021">
                  <c:v>0.158655000000003</c:v>
                </c:pt>
                <c:pt idx="1022">
                  <c:v>0.158655000000003</c:v>
                </c:pt>
                <c:pt idx="1023">
                  <c:v>0.157055000000028</c:v>
                </c:pt>
                <c:pt idx="1024">
                  <c:v>0.157873999999971</c:v>
                </c:pt>
                <c:pt idx="1025">
                  <c:v>0.158455000000011</c:v>
                </c:pt>
                <c:pt idx="1026">
                  <c:v>0.157055000000028</c:v>
                </c:pt>
                <c:pt idx="1027">
                  <c:v>0.158455000000011</c:v>
                </c:pt>
                <c:pt idx="1028">
                  <c:v>0.157055000000028</c:v>
                </c:pt>
                <c:pt idx="1029">
                  <c:v>0.158655000000003</c:v>
                </c:pt>
                <c:pt idx="1030">
                  <c:v>0.159754999999997</c:v>
                </c:pt>
                <c:pt idx="1031">
                  <c:v>0.158734999999979</c:v>
                </c:pt>
                <c:pt idx="1032">
                  <c:v>0.158455000000011</c:v>
                </c:pt>
                <c:pt idx="1033">
                  <c:v>0.158155000000022</c:v>
                </c:pt>
                <c:pt idx="1034">
                  <c:v>0.159555000000005</c:v>
                </c:pt>
                <c:pt idx="1035">
                  <c:v>0.158073999999999</c:v>
                </c:pt>
                <c:pt idx="1036">
                  <c:v>0.159473999999982</c:v>
                </c:pt>
                <c:pt idx="1037">
                  <c:v>0.159173999999993</c:v>
                </c:pt>
                <c:pt idx="1038">
                  <c:v>0.159473999999982</c:v>
                </c:pt>
                <c:pt idx="1039">
                  <c:v>0.158893999999989</c:v>
                </c:pt>
                <c:pt idx="1040">
                  <c:v>0.160194000000011</c:v>
                </c:pt>
                <c:pt idx="1041">
                  <c:v>0.157793999999996</c:v>
                </c:pt>
                <c:pt idx="1042">
                  <c:v>0.159394000000006</c:v>
                </c:pt>
                <c:pt idx="1043">
                  <c:v>0.159394000000006</c:v>
                </c:pt>
                <c:pt idx="1044">
                  <c:v>0.159394000000006</c:v>
                </c:pt>
                <c:pt idx="1045">
                  <c:v>0.159394000000006</c:v>
                </c:pt>
                <c:pt idx="1046">
                  <c:v>0.157993999999988</c:v>
                </c:pt>
                <c:pt idx="1047">
                  <c:v>0.159394000000006</c:v>
                </c:pt>
                <c:pt idx="1048">
                  <c:v>0.160194000000011</c:v>
                </c:pt>
                <c:pt idx="1049">
                  <c:v>0.159094000000017</c:v>
                </c:pt>
                <c:pt idx="1050">
                  <c:v>0.157494000000007</c:v>
                </c:pt>
                <c:pt idx="1051">
                  <c:v>0.159912999999996</c:v>
                </c:pt>
                <c:pt idx="1052">
                  <c:v>0.160413000000013</c:v>
                </c:pt>
                <c:pt idx="1053">
                  <c:v>0.156694000000002</c:v>
                </c:pt>
                <c:pt idx="1054">
                  <c:v>0.157793999999996</c:v>
                </c:pt>
                <c:pt idx="1055">
                  <c:v>0.158513000000013</c:v>
                </c:pt>
                <c:pt idx="1056">
                  <c:v>0.157993999999988</c:v>
                </c:pt>
                <c:pt idx="1057">
                  <c:v>0.159094000000017</c:v>
                </c:pt>
                <c:pt idx="1058">
                  <c:v>0.157494000000007</c:v>
                </c:pt>
                <c:pt idx="1059">
                  <c:v>0.158893999999989</c:v>
                </c:pt>
                <c:pt idx="1060">
                  <c:v>0.158893999999989</c:v>
                </c:pt>
                <c:pt idx="1061">
                  <c:v>0.156394000000013</c:v>
                </c:pt>
                <c:pt idx="1062">
                  <c:v>0.157494000000007</c:v>
                </c:pt>
                <c:pt idx="1063">
                  <c:v>0.157993999999988</c:v>
                </c:pt>
                <c:pt idx="1064">
                  <c:v>0.157793999999996</c:v>
                </c:pt>
                <c:pt idx="1065">
                  <c:v>0.159394000000006</c:v>
                </c:pt>
                <c:pt idx="1066">
                  <c:v>0.156394000000013</c:v>
                </c:pt>
                <c:pt idx="1067">
                  <c:v>0.156394000000013</c:v>
                </c:pt>
                <c:pt idx="1068">
                  <c:v>0.156394000000013</c:v>
                </c:pt>
                <c:pt idx="1069">
                  <c:v>0.158893999999989</c:v>
                </c:pt>
                <c:pt idx="1070">
                  <c:v>0.15741300000002</c:v>
                </c:pt>
                <c:pt idx="1071">
                  <c:v>0.157713000000008</c:v>
                </c:pt>
                <c:pt idx="1072">
                  <c:v>0.158732999999991</c:v>
                </c:pt>
                <c:pt idx="1073">
                  <c:v>0.158232999999974</c:v>
                </c:pt>
                <c:pt idx="1074">
                  <c:v>0.157332999999973</c:v>
                </c:pt>
                <c:pt idx="1075">
                  <c:v>0.157332999999973</c:v>
                </c:pt>
                <c:pt idx="1076">
                  <c:v>0.158732999999991</c:v>
                </c:pt>
                <c:pt idx="1077">
                  <c:v>0.158232999999974</c:v>
                </c:pt>
                <c:pt idx="1078">
                  <c:v>0.15713299999998</c:v>
                </c:pt>
                <c:pt idx="1079">
                  <c:v>0.15713299999998</c:v>
                </c:pt>
                <c:pt idx="1080">
                  <c:v>0.158732999999991</c:v>
                </c:pt>
                <c:pt idx="1081">
                  <c:v>0.157332999999973</c:v>
                </c:pt>
                <c:pt idx="1082">
                  <c:v>0.156753000000016</c:v>
                </c:pt>
                <c:pt idx="1083">
                  <c:v>0.156753000000016</c:v>
                </c:pt>
                <c:pt idx="1084">
                  <c:v>0.158152999999999</c:v>
                </c:pt>
                <c:pt idx="1085">
                  <c:v>0.156753000000016</c:v>
                </c:pt>
                <c:pt idx="1086">
                  <c:v>0.155653000000022</c:v>
                </c:pt>
                <c:pt idx="1087">
                  <c:v>0.156471999999965</c:v>
                </c:pt>
                <c:pt idx="1088">
                  <c:v>0.156471999999965</c:v>
                </c:pt>
                <c:pt idx="1089">
                  <c:v>0.156172000000012</c:v>
                </c:pt>
                <c:pt idx="1090">
                  <c:v>0.156471999999965</c:v>
                </c:pt>
                <c:pt idx="1091">
                  <c:v>0.156172000000012</c:v>
                </c:pt>
                <c:pt idx="1092">
                  <c:v>0.155892000000009</c:v>
                </c:pt>
                <c:pt idx="1093">
                  <c:v>0.157191999999995</c:v>
                </c:pt>
                <c:pt idx="1094">
                  <c:v>0.155892000000009</c:v>
                </c:pt>
                <c:pt idx="1095">
                  <c:v>0.154792000000015</c:v>
                </c:pt>
                <c:pt idx="1096">
                  <c:v>0.157111999999984</c:v>
                </c:pt>
                <c:pt idx="1097">
                  <c:v>0.156911999999991</c:v>
                </c:pt>
                <c:pt idx="1098">
                  <c:v>0.155892000000009</c:v>
                </c:pt>
                <c:pt idx="1099">
                  <c:v>0.156092000000001</c:v>
                </c:pt>
                <c:pt idx="1100">
                  <c:v>0.154491999999991</c:v>
                </c:pt>
                <c:pt idx="1101">
                  <c:v>0.154792000000015</c:v>
                </c:pt>
                <c:pt idx="1102">
                  <c:v>0.156092000000001</c:v>
                </c:pt>
                <c:pt idx="1103">
                  <c:v>0.154792000000015</c:v>
                </c:pt>
                <c:pt idx="1104">
                  <c:v>0.153391999999997</c:v>
                </c:pt>
                <c:pt idx="1105">
                  <c:v>0.154792000000015</c:v>
                </c:pt>
                <c:pt idx="1106">
                  <c:v>0.154792000000015</c:v>
                </c:pt>
                <c:pt idx="1107">
                  <c:v>0.154491999999991</c:v>
                </c:pt>
                <c:pt idx="1108">
                  <c:v>0.154491999999991</c:v>
                </c:pt>
                <c:pt idx="1109">
                  <c:v>0.154792000000015</c:v>
                </c:pt>
                <c:pt idx="1110">
                  <c:v>0.153391999999997</c:v>
                </c:pt>
                <c:pt idx="1111">
                  <c:v>0.153192000000004</c:v>
                </c:pt>
                <c:pt idx="1112">
                  <c:v>0.153391999999997</c:v>
                </c:pt>
                <c:pt idx="1113">
                  <c:v>0.154491999999991</c:v>
                </c:pt>
                <c:pt idx="1114">
                  <c:v>0.153192000000004</c:v>
                </c:pt>
                <c:pt idx="1115">
                  <c:v>0.153391999999997</c:v>
                </c:pt>
                <c:pt idx="1116">
                  <c:v>0.152811999999969</c:v>
                </c:pt>
                <c:pt idx="1117">
                  <c:v>0.151511999999983</c:v>
                </c:pt>
                <c:pt idx="1118">
                  <c:v>0.152011999999964</c:v>
                </c:pt>
                <c:pt idx="1119">
                  <c:v>0.152811999999969</c:v>
                </c:pt>
                <c:pt idx="1120">
                  <c:v>0.153111999999993</c:v>
                </c:pt>
                <c:pt idx="1121">
                  <c:v>0.151711999999975</c:v>
                </c:pt>
                <c:pt idx="1122">
                  <c:v>0.151711999999975</c:v>
                </c:pt>
                <c:pt idx="1123">
                  <c:v>0.151511999999983</c:v>
                </c:pt>
                <c:pt idx="1124">
                  <c:v>0.153111999999993</c:v>
                </c:pt>
                <c:pt idx="1125">
                  <c:v>0.151511999999983</c:v>
                </c:pt>
                <c:pt idx="1126">
                  <c:v>0.151711999999975</c:v>
                </c:pt>
                <c:pt idx="1127">
                  <c:v>0.151511999999983</c:v>
                </c:pt>
                <c:pt idx="1128">
                  <c:v>0.151131999999983</c:v>
                </c:pt>
                <c:pt idx="1129">
                  <c:v>0.151131999999983</c:v>
                </c:pt>
                <c:pt idx="1130">
                  <c:v>0.151432000000007</c:v>
                </c:pt>
                <c:pt idx="1131">
                  <c:v>0.151131999999983</c:v>
                </c:pt>
                <c:pt idx="1132">
                  <c:v>0.151131999999983</c:v>
                </c:pt>
                <c:pt idx="1133">
                  <c:v>0.150031999999989</c:v>
                </c:pt>
                <c:pt idx="1134">
                  <c:v>0.150031999999989</c:v>
                </c:pt>
                <c:pt idx="1135">
                  <c:v>0.150332000000013</c:v>
                </c:pt>
                <c:pt idx="1136">
                  <c:v>0.150332000000013</c:v>
                </c:pt>
                <c:pt idx="1137">
                  <c:v>0.147411999999996</c:v>
                </c:pt>
                <c:pt idx="1138">
                  <c:v>0.148811999999978</c:v>
                </c:pt>
                <c:pt idx="1139">
                  <c:v>0.148811999999978</c:v>
                </c:pt>
                <c:pt idx="1140">
                  <c:v>0.147711999999984</c:v>
                </c:pt>
                <c:pt idx="1141">
                  <c:v>0.149011999999971</c:v>
                </c:pt>
                <c:pt idx="1142">
                  <c:v>0.147411999999996</c:v>
                </c:pt>
                <c:pt idx="1143">
                  <c:v>0.147711999999984</c:v>
                </c:pt>
                <c:pt idx="1144">
                  <c:v>0.146111999999974</c:v>
                </c:pt>
                <c:pt idx="1145">
                  <c:v>0.146311999999966</c:v>
                </c:pt>
                <c:pt idx="1146">
                  <c:v>0.146111999999974</c:v>
                </c:pt>
                <c:pt idx="1147">
                  <c:v>0.145211999999972</c:v>
                </c:pt>
                <c:pt idx="1148">
                  <c:v>0.14501199999998</c:v>
                </c:pt>
                <c:pt idx="1149">
                  <c:v>0.147711999999984</c:v>
                </c:pt>
                <c:pt idx="1150">
                  <c:v>0.146111999999974</c:v>
                </c:pt>
                <c:pt idx="1151">
                  <c:v>0.145211999999972</c:v>
                </c:pt>
                <c:pt idx="1152">
                  <c:v>0.146311999999966</c:v>
                </c:pt>
                <c:pt idx="1153">
                  <c:v>0.144711999999991</c:v>
                </c:pt>
                <c:pt idx="1154">
                  <c:v>0.14501199999998</c:v>
                </c:pt>
                <c:pt idx="1155">
                  <c:v>0.14501199999998</c:v>
                </c:pt>
                <c:pt idx="1156">
                  <c:v>0.143611999999997</c:v>
                </c:pt>
                <c:pt idx="1157">
                  <c:v>0.143611999999997</c:v>
                </c:pt>
                <c:pt idx="1158">
                  <c:v>0.144632000000016</c:v>
                </c:pt>
                <c:pt idx="1159">
                  <c:v>0.143032000000005</c:v>
                </c:pt>
                <c:pt idx="1160">
                  <c:v>0.141932000000011</c:v>
                </c:pt>
                <c:pt idx="1161">
                  <c:v>0.141731999999983</c:v>
                </c:pt>
                <c:pt idx="1162">
                  <c:v>0.141932000000011</c:v>
                </c:pt>
                <c:pt idx="1163">
                  <c:v>0.144051999999988</c:v>
                </c:pt>
                <c:pt idx="1164">
                  <c:v>0.142751999999966</c:v>
                </c:pt>
                <c:pt idx="1165">
                  <c:v>0.142951999999994</c:v>
                </c:pt>
                <c:pt idx="1166">
                  <c:v>0.141351999999984</c:v>
                </c:pt>
                <c:pt idx="1167">
                  <c:v>0.141651999999972</c:v>
                </c:pt>
                <c:pt idx="1168">
                  <c:v>0.141851999999965</c:v>
                </c:pt>
                <c:pt idx="1169">
                  <c:v>0.141351999999984</c:v>
                </c:pt>
                <c:pt idx="1170">
                  <c:v>0.141651999999972</c:v>
                </c:pt>
                <c:pt idx="1171">
                  <c:v>0.139970999999974</c:v>
                </c:pt>
                <c:pt idx="1172">
                  <c:v>0.139970999999974</c:v>
                </c:pt>
                <c:pt idx="1173">
                  <c:v>0.141071000000004</c:v>
                </c:pt>
                <c:pt idx="1174">
                  <c:v>0.139670999999986</c:v>
                </c:pt>
                <c:pt idx="1175">
                  <c:v>0.141270999999996</c:v>
                </c:pt>
                <c:pt idx="1176">
                  <c:v>0.138370999999999</c:v>
                </c:pt>
                <c:pt idx="1177">
                  <c:v>0.139970999999974</c:v>
                </c:pt>
                <c:pt idx="1178">
                  <c:v>0.138570999999992</c:v>
                </c:pt>
                <c:pt idx="1179">
                  <c:v>0.138570999999992</c:v>
                </c:pt>
                <c:pt idx="1180">
                  <c:v>0.138570999999992</c:v>
                </c:pt>
                <c:pt idx="1181">
                  <c:v>0.136970999999981</c:v>
                </c:pt>
                <c:pt idx="1182">
                  <c:v>0.13727099999997</c:v>
                </c:pt>
                <c:pt idx="1183">
                  <c:v>0.138570999999992</c:v>
                </c:pt>
                <c:pt idx="1184">
                  <c:v>0.138370999999999</c:v>
                </c:pt>
                <c:pt idx="1185">
                  <c:v>0.13727099999997</c:v>
                </c:pt>
                <c:pt idx="1186">
                  <c:v>0.136970999999981</c:v>
                </c:pt>
                <c:pt idx="1187">
                  <c:v>0.13727099999997</c:v>
                </c:pt>
                <c:pt idx="1188">
                  <c:v>0.135670999999995</c:v>
                </c:pt>
                <c:pt idx="1189">
                  <c:v>0.136970999999981</c:v>
                </c:pt>
                <c:pt idx="1190">
                  <c:v>0.135870999999987</c:v>
                </c:pt>
                <c:pt idx="1191">
                  <c:v>0.135870999999987</c:v>
                </c:pt>
                <c:pt idx="1192">
                  <c:v>0.135870999999987</c:v>
                </c:pt>
                <c:pt idx="1193">
                  <c:v>0.135670999999995</c:v>
                </c:pt>
                <c:pt idx="1194">
                  <c:v>0.134571000000001</c:v>
                </c:pt>
                <c:pt idx="1195">
                  <c:v>0.134270999999977</c:v>
                </c:pt>
                <c:pt idx="1196">
                  <c:v>0.135670999999995</c:v>
                </c:pt>
                <c:pt idx="1197">
                  <c:v>0.134191000000001</c:v>
                </c:pt>
                <c:pt idx="1198">
                  <c:v>0.13369100000002</c:v>
                </c:pt>
                <c:pt idx="1199">
                  <c:v>0.133991000000009</c:v>
                </c:pt>
                <c:pt idx="1200">
                  <c:v>0.134191000000001</c:v>
                </c:pt>
                <c:pt idx="1201">
                  <c:v>0.132891000000015</c:v>
                </c:pt>
                <c:pt idx="1202">
                  <c:v>0.133610999999974</c:v>
                </c:pt>
                <c:pt idx="1203">
                  <c:v>0.133910999999998</c:v>
                </c:pt>
                <c:pt idx="1204">
                  <c:v>0.13251099999998</c:v>
                </c:pt>
                <c:pt idx="1205">
                  <c:v>0.132310999999987</c:v>
                </c:pt>
                <c:pt idx="1206">
                  <c:v>0.131210999999993</c:v>
                </c:pt>
                <c:pt idx="1207">
                  <c:v>0.130911000000005</c:v>
                </c:pt>
                <c:pt idx="1208">
                  <c:v>0.131210999999993</c:v>
                </c:pt>
                <c:pt idx="1209">
                  <c:v>0.13251099999998</c:v>
                </c:pt>
                <c:pt idx="1210">
                  <c:v>0.129230000000007</c:v>
                </c:pt>
                <c:pt idx="1211">
                  <c:v>0.130829999999982</c:v>
                </c:pt>
                <c:pt idx="1212">
                  <c:v>0.130829999999982</c:v>
                </c:pt>
                <c:pt idx="1213">
                  <c:v>0.129230000000007</c:v>
                </c:pt>
                <c:pt idx="1214">
                  <c:v>0.130829999999982</c:v>
                </c:pt>
                <c:pt idx="1215">
                  <c:v>0.129529999999995</c:v>
                </c:pt>
                <c:pt idx="1216">
                  <c:v>0.129230000000007</c:v>
                </c:pt>
                <c:pt idx="1217">
                  <c:v>0.129529999999995</c:v>
                </c:pt>
                <c:pt idx="1218">
                  <c:v>0.128950000000003</c:v>
                </c:pt>
                <c:pt idx="1219">
                  <c:v>0.127550000000021</c:v>
                </c:pt>
                <c:pt idx="1220">
                  <c:v>0.127550000000021</c:v>
                </c:pt>
                <c:pt idx="1221">
                  <c:v>0.127850000000009</c:v>
                </c:pt>
                <c:pt idx="1222">
                  <c:v>0.127850000000009</c:v>
                </c:pt>
                <c:pt idx="1223">
                  <c:v>0.127550000000021</c:v>
                </c:pt>
                <c:pt idx="1224">
                  <c:v>0.125530000000005</c:v>
                </c:pt>
                <c:pt idx="1225">
                  <c:v>0.126829999999991</c:v>
                </c:pt>
                <c:pt idx="1226">
                  <c:v>0.126530000000002</c:v>
                </c:pt>
                <c:pt idx="1227">
                  <c:v>0.126249999999999</c:v>
                </c:pt>
                <c:pt idx="1228">
                  <c:v>0.124850000000016</c:v>
                </c:pt>
                <c:pt idx="1229">
                  <c:v>0.125150000000005</c:v>
                </c:pt>
                <c:pt idx="1230">
                  <c:v>0.124850000000016</c:v>
                </c:pt>
                <c:pt idx="1231">
                  <c:v>0.123850000000019</c:v>
                </c:pt>
                <c:pt idx="1232">
                  <c:v>0.125868999999987</c:v>
                </c:pt>
                <c:pt idx="1233">
                  <c:v>0.12486899999999</c:v>
                </c:pt>
                <c:pt idx="1234">
                  <c:v>0.124569000000001</c:v>
                </c:pt>
                <c:pt idx="1235">
                  <c:v>0.125288999999995</c:v>
                </c:pt>
                <c:pt idx="1236">
                  <c:v>0.123189000000004</c:v>
                </c:pt>
                <c:pt idx="1237">
                  <c:v>0.123989000000009</c:v>
                </c:pt>
                <c:pt idx="1238">
                  <c:v>0.123989000000009</c:v>
                </c:pt>
                <c:pt idx="1239">
                  <c:v>0.122889000000015</c:v>
                </c:pt>
                <c:pt idx="1240">
                  <c:v>0.123189000000004</c:v>
                </c:pt>
                <c:pt idx="1241">
                  <c:v>0.122889000000015</c:v>
                </c:pt>
                <c:pt idx="1242">
                  <c:v>0.121289000000004</c:v>
                </c:pt>
                <c:pt idx="1243">
                  <c:v>0.121588999999993</c:v>
                </c:pt>
                <c:pt idx="1244">
                  <c:v>0.121788999999985</c:v>
                </c:pt>
                <c:pt idx="1245">
                  <c:v>0.120488999999999</c:v>
                </c:pt>
                <c:pt idx="1246">
                  <c:v>0.120189000000011</c:v>
                </c:pt>
                <c:pt idx="1247">
                  <c:v>0.121588999999993</c:v>
                </c:pt>
                <c:pt idx="1248">
                  <c:v>0.121588999999993</c:v>
                </c:pt>
                <c:pt idx="1249">
                  <c:v>0.120488999999999</c:v>
                </c:pt>
                <c:pt idx="1250">
                  <c:v>0.119089000000017</c:v>
                </c:pt>
                <c:pt idx="1251">
                  <c:v>0.119908999999971</c:v>
                </c:pt>
                <c:pt idx="1252">
                  <c:v>0.118888999999989</c:v>
                </c:pt>
                <c:pt idx="1253">
                  <c:v>0.118508999999989</c:v>
                </c:pt>
                <c:pt idx="1254">
                  <c:v>0.118508999999989</c:v>
                </c:pt>
                <c:pt idx="1255">
                  <c:v>0.118808999999978</c:v>
                </c:pt>
                <c:pt idx="1256">
                  <c:v>0.118808999999978</c:v>
                </c:pt>
                <c:pt idx="1257">
                  <c:v>0.118808999999978</c:v>
                </c:pt>
                <c:pt idx="1258">
                  <c:v>0.117209000000003</c:v>
                </c:pt>
                <c:pt idx="1259">
                  <c:v>0.117928999999997</c:v>
                </c:pt>
                <c:pt idx="1260">
                  <c:v>0.118229000000021</c:v>
                </c:pt>
                <c:pt idx="1261">
                  <c:v>0.116829000000003</c:v>
                </c:pt>
                <c:pt idx="1262">
                  <c:v>0.11662900000001</c:v>
                </c:pt>
                <c:pt idx="1263">
                  <c:v>0.115529000000016</c:v>
                </c:pt>
                <c:pt idx="1264">
                  <c:v>0.116829000000003</c:v>
                </c:pt>
                <c:pt idx="1265">
                  <c:v>0.115529000000016</c:v>
                </c:pt>
                <c:pt idx="1266">
                  <c:v>0.115529000000016</c:v>
                </c:pt>
                <c:pt idx="1267">
                  <c:v>0.115529000000016</c:v>
                </c:pt>
                <c:pt idx="1268">
                  <c:v>0.115729000000009</c:v>
                </c:pt>
                <c:pt idx="1269">
                  <c:v>0.11544899999997</c:v>
                </c:pt>
                <c:pt idx="1270">
                  <c:v>0.116548999999999</c:v>
                </c:pt>
                <c:pt idx="1271">
                  <c:v>0.113548999999971</c:v>
                </c:pt>
                <c:pt idx="1272">
                  <c:v>0.114048999999987</c:v>
                </c:pt>
                <c:pt idx="1273">
                  <c:v>0.11544899999997</c:v>
                </c:pt>
                <c:pt idx="1274">
                  <c:v>0.113848999999995</c:v>
                </c:pt>
                <c:pt idx="1275">
                  <c:v>0.112448999999977</c:v>
                </c:pt>
                <c:pt idx="1276">
                  <c:v>0.112749000000001</c:v>
                </c:pt>
                <c:pt idx="1277">
                  <c:v>0.112448999999977</c:v>
                </c:pt>
                <c:pt idx="1278">
                  <c:v>0.111348999999983</c:v>
                </c:pt>
                <c:pt idx="1279">
                  <c:v>0.112167999999997</c:v>
                </c:pt>
                <c:pt idx="1280">
                  <c:v>0.112367999999989</c:v>
                </c:pt>
                <c:pt idx="1281">
                  <c:v>0.111068000000003</c:v>
                </c:pt>
                <c:pt idx="1282">
                  <c:v>0.111068000000003</c:v>
                </c:pt>
                <c:pt idx="1283">
                  <c:v>0.111787999999997</c:v>
                </c:pt>
                <c:pt idx="1284">
                  <c:v>0.111787999999997</c:v>
                </c:pt>
                <c:pt idx="1285">
                  <c:v>0.112088000000021</c:v>
                </c:pt>
                <c:pt idx="1286">
                  <c:v>0.109088000000028</c:v>
                </c:pt>
                <c:pt idx="1287">
                  <c:v>0.110488000000011</c:v>
                </c:pt>
                <c:pt idx="1288">
                  <c:v>0.110488000000011</c:v>
                </c:pt>
                <c:pt idx="1289">
                  <c:v>0.110488000000011</c:v>
                </c:pt>
                <c:pt idx="1290">
                  <c:v>0.109088000000028</c:v>
                </c:pt>
                <c:pt idx="1291">
                  <c:v>0.110488000000011</c:v>
                </c:pt>
                <c:pt idx="1292">
                  <c:v>0.107788000000006</c:v>
                </c:pt>
                <c:pt idx="1293">
                  <c:v>0.107788000000006</c:v>
                </c:pt>
                <c:pt idx="1294">
                  <c:v>0.107788000000006</c:v>
                </c:pt>
                <c:pt idx="1295">
                  <c:v>0.107788000000006</c:v>
                </c:pt>
                <c:pt idx="1296">
                  <c:v>0.107408000000007</c:v>
                </c:pt>
                <c:pt idx="1297">
                  <c:v>0.107408000000007</c:v>
                </c:pt>
                <c:pt idx="1298">
                  <c:v>0.107207999999979</c:v>
                </c:pt>
                <c:pt idx="1299">
                  <c:v>0.107707999999995</c:v>
                </c:pt>
                <c:pt idx="1300">
                  <c:v>0.105807999999996</c:v>
                </c:pt>
                <c:pt idx="1301">
                  <c:v>0.105807999999996</c:v>
                </c:pt>
                <c:pt idx="1302">
                  <c:v>0.106107999999985</c:v>
                </c:pt>
                <c:pt idx="1303">
                  <c:v>0.106107999999985</c:v>
                </c:pt>
                <c:pt idx="1304">
                  <c:v>0.106307999999977</c:v>
                </c:pt>
                <c:pt idx="1305">
                  <c:v>0.104708000000002</c:v>
                </c:pt>
                <c:pt idx="1306">
                  <c:v>0.106307999999977</c:v>
                </c:pt>
                <c:pt idx="1307">
                  <c:v>0.10450800000001</c:v>
                </c:pt>
                <c:pt idx="1308">
                  <c:v>0.10450800000001</c:v>
                </c:pt>
                <c:pt idx="1309">
                  <c:v>0.104708000000002</c:v>
                </c:pt>
                <c:pt idx="1310">
                  <c:v>0.105007999999991</c:v>
                </c:pt>
                <c:pt idx="1311">
                  <c:v>0.10340799999998</c:v>
                </c:pt>
                <c:pt idx="1312">
                  <c:v>0.101808000000005</c:v>
                </c:pt>
                <c:pt idx="1313">
                  <c:v>0.102007999999998</c:v>
                </c:pt>
                <c:pt idx="1314">
                  <c:v>0.102828000000024</c:v>
                </c:pt>
                <c:pt idx="1315">
                  <c:v>0.103028000000016</c:v>
                </c:pt>
                <c:pt idx="1316">
                  <c:v>0.101928000000022</c:v>
                </c:pt>
                <c:pt idx="1317">
                  <c:v>0.101727999999994</c:v>
                </c:pt>
                <c:pt idx="1318">
                  <c:v>0.101727999999994</c:v>
                </c:pt>
                <c:pt idx="1319">
                  <c:v>0.101428000000006</c:v>
                </c:pt>
                <c:pt idx="1320">
                  <c:v>0.100128000000019</c:v>
                </c:pt>
                <c:pt idx="1321">
                  <c:v>0.100328000000012</c:v>
                </c:pt>
                <c:pt idx="1322">
                  <c:v>0.100328000000012</c:v>
                </c:pt>
                <c:pt idx="1323">
                  <c:v>0.0991080000000011</c:v>
                </c:pt>
                <c:pt idx="1324">
                  <c:v>0.100908000000004</c:v>
                </c:pt>
                <c:pt idx="1325">
                  <c:v>0.0993079999999935</c:v>
                </c:pt>
                <c:pt idx="1326">
                  <c:v>0.100128000000019</c:v>
                </c:pt>
                <c:pt idx="1327">
                  <c:v>0.100128000000019</c:v>
                </c:pt>
                <c:pt idx="1328">
                  <c:v>0.100628</c:v>
                </c:pt>
                <c:pt idx="1329">
                  <c:v>0.100128000000019</c:v>
                </c:pt>
              </c:numCache>
            </c:numRef>
          </c:yVal>
          <c:smooth val="0"/>
        </c:ser>
        <c:axId val="52017403"/>
        <c:axId val="13522723"/>
      </c:scatterChart>
      <c:valAx>
        <c:axId val="52017403"/>
        <c:scaling>
          <c:logBase val="10"/>
          <c:orientation val="minMax"/>
          <c:max val="1000000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ＭＳ Ｐゴシック"/>
                  </a:rPr>
                  <a:t>t / t'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522723"/>
        <c:crossesAt val="0"/>
        <c:crossBetween val="midCat"/>
      </c:valAx>
      <c:valAx>
        <c:axId val="13522723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ＭＳ Ｐゴシック"/>
                  </a:rPr>
                  <a:t>水頭差 s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017403"/>
        <c:crossesAt val="0.001"/>
        <c:crossBetween val="midCat"/>
        <c:majorUnit val="5"/>
        <c:min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0</xdr:rowOff>
    </xdr:from>
    <xdr:to>
      <xdr:col>15</xdr:col>
      <xdr:colOff>720</xdr:colOff>
      <xdr:row>27</xdr:row>
      <xdr:rowOff>171360</xdr:rowOff>
    </xdr:to>
    <xdr:graphicFrame>
      <xdr:nvGraphicFramePr>
        <xdr:cNvPr id="0" name="Chart 5"/>
        <xdr:cNvGraphicFramePr/>
      </xdr:nvGraphicFramePr>
      <xdr:xfrm>
        <a:off x="6787440" y="514440"/>
        <a:ext cx="574128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30</xdr:row>
      <xdr:rowOff>0</xdr:rowOff>
    </xdr:from>
    <xdr:to>
      <xdr:col>15</xdr:col>
      <xdr:colOff>720</xdr:colOff>
      <xdr:row>55</xdr:row>
      <xdr:rowOff>171360</xdr:rowOff>
    </xdr:to>
    <xdr:graphicFrame>
      <xdr:nvGraphicFramePr>
        <xdr:cNvPr id="1" name="Chart 6"/>
        <xdr:cNvGraphicFramePr/>
      </xdr:nvGraphicFramePr>
      <xdr:xfrm>
        <a:off x="6787440" y="5143680"/>
        <a:ext cx="574128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0</xdr:rowOff>
    </xdr:from>
    <xdr:to>
      <xdr:col>15</xdr:col>
      <xdr:colOff>720</xdr:colOff>
      <xdr:row>28</xdr:row>
      <xdr:rowOff>171720</xdr:rowOff>
    </xdr:to>
    <xdr:graphicFrame>
      <xdr:nvGraphicFramePr>
        <xdr:cNvPr id="2" name="Chart 5"/>
        <xdr:cNvGraphicFramePr/>
      </xdr:nvGraphicFramePr>
      <xdr:xfrm>
        <a:off x="6787440" y="733320"/>
        <a:ext cx="574128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32</xdr:row>
      <xdr:rowOff>0</xdr:rowOff>
    </xdr:from>
    <xdr:to>
      <xdr:col>15</xdr:col>
      <xdr:colOff>720</xdr:colOff>
      <xdr:row>48</xdr:row>
      <xdr:rowOff>171360</xdr:rowOff>
    </xdr:to>
    <xdr:sp>
      <xdr:nvSpPr>
        <xdr:cNvPr id="4" name="Text 7"/>
        <xdr:cNvSpPr/>
      </xdr:nvSpPr>
      <xdr:spPr>
        <a:xfrm>
          <a:off x="6787440" y="5543640"/>
          <a:ext cx="5741280" cy="291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＜解析条件＞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・試験区間半径</a:t>
          </a:r>
          <a:r>
            <a:rPr b="0" lang="en-US" sz="1100" spc="-1" strike="noStrike">
              <a:latin typeface="ＭＳ ゴシック"/>
            </a:rPr>
            <a:t>(m)</a:t>
          </a:r>
          <a:r>
            <a:rPr b="0" lang="zh-CN" sz="1100" spc="-1" strike="noStrike">
              <a:latin typeface="ＭＳ ゴシック"/>
            </a:rPr>
            <a:t>　　　　</a:t>
          </a:r>
          <a:r>
            <a:rPr b="0" lang="en-US" sz="1100" spc="-1" strike="noStrike">
              <a:latin typeface="ＭＳ ゴシック"/>
            </a:rPr>
            <a:t>r=   0.05</a:t>
          </a:r>
          <a:r>
            <a:rPr b="0" lang="zh-CN" sz="1100" spc="-1" strike="noStrike">
              <a:latin typeface="ＭＳ ゴシック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・解析領域</a:t>
          </a:r>
          <a:r>
            <a:rPr b="0" lang="en-US" sz="1100" spc="-1" strike="noStrike">
              <a:latin typeface="ＭＳ ゴシック"/>
            </a:rPr>
            <a:t>(m)</a:t>
          </a:r>
          <a:r>
            <a:rPr b="0" lang="zh-CN" sz="1100" spc="-1" strike="noStrike">
              <a:latin typeface="ＭＳ ゴシック"/>
            </a:rPr>
            <a:t>　　　　　　</a:t>
          </a:r>
          <a:r>
            <a:rPr b="0" lang="en-US" sz="1100" spc="-1" strike="noStrike">
              <a:latin typeface="ＭＳ ゴシック"/>
            </a:rPr>
            <a:t>R=1000.00</a:t>
          </a:r>
          <a:r>
            <a:rPr b="0" lang="zh-CN" sz="1100" spc="-1" strike="noStrike">
              <a:latin typeface="ＭＳ ゴシック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・試験区間長</a:t>
          </a:r>
          <a:r>
            <a:rPr b="0" lang="en-US" sz="1100" spc="-1" strike="noStrike">
              <a:latin typeface="ＭＳ ゴシック"/>
            </a:rPr>
            <a:t>(m)</a:t>
          </a:r>
          <a:r>
            <a:rPr b="0" lang="zh-CN" sz="1100" spc="-1" strike="noStrike">
              <a:latin typeface="ＭＳ ゴシック"/>
            </a:rPr>
            <a:t>　　　　　</a:t>
          </a:r>
          <a:r>
            <a:rPr b="0" lang="en-US" sz="1100" spc="-1" strike="noStrike">
              <a:latin typeface="ＭＳ ゴシック"/>
            </a:rPr>
            <a:t>L=  75.50  </a:t>
          </a:r>
          <a:r>
            <a:rPr b="0" lang="zh-CN" sz="1100" spc="-1" strike="noStrike">
              <a:latin typeface="ＭＳ ゴシック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・揚水量</a:t>
          </a:r>
          <a:r>
            <a:rPr b="0" lang="en-US" sz="1100" spc="-1" strike="noStrike">
              <a:latin typeface="ＭＳ ゴシック"/>
            </a:rPr>
            <a:t>(m</a:t>
          </a:r>
          <a:r>
            <a:rPr b="0" lang="en-US" sz="1100" spc="-1" strike="noStrike" baseline="33000">
              <a:latin typeface="ＭＳ ゴシック"/>
            </a:rPr>
            <a:t>3</a:t>
          </a:r>
          <a:r>
            <a:rPr b="0" lang="en-US" sz="1100" spc="-1" strike="noStrike">
              <a:latin typeface="ＭＳ ゴシック"/>
            </a:rPr>
            <a:t>/sec)</a:t>
          </a:r>
          <a:r>
            <a:rPr b="0" lang="zh-CN" sz="1100" spc="-1" strike="noStrike">
              <a:latin typeface="ＭＳ ゴシック"/>
            </a:rPr>
            <a:t>　　　　 </a:t>
          </a:r>
          <a:r>
            <a:rPr b="0" lang="en-US" sz="1100" spc="-1" strike="noStrike">
              <a:latin typeface="ＭＳ ゴシック"/>
            </a:rPr>
            <a:t>Q=8.33E-06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＜解析値＞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・中心からの層境</a:t>
          </a:r>
          <a:r>
            <a:rPr b="0" lang="en-US" sz="1100" spc="-1" strike="noStrike">
              <a:latin typeface="ＭＳ ゴシック"/>
            </a:rPr>
            <a:t>(m)</a:t>
          </a:r>
          <a:r>
            <a:rPr b="0" lang="zh-CN" sz="1100" spc="-1" strike="noStrike">
              <a:latin typeface="ＭＳ ゴシック"/>
            </a:rPr>
            <a:t>　　　</a:t>
          </a:r>
          <a:r>
            <a:rPr b="0" lang="en-US" sz="1100" spc="-1" strike="noStrike">
              <a:latin typeface="ＭＳ ゴシック"/>
            </a:rPr>
            <a:t>r=0.163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　　　　　　　　　　　 </a:t>
          </a:r>
          <a:r>
            <a:rPr b="0" lang="en-US" sz="1100" spc="-1" strike="noStrike">
              <a:latin typeface="ＭＳ ゴシック"/>
            </a:rPr>
            <a:t>1</a:t>
          </a:r>
          <a:r>
            <a:rPr b="0" lang="zh-CN" sz="1100" spc="-1" strike="noStrike">
              <a:latin typeface="ＭＳ ゴシック"/>
            </a:rPr>
            <a:t>層　     </a:t>
          </a:r>
          <a:r>
            <a:rPr b="0" lang="en-US" sz="1100" spc="-1" strike="noStrike">
              <a:latin typeface="ＭＳ ゴシック"/>
            </a:rPr>
            <a:t>2</a:t>
          </a:r>
          <a:r>
            <a:rPr b="0" lang="zh-CN" sz="1100" spc="-1" strike="noStrike">
              <a:latin typeface="ＭＳ ゴシック"/>
            </a:rPr>
            <a:t>層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・透水量係数</a:t>
          </a:r>
          <a:r>
            <a:rPr b="0" lang="en-US" sz="1100" spc="-1" strike="noStrike">
              <a:latin typeface="ＭＳ ゴシック"/>
            </a:rPr>
            <a:t>(m</a:t>
          </a:r>
          <a:r>
            <a:rPr b="0" lang="en-US" sz="1100" spc="-1" strike="noStrike" baseline="33000">
              <a:latin typeface="ＭＳ ゴシック"/>
            </a:rPr>
            <a:t>2</a:t>
          </a:r>
          <a:r>
            <a:rPr b="0" lang="en-US" sz="1100" spc="-1" strike="noStrike">
              <a:latin typeface="ＭＳ ゴシック"/>
            </a:rPr>
            <a:t>/sec)</a:t>
          </a:r>
          <a:r>
            <a:rPr b="0" lang="zh-CN" sz="1100" spc="-1" strike="noStrike">
              <a:latin typeface="ＭＳ ゴシック"/>
            </a:rPr>
            <a:t>　</a:t>
          </a:r>
          <a:r>
            <a:rPr b="0" lang="en-US" sz="1100" spc="-1" strike="noStrike">
              <a:latin typeface="ＭＳ ゴシック"/>
            </a:rPr>
            <a:t>7.9E-08 , 6.4E-05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・透水係数</a:t>
          </a:r>
          <a:r>
            <a:rPr b="0" lang="en-US" sz="1100" spc="-1" strike="noStrike">
              <a:latin typeface="ＭＳ ゴシック"/>
            </a:rPr>
            <a:t>(m/sec)</a:t>
          </a:r>
          <a:r>
            <a:rPr b="0" lang="zh-CN" sz="1100" spc="-1" strike="noStrike">
              <a:latin typeface="ＭＳ ゴシック"/>
            </a:rPr>
            <a:t>　</a:t>
          </a:r>
          <a:r>
            <a:rPr b="0" lang="en-US" sz="1100" spc="-1" strike="noStrike" baseline="-8000">
              <a:latin typeface="ＭＳ ゴシック"/>
            </a:rPr>
            <a:t> </a:t>
          </a:r>
          <a:r>
            <a:rPr b="0" lang="zh-CN" sz="1100" spc="-1" strike="noStrike">
              <a:latin typeface="ＭＳ ゴシック"/>
            </a:rPr>
            <a:t>　</a:t>
          </a:r>
          <a:r>
            <a:rPr b="0" lang="en-US" sz="1100" spc="-1" strike="noStrike">
              <a:latin typeface="ＭＳ ゴシック"/>
            </a:rPr>
            <a:t>1.0E-09 , 8.5E-07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・貯留係数　　　　　　</a:t>
          </a:r>
          <a:r>
            <a:rPr b="0" lang="en-US" sz="1100" spc="-1" strike="noStrike">
              <a:latin typeface="ＭＳ ゴシック"/>
            </a:rPr>
            <a:t>4.0E-05 , 4.0E-05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・比貯留係数</a:t>
          </a:r>
          <a:r>
            <a:rPr b="0" lang="en-US" sz="1100" spc="-1" strike="noStrike">
              <a:latin typeface="ＭＳ ゴシック"/>
            </a:rPr>
            <a:t>(1/m)</a:t>
          </a:r>
          <a:r>
            <a:rPr b="0" lang="en-US" sz="1100" spc="-1" strike="noStrike" baseline="-8000">
              <a:latin typeface="ＭＳ ゴシック"/>
            </a:rPr>
            <a:t> </a:t>
          </a:r>
          <a:r>
            <a:rPr b="0" lang="zh-CN" sz="1100" spc="-1" strike="noStrike">
              <a:latin typeface="ＭＳ ゴシック"/>
            </a:rPr>
            <a:t>　  </a:t>
          </a:r>
          <a:r>
            <a:rPr b="0" lang="en-US" sz="1100" spc="-1" strike="noStrike">
              <a:latin typeface="ＭＳ ゴシック"/>
            </a:rPr>
            <a:t>5.3E-07 , 5.3E-07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0227600476519</cdr:x>
      <cdr:y>0.729761504870675</cdr:y>
    </cdr:from>
    <cdr:to>
      <cdr:x>0.330240140447677</cdr:x>
      <cdr:y>0.840779308028216</cdr:y>
    </cdr:to>
    <cdr:sp>
      <cdr:nvSpPr>
        <cdr:cNvPr id="3" name="Text 1"/>
        <cdr:cNvSpPr/>
      </cdr:nvSpPr>
      <cdr:spPr>
        <a:xfrm>
          <a:off x="747720" y="3128400"/>
          <a:ext cx="1148400" cy="47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1000" spc="-1" strike="noStrike">
              <a:latin typeface="ＭＳ Ｐゴシック"/>
            </a:rPr>
            <a:t>－：試験データ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ＭＳ Ｐゴシック"/>
            </a:rPr>
            <a:t>○</a:t>
          </a:r>
          <a:r>
            <a:rPr b="0" sz="1000" spc="-1" strike="noStrike">
              <a:latin typeface="ＭＳ Ｐゴシック"/>
            </a:rPr>
            <a:t>：逆解析データ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3</xdr:row>
      <xdr:rowOff>0</xdr:rowOff>
    </xdr:from>
    <xdr:to>
      <xdr:col>14</xdr:col>
      <xdr:colOff>720</xdr:colOff>
      <xdr:row>27</xdr:row>
      <xdr:rowOff>171360</xdr:rowOff>
    </xdr:to>
    <xdr:graphicFrame>
      <xdr:nvGraphicFramePr>
        <xdr:cNvPr id="5" name="Chart 7"/>
        <xdr:cNvGraphicFramePr/>
      </xdr:nvGraphicFramePr>
      <xdr:xfrm>
        <a:off x="5518080" y="514440"/>
        <a:ext cx="574128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30</xdr:row>
      <xdr:rowOff>0</xdr:rowOff>
    </xdr:from>
    <xdr:to>
      <xdr:col>14</xdr:col>
      <xdr:colOff>720</xdr:colOff>
      <xdr:row>55</xdr:row>
      <xdr:rowOff>171360</xdr:rowOff>
    </xdr:to>
    <xdr:graphicFrame>
      <xdr:nvGraphicFramePr>
        <xdr:cNvPr id="6" name="Chart 8"/>
        <xdr:cNvGraphicFramePr/>
      </xdr:nvGraphicFramePr>
      <xdr:xfrm>
        <a:off x="5518080" y="5143680"/>
        <a:ext cx="574128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</xdr:row>
      <xdr:rowOff>0</xdr:rowOff>
    </xdr:from>
    <xdr:to>
      <xdr:col>14</xdr:col>
      <xdr:colOff>360</xdr:colOff>
      <xdr:row>28</xdr:row>
      <xdr:rowOff>171720</xdr:rowOff>
    </xdr:to>
    <xdr:graphicFrame>
      <xdr:nvGraphicFramePr>
        <xdr:cNvPr id="7" name="Chart 5"/>
        <xdr:cNvGraphicFramePr/>
      </xdr:nvGraphicFramePr>
      <xdr:xfrm>
        <a:off x="5758200" y="752400"/>
        <a:ext cx="574092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32</xdr:row>
      <xdr:rowOff>0</xdr:rowOff>
    </xdr:from>
    <xdr:to>
      <xdr:col>14</xdr:col>
      <xdr:colOff>360</xdr:colOff>
      <xdr:row>48</xdr:row>
      <xdr:rowOff>171360</xdr:rowOff>
    </xdr:to>
    <xdr:sp>
      <xdr:nvSpPr>
        <xdr:cNvPr id="8" name="Text 10"/>
        <xdr:cNvSpPr/>
      </xdr:nvSpPr>
      <xdr:spPr>
        <a:xfrm>
          <a:off x="5758200" y="5562720"/>
          <a:ext cx="5740920" cy="291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＜解析条件＞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・試験区間半径</a:t>
          </a:r>
          <a:r>
            <a:rPr b="0" lang="en-US" sz="1100" spc="-1" strike="noStrike">
              <a:latin typeface="ＭＳ ゴシック"/>
            </a:rPr>
            <a:t>(m)</a:t>
          </a:r>
          <a:r>
            <a:rPr b="0" lang="zh-CN" sz="1100" spc="-1" strike="noStrike">
              <a:latin typeface="ＭＳ ゴシック"/>
            </a:rPr>
            <a:t>　　　　</a:t>
          </a:r>
          <a:r>
            <a:rPr b="0" lang="en-US" sz="1100" spc="-1" strike="noStrike">
              <a:latin typeface="ＭＳ ゴシック"/>
            </a:rPr>
            <a:t>r=   0.05</a:t>
          </a:r>
          <a:r>
            <a:rPr b="0" lang="zh-CN" sz="1100" spc="-1" strike="noStrike">
              <a:latin typeface="ＭＳ ゴシック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・解析領域</a:t>
          </a:r>
          <a:r>
            <a:rPr b="0" lang="en-US" sz="1100" spc="-1" strike="noStrike">
              <a:latin typeface="ＭＳ ゴシック"/>
            </a:rPr>
            <a:t>(m)</a:t>
          </a:r>
          <a:r>
            <a:rPr b="0" lang="zh-CN" sz="1100" spc="-1" strike="noStrike">
              <a:latin typeface="ＭＳ ゴシック"/>
            </a:rPr>
            <a:t>　　　　　　</a:t>
          </a:r>
          <a:r>
            <a:rPr b="0" lang="en-US" sz="1100" spc="-1" strike="noStrike">
              <a:latin typeface="ＭＳ ゴシック"/>
            </a:rPr>
            <a:t>R=1000.00</a:t>
          </a:r>
          <a:r>
            <a:rPr b="0" lang="zh-CN" sz="1100" spc="-1" strike="noStrike">
              <a:latin typeface="ＭＳ ゴシック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・試験区間長</a:t>
          </a:r>
          <a:r>
            <a:rPr b="0" lang="en-US" sz="1100" spc="-1" strike="noStrike">
              <a:latin typeface="ＭＳ ゴシック"/>
            </a:rPr>
            <a:t>(m)</a:t>
          </a:r>
          <a:r>
            <a:rPr b="0" lang="zh-CN" sz="1100" spc="-1" strike="noStrike">
              <a:latin typeface="ＭＳ ゴシック"/>
            </a:rPr>
            <a:t>　　　　　</a:t>
          </a:r>
          <a:r>
            <a:rPr b="0" lang="en-US" sz="1100" spc="-1" strike="noStrike">
              <a:latin typeface="ＭＳ ゴシック"/>
            </a:rPr>
            <a:t>L=  75.50  </a:t>
          </a:r>
          <a:r>
            <a:rPr b="0" lang="zh-CN" sz="1100" spc="-1" strike="noStrike">
              <a:latin typeface="ＭＳ ゴシック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・揚水量</a:t>
          </a:r>
          <a:r>
            <a:rPr b="0" lang="en-US" sz="1100" spc="-1" strike="noStrike">
              <a:latin typeface="ＭＳ ゴシック"/>
            </a:rPr>
            <a:t>(m</a:t>
          </a:r>
          <a:r>
            <a:rPr b="0" lang="en-US" sz="1100" spc="-1" strike="noStrike" baseline="33000">
              <a:latin typeface="ＭＳ ゴシック"/>
            </a:rPr>
            <a:t>3</a:t>
          </a:r>
          <a:r>
            <a:rPr b="0" lang="en-US" sz="1100" spc="-1" strike="noStrike">
              <a:latin typeface="ＭＳ ゴシック"/>
            </a:rPr>
            <a:t>/sec)</a:t>
          </a:r>
          <a:r>
            <a:rPr b="0" lang="zh-CN" sz="1100" spc="-1" strike="noStrike">
              <a:latin typeface="ＭＳ ゴシック"/>
            </a:rPr>
            <a:t>　　　　 </a:t>
          </a:r>
          <a:r>
            <a:rPr b="0" lang="en-US" sz="1100" spc="-1" strike="noStrike">
              <a:latin typeface="ＭＳ ゴシック"/>
            </a:rPr>
            <a:t>Q=8.33E-06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＜解析値＞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・中心からの層境</a:t>
          </a:r>
          <a:r>
            <a:rPr b="0" lang="en-US" sz="1100" spc="-1" strike="noStrike">
              <a:latin typeface="ＭＳ ゴシック"/>
            </a:rPr>
            <a:t>(m)</a:t>
          </a:r>
          <a:r>
            <a:rPr b="0" lang="zh-CN" sz="1100" spc="-1" strike="noStrike">
              <a:latin typeface="ＭＳ ゴシック"/>
            </a:rPr>
            <a:t>　　　</a:t>
          </a:r>
          <a:r>
            <a:rPr b="0" lang="en-US" sz="1100" spc="-1" strike="noStrike">
              <a:latin typeface="ＭＳ ゴシック"/>
            </a:rPr>
            <a:t>r=0.163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　　　　　　　　　　　 </a:t>
          </a:r>
          <a:r>
            <a:rPr b="0" lang="en-US" sz="1100" spc="-1" strike="noStrike">
              <a:latin typeface="ＭＳ ゴシック"/>
            </a:rPr>
            <a:t>1</a:t>
          </a:r>
          <a:r>
            <a:rPr b="0" lang="zh-CN" sz="1100" spc="-1" strike="noStrike">
              <a:latin typeface="ＭＳ ゴシック"/>
            </a:rPr>
            <a:t>層　     </a:t>
          </a:r>
          <a:r>
            <a:rPr b="0" lang="en-US" sz="1100" spc="-1" strike="noStrike">
              <a:latin typeface="ＭＳ ゴシック"/>
            </a:rPr>
            <a:t>2</a:t>
          </a:r>
          <a:r>
            <a:rPr b="0" lang="zh-CN" sz="1100" spc="-1" strike="noStrike">
              <a:latin typeface="ＭＳ ゴシック"/>
            </a:rPr>
            <a:t>層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・透水量係数</a:t>
          </a:r>
          <a:r>
            <a:rPr b="0" lang="en-US" sz="1100" spc="-1" strike="noStrike">
              <a:latin typeface="ＭＳ ゴシック"/>
            </a:rPr>
            <a:t>(m</a:t>
          </a:r>
          <a:r>
            <a:rPr b="0" lang="en-US" sz="1100" spc="-1" strike="noStrike" baseline="33000">
              <a:latin typeface="ＭＳ ゴシック"/>
            </a:rPr>
            <a:t>2</a:t>
          </a:r>
          <a:r>
            <a:rPr b="0" lang="en-US" sz="1100" spc="-1" strike="noStrike">
              <a:latin typeface="ＭＳ ゴシック"/>
            </a:rPr>
            <a:t>/sec)</a:t>
          </a:r>
          <a:r>
            <a:rPr b="0" lang="zh-CN" sz="1100" spc="-1" strike="noStrike">
              <a:latin typeface="ＭＳ ゴシック"/>
            </a:rPr>
            <a:t>　</a:t>
          </a:r>
          <a:r>
            <a:rPr b="0" lang="en-US" sz="1100" spc="-1" strike="noStrike">
              <a:latin typeface="ＭＳ ゴシック"/>
            </a:rPr>
            <a:t>7.9E-08 , 6.4E-05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・透水係数</a:t>
          </a:r>
          <a:r>
            <a:rPr b="0" lang="en-US" sz="1100" spc="-1" strike="noStrike">
              <a:latin typeface="ＭＳ ゴシック"/>
            </a:rPr>
            <a:t>(m/sec)</a:t>
          </a:r>
          <a:r>
            <a:rPr b="0" lang="zh-CN" sz="1100" spc="-1" strike="noStrike">
              <a:latin typeface="ＭＳ ゴシック"/>
            </a:rPr>
            <a:t>　</a:t>
          </a:r>
          <a:r>
            <a:rPr b="0" lang="en-US" sz="1100" spc="-1" strike="noStrike" baseline="-8000">
              <a:latin typeface="ＭＳ ゴシック"/>
            </a:rPr>
            <a:t> </a:t>
          </a:r>
          <a:r>
            <a:rPr b="0" lang="zh-CN" sz="1100" spc="-1" strike="noStrike">
              <a:latin typeface="ＭＳ ゴシック"/>
            </a:rPr>
            <a:t>　</a:t>
          </a:r>
          <a:r>
            <a:rPr b="0" lang="en-US" sz="1100" spc="-1" strike="noStrike">
              <a:latin typeface="ＭＳ ゴシック"/>
            </a:rPr>
            <a:t>1.0E-09 , 8.5E-07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・貯留係数　　　　　　</a:t>
          </a:r>
          <a:r>
            <a:rPr b="0" lang="en-US" sz="1100" spc="-1" strike="noStrike">
              <a:latin typeface="ＭＳ ゴシック"/>
            </a:rPr>
            <a:t>4.0E-05 , 4.0E-05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・比貯留係数</a:t>
          </a:r>
          <a:r>
            <a:rPr b="0" lang="en-US" sz="1100" spc="-1" strike="noStrike">
              <a:latin typeface="ＭＳ ゴシック"/>
            </a:rPr>
            <a:t>(1/m)</a:t>
          </a:r>
          <a:r>
            <a:rPr b="0" lang="en-US" sz="1100" spc="-1" strike="noStrike" baseline="-8000">
              <a:latin typeface="ＭＳ ゴシック"/>
            </a:rPr>
            <a:t> </a:t>
          </a:r>
          <a:r>
            <a:rPr b="0" lang="zh-CN" sz="1100" spc="-1" strike="noStrike">
              <a:latin typeface="ＭＳ ゴシック"/>
            </a:rPr>
            <a:t>　  </a:t>
          </a:r>
          <a:r>
            <a:rPr b="0" lang="en-US" sz="1100" spc="-1" strike="noStrike">
              <a:latin typeface="ＭＳ ゴシック"/>
            </a:rPr>
            <a:t>5.3E-07 , 5.3E-0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9720</xdr:colOff>
      <xdr:row>6</xdr:row>
      <xdr:rowOff>76320</xdr:rowOff>
    </xdr:from>
    <xdr:to>
      <xdr:col>8</xdr:col>
      <xdr:colOff>508680</xdr:colOff>
      <xdr:row>9</xdr:row>
      <xdr:rowOff>28800</xdr:rowOff>
    </xdr:to>
    <xdr:sp>
      <xdr:nvSpPr>
        <xdr:cNvPr id="9" name="Text 11"/>
        <xdr:cNvSpPr/>
      </xdr:nvSpPr>
      <xdr:spPr>
        <a:xfrm>
          <a:off x="6575400" y="1171800"/>
          <a:ext cx="112644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00" spc="-1" strike="noStrike">
              <a:latin typeface="ＭＳ Ｐゴシック"/>
            </a:rPr>
            <a:t>－：試験データ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ＭＳ Ｐゴシック"/>
            </a:rPr>
            <a:t>○</a:t>
          </a:r>
          <a:r>
            <a:rPr b="0" lang="zh-CN" sz="1000" spc="-1" strike="noStrike">
              <a:latin typeface="ＭＳ Ｐゴシック"/>
            </a:rPr>
            <a:t>：逆解析データ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G2" activeCellId="0" sqref="G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11.87"/>
    <col collapsed="false" customWidth="true" hidden="false" outlineLevel="0" max="3" min="3" style="0" width="11.62"/>
    <col collapsed="false" customWidth="true" hidden="false" outlineLevel="0" max="4" min="4" style="0" width="12.49"/>
    <col collapsed="false" customWidth="true" hidden="false" outlineLevel="0" max="5" min="5" style="0" width="18.25"/>
    <col collapsed="false" customWidth="true" hidden="false" outlineLevel="0" max="6" min="6" style="0" width="8.75"/>
    <col collapsed="false" customWidth="true" hidden="false" outlineLevel="0" max="7" min="7" style="0" width="11.75"/>
    <col collapsed="false" customWidth="true" hidden="false" outlineLevel="0" max="17" min="17" style="0" width="11.87"/>
    <col collapsed="false" customWidth="true" hidden="false" outlineLevel="0" max="21" min="21" style="0" width="11.87"/>
    <col collapsed="false" customWidth="true" hidden="false" outlineLevel="0" max="23" min="23" style="0" width="12.49"/>
  </cols>
  <sheetData>
    <row r="1" customFormat="false" ht="13.5" hidden="false" customHeight="true" outlineLevel="0" collapsed="false">
      <c r="A1" s="0" t="s">
        <v>0</v>
      </c>
      <c r="B1" s="1" t="s">
        <v>1</v>
      </c>
      <c r="C1" s="0" t="s">
        <v>2</v>
      </c>
      <c r="D1" s="1" t="s">
        <v>3</v>
      </c>
      <c r="E1" s="2" t="s">
        <v>4</v>
      </c>
      <c r="F1" s="3" t="s">
        <v>5</v>
      </c>
      <c r="G1" s="4" t="s">
        <v>6</v>
      </c>
      <c r="H1" s="4" t="s">
        <v>7</v>
      </c>
      <c r="I1" s="4"/>
      <c r="J1" s="4"/>
      <c r="K1" s="4"/>
      <c r="L1" s="4"/>
      <c r="M1" s="4"/>
      <c r="N1" s="4"/>
      <c r="O1" s="4"/>
      <c r="Q1" s="5" t="s">
        <v>8</v>
      </c>
      <c r="R1" s="5" t="s">
        <v>9</v>
      </c>
      <c r="S1" s="5" t="s">
        <v>10</v>
      </c>
      <c r="T1" s="6" t="s">
        <v>11</v>
      </c>
      <c r="U1" s="6" t="s">
        <v>8</v>
      </c>
      <c r="V1" s="6" t="s">
        <v>9</v>
      </c>
      <c r="W1" s="6" t="s">
        <v>10</v>
      </c>
    </row>
    <row r="2" customFormat="false" ht="13.5" hidden="false" customHeight="true" outlineLevel="0" collapsed="false">
      <c r="A2" s="2" t="n">
        <v>1</v>
      </c>
      <c r="B2" s="2"/>
      <c r="C2" s="2" t="n">
        <v>9375.881</v>
      </c>
      <c r="D2" s="7" t="n">
        <f aca="false">10000-C2</f>
        <v>624.119000000001</v>
      </c>
      <c r="F2" s="8" t="n">
        <f aca="false">A2/25</f>
        <v>0.04</v>
      </c>
      <c r="G2" s="9" t="n">
        <v>10</v>
      </c>
      <c r="H2" s="4" t="s">
        <v>12</v>
      </c>
      <c r="I2" s="4"/>
      <c r="J2" s="4"/>
      <c r="K2" s="4"/>
      <c r="L2" s="4"/>
      <c r="M2" s="4"/>
      <c r="N2" s="4"/>
      <c r="O2" s="4"/>
      <c r="Q2" s="2" t="n">
        <f aca="false">F2*100*100</f>
        <v>400</v>
      </c>
      <c r="R2" s="0" t="n">
        <f aca="false">D2/100</f>
        <v>6.24119000000001</v>
      </c>
      <c r="S2" s="2"/>
      <c r="T2" s="10" t="n">
        <f aca="false">U2*0.0025</f>
        <v>60</v>
      </c>
      <c r="U2" s="11" t="n">
        <v>24000</v>
      </c>
      <c r="V2" s="12" t="n">
        <v>6.21728000000001</v>
      </c>
      <c r="W2" s="10"/>
    </row>
    <row r="3" customFormat="false" ht="13.5" hidden="false" customHeight="true" outlineLevel="0" collapsed="false">
      <c r="A3" s="2" t="n">
        <v>1.2</v>
      </c>
      <c r="B3" s="2" t="n">
        <f aca="false">A3-A2</f>
        <v>0.2</v>
      </c>
      <c r="C3" s="2" t="n">
        <v>9375.85</v>
      </c>
      <c r="D3" s="7" t="n">
        <f aca="false">10000-C3</f>
        <v>624.15</v>
      </c>
      <c r="E3" s="2" t="n">
        <f aca="false">($G$5/(4*PI()*(D3-D2))*LN(A3/A2))/$G$2</f>
        <v>0.389862500619192</v>
      </c>
      <c r="F3" s="8" t="n">
        <f aca="false">A3/25</f>
        <v>0.048</v>
      </c>
      <c r="G3" s="2"/>
      <c r="Q3" s="2" t="n">
        <f aca="false">F3*100*100</f>
        <v>480</v>
      </c>
      <c r="R3" s="0" t="n">
        <f aca="false">D3/100</f>
        <v>6.2415</v>
      </c>
      <c r="S3" s="2" t="n">
        <f aca="false">E3/100</f>
        <v>0.00389862500619192</v>
      </c>
      <c r="T3" s="10" t="n">
        <f aca="false">U3*0.0025</f>
        <v>90</v>
      </c>
      <c r="U3" s="11" t="n">
        <v>36000</v>
      </c>
      <c r="V3" s="12" t="n">
        <v>6.59939999999999</v>
      </c>
      <c r="W3" s="10" t="n">
        <f aca="false">0.00000833/(4*PI()*(V3-V2))*LN(U3/U2)/0.1</f>
        <v>7.03378121796653E-006</v>
      </c>
    </row>
    <row r="4" customFormat="false" ht="13.5" hidden="false" customHeight="true" outlineLevel="0" collapsed="false">
      <c r="A4" s="2" t="n">
        <v>1.4</v>
      </c>
      <c r="B4" s="2" t="n">
        <f aca="false">A4-A3</f>
        <v>0.2</v>
      </c>
      <c r="C4" s="2" t="n">
        <v>9375.815</v>
      </c>
      <c r="D4" s="7" t="n">
        <f aca="false">10000-C4</f>
        <v>624.185</v>
      </c>
      <c r="E4" s="2" t="n">
        <f aca="false">($G$5/(4*PI()*(D4-D3))*LN(A4/A3))/$G$2</f>
        <v>0.291952727839477</v>
      </c>
      <c r="F4" s="8" t="n">
        <f aca="false">A4/25</f>
        <v>0.056</v>
      </c>
      <c r="G4" s="13" t="s">
        <v>13</v>
      </c>
      <c r="Q4" s="13" t="n">
        <f aca="false">F4*100*100</f>
        <v>560</v>
      </c>
      <c r="R4" s="0" t="n">
        <f aca="false">D4/100</f>
        <v>6.24185</v>
      </c>
      <c r="S4" s="13" t="n">
        <f aca="false">E4/100</f>
        <v>0.00291952727839477</v>
      </c>
      <c r="T4" s="10" t="n">
        <f aca="false">U4*0.0025</f>
        <v>120</v>
      </c>
      <c r="U4" s="11" t="n">
        <v>48000</v>
      </c>
      <c r="V4" s="12" t="n">
        <v>6.62230000000001</v>
      </c>
      <c r="W4" s="10" t="n">
        <f aca="false">0.00000833/(4*PI()*(V4-V3))*LN(U4/U3)/0.1</f>
        <v>8.32745805313526E-005</v>
      </c>
    </row>
    <row r="5" customFormat="false" ht="13.5" hidden="false" customHeight="true" outlineLevel="0" collapsed="false">
      <c r="A5" s="13" t="n">
        <v>1.8</v>
      </c>
      <c r="B5" s="13" t="n">
        <f aca="false">A5-A4</f>
        <v>0.4</v>
      </c>
      <c r="C5" s="13" t="n">
        <v>9375.742</v>
      </c>
      <c r="D5" s="7" t="n">
        <f aca="false">10000-C5</f>
        <v>624.258</v>
      </c>
      <c r="E5" s="13" t="n">
        <f aca="false">($G$5/(4*PI()*(D5-D4))*LN(A5/A4))/$G$2</f>
        <v>0.228207387886027</v>
      </c>
      <c r="F5" s="8" t="n">
        <f aca="false">A5/25</f>
        <v>0.072</v>
      </c>
      <c r="G5" s="13" t="n">
        <v>8.33</v>
      </c>
      <c r="Q5" s="13" t="n">
        <f aca="false">F5*100*100</f>
        <v>720</v>
      </c>
      <c r="R5" s="0" t="n">
        <f aca="false">D5/100</f>
        <v>6.24258</v>
      </c>
      <c r="S5" s="13" t="n">
        <f aca="false">E5/100</f>
        <v>0.00228207387886027</v>
      </c>
      <c r="T5" s="10" t="n">
        <f aca="false">U5*0.0025</f>
        <v>150</v>
      </c>
      <c r="U5" s="11" t="n">
        <v>60000</v>
      </c>
      <c r="V5" s="12" t="n">
        <v>6.64919999999999</v>
      </c>
      <c r="W5" s="10" t="n">
        <f aca="false">0.00000833/(4*PI()*(V5-V4))*LN(U5/U4)/0.1</f>
        <v>5.49879080716904E-005</v>
      </c>
    </row>
    <row r="6" customFormat="false" ht="13.5" hidden="false" customHeight="true" outlineLevel="0" collapsed="false">
      <c r="A6" s="13" t="n">
        <v>2</v>
      </c>
      <c r="B6" s="13" t="n">
        <f aca="false">A6-A5</f>
        <v>0.2</v>
      </c>
      <c r="C6" s="13" t="n">
        <v>9375.704</v>
      </c>
      <c r="D6" s="7" t="n">
        <f aca="false">10000-C6</f>
        <v>624.296</v>
      </c>
      <c r="E6" s="13" t="n">
        <f aca="false">($G$5/(4*PI()*(D6-D5))*LN(A6/A5))/$G$2</f>
        <v>0.183793195336614</v>
      </c>
      <c r="F6" s="8" t="n">
        <f aca="false">A6/25</f>
        <v>0.08</v>
      </c>
      <c r="G6" s="13"/>
      <c r="Q6" s="13" t="n">
        <f aca="false">F6*100*100</f>
        <v>800</v>
      </c>
      <c r="R6" s="0" t="n">
        <f aca="false">D6/100</f>
        <v>6.24296</v>
      </c>
      <c r="S6" s="13" t="n">
        <f aca="false">E6/100</f>
        <v>0.00183793195336614</v>
      </c>
      <c r="T6" s="10" t="n">
        <f aca="false">U6*0.0025</f>
        <v>180</v>
      </c>
      <c r="U6" s="11" t="n">
        <v>72000</v>
      </c>
      <c r="V6" s="12" t="n">
        <v>6.6705</v>
      </c>
      <c r="W6" s="10" t="n">
        <f aca="false">0.00000833/(4*PI()*(V6-V5))*LN(U6/U5)/0.1</f>
        <v>5.6740551731523E-005</v>
      </c>
    </row>
    <row r="7" customFormat="false" ht="13.5" hidden="false" customHeight="true" outlineLevel="0" collapsed="false">
      <c r="A7" s="13" t="n">
        <v>2.5</v>
      </c>
      <c r="B7" s="13" t="n">
        <f aca="false">A7-A6</f>
        <v>0.5</v>
      </c>
      <c r="C7" s="13" t="n">
        <v>9375.607</v>
      </c>
      <c r="D7" s="7" t="n">
        <f aca="false">10000-C7</f>
        <v>624.393</v>
      </c>
      <c r="E7" s="13" t="n">
        <f aca="false">($G$5/(4*PI()*(D7-D6))*LN(A7/A6))/$G$2</f>
        <v>0.152492239910407</v>
      </c>
      <c r="F7" s="8" t="n">
        <f aca="false">A7/25</f>
        <v>0.1</v>
      </c>
      <c r="G7" s="14"/>
      <c r="Q7" s="13" t="n">
        <f aca="false">F7*100*100</f>
        <v>1000</v>
      </c>
      <c r="R7" s="0" t="n">
        <f aca="false">D7/100</f>
        <v>6.24393</v>
      </c>
      <c r="S7" s="13" t="n">
        <f aca="false">E7/100</f>
        <v>0.00152492239910407</v>
      </c>
      <c r="T7" s="10" t="n">
        <f aca="false">U7*0.0025</f>
        <v>210</v>
      </c>
      <c r="U7" s="11" t="n">
        <v>84000</v>
      </c>
      <c r="V7" s="12" t="n">
        <v>6.73539999999999</v>
      </c>
      <c r="W7" s="10" t="n">
        <f aca="false">0.00000833/(4*PI()*(V7-V6))*LN(U7/U6)/0.1</f>
        <v>1.57447541977505E-005</v>
      </c>
    </row>
    <row r="8" customFormat="false" ht="13.5" hidden="false" customHeight="true" outlineLevel="0" collapsed="false">
      <c r="A8" s="13" t="n">
        <v>3</v>
      </c>
      <c r="B8" s="13" t="n">
        <f aca="false">A8-A7</f>
        <v>0.5</v>
      </c>
      <c r="C8" s="13" t="n">
        <v>9375.508</v>
      </c>
      <c r="D8" s="7" t="n">
        <f aca="false">10000-C8</f>
        <v>624.492</v>
      </c>
      <c r="E8" s="13" t="n">
        <f aca="false">($G$5/(4*PI()*(D8-D7))*LN(A8/A7))/$G$2</f>
        <v>0.122078156755565</v>
      </c>
      <c r="F8" s="8" t="n">
        <f aca="false">A8/25</f>
        <v>0.12</v>
      </c>
      <c r="G8" s="1"/>
      <c r="Q8" s="13" t="n">
        <f aca="false">F8*100*100</f>
        <v>1200</v>
      </c>
      <c r="R8" s="0" t="n">
        <f aca="false">D8/100</f>
        <v>6.24492</v>
      </c>
      <c r="S8" s="13" t="n">
        <f aca="false">E8/100</f>
        <v>0.00122078156755565</v>
      </c>
      <c r="T8" s="10" t="n">
        <f aca="false">U8*0.0025</f>
        <v>240</v>
      </c>
      <c r="U8" s="11" t="n">
        <v>96000</v>
      </c>
      <c r="V8" s="12" t="n">
        <v>6.77150000000001</v>
      </c>
      <c r="W8" s="10" t="n">
        <f aca="false">0.00000833/(4*PI()*(V8-V7))*LN(U8/U7)/0.1</f>
        <v>2.45194832890682E-005</v>
      </c>
    </row>
    <row r="9" customFormat="false" ht="13.5" hidden="false" customHeight="true" outlineLevel="0" collapsed="false">
      <c r="A9" s="13" t="n">
        <v>3.3</v>
      </c>
      <c r="B9" s="13" t="n">
        <f aca="false">A9-A8</f>
        <v>0.3</v>
      </c>
      <c r="C9" s="13" t="n">
        <v>9375.449</v>
      </c>
      <c r="D9" s="7" t="n">
        <f aca="false">10000-C9</f>
        <v>624.551</v>
      </c>
      <c r="E9" s="13" t="n">
        <f aca="false">($G$5/(4*PI()*(D9-D8))*LN(A9/A8))/$G$2</f>
        <v>0.107083464749447</v>
      </c>
      <c r="F9" s="8" t="n">
        <f aca="false">A9/25</f>
        <v>0.132</v>
      </c>
      <c r="G9" s="13"/>
      <c r="Q9" s="13" t="n">
        <f aca="false">F9*100*100</f>
        <v>1320</v>
      </c>
      <c r="R9" s="0" t="n">
        <f aca="false">D9/100</f>
        <v>6.24551</v>
      </c>
      <c r="S9" s="13" t="n">
        <f aca="false">E9/100</f>
        <v>0.00107083464749447</v>
      </c>
      <c r="T9" s="10" t="n">
        <f aca="false">U9*0.0025</f>
        <v>270</v>
      </c>
      <c r="U9" s="11" t="n">
        <v>108000</v>
      </c>
      <c r="V9" s="12" t="n">
        <v>6.77921900000001</v>
      </c>
      <c r="W9" s="10" t="n">
        <f aca="false">0.00000833/(4*PI()*(V9-V8))*LN(U9/U8)/0.1</f>
        <v>0.000101147892840954</v>
      </c>
    </row>
    <row r="10" customFormat="false" ht="13.5" hidden="false" customHeight="true" outlineLevel="0" collapsed="false">
      <c r="A10" s="13" t="n">
        <v>4</v>
      </c>
      <c r="B10" s="13" t="n">
        <f aca="false">A10-A9</f>
        <v>0.7</v>
      </c>
      <c r="C10" s="13" t="n">
        <v>9375.308</v>
      </c>
      <c r="D10" s="7" t="n">
        <f aca="false">10000-C10</f>
        <v>624.691999999999</v>
      </c>
      <c r="E10" s="13" t="n">
        <f aca="false">($G$5/(4*PI()*(D10-D9))*LN(A10/A9))/$G$2</f>
        <v>0.0904393937701462</v>
      </c>
      <c r="F10" s="8" t="n">
        <f aca="false">A10/25</f>
        <v>0.16</v>
      </c>
      <c r="G10" s="13"/>
      <c r="Q10" s="13" t="n">
        <f aca="false">F10*100*100</f>
        <v>1600</v>
      </c>
      <c r="R10" s="0" t="n">
        <f aca="false">D10/100</f>
        <v>6.24691999999999</v>
      </c>
      <c r="S10" s="13" t="n">
        <f aca="false">E10/100</f>
        <v>0.000904393937701462</v>
      </c>
      <c r="T10" s="10" t="n">
        <f aca="false">U10*0.0025</f>
        <v>300</v>
      </c>
      <c r="U10" s="11" t="n">
        <v>120000</v>
      </c>
      <c r="V10" s="12" t="n">
        <v>6.82881900000002</v>
      </c>
      <c r="W10" s="10" t="n">
        <f aca="false">0.00000833/(4*PI()*(V10-V9))*LN(U10/U9)/0.1</f>
        <v>1.40809302880569E-005</v>
      </c>
    </row>
    <row r="11" customFormat="false" ht="13.5" hidden="false" customHeight="true" outlineLevel="0" collapsed="false">
      <c r="A11" s="13" t="n">
        <v>5</v>
      </c>
      <c r="B11" s="13" t="n">
        <f aca="false">A11-A10</f>
        <v>1</v>
      </c>
      <c r="C11" s="13" t="n">
        <v>9375.107</v>
      </c>
      <c r="D11" s="7" t="n">
        <f aca="false">10000-C11</f>
        <v>624.893</v>
      </c>
      <c r="E11" s="13" t="n">
        <f aca="false">($G$5/(4*PI()*(D11-D10))*LN(A11/A10))/$G$2</f>
        <v>0.0735907824437971</v>
      </c>
      <c r="F11" s="8" t="n">
        <f aca="false">A11/25</f>
        <v>0.2</v>
      </c>
      <c r="G11" s="13"/>
      <c r="Q11" s="13" t="n">
        <f aca="false">F11*100*100</f>
        <v>2000</v>
      </c>
      <c r="R11" s="0" t="n">
        <f aca="false">D11/100</f>
        <v>6.24893</v>
      </c>
      <c r="S11" s="13" t="n">
        <f aca="false">E11/100</f>
        <v>0.000735907824437971</v>
      </c>
      <c r="T11" s="10" t="n">
        <f aca="false">U11*0.0025</f>
        <v>330</v>
      </c>
      <c r="U11" s="11" t="n">
        <v>132000</v>
      </c>
      <c r="V11" s="12" t="n">
        <v>6.877219</v>
      </c>
      <c r="W11" s="10" t="n">
        <f aca="false">0.00000833/(4*PI()*(V11-V10))*LN(U11/U10)/0.1</f>
        <v>1.30535628515366E-005</v>
      </c>
    </row>
    <row r="12" customFormat="false" ht="13.5" hidden="false" customHeight="true" outlineLevel="0" collapsed="false">
      <c r="A12" s="13" t="n">
        <v>6</v>
      </c>
      <c r="B12" s="13" t="n">
        <f aca="false">A12-A11</f>
        <v>1</v>
      </c>
      <c r="C12" s="13" t="n">
        <v>9374.905</v>
      </c>
      <c r="D12" s="7" t="n">
        <f aca="false">10000-C12</f>
        <v>625.094999999999</v>
      </c>
      <c r="E12" s="13" t="n">
        <f aca="false">($G$5/(4*PI()*(D12-D11))*LN(A12/A11))/$G$2</f>
        <v>0.0598303837567398</v>
      </c>
      <c r="F12" s="8" t="n">
        <f aca="false">A12/25</f>
        <v>0.24</v>
      </c>
      <c r="G12" s="13"/>
      <c r="Q12" s="13" t="n">
        <f aca="false">F12*100*100</f>
        <v>2400</v>
      </c>
      <c r="R12" s="0" t="n">
        <f aca="false">D12/100</f>
        <v>6.25094999999999</v>
      </c>
      <c r="S12" s="13" t="n">
        <f aca="false">E12/100</f>
        <v>0.000598303837567398</v>
      </c>
      <c r="T12" s="10" t="n">
        <f aca="false">U12*0.0025</f>
        <v>360</v>
      </c>
      <c r="U12" s="11" t="n">
        <v>144000</v>
      </c>
      <c r="V12" s="12" t="n">
        <v>6.93221900000001</v>
      </c>
      <c r="W12" s="10" t="n">
        <f aca="false">0.00000833/(4*PI()*(V12-V11))*LN(U12/U11)/0.1</f>
        <v>1.04869329066873E-005</v>
      </c>
    </row>
    <row r="13" customFormat="false" ht="13.5" hidden="false" customHeight="true" outlineLevel="0" collapsed="false">
      <c r="A13" s="13" t="n">
        <v>7</v>
      </c>
      <c r="B13" s="13" t="n">
        <f aca="false">A13-A12</f>
        <v>1</v>
      </c>
      <c r="C13" s="13" t="n">
        <v>9374.703</v>
      </c>
      <c r="D13" s="7" t="n">
        <f aca="false">10000-C13</f>
        <v>625.297000000001</v>
      </c>
      <c r="E13" s="13" t="n">
        <f aca="false">($G$5/(4*PI()*(D13-D12))*LN(A13/A12))/$G$2</f>
        <v>0.0505858686845633</v>
      </c>
      <c r="F13" s="8" t="n">
        <f aca="false">A13/25</f>
        <v>0.28</v>
      </c>
      <c r="G13" s="13"/>
      <c r="Q13" s="13" t="n">
        <f aca="false">F13*100*100</f>
        <v>2800</v>
      </c>
      <c r="R13" s="0" t="n">
        <f aca="false">D13/100</f>
        <v>6.25297000000001</v>
      </c>
      <c r="S13" s="13" t="n">
        <f aca="false">E13/100</f>
        <v>0.000505858686845633</v>
      </c>
      <c r="T13" s="10" t="n">
        <f aca="false">U13*0.0025</f>
        <v>390</v>
      </c>
      <c r="U13" s="11" t="n">
        <v>156000</v>
      </c>
      <c r="V13" s="12" t="n">
        <v>6.969919</v>
      </c>
      <c r="W13" s="10" t="n">
        <f aca="false">0.00000833/(4*PI()*(V13-V12))*LN(U13/U12)/0.1</f>
        <v>1.40739355743491E-005</v>
      </c>
    </row>
    <row r="14" customFormat="false" ht="13.5" hidden="false" customHeight="true" outlineLevel="0" collapsed="false">
      <c r="A14" s="13" t="n">
        <v>8</v>
      </c>
      <c r="B14" s="13" t="n">
        <f aca="false">A14-A13</f>
        <v>1</v>
      </c>
      <c r="C14" s="13" t="n">
        <v>9374.501</v>
      </c>
      <c r="D14" s="7" t="n">
        <f aca="false">10000-C14</f>
        <v>625.499</v>
      </c>
      <c r="E14" s="13" t="n">
        <f aca="false">($G$5/(4*PI()*(D14-D13))*LN(A14/A13))/$G$2</f>
        <v>0.0438194726108327</v>
      </c>
      <c r="F14" s="8" t="n">
        <f aca="false">A14/25</f>
        <v>0.32</v>
      </c>
      <c r="G14" s="13"/>
      <c r="Q14" s="13" t="n">
        <f aca="false">F14*100*100</f>
        <v>3200</v>
      </c>
      <c r="R14" s="0" t="n">
        <f aca="false">D14/100</f>
        <v>6.25499</v>
      </c>
      <c r="S14" s="13" t="n">
        <f aca="false">E14/100</f>
        <v>0.000438194726108327</v>
      </c>
      <c r="T14" s="10" t="n">
        <f aca="false">U14*0.0025</f>
        <v>420</v>
      </c>
      <c r="U14" s="11" t="n">
        <v>168000</v>
      </c>
      <c r="V14" s="12" t="n">
        <v>7.00061900000002</v>
      </c>
      <c r="W14" s="10" t="n">
        <f aca="false">0.00000833/(4*PI()*(V14-V13))*LN(U14/U13)/0.1</f>
        <v>1.60015366866737E-005</v>
      </c>
    </row>
    <row r="15" customFormat="false" ht="13.5" hidden="false" customHeight="true" outlineLevel="0" collapsed="false">
      <c r="A15" s="13" t="n">
        <v>10</v>
      </c>
      <c r="B15" s="13" t="n">
        <f aca="false">A15-A14</f>
        <v>2</v>
      </c>
      <c r="C15" s="13" t="n">
        <v>9374.097</v>
      </c>
      <c r="D15" s="7" t="n">
        <f aca="false">10000-C15</f>
        <v>625.903</v>
      </c>
      <c r="E15" s="13" t="n">
        <f aca="false">($G$5/(4*PI()*(D15-D14))*LN(A15/A14))/$G$2</f>
        <v>0.0366132358199387</v>
      </c>
      <c r="F15" s="8" t="n">
        <f aca="false">A15/25</f>
        <v>0.4</v>
      </c>
      <c r="G15" s="13"/>
      <c r="Q15" s="13" t="n">
        <f aca="false">F15*100*100</f>
        <v>4000</v>
      </c>
      <c r="R15" s="0" t="n">
        <f aca="false">D15/100</f>
        <v>6.25903</v>
      </c>
      <c r="S15" s="13" t="n">
        <f aca="false">E15/100</f>
        <v>0.000366132358199387</v>
      </c>
      <c r="T15" s="10" t="n">
        <f aca="false">U15*0.0025</f>
        <v>450</v>
      </c>
      <c r="U15" s="11" t="n">
        <v>180000</v>
      </c>
      <c r="V15" s="12" t="n">
        <v>7.04443899999998</v>
      </c>
      <c r="W15" s="10" t="n">
        <f aca="false">0.00000833/(4*PI()*(V15-V14))*LN(U15/U14)/0.1</f>
        <v>1.04367909560397E-005</v>
      </c>
    </row>
    <row r="16" customFormat="false" ht="13.5" hidden="false" customHeight="true" outlineLevel="0" collapsed="false">
      <c r="A16" s="13" t="n">
        <v>12</v>
      </c>
      <c r="B16" s="13" t="n">
        <f aca="false">A16-A15</f>
        <v>2</v>
      </c>
      <c r="C16" s="13" t="n">
        <v>9373.693</v>
      </c>
      <c r="D16" s="7" t="n">
        <f aca="false">10000-C16</f>
        <v>626.307000000001</v>
      </c>
      <c r="E16" s="13" t="n">
        <f aca="false">($G$5/(4*PI()*(D16-D15))*LN(A16/A15))/$G$2</f>
        <v>0.0299151918782352</v>
      </c>
      <c r="F16" s="8" t="n">
        <f aca="false">A16/25</f>
        <v>0.48</v>
      </c>
      <c r="G16" s="13"/>
      <c r="Q16" s="13" t="n">
        <f aca="false">F16*100*100</f>
        <v>4800</v>
      </c>
      <c r="R16" s="0" t="n">
        <f aca="false">D16/100</f>
        <v>6.26307000000001</v>
      </c>
      <c r="S16" s="13" t="n">
        <f aca="false">E16/100</f>
        <v>0.000299151918782352</v>
      </c>
      <c r="T16" s="10" t="n">
        <f aca="false">U16*0.0025</f>
        <v>480</v>
      </c>
      <c r="U16" s="11" t="n">
        <v>192000</v>
      </c>
      <c r="V16" s="12" t="n">
        <v>7.09293899999999</v>
      </c>
      <c r="W16" s="10" t="n">
        <f aca="false">0.00000833/(4*PI()*(V16-V15))*LN(U16/U15)/0.1</f>
        <v>8.82089004211278E-006</v>
      </c>
    </row>
    <row r="17" customFormat="false" ht="13.5" hidden="false" customHeight="true" outlineLevel="0" collapsed="false">
      <c r="A17" s="13" t="n">
        <v>14</v>
      </c>
      <c r="B17" s="13" t="n">
        <f aca="false">A17-A16</f>
        <v>2</v>
      </c>
      <c r="C17" s="13" t="n">
        <v>9373.29</v>
      </c>
      <c r="D17" s="7" t="n">
        <f aca="false">10000-C17</f>
        <v>626.709999999999</v>
      </c>
      <c r="E17" s="13" t="n">
        <f aca="false">($G$5/(4*PI()*(D17-D16))*LN(A17/A16))/$G$2</f>
        <v>0.0253556959662011</v>
      </c>
      <c r="F17" s="8" t="n">
        <f aca="false">A17/25</f>
        <v>0.56</v>
      </c>
      <c r="G17" s="13"/>
      <c r="Q17" s="13" t="n">
        <f aca="false">F17*100*100</f>
        <v>5600</v>
      </c>
      <c r="R17" s="0" t="n">
        <f aca="false">D17/100</f>
        <v>6.26709999999999</v>
      </c>
      <c r="S17" s="13" t="n">
        <f aca="false">E17/100</f>
        <v>0.000253556959662011</v>
      </c>
      <c r="T17" s="10" t="n">
        <f aca="false">U17*0.0025</f>
        <v>510</v>
      </c>
      <c r="U17" s="11" t="n">
        <v>204000</v>
      </c>
      <c r="V17" s="12" t="n">
        <v>7.083619</v>
      </c>
      <c r="W17" s="10" t="n">
        <f aca="false">0.00000833/(4*PI()*(V17-V16))*LN(U17/U16)/0.1</f>
        <v>-4.31189590123412E-005</v>
      </c>
    </row>
    <row r="18" customFormat="false" ht="13.5" hidden="false" customHeight="true" outlineLevel="0" collapsed="false">
      <c r="A18" s="13" t="n">
        <v>16</v>
      </c>
      <c r="B18" s="13" t="n">
        <f aca="false">A18-A17</f>
        <v>2</v>
      </c>
      <c r="C18" s="13" t="n">
        <v>9372.886</v>
      </c>
      <c r="D18" s="7" t="n">
        <f aca="false">10000-C18</f>
        <v>627.114</v>
      </c>
      <c r="E18" s="13" t="n">
        <f aca="false">($G$5/(4*PI()*(D18-D17))*LN(A18/A17))/$G$2</f>
        <v>0.0219097363053177</v>
      </c>
      <c r="F18" s="8" t="n">
        <f aca="false">A18/25</f>
        <v>0.64</v>
      </c>
      <c r="G18" s="13"/>
      <c r="Q18" s="13" t="n">
        <f aca="false">F18*100*100</f>
        <v>6400</v>
      </c>
      <c r="R18" s="0" t="n">
        <f aca="false">D18/100</f>
        <v>6.27114</v>
      </c>
      <c r="S18" s="13" t="n">
        <f aca="false">E18/100</f>
        <v>0.000219097363053177</v>
      </c>
      <c r="T18" s="10" t="n">
        <f aca="false">U18*0.0025</f>
        <v>540</v>
      </c>
      <c r="U18" s="11" t="n">
        <v>216000</v>
      </c>
      <c r="V18" s="12" t="n">
        <v>7.141439</v>
      </c>
      <c r="W18" s="10" t="n">
        <f aca="false">0.00000833/(4*PI()*(V18-V17))*LN(U18/U17)/0.1</f>
        <v>6.55295549714583E-006</v>
      </c>
    </row>
    <row r="19" customFormat="false" ht="13.5" hidden="false" customHeight="true" outlineLevel="0" collapsed="false">
      <c r="A19" s="13" t="n">
        <v>18</v>
      </c>
      <c r="B19" s="13" t="n">
        <f aca="false">A19-A18</f>
        <v>2</v>
      </c>
      <c r="C19" s="13" t="n">
        <v>9372.483</v>
      </c>
      <c r="D19" s="7" t="n">
        <f aca="false">10000-C19</f>
        <v>627.517</v>
      </c>
      <c r="E19" s="13" t="n">
        <f aca="false">($G$5/(4*PI()*(D19-D18))*LN(A19/A18))/$G$2</f>
        <v>0.0193737117826055</v>
      </c>
      <c r="F19" s="8" t="n">
        <f aca="false">A19/25</f>
        <v>0.72</v>
      </c>
      <c r="G19" s="13"/>
      <c r="Q19" s="13" t="n">
        <f aca="false">F19*100*100</f>
        <v>7200</v>
      </c>
      <c r="R19" s="0" t="n">
        <f aca="false">D19/100</f>
        <v>6.27517</v>
      </c>
      <c r="S19" s="13" t="n">
        <f aca="false">E19/100</f>
        <v>0.000193737117826055</v>
      </c>
      <c r="T19" s="10" t="n">
        <f aca="false">U19*0.0025</f>
        <v>570</v>
      </c>
      <c r="U19" s="11" t="n">
        <v>228000</v>
      </c>
      <c r="V19" s="12" t="n">
        <v>7.182639</v>
      </c>
      <c r="W19" s="10" t="n">
        <f aca="false">0.00000833/(4*PI()*(V19-V18))*LN(U19/U18)/0.1</f>
        <v>8.69905289057157E-006</v>
      </c>
    </row>
    <row r="20" customFormat="false" ht="13.5" hidden="false" customHeight="true" outlineLevel="0" collapsed="false">
      <c r="A20" s="13" t="n">
        <v>20</v>
      </c>
      <c r="B20" s="13" t="n">
        <f aca="false">A20-A19</f>
        <v>2</v>
      </c>
      <c r="C20" s="13" t="n">
        <v>9372.079</v>
      </c>
      <c r="D20" s="7" t="n">
        <f aca="false">10000-C20</f>
        <v>627.921</v>
      </c>
      <c r="E20" s="13" t="n">
        <f aca="false">($G$5/(4*PI()*(D20-D19))*LN(A20/A19))/$G$2</f>
        <v>0.0172874787694781</v>
      </c>
      <c r="F20" s="8" t="n">
        <f aca="false">A20/25</f>
        <v>0.8</v>
      </c>
      <c r="G20" s="13"/>
      <c r="Q20" s="13" t="n">
        <f aca="false">F20*100*100</f>
        <v>8000</v>
      </c>
      <c r="R20" s="0" t="n">
        <f aca="false">D20/100</f>
        <v>6.27921</v>
      </c>
      <c r="S20" s="13" t="n">
        <f aca="false">E20/100</f>
        <v>0.000172874787694781</v>
      </c>
      <c r="T20" s="10" t="n">
        <f aca="false">U20*0.0025</f>
        <v>600</v>
      </c>
      <c r="U20" s="11" t="n">
        <v>240000</v>
      </c>
      <c r="V20" s="12" t="n">
        <v>7.19983899999999</v>
      </c>
      <c r="W20" s="10" t="n">
        <f aca="false">0.00000833/(4*PI()*(V20-V19))*LN(U20/U19)/0.1</f>
        <v>1.97682071625782E-005</v>
      </c>
    </row>
    <row r="21" customFormat="false" ht="13.5" hidden="false" customHeight="true" outlineLevel="0" collapsed="false">
      <c r="A21" s="13" t="n">
        <v>25</v>
      </c>
      <c r="B21" s="13" t="n">
        <f aca="false">A21-A20</f>
        <v>5</v>
      </c>
      <c r="C21" s="13" t="n">
        <v>9371.071</v>
      </c>
      <c r="D21" s="7" t="n">
        <f aca="false">10000-C21</f>
        <v>628.929</v>
      </c>
      <c r="E21" s="13" t="n">
        <f aca="false">($G$5/(4*PI()*(D21-D20))*LN(A21/A20))/$G$2</f>
        <v>0.0146743524516612</v>
      </c>
      <c r="F21" s="8" t="n">
        <f aca="false">A21/25</f>
        <v>1</v>
      </c>
      <c r="G21" s="13"/>
      <c r="Q21" s="13" t="n">
        <f aca="false">F21*100*100</f>
        <v>10000</v>
      </c>
      <c r="R21" s="0" t="n">
        <f aca="false">D21/100</f>
        <v>6.28929</v>
      </c>
      <c r="S21" s="13" t="n">
        <f aca="false">E21/100</f>
        <v>0.000146743524516612</v>
      </c>
      <c r="T21" s="10" t="n">
        <f aca="false">U21*0.0025</f>
        <v>630</v>
      </c>
      <c r="U21" s="11" t="n">
        <v>252000</v>
      </c>
      <c r="V21" s="12" t="n">
        <v>7.25233899999999</v>
      </c>
      <c r="W21" s="10" t="n">
        <f aca="false">0.00000833/(4*PI()*(V21-V20))*LN(U21/U20)/0.1</f>
        <v>6.16038866945172E-006</v>
      </c>
    </row>
    <row r="22" customFormat="false" ht="13.5" hidden="false" customHeight="true" outlineLevel="0" collapsed="false">
      <c r="A22" s="13" t="n">
        <v>30</v>
      </c>
      <c r="B22" s="13" t="n">
        <f aca="false">A22-A21</f>
        <v>5</v>
      </c>
      <c r="C22" s="13" t="n">
        <v>9370.064</v>
      </c>
      <c r="D22" s="7" t="n">
        <f aca="false">10000-C22</f>
        <v>629.936</v>
      </c>
      <c r="E22" s="13" t="n">
        <f aca="false">($G$5/(4*PI()*(D22-D21))*LN(A22/A21))/$G$2</f>
        <v>0.01200172544074</v>
      </c>
      <c r="F22" s="8" t="n">
        <f aca="false">A22/25</f>
        <v>1.2</v>
      </c>
      <c r="G22" s="13"/>
      <c r="Q22" s="13" t="n">
        <f aca="false">F22*100*100</f>
        <v>12000</v>
      </c>
      <c r="R22" s="0" t="n">
        <f aca="false">D22/100</f>
        <v>6.29936</v>
      </c>
      <c r="S22" s="13" t="n">
        <f aca="false">E22/100</f>
        <v>0.0001200172544074</v>
      </c>
      <c r="T22" s="10" t="n">
        <f aca="false">U22*0.0025</f>
        <v>660</v>
      </c>
      <c r="U22" s="11" t="n">
        <v>264000</v>
      </c>
      <c r="V22" s="12" t="n">
        <v>7.25643899999998</v>
      </c>
      <c r="W22" s="10" t="n">
        <f aca="false">0.00000833/(4*PI()*(V22-V21))*LN(U22/U21)/0.1</f>
        <v>7.5212691919235E-005</v>
      </c>
    </row>
    <row r="23" customFormat="false" ht="13.5" hidden="false" customHeight="true" outlineLevel="0" collapsed="false">
      <c r="A23" s="13" t="n">
        <v>33</v>
      </c>
      <c r="B23" s="13" t="n">
        <f aca="false">A23-A22</f>
        <v>3</v>
      </c>
      <c r="C23" s="13" t="n">
        <v>9369.46</v>
      </c>
      <c r="D23" s="7" t="n">
        <f aca="false">10000-C23</f>
        <v>630.540000000001</v>
      </c>
      <c r="E23" s="13" t="n">
        <f aca="false">($G$5/(4*PI()*(D23-D22))*LN(A23/A22))/$G$2</f>
        <v>0.010460139768425</v>
      </c>
      <c r="F23" s="8" t="n">
        <f aca="false">A23/25</f>
        <v>1.32</v>
      </c>
      <c r="G23" s="13"/>
      <c r="Q23" s="13" t="n">
        <f aca="false">F23*100*100</f>
        <v>13200</v>
      </c>
      <c r="R23" s="0" t="n">
        <f aca="false">D23/100</f>
        <v>6.30540000000001</v>
      </c>
      <c r="S23" s="13" t="n">
        <f aca="false">E23/100</f>
        <v>0.00010460139768425</v>
      </c>
      <c r="T23" s="10" t="n">
        <f aca="false">U23*0.0025</f>
        <v>690</v>
      </c>
      <c r="U23" s="11" t="n">
        <v>276000</v>
      </c>
      <c r="V23" s="12" t="n">
        <v>7.30083899999997</v>
      </c>
      <c r="W23" s="10" t="n">
        <f aca="false">0.00000833/(4*PI()*(V23-V22))*LN(U23/U22)/0.1</f>
        <v>6.63653139564597E-006</v>
      </c>
    </row>
    <row r="24" customFormat="false" ht="13.5" hidden="false" customHeight="true" outlineLevel="0" collapsed="false">
      <c r="A24" s="13" t="n">
        <v>40</v>
      </c>
      <c r="B24" s="13" t="n">
        <f aca="false">A24-A23</f>
        <v>7</v>
      </c>
      <c r="C24" s="13" t="n">
        <v>9368.052</v>
      </c>
      <c r="D24" s="7" t="n">
        <f aca="false">10000-C24</f>
        <v>631.948</v>
      </c>
      <c r="E24" s="13" t="n">
        <f aca="false">($G$5/(4*PI()*(D24-D23))*LN(A24/A23))/$G$2</f>
        <v>0.00905678588179077</v>
      </c>
      <c r="F24" s="8" t="n">
        <f aca="false">A24/25</f>
        <v>1.6</v>
      </c>
      <c r="G24" s="13"/>
      <c r="Q24" s="13" t="n">
        <f aca="false">F24*100*100</f>
        <v>16000</v>
      </c>
      <c r="R24" s="0" t="n">
        <f aca="false">D24/100</f>
        <v>6.31948</v>
      </c>
      <c r="S24" s="13" t="n">
        <f aca="false">E24/100</f>
        <v>9.05678588179077E-005</v>
      </c>
      <c r="T24" s="10" t="n">
        <f aca="false">U24*0.0025</f>
        <v>720</v>
      </c>
      <c r="U24" s="11" t="n">
        <v>288000</v>
      </c>
      <c r="V24" s="12" t="n">
        <v>7.32613899999997</v>
      </c>
      <c r="W24" s="10" t="n">
        <f aca="false">0.00000833/(4*PI()*(V24-V23))*LN(U24/U23)/0.1</f>
        <v>1.11509611028191E-005</v>
      </c>
    </row>
    <row r="25" customFormat="false" ht="13.5" hidden="false" customHeight="true" outlineLevel="0" collapsed="false">
      <c r="A25" s="13" t="n">
        <v>50</v>
      </c>
      <c r="B25" s="13" t="n">
        <f aca="false">A25-A24</f>
        <v>10</v>
      </c>
      <c r="C25" s="13" t="n">
        <v>9366.042</v>
      </c>
      <c r="D25" s="7" t="n">
        <f aca="false">10000-C25</f>
        <v>633.958000000001</v>
      </c>
      <c r="E25" s="13" t="n">
        <f aca="false">($G$5/(4*PI()*(D25-D24))*LN(A25/A24))/$G$2</f>
        <v>0.007359078244413</v>
      </c>
      <c r="F25" s="8" t="n">
        <f aca="false">A25/25</f>
        <v>2</v>
      </c>
      <c r="G25" s="13"/>
      <c r="Q25" s="13" t="n">
        <f aca="false">F25*100*100</f>
        <v>20000</v>
      </c>
      <c r="R25" s="0" t="n">
        <f aca="false">D25/100</f>
        <v>6.33958000000001</v>
      </c>
      <c r="S25" s="13" t="n">
        <f aca="false">E25/100</f>
        <v>7.359078244413E-005</v>
      </c>
      <c r="T25" s="10" t="n">
        <f aca="false">U25*0.0025</f>
        <v>750</v>
      </c>
      <c r="U25" s="11" t="n">
        <v>300000</v>
      </c>
      <c r="V25" s="12" t="n">
        <v>7.36783899999999</v>
      </c>
      <c r="W25" s="10" t="n">
        <f aca="false">0.00000833/(4*PI()*(V25-V24))*LN(U25/U24)/0.1</f>
        <v>6.48923202026364E-006</v>
      </c>
    </row>
    <row r="26" customFormat="false" ht="13.5" hidden="false" customHeight="true" outlineLevel="0" collapsed="false">
      <c r="A26" s="13" t="n">
        <v>60</v>
      </c>
      <c r="B26" s="13" t="n">
        <f aca="false">A26-A25</f>
        <v>10</v>
      </c>
      <c r="C26" s="13" t="n">
        <v>9364.036</v>
      </c>
      <c r="D26" s="7" t="n">
        <f aca="false">10000-C26</f>
        <v>635.964</v>
      </c>
      <c r="E26" s="13" t="n">
        <f aca="false">($G$5/(4*PI()*(D26-D25))*LN(A26/A25))/$G$2</f>
        <v>0.0060247943762832</v>
      </c>
      <c r="F26" s="8" t="n">
        <f aca="false">A26/25</f>
        <v>2.4</v>
      </c>
      <c r="G26" s="13"/>
      <c r="Q26" s="13" t="n">
        <f aca="false">F26*100*100</f>
        <v>24000</v>
      </c>
      <c r="R26" s="0" t="n">
        <f aca="false">D26/100</f>
        <v>6.35964</v>
      </c>
      <c r="S26" s="13" t="n">
        <f aca="false">E26/100</f>
        <v>6.0247943762832E-005</v>
      </c>
      <c r="T26" s="10" t="n">
        <f aca="false">U26*0.0025</f>
        <v>780</v>
      </c>
      <c r="U26" s="11" t="n">
        <v>312000</v>
      </c>
      <c r="V26" s="12" t="n">
        <v>7.410739</v>
      </c>
      <c r="W26" s="10" t="n">
        <f aca="false">0.00000833/(4*PI()*(V26-V25))*LN(U26/U25)/0.1</f>
        <v>6.06028894889723E-006</v>
      </c>
    </row>
    <row r="27" customFormat="false" ht="13.5" hidden="false" customHeight="true" outlineLevel="0" collapsed="false">
      <c r="A27" s="13" t="n">
        <v>70</v>
      </c>
      <c r="B27" s="13" t="n">
        <f aca="false">A27-A26</f>
        <v>10</v>
      </c>
      <c r="C27" s="13" t="n">
        <v>9362.033</v>
      </c>
      <c r="D27" s="7" t="n">
        <f aca="false">10000-C27</f>
        <v>637.967000000001</v>
      </c>
      <c r="E27" s="13" t="n">
        <f aca="false">($G$5/(4*PI()*(D27-D26))*LN(A27/A26))/$G$2</f>
        <v>0.00510152045648332</v>
      </c>
      <c r="F27" s="8" t="n">
        <f aca="false">A27/25</f>
        <v>2.8</v>
      </c>
      <c r="G27" s="13"/>
      <c r="Q27" s="13" t="n">
        <f aca="false">F27*100*100</f>
        <v>28000</v>
      </c>
      <c r="R27" s="0" t="n">
        <f aca="false">D27/100</f>
        <v>6.37967000000001</v>
      </c>
      <c r="S27" s="13" t="n">
        <f aca="false">E27/100</f>
        <v>5.10152045648332E-005</v>
      </c>
      <c r="T27" s="10" t="n">
        <f aca="false">U27*0.0025</f>
        <v>810</v>
      </c>
      <c r="U27" s="11" t="n">
        <v>324000</v>
      </c>
      <c r="V27" s="12" t="n">
        <v>7.44843899999999</v>
      </c>
      <c r="W27" s="10" t="n">
        <f aca="false">0.00000833/(4*PI()*(V27-V26))*LN(U27/U26)/0.1</f>
        <v>6.63589426224528E-006</v>
      </c>
    </row>
    <row r="28" customFormat="false" ht="13.5" hidden="false" customHeight="true" outlineLevel="0" collapsed="false">
      <c r="A28" s="13" t="n">
        <v>81</v>
      </c>
      <c r="B28" s="13" t="n">
        <f aca="false">A28-A27</f>
        <v>11</v>
      </c>
      <c r="C28" s="13" t="n">
        <v>9359.832</v>
      </c>
      <c r="D28" s="7" t="n">
        <f aca="false">10000-C28</f>
        <v>640.168</v>
      </c>
      <c r="E28" s="13" t="n">
        <f aca="false">($G$5/(4*PI()*(D28-D27))*LN(A28/A27))/$G$2</f>
        <v>0.00439572825664699</v>
      </c>
      <c r="F28" s="8" t="n">
        <f aca="false">A28/25</f>
        <v>3.24</v>
      </c>
      <c r="G28" s="13"/>
      <c r="Q28" s="13" t="n">
        <f aca="false">F28*100*100</f>
        <v>32400</v>
      </c>
      <c r="R28" s="0" t="n">
        <f aca="false">D28/100</f>
        <v>6.40168</v>
      </c>
      <c r="S28" s="13" t="n">
        <f aca="false">E28/100</f>
        <v>4.39572825664699E-005</v>
      </c>
      <c r="T28" s="10" t="n">
        <f aca="false">U28*0.0025</f>
        <v>840</v>
      </c>
      <c r="U28" s="11" t="n">
        <v>336000</v>
      </c>
      <c r="V28" s="12" t="n">
        <v>7.464339</v>
      </c>
      <c r="W28" s="10" t="n">
        <f aca="false">0.00000833/(4*PI()*(V28-V27))*LN(U28/U27)/0.1</f>
        <v>1.51618844398998E-005</v>
      </c>
    </row>
    <row r="29" customFormat="false" ht="13.5" hidden="false" customHeight="false" outlineLevel="0" collapsed="false">
      <c r="A29" s="13" t="n">
        <v>100</v>
      </c>
      <c r="B29" s="13" t="n">
        <f aca="false">A29-A28</f>
        <v>19</v>
      </c>
      <c r="C29" s="13" t="n">
        <v>9356.04</v>
      </c>
      <c r="D29" s="7" t="n">
        <f aca="false">10000-C29</f>
        <v>643.959999999999</v>
      </c>
      <c r="E29" s="13" t="n">
        <f aca="false">($G$5/(4*PI()*(D29-D28))*LN(A29/A28))/$G$2</f>
        <v>0.00368361889392295</v>
      </c>
      <c r="F29" s="8" t="n">
        <f aca="false">A29/25</f>
        <v>4</v>
      </c>
      <c r="G29" s="13"/>
      <c r="H29" s="15" t="s">
        <v>14</v>
      </c>
      <c r="I29" s="15"/>
      <c r="J29" s="15"/>
      <c r="K29" s="15"/>
      <c r="L29" s="15"/>
      <c r="M29" s="15"/>
      <c r="N29" s="15"/>
      <c r="O29" s="15"/>
      <c r="Q29" s="13" t="n">
        <f aca="false">F29*100*100</f>
        <v>40000</v>
      </c>
      <c r="R29" s="0" t="n">
        <f aca="false">D29/100</f>
        <v>6.43959999999999</v>
      </c>
      <c r="S29" s="13" t="n">
        <f aca="false">E29/100</f>
        <v>3.68361889392295E-005</v>
      </c>
      <c r="T29" s="10" t="n">
        <f aca="false">U29*0.0025</f>
        <v>870</v>
      </c>
      <c r="U29" s="11" t="n">
        <v>348000</v>
      </c>
      <c r="V29" s="12" t="n">
        <v>7.46293899999998</v>
      </c>
      <c r="W29" s="10" t="n">
        <f aca="false">0.00000833/(4*PI()*(V29-V28))*LN(U29/U28)/0.1</f>
        <v>-0.000166152470973428</v>
      </c>
    </row>
    <row r="30" customFormat="false" ht="13.5" hidden="false" customHeight="true" outlineLevel="0" collapsed="false">
      <c r="A30" s="13" t="n">
        <v>120</v>
      </c>
      <c r="B30" s="13" t="n">
        <f aca="false">A30-A29</f>
        <v>20</v>
      </c>
      <c r="C30" s="13" t="n">
        <v>9352.059</v>
      </c>
      <c r="D30" s="7" t="n">
        <f aca="false">10000-C30</f>
        <v>647.941000000001</v>
      </c>
      <c r="E30" s="13" t="n">
        <f aca="false">($G$5/(4*PI()*(D30-D29))*LN(A30/A29))/$G$2</f>
        <v>0.00303585468947895</v>
      </c>
      <c r="F30" s="8" t="n">
        <f aca="false">A30/25</f>
        <v>4.8</v>
      </c>
      <c r="G30" s="13"/>
      <c r="Q30" s="13" t="n">
        <f aca="false">F30*100*100</f>
        <v>48000</v>
      </c>
      <c r="R30" s="0" t="n">
        <f aca="false">D30/100</f>
        <v>6.47941000000001</v>
      </c>
      <c r="S30" s="13" t="n">
        <f aca="false">E30/100</f>
        <v>3.03585468947895E-005</v>
      </c>
      <c r="T30" s="10" t="n">
        <f aca="false">U30*0.0025</f>
        <v>900</v>
      </c>
      <c r="U30" s="11" t="n">
        <v>360000</v>
      </c>
      <c r="V30" s="12" t="n">
        <v>7.50443899999997</v>
      </c>
      <c r="W30" s="10" t="n">
        <f aca="false">0.00000833/(4*PI()*(V30-V29))*LN(U30/U29)/0.1</f>
        <v>5.41510169463854E-006</v>
      </c>
    </row>
    <row r="31" customFormat="false" ht="13.5" hidden="false" customHeight="true" outlineLevel="0" collapsed="false">
      <c r="A31" s="13" t="n">
        <v>140</v>
      </c>
      <c r="B31" s="13" t="n">
        <f aca="false">A31-A30</f>
        <v>20</v>
      </c>
      <c r="C31" s="13" t="n">
        <v>9348.091</v>
      </c>
      <c r="D31" s="7" t="n">
        <f aca="false">10000-C31</f>
        <v>651.909</v>
      </c>
      <c r="E31" s="13" t="n">
        <f aca="false">($G$5/(4*PI()*(D31-D30))*LN(A31/A30))/$G$2</f>
        <v>0.00257518787155795</v>
      </c>
      <c r="F31" s="8" t="n">
        <f aca="false">A31/25</f>
        <v>5.6</v>
      </c>
      <c r="G31" s="13"/>
      <c r="Q31" s="13" t="n">
        <f aca="false">F31*100*100</f>
        <v>56000</v>
      </c>
      <c r="R31" s="0" t="n">
        <f aca="false">D31/100</f>
        <v>6.51909</v>
      </c>
      <c r="S31" s="13" t="n">
        <f aca="false">E31/100</f>
        <v>2.57518787155795E-005</v>
      </c>
      <c r="T31" s="10" t="n">
        <f aca="false">U31*0.0025</f>
        <v>930</v>
      </c>
      <c r="U31" s="11" t="n">
        <v>372000</v>
      </c>
      <c r="V31" s="12" t="n">
        <v>7.56085899999999</v>
      </c>
      <c r="W31" s="10" t="n">
        <f aca="false">0.00000833/(4*PI()*(V31-V30))*LN(U31/U30)/0.1</f>
        <v>3.85248650037718E-006</v>
      </c>
    </row>
    <row r="32" customFormat="false" ht="13.5" hidden="false" customHeight="true" outlineLevel="0" collapsed="false">
      <c r="A32" s="13" t="n">
        <v>160</v>
      </c>
      <c r="B32" s="13" t="n">
        <f aca="false">A32-A31</f>
        <v>20</v>
      </c>
      <c r="C32" s="13" t="n">
        <v>9344.134</v>
      </c>
      <c r="D32" s="7" t="n">
        <f aca="false">10000-C32</f>
        <v>655.866</v>
      </c>
      <c r="E32" s="13" t="n">
        <f aca="false">($G$5/(4*PI()*(D32-D31))*LN(A32/A31))/$G$2</f>
        <v>0.00223693036829858</v>
      </c>
      <c r="F32" s="8" t="n">
        <f aca="false">A32/25</f>
        <v>6.4</v>
      </c>
      <c r="G32" s="13"/>
      <c r="Q32" s="13" t="n">
        <f aca="false">F32*100*100</f>
        <v>64000</v>
      </c>
      <c r="R32" s="0" t="n">
        <f aca="false">D32/100</f>
        <v>6.55866</v>
      </c>
      <c r="S32" s="13" t="n">
        <f aca="false">E32/100</f>
        <v>2.23693036829858E-005</v>
      </c>
      <c r="T32" s="10" t="n">
        <f aca="false">U32*0.0025</f>
        <v>960</v>
      </c>
      <c r="U32" s="11" t="n">
        <v>384000</v>
      </c>
      <c r="V32" s="12" t="n">
        <v>7.59025900000001</v>
      </c>
      <c r="W32" s="10" t="n">
        <f aca="false">0.00000833/(4*PI()*(V32-V31))*LN(U32/U31)/0.1</f>
        <v>7.15836322078413E-006</v>
      </c>
    </row>
    <row r="33" customFormat="false" ht="13.5" hidden="false" customHeight="true" outlineLevel="0" collapsed="false">
      <c r="A33" s="13" t="n">
        <v>180</v>
      </c>
      <c r="B33" s="13" t="n">
        <f aca="false">A33-A32</f>
        <v>20</v>
      </c>
      <c r="C33" s="13" t="n">
        <v>9340.19</v>
      </c>
      <c r="D33" s="7" t="n">
        <f aca="false">10000-C33</f>
        <v>659.81</v>
      </c>
      <c r="E33" s="13" t="n">
        <f aca="false">($G$5/(4*PI()*(D33-D32))*LN(A33/A32))/$G$2</f>
        <v>0.00197961608732145</v>
      </c>
      <c r="F33" s="8" t="n">
        <f aca="false">A33/25</f>
        <v>7.2</v>
      </c>
      <c r="G33" s="13"/>
      <c r="Q33" s="13" t="n">
        <f aca="false">F33*100*100</f>
        <v>72000</v>
      </c>
      <c r="R33" s="0" t="n">
        <f aca="false">D33/100</f>
        <v>6.5981</v>
      </c>
      <c r="S33" s="13" t="n">
        <f aca="false">E33/100</f>
        <v>1.97961608732145E-005</v>
      </c>
      <c r="T33" s="10" t="n">
        <f aca="false">U33*0.0025</f>
        <v>990</v>
      </c>
      <c r="U33" s="11" t="n">
        <v>396000</v>
      </c>
      <c r="V33" s="12" t="n">
        <v>7.61425899999999</v>
      </c>
      <c r="W33" s="10" t="n">
        <f aca="false">0.00000833/(4*PI()*(V33-V32))*LN(U33/U32)/0.1</f>
        <v>8.4991364571545E-006</v>
      </c>
    </row>
    <row r="34" customFormat="false" ht="13.5" hidden="false" customHeight="true" outlineLevel="0" collapsed="false">
      <c r="A34" s="13" t="n">
        <v>200</v>
      </c>
      <c r="B34" s="13" t="n">
        <f aca="false">A34-A33</f>
        <v>20</v>
      </c>
      <c r="C34" s="13" t="n">
        <v>9336.256</v>
      </c>
      <c r="D34" s="7" t="n">
        <f aca="false">10000-C34</f>
        <v>663.744000000001</v>
      </c>
      <c r="E34" s="13" t="n">
        <f aca="false">($G$5/(4*PI()*(D34-D33))*LN(A34/A33))/$G$2</f>
        <v>0.00177532827221021</v>
      </c>
      <c r="F34" s="8" t="n">
        <f aca="false">A34/25</f>
        <v>8</v>
      </c>
      <c r="G34" s="13"/>
      <c r="Q34" s="13" t="n">
        <f aca="false">F34*100*100</f>
        <v>80000</v>
      </c>
      <c r="R34" s="0" t="n">
        <f aca="false">D34/100</f>
        <v>6.63744000000001</v>
      </c>
      <c r="S34" s="13" t="n">
        <f aca="false">E34/100</f>
        <v>1.77532827221021E-005</v>
      </c>
      <c r="T34" s="10" t="n">
        <f aca="false">U34*0.0025</f>
        <v>1020</v>
      </c>
      <c r="U34" s="11" t="n">
        <v>408000</v>
      </c>
      <c r="V34" s="12" t="n">
        <v>7.65223899999999</v>
      </c>
      <c r="W34" s="10" t="n">
        <f aca="false">0.00000833/(4*PI()*(V34-V33))*LN(U34/U33)/0.1</f>
        <v>5.21035868938891E-006</v>
      </c>
    </row>
    <row r="35" customFormat="false" ht="13.5" hidden="false" customHeight="true" outlineLevel="0" collapsed="false">
      <c r="A35" s="13" t="n">
        <v>250</v>
      </c>
      <c r="B35" s="13" t="n">
        <f aca="false">A35-A34</f>
        <v>50</v>
      </c>
      <c r="C35" s="13" t="n">
        <v>9326.474</v>
      </c>
      <c r="D35" s="7" t="n">
        <f aca="false">10000-C35</f>
        <v>673.526</v>
      </c>
      <c r="E35" s="13" t="n">
        <f aca="false">($G$5/(4*PI()*(D35-D34))*LN(A35/A34))/$G$2</f>
        <v>0.00151213936529062</v>
      </c>
      <c r="F35" s="8" t="n">
        <f aca="false">A35/25</f>
        <v>10</v>
      </c>
      <c r="G35" s="13"/>
      <c r="Q35" s="13" t="n">
        <f aca="false">F35*100*100</f>
        <v>100000</v>
      </c>
      <c r="R35" s="0" t="n">
        <f aca="false">D35/100</f>
        <v>6.73526</v>
      </c>
      <c r="S35" s="13" t="n">
        <f aca="false">E35/100</f>
        <v>1.51213936529062E-005</v>
      </c>
      <c r="T35" s="10" t="n">
        <f aca="false">U35*0.0025</f>
        <v>1050</v>
      </c>
      <c r="U35" s="11" t="n">
        <v>420000</v>
      </c>
      <c r="V35" s="12" t="n">
        <v>7.73193899999999</v>
      </c>
      <c r="W35" s="10" t="n">
        <f aca="false">0.00000833/(4*PI()*(V35-V34))*LN(U35/U34)/0.1</f>
        <v>2.41094959092636E-006</v>
      </c>
    </row>
    <row r="36" customFormat="false" ht="13.5" hidden="false" customHeight="true" outlineLevel="0" collapsed="false">
      <c r="A36" s="13" t="n">
        <v>300</v>
      </c>
      <c r="B36" s="13" t="n">
        <f aca="false">A36-A35</f>
        <v>50</v>
      </c>
      <c r="C36" s="13" t="n">
        <v>9316.768</v>
      </c>
      <c r="D36" s="7" t="n">
        <f aca="false">10000-C36</f>
        <v>683.232</v>
      </c>
      <c r="E36" s="13" t="n">
        <f aca="false">($G$5/(4*PI()*(D36-D35))*LN(A36/A35))/$G$2</f>
        <v>0.00124518210579233</v>
      </c>
      <c r="F36" s="8" t="n">
        <f aca="false">A36/25</f>
        <v>12</v>
      </c>
      <c r="G36" s="13"/>
      <c r="Q36" s="13" t="n">
        <f aca="false">F36*100*100</f>
        <v>120000</v>
      </c>
      <c r="R36" s="0" t="n">
        <f aca="false">D36/100</f>
        <v>6.83232</v>
      </c>
      <c r="S36" s="13" t="n">
        <f aca="false">E36/100</f>
        <v>1.24518210579233E-005</v>
      </c>
      <c r="T36" s="10" t="n">
        <f aca="false">U36*0.0025</f>
        <v>1080</v>
      </c>
      <c r="U36" s="11" t="n">
        <v>432000</v>
      </c>
      <c r="V36" s="12" t="n">
        <v>7.70911900000002</v>
      </c>
      <c r="W36" s="10" t="n">
        <f aca="false">0.00000833/(4*PI()*(V36-V35))*LN(U36/U35)/0.1</f>
        <v>-8.18313779352931E-006</v>
      </c>
    </row>
    <row r="37" customFormat="false" ht="13.5" hidden="false" customHeight="true" outlineLevel="0" collapsed="false">
      <c r="A37" s="13" t="n">
        <v>330</v>
      </c>
      <c r="B37" s="13" t="n">
        <f aca="false">A37-A36</f>
        <v>30</v>
      </c>
      <c r="C37" s="13" t="n">
        <v>9310.98</v>
      </c>
      <c r="D37" s="7" t="n">
        <f aca="false">10000-C37</f>
        <v>689.02</v>
      </c>
      <c r="E37" s="13" t="n">
        <f aca="false">($G$5/(4*PI()*(D37-D36))*LN(A37/A36))/$G$2</f>
        <v>0.00109155570493098</v>
      </c>
      <c r="F37" s="8" t="n">
        <f aca="false">A37/25</f>
        <v>13.2</v>
      </c>
      <c r="G37" s="13"/>
      <c r="Q37" s="13" t="n">
        <f aca="false">F37*100*100</f>
        <v>132000</v>
      </c>
      <c r="R37" s="0" t="n">
        <f aca="false">D37/100</f>
        <v>6.8902</v>
      </c>
      <c r="S37" s="13" t="n">
        <f aca="false">E37/100</f>
        <v>1.09155570493098E-005</v>
      </c>
      <c r="T37" s="10" t="n">
        <f aca="false">U37*0.0025</f>
        <v>1110</v>
      </c>
      <c r="U37" s="11" t="n">
        <v>444000</v>
      </c>
      <c r="V37" s="12" t="n">
        <v>7.73703899999997</v>
      </c>
      <c r="W37" s="10" t="n">
        <f aca="false">0.00000833/(4*PI()*(V37-V36))*LN(U37/U36)/0.1</f>
        <v>6.50510074143529E-006</v>
      </c>
    </row>
    <row r="38" customFormat="false" ht="13.5" hidden="false" customHeight="true" outlineLevel="0" collapsed="false">
      <c r="A38" s="13" t="n">
        <v>400</v>
      </c>
      <c r="B38" s="13" t="n">
        <f aca="false">A38-A37</f>
        <v>70</v>
      </c>
      <c r="C38" s="13" t="n">
        <v>9297.573</v>
      </c>
      <c r="D38" s="7" t="n">
        <f aca="false">10000-C38</f>
        <v>702.427</v>
      </c>
      <c r="E38" s="13" t="n">
        <f aca="false">($G$5/(4*PI()*(D38-D37))*LN(A38/A37))/$G$2</f>
        <v>0.000951141532151646</v>
      </c>
      <c r="F38" s="8" t="n">
        <f aca="false">A38/25</f>
        <v>16</v>
      </c>
      <c r="G38" s="13"/>
      <c r="Q38" s="13" t="n">
        <f aca="false">F38*100*100</f>
        <v>160000</v>
      </c>
      <c r="R38" s="0" t="n">
        <f aca="false">D38/100</f>
        <v>7.02427</v>
      </c>
      <c r="S38" s="13" t="n">
        <f aca="false">E38/100</f>
        <v>9.51141532151646E-006</v>
      </c>
      <c r="T38" s="10" t="n">
        <f aca="false">U38*0.0025</f>
        <v>1140</v>
      </c>
      <c r="U38" s="11" t="n">
        <v>456000</v>
      </c>
      <c r="V38" s="12" t="n">
        <v>7.80543899999998</v>
      </c>
      <c r="W38" s="10" t="n">
        <f aca="false">0.00000833/(4*PI()*(V38-V37))*LN(U38/U37)/0.1</f>
        <v>2.58448196478012E-006</v>
      </c>
    </row>
    <row r="39" customFormat="false" ht="13.5" hidden="false" customHeight="true" outlineLevel="0" collapsed="false">
      <c r="A39" s="13" t="n">
        <v>500</v>
      </c>
      <c r="B39" s="13" t="n">
        <f aca="false">A39-A38</f>
        <v>100</v>
      </c>
      <c r="C39" s="13" t="n">
        <v>9278.654</v>
      </c>
      <c r="D39" s="7" t="n">
        <f aca="false">10000-C39</f>
        <v>721.346</v>
      </c>
      <c r="E39" s="13" t="n">
        <f aca="false">($G$5/(4*PI()*(D39-D38))*LN(A39/A38))/$G$2</f>
        <v>0.000781846147855164</v>
      </c>
      <c r="F39" s="8" t="n">
        <f aca="false">A39/25</f>
        <v>20</v>
      </c>
      <c r="G39" s="13"/>
      <c r="Q39" s="13" t="n">
        <f aca="false">F39*100*100</f>
        <v>200000</v>
      </c>
      <c r="R39" s="0" t="n">
        <f aca="false">D39/100</f>
        <v>7.21346</v>
      </c>
      <c r="S39" s="13" t="n">
        <f aca="false">E39/100</f>
        <v>7.81846147855164E-006</v>
      </c>
      <c r="T39" s="10" t="n">
        <f aca="false">U39*0.0025</f>
        <v>1170</v>
      </c>
      <c r="U39" s="11" t="n">
        <v>468000</v>
      </c>
      <c r="V39" s="12" t="n">
        <v>7.81193899999998</v>
      </c>
      <c r="W39" s="10" t="n">
        <f aca="false">0.00000833/(4*PI()*(V39-V38))*LN(U39/U38)/0.1</f>
        <v>2.64902141632659E-005</v>
      </c>
    </row>
    <row r="40" customFormat="false" ht="13.5" hidden="false" customHeight="true" outlineLevel="0" collapsed="false">
      <c r="A40" s="13" t="n">
        <v>600</v>
      </c>
      <c r="B40" s="13" t="n">
        <f aca="false">A40-A39</f>
        <v>100</v>
      </c>
      <c r="C40" s="13" t="n">
        <v>9260.023</v>
      </c>
      <c r="D40" s="7" t="n">
        <f aca="false">10000-C40</f>
        <v>739.977000000001</v>
      </c>
      <c r="E40" s="13" t="n">
        <f aca="false">($G$5/(4*PI()*(D40-D39))*LN(A40/A39))/$G$2</f>
        <v>0.000648689684870362</v>
      </c>
      <c r="F40" s="8" t="n">
        <f aca="false">A40/25</f>
        <v>24</v>
      </c>
      <c r="G40" s="13"/>
      <c r="Q40" s="13" t="n">
        <f aca="false">F40*100*100</f>
        <v>240000</v>
      </c>
      <c r="R40" s="0" t="n">
        <f aca="false">D40/100</f>
        <v>7.39977000000001</v>
      </c>
      <c r="S40" s="13" t="n">
        <f aca="false">E40/100</f>
        <v>6.48689684870362E-006</v>
      </c>
      <c r="T40" s="10" t="n">
        <f aca="false">U40*0.0025</f>
        <v>1200</v>
      </c>
      <c r="U40" s="11" t="n">
        <v>480000</v>
      </c>
      <c r="V40" s="12" t="n">
        <v>7.88623899999998</v>
      </c>
      <c r="W40" s="10" t="n">
        <f aca="false">0.00000833/(4*PI()*(V40-V39))*LN(U40/U39)/0.1</f>
        <v>2.25877215524671E-006</v>
      </c>
    </row>
    <row r="41" customFormat="false" ht="13.5" hidden="false" customHeight="true" outlineLevel="0" collapsed="false">
      <c r="A41" s="13" t="n">
        <v>700</v>
      </c>
      <c r="B41" s="13" t="n">
        <f aca="false">A41-A40</f>
        <v>100</v>
      </c>
      <c r="C41" s="13" t="n">
        <v>9241.672</v>
      </c>
      <c r="D41" s="7" t="n">
        <f aca="false">10000-C41</f>
        <v>758.328</v>
      </c>
      <c r="E41" s="13" t="n">
        <f aca="false">($G$5/(4*PI()*(D41-D40))*LN(A41/A40))/$G$2</f>
        <v>0.000556827719161893</v>
      </c>
      <c r="F41" s="8" t="n">
        <f aca="false">A41/25</f>
        <v>28</v>
      </c>
      <c r="G41" s="13"/>
      <c r="Q41" s="13" t="n">
        <f aca="false">F41*100*100</f>
        <v>280000</v>
      </c>
      <c r="R41" s="0" t="n">
        <f aca="false">D41/100</f>
        <v>7.58328</v>
      </c>
      <c r="S41" s="13" t="n">
        <f aca="false">E41/100</f>
        <v>5.56827719161893E-006</v>
      </c>
      <c r="T41" s="10" t="n">
        <f aca="false">U41*0.0025</f>
        <v>1230</v>
      </c>
      <c r="U41" s="11" t="n">
        <v>492000</v>
      </c>
      <c r="V41" s="12" t="n">
        <v>7.90241900000002</v>
      </c>
      <c r="W41" s="10" t="n">
        <f aca="false">0.00000833/(4*PI()*(V41-V40))*LN(U41/U40)/0.1</f>
        <v>1.01163457227548E-005</v>
      </c>
    </row>
    <row r="42" customFormat="false" ht="13.5" hidden="false" customHeight="true" outlineLevel="0" collapsed="false">
      <c r="A42" s="13" t="n">
        <v>820</v>
      </c>
      <c r="B42" s="13" t="n">
        <f aca="false">A42-A41</f>
        <v>120</v>
      </c>
      <c r="C42" s="13" t="n">
        <v>9220.014</v>
      </c>
      <c r="D42" s="7" t="n">
        <f aca="false">10000-C42</f>
        <v>779.986000000001</v>
      </c>
      <c r="E42" s="13" t="n">
        <f aca="false">($G$5/(4*PI()*(D42-D41))*LN(A42/A41))/$G$2</f>
        <v>0.000484271779725899</v>
      </c>
      <c r="F42" s="8" t="n">
        <f aca="false">A42/25</f>
        <v>32.8</v>
      </c>
      <c r="G42" s="13"/>
      <c r="Q42" s="13" t="n">
        <f aca="false">F42*100*100</f>
        <v>328000</v>
      </c>
      <c r="R42" s="0" t="n">
        <f aca="false">D42/100</f>
        <v>7.79986000000001</v>
      </c>
      <c r="S42" s="13" t="n">
        <f aca="false">E42/100</f>
        <v>4.84271779725899E-006</v>
      </c>
      <c r="T42" s="10" t="n">
        <f aca="false">U42*0.0025</f>
        <v>1260</v>
      </c>
      <c r="U42" s="11" t="n">
        <v>504000</v>
      </c>
      <c r="V42" s="12" t="n">
        <v>7.955939</v>
      </c>
      <c r="W42" s="10" t="n">
        <f aca="false">0.00000833/(4*PI()*(V42-V41))*LN(U42/U41)/0.1</f>
        <v>2.98463997293878E-006</v>
      </c>
    </row>
    <row r="43" customFormat="false" ht="13.5" hidden="false" customHeight="true" outlineLevel="0" collapsed="false">
      <c r="A43" s="13" t="n">
        <v>1000</v>
      </c>
      <c r="B43" s="13" t="n">
        <f aca="false">A43-A42</f>
        <v>180</v>
      </c>
      <c r="C43" s="13" t="n">
        <v>9188.262</v>
      </c>
      <c r="D43" s="7" t="n">
        <f aca="false">10000-C43</f>
        <v>811.737999999999</v>
      </c>
      <c r="E43" s="13" t="n">
        <f aca="false">($G$5/(4*PI()*(D43-D42))*LN(A43/A42))/$G$2</f>
        <v>0.000414302170991636</v>
      </c>
      <c r="F43" s="8" t="n">
        <f aca="false">A43/25</f>
        <v>40</v>
      </c>
      <c r="G43" s="13"/>
      <c r="Q43" s="13" t="n">
        <f aca="false">F43*100*100</f>
        <v>400000</v>
      </c>
      <c r="R43" s="0" t="n">
        <f aca="false">D43/100</f>
        <v>8.11737999999999</v>
      </c>
      <c r="S43" s="13" t="n">
        <f aca="false">E43/100</f>
        <v>4.14302170991636E-006</v>
      </c>
      <c r="T43" s="10" t="n">
        <f aca="false">U43*0.0025</f>
        <v>1290</v>
      </c>
      <c r="U43" s="11" t="n">
        <v>516000</v>
      </c>
      <c r="V43" s="12" t="n">
        <v>7.96423899999997</v>
      </c>
      <c r="W43" s="10" t="n">
        <f aca="false">0.00000833/(4*PI()*(V43-V42))*LN(U43/U42)/0.1</f>
        <v>1.87926555133858E-005</v>
      </c>
    </row>
    <row r="44" customFormat="false" ht="13.5" hidden="false" customHeight="true" outlineLevel="0" collapsed="false">
      <c r="A44" s="13" t="n">
        <v>1200</v>
      </c>
      <c r="B44" s="13" t="n">
        <f aca="false">A44-A43</f>
        <v>200</v>
      </c>
      <c r="C44" s="13" t="n">
        <v>9153.927</v>
      </c>
      <c r="D44" s="7" t="n">
        <f aca="false">10000-C44</f>
        <v>846.073</v>
      </c>
      <c r="E44" s="13" t="n">
        <f aca="false">($G$5/(4*PI()*(D44-D43))*LN(A44/A43))/$G$2</f>
        <v>0.000351994685272176</v>
      </c>
      <c r="F44" s="8" t="n">
        <f aca="false">A44/25</f>
        <v>48</v>
      </c>
      <c r="G44" s="13"/>
      <c r="Q44" s="13" t="n">
        <f aca="false">F44*100*100</f>
        <v>480000</v>
      </c>
      <c r="R44" s="0" t="n">
        <f aca="false">D44/100</f>
        <v>8.46073</v>
      </c>
      <c r="S44" s="13" t="n">
        <f aca="false">E44/100</f>
        <v>3.51994685272176E-006</v>
      </c>
      <c r="T44" s="10" t="n">
        <f aca="false">U44*0.0025</f>
        <v>1320</v>
      </c>
      <c r="U44" s="11" t="n">
        <v>528000</v>
      </c>
      <c r="V44" s="12" t="n">
        <v>8.05253899999997</v>
      </c>
      <c r="W44" s="10" t="n">
        <f aca="false">0.00000833/(4*PI()*(V44-V43))*LN(U44/U43)/0.1</f>
        <v>1.72585499555316E-006</v>
      </c>
    </row>
    <row r="45" customFormat="false" ht="13.5" hidden="false" customHeight="true" outlineLevel="0" collapsed="false">
      <c r="A45" s="13" t="n">
        <v>1400</v>
      </c>
      <c r="B45" s="13" t="n">
        <f aca="false">A45-A44</f>
        <v>200</v>
      </c>
      <c r="C45" s="13" t="n">
        <v>9120.657</v>
      </c>
      <c r="D45" s="7" t="n">
        <f aca="false">10000-C45</f>
        <v>879.343000000001</v>
      </c>
      <c r="E45" s="13" t="n">
        <f aca="false">($G$5/(4*PI()*(D45-D44))*LN(A45/A44))/$G$2</f>
        <v>0.000307133918675656</v>
      </c>
      <c r="F45" s="8" t="n">
        <f aca="false">A45/25</f>
        <v>56</v>
      </c>
      <c r="G45" s="13"/>
      <c r="Q45" s="13" t="n">
        <f aca="false">F45*100*100</f>
        <v>560000</v>
      </c>
      <c r="R45" s="0" t="n">
        <f aca="false">D45/100</f>
        <v>8.79343000000001</v>
      </c>
      <c r="S45" s="13" t="n">
        <f aca="false">E45/100</f>
        <v>3.07133918675656E-006</v>
      </c>
      <c r="T45" s="10" t="n">
        <f aca="false">U45*0.0025</f>
        <v>1350</v>
      </c>
      <c r="U45" s="11" t="n">
        <v>540000</v>
      </c>
      <c r="V45" s="12" t="n">
        <v>8.09323899999999</v>
      </c>
      <c r="W45" s="10" t="n">
        <f aca="false">0.00000833/(4*PI()*(V45-V44))*LN(U45/U44)/0.1</f>
        <v>3.66015092936843E-006</v>
      </c>
    </row>
    <row r="46" customFormat="false" ht="13.5" hidden="false" customHeight="true" outlineLevel="0" collapsed="false">
      <c r="A46" s="13" t="n">
        <v>1600</v>
      </c>
      <c r="B46" s="13" t="n">
        <f aca="false">A46-A45</f>
        <v>200</v>
      </c>
      <c r="C46" s="13" t="n">
        <v>9088.305</v>
      </c>
      <c r="D46" s="7" t="n">
        <f aca="false">10000-C46</f>
        <v>911.695</v>
      </c>
      <c r="E46" s="13" t="n">
        <f aca="false">($G$5/(4*PI()*(D46-D45))*LN(A46/A45))/$G$2</f>
        <v>0.000273600811923792</v>
      </c>
      <c r="F46" s="8" t="n">
        <f aca="false">A46/25</f>
        <v>64</v>
      </c>
      <c r="G46" s="13"/>
      <c r="Q46" s="13" t="n">
        <f aca="false">F46*100*100</f>
        <v>640000</v>
      </c>
      <c r="R46" s="0" t="n">
        <f aca="false">D46/100</f>
        <v>9.11695</v>
      </c>
      <c r="S46" s="13" t="n">
        <f aca="false">E46/100</f>
        <v>2.73600811923792E-006</v>
      </c>
      <c r="T46" s="10" t="n">
        <f aca="false">U46*0.0025</f>
        <v>1380</v>
      </c>
      <c r="U46" s="11" t="n">
        <v>552000</v>
      </c>
      <c r="V46" s="12" t="n">
        <v>8.142739</v>
      </c>
      <c r="W46" s="10" t="n">
        <f aca="false">0.00000833/(4*PI()*(V46-V45))*LN(U46/U45)/0.1</f>
        <v>2.94331012406472E-006</v>
      </c>
    </row>
    <row r="47" customFormat="false" ht="13.5" hidden="false" customHeight="true" outlineLevel="0" collapsed="false">
      <c r="A47" s="13" t="n">
        <v>1800</v>
      </c>
      <c r="B47" s="13" t="n">
        <f aca="false">A47-A46</f>
        <v>200</v>
      </c>
      <c r="C47" s="13" t="n">
        <v>9056.909</v>
      </c>
      <c r="D47" s="7" t="n">
        <f aca="false">10000-C47</f>
        <v>943.091</v>
      </c>
      <c r="E47" s="13" t="n">
        <f aca="false">($G$5/(4*PI()*(D47-D46))*LN(A47/A46))/$G$2</f>
        <v>0.000248681546961226</v>
      </c>
      <c r="F47" s="8" t="n">
        <f aca="false">A47/25</f>
        <v>72</v>
      </c>
      <c r="G47" s="13"/>
      <c r="Q47" s="13" t="n">
        <f aca="false">F47*100*100</f>
        <v>720000</v>
      </c>
      <c r="R47" s="0" t="n">
        <f aca="false">D47/100</f>
        <v>9.43091</v>
      </c>
      <c r="S47" s="13" t="n">
        <f aca="false">E47/100</f>
        <v>2.48681546961226E-006</v>
      </c>
      <c r="T47" s="10" t="n">
        <f aca="false">U47*0.0025</f>
        <v>1410</v>
      </c>
      <c r="U47" s="11" t="n">
        <v>564000</v>
      </c>
      <c r="V47" s="12" t="n">
        <v>8.19143899999997</v>
      </c>
      <c r="W47" s="10" t="n">
        <f aca="false">0.00000833/(4*PI()*(V47-V46))*LN(U47/U46)/0.1</f>
        <v>2.92731839537997E-006</v>
      </c>
    </row>
    <row r="48" customFormat="false" ht="13.5" hidden="false" customHeight="true" outlineLevel="0" collapsed="false">
      <c r="A48" s="13" t="n">
        <v>2000</v>
      </c>
      <c r="B48" s="13" t="n">
        <f aca="false">A48-A47</f>
        <v>200</v>
      </c>
      <c r="C48" s="13" t="n">
        <v>9026.451</v>
      </c>
      <c r="D48" s="7" t="n">
        <f aca="false">10000-C48</f>
        <v>973.549000000001</v>
      </c>
      <c r="E48" s="13" t="n">
        <f aca="false">($G$5/(4*PI()*(D48-D47))*LN(A48/A47))/$G$2</f>
        <v>0.000229304006266886</v>
      </c>
      <c r="F48" s="8" t="n">
        <f aca="false">A48/25</f>
        <v>80</v>
      </c>
      <c r="G48" s="13"/>
      <c r="Q48" s="13" t="n">
        <f aca="false">F48*100*100</f>
        <v>800000</v>
      </c>
      <c r="R48" s="0" t="n">
        <f aca="false">D48/100</f>
        <v>9.73549000000001</v>
      </c>
      <c r="S48" s="13" t="n">
        <f aca="false">E48/100</f>
        <v>2.29304006266886E-006</v>
      </c>
      <c r="T48" s="10" t="n">
        <f aca="false">U48*0.0025</f>
        <v>1440</v>
      </c>
      <c r="U48" s="11" t="n">
        <v>576000</v>
      </c>
      <c r="V48" s="12" t="n">
        <v>8.21805900000001</v>
      </c>
      <c r="W48" s="10" t="n">
        <f aca="false">0.00000833/(4*PI()*(V48-V47))*LN(U48/U47)/0.1</f>
        <v>5.24263373577003E-006</v>
      </c>
    </row>
    <row r="49" customFormat="false" ht="13.5" hidden="false" customHeight="true" outlineLevel="0" collapsed="false">
      <c r="A49" s="13" t="n">
        <v>2500</v>
      </c>
      <c r="B49" s="13" t="n">
        <f aca="false">A49-A48</f>
        <v>500</v>
      </c>
      <c r="C49" s="13" t="n">
        <v>8954.379</v>
      </c>
      <c r="D49" s="7" t="n">
        <f aca="false">10000-C49</f>
        <v>1045.621</v>
      </c>
      <c r="E49" s="13" t="n">
        <f aca="false">($G$5/(4*PI()*(D49-D48))*LN(A49/A48))/$G$2</f>
        <v>0.000205235698624599</v>
      </c>
      <c r="F49" s="8" t="n">
        <f aca="false">A49/25</f>
        <v>100</v>
      </c>
      <c r="G49" s="13"/>
      <c r="Q49" s="13" t="n">
        <f aca="false">F49*100*100</f>
        <v>1000000</v>
      </c>
      <c r="R49" s="0" t="n">
        <f aca="false">D49/100</f>
        <v>10.45621</v>
      </c>
      <c r="S49" s="13" t="n">
        <f aca="false">E49/100</f>
        <v>2.05235698624599E-006</v>
      </c>
      <c r="T49" s="10" t="n">
        <f aca="false">U49*0.0025</f>
        <v>1470</v>
      </c>
      <c r="U49" s="11" t="n">
        <v>588000</v>
      </c>
      <c r="V49" s="12" t="n">
        <v>8.226239</v>
      </c>
      <c r="W49" s="10" t="n">
        <f aca="false">0.00000833/(4*PI()*(V49-V48))*LN(U49/U48)/0.1</f>
        <v>1.6709193239399E-005</v>
      </c>
    </row>
    <row r="50" customFormat="false" ht="13.5" hidden="false" customHeight="true" outlineLevel="0" collapsed="false">
      <c r="A50" s="13" t="n">
        <v>3000</v>
      </c>
      <c r="B50" s="13" t="n">
        <f aca="false">A50-A49</f>
        <v>500</v>
      </c>
      <c r="C50" s="13" t="n">
        <v>8887.615</v>
      </c>
      <c r="D50" s="7" t="n">
        <f aca="false">10000-C50</f>
        <v>1112.385</v>
      </c>
      <c r="E50" s="13" t="n">
        <f aca="false">($G$5/(4*PI()*(D50-D49))*LN(A50/A49))/$G$2</f>
        <v>0.00018102177099665</v>
      </c>
      <c r="F50" s="8" t="n">
        <f aca="false">A50/25</f>
        <v>120</v>
      </c>
      <c r="G50" s="13"/>
      <c r="Q50" s="13" t="n">
        <f aca="false">F50*100*100</f>
        <v>1200000</v>
      </c>
      <c r="R50" s="0" t="n">
        <f aca="false">D50/100</f>
        <v>11.12385</v>
      </c>
      <c r="S50" s="13" t="n">
        <f aca="false">E50/100</f>
        <v>1.8102177099665E-006</v>
      </c>
      <c r="T50" s="10" t="n">
        <f aca="false">U50*0.0025</f>
        <v>1500</v>
      </c>
      <c r="U50" s="11" t="n">
        <v>600000</v>
      </c>
      <c r="V50" s="12" t="n">
        <v>8.26355899999999</v>
      </c>
      <c r="W50" s="10" t="n">
        <f aca="false">0.00000833/(4*PI()*(V50-V49))*LN(U50/U49)/0.1</f>
        <v>3.58841839622318E-006</v>
      </c>
    </row>
    <row r="51" customFormat="false" ht="13.5" hidden="false" customHeight="true" outlineLevel="0" collapsed="false">
      <c r="A51" s="13" t="n">
        <v>3300</v>
      </c>
      <c r="B51" s="13" t="n">
        <f aca="false">A51-A50</f>
        <v>300</v>
      </c>
      <c r="C51" s="13" t="n">
        <v>8849.615</v>
      </c>
      <c r="D51" s="7" t="n">
        <f aca="false">10000-C51</f>
        <v>1150.385</v>
      </c>
      <c r="E51" s="13" t="n">
        <f aca="false">($G$5/(4*PI()*(D51-D50))*LN(A51/A50))/$G$2</f>
        <v>0.00016626116895108</v>
      </c>
      <c r="F51" s="8" t="n">
        <f aca="false">A51/25</f>
        <v>132</v>
      </c>
      <c r="G51" s="13"/>
      <c r="Q51" s="13" t="n">
        <f aca="false">F51*100*100</f>
        <v>1320000</v>
      </c>
      <c r="R51" s="0" t="n">
        <f aca="false">D51/100</f>
        <v>11.50385</v>
      </c>
      <c r="S51" s="13" t="n">
        <f aca="false">E51/100</f>
        <v>1.6626116895108E-006</v>
      </c>
      <c r="T51" s="10" t="n">
        <f aca="false">U51*0.0025</f>
        <v>1530</v>
      </c>
      <c r="U51" s="11" t="n">
        <v>612000</v>
      </c>
      <c r="V51" s="12" t="n">
        <v>8.29883899999999</v>
      </c>
      <c r="W51" s="10" t="n">
        <f aca="false">0.00000833/(4*PI()*(V51-V50))*LN(U51/U50)/0.1</f>
        <v>3.72074044074305E-006</v>
      </c>
    </row>
    <row r="52" customFormat="false" ht="13.5" hidden="false" customHeight="true" outlineLevel="0" collapsed="false">
      <c r="A52" s="13" t="n">
        <v>4000</v>
      </c>
      <c r="B52" s="13" t="n">
        <f aca="false">A52-A51</f>
        <v>700</v>
      </c>
      <c r="C52" s="13" t="n">
        <v>8767.483</v>
      </c>
      <c r="D52" s="7" t="n">
        <f aca="false">10000-C52</f>
        <v>1232.517</v>
      </c>
      <c r="E52" s="13" t="n">
        <f aca="false">($G$5/(4*PI()*(D52-D51))*LN(A52/A51))/$G$2</f>
        <v>0.000155261707027181</v>
      </c>
      <c r="F52" s="8" t="n">
        <f aca="false">A52/25</f>
        <v>160</v>
      </c>
      <c r="G52" s="13"/>
      <c r="Q52" s="13" t="n">
        <f aca="false">F52*100*100</f>
        <v>1600000</v>
      </c>
      <c r="R52" s="0" t="n">
        <f aca="false">D52/100</f>
        <v>12.32517</v>
      </c>
      <c r="S52" s="13" t="n">
        <f aca="false">E52/100</f>
        <v>1.55261707027181E-006</v>
      </c>
      <c r="T52" s="10" t="n">
        <f aca="false">U52*0.0025</f>
        <v>1560</v>
      </c>
      <c r="U52" s="11" t="n">
        <v>624000</v>
      </c>
      <c r="V52" s="12" t="n">
        <v>8.34863899999998</v>
      </c>
      <c r="W52" s="10" t="n">
        <f aca="false">0.00000833/(4*PI()*(V52-V51))*LN(U52/U51)/0.1</f>
        <v>2.58471231241705E-006</v>
      </c>
    </row>
    <row r="53" customFormat="false" ht="13.5" hidden="false" customHeight="true" outlineLevel="0" collapsed="false">
      <c r="A53" s="13" t="n">
        <v>5000</v>
      </c>
      <c r="B53" s="13" t="n">
        <f aca="false">A53-A52</f>
        <v>1000</v>
      </c>
      <c r="C53" s="13" t="n">
        <v>8664.106</v>
      </c>
      <c r="D53" s="7" t="n">
        <f aca="false">10000-C53</f>
        <v>1335.894</v>
      </c>
      <c r="E53" s="13" t="n">
        <f aca="false">($G$5/(4*PI()*(D53-D52))*LN(A53/A52))/$G$2</f>
        <v>0.000143085476182049</v>
      </c>
      <c r="F53" s="8" t="n">
        <f aca="false">A53/25</f>
        <v>200</v>
      </c>
      <c r="G53" s="13"/>
      <c r="Q53" s="13" t="n">
        <f aca="false">F53*100*100</f>
        <v>2000000</v>
      </c>
      <c r="R53" s="0" t="n">
        <f aca="false">D53/100</f>
        <v>13.35894</v>
      </c>
      <c r="S53" s="13" t="n">
        <f aca="false">E53/100</f>
        <v>1.43085476182049E-006</v>
      </c>
      <c r="T53" s="10" t="n">
        <f aca="false">U53*0.0025</f>
        <v>1590</v>
      </c>
      <c r="U53" s="11" t="n">
        <v>636000</v>
      </c>
      <c r="V53" s="12" t="n">
        <v>8.38743899999997</v>
      </c>
      <c r="W53" s="10" t="n">
        <f aca="false">0.00000833/(4*PI()*(V53-V52))*LN(U53/U52)/0.1</f>
        <v>3.25429740207316E-006</v>
      </c>
    </row>
    <row r="54" customFormat="false" ht="13.5" hidden="false" customHeight="true" outlineLevel="0" collapsed="false">
      <c r="A54" s="13" t="n">
        <v>6000</v>
      </c>
      <c r="B54" s="13" t="n">
        <f aca="false">A54-A53</f>
        <v>1000</v>
      </c>
      <c r="C54" s="13" t="n">
        <v>8575.58</v>
      </c>
      <c r="D54" s="7" t="n">
        <f aca="false">10000-C54</f>
        <v>1424.42</v>
      </c>
      <c r="E54" s="13" t="n">
        <f aca="false">($G$5/(4*PI()*(D54-D53))*LN(A54/A53))/$G$2</f>
        <v>0.000136521897734231</v>
      </c>
      <c r="F54" s="8" t="n">
        <f aca="false">A54/25</f>
        <v>240</v>
      </c>
      <c r="G54" s="13"/>
      <c r="Q54" s="13" t="n">
        <f aca="false">F54*100*100</f>
        <v>2400000</v>
      </c>
      <c r="R54" s="0" t="n">
        <f aca="false">D54/100</f>
        <v>14.2442</v>
      </c>
      <c r="S54" s="13" t="n">
        <f aca="false">E54/100</f>
        <v>1.36521897734231E-006</v>
      </c>
      <c r="T54" s="10" t="n">
        <f aca="false">U54*0.0025</f>
        <v>1620</v>
      </c>
      <c r="U54" s="11" t="n">
        <v>648000</v>
      </c>
      <c r="V54" s="12" t="n">
        <v>8.44225900000001</v>
      </c>
      <c r="W54" s="10" t="n">
        <f aca="false">0.00000833/(4*PI()*(V54-V53))*LN(U54/U53)/0.1</f>
        <v>2.26024214677328E-006</v>
      </c>
    </row>
    <row r="55" customFormat="false" ht="13.5" hidden="false" customHeight="true" outlineLevel="0" collapsed="false">
      <c r="A55" s="13" t="n">
        <v>7000</v>
      </c>
      <c r="B55" s="13" t="n">
        <f aca="false">A55-A54</f>
        <v>1000</v>
      </c>
      <c r="C55" s="13" t="n">
        <v>8498.679</v>
      </c>
      <c r="D55" s="7" t="n">
        <f aca="false">10000-C55</f>
        <v>1501.321</v>
      </c>
      <c r="E55" s="13" t="n">
        <f aca="false">($G$5/(4*PI()*(D55-D54))*LN(A55/A54))/$G$2</f>
        <v>0.00013287662675829</v>
      </c>
      <c r="F55" s="8" t="n">
        <f aca="false">A55/25</f>
        <v>280</v>
      </c>
      <c r="G55" s="13"/>
      <c r="Q55" s="13" t="n">
        <f aca="false">F55*100*100</f>
        <v>2800000</v>
      </c>
      <c r="R55" s="0" t="n">
        <f aca="false">D55/100</f>
        <v>15.01321</v>
      </c>
      <c r="S55" s="13" t="n">
        <f aca="false">E55/100</f>
        <v>1.3287662675829E-006</v>
      </c>
      <c r="T55" s="10" t="n">
        <f aca="false">U55*0.0025</f>
        <v>1650</v>
      </c>
      <c r="U55" s="11" t="n">
        <v>660000</v>
      </c>
      <c r="V55" s="12" t="n">
        <v>8.44795900000001</v>
      </c>
      <c r="W55" s="10" t="n">
        <f aca="false">0.00000833/(4*PI()*(V55-V54))*LN(U55/U54)/0.1</f>
        <v>2.13390934069829E-005</v>
      </c>
    </row>
    <row r="56" customFormat="false" ht="13.5" hidden="false" customHeight="true" outlineLevel="0" collapsed="false">
      <c r="A56" s="13" t="n">
        <v>8100</v>
      </c>
      <c r="B56" s="13" t="n">
        <f aca="false">A56-A55</f>
        <v>1100</v>
      </c>
      <c r="C56" s="13" t="n">
        <v>8426.446</v>
      </c>
      <c r="D56" s="7" t="n">
        <f aca="false">10000-C56</f>
        <v>1573.554</v>
      </c>
      <c r="E56" s="13" t="n">
        <f aca="false">($G$5/(4*PI()*(D56-D55))*LN(A56/A55))/$G$2</f>
        <v>0.000133941521089753</v>
      </c>
      <c r="F56" s="8" t="n">
        <f aca="false">A56/25</f>
        <v>324</v>
      </c>
      <c r="G56" s="13"/>
      <c r="Q56" s="13" t="n">
        <f aca="false">F56*100*100</f>
        <v>3240000</v>
      </c>
      <c r="R56" s="0" t="n">
        <f aca="false">D56/100</f>
        <v>15.73554</v>
      </c>
      <c r="S56" s="13" t="n">
        <f aca="false">E56/100</f>
        <v>1.33941521089753E-006</v>
      </c>
      <c r="T56" s="10" t="n">
        <f aca="false">U56*0.0025</f>
        <v>1680</v>
      </c>
      <c r="U56" s="11" t="n">
        <v>672000</v>
      </c>
      <c r="V56" s="12" t="n">
        <v>8.52575900000002</v>
      </c>
      <c r="W56" s="10" t="n">
        <f aca="false">0.00000833/(4*PI()*(V56-V55))*LN(U56/U55)/0.1</f>
        <v>1.53523303566435E-006</v>
      </c>
    </row>
    <row r="57" customFormat="false" ht="14.25" hidden="false" customHeight="true" outlineLevel="0" collapsed="false">
      <c r="A57" s="13" t="n">
        <v>10000</v>
      </c>
      <c r="B57" s="13" t="n">
        <f aca="false">A57-A56</f>
        <v>1900</v>
      </c>
      <c r="C57" s="13" t="n">
        <v>8327.142</v>
      </c>
      <c r="D57" s="7" t="n">
        <f aca="false">10000-C57</f>
        <v>1672.858</v>
      </c>
      <c r="E57" s="13" t="n">
        <f aca="false">($G$5/(4*PI()*(D57-D56))*LN(A57/A56))/$G$2</f>
        <v>0.000140661834827941</v>
      </c>
      <c r="F57" s="8" t="n">
        <f aca="false">A57/25</f>
        <v>400</v>
      </c>
      <c r="G57" s="13"/>
      <c r="H57" s="15" t="s">
        <v>15</v>
      </c>
      <c r="I57" s="15"/>
      <c r="J57" s="15"/>
      <c r="K57" s="15"/>
      <c r="L57" s="15"/>
      <c r="M57" s="15"/>
      <c r="N57" s="15"/>
      <c r="O57" s="15"/>
      <c r="Q57" s="13" t="n">
        <f aca="false">F57*100*100</f>
        <v>4000000</v>
      </c>
      <c r="R57" s="0" t="n">
        <f aca="false">D57/100</f>
        <v>16.72858</v>
      </c>
      <c r="S57" s="13" t="n">
        <f aca="false">E57/100</f>
        <v>1.40661834827941E-006</v>
      </c>
      <c r="T57" s="10" t="n">
        <f aca="false">U57*0.0025</f>
        <v>1710</v>
      </c>
      <c r="U57" s="11" t="n">
        <v>684000</v>
      </c>
      <c r="V57" s="12" t="n">
        <v>8.49205900000001</v>
      </c>
      <c r="W57" s="10" t="n">
        <f aca="false">0.00000833/(4*PI()*(V57-V56))*LN(U57/U56)/0.1</f>
        <v>-3.48151384264477E-006</v>
      </c>
    </row>
    <row r="58" customFormat="false" ht="13.5" hidden="false" customHeight="true" outlineLevel="0" collapsed="false">
      <c r="A58" s="13" t="n">
        <v>12000</v>
      </c>
      <c r="B58" s="13" t="n">
        <f aca="false">A58-A57</f>
        <v>2000</v>
      </c>
      <c r="C58" s="13" t="n">
        <v>8248.921</v>
      </c>
      <c r="D58" s="7" t="n">
        <f aca="false">10000-C58</f>
        <v>1751.079</v>
      </c>
      <c r="E58" s="13" t="n">
        <f aca="false">($G$5/(4*PI()*(D58-D57))*LN(A58/A57))/$G$2</f>
        <v>0.000154507581324971</v>
      </c>
      <c r="F58" s="8" t="n">
        <f aca="false">A58/25</f>
        <v>480</v>
      </c>
      <c r="G58" s="13"/>
      <c r="Q58" s="13" t="n">
        <f aca="false">F58*100*100</f>
        <v>4800000</v>
      </c>
      <c r="R58" s="0" t="n">
        <f aca="false">D58/100</f>
        <v>17.51079</v>
      </c>
      <c r="S58" s="13" t="n">
        <f aca="false">E58/100</f>
        <v>1.54507581324971E-006</v>
      </c>
      <c r="T58" s="10" t="n">
        <f aca="false">U58*0.0025</f>
        <v>1740</v>
      </c>
      <c r="U58" s="11" t="n">
        <v>696000</v>
      </c>
      <c r="V58" s="12" t="n">
        <v>8.52035900000001</v>
      </c>
      <c r="W58" s="10" t="n">
        <f aca="false">0.00000833/(4*PI()*(V58-V57))*LN(U58/U57)/0.1</f>
        <v>4.07372589641983E-006</v>
      </c>
    </row>
    <row r="59" customFormat="false" ht="13.5" hidden="false" customHeight="true" outlineLevel="0" collapsed="false">
      <c r="A59" s="13" t="n">
        <v>14000</v>
      </c>
      <c r="B59" s="13" t="n">
        <f aca="false">A59-A58</f>
        <v>2000</v>
      </c>
      <c r="C59" s="13" t="n">
        <v>8189.841</v>
      </c>
      <c r="D59" s="7" t="n">
        <f aca="false">10000-C59</f>
        <v>1810.159</v>
      </c>
      <c r="E59" s="13" t="n">
        <f aca="false">($G$5/(4*PI()*(D59-D58))*LN(A59/A58))/$G$2</f>
        <v>0.000172957777155369</v>
      </c>
      <c r="F59" s="8" t="n">
        <f aca="false">A59/25</f>
        <v>560</v>
      </c>
      <c r="G59" s="13"/>
      <c r="Q59" s="13" t="n">
        <f aca="false">F59*100*100</f>
        <v>5600000</v>
      </c>
      <c r="R59" s="0" t="n">
        <f aca="false">D59/100</f>
        <v>18.10159</v>
      </c>
      <c r="S59" s="13" t="n">
        <f aca="false">E59/100</f>
        <v>1.72957777155369E-006</v>
      </c>
      <c r="T59" s="10" t="n">
        <f aca="false">U59*0.0025</f>
        <v>1770</v>
      </c>
      <c r="U59" s="11" t="n">
        <v>708000</v>
      </c>
      <c r="V59" s="12" t="n">
        <v>8.55105900000002</v>
      </c>
      <c r="W59" s="10" t="n">
        <f aca="false">0.00000833/(4*PI()*(V59-V58))*LN(U59/U58)/0.1</f>
        <v>3.69106311490133E-006</v>
      </c>
    </row>
    <row r="60" customFormat="false" ht="13.5" hidden="false" customHeight="false" outlineLevel="0" collapsed="false">
      <c r="A60" s="13" t="n">
        <v>16000</v>
      </c>
      <c r="B60" s="13" t="n">
        <f aca="false">A60-A59</f>
        <v>2000</v>
      </c>
      <c r="C60" s="13" t="n">
        <v>8146.104</v>
      </c>
      <c r="D60" s="7" t="n">
        <f aca="false">10000-C60</f>
        <v>1853.896</v>
      </c>
      <c r="E60" s="13" t="n">
        <f aca="false">($G$5/(4*PI()*(D60-D59))*LN(A60/A59))/$G$2</f>
        <v>0.000202380901007344</v>
      </c>
      <c r="F60" s="8" t="n">
        <f aca="false">A60/25</f>
        <v>640</v>
      </c>
      <c r="G60" s="13"/>
      <c r="Q60" s="13" t="n">
        <f aca="false">F60*100*100</f>
        <v>6400000</v>
      </c>
      <c r="R60" s="0" t="n">
        <f aca="false">D60/100</f>
        <v>18.53896</v>
      </c>
      <c r="S60" s="13" t="n">
        <f aca="false">E60/100</f>
        <v>2.02380901007344E-006</v>
      </c>
      <c r="T60" s="10" t="n">
        <f aca="false">U60*0.0025</f>
        <v>1800</v>
      </c>
      <c r="U60" s="11" t="n">
        <v>720000</v>
      </c>
      <c r="V60" s="12" t="n">
        <v>8.56585899999999</v>
      </c>
      <c r="W60" s="10" t="n">
        <f aca="false">0.00000833/(4*PI()*(V60-V59))*LN(U60/U59)/0.1</f>
        <v>7.52777585811846E-006</v>
      </c>
    </row>
    <row r="61" customFormat="false" ht="13.5" hidden="false" customHeight="false" outlineLevel="0" collapsed="false">
      <c r="A61" s="13" t="n">
        <v>18000</v>
      </c>
      <c r="B61" s="13" t="n">
        <f aca="false">A61-A60</f>
        <v>2000</v>
      </c>
      <c r="C61" s="13" t="n">
        <v>8112.989</v>
      </c>
      <c r="D61" s="7" t="n">
        <f aca="false">10000-C61</f>
        <v>1887.011</v>
      </c>
      <c r="E61" s="13" t="n">
        <f aca="false">($G$5/(4*PI()*(D61-D60))*LN(A61/A60))/$G$2</f>
        <v>0.000235772485230097</v>
      </c>
      <c r="F61" s="8" t="n">
        <f aca="false">A61/25</f>
        <v>720</v>
      </c>
      <c r="G61" s="13"/>
      <c r="Q61" s="13" t="n">
        <f aca="false">F61*100*100</f>
        <v>7200000</v>
      </c>
      <c r="R61" s="0" t="n">
        <f aca="false">D61/100</f>
        <v>18.87011</v>
      </c>
      <c r="S61" s="13" t="n">
        <f aca="false">E61/100</f>
        <v>2.35772485230097E-006</v>
      </c>
      <c r="T61" s="10" t="n">
        <f aca="false">U61*0.0025</f>
        <v>1830</v>
      </c>
      <c r="U61" s="11" t="n">
        <v>732000</v>
      </c>
      <c r="V61" s="12" t="n">
        <v>8.64015900000002</v>
      </c>
      <c r="W61" s="10" t="n">
        <f aca="false">0.00000833/(4*PI()*(V61-V60))*LN(U61/U60)/0.1</f>
        <v>1.47469034508079E-006</v>
      </c>
    </row>
    <row r="62" customFormat="false" ht="13.5" hidden="false" customHeight="false" outlineLevel="0" collapsed="false">
      <c r="A62" s="13" t="n">
        <v>20000</v>
      </c>
      <c r="B62" s="13" t="n">
        <f aca="false">A62-A61</f>
        <v>2000</v>
      </c>
      <c r="C62" s="13" t="n">
        <v>8087.749</v>
      </c>
      <c r="D62" s="7" t="n">
        <f aca="false">10000-C62</f>
        <v>1912.251</v>
      </c>
      <c r="E62" s="13" t="n">
        <f aca="false">($G$5/(4*PI()*(D62-D61))*LN(A62/A61))/$G$2</f>
        <v>0.000276709248133003</v>
      </c>
      <c r="F62" s="8" t="n">
        <f aca="false">A62/25</f>
        <v>800</v>
      </c>
      <c r="G62" s="13"/>
      <c r="Q62" s="13" t="n">
        <f aca="false">F62*100*100</f>
        <v>8000000</v>
      </c>
      <c r="R62" s="0" t="n">
        <f aca="false">D62/100</f>
        <v>19.12251</v>
      </c>
      <c r="S62" s="13" t="n">
        <f aca="false">E62/100</f>
        <v>2.76709248133003E-006</v>
      </c>
      <c r="T62" s="10" t="n">
        <f aca="false">U62*0.0025</f>
        <v>1860</v>
      </c>
      <c r="U62" s="11" t="n">
        <v>744000</v>
      </c>
      <c r="V62" s="12" t="n">
        <v>8.63445899999999</v>
      </c>
      <c r="W62" s="10" t="n">
        <f aca="false">0.00000833/(4*PI()*(V62-V61))*LN(U62/U61)/0.1</f>
        <v>-1.89101395984521E-005</v>
      </c>
    </row>
    <row r="63" customFormat="false" ht="13.5" hidden="false" customHeight="false" outlineLevel="0" collapsed="false">
      <c r="A63" s="13" t="n">
        <v>25000</v>
      </c>
      <c r="B63" s="13" t="n">
        <f aca="false">A63-A62</f>
        <v>5000</v>
      </c>
      <c r="C63" s="13" t="n">
        <v>8048.809</v>
      </c>
      <c r="D63" s="7" t="n">
        <f aca="false">10000-C63</f>
        <v>1951.191</v>
      </c>
      <c r="E63" s="13" t="n">
        <f aca="false">($G$5/(4*PI()*(D63-D62))*LN(A63/A62))/$G$2</f>
        <v>0.00037985997101366</v>
      </c>
      <c r="F63" s="8" t="n">
        <f aca="false">A63/25</f>
        <v>1000</v>
      </c>
      <c r="G63" s="13"/>
      <c r="Q63" s="13" t="n">
        <f aca="false">F63*100*100</f>
        <v>10000000</v>
      </c>
      <c r="R63" s="0" t="n">
        <f aca="false">D63/100</f>
        <v>19.51191</v>
      </c>
      <c r="S63" s="13" t="n">
        <f aca="false">E63/100</f>
        <v>3.79859971013659E-006</v>
      </c>
      <c r="T63" s="10" t="n">
        <f aca="false">U63*0.0025</f>
        <v>1890</v>
      </c>
      <c r="U63" s="11" t="n">
        <v>756000</v>
      </c>
      <c r="V63" s="12" t="n">
        <v>8.67885900000001</v>
      </c>
      <c r="W63" s="10" t="n">
        <f aca="false">0.00000833/(4*PI()*(V63-V62))*LN(U63/U62)/0.1</f>
        <v>2.38880893682034E-006</v>
      </c>
    </row>
    <row r="64" customFormat="false" ht="13.5" hidden="false" customHeight="false" outlineLevel="0" collapsed="false">
      <c r="A64" s="13" t="n">
        <v>30000</v>
      </c>
      <c r="B64" s="13" t="n">
        <f aca="false">A64-A63</f>
        <v>5000</v>
      </c>
      <c r="C64" s="13" t="n">
        <v>8028.152</v>
      </c>
      <c r="D64" s="7" t="n">
        <f aca="false">10000-C64</f>
        <v>1971.848</v>
      </c>
      <c r="E64" s="13" t="n">
        <f aca="false">($G$5/(4*PI()*(D64-D63))*LN(A64/A63))/$G$2</f>
        <v>0.000585067411474097</v>
      </c>
      <c r="F64" s="8" t="n">
        <f aca="false">A64/25</f>
        <v>1200</v>
      </c>
      <c r="G64" s="13"/>
      <c r="Q64" s="13" t="n">
        <f aca="false">F64*100*100</f>
        <v>12000000</v>
      </c>
      <c r="R64" s="0" t="n">
        <f aca="false">D64/100</f>
        <v>19.71848</v>
      </c>
      <c r="S64" s="13" t="n">
        <f aca="false">E64/100</f>
        <v>5.85067411474097E-006</v>
      </c>
      <c r="T64" s="10" t="n">
        <f aca="false">U64*0.0025</f>
        <v>1920</v>
      </c>
      <c r="U64" s="11" t="n">
        <v>768000</v>
      </c>
      <c r="V64" s="12" t="n">
        <v>8.73805900000001</v>
      </c>
      <c r="W64" s="10" t="n">
        <f aca="false">0.00000833/(4*PI()*(V64-V63))*LN(U64/U63)/0.1</f>
        <v>1.76339124824911E-006</v>
      </c>
    </row>
    <row r="65" customFormat="false" ht="13.5" hidden="false" customHeight="false" outlineLevel="0" collapsed="false">
      <c r="A65" s="13" t="n">
        <v>33000</v>
      </c>
      <c r="B65" s="13" t="n">
        <f aca="false">A65-A64</f>
        <v>3000</v>
      </c>
      <c r="C65" s="13" t="n">
        <v>8013.076</v>
      </c>
      <c r="D65" s="7" t="n">
        <f aca="false">10000-C65</f>
        <v>1986.924</v>
      </c>
      <c r="E65" s="13" t="n">
        <f aca="false">($G$5/(4*PI()*(D65-D64))*LN(A65/A64))/$G$2</f>
        <v>0.000419071664907206</v>
      </c>
      <c r="F65" s="8" t="n">
        <f aca="false">A65/25</f>
        <v>1320</v>
      </c>
      <c r="G65" s="13"/>
      <c r="Q65" s="13" t="n">
        <f aca="false">F65*100*100</f>
        <v>13200000</v>
      </c>
      <c r="R65" s="0" t="n">
        <f aca="false">D65/100</f>
        <v>19.86924</v>
      </c>
      <c r="S65" s="13" t="n">
        <f aca="false">E65/100</f>
        <v>4.19071664907206E-006</v>
      </c>
      <c r="T65" s="10" t="n">
        <f aca="false">U65*0.0025</f>
        <v>1950</v>
      </c>
      <c r="U65" s="11" t="n">
        <v>780000</v>
      </c>
      <c r="V65" s="12" t="n">
        <v>8.76935899999999</v>
      </c>
      <c r="W65" s="10" t="n">
        <f aca="false">0.00000833/(4*PI()*(V65-V64))*LN(U65/U64)/0.1</f>
        <v>3.28352089809417E-006</v>
      </c>
    </row>
    <row r="66" customFormat="false" ht="13.5" hidden="false" customHeight="false" outlineLevel="0" collapsed="false">
      <c r="A66" s="13" t="n">
        <v>40000</v>
      </c>
      <c r="B66" s="13" t="n">
        <f aca="false">A66-A65</f>
        <v>7000</v>
      </c>
      <c r="C66" s="13" t="n">
        <v>8008.985</v>
      </c>
      <c r="D66" s="7" t="n">
        <f aca="false">10000-C66</f>
        <v>1991.015</v>
      </c>
      <c r="E66" s="13" t="n">
        <f aca="false">($G$5/(4*PI()*(D66-D65))*LN(A66/A65))/$G$2</f>
        <v>0.00311707517026529</v>
      </c>
      <c r="F66" s="8" t="n">
        <f aca="false">A66/25</f>
        <v>1600</v>
      </c>
      <c r="G66" s="13"/>
      <c r="Q66" s="13" t="n">
        <f aca="false">F66*100*100</f>
        <v>16000000</v>
      </c>
      <c r="R66" s="0" t="n">
        <f aca="false">D66/100</f>
        <v>19.91015</v>
      </c>
      <c r="S66" s="13" t="n">
        <f aca="false">E66/100</f>
        <v>3.11707517026529E-005</v>
      </c>
      <c r="T66" s="10" t="n">
        <f aca="false">U66*0.0025</f>
        <v>1980</v>
      </c>
      <c r="U66" s="11" t="n">
        <v>792000</v>
      </c>
      <c r="V66" s="12" t="n">
        <v>8.78057899999998</v>
      </c>
      <c r="W66" s="10" t="n">
        <f aca="false">0.00000833/(4*PI()*(V66-V65))*LN(U66/U65)/0.1</f>
        <v>9.02005979156346E-006</v>
      </c>
    </row>
    <row r="67" customFormat="false" ht="13.5" hidden="false" customHeight="false" outlineLevel="0" collapsed="false">
      <c r="A67" s="13" t="n">
        <v>50000</v>
      </c>
      <c r="B67" s="13" t="n">
        <f aca="false">A67-A66</f>
        <v>10000</v>
      </c>
      <c r="C67" s="13" t="n">
        <v>8007.601</v>
      </c>
      <c r="D67" s="7" t="n">
        <f aca="false">10000-C67</f>
        <v>1992.399</v>
      </c>
      <c r="E67" s="13" t="n">
        <f aca="false">($G$5/(4*PI()*(D67-D66))*LN(A67/A66))/$G$2</f>
        <v>0.0106876786642136</v>
      </c>
      <c r="F67" s="8" t="n">
        <f aca="false">A67/25</f>
        <v>2000</v>
      </c>
      <c r="G67" s="13"/>
      <c r="Q67" s="13" t="n">
        <f aca="false">F67*100*100</f>
        <v>20000000</v>
      </c>
      <c r="R67" s="0" t="n">
        <f aca="false">D67/100</f>
        <v>19.92399</v>
      </c>
      <c r="S67" s="13" t="n">
        <f aca="false">E67/100</f>
        <v>0.000106876786642136</v>
      </c>
      <c r="T67" s="10" t="n">
        <f aca="false">U67*0.0025</f>
        <v>2010</v>
      </c>
      <c r="U67" s="11" t="n">
        <v>804000</v>
      </c>
      <c r="V67" s="12" t="n">
        <v>8.80265900000001</v>
      </c>
      <c r="W67" s="10" t="n">
        <f aca="false">0.00000833/(4*PI()*(V67-V66))*LN(U67/U66)/0.1</f>
        <v>4.51463461497305E-006</v>
      </c>
    </row>
    <row r="68" customFormat="false" ht="13.5" hidden="false" customHeight="false" outlineLevel="0" collapsed="false">
      <c r="A68" s="13" t="n">
        <v>60000</v>
      </c>
      <c r="B68" s="13" t="n">
        <f aca="false">A68-A67</f>
        <v>10000</v>
      </c>
      <c r="C68" s="13" t="n">
        <v>8007.055</v>
      </c>
      <c r="D68" s="7" t="n">
        <f aca="false">10000-C68</f>
        <v>1992.945</v>
      </c>
      <c r="E68" s="13" t="n">
        <f aca="false">($G$5/(4*PI()*(D68-D67))*LN(A68/A67))/$G$2</f>
        <v>0.0221350504007958</v>
      </c>
      <c r="F68" s="8" t="n">
        <f aca="false">A68/25</f>
        <v>2400</v>
      </c>
      <c r="G68" s="13"/>
      <c r="Q68" s="13" t="n">
        <f aca="false">F68*100*100</f>
        <v>24000000</v>
      </c>
      <c r="R68" s="0" t="n">
        <f aca="false">D68/100</f>
        <v>19.92945</v>
      </c>
      <c r="S68" s="13" t="n">
        <f aca="false">E68/100</f>
        <v>0.000221350504007958</v>
      </c>
      <c r="T68" s="10" t="n">
        <f aca="false">U68*0.0025</f>
        <v>2040</v>
      </c>
      <c r="U68" s="11" t="n">
        <v>816000</v>
      </c>
      <c r="V68" s="12" t="n">
        <v>8.83655900000001</v>
      </c>
      <c r="W68" s="10" t="n">
        <f aca="false">0.00000833/(4*PI()*(V68-V67))*LN(U68/U67)/0.1</f>
        <v>2.89694072932879E-006</v>
      </c>
    </row>
    <row r="69" customFormat="false" ht="13.5" hidden="false" customHeight="false" outlineLevel="0" collapsed="false">
      <c r="A69" s="13" t="n">
        <v>70000</v>
      </c>
      <c r="B69" s="13" t="n">
        <f aca="false">A69-A68</f>
        <v>10000</v>
      </c>
      <c r="C69" s="13" t="n">
        <v>8006.78</v>
      </c>
      <c r="D69" s="7" t="n">
        <f aca="false">10000-C69</f>
        <v>1993.22</v>
      </c>
      <c r="E69" s="13" t="n">
        <f aca="false">($G$5/(4*PI()*(D69-D68))*LN(A69/A68))/$G$2</f>
        <v>0.0371576199066143</v>
      </c>
      <c r="F69" s="8" t="n">
        <f aca="false">A69/25</f>
        <v>2800</v>
      </c>
      <c r="G69" s="13"/>
      <c r="Q69" s="13" t="n">
        <f aca="false">F69*100*100</f>
        <v>28000000</v>
      </c>
      <c r="R69" s="0" t="n">
        <f aca="false">D69/100</f>
        <v>19.9322</v>
      </c>
      <c r="S69" s="13" t="n">
        <f aca="false">E69/100</f>
        <v>0.000371576199066143</v>
      </c>
      <c r="T69" s="10" t="n">
        <f aca="false">U69*0.0025</f>
        <v>2070</v>
      </c>
      <c r="U69" s="11" t="n">
        <v>828000</v>
      </c>
      <c r="V69" s="12" t="n">
        <v>8.87907899999998</v>
      </c>
      <c r="W69" s="10" t="n">
        <f aca="false">0.00000833/(4*PI()*(V69-V68))*LN(U69/U68)/0.1</f>
        <v>2.27593064307824E-006</v>
      </c>
    </row>
    <row r="70" customFormat="false" ht="13.5" hidden="false" customHeight="false" outlineLevel="0" collapsed="false">
      <c r="A70" s="13" t="n">
        <v>82000</v>
      </c>
      <c r="B70" s="13" t="n">
        <f aca="false">A70-A69</f>
        <v>12000</v>
      </c>
      <c r="C70" s="13" t="n">
        <v>8006.601</v>
      </c>
      <c r="D70" s="7" t="n">
        <f aca="false">10000-C70</f>
        <v>1993.399</v>
      </c>
      <c r="E70" s="13" t="n">
        <f aca="false">($G$5/(4*PI()*(D70-D69))*LN(A70/A69))/$G$2</f>
        <v>0.0585941799178716</v>
      </c>
      <c r="F70" s="8" t="n">
        <f aca="false">A70/25</f>
        <v>3280</v>
      </c>
      <c r="G70" s="13"/>
      <c r="Q70" s="13" t="n">
        <f aca="false">F70*100*100</f>
        <v>32800000</v>
      </c>
      <c r="R70" s="0" t="n">
        <f aca="false">D70/100</f>
        <v>19.93399</v>
      </c>
      <c r="S70" s="13" t="n">
        <f aca="false">E70/100</f>
        <v>0.000585941799178716</v>
      </c>
      <c r="T70" s="10" t="n">
        <f aca="false">U70*0.0025</f>
        <v>2100</v>
      </c>
      <c r="U70" s="11" t="n">
        <v>840000</v>
      </c>
      <c r="V70" s="12" t="n">
        <v>8.904879</v>
      </c>
      <c r="W70" s="10" t="n">
        <f aca="false">0.00000833/(4*PI()*(V70-V69))*LN(U70/U69)/0.1</f>
        <v>3.69690354469542E-006</v>
      </c>
    </row>
    <row r="71" customFormat="false" ht="13.5" hidden="false" customHeight="false" outlineLevel="0" collapsed="false">
      <c r="A71" s="13" t="n">
        <v>90000</v>
      </c>
      <c r="B71" s="13" t="n">
        <f aca="false">A71-A70</f>
        <v>8000</v>
      </c>
      <c r="C71" s="13" t="n">
        <v>8006.462</v>
      </c>
      <c r="D71" s="7" t="n">
        <f aca="false">10000-C71</f>
        <v>1993.538</v>
      </c>
      <c r="E71" s="13" t="n">
        <f aca="false">($G$5/(4*PI()*(D71-D70))*LN(A71/A70))/$G$2</f>
        <v>0.0443941087085166</v>
      </c>
      <c r="F71" s="8" t="n">
        <f aca="false">A71/25</f>
        <v>3600</v>
      </c>
      <c r="G71" s="13"/>
      <c r="Q71" s="13" t="n">
        <f aca="false">F71*100*100</f>
        <v>36000000</v>
      </c>
      <c r="R71" s="0" t="n">
        <f aca="false">D71/100</f>
        <v>19.93538</v>
      </c>
      <c r="S71" s="13" t="n">
        <f aca="false">E71/100</f>
        <v>0.000443941087085166</v>
      </c>
      <c r="T71" s="10" t="n">
        <f aca="false">U71*0.0025</f>
        <v>2130</v>
      </c>
      <c r="U71" s="11" t="n">
        <v>852000</v>
      </c>
      <c r="V71" s="12" t="n">
        <v>8.95067899999997</v>
      </c>
      <c r="W71" s="10" t="n">
        <f aca="false">0.00000833/(4*PI()*(V71-V70))*LN(U71/U70)/0.1</f>
        <v>2.05299468069102E-006</v>
      </c>
    </row>
    <row r="72" customFormat="false" ht="13.5" hidden="false" customHeight="false" outlineLevel="0" collapsed="false">
      <c r="A72" s="13" t="n">
        <v>100000</v>
      </c>
      <c r="B72" s="13" t="n">
        <f aca="false">A72-A71</f>
        <v>10000</v>
      </c>
      <c r="C72" s="13" t="n">
        <v>8006.242</v>
      </c>
      <c r="D72" s="7" t="n">
        <f aca="false">10000-C72</f>
        <v>1993.758</v>
      </c>
      <c r="E72" s="13" t="n">
        <f aca="false">($G$5/(4*PI()*(D72-D71))*LN(A72/A71))/$G$2</f>
        <v>0.0317460973766766</v>
      </c>
      <c r="F72" s="8" t="n">
        <f aca="false">A72/25</f>
        <v>4000</v>
      </c>
      <c r="G72" s="13"/>
      <c r="Q72" s="13" t="n">
        <f aca="false">F72*100*100</f>
        <v>40000000</v>
      </c>
      <c r="R72" s="0" t="n">
        <f aca="false">D72/100</f>
        <v>19.93758</v>
      </c>
      <c r="S72" s="13" t="n">
        <f aca="false">E72/100</f>
        <v>0.000317460973766766</v>
      </c>
      <c r="T72" s="10" t="n">
        <f aca="false">U72*0.0025</f>
        <v>2160</v>
      </c>
      <c r="U72" s="11" t="n">
        <v>864000</v>
      </c>
      <c r="V72" s="12" t="n">
        <v>8.993179</v>
      </c>
      <c r="W72" s="10" t="n">
        <f aca="false">0.00000833/(4*PI()*(V72-V71))*LN(U72/U71)/0.1</f>
        <v>2.18145995464672E-006</v>
      </c>
    </row>
    <row r="73" customFormat="false" ht="13.5" hidden="false" customHeight="false" outlineLevel="0" collapsed="false">
      <c r="A73" s="13" t="n">
        <v>120000</v>
      </c>
      <c r="B73" s="13" t="n">
        <f aca="false">A73-A72</f>
        <v>20000</v>
      </c>
      <c r="C73" s="13" t="n">
        <v>18028.48</v>
      </c>
      <c r="D73" s="7" t="n">
        <f aca="false">10000-C73</f>
        <v>-8028.48</v>
      </c>
      <c r="E73" s="13" t="n">
        <f aca="false">($G$5/(4*PI()*(D73-D72))*LN(A73/A72))/$G$2</f>
        <v>-1.20589208905441E-006</v>
      </c>
      <c r="F73" s="8" t="n">
        <f aca="false">A73/25</f>
        <v>4800</v>
      </c>
      <c r="G73" s="13"/>
      <c r="Q73" s="13" t="n">
        <f aca="false">F73*100*100</f>
        <v>48000000</v>
      </c>
      <c r="R73" s="0" t="n">
        <f aca="false">D73/100</f>
        <v>-80.2848</v>
      </c>
      <c r="S73" s="13" t="n">
        <f aca="false">E73/100</f>
        <v>-1.20589208905441E-008</v>
      </c>
      <c r="T73" s="10" t="n">
        <f aca="false">U73*0.0025</f>
        <v>2190</v>
      </c>
      <c r="U73" s="11" t="n">
        <v>876000</v>
      </c>
      <c r="V73" s="12" t="n">
        <v>8.98239799999999</v>
      </c>
      <c r="W73" s="10" t="n">
        <f aca="false">0.00000833/(4*PI()*(V73-V72))*LN(U73/U72)/0.1</f>
        <v>-8.48095912894105E-006</v>
      </c>
    </row>
    <row r="74" customFormat="false" ht="13.5" hidden="false" customHeight="false" outlineLevel="0" collapsed="false">
      <c r="A74" s="13"/>
      <c r="B74" s="13"/>
      <c r="C74" s="13"/>
      <c r="D74" s="7"/>
      <c r="E74" s="13"/>
      <c r="F74" s="8"/>
      <c r="G74" s="13"/>
      <c r="Q74" s="13"/>
      <c r="S74" s="13"/>
      <c r="T74" s="10" t="n">
        <f aca="false">U74*0.0025</f>
        <v>2220</v>
      </c>
      <c r="U74" s="11" t="n">
        <v>888000</v>
      </c>
      <c r="V74" s="12" t="n">
        <v>9.04327899999998</v>
      </c>
      <c r="W74" s="10" t="n">
        <f aca="false">0.00000833/(4*PI()*(V74-V73))*LN(U74/U73)/0.1</f>
        <v>1.48140129648707E-006</v>
      </c>
    </row>
    <row r="75" customFormat="false" ht="13.5" hidden="false" customHeight="false" outlineLevel="0" collapsed="false">
      <c r="A75" s="13"/>
      <c r="B75" s="13"/>
      <c r="C75" s="13"/>
      <c r="D75" s="7"/>
      <c r="E75" s="13"/>
      <c r="F75" s="8"/>
      <c r="G75" s="13"/>
      <c r="Q75" s="13"/>
      <c r="S75" s="13"/>
      <c r="T75" s="10" t="n">
        <f aca="false">U75*0.0025</f>
        <v>2250</v>
      </c>
      <c r="U75" s="11" t="n">
        <v>900000</v>
      </c>
      <c r="V75" s="12" t="n">
        <v>9.03349800000001</v>
      </c>
      <c r="W75" s="10" t="n">
        <f aca="false">0.00000833/(4*PI()*(V75-V74))*LN(U75/U74)/0.1</f>
        <v>-9.09708235811675E-006</v>
      </c>
    </row>
    <row r="76" customFormat="false" ht="13.5" hidden="false" customHeight="false" outlineLevel="0" collapsed="false">
      <c r="A76" s="13"/>
      <c r="B76" s="13"/>
      <c r="C76" s="13"/>
      <c r="D76" s="7"/>
      <c r="E76" s="13"/>
      <c r="F76" s="8"/>
      <c r="G76" s="13"/>
      <c r="Q76" s="13"/>
      <c r="S76" s="13"/>
      <c r="T76" s="10" t="n">
        <f aca="false">U76*0.0025</f>
        <v>2280</v>
      </c>
      <c r="U76" s="11" t="n">
        <v>912000</v>
      </c>
      <c r="V76" s="12" t="n">
        <v>9.082279</v>
      </c>
      <c r="W76" s="10" t="n">
        <f aca="false">0.00000833/(4*PI()*(V76-V75))*LN(U76/U75)/0.1</f>
        <v>1.79988118010028E-006</v>
      </c>
    </row>
    <row r="77" customFormat="false" ht="13.5" hidden="false" customHeight="false" outlineLevel="0" collapsed="false">
      <c r="A77" s="13"/>
      <c r="B77" s="13"/>
      <c r="C77" s="13"/>
      <c r="D77" s="7"/>
      <c r="E77" s="13"/>
      <c r="F77" s="8"/>
      <c r="G77" s="13"/>
      <c r="Q77" s="13"/>
      <c r="S77" s="13"/>
      <c r="T77" s="10" t="n">
        <f aca="false">U77*0.0025</f>
        <v>2310</v>
      </c>
      <c r="U77" s="11" t="n">
        <v>924000</v>
      </c>
      <c r="V77" s="12" t="n">
        <v>9.12907899999997</v>
      </c>
      <c r="W77" s="10" t="n">
        <f aca="false">0.00000833/(4*PI()*(V77-V76))*LN(U77/U76)/0.1</f>
        <v>1.85154398449682E-006</v>
      </c>
    </row>
    <row r="78" customFormat="false" ht="13.5" hidden="false" customHeight="false" outlineLevel="0" collapsed="false">
      <c r="A78" s="13"/>
      <c r="B78" s="13"/>
      <c r="C78" s="13"/>
      <c r="D78" s="7"/>
      <c r="E78" s="13"/>
      <c r="F78" s="8"/>
      <c r="G78" s="13"/>
      <c r="Q78" s="13"/>
      <c r="S78" s="13"/>
      <c r="T78" s="10" t="n">
        <f aca="false">U78*0.0025</f>
        <v>2340</v>
      </c>
      <c r="U78" s="11" t="n">
        <v>936000</v>
      </c>
      <c r="V78" s="12" t="n">
        <v>9.16567899999997</v>
      </c>
      <c r="W78" s="10" t="n">
        <f aca="false">0.00000833/(4*PI()*(V78-V77))*LN(U78/U77)/0.1</f>
        <v>2.33699818543449E-006</v>
      </c>
    </row>
    <row r="79" customFormat="false" ht="13.5" hidden="false" customHeight="false" outlineLevel="0" collapsed="false">
      <c r="A79" s="13"/>
      <c r="B79" s="13"/>
      <c r="C79" s="13"/>
      <c r="D79" s="7"/>
      <c r="E79" s="13"/>
      <c r="F79" s="8"/>
      <c r="G79" s="13"/>
      <c r="Q79" s="13"/>
      <c r="S79" s="13"/>
      <c r="T79" s="10" t="n">
        <f aca="false">U79*0.0025</f>
        <v>2370</v>
      </c>
      <c r="U79" s="11" t="n">
        <v>948000</v>
      </c>
      <c r="V79" s="12" t="n">
        <v>9.155698</v>
      </c>
      <c r="W79" s="10" t="n">
        <f aca="false">0.00000833/(4*PI()*(V79-V78))*LN(U79/U78)/0.1</f>
        <v>-8.4605247098257E-006</v>
      </c>
    </row>
    <row r="80" customFormat="false" ht="13.5" hidden="false" customHeight="false" outlineLevel="0" collapsed="false">
      <c r="A80" s="13"/>
      <c r="B80" s="13"/>
      <c r="C80" s="13"/>
      <c r="D80" s="7"/>
      <c r="E80" s="13"/>
      <c r="F80" s="8"/>
      <c r="G80" s="13"/>
      <c r="Q80" s="13"/>
      <c r="S80" s="13"/>
      <c r="T80" s="10" t="n">
        <f aca="false">U80*0.0025</f>
        <v>2400</v>
      </c>
      <c r="U80" s="11" t="n">
        <v>960000</v>
      </c>
      <c r="V80" s="12" t="n">
        <v>9.19527899999999</v>
      </c>
      <c r="W80" s="10" t="n">
        <f aca="false">0.00000833/(4*PI()*(V80-V79))*LN(U80/U79)/0.1</f>
        <v>2.10662373377006E-006</v>
      </c>
    </row>
    <row r="81" customFormat="false" ht="13.5" hidden="false" customHeight="false" outlineLevel="0" collapsed="false">
      <c r="A81" s="13"/>
      <c r="B81" s="13"/>
      <c r="C81" s="13"/>
      <c r="D81" s="7"/>
      <c r="E81" s="13"/>
      <c r="F81" s="8"/>
      <c r="G81" s="13"/>
      <c r="Q81" s="13"/>
      <c r="S81" s="13"/>
      <c r="T81" s="10" t="n">
        <f aca="false">U81*0.0025</f>
        <v>2430</v>
      </c>
      <c r="U81" s="11" t="n">
        <v>972000</v>
      </c>
      <c r="V81" s="12" t="n">
        <v>9.25279799999998</v>
      </c>
      <c r="W81" s="10" t="n">
        <f aca="false">0.00000833/(4*PI()*(V81-V80))*LN(U81/U80)/0.1</f>
        <v>1.43163898106346E-006</v>
      </c>
    </row>
    <row r="82" customFormat="false" ht="13.5" hidden="false" customHeight="false" outlineLevel="0" collapsed="false">
      <c r="A82" s="13"/>
      <c r="B82" s="13"/>
      <c r="C82" s="13"/>
      <c r="D82" s="7"/>
      <c r="E82" s="13"/>
      <c r="F82" s="8"/>
      <c r="G82" s="13"/>
      <c r="Q82" s="13"/>
      <c r="S82" s="13"/>
      <c r="T82" s="10" t="n">
        <f aca="false">U82*0.0025</f>
        <v>2460</v>
      </c>
      <c r="U82" s="11" t="n">
        <v>984000</v>
      </c>
      <c r="V82" s="12" t="n">
        <v>9.26629800000001</v>
      </c>
      <c r="W82" s="10" t="n">
        <f aca="false">0.00000833/(4*PI()*(V82-V81))*LN(U82/U81)/0.1</f>
        <v>6.02489120316074E-006</v>
      </c>
    </row>
    <row r="83" customFormat="false" ht="13.5" hidden="false" customHeight="false" outlineLevel="0" collapsed="false">
      <c r="A83" s="13"/>
      <c r="B83" s="13"/>
      <c r="C83" s="13"/>
      <c r="D83" s="7"/>
      <c r="E83" s="13"/>
      <c r="F83" s="8"/>
      <c r="G83" s="13"/>
      <c r="Q83" s="13"/>
      <c r="S83" s="13"/>
      <c r="T83" s="10" t="n">
        <f aca="false">U83*0.0025</f>
        <v>2490</v>
      </c>
      <c r="U83" s="11" t="n">
        <v>996000</v>
      </c>
      <c r="V83" s="12" t="n">
        <v>9.25689800000001</v>
      </c>
      <c r="W83" s="10" t="n">
        <f aca="false">0.00000833/(4*PI()*(V83-V82))*LN(U83/U82)/0.1</f>
        <v>-8.54788464513971E-006</v>
      </c>
    </row>
    <row r="84" customFormat="false" ht="13.5" hidden="false" customHeight="false" outlineLevel="0" collapsed="false">
      <c r="A84" s="13"/>
      <c r="B84" s="13"/>
      <c r="C84" s="13"/>
      <c r="D84" s="7"/>
      <c r="E84" s="13"/>
      <c r="F84" s="8"/>
      <c r="G84" s="13"/>
      <c r="Q84" s="13"/>
      <c r="S84" s="13"/>
      <c r="T84" s="10" t="n">
        <f aca="false">U84*0.0025</f>
        <v>2520</v>
      </c>
      <c r="U84" s="11" t="n">
        <v>1008000</v>
      </c>
      <c r="V84" s="12" t="n">
        <v>9.303998</v>
      </c>
      <c r="W84" s="10" t="n">
        <f aca="false">0.00000833/(4*PI()*(V84-V83))*LN(U84/U83)/0.1</f>
        <v>1.68551625663143E-006</v>
      </c>
    </row>
    <row r="85" customFormat="false" ht="13.5" hidden="false" customHeight="false" outlineLevel="0" collapsed="false">
      <c r="A85" s="13"/>
      <c r="B85" s="13"/>
      <c r="C85" s="13"/>
      <c r="D85" s="7"/>
      <c r="E85" s="13"/>
      <c r="F85" s="8"/>
      <c r="G85" s="13"/>
      <c r="Q85" s="13"/>
      <c r="S85" s="13"/>
      <c r="T85" s="10" t="n">
        <f aca="false">U85*0.0025</f>
        <v>2550</v>
      </c>
      <c r="U85" s="11" t="n">
        <v>1020000</v>
      </c>
      <c r="V85" s="12" t="n">
        <v>9.32941800000002</v>
      </c>
      <c r="W85" s="10" t="n">
        <f aca="false">0.00000833/(4*PI()*(V85-V84))*LN(U85/U84)/0.1</f>
        <v>3.08608547790043E-006</v>
      </c>
    </row>
    <row r="86" customFormat="false" ht="13.5" hidden="false" customHeight="false" outlineLevel="0" collapsed="false">
      <c r="A86" s="13"/>
      <c r="B86" s="13"/>
      <c r="C86" s="13"/>
      <c r="D86" s="7"/>
      <c r="E86" s="13"/>
      <c r="F86" s="8"/>
      <c r="G86" s="13"/>
      <c r="Q86" s="13"/>
      <c r="S86" s="13"/>
      <c r="T86" s="10" t="n">
        <f aca="false">U86*0.0025</f>
        <v>2580</v>
      </c>
      <c r="U86" s="11" t="n">
        <v>1032000</v>
      </c>
      <c r="V86" s="12" t="n">
        <v>9.32017899999998</v>
      </c>
      <c r="W86" s="10" t="n">
        <f aca="false">0.00000833/(4*PI()*(V86-V85))*LN(U86/U85)/0.1</f>
        <v>-8.39168177421234E-006</v>
      </c>
    </row>
    <row r="87" customFormat="false" ht="13.5" hidden="false" customHeight="false" outlineLevel="0" collapsed="false">
      <c r="A87" s="13"/>
      <c r="B87" s="13"/>
      <c r="C87" s="13"/>
      <c r="D87" s="7"/>
      <c r="E87" s="13"/>
      <c r="F87" s="8"/>
      <c r="G87" s="13"/>
      <c r="Q87" s="13"/>
      <c r="S87" s="13"/>
      <c r="T87" s="10" t="n">
        <f aca="false">U87*0.0025</f>
        <v>2610</v>
      </c>
      <c r="U87" s="11" t="n">
        <v>1044000</v>
      </c>
      <c r="V87" s="12" t="n">
        <v>9.361879</v>
      </c>
      <c r="W87" s="10" t="n">
        <f aca="false">0.00000833/(4*PI()*(V87-V86))*LN(U87/U86)/0.1</f>
        <v>1.83775584185186E-006</v>
      </c>
    </row>
    <row r="88" customFormat="false" ht="13.5" hidden="false" customHeight="false" outlineLevel="0" collapsed="false">
      <c r="A88" s="13"/>
      <c r="B88" s="13"/>
      <c r="C88" s="13"/>
      <c r="D88" s="7"/>
      <c r="E88" s="13"/>
      <c r="F88" s="8"/>
      <c r="G88" s="13"/>
      <c r="Q88" s="13"/>
      <c r="S88" s="13"/>
      <c r="T88" s="10" t="n">
        <f aca="false">U88*0.0025</f>
        <v>2640</v>
      </c>
      <c r="U88" s="11" t="n">
        <v>1056000</v>
      </c>
      <c r="V88" s="12" t="n">
        <v>9.41319799999999</v>
      </c>
      <c r="W88" s="10" t="n">
        <f aca="false">0.00000833/(4*PI()*(V88-V87))*LN(U88/U87)/0.1</f>
        <v>1.47622863855689E-006</v>
      </c>
    </row>
    <row r="89" customFormat="false" ht="13.5" hidden="false" customHeight="false" outlineLevel="0" collapsed="false">
      <c r="A89" s="13"/>
      <c r="B89" s="13"/>
      <c r="C89" s="13"/>
      <c r="D89" s="7"/>
      <c r="E89" s="13"/>
      <c r="F89" s="8"/>
      <c r="G89" s="13"/>
      <c r="Q89" s="13"/>
      <c r="S89" s="13"/>
      <c r="T89" s="10" t="n">
        <f aca="false">U89*0.0025</f>
        <v>2670</v>
      </c>
      <c r="U89" s="11" t="n">
        <v>1068000</v>
      </c>
      <c r="V89" s="12" t="n">
        <v>9.42639799999999</v>
      </c>
      <c r="W89" s="10" t="n">
        <f aca="false">0.00000833/(4*PI()*(V89-V88))*LN(U89/U88)/0.1</f>
        <v>5.67443409524768E-006</v>
      </c>
    </row>
    <row r="90" customFormat="false" ht="13.5" hidden="false" customHeight="false" outlineLevel="0" collapsed="false">
      <c r="A90" s="13"/>
      <c r="B90" s="13"/>
      <c r="C90" s="13"/>
      <c r="D90" s="7"/>
      <c r="E90" s="13"/>
      <c r="F90" s="8"/>
      <c r="G90" s="13"/>
      <c r="Q90" s="13"/>
      <c r="S90" s="13"/>
      <c r="T90" s="10" t="n">
        <f aca="false">U90*0.0025</f>
        <v>2700</v>
      </c>
      <c r="U90" s="11" t="n">
        <v>1080000</v>
      </c>
      <c r="V90" s="12" t="n">
        <v>9.49499799999998</v>
      </c>
      <c r="W90" s="10" t="n">
        <f aca="false">0.00000833/(4*PI()*(V90-V89))*LN(U90/U89)/0.1</f>
        <v>1.07967365551204E-006</v>
      </c>
    </row>
    <row r="91" customFormat="false" ht="13.5" hidden="false" customHeight="false" outlineLevel="0" collapsed="false">
      <c r="A91" s="13"/>
      <c r="B91" s="13"/>
      <c r="C91" s="13"/>
      <c r="D91" s="7"/>
      <c r="E91" s="13"/>
      <c r="F91" s="8"/>
      <c r="G91" s="13"/>
      <c r="Q91" s="13"/>
      <c r="S91" s="13"/>
      <c r="T91" s="10" t="n">
        <f aca="false">U91*0.0025</f>
        <v>2730</v>
      </c>
      <c r="U91" s="11" t="n">
        <v>1092000</v>
      </c>
      <c r="V91" s="12" t="n">
        <v>9.514098</v>
      </c>
      <c r="W91" s="10" t="n">
        <f aca="false">0.00000833/(4*PI()*(V91-V90))*LN(U91/U90)/0.1</f>
        <v>3.83493149002791E-006</v>
      </c>
    </row>
    <row r="92" customFormat="false" ht="13.5" hidden="false" customHeight="false" outlineLevel="0" collapsed="false">
      <c r="A92" s="13"/>
      <c r="B92" s="13"/>
      <c r="C92" s="13"/>
      <c r="D92" s="7"/>
      <c r="E92" s="13"/>
      <c r="F92" s="8"/>
      <c r="G92" s="13"/>
      <c r="Q92" s="13"/>
      <c r="S92" s="13"/>
      <c r="T92" s="10" t="n">
        <f aca="false">U92*0.0025</f>
        <v>2760</v>
      </c>
      <c r="U92" s="11" t="n">
        <v>1104000</v>
      </c>
      <c r="V92" s="12" t="n">
        <v>9.52197899999998</v>
      </c>
      <c r="W92" s="10" t="n">
        <f aca="false">0.00000833/(4*PI()*(V92-V91))*LN(U92/U91)/0.1</f>
        <v>9.19257196825616E-006</v>
      </c>
    </row>
    <row r="93" customFormat="false" ht="13.5" hidden="false" customHeight="false" outlineLevel="0" collapsed="false">
      <c r="A93" s="13"/>
      <c r="B93" s="13"/>
      <c r="C93" s="13"/>
      <c r="D93" s="7"/>
      <c r="E93" s="13"/>
      <c r="F93" s="8"/>
      <c r="G93" s="13"/>
      <c r="Q93" s="13"/>
      <c r="S93" s="13"/>
      <c r="T93" s="10" t="n">
        <f aca="false">U93*0.0025</f>
        <v>2790</v>
      </c>
      <c r="U93" s="11" t="n">
        <v>1116000</v>
      </c>
      <c r="V93" s="12" t="n">
        <v>9.589198</v>
      </c>
      <c r="W93" s="10" t="n">
        <f aca="false">0.00000833/(4*PI()*(V93-V92))*LN(U93/U92)/0.1</f>
        <v>1.06611876419005E-006</v>
      </c>
    </row>
    <row r="94" customFormat="false" ht="13.5" hidden="false" customHeight="false" outlineLevel="0" collapsed="false">
      <c r="A94" s="13"/>
      <c r="B94" s="13"/>
      <c r="C94" s="13"/>
      <c r="D94" s="7"/>
      <c r="E94" s="13"/>
      <c r="F94" s="8"/>
      <c r="G94" s="13"/>
      <c r="Q94" s="13"/>
      <c r="S94" s="13"/>
      <c r="T94" s="10" t="n">
        <f aca="false">U94*0.0025</f>
        <v>2820</v>
      </c>
      <c r="U94" s="11" t="n">
        <v>1128000</v>
      </c>
      <c r="V94" s="12" t="n">
        <v>9.62949800000001</v>
      </c>
      <c r="W94" s="10" t="n">
        <f aca="false">0.00000833/(4*PI()*(V94-V93))*LN(U94/U93)/0.1</f>
        <v>1.75922999118591E-006</v>
      </c>
    </row>
    <row r="95" customFormat="false" ht="13.5" hidden="false" customHeight="false" outlineLevel="0" collapsed="false">
      <c r="A95" s="13"/>
      <c r="B95" s="13"/>
      <c r="C95" s="13"/>
      <c r="D95" s="7"/>
      <c r="E95" s="13"/>
      <c r="F95" s="8"/>
      <c r="G95" s="13"/>
      <c r="Q95" s="13"/>
      <c r="S95" s="13"/>
      <c r="T95" s="10" t="n">
        <f aca="false">U95*0.0025</f>
        <v>2850</v>
      </c>
      <c r="U95" s="11" t="n">
        <v>1140000</v>
      </c>
      <c r="V95" s="12" t="n">
        <v>9.71829799999998</v>
      </c>
      <c r="W95" s="10" t="n">
        <f aca="false">0.00000833/(4*PI()*(V95-V94))*LN(U95/U94)/0.1</f>
        <v>7.89940564138014E-007</v>
      </c>
    </row>
    <row r="96" customFormat="false" ht="13.5" hidden="false" customHeight="false" outlineLevel="0" collapsed="false">
      <c r="A96" s="13"/>
      <c r="B96" s="13"/>
      <c r="C96" s="13"/>
      <c r="D96" s="7"/>
      <c r="E96" s="13"/>
      <c r="F96" s="8"/>
      <c r="G96" s="13"/>
      <c r="Q96" s="13"/>
      <c r="S96" s="13"/>
      <c r="T96" s="10" t="n">
        <f aca="false">U96*0.0025</f>
        <v>2880</v>
      </c>
      <c r="U96" s="11" t="n">
        <v>1152000</v>
      </c>
      <c r="V96" s="12" t="n">
        <v>9.71087899999997</v>
      </c>
      <c r="W96" s="10" t="n">
        <f aca="false">0.00000833/(4*PI()*(V96-V95))*LN(U96/U95)/0.1</f>
        <v>-9.35600322831513E-006</v>
      </c>
    </row>
    <row r="97" customFormat="false" ht="13.5" hidden="false" customHeight="false" outlineLevel="0" collapsed="false">
      <c r="A97" s="13"/>
      <c r="B97" s="13"/>
      <c r="C97" s="13"/>
      <c r="D97" s="7"/>
      <c r="E97" s="13"/>
      <c r="F97" s="8"/>
      <c r="G97" s="13"/>
      <c r="Q97" s="13"/>
      <c r="S97" s="13"/>
      <c r="T97" s="10" t="n">
        <f aca="false">U97*0.0025</f>
        <v>2910</v>
      </c>
      <c r="U97" s="11" t="n">
        <v>1164000</v>
      </c>
      <c r="V97" s="12" t="n">
        <v>9.72509800000001</v>
      </c>
      <c r="W97" s="10" t="n">
        <f aca="false">0.00000833/(4*PI()*(V97-V96))*LN(U97/U96)/0.1</f>
        <v>4.83106250263405E-006</v>
      </c>
    </row>
    <row r="98" customFormat="false" ht="13.5" hidden="false" customHeight="false" outlineLevel="0" collapsed="false">
      <c r="A98" s="13"/>
      <c r="B98" s="13"/>
      <c r="C98" s="13"/>
      <c r="D98" s="7"/>
      <c r="E98" s="13"/>
      <c r="F98" s="8"/>
      <c r="G98" s="13"/>
      <c r="Q98" s="13"/>
      <c r="S98" s="13"/>
      <c r="T98" s="10" t="n">
        <f aca="false">U98*0.0025</f>
        <v>2940</v>
      </c>
      <c r="U98" s="11" t="n">
        <v>1176000</v>
      </c>
      <c r="V98" s="12" t="n">
        <v>9.752279</v>
      </c>
      <c r="W98" s="10" t="n">
        <f aca="false">0.00000833/(4*PI()*(V98-V97))*LN(U98/U97)/0.1</f>
        <v>2.50131794168616E-006</v>
      </c>
    </row>
    <row r="99" customFormat="false" ht="13.5" hidden="false" customHeight="false" outlineLevel="0" collapsed="false">
      <c r="A99" s="13"/>
      <c r="B99" s="13"/>
      <c r="C99" s="13"/>
      <c r="D99" s="7"/>
      <c r="E99" s="13"/>
      <c r="F99" s="8"/>
      <c r="G99" s="13"/>
      <c r="Q99" s="13"/>
      <c r="S99" s="13"/>
      <c r="T99" s="10" t="n">
        <f aca="false">U99*0.0025</f>
        <v>2970</v>
      </c>
      <c r="U99" s="11" t="n">
        <v>1188000</v>
      </c>
      <c r="V99" s="12" t="n">
        <v>9.78077899999999</v>
      </c>
      <c r="W99" s="10" t="n">
        <f aca="false">0.00000833/(4*PI()*(V99-V98))*LN(U99/U98)/0.1</f>
        <v>2.36133593941996E-006</v>
      </c>
    </row>
    <row r="100" customFormat="false" ht="13.5" hidden="false" customHeight="false" outlineLevel="0" collapsed="false">
      <c r="A100" s="13"/>
      <c r="B100" s="13"/>
      <c r="C100" s="13"/>
      <c r="D100" s="7"/>
      <c r="E100" s="13"/>
      <c r="F100" s="8"/>
      <c r="G100" s="13"/>
      <c r="Q100" s="13"/>
      <c r="S100" s="13"/>
      <c r="T100" s="10" t="n">
        <f aca="false">U100*0.0025</f>
        <v>3000</v>
      </c>
      <c r="U100" s="11" t="n">
        <v>1200000</v>
      </c>
      <c r="V100" s="12" t="n">
        <v>9.87207899999998</v>
      </c>
      <c r="W100" s="10" t="n">
        <f aca="false">0.00000833/(4*PI()*(V100-V99))*LN(U100/U99)/0.1</f>
        <v>7.29700988757904E-007</v>
      </c>
    </row>
    <row r="101" customFormat="false" ht="13.5" hidden="false" customHeight="false" outlineLevel="0" collapsed="false">
      <c r="A101" s="13"/>
      <c r="B101" s="13"/>
      <c r="C101" s="13"/>
      <c r="D101" s="7"/>
      <c r="E101" s="13"/>
      <c r="F101" s="8"/>
      <c r="G101" s="13"/>
      <c r="Q101" s="13"/>
      <c r="S101" s="13"/>
      <c r="T101" s="10" t="n">
        <f aca="false">U101*0.0025</f>
        <v>3030</v>
      </c>
      <c r="U101" s="11" t="n">
        <v>1212000</v>
      </c>
      <c r="V101" s="12" t="n">
        <v>9.81957899999998</v>
      </c>
      <c r="W101" s="10" t="n">
        <f aca="false">0.00000833/(4*PI()*(V101-V100))*LN(U101/U100)/0.1</f>
        <v>-1.25635784360727E-006</v>
      </c>
    </row>
    <row r="102" customFormat="false" ht="13.5" hidden="false" customHeight="false" outlineLevel="0" collapsed="false">
      <c r="A102" s="13"/>
      <c r="B102" s="13"/>
      <c r="C102" s="13"/>
      <c r="D102" s="7"/>
      <c r="E102" s="13"/>
      <c r="F102" s="8"/>
      <c r="G102" s="13"/>
      <c r="Q102" s="13"/>
      <c r="S102" s="13"/>
      <c r="T102" s="10" t="n">
        <f aca="false">U102*0.0025</f>
        <v>3060</v>
      </c>
      <c r="U102" s="11" t="n">
        <v>1224000</v>
      </c>
      <c r="V102" s="12" t="n">
        <v>9.82497899999999</v>
      </c>
      <c r="W102" s="10" t="n">
        <f aca="false">0.00000833/(4*PI()*(V102-V101))*LN(U102/U101)/0.1</f>
        <v>1.20942473999813E-005</v>
      </c>
    </row>
    <row r="103" customFormat="false" ht="13.5" hidden="false" customHeight="false" outlineLevel="0" collapsed="false">
      <c r="A103" s="13"/>
      <c r="B103" s="13"/>
      <c r="C103" s="13"/>
      <c r="D103" s="7"/>
      <c r="E103" s="13"/>
      <c r="F103" s="8"/>
      <c r="G103" s="13"/>
      <c r="Q103" s="13"/>
      <c r="S103" s="13"/>
      <c r="T103" s="10" t="n">
        <f aca="false">U103*0.0025</f>
        <v>3090</v>
      </c>
      <c r="U103" s="11" t="n">
        <v>1236000</v>
      </c>
      <c r="V103" s="12" t="n">
        <v>9.913779</v>
      </c>
      <c r="W103" s="10" t="n">
        <f aca="false">0.00000833/(4*PI()*(V103-V102))*LN(U103/U102)/0.1</f>
        <v>7.28285646976616E-007</v>
      </c>
    </row>
    <row r="104" customFormat="false" ht="13.5" hidden="false" customHeight="false" outlineLevel="0" collapsed="false">
      <c r="A104" s="13"/>
      <c r="B104" s="13"/>
      <c r="C104" s="13"/>
      <c r="D104" s="7"/>
      <c r="E104" s="13"/>
      <c r="F104" s="8"/>
      <c r="G104" s="13"/>
      <c r="Q104" s="13"/>
      <c r="S104" s="13"/>
      <c r="T104" s="10" t="n">
        <f aca="false">U104*0.0025</f>
        <v>3120</v>
      </c>
      <c r="U104" s="11" t="n">
        <v>1248000</v>
      </c>
      <c r="V104" s="12" t="n">
        <v>9.95007899999997</v>
      </c>
      <c r="W104" s="10" t="n">
        <f aca="false">0.00000833/(4*PI()*(V104-V103))*LN(U104/U103)/0.1</f>
        <v>1.76437762277886E-006</v>
      </c>
    </row>
    <row r="105" customFormat="false" ht="13.5" hidden="false" customHeight="false" outlineLevel="0" collapsed="false">
      <c r="A105" s="13"/>
      <c r="B105" s="13"/>
      <c r="C105" s="13"/>
      <c r="D105" s="7"/>
      <c r="E105" s="13"/>
      <c r="F105" s="8"/>
      <c r="G105" s="13"/>
      <c r="Q105" s="13"/>
      <c r="S105" s="13"/>
      <c r="T105" s="10" t="n">
        <f aca="false">U105*0.0025</f>
        <v>3150</v>
      </c>
      <c r="U105" s="11" t="n">
        <v>1260000</v>
      </c>
      <c r="V105" s="12" t="n">
        <v>9.964798</v>
      </c>
      <c r="W105" s="10" t="n">
        <f aca="false">0.00000833/(4*PI()*(V105-V104))*LN(U105/U104)/0.1</f>
        <v>4.30966840399379E-006</v>
      </c>
    </row>
    <row r="106" customFormat="false" ht="13.5" hidden="false" customHeight="false" outlineLevel="0" collapsed="false">
      <c r="A106" s="13"/>
      <c r="B106" s="13"/>
      <c r="C106" s="13"/>
      <c r="D106" s="7"/>
      <c r="E106" s="13"/>
      <c r="F106" s="8"/>
      <c r="G106" s="13"/>
      <c r="Q106" s="13"/>
      <c r="S106" s="13"/>
      <c r="T106" s="10" t="n">
        <f aca="false">U106*0.0025</f>
        <v>3180</v>
      </c>
      <c r="U106" s="11" t="n">
        <v>1272000</v>
      </c>
      <c r="V106" s="12" t="n">
        <v>9.975579</v>
      </c>
      <c r="W106" s="10" t="n">
        <f aca="false">0.00000833/(4*PI()*(V106-V105))*LN(U106/U105)/0.1</f>
        <v>5.82809850309567E-006</v>
      </c>
    </row>
    <row r="107" customFormat="false" ht="13.5" hidden="false" customHeight="false" outlineLevel="0" collapsed="false">
      <c r="A107" s="13"/>
      <c r="B107" s="13"/>
      <c r="C107" s="13"/>
      <c r="D107" s="7"/>
      <c r="E107" s="13"/>
      <c r="F107" s="8"/>
      <c r="G107" s="13"/>
      <c r="Q107" s="13"/>
      <c r="S107" s="13"/>
      <c r="T107" s="10" t="n">
        <f aca="false">U107*0.0025</f>
        <v>3210</v>
      </c>
      <c r="U107" s="11" t="n">
        <v>1284000</v>
      </c>
      <c r="V107" s="12" t="n">
        <v>9.98367899999998</v>
      </c>
      <c r="W107" s="10" t="n">
        <f aca="false">0.00000833/(4*PI()*(V107-V106))*LN(U107/U106)/0.1</f>
        <v>7.6842892057307E-006</v>
      </c>
    </row>
    <row r="108" customFormat="false" ht="13.5" hidden="false" customHeight="false" outlineLevel="0" collapsed="false">
      <c r="A108" s="13"/>
      <c r="B108" s="13"/>
      <c r="C108" s="13"/>
      <c r="D108" s="7"/>
      <c r="E108" s="13"/>
      <c r="F108" s="8"/>
      <c r="G108" s="13"/>
      <c r="Q108" s="13"/>
      <c r="S108" s="13"/>
      <c r="T108" s="10" t="n">
        <f aca="false">U108*0.0025</f>
        <v>3240</v>
      </c>
      <c r="U108" s="11" t="n">
        <v>1296000</v>
      </c>
      <c r="V108" s="12" t="n">
        <v>10.061598</v>
      </c>
      <c r="W108" s="10" t="n">
        <f aca="false">0.00000833/(4*PI()*(V108-V107))*LN(U108/U107)/0.1</f>
        <v>7.91382485914261E-007</v>
      </c>
    </row>
    <row r="109" customFormat="false" ht="13.5" hidden="false" customHeight="false" outlineLevel="0" collapsed="false">
      <c r="A109" s="13"/>
      <c r="B109" s="13"/>
      <c r="C109" s="13"/>
      <c r="D109" s="7"/>
      <c r="E109" s="13"/>
      <c r="F109" s="8"/>
      <c r="G109" s="13"/>
      <c r="Q109" s="13"/>
      <c r="S109" s="13"/>
      <c r="T109" s="10" t="n">
        <f aca="false">U109*0.0025</f>
        <v>3270</v>
      </c>
      <c r="U109" s="11" t="n">
        <v>1308000</v>
      </c>
      <c r="V109" s="12" t="n">
        <v>10.092598</v>
      </c>
      <c r="W109" s="10" t="n">
        <f aca="false">0.00000833/(4*PI()*(V109-V108))*LN(U109/U108)/0.1</f>
        <v>1.97081917773438E-006</v>
      </c>
    </row>
    <row r="110" customFormat="false" ht="13.5" hidden="false" customHeight="false" outlineLevel="0" collapsed="false">
      <c r="A110" s="13"/>
      <c r="B110" s="13"/>
      <c r="C110" s="13"/>
      <c r="D110" s="7"/>
      <c r="E110" s="13"/>
      <c r="F110" s="8"/>
      <c r="G110" s="13"/>
      <c r="Q110" s="13"/>
      <c r="S110" s="13"/>
      <c r="T110" s="10" t="n">
        <f aca="false">U110*0.0025</f>
        <v>3300</v>
      </c>
      <c r="U110" s="11" t="n">
        <v>1320000</v>
      </c>
      <c r="V110" s="12" t="n">
        <v>10.082898</v>
      </c>
      <c r="W110" s="10" t="n">
        <f aca="false">0.00000833/(4*PI()*(V110-V109))*LN(U110/U109)/0.1</f>
        <v>-6.24097298041825E-006</v>
      </c>
    </row>
    <row r="111" customFormat="false" ht="13.5" hidden="false" customHeight="false" outlineLevel="0" collapsed="false">
      <c r="A111" s="13"/>
      <c r="B111" s="13"/>
      <c r="C111" s="13"/>
      <c r="D111" s="7"/>
      <c r="E111" s="13"/>
      <c r="F111" s="8"/>
      <c r="G111" s="13"/>
      <c r="Q111" s="13"/>
      <c r="S111" s="13"/>
      <c r="T111" s="10" t="n">
        <f aca="false">U111*0.0025</f>
        <v>3330</v>
      </c>
      <c r="U111" s="11" t="n">
        <v>1332000</v>
      </c>
      <c r="V111" s="12" t="n">
        <v>10.064679</v>
      </c>
      <c r="W111" s="10" t="n">
        <f aca="false">0.00000833/(4*PI()*(V111-V110))*LN(U111/U110)/0.1</f>
        <v>-3.29269335752573E-006</v>
      </c>
    </row>
    <row r="112" customFormat="false" ht="13.5" hidden="false" customHeight="false" outlineLevel="0" collapsed="false">
      <c r="A112" s="13"/>
      <c r="B112" s="13"/>
      <c r="C112" s="13"/>
      <c r="D112" s="7"/>
      <c r="E112" s="13"/>
      <c r="F112" s="8"/>
      <c r="G112" s="13"/>
      <c r="Q112" s="13"/>
      <c r="S112" s="13"/>
      <c r="T112" s="10" t="n">
        <f aca="false">U112*0.0025</f>
        <v>3360</v>
      </c>
      <c r="U112" s="11" t="n">
        <v>1344000</v>
      </c>
      <c r="V112" s="12" t="n">
        <v>10.137659</v>
      </c>
      <c r="W112" s="10" t="n">
        <f aca="false">0.00000833/(4*PI()*(V112-V111))*LN(U112/U111)/0.1</f>
        <v>8.14627978813535E-007</v>
      </c>
    </row>
    <row r="113" customFormat="false" ht="13.5" hidden="false" customHeight="false" outlineLevel="0" collapsed="false">
      <c r="A113" s="13"/>
      <c r="B113" s="13"/>
      <c r="C113" s="13"/>
      <c r="D113" s="7"/>
      <c r="E113" s="13"/>
      <c r="F113" s="8"/>
      <c r="G113" s="13"/>
      <c r="Q113" s="13"/>
      <c r="S113" s="13"/>
      <c r="T113" s="10" t="n">
        <f aca="false">U113*0.0025</f>
        <v>3390</v>
      </c>
      <c r="U113" s="11" t="n">
        <v>1356000</v>
      </c>
      <c r="V113" s="12" t="n">
        <v>10.173079</v>
      </c>
      <c r="W113" s="10" t="n">
        <f aca="false">0.00000833/(4*PI()*(V113-V112))*LN(U113/U112)/0.1</f>
        <v>1.66355405652492E-006</v>
      </c>
    </row>
    <row r="114" customFormat="false" ht="13.5" hidden="false" customHeight="false" outlineLevel="0" collapsed="false">
      <c r="A114" s="13"/>
      <c r="B114" s="13"/>
      <c r="C114" s="13"/>
      <c r="D114" s="7"/>
      <c r="E114" s="13"/>
      <c r="F114" s="8"/>
      <c r="G114" s="13"/>
      <c r="Q114" s="13"/>
      <c r="S114" s="13"/>
      <c r="T114" s="10" t="n">
        <f aca="false">U114*0.0025</f>
        <v>3420</v>
      </c>
      <c r="U114" s="11" t="n">
        <v>1368000</v>
      </c>
      <c r="V114" s="12" t="n">
        <v>10.171339</v>
      </c>
      <c r="W114" s="10" t="n">
        <f aca="false">0.00000833/(4*PI()*(V114-V113))*LN(U114/U113)/0.1</f>
        <v>-3.35654780543813E-005</v>
      </c>
    </row>
    <row r="115" customFormat="false" ht="13.5" hidden="false" customHeight="false" outlineLevel="0" collapsed="false">
      <c r="A115" s="13"/>
      <c r="B115" s="13"/>
      <c r="C115" s="13"/>
      <c r="D115" s="7"/>
      <c r="E115" s="13"/>
      <c r="F115" s="8"/>
      <c r="G115" s="13"/>
      <c r="Q115" s="13"/>
      <c r="S115" s="13"/>
      <c r="T115" s="10" t="n">
        <f aca="false">U115*0.0025</f>
        <v>3450</v>
      </c>
      <c r="U115" s="11" t="n">
        <v>1380000</v>
      </c>
      <c r="V115" s="12" t="n">
        <v>10.243659</v>
      </c>
      <c r="W115" s="10" t="n">
        <f aca="false">0.00000833/(4*PI()*(V115-V114))*LN(U115/U114)/0.1</f>
        <v>8.00523330956305E-007</v>
      </c>
    </row>
    <row r="116" customFormat="false" ht="13.5" hidden="false" customHeight="false" outlineLevel="0" collapsed="false">
      <c r="A116" s="13"/>
      <c r="B116" s="13"/>
      <c r="C116" s="13"/>
      <c r="D116" s="7"/>
      <c r="E116" s="13"/>
      <c r="F116" s="8"/>
      <c r="G116" s="13"/>
      <c r="Q116" s="13"/>
      <c r="S116" s="13"/>
      <c r="T116" s="10" t="n">
        <f aca="false">U116*0.0025</f>
        <v>3480</v>
      </c>
      <c r="U116" s="11" t="n">
        <v>1392000</v>
      </c>
      <c r="V116" s="12" t="n">
        <v>10.215159</v>
      </c>
      <c r="W116" s="10" t="n">
        <f aca="false">0.00000833/(4*PI()*(V116-V115))*LN(U116/U115)/0.1</f>
        <v>-2.01377528329506E-006</v>
      </c>
    </row>
    <row r="117" customFormat="false" ht="13.5" hidden="false" customHeight="false" outlineLevel="0" collapsed="false">
      <c r="A117" s="13"/>
      <c r="B117" s="13"/>
      <c r="C117" s="13"/>
      <c r="D117" s="7"/>
      <c r="E117" s="13"/>
      <c r="F117" s="8"/>
      <c r="G117" s="13"/>
      <c r="Q117" s="13"/>
      <c r="S117" s="13"/>
      <c r="T117" s="10" t="n">
        <f aca="false">U117*0.0025</f>
        <v>3510</v>
      </c>
      <c r="U117" s="11" t="n">
        <v>1404000</v>
      </c>
      <c r="V117" s="12" t="n">
        <v>10.271859</v>
      </c>
      <c r="W117" s="10" t="n">
        <f aca="false">0.00000833/(4*PI()*(V117-V116))*LN(U117/U116)/0.1</f>
        <v>1.00352644078754E-006</v>
      </c>
    </row>
    <row r="118" customFormat="false" ht="13.5" hidden="false" customHeight="false" outlineLevel="0" collapsed="false">
      <c r="A118" s="13"/>
      <c r="B118" s="13"/>
      <c r="C118" s="13"/>
      <c r="D118" s="7"/>
      <c r="E118" s="13"/>
      <c r="F118" s="8"/>
      <c r="G118" s="13"/>
      <c r="Q118" s="13"/>
      <c r="S118" s="13"/>
      <c r="T118" s="10" t="n">
        <f aca="false">U118*0.0025</f>
        <v>3540</v>
      </c>
      <c r="U118" s="11" t="n">
        <v>1416000</v>
      </c>
      <c r="V118" s="12" t="n">
        <v>10.243579</v>
      </c>
      <c r="W118" s="10" t="n">
        <f aca="false">0.00000833/(4*PI()*(V118-V117))*LN(U118/U117)/0.1</f>
        <v>-1.99489704507959E-006</v>
      </c>
    </row>
    <row r="119" customFormat="false" ht="13.5" hidden="false" customHeight="false" outlineLevel="0" collapsed="false">
      <c r="A119" s="13"/>
      <c r="B119" s="13"/>
      <c r="C119" s="13"/>
      <c r="D119" s="7"/>
      <c r="E119" s="13"/>
      <c r="F119" s="8"/>
      <c r="G119" s="13"/>
      <c r="Q119" s="13"/>
      <c r="S119" s="13"/>
      <c r="T119" s="10" t="n">
        <f aca="false">U119*0.0025</f>
        <v>3570</v>
      </c>
      <c r="U119" s="11" t="n">
        <v>1428000</v>
      </c>
      <c r="V119" s="12" t="n">
        <v>10.312459</v>
      </c>
      <c r="W119" s="10" t="n">
        <f aca="false">0.00000833/(4*PI()*(V119-V118))*LN(U119/U118)/0.1</f>
        <v>8.12131257276078E-007</v>
      </c>
    </row>
    <row r="120" customFormat="false" ht="13.5" hidden="false" customHeight="false" outlineLevel="0" collapsed="false">
      <c r="A120" s="13"/>
      <c r="B120" s="13"/>
      <c r="C120" s="13"/>
      <c r="D120" s="7"/>
      <c r="E120" s="13"/>
      <c r="F120" s="8"/>
      <c r="G120" s="13"/>
      <c r="Q120" s="13"/>
      <c r="S120" s="13"/>
      <c r="T120" s="10" t="n">
        <f aca="false">U120*0.0025</f>
        <v>3600</v>
      </c>
      <c r="U120" s="11" t="n">
        <v>1440000</v>
      </c>
      <c r="V120" s="12" t="n">
        <v>10.352279</v>
      </c>
      <c r="W120" s="10" t="n">
        <f aca="false">0.00000833/(4*PI()*(V120-V119))*LN(U120/U119)/0.1</f>
        <v>1.39305579354051E-006</v>
      </c>
    </row>
    <row r="121" customFormat="false" ht="13.5" hidden="false" customHeight="false" outlineLevel="0" collapsed="false">
      <c r="A121" s="13"/>
      <c r="B121" s="13"/>
      <c r="C121" s="13"/>
      <c r="D121" s="7"/>
      <c r="E121" s="13"/>
      <c r="F121" s="8"/>
      <c r="G121" s="13"/>
      <c r="Q121" s="13"/>
      <c r="S121" s="13"/>
      <c r="T121" s="10" t="n">
        <f aca="false">U121*0.0025</f>
        <v>3630</v>
      </c>
      <c r="U121" s="11" t="n">
        <v>1452000</v>
      </c>
      <c r="V121" s="12" t="n">
        <v>10.395579</v>
      </c>
      <c r="W121" s="10" t="n">
        <f aca="false">0.00000833/(4*PI()*(V121-V120))*LN(U121/U120)/0.1</f>
        <v>1.27046494563888E-006</v>
      </c>
    </row>
    <row r="122" customFormat="false" ht="13.5" hidden="false" customHeight="false" outlineLevel="0" collapsed="false">
      <c r="A122" s="13"/>
      <c r="B122" s="13"/>
      <c r="C122" s="13"/>
      <c r="D122" s="7"/>
      <c r="E122" s="13"/>
      <c r="F122" s="8"/>
      <c r="G122" s="13"/>
      <c r="Q122" s="13"/>
      <c r="S122" s="13"/>
      <c r="T122" s="10" t="n">
        <f aca="false">U122*0.0025</f>
        <v>3660</v>
      </c>
      <c r="U122" s="11" t="n">
        <v>1464000</v>
      </c>
      <c r="V122" s="12" t="n">
        <v>10.359359</v>
      </c>
      <c r="W122" s="10" t="n">
        <f aca="false">0.00000833/(4*PI()*(V122-V121))*LN(U122/U121)/0.1</f>
        <v>-1.50630481759918E-006</v>
      </c>
    </row>
    <row r="123" customFormat="false" ht="13.5" hidden="false" customHeight="false" outlineLevel="0" collapsed="false">
      <c r="A123" s="13"/>
      <c r="B123" s="13"/>
      <c r="C123" s="13"/>
      <c r="D123" s="7"/>
      <c r="E123" s="13"/>
      <c r="F123" s="8"/>
      <c r="G123" s="13"/>
      <c r="Q123" s="13"/>
      <c r="S123" s="13"/>
      <c r="T123" s="10" t="n">
        <f aca="false">U123*0.0025</f>
        <v>3690</v>
      </c>
      <c r="U123" s="11" t="n">
        <v>1476000</v>
      </c>
      <c r="V123" s="12" t="n">
        <v>10.446959</v>
      </c>
      <c r="W123" s="10" t="n">
        <f aca="false">0.00000833/(4*PI()*(V123-V122))*LN(U123/U122)/0.1</f>
        <v>6.17728095377284E-007</v>
      </c>
    </row>
    <row r="124" customFormat="false" ht="13.5" hidden="false" customHeight="false" outlineLevel="0" collapsed="false">
      <c r="A124" s="13"/>
      <c r="B124" s="13"/>
      <c r="C124" s="13"/>
      <c r="D124" s="7"/>
      <c r="E124" s="13"/>
      <c r="F124" s="8"/>
      <c r="G124" s="13"/>
      <c r="Q124" s="13"/>
      <c r="S124" s="13"/>
      <c r="T124" s="10" t="n">
        <f aca="false">U124*0.0025</f>
        <v>3720</v>
      </c>
      <c r="U124" s="11" t="n">
        <v>1488000</v>
      </c>
      <c r="V124" s="12" t="n">
        <v>10.476279</v>
      </c>
      <c r="W124" s="10" t="n">
        <f aca="false">0.00000833/(4*PI()*(V124-V123))*LN(U124/U123)/0.1</f>
        <v>1.83065533959063E-006</v>
      </c>
    </row>
    <row r="125" customFormat="false" ht="13.5" hidden="false" customHeight="false" outlineLevel="0" collapsed="false">
      <c r="A125" s="13"/>
      <c r="B125" s="13"/>
      <c r="C125" s="13"/>
      <c r="D125" s="7"/>
      <c r="E125" s="13"/>
      <c r="F125" s="8"/>
      <c r="G125" s="13"/>
      <c r="Q125" s="13"/>
      <c r="S125" s="13"/>
      <c r="T125" s="10" t="n">
        <f aca="false">U125*0.0025</f>
        <v>3750</v>
      </c>
      <c r="U125" s="11" t="n">
        <v>1500000</v>
      </c>
      <c r="V125" s="12" t="n">
        <v>10.488079</v>
      </c>
      <c r="W125" s="10" t="n">
        <f aca="false">0.00000833/(4*PI()*(V125-V124))*LN(U125/U124)/0.1</f>
        <v>4.51217685539913E-006</v>
      </c>
    </row>
    <row r="126" customFormat="false" ht="13.5" hidden="false" customHeight="false" outlineLevel="0" collapsed="false">
      <c r="A126" s="13"/>
      <c r="B126" s="13"/>
      <c r="C126" s="13"/>
      <c r="D126" s="7"/>
      <c r="E126" s="13"/>
      <c r="F126" s="8"/>
      <c r="G126" s="13"/>
      <c r="Q126" s="13"/>
      <c r="S126" s="13"/>
      <c r="T126" s="10" t="n">
        <f aca="false">U126*0.0025</f>
        <v>3780</v>
      </c>
      <c r="U126" s="11" t="n">
        <v>1512000</v>
      </c>
      <c r="V126" s="12" t="n">
        <v>10.485679</v>
      </c>
      <c r="W126" s="10" t="n">
        <f aca="false">0.00000833/(4*PI()*(V126-V125))*LN(U126/U125)/0.1</f>
        <v>-2.20080957919824E-005</v>
      </c>
    </row>
    <row r="127" customFormat="false" ht="13.5" hidden="false" customHeight="false" outlineLevel="0" collapsed="false">
      <c r="A127" s="13"/>
      <c r="B127" s="13"/>
      <c r="C127" s="13"/>
      <c r="D127" s="7"/>
      <c r="E127" s="13"/>
      <c r="F127" s="8"/>
      <c r="G127" s="13"/>
      <c r="Q127" s="13"/>
      <c r="S127" s="13"/>
      <c r="T127" s="10" t="n">
        <f aca="false">U127*0.0025</f>
        <v>3810</v>
      </c>
      <c r="U127" s="11" t="n">
        <v>1524000</v>
      </c>
      <c r="V127" s="12" t="n">
        <v>10.511279</v>
      </c>
      <c r="W127" s="10" t="n">
        <f aca="false">0.00000833/(4*PI()*(V127-V126))*LN(U127/U126)/0.1</f>
        <v>2.04694846228594E-006</v>
      </c>
    </row>
    <row r="128" customFormat="false" ht="13.5" hidden="false" customHeight="false" outlineLevel="0" collapsed="false">
      <c r="A128" s="13"/>
      <c r="B128" s="13"/>
      <c r="C128" s="13"/>
      <c r="D128" s="7"/>
      <c r="E128" s="13"/>
      <c r="F128" s="8"/>
      <c r="G128" s="13"/>
      <c r="Q128" s="13"/>
      <c r="S128" s="13"/>
      <c r="T128" s="10" t="n">
        <f aca="false">U128*0.0025</f>
        <v>3840</v>
      </c>
      <c r="U128" s="11" t="n">
        <v>1536000</v>
      </c>
      <c r="V128" s="12" t="n">
        <v>10.513679</v>
      </c>
      <c r="W128" s="10" t="n">
        <f aca="false">0.00000833/(4*PI()*(V128-V127))*LN(U128/U127)/0.1</f>
        <v>2.16628671922925E-005</v>
      </c>
    </row>
    <row r="129" customFormat="false" ht="13.5" hidden="false" customHeight="false" outlineLevel="0" collapsed="false">
      <c r="A129" s="13"/>
      <c r="B129" s="13"/>
      <c r="C129" s="13"/>
      <c r="D129" s="7"/>
      <c r="E129" s="13"/>
      <c r="F129" s="8"/>
      <c r="G129" s="13"/>
      <c r="Q129" s="13"/>
      <c r="S129" s="13"/>
      <c r="T129" s="10" t="n">
        <f aca="false">U129*0.0025</f>
        <v>3870</v>
      </c>
      <c r="U129" s="11" t="n">
        <v>1548000</v>
      </c>
      <c r="V129" s="12" t="n">
        <v>10.517679</v>
      </c>
      <c r="W129" s="10" t="n">
        <f aca="false">0.00000833/(4*PI()*(V129-V128))*LN(U129/U128)/0.1</f>
        <v>1.28965697160792E-005</v>
      </c>
    </row>
    <row r="130" customFormat="false" ht="13.5" hidden="false" customHeight="false" outlineLevel="0" collapsed="false">
      <c r="A130" s="13"/>
      <c r="B130" s="13"/>
      <c r="C130" s="13"/>
      <c r="D130" s="7"/>
      <c r="E130" s="13"/>
      <c r="F130" s="8"/>
      <c r="G130" s="13"/>
      <c r="Q130" s="13"/>
      <c r="S130" s="13"/>
      <c r="T130" s="10" t="n">
        <f aca="false">U130*0.0025</f>
        <v>3900</v>
      </c>
      <c r="U130" s="11" t="n">
        <v>1560000</v>
      </c>
      <c r="V130" s="12" t="n">
        <v>10.599979</v>
      </c>
      <c r="W130" s="10" t="n">
        <f aca="false">0.00000833/(4*PI()*(V130-V129))*LN(U130/U129)/0.1</f>
        <v>6.21967499952652E-007</v>
      </c>
    </row>
    <row r="131" customFormat="false" ht="13.5" hidden="false" customHeight="false" outlineLevel="0" collapsed="false">
      <c r="A131" s="13"/>
      <c r="B131" s="13"/>
      <c r="C131" s="13"/>
      <c r="D131" s="7"/>
      <c r="E131" s="13"/>
      <c r="F131" s="8"/>
      <c r="G131" s="13"/>
      <c r="Q131" s="13"/>
      <c r="S131" s="13"/>
      <c r="T131" s="10" t="n">
        <f aca="false">U131*0.0025</f>
        <v>3930</v>
      </c>
      <c r="U131" s="11" t="n">
        <v>1572000</v>
      </c>
      <c r="V131" s="12" t="n">
        <v>10.563098</v>
      </c>
      <c r="W131" s="10" t="n">
        <f aca="false">0.00000833/(4*PI()*(V131-V130))*LN(U131/U130)/0.1</f>
        <v>-1.37728577735451E-006</v>
      </c>
    </row>
    <row r="132" customFormat="false" ht="13.5" hidden="false" customHeight="false" outlineLevel="0" collapsed="false">
      <c r="A132" s="13"/>
      <c r="B132" s="13"/>
      <c r="C132" s="13"/>
      <c r="D132" s="7"/>
      <c r="E132" s="13"/>
      <c r="F132" s="8"/>
      <c r="G132" s="13"/>
      <c r="Q132" s="13"/>
      <c r="S132" s="13"/>
      <c r="T132" s="10" t="n">
        <f aca="false">U132*0.0025</f>
        <v>3960</v>
      </c>
      <c r="U132" s="11" t="n">
        <v>1584000</v>
      </c>
      <c r="V132" s="12" t="n">
        <v>10.665679</v>
      </c>
      <c r="W132" s="10" t="n">
        <f aca="false">0.00000833/(4*PI()*(V132-V131))*LN(U132/U131)/0.1</f>
        <v>4.91410632637499E-007</v>
      </c>
    </row>
    <row r="133" customFormat="false" ht="13.5" hidden="false" customHeight="false" outlineLevel="0" collapsed="false">
      <c r="A133" s="13"/>
      <c r="B133" s="13"/>
      <c r="C133" s="13"/>
      <c r="D133" s="7"/>
      <c r="E133" s="13"/>
      <c r="F133" s="8"/>
      <c r="G133" s="13"/>
      <c r="Q133" s="13"/>
      <c r="S133" s="13"/>
      <c r="T133" s="10" t="n">
        <f aca="false">U133*0.0025</f>
        <v>3990</v>
      </c>
      <c r="U133" s="11" t="n">
        <v>1596000</v>
      </c>
      <c r="V133" s="12" t="n">
        <v>10.624179</v>
      </c>
      <c r="W133" s="10" t="n">
        <f aca="false">0.00000833/(4*PI()*(V133-V132))*LN(U133/U132)/0.1</f>
        <v>-1.20551668008942E-006</v>
      </c>
    </row>
    <row r="134" customFormat="false" ht="13.5" hidden="false" customHeight="false" outlineLevel="0" collapsed="false">
      <c r="A134" s="13"/>
      <c r="B134" s="13"/>
      <c r="C134" s="13"/>
      <c r="D134" s="7"/>
      <c r="E134" s="13"/>
      <c r="F134" s="8"/>
      <c r="G134" s="13"/>
      <c r="Q134" s="13"/>
      <c r="S134" s="13"/>
      <c r="T134" s="10" t="n">
        <f aca="false">U134*0.0025</f>
        <v>4020</v>
      </c>
      <c r="U134" s="11" t="n">
        <v>1608000</v>
      </c>
      <c r="V134" s="12" t="n">
        <v>10.638779</v>
      </c>
      <c r="W134" s="10" t="n">
        <f aca="false">0.00000833/(4*PI()*(V134-V133))*LN(U134/U133)/0.1</f>
        <v>3.40097192295281E-006</v>
      </c>
    </row>
    <row r="135" customFormat="false" ht="13.5" hidden="false" customHeight="false" outlineLevel="0" collapsed="false">
      <c r="A135" s="13"/>
      <c r="B135" s="13"/>
      <c r="C135" s="13"/>
      <c r="D135" s="7"/>
      <c r="E135" s="13"/>
      <c r="F135" s="8"/>
      <c r="G135" s="13"/>
      <c r="Q135" s="13"/>
      <c r="S135" s="13"/>
      <c r="T135" s="10" t="n">
        <f aca="false">U135*0.0025</f>
        <v>4050</v>
      </c>
      <c r="U135" s="11" t="n">
        <v>1620000</v>
      </c>
      <c r="V135" s="12" t="n">
        <v>10.746379</v>
      </c>
      <c r="W135" s="10" t="n">
        <f aca="false">0.00000833/(4*PI()*(V135-V134))*LN(U135/U134)/0.1</f>
        <v>4.58039131288348E-007</v>
      </c>
    </row>
    <row r="136" customFormat="false" ht="13.5" hidden="false" customHeight="false" outlineLevel="0" collapsed="false">
      <c r="A136" s="13"/>
      <c r="B136" s="13"/>
      <c r="C136" s="13"/>
      <c r="D136" s="7"/>
      <c r="E136" s="13"/>
      <c r="F136" s="8"/>
      <c r="G136" s="13"/>
      <c r="Q136" s="13"/>
      <c r="S136" s="13"/>
      <c r="T136" s="10" t="n">
        <f aca="false">U136*0.0025</f>
        <v>4080</v>
      </c>
      <c r="U136" s="11" t="n">
        <v>1632000</v>
      </c>
      <c r="V136" s="12" t="n">
        <v>10.813879</v>
      </c>
      <c r="W136" s="10" t="n">
        <f aca="false">0.00000833/(4*PI()*(V136-V135))*LN(U136/U135)/0.1</f>
        <v>7.24759706631082E-007</v>
      </c>
    </row>
    <row r="137" customFormat="false" ht="13.5" hidden="false" customHeight="false" outlineLevel="0" collapsed="false">
      <c r="A137" s="13"/>
      <c r="B137" s="13"/>
      <c r="C137" s="13"/>
      <c r="D137" s="7"/>
      <c r="E137" s="13"/>
      <c r="F137" s="8"/>
      <c r="G137" s="13"/>
      <c r="Q137" s="13"/>
      <c r="S137" s="13"/>
      <c r="T137" s="10" t="n">
        <f aca="false">U137*0.0025</f>
        <v>4110</v>
      </c>
      <c r="U137" s="11" t="n">
        <v>1644000</v>
      </c>
      <c r="V137" s="12" t="n">
        <v>10.820659</v>
      </c>
      <c r="W137" s="10" t="n">
        <f aca="false">0.00000833/(4*PI()*(V137-V136))*LN(U137/U136)/0.1</f>
        <v>7.16266656676595E-006</v>
      </c>
    </row>
    <row r="138" customFormat="false" ht="13.5" hidden="false" customHeight="false" outlineLevel="0" collapsed="false">
      <c r="A138" s="13"/>
      <c r="B138" s="13"/>
      <c r="C138" s="13"/>
      <c r="D138" s="7"/>
      <c r="E138" s="13"/>
      <c r="F138" s="8"/>
      <c r="G138" s="13"/>
      <c r="Q138" s="13"/>
      <c r="S138" s="13"/>
      <c r="T138" s="10" t="n">
        <f aca="false">U138*0.0025</f>
        <v>4140</v>
      </c>
      <c r="U138" s="11" t="n">
        <v>1656000</v>
      </c>
      <c r="V138" s="12" t="n">
        <v>10.859379</v>
      </c>
      <c r="W138" s="10" t="n">
        <f aca="false">0.00000833/(4*PI()*(V138-V137))*LN(U138/U137)/0.1</f>
        <v>1.24508501087143E-006</v>
      </c>
    </row>
    <row r="139" customFormat="false" ht="13.5" hidden="false" customHeight="false" outlineLevel="0" collapsed="false">
      <c r="A139" s="13"/>
      <c r="B139" s="13"/>
      <c r="C139" s="13"/>
      <c r="D139" s="7"/>
      <c r="E139" s="13"/>
      <c r="F139" s="8"/>
      <c r="G139" s="13"/>
      <c r="Q139" s="13"/>
      <c r="S139" s="13"/>
      <c r="T139" s="10" t="n">
        <f aca="false">U139*0.0025</f>
        <v>4170</v>
      </c>
      <c r="U139" s="11" t="n">
        <v>1668000</v>
      </c>
      <c r="V139" s="12" t="n">
        <v>10.905079</v>
      </c>
      <c r="W139" s="10" t="n">
        <f aca="false">0.00000833/(4*PI()*(V139-V138))*LN(U139/U138)/0.1</f>
        <v>1.04729987241731E-006</v>
      </c>
    </row>
    <row r="140" customFormat="false" ht="13.5" hidden="false" customHeight="false" outlineLevel="0" collapsed="false">
      <c r="A140" s="13"/>
      <c r="B140" s="13"/>
      <c r="C140" s="13"/>
      <c r="D140" s="7"/>
      <c r="E140" s="13"/>
      <c r="F140" s="8"/>
      <c r="G140" s="13"/>
      <c r="Q140" s="13"/>
      <c r="S140" s="13"/>
      <c r="T140" s="10" t="n">
        <f aca="false">U140*0.0025</f>
        <v>4200</v>
      </c>
      <c r="U140" s="11" t="n">
        <v>1680000</v>
      </c>
      <c r="V140" s="12" t="n">
        <v>10.911779</v>
      </c>
      <c r="W140" s="10" t="n">
        <f aca="false">0.00000833/(4*PI()*(V140-V139))*LN(U140/U139)/0.1</f>
        <v>7.09231451996428E-006</v>
      </c>
    </row>
    <row r="141" customFormat="false" ht="13.5" hidden="false" customHeight="false" outlineLevel="0" collapsed="false">
      <c r="A141" s="13"/>
      <c r="B141" s="13"/>
      <c r="C141" s="13"/>
      <c r="D141" s="7"/>
      <c r="E141" s="13"/>
      <c r="F141" s="8"/>
      <c r="G141" s="13"/>
      <c r="Q141" s="13"/>
      <c r="S141" s="13"/>
      <c r="T141" s="10" t="n">
        <f aca="false">U141*0.0025</f>
        <v>4230</v>
      </c>
      <c r="U141" s="11" t="n">
        <v>1692000</v>
      </c>
      <c r="V141" s="12" t="n">
        <v>10.925479</v>
      </c>
      <c r="W141" s="10" t="n">
        <f aca="false">0.00000833/(4*PI()*(V141-V140))*LN(U141/U140)/0.1</f>
        <v>3.44381710960973E-006</v>
      </c>
    </row>
    <row r="142" customFormat="false" ht="13.5" hidden="false" customHeight="false" outlineLevel="0" collapsed="false">
      <c r="A142" s="13"/>
      <c r="B142" s="13"/>
      <c r="C142" s="13"/>
      <c r="D142" s="7"/>
      <c r="E142" s="13"/>
      <c r="F142" s="8"/>
      <c r="G142" s="13"/>
      <c r="Q142" s="13"/>
      <c r="S142" s="13"/>
      <c r="T142" s="10" t="n">
        <f aca="false">U142*0.0025</f>
        <v>4260</v>
      </c>
      <c r="U142" s="11" t="n">
        <v>1704000</v>
      </c>
      <c r="V142" s="12" t="n">
        <v>10.938979</v>
      </c>
      <c r="W142" s="10" t="n">
        <f aca="false">0.00000833/(4*PI()*(V142-V141))*LN(U142/U141)/0.1</f>
        <v>3.47013792399515E-006</v>
      </c>
    </row>
    <row r="143" customFormat="false" ht="13.5" hidden="false" customHeight="false" outlineLevel="0" collapsed="false">
      <c r="A143" s="13"/>
      <c r="B143" s="13"/>
      <c r="C143" s="13"/>
      <c r="D143" s="7"/>
      <c r="E143" s="13"/>
      <c r="F143" s="8"/>
      <c r="G143" s="13"/>
      <c r="Q143" s="13"/>
      <c r="S143" s="13"/>
      <c r="T143" s="10" t="n">
        <f aca="false">U143*0.0025</f>
        <v>4290</v>
      </c>
      <c r="U143" s="11" t="n">
        <v>1716000</v>
      </c>
      <c r="V143" s="12" t="n">
        <v>10.948379</v>
      </c>
      <c r="W143" s="10" t="n">
        <f aca="false">0.00000833/(4*PI()*(V143-V142))*LN(U143/U142)/0.1</f>
        <v>4.94873503802903E-006</v>
      </c>
    </row>
    <row r="144" customFormat="false" ht="13.5" hidden="false" customHeight="false" outlineLevel="0" collapsed="false">
      <c r="A144" s="13"/>
      <c r="B144" s="13"/>
      <c r="C144" s="13"/>
      <c r="D144" s="7"/>
      <c r="E144" s="13"/>
      <c r="F144" s="8"/>
      <c r="G144" s="13"/>
      <c r="Q144" s="13"/>
      <c r="S144" s="13"/>
      <c r="T144" s="10" t="n">
        <f aca="false">U144*0.0025</f>
        <v>4320</v>
      </c>
      <c r="U144" s="11" t="n">
        <v>1728000</v>
      </c>
      <c r="V144" s="12" t="n">
        <v>10.977619</v>
      </c>
      <c r="W144" s="10" t="n">
        <f aca="false">0.00000833/(4*PI()*(V144-V143))*LN(U144/U143)/0.1</f>
        <v>1.57982006549292E-006</v>
      </c>
    </row>
    <row r="145" customFormat="false" ht="13.5" hidden="false" customHeight="false" outlineLevel="0" collapsed="false">
      <c r="A145" s="13"/>
      <c r="B145" s="13"/>
      <c r="C145" s="13"/>
      <c r="D145" s="7"/>
      <c r="E145" s="13"/>
      <c r="F145" s="8"/>
      <c r="G145" s="13"/>
      <c r="Q145" s="13"/>
      <c r="S145" s="13"/>
      <c r="T145" s="10" t="n">
        <f aca="false">U145*0.0025</f>
        <v>4350</v>
      </c>
      <c r="U145" s="11" t="n">
        <v>1740000</v>
      </c>
      <c r="V145" s="12" t="n">
        <v>10.986639</v>
      </c>
      <c r="W145" s="10" t="n">
        <f aca="false">0.00000833/(4*PI()*(V145-V144))*LN(U145/U144)/0.1</f>
        <v>5.08583757404101E-006</v>
      </c>
    </row>
    <row r="146" customFormat="false" ht="13.5" hidden="false" customHeight="false" outlineLevel="0" collapsed="false">
      <c r="A146" s="13"/>
      <c r="B146" s="13"/>
      <c r="C146" s="13"/>
      <c r="D146" s="7"/>
      <c r="E146" s="13"/>
      <c r="F146" s="8"/>
      <c r="G146" s="13"/>
      <c r="Q146" s="13"/>
      <c r="S146" s="13"/>
      <c r="T146" s="10" t="n">
        <f aca="false">U146*0.0025</f>
        <v>4380</v>
      </c>
      <c r="U146" s="11" t="n">
        <v>1752000</v>
      </c>
      <c r="V146" s="12" t="n">
        <v>11.038759</v>
      </c>
      <c r="W146" s="10" t="n">
        <f aca="false">0.00000833/(4*PI()*(V146-V145))*LN(U146/U145)/0.1</f>
        <v>8.74116758470578E-007</v>
      </c>
    </row>
    <row r="147" customFormat="false" ht="13.5" hidden="false" customHeight="false" outlineLevel="0" collapsed="false">
      <c r="A147" s="13"/>
      <c r="B147" s="13"/>
      <c r="C147" s="13"/>
      <c r="D147" s="7"/>
      <c r="E147" s="13"/>
      <c r="F147" s="8"/>
      <c r="G147" s="13"/>
      <c r="Q147" s="13"/>
      <c r="S147" s="13"/>
      <c r="T147" s="10" t="n">
        <f aca="false">U147*0.0025</f>
        <v>4410</v>
      </c>
      <c r="U147" s="11" t="n">
        <v>1764000</v>
      </c>
      <c r="V147" s="12" t="n">
        <v>11.011139</v>
      </c>
      <c r="W147" s="10" t="n">
        <f aca="false">0.00000833/(4*PI()*(V147-V146))*LN(U147/U146)/0.1</f>
        <v>-1.6382324521666E-006</v>
      </c>
    </row>
    <row r="148" customFormat="false" ht="13.5" hidden="false" customHeight="false" outlineLevel="0" collapsed="false">
      <c r="A148" s="13"/>
      <c r="B148" s="13"/>
      <c r="C148" s="13"/>
      <c r="D148" s="7"/>
      <c r="E148" s="13"/>
      <c r="F148" s="8"/>
      <c r="G148" s="13"/>
      <c r="Q148" s="13"/>
      <c r="S148" s="13"/>
      <c r="T148" s="10" t="n">
        <f aca="false">U148*0.0025</f>
        <v>4440</v>
      </c>
      <c r="U148" s="11" t="n">
        <v>1776000</v>
      </c>
      <c r="V148" s="12" t="n">
        <v>11.119459</v>
      </c>
      <c r="W148" s="10" t="n">
        <f aca="false">0.00000833/(4*PI()*(V148-V147))*LN(U148/U147)/0.1</f>
        <v>4.14893020702498E-007</v>
      </c>
    </row>
    <row r="149" customFormat="false" ht="13.5" hidden="false" customHeight="false" outlineLevel="0" collapsed="false">
      <c r="A149" s="13"/>
      <c r="B149" s="13"/>
      <c r="C149" s="13"/>
      <c r="D149" s="7"/>
      <c r="E149" s="13"/>
      <c r="F149" s="8"/>
      <c r="G149" s="13"/>
      <c r="Q149" s="13"/>
      <c r="S149" s="13"/>
      <c r="T149" s="10" t="n">
        <f aca="false">U149*0.0025</f>
        <v>4470</v>
      </c>
      <c r="U149" s="11" t="n">
        <v>1788000</v>
      </c>
      <c r="V149" s="12" t="n">
        <v>11.120939</v>
      </c>
      <c r="W149" s="10" t="n">
        <f aca="false">0.00000833/(4*PI()*(V149-V148))*LN(U149/U148)/0.1</f>
        <v>3.01611995165441E-005</v>
      </c>
    </row>
    <row r="150" customFormat="false" ht="13.5" hidden="false" customHeight="false" outlineLevel="0" collapsed="false">
      <c r="A150" s="13"/>
      <c r="B150" s="13"/>
      <c r="C150" s="13"/>
      <c r="D150" s="7"/>
      <c r="E150" s="13"/>
      <c r="F150" s="8"/>
      <c r="G150" s="13"/>
      <c r="Q150" s="13"/>
      <c r="S150" s="13"/>
      <c r="T150" s="10" t="n">
        <f aca="false">U150*0.0025</f>
        <v>4500</v>
      </c>
      <c r="U150" s="11" t="n">
        <v>1800000</v>
      </c>
      <c r="V150" s="12" t="n">
        <v>11.183979</v>
      </c>
      <c r="W150" s="10" t="n">
        <f aca="false">0.00000833/(4*PI()*(V150-V149))*LN(U150/U149)/0.1</f>
        <v>7.03362742089021E-007</v>
      </c>
    </row>
    <row r="151" customFormat="false" ht="13.5" hidden="false" customHeight="false" outlineLevel="0" collapsed="false">
      <c r="A151" s="13"/>
      <c r="B151" s="13"/>
      <c r="C151" s="13"/>
      <c r="D151" s="7"/>
      <c r="E151" s="13"/>
      <c r="F151" s="8"/>
      <c r="G151" s="13"/>
      <c r="Q151" s="13"/>
      <c r="S151" s="13"/>
      <c r="T151" s="10" t="n">
        <f aca="false">U151*0.0025</f>
        <v>4530</v>
      </c>
      <c r="U151" s="11" t="n">
        <v>1812000</v>
      </c>
      <c r="V151" s="12" t="n">
        <v>11.221579</v>
      </c>
      <c r="W151" s="10" t="n">
        <f aca="false">0.00000833/(4*PI()*(V151-V150))*LN(U151/U150)/0.1</f>
        <v>1.17141934123905E-006</v>
      </c>
    </row>
    <row r="152" customFormat="false" ht="13.5" hidden="false" customHeight="false" outlineLevel="0" collapsed="false">
      <c r="A152" s="13"/>
      <c r="B152" s="13"/>
      <c r="C152" s="13"/>
      <c r="D152" s="7"/>
      <c r="E152" s="13"/>
      <c r="F152" s="8"/>
      <c r="G152" s="13"/>
      <c r="Q152" s="13"/>
      <c r="S152" s="13"/>
      <c r="T152" s="10" t="n">
        <f aca="false">U152*0.0025</f>
        <v>4560</v>
      </c>
      <c r="U152" s="11" t="n">
        <v>1824000</v>
      </c>
      <c r="V152" s="12" t="n">
        <v>11.248479</v>
      </c>
      <c r="W152" s="10" t="n">
        <f aca="false">0.00000833/(4*PI()*(V152-V151))*LN(U152/U151)/0.1</f>
        <v>1.62656641694611E-006</v>
      </c>
    </row>
    <row r="153" customFormat="false" ht="13.5" hidden="false" customHeight="false" outlineLevel="0" collapsed="false">
      <c r="A153" s="13"/>
      <c r="B153" s="13"/>
      <c r="C153" s="13"/>
      <c r="D153" s="7"/>
      <c r="E153" s="13"/>
      <c r="F153" s="8"/>
      <c r="G153" s="13"/>
      <c r="Q153" s="13"/>
      <c r="S153" s="13"/>
      <c r="T153" s="10" t="n">
        <f aca="false">U153*0.0025</f>
        <v>4590</v>
      </c>
      <c r="U153" s="11" t="n">
        <v>1836000</v>
      </c>
      <c r="V153" s="12" t="n">
        <v>11.261979</v>
      </c>
      <c r="W153" s="10" t="n">
        <f aca="false">0.00000833/(4*PI()*(V153-V152))*LN(U153/U152)/0.1</f>
        <v>3.21983102985019E-006</v>
      </c>
    </row>
    <row r="154" customFormat="false" ht="13.5" hidden="false" customHeight="false" outlineLevel="0" collapsed="false">
      <c r="A154" s="13"/>
      <c r="B154" s="13"/>
      <c r="C154" s="13"/>
      <c r="D154" s="7"/>
      <c r="E154" s="13"/>
      <c r="F154" s="8"/>
      <c r="G154" s="13"/>
      <c r="Q154" s="13"/>
      <c r="S154" s="13"/>
      <c r="T154" s="10" t="n">
        <f aca="false">U154*0.0025</f>
        <v>4620</v>
      </c>
      <c r="U154" s="11" t="n">
        <v>1848000</v>
      </c>
      <c r="V154" s="12" t="n">
        <v>11.274079</v>
      </c>
      <c r="W154" s="10" t="n">
        <f aca="false">0.00000833/(4*PI()*(V154-V153))*LN(U154/U153)/0.1</f>
        <v>3.56897021251629E-006</v>
      </c>
    </row>
    <row r="155" customFormat="false" ht="13.5" hidden="false" customHeight="false" outlineLevel="0" collapsed="false">
      <c r="A155" s="13"/>
      <c r="B155" s="13"/>
      <c r="C155" s="13"/>
      <c r="D155" s="7"/>
      <c r="E155" s="13"/>
      <c r="F155" s="8"/>
      <c r="G155" s="13"/>
      <c r="Q155" s="13"/>
      <c r="S155" s="13"/>
      <c r="T155" s="10" t="n">
        <f aca="false">U155*0.0025</f>
        <v>4650</v>
      </c>
      <c r="U155" s="11" t="n">
        <v>1860000</v>
      </c>
      <c r="V155" s="12" t="n">
        <v>11.326479</v>
      </c>
      <c r="W155" s="10" t="n">
        <f aca="false">0.00000833/(4*PI()*(V155-V154))*LN(U155/U154)/0.1</f>
        <v>8.18798206688763E-007</v>
      </c>
    </row>
    <row r="156" customFormat="false" ht="13.5" hidden="false" customHeight="false" outlineLevel="0" collapsed="false">
      <c r="A156" s="13"/>
      <c r="B156" s="13"/>
      <c r="C156" s="13"/>
      <c r="D156" s="7"/>
      <c r="E156" s="13"/>
      <c r="F156" s="8"/>
      <c r="G156" s="13"/>
      <c r="Q156" s="13"/>
      <c r="S156" s="13"/>
      <c r="T156" s="10" t="n">
        <f aca="false">U156*0.0025</f>
        <v>4680</v>
      </c>
      <c r="U156" s="11" t="n">
        <v>1872000</v>
      </c>
      <c r="V156" s="12" t="n">
        <v>11.294998</v>
      </c>
      <c r="W156" s="10" t="n">
        <f aca="false">0.00000833/(4*PI()*(V156-V155))*LN(U156/U155)/0.1</f>
        <v>-1.35412177365388E-006</v>
      </c>
    </row>
    <row r="157" customFormat="false" ht="13.5" hidden="false" customHeight="false" outlineLevel="0" collapsed="false">
      <c r="A157" s="13"/>
      <c r="B157" s="13"/>
      <c r="C157" s="13"/>
      <c r="D157" s="7"/>
      <c r="E157" s="13"/>
      <c r="F157" s="8"/>
      <c r="G157" s="13"/>
      <c r="Q157" s="13"/>
      <c r="S157" s="13"/>
      <c r="T157" s="10" t="n">
        <f aca="false">U157*0.0025</f>
        <v>4710</v>
      </c>
      <c r="U157" s="11" t="n">
        <v>1884000</v>
      </c>
      <c r="V157" s="12" t="n">
        <v>11.336698</v>
      </c>
      <c r="W157" s="10" t="n">
        <f aca="false">0.00000833/(4*PI()*(V157-V156))*LN(U157/U156)/0.1</f>
        <v>1.0157485667436E-006</v>
      </c>
    </row>
    <row r="158" customFormat="false" ht="13.5" hidden="false" customHeight="false" outlineLevel="0" collapsed="false">
      <c r="A158" s="13"/>
      <c r="B158" s="13"/>
      <c r="C158" s="13"/>
      <c r="D158" s="7"/>
      <c r="E158" s="13"/>
      <c r="F158" s="8"/>
      <c r="G158" s="13"/>
      <c r="Q158" s="13"/>
      <c r="S158" s="13"/>
      <c r="T158" s="10" t="n">
        <f aca="false">U158*0.0025</f>
        <v>4740</v>
      </c>
      <c r="U158" s="11" t="n">
        <v>1896000</v>
      </c>
      <c r="V158" s="12" t="n">
        <v>11.307098</v>
      </c>
      <c r="W158" s="10" t="n">
        <f aca="false">0.00000833/(4*PI()*(V158-V157))*LN(U158/U157)/0.1</f>
        <v>-1.42188452348805E-006</v>
      </c>
    </row>
    <row r="159" customFormat="false" ht="13.5" hidden="false" customHeight="false" outlineLevel="0" collapsed="false">
      <c r="A159" s="13"/>
      <c r="B159" s="13"/>
      <c r="C159" s="13"/>
      <c r="D159" s="7"/>
      <c r="E159" s="13"/>
      <c r="F159" s="8"/>
      <c r="G159" s="13"/>
      <c r="Q159" s="13"/>
      <c r="S159" s="13"/>
      <c r="T159" s="10" t="n">
        <f aca="false">U159*0.0025</f>
        <v>4770</v>
      </c>
      <c r="U159" s="11" t="n">
        <v>1908000</v>
      </c>
      <c r="V159" s="12" t="n">
        <v>11.387218</v>
      </c>
      <c r="W159" s="10" t="n">
        <f aca="false">0.00000833/(4*PI()*(V159-V158))*LN(U159/U158)/0.1</f>
        <v>5.21995033348458E-007</v>
      </c>
    </row>
    <row r="160" customFormat="false" ht="13.5" hidden="false" customHeight="false" outlineLevel="0" collapsed="false">
      <c r="A160" s="13"/>
      <c r="B160" s="13"/>
      <c r="C160" s="13"/>
      <c r="D160" s="7"/>
      <c r="E160" s="13"/>
      <c r="F160" s="8"/>
      <c r="G160" s="13"/>
      <c r="Q160" s="13"/>
      <c r="S160" s="13"/>
      <c r="T160" s="10" t="n">
        <f aca="false">U160*0.0025</f>
        <v>4800</v>
      </c>
      <c r="U160" s="11" t="n">
        <v>1920000</v>
      </c>
      <c r="V160" s="12" t="n">
        <v>11.374298</v>
      </c>
      <c r="W160" s="10" t="n">
        <f aca="false">0.00000833/(4*PI()*(V160-V159))*LN(U160/U159)/0.1</f>
        <v>-3.21672073795067E-006</v>
      </c>
    </row>
    <row r="161" customFormat="false" ht="13.5" hidden="false" customHeight="false" outlineLevel="0" collapsed="false">
      <c r="A161" s="13"/>
      <c r="B161" s="13"/>
      <c r="C161" s="13"/>
      <c r="D161" s="7"/>
      <c r="E161" s="13"/>
      <c r="F161" s="8"/>
      <c r="G161" s="13"/>
      <c r="Q161" s="13"/>
      <c r="S161" s="13"/>
      <c r="T161" s="10" t="n">
        <f aca="false">U161*0.0025</f>
        <v>4830</v>
      </c>
      <c r="U161" s="11" t="n">
        <v>1932000</v>
      </c>
      <c r="V161" s="12" t="n">
        <v>11.420098</v>
      </c>
      <c r="W161" s="10" t="n">
        <f aca="false">0.00000833/(4*PI()*(V161-V160))*LN(U161/U160)/0.1</f>
        <v>9.0177050753018E-007</v>
      </c>
    </row>
    <row r="162" customFormat="false" ht="13.5" hidden="false" customHeight="false" outlineLevel="0" collapsed="false">
      <c r="A162" s="13"/>
      <c r="B162" s="13"/>
      <c r="C162" s="13"/>
      <c r="D162" s="7"/>
      <c r="E162" s="13"/>
      <c r="F162" s="8"/>
      <c r="G162" s="13"/>
      <c r="Q162" s="13"/>
      <c r="S162" s="13"/>
      <c r="T162" s="10" t="n">
        <f aca="false">U162*0.0025</f>
        <v>4860</v>
      </c>
      <c r="U162" s="11" t="n">
        <v>1944000</v>
      </c>
      <c r="V162" s="12" t="n">
        <v>11.430718</v>
      </c>
      <c r="W162" s="10" t="n">
        <f aca="false">0.00000833/(4*PI()*(V162-V161))*LN(U162/U161)/0.1</f>
        <v>3.86491085751987E-006</v>
      </c>
    </row>
    <row r="163" customFormat="false" ht="13.5" hidden="false" customHeight="false" outlineLevel="0" collapsed="false">
      <c r="A163" s="13"/>
      <c r="B163" s="13"/>
      <c r="C163" s="13"/>
      <c r="D163" s="7"/>
      <c r="E163" s="13"/>
      <c r="F163" s="8"/>
      <c r="G163" s="13"/>
      <c r="Q163" s="13"/>
      <c r="S163" s="13"/>
      <c r="T163" s="10" t="n">
        <f aca="false">U163*0.0025</f>
        <v>4890</v>
      </c>
      <c r="U163" s="11" t="n">
        <v>1956000</v>
      </c>
      <c r="V163" s="12" t="n">
        <v>11.370598</v>
      </c>
      <c r="W163" s="10" t="n">
        <f aca="false">0.00000833/(4*PI()*(V163-V162))*LN(U163/U162)/0.1</f>
        <v>-6.7852237056091E-007</v>
      </c>
    </row>
    <row r="164" customFormat="false" ht="13.5" hidden="false" customHeight="false" outlineLevel="0" collapsed="false">
      <c r="A164" s="13"/>
      <c r="B164" s="13"/>
      <c r="C164" s="13"/>
      <c r="D164" s="7"/>
      <c r="E164" s="13"/>
      <c r="F164" s="8"/>
      <c r="G164" s="13"/>
      <c r="Q164" s="13"/>
      <c r="S164" s="13"/>
      <c r="T164" s="10" t="n">
        <f aca="false">U164*0.0025</f>
        <v>4920</v>
      </c>
      <c r="U164" s="11" t="n">
        <v>1968000</v>
      </c>
      <c r="V164" s="12" t="n">
        <v>11.476798</v>
      </c>
      <c r="W164" s="10" t="n">
        <f aca="false">0.00000833/(4*PI()*(V164-V163))*LN(U164/U163)/0.1</f>
        <v>3.81763336390475E-007</v>
      </c>
    </row>
    <row r="165" customFormat="false" ht="13.5" hidden="false" customHeight="false" outlineLevel="0" collapsed="false">
      <c r="A165" s="13"/>
      <c r="B165" s="13"/>
      <c r="C165" s="13"/>
      <c r="D165" s="7"/>
      <c r="E165" s="13"/>
      <c r="F165" s="8"/>
      <c r="G165" s="13"/>
      <c r="Q165" s="13"/>
      <c r="S165" s="13"/>
      <c r="T165" s="10" t="n">
        <f aca="false">U165*0.0025</f>
        <v>4950</v>
      </c>
      <c r="U165" s="11" t="n">
        <v>1980000</v>
      </c>
      <c r="V165" s="12" t="n">
        <v>11.507498</v>
      </c>
      <c r="W165" s="10" t="n">
        <f aca="false">0.00000833/(4*PI()*(V165-V164))*LN(U165/U164)/0.1</f>
        <v>1.31259938687074E-006</v>
      </c>
    </row>
    <row r="166" customFormat="false" ht="13.5" hidden="false" customHeight="false" outlineLevel="0" collapsed="false">
      <c r="A166" s="13"/>
      <c r="B166" s="13"/>
      <c r="C166" s="13"/>
      <c r="D166" s="7"/>
      <c r="E166" s="13"/>
      <c r="F166" s="8"/>
      <c r="G166" s="13"/>
      <c r="Q166" s="13"/>
      <c r="S166" s="13"/>
      <c r="T166" s="10" t="n">
        <f aca="false">U166*0.0025</f>
        <v>4980</v>
      </c>
      <c r="U166" s="11" t="n">
        <v>1992000</v>
      </c>
      <c r="V166" s="12" t="n">
        <v>11.540738</v>
      </c>
      <c r="W166" s="10" t="n">
        <f aca="false">0.00000833/(4*PI()*(V166-V165))*LN(U166/U165)/0.1</f>
        <v>1.20497336002927E-006</v>
      </c>
    </row>
    <row r="167" customFormat="false" ht="13.5" hidden="false" customHeight="false" outlineLevel="0" collapsed="false">
      <c r="A167" s="13"/>
      <c r="B167" s="13"/>
      <c r="C167" s="13"/>
      <c r="D167" s="7"/>
      <c r="E167" s="13"/>
      <c r="F167" s="8"/>
      <c r="G167" s="13"/>
      <c r="Q167" s="13"/>
      <c r="S167" s="13"/>
      <c r="T167" s="10" t="n">
        <f aca="false">U167*0.0025</f>
        <v>5010</v>
      </c>
      <c r="U167" s="11" t="n">
        <v>2004000</v>
      </c>
      <c r="V167" s="12" t="n">
        <v>11.573598</v>
      </c>
      <c r="W167" s="10" t="n">
        <f aca="false">0.00000833/(4*PI()*(V167-V166))*LN(U167/U166)/0.1</f>
        <v>1.21158711470989E-006</v>
      </c>
    </row>
    <row r="168" customFormat="false" ht="13.5" hidden="false" customHeight="false" outlineLevel="0" collapsed="false">
      <c r="A168" s="13"/>
      <c r="B168" s="13"/>
      <c r="C168" s="13"/>
      <c r="D168" s="7"/>
      <c r="E168" s="13"/>
      <c r="F168" s="8"/>
      <c r="G168" s="13"/>
      <c r="Q168" s="13"/>
      <c r="S168" s="13"/>
      <c r="T168" s="10" t="n">
        <f aca="false">U168*0.0025</f>
        <v>5040</v>
      </c>
      <c r="U168" s="11" t="n">
        <v>2016000</v>
      </c>
      <c r="V168" s="12" t="n">
        <v>11.599198</v>
      </c>
      <c r="W168" s="10" t="n">
        <f aca="false">0.00000833/(4*PI()*(V168-V167))*LN(U168/U167)/0.1</f>
        <v>1.54590090226298E-006</v>
      </c>
    </row>
    <row r="169" customFormat="false" ht="13.5" hidden="false" customHeight="false" outlineLevel="0" collapsed="false">
      <c r="A169" s="13"/>
      <c r="B169" s="13"/>
      <c r="C169" s="13"/>
      <c r="D169" s="7"/>
      <c r="E169" s="13"/>
      <c r="F169" s="8"/>
      <c r="G169" s="13"/>
      <c r="Q169" s="13"/>
      <c r="S169" s="13"/>
      <c r="T169" s="10" t="n">
        <f aca="false">U169*0.0025</f>
        <v>5070</v>
      </c>
      <c r="U169" s="11" t="n">
        <v>2028000</v>
      </c>
      <c r="V169" s="12" t="n">
        <v>11.591818</v>
      </c>
      <c r="W169" s="10" t="n">
        <f aca="false">0.00000833/(4*PI()*(V169-V168))*LN(U169/U168)/0.1</f>
        <v>-5.33064971164223E-006</v>
      </c>
    </row>
    <row r="170" customFormat="false" ht="13.5" hidden="false" customHeight="false" outlineLevel="0" collapsed="false">
      <c r="A170" s="13"/>
      <c r="B170" s="13"/>
      <c r="C170" s="13"/>
      <c r="D170" s="7"/>
      <c r="E170" s="13"/>
      <c r="F170" s="8"/>
      <c r="G170" s="13"/>
      <c r="Q170" s="13"/>
      <c r="S170" s="13"/>
      <c r="T170" s="10" t="n">
        <f aca="false">U170*0.0025</f>
        <v>5100</v>
      </c>
      <c r="U170" s="11" t="n">
        <v>2040000</v>
      </c>
      <c r="V170" s="12" t="n">
        <v>11.573598</v>
      </c>
      <c r="W170" s="10" t="n">
        <f aca="false">0.00000833/(4*PI()*(V170-V169))*LN(U170/U169)/0.1</f>
        <v>-2.14643786917472E-006</v>
      </c>
    </row>
    <row r="171" customFormat="false" ht="13.5" hidden="false" customHeight="false" outlineLevel="0" collapsed="false">
      <c r="A171" s="13"/>
      <c r="B171" s="13"/>
      <c r="C171" s="13"/>
      <c r="D171" s="7"/>
      <c r="E171" s="13"/>
      <c r="F171" s="8"/>
      <c r="G171" s="13"/>
      <c r="Q171" s="13"/>
      <c r="S171" s="13"/>
      <c r="T171" s="10" t="n">
        <f aca="false">U171*0.0025</f>
        <v>5130</v>
      </c>
      <c r="U171" s="11" t="n">
        <v>2052000</v>
      </c>
      <c r="V171" s="12" t="n">
        <v>11.597518</v>
      </c>
      <c r="W171" s="10" t="n">
        <f aca="false">0.00000833/(4*PI()*(V171-V170))*LN(U171/U170)/0.1</f>
        <v>1.62536470103639E-006</v>
      </c>
    </row>
    <row r="172" customFormat="false" ht="13.5" hidden="false" customHeight="false" outlineLevel="0" collapsed="false">
      <c r="A172" s="13"/>
      <c r="B172" s="13"/>
      <c r="C172" s="13"/>
      <c r="D172" s="7"/>
      <c r="E172" s="13"/>
      <c r="F172" s="8"/>
      <c r="G172" s="13"/>
      <c r="Q172" s="13"/>
      <c r="S172" s="13"/>
      <c r="T172" s="10" t="n">
        <f aca="false">U172*0.0025</f>
        <v>5160</v>
      </c>
      <c r="U172" s="11" t="n">
        <v>2064000</v>
      </c>
      <c r="V172" s="12" t="n">
        <v>11.657718</v>
      </c>
      <c r="W172" s="10" t="n">
        <f aca="false">0.00000833/(4*PI()*(V172-V171))*LN(U172/U171)/0.1</f>
        <v>6.42060203710995E-007</v>
      </c>
    </row>
    <row r="173" customFormat="false" ht="13.5" hidden="false" customHeight="false" outlineLevel="0" collapsed="false">
      <c r="A173" s="13"/>
      <c r="B173" s="13"/>
      <c r="C173" s="13"/>
      <c r="D173" s="7"/>
      <c r="E173" s="13"/>
      <c r="F173" s="8"/>
      <c r="G173" s="13"/>
      <c r="Q173" s="13"/>
      <c r="S173" s="13"/>
      <c r="T173" s="10" t="n">
        <f aca="false">U173*0.0025</f>
        <v>5190</v>
      </c>
      <c r="U173" s="11" t="n">
        <v>2076000</v>
      </c>
      <c r="V173" s="12" t="n">
        <v>11.663038</v>
      </c>
      <c r="W173" s="10" t="n">
        <f aca="false">0.00000833/(4*PI()*(V173-V172))*LN(U173/U172)/0.1</f>
        <v>7.22329949231232E-006</v>
      </c>
    </row>
    <row r="174" customFormat="false" ht="13.5" hidden="false" customHeight="false" outlineLevel="0" collapsed="false">
      <c r="A174" s="13"/>
      <c r="B174" s="13"/>
      <c r="C174" s="13"/>
      <c r="D174" s="7"/>
      <c r="E174" s="13"/>
      <c r="F174" s="8"/>
      <c r="G174" s="13"/>
      <c r="Q174" s="13"/>
      <c r="S174" s="13"/>
      <c r="T174" s="10" t="n">
        <f aca="false">U174*0.0025</f>
        <v>5220</v>
      </c>
      <c r="U174" s="11" t="n">
        <v>2088000</v>
      </c>
      <c r="V174" s="12" t="n">
        <v>11.698779</v>
      </c>
      <c r="W174" s="10" t="n">
        <f aca="false">0.00000833/(4*PI()*(V174-V173))*LN(U174/U173)/0.1</f>
        <v>1.06898143046965E-006</v>
      </c>
    </row>
    <row r="175" customFormat="false" ht="13.5" hidden="false" customHeight="false" outlineLevel="0" collapsed="false">
      <c r="A175" s="13"/>
      <c r="B175" s="13"/>
      <c r="C175" s="13"/>
      <c r="D175" s="7"/>
      <c r="E175" s="13"/>
      <c r="F175" s="8"/>
      <c r="G175" s="13"/>
      <c r="Q175" s="13"/>
      <c r="S175" s="13"/>
      <c r="T175" s="10" t="n">
        <f aca="false">U175*0.0025</f>
        <v>5250</v>
      </c>
      <c r="U175" s="11" t="n">
        <v>2100000</v>
      </c>
      <c r="V175" s="12" t="n">
        <v>11.691918</v>
      </c>
      <c r="W175" s="10" t="n">
        <f aca="false">0.00000833/(4*PI()*(V175-V174))*LN(U175/U174)/0.1</f>
        <v>-5.53673165418467E-006</v>
      </c>
    </row>
    <row r="176" customFormat="false" ht="13.5" hidden="false" customHeight="false" outlineLevel="0" collapsed="false">
      <c r="A176" s="13"/>
      <c r="B176" s="13"/>
      <c r="C176" s="13"/>
      <c r="D176" s="7"/>
      <c r="E176" s="13"/>
      <c r="F176" s="8"/>
      <c r="G176" s="13"/>
      <c r="Q176" s="13"/>
      <c r="S176" s="13"/>
      <c r="T176" s="10" t="n">
        <f aca="false">U176*0.0025</f>
        <v>5280</v>
      </c>
      <c r="U176" s="11" t="n">
        <v>2112000</v>
      </c>
      <c r="V176" s="12" t="n">
        <v>11.750818</v>
      </c>
      <c r="W176" s="10" t="n">
        <f aca="false">0.00000833/(4*PI()*(V176-V175))*LN(U176/U175)/0.1</f>
        <v>6.41274390878588E-007</v>
      </c>
    </row>
    <row r="177" customFormat="false" ht="13.5" hidden="false" customHeight="false" outlineLevel="0" collapsed="false">
      <c r="A177" s="13"/>
      <c r="B177" s="13"/>
      <c r="C177" s="13"/>
      <c r="D177" s="7"/>
      <c r="E177" s="13"/>
      <c r="F177" s="8"/>
      <c r="G177" s="13"/>
      <c r="Q177" s="13"/>
      <c r="S177" s="13"/>
      <c r="T177" s="10" t="n">
        <f aca="false">U177*0.0025</f>
        <v>5310</v>
      </c>
      <c r="U177" s="11" t="n">
        <v>2124000</v>
      </c>
      <c r="V177" s="12" t="n">
        <v>11.751538</v>
      </c>
      <c r="W177" s="10" t="n">
        <f aca="false">0.00000833/(4*PI()*(V177-V176))*LN(U177/U176)/0.1</f>
        <v>5.21625835079715E-005</v>
      </c>
    </row>
    <row r="178" customFormat="false" ht="13.5" hidden="false" customHeight="false" outlineLevel="0" collapsed="false">
      <c r="A178" s="13"/>
      <c r="B178" s="13"/>
      <c r="C178" s="13"/>
      <c r="D178" s="7"/>
      <c r="E178" s="13"/>
      <c r="F178" s="8"/>
      <c r="G178" s="13"/>
      <c r="Q178" s="13"/>
      <c r="S178" s="13"/>
      <c r="T178" s="10" t="n">
        <f aca="false">U178*0.0025</f>
        <v>5340</v>
      </c>
      <c r="U178" s="11" t="n">
        <v>2136000</v>
      </c>
      <c r="V178" s="12" t="n">
        <v>11.762538</v>
      </c>
      <c r="W178" s="10" t="n">
        <f aca="false">0.00000833/(4*PI()*(V178-V177))*LN(U178/U177)/0.1</f>
        <v>3.39504272108299E-006</v>
      </c>
    </row>
    <row r="179" customFormat="false" ht="13.5" hidden="false" customHeight="false" outlineLevel="0" collapsed="false">
      <c r="A179" s="13"/>
      <c r="B179" s="13"/>
      <c r="C179" s="13"/>
      <c r="D179" s="7"/>
      <c r="E179" s="13"/>
      <c r="F179" s="8"/>
      <c r="G179" s="13"/>
      <c r="Q179" s="13"/>
      <c r="S179" s="13"/>
      <c r="T179" s="10" t="n">
        <f aca="false">U179*0.0025</f>
        <v>5370</v>
      </c>
      <c r="U179" s="11" t="n">
        <v>2148000</v>
      </c>
      <c r="V179" s="12" t="n">
        <v>11.835138</v>
      </c>
      <c r="W179" s="10" t="n">
        <f aca="false">0.00000833/(4*PI()*(V179-V178))*LN(U179/U178)/0.1</f>
        <v>5.11518602140322E-007</v>
      </c>
    </row>
    <row r="180" customFormat="false" ht="13.5" hidden="false" customHeight="false" outlineLevel="0" collapsed="false">
      <c r="A180" s="13"/>
      <c r="B180" s="13"/>
      <c r="C180" s="13"/>
      <c r="D180" s="7"/>
      <c r="E180" s="13"/>
      <c r="F180" s="8"/>
      <c r="G180" s="13"/>
      <c r="Q180" s="13"/>
      <c r="S180" s="13"/>
      <c r="T180" s="10" t="n">
        <f aca="false">U180*0.0025</f>
        <v>5400</v>
      </c>
      <c r="U180" s="11" t="n">
        <v>2160000</v>
      </c>
      <c r="V180" s="12" t="n">
        <v>11.787038</v>
      </c>
      <c r="W180" s="10" t="n">
        <f aca="false">0.00000833/(4*PI()*(V180-V179))*LN(U180/U179)/0.1</f>
        <v>-7.67762208996455E-007</v>
      </c>
    </row>
    <row r="181" customFormat="false" ht="13.5" hidden="false" customHeight="false" outlineLevel="0" collapsed="false">
      <c r="A181" s="13"/>
      <c r="B181" s="13"/>
      <c r="C181" s="13"/>
      <c r="D181" s="7"/>
      <c r="E181" s="13"/>
      <c r="F181" s="8"/>
      <c r="G181" s="13"/>
      <c r="Q181" s="13"/>
      <c r="S181" s="13"/>
      <c r="T181" s="10" t="n">
        <f aca="false">U181*0.0025</f>
        <v>5430</v>
      </c>
      <c r="U181" s="11" t="n">
        <v>2172000</v>
      </c>
      <c r="V181" s="12" t="n">
        <v>11.827057</v>
      </c>
      <c r="W181" s="10" t="n">
        <f aca="false">0.00000833/(4*PI()*(V181-V180))*LN(U181/U180)/0.1</f>
        <v>9.17683260413001E-007</v>
      </c>
    </row>
    <row r="182" customFormat="false" ht="13.5" hidden="false" customHeight="false" outlineLevel="0" collapsed="false">
      <c r="A182" s="13"/>
      <c r="B182" s="13"/>
      <c r="C182" s="13"/>
      <c r="D182" s="7"/>
      <c r="E182" s="13"/>
      <c r="F182" s="8"/>
      <c r="G182" s="13"/>
      <c r="Q182" s="13"/>
      <c r="S182" s="13"/>
      <c r="T182" s="10" t="n">
        <f aca="false">U182*0.0025</f>
        <v>5460</v>
      </c>
      <c r="U182" s="11" t="n">
        <v>2184000</v>
      </c>
      <c r="V182" s="12" t="n">
        <v>11.821657</v>
      </c>
      <c r="W182" s="10" t="n">
        <f aca="false">0.00000833/(4*PI()*(V182-V181))*LN(U182/U181)/0.1</f>
        <v>-6.76341204835321E-006</v>
      </c>
    </row>
    <row r="183" customFormat="false" ht="13.5" hidden="false" customHeight="false" outlineLevel="0" collapsed="false">
      <c r="A183" s="13"/>
      <c r="B183" s="13"/>
      <c r="C183" s="13"/>
      <c r="D183" s="7"/>
      <c r="E183" s="13"/>
      <c r="F183" s="8"/>
      <c r="G183" s="13"/>
      <c r="Q183" s="13"/>
      <c r="S183" s="13"/>
      <c r="T183" s="10" t="n">
        <f aca="false">U183*0.0025</f>
        <v>5490</v>
      </c>
      <c r="U183" s="11" t="n">
        <v>2196000</v>
      </c>
      <c r="V183" s="12" t="n">
        <v>11.873118</v>
      </c>
      <c r="W183" s="10" t="n">
        <f aca="false">0.00000833/(4*PI()*(V183-V182))*LN(U183/U182)/0.1</f>
        <v>7.058219074623E-007</v>
      </c>
    </row>
    <row r="184" customFormat="false" ht="13.5" hidden="false" customHeight="false" outlineLevel="0" collapsed="false">
      <c r="A184" s="13"/>
      <c r="B184" s="13"/>
      <c r="C184" s="13"/>
      <c r="D184" s="7"/>
      <c r="E184" s="13"/>
      <c r="F184" s="8"/>
      <c r="G184" s="13"/>
      <c r="Q184" s="13"/>
      <c r="S184" s="13"/>
      <c r="T184" s="10" t="n">
        <f aca="false">U184*0.0025</f>
        <v>5520</v>
      </c>
      <c r="U184" s="11" t="n">
        <v>2208000</v>
      </c>
      <c r="V184" s="12" t="n">
        <v>11.862418</v>
      </c>
      <c r="W184" s="10" t="n">
        <f aca="false">0.00000833/(4*PI()*(V184-V183))*LN(U184/U183)/0.1</f>
        <v>-3.37610827118993E-006</v>
      </c>
    </row>
    <row r="185" customFormat="false" ht="13.5" hidden="false" customHeight="false" outlineLevel="0" collapsed="false">
      <c r="A185" s="13"/>
      <c r="B185" s="13"/>
      <c r="C185" s="13"/>
      <c r="D185" s="7"/>
      <c r="E185" s="13"/>
      <c r="F185" s="8"/>
      <c r="G185" s="13"/>
      <c r="Q185" s="13"/>
      <c r="S185" s="13"/>
      <c r="T185" s="10" t="n">
        <f aca="false">U185*0.0025</f>
        <v>5550</v>
      </c>
      <c r="U185" s="11" t="n">
        <v>2220000</v>
      </c>
      <c r="V185" s="12" t="n">
        <v>11.875738</v>
      </c>
      <c r="W185" s="10" t="n">
        <f aca="false">0.00000833/(4*PI()*(V185-V184))*LN(U185/U184)/0.1</f>
        <v>2.69733945641395E-006</v>
      </c>
    </row>
    <row r="186" customFormat="false" ht="13.5" hidden="false" customHeight="false" outlineLevel="0" collapsed="false">
      <c r="A186" s="13"/>
      <c r="B186" s="13"/>
      <c r="C186" s="13"/>
      <c r="D186" s="7"/>
      <c r="E186" s="13"/>
      <c r="F186" s="8"/>
      <c r="G186" s="13"/>
      <c r="Q186" s="13"/>
      <c r="S186" s="13"/>
      <c r="T186" s="10" t="n">
        <f aca="false">U186*0.0025</f>
        <v>5580</v>
      </c>
      <c r="U186" s="11" t="n">
        <v>2232000</v>
      </c>
      <c r="V186" s="12" t="n">
        <v>11.905057</v>
      </c>
      <c r="W186" s="10" t="n">
        <f aca="false">0.00000833/(4*PI()*(V186-V185))*LN(U186/U185)/0.1</f>
        <v>1.21882996182462E-006</v>
      </c>
    </row>
    <row r="187" customFormat="false" ht="13.5" hidden="false" customHeight="false" outlineLevel="0" collapsed="false">
      <c r="A187" s="13"/>
      <c r="B187" s="13"/>
      <c r="C187" s="13"/>
      <c r="D187" s="7"/>
      <c r="E187" s="13"/>
      <c r="F187" s="8"/>
      <c r="G187" s="13"/>
      <c r="Q187" s="13"/>
      <c r="S187" s="13"/>
      <c r="T187" s="10" t="n">
        <f aca="false">U187*0.0025</f>
        <v>5610</v>
      </c>
      <c r="U187" s="11" t="n">
        <v>2244000</v>
      </c>
      <c r="V187" s="12" t="n">
        <v>11.928877</v>
      </c>
      <c r="W187" s="10" t="n">
        <f aca="false">0.00000833/(4*PI()*(V187-V186))*LN(U187/U186)/0.1</f>
        <v>1.4921606556582E-006</v>
      </c>
    </row>
    <row r="188" customFormat="false" ht="13.5" hidden="false" customHeight="false" outlineLevel="0" collapsed="false">
      <c r="A188" s="13"/>
      <c r="B188" s="13"/>
      <c r="C188" s="13"/>
      <c r="D188" s="7"/>
      <c r="E188" s="13"/>
      <c r="F188" s="8"/>
      <c r="G188" s="13"/>
      <c r="Q188" s="13"/>
      <c r="S188" s="13"/>
      <c r="T188" s="10" t="n">
        <f aca="false">U188*0.0025</f>
        <v>5640</v>
      </c>
      <c r="U188" s="11" t="n">
        <v>2256000</v>
      </c>
      <c r="V188" s="12" t="n">
        <v>11.935957</v>
      </c>
      <c r="W188" s="10" t="n">
        <f aca="false">0.00000833/(4*PI()*(V188-V187))*LN(U188/U187)/0.1</f>
        <v>4.99346071003272E-006</v>
      </c>
    </row>
    <row r="189" customFormat="false" ht="13.5" hidden="false" customHeight="false" outlineLevel="0" collapsed="false">
      <c r="A189" s="13"/>
      <c r="B189" s="13"/>
      <c r="C189" s="13"/>
      <c r="D189" s="7"/>
      <c r="E189" s="13"/>
      <c r="F189" s="8"/>
      <c r="G189" s="13"/>
      <c r="Q189" s="13"/>
      <c r="S189" s="13"/>
      <c r="T189" s="10" t="n">
        <f aca="false">U189*0.0025</f>
        <v>5670</v>
      </c>
      <c r="U189" s="11" t="n">
        <v>2268000</v>
      </c>
      <c r="V189" s="12" t="n">
        <v>11.951857</v>
      </c>
      <c r="W189" s="10" t="n">
        <f aca="false">0.00000833/(4*PI()*(V189-V188))*LN(U189/U188)/0.1</f>
        <v>2.2117074308227E-006</v>
      </c>
    </row>
    <row r="190" customFormat="false" ht="13.5" hidden="false" customHeight="false" outlineLevel="0" collapsed="false">
      <c r="A190" s="13"/>
      <c r="B190" s="13"/>
      <c r="C190" s="13"/>
      <c r="D190" s="7"/>
      <c r="E190" s="13"/>
      <c r="F190" s="8"/>
      <c r="G190" s="13"/>
      <c r="Q190" s="13"/>
      <c r="S190" s="13"/>
      <c r="T190" s="10" t="n">
        <f aca="false">U190*0.0025</f>
        <v>5700</v>
      </c>
      <c r="U190" s="11" t="n">
        <v>2280000</v>
      </c>
      <c r="V190" s="12" t="n">
        <v>11.987057</v>
      </c>
      <c r="W190" s="10" t="n">
        <f aca="false">0.00000833/(4*PI()*(V190-V189))*LN(U190/U189)/0.1</f>
        <v>9.93766305265191E-007</v>
      </c>
    </row>
    <row r="191" customFormat="false" ht="13.5" hidden="false" customHeight="false" outlineLevel="0" collapsed="false">
      <c r="A191" s="13"/>
      <c r="B191" s="13"/>
      <c r="C191" s="13"/>
      <c r="D191" s="7"/>
      <c r="E191" s="13"/>
      <c r="F191" s="8"/>
      <c r="G191" s="13"/>
      <c r="Q191" s="13"/>
      <c r="S191" s="13"/>
      <c r="T191" s="10" t="n">
        <f aca="false">U191*0.0025</f>
        <v>5730</v>
      </c>
      <c r="U191" s="11" t="n">
        <v>2292000</v>
      </c>
      <c r="V191" s="12" t="n">
        <v>12.044557</v>
      </c>
      <c r="W191" s="10" t="n">
        <f aca="false">0.00000833/(4*PI()*(V191-V190))*LN(U191/U190)/0.1</f>
        <v>6.05164313734437E-007</v>
      </c>
    </row>
    <row r="192" customFormat="false" ht="13.5" hidden="false" customHeight="false" outlineLevel="0" collapsed="false">
      <c r="A192" s="13"/>
      <c r="B192" s="13"/>
      <c r="D192" s="7"/>
      <c r="E192" s="13"/>
      <c r="F192" s="13"/>
      <c r="G192" s="13"/>
      <c r="T192" s="10" t="n">
        <f aca="false">U192*0.0025</f>
        <v>5760</v>
      </c>
      <c r="U192" s="11" t="n">
        <v>2304000</v>
      </c>
      <c r="V192" s="12" t="n">
        <v>12.019257</v>
      </c>
      <c r="W192" s="10" t="n">
        <f aca="false">0.00000833/(4*PI()*(V192-V191))*LN(U192/U191)/0.1</f>
        <v>-1.36819130084049E-006</v>
      </c>
    </row>
    <row r="193" customFormat="false" ht="13.5" hidden="false" customHeight="false" outlineLevel="0" collapsed="false">
      <c r="A193" s="13"/>
      <c r="B193" s="13"/>
      <c r="D193" s="7"/>
      <c r="E193" s="13"/>
      <c r="F193" s="13"/>
      <c r="G193" s="13"/>
      <c r="T193" s="10" t="n">
        <f aca="false">U193*0.0025</f>
        <v>5790</v>
      </c>
      <c r="U193" s="11" t="n">
        <v>2316000</v>
      </c>
      <c r="V193" s="12" t="n">
        <v>12.023638</v>
      </c>
      <c r="W193" s="10" t="n">
        <f aca="false">0.00000833/(4*PI()*(V193-V192))*LN(U193/U192)/0.1</f>
        <v>7.86017340156453E-006</v>
      </c>
    </row>
    <row r="194" customFormat="false" ht="13.5" hidden="false" customHeight="false" outlineLevel="0" collapsed="false">
      <c r="A194" s="13"/>
      <c r="B194" s="13"/>
      <c r="D194" s="7"/>
      <c r="E194" s="13"/>
      <c r="F194" s="13"/>
      <c r="G194" s="13"/>
      <c r="T194" s="10" t="n">
        <f aca="false">U194*0.0025</f>
        <v>5820</v>
      </c>
      <c r="U194" s="11" t="n">
        <v>2328000</v>
      </c>
      <c r="V194" s="12" t="n">
        <v>12.039257</v>
      </c>
      <c r="W194" s="10" t="n">
        <f aca="false">0.00000833/(4*PI()*(V194-V193))*LN(U194/U193)/0.1</f>
        <v>2.19331955009299E-006</v>
      </c>
    </row>
    <row r="195" customFormat="false" ht="13.5" hidden="false" customHeight="false" outlineLevel="0" collapsed="false">
      <c r="A195" s="13"/>
      <c r="B195" s="13"/>
      <c r="D195" s="7"/>
      <c r="E195" s="13"/>
      <c r="F195" s="13"/>
      <c r="G195" s="13"/>
      <c r="T195" s="10" t="n">
        <f aca="false">U195*0.0025</f>
        <v>5850</v>
      </c>
      <c r="U195" s="11" t="n">
        <v>2340000</v>
      </c>
      <c r="V195" s="12" t="n">
        <v>12.059277</v>
      </c>
      <c r="W195" s="10" t="n">
        <f aca="false">0.00000833/(4*PI()*(V195-V194))*LN(U195/U194)/0.1</f>
        <v>1.70236395530497E-006</v>
      </c>
    </row>
    <row r="196" customFormat="false" ht="13.5" hidden="false" customHeight="false" outlineLevel="0" collapsed="false">
      <c r="A196" s="13"/>
      <c r="B196" s="13"/>
      <c r="D196" s="7"/>
      <c r="E196" s="13"/>
      <c r="F196" s="13"/>
      <c r="G196" s="13"/>
      <c r="T196" s="10" t="n">
        <f aca="false">U196*0.0025</f>
        <v>5880</v>
      </c>
      <c r="U196" s="11" t="n">
        <v>2352000</v>
      </c>
      <c r="V196" s="12" t="n">
        <v>12.067657</v>
      </c>
      <c r="W196" s="10" t="n">
        <f aca="false">0.00000833/(4*PI()*(V196-V195))*LN(U196/U195)/0.1</f>
        <v>4.04618097705512E-006</v>
      </c>
    </row>
    <row r="197" customFormat="false" ht="13.5" hidden="false" customHeight="false" outlineLevel="0" collapsed="false">
      <c r="A197" s="13"/>
      <c r="B197" s="13"/>
      <c r="D197" s="7"/>
      <c r="E197" s="13"/>
      <c r="F197" s="13"/>
      <c r="G197" s="13"/>
      <c r="T197" s="10" t="n">
        <f aca="false">U197*0.0025</f>
        <v>5910</v>
      </c>
      <c r="U197" s="11" t="n">
        <v>2364000</v>
      </c>
      <c r="V197" s="12" t="n">
        <v>12.111777</v>
      </c>
      <c r="W197" s="10" t="n">
        <f aca="false">0.00000833/(4*PI()*(V197-V196))*LN(U197/U196)/0.1</f>
        <v>7.64606553741134E-007</v>
      </c>
    </row>
    <row r="198" customFormat="false" ht="13.5" hidden="false" customHeight="false" outlineLevel="0" collapsed="false">
      <c r="A198" s="13"/>
      <c r="B198" s="13"/>
      <c r="D198" s="7"/>
      <c r="E198" s="13"/>
      <c r="F198" s="13"/>
      <c r="G198" s="13"/>
      <c r="T198" s="10" t="n">
        <f aca="false">U198*0.0025</f>
        <v>5940</v>
      </c>
      <c r="U198" s="11" t="n">
        <v>2376000</v>
      </c>
      <c r="V198" s="12" t="n">
        <v>12.126857</v>
      </c>
      <c r="W198" s="10" t="n">
        <f aca="false">0.00000833/(4*PI()*(V198-V197))*LN(U198/U197)/0.1</f>
        <v>2.22570511420987E-006</v>
      </c>
    </row>
    <row r="199" customFormat="false" ht="13.5" hidden="false" customHeight="false" outlineLevel="0" collapsed="false">
      <c r="A199" s="13"/>
      <c r="B199" s="13"/>
      <c r="D199" s="7"/>
      <c r="E199" s="13"/>
      <c r="F199" s="13"/>
      <c r="G199" s="13"/>
      <c r="T199" s="10" t="n">
        <f aca="false">U199*0.0025</f>
        <v>5970</v>
      </c>
      <c r="U199" s="11" t="n">
        <v>2388000</v>
      </c>
      <c r="V199" s="12" t="n">
        <v>12.138957</v>
      </c>
      <c r="W199" s="10" t="n">
        <f aca="false">0.00000833/(4*PI()*(V199-V198))*LN(U199/U198)/0.1</f>
        <v>2.75987984235452E-006</v>
      </c>
    </row>
    <row r="200" customFormat="false" ht="13.5" hidden="false" customHeight="false" outlineLevel="0" collapsed="false">
      <c r="A200" s="13"/>
      <c r="B200" s="13"/>
      <c r="D200" s="7"/>
      <c r="E200" s="13"/>
      <c r="F200" s="13"/>
      <c r="G200" s="13"/>
      <c r="T200" s="10" t="n">
        <f aca="false">U200*0.0025</f>
        <v>6000</v>
      </c>
      <c r="U200" s="11" t="n">
        <v>2400000</v>
      </c>
      <c r="V200" s="12" t="n">
        <v>12.155357</v>
      </c>
      <c r="W200" s="10" t="n">
        <f aca="false">0.00000833/(4*PI()*(V200-V199))*LN(U200/U199)/0.1</f>
        <v>2.02604598665535E-006</v>
      </c>
    </row>
    <row r="201" customFormat="false" ht="13.5" hidden="false" customHeight="false" outlineLevel="0" collapsed="false">
      <c r="A201" s="13"/>
      <c r="B201" s="13"/>
      <c r="D201" s="7"/>
      <c r="E201" s="13"/>
      <c r="F201" s="13"/>
      <c r="G201" s="13"/>
      <c r="T201" s="10" t="n">
        <f aca="false">U201*0.0025</f>
        <v>6030</v>
      </c>
      <c r="U201" s="11" t="n">
        <v>2412000</v>
      </c>
      <c r="V201" s="12" t="n">
        <v>12.187277</v>
      </c>
      <c r="W201" s="10" t="n">
        <f aca="false">0.00000833/(4*PI()*(V201-V200))*LN(U201/U200)/0.1</f>
        <v>1.03575914865823E-006</v>
      </c>
    </row>
    <row r="202" customFormat="false" ht="13.5" hidden="false" customHeight="false" outlineLevel="0" collapsed="false">
      <c r="A202" s="13"/>
      <c r="B202" s="13"/>
      <c r="D202" s="7"/>
      <c r="E202" s="13"/>
      <c r="F202" s="13"/>
      <c r="G202" s="13"/>
      <c r="T202" s="10" t="n">
        <f aca="false">U202*0.0025</f>
        <v>6060</v>
      </c>
      <c r="U202" s="11" t="n">
        <v>2424000</v>
      </c>
      <c r="V202" s="12" t="n">
        <v>12.174977</v>
      </c>
      <c r="W202" s="10" t="n">
        <f aca="false">0.00000833/(4*PI()*(V202-V201))*LN(U202/U201)/0.1</f>
        <v>-2.67458168814951E-006</v>
      </c>
    </row>
    <row r="203" customFormat="false" ht="13.5" hidden="false" customHeight="false" outlineLevel="0" collapsed="false">
      <c r="A203" s="13"/>
      <c r="B203" s="13"/>
      <c r="D203" s="7"/>
      <c r="E203" s="13"/>
      <c r="F203" s="13"/>
      <c r="G203" s="13"/>
      <c r="T203" s="10" t="n">
        <f aca="false">U203*0.0025</f>
        <v>6090</v>
      </c>
      <c r="U203" s="11" t="n">
        <v>2436000</v>
      </c>
      <c r="V203" s="12" t="n">
        <v>12.189477</v>
      </c>
      <c r="W203" s="10" t="n">
        <f aca="false">0.00000833/(4*PI()*(V203-V202))*LN(U203/U202)/0.1</f>
        <v>2.25757917444296E-006</v>
      </c>
    </row>
    <row r="204" customFormat="false" ht="13.5" hidden="false" customHeight="false" outlineLevel="0" collapsed="false">
      <c r="A204" s="13"/>
      <c r="B204" s="13"/>
      <c r="D204" s="7"/>
      <c r="E204" s="13"/>
      <c r="F204" s="13"/>
      <c r="G204" s="13"/>
      <c r="T204" s="10" t="n">
        <f aca="false">U204*0.0025</f>
        <v>6120</v>
      </c>
      <c r="U204" s="11" t="n">
        <v>2448000</v>
      </c>
      <c r="V204" s="12" t="n">
        <v>12.219077</v>
      </c>
      <c r="W204" s="10" t="n">
        <f aca="false">0.00000833/(4*PI()*(V204-V203))*LN(U204/U203)/0.1</f>
        <v>1.10047425441219E-006</v>
      </c>
    </row>
    <row r="205" customFormat="false" ht="13.5" hidden="false" customHeight="false" outlineLevel="0" collapsed="false">
      <c r="A205" s="13"/>
      <c r="B205" s="13"/>
      <c r="D205" s="7"/>
      <c r="E205" s="13"/>
      <c r="F205" s="13"/>
      <c r="G205" s="13"/>
      <c r="T205" s="10" t="n">
        <f aca="false">U205*0.0025</f>
        <v>6150</v>
      </c>
      <c r="U205" s="11" t="n">
        <v>2460000</v>
      </c>
      <c r="V205" s="12" t="n">
        <v>12.243477</v>
      </c>
      <c r="W205" s="10" t="n">
        <f aca="false">0.00000833/(4*PI()*(V205-V204))*LN(U205/U204)/0.1</f>
        <v>1.32847340349182E-006</v>
      </c>
    </row>
    <row r="206" customFormat="false" ht="13.5" hidden="false" customHeight="false" outlineLevel="0" collapsed="false">
      <c r="A206" s="13"/>
      <c r="B206" s="13"/>
      <c r="D206" s="7"/>
      <c r="E206" s="13"/>
      <c r="F206" s="13"/>
      <c r="G206" s="13"/>
      <c r="T206" s="10" t="n">
        <f aca="false">U206*0.0025</f>
        <v>6180</v>
      </c>
      <c r="U206" s="11" t="n">
        <v>2472000</v>
      </c>
      <c r="V206" s="12" t="n">
        <v>12.264977</v>
      </c>
      <c r="W206" s="10" t="n">
        <f aca="false">0.00000833/(4*PI()*(V206-V205))*LN(U206/U205)/0.1</f>
        <v>1.50032625145713E-006</v>
      </c>
    </row>
    <row r="207" customFormat="false" ht="13.5" hidden="false" customHeight="false" outlineLevel="0" collapsed="false">
      <c r="A207" s="13"/>
      <c r="B207" s="13"/>
      <c r="D207" s="7"/>
      <c r="E207" s="13"/>
      <c r="F207" s="13"/>
      <c r="G207" s="13"/>
      <c r="T207" s="10" t="n">
        <f aca="false">U207*0.0025</f>
        <v>6210</v>
      </c>
      <c r="U207" s="11" t="n">
        <v>2484000</v>
      </c>
      <c r="V207" s="12" t="n">
        <v>12.322057</v>
      </c>
      <c r="W207" s="10" t="n">
        <f aca="false">0.00000833/(4*PI()*(V207-V206))*LN(U207/U206)/0.1</f>
        <v>5.62382717100296E-007</v>
      </c>
    </row>
    <row r="208" customFormat="false" ht="13.5" hidden="false" customHeight="false" outlineLevel="0" collapsed="false">
      <c r="A208" s="13"/>
      <c r="B208" s="13"/>
      <c r="D208" s="7"/>
      <c r="E208" s="13"/>
      <c r="F208" s="13"/>
      <c r="G208" s="13"/>
      <c r="T208" s="10" t="n">
        <f aca="false">U208*0.0025</f>
        <v>6240</v>
      </c>
      <c r="U208" s="11" t="n">
        <v>2496000</v>
      </c>
      <c r="V208" s="12" t="n">
        <v>12.332277</v>
      </c>
      <c r="W208" s="10" t="n">
        <f aca="false">0.00000833/(4*PI()*(V208-V207))*LN(U208/U207)/0.1</f>
        <v>3.12584170399972E-006</v>
      </c>
    </row>
    <row r="209" customFormat="false" ht="13.5" hidden="false" customHeight="false" outlineLevel="0" collapsed="false">
      <c r="A209" s="13"/>
      <c r="B209" s="13"/>
      <c r="D209" s="7"/>
      <c r="E209" s="13"/>
      <c r="F209" s="13"/>
      <c r="G209" s="13"/>
      <c r="T209" s="10" t="n">
        <f aca="false">U209*0.0025</f>
        <v>6270</v>
      </c>
      <c r="U209" s="11" t="n">
        <v>2508000</v>
      </c>
      <c r="V209" s="12" t="n">
        <v>12.337957</v>
      </c>
      <c r="W209" s="10" t="n">
        <f aca="false">0.00000833/(4*PI()*(V209-V208))*LN(U209/U208)/0.1</f>
        <v>5.59733854048756E-006</v>
      </c>
    </row>
    <row r="210" customFormat="false" ht="13.5" hidden="false" customHeight="false" outlineLevel="0" collapsed="false">
      <c r="A210" s="13"/>
      <c r="B210" s="13"/>
      <c r="D210" s="7"/>
      <c r="E210" s="13"/>
      <c r="F210" s="13"/>
      <c r="G210" s="13"/>
      <c r="T210" s="10" t="n">
        <f aca="false">U210*0.0025</f>
        <v>6300</v>
      </c>
      <c r="U210" s="11" t="n">
        <v>2520000</v>
      </c>
      <c r="V210" s="12" t="n">
        <v>12.365138</v>
      </c>
      <c r="W210" s="10" t="n">
        <f aca="false">0.00000833/(4*PI()*(V210-V209))*LN(U210/U209)/0.1</f>
        <v>1.16408985424547E-006</v>
      </c>
    </row>
    <row r="211" customFormat="false" ht="13.5" hidden="false" customHeight="false" outlineLevel="0" collapsed="false">
      <c r="A211" s="13"/>
      <c r="B211" s="13"/>
      <c r="D211" s="7"/>
      <c r="E211" s="13"/>
      <c r="F211" s="13"/>
      <c r="G211" s="13"/>
      <c r="T211" s="10" t="n">
        <f aca="false">U211*0.0025</f>
        <v>6330</v>
      </c>
      <c r="U211" s="11" t="n">
        <v>2532000</v>
      </c>
      <c r="V211" s="12" t="n">
        <v>12.395377</v>
      </c>
      <c r="W211" s="10" t="n">
        <f aca="false">0.00000833/(4*PI()*(V211-V210))*LN(U211/U210)/0.1</f>
        <v>1.04139725593393E-006</v>
      </c>
    </row>
    <row r="212" customFormat="false" ht="13.5" hidden="false" customHeight="false" outlineLevel="0" collapsed="false">
      <c r="A212" s="13"/>
      <c r="B212" s="13"/>
      <c r="D212" s="7"/>
      <c r="E212" s="13"/>
      <c r="F212" s="13"/>
      <c r="G212" s="13"/>
      <c r="T212" s="10" t="n">
        <f aca="false">U212*0.0025</f>
        <v>6360</v>
      </c>
      <c r="U212" s="11" t="n">
        <v>2544000</v>
      </c>
      <c r="V212" s="12" t="n">
        <v>12.394738</v>
      </c>
      <c r="W212" s="10" t="n">
        <f aca="false">0.00000833/(4*PI()*(V212-V211))*LN(U212/U211)/0.1</f>
        <v>-4.90483855077021E-005</v>
      </c>
    </row>
    <row r="213" customFormat="false" ht="13.5" hidden="false" customHeight="false" outlineLevel="0" collapsed="false">
      <c r="A213" s="13"/>
      <c r="B213" s="13"/>
      <c r="D213" s="7"/>
      <c r="E213" s="13"/>
      <c r="F213" s="13"/>
      <c r="G213" s="13"/>
      <c r="T213" s="10" t="n">
        <f aca="false">U213*0.0025</f>
        <v>6390</v>
      </c>
      <c r="U213" s="11" t="n">
        <v>2556000</v>
      </c>
      <c r="V213" s="12" t="n">
        <v>12.396777</v>
      </c>
      <c r="W213" s="10" t="n">
        <f aca="false">0.00000833/(4*PI()*(V213-V212))*LN(U213/U212)/0.1</f>
        <v>1.52988849503827E-005</v>
      </c>
    </row>
    <row r="214" customFormat="false" ht="13.5" hidden="false" customHeight="false" outlineLevel="0" collapsed="false">
      <c r="A214" s="13"/>
      <c r="B214" s="13"/>
      <c r="D214" s="7"/>
      <c r="E214" s="13"/>
      <c r="F214" s="13"/>
      <c r="G214" s="13"/>
      <c r="T214" s="10" t="n">
        <f aca="false">U214*0.0025</f>
        <v>6420</v>
      </c>
      <c r="U214" s="11" t="n">
        <v>2568000</v>
      </c>
      <c r="V214" s="12" t="n">
        <v>12.430457</v>
      </c>
      <c r="W214" s="10" t="n">
        <f aca="false">0.00000833/(4*PI()*(V214-V213))*LN(U214/U213)/0.1</f>
        <v>9.21862118544058E-007</v>
      </c>
    </row>
    <row r="215" customFormat="false" ht="13.5" hidden="false" customHeight="false" outlineLevel="0" collapsed="false">
      <c r="A215" s="13"/>
      <c r="B215" s="13"/>
      <c r="D215" s="7"/>
      <c r="E215" s="13"/>
      <c r="F215" s="13"/>
      <c r="G215" s="13"/>
      <c r="T215" s="10" t="n">
        <f aca="false">U215*0.0025</f>
        <v>6450</v>
      </c>
      <c r="U215" s="11" t="n">
        <v>2580000</v>
      </c>
      <c r="V215" s="12" t="n">
        <v>12.445177</v>
      </c>
      <c r="W215" s="10" t="n">
        <f aca="false">0.00000833/(4*PI()*(V215-V214))*LN(U215/U214)/0.1</f>
        <v>2.09942718969942E-006</v>
      </c>
    </row>
    <row r="216" customFormat="false" ht="13.5" hidden="false" customHeight="false" outlineLevel="0" collapsed="false">
      <c r="A216" s="13"/>
      <c r="B216" s="13"/>
      <c r="D216" s="7"/>
      <c r="E216" s="13"/>
      <c r="F216" s="13"/>
      <c r="G216" s="13"/>
      <c r="T216" s="10" t="n">
        <f aca="false">U216*0.0025</f>
        <v>6480</v>
      </c>
      <c r="U216" s="11" t="n">
        <v>2592000</v>
      </c>
      <c r="V216" s="12" t="n">
        <v>12.441177</v>
      </c>
      <c r="W216" s="10" t="n">
        <f aca="false">0.00000833/(4*PI()*(V216-V215))*LN(U216/U215)/0.1</f>
        <v>-7.69004092184777E-006</v>
      </c>
    </row>
    <row r="217" customFormat="false" ht="13.5" hidden="false" customHeight="false" outlineLevel="0" collapsed="false">
      <c r="A217" s="13"/>
      <c r="B217" s="13"/>
      <c r="D217" s="7"/>
      <c r="E217" s="13"/>
      <c r="F217" s="13"/>
      <c r="G217" s="13"/>
      <c r="T217" s="10" t="n">
        <f aca="false">U217*0.0025</f>
        <v>6510</v>
      </c>
      <c r="U217" s="11" t="n">
        <v>2604000</v>
      </c>
      <c r="V217" s="12" t="n">
        <v>12.438757</v>
      </c>
      <c r="W217" s="10" t="n">
        <f aca="false">0.00000833/(4*PI()*(V217-V216))*LN(U217/U216)/0.1</f>
        <v>-1.26521007866337E-005</v>
      </c>
    </row>
    <row r="218" customFormat="false" ht="13.5" hidden="false" customHeight="false" outlineLevel="0" collapsed="false">
      <c r="A218" s="13"/>
      <c r="B218" s="13"/>
      <c r="D218" s="7"/>
      <c r="E218" s="13"/>
      <c r="F218" s="13"/>
      <c r="G218" s="13"/>
      <c r="T218" s="10" t="n">
        <f aca="false">U218*0.0025</f>
        <v>6540</v>
      </c>
      <c r="U218" s="11" t="n">
        <v>2616000</v>
      </c>
      <c r="V218" s="12" t="n">
        <v>12.460177</v>
      </c>
      <c r="W218" s="10" t="n">
        <f aca="false">0.00000833/(4*PI()*(V218-V217))*LN(U218/U217)/0.1</f>
        <v>1.42284363242581E-006</v>
      </c>
    </row>
    <row r="219" customFormat="false" ht="13.5" hidden="false" customHeight="false" outlineLevel="0" collapsed="false">
      <c r="A219" s="13"/>
      <c r="B219" s="13"/>
      <c r="D219" s="7"/>
      <c r="E219" s="13"/>
      <c r="F219" s="13"/>
      <c r="G219" s="13"/>
      <c r="T219" s="10" t="n">
        <f aca="false">U219*0.0025</f>
        <v>6570</v>
      </c>
      <c r="U219" s="11" t="n">
        <v>2628000</v>
      </c>
      <c r="V219" s="12" t="n">
        <v>12.473377</v>
      </c>
      <c r="W219" s="10" t="n">
        <f aca="false">0.00000833/(4*PI()*(V219-V218))*LN(U219/U218)/0.1</f>
        <v>2.29832014086586E-006</v>
      </c>
    </row>
    <row r="220" customFormat="false" ht="13.5" hidden="false" customHeight="false" outlineLevel="0" collapsed="false">
      <c r="A220" s="13"/>
      <c r="B220" s="13"/>
      <c r="D220" s="7"/>
      <c r="E220" s="13"/>
      <c r="F220" s="13"/>
      <c r="G220" s="13"/>
      <c r="T220" s="10" t="n">
        <f aca="false">U220*0.0025</f>
        <v>6600</v>
      </c>
      <c r="U220" s="11" t="n">
        <v>2640000</v>
      </c>
      <c r="V220" s="12" t="n">
        <v>12.531757</v>
      </c>
      <c r="W220" s="10" t="n">
        <f aca="false">0.00000833/(4*PI()*(V220-V219))*LN(U220/U219)/0.1</f>
        <v>5.17293800112292E-007</v>
      </c>
    </row>
    <row r="221" customFormat="false" ht="13.5" hidden="false" customHeight="false" outlineLevel="0" collapsed="false">
      <c r="A221" s="13"/>
      <c r="B221" s="13"/>
      <c r="D221" s="7"/>
      <c r="E221" s="13"/>
      <c r="F221" s="13"/>
      <c r="G221" s="13"/>
      <c r="T221" s="10" t="n">
        <f aca="false">U221*0.0025</f>
        <v>6630</v>
      </c>
      <c r="U221" s="11" t="n">
        <v>2652000</v>
      </c>
      <c r="V221" s="12" t="n">
        <v>12.537157</v>
      </c>
      <c r="W221" s="10" t="n">
        <f aca="false">0.00000833/(4*PI()*(V221-V220))*LN(U221/U220)/0.1</f>
        <v>5.56715775705792E-006</v>
      </c>
    </row>
    <row r="222" customFormat="false" ht="13.5" hidden="false" customHeight="false" outlineLevel="0" collapsed="false">
      <c r="A222" s="13"/>
      <c r="B222" s="13"/>
      <c r="D222" s="7"/>
      <c r="E222" s="13"/>
      <c r="F222" s="13"/>
      <c r="G222" s="13"/>
      <c r="T222" s="10" t="n">
        <f aca="false">U222*0.0025</f>
        <v>6660</v>
      </c>
      <c r="U222" s="11" t="n">
        <v>2664000</v>
      </c>
      <c r="V222" s="12" t="n">
        <v>12.578477</v>
      </c>
      <c r="W222" s="10" t="n">
        <f aca="false">0.00000833/(4*PI()*(V222-V221))*LN(U222/U221)/0.1</f>
        <v>7.24272226348304E-007</v>
      </c>
    </row>
    <row r="223" customFormat="false" ht="13.5" hidden="false" customHeight="false" outlineLevel="0" collapsed="false">
      <c r="A223" s="13"/>
      <c r="B223" s="13"/>
      <c r="D223" s="7"/>
      <c r="E223" s="13"/>
      <c r="F223" s="13"/>
      <c r="G223" s="13"/>
      <c r="T223" s="10" t="n">
        <f aca="false">U223*0.0025</f>
        <v>6690</v>
      </c>
      <c r="U223" s="11" t="n">
        <v>2676000</v>
      </c>
      <c r="V223" s="12" t="n">
        <v>12.559757</v>
      </c>
      <c r="W223" s="10" t="n">
        <f aca="false">0.00000833/(4*PI()*(V223-V222))*LN(U223/U222)/0.1</f>
        <v>-1.59147568856438E-006</v>
      </c>
    </row>
    <row r="224" customFormat="false" ht="13.5" hidden="false" customHeight="false" outlineLevel="0" collapsed="false">
      <c r="A224" s="13"/>
      <c r="B224" s="13"/>
      <c r="D224" s="7"/>
      <c r="E224" s="13"/>
      <c r="F224" s="13"/>
      <c r="G224" s="13"/>
      <c r="T224" s="10" t="n">
        <f aca="false">U224*0.0025</f>
        <v>6720</v>
      </c>
      <c r="U224" s="11" t="n">
        <v>2688000</v>
      </c>
      <c r="V224" s="12" t="n">
        <v>12.584257</v>
      </c>
      <c r="W224" s="10" t="n">
        <f aca="false">0.00000833/(4*PI()*(V224-V223))*LN(U224/U223)/0.1</f>
        <v>1.21057653077264E-006</v>
      </c>
    </row>
    <row r="225" customFormat="false" ht="13.5" hidden="false" customHeight="false" outlineLevel="0" collapsed="false">
      <c r="A225" s="13"/>
      <c r="B225" s="13"/>
      <c r="D225" s="7"/>
      <c r="E225" s="13"/>
      <c r="F225" s="13"/>
      <c r="G225" s="13"/>
      <c r="T225" s="10" t="n">
        <f aca="false">U225*0.0025</f>
        <v>6750</v>
      </c>
      <c r="U225" s="11" t="n">
        <v>2700000</v>
      </c>
      <c r="V225" s="12" t="n">
        <v>12.619238</v>
      </c>
      <c r="W225" s="10" t="n">
        <f aca="false">0.00000833/(4*PI()*(V225-V224))*LN(U225/U224)/0.1</f>
        <v>8.44087151616644E-007</v>
      </c>
    </row>
    <row r="226" customFormat="false" ht="13.5" hidden="false" customHeight="false" outlineLevel="0" collapsed="false">
      <c r="A226" s="13"/>
      <c r="B226" s="13"/>
      <c r="D226" s="7"/>
      <c r="E226" s="13"/>
      <c r="F226" s="13"/>
      <c r="G226" s="13"/>
      <c r="T226" s="10" t="n">
        <f aca="false">U226*0.0025</f>
        <v>6780</v>
      </c>
      <c r="U226" s="11" t="n">
        <v>2712000</v>
      </c>
      <c r="V226" s="12" t="n">
        <v>12.672657</v>
      </c>
      <c r="W226" s="10" t="n">
        <f aca="false">0.00000833/(4*PI()*(V226-V225))*LN(U226/U225)/0.1</f>
        <v>5.5029244335186E-007</v>
      </c>
    </row>
    <row r="227" customFormat="false" ht="13.5" hidden="false" customHeight="false" outlineLevel="0" collapsed="false">
      <c r="A227" s="13"/>
      <c r="B227" s="13"/>
      <c r="D227" s="7"/>
      <c r="E227" s="13"/>
      <c r="F227" s="13"/>
      <c r="G227" s="13"/>
      <c r="T227" s="10" t="n">
        <f aca="false">U227*0.0025</f>
        <v>6810</v>
      </c>
      <c r="U227" s="11" t="n">
        <v>2724000</v>
      </c>
      <c r="V227" s="12" t="n">
        <v>12.666257</v>
      </c>
      <c r="W227" s="10" t="n">
        <f aca="false">0.00000833/(4*PI()*(V227-V226))*LN(U227/U226)/0.1</f>
        <v>-4.572857441616E-006</v>
      </c>
    </row>
    <row r="228" customFormat="false" ht="13.5" hidden="false" customHeight="false" outlineLevel="0" collapsed="false">
      <c r="A228" s="13"/>
      <c r="B228" s="13"/>
      <c r="D228" s="7"/>
      <c r="E228" s="13"/>
      <c r="F228" s="13"/>
      <c r="G228" s="13"/>
      <c r="T228" s="10" t="n">
        <f aca="false">U228*0.0025</f>
        <v>6840</v>
      </c>
      <c r="U228" s="11" t="n">
        <v>2736000</v>
      </c>
      <c r="V228" s="12" t="n">
        <v>12.687457</v>
      </c>
      <c r="W228" s="10" t="n">
        <f aca="false">0.00000833/(4*PI()*(V228-V227))*LN(U228/U227)/0.1</f>
        <v>1.37441717870961E-006</v>
      </c>
    </row>
    <row r="229" customFormat="false" ht="13.5" hidden="false" customHeight="false" outlineLevel="0" collapsed="false">
      <c r="A229" s="13"/>
      <c r="B229" s="13"/>
      <c r="D229" s="7"/>
      <c r="E229" s="13"/>
      <c r="F229" s="13"/>
      <c r="G229" s="13"/>
      <c r="T229" s="10" t="n">
        <f aca="false">U229*0.0025</f>
        <v>6870</v>
      </c>
      <c r="U229" s="11" t="n">
        <v>2748000</v>
      </c>
      <c r="V229" s="12" t="n">
        <v>12.699557</v>
      </c>
      <c r="W229" s="10" t="n">
        <f aca="false">0.00000833/(4*PI()*(V229-V228))*LN(U229/U228)/0.1</f>
        <v>2.39753113539746E-006</v>
      </c>
    </row>
    <row r="230" customFormat="false" ht="13.5" hidden="false" customHeight="false" outlineLevel="0" collapsed="false">
      <c r="A230" s="13"/>
      <c r="B230" s="13"/>
      <c r="D230" s="7"/>
      <c r="E230" s="13"/>
      <c r="F230" s="13"/>
      <c r="G230" s="13"/>
      <c r="T230" s="10" t="n">
        <f aca="false">U230*0.0025</f>
        <v>6900</v>
      </c>
      <c r="U230" s="11" t="n">
        <v>2760000</v>
      </c>
      <c r="V230" s="12" t="n">
        <v>12.728057</v>
      </c>
      <c r="W230" s="10" t="n">
        <f aca="false">0.00000833/(4*PI()*(V230-V229))*LN(U230/U229)/0.1</f>
        <v>1.01346387917434E-006</v>
      </c>
    </row>
    <row r="231" customFormat="false" ht="13.5" hidden="false" customHeight="false" outlineLevel="0" collapsed="false">
      <c r="A231" s="13"/>
      <c r="B231" s="13"/>
      <c r="D231" s="7"/>
      <c r="E231" s="13"/>
      <c r="F231" s="13"/>
      <c r="G231" s="13"/>
      <c r="T231" s="10" t="n">
        <f aca="false">U231*0.0025</f>
        <v>6930</v>
      </c>
      <c r="U231" s="11" t="n">
        <v>2772000</v>
      </c>
      <c r="V231" s="12" t="n">
        <v>12.796277</v>
      </c>
      <c r="W231" s="10" t="n">
        <f aca="false">0.00000833/(4*PI()*(V231-V230))*LN(U231/U230)/0.1</f>
        <v>4.21553960416603E-007</v>
      </c>
    </row>
    <row r="232" customFormat="false" ht="13.5" hidden="false" customHeight="false" outlineLevel="0" collapsed="false">
      <c r="A232" s="13"/>
      <c r="B232" s="13"/>
      <c r="D232" s="7"/>
      <c r="E232" s="13"/>
      <c r="F232" s="13"/>
      <c r="G232" s="13"/>
      <c r="T232" s="10" t="n">
        <f aca="false">U232*0.0025</f>
        <v>6960</v>
      </c>
      <c r="U232" s="11" t="n">
        <v>2784000</v>
      </c>
      <c r="V232" s="12" t="n">
        <v>12.761377</v>
      </c>
      <c r="W232" s="10" t="n">
        <f aca="false">0.00000833/(4*PI()*(V232-V231))*LN(U232/U231)/0.1</f>
        <v>-8.20463736225473E-007</v>
      </c>
    </row>
    <row r="233" customFormat="false" ht="13.5" hidden="false" customHeight="false" outlineLevel="0" collapsed="false">
      <c r="A233" s="13"/>
      <c r="B233" s="13"/>
      <c r="D233" s="7"/>
      <c r="E233" s="13"/>
      <c r="F233" s="13"/>
      <c r="G233" s="13"/>
      <c r="T233" s="10" t="n">
        <f aca="false">U233*0.0025</f>
        <v>6990</v>
      </c>
      <c r="U233" s="11" t="n">
        <v>2796000</v>
      </c>
      <c r="V233" s="12" t="n">
        <v>12.827557</v>
      </c>
      <c r="W233" s="10" t="n">
        <f aca="false">0.00000833/(4*PI()*(V233-V232))*LN(U233/U232)/0.1</f>
        <v>4.30810308724426E-007</v>
      </c>
    </row>
    <row r="234" customFormat="false" ht="13.5" hidden="false" customHeight="false" outlineLevel="0" collapsed="false">
      <c r="A234" s="13"/>
      <c r="B234" s="13"/>
      <c r="D234" s="7"/>
      <c r="E234" s="13"/>
      <c r="F234" s="13"/>
      <c r="G234" s="13"/>
      <c r="T234" s="10" t="n">
        <f aca="false">U234*0.0025</f>
        <v>7020</v>
      </c>
      <c r="U234" s="11" t="n">
        <v>2808000</v>
      </c>
      <c r="V234" s="12" t="n">
        <v>12.836657</v>
      </c>
      <c r="W234" s="10" t="n">
        <f aca="false">0.00000833/(4*PI()*(V234-V233))*LN(U234/U233)/0.1</f>
        <v>3.11966186387099E-006</v>
      </c>
    </row>
    <row r="235" customFormat="false" ht="13.5" hidden="false" customHeight="false" outlineLevel="0" collapsed="false">
      <c r="A235" s="13"/>
      <c r="B235" s="13"/>
      <c r="D235" s="7"/>
      <c r="E235" s="13"/>
      <c r="F235" s="13"/>
      <c r="G235" s="13"/>
      <c r="T235" s="10" t="n">
        <f aca="false">U235*0.0025</f>
        <v>7050</v>
      </c>
      <c r="U235" s="11" t="n">
        <v>2820000</v>
      </c>
      <c r="V235" s="12" t="n">
        <v>12.858377</v>
      </c>
      <c r="W235" s="10" t="n">
        <f aca="false">0.00000833/(4*PI()*(V235-V234))*LN(U235/U234)/0.1</f>
        <v>1.30146690093985E-006</v>
      </c>
    </row>
    <row r="236" customFormat="false" ht="13.5" hidden="false" customHeight="false" outlineLevel="0" collapsed="false">
      <c r="A236" s="13"/>
      <c r="B236" s="13"/>
      <c r="D236" s="7"/>
      <c r="E236" s="13"/>
      <c r="F236" s="13"/>
      <c r="G236" s="13"/>
      <c r="T236" s="10" t="n">
        <f aca="false">U236*0.0025</f>
        <v>7080</v>
      </c>
      <c r="U236" s="11" t="n">
        <v>2832000</v>
      </c>
      <c r="V236" s="12" t="n">
        <v>12.940077</v>
      </c>
      <c r="W236" s="10" t="n">
        <f aca="false">0.00000833/(4*PI()*(V236-V235))*LN(U236/U235)/0.1</f>
        <v>3.44526650507727E-007</v>
      </c>
    </row>
    <row r="237" customFormat="false" ht="13.5" hidden="false" customHeight="false" outlineLevel="0" collapsed="false">
      <c r="A237" s="13"/>
      <c r="B237" s="13"/>
      <c r="D237" s="7"/>
      <c r="E237" s="13"/>
      <c r="F237" s="13"/>
      <c r="G237" s="13"/>
      <c r="T237" s="10" t="n">
        <f aca="false">U237*0.0025</f>
        <v>7110</v>
      </c>
      <c r="U237" s="11" t="n">
        <v>2844000</v>
      </c>
      <c r="V237" s="12" t="n">
        <v>12.887757</v>
      </c>
      <c r="W237" s="10" t="n">
        <f aca="false">0.00000833/(4*PI()*(V237-V236))*LN(U237/U236)/0.1</f>
        <v>-5.3571882059693E-007</v>
      </c>
    </row>
    <row r="238" customFormat="false" ht="13.5" hidden="false" customHeight="false" outlineLevel="0" collapsed="false">
      <c r="A238" s="13"/>
      <c r="B238" s="13"/>
      <c r="D238" s="7"/>
      <c r="E238" s="13"/>
      <c r="F238" s="13"/>
      <c r="G238" s="13"/>
      <c r="T238" s="10" t="n">
        <f aca="false">U238*0.0025</f>
        <v>7140</v>
      </c>
      <c r="U238" s="11" t="n">
        <v>2856000</v>
      </c>
      <c r="V238" s="12" t="n">
        <v>12.932157</v>
      </c>
      <c r="W238" s="10" t="n">
        <f aca="false">0.00000833/(4*PI()*(V238-V237))*LN(U238/U237)/0.1</f>
        <v>6.28621448368492E-007</v>
      </c>
    </row>
    <row r="239" customFormat="false" ht="13.5" hidden="false" customHeight="false" outlineLevel="0" collapsed="false">
      <c r="A239" s="13"/>
      <c r="B239" s="13"/>
      <c r="D239" s="7"/>
      <c r="E239" s="13"/>
      <c r="F239" s="13"/>
      <c r="G239" s="13"/>
      <c r="T239" s="10" t="n">
        <f aca="false">U239*0.0025</f>
        <v>7170</v>
      </c>
      <c r="U239" s="11" t="n">
        <v>2868000</v>
      </c>
      <c r="V239" s="12" t="n">
        <v>12.937377</v>
      </c>
      <c r="W239" s="10" t="n">
        <f aca="false">0.00000833/(4*PI()*(V239-V238))*LN(U239/U238)/0.1</f>
        <v>5.32447616500072E-006</v>
      </c>
    </row>
    <row r="240" customFormat="false" ht="13.5" hidden="false" customHeight="false" outlineLevel="0" collapsed="false">
      <c r="A240" s="13"/>
      <c r="B240" s="13"/>
      <c r="D240" s="7"/>
      <c r="E240" s="13"/>
      <c r="F240" s="13"/>
      <c r="G240" s="13"/>
      <c r="T240" s="10" t="n">
        <f aca="false">U240*0.0025</f>
        <v>7200</v>
      </c>
      <c r="U240" s="11" t="n">
        <v>2880000</v>
      </c>
      <c r="V240" s="12" t="n">
        <v>12.984177</v>
      </c>
      <c r="W240" s="10" t="n">
        <f aca="false">0.00000833/(4*PI()*(V240-V239))*LN(U240/U239)/0.1</f>
        <v>5.91404190547374E-007</v>
      </c>
    </row>
    <row r="241" customFormat="false" ht="13.5" hidden="false" customHeight="false" outlineLevel="0" collapsed="false">
      <c r="A241" s="13"/>
      <c r="B241" s="13"/>
      <c r="D241" s="7"/>
      <c r="E241" s="13"/>
      <c r="F241" s="13"/>
      <c r="G241" s="13"/>
      <c r="T241" s="10" t="n">
        <f aca="false">U241*0.0025</f>
        <v>7230</v>
      </c>
      <c r="U241" s="11" t="n">
        <v>2892000</v>
      </c>
      <c r="V241" s="12" t="n">
        <v>12.996577</v>
      </c>
      <c r="W241" s="10" t="n">
        <f aca="false">0.00000833/(4*PI()*(V241-V240))*LN(U241/U240)/0.1</f>
        <v>2.22279288117964E-006</v>
      </c>
    </row>
    <row r="242" customFormat="false" ht="13.5" hidden="false" customHeight="false" outlineLevel="0" collapsed="false">
      <c r="A242" s="13"/>
      <c r="B242" s="13"/>
      <c r="D242" s="7"/>
      <c r="E242" s="13"/>
      <c r="F242" s="13"/>
      <c r="G242" s="13"/>
      <c r="T242" s="10" t="n">
        <f aca="false">U242*0.0025</f>
        <v>7260</v>
      </c>
      <c r="U242" s="11" t="n">
        <v>2904000</v>
      </c>
      <c r="V242" s="12" t="n">
        <v>12.973677</v>
      </c>
      <c r="W242" s="10" t="n">
        <f aca="false">0.00000833/(4*PI()*(V242-V241))*LN(U242/U241)/0.1</f>
        <v>-1.19862447247003E-006</v>
      </c>
    </row>
    <row r="243" customFormat="false" ht="13.5" hidden="false" customHeight="false" outlineLevel="0" collapsed="false">
      <c r="A243" s="13"/>
      <c r="B243" s="13"/>
      <c r="D243" s="7"/>
      <c r="E243" s="13"/>
      <c r="F243" s="13"/>
      <c r="G243" s="13"/>
      <c r="T243" s="10" t="n">
        <f aca="false">U243*0.0025</f>
        <v>7290</v>
      </c>
      <c r="U243" s="11" t="n">
        <v>2916000</v>
      </c>
      <c r="V243" s="12" t="n">
        <v>13.039577</v>
      </c>
      <c r="W243" s="10" t="n">
        <f aca="false">0.00000833/(4*PI()*(V243-V242))*LN(U243/U242)/0.1</f>
        <v>4.14799854410244E-007</v>
      </c>
    </row>
    <row r="244" customFormat="false" ht="13.5" hidden="false" customHeight="false" outlineLevel="0" collapsed="false">
      <c r="A244" s="13"/>
      <c r="B244" s="13"/>
      <c r="D244" s="7"/>
      <c r="E244" s="13"/>
      <c r="F244" s="13"/>
      <c r="G244" s="13"/>
      <c r="T244" s="10" t="n">
        <f aca="false">U244*0.0025</f>
        <v>7320</v>
      </c>
      <c r="U244" s="11" t="n">
        <v>2928000</v>
      </c>
      <c r="V244" s="12" t="n">
        <v>13.062757</v>
      </c>
      <c r="W244" s="10" t="n">
        <f aca="false">0.00000833/(4*PI()*(V244-V243))*LN(U244/U243)/0.1</f>
        <v>1.17441976219713E-006</v>
      </c>
    </row>
    <row r="245" customFormat="false" ht="13.5" hidden="false" customHeight="false" outlineLevel="0" collapsed="false">
      <c r="A245" s="13"/>
      <c r="B245" s="13"/>
      <c r="D245" s="7"/>
      <c r="E245" s="13"/>
      <c r="F245" s="13"/>
      <c r="G245" s="13"/>
      <c r="T245" s="10" t="n">
        <f aca="false">U245*0.0025</f>
        <v>7350</v>
      </c>
      <c r="U245" s="11" t="n">
        <v>2940000</v>
      </c>
      <c r="V245" s="12" t="n">
        <v>13.044977</v>
      </c>
      <c r="W245" s="10" t="n">
        <f aca="false">0.00000833/(4*PI()*(V245-V244))*LN(U245/U244)/0.1</f>
        <v>-1.5248429729204E-006</v>
      </c>
    </row>
    <row r="246" customFormat="false" ht="13.5" hidden="false" customHeight="false" outlineLevel="0" collapsed="false">
      <c r="A246" s="13"/>
      <c r="B246" s="13"/>
      <c r="D246" s="7"/>
      <c r="E246" s="13"/>
      <c r="F246" s="13"/>
      <c r="G246" s="13"/>
      <c r="T246" s="10" t="n">
        <f aca="false">U246*0.0025</f>
        <v>7380</v>
      </c>
      <c r="U246" s="11" t="n">
        <v>2952000</v>
      </c>
      <c r="V246" s="12" t="n">
        <v>13.033897</v>
      </c>
      <c r="W246" s="10" t="n">
        <f aca="false">0.00000833/(4*PI()*(V246-V245))*LN(U246/U245)/0.1</f>
        <v>-2.43693800510191E-006</v>
      </c>
    </row>
    <row r="247" customFormat="false" ht="13.5" hidden="false" customHeight="false" outlineLevel="0" collapsed="false">
      <c r="A247" s="13"/>
      <c r="B247" s="13"/>
      <c r="D247" s="7"/>
      <c r="E247" s="13"/>
      <c r="F247" s="13"/>
      <c r="G247" s="13"/>
      <c r="T247" s="10" t="n">
        <f aca="false">U247*0.0025</f>
        <v>7410</v>
      </c>
      <c r="U247" s="11" t="n">
        <v>2964000</v>
      </c>
      <c r="V247" s="12" t="n">
        <v>13.106577</v>
      </c>
      <c r="W247" s="10" t="n">
        <f aca="false">0.00000833/(4*PI()*(V247-V246))*LN(U247/U246)/0.1</f>
        <v>3.70001845929918E-007</v>
      </c>
    </row>
    <row r="248" customFormat="false" ht="13.5" hidden="false" customHeight="false" outlineLevel="0" collapsed="false">
      <c r="A248" s="13"/>
      <c r="B248" s="13"/>
      <c r="D248" s="7"/>
      <c r="E248" s="13"/>
      <c r="F248" s="13"/>
      <c r="G248" s="13"/>
      <c r="T248" s="10" t="n">
        <f aca="false">U248*0.0025</f>
        <v>7440</v>
      </c>
      <c r="U248" s="11" t="n">
        <v>2976000</v>
      </c>
      <c r="V248" s="12" t="n">
        <v>13.077997</v>
      </c>
      <c r="W248" s="10" t="n">
        <f aca="false">0.00000833/(4*PI()*(V248-V247))*LN(U248/U247)/0.1</f>
        <v>-9.37126675808896E-007</v>
      </c>
    </row>
    <row r="249" customFormat="false" ht="13.5" hidden="false" customHeight="false" outlineLevel="0" collapsed="false">
      <c r="A249" s="13"/>
      <c r="B249" s="13"/>
      <c r="D249" s="7"/>
      <c r="E249" s="13"/>
      <c r="F249" s="13"/>
      <c r="G249" s="13"/>
      <c r="T249" s="10" t="n">
        <f aca="false">U249*0.0025</f>
        <v>7470</v>
      </c>
      <c r="U249" s="11" t="n">
        <v>2988000</v>
      </c>
      <c r="V249" s="12" t="n">
        <v>13.129377</v>
      </c>
      <c r="W249" s="10" t="n">
        <f aca="false">0.00000833/(4*PI()*(V249-V248))*LN(U249/U248)/0.1</f>
        <v>5.19176744016341E-007</v>
      </c>
    </row>
    <row r="250" customFormat="false" ht="13.5" hidden="false" customHeight="false" outlineLevel="0" collapsed="false">
      <c r="A250" s="13"/>
      <c r="B250" s="13"/>
      <c r="D250" s="7"/>
      <c r="E250" s="13"/>
      <c r="F250" s="13"/>
      <c r="G250" s="13"/>
      <c r="T250" s="10" t="n">
        <f aca="false">U250*0.0025</f>
        <v>7500</v>
      </c>
      <c r="U250" s="11" t="n">
        <v>3000000</v>
      </c>
      <c r="V250" s="12" t="n">
        <v>13.137397</v>
      </c>
      <c r="W250" s="10" t="n">
        <f aca="false">0.00000833/(4*PI()*(V250-V249))*LN(U250/U249)/0.1</f>
        <v>3.31276630750868E-006</v>
      </c>
    </row>
    <row r="251" customFormat="false" ht="13.5" hidden="false" customHeight="false" outlineLevel="0" collapsed="false">
      <c r="A251" s="13"/>
      <c r="B251" s="13"/>
      <c r="D251" s="7"/>
      <c r="E251" s="13"/>
      <c r="F251" s="13"/>
      <c r="G251" s="13"/>
      <c r="T251" s="10" t="n">
        <f aca="false">U251*0.0025</f>
        <v>7530</v>
      </c>
      <c r="U251" s="11" t="n">
        <v>3012000</v>
      </c>
      <c r="V251" s="12" t="n">
        <v>13.101297</v>
      </c>
      <c r="W251" s="10" t="n">
        <f aca="false">0.00000833/(4*PI()*(V251-V250))*LN(U251/U250)/0.1</f>
        <v>-7.33028367968574E-007</v>
      </c>
    </row>
    <row r="252" customFormat="false" ht="13.5" hidden="false" customHeight="false" outlineLevel="0" collapsed="false">
      <c r="A252" s="13"/>
      <c r="B252" s="13"/>
      <c r="D252" s="7"/>
      <c r="E252" s="13"/>
      <c r="F252" s="13"/>
      <c r="G252" s="13"/>
      <c r="T252" s="10" t="n">
        <f aca="false">U252*0.0025</f>
        <v>7560</v>
      </c>
      <c r="U252" s="11" t="n">
        <v>3024000</v>
      </c>
      <c r="V252" s="12" t="n">
        <v>13.161677</v>
      </c>
      <c r="W252" s="10" t="n">
        <f aca="false">0.00000833/(4*PI()*(V252-V251))*LN(U252/U251)/0.1</f>
        <v>4.36520467331318E-007</v>
      </c>
    </row>
    <row r="253" customFormat="false" ht="13.5" hidden="false" customHeight="false" outlineLevel="0" collapsed="false">
      <c r="A253" s="13"/>
      <c r="B253" s="13"/>
      <c r="D253" s="7"/>
      <c r="E253" s="13"/>
      <c r="F253" s="13"/>
      <c r="G253" s="13"/>
      <c r="T253" s="10" t="n">
        <f aca="false">U253*0.0025</f>
        <v>7590</v>
      </c>
      <c r="U253" s="11" t="n">
        <v>3036000</v>
      </c>
      <c r="V253" s="12" t="n">
        <v>13.194177</v>
      </c>
      <c r="W253" s="10" t="n">
        <f aca="false">0.00000833/(4*PI()*(V253-V252))*LN(U253/U252)/0.1</f>
        <v>8.07776029739303E-007</v>
      </c>
    </row>
    <row r="254" customFormat="false" ht="13.5" hidden="false" customHeight="false" outlineLevel="0" collapsed="false">
      <c r="A254" s="13"/>
      <c r="B254" s="13"/>
      <c r="D254" s="7"/>
      <c r="E254" s="13"/>
      <c r="F254" s="13"/>
      <c r="G254" s="13"/>
      <c r="T254" s="10" t="n">
        <f aca="false">U254*0.0025</f>
        <v>7620</v>
      </c>
      <c r="U254" s="11" t="n">
        <v>3048000</v>
      </c>
      <c r="V254" s="12" t="n">
        <v>13.217277</v>
      </c>
      <c r="W254" s="10" t="n">
        <f aca="false">0.00000833/(4*PI()*(V254-V253))*LN(U254/U253)/0.1</f>
        <v>1.13199825402539E-006</v>
      </c>
    </row>
    <row r="255" customFormat="false" ht="13.5" hidden="false" customHeight="false" outlineLevel="0" collapsed="false">
      <c r="A255" s="13"/>
      <c r="B255" s="13"/>
      <c r="D255" s="7"/>
      <c r="E255" s="13"/>
      <c r="F255" s="13"/>
      <c r="G255" s="13"/>
      <c r="T255" s="10" t="n">
        <f aca="false">U255*0.0025</f>
        <v>7650</v>
      </c>
      <c r="U255" s="11" t="n">
        <v>3060000</v>
      </c>
      <c r="V255" s="12" t="n">
        <v>13.183377</v>
      </c>
      <c r="W255" s="10" t="n">
        <f aca="false">0.00000833/(4*PI()*(V255-V254))*LN(U255/U254)/0.1</f>
        <v>-7.68330743769584E-007</v>
      </c>
    </row>
    <row r="256" customFormat="false" ht="13.5" hidden="false" customHeight="false" outlineLevel="0" collapsed="false">
      <c r="A256" s="13"/>
      <c r="B256" s="13"/>
      <c r="D256" s="7"/>
      <c r="E256" s="13"/>
      <c r="F256" s="13"/>
      <c r="G256" s="13"/>
      <c r="T256" s="10" t="n">
        <f aca="false">U256*0.0025</f>
        <v>7680</v>
      </c>
      <c r="U256" s="11" t="n">
        <v>3072000</v>
      </c>
      <c r="V256" s="12" t="n">
        <v>13.264797</v>
      </c>
      <c r="W256" s="10" t="n">
        <f aca="false">0.00000833/(4*PI()*(V256-V255))*LN(U256/U255)/0.1</f>
        <v>3.18649828642195E-007</v>
      </c>
    </row>
    <row r="257" customFormat="false" ht="13.5" hidden="false" customHeight="false" outlineLevel="0" collapsed="false">
      <c r="A257" s="13"/>
      <c r="B257" s="13"/>
      <c r="D257" s="7"/>
      <c r="E257" s="13"/>
      <c r="F257" s="13"/>
      <c r="G257" s="13"/>
      <c r="T257" s="10" t="n">
        <f aca="false">U257*0.0025</f>
        <v>7710</v>
      </c>
      <c r="U257" s="11" t="n">
        <v>3084000</v>
      </c>
      <c r="V257" s="12" t="n">
        <v>13.275797</v>
      </c>
      <c r="W257" s="10" t="n">
        <f aca="false">0.00000833/(4*PI()*(V257-V256))*LN(U257/U256)/0.1</f>
        <v>2.34939279671118E-006</v>
      </c>
    </row>
    <row r="258" customFormat="false" ht="13.5" hidden="false" customHeight="false" outlineLevel="0" collapsed="false">
      <c r="A258" s="13"/>
      <c r="B258" s="13"/>
      <c r="D258" s="7"/>
      <c r="E258" s="13"/>
      <c r="F258" s="13"/>
      <c r="G258" s="13"/>
      <c r="T258" s="10" t="n">
        <f aca="false">U258*0.0025</f>
        <v>7740</v>
      </c>
      <c r="U258" s="11" t="n">
        <v>3096000</v>
      </c>
      <c r="V258" s="12" t="n">
        <v>13.315816</v>
      </c>
      <c r="W258" s="10" t="n">
        <f aca="false">0.00000833/(4*PI()*(V258-V257))*LN(U258/U257)/0.1</f>
        <v>6.43268400018962E-007</v>
      </c>
    </row>
    <row r="259" customFormat="false" ht="13.5" hidden="false" customHeight="false" outlineLevel="0" collapsed="false">
      <c r="A259" s="13"/>
      <c r="B259" s="13"/>
      <c r="D259" s="7"/>
      <c r="E259" s="13"/>
      <c r="F259" s="13"/>
      <c r="G259" s="13"/>
      <c r="T259" s="10" t="n">
        <f aca="false">U259*0.0025</f>
        <v>7770</v>
      </c>
      <c r="U259" s="11" t="n">
        <v>3108000</v>
      </c>
      <c r="V259" s="12" t="n">
        <v>13.301016</v>
      </c>
      <c r="W259" s="10" t="n">
        <f aca="false">0.00000833/(4*PI()*(V259-V258))*LN(U259/U258)/0.1</f>
        <v>-1.73266026621991E-006</v>
      </c>
    </row>
    <row r="260" customFormat="false" ht="13.5" hidden="false" customHeight="false" outlineLevel="0" collapsed="false">
      <c r="A260" s="13"/>
      <c r="B260" s="13"/>
      <c r="D260" s="7"/>
      <c r="E260" s="13"/>
      <c r="F260" s="13"/>
      <c r="G260" s="13"/>
      <c r="T260" s="10" t="n">
        <f aca="false">U260*0.0025</f>
        <v>7800</v>
      </c>
      <c r="U260" s="11" t="n">
        <v>3120000</v>
      </c>
      <c r="V260" s="12" t="n">
        <v>13.281197</v>
      </c>
      <c r="W260" s="10" t="n">
        <f aca="false">0.00000833/(4*PI()*(V260-V259))*LN(U260/U259)/0.1</f>
        <v>-1.28889213916111E-006</v>
      </c>
    </row>
    <row r="261" customFormat="false" ht="13.5" hidden="false" customHeight="false" outlineLevel="0" collapsed="false">
      <c r="A261" s="13"/>
      <c r="B261" s="13"/>
      <c r="D261" s="7"/>
      <c r="E261" s="13"/>
      <c r="F261" s="13"/>
      <c r="G261" s="13"/>
      <c r="T261" s="10" t="n">
        <f aca="false">U261*0.0025</f>
        <v>7830</v>
      </c>
      <c r="U261" s="11" t="n">
        <v>3132000</v>
      </c>
      <c r="V261" s="12" t="n">
        <v>13.328577</v>
      </c>
      <c r="W261" s="10" t="n">
        <f aca="false">0.00000833/(4*PI()*(V261-V260))*LN(U261/U260)/0.1</f>
        <v>5.37072464313023E-007</v>
      </c>
    </row>
    <row r="262" customFormat="false" ht="13.5" hidden="false" customHeight="false" outlineLevel="0" collapsed="false">
      <c r="A262" s="13"/>
      <c r="B262" s="13"/>
      <c r="D262" s="7"/>
      <c r="E262" s="13"/>
      <c r="F262" s="13"/>
      <c r="G262" s="13"/>
      <c r="T262" s="10" t="n">
        <f aca="false">U262*0.0025</f>
        <v>7860</v>
      </c>
      <c r="U262" s="11" t="n">
        <v>3144000</v>
      </c>
      <c r="V262" s="12" t="n">
        <v>13.385997</v>
      </c>
      <c r="W262" s="10" t="n">
        <f aca="false">0.00000833/(4*PI()*(V262-V261))*LN(U262/U261)/0.1</f>
        <v>4.41469581948404E-007</v>
      </c>
    </row>
    <row r="263" customFormat="false" ht="13.5" hidden="false" customHeight="false" outlineLevel="0" collapsed="false">
      <c r="A263" s="13"/>
      <c r="B263" s="13"/>
      <c r="D263" s="7"/>
      <c r="E263" s="13"/>
      <c r="F263" s="13"/>
      <c r="G263" s="13"/>
      <c r="T263" s="10" t="n">
        <f aca="false">U263*0.0025</f>
        <v>7890</v>
      </c>
      <c r="U263" s="11" t="n">
        <v>3156000</v>
      </c>
      <c r="V263" s="12" t="n">
        <v>13.437397</v>
      </c>
      <c r="W263" s="10" t="n">
        <f aca="false">0.00000833/(4*PI()*(V263-V262))*LN(U263/U262)/0.1</f>
        <v>4.91296008633477E-007</v>
      </c>
    </row>
    <row r="264" customFormat="false" ht="13.5" hidden="false" customHeight="false" outlineLevel="0" collapsed="false">
      <c r="A264" s="13"/>
      <c r="B264" s="13"/>
      <c r="D264" s="7"/>
      <c r="E264" s="13"/>
      <c r="F264" s="13"/>
      <c r="G264" s="13"/>
      <c r="T264" s="10" t="n">
        <f aca="false">U264*0.0025</f>
        <v>7920</v>
      </c>
      <c r="U264" s="11" t="n">
        <v>3168000</v>
      </c>
      <c r="V264" s="12" t="n">
        <v>13.442697</v>
      </c>
      <c r="W264" s="10" t="n">
        <f aca="false">0.00000833/(4*PI()*(V264-V263))*LN(U264/U263)/0.1</f>
        <v>4.74656212505099E-006</v>
      </c>
    </row>
    <row r="265" customFormat="false" ht="13.5" hidden="false" customHeight="false" outlineLevel="0" collapsed="false">
      <c r="A265" s="13"/>
      <c r="B265" s="13"/>
      <c r="D265" s="7"/>
      <c r="E265" s="13"/>
      <c r="F265" s="13"/>
      <c r="G265" s="13"/>
      <c r="T265" s="10" t="n">
        <f aca="false">U265*0.0025</f>
        <v>7950</v>
      </c>
      <c r="U265" s="11" t="n">
        <v>3180000</v>
      </c>
      <c r="V265" s="12" t="n">
        <v>13.440816</v>
      </c>
      <c r="W265" s="10" t="n">
        <f aca="false">0.00000833/(4*PI()*(V265-V264))*LN(U265/U264)/0.1</f>
        <v>-1.33235876336141E-005</v>
      </c>
    </row>
    <row r="266" customFormat="false" ht="13.5" hidden="false" customHeight="false" outlineLevel="0" collapsed="false">
      <c r="A266" s="13"/>
      <c r="B266" s="13"/>
      <c r="D266" s="7"/>
      <c r="E266" s="13"/>
      <c r="F266" s="13"/>
      <c r="G266" s="13"/>
      <c r="T266" s="10" t="n">
        <f aca="false">U266*0.0025</f>
        <v>7980</v>
      </c>
      <c r="U266" s="11" t="n">
        <v>3192000</v>
      </c>
      <c r="V266" s="12" t="n">
        <v>13.459997</v>
      </c>
      <c r="W266" s="10" t="n">
        <f aca="false">0.00000833/(4*PI()*(V266-V265))*LN(U266/U265)/0.1</f>
        <v>1.30166695607722E-006</v>
      </c>
    </row>
    <row r="267" customFormat="false" ht="13.5" hidden="false" customHeight="false" outlineLevel="0" collapsed="false">
      <c r="A267" s="13"/>
      <c r="B267" s="13"/>
      <c r="D267" s="7"/>
      <c r="E267" s="13"/>
      <c r="F267" s="13"/>
      <c r="G267" s="13"/>
      <c r="T267" s="10" t="n">
        <f aca="false">U267*0.0025</f>
        <v>8010</v>
      </c>
      <c r="U267" s="11" t="n">
        <v>3204000</v>
      </c>
      <c r="V267" s="12" t="n">
        <v>13.451516</v>
      </c>
      <c r="W267" s="10" t="n">
        <f aca="false">0.00000833/(4*PI()*(V267-V266))*LN(U267/U266)/0.1</f>
        <v>-2.9328602562888E-006</v>
      </c>
    </row>
    <row r="268" customFormat="false" ht="13.5" hidden="false" customHeight="false" outlineLevel="0" collapsed="false">
      <c r="A268" s="13"/>
      <c r="B268" s="13"/>
      <c r="D268" s="7"/>
      <c r="E268" s="13"/>
      <c r="F268" s="13"/>
      <c r="G268" s="13"/>
      <c r="T268" s="10" t="n">
        <f aca="false">U268*0.0025</f>
        <v>8040</v>
      </c>
      <c r="U268" s="11" t="n">
        <v>3216000</v>
      </c>
      <c r="V268" s="12" t="n">
        <v>13.509616</v>
      </c>
      <c r="W268" s="10" t="n">
        <f aca="false">0.00000833/(4*PI()*(V268-V267))*LN(U268/U267)/0.1</f>
        <v>4.26516389698591E-007</v>
      </c>
    </row>
    <row r="269" customFormat="false" ht="13.5" hidden="false" customHeight="false" outlineLevel="0" collapsed="false">
      <c r="T269" s="10" t="n">
        <f aca="false">U269*0.0025</f>
        <v>8070</v>
      </c>
      <c r="U269" s="11" t="n">
        <v>3228000</v>
      </c>
      <c r="V269" s="12" t="n">
        <v>13.532797</v>
      </c>
      <c r="W269" s="10" t="n">
        <f aca="false">0.00000833/(4*PI()*(V269-V268))*LN(U269/U268)/0.1</f>
        <v>1.06502347965764E-006</v>
      </c>
    </row>
    <row r="270" customFormat="false" ht="13.5" hidden="false" customHeight="false" outlineLevel="0" collapsed="false">
      <c r="T270" s="10" t="n">
        <f aca="false">U270*0.0025</f>
        <v>8100</v>
      </c>
      <c r="U270" s="11" t="n">
        <v>3240000</v>
      </c>
      <c r="V270" s="12" t="n">
        <v>13.560997</v>
      </c>
      <c r="W270" s="10" t="n">
        <f aca="false">0.00000833/(4*PI()*(V270-V269))*LN(U270/U269)/0.1</f>
        <v>8.72223448393226E-007</v>
      </c>
    </row>
    <row r="271" customFormat="false" ht="13.5" hidden="false" customHeight="false" outlineLevel="0" collapsed="false">
      <c r="T271" s="10" t="n">
        <f aca="false">U271*0.0025</f>
        <v>8130</v>
      </c>
      <c r="U271" s="11" t="n">
        <v>3252000</v>
      </c>
      <c r="V271" s="12" t="n">
        <v>13.540797</v>
      </c>
      <c r="W271" s="10" t="n">
        <f aca="false">0.00000833/(4*PI()*(V271-V270))*LN(U271/U270)/0.1</f>
        <v>-1.21315695710322E-006</v>
      </c>
    </row>
    <row r="272" customFormat="false" ht="13.5" hidden="false" customHeight="false" outlineLevel="0" collapsed="false">
      <c r="T272" s="10" t="n">
        <f aca="false">U272*0.0025</f>
        <v>8160</v>
      </c>
      <c r="U272" s="11" t="n">
        <v>3264000</v>
      </c>
      <c r="V272" s="12" t="n">
        <v>13.544977</v>
      </c>
      <c r="W272" s="10" t="n">
        <f aca="false">0.00000833/(4*PI()*(V272-V271))*LN(U272/U271)/0.1</f>
        <v>5.84103102012114E-006</v>
      </c>
    </row>
    <row r="273" customFormat="false" ht="13.5" hidden="false" customHeight="false" outlineLevel="0" collapsed="false">
      <c r="T273" s="10" t="n">
        <f aca="false">U273*0.0025</f>
        <v>8190</v>
      </c>
      <c r="U273" s="11" t="n">
        <v>3276000</v>
      </c>
      <c r="V273" s="12" t="n">
        <v>13.591897</v>
      </c>
      <c r="W273" s="10" t="n">
        <f aca="false">0.00000833/(4*PI()*(V273-V272))*LN(U273/U272)/0.1</f>
        <v>5.18455056735077E-007</v>
      </c>
    </row>
    <row r="274" customFormat="false" ht="13.5" hidden="false" customHeight="false" outlineLevel="0" collapsed="false">
      <c r="T274" s="10" t="n">
        <f aca="false">U274*0.0025</f>
        <v>8220</v>
      </c>
      <c r="U274" s="11" t="n">
        <v>3288000</v>
      </c>
      <c r="V274" s="12" t="n">
        <v>13.587897</v>
      </c>
      <c r="W274" s="10" t="n">
        <f aca="false">0.00000833/(4*PI()*(V274-V273))*LN(U274/U273)/0.1</f>
        <v>-6.05924201513452E-006</v>
      </c>
    </row>
    <row r="275" customFormat="false" ht="13.5" hidden="false" customHeight="false" outlineLevel="0" collapsed="false">
      <c r="T275" s="10" t="n">
        <f aca="false">U275*0.0025</f>
        <v>8250</v>
      </c>
      <c r="U275" s="11" t="n">
        <v>3300000</v>
      </c>
      <c r="V275" s="12" t="n">
        <v>13.640297</v>
      </c>
      <c r="W275" s="10" t="n">
        <f aca="false">0.00000833/(4*PI()*(V275-V274))*LN(U275/U274)/0.1</f>
        <v>4.6085253624856E-007</v>
      </c>
    </row>
    <row r="276" customFormat="false" ht="13.5" hidden="false" customHeight="false" outlineLevel="0" collapsed="false">
      <c r="T276" s="10" t="n">
        <f aca="false">U276*0.0025</f>
        <v>8280</v>
      </c>
      <c r="U276" s="11" t="n">
        <v>3312000</v>
      </c>
      <c r="V276" s="12" t="n">
        <v>13.643716</v>
      </c>
      <c r="W276" s="10" t="n">
        <f aca="false">0.00000833/(4*PI()*(V276-V275))*LN(U276/U275)/0.1</f>
        <v>7.0374433229973E-006</v>
      </c>
    </row>
    <row r="277" customFormat="false" ht="13.5" hidden="false" customHeight="false" outlineLevel="0" collapsed="false">
      <c r="T277" s="10" t="n">
        <f aca="false">U277*0.0025</f>
        <v>8310</v>
      </c>
      <c r="U277" s="11" t="n">
        <v>3324000</v>
      </c>
      <c r="V277" s="12" t="n">
        <v>13.618516</v>
      </c>
      <c r="W277" s="10" t="n">
        <f aca="false">0.00000833/(4*PI()*(V277-V276))*LN(U277/U276)/0.1</f>
        <v>-9.51349149691291E-007</v>
      </c>
    </row>
    <row r="278" customFormat="false" ht="13.5" hidden="false" customHeight="false" outlineLevel="0" collapsed="false">
      <c r="T278" s="10" t="n">
        <f aca="false">U278*0.0025</f>
        <v>8340</v>
      </c>
      <c r="U278" s="11" t="n">
        <v>3336000</v>
      </c>
      <c r="V278" s="12" t="n">
        <v>13.624916</v>
      </c>
      <c r="W278" s="10" t="n">
        <f aca="false">0.00000833/(4*PI()*(V278-V277))*LN(U278/U277)/0.1</f>
        <v>3.73243837456771E-006</v>
      </c>
    </row>
    <row r="279" customFormat="false" ht="13.5" hidden="false" customHeight="false" outlineLevel="0" collapsed="false">
      <c r="T279" s="10" t="n">
        <f aca="false">U279*0.0025</f>
        <v>8370</v>
      </c>
      <c r="U279" s="11" t="n">
        <v>3348000</v>
      </c>
      <c r="V279" s="12" t="n">
        <v>13.635716</v>
      </c>
      <c r="W279" s="10" t="n">
        <f aca="false">0.00000833/(4*PI()*(V279-V278))*LN(U279/U278)/0.1</f>
        <v>2.20387342969188E-006</v>
      </c>
    </row>
    <row r="280" customFormat="false" ht="13.5" hidden="false" customHeight="false" outlineLevel="0" collapsed="false">
      <c r="T280" s="10" t="n">
        <f aca="false">U280*0.0025</f>
        <v>8400</v>
      </c>
      <c r="U280" s="11" t="n">
        <v>3360000</v>
      </c>
      <c r="V280" s="12" t="n">
        <v>13.748616</v>
      </c>
      <c r="W280" s="10" t="n">
        <f aca="false">0.00000833/(4*PI()*(V280-V279))*LN(U280/U279)/0.1</f>
        <v>2.10067973809522E-007</v>
      </c>
    </row>
    <row r="281" customFormat="false" ht="13.5" hidden="false" customHeight="false" outlineLevel="0" collapsed="false">
      <c r="T281" s="10" t="n">
        <f aca="false">U281*0.0025</f>
        <v>8430</v>
      </c>
      <c r="U281" s="11" t="n">
        <v>3372000</v>
      </c>
      <c r="V281" s="12" t="n">
        <v>13.717616</v>
      </c>
      <c r="W281" s="10" t="n">
        <f aca="false">0.00000833/(4*PI()*(V281-V280))*LN(U281/U280)/0.1</f>
        <v>-7.62326536785263E-007</v>
      </c>
    </row>
    <row r="282" customFormat="false" ht="13.5" hidden="false" customHeight="false" outlineLevel="0" collapsed="false">
      <c r="T282" s="10" t="n">
        <f aca="false">U282*0.0025</f>
        <v>8460</v>
      </c>
      <c r="U282" s="11" t="n">
        <v>3384000</v>
      </c>
      <c r="V282" s="12" t="n">
        <v>13.726016</v>
      </c>
      <c r="W282" s="10" t="n">
        <f aca="false">0.00000833/(4*PI()*(V282-V281))*LN(U282/U281)/0.1</f>
        <v>2.80335378111381E-006</v>
      </c>
    </row>
    <row r="283" customFormat="false" ht="13.5" hidden="false" customHeight="false" outlineLevel="0" collapsed="false">
      <c r="T283" s="10" t="n">
        <f aca="false">U283*0.0025</f>
        <v>8490</v>
      </c>
      <c r="U283" s="11" t="n">
        <v>3396000</v>
      </c>
      <c r="V283" s="12" t="n">
        <v>13.732416</v>
      </c>
      <c r="W283" s="10" t="n">
        <f aca="false">0.00000833/(4*PI()*(V283-V282))*LN(U283/U282)/0.1</f>
        <v>3.66637737917638E-006</v>
      </c>
    </row>
    <row r="284" customFormat="false" ht="13.5" hidden="false" customHeight="false" outlineLevel="0" collapsed="false">
      <c r="T284" s="10" t="n">
        <f aca="false">U284*0.0025</f>
        <v>8520</v>
      </c>
      <c r="U284" s="11" t="n">
        <v>3408000</v>
      </c>
      <c r="V284" s="12" t="n">
        <v>13.783816</v>
      </c>
      <c r="W284" s="10" t="n">
        <f aca="false">0.00000833/(4*PI()*(V284-V283))*LN(U284/U283)/0.1</f>
        <v>4.54903633212674E-007</v>
      </c>
    </row>
    <row r="285" customFormat="false" ht="13.5" hidden="false" customHeight="false" outlineLevel="0" collapsed="false">
      <c r="T285" s="10" t="n">
        <f aca="false">U285*0.0025</f>
        <v>8550</v>
      </c>
      <c r="U285" s="11" t="n">
        <v>3420000</v>
      </c>
      <c r="V285" s="12" t="n">
        <v>13.738397</v>
      </c>
      <c r="W285" s="10" t="n">
        <f aca="false">0.00000833/(4*PI()*(V285-V284))*LN(U285/U284)/0.1</f>
        <v>-5.12998087178342E-007</v>
      </c>
    </row>
    <row r="286" customFormat="false" ht="13.5" hidden="false" customHeight="false" outlineLevel="0" collapsed="false">
      <c r="T286" s="10" t="n">
        <f aca="false">U286*0.0025</f>
        <v>8580</v>
      </c>
      <c r="U286" s="11" t="n">
        <v>3432000</v>
      </c>
      <c r="V286" s="12" t="n">
        <v>13.824116</v>
      </c>
      <c r="W286" s="10" t="n">
        <f aca="false">0.00000833/(4*PI()*(V286-V285))*LN(U286/U285)/0.1</f>
        <v>2.70864676861848E-007</v>
      </c>
    </row>
    <row r="287" customFormat="false" ht="13.5" hidden="false" customHeight="false" outlineLevel="0" collapsed="false">
      <c r="T287" s="10" t="n">
        <f aca="false">U287*0.0025</f>
        <v>8610</v>
      </c>
      <c r="U287" s="11" t="n">
        <v>3444000</v>
      </c>
      <c r="V287" s="12" t="n">
        <v>13.859097</v>
      </c>
      <c r="W287" s="10" t="n">
        <f aca="false">0.00000833/(4*PI()*(V287-V286))*LN(U287/U286)/0.1</f>
        <v>6.61422145208616E-007</v>
      </c>
    </row>
    <row r="288" customFormat="false" ht="13.5" hidden="false" customHeight="false" outlineLevel="0" collapsed="false">
      <c r="T288" s="10" t="n">
        <f aca="false">U288*0.0025</f>
        <v>8640</v>
      </c>
      <c r="U288" s="11" t="n">
        <v>3456000</v>
      </c>
      <c r="V288" s="12" t="n">
        <v>13.856116</v>
      </c>
      <c r="W288" s="10" t="n">
        <f aca="false">0.00000833/(4*PI()*(V288-V287))*LN(U288/U287)/0.1</f>
        <v>-7.7345624467172E-006</v>
      </c>
    </row>
    <row r="289" customFormat="false" ht="13.5" hidden="false" customHeight="false" outlineLevel="0" collapsed="false">
      <c r="T289" s="10" t="n">
        <f aca="false">U289*0.0025</f>
        <v>8670</v>
      </c>
      <c r="U289" s="11" t="n">
        <v>3468000</v>
      </c>
      <c r="V289" s="12" t="n">
        <v>13.859097</v>
      </c>
      <c r="W289" s="10" t="n">
        <f aca="false">0.00000833/(4*PI()*(V289-V288))*LN(U289/U288)/0.1</f>
        <v>7.70775281773445E-006</v>
      </c>
    </row>
    <row r="290" customFormat="false" ht="13.5" hidden="false" customHeight="false" outlineLevel="0" collapsed="false">
      <c r="T290" s="10" t="n">
        <f aca="false">U290*0.0025</f>
        <v>8700</v>
      </c>
      <c r="U290" s="11" t="n">
        <v>3480000</v>
      </c>
      <c r="V290" s="12" t="n">
        <v>13.888316</v>
      </c>
      <c r="W290" s="10" t="n">
        <f aca="false">0.00000833/(4*PI()*(V290-V289))*LN(U290/U289)/0.1</f>
        <v>7.83649124477924E-007</v>
      </c>
    </row>
    <row r="291" customFormat="false" ht="13.5" hidden="false" customHeight="false" outlineLevel="0" collapsed="false">
      <c r="T291" s="10" t="n">
        <f aca="false">U291*0.0025</f>
        <v>8730</v>
      </c>
      <c r="U291" s="11" t="n">
        <v>3492000</v>
      </c>
      <c r="V291" s="12" t="n">
        <v>13.902836</v>
      </c>
      <c r="W291" s="10" t="n">
        <f aca="false">0.00000833/(4*PI()*(V291-V290))*LN(U291/U290)/0.1</f>
        <v>1.57153049638223E-006</v>
      </c>
    </row>
    <row r="292" customFormat="false" ht="13.5" hidden="false" customHeight="false" outlineLevel="0" collapsed="false">
      <c r="T292" s="10" t="n">
        <f aca="false">U292*0.0025</f>
        <v>8760</v>
      </c>
      <c r="U292" s="11" t="n">
        <v>3504000</v>
      </c>
      <c r="V292" s="12" t="n">
        <v>13.919516</v>
      </c>
      <c r="W292" s="10" t="n">
        <f aca="false">0.00000833/(4*PI()*(V292-V291))*LN(U292/U291)/0.1</f>
        <v>1.36332989472489E-006</v>
      </c>
    </row>
    <row r="293" customFormat="false" ht="13.5" hidden="false" customHeight="false" outlineLevel="0" collapsed="false">
      <c r="T293" s="10" t="n">
        <f aca="false">U293*0.0025</f>
        <v>8790</v>
      </c>
      <c r="U293" s="11" t="n">
        <v>3516000</v>
      </c>
      <c r="V293" s="12" t="n">
        <v>13.914556</v>
      </c>
      <c r="W293" s="10" t="n">
        <f aca="false">0.00000833/(4*PI()*(V293-V292))*LN(U293/U292)/0.1</f>
        <v>-4.56907212319989E-006</v>
      </c>
    </row>
    <row r="294" customFormat="false" ht="13.5" hidden="false" customHeight="false" outlineLevel="0" collapsed="false">
      <c r="T294" s="10" t="n">
        <f aca="false">U294*0.0025</f>
        <v>8820</v>
      </c>
      <c r="U294" s="11" t="n">
        <v>3528000</v>
      </c>
      <c r="V294" s="12" t="n">
        <v>13.917536</v>
      </c>
      <c r="W294" s="10" t="n">
        <f aca="false">0.00000833/(4*PI()*(V294-V293))*LN(U294/U293)/0.1</f>
        <v>7.57898744898083E-006</v>
      </c>
    </row>
    <row r="295" customFormat="false" ht="13.5" hidden="false" customHeight="false" outlineLevel="0" collapsed="false">
      <c r="T295" s="10" t="n">
        <f aca="false">U295*0.0025</f>
        <v>8850</v>
      </c>
      <c r="U295" s="11" t="n">
        <v>3540000</v>
      </c>
      <c r="V295" s="12" t="n">
        <v>13.991436</v>
      </c>
      <c r="W295" s="10" t="n">
        <f aca="false">0.00000833/(4*PI()*(V295-V294))*LN(U295/U294)/0.1</f>
        <v>3.0458311024461E-007</v>
      </c>
    </row>
    <row r="296" customFormat="false" ht="13.5" hidden="false" customHeight="false" outlineLevel="0" collapsed="false">
      <c r="T296" s="10" t="n">
        <f aca="false">U296*0.0025</f>
        <v>8880</v>
      </c>
      <c r="U296" s="11" t="n">
        <v>3552000</v>
      </c>
      <c r="V296" s="12" t="n">
        <v>13.957556</v>
      </c>
      <c r="W296" s="10" t="n">
        <f aca="false">0.00000833/(4*PI()*(V296-V295))*LN(U296/U295)/0.1</f>
        <v>-6.62116887705075E-007</v>
      </c>
    </row>
    <row r="297" customFormat="false" ht="13.5" hidden="false" customHeight="false" outlineLevel="0" collapsed="false">
      <c r="T297" s="10" t="n">
        <f aca="false">U297*0.0025</f>
        <v>8910</v>
      </c>
      <c r="U297" s="11" t="n">
        <v>3564000</v>
      </c>
      <c r="V297" s="12" t="n">
        <v>14.007636</v>
      </c>
      <c r="W297" s="10" t="n">
        <f aca="false">0.00000833/(4*PI()*(V297-V296))*LN(U297/U296)/0.1</f>
        <v>4.46422968668959E-007</v>
      </c>
    </row>
    <row r="298" customFormat="false" ht="13.5" hidden="false" customHeight="false" outlineLevel="0" collapsed="false">
      <c r="T298" s="10" t="n">
        <f aca="false">U298*0.0025</f>
        <v>8940</v>
      </c>
      <c r="U298" s="11" t="n">
        <v>3576000</v>
      </c>
      <c r="V298" s="12" t="n">
        <v>13.992456</v>
      </c>
      <c r="W298" s="10" t="n">
        <f aca="false">0.00000833/(4*PI()*(V298-V297))*LN(U298/U297)/0.1</f>
        <v>-1.46783353177457E-006</v>
      </c>
    </row>
    <row r="299" customFormat="false" ht="13.5" hidden="false" customHeight="false" outlineLevel="0" collapsed="false">
      <c r="T299" s="10" t="n">
        <f aca="false">U299*0.0025</f>
        <v>8970</v>
      </c>
      <c r="U299" s="11" t="n">
        <v>3588000</v>
      </c>
      <c r="V299" s="12" t="n">
        <v>14.020376</v>
      </c>
      <c r="W299" s="10" t="n">
        <f aca="false">0.00000833/(4*PI()*(V299-V298))*LN(U299/U298)/0.1</f>
        <v>7.95382065462387E-007</v>
      </c>
    </row>
    <row r="300" customFormat="false" ht="13.5" hidden="false" customHeight="false" outlineLevel="0" collapsed="false">
      <c r="T300" s="10" t="n">
        <f aca="false">U300*0.0025</f>
        <v>9000</v>
      </c>
      <c r="U300" s="11" t="n">
        <v>3600000</v>
      </c>
      <c r="V300" s="12" t="n">
        <v>14.024476</v>
      </c>
      <c r="W300" s="10" t="n">
        <f aca="false">0.00000833/(4*PI()*(V300-V299))*LN(U300/U299)/0.1</f>
        <v>5.39827316918471E-006</v>
      </c>
    </row>
    <row r="301" customFormat="false" ht="13.5" hidden="false" customHeight="false" outlineLevel="0" collapsed="false">
      <c r="T301" s="10" t="n">
        <f aca="false">U301*0.0025</f>
        <v>9030</v>
      </c>
      <c r="U301" s="11" t="n">
        <v>3612000</v>
      </c>
      <c r="V301" s="12" t="n">
        <v>14.016576</v>
      </c>
      <c r="W301" s="10" t="n">
        <f aca="false">0.00000833/(4*PI()*(V301-V300))*LN(U301/U300)/0.1</f>
        <v>-2.79231217893085E-006</v>
      </c>
    </row>
    <row r="302" customFormat="false" ht="13.5" hidden="false" customHeight="false" outlineLevel="0" collapsed="false">
      <c r="T302" s="10" t="n">
        <f aca="false">U302*0.0025</f>
        <v>9060</v>
      </c>
      <c r="U302" s="11" t="n">
        <v>3624000</v>
      </c>
      <c r="V302" s="12" t="n">
        <v>14.015576</v>
      </c>
      <c r="W302" s="10" t="n">
        <f aca="false">0.00000833/(4*PI()*(V302-V301))*LN(U302/U301)/0.1</f>
        <v>-2.19861010171248E-005</v>
      </c>
    </row>
    <row r="303" customFormat="false" ht="13.5" hidden="false" customHeight="false" outlineLevel="0" collapsed="false">
      <c r="T303" s="10" t="n">
        <f aca="false">U303*0.0025</f>
        <v>9090</v>
      </c>
      <c r="U303" s="11" t="n">
        <v>3636000</v>
      </c>
      <c r="V303" s="12" t="n">
        <v>14.040576</v>
      </c>
      <c r="W303" s="10" t="n">
        <f aca="false">0.00000833/(4*PI()*(V303-V302))*LN(U303/U302)/0.1</f>
        <v>8.76536782352711E-007</v>
      </c>
    </row>
    <row r="304" customFormat="false" ht="13.5" hidden="false" customHeight="false" outlineLevel="0" collapsed="false">
      <c r="T304" s="10" t="n">
        <f aca="false">U304*0.0025</f>
        <v>9120</v>
      </c>
      <c r="U304" s="11" t="n">
        <v>3648000</v>
      </c>
      <c r="V304" s="12" t="n">
        <v>14.053256</v>
      </c>
      <c r="W304" s="10" t="n">
        <f aca="false">0.00000833/(4*PI()*(V304-V303))*LN(U304/U303)/0.1</f>
        <v>1.72249345875522E-006</v>
      </c>
    </row>
    <row r="305" customFormat="false" ht="13.5" hidden="false" customHeight="false" outlineLevel="0" collapsed="false">
      <c r="T305" s="10" t="n">
        <f aca="false">U305*0.0025</f>
        <v>9150</v>
      </c>
      <c r="U305" s="11" t="n">
        <v>3660000</v>
      </c>
      <c r="V305" s="12" t="n">
        <v>14.040576</v>
      </c>
      <c r="W305" s="10" t="n">
        <f aca="false">0.00000833/(4*PI()*(V305-V304))*LN(U305/U304)/0.1</f>
        <v>-1.71683665560233E-006</v>
      </c>
    </row>
    <row r="306" customFormat="false" ht="13.5" hidden="false" customHeight="false" outlineLevel="0" collapsed="false">
      <c r="T306" s="10" t="n">
        <f aca="false">U306*0.0025</f>
        <v>9180</v>
      </c>
      <c r="U306" s="11" t="n">
        <v>3672000</v>
      </c>
      <c r="V306" s="12" t="n">
        <v>14.073276</v>
      </c>
      <c r="W306" s="10" t="n">
        <f aca="false">0.00000833/(4*PI()*(V306-V305))*LN(U306/U305)/0.1</f>
        <v>6.63554437609747E-007</v>
      </c>
    </row>
    <row r="307" customFormat="false" ht="13.5" hidden="false" customHeight="false" outlineLevel="0" collapsed="false">
      <c r="T307" s="10" t="n">
        <f aca="false">U307*0.0025</f>
        <v>9210</v>
      </c>
      <c r="U307" s="11" t="n">
        <v>3684000</v>
      </c>
      <c r="V307" s="12" t="n">
        <v>14.113376</v>
      </c>
      <c r="W307" s="10" t="n">
        <f aca="false">0.00000833/(4*PI()*(V307-V306))*LN(U307/U306)/0.1</f>
        <v>5.3933756636114E-007</v>
      </c>
    </row>
    <row r="308" customFormat="false" ht="13.5" hidden="false" customHeight="false" outlineLevel="0" collapsed="false">
      <c r="T308" s="10" t="n">
        <f aca="false">U308*0.0025</f>
        <v>9240</v>
      </c>
      <c r="U308" s="11" t="n">
        <v>3696000</v>
      </c>
      <c r="V308" s="12" t="n">
        <v>14.167176</v>
      </c>
      <c r="W308" s="10" t="n">
        <f aca="false">0.00000833/(4*PI()*(V308-V307))*LN(U308/U307)/0.1</f>
        <v>4.00689649821161E-007</v>
      </c>
    </row>
    <row r="309" customFormat="false" ht="13.5" hidden="false" customHeight="false" outlineLevel="0" collapsed="false">
      <c r="T309" s="10" t="n">
        <f aca="false">U309*0.0025</f>
        <v>9270</v>
      </c>
      <c r="U309" s="11" t="n">
        <v>3708000</v>
      </c>
      <c r="V309" s="12" t="n">
        <v>14.099976</v>
      </c>
      <c r="W309" s="10" t="n">
        <f aca="false">0.00000833/(4*PI()*(V309-V308))*LN(U309/U308)/0.1</f>
        <v>-3.19750385120236E-007</v>
      </c>
    </row>
    <row r="310" customFormat="false" ht="13.5" hidden="false" customHeight="false" outlineLevel="0" collapsed="false">
      <c r="T310" s="10" t="n">
        <f aca="false">U310*0.0025</f>
        <v>9300</v>
      </c>
      <c r="U310" s="11" t="n">
        <v>3720000</v>
      </c>
      <c r="V310" s="12" t="n">
        <v>14.156656</v>
      </c>
      <c r="W310" s="10" t="n">
        <f aca="false">0.00000833/(4*PI()*(V310-V309))*LN(U310/U309)/0.1</f>
        <v>3.77872268003233E-007</v>
      </c>
    </row>
    <row r="311" customFormat="false" ht="13.5" hidden="false" customHeight="false" outlineLevel="0" collapsed="false">
      <c r="T311" s="10" t="n">
        <f aca="false">U311*0.0025</f>
        <v>9330</v>
      </c>
      <c r="U311" s="11" t="n">
        <v>3732000</v>
      </c>
      <c r="V311" s="12" t="n">
        <v>14.194276</v>
      </c>
      <c r="W311" s="10" t="n">
        <f aca="false">0.00000833/(4*PI()*(V311-V310))*LN(U311/U310)/0.1</f>
        <v>5.67485954508511E-007</v>
      </c>
    </row>
    <row r="312" customFormat="false" ht="13.5" hidden="false" customHeight="false" outlineLevel="0" collapsed="false">
      <c r="T312" s="10" t="n">
        <f aca="false">U312*0.0025</f>
        <v>9360</v>
      </c>
      <c r="U312" s="11" t="n">
        <v>3744000</v>
      </c>
      <c r="V312" s="12" t="n">
        <v>14.204396</v>
      </c>
      <c r="W312" s="10" t="n">
        <f aca="false">0.00000833/(4*PI()*(V312-V311))*LN(U312/U311)/0.1</f>
        <v>2.10279505412504E-006</v>
      </c>
    </row>
    <row r="313" customFormat="false" ht="13.5" hidden="false" customHeight="false" outlineLevel="0" collapsed="false">
      <c r="T313" s="10" t="n">
        <f aca="false">U313*0.0025</f>
        <v>9390</v>
      </c>
      <c r="U313" s="11" t="n">
        <v>3756000</v>
      </c>
      <c r="V313" s="12" t="n">
        <v>14.219276</v>
      </c>
      <c r="W313" s="10" t="n">
        <f aca="false">0.00000833/(4*PI()*(V313-V312))*LN(U313/U312)/0.1</f>
        <v>1.42555033040263E-006</v>
      </c>
    </row>
    <row r="314" customFormat="false" ht="13.5" hidden="false" customHeight="false" outlineLevel="0" collapsed="false">
      <c r="T314" s="10" t="n">
        <f aca="false">U314*0.0025</f>
        <v>9420</v>
      </c>
      <c r="U314" s="11" t="n">
        <v>3768000</v>
      </c>
      <c r="V314" s="12" t="n">
        <v>14.215276</v>
      </c>
      <c r="W314" s="10" t="n">
        <f aca="false">0.00000833/(4*PI()*(V314-V313))*LN(U314/U313)/0.1</f>
        <v>-5.28613157918043E-006</v>
      </c>
    </row>
    <row r="315" customFormat="false" ht="13.5" hidden="false" customHeight="false" outlineLevel="0" collapsed="false">
      <c r="T315" s="10" t="n">
        <f aca="false">U315*0.0025</f>
        <v>9450</v>
      </c>
      <c r="U315" s="11" t="n">
        <v>3780000</v>
      </c>
      <c r="V315" s="12" t="n">
        <v>14.218476</v>
      </c>
      <c r="W315" s="10" t="n">
        <f aca="false">0.00000833/(4*PI()*(V315-V314))*LN(U315/U314)/0.1</f>
        <v>6.58665437659637E-006</v>
      </c>
    </row>
    <row r="316" customFormat="false" ht="13.5" hidden="false" customHeight="false" outlineLevel="0" collapsed="false">
      <c r="T316" s="10" t="n">
        <f aca="false">U316*0.0025</f>
        <v>9480</v>
      </c>
      <c r="U316" s="11" t="n">
        <v>3792000</v>
      </c>
      <c r="V316" s="12" t="n">
        <v>14.278376</v>
      </c>
      <c r="W316" s="10" t="n">
        <f aca="false">0.00000833/(4*PI()*(V316-V315))*LN(U316/U315)/0.1</f>
        <v>3.50759397162298E-007</v>
      </c>
    </row>
    <row r="317" customFormat="false" ht="13.5" hidden="false" customHeight="false" outlineLevel="0" collapsed="false">
      <c r="T317" s="10" t="n">
        <f aca="false">U317*0.0025</f>
        <v>9510</v>
      </c>
      <c r="U317" s="11" t="n">
        <v>3804000</v>
      </c>
      <c r="V317" s="12" t="n">
        <v>14.297096</v>
      </c>
      <c r="W317" s="10" t="n">
        <f aca="false">0.00000833/(4*PI()*(V317-V316))*LN(U317/U316)/0.1</f>
        <v>1.11880897069335E-006</v>
      </c>
    </row>
    <row r="318" customFormat="false" ht="13.5" hidden="false" customHeight="false" outlineLevel="0" collapsed="false">
      <c r="T318" s="10" t="n">
        <f aca="false">U318*0.0025</f>
        <v>9540</v>
      </c>
      <c r="U318" s="11" t="n">
        <v>3816000</v>
      </c>
      <c r="V318" s="12" t="n">
        <v>14.339736</v>
      </c>
      <c r="W318" s="10" t="n">
        <f aca="false">0.00000833/(4*PI()*(V318-V317))*LN(U318/U317)/0.1</f>
        <v>4.89637386034638E-007</v>
      </c>
    </row>
    <row r="319" customFormat="false" ht="13.5" hidden="false" customHeight="false" outlineLevel="0" collapsed="false">
      <c r="T319" s="10" t="n">
        <f aca="false">U319*0.0025</f>
        <v>9570</v>
      </c>
      <c r="U319" s="11" t="n">
        <v>3828000</v>
      </c>
      <c r="V319" s="12" t="n">
        <v>14.294776</v>
      </c>
      <c r="W319" s="10" t="n">
        <f aca="false">0.00000833/(4*PI()*(V319-V318))*LN(U319/U318)/0.1</f>
        <v>-4.62913402546683E-007</v>
      </c>
    </row>
    <row r="320" customFormat="false" ht="13.5" hidden="false" customHeight="false" outlineLevel="0" collapsed="false">
      <c r="T320" s="10" t="n">
        <f aca="false">U320*0.0025</f>
        <v>9600</v>
      </c>
      <c r="U320" s="11" t="n">
        <v>3840000</v>
      </c>
      <c r="V320" s="12" t="n">
        <v>14.367376</v>
      </c>
      <c r="W320" s="10" t="n">
        <f aca="false">0.00000833/(4*PI()*(V320-V319))*LN(U320/U319)/0.1</f>
        <v>2.85777484241245E-007</v>
      </c>
    </row>
    <row r="321" customFormat="false" ht="13.5" hidden="false" customHeight="false" outlineLevel="0" collapsed="false">
      <c r="T321" s="10" t="n">
        <f aca="false">U321*0.0025</f>
        <v>9630</v>
      </c>
      <c r="U321" s="11" t="n">
        <v>3852000</v>
      </c>
      <c r="V321" s="12" t="n">
        <v>14.378076</v>
      </c>
      <c r="W321" s="10" t="n">
        <f aca="false">0.00000833/(4*PI()*(V321-V320))*LN(U321/U320)/0.1</f>
        <v>1.9329636104538E-006</v>
      </c>
    </row>
    <row r="322" customFormat="false" ht="13.5" hidden="false" customHeight="false" outlineLevel="0" collapsed="false">
      <c r="T322" s="10" t="n">
        <f aca="false">U322*0.0025</f>
        <v>9660</v>
      </c>
      <c r="U322" s="11" t="n">
        <v>3864000</v>
      </c>
      <c r="V322" s="12" t="n">
        <v>14.420356</v>
      </c>
      <c r="W322" s="10" t="n">
        <f aca="false">0.00000833/(4*PI()*(V322-V321))*LN(U322/U321)/0.1</f>
        <v>4.8766269188868E-007</v>
      </c>
    </row>
    <row r="323" customFormat="false" ht="13.5" hidden="false" customHeight="false" outlineLevel="0" collapsed="false">
      <c r="T323" s="10" t="n">
        <f aca="false">U323*0.0025</f>
        <v>9690</v>
      </c>
      <c r="U323" s="11" t="n">
        <v>3876000</v>
      </c>
      <c r="V323" s="12" t="n">
        <v>14.363276</v>
      </c>
      <c r="W323" s="10" t="n">
        <f aca="false">0.00000833/(4*PI()*(V323-V322))*LN(U323/U322)/0.1</f>
        <v>-3.60098905982878E-007</v>
      </c>
    </row>
    <row r="324" customFormat="false" ht="13.5" hidden="false" customHeight="false" outlineLevel="0" collapsed="false">
      <c r="T324" s="10" t="n">
        <f aca="false">U324*0.0025</f>
        <v>9720</v>
      </c>
      <c r="U324" s="11" t="n">
        <v>3888000</v>
      </c>
      <c r="V324" s="12" t="n">
        <v>14.418676</v>
      </c>
      <c r="W324" s="10" t="n">
        <f aca="false">0.00000833/(4*PI()*(V324-V323))*LN(U324/U323)/0.1</f>
        <v>3.6987198110814E-007</v>
      </c>
    </row>
    <row r="325" customFormat="false" ht="13.5" hidden="false" customHeight="false" outlineLevel="0" collapsed="false">
      <c r="T325" s="10" t="n">
        <f aca="false">U325*0.0025</f>
        <v>9750</v>
      </c>
      <c r="U325" s="11" t="n">
        <v>3900000</v>
      </c>
      <c r="V325" s="12" t="n">
        <v>14.392956</v>
      </c>
      <c r="W325" s="10" t="n">
        <f aca="false">0.00000833/(4*PI()*(V325-V324))*LN(U325/U324)/0.1</f>
        <v>-7.9423645250936E-007</v>
      </c>
    </row>
    <row r="326" customFormat="false" ht="13.5" hidden="false" customHeight="false" outlineLevel="0" collapsed="false">
      <c r="T326" s="10" t="n">
        <f aca="false">U326*0.0025</f>
        <v>9780</v>
      </c>
      <c r="U326" s="11" t="n">
        <v>3912000</v>
      </c>
      <c r="V326" s="12" t="n">
        <v>14.386376</v>
      </c>
      <c r="W326" s="10" t="n">
        <f aca="false">0.00000833/(4*PI()*(V326-V325))*LN(U326/U325)/0.1</f>
        <v>-3.09498531300508E-006</v>
      </c>
    </row>
    <row r="327" customFormat="false" ht="13.5" hidden="false" customHeight="false" outlineLevel="0" collapsed="false">
      <c r="T327" s="10" t="n">
        <f aca="false">U327*0.0025</f>
        <v>9810</v>
      </c>
      <c r="U327" s="11" t="n">
        <v>3924000</v>
      </c>
      <c r="V327" s="12" t="n">
        <v>14.411676</v>
      </c>
      <c r="W327" s="10" t="n">
        <f aca="false">0.00000833/(4*PI()*(V327-V326))*LN(U327/U326)/0.1</f>
        <v>8.02475477929935E-007</v>
      </c>
    </row>
    <row r="328" customFormat="false" ht="13.5" hidden="false" customHeight="false" outlineLevel="0" collapsed="false">
      <c r="T328" s="10" t="n">
        <f aca="false">U328*0.0025</f>
        <v>9840</v>
      </c>
      <c r="U328" s="11" t="n">
        <v>3936000</v>
      </c>
      <c r="V328" s="12" t="n">
        <v>14.448556</v>
      </c>
      <c r="W328" s="10" t="n">
        <f aca="false">0.00000833/(4*PI()*(V328-V327))*LN(U328/U327)/0.1</f>
        <v>5.48824206427203E-007</v>
      </c>
    </row>
    <row r="329" customFormat="false" ht="13.5" hidden="false" customHeight="false" outlineLevel="0" collapsed="false">
      <c r="T329" s="10" t="n">
        <f aca="false">U329*0.0025</f>
        <v>9870</v>
      </c>
      <c r="U329" s="11" t="n">
        <v>3948000</v>
      </c>
      <c r="V329" s="12" t="n">
        <v>14.438576</v>
      </c>
      <c r="W329" s="10" t="n">
        <f aca="false">0.00000833/(4*PI()*(V329-V328))*LN(U329/U328)/0.1</f>
        <v>-2.02194602256045E-006</v>
      </c>
    </row>
    <row r="330" customFormat="false" ht="13.5" hidden="false" customHeight="false" outlineLevel="0" collapsed="false">
      <c r="T330" s="10" t="n">
        <f aca="false">U330*0.0025</f>
        <v>9900</v>
      </c>
      <c r="U330" s="11" t="n">
        <v>3960000</v>
      </c>
      <c r="V330" s="12" t="n">
        <v>14.454956</v>
      </c>
      <c r="W330" s="10" t="n">
        <f aca="false">0.00000833/(4*PI()*(V330-V329))*LN(U330/U329)/0.1</f>
        <v>1.22819168935869E-006</v>
      </c>
    </row>
    <row r="331" customFormat="false" ht="13.5" hidden="false" customHeight="false" outlineLevel="0" collapsed="false">
      <c r="T331" s="10" t="n">
        <f aca="false">U331*0.0025</f>
        <v>9930</v>
      </c>
      <c r="U331" s="11" t="n">
        <v>3972000</v>
      </c>
      <c r="V331" s="12" t="n">
        <v>14.436156</v>
      </c>
      <c r="W331" s="10" t="n">
        <f aca="false">0.00000833/(4*PI()*(V331-V330))*LN(U331/U330)/0.1</f>
        <v>-1.06685686371299E-006</v>
      </c>
    </row>
    <row r="332" customFormat="false" ht="13.5" hidden="false" customHeight="false" outlineLevel="0" collapsed="false">
      <c r="T332" s="10" t="n">
        <f aca="false">U332*0.0025</f>
        <v>9960</v>
      </c>
      <c r="U332" s="11" t="n">
        <v>3984000</v>
      </c>
      <c r="V332" s="12" t="n">
        <v>14.468376</v>
      </c>
      <c r="W332" s="10" t="n">
        <f aca="false">0.00000833/(4*PI()*(V332-V331))*LN(U332/U331)/0.1</f>
        <v>6.20620901600752E-007</v>
      </c>
    </row>
    <row r="333" customFormat="false" ht="13.5" hidden="false" customHeight="false" outlineLevel="0" collapsed="false">
      <c r="T333" s="10" t="n">
        <f aca="false">U333*0.0025</f>
        <v>9990</v>
      </c>
      <c r="U333" s="11" t="n">
        <v>3996000</v>
      </c>
      <c r="V333" s="12" t="n">
        <v>14.457656</v>
      </c>
      <c r="W333" s="10" t="n">
        <f aca="false">0.00000833/(4*PI()*(V333-V332))*LN(U333/U332)/0.1</f>
        <v>-1.85972628671206E-006</v>
      </c>
    </row>
    <row r="334" customFormat="false" ht="13.5" hidden="false" customHeight="false" outlineLevel="0" collapsed="false">
      <c r="T334" s="10" t="n">
        <f aca="false">U334*0.0025</f>
        <v>10020</v>
      </c>
      <c r="U334" s="11" t="n">
        <v>4008000</v>
      </c>
      <c r="V334" s="12" t="n">
        <v>14.489576</v>
      </c>
      <c r="W334" s="10" t="n">
        <f aca="false">0.00000833/(4*PI()*(V334-V333))*LN(U334/U333)/0.1</f>
        <v>6.22696954757767E-007</v>
      </c>
    </row>
    <row r="335" customFormat="false" ht="13.5" hidden="false" customHeight="false" outlineLevel="0" collapsed="false">
      <c r="T335" s="10" t="n">
        <f aca="false">U335*0.0025</f>
        <v>10050</v>
      </c>
      <c r="U335" s="11" t="n">
        <v>4020000</v>
      </c>
      <c r="V335" s="12" t="n">
        <v>14.523476</v>
      </c>
      <c r="W335" s="10" t="n">
        <f aca="false">0.00000833/(4*PI()*(V335-V334))*LN(U335/U334)/0.1</f>
        <v>5.84574195340029E-007</v>
      </c>
    </row>
    <row r="336" customFormat="false" ht="13.5" hidden="false" customHeight="false" outlineLevel="0" collapsed="false">
      <c r="T336" s="10" t="n">
        <f aca="false">U336*0.0025</f>
        <v>10080</v>
      </c>
      <c r="U336" s="11" t="n">
        <v>4032000</v>
      </c>
      <c r="V336" s="12" t="n">
        <v>14.535856</v>
      </c>
      <c r="W336" s="10" t="n">
        <f aca="false">0.00000833/(4*PI()*(V336-V335))*LN(U336/U335)/0.1</f>
        <v>1.59596105621448E-006</v>
      </c>
    </row>
    <row r="337" customFormat="false" ht="13.5" hidden="false" customHeight="false" outlineLevel="0" collapsed="false">
      <c r="T337" s="10" t="n">
        <f aca="false">U337*0.0025</f>
        <v>10110</v>
      </c>
      <c r="U337" s="11" t="n">
        <v>4044000</v>
      </c>
      <c r="V337" s="12" t="n">
        <v>14.548976</v>
      </c>
      <c r="W337" s="10" t="n">
        <f aca="false">0.00000833/(4*PI()*(V337-V336))*LN(U337/U336)/0.1</f>
        <v>1.50146963411509E-006</v>
      </c>
    </row>
    <row r="338" customFormat="false" ht="13.5" hidden="false" customHeight="false" outlineLevel="0" collapsed="false">
      <c r="T338" s="10" t="n">
        <f aca="false">U338*0.0025</f>
        <v>10140</v>
      </c>
      <c r="U338" s="11" t="n">
        <v>4056000</v>
      </c>
      <c r="V338" s="12" t="n">
        <v>14.570276</v>
      </c>
      <c r="W338" s="10" t="n">
        <f aca="false">0.00000833/(4*PI()*(V338-V337))*LN(U338/U337)/0.1</f>
        <v>9.22108604331091E-007</v>
      </c>
    </row>
    <row r="339" customFormat="false" ht="13.5" hidden="false" customHeight="false" outlineLevel="0" collapsed="false">
      <c r="T339" s="10" t="n">
        <f aca="false">U339*0.0025</f>
        <v>10170</v>
      </c>
      <c r="U339" s="11" t="n">
        <v>4068000</v>
      </c>
      <c r="V339" s="12" t="n">
        <v>14.550376</v>
      </c>
      <c r="W339" s="10" t="n">
        <f aca="false">0.00000833/(4*PI()*(V339-V338))*LN(U339/U338)/0.1</f>
        <v>-9.84064814586887E-007</v>
      </c>
    </row>
    <row r="340" customFormat="false" ht="13.5" hidden="false" customHeight="false" outlineLevel="0" collapsed="false">
      <c r="T340" s="10" t="n">
        <f aca="false">U340*0.0025</f>
        <v>10200</v>
      </c>
      <c r="U340" s="11" t="n">
        <v>4080000</v>
      </c>
      <c r="V340" s="12" t="n">
        <v>14.574556</v>
      </c>
      <c r="W340" s="10" t="n">
        <f aca="false">0.00000833/(4*PI()*(V340-V339))*LN(U340/U339)/0.1</f>
        <v>8.07494134251077E-007</v>
      </c>
    </row>
    <row r="341" customFormat="false" ht="13.5" hidden="false" customHeight="false" outlineLevel="0" collapsed="false">
      <c r="T341" s="10" t="n">
        <f aca="false">U341*0.0025</f>
        <v>10230</v>
      </c>
      <c r="U341" s="11" t="n">
        <v>4092000</v>
      </c>
      <c r="V341" s="12" t="n">
        <v>14.594956</v>
      </c>
      <c r="W341" s="10" t="n">
        <f aca="false">0.00000833/(4*PI()*(V341-V340))*LN(U341/U340)/0.1</f>
        <v>9.54307123939146E-007</v>
      </c>
    </row>
    <row r="342" customFormat="false" ht="13.5" hidden="false" customHeight="false" outlineLevel="0" collapsed="false">
      <c r="T342" s="10" t="n">
        <f aca="false">U342*0.0025</f>
        <v>10260</v>
      </c>
      <c r="U342" s="11" t="n">
        <v>4104000</v>
      </c>
      <c r="V342" s="12" t="n">
        <v>14.643076</v>
      </c>
      <c r="W342" s="10" t="n">
        <f aca="false">0.00000833/(4*PI()*(V342-V341))*LN(U342/U341)/0.1</f>
        <v>4.03384420625456E-007</v>
      </c>
    </row>
    <row r="343" customFormat="false" ht="13.5" hidden="false" customHeight="false" outlineLevel="0" collapsed="false">
      <c r="T343" s="10" t="n">
        <f aca="false">U343*0.0025</f>
        <v>10290</v>
      </c>
      <c r="U343" s="11" t="n">
        <v>4116000</v>
      </c>
      <c r="V343" s="12" t="n">
        <v>14.655156</v>
      </c>
      <c r="W343" s="10" t="n">
        <f aca="false">0.00000833/(4*PI()*(V343-V342))*LN(U343/U342)/0.1</f>
        <v>1.60216756630185E-006</v>
      </c>
    </row>
    <row r="344" customFormat="false" ht="13.5" hidden="false" customHeight="false" outlineLevel="0" collapsed="false">
      <c r="T344" s="10" t="n">
        <f aca="false">U344*0.0025</f>
        <v>10320</v>
      </c>
      <c r="U344" s="11" t="n">
        <v>4128000</v>
      </c>
      <c r="V344" s="12" t="n">
        <v>14.707576</v>
      </c>
      <c r="W344" s="10" t="n">
        <f aca="false">0.00000833/(4*PI()*(V344-V343))*LN(U344/U343)/0.1</f>
        <v>3.68138879482013E-007</v>
      </c>
    </row>
    <row r="345" customFormat="false" ht="13.5" hidden="false" customHeight="false" outlineLevel="0" collapsed="false">
      <c r="T345" s="10" t="n">
        <f aca="false">U345*0.0025</f>
        <v>10350</v>
      </c>
      <c r="U345" s="11" t="n">
        <v>4140000</v>
      </c>
      <c r="V345" s="12" t="n">
        <v>14.717976</v>
      </c>
      <c r="W345" s="10" t="n">
        <f aca="false">0.00000833/(4*PI()*(V345-V344))*LN(U345/U344)/0.1</f>
        <v>1.850175291479E-006</v>
      </c>
    </row>
    <row r="346" customFormat="false" ht="13.5" hidden="false" customHeight="false" outlineLevel="0" collapsed="false">
      <c r="T346" s="10" t="n">
        <f aca="false">U346*0.0025</f>
        <v>10380</v>
      </c>
      <c r="U346" s="11" t="n">
        <v>4152000</v>
      </c>
      <c r="V346" s="12" t="n">
        <v>14.736056</v>
      </c>
      <c r="W346" s="10" t="n">
        <f aca="false">0.00000833/(4*PI()*(V346-V345))*LN(U346/U345)/0.1</f>
        <v>1.06117977142955E-006</v>
      </c>
    </row>
    <row r="347" customFormat="false" ht="13.5" hidden="false" customHeight="false" outlineLevel="0" collapsed="false">
      <c r="T347" s="10" t="n">
        <f aca="false">U347*0.0025</f>
        <v>10410</v>
      </c>
      <c r="U347" s="11" t="n">
        <v>4164000</v>
      </c>
      <c r="V347" s="12" t="n">
        <v>14.773656</v>
      </c>
      <c r="W347" s="10" t="n">
        <f aca="false">0.00000833/(4*PI()*(V347-V346))*LN(U347/U346)/0.1</f>
        <v>5.08796780934427E-007</v>
      </c>
    </row>
    <row r="348" customFormat="false" ht="13.5" hidden="false" customHeight="false" outlineLevel="0" collapsed="false">
      <c r="T348" s="10" t="n">
        <f aca="false">U348*0.0025</f>
        <v>10440</v>
      </c>
      <c r="U348" s="11" t="n">
        <v>4176000</v>
      </c>
      <c r="V348" s="12" t="n">
        <v>14.796476</v>
      </c>
      <c r="W348" s="10" t="n">
        <f aca="false">0.00000833/(4*PI()*(V348-V347))*LN(U348/U347)/0.1</f>
        <v>8.35920523369933E-007</v>
      </c>
    </row>
    <row r="349" customFormat="false" ht="13.5" hidden="false" customHeight="false" outlineLevel="0" collapsed="false">
      <c r="T349" s="10" t="n">
        <f aca="false">U349*0.0025</f>
        <v>10470</v>
      </c>
      <c r="U349" s="11" t="n">
        <v>4188000</v>
      </c>
      <c r="V349" s="12" t="n">
        <v>14.785756</v>
      </c>
      <c r="W349" s="10" t="n">
        <f aca="false">0.00000833/(4*PI()*(V349-V348))*LN(U349/U348)/0.1</f>
        <v>-1.77434418511929E-006</v>
      </c>
    </row>
    <row r="350" customFormat="false" ht="13.5" hidden="false" customHeight="false" outlineLevel="0" collapsed="false">
      <c r="T350" s="10" t="n">
        <f aca="false">U350*0.0025</f>
        <v>10500</v>
      </c>
      <c r="U350" s="11" t="n">
        <v>4200000</v>
      </c>
      <c r="V350" s="12" t="n">
        <v>14.830156</v>
      </c>
      <c r="W350" s="10" t="n">
        <f aca="false">0.00000833/(4*PI()*(V350-V349))*LN(U350/U349)/0.1</f>
        <v>4.2717446429784E-007</v>
      </c>
    </row>
    <row r="351" customFormat="false" ht="13.5" hidden="false" customHeight="false" outlineLevel="0" collapsed="false">
      <c r="T351" s="10" t="n">
        <f aca="false">U351*0.0025</f>
        <v>10530</v>
      </c>
      <c r="U351" s="11" t="n">
        <v>4212000</v>
      </c>
      <c r="V351" s="12" t="n">
        <v>14.836856</v>
      </c>
      <c r="W351" s="10" t="n">
        <f aca="false">0.00000833/(4*PI()*(V351-V350))*LN(U351/U350)/0.1</f>
        <v>2.82275124079526E-006</v>
      </c>
    </row>
    <row r="352" customFormat="false" ht="13.5" hidden="false" customHeight="false" outlineLevel="0" collapsed="false">
      <c r="T352" s="10" t="n">
        <f aca="false">U352*0.0025</f>
        <v>10560</v>
      </c>
      <c r="U352" s="11" t="n">
        <v>4224000</v>
      </c>
      <c r="V352" s="12" t="n">
        <v>14.852656</v>
      </c>
      <c r="W352" s="10" t="n">
        <f aca="false">0.00000833/(4*PI()*(V352-V351))*LN(U352/U351)/0.1</f>
        <v>1.19358407021729E-006</v>
      </c>
    </row>
    <row r="353" customFormat="false" ht="13.5" hidden="false" customHeight="false" outlineLevel="0" collapsed="false">
      <c r="T353" s="10" t="n">
        <f aca="false">U353*0.0025</f>
        <v>10590</v>
      </c>
      <c r="U353" s="11" t="n">
        <v>4236000</v>
      </c>
      <c r="V353" s="12" t="n">
        <v>14.834156</v>
      </c>
      <c r="W353" s="10" t="n">
        <f aca="false">0.00000833/(4*PI()*(V353-V352))*LN(U353/U352)/0.1</f>
        <v>-1.01649343690753E-006</v>
      </c>
    </row>
    <row r="354" customFormat="false" ht="13.5" hidden="false" customHeight="false" outlineLevel="0" collapsed="false">
      <c r="T354" s="10" t="n">
        <f aca="false">U354*0.0025</f>
        <v>10620</v>
      </c>
      <c r="U354" s="11" t="n">
        <v>4248000</v>
      </c>
      <c r="V354" s="12" t="n">
        <v>14.891956</v>
      </c>
      <c r="W354" s="10" t="n">
        <f aca="false">0.00000833/(4*PI()*(V354-V353))*LN(U354/U353)/0.1</f>
        <v>3.24427881360307E-007</v>
      </c>
    </row>
    <row r="355" customFormat="false" ht="13.5" hidden="false" customHeight="false" outlineLevel="0" collapsed="false">
      <c r="T355" s="10" t="n">
        <f aca="false">U355*0.0025</f>
        <v>10650</v>
      </c>
      <c r="U355" s="11" t="n">
        <v>4260000</v>
      </c>
      <c r="V355" s="12" t="n">
        <v>14.886256</v>
      </c>
      <c r="W355" s="10" t="n">
        <f aca="false">0.00000833/(4*PI()*(V355-V354))*LN(U355/U354)/0.1</f>
        <v>-3.28053239077446E-006</v>
      </c>
    </row>
    <row r="356" customFormat="false" ht="13.5" hidden="false" customHeight="false" outlineLevel="0" collapsed="false">
      <c r="T356" s="10" t="n">
        <f aca="false">U356*0.0025</f>
        <v>10680</v>
      </c>
      <c r="U356" s="11" t="n">
        <v>4272000</v>
      </c>
      <c r="V356" s="12" t="n">
        <v>14.906656</v>
      </c>
      <c r="W356" s="10" t="n">
        <f aca="false">0.00000833/(4*PI()*(V356-V355))*LN(U356/U355)/0.1</f>
        <v>9.14040946296227E-007</v>
      </c>
    </row>
    <row r="357" customFormat="false" ht="13.5" hidden="false" customHeight="false" outlineLevel="0" collapsed="false">
      <c r="T357" s="10" t="n">
        <f aca="false">U357*0.0025</f>
        <v>10710</v>
      </c>
      <c r="U357" s="11" t="n">
        <v>4284000</v>
      </c>
      <c r="V357" s="12" t="n">
        <v>14.862276</v>
      </c>
      <c r="W357" s="10" t="n">
        <f aca="false">0.00000833/(4*PI()*(V357-V356))*LN(U357/U356)/0.1</f>
        <v>-4.1897546348307E-007</v>
      </c>
    </row>
    <row r="358" customFormat="false" ht="13.5" hidden="false" customHeight="false" outlineLevel="0" collapsed="false">
      <c r="T358" s="10" t="n">
        <f aca="false">U358*0.0025</f>
        <v>10740</v>
      </c>
      <c r="U358" s="11" t="n">
        <v>4296000</v>
      </c>
      <c r="V358" s="12" t="n">
        <v>14.904776</v>
      </c>
      <c r="W358" s="10" t="n">
        <f aca="false">0.00000833/(4*PI()*(V358-V357))*LN(U358/U357)/0.1</f>
        <v>4.36285163435862E-007</v>
      </c>
    </row>
    <row r="359" customFormat="false" ht="13.5" hidden="false" customHeight="false" outlineLevel="0" collapsed="false">
      <c r="T359" s="10" t="n">
        <f aca="false">U359*0.0025</f>
        <v>10770</v>
      </c>
      <c r="U359" s="11" t="n">
        <v>4308000</v>
      </c>
      <c r="V359" s="12" t="n">
        <v>14.921176</v>
      </c>
      <c r="W359" s="10" t="n">
        <f aca="false">0.00000833/(4*PI()*(V359-V358))*LN(U359/U358)/0.1</f>
        <v>1.12746329180965E-006</v>
      </c>
    </row>
    <row r="360" customFormat="false" ht="13.5" hidden="false" customHeight="false" outlineLevel="0" collapsed="false">
      <c r="T360" s="10" t="n">
        <f aca="false">U360*0.0025</f>
        <v>10800</v>
      </c>
      <c r="U360" s="11" t="n">
        <v>4320000</v>
      </c>
      <c r="V360" s="12" t="n">
        <v>14.925456</v>
      </c>
      <c r="W360" s="10" t="n">
        <f aca="false">0.00000833/(4*PI()*(V360-V359))*LN(U360/U359)/0.1</f>
        <v>4.30816922127277E-006</v>
      </c>
    </row>
    <row r="361" customFormat="false" ht="13.5" hidden="false" customHeight="false" outlineLevel="0" collapsed="false">
      <c r="T361" s="10" t="n">
        <f aca="false">U361*0.0025</f>
        <v>11100</v>
      </c>
      <c r="U361" s="11" t="n">
        <v>4440000</v>
      </c>
      <c r="V361" s="12" t="n">
        <v>15.068156</v>
      </c>
      <c r="W361" s="10" t="n">
        <f aca="false">0.00000833/(4*PI()*(V361-V360))*LN(U361/U360)/0.1</f>
        <v>1.27275692151794E-006</v>
      </c>
    </row>
    <row r="362" customFormat="false" ht="13.5" hidden="false" customHeight="false" outlineLevel="0" collapsed="false">
      <c r="T362" s="10" t="n">
        <f aca="false">U362*0.0025</f>
        <v>11400</v>
      </c>
      <c r="U362" s="11" t="n">
        <v>4560000</v>
      </c>
      <c r="V362" s="12" t="n">
        <v>15.165956</v>
      </c>
      <c r="W362" s="10" t="n">
        <f aca="false">0.00000833/(4*PI()*(V362-V361))*LN(U362/U361)/0.1</f>
        <v>1.80755180358814E-006</v>
      </c>
    </row>
    <row r="363" customFormat="false" ht="13.5" hidden="false" customHeight="false" outlineLevel="0" collapsed="false">
      <c r="T363" s="10" t="n">
        <f aca="false">U363*0.0025</f>
        <v>11700</v>
      </c>
      <c r="U363" s="11" t="n">
        <v>4680000</v>
      </c>
      <c r="V363" s="12" t="n">
        <v>15.273016</v>
      </c>
      <c r="W363" s="10" t="n">
        <f aca="false">0.00000833/(4*PI()*(V363-V362))*LN(U363/U362)/0.1</f>
        <v>1.60831675753142E-006</v>
      </c>
    </row>
    <row r="364" customFormat="false" ht="13.5" hidden="false" customHeight="false" outlineLevel="0" collapsed="false">
      <c r="T364" s="10" t="n">
        <f aca="false">U364*0.0025</f>
        <v>12000</v>
      </c>
      <c r="U364" s="11" t="n">
        <v>4800000</v>
      </c>
      <c r="V364" s="12" t="n">
        <v>15.424436</v>
      </c>
      <c r="W364" s="10" t="n">
        <f aca="false">0.00000833/(4*PI()*(V364-V363))*LN(U364/U363)/0.1</f>
        <v>1.10835273500757E-006</v>
      </c>
    </row>
    <row r="365" customFormat="false" ht="13.5" hidden="false" customHeight="false" outlineLevel="0" collapsed="false">
      <c r="T365" s="10" t="n">
        <f aca="false">U365*0.0025</f>
        <v>12300</v>
      </c>
      <c r="U365" s="11" t="n">
        <v>4920000</v>
      </c>
      <c r="V365" s="12" t="n">
        <v>15.477936</v>
      </c>
      <c r="W365" s="10" t="n">
        <f aca="false">0.00000833/(4*PI()*(V365-V364))*LN(U365/U364)/0.1</f>
        <v>3.05948549148767E-006</v>
      </c>
    </row>
    <row r="366" customFormat="false" ht="13.5" hidden="false" customHeight="false" outlineLevel="0" collapsed="false">
      <c r="T366" s="10" t="n">
        <f aca="false">U366*0.0025</f>
        <v>12600</v>
      </c>
      <c r="U366" s="11" t="n">
        <v>5040000</v>
      </c>
      <c r="V366" s="12" t="n">
        <v>15.603856</v>
      </c>
      <c r="W366" s="10" t="n">
        <f aca="false">0.00000833/(4*PI()*(V366-V365))*LN(U366/U365)/0.1</f>
        <v>1.26856679917105E-006</v>
      </c>
    </row>
    <row r="367" customFormat="false" ht="13.5" hidden="false" customHeight="false" outlineLevel="0" collapsed="false">
      <c r="T367" s="10" t="n">
        <f aca="false">U367*0.0025</f>
        <v>12900</v>
      </c>
      <c r="U367" s="11" t="n">
        <v>5160000</v>
      </c>
      <c r="V367" s="12" t="n">
        <v>15.718356</v>
      </c>
      <c r="W367" s="10" t="n">
        <f aca="false">0.00000833/(4*PI()*(V367-V366))*LN(U367/U366)/0.1</f>
        <v>1.36226236472087E-006</v>
      </c>
    </row>
    <row r="368" customFormat="false" ht="13.5" hidden="false" customHeight="false" outlineLevel="0" collapsed="false">
      <c r="T368" s="10" t="n">
        <f aca="false">U368*0.0025</f>
        <v>13200</v>
      </c>
      <c r="U368" s="11" t="n">
        <v>5280000</v>
      </c>
      <c r="V368" s="12" t="n">
        <v>15.754936</v>
      </c>
      <c r="W368" s="10" t="n">
        <f aca="false">0.00000833/(4*PI()*(V368-V367))*LN(U368/U367)/0.1</f>
        <v>4.16601957647414E-006</v>
      </c>
    </row>
    <row r="369" customFormat="false" ht="13.5" hidden="false" customHeight="false" outlineLevel="0" collapsed="false">
      <c r="T369" s="10" t="n">
        <f aca="false">U369*0.0025</f>
        <v>13500</v>
      </c>
      <c r="U369" s="11" t="n">
        <v>5400000</v>
      </c>
      <c r="V369" s="12" t="n">
        <v>15.838436</v>
      </c>
      <c r="W369" s="10" t="n">
        <f aca="false">0.00000833/(4*PI()*(V369-V368))*LN(U369/U368)/0.1</f>
        <v>1.78404961467516E-006</v>
      </c>
    </row>
    <row r="370" customFormat="false" ht="13.5" hidden="false" customHeight="false" outlineLevel="0" collapsed="false">
      <c r="T370" s="10" t="n">
        <f aca="false">U370*0.0025</f>
        <v>13800</v>
      </c>
      <c r="U370" s="11" t="n">
        <v>5520000</v>
      </c>
      <c r="V370" s="12" t="n">
        <v>15.946956</v>
      </c>
      <c r="W370" s="10" t="n">
        <f aca="false">0.00000833/(4*PI()*(V370-V369))*LN(U370/U369)/0.1</f>
        <v>1.34255299614066E-006</v>
      </c>
    </row>
    <row r="371" customFormat="false" ht="13.5" hidden="false" customHeight="false" outlineLevel="0" collapsed="false">
      <c r="T371" s="10" t="n">
        <f aca="false">U371*0.0025</f>
        <v>14100</v>
      </c>
      <c r="U371" s="11" t="n">
        <v>5640000</v>
      </c>
      <c r="V371" s="12" t="n">
        <v>16.029956</v>
      </c>
      <c r="W371" s="10" t="n">
        <f aca="false">0.00000833/(4*PI()*(V371-V370))*LN(U371/U370)/0.1</f>
        <v>1.71759525126432E-006</v>
      </c>
    </row>
    <row r="372" customFormat="false" ht="13.5" hidden="false" customHeight="false" outlineLevel="0" collapsed="false">
      <c r="T372" s="10" t="n">
        <f aca="false">U372*0.0025</f>
        <v>14400</v>
      </c>
      <c r="U372" s="11" t="n">
        <v>5760000</v>
      </c>
      <c r="V372" s="12" t="n">
        <v>16.139776</v>
      </c>
      <c r="W372" s="10" t="n">
        <f aca="false">0.00000833/(4*PI()*(V372-V371))*LN(U372/U371)/0.1</f>
        <v>1.27079684981285E-006</v>
      </c>
    </row>
    <row r="373" customFormat="false" ht="13.5" hidden="false" customHeight="false" outlineLevel="0" collapsed="false">
      <c r="T373" s="10" t="n">
        <f aca="false">U373*0.0025</f>
        <v>14700</v>
      </c>
      <c r="U373" s="11" t="n">
        <v>5880000</v>
      </c>
      <c r="V373" s="12" t="n">
        <v>16.219996</v>
      </c>
      <c r="W373" s="10" t="n">
        <f aca="false">0.00000833/(4*PI()*(V373-V372))*LN(U373/U372)/0.1</f>
        <v>1.70382947766178E-006</v>
      </c>
    </row>
    <row r="374" customFormat="false" ht="13.5" hidden="false" customHeight="false" outlineLevel="0" collapsed="false">
      <c r="T374" s="10" t="n">
        <f aca="false">U374*0.0025</f>
        <v>15000</v>
      </c>
      <c r="U374" s="11" t="n">
        <v>6000000</v>
      </c>
      <c r="V374" s="12" t="n">
        <v>16.328996</v>
      </c>
      <c r="W374" s="10" t="n">
        <f aca="false">0.00000833/(4*PI()*(V374-V373))*LN(U374/U373)/0.1</f>
        <v>1.22862178483518E-006</v>
      </c>
    </row>
    <row r="375" customFormat="false" ht="13.5" hidden="false" customHeight="false" outlineLevel="0" collapsed="false">
      <c r="T375" s="10" t="n">
        <f aca="false">U375*0.0025</f>
        <v>15300</v>
      </c>
      <c r="U375" s="11" t="n">
        <v>6120000</v>
      </c>
      <c r="V375" s="12" t="n">
        <v>16.482096</v>
      </c>
      <c r="W375" s="10" t="n">
        <f aca="false">0.00000833/(4*PI()*(V375-V374))*LN(U375/U374)/0.1</f>
        <v>8.57398580988854E-007</v>
      </c>
    </row>
    <row r="376" customFormat="false" ht="13.5" hidden="false" customHeight="false" outlineLevel="0" collapsed="false">
      <c r="T376" s="10" t="n">
        <f aca="false">U376*0.0025</f>
        <v>15600</v>
      </c>
      <c r="U376" s="11" t="n">
        <v>6240000</v>
      </c>
      <c r="V376" s="12" t="n">
        <v>16.459596</v>
      </c>
      <c r="W376" s="10" t="n">
        <f aca="false">0.00000833/(4*PI()*(V376-V375))*LN(U376/U375)/0.1</f>
        <v>-5.72082991814925E-006</v>
      </c>
    </row>
    <row r="377" customFormat="false" ht="13.5" hidden="false" customHeight="false" outlineLevel="0" collapsed="false">
      <c r="T377" s="10" t="n">
        <f aca="false">U377*0.0025</f>
        <v>15900</v>
      </c>
      <c r="U377" s="11" t="n">
        <v>6360000</v>
      </c>
      <c r="V377" s="12" t="n">
        <v>16.631776</v>
      </c>
      <c r="W377" s="10" t="n">
        <f aca="false">0.00000833/(4*PI()*(V377-V376))*LN(U377/U376)/0.1</f>
        <v>7.33341498434352E-007</v>
      </c>
    </row>
    <row r="378" customFormat="false" ht="13.5" hidden="false" customHeight="false" outlineLevel="0" collapsed="false">
      <c r="T378" s="10" t="n">
        <f aca="false">U378*0.0025</f>
        <v>16200</v>
      </c>
      <c r="U378" s="11" t="n">
        <v>6480000</v>
      </c>
      <c r="V378" s="12" t="n">
        <v>16.665435</v>
      </c>
      <c r="W378" s="10" t="n">
        <f aca="false">0.00000833/(4*PI()*(V378-V377))*LN(U378/U377)/0.1</f>
        <v>3.68122863086032E-006</v>
      </c>
    </row>
    <row r="379" customFormat="false" ht="13.5" hidden="false" customHeight="false" outlineLevel="0" collapsed="false">
      <c r="T379" s="10" t="n">
        <f aca="false">U379*0.0025</f>
        <v>16500</v>
      </c>
      <c r="U379" s="11" t="n">
        <v>6600000</v>
      </c>
      <c r="V379" s="12" t="n">
        <v>16.725855</v>
      </c>
      <c r="W379" s="10" t="n">
        <f aca="false">0.00000833/(4*PI()*(V379-V378))*LN(U379/U378)/0.1</f>
        <v>2.01312201952669E-006</v>
      </c>
    </row>
    <row r="380" customFormat="false" ht="13.5" hidden="false" customHeight="false" outlineLevel="0" collapsed="false">
      <c r="T380" s="10" t="n">
        <f aca="false">U380*0.0025</f>
        <v>16800</v>
      </c>
      <c r="U380" s="11" t="n">
        <v>6720000</v>
      </c>
      <c r="V380" s="12" t="n">
        <v>16.822174</v>
      </c>
      <c r="W380" s="10" t="n">
        <f aca="false">0.00000833/(4*PI()*(V380-V379))*LN(U380/U379)/0.1</f>
        <v>1.24005783048686E-006</v>
      </c>
    </row>
    <row r="381" customFormat="false" ht="13.5" hidden="false" customHeight="false" outlineLevel="0" collapsed="false">
      <c r="T381" s="10" t="n">
        <f aca="false">U381*0.0025</f>
        <v>17100</v>
      </c>
      <c r="U381" s="11" t="n">
        <v>6840000</v>
      </c>
      <c r="V381" s="12" t="n">
        <v>16.843294</v>
      </c>
      <c r="W381" s="10" t="n">
        <f aca="false">0.00000833/(4*PI()*(V381-V380))*LN(U381/U380)/0.1</f>
        <v>5.55525646293187E-006</v>
      </c>
    </row>
    <row r="382" customFormat="false" ht="13.5" hidden="false" customHeight="false" outlineLevel="0" collapsed="false">
      <c r="T382" s="10" t="n">
        <f aca="false">U382*0.0025</f>
        <v>17400</v>
      </c>
      <c r="U382" s="11" t="n">
        <v>6960000</v>
      </c>
      <c r="V382" s="12" t="n">
        <v>16.952813</v>
      </c>
      <c r="W382" s="10" t="n">
        <f aca="false">0.00000833/(4*PI()*(V382-V381))*LN(U382/U381)/0.1</f>
        <v>1.05266157350448E-006</v>
      </c>
    </row>
    <row r="383" customFormat="false" ht="13.5" hidden="false" customHeight="false" outlineLevel="0" collapsed="false">
      <c r="T383" s="10" t="n">
        <f aca="false">U383*0.0025</f>
        <v>17700</v>
      </c>
      <c r="U383" s="11" t="n">
        <v>7080000</v>
      </c>
      <c r="V383" s="12" t="n">
        <v>17.000833</v>
      </c>
      <c r="W383" s="10" t="n">
        <f aca="false">0.00000833/(4*PI()*(V383-V382))*LN(U383/U382)/0.1</f>
        <v>2.35975921756677E-006</v>
      </c>
    </row>
    <row r="384" customFormat="false" ht="13.5" hidden="false" customHeight="false" outlineLevel="0" collapsed="false">
      <c r="T384" s="10" t="n">
        <f aca="false">U384*0.0025</f>
        <v>18000</v>
      </c>
      <c r="U384" s="11" t="n">
        <v>7200000</v>
      </c>
      <c r="V384" s="12" t="n">
        <v>17.088133</v>
      </c>
      <c r="W384" s="10" t="n">
        <f aca="false">0.00000833/(4*PI()*(V384-V383))*LN(U384/U383)/0.1</f>
        <v>1.27618651431785E-006</v>
      </c>
    </row>
    <row r="385" customFormat="false" ht="13.5" hidden="false" customHeight="false" outlineLevel="0" collapsed="false">
      <c r="T385" s="10" t="n">
        <f aca="false">U385*0.0025</f>
        <v>18300</v>
      </c>
      <c r="U385" s="11" t="n">
        <v>7320000</v>
      </c>
      <c r="V385" s="12" t="n">
        <v>17.133753</v>
      </c>
      <c r="W385" s="10" t="n">
        <f aca="false">0.00000833/(4*PI()*(V385-V384))*LN(U385/U384)/0.1</f>
        <v>2.40178633580583E-006</v>
      </c>
    </row>
    <row r="386" customFormat="false" ht="13.5" hidden="false" customHeight="false" outlineLevel="0" collapsed="false">
      <c r="T386" s="10" t="n">
        <f aca="false">U386*0.0025</f>
        <v>18600</v>
      </c>
      <c r="U386" s="11" t="n">
        <v>7440000</v>
      </c>
      <c r="V386" s="12" t="n">
        <v>17.199173</v>
      </c>
      <c r="W386" s="10" t="n">
        <f aca="false">0.00000833/(4*PI()*(V386-V385))*LN(U386/U385)/0.1</f>
        <v>1.64762757126053E-006</v>
      </c>
    </row>
    <row r="387" customFormat="false" ht="13.5" hidden="false" customHeight="false" outlineLevel="0" collapsed="false">
      <c r="T387" s="10" t="n">
        <f aca="false">U387*0.0025</f>
        <v>18900</v>
      </c>
      <c r="U387" s="11" t="n">
        <v>7560000</v>
      </c>
      <c r="V387" s="12" t="n">
        <v>17.262193</v>
      </c>
      <c r="W387" s="10" t="n">
        <f aca="false">0.00000833/(4*PI()*(V387-V386))*LN(U387/U386)/0.1</f>
        <v>1.68300724841185E-006</v>
      </c>
    </row>
    <row r="388" customFormat="false" ht="13.5" hidden="false" customHeight="false" outlineLevel="0" collapsed="false">
      <c r="T388" s="10" t="n">
        <f aca="false">U388*0.0025</f>
        <v>19200</v>
      </c>
      <c r="U388" s="11" t="n">
        <v>7680000</v>
      </c>
      <c r="V388" s="12" t="n">
        <v>17.304412</v>
      </c>
      <c r="W388" s="10" t="n">
        <f aca="false">0.00000833/(4*PI()*(V388-V387))*LN(U388/U387)/0.1</f>
        <v>2.4726488523252E-006</v>
      </c>
    </row>
    <row r="389" customFormat="false" ht="13.5" hidden="false" customHeight="false" outlineLevel="0" collapsed="false">
      <c r="T389" s="10" t="n">
        <f aca="false">U389*0.0025</f>
        <v>19500</v>
      </c>
      <c r="U389" s="11" t="n">
        <v>7800000</v>
      </c>
      <c r="V389" s="12" t="n">
        <v>17.354312</v>
      </c>
      <c r="W389" s="10" t="n">
        <f aca="false">0.00000833/(4*PI()*(V389-V388))*LN(U389/U388)/0.1</f>
        <v>2.05960328878395E-006</v>
      </c>
    </row>
    <row r="390" customFormat="false" ht="13.5" hidden="false" customHeight="false" outlineLevel="0" collapsed="false">
      <c r="T390" s="10" t="n">
        <f aca="false">U390*0.0025</f>
        <v>19800</v>
      </c>
      <c r="U390" s="11" t="n">
        <v>7920000</v>
      </c>
      <c r="V390" s="12" t="n">
        <v>17.375432</v>
      </c>
      <c r="W390" s="10" t="n">
        <f aca="false">0.00000833/(4*PI()*(V390-V389))*LN(U390/U389)/0.1</f>
        <v>4.79190676425386E-006</v>
      </c>
    </row>
    <row r="391" customFormat="false" ht="13.5" hidden="false" customHeight="false" outlineLevel="0" collapsed="false">
      <c r="T391" s="10" t="n">
        <f aca="false">U391*0.0025</f>
        <v>20100</v>
      </c>
      <c r="U391" s="11" t="n">
        <v>8040000</v>
      </c>
      <c r="V391" s="12" t="n">
        <v>17.434832</v>
      </c>
      <c r="W391" s="10" t="n">
        <f aca="false">0.00000833/(4*PI()*(V391-V390))*LN(U391/U390)/0.1</f>
        <v>1.67816721041688E-006</v>
      </c>
    </row>
    <row r="392" customFormat="false" ht="13.5" hidden="false" customHeight="false" outlineLevel="0" collapsed="false">
      <c r="T392" s="10" t="n">
        <f aca="false">U392*0.0025</f>
        <v>20400</v>
      </c>
      <c r="U392" s="11" t="n">
        <v>8160000</v>
      </c>
      <c r="V392" s="12" t="n">
        <v>17.482832</v>
      </c>
      <c r="W392" s="10" t="n">
        <f aca="false">0.00000833/(4*PI()*(V392-V391))*LN(U392/U391)/0.1</f>
        <v>2.04596439008842E-006</v>
      </c>
    </row>
    <row r="393" customFormat="false" ht="13.5" hidden="false" customHeight="false" outlineLevel="0" collapsed="false">
      <c r="T393" s="10" t="n">
        <f aca="false">U393*0.0025</f>
        <v>20700</v>
      </c>
      <c r="U393" s="11" t="n">
        <v>8280000</v>
      </c>
      <c r="V393" s="12" t="n">
        <v>17.504632</v>
      </c>
      <c r="W393" s="10" t="n">
        <f aca="false">0.00000833/(4*PI()*(V393-V392))*LN(U393/U392)/0.1</f>
        <v>4.43910875888375E-006</v>
      </c>
    </row>
    <row r="394" customFormat="false" ht="13.5" hidden="false" customHeight="false" outlineLevel="0" collapsed="false">
      <c r="T394" s="10" t="n">
        <f aca="false">U394*0.0025</f>
        <v>21000</v>
      </c>
      <c r="U394" s="11" t="n">
        <v>8400000</v>
      </c>
      <c r="V394" s="12" t="n">
        <v>17.543832</v>
      </c>
      <c r="W394" s="10" t="n">
        <f aca="false">0.00000833/(4*PI()*(V394-V393))*LN(U394/U393)/0.1</f>
        <v>2.43316610849971E-006</v>
      </c>
    </row>
    <row r="395" customFormat="false" ht="13.5" hidden="false" customHeight="false" outlineLevel="0" collapsed="false">
      <c r="T395" s="10" t="n">
        <f aca="false">U395*0.0025</f>
        <v>21300</v>
      </c>
      <c r="U395" s="11" t="n">
        <v>8520000</v>
      </c>
      <c r="V395" s="12" t="n">
        <v>17.596652</v>
      </c>
      <c r="W395" s="10" t="n">
        <f aca="false">0.00000833/(4*PI()*(V395-V394))*LN(U395/U394)/0.1</f>
        <v>1.78014305898586E-006</v>
      </c>
    </row>
    <row r="396" customFormat="false" ht="13.5" hidden="false" customHeight="false" outlineLevel="0" collapsed="false">
      <c r="T396" s="10" t="n">
        <f aca="false">U396*0.0025</f>
        <v>21600</v>
      </c>
      <c r="U396" s="11" t="n">
        <v>8640000</v>
      </c>
      <c r="V396" s="12" t="n">
        <v>17.622152</v>
      </c>
      <c r="W396" s="10" t="n">
        <f aca="false">0.00000833/(4*PI()*(V396-V395))*LN(U396/U395)/0.1</f>
        <v>3.63576659107584E-006</v>
      </c>
    </row>
    <row r="397" customFormat="false" ht="13.5" hidden="false" customHeight="false" outlineLevel="0" collapsed="false">
      <c r="T397" s="10" t="n">
        <f aca="false">U397*0.0025</f>
        <v>21900</v>
      </c>
      <c r="U397" s="11" t="n">
        <v>8760000</v>
      </c>
      <c r="V397" s="12" t="n">
        <v>17.665152</v>
      </c>
      <c r="W397" s="10" t="n">
        <f aca="false">0.00000833/(4*PI()*(V397-V396))*LN(U397/U396)/0.1</f>
        <v>2.12635396207554E-006</v>
      </c>
    </row>
    <row r="398" customFormat="false" ht="13.5" hidden="false" customHeight="false" outlineLevel="0" collapsed="false">
      <c r="T398" s="10" t="n">
        <f aca="false">U398*0.0025</f>
        <v>22200</v>
      </c>
      <c r="U398" s="11" t="n">
        <v>8880000</v>
      </c>
      <c r="V398" s="12" t="n">
        <v>17.710672</v>
      </c>
      <c r="W398" s="10" t="n">
        <f aca="false">0.00000833/(4*PI()*(V398-V397))*LN(U398/U397)/0.1</f>
        <v>1.98130914611917E-006</v>
      </c>
    </row>
    <row r="399" customFormat="false" ht="13.5" hidden="false" customHeight="false" outlineLevel="0" collapsed="false">
      <c r="T399" s="10" t="n">
        <f aca="false">U399*0.0025</f>
        <v>22500</v>
      </c>
      <c r="U399" s="11" t="n">
        <v>9000000</v>
      </c>
      <c r="V399" s="12" t="n">
        <v>17.756452</v>
      </c>
      <c r="W399" s="10" t="n">
        <f aca="false">0.00000833/(4*PI()*(V399-V398))*LN(U399/U398)/0.1</f>
        <v>1.94361211324907E-006</v>
      </c>
    </row>
    <row r="400" customFormat="false" ht="13.5" hidden="false" customHeight="false" outlineLevel="0" collapsed="false">
      <c r="T400" s="10" t="n">
        <f aca="false">U400*0.0025</f>
        <v>22800</v>
      </c>
      <c r="U400" s="11" t="n">
        <v>9120000</v>
      </c>
      <c r="V400" s="12" t="n">
        <v>17.776852</v>
      </c>
      <c r="W400" s="10" t="n">
        <f aca="false">0.00000833/(4*PI()*(V400-V399))*LN(U400/U399)/0.1</f>
        <v>4.30392175718475E-006</v>
      </c>
    </row>
    <row r="401" customFormat="false" ht="13.5" hidden="false" customHeight="false" outlineLevel="0" collapsed="false">
      <c r="T401" s="10" t="n">
        <f aca="false">U401*0.0025</f>
        <v>23100</v>
      </c>
      <c r="U401" s="11" t="n">
        <v>9240000</v>
      </c>
      <c r="V401" s="12" t="n">
        <v>17.837452</v>
      </c>
      <c r="W401" s="10" t="n">
        <f aca="false">0.00000833/(4*PI()*(V401-V400))*LN(U401/U400)/0.1</f>
        <v>1.42990525535268E-006</v>
      </c>
    </row>
    <row r="402" customFormat="false" ht="13.5" hidden="false" customHeight="false" outlineLevel="0" collapsed="false">
      <c r="T402" s="10" t="n">
        <f aca="false">U402*0.0025</f>
        <v>23400</v>
      </c>
      <c r="U402" s="11" t="n">
        <v>9360000</v>
      </c>
      <c r="V402" s="12" t="n">
        <v>17.891972</v>
      </c>
      <c r="W402" s="10" t="n">
        <f aca="false">0.00000833/(4*PI()*(V402-V401))*LN(U402/U401)/0.1</f>
        <v>1.56885791612021E-006</v>
      </c>
    </row>
    <row r="403" customFormat="false" ht="13.5" hidden="false" customHeight="false" outlineLevel="0" collapsed="false">
      <c r="T403" s="10" t="n">
        <f aca="false">U403*0.0025</f>
        <v>23700</v>
      </c>
      <c r="U403" s="11" t="n">
        <v>9480000</v>
      </c>
      <c r="V403" s="12" t="n">
        <v>17.842911</v>
      </c>
      <c r="W403" s="10" t="n">
        <f aca="false">0.00000833/(4*PI()*(V403-V402))*LN(U403/U402)/0.1</f>
        <v>-1.72121434802607E-006</v>
      </c>
    </row>
    <row r="404" customFormat="false" ht="13.5" hidden="false" customHeight="false" outlineLevel="0" collapsed="false">
      <c r="T404" s="10" t="n">
        <f aca="false">U404*0.0025</f>
        <v>24000</v>
      </c>
      <c r="U404" s="11" t="n">
        <v>9600000</v>
      </c>
      <c r="V404" s="12" t="n">
        <v>17.948211</v>
      </c>
      <c r="W404" s="10" t="n">
        <f aca="false">0.00000833/(4*PI()*(V404-V403))*LN(U404/U403)/0.1</f>
        <v>7.91854454001187E-007</v>
      </c>
    </row>
    <row r="405" customFormat="false" ht="13.5" hidden="false" customHeight="false" outlineLevel="0" collapsed="false">
      <c r="T405" s="10" t="n">
        <f aca="false">U405*0.0025</f>
        <v>24300</v>
      </c>
      <c r="U405" s="11" t="n">
        <v>9720000</v>
      </c>
      <c r="V405" s="12" t="n">
        <v>17.981511</v>
      </c>
      <c r="W405" s="10" t="n">
        <f aca="false">0.00000833/(4*PI()*(V405-V404))*LN(U405/U404)/0.1</f>
        <v>2.47286614269762E-006</v>
      </c>
    </row>
    <row r="406" customFormat="false" ht="13.5" hidden="false" customHeight="false" outlineLevel="0" collapsed="false">
      <c r="T406" s="10" t="n">
        <f aca="false">U406*0.0025</f>
        <v>24600</v>
      </c>
      <c r="U406" s="11" t="n">
        <v>9840000</v>
      </c>
      <c r="V406" s="12" t="n">
        <v>17.99053</v>
      </c>
      <c r="W406" s="10" t="n">
        <f aca="false">0.00000833/(4*PI()*(V406-V405))*LN(U406/U405)/0.1</f>
        <v>9.01829817525116E-006</v>
      </c>
    </row>
    <row r="407" customFormat="false" ht="13.5" hidden="false" customHeight="false" outlineLevel="0" collapsed="false">
      <c r="T407" s="10" t="n">
        <f aca="false">U407*0.0025</f>
        <v>24900</v>
      </c>
      <c r="U407" s="11" t="n">
        <v>9960000</v>
      </c>
      <c r="V407" s="12" t="n">
        <v>18.01583</v>
      </c>
      <c r="W407" s="10" t="n">
        <f aca="false">0.00000833/(4*PI()*(V407-V406))*LN(U407/U406)/0.1</f>
        <v>3.17589389977485E-006</v>
      </c>
    </row>
    <row r="408" customFormat="false" ht="13.5" hidden="false" customHeight="false" outlineLevel="0" collapsed="false">
      <c r="T408" s="10" t="n">
        <f aca="false">U408*0.0025</f>
        <v>25200</v>
      </c>
      <c r="U408" s="11" t="n">
        <v>10080000</v>
      </c>
      <c r="V408" s="12" t="n">
        <v>18.05203</v>
      </c>
      <c r="W408" s="10" t="n">
        <f aca="false">0.00000833/(4*PI()*(V408-V407))*LN(U408/U407)/0.1</f>
        <v>2.19303358252413E-006</v>
      </c>
    </row>
    <row r="409" customFormat="false" ht="13.5" hidden="false" customHeight="false" outlineLevel="0" collapsed="false">
      <c r="T409" s="10" t="n">
        <f aca="false">U409*0.0025</f>
        <v>25500</v>
      </c>
      <c r="U409" s="11" t="n">
        <v>10200000</v>
      </c>
      <c r="V409" s="12" t="n">
        <v>18.08853</v>
      </c>
      <c r="W409" s="10" t="n">
        <f aca="false">0.00000833/(4*PI()*(V409-V408))*LN(U409/U408)/0.1</f>
        <v>2.14926829721307E-006</v>
      </c>
    </row>
    <row r="410" customFormat="false" ht="13.5" hidden="false" customHeight="false" outlineLevel="0" collapsed="false">
      <c r="T410" s="10" t="n">
        <f aca="false">U410*0.0025</f>
        <v>25800</v>
      </c>
      <c r="U410" s="11" t="n">
        <v>10320000</v>
      </c>
      <c r="V410" s="12" t="n">
        <v>18.15723</v>
      </c>
      <c r="W410" s="10" t="n">
        <f aca="false">0.00000833/(4*PI()*(V410-V409))*LN(U410/U409)/0.1</f>
        <v>1.12854072652492E-006</v>
      </c>
    </row>
    <row r="411" customFormat="false" ht="13.5" hidden="false" customHeight="false" outlineLevel="0" collapsed="false">
      <c r="T411" s="10" t="n">
        <f aca="false">U411*0.0025</f>
        <v>26100</v>
      </c>
      <c r="U411" s="11" t="n">
        <v>10440000</v>
      </c>
      <c r="V411" s="12" t="n">
        <v>18.201911</v>
      </c>
      <c r="W411" s="10" t="n">
        <f aca="false">0.00000833/(4*PI()*(V411-V410))*LN(U411/U410)/0.1</f>
        <v>1.71514555639427E-006</v>
      </c>
    </row>
    <row r="412" customFormat="false" ht="13.5" hidden="false" customHeight="false" outlineLevel="0" collapsed="false">
      <c r="T412" s="10" t="n">
        <f aca="false">U412*0.0025</f>
        <v>26400</v>
      </c>
      <c r="U412" s="11" t="n">
        <v>10560000</v>
      </c>
      <c r="V412" s="12" t="n">
        <v>18.19053</v>
      </c>
      <c r="W412" s="10" t="n">
        <f aca="false">0.00000833/(4*PI()*(V412-V411))*LN(U412/U411)/0.1</f>
        <v>-6.65658356051081E-006</v>
      </c>
    </row>
    <row r="413" customFormat="false" ht="13.5" hidden="false" customHeight="false" outlineLevel="0" collapsed="false">
      <c r="T413" s="10" t="n">
        <f aca="false">U413*0.0025</f>
        <v>26700</v>
      </c>
      <c r="U413" s="11" t="n">
        <v>10680000</v>
      </c>
      <c r="V413" s="12" t="n">
        <v>18.26785</v>
      </c>
      <c r="W413" s="10" t="n">
        <f aca="false">0.00000833/(4*PI()*(V413-V412))*LN(U413/U412)/0.1</f>
        <v>9.68734222158346E-007</v>
      </c>
    </row>
    <row r="414" customFormat="false" ht="13.5" hidden="false" customHeight="false" outlineLevel="0" collapsed="false">
      <c r="T414" s="10" t="n">
        <f aca="false">U414*0.0025</f>
        <v>27000</v>
      </c>
      <c r="U414" s="11" t="n">
        <v>10800000</v>
      </c>
      <c r="V414" s="12" t="n">
        <v>18.25277</v>
      </c>
      <c r="W414" s="10" t="n">
        <f aca="false">0.00000833/(4*PI()*(V414-V413))*LN(U414/U413)/0.1</f>
        <v>-4.91151278303971E-006</v>
      </c>
    </row>
    <row r="415" customFormat="false" ht="13.5" hidden="false" customHeight="false" outlineLevel="0" collapsed="false">
      <c r="T415" s="10" t="n">
        <f aca="false">U415*0.0025</f>
        <v>27300</v>
      </c>
      <c r="U415" s="11" t="n">
        <v>10920000</v>
      </c>
      <c r="V415" s="12" t="n">
        <v>18.26705</v>
      </c>
      <c r="W415" s="10" t="n">
        <f aca="false">0.00000833/(4*PI()*(V415-V414))*LN(U415/U414)/0.1</f>
        <v>5.12935514424161E-006</v>
      </c>
    </row>
    <row r="416" customFormat="false" ht="13.5" hidden="false" customHeight="false" outlineLevel="0" collapsed="false">
      <c r="T416" s="10" t="n">
        <f aca="false">U416*0.0025</f>
        <v>27600</v>
      </c>
      <c r="U416" s="11" t="n">
        <v>11040000</v>
      </c>
      <c r="V416" s="12" t="n">
        <v>18.27169</v>
      </c>
      <c r="W416" s="10" t="n">
        <f aca="false">0.00000833/(4*PI()*(V416-V415))*LN(U416/U415)/0.1</f>
        <v>1.56135042416954E-005</v>
      </c>
    </row>
    <row r="417" customFormat="false" ht="13.5" hidden="false" customHeight="false" outlineLevel="0" collapsed="false">
      <c r="T417" s="10" t="n">
        <f aca="false">U417*0.0025</f>
        <v>27900</v>
      </c>
      <c r="U417" s="11" t="n">
        <v>11160000</v>
      </c>
      <c r="V417" s="12" t="n">
        <v>18.287309</v>
      </c>
      <c r="W417" s="10" t="n">
        <f aca="false">0.00000833/(4*PI()*(V417-V416))*LN(U417/U416)/0.1</f>
        <v>4.58822185863456E-006</v>
      </c>
    </row>
    <row r="418" customFormat="false" ht="13.5" hidden="false" customHeight="false" outlineLevel="0" collapsed="false">
      <c r="T418" s="10" t="n">
        <f aca="false">U418*0.0025</f>
        <v>28200</v>
      </c>
      <c r="U418" s="11" t="n">
        <v>11280000</v>
      </c>
      <c r="V418" s="12" t="n">
        <v>18.31579</v>
      </c>
      <c r="W418" s="10" t="n">
        <f aca="false">0.00000833/(4*PI()*(V418-V417))*LN(U418/U417)/0.1</f>
        <v>2.48927244987362E-006</v>
      </c>
    </row>
    <row r="419" customFormat="false" ht="13.5" hidden="false" customHeight="false" outlineLevel="0" collapsed="false">
      <c r="T419" s="10" t="n">
        <f aca="false">U419*0.0025</f>
        <v>28500</v>
      </c>
      <c r="U419" s="11" t="n">
        <v>11400000</v>
      </c>
      <c r="V419" s="12" t="n">
        <v>18.317829</v>
      </c>
      <c r="W419" s="10" t="n">
        <f aca="false">0.00000833/(4*PI()*(V419-V418))*LN(U419/U418)/0.1</f>
        <v>3.44025120620824E-005</v>
      </c>
    </row>
    <row r="420" customFormat="false" ht="13.5" hidden="false" customHeight="false" outlineLevel="0" collapsed="false">
      <c r="T420" s="10" t="n">
        <f aca="false">U420*0.0025</f>
        <v>28800</v>
      </c>
      <c r="U420" s="11" t="n">
        <v>11520000</v>
      </c>
      <c r="V420" s="12" t="n">
        <v>18.312149</v>
      </c>
      <c r="W420" s="10" t="n">
        <f aca="false">0.00000833/(4*PI()*(V420-V419))*LN(U420/U419)/0.1</f>
        <v>-1.22204556251479E-005</v>
      </c>
    </row>
    <row r="421" customFormat="false" ht="13.5" hidden="false" customHeight="false" outlineLevel="0" collapsed="false">
      <c r="T421" s="10" t="n">
        <f aca="false">U421*0.0025</f>
        <v>29100</v>
      </c>
      <c r="U421" s="11" t="n">
        <v>11640000</v>
      </c>
      <c r="V421" s="12" t="n">
        <v>18.346389</v>
      </c>
      <c r="W421" s="10" t="n">
        <f aca="false">0.00000833/(4*PI()*(V421-V420))*LN(U421/U420)/0.1</f>
        <v>2.00621722328172E-006</v>
      </c>
    </row>
    <row r="422" customFormat="false" ht="13.5" hidden="false" customHeight="false" outlineLevel="0" collapsed="false">
      <c r="T422" s="10" t="n">
        <f aca="false">U422*0.0025</f>
        <v>29400</v>
      </c>
      <c r="U422" s="11" t="n">
        <v>11760000</v>
      </c>
      <c r="V422" s="12" t="n">
        <v>18.300328</v>
      </c>
      <c r="W422" s="10" t="n">
        <f aca="false">0.00000833/(4*PI()*(V422-V421))*LN(U422/U421)/0.1</f>
        <v>-1.47604965096173E-006</v>
      </c>
    </row>
    <row r="423" customFormat="false" ht="13.5" hidden="false" customHeight="false" outlineLevel="0" collapsed="false">
      <c r="T423" s="10" t="n">
        <f aca="false">U423*0.0025</f>
        <v>29700</v>
      </c>
      <c r="U423" s="11" t="n">
        <v>11880000</v>
      </c>
      <c r="V423" s="12" t="n">
        <v>18.291447</v>
      </c>
      <c r="W423" s="10" t="n">
        <f aca="false">0.00000833/(4*PI()*(V423-V422))*LN(U423/U422)/0.1</f>
        <v>-7.57775861655618E-006</v>
      </c>
    </row>
    <row r="424" customFormat="false" ht="13.5" hidden="false" customHeight="false" outlineLevel="0" collapsed="false">
      <c r="T424" s="10" t="n">
        <f aca="false">U424*0.0025</f>
        <v>30000</v>
      </c>
      <c r="U424" s="11" t="n">
        <v>12000000</v>
      </c>
      <c r="V424" s="12" t="n">
        <v>18.327947</v>
      </c>
      <c r="W424" s="10" t="n">
        <f aca="false">0.00000833/(4*PI()*(V424-V423))*LN(U424/U423)/0.1</f>
        <v>1.8252520622917E-006</v>
      </c>
    </row>
    <row r="425" customFormat="false" ht="13.5" hidden="false" customHeight="false" outlineLevel="0" collapsed="false">
      <c r="T425" s="10" t="n">
        <f aca="false">U425*0.0025</f>
        <v>30300</v>
      </c>
      <c r="U425" s="11" t="n">
        <v>12120000</v>
      </c>
      <c r="V425" s="12" t="n">
        <v>18.287367</v>
      </c>
      <c r="W425" s="10" t="n">
        <f aca="false">0.00000833/(4*PI()*(V425-V424))*LN(U425/U424)/0.1</f>
        <v>-1.62540135015853E-006</v>
      </c>
    </row>
    <row r="426" customFormat="false" ht="13.5" hidden="false" customHeight="false" outlineLevel="0" collapsed="false">
      <c r="T426" s="10" t="n">
        <f aca="false">U426*0.0025</f>
        <v>30600</v>
      </c>
      <c r="U426" s="11" t="n">
        <v>12240000</v>
      </c>
      <c r="V426" s="12" t="n">
        <v>18.286267</v>
      </c>
      <c r="W426" s="10" t="n">
        <f aca="false">0.00000833/(4*PI()*(V426-V425))*LN(U426/U425)/0.1</f>
        <v>-5.93717599639709E-005</v>
      </c>
    </row>
    <row r="427" customFormat="false" ht="13.5" hidden="false" customHeight="false" outlineLevel="0" collapsed="false">
      <c r="T427" s="10" t="n">
        <f aca="false">U427*0.0025</f>
        <v>30900</v>
      </c>
      <c r="U427" s="11" t="n">
        <v>12360000</v>
      </c>
      <c r="V427" s="12" t="n">
        <v>18.294067</v>
      </c>
      <c r="W427" s="10" t="n">
        <f aca="false">0.00000833/(4*PI()*(V427-V426))*LN(U427/U426)/0.1</f>
        <v>8.29125198097757E-006</v>
      </c>
    </row>
    <row r="428" customFormat="false" ht="13.5" hidden="false" customHeight="false" outlineLevel="0" collapsed="false">
      <c r="T428" s="10" t="n">
        <f aca="false">U428*0.0025</f>
        <v>31200</v>
      </c>
      <c r="U428" s="11" t="n">
        <v>12480000</v>
      </c>
      <c r="V428" s="12" t="n">
        <v>18.296487</v>
      </c>
      <c r="W428" s="10" t="n">
        <f aca="false">0.00000833/(4*PI()*(V428-V427))*LN(U428/U427)/0.1</f>
        <v>2.64656643416571E-005</v>
      </c>
    </row>
    <row r="429" customFormat="false" ht="13.5" hidden="false" customHeight="false" outlineLevel="0" collapsed="false">
      <c r="T429" s="10" t="n">
        <f aca="false">U429*0.0025</f>
        <v>31500</v>
      </c>
      <c r="U429" s="11" t="n">
        <v>12600000</v>
      </c>
      <c r="V429" s="12" t="n">
        <v>18.291287</v>
      </c>
      <c r="W429" s="10" t="n">
        <f aca="false">0.00000833/(4*PI()*(V429-V428))*LN(U429/U428)/0.1</f>
        <v>-1.21988479304376E-005</v>
      </c>
    </row>
    <row r="430" customFormat="false" ht="13.5" hidden="false" customHeight="false" outlineLevel="0" collapsed="false">
      <c r="T430" s="10" t="n">
        <f aca="false">U430*0.0025</f>
        <v>31800</v>
      </c>
      <c r="U430" s="11" t="n">
        <v>12720000</v>
      </c>
      <c r="V430" s="12" t="n">
        <v>18.293787</v>
      </c>
      <c r="W430" s="10" t="n">
        <f aca="false">0.00000833/(4*PI()*(V430-V429))*LN(U430/U429)/0.1</f>
        <v>2.51330919846498E-005</v>
      </c>
    </row>
    <row r="431" customFormat="false" ht="13.5" hidden="false" customHeight="false" outlineLevel="0" collapsed="false">
      <c r="T431" s="10" t="n">
        <f aca="false">U431*0.0025</f>
        <v>32100</v>
      </c>
      <c r="U431" s="11" t="n">
        <v>12840000</v>
      </c>
      <c r="V431" s="12" t="n">
        <v>18.309506</v>
      </c>
      <c r="W431" s="10" t="n">
        <f aca="false">0.00000833/(4*PI()*(V431-V430))*LN(U431/U430)/0.1</f>
        <v>3.95971388549991E-006</v>
      </c>
    </row>
    <row r="432" customFormat="false" ht="13.5" hidden="false" customHeight="false" outlineLevel="0" collapsed="false">
      <c r="T432" s="10" t="n">
        <f aca="false">U432*0.0025</f>
        <v>32400</v>
      </c>
      <c r="U432" s="11" t="n">
        <v>12960000</v>
      </c>
      <c r="V432" s="12" t="n">
        <v>18.267326</v>
      </c>
      <c r="W432" s="10" t="n">
        <f aca="false">0.00000833/(4*PI()*(V432-V431))*LN(U432/U431)/0.1</f>
        <v>-1.46191872735743E-006</v>
      </c>
    </row>
    <row r="433" customFormat="false" ht="13.5" hidden="false" customHeight="false" outlineLevel="0" collapsed="false">
      <c r="T433" s="10" t="n">
        <f aca="false">U433*0.0025</f>
        <v>32700</v>
      </c>
      <c r="U433" s="11" t="n">
        <v>13080000</v>
      </c>
      <c r="V433" s="12" t="n">
        <v>18.308126</v>
      </c>
      <c r="W433" s="10" t="n">
        <f aca="false">0.00000833/(4*PI()*(V433-V432))*LN(U433/U432)/0.1</f>
        <v>1.4974361399445E-006</v>
      </c>
    </row>
    <row r="434" customFormat="false" ht="13.5" hidden="false" customHeight="false" outlineLevel="0" collapsed="false">
      <c r="T434" s="10" t="n">
        <f aca="false">U434*0.0025</f>
        <v>33000</v>
      </c>
      <c r="U434" s="11" t="n">
        <v>13200000</v>
      </c>
      <c r="V434" s="12" t="n">
        <v>18.260106</v>
      </c>
      <c r="W434" s="10" t="n">
        <f aca="false">0.00000833/(4*PI()*(V434-V433))*LN(U434/U433)/0.1</f>
        <v>-1.26067134339782E-006</v>
      </c>
    </row>
    <row r="435" customFormat="false" ht="13.5" hidden="false" customHeight="false" outlineLevel="0" collapsed="false">
      <c r="T435" s="10" t="n">
        <f aca="false">U435*0.0025</f>
        <v>33300</v>
      </c>
      <c r="U435" s="11" t="n">
        <v>13320000</v>
      </c>
      <c r="V435" s="12" t="n">
        <v>18.274606</v>
      </c>
      <c r="W435" s="10" t="n">
        <f aca="false">0.00000833/(4*PI()*(V435-V434))*LN(U435/U434)/0.1</f>
        <v>4.13721243316743E-006</v>
      </c>
    </row>
    <row r="436" customFormat="false" ht="13.5" hidden="false" customHeight="false" outlineLevel="0" collapsed="false">
      <c r="T436" s="10" t="n">
        <f aca="false">U436*0.0025</f>
        <v>33600</v>
      </c>
      <c r="U436" s="11" t="n">
        <v>13440000</v>
      </c>
      <c r="V436" s="12" t="n">
        <v>18.270606</v>
      </c>
      <c r="W436" s="10" t="n">
        <f aca="false">0.00000833/(4*PI()*(V436-V435))*LN(U436/U435)/0.1</f>
        <v>-1.48628874734922E-005</v>
      </c>
    </row>
    <row r="437" customFormat="false" ht="13.5" hidden="false" customHeight="false" outlineLevel="0" collapsed="false">
      <c r="T437" s="10" t="n">
        <f aca="false">U437*0.0025</f>
        <v>33900</v>
      </c>
      <c r="U437" s="11" t="n">
        <v>13560000</v>
      </c>
      <c r="V437" s="12" t="n">
        <v>18.292306</v>
      </c>
      <c r="W437" s="10" t="n">
        <f aca="false">0.00000833/(4*PI()*(V437-V436))*LN(U437/U436)/0.1</f>
        <v>2.71534952452148E-006</v>
      </c>
    </row>
    <row r="438" customFormat="false" ht="13.5" hidden="false" customHeight="false" outlineLevel="0" collapsed="false">
      <c r="T438" s="10" t="n">
        <f aca="false">U438*0.0025</f>
        <v>34200</v>
      </c>
      <c r="U438" s="11" t="n">
        <v>13680000</v>
      </c>
      <c r="V438" s="12" t="n">
        <v>18.270526</v>
      </c>
      <c r="W438" s="10" t="n">
        <f aca="false">0.00000833/(4*PI()*(V438-V437))*LN(U438/U437)/0.1</f>
        <v>-2.68153956910528E-006</v>
      </c>
    </row>
    <row r="439" customFormat="false" ht="13.5" hidden="false" customHeight="false" outlineLevel="0" collapsed="false">
      <c r="T439" s="10" t="n">
        <f aca="false">U439*0.0025</f>
        <v>34500</v>
      </c>
      <c r="U439" s="11" t="n">
        <v>13800000</v>
      </c>
      <c r="V439" s="12" t="n">
        <v>18.268846</v>
      </c>
      <c r="W439" s="10" t="n">
        <f aca="false">0.00000833/(4*PI()*(V439-V438))*LN(U439/U438)/0.1</f>
        <v>-3.44606233893028E-005</v>
      </c>
    </row>
    <row r="440" customFormat="false" ht="13.5" hidden="false" customHeight="false" outlineLevel="0" collapsed="false">
      <c r="T440" s="10" t="n">
        <f aca="false">U440*0.0025</f>
        <v>34800</v>
      </c>
      <c r="U440" s="11" t="n">
        <v>13920000</v>
      </c>
      <c r="V440" s="12" t="n">
        <v>18.251446</v>
      </c>
      <c r="W440" s="10" t="n">
        <f aca="false">0.00000833/(4*PI()*(V440-V439))*LN(U440/U439)/0.1</f>
        <v>-3.29842503297868E-006</v>
      </c>
    </row>
    <row r="441" customFormat="false" ht="13.5" hidden="false" customHeight="false" outlineLevel="0" collapsed="false">
      <c r="T441" s="10" t="n">
        <f aca="false">U441*0.0025</f>
        <v>35100</v>
      </c>
      <c r="U441" s="11" t="n">
        <v>14040000</v>
      </c>
      <c r="V441" s="12" t="n">
        <v>18.248746</v>
      </c>
      <c r="W441" s="10" t="n">
        <f aca="false">0.00000833/(4*PI()*(V441-V440))*LN(U441/U440)/0.1</f>
        <v>-2.10740552567761E-005</v>
      </c>
    </row>
    <row r="442" customFormat="false" ht="13.5" hidden="false" customHeight="false" outlineLevel="0" collapsed="false">
      <c r="T442" s="10" t="n">
        <f aca="false">U442*0.0025</f>
        <v>35400</v>
      </c>
      <c r="U442" s="11" t="n">
        <v>14160000</v>
      </c>
      <c r="V442" s="12" t="n">
        <v>18.236366</v>
      </c>
      <c r="W442" s="10" t="n">
        <f aca="false">0.00000833/(4*PI()*(V442-V441))*LN(U442/U441)/0.1</f>
        <v>-4.5570022968365E-006</v>
      </c>
    </row>
    <row r="443" customFormat="false" ht="13.5" hidden="false" customHeight="false" outlineLevel="0" collapsed="false">
      <c r="T443" s="10" t="n">
        <f aca="false">U443*0.0025</f>
        <v>35700</v>
      </c>
      <c r="U443" s="11" t="n">
        <v>14280000</v>
      </c>
      <c r="V443" s="12" t="n">
        <v>18.266686</v>
      </c>
      <c r="W443" s="10" t="n">
        <f aca="false">0.00000833/(4*PI()*(V443-V442))*LN(U443/U442)/0.1</f>
        <v>1.84497364779637E-006</v>
      </c>
    </row>
    <row r="444" customFormat="false" ht="13.5" hidden="false" customHeight="false" outlineLevel="0" collapsed="false">
      <c r="T444" s="10" t="n">
        <f aca="false">U444*0.0025</f>
        <v>36000</v>
      </c>
      <c r="U444" s="11" t="n">
        <v>14400000</v>
      </c>
      <c r="V444" s="12" t="n">
        <v>18.216986</v>
      </c>
      <c r="W444" s="10" t="n">
        <f aca="false">0.00000833/(4*PI()*(V444-V443))*LN(U444/U443)/0.1</f>
        <v>-1.11612639232878E-006</v>
      </c>
    </row>
    <row r="445" customFormat="false" ht="13.5" hidden="false" customHeight="false" outlineLevel="0" collapsed="false">
      <c r="T445" s="10" t="n">
        <f aca="false">U445*0.0025</f>
        <v>36300</v>
      </c>
      <c r="U445" s="11" t="n">
        <v>14520000</v>
      </c>
      <c r="V445" s="12" t="n">
        <v>18.235405</v>
      </c>
      <c r="W445" s="10" t="n">
        <f aca="false">0.00000833/(4*PI()*(V445-V444))*LN(U445/U444)/0.1</f>
        <v>2.98665140052093E-006</v>
      </c>
    </row>
    <row r="446" customFormat="false" ht="13.5" hidden="false" customHeight="false" outlineLevel="0" collapsed="false">
      <c r="T446" s="10" t="n">
        <f aca="false">U446*0.0025</f>
        <v>36600</v>
      </c>
      <c r="U446" s="11" t="n">
        <v>14640000</v>
      </c>
      <c r="V446" s="12" t="n">
        <v>18.265205</v>
      </c>
      <c r="W446" s="10" t="n">
        <f aca="false">0.00000833/(4*PI()*(V446-V445))*LN(U446/U445)/0.1</f>
        <v>1.83081746622057E-006</v>
      </c>
    </row>
    <row r="447" customFormat="false" ht="13.5" hidden="false" customHeight="false" outlineLevel="0" collapsed="false">
      <c r="T447" s="10" t="n">
        <f aca="false">U447*0.0025</f>
        <v>36900</v>
      </c>
      <c r="U447" s="11" t="n">
        <v>14760000</v>
      </c>
      <c r="V447" s="12" t="n">
        <v>18.262886</v>
      </c>
      <c r="W447" s="10" t="n">
        <f aca="false">0.00000833/(4*PI()*(V447-V446))*LN(U447/U446)/0.1</f>
        <v>-2.33346188677793E-005</v>
      </c>
    </row>
    <row r="448" customFormat="false" ht="13.5" hidden="false" customHeight="false" outlineLevel="0" collapsed="false">
      <c r="T448" s="10" t="n">
        <f aca="false">U448*0.0025</f>
        <v>37200</v>
      </c>
      <c r="U448" s="11" t="n">
        <v>14880000</v>
      </c>
      <c r="V448" s="12" t="n">
        <v>18.253105</v>
      </c>
      <c r="W448" s="10" t="n">
        <f aca="false">0.00000833/(4*PI()*(V448-V447))*LN(U448/U447)/0.1</f>
        <v>-5.48766123677439E-006</v>
      </c>
    </row>
    <row r="449" customFormat="false" ht="13.5" hidden="false" customHeight="false" outlineLevel="0" collapsed="false">
      <c r="T449" s="10" t="n">
        <f aca="false">U449*0.0025</f>
        <v>37500</v>
      </c>
      <c r="U449" s="11" t="n">
        <v>15000000</v>
      </c>
      <c r="V449" s="12" t="n">
        <v>18.260625</v>
      </c>
      <c r="W449" s="10" t="n">
        <f aca="false">0.00000833/(4*PI()*(V449-V448))*LN(U449/U448)/0.1</f>
        <v>7.08027751247427E-006</v>
      </c>
    </row>
    <row r="450" customFormat="false" ht="13.5" hidden="false" customHeight="false" outlineLevel="0" collapsed="false">
      <c r="T450" s="10" t="n">
        <f aca="false">U450*0.0025</f>
        <v>37800</v>
      </c>
      <c r="U450" s="11" t="n">
        <v>15120000</v>
      </c>
      <c r="V450" s="12" t="n">
        <v>18.248325</v>
      </c>
      <c r="W450" s="10" t="n">
        <f aca="false">0.00000833/(4*PI()*(V450-V449))*LN(U450/U449)/0.1</f>
        <v>-4.29426259358327E-006</v>
      </c>
    </row>
    <row r="451" customFormat="false" ht="13.5" hidden="false" customHeight="false" outlineLevel="0" collapsed="false">
      <c r="T451" s="10" t="n">
        <f aca="false">U451*0.0025</f>
        <v>38100</v>
      </c>
      <c r="U451" s="11" t="n">
        <v>15240000</v>
      </c>
      <c r="V451" s="12" t="n">
        <v>18.280064</v>
      </c>
      <c r="W451" s="10" t="n">
        <f aca="false">0.00000833/(4*PI()*(V451-V450))*LN(U451/U450)/0.1</f>
        <v>1.6510249420113E-006</v>
      </c>
    </row>
    <row r="452" customFormat="false" ht="13.5" hidden="false" customHeight="false" outlineLevel="0" collapsed="false">
      <c r="T452" s="10" t="n">
        <f aca="false">U452*0.0025</f>
        <v>38400</v>
      </c>
      <c r="U452" s="11" t="n">
        <v>15360000</v>
      </c>
      <c r="V452" s="12" t="n">
        <v>18.270684</v>
      </c>
      <c r="W452" s="10" t="n">
        <f aca="false">0.00000833/(4*PI()*(V452-V451))*LN(U452/U451)/0.1</f>
        <v>-5.54273787438837E-006</v>
      </c>
    </row>
    <row r="453" customFormat="false" ht="13.5" hidden="false" customHeight="false" outlineLevel="0" collapsed="false">
      <c r="T453" s="10" t="n">
        <f aca="false">U453*0.0025</f>
        <v>38700</v>
      </c>
      <c r="U453" s="11" t="n">
        <v>15480000</v>
      </c>
      <c r="V453" s="12" t="n">
        <v>18.281384</v>
      </c>
      <c r="W453" s="10" t="n">
        <f aca="false">0.00000833/(4*PI()*(V453-V452))*LN(U453/U452)/0.1</f>
        <v>4.82114755739197E-006</v>
      </c>
    </row>
    <row r="454" customFormat="false" ht="13.5" hidden="false" customHeight="false" outlineLevel="0" collapsed="false">
      <c r="T454" s="10" t="n">
        <f aca="false">U454*0.0025</f>
        <v>39000</v>
      </c>
      <c r="U454" s="11" t="n">
        <v>15600000</v>
      </c>
      <c r="V454" s="12" t="n">
        <v>18.249184</v>
      </c>
      <c r="W454" s="10" t="n">
        <f aca="false">0.00000833/(4*PI()*(V454-V453))*LN(U454/U453)/0.1</f>
        <v>-1.5896871194432E-006</v>
      </c>
    </row>
    <row r="455" customFormat="false" ht="13.5" hidden="false" customHeight="false" outlineLevel="0" collapsed="false">
      <c r="T455" s="10" t="n">
        <f aca="false">U455*0.0025</f>
        <v>39300</v>
      </c>
      <c r="U455" s="11" t="n">
        <v>15720000</v>
      </c>
      <c r="V455" s="12" t="n">
        <v>18.244223</v>
      </c>
      <c r="W455" s="10" t="n">
        <f aca="false">0.00000833/(4*PI()*(V455-V454))*LN(U455/U454)/0.1</f>
        <v>-1.02389995474077E-005</v>
      </c>
    </row>
    <row r="456" customFormat="false" ht="13.5" hidden="false" customHeight="false" outlineLevel="0" collapsed="false">
      <c r="T456" s="10" t="n">
        <f aca="false">U456*0.0025</f>
        <v>39600</v>
      </c>
      <c r="U456" s="11" t="n">
        <v>15840000</v>
      </c>
      <c r="V456" s="12" t="n">
        <v>18.260243</v>
      </c>
      <c r="W456" s="10" t="n">
        <f aca="false">0.00000833/(4*PI()*(V456-V455))*LN(U456/U455)/0.1</f>
        <v>3.14665381439048E-006</v>
      </c>
    </row>
    <row r="457" customFormat="false" ht="13.5" hidden="false" customHeight="false" outlineLevel="0" collapsed="false">
      <c r="T457" s="10" t="n">
        <f aca="false">U457*0.0025</f>
        <v>39900</v>
      </c>
      <c r="U457" s="11" t="n">
        <v>15960000</v>
      </c>
      <c r="V457" s="12" t="n">
        <v>18.226163</v>
      </c>
      <c r="W457" s="10" t="n">
        <f aca="false">0.00000833/(4*PI()*(V457-V456))*LN(U457/U456)/0.1</f>
        <v>-1.46798539388783E-006</v>
      </c>
    </row>
    <row r="458" customFormat="false" ht="13.5" hidden="false" customHeight="false" outlineLevel="0" collapsed="false">
      <c r="T458" s="10" t="n">
        <f aca="false">U458*0.0025</f>
        <v>40200</v>
      </c>
      <c r="U458" s="11" t="n">
        <v>16080000</v>
      </c>
      <c r="V458" s="12" t="n">
        <v>18.262002</v>
      </c>
      <c r="W458" s="10" t="n">
        <f aca="false">0.00000833/(4*PI()*(V458-V457))*LN(U458/U457)/0.1</f>
        <v>1.38547922863389E-006</v>
      </c>
    </row>
    <row r="459" customFormat="false" ht="13.5" hidden="false" customHeight="false" outlineLevel="0" collapsed="false">
      <c r="T459" s="10" t="n">
        <f aca="false">U459*0.0025</f>
        <v>40500</v>
      </c>
      <c r="U459" s="11" t="n">
        <v>16200000</v>
      </c>
      <c r="V459" s="12" t="n">
        <v>18.262722</v>
      </c>
      <c r="W459" s="10" t="n">
        <f aca="false">0.00000833/(4*PI()*(V459-V458))*LN(U459/U458)/0.1</f>
        <v>6.84514035131533E-005</v>
      </c>
    </row>
    <row r="460" customFormat="false" ht="13.5" hidden="false" customHeight="false" outlineLevel="0" collapsed="false">
      <c r="T460" s="10" t="n">
        <f aca="false">U460*0.0025</f>
        <v>40800</v>
      </c>
      <c r="U460" s="11" t="n">
        <v>16320000</v>
      </c>
      <c r="V460" s="12" t="n">
        <v>18.267462</v>
      </c>
      <c r="W460" s="10" t="n">
        <f aca="false">0.00000833/(4*PI()*(V460-V459))*LN(U460/U459)/0.1</f>
        <v>1.03209451893555E-005</v>
      </c>
    </row>
    <row r="461" customFormat="false" ht="13.5" hidden="false" customHeight="false" outlineLevel="0" collapsed="false">
      <c r="T461" s="10" t="n">
        <f aca="false">U461*0.0025</f>
        <v>41100</v>
      </c>
      <c r="U461" s="11" t="n">
        <v>16440000</v>
      </c>
      <c r="V461" s="12" t="n">
        <v>18.296762</v>
      </c>
      <c r="W461" s="10" t="n">
        <f aca="false">0.00000833/(4*PI()*(V461-V460))*LN(U461/U460)/0.1</f>
        <v>1.65743615435941E-006</v>
      </c>
    </row>
    <row r="462" customFormat="false" ht="13.5" hidden="false" customHeight="false" outlineLevel="0" collapsed="false">
      <c r="T462" s="10" t="n">
        <f aca="false">U462*0.0025</f>
        <v>41400</v>
      </c>
      <c r="U462" s="11" t="n">
        <v>16560000</v>
      </c>
      <c r="V462" s="12" t="n">
        <v>18.277881</v>
      </c>
      <c r="W462" s="10" t="n">
        <f aca="false">0.00000833/(4*PI()*(V462-V461))*LN(U462/U461)/0.1</f>
        <v>-2.55334418838769E-006</v>
      </c>
    </row>
    <row r="463" customFormat="false" ht="13.5" hidden="false" customHeight="false" outlineLevel="0" collapsed="false">
      <c r="T463" s="10" t="n">
        <f aca="false">U463*0.0025</f>
        <v>41700</v>
      </c>
      <c r="U463" s="11" t="n">
        <v>16680000</v>
      </c>
      <c r="V463" s="12" t="n">
        <v>18.293701</v>
      </c>
      <c r="W463" s="10" t="n">
        <f aca="false">0.00000833/(4*PI()*(V463-V462))*LN(U463/U462)/0.1</f>
        <v>3.0253858514229E-006</v>
      </c>
    </row>
    <row r="464" customFormat="false" ht="13.5" hidden="false" customHeight="false" outlineLevel="0" collapsed="false">
      <c r="T464" s="10" t="n">
        <f aca="false">U464*0.0025</f>
        <v>42000</v>
      </c>
      <c r="U464" s="11" t="n">
        <v>16800000</v>
      </c>
      <c r="V464" s="12" t="n">
        <v>18.311121</v>
      </c>
      <c r="W464" s="10" t="n">
        <f aca="false">0.00000833/(4*PI()*(V464-V463))*LN(U464/U463)/0.1</f>
        <v>2.72781327690711E-006</v>
      </c>
    </row>
    <row r="465" customFormat="false" ht="13.5" hidden="false" customHeight="false" outlineLevel="0" collapsed="false">
      <c r="T465" s="10" t="n">
        <f aca="false">U465*0.0025</f>
        <v>42300</v>
      </c>
      <c r="U465" s="11" t="n">
        <v>16920000</v>
      </c>
      <c r="V465" s="12" t="n">
        <v>18.274821</v>
      </c>
      <c r="W465" s="10" t="n">
        <f aca="false">0.00000833/(4*PI()*(V465-V464))*LN(U465/U464)/0.1</f>
        <v>-1.29973262814694E-006</v>
      </c>
    </row>
    <row r="466" customFormat="false" ht="13.5" hidden="false" customHeight="false" outlineLevel="0" collapsed="false">
      <c r="T466" s="10" t="n">
        <f aca="false">U466*0.0025</f>
        <v>42600</v>
      </c>
      <c r="U466" s="11" t="n">
        <v>17040000</v>
      </c>
      <c r="V466" s="12" t="n">
        <v>18.30114</v>
      </c>
      <c r="W466" s="10" t="n">
        <f aca="false">0.00000833/(4*PI()*(V466-V465))*LN(U466/U465)/0.1</f>
        <v>1.77996359944803E-006</v>
      </c>
    </row>
    <row r="467" customFormat="false" ht="13.5" hidden="false" customHeight="false" outlineLevel="0" collapsed="false">
      <c r="T467" s="10" t="n">
        <f aca="false">U467*0.0025</f>
        <v>42900</v>
      </c>
      <c r="U467" s="11" t="n">
        <v>17160000</v>
      </c>
      <c r="V467" s="12" t="n">
        <v>18.29734</v>
      </c>
      <c r="W467" s="10" t="n">
        <f aca="false">0.00000833/(4*PI()*(V467-V466))*LN(U467/U466)/0.1</f>
        <v>-1.22416077256556E-005</v>
      </c>
    </row>
    <row r="468" customFormat="false" ht="13.5" hidden="false" customHeight="false" outlineLevel="0" collapsed="false">
      <c r="T468" s="10" t="n">
        <f aca="false">U468*0.0025</f>
        <v>43200</v>
      </c>
      <c r="U468" s="11" t="n">
        <v>17280000</v>
      </c>
      <c r="V468" s="12" t="n">
        <v>18.30914</v>
      </c>
      <c r="W468" s="10" t="n">
        <f aca="false">0.00000833/(4*PI()*(V468-V467))*LN(U468/U467)/0.1</f>
        <v>3.91474056908062E-006</v>
      </c>
    </row>
    <row r="469" customFormat="false" ht="13.5" hidden="false" customHeight="false" outlineLevel="0" collapsed="false">
      <c r="T469" s="10" t="n">
        <f aca="false">U469*0.0025</f>
        <v>43500</v>
      </c>
      <c r="U469" s="11" t="n">
        <v>17400000</v>
      </c>
      <c r="V469" s="12" t="n">
        <v>18.285621</v>
      </c>
      <c r="W469" s="10" t="n">
        <f aca="false">0.00000833/(4*PI()*(V469-V468))*LN(U469/U468)/0.1</f>
        <v>-1.95051893863058E-006</v>
      </c>
    </row>
    <row r="470" customFormat="false" ht="13.5" hidden="false" customHeight="false" outlineLevel="0" collapsed="false">
      <c r="T470" s="10" t="n">
        <f aca="false">U470*0.0025</f>
        <v>43800</v>
      </c>
      <c r="U470" s="11" t="n">
        <v>17520000</v>
      </c>
      <c r="V470" s="12" t="n">
        <v>18.287001</v>
      </c>
      <c r="W470" s="10" t="n">
        <f aca="false">0.00000833/(4*PI()*(V470-V469))*LN(U470/U469)/0.1</f>
        <v>3.30137430808711E-005</v>
      </c>
    </row>
    <row r="471" customFormat="false" ht="13.5" hidden="false" customHeight="false" outlineLevel="0" collapsed="false">
      <c r="T471" s="10" t="n">
        <f aca="false">U471*0.0025</f>
        <v>44100</v>
      </c>
      <c r="U471" s="11" t="n">
        <v>17640000</v>
      </c>
      <c r="V471" s="12" t="n">
        <v>18.309521</v>
      </c>
      <c r="W471" s="10" t="n">
        <f aca="false">0.00000833/(4*PI()*(V471-V470))*LN(U471/U470)/0.1</f>
        <v>2.0092353609621E-006</v>
      </c>
    </row>
    <row r="472" customFormat="false" ht="13.5" hidden="false" customHeight="false" outlineLevel="0" collapsed="false">
      <c r="T472" s="10" t="n">
        <f aca="false">U472*0.0025</f>
        <v>44400</v>
      </c>
      <c r="U472" s="11" t="n">
        <v>17760000</v>
      </c>
      <c r="V472" s="12" t="n">
        <v>18.289981</v>
      </c>
      <c r="W472" s="10" t="n">
        <f aca="false">0.00000833/(4*PI()*(V472-V471))*LN(U472/U471)/0.1</f>
        <v>-2.29995967259371E-006</v>
      </c>
    </row>
    <row r="473" customFormat="false" ht="13.5" hidden="false" customHeight="false" outlineLevel="0" collapsed="false">
      <c r="T473" s="10" t="n">
        <f aca="false">U473*0.0025</f>
        <v>44700</v>
      </c>
      <c r="U473" s="11" t="n">
        <v>17880000</v>
      </c>
      <c r="V473" s="12" t="n">
        <v>18.306662</v>
      </c>
      <c r="W473" s="10" t="n">
        <f aca="false">0.00000833/(4*PI()*(V473-V472))*LN(U473/U472)/0.1</f>
        <v>2.6760131456884E-006</v>
      </c>
    </row>
    <row r="474" customFormat="false" ht="13.5" hidden="false" customHeight="false" outlineLevel="0" collapsed="false">
      <c r="T474" s="10" t="n">
        <f aca="false">U474*0.0025</f>
        <v>45000</v>
      </c>
      <c r="U474" s="11" t="n">
        <v>18000000</v>
      </c>
      <c r="V474" s="12" t="n">
        <v>18.298862</v>
      </c>
      <c r="W474" s="10" t="n">
        <f aca="false">0.00000833/(4*PI()*(V474-V473))*LN(U474/U473)/0.1</f>
        <v>-5.68461375145582E-006</v>
      </c>
    </row>
    <row r="475" customFormat="false" ht="13.5" hidden="false" customHeight="false" outlineLevel="0" collapsed="false">
      <c r="T475" s="10" t="n">
        <f aca="false">U475*0.0025</f>
        <v>45300</v>
      </c>
      <c r="U475" s="11" t="n">
        <v>18120000</v>
      </c>
      <c r="V475" s="12" t="n">
        <v>18.298662</v>
      </c>
      <c r="W475" s="10" t="n">
        <f aca="false">0.00000833/(4*PI()*(V475-V474))*LN(U475/U474)/0.1</f>
        <v>-0.000220226836122144</v>
      </c>
    </row>
    <row r="476" customFormat="false" ht="13.5" hidden="false" customHeight="false" outlineLevel="0" collapsed="false">
      <c r="T476" s="10" t="n">
        <f aca="false">U476*0.0025</f>
        <v>45600</v>
      </c>
      <c r="U476" s="11" t="n">
        <v>18240000</v>
      </c>
      <c r="V476" s="12" t="n">
        <v>18.312342</v>
      </c>
      <c r="W476" s="10" t="n">
        <f aca="false">0.00000833/(4*PI()*(V476-V475))*LN(U476/U475)/0.1</f>
        <v>3.19843834910645E-006</v>
      </c>
    </row>
    <row r="477" customFormat="false" ht="13.5" hidden="false" customHeight="false" outlineLevel="0" collapsed="false">
      <c r="T477" s="10" t="n">
        <f aca="false">U477*0.0025</f>
        <v>45900</v>
      </c>
      <c r="U477" s="11" t="n">
        <v>18360000</v>
      </c>
      <c r="V477" s="12" t="n">
        <v>18.301342</v>
      </c>
      <c r="W477" s="10" t="n">
        <f aca="false">0.00000833/(4*PI()*(V477-V476))*LN(U477/U476)/0.1</f>
        <v>-3.95161080935404E-006</v>
      </c>
    </row>
    <row r="478" customFormat="false" ht="13.5" hidden="false" customHeight="false" outlineLevel="0" collapsed="false">
      <c r="T478" s="10" t="n">
        <f aca="false">U478*0.0025</f>
        <v>46200</v>
      </c>
      <c r="U478" s="11" t="n">
        <v>18480000</v>
      </c>
      <c r="V478" s="12" t="n">
        <v>18.322042</v>
      </c>
      <c r="W478" s="10" t="n">
        <f aca="false">0.00000833/(4*PI()*(V478-V477))*LN(U478/U477)/0.1</f>
        <v>2.08620964113357E-006</v>
      </c>
    </row>
    <row r="479" customFormat="false" ht="13.5" hidden="false" customHeight="false" outlineLevel="0" collapsed="false">
      <c r="T479" s="10" t="n">
        <f aca="false">U479*0.0025</f>
        <v>46500</v>
      </c>
      <c r="U479" s="11" t="n">
        <v>18600000</v>
      </c>
      <c r="V479" s="12" t="n">
        <v>18.313362</v>
      </c>
      <c r="W479" s="10" t="n">
        <f aca="false">0.00000833/(4*PI()*(V479-V478))*LN(U479/U478)/0.1</f>
        <v>-4.94297534913243E-006</v>
      </c>
    </row>
    <row r="480" customFormat="false" ht="13.5" hidden="false" customHeight="false" outlineLevel="0" collapsed="false">
      <c r="T480" s="10" t="n">
        <f aca="false">U480*0.0025</f>
        <v>46800</v>
      </c>
      <c r="U480" s="11" t="n">
        <v>18720000</v>
      </c>
      <c r="V480" s="12" t="n">
        <v>18.299662</v>
      </c>
      <c r="W480" s="10" t="n">
        <f aca="false">0.00000833/(4*PI()*(V480-V479))*LN(U480/U479)/0.1</f>
        <v>-3.11161369024542E-006</v>
      </c>
    </row>
    <row r="481" customFormat="false" ht="13.5" hidden="false" customHeight="false" outlineLevel="0" collapsed="false">
      <c r="T481" s="10" t="n">
        <f aca="false">U481*0.0025</f>
        <v>47100</v>
      </c>
      <c r="U481" s="11" t="n">
        <v>18840000</v>
      </c>
      <c r="V481" s="12" t="n">
        <v>18.288242</v>
      </c>
      <c r="W481" s="10" t="n">
        <f aca="false">0.00000833/(4*PI()*(V481-V480))*LN(U481/U480)/0.1</f>
        <v>-3.70899432866056E-006</v>
      </c>
    </row>
    <row r="482" customFormat="false" ht="13.5" hidden="false" customHeight="false" outlineLevel="0" collapsed="false">
      <c r="T482" s="10" t="n">
        <f aca="false">U482*0.0025</f>
        <v>47400</v>
      </c>
      <c r="U482" s="11" t="n">
        <v>18960000</v>
      </c>
      <c r="V482" s="12" t="n">
        <v>18.306022</v>
      </c>
      <c r="W482" s="10" t="n">
        <f aca="false">0.00000833/(4*PI()*(V482-V481))*LN(U482/U481)/0.1</f>
        <v>2.36714183888164E-006</v>
      </c>
    </row>
    <row r="483" customFormat="false" ht="13.5" hidden="false" customHeight="false" outlineLevel="0" collapsed="false">
      <c r="T483" s="10" t="n">
        <f aca="false">U483*0.0025</f>
        <v>47700</v>
      </c>
      <c r="U483" s="11" t="n">
        <v>19080000</v>
      </c>
      <c r="V483" s="12" t="n">
        <v>18.305002</v>
      </c>
      <c r="W483" s="10" t="n">
        <f aca="false">0.00000833/(4*PI()*(V483-V482))*LN(U483/U482)/0.1</f>
        <v>-4.10021981104024E-005</v>
      </c>
    </row>
    <row r="484" customFormat="false" ht="13.5" hidden="false" customHeight="false" outlineLevel="0" collapsed="false">
      <c r="T484" s="10" t="n">
        <f aca="false">U484*0.0025</f>
        <v>48000</v>
      </c>
      <c r="U484" s="11" t="n">
        <v>19200000</v>
      </c>
      <c r="V484" s="12" t="n">
        <v>18.317583</v>
      </c>
      <c r="W484" s="10" t="n">
        <f aca="false">0.00000833/(4*PI()*(V484-V483))*LN(U484/U483)/0.1</f>
        <v>3.30339654513789E-006</v>
      </c>
    </row>
    <row r="485" customFormat="false" ht="13.5" hidden="false" customHeight="false" outlineLevel="0" collapsed="false">
      <c r="T485" s="10" t="n">
        <f aca="false">U485*0.0025</f>
        <v>48300</v>
      </c>
      <c r="U485" s="11" t="n">
        <v>19320000</v>
      </c>
      <c r="V485" s="12" t="n">
        <v>18.310883</v>
      </c>
      <c r="W485" s="10" t="n">
        <f aca="false">0.00000833/(4*PI()*(V485-V484))*LN(U485/U484)/0.1</f>
        <v>-6.16434167834612E-006</v>
      </c>
    </row>
    <row r="486" customFormat="false" ht="13.5" hidden="false" customHeight="false" outlineLevel="0" collapsed="false">
      <c r="T486" s="10" t="n">
        <f aca="false">U486*0.0025</f>
        <v>48600</v>
      </c>
      <c r="U486" s="11" t="n">
        <v>19440000</v>
      </c>
      <c r="V486" s="12" t="n">
        <v>18.317002</v>
      </c>
      <c r="W486" s="10" t="n">
        <f aca="false">0.00000833/(4*PI()*(V486-V485))*LN(U486/U485)/0.1</f>
        <v>6.70785313073372E-006</v>
      </c>
    </row>
    <row r="487" customFormat="false" ht="13.5" hidden="false" customHeight="false" outlineLevel="0" collapsed="false">
      <c r="T487" s="10" t="n">
        <f aca="false">U487*0.0025</f>
        <v>48900</v>
      </c>
      <c r="U487" s="11" t="n">
        <v>19560000</v>
      </c>
      <c r="V487" s="12" t="n">
        <v>18.315902</v>
      </c>
      <c r="W487" s="10" t="n">
        <f aca="false">0.00000833/(4*PI()*(V487-V486))*LN(U487/U486)/0.1</f>
        <v>-3.70843317439651E-005</v>
      </c>
    </row>
    <row r="488" customFormat="false" ht="13.5" hidden="false" customHeight="false" outlineLevel="0" collapsed="false">
      <c r="T488" s="10" t="n">
        <f aca="false">U488*0.0025</f>
        <v>49200</v>
      </c>
      <c r="U488" s="11" t="n">
        <v>19680000</v>
      </c>
      <c r="V488" s="12" t="n">
        <v>18.322122</v>
      </c>
      <c r="W488" s="10" t="n">
        <f aca="false">0.00000833/(4*PI()*(V488-V487))*LN(U488/U487)/0.1</f>
        <v>6.51821002004384E-006</v>
      </c>
    </row>
    <row r="489" customFormat="false" ht="13.5" hidden="false" customHeight="false" outlineLevel="0" collapsed="false">
      <c r="T489" s="10" t="n">
        <f aca="false">U489*0.0025</f>
        <v>49500</v>
      </c>
      <c r="U489" s="11" t="n">
        <v>19800000</v>
      </c>
      <c r="V489" s="12" t="n">
        <v>18.327422</v>
      </c>
      <c r="W489" s="10" t="n">
        <f aca="false">0.00000833/(4*PI()*(V489-V488))*LN(U489/U488)/0.1</f>
        <v>7.60317003341887E-006</v>
      </c>
    </row>
    <row r="490" customFormat="false" ht="13.5" hidden="false" customHeight="false" outlineLevel="0" collapsed="false">
      <c r="T490" s="10" t="n">
        <f aca="false">U490*0.0025</f>
        <v>49800</v>
      </c>
      <c r="U490" s="11" t="n">
        <v>19920000</v>
      </c>
      <c r="V490" s="12" t="n">
        <v>18.314022</v>
      </c>
      <c r="W490" s="10" t="n">
        <f aca="false">0.00000833/(4*PI()*(V490-V489))*LN(U490/U489)/0.1</f>
        <v>-2.9890533199547E-006</v>
      </c>
    </row>
    <row r="491" customFormat="false" ht="13.5" hidden="false" customHeight="false" outlineLevel="0" collapsed="false">
      <c r="T491" s="10" t="n">
        <f aca="false">U491*0.0025</f>
        <v>50100</v>
      </c>
      <c r="U491" s="11" t="n">
        <v>20040000</v>
      </c>
      <c r="V491" s="12" t="n">
        <v>18.318602</v>
      </c>
      <c r="W491" s="10" t="n">
        <f aca="false">0.00000833/(4*PI()*(V491-V490))*LN(U491/U490)/0.1</f>
        <v>8.69274073999938E-006</v>
      </c>
    </row>
    <row r="492" customFormat="false" ht="13.5" hidden="false" customHeight="false" outlineLevel="0" collapsed="false">
      <c r="T492" s="10" t="n">
        <f aca="false">U492*0.0025</f>
        <v>50400</v>
      </c>
      <c r="U492" s="11" t="n">
        <v>20160000</v>
      </c>
      <c r="V492" s="12" t="n">
        <v>18.318402</v>
      </c>
      <c r="W492" s="10" t="n">
        <f aca="false">0.00000833/(4*PI()*(V492-V491))*LN(U492/U491)/0.1</f>
        <v>-0.00019787531549735</v>
      </c>
    </row>
    <row r="493" customFormat="false" ht="13.5" hidden="false" customHeight="false" outlineLevel="0" collapsed="false">
      <c r="T493" s="10" t="n">
        <f aca="false">U493*0.0025</f>
        <v>50700</v>
      </c>
      <c r="U493" s="11" t="n">
        <v>20280000</v>
      </c>
      <c r="V493" s="12" t="n">
        <v>18.311402</v>
      </c>
      <c r="W493" s="10" t="n">
        <f aca="false">0.00000833/(4*PI()*(V493-V492))*LN(U493/U492)/0.1</f>
        <v>-5.62002783881768E-006</v>
      </c>
    </row>
    <row r="494" customFormat="false" ht="13.5" hidden="false" customHeight="false" outlineLevel="0" collapsed="false">
      <c r="T494" s="10" t="n">
        <f aca="false">U494*0.0025</f>
        <v>51000</v>
      </c>
      <c r="U494" s="11" t="n">
        <v>20400000</v>
      </c>
      <c r="V494" s="12" t="n">
        <v>18.322402</v>
      </c>
      <c r="W494" s="10" t="n">
        <f aca="false">0.00000833/(4*PI()*(V494-V493))*LN(U494/U493)/0.1</f>
        <v>3.55528163421987E-006</v>
      </c>
    </row>
    <row r="495" customFormat="false" ht="13.5" hidden="false" customHeight="false" outlineLevel="0" collapsed="false">
      <c r="T495" s="10" t="n">
        <f aca="false">U495*0.0025</f>
        <v>51300</v>
      </c>
      <c r="U495" s="11" t="n">
        <v>20520000</v>
      </c>
      <c r="V495" s="12" t="n">
        <v>18.309722</v>
      </c>
      <c r="W495" s="10" t="n">
        <f aca="false">0.00000833/(4*PI()*(V495-V494))*LN(U495/U494)/0.1</f>
        <v>-3.06614539816703E-006</v>
      </c>
    </row>
    <row r="496" customFormat="false" ht="13.5" hidden="false" customHeight="false" outlineLevel="0" collapsed="false">
      <c r="T496" s="10" t="n">
        <f aca="false">U496*0.0025</f>
        <v>51600</v>
      </c>
      <c r="U496" s="11" t="n">
        <v>20640000</v>
      </c>
      <c r="V496" s="12" t="n">
        <v>18.330122</v>
      </c>
      <c r="W496" s="10" t="n">
        <f aca="false">0.00000833/(4*PI()*(V496-V495))*LN(U496/U495)/0.1</f>
        <v>1.89470707173436E-006</v>
      </c>
    </row>
    <row r="497" customFormat="false" ht="13.5" hidden="false" customHeight="false" outlineLevel="0" collapsed="false">
      <c r="T497" s="10" t="n">
        <f aca="false">U497*0.0025</f>
        <v>51900</v>
      </c>
      <c r="U497" s="11" t="n">
        <v>20760000</v>
      </c>
      <c r="V497" s="12" t="n">
        <v>18.309942</v>
      </c>
      <c r="W497" s="10" t="n">
        <f aca="false">0.00000833/(4*PI()*(V497-V496))*LN(U497/U496)/0.1</f>
        <v>-1.90425933096304E-006</v>
      </c>
    </row>
    <row r="498" customFormat="false" ht="13.5" hidden="false" customHeight="false" outlineLevel="0" collapsed="false">
      <c r="T498" s="10" t="n">
        <f aca="false">U498*0.0025</f>
        <v>52200</v>
      </c>
      <c r="U498" s="11" t="n">
        <v>20880000</v>
      </c>
      <c r="V498" s="12" t="n">
        <v>18.337481</v>
      </c>
      <c r="W498" s="10" t="n">
        <f aca="false">0.00000833/(4*PI()*(V498-V497))*LN(U498/U497)/0.1</f>
        <v>1.38735848456395E-006</v>
      </c>
    </row>
    <row r="499" customFormat="false" ht="13.5" hidden="false" customHeight="false" outlineLevel="0" collapsed="false">
      <c r="T499" s="10" t="n">
        <f aca="false">U499*0.0025</f>
        <v>52500</v>
      </c>
      <c r="U499" s="11" t="n">
        <v>21000000</v>
      </c>
      <c r="V499" s="12" t="n">
        <v>18.316801</v>
      </c>
      <c r="W499" s="10" t="n">
        <f aca="false">0.00000833/(4*PI()*(V499-V498))*LN(U499/U498)/0.1</f>
        <v>-1.83692049706488E-006</v>
      </c>
    </row>
    <row r="500" customFormat="false" ht="13.5" hidden="false" customHeight="false" outlineLevel="0" collapsed="false">
      <c r="T500" s="10" t="n">
        <f aca="false">U500*0.0025</f>
        <v>52800</v>
      </c>
      <c r="U500" s="11" t="n">
        <v>21120000</v>
      </c>
      <c r="V500" s="12" t="n">
        <v>18.334201</v>
      </c>
      <c r="W500" s="10" t="n">
        <f aca="false">0.00000833/(4*PI()*(V500-V499))*LN(U500/U499)/0.1</f>
        <v>2.17075066797678E-006</v>
      </c>
    </row>
    <row r="501" customFormat="false" ht="13.5" hidden="false" customHeight="false" outlineLevel="0" collapsed="false">
      <c r="T501" s="10" t="n">
        <f aca="false">U501*0.0025</f>
        <v>53100</v>
      </c>
      <c r="U501" s="11" t="n">
        <v>21240000</v>
      </c>
      <c r="V501" s="12" t="n">
        <v>18.332901</v>
      </c>
      <c r="W501" s="10" t="n">
        <f aca="false">0.00000833/(4*PI()*(V501-V500))*LN(U501/U500)/0.1</f>
        <v>-2.88900462506346E-005</v>
      </c>
    </row>
    <row r="502" customFormat="false" ht="13.5" hidden="false" customHeight="false" outlineLevel="0" collapsed="false">
      <c r="T502" s="10" t="n">
        <f aca="false">U502*0.0025</f>
        <v>53400</v>
      </c>
      <c r="U502" s="11" t="n">
        <v>21360000</v>
      </c>
      <c r="V502" s="12" t="n">
        <v>18.351701</v>
      </c>
      <c r="W502" s="10" t="n">
        <f aca="false">0.00000833/(4*PI()*(V502-V501))*LN(U502/U501)/0.1</f>
        <v>1.98646116658661E-006</v>
      </c>
    </row>
    <row r="503" customFormat="false" ht="13.5" hidden="false" customHeight="false" outlineLevel="0" collapsed="false">
      <c r="T503" s="10" t="n">
        <f aca="false">U503*0.0025</f>
        <v>53700</v>
      </c>
      <c r="U503" s="11" t="n">
        <v>21480000</v>
      </c>
      <c r="V503" s="12" t="n">
        <v>18.342301</v>
      </c>
      <c r="W503" s="10" t="n">
        <f aca="false">0.00000833/(4*PI()*(V503-V502))*LN(U503/U502)/0.1</f>
        <v>-3.95066494844695E-006</v>
      </c>
    </row>
    <row r="504" customFormat="false" ht="13.5" hidden="false" customHeight="false" outlineLevel="0" collapsed="false">
      <c r="T504" s="10" t="n">
        <f aca="false">U504*0.0025</f>
        <v>54000</v>
      </c>
      <c r="U504" s="11" t="n">
        <v>21600000</v>
      </c>
      <c r="V504" s="12" t="n">
        <v>18.352801</v>
      </c>
      <c r="W504" s="10" t="n">
        <f aca="false">0.00000833/(4*PI()*(V504-V503))*LN(U504/U503)/0.1</f>
        <v>3.51708211930915E-006</v>
      </c>
    </row>
    <row r="505" customFormat="false" ht="13.5" hidden="false" customHeight="false" outlineLevel="0" collapsed="false">
      <c r="T505" s="10" t="n">
        <f aca="false">U505*0.0025</f>
        <v>54300</v>
      </c>
      <c r="U505" s="11" t="n">
        <v>21720000</v>
      </c>
      <c r="V505" s="12" t="n">
        <v>18.366981</v>
      </c>
      <c r="W505" s="10" t="n">
        <f aca="false">0.00000833/(4*PI()*(V505-V504))*LN(U505/U504)/0.1</f>
        <v>2.58989889974817E-006</v>
      </c>
    </row>
    <row r="506" customFormat="false" ht="13.5" hidden="false" customHeight="false" outlineLevel="0" collapsed="false">
      <c r="T506" s="10" t="n">
        <f aca="false">U506*0.0025</f>
        <v>54600</v>
      </c>
      <c r="U506" s="11" t="n">
        <v>21840000</v>
      </c>
      <c r="V506" s="12" t="n">
        <v>18.364081</v>
      </c>
      <c r="W506" s="10" t="n">
        <f aca="false">0.00000833/(4*PI()*(V506-V505))*LN(U506/U505)/0.1</f>
        <v>-1.25939396762782E-005</v>
      </c>
    </row>
    <row r="507" customFormat="false" ht="13.5" hidden="false" customHeight="false" outlineLevel="0" collapsed="false">
      <c r="T507" s="10" t="n">
        <f aca="false">U507*0.0025</f>
        <v>54900</v>
      </c>
      <c r="U507" s="11" t="n">
        <v>21960000</v>
      </c>
      <c r="V507" s="12" t="n">
        <v>18.369681</v>
      </c>
      <c r="W507" s="10" t="n">
        <f aca="false">0.00000833/(4*PI()*(V507-V506))*LN(U507/U506)/0.1</f>
        <v>6.48612521069951E-006</v>
      </c>
    </row>
    <row r="508" customFormat="false" ht="13.5" hidden="false" customHeight="false" outlineLevel="0" collapsed="false">
      <c r="T508" s="10" t="n">
        <f aca="false">U508*0.0025</f>
        <v>55200</v>
      </c>
      <c r="U508" s="11" t="n">
        <v>22080000</v>
      </c>
      <c r="V508" s="12" t="n">
        <v>18.368081</v>
      </c>
      <c r="W508" s="10" t="n">
        <f aca="false">0.00000833/(4*PI()*(V508-V507))*LN(U508/U507)/0.1</f>
        <v>-2.25777240634046E-005</v>
      </c>
    </row>
    <row r="509" customFormat="false" ht="13.5" hidden="false" customHeight="false" outlineLevel="0" collapsed="false">
      <c r="T509" s="10" t="n">
        <f aca="false">U509*0.0025</f>
        <v>55500</v>
      </c>
      <c r="U509" s="11" t="n">
        <v>22200000</v>
      </c>
      <c r="V509" s="12" t="n">
        <v>18.360362</v>
      </c>
      <c r="W509" s="10" t="n">
        <f aca="false">0.00000833/(4*PI()*(V509-V508))*LN(U509/U508)/0.1</f>
        <v>-4.65456167371026E-006</v>
      </c>
    </row>
    <row r="510" customFormat="false" ht="13.5" hidden="false" customHeight="false" outlineLevel="0" collapsed="false">
      <c r="T510" s="10" t="n">
        <f aca="false">U510*0.0025</f>
        <v>55800</v>
      </c>
      <c r="U510" s="11" t="n">
        <v>22320000</v>
      </c>
      <c r="V510" s="12" t="n">
        <v>18.392862</v>
      </c>
      <c r="W510" s="10" t="n">
        <f aca="false">0.00000833/(4*PI()*(V510-V509))*LN(U510/U509)/0.1</f>
        <v>1.09953463540685E-006</v>
      </c>
    </row>
    <row r="511" customFormat="false" ht="13.5" hidden="false" customHeight="false" outlineLevel="0" collapsed="false">
      <c r="T511" s="10" t="n">
        <f aca="false">U511*0.0025</f>
        <v>56100</v>
      </c>
      <c r="U511" s="11" t="n">
        <v>22440000</v>
      </c>
      <c r="V511" s="12" t="n">
        <v>18.375162</v>
      </c>
      <c r="W511" s="10" t="n">
        <f aca="false">0.00000833/(4*PI()*(V511-V510))*LN(U511/U510)/0.1</f>
        <v>-2.00809417049604E-006</v>
      </c>
    </row>
    <row r="512" customFormat="false" ht="13.5" hidden="false" customHeight="false" outlineLevel="0" collapsed="false">
      <c r="T512" s="10" t="n">
        <f aca="false">U512*0.0025</f>
        <v>56400</v>
      </c>
      <c r="U512" s="11" t="n">
        <v>22560000</v>
      </c>
      <c r="V512" s="12" t="n">
        <v>18.386962</v>
      </c>
      <c r="W512" s="10" t="n">
        <f aca="false">0.00000833/(4*PI()*(V512-V511))*LN(U512/U511)/0.1</f>
        <v>2.99607642602264E-006</v>
      </c>
    </row>
    <row r="513" customFormat="false" ht="13.5" hidden="false" customHeight="false" outlineLevel="0" collapsed="false">
      <c r="T513" s="10" t="n">
        <f aca="false">U513*0.0025</f>
        <v>56700</v>
      </c>
      <c r="U513" s="11" t="n">
        <v>22680000</v>
      </c>
      <c r="V513" s="12" t="n">
        <v>18.383162</v>
      </c>
      <c r="W513" s="10" t="n">
        <f aca="false">0.00000833/(4*PI()*(V513-V512))*LN(U513/U512)/0.1</f>
        <v>-9.25424951318465E-006</v>
      </c>
    </row>
    <row r="514" customFormat="false" ht="13.5" hidden="false" customHeight="false" outlineLevel="0" collapsed="false">
      <c r="T514" s="10" t="n">
        <f aca="false">U514*0.0025</f>
        <v>57000</v>
      </c>
      <c r="U514" s="11" t="n">
        <v>22800000</v>
      </c>
      <c r="V514" s="12" t="n">
        <v>18.405681</v>
      </c>
      <c r="W514" s="10" t="n">
        <f aca="false">0.00000833/(4*PI()*(V514-V513))*LN(U514/U513)/0.1</f>
        <v>1.55338043187251E-006</v>
      </c>
    </row>
    <row r="515" customFormat="false" ht="13.5" hidden="false" customHeight="false" outlineLevel="0" collapsed="false">
      <c r="T515" s="10" t="n">
        <f aca="false">U515*0.0025</f>
        <v>57300</v>
      </c>
      <c r="U515" s="11" t="n">
        <v>22920000</v>
      </c>
      <c r="V515" s="12" t="n">
        <v>18.400942</v>
      </c>
      <c r="W515" s="10" t="n">
        <f aca="false">0.00000833/(4*PI()*(V515-V514))*LN(U515/U514)/0.1</f>
        <v>-7.34267736648474E-006</v>
      </c>
    </row>
    <row r="516" customFormat="false" ht="13.5" hidden="false" customHeight="false" outlineLevel="0" collapsed="false">
      <c r="T516" s="10" t="n">
        <f aca="false">U516*0.0025</f>
        <v>57600</v>
      </c>
      <c r="U516" s="11" t="n">
        <v>23040000</v>
      </c>
      <c r="V516" s="12" t="n">
        <v>18.393222</v>
      </c>
      <c r="W516" s="10" t="n">
        <f aca="false">0.00000833/(4*PI()*(V516-V515))*LN(U516/U515)/0.1</f>
        <v>-4.48383936673664E-006</v>
      </c>
    </row>
    <row r="517" customFormat="false" ht="13.5" hidden="false" customHeight="false" outlineLevel="0" collapsed="false">
      <c r="T517" s="10" t="n">
        <f aca="false">U517*0.0025</f>
        <v>57900</v>
      </c>
      <c r="U517" s="11" t="n">
        <v>23160000</v>
      </c>
      <c r="V517" s="12" t="n">
        <v>18.413242</v>
      </c>
      <c r="W517" s="10" t="n">
        <f aca="false">0.00000833/(4*PI()*(V517-V516))*LN(U517/U516)/0.1</f>
        <v>1.72005093267702E-006</v>
      </c>
    </row>
    <row r="518" customFormat="false" ht="13.5" hidden="false" customHeight="false" outlineLevel="0" collapsed="false">
      <c r="T518" s="10" t="n">
        <f aca="false">U518*0.0025</f>
        <v>58200</v>
      </c>
      <c r="U518" s="11" t="n">
        <v>23280000</v>
      </c>
      <c r="V518" s="12" t="n">
        <v>18.405522</v>
      </c>
      <c r="W518" s="10" t="n">
        <f aca="false">0.00000833/(4*PI()*(V518-V517))*LN(U518/U517)/0.1</f>
        <v>-4.43749456640631E-006</v>
      </c>
    </row>
    <row r="519" customFormat="false" ht="13.5" hidden="false" customHeight="false" outlineLevel="0" collapsed="false">
      <c r="T519" s="10" t="n">
        <f aca="false">U519*0.0025</f>
        <v>58500</v>
      </c>
      <c r="U519" s="11" t="n">
        <v>23400000</v>
      </c>
      <c r="V519" s="12" t="n">
        <v>18.411283</v>
      </c>
      <c r="W519" s="10" t="n">
        <f aca="false">0.00000833/(4*PI()*(V519-V518))*LN(U519/U518)/0.1</f>
        <v>5.91586988108886E-006</v>
      </c>
    </row>
    <row r="520" customFormat="false" ht="13.5" hidden="false" customHeight="false" outlineLevel="0" collapsed="false">
      <c r="T520" s="10" t="n">
        <f aca="false">U520*0.0025</f>
        <v>58800</v>
      </c>
      <c r="U520" s="11" t="n">
        <v>23520000</v>
      </c>
      <c r="V520" s="12" t="n">
        <v>18.406263</v>
      </c>
      <c r="W520" s="10" t="n">
        <f aca="false">0.00000833/(4*PI()*(V520-V519))*LN(U520/U519)/0.1</f>
        <v>-6.75438179033654E-006</v>
      </c>
    </row>
    <row r="521" customFormat="false" ht="13.5" hidden="false" customHeight="false" outlineLevel="0" collapsed="false">
      <c r="T521" s="10" t="n">
        <f aca="false">U521*0.0025</f>
        <v>59100</v>
      </c>
      <c r="U521" s="11" t="n">
        <v>23640000</v>
      </c>
      <c r="V521" s="12" t="n">
        <v>18.430163</v>
      </c>
      <c r="W521" s="10" t="n">
        <f aca="false">0.00000833/(4*PI()*(V521-V520))*LN(U521/U520)/0.1</f>
        <v>1.41148289334816E-006</v>
      </c>
    </row>
    <row r="522" customFormat="false" ht="13.5" hidden="false" customHeight="false" outlineLevel="0" collapsed="false">
      <c r="T522" s="10" t="n">
        <f aca="false">U522*0.0025</f>
        <v>59400</v>
      </c>
      <c r="U522" s="11" t="n">
        <v>23760000</v>
      </c>
      <c r="V522" s="12" t="n">
        <v>18.438763</v>
      </c>
      <c r="W522" s="10" t="n">
        <f aca="false">0.00000833/(4*PI()*(V522-V521))*LN(U522/U521)/0.1</f>
        <v>3.90274803748986E-006</v>
      </c>
    </row>
    <row r="523" customFormat="false" ht="13.5" hidden="false" customHeight="false" outlineLevel="0" collapsed="false">
      <c r="T523" s="10" t="n">
        <f aca="false">U523*0.0025</f>
        <v>59700</v>
      </c>
      <c r="U523" s="11" t="n">
        <v>23880000</v>
      </c>
      <c r="V523" s="12" t="n">
        <v>18.440063</v>
      </c>
      <c r="W523" s="10" t="n">
        <f aca="false">0.00000833/(4*PI()*(V523-V522))*LN(U523/U522)/0.1</f>
        <v>2.56881123790413E-005</v>
      </c>
    </row>
    <row r="524" customFormat="false" ht="13.5" hidden="false" customHeight="false" outlineLevel="0" collapsed="false">
      <c r="T524" s="10" t="n">
        <f aca="false">U524*0.0025</f>
        <v>60000</v>
      </c>
      <c r="U524" s="11" t="n">
        <v>24000000</v>
      </c>
      <c r="V524" s="12" t="n">
        <v>18.436343</v>
      </c>
      <c r="W524" s="10" t="n">
        <f aca="false">0.00000833/(4*PI()*(V524-V523))*LN(U524/U523)/0.1</f>
        <v>-8.93203069398343E-006</v>
      </c>
    </row>
    <row r="525" customFormat="false" ht="13.5" hidden="false" customHeight="false" outlineLevel="0" collapsed="false">
      <c r="T525" s="10" t="n">
        <f aca="false">U525*0.0025</f>
        <v>60300</v>
      </c>
      <c r="U525" s="11" t="n">
        <v>24120000</v>
      </c>
      <c r="V525" s="12" t="n">
        <v>18.437363</v>
      </c>
      <c r="W525" s="10" t="n">
        <f aca="false">0.00000833/(4*PI()*(V525-V524))*LN(U525/U524)/0.1</f>
        <v>3.24131686526628E-005</v>
      </c>
    </row>
    <row r="526" customFormat="false" ht="13.5" hidden="false" customHeight="false" outlineLevel="0" collapsed="false">
      <c r="T526" s="10" t="n">
        <f aca="false">U526*0.0025</f>
        <v>60600</v>
      </c>
      <c r="U526" s="11" t="n">
        <v>24240000</v>
      </c>
      <c r="V526" s="12" t="n">
        <v>18.465363</v>
      </c>
      <c r="W526" s="10" t="n">
        <f aca="false">0.00000833/(4*PI()*(V526-V525))*LN(U526/U525)/0.1</f>
        <v>1.17490552729513E-006</v>
      </c>
    </row>
    <row r="527" customFormat="false" ht="13.5" hidden="false" customHeight="false" outlineLevel="0" collapsed="false">
      <c r="T527" s="10" t="n">
        <f aca="false">U527*0.0025</f>
        <v>60900</v>
      </c>
      <c r="U527" s="11" t="n">
        <v>24360000</v>
      </c>
      <c r="V527" s="12" t="n">
        <v>18.466963</v>
      </c>
      <c r="W527" s="10" t="n">
        <f aca="false">0.00000833/(4*PI()*(V527-V526))*LN(U527/U526)/0.1</f>
        <v>2.04593112682326E-005</v>
      </c>
    </row>
    <row r="528" customFormat="false" ht="13.5" hidden="false" customHeight="false" outlineLevel="0" collapsed="false">
      <c r="T528" s="10" t="n">
        <f aca="false">U528*0.0025</f>
        <v>61200</v>
      </c>
      <c r="U528" s="11" t="n">
        <v>24480000</v>
      </c>
      <c r="V528" s="12" t="n">
        <v>18.496823</v>
      </c>
      <c r="W528" s="10" t="n">
        <f aca="false">0.00000833/(4*PI()*(V528-V527))*LN(U528/U527)/0.1</f>
        <v>1.09089209412658E-006</v>
      </c>
    </row>
    <row r="529" customFormat="false" ht="13.5" hidden="false" customHeight="false" outlineLevel="0" collapsed="false">
      <c r="T529" s="10" t="n">
        <f aca="false">U529*0.0025</f>
        <v>61500</v>
      </c>
      <c r="U529" s="11" t="n">
        <v>24600000</v>
      </c>
      <c r="V529" s="12" t="n">
        <v>18.474023</v>
      </c>
      <c r="W529" s="10" t="n">
        <f aca="false">0.00000833/(4*PI()*(V529-V528))*LN(U529/U528)/0.1</f>
        <v>-1.42169960724629E-006</v>
      </c>
    </row>
    <row r="530" customFormat="false" ht="13.5" hidden="false" customHeight="false" outlineLevel="0" collapsed="false">
      <c r="T530" s="10" t="n">
        <f aca="false">U530*0.0025</f>
        <v>61800</v>
      </c>
      <c r="U530" s="11" t="n">
        <v>24720000</v>
      </c>
      <c r="V530" s="12" t="n">
        <v>18.503523</v>
      </c>
      <c r="W530" s="10" t="n">
        <f aca="false">0.00000833/(4*PI()*(V530-V529))*LN(U530/U529)/0.1</f>
        <v>1.09345811546949E-006</v>
      </c>
    </row>
    <row r="531" customFormat="false" ht="13.5" hidden="false" customHeight="false" outlineLevel="0" collapsed="false">
      <c r="T531" s="10" t="n">
        <f aca="false">U531*0.0025</f>
        <v>62100</v>
      </c>
      <c r="U531" s="11" t="n">
        <v>24840000</v>
      </c>
      <c r="V531" s="12" t="n">
        <v>18.515623</v>
      </c>
      <c r="W531" s="10" t="n">
        <f aca="false">0.00000833/(4*PI()*(V531-V530))*LN(U531/U530)/0.1</f>
        <v>2.65295913157739E-006</v>
      </c>
    </row>
    <row r="532" customFormat="false" ht="13.5" hidden="false" customHeight="false" outlineLevel="0" collapsed="false">
      <c r="T532" s="10" t="n">
        <f aca="false">U532*0.0025</f>
        <v>62400</v>
      </c>
      <c r="U532" s="11" t="n">
        <v>24960000</v>
      </c>
      <c r="V532" s="12" t="n">
        <v>18.530043</v>
      </c>
      <c r="W532" s="10" t="n">
        <f aca="false">0.00000833/(4*PI()*(V532-V531))*LN(U532/U531)/0.1</f>
        <v>2.21540237272645E-006</v>
      </c>
    </row>
    <row r="533" customFormat="false" ht="13.5" hidden="false" customHeight="false" outlineLevel="0" collapsed="false">
      <c r="T533" s="10" t="n">
        <f aca="false">U533*0.0025</f>
        <v>62700</v>
      </c>
      <c r="U533" s="11" t="n">
        <v>25080000</v>
      </c>
      <c r="V533" s="12" t="n">
        <v>18.550163</v>
      </c>
      <c r="W533" s="10" t="n">
        <f aca="false">0.00000833/(4*PI()*(V533-V532))*LN(U533/U532)/0.1</f>
        <v>1.58016316651234E-006</v>
      </c>
    </row>
    <row r="534" customFormat="false" ht="13.5" hidden="false" customHeight="false" outlineLevel="0" collapsed="false">
      <c r="T534" s="10" t="n">
        <f aca="false">U534*0.0025</f>
        <v>63000</v>
      </c>
      <c r="U534" s="11" t="n">
        <v>25200000</v>
      </c>
      <c r="V534" s="12" t="n">
        <v>18.535743</v>
      </c>
      <c r="W534" s="10" t="n">
        <f aca="false">0.00000833/(4*PI()*(V534-V533))*LN(U534/U533)/0.1</f>
        <v>-2.19425286603996E-006</v>
      </c>
    </row>
    <row r="535" customFormat="false" ht="13.5" hidden="false" customHeight="false" outlineLevel="0" collapsed="false">
      <c r="T535" s="10" t="n">
        <f aca="false">U535*0.0025</f>
        <v>63300</v>
      </c>
      <c r="U535" s="11" t="n">
        <v>25320000</v>
      </c>
      <c r="V535" s="12" t="n">
        <v>18.562263</v>
      </c>
      <c r="W535" s="10" t="n">
        <f aca="false">0.00000833/(4*PI()*(V535-V534))*LN(U535/U534)/0.1</f>
        <v>1.18743633567877E-006</v>
      </c>
    </row>
    <row r="536" customFormat="false" ht="13.5" hidden="false" customHeight="false" outlineLevel="0" collapsed="false">
      <c r="T536" s="10" t="n">
        <f aca="false">U536*0.0025</f>
        <v>63600</v>
      </c>
      <c r="U536" s="11" t="n">
        <v>25440000</v>
      </c>
      <c r="V536" s="12" t="n">
        <v>18.558543</v>
      </c>
      <c r="W536" s="10" t="n">
        <f aca="false">0.00000833/(4*PI()*(V536-V535))*LN(U536/U535)/0.1</f>
        <v>-8.42524686555378E-006</v>
      </c>
    </row>
    <row r="537" customFormat="false" ht="13.5" hidden="false" customHeight="false" outlineLevel="0" collapsed="false">
      <c r="T537" s="10" t="n">
        <f aca="false">U537*0.0025</f>
        <v>63900</v>
      </c>
      <c r="U537" s="11" t="n">
        <v>25560000</v>
      </c>
      <c r="V537" s="12" t="n">
        <v>18.588763</v>
      </c>
      <c r="W537" s="10" t="n">
        <f aca="false">0.00000833/(4*PI()*(V537-V536))*LN(U537/U536)/0.1</f>
        <v>1.03224442136624E-006</v>
      </c>
    </row>
    <row r="538" customFormat="false" ht="13.5" hidden="false" customHeight="false" outlineLevel="0" collapsed="false">
      <c r="T538" s="10" t="n">
        <f aca="false">U538*0.0025</f>
        <v>64200</v>
      </c>
      <c r="U538" s="11" t="n">
        <v>25680000</v>
      </c>
      <c r="V538" s="12" t="n">
        <v>18.578363</v>
      </c>
      <c r="W538" s="10" t="n">
        <f aca="false">0.00000833/(4*PI()*(V538-V537))*LN(U538/U537)/0.1</f>
        <v>-2.98541501467205E-006</v>
      </c>
    </row>
    <row r="539" customFormat="false" ht="13.5" hidden="false" customHeight="false" outlineLevel="0" collapsed="false">
      <c r="T539" s="10" t="n">
        <f aca="false">U539*0.0025</f>
        <v>64500</v>
      </c>
      <c r="U539" s="11" t="n">
        <v>25800000</v>
      </c>
      <c r="V539" s="12" t="n">
        <v>18.612683</v>
      </c>
      <c r="W539" s="10" t="n">
        <f aca="false">0.00000833/(4*PI()*(V539-V538))*LN(U539/U538)/0.1</f>
        <v>9.00453619824249E-007</v>
      </c>
    </row>
    <row r="540" customFormat="false" ht="13.5" hidden="false" customHeight="false" outlineLevel="0" collapsed="false">
      <c r="T540" s="10" t="n">
        <f aca="false">U540*0.0025</f>
        <v>64800</v>
      </c>
      <c r="U540" s="11" t="n">
        <v>25920000</v>
      </c>
      <c r="V540" s="12" t="n">
        <v>18.612883</v>
      </c>
      <c r="W540" s="10" t="n">
        <f aca="false">0.00000833/(4*PI()*(V540-V539))*LN(U540/U539)/0.1</f>
        <v>0.000153800818416465</v>
      </c>
    </row>
    <row r="541" customFormat="false" ht="13.5" hidden="false" customHeight="false" outlineLevel="0" collapsed="false">
      <c r="T541" s="10" t="n">
        <f aca="false">U541*0.0025</f>
        <v>65100</v>
      </c>
      <c r="U541" s="11" t="n">
        <v>26040000</v>
      </c>
      <c r="V541" s="12" t="n">
        <v>18.620402</v>
      </c>
      <c r="W541" s="10" t="n">
        <f aca="false">0.00000833/(4*PI()*(V541-V540))*LN(U541/U540)/0.1</f>
        <v>4.07209521257097E-006</v>
      </c>
    </row>
    <row r="542" customFormat="false" ht="13.5" hidden="false" customHeight="false" outlineLevel="0" collapsed="false">
      <c r="T542" s="10" t="n">
        <f aca="false">U542*0.0025</f>
        <v>65400</v>
      </c>
      <c r="U542" s="11" t="n">
        <v>26160000</v>
      </c>
      <c r="V542" s="12" t="n">
        <v>18.623302</v>
      </c>
      <c r="W542" s="10" t="n">
        <f aca="false">0.00000833/(4*PI()*(V542-V541))*LN(U542/U541)/0.1</f>
        <v>1.05094174504172E-005</v>
      </c>
    </row>
    <row r="543" customFormat="false" ht="13.5" hidden="false" customHeight="false" outlineLevel="0" collapsed="false">
      <c r="T543" s="10" t="n">
        <f aca="false">U543*0.0025</f>
        <v>65700</v>
      </c>
      <c r="U543" s="11" t="n">
        <v>26280000</v>
      </c>
      <c r="V543" s="12" t="n">
        <v>18.617183</v>
      </c>
      <c r="W543" s="10" t="n">
        <f aca="false">0.00000833/(4*PI()*(V543-V542))*LN(U543/U542)/0.1</f>
        <v>-4.95797121413497E-006</v>
      </c>
    </row>
    <row r="544" customFormat="false" ht="13.5" hidden="false" customHeight="false" outlineLevel="0" collapsed="false">
      <c r="T544" s="10" t="n">
        <f aca="false">U544*0.0025</f>
        <v>66000</v>
      </c>
      <c r="U544" s="11" t="n">
        <v>26400000</v>
      </c>
      <c r="V544" s="12" t="n">
        <v>18.646483</v>
      </c>
      <c r="W544" s="10" t="n">
        <f aca="false">0.00000833/(4*PI()*(V544-V543))*LN(U544/U543)/0.1</f>
        <v>1.03070348295451E-006</v>
      </c>
    </row>
    <row r="545" customFormat="false" ht="13.5" hidden="false" customHeight="false" outlineLevel="0" collapsed="false">
      <c r="T545" s="10" t="n">
        <f aca="false">U545*0.0025</f>
        <v>66300</v>
      </c>
      <c r="U545" s="11" t="n">
        <v>26520000</v>
      </c>
      <c r="V545" s="12" t="n">
        <v>18.648802</v>
      </c>
      <c r="W545" s="10" t="n">
        <f aca="false">0.00000833/(4*PI()*(V545-V544))*LN(U545/U544)/0.1</f>
        <v>1.29636273772287E-005</v>
      </c>
    </row>
    <row r="546" customFormat="false" ht="13.5" hidden="false" customHeight="false" outlineLevel="0" collapsed="false">
      <c r="T546" s="10" t="n">
        <f aca="false">U546*0.0025</f>
        <v>66600</v>
      </c>
      <c r="U546" s="11" t="n">
        <v>26640000</v>
      </c>
      <c r="V546" s="12" t="n">
        <v>18.644502</v>
      </c>
      <c r="W546" s="10" t="n">
        <f aca="false">0.00000833/(4*PI()*(V546-V545))*LN(U546/U545)/0.1</f>
        <v>-6.95975078897616E-006</v>
      </c>
    </row>
    <row r="547" customFormat="false" ht="13.5" hidden="false" customHeight="false" outlineLevel="0" collapsed="false">
      <c r="T547" s="10" t="n">
        <f aca="false">U547*0.0025</f>
        <v>66900</v>
      </c>
      <c r="U547" s="11" t="n">
        <v>26760000</v>
      </c>
      <c r="V547" s="12" t="n">
        <v>18.651502</v>
      </c>
      <c r="W547" s="10" t="n">
        <f aca="false">0.00000833/(4*PI()*(V547-V546))*LN(U547/U546)/0.1</f>
        <v>4.25606069854624E-006</v>
      </c>
    </row>
    <row r="548" customFormat="false" ht="13.5" hidden="false" customHeight="false" outlineLevel="0" collapsed="false">
      <c r="T548" s="10" t="n">
        <f aca="false">U548*0.0025</f>
        <v>67200</v>
      </c>
      <c r="U548" s="11" t="n">
        <v>26880000</v>
      </c>
      <c r="V548" s="12" t="n">
        <v>18.660602</v>
      </c>
      <c r="W548" s="10" t="n">
        <f aca="false">0.00000833/(4*PI()*(V548-V547))*LN(U548/U547)/0.1</f>
        <v>3.25924450593469E-006</v>
      </c>
    </row>
    <row r="549" customFormat="false" ht="13.5" hidden="false" customHeight="false" outlineLevel="0" collapsed="false">
      <c r="T549" s="10" t="n">
        <f aca="false">U549*0.0025</f>
        <v>67500</v>
      </c>
      <c r="U549" s="11" t="n">
        <v>27000000</v>
      </c>
      <c r="V549" s="12" t="n">
        <v>18.668902</v>
      </c>
      <c r="W549" s="10" t="n">
        <f aca="false">0.00000833/(4*PI()*(V549-V548))*LN(U549/U548)/0.1</f>
        <v>3.55747140369467E-006</v>
      </c>
    </row>
    <row r="550" customFormat="false" ht="13.5" hidden="false" customHeight="false" outlineLevel="0" collapsed="false">
      <c r="T550" s="10" t="n">
        <f aca="false">U550*0.0025</f>
        <v>67800</v>
      </c>
      <c r="U550" s="11" t="n">
        <v>27120000</v>
      </c>
      <c r="V550" s="12" t="n">
        <v>18.643983</v>
      </c>
      <c r="W550" s="10" t="n">
        <f aca="false">0.00000833/(4*PI()*(V550-V549))*LN(U550/U549)/0.1</f>
        <v>-1.1796649958438E-006</v>
      </c>
    </row>
    <row r="551" customFormat="false" ht="13.5" hidden="false" customHeight="false" outlineLevel="0" collapsed="false">
      <c r="T551" s="10" t="n">
        <f aca="false">U551*0.0025</f>
        <v>68100</v>
      </c>
      <c r="U551" s="11" t="n">
        <v>27240000</v>
      </c>
      <c r="V551" s="12" t="n">
        <v>18.677283</v>
      </c>
      <c r="W551" s="10" t="n">
        <f aca="false">0.00000833/(4*PI()*(V551-V550))*LN(U551/U550)/0.1</f>
        <v>8.78867496287892E-007</v>
      </c>
    </row>
    <row r="552" customFormat="false" ht="13.5" hidden="false" customHeight="false" outlineLevel="0" collapsed="false">
      <c r="T552" s="10" t="n">
        <f aca="false">U552*0.0025</f>
        <v>68400</v>
      </c>
      <c r="U552" s="11" t="n">
        <v>27360000</v>
      </c>
      <c r="V552" s="12" t="n">
        <v>18.670383</v>
      </c>
      <c r="W552" s="10" t="n">
        <f aca="false">0.00000833/(4*PI()*(V552-V551))*LN(U552/U551)/0.1</f>
        <v>-4.22284698387196E-006</v>
      </c>
    </row>
    <row r="553" customFormat="false" ht="13.5" hidden="false" customHeight="false" outlineLevel="0" collapsed="false">
      <c r="T553" s="10" t="n">
        <f aca="false">U553*0.0025</f>
        <v>68700</v>
      </c>
      <c r="U553" s="11" t="n">
        <v>27480000</v>
      </c>
      <c r="V553" s="12" t="n">
        <v>18.649102</v>
      </c>
      <c r="W553" s="10" t="n">
        <f aca="false">0.00000833/(4*PI()*(V553-V552))*LN(U553/U552)/0.1</f>
        <v>-1.36319377558929E-006</v>
      </c>
    </row>
    <row r="554" customFormat="false" ht="13.5" hidden="false" customHeight="false" outlineLevel="0" collapsed="false">
      <c r="T554" s="10" t="n">
        <f aca="false">U554*0.0025</f>
        <v>69000</v>
      </c>
      <c r="U554" s="11" t="n">
        <v>27600000</v>
      </c>
      <c r="V554" s="12" t="n">
        <v>18.675322</v>
      </c>
      <c r="W554" s="10" t="n">
        <f aca="false">0.00000833/(4*PI()*(V554-V553))*LN(U554/U553)/0.1</f>
        <v>1.10159117301559E-006</v>
      </c>
    </row>
    <row r="555" customFormat="false" ht="13.5" hidden="false" customHeight="false" outlineLevel="0" collapsed="false">
      <c r="T555" s="10" t="n">
        <f aca="false">U555*0.0025</f>
        <v>69300</v>
      </c>
      <c r="U555" s="11" t="n">
        <v>27720000</v>
      </c>
      <c r="V555" s="12" t="n">
        <v>18.680722</v>
      </c>
      <c r="W555" s="10" t="n">
        <f aca="false">0.00000833/(4*PI()*(V555-V554))*LN(U555/U554)/0.1</f>
        <v>5.32563169992087E-006</v>
      </c>
    </row>
    <row r="556" customFormat="false" ht="13.5" hidden="false" customHeight="false" outlineLevel="0" collapsed="false">
      <c r="T556" s="10" t="n">
        <f aca="false">U556*0.0025</f>
        <v>69600</v>
      </c>
      <c r="U556" s="11" t="n">
        <v>27840000</v>
      </c>
      <c r="V556" s="12" t="n">
        <v>18.684722</v>
      </c>
      <c r="W556" s="10" t="n">
        <f aca="false">0.00000833/(4*PI()*(V556-V555))*LN(U556/U555)/0.1</f>
        <v>7.15854609858255E-006</v>
      </c>
    </row>
    <row r="557" customFormat="false" ht="13.5" hidden="false" customHeight="false" outlineLevel="0" collapsed="false">
      <c r="T557" s="10" t="n">
        <f aca="false">U557*0.0025</f>
        <v>69900</v>
      </c>
      <c r="U557" s="11" t="n">
        <v>27960000</v>
      </c>
      <c r="V557" s="12" t="n">
        <v>18.676922</v>
      </c>
      <c r="W557" s="10" t="n">
        <f aca="false">0.00000833/(4*PI()*(V557-V556))*LN(U557/U556)/0.1</f>
        <v>-3.65525977325912E-006</v>
      </c>
    </row>
    <row r="558" customFormat="false" ht="13.5" hidden="false" customHeight="false" outlineLevel="0" collapsed="false">
      <c r="T558" s="10" t="n">
        <f aca="false">U558*0.0025</f>
        <v>70200</v>
      </c>
      <c r="U558" s="11" t="n">
        <v>28080000</v>
      </c>
      <c r="V558" s="12" t="n">
        <v>18.673002</v>
      </c>
      <c r="W558" s="10" t="n">
        <f aca="false">0.00000833/(4*PI()*(V558-V557))*LN(U558/U557)/0.1</f>
        <v>-7.24207218403268E-006</v>
      </c>
    </row>
    <row r="559" customFormat="false" ht="13.5" hidden="false" customHeight="false" outlineLevel="0" collapsed="false">
      <c r="T559" s="10" t="n">
        <f aca="false">U559*0.0025</f>
        <v>70500</v>
      </c>
      <c r="U559" s="11" t="n">
        <v>28200000</v>
      </c>
      <c r="V559" s="12" t="n">
        <v>18.687702</v>
      </c>
      <c r="W559" s="10" t="n">
        <f aca="false">0.00000833/(4*PI()*(V559-V558))*LN(U559/U558)/0.1</f>
        <v>1.9229837475125E-006</v>
      </c>
    </row>
    <row r="560" customFormat="false" ht="13.5" hidden="false" customHeight="false" outlineLevel="0" collapsed="false">
      <c r="T560" s="10" t="n">
        <f aca="false">U560*0.0025</f>
        <v>70800</v>
      </c>
      <c r="U560" s="11" t="n">
        <v>28320000</v>
      </c>
      <c r="V560" s="12" t="n">
        <v>18.668702</v>
      </c>
      <c r="W560" s="10" t="n">
        <f aca="false">0.00000833/(4*PI()*(V560-V559))*LN(U560/U559)/0.1</f>
        <v>-1.48146459718387E-006</v>
      </c>
    </row>
    <row r="561" customFormat="false" ht="13.5" hidden="false" customHeight="false" outlineLevel="0" collapsed="false">
      <c r="T561" s="10" t="n">
        <f aca="false">U561*0.0025</f>
        <v>71100</v>
      </c>
      <c r="U561" s="11" t="n">
        <v>28440000</v>
      </c>
      <c r="V561" s="12" t="n">
        <v>18.691802</v>
      </c>
      <c r="W561" s="10" t="n">
        <f aca="false">0.00000833/(4*PI()*(V561-V560))*LN(U561/U560)/0.1</f>
        <v>1.2133683417148E-006</v>
      </c>
    </row>
    <row r="562" customFormat="false" ht="13.5" hidden="false" customHeight="false" outlineLevel="0" collapsed="false">
      <c r="T562" s="10" t="n">
        <f aca="false">U562*0.0025</f>
        <v>71400</v>
      </c>
      <c r="U562" s="11" t="n">
        <v>28560000</v>
      </c>
      <c r="V562" s="12" t="n">
        <v>18.679983</v>
      </c>
      <c r="W562" s="10" t="n">
        <f aca="false">0.00000833/(4*PI()*(V562-V561))*LN(U562/U561)/0.1</f>
        <v>-2.36151893624839E-006</v>
      </c>
    </row>
    <row r="563" customFormat="false" ht="13.5" hidden="false" customHeight="false" outlineLevel="0" collapsed="false">
      <c r="T563" s="10" t="n">
        <f aca="false">U563*0.0025</f>
        <v>71700</v>
      </c>
      <c r="U563" s="11" t="n">
        <v>28680000</v>
      </c>
      <c r="V563" s="12" t="n">
        <v>18.684283</v>
      </c>
      <c r="W563" s="10" t="n">
        <f aca="false">0.00000833/(4*PI()*(V563-V562))*LN(U563/U562)/0.1</f>
        <v>6.46366641419203E-006</v>
      </c>
    </row>
    <row r="564" customFormat="false" ht="13.5" hidden="false" customHeight="false" outlineLevel="0" collapsed="false">
      <c r="T564" s="10" t="n">
        <f aca="false">U564*0.0025</f>
        <v>72000</v>
      </c>
      <c r="U564" s="11" t="n">
        <v>28800000</v>
      </c>
      <c r="V564" s="12" t="n">
        <v>18.691502</v>
      </c>
      <c r="W564" s="10" t="n">
        <f aca="false">0.00000833/(4*PI()*(V564-V563))*LN(U564/U563)/0.1</f>
        <v>3.83400971293495E-006</v>
      </c>
    </row>
    <row r="565" customFormat="false" ht="13.5" hidden="false" customHeight="false" outlineLevel="0" collapsed="false">
      <c r="T565" s="10" t="n">
        <f aca="false">U565*0.0025</f>
        <v>72300</v>
      </c>
      <c r="U565" s="11" t="n">
        <v>28920000</v>
      </c>
      <c r="V565" s="12" t="n">
        <v>18.674102</v>
      </c>
      <c r="W565" s="10" t="n">
        <f aca="false">0.00000833/(4*PI()*(V565-V564))*LN(U565/U564)/0.1</f>
        <v>-1.58405929463455E-006</v>
      </c>
    </row>
    <row r="566" customFormat="false" ht="13.5" hidden="false" customHeight="false" outlineLevel="0" collapsed="false">
      <c r="T566" s="10" t="n">
        <f aca="false">U566*0.0025</f>
        <v>72600</v>
      </c>
      <c r="U566" s="11" t="n">
        <v>29040000</v>
      </c>
      <c r="V566" s="12" t="n">
        <v>18.676422</v>
      </c>
      <c r="W566" s="10" t="n">
        <f aca="false">0.00000833/(4*PI()*(V566-V565))*LN(U566/U565)/0.1</f>
        <v>1.1831250180997E-005</v>
      </c>
    </row>
    <row r="567" customFormat="false" ht="13.5" hidden="false" customHeight="false" outlineLevel="0" collapsed="false">
      <c r="T567" s="10" t="n">
        <f aca="false">U567*0.0025</f>
        <v>72900</v>
      </c>
      <c r="U567" s="11" t="n">
        <v>29160000</v>
      </c>
      <c r="V567" s="12" t="n">
        <v>18.681742</v>
      </c>
      <c r="W567" s="10" t="n">
        <f aca="false">0.00000833/(4*PI()*(V567-V566))*LN(U567/U566)/0.1</f>
        <v>5.13821624162816E-006</v>
      </c>
    </row>
    <row r="568" customFormat="false" ht="13.5" hidden="false" customHeight="false" outlineLevel="0" collapsed="false">
      <c r="T568" s="10" t="n">
        <f aca="false">U568*0.0025</f>
        <v>73200</v>
      </c>
      <c r="U568" s="11" t="n">
        <v>29280000</v>
      </c>
      <c r="V568" s="12" t="n">
        <v>18.685742</v>
      </c>
      <c r="W568" s="10" t="n">
        <f aca="false">0.00000833/(4*PI()*(V568-V567))*LN(U568/U567)/0.1</f>
        <v>6.8057625219555E-006</v>
      </c>
    </row>
    <row r="569" customFormat="false" ht="13.5" hidden="false" customHeight="false" outlineLevel="0" collapsed="false">
      <c r="T569" s="10" t="n">
        <f aca="false">U569*0.0025</f>
        <v>73500</v>
      </c>
      <c r="U569" s="11" t="n">
        <v>29400000</v>
      </c>
      <c r="V569" s="12" t="n">
        <v>18.673362</v>
      </c>
      <c r="W569" s="10" t="n">
        <f aca="false">0.00000833/(4*PI()*(V569-V568))*LN(U569/U568)/0.1</f>
        <v>-2.18996026320946E-006</v>
      </c>
    </row>
    <row r="570" customFormat="false" ht="13.5" hidden="false" customHeight="false" outlineLevel="0" collapsed="false">
      <c r="T570" s="10" t="n">
        <f aca="false">U570*0.0025</f>
        <v>73800</v>
      </c>
      <c r="U570" s="11" t="n">
        <v>29520000</v>
      </c>
      <c r="V570" s="12" t="n">
        <v>18.682181</v>
      </c>
      <c r="W570" s="10" t="n">
        <f aca="false">0.00000833/(4*PI()*(V570-V569))*LN(U570/U569)/0.1</f>
        <v>3.06171596513298E-006</v>
      </c>
    </row>
    <row r="571" customFormat="false" ht="13.5" hidden="false" customHeight="false" outlineLevel="0" collapsed="false">
      <c r="T571" s="10" t="n">
        <f aca="false">U571*0.0025</f>
        <v>74100</v>
      </c>
      <c r="U571" s="11" t="n">
        <v>29640000</v>
      </c>
      <c r="V571" s="12" t="n">
        <v>18.688081</v>
      </c>
      <c r="W571" s="10" t="n">
        <f aca="false">0.00000833/(4*PI()*(V571-V570))*LN(U571/U570)/0.1</f>
        <v>4.55792104444392E-006</v>
      </c>
    </row>
    <row r="572" customFormat="false" ht="13.5" hidden="false" customHeight="false" outlineLevel="0" collapsed="false">
      <c r="T572" s="10" t="n">
        <f aca="false">U572*0.0025</f>
        <v>74400</v>
      </c>
      <c r="U572" s="11" t="n">
        <v>29760000</v>
      </c>
      <c r="V572" s="12" t="n">
        <v>18.690201</v>
      </c>
      <c r="W572" s="10" t="n">
        <f aca="false">0.00000833/(4*PI()*(V572-V571))*LN(U572/U571)/0.1</f>
        <v>1.26335284881504E-005</v>
      </c>
    </row>
    <row r="573" customFormat="false" ht="13.5" hidden="false" customHeight="false" outlineLevel="0" collapsed="false">
      <c r="T573" s="10" t="n">
        <f aca="false">U573*0.0025</f>
        <v>74700</v>
      </c>
      <c r="U573" s="11" t="n">
        <v>29880000</v>
      </c>
      <c r="V573" s="12" t="n">
        <v>18.67584</v>
      </c>
      <c r="W573" s="10" t="n">
        <f aca="false">0.00000833/(4*PI()*(V573-V572))*LN(U573/U572)/0.1</f>
        <v>-1.85748214662144E-006</v>
      </c>
    </row>
    <row r="574" customFormat="false" ht="13.5" hidden="false" customHeight="false" outlineLevel="0" collapsed="false">
      <c r="T574" s="10" t="n">
        <f aca="false">U574*0.0025</f>
        <v>75000</v>
      </c>
      <c r="U574" s="11" t="n">
        <v>30000000</v>
      </c>
      <c r="V574" s="12" t="n">
        <v>18.67816</v>
      </c>
      <c r="W574" s="10" t="n">
        <f aca="false">0.00000833/(4*PI()*(V574-V573))*LN(U574/U573)/0.1</f>
        <v>1.14518904252503E-005</v>
      </c>
    </row>
    <row r="575" customFormat="false" ht="13.5" hidden="false" customHeight="false" outlineLevel="0" collapsed="false">
      <c r="T575" s="10" t="n">
        <f aca="false">U575*0.0025</f>
        <v>75300</v>
      </c>
      <c r="U575" s="11" t="n">
        <v>30120000</v>
      </c>
      <c r="V575" s="12" t="n">
        <v>18.67686</v>
      </c>
      <c r="W575" s="10" t="n">
        <f aca="false">0.00000833/(4*PI()*(V575-V574))*LN(U575/U574)/0.1</f>
        <v>-2.03556339107169E-005</v>
      </c>
    </row>
    <row r="576" customFormat="false" ht="13.5" hidden="false" customHeight="false" outlineLevel="0" collapsed="false">
      <c r="T576" s="10" t="n">
        <f aca="false">U576*0.0025</f>
        <v>75600</v>
      </c>
      <c r="U576" s="11" t="n">
        <v>30240000</v>
      </c>
      <c r="V576" s="12" t="n">
        <v>18.66906</v>
      </c>
      <c r="W576" s="10" t="n">
        <f aca="false">0.00000833/(4*PI()*(V576-V575))*LN(U576/U575)/0.1</f>
        <v>-3.37911613044715E-006</v>
      </c>
    </row>
    <row r="577" customFormat="false" ht="13.5" hidden="false" customHeight="false" outlineLevel="0" collapsed="false">
      <c r="T577" s="10" t="n">
        <f aca="false">U577*0.0025</f>
        <v>75900</v>
      </c>
      <c r="U577" s="11" t="n">
        <v>30360000</v>
      </c>
      <c r="V577" s="12" t="n">
        <v>18.67948</v>
      </c>
      <c r="W577" s="10" t="n">
        <f aca="false">0.00000833/(4*PI()*(V577-V576))*LN(U577/U576)/0.1</f>
        <v>2.51945498718747E-006</v>
      </c>
    </row>
    <row r="578" customFormat="false" ht="13.5" hidden="false" customHeight="false" outlineLevel="0" collapsed="false">
      <c r="T578" s="10" t="n">
        <f aca="false">U578*0.0025</f>
        <v>76200</v>
      </c>
      <c r="U578" s="11" t="n">
        <v>30480000</v>
      </c>
      <c r="V578" s="12" t="n">
        <v>18.67808</v>
      </c>
      <c r="W578" s="10" t="n">
        <f aca="false">0.00000833/(4*PI()*(V578-V577))*LN(U578/U577)/0.1</f>
        <v>-1.86779711911603E-005</v>
      </c>
    </row>
    <row r="579" customFormat="false" ht="13.5" hidden="false" customHeight="false" outlineLevel="0" collapsed="false">
      <c r="T579" s="10" t="n">
        <f aca="false">U579*0.0025</f>
        <v>76500</v>
      </c>
      <c r="U579" s="11" t="n">
        <v>30600000</v>
      </c>
      <c r="V579" s="12" t="n">
        <v>18.67298</v>
      </c>
      <c r="W579" s="10" t="n">
        <f aca="false">0.00000833/(4*PI()*(V579-V578))*LN(U579/U578)/0.1</f>
        <v>-5.10713964977733E-006</v>
      </c>
    </row>
    <row r="580" customFormat="false" ht="13.5" hidden="false" customHeight="false" outlineLevel="0" collapsed="false">
      <c r="T580" s="10" t="n">
        <f aca="false">U580*0.0025</f>
        <v>76800</v>
      </c>
      <c r="U580" s="11" t="n">
        <v>30720000</v>
      </c>
      <c r="V580" s="12" t="n">
        <v>18.67248</v>
      </c>
      <c r="W580" s="10" t="n">
        <f aca="false">0.00000833/(4*PI()*(V580-V579))*LN(U580/U579)/0.1</f>
        <v>-5.18889380943915E-005</v>
      </c>
    </row>
    <row r="581" customFormat="false" ht="13.5" hidden="false" customHeight="false" outlineLevel="0" collapsed="false">
      <c r="T581" s="10" t="n">
        <f aca="false">U581*0.0025</f>
        <v>77100</v>
      </c>
      <c r="U581" s="11" t="n">
        <v>30840000</v>
      </c>
      <c r="V581" s="12" t="n">
        <v>18.683399</v>
      </c>
      <c r="W581" s="10" t="n">
        <f aca="false">0.00000833/(4*PI()*(V581-V580))*LN(U581/U580)/0.1</f>
        <v>2.3668212074176E-006</v>
      </c>
    </row>
    <row r="582" customFormat="false" ht="13.5" hidden="false" customHeight="false" outlineLevel="0" collapsed="false">
      <c r="T582" s="10" t="n">
        <f aca="false">U582*0.0025</f>
        <v>77400</v>
      </c>
      <c r="U582" s="11" t="n">
        <v>30960000</v>
      </c>
      <c r="V582" s="12" t="n">
        <v>18.694919</v>
      </c>
      <c r="W582" s="10" t="n">
        <f aca="false">0.00000833/(4*PI()*(V582-V581))*LN(U582/U581)/0.1</f>
        <v>2.23463177954895E-006</v>
      </c>
    </row>
    <row r="583" customFormat="false" ht="13.5" hidden="false" customHeight="false" outlineLevel="0" collapsed="false">
      <c r="T583" s="10" t="n">
        <f aca="false">U583*0.0025</f>
        <v>77700</v>
      </c>
      <c r="U583" s="11" t="n">
        <v>31080000</v>
      </c>
      <c r="V583" s="12" t="n">
        <v>18.697619</v>
      </c>
      <c r="W583" s="10" t="n">
        <f aca="false">0.00000833/(4*PI()*(V583-V582))*LN(U583/U582)/0.1</f>
        <v>9.4975451629731E-006</v>
      </c>
    </row>
    <row r="584" customFormat="false" ht="13.5" hidden="false" customHeight="false" outlineLevel="0" collapsed="false">
      <c r="T584" s="10" t="n">
        <f aca="false">U584*0.0025</f>
        <v>78000</v>
      </c>
      <c r="U584" s="11" t="n">
        <v>31200000</v>
      </c>
      <c r="V584" s="12" t="n">
        <v>18.724419</v>
      </c>
      <c r="W584" s="10" t="n">
        <f aca="false">0.00000833/(4*PI()*(V584-V583))*LN(U584/U583)/0.1</f>
        <v>9.53154974106711E-007</v>
      </c>
    </row>
    <row r="585" customFormat="false" ht="13.5" hidden="false" customHeight="false" outlineLevel="0" collapsed="false">
      <c r="T585" s="10" t="n">
        <f aca="false">U585*0.0025</f>
        <v>78300</v>
      </c>
      <c r="U585" s="11" t="n">
        <v>31320000</v>
      </c>
      <c r="V585" s="12" t="n">
        <v>18.729819</v>
      </c>
      <c r="W585" s="10" t="n">
        <f aca="false">0.00000833/(4*PI()*(V585-V584))*LN(U585/U584)/0.1</f>
        <v>4.71231358502004E-006</v>
      </c>
    </row>
    <row r="586" customFormat="false" ht="13.5" hidden="false" customHeight="false" outlineLevel="0" collapsed="false">
      <c r="T586" s="10" t="n">
        <f aca="false">U586*0.0025</f>
        <v>78600</v>
      </c>
      <c r="U586" s="11" t="n">
        <v>31440000</v>
      </c>
      <c r="V586" s="12" t="n">
        <v>18.709719</v>
      </c>
      <c r="W586" s="10" t="n">
        <f aca="false">0.00000833/(4*PI()*(V586-V585))*LN(U586/U585)/0.1</f>
        <v>-1.26115340276132E-006</v>
      </c>
    </row>
    <row r="587" customFormat="false" ht="13.5" hidden="false" customHeight="false" outlineLevel="0" collapsed="false">
      <c r="T587" s="10" t="n">
        <f aca="false">U587*0.0025</f>
        <v>78900</v>
      </c>
      <c r="U587" s="11" t="n">
        <v>31560000</v>
      </c>
      <c r="V587" s="12" t="n">
        <v>18.736439</v>
      </c>
      <c r="W587" s="10" t="n">
        <f aca="false">0.00000833/(4*PI()*(V587-V586))*LN(U587/U586)/0.1</f>
        <v>9.45082890860555E-007</v>
      </c>
    </row>
    <row r="588" customFormat="false" ht="13.5" hidden="false" customHeight="false" outlineLevel="0" collapsed="false">
      <c r="T588" s="10" t="n">
        <f aca="false">U588*0.0025</f>
        <v>79200</v>
      </c>
      <c r="U588" s="11" t="n">
        <v>31680000</v>
      </c>
      <c r="V588" s="12" t="n">
        <v>18.737839</v>
      </c>
      <c r="W588" s="10" t="n">
        <f aca="false">0.00000833/(4*PI()*(V588-V587))*LN(U588/U587)/0.1</f>
        <v>1.79691280446466E-005</v>
      </c>
    </row>
    <row r="589" customFormat="false" ht="13.5" hidden="false" customHeight="false" outlineLevel="0" collapsed="false">
      <c r="T589" s="10" t="n">
        <f aca="false">U589*0.0025</f>
        <v>79500</v>
      </c>
      <c r="U589" s="11" t="n">
        <v>31800000</v>
      </c>
      <c r="V589" s="12" t="n">
        <v>18.730839</v>
      </c>
      <c r="W589" s="10" t="n">
        <f aca="false">0.00000833/(4*PI()*(V589-V588))*LN(U589/U588)/0.1</f>
        <v>-3.58023833415755E-006</v>
      </c>
    </row>
    <row r="590" customFormat="false" ht="13.5" hidden="false" customHeight="false" outlineLevel="0" collapsed="false">
      <c r="T590" s="10" t="n">
        <f aca="false">U590*0.0025</f>
        <v>79800</v>
      </c>
      <c r="U590" s="11" t="n">
        <v>31920000</v>
      </c>
      <c r="V590" s="12" t="n">
        <v>18.746659</v>
      </c>
      <c r="W590" s="10" t="n">
        <f aca="false">0.00000833/(4*PI()*(V590-V589))*LN(U590/U589)/0.1</f>
        <v>1.57820947436719E-006</v>
      </c>
    </row>
    <row r="591" customFormat="false" ht="13.5" hidden="false" customHeight="false" outlineLevel="0" collapsed="false">
      <c r="T591" s="10" t="n">
        <f aca="false">U591*0.0025</f>
        <v>80100</v>
      </c>
      <c r="U591" s="11" t="n">
        <v>32040000</v>
      </c>
      <c r="V591" s="12" t="n">
        <v>18.741178</v>
      </c>
      <c r="W591" s="10" t="n">
        <f aca="false">0.00000833/(4*PI()*(V591-V590))*LN(U591/U590)/0.1</f>
        <v>-4.53814775288654E-006</v>
      </c>
    </row>
    <row r="592" customFormat="false" ht="13.5" hidden="false" customHeight="false" outlineLevel="0" collapsed="false">
      <c r="T592" s="10" t="n">
        <f aca="false">U592*0.0025</f>
        <v>80400</v>
      </c>
      <c r="U592" s="11" t="n">
        <v>32160000</v>
      </c>
      <c r="V592" s="12" t="n">
        <v>18.754578</v>
      </c>
      <c r="W592" s="10" t="n">
        <f aca="false">0.00000833/(4*PI()*(V592-V591))*LN(U592/U591)/0.1</f>
        <v>1.84929867473939E-006</v>
      </c>
    </row>
    <row r="593" customFormat="false" ht="13.5" hidden="false" customHeight="false" outlineLevel="0" collapsed="false">
      <c r="T593" s="10" t="n">
        <f aca="false">U593*0.0025</f>
        <v>80700</v>
      </c>
      <c r="U593" s="11" t="n">
        <v>32280000</v>
      </c>
      <c r="V593" s="12" t="n">
        <v>18.767698</v>
      </c>
      <c r="W593" s="10" t="n">
        <f aca="false">0.00000833/(4*PI()*(V593-V592))*LN(U593/U592)/0.1</f>
        <v>1.88173089039407E-006</v>
      </c>
    </row>
    <row r="594" customFormat="false" ht="13.5" hidden="false" customHeight="false" outlineLevel="0" collapsed="false">
      <c r="T594" s="10" t="n">
        <f aca="false">U594*0.0025</f>
        <v>81000</v>
      </c>
      <c r="U594" s="11" t="n">
        <v>32400000</v>
      </c>
      <c r="V594" s="12" t="n">
        <v>18.744318</v>
      </c>
      <c r="W594" s="10" t="n">
        <f aca="false">0.00000833/(4*PI()*(V594-V593))*LN(U594/U593)/0.1</f>
        <v>-1.05204025854177E-006</v>
      </c>
    </row>
    <row r="595" customFormat="false" ht="13.5" hidden="false" customHeight="false" outlineLevel="0" collapsed="false">
      <c r="T595" s="10" t="n">
        <f aca="false">U595*0.0025</f>
        <v>81300</v>
      </c>
      <c r="U595" s="11" t="n">
        <v>32520000</v>
      </c>
      <c r="V595" s="12" t="n">
        <v>18.767418</v>
      </c>
      <c r="W595" s="10" t="n">
        <f aca="false">0.00000833/(4*PI()*(V595-V594))*LN(U595/U594)/0.1</f>
        <v>1.06085586725069E-006</v>
      </c>
    </row>
    <row r="596" customFormat="false" ht="13.5" hidden="false" customHeight="false" outlineLevel="0" collapsed="false">
      <c r="T596" s="10" t="n">
        <f aca="false">U596*0.0025</f>
        <v>81600</v>
      </c>
      <c r="U596" s="11" t="n">
        <v>32640000</v>
      </c>
      <c r="V596" s="12" t="n">
        <v>18.767418</v>
      </c>
      <c r="W596" s="10" t="e">
        <f aca="false">0.00000833/(4*PI()*(V596-V595))*LN(U596/U595)/0.1</f>
        <v>#DIV/0!</v>
      </c>
    </row>
    <row r="597" customFormat="false" ht="13.5" hidden="false" customHeight="false" outlineLevel="0" collapsed="false">
      <c r="T597" s="10" t="n">
        <f aca="false">U597*0.0025</f>
        <v>81900</v>
      </c>
      <c r="U597" s="11" t="n">
        <v>32760000</v>
      </c>
      <c r="V597" s="12" t="n">
        <v>18.765518</v>
      </c>
      <c r="W597" s="10" t="n">
        <f aca="false">0.00000833/(4*PI()*(V597-V596))*LN(U597/U596)/0.1</f>
        <v>-1.28031111905432E-005</v>
      </c>
    </row>
    <row r="598" customFormat="false" ht="13.5" hidden="false" customHeight="false" outlineLevel="0" collapsed="false">
      <c r="T598" s="10" t="n">
        <f aca="false">U598*0.0025</f>
        <v>82200</v>
      </c>
      <c r="U598" s="11" t="n">
        <v>32880000</v>
      </c>
      <c r="V598" s="12" t="n">
        <v>18.773738</v>
      </c>
      <c r="W598" s="10" t="n">
        <f aca="false">0.00000833/(4*PI()*(V598-V597))*LN(U598/U597)/0.1</f>
        <v>2.94853626044018E-006</v>
      </c>
    </row>
    <row r="599" customFormat="false" ht="13.5" hidden="false" customHeight="false" outlineLevel="0" collapsed="false">
      <c r="T599" s="10" t="n">
        <f aca="false">U599*0.0025</f>
        <v>82500</v>
      </c>
      <c r="U599" s="11" t="n">
        <v>33000000</v>
      </c>
      <c r="V599" s="12" t="n">
        <v>18.776957</v>
      </c>
      <c r="W599" s="10" t="n">
        <f aca="false">0.00000833/(4*PI()*(V599-V598))*LN(U599/U598)/0.1</f>
        <v>7.50191764498397E-006</v>
      </c>
    </row>
    <row r="600" customFormat="false" ht="13.5" hidden="false" customHeight="false" outlineLevel="0" collapsed="false">
      <c r="T600" s="10" t="n">
        <f aca="false">U600*0.0025</f>
        <v>82800</v>
      </c>
      <c r="U600" s="11" t="n">
        <v>33120000</v>
      </c>
      <c r="V600" s="12" t="n">
        <v>18.780238</v>
      </c>
      <c r="W600" s="10" t="n">
        <f aca="false">0.00000833/(4*PI()*(V600-V599))*LN(U600/U599)/0.1</f>
        <v>7.33344063446635E-006</v>
      </c>
    </row>
    <row r="601" customFormat="false" ht="13.5" hidden="false" customHeight="false" outlineLevel="0" collapsed="false">
      <c r="T601" s="10" t="n">
        <f aca="false">U601*0.0025</f>
        <v>83100</v>
      </c>
      <c r="U601" s="11" t="n">
        <v>33240000</v>
      </c>
      <c r="V601" s="12" t="n">
        <v>18.794657</v>
      </c>
      <c r="W601" s="10" t="n">
        <f aca="false">0.00000833/(4*PI()*(V601-V600))*LN(U601/U600)/0.1</f>
        <v>1.66266721493668E-006</v>
      </c>
    </row>
    <row r="602" customFormat="false" ht="13.5" hidden="false" customHeight="false" outlineLevel="0" collapsed="false">
      <c r="T602" s="10" t="n">
        <f aca="false">U602*0.0025</f>
        <v>83400</v>
      </c>
      <c r="U602" s="11" t="n">
        <v>33360000</v>
      </c>
      <c r="V602" s="12" t="n">
        <v>18.784977</v>
      </c>
      <c r="W602" s="10" t="n">
        <f aca="false">0.00000833/(4*PI()*(V602-V601))*LN(U602/U601)/0.1</f>
        <v>-2.46772785095556E-006</v>
      </c>
    </row>
    <row r="603" customFormat="false" ht="13.5" hidden="false" customHeight="false" outlineLevel="0" collapsed="false">
      <c r="T603" s="10" t="n">
        <f aca="false">U603*0.0025</f>
        <v>83700</v>
      </c>
      <c r="U603" s="11" t="n">
        <v>33480000</v>
      </c>
      <c r="V603" s="12" t="n">
        <v>18.801277</v>
      </c>
      <c r="W603" s="10" t="n">
        <f aca="false">0.00000833/(4*PI()*(V603-V602))*LN(U603/U602)/0.1</f>
        <v>1.46023515586502E-006</v>
      </c>
    </row>
    <row r="604" customFormat="false" ht="13.5" hidden="false" customHeight="false" outlineLevel="0" collapsed="false">
      <c r="T604" s="10" t="n">
        <f aca="false">U604*0.0025</f>
        <v>84000</v>
      </c>
      <c r="U604" s="11" t="n">
        <v>33600000</v>
      </c>
      <c r="V604" s="12" t="n">
        <v>18.798677</v>
      </c>
      <c r="W604" s="10" t="n">
        <f aca="false">0.00000833/(4*PI()*(V604-V603))*LN(U604/U603)/0.1</f>
        <v>-9.12179778577628E-006</v>
      </c>
    </row>
    <row r="605" customFormat="false" ht="13.5" hidden="false" customHeight="false" outlineLevel="0" collapsed="false">
      <c r="T605" s="10" t="n">
        <f aca="false">U605*0.0025</f>
        <v>84300</v>
      </c>
      <c r="U605" s="11" t="n">
        <v>33720000</v>
      </c>
      <c r="V605" s="12" t="n">
        <v>18.807057</v>
      </c>
      <c r="W605" s="10" t="n">
        <f aca="false">0.00000833/(4*PI()*(V605-V604))*LN(U605/U604)/0.1</f>
        <v>2.82006236758894E-006</v>
      </c>
    </row>
    <row r="606" customFormat="false" ht="13.5" hidden="false" customHeight="false" outlineLevel="0" collapsed="false">
      <c r="T606" s="10" t="n">
        <f aca="false">U606*0.0025</f>
        <v>84600</v>
      </c>
      <c r="U606" s="11" t="n">
        <v>33840000</v>
      </c>
      <c r="V606" s="12" t="n">
        <v>18.805077</v>
      </c>
      <c r="W606" s="10" t="n">
        <f aca="false">0.00000833/(4*PI()*(V606-V605))*LN(U606/U605)/0.1</f>
        <v>-1.18930160412428E-005</v>
      </c>
    </row>
    <row r="607" customFormat="false" ht="13.5" hidden="false" customHeight="false" outlineLevel="0" collapsed="false">
      <c r="T607" s="10" t="n">
        <f aca="false">U607*0.0025</f>
        <v>84900</v>
      </c>
      <c r="U607" s="11" t="n">
        <v>33960000</v>
      </c>
      <c r="V607" s="12" t="n">
        <v>18.804057</v>
      </c>
      <c r="W607" s="10" t="n">
        <f aca="false">0.00000833/(4*PI()*(V607-V606))*LN(U607/U606)/0.1</f>
        <v>-2.30047208101304E-005</v>
      </c>
    </row>
    <row r="608" customFormat="false" ht="13.5" hidden="false" customHeight="false" outlineLevel="0" collapsed="false">
      <c r="T608" s="10" t="n">
        <f aca="false">U608*0.0025</f>
        <v>85200</v>
      </c>
      <c r="U608" s="11" t="n">
        <v>34080000</v>
      </c>
      <c r="V608" s="12" t="n">
        <v>18.818857</v>
      </c>
      <c r="W608" s="10" t="n">
        <f aca="false">0.00000833/(4*PI()*(V608-V607))*LN(U608/U607)/0.1</f>
        <v>1.579868023458E-006</v>
      </c>
    </row>
    <row r="609" customFormat="false" ht="13.5" hidden="false" customHeight="false" outlineLevel="0" collapsed="false">
      <c r="T609" s="10" t="n">
        <f aca="false">U609*0.0025</f>
        <v>85500</v>
      </c>
      <c r="U609" s="11" t="n">
        <v>34200000</v>
      </c>
      <c r="V609" s="12" t="n">
        <v>18.839238</v>
      </c>
      <c r="W609" s="10" t="n">
        <f aca="false">0.00000833/(4*PI()*(V609-V608))*LN(U609/U608)/0.1</f>
        <v>1.14321476480792E-006</v>
      </c>
    </row>
    <row r="610" customFormat="false" ht="13.5" hidden="false" customHeight="false" outlineLevel="0" collapsed="false">
      <c r="T610" s="10" t="n">
        <f aca="false">U610*0.0025</f>
        <v>85800</v>
      </c>
      <c r="U610" s="11" t="n">
        <v>34320000</v>
      </c>
      <c r="V610" s="12" t="n">
        <v>18.872757</v>
      </c>
      <c r="W610" s="10" t="n">
        <f aca="false">0.00000833/(4*PI()*(V610-V609))*LN(U610/U609)/0.1</f>
        <v>6.9268919824298E-007</v>
      </c>
    </row>
    <row r="611" customFormat="false" ht="13.5" hidden="false" customHeight="false" outlineLevel="0" collapsed="false">
      <c r="T611" s="10" t="n">
        <f aca="false">U611*0.0025</f>
        <v>86100</v>
      </c>
      <c r="U611" s="11" t="n">
        <v>34440000</v>
      </c>
      <c r="V611" s="12" t="n">
        <v>18.884857</v>
      </c>
      <c r="W611" s="10" t="n">
        <f aca="false">0.00000833/(4*PI()*(V611-V610))*LN(U611/U610)/0.1</f>
        <v>1.91216595549773E-006</v>
      </c>
    </row>
    <row r="612" customFormat="false" ht="13.5" hidden="false" customHeight="false" outlineLevel="0" collapsed="false">
      <c r="T612" s="10" t="n">
        <f aca="false">U612*0.0025</f>
        <v>86400</v>
      </c>
      <c r="U612" s="11" t="n">
        <v>34560000</v>
      </c>
      <c r="V612" s="12" t="n">
        <v>18.901238</v>
      </c>
      <c r="W612" s="10" t="n">
        <f aca="false">0.00000833/(4*PI()*(V612-V611))*LN(U612/U611)/0.1</f>
        <v>1.40752888429141E-006</v>
      </c>
    </row>
    <row r="613" customFormat="false" ht="13.5" hidden="false" customHeight="false" outlineLevel="0" collapsed="false">
      <c r="T613" s="10" t="n">
        <f aca="false">U613*0.0025</f>
        <v>86700</v>
      </c>
      <c r="U613" s="11" t="n">
        <v>34680000</v>
      </c>
      <c r="V613" s="12" t="n">
        <v>18.910357</v>
      </c>
      <c r="W613" s="10" t="n">
        <f aca="false">0.00000833/(4*PI()*(V613-V612))*LN(U613/U612)/0.1</f>
        <v>2.51966346633344E-006</v>
      </c>
    </row>
    <row r="614" customFormat="false" ht="13.5" hidden="false" customHeight="false" outlineLevel="0" collapsed="false">
      <c r="T614" s="10" t="n">
        <f aca="false">U614*0.0025</f>
        <v>87000</v>
      </c>
      <c r="U614" s="11" t="n">
        <v>34800000</v>
      </c>
      <c r="V614" s="12" t="n">
        <v>18.946638</v>
      </c>
      <c r="W614" s="10" t="n">
        <f aca="false">0.00000833/(4*PI()*(V614-V613))*LN(U614/U613)/0.1</f>
        <v>6.31113909983811E-007</v>
      </c>
    </row>
    <row r="615" customFormat="false" ht="13.5" hidden="false" customHeight="false" outlineLevel="0" collapsed="false">
      <c r="T615" s="10" t="n">
        <f aca="false">U615*0.0025</f>
        <v>87300</v>
      </c>
      <c r="U615" s="11" t="n">
        <v>34920000</v>
      </c>
      <c r="V615" s="12" t="n">
        <v>18.965438</v>
      </c>
      <c r="W615" s="10" t="n">
        <f aca="false">0.00000833/(4*PI()*(V615-V614))*LN(U615/U614)/0.1</f>
        <v>1.21375653231269E-006</v>
      </c>
    </row>
    <row r="616" customFormat="false" ht="13.5" hidden="false" customHeight="false" outlineLevel="0" collapsed="false">
      <c r="T616" s="10" t="n">
        <f aca="false">U616*0.0025</f>
        <v>87600</v>
      </c>
      <c r="U616" s="11" t="n">
        <v>35040000</v>
      </c>
      <c r="V616" s="12" t="n">
        <v>18.986938</v>
      </c>
      <c r="W616" s="10" t="n">
        <f aca="false">0.00000833/(4*PI()*(V616-V615))*LN(U616/U615)/0.1</f>
        <v>1.05769035553666E-006</v>
      </c>
    </row>
    <row r="617" customFormat="false" ht="13.5" hidden="false" customHeight="false" outlineLevel="0" collapsed="false">
      <c r="T617" s="10" t="n">
        <f aca="false">U617*0.0025</f>
        <v>87900</v>
      </c>
      <c r="U617" s="11" t="n">
        <v>35160000</v>
      </c>
      <c r="V617" s="12" t="n">
        <v>18.993338</v>
      </c>
      <c r="W617" s="10" t="n">
        <f aca="false">0.00000833/(4*PI()*(V617-V616))*LN(U617/U616)/0.1</f>
        <v>3.54103089550908E-006</v>
      </c>
    </row>
    <row r="618" customFormat="false" ht="13.5" hidden="false" customHeight="false" outlineLevel="0" collapsed="false">
      <c r="T618" s="10" t="n">
        <f aca="false">U618*0.0025</f>
        <v>88200</v>
      </c>
      <c r="U618" s="11" t="n">
        <v>35280000</v>
      </c>
      <c r="V618" s="12" t="n">
        <v>18.991518</v>
      </c>
      <c r="W618" s="10" t="n">
        <f aca="false">0.00000833/(4*PI()*(V618-V617))*LN(U618/U617)/0.1</f>
        <v>-1.24095508782113E-005</v>
      </c>
    </row>
    <row r="619" customFormat="false" ht="13.5" hidden="false" customHeight="false" outlineLevel="0" collapsed="false">
      <c r="T619" s="10" t="n">
        <f aca="false">U619*0.0025</f>
        <v>88500</v>
      </c>
      <c r="U619" s="11" t="n">
        <v>35400000</v>
      </c>
      <c r="V619" s="12" t="n">
        <v>19.008718</v>
      </c>
      <c r="W619" s="10" t="n">
        <f aca="false">0.00000833/(4*PI()*(V619-V618))*LN(U619/U618)/0.1</f>
        <v>1.30864487483108E-006</v>
      </c>
    </row>
    <row r="620" customFormat="false" ht="13.5" hidden="false" customHeight="false" outlineLevel="0" collapsed="false">
      <c r="T620" s="10" t="n">
        <f aca="false">U620*0.0025</f>
        <v>88800</v>
      </c>
      <c r="U620" s="11" t="n">
        <v>35520000</v>
      </c>
      <c r="V620" s="12" t="n">
        <v>19.023438</v>
      </c>
      <c r="W620" s="10" t="n">
        <f aca="false">0.00000833/(4*PI()*(V620-V619))*LN(U620/U619)/0.1</f>
        <v>1.52394838012841E-006</v>
      </c>
    </row>
    <row r="621" customFormat="false" ht="13.5" hidden="false" customHeight="false" outlineLevel="0" collapsed="false">
      <c r="T621" s="10" t="n">
        <f aca="false">U621*0.0025</f>
        <v>89100</v>
      </c>
      <c r="U621" s="11" t="n">
        <v>35640000</v>
      </c>
      <c r="V621" s="12" t="n">
        <v>19.030418</v>
      </c>
      <c r="W621" s="10" t="n">
        <f aca="false">0.00000833/(4*PI()*(V621-V620))*LN(U621/U620)/0.1</f>
        <v>3.20298886401385E-006</v>
      </c>
    </row>
    <row r="622" customFormat="false" ht="13.5" hidden="false" customHeight="false" outlineLevel="0" collapsed="false">
      <c r="T622" s="10" t="n">
        <f aca="false">U622*0.0025</f>
        <v>89400</v>
      </c>
      <c r="U622" s="11" t="n">
        <v>35760000</v>
      </c>
      <c r="V622" s="12" t="n">
        <v>19.047998</v>
      </c>
      <c r="W622" s="10" t="n">
        <f aca="false">0.00000833/(4*PI()*(V622-V621))*LN(U622/U621)/0.1</f>
        <v>1.26744670149673E-006</v>
      </c>
    </row>
    <row r="623" customFormat="false" ht="13.5" hidden="false" customHeight="false" outlineLevel="0" collapsed="false">
      <c r="T623" s="10" t="n">
        <f aca="false">U623*0.0025</f>
        <v>89700</v>
      </c>
      <c r="U623" s="11" t="n">
        <v>35880000</v>
      </c>
      <c r="V623" s="12" t="n">
        <v>19.058978</v>
      </c>
      <c r="W623" s="10" t="n">
        <f aca="false">0.00000833/(4*PI()*(V623-V622))*LN(U623/U622)/0.1</f>
        <v>2.0225015726462E-006</v>
      </c>
    </row>
    <row r="624" customFormat="false" ht="13.5" hidden="false" customHeight="false" outlineLevel="0" collapsed="false">
      <c r="T624" s="10" t="n">
        <f aca="false">U624*0.0025</f>
        <v>90000</v>
      </c>
      <c r="U624" s="11" t="n">
        <v>36000000</v>
      </c>
      <c r="V624" s="12" t="n">
        <v>19.052278</v>
      </c>
      <c r="W624" s="10" t="n">
        <f aca="false">0.00000833/(4*PI()*(V624-V623))*LN(U624/U623)/0.1</f>
        <v>-3.30342089455008E-006</v>
      </c>
    </row>
    <row r="625" customFormat="false" ht="13.5" hidden="false" customHeight="false" outlineLevel="0" collapsed="false">
      <c r="T625" s="10" t="n">
        <f aca="false">U625*0.0025</f>
        <v>90300</v>
      </c>
      <c r="U625" s="11" t="n">
        <v>36120000</v>
      </c>
      <c r="V625" s="12" t="n">
        <v>19.074798</v>
      </c>
      <c r="W625" s="10" t="n">
        <f aca="false">0.00000833/(4*PI()*(V625-V624))*LN(U625/U624)/0.1</f>
        <v>9.79541128486948E-007</v>
      </c>
    </row>
    <row r="626" customFormat="false" ht="13.5" hidden="false" customHeight="false" outlineLevel="0" collapsed="false">
      <c r="T626" s="10" t="n">
        <f aca="false">U626*0.0025</f>
        <v>90600</v>
      </c>
      <c r="U626" s="11" t="n">
        <v>36240000</v>
      </c>
      <c r="V626" s="12" t="n">
        <v>19.096578</v>
      </c>
      <c r="W626" s="10" t="n">
        <f aca="false">0.00000833/(4*PI()*(V626-V625))*LN(U626/U625)/0.1</f>
        <v>1.00946285661299E-006</v>
      </c>
    </row>
    <row r="627" customFormat="false" ht="13.5" hidden="false" customHeight="false" outlineLevel="0" collapsed="false">
      <c r="T627" s="10" t="n">
        <f aca="false">U627*0.0025</f>
        <v>90900</v>
      </c>
      <c r="U627" s="11" t="n">
        <v>36360000</v>
      </c>
      <c r="V627" s="12" t="n">
        <v>19.094178</v>
      </c>
      <c r="W627" s="10" t="n">
        <f aca="false">0.00000833/(4*PI()*(V627-V626))*LN(U627/U626)/0.1</f>
        <v>-9.13059148277262E-006</v>
      </c>
    </row>
    <row r="628" customFormat="false" ht="13.5" hidden="false" customHeight="false" outlineLevel="0" collapsed="false">
      <c r="T628" s="10" t="n">
        <f aca="false">U628*0.0025</f>
        <v>91200</v>
      </c>
      <c r="U628" s="11" t="n">
        <v>36480000</v>
      </c>
      <c r="V628" s="12" t="n">
        <v>19.106559</v>
      </c>
      <c r="W628" s="10" t="n">
        <f aca="false">0.00000833/(4*PI()*(V628-V627))*LN(U628/U627)/0.1</f>
        <v>1.76409151579837E-006</v>
      </c>
    </row>
    <row r="629" customFormat="false" ht="13.5" hidden="false" customHeight="false" outlineLevel="0" collapsed="false">
      <c r="T629" s="10" t="n">
        <f aca="false">U629*0.0025</f>
        <v>91500</v>
      </c>
      <c r="U629" s="11" t="n">
        <v>36600000</v>
      </c>
      <c r="V629" s="12" t="n">
        <v>19.102839</v>
      </c>
      <c r="W629" s="10" t="n">
        <f aca="false">0.00000833/(4*PI()*(V629-V628))*LN(U629/U628)/0.1</f>
        <v>-5.85201311649873E-006</v>
      </c>
    </row>
    <row r="630" customFormat="false" ht="13.5" hidden="false" customHeight="false" outlineLevel="0" collapsed="false">
      <c r="T630" s="10" t="n">
        <f aca="false">U630*0.0025</f>
        <v>91800</v>
      </c>
      <c r="U630" s="11" t="n">
        <v>36720000</v>
      </c>
      <c r="V630" s="12" t="n">
        <v>19.119739</v>
      </c>
      <c r="W630" s="10" t="n">
        <f aca="false">0.00000833/(4*PI()*(V630-V629))*LN(U630/U629)/0.1</f>
        <v>1.28391894141351E-006</v>
      </c>
    </row>
    <row r="631" customFormat="false" ht="13.5" hidden="false" customHeight="false" outlineLevel="0" collapsed="false">
      <c r="T631" s="10" t="n">
        <f aca="false">U631*0.0025</f>
        <v>92100</v>
      </c>
      <c r="U631" s="11" t="n">
        <v>36840000</v>
      </c>
      <c r="V631" s="12" t="n">
        <v>19.144519</v>
      </c>
      <c r="W631" s="10" t="n">
        <f aca="false">0.00000833/(4*PI()*(V631-V630))*LN(U631/U630)/0.1</f>
        <v>8.72777901980913E-007</v>
      </c>
    </row>
    <row r="632" customFormat="false" ht="13.5" hidden="false" customHeight="false" outlineLevel="0" collapsed="false">
      <c r="T632" s="10" t="n">
        <f aca="false">U632*0.0025</f>
        <v>92400</v>
      </c>
      <c r="U632" s="11" t="n">
        <v>36960000</v>
      </c>
      <c r="V632" s="12" t="n">
        <v>19.143219</v>
      </c>
      <c r="W632" s="10" t="n">
        <f aca="false">0.00000833/(4*PI()*(V632-V631))*LN(U632/U631)/0.1</f>
        <v>-1.6582387046616E-005</v>
      </c>
    </row>
    <row r="633" customFormat="false" ht="13.5" hidden="false" customHeight="false" outlineLevel="0" collapsed="false">
      <c r="T633" s="10" t="n">
        <f aca="false">U633*0.0025</f>
        <v>92700</v>
      </c>
      <c r="U633" s="11" t="n">
        <v>37080000</v>
      </c>
      <c r="V633" s="12" t="n">
        <v>19.176999</v>
      </c>
      <c r="W633" s="10" t="n">
        <f aca="false">0.00000833/(4*PI()*(V633-V632))*LN(U633/U632)/0.1</f>
        <v>6.36093128480278E-007</v>
      </c>
    </row>
    <row r="634" customFormat="false" ht="13.5" hidden="false" customHeight="false" outlineLevel="0" collapsed="false">
      <c r="T634" s="10" t="n">
        <f aca="false">U634*0.0025</f>
        <v>93000</v>
      </c>
      <c r="U634" s="11" t="n">
        <v>37200000</v>
      </c>
      <c r="V634" s="12" t="n">
        <v>19.19888</v>
      </c>
      <c r="W634" s="10" t="n">
        <f aca="false">0.00000833/(4*PI()*(V634-V633))*LN(U634/U633)/0.1</f>
        <v>9.78830956100895E-007</v>
      </c>
    </row>
    <row r="635" customFormat="false" ht="13.5" hidden="false" customHeight="false" outlineLevel="0" collapsed="false">
      <c r="T635" s="10" t="n">
        <f aca="false">U635*0.0025</f>
        <v>93300</v>
      </c>
      <c r="U635" s="11" t="n">
        <v>37320000</v>
      </c>
      <c r="V635" s="12" t="n">
        <v>19.18948</v>
      </c>
      <c r="W635" s="10" t="n">
        <f aca="false">0.00000833/(4*PI()*(V635-V634))*LN(U635/U634)/0.1</f>
        <v>-2.27115123495763E-006</v>
      </c>
    </row>
    <row r="636" customFormat="false" ht="13.5" hidden="false" customHeight="false" outlineLevel="0" collapsed="false">
      <c r="T636" s="10" t="n">
        <f aca="false">U636*0.0025</f>
        <v>93600</v>
      </c>
      <c r="U636" s="11" t="n">
        <v>37440000</v>
      </c>
      <c r="V636" s="12" t="n">
        <v>19.20586</v>
      </c>
      <c r="W636" s="10" t="n">
        <f aca="false">0.00000833/(4*PI()*(V636-V635))*LN(U636/U635)/0.1</f>
        <v>1.29916275627649E-006</v>
      </c>
    </row>
    <row r="637" customFormat="false" ht="13.5" hidden="false" customHeight="false" outlineLevel="0" collapsed="false">
      <c r="T637" s="10" t="n">
        <f aca="false">U637*0.0025</f>
        <v>93900</v>
      </c>
      <c r="U637" s="11" t="n">
        <v>37560000</v>
      </c>
      <c r="V637" s="12" t="n">
        <v>19.22394</v>
      </c>
      <c r="W637" s="10" t="n">
        <f aca="false">0.00000833/(4*PI()*(V637-V636))*LN(U637/U636)/0.1</f>
        <v>1.17324053740942E-006</v>
      </c>
    </row>
    <row r="638" customFormat="false" ht="13.5" hidden="false" customHeight="false" outlineLevel="0" collapsed="false">
      <c r="T638" s="10" t="n">
        <f aca="false">U638*0.0025</f>
        <v>94200</v>
      </c>
      <c r="U638" s="11" t="n">
        <v>37680000</v>
      </c>
      <c r="V638" s="12" t="n">
        <v>19.265521</v>
      </c>
      <c r="W638" s="10" t="n">
        <f aca="false">0.00000833/(4*PI()*(V638-V637))*LN(U638/U637)/0.1</f>
        <v>5.0851413666989E-007</v>
      </c>
    </row>
    <row r="639" customFormat="false" ht="13.5" hidden="false" customHeight="false" outlineLevel="0" collapsed="false">
      <c r="T639" s="10" t="n">
        <f aca="false">U639*0.0025</f>
        <v>94500</v>
      </c>
      <c r="U639" s="11" t="n">
        <v>37800000</v>
      </c>
      <c r="V639" s="12" t="n">
        <v>19.275501</v>
      </c>
      <c r="W639" s="10" t="n">
        <f aca="false">0.00000833/(4*PI()*(V639-V638))*LN(U639/U638)/0.1</f>
        <v>2.11195330714069E-006</v>
      </c>
    </row>
    <row r="640" customFormat="false" ht="13.5" hidden="false" customHeight="false" outlineLevel="0" collapsed="false">
      <c r="T640" s="10" t="n">
        <f aca="false">U640*0.0025</f>
        <v>94800</v>
      </c>
      <c r="U640" s="11" t="n">
        <v>37920000</v>
      </c>
      <c r="V640" s="12" t="n">
        <v>19.313481</v>
      </c>
      <c r="W640" s="10" t="n">
        <f aca="false">0.00000833/(4*PI()*(V640-V639))*LN(U640/U639)/0.1</f>
        <v>5.5319873328082E-007</v>
      </c>
    </row>
    <row r="641" customFormat="false" ht="13.5" hidden="false" customHeight="false" outlineLevel="0" collapsed="false">
      <c r="T641" s="10" t="n">
        <f aca="false">U641*0.0025</f>
        <v>95100</v>
      </c>
      <c r="U641" s="11" t="n">
        <v>38040000</v>
      </c>
      <c r="V641" s="12" t="n">
        <v>19.336562</v>
      </c>
      <c r="W641" s="10" t="n">
        <f aca="false">0.00000833/(4*PI()*(V641-V640))*LN(U641/U640)/0.1</f>
        <v>9.07417526599078E-007</v>
      </c>
    </row>
    <row r="642" customFormat="false" ht="13.5" hidden="false" customHeight="false" outlineLevel="0" collapsed="false">
      <c r="T642" s="10" t="n">
        <f aca="false">U642*0.0025</f>
        <v>95400</v>
      </c>
      <c r="U642" s="11" t="n">
        <v>38160000</v>
      </c>
      <c r="V642" s="12" t="n">
        <v>19.346042</v>
      </c>
      <c r="W642" s="10" t="n">
        <f aca="false">0.00000833/(4*PI()*(V642-V641))*LN(U642/U641)/0.1</f>
        <v>2.20233524687699E-006</v>
      </c>
    </row>
    <row r="643" customFormat="false" ht="13.5" hidden="false" customHeight="false" outlineLevel="0" collapsed="false">
      <c r="T643" s="10" t="n">
        <f aca="false">U643*0.0025</f>
        <v>95700</v>
      </c>
      <c r="U643" s="11" t="n">
        <v>38280000</v>
      </c>
      <c r="V643" s="12" t="n">
        <v>19.377422</v>
      </c>
      <c r="W643" s="10" t="n">
        <f aca="false">0.00000833/(4*PI()*(V643-V642))*LN(U643/U642)/0.1</f>
        <v>6.6324367681713E-007</v>
      </c>
    </row>
    <row r="644" customFormat="false" ht="13.5" hidden="false" customHeight="false" outlineLevel="0" collapsed="false">
      <c r="T644" s="10" t="n">
        <f aca="false">U644*0.0025</f>
        <v>96000</v>
      </c>
      <c r="U644" s="11" t="n">
        <v>38400000</v>
      </c>
      <c r="V644" s="12" t="n">
        <v>19.390622</v>
      </c>
      <c r="W644" s="10" t="n">
        <f aca="false">0.00000833/(4*PI()*(V644-V643))*LN(U644/U643)/0.1</f>
        <v>1.57177616332761E-006</v>
      </c>
    </row>
    <row r="645" customFormat="false" ht="13.5" hidden="false" customHeight="false" outlineLevel="0" collapsed="false">
      <c r="T645" s="10" t="n">
        <f aca="false">U645*0.0025</f>
        <v>96300</v>
      </c>
      <c r="U645" s="11" t="n">
        <v>38520000</v>
      </c>
      <c r="V645" s="12" t="n">
        <v>19.411022</v>
      </c>
      <c r="W645" s="10" t="n">
        <f aca="false">0.00000833/(4*PI()*(V645-V644))*LN(U645/U644)/0.1</f>
        <v>1.01385836430484E-006</v>
      </c>
    </row>
    <row r="646" customFormat="false" ht="13.5" hidden="false" customHeight="false" outlineLevel="0" collapsed="false">
      <c r="T646" s="10" t="n">
        <f aca="false">U646*0.0025</f>
        <v>96600</v>
      </c>
      <c r="U646" s="11" t="n">
        <v>38640000</v>
      </c>
      <c r="V646" s="12" t="n">
        <v>19.432222</v>
      </c>
      <c r="W646" s="10" t="n">
        <f aca="false">0.00000833/(4*PI()*(V646-V645))*LN(U646/U645)/0.1</f>
        <v>9.72565028918858E-007</v>
      </c>
    </row>
    <row r="647" customFormat="false" ht="13.5" hidden="false" customHeight="false" outlineLevel="0" collapsed="false">
      <c r="T647" s="10" t="n">
        <f aca="false">U647*0.0025</f>
        <v>96900</v>
      </c>
      <c r="U647" s="11" t="n">
        <v>38760000</v>
      </c>
      <c r="V647" s="12" t="n">
        <v>19.455022</v>
      </c>
      <c r="W647" s="10" t="n">
        <f aca="false">0.00000833/(4*PI()*(V647-V646))*LN(U647/U646)/0.1</f>
        <v>9.01510769889801E-007</v>
      </c>
    </row>
    <row r="648" customFormat="false" ht="13.5" hidden="false" customHeight="false" outlineLevel="0" collapsed="false">
      <c r="T648" s="10" t="n">
        <f aca="false">U648*0.0025</f>
        <v>97200</v>
      </c>
      <c r="U648" s="11" t="n">
        <v>38880000</v>
      </c>
      <c r="V648" s="12" t="n">
        <v>19.462602</v>
      </c>
      <c r="W648" s="10" t="n">
        <f aca="false">0.00000833/(4*PI()*(V648-V647))*LN(U648/U647)/0.1</f>
        <v>2.70328598329281E-006</v>
      </c>
    </row>
    <row r="649" customFormat="false" ht="13.5" hidden="false" customHeight="false" outlineLevel="0" collapsed="false">
      <c r="T649" s="10" t="n">
        <f aca="false">U649*0.0025</f>
        <v>97500</v>
      </c>
      <c r="U649" s="11" t="n">
        <v>39000000</v>
      </c>
      <c r="V649" s="12" t="n">
        <v>19.444902</v>
      </c>
      <c r="W649" s="10" t="n">
        <f aca="false">0.00000833/(4*PI()*(V649-V648))*LN(U649/U648)/0.1</f>
        <v>-1.15411082251482E-006</v>
      </c>
    </row>
    <row r="650" customFormat="false" ht="13.5" hidden="false" customHeight="false" outlineLevel="0" collapsed="false">
      <c r="T650" s="10" t="n">
        <f aca="false">U650*0.0025</f>
        <v>97800</v>
      </c>
      <c r="U650" s="11" t="n">
        <v>39120000</v>
      </c>
      <c r="V650" s="12" t="n">
        <v>19.475783</v>
      </c>
      <c r="W650" s="10" t="n">
        <f aca="false">0.00000833/(4*PI()*(V650-V649))*LN(U650/U649)/0.1</f>
        <v>6.59467094965198E-007</v>
      </c>
    </row>
    <row r="651" customFormat="false" ht="13.5" hidden="false" customHeight="false" outlineLevel="0" collapsed="false">
      <c r="T651" s="10" t="n">
        <f aca="false">U651*0.0025</f>
        <v>98100</v>
      </c>
      <c r="U651" s="11" t="n">
        <v>39240000</v>
      </c>
      <c r="V651" s="12" t="n">
        <v>19.473963</v>
      </c>
      <c r="W651" s="10" t="n">
        <f aca="false">0.00000833/(4*PI()*(V651-V650))*LN(U651/U650)/0.1</f>
        <v>-1.11552909842674E-005</v>
      </c>
    </row>
    <row r="652" customFormat="false" ht="13.5" hidden="false" customHeight="false" outlineLevel="0" collapsed="false">
      <c r="T652" s="10" t="n">
        <f aca="false">U652*0.0025</f>
        <v>98400</v>
      </c>
      <c r="U652" s="11" t="n">
        <v>39360000</v>
      </c>
      <c r="V652" s="12" t="n">
        <v>19.484463</v>
      </c>
      <c r="W652" s="10" t="n">
        <f aca="false">0.00000833/(4*PI()*(V652-V651))*LN(U652/U651)/0.1</f>
        <v>1.92767968886192E-006</v>
      </c>
    </row>
    <row r="653" customFormat="false" ht="13.5" hidden="false" customHeight="false" outlineLevel="0" collapsed="false">
      <c r="T653" s="10" t="n">
        <f aca="false">U653*0.0025</f>
        <v>98700</v>
      </c>
      <c r="U653" s="11" t="n">
        <v>39480000</v>
      </c>
      <c r="V653" s="12" t="n">
        <v>19.496763</v>
      </c>
      <c r="W653" s="10" t="n">
        <f aca="false">0.00000833/(4*PI()*(V653-V652))*LN(U653/U652)/0.1</f>
        <v>1.64057083781758E-006</v>
      </c>
    </row>
    <row r="654" customFormat="false" ht="13.5" hidden="false" customHeight="false" outlineLevel="0" collapsed="false">
      <c r="T654" s="10" t="n">
        <f aca="false">U654*0.0025</f>
        <v>99000</v>
      </c>
      <c r="U654" s="11" t="n">
        <v>39600000</v>
      </c>
      <c r="V654" s="12" t="n">
        <v>19.477963</v>
      </c>
      <c r="W654" s="10" t="n">
        <f aca="false">0.00000833/(4*PI()*(V654-V653))*LN(U654/U653)/0.1</f>
        <v>-1.07009467402659E-006</v>
      </c>
    </row>
    <row r="655" customFormat="false" ht="13.5" hidden="false" customHeight="false" outlineLevel="0" collapsed="false">
      <c r="T655" s="10" t="n">
        <f aca="false">U655*0.0025</f>
        <v>99300</v>
      </c>
      <c r="U655" s="11" t="n">
        <v>39720000</v>
      </c>
      <c r="V655" s="12" t="n">
        <v>19.505143</v>
      </c>
      <c r="W655" s="10" t="n">
        <f aca="false">0.00000833/(4*PI()*(V655-V654))*LN(U655/U654)/0.1</f>
        <v>7.37928956503509E-007</v>
      </c>
    </row>
    <row r="656" customFormat="false" ht="13.5" hidden="false" customHeight="false" outlineLevel="0" collapsed="false">
      <c r="T656" s="10" t="n">
        <f aca="false">U656*0.0025</f>
        <v>99600</v>
      </c>
      <c r="U656" s="11" t="n">
        <v>39840000</v>
      </c>
      <c r="V656" s="12" t="n">
        <v>19.504404</v>
      </c>
      <c r="W656" s="10" t="n">
        <f aca="false">0.00000833/(4*PI()*(V656-V655))*LN(U656/U655)/0.1</f>
        <v>-2.70587353849536E-005</v>
      </c>
    </row>
    <row r="657" customFormat="false" ht="13.5" hidden="false" customHeight="false" outlineLevel="0" collapsed="false">
      <c r="T657" s="10" t="n">
        <f aca="false">U657*0.0025</f>
        <v>99900</v>
      </c>
      <c r="U657" s="11" t="n">
        <v>39960000</v>
      </c>
      <c r="V657" s="12" t="n">
        <v>19.502804</v>
      </c>
      <c r="W657" s="10" t="n">
        <f aca="false">0.00000833/(4*PI()*(V657-V656))*LN(U657/U656)/0.1</f>
        <v>-1.24601661208552E-005</v>
      </c>
    </row>
    <row r="658" customFormat="false" ht="13.5" hidden="false" customHeight="false" outlineLevel="0" collapsed="false">
      <c r="T658" s="10" t="n">
        <f aca="false">U658*0.0025</f>
        <v>100200</v>
      </c>
      <c r="U658" s="11" t="n">
        <v>40080000</v>
      </c>
      <c r="V658" s="12" t="n">
        <v>19.503623</v>
      </c>
      <c r="W658" s="10" t="n">
        <f aca="false">0.00000833/(4*PI()*(V658-V657))*LN(U658/U657)/0.1</f>
        <v>2.42692146475927E-005</v>
      </c>
    </row>
    <row r="659" customFormat="false" ht="13.5" hidden="false" customHeight="false" outlineLevel="0" collapsed="false">
      <c r="T659" s="10" t="n">
        <f aca="false">U659*0.0025</f>
        <v>100500</v>
      </c>
      <c r="U659" s="11" t="n">
        <v>40200000</v>
      </c>
      <c r="V659" s="12" t="n">
        <v>19.510904</v>
      </c>
      <c r="W659" s="10" t="n">
        <f aca="false">0.00000833/(4*PI()*(V659-V658))*LN(U659/U658)/0.1</f>
        <v>2.72175047684803E-006</v>
      </c>
    </row>
    <row r="660" customFormat="false" ht="13.5" hidden="false" customHeight="false" outlineLevel="0" collapsed="false">
      <c r="T660" s="10" t="n">
        <f aca="false">U660*0.0025</f>
        <v>100800</v>
      </c>
      <c r="U660" s="11" t="n">
        <v>40320000</v>
      </c>
      <c r="V660" s="12" t="n">
        <v>19.521604</v>
      </c>
      <c r="W660" s="10" t="n">
        <f aca="false">0.00000833/(4*PI()*(V660-V659))*LN(U660/U659)/0.1</f>
        <v>1.84654185756761E-006</v>
      </c>
    </row>
    <row r="661" customFormat="false" ht="13.5" hidden="false" customHeight="false" outlineLevel="0" collapsed="false">
      <c r="T661" s="10" t="n">
        <f aca="false">U661*0.0025</f>
        <v>101100</v>
      </c>
      <c r="U661" s="11" t="n">
        <v>40440000</v>
      </c>
      <c r="V661" s="12" t="n">
        <v>19.535104</v>
      </c>
      <c r="W661" s="10" t="n">
        <f aca="false">0.00000833/(4*PI()*(V661-V660))*LN(U661/U660)/0.1</f>
        <v>1.45920604441021E-006</v>
      </c>
    </row>
    <row r="662" customFormat="false" ht="13.5" hidden="false" customHeight="false" outlineLevel="0" collapsed="false">
      <c r="T662" s="10" t="n">
        <f aca="false">U662*0.0025</f>
        <v>101400</v>
      </c>
      <c r="U662" s="11" t="n">
        <v>40560000</v>
      </c>
      <c r="V662" s="12" t="n">
        <v>19.532404</v>
      </c>
      <c r="W662" s="10" t="n">
        <f aca="false">0.00000833/(4*PI()*(V662-V661))*LN(U662/U661)/0.1</f>
        <v>-7.27441232304829E-006</v>
      </c>
    </row>
    <row r="663" customFormat="false" ht="13.5" hidden="false" customHeight="false" outlineLevel="0" collapsed="false">
      <c r="T663" s="10" t="n">
        <f aca="false">U663*0.0025</f>
        <v>101700</v>
      </c>
      <c r="U663" s="11" t="n">
        <v>40680000</v>
      </c>
      <c r="V663" s="12" t="n">
        <v>19.534084</v>
      </c>
      <c r="W663" s="10" t="n">
        <f aca="false">0.00000833/(4*PI()*(V663-V662))*LN(U663/U662)/0.1</f>
        <v>1.16564820300199E-005</v>
      </c>
    </row>
    <row r="664" customFormat="false" ht="13.5" hidden="false" customHeight="false" outlineLevel="0" collapsed="false">
      <c r="T664" s="10" t="n">
        <f aca="false">U664*0.0025</f>
        <v>102000</v>
      </c>
      <c r="U664" s="11" t="n">
        <v>40800000</v>
      </c>
      <c r="V664" s="12" t="n">
        <v>19.539684</v>
      </c>
      <c r="W664" s="10" t="n">
        <f aca="false">0.00000833/(4*PI()*(V664-V663))*LN(U664/U663)/0.1</f>
        <v>3.48664431538866E-006</v>
      </c>
    </row>
    <row r="665" customFormat="false" ht="13.5" hidden="false" customHeight="false" outlineLevel="0" collapsed="false">
      <c r="T665" s="10" t="n">
        <f aca="false">U665*0.0025</f>
        <v>102300</v>
      </c>
      <c r="U665" s="11" t="n">
        <v>40920000</v>
      </c>
      <c r="V665" s="12" t="n">
        <v>19.549084</v>
      </c>
      <c r="W665" s="10" t="n">
        <f aca="false">0.00000833/(4*PI()*(V665-V664))*LN(U665/U664)/0.1</f>
        <v>2.07104950301794E-006</v>
      </c>
    </row>
    <row r="666" customFormat="false" ht="13.5" hidden="false" customHeight="false" outlineLevel="0" collapsed="false">
      <c r="T666" s="10" t="n">
        <f aca="false">U666*0.0025</f>
        <v>102600</v>
      </c>
      <c r="U666" s="11" t="n">
        <v>41040000</v>
      </c>
      <c r="V666" s="12" t="n">
        <v>19.555484</v>
      </c>
      <c r="W666" s="10" t="n">
        <f aca="false">0.00000833/(4*PI()*(V666-V665))*LN(U666/U665)/0.1</f>
        <v>3.03294661258994E-006</v>
      </c>
    </row>
    <row r="667" customFormat="false" ht="13.5" hidden="false" customHeight="false" outlineLevel="0" collapsed="false">
      <c r="T667" s="10" t="n">
        <f aca="false">U667*0.0025</f>
        <v>102900</v>
      </c>
      <c r="U667" s="11" t="n">
        <v>41160000</v>
      </c>
      <c r="V667" s="12" t="n">
        <v>19.546384</v>
      </c>
      <c r="W667" s="10" t="n">
        <f aca="false">0.00000833/(4*PI()*(V667-V666))*LN(U667/U666)/0.1</f>
        <v>-2.12683342868231E-006</v>
      </c>
    </row>
    <row r="668" customFormat="false" ht="13.5" hidden="false" customHeight="false" outlineLevel="0" collapsed="false">
      <c r="T668" s="10" t="n">
        <f aca="false">U668*0.0025</f>
        <v>103200</v>
      </c>
      <c r="U668" s="11" t="n">
        <v>41280000</v>
      </c>
      <c r="V668" s="12" t="n">
        <v>19.562184</v>
      </c>
      <c r="W668" s="10" t="n">
        <f aca="false">0.00000833/(4*PI()*(V668-V667))*LN(U668/U667)/0.1</f>
        <v>1.2213822824327E-006</v>
      </c>
    </row>
    <row r="669" customFormat="false" ht="13.5" hidden="false" customHeight="false" outlineLevel="0" collapsed="false">
      <c r="T669" s="10" t="n">
        <f aca="false">U669*0.0025</f>
        <v>103500</v>
      </c>
      <c r="U669" s="11" t="n">
        <v>41400000</v>
      </c>
      <c r="V669" s="12" t="n">
        <v>19.561084</v>
      </c>
      <c r="W669" s="10" t="n">
        <f aca="false">0.00000833/(4*PI()*(V669-V668))*LN(U669/U668)/0.1</f>
        <v>-1.74925663916925E-005</v>
      </c>
    </row>
    <row r="670" customFormat="false" ht="13.5" hidden="false" customHeight="false" outlineLevel="0" collapsed="false">
      <c r="T670" s="10" t="n">
        <f aca="false">U670*0.0025</f>
        <v>104100</v>
      </c>
      <c r="U670" s="11" t="n">
        <v>41640000</v>
      </c>
      <c r="V670" s="12" t="n">
        <v>19.571004</v>
      </c>
      <c r="W670" s="10" t="n">
        <f aca="false">0.00000833/(4*PI()*(V670-V669))*LN(U670/U669)/0.1</f>
        <v>3.86258964016743E-006</v>
      </c>
    </row>
    <row r="671" customFormat="false" ht="13.5" hidden="false" customHeight="false" outlineLevel="0" collapsed="false">
      <c r="T671" s="10" t="n">
        <f aca="false">U671*0.0025</f>
        <v>104400</v>
      </c>
      <c r="U671" s="11" t="n">
        <v>41760000</v>
      </c>
      <c r="V671" s="12" t="n">
        <v>19.590104</v>
      </c>
      <c r="W671" s="10" t="n">
        <f aca="false">0.00000833/(4*PI()*(V671-V670))*LN(U671/U670)/0.1</f>
        <v>9.98728080800685E-007</v>
      </c>
    </row>
    <row r="672" customFormat="false" ht="13.5" hidden="false" customHeight="false" outlineLevel="0" collapsed="false">
      <c r="T672" s="10" t="n">
        <f aca="false">U672*0.0025</f>
        <v>104700</v>
      </c>
      <c r="U672" s="11" t="n">
        <v>41880000</v>
      </c>
      <c r="V672" s="12" t="n">
        <v>19.575604</v>
      </c>
      <c r="W672" s="10" t="n">
        <f aca="false">0.00000833/(4*PI()*(V672-V671))*LN(U672/U671)/0.1</f>
        <v>-1.31179101134558E-006</v>
      </c>
    </row>
    <row r="673" customFormat="false" ht="13.5" hidden="false" customHeight="false" outlineLevel="0" collapsed="false">
      <c r="T673" s="10" t="n">
        <f aca="false">U673*0.0025</f>
        <v>105000</v>
      </c>
      <c r="U673" s="11" t="n">
        <v>42000000</v>
      </c>
      <c r="V673" s="12" t="n">
        <v>19.573704</v>
      </c>
      <c r="W673" s="10" t="n">
        <f aca="false">0.00000833/(4*PI()*(V673-V672))*LN(U673/U672)/0.1</f>
        <v>-9.98239274465435E-006</v>
      </c>
    </row>
    <row r="674" customFormat="false" ht="13.5" hidden="false" customHeight="false" outlineLevel="0" collapsed="false">
      <c r="T674" s="10" t="n">
        <f aca="false">U674*0.0025</f>
        <v>105300</v>
      </c>
      <c r="U674" s="11" t="n">
        <v>42120000</v>
      </c>
      <c r="V674" s="12" t="n">
        <v>19.579304</v>
      </c>
      <c r="W674" s="10" t="n">
        <f aca="false">0.00000833/(4*PI()*(V674-V673))*LN(U674/U673)/0.1</f>
        <v>3.3772202345197E-006</v>
      </c>
    </row>
    <row r="675" customFormat="false" ht="13.5" hidden="false" customHeight="false" outlineLevel="0" collapsed="false">
      <c r="T675" s="10" t="n">
        <f aca="false">U675*0.0025</f>
        <v>105600</v>
      </c>
      <c r="U675" s="11" t="n">
        <v>42240000</v>
      </c>
      <c r="V675" s="12" t="n">
        <v>19.582304</v>
      </c>
      <c r="W675" s="10" t="n">
        <f aca="false">0.00000833/(4*PI()*(V675-V674))*LN(U675/U674)/0.1</f>
        <v>6.28620943649471E-006</v>
      </c>
    </row>
    <row r="676" customFormat="false" ht="13.5" hidden="false" customHeight="false" outlineLevel="0" collapsed="false">
      <c r="T676" s="10" t="n">
        <f aca="false">U676*0.0025</f>
        <v>105900</v>
      </c>
      <c r="U676" s="11" t="n">
        <v>42360000</v>
      </c>
      <c r="V676" s="12" t="n">
        <v>19.603704</v>
      </c>
      <c r="W676" s="10" t="n">
        <f aca="false">0.00000833/(4*PI()*(V676-V675))*LN(U676/U675)/0.1</f>
        <v>8.78744326298765E-007</v>
      </c>
    </row>
    <row r="677" customFormat="false" ht="13.5" hidden="false" customHeight="false" outlineLevel="0" collapsed="false">
      <c r="T677" s="10" t="n">
        <f aca="false">U677*0.0025</f>
        <v>106200</v>
      </c>
      <c r="U677" s="11" t="n">
        <v>42480000</v>
      </c>
      <c r="V677" s="12" t="n">
        <v>19.591323</v>
      </c>
      <c r="W677" s="10" t="n">
        <f aca="false">0.00000833/(4*PI()*(V677-V676))*LN(U677/U676)/0.1</f>
        <v>-1.51457326084708E-006</v>
      </c>
    </row>
    <row r="678" customFormat="false" ht="13.5" hidden="false" customHeight="false" outlineLevel="0" collapsed="false">
      <c r="T678" s="10" t="n">
        <f aca="false">U678*0.0025</f>
        <v>106500</v>
      </c>
      <c r="U678" s="11" t="n">
        <v>42600000</v>
      </c>
      <c r="V678" s="12" t="n">
        <v>19.604723</v>
      </c>
      <c r="W678" s="10" t="n">
        <f aca="false">0.00000833/(4*PI()*(V678-V677))*LN(U678/U677)/0.1</f>
        <v>1.39545034532613E-006</v>
      </c>
    </row>
    <row r="679" customFormat="false" ht="13.5" hidden="false" customHeight="false" outlineLevel="0" collapsed="false">
      <c r="T679" s="10" t="n">
        <f aca="false">U679*0.0025</f>
        <v>106800</v>
      </c>
      <c r="U679" s="11" t="n">
        <v>42720000</v>
      </c>
      <c r="V679" s="12" t="n">
        <v>19.607423</v>
      </c>
      <c r="W679" s="10" t="n">
        <f aca="false">0.00000833/(4*PI()*(V679-V678))*LN(U679/U678)/0.1</f>
        <v>6.90608714977367E-006</v>
      </c>
    </row>
    <row r="680" customFormat="false" ht="13.5" hidden="false" customHeight="false" outlineLevel="0" collapsed="false">
      <c r="T680" s="10" t="n">
        <f aca="false">U680*0.0025</f>
        <v>107100</v>
      </c>
      <c r="U680" s="11" t="n">
        <v>42840000</v>
      </c>
      <c r="V680" s="12" t="n">
        <v>19.587323</v>
      </c>
      <c r="W680" s="10" t="n">
        <f aca="false">0.00000833/(4*PI()*(V680-V679))*LN(U680/U679)/0.1</f>
        <v>-9.25081147729411E-007</v>
      </c>
    </row>
    <row r="681" customFormat="false" ht="13.5" hidden="false" customHeight="false" outlineLevel="0" collapsed="false">
      <c r="T681" s="10" t="n">
        <f aca="false">U681*0.0025</f>
        <v>107400</v>
      </c>
      <c r="U681" s="11" t="n">
        <v>42960000</v>
      </c>
      <c r="V681" s="12" t="n">
        <v>19.600523</v>
      </c>
      <c r="W681" s="10" t="n">
        <f aca="false">0.00000833/(4*PI()*(V681-V680))*LN(U681/U680)/0.1</f>
        <v>1.4047060186381E-006</v>
      </c>
    </row>
    <row r="682" customFormat="false" ht="13.5" hidden="false" customHeight="false" outlineLevel="0" collapsed="false">
      <c r="T682" s="10" t="n">
        <f aca="false">U682*0.0025</f>
        <v>107700</v>
      </c>
      <c r="U682" s="11" t="n">
        <v>43080000</v>
      </c>
      <c r="V682" s="12" t="n">
        <v>19.599423</v>
      </c>
      <c r="W682" s="10" t="n">
        <f aca="false">0.00000833/(4*PI()*(V682-V681))*LN(U682/U681)/0.1</f>
        <v>-1.68094527143655E-005</v>
      </c>
    </row>
    <row r="683" customFormat="false" ht="13.5" hidden="false" customHeight="false" outlineLevel="0" collapsed="false">
      <c r="T683" s="10" t="n">
        <f aca="false">U683*0.0025</f>
        <v>108000</v>
      </c>
      <c r="U683" s="11" t="n">
        <v>43200000</v>
      </c>
      <c r="V683" s="12" t="n">
        <v>19.593443</v>
      </c>
      <c r="W683" s="10" t="n">
        <f aca="false">0.00000833/(4*PI()*(V683-V682))*LN(U683/U682)/0.1</f>
        <v>-3.08343884065709E-006</v>
      </c>
    </row>
    <row r="684" customFormat="false" ht="13.5" hidden="false" customHeight="false" outlineLevel="0" collapsed="false">
      <c r="T684" s="10" t="n">
        <f aca="false">U684*0.0025</f>
        <v>108300</v>
      </c>
      <c r="U684" s="11" t="n">
        <v>43320000</v>
      </c>
      <c r="V684" s="12" t="n">
        <v>19.601823</v>
      </c>
      <c r="W684" s="10" t="n">
        <f aca="false">0.00000833/(4*PI()*(V684-V683))*LN(U684/U683)/0.1</f>
        <v>2.19425010686226E-006</v>
      </c>
    </row>
    <row r="685" customFormat="false" ht="13.5" hidden="false" customHeight="false" outlineLevel="0" collapsed="false">
      <c r="T685" s="10" t="n">
        <f aca="false">U685*0.0025</f>
        <v>108600</v>
      </c>
      <c r="U685" s="11" t="n">
        <v>43440000</v>
      </c>
      <c r="V685" s="12" t="n">
        <v>19.595123</v>
      </c>
      <c r="W685" s="10" t="n">
        <f aca="false">0.00000833/(4*PI()*(V685-V684))*LN(U685/U684)/0.1</f>
        <v>-2.73685828403055E-006</v>
      </c>
    </row>
    <row r="686" customFormat="false" ht="13.5" hidden="false" customHeight="false" outlineLevel="0" collapsed="false">
      <c r="T686" s="10" t="n">
        <f aca="false">U686*0.0025</f>
        <v>108900</v>
      </c>
      <c r="U686" s="11" t="n">
        <v>43560000</v>
      </c>
      <c r="V686" s="12" t="n">
        <v>19.600443</v>
      </c>
      <c r="W686" s="10" t="n">
        <f aca="false">0.00000833/(4*PI()*(V686-V685))*LN(U686/U685)/0.1</f>
        <v>3.43728679468225E-006</v>
      </c>
    </row>
    <row r="687" customFormat="false" ht="13.5" hidden="false" customHeight="false" outlineLevel="0" collapsed="false">
      <c r="T687" s="10" t="n">
        <f aca="false">U687*0.0025</f>
        <v>109200</v>
      </c>
      <c r="U687" s="11" t="n">
        <v>43680000</v>
      </c>
      <c r="V687" s="12" t="n">
        <v>19.596143</v>
      </c>
      <c r="W687" s="10" t="n">
        <f aca="false">0.00000833/(4*PI()*(V687-V686))*LN(U687/U686)/0.1</f>
        <v>-4.24094402640728E-006</v>
      </c>
    </row>
    <row r="688" customFormat="false" ht="13.5" hidden="false" customHeight="false" outlineLevel="0" collapsed="false">
      <c r="T688" s="10" t="n">
        <f aca="false">U688*0.0025</f>
        <v>109500</v>
      </c>
      <c r="U688" s="11" t="n">
        <v>43800000</v>
      </c>
      <c r="V688" s="12" t="n">
        <v>19.581143</v>
      </c>
      <c r="W688" s="10" t="n">
        <f aca="false">0.00000833/(4*PI()*(V688-V687))*LN(U688/U687)/0.1</f>
        <v>-1.21240192730429E-006</v>
      </c>
    </row>
    <row r="689" customFormat="false" ht="13.5" hidden="false" customHeight="false" outlineLevel="0" collapsed="false">
      <c r="T689" s="10" t="n">
        <f aca="false">U689*0.0025</f>
        <v>109800</v>
      </c>
      <c r="U689" s="11" t="n">
        <v>43920000</v>
      </c>
      <c r="V689" s="12" t="n">
        <v>19.609263</v>
      </c>
      <c r="W689" s="10" t="n">
        <f aca="false">0.00000833/(4*PI()*(V689-V688))*LN(U689/U688)/0.1</f>
        <v>6.44959895817629E-007</v>
      </c>
    </row>
    <row r="690" customFormat="false" ht="13.5" hidden="false" customHeight="false" outlineLevel="0" collapsed="false">
      <c r="T690" s="10" t="n">
        <f aca="false">U690*0.0025</f>
        <v>110400</v>
      </c>
      <c r="U690" s="11" t="n">
        <v>44160000</v>
      </c>
      <c r="V690" s="12" t="n">
        <v>19.588783</v>
      </c>
      <c r="W690" s="10" t="n">
        <f aca="false">0.00000833/(4*PI()*(V690-V689))*LN(U690/U689)/0.1</f>
        <v>-1.76388469246634E-006</v>
      </c>
    </row>
    <row r="691" customFormat="false" ht="13.5" hidden="false" customHeight="false" outlineLevel="0" collapsed="false">
      <c r="T691" s="10" t="n">
        <f aca="false">U691*0.0025</f>
        <v>110700</v>
      </c>
      <c r="U691" s="11" t="n">
        <v>44280000</v>
      </c>
      <c r="V691" s="12" t="n">
        <v>19.608602</v>
      </c>
      <c r="W691" s="10" t="n">
        <f aca="false">0.00000833/(4*PI()*(V691-V690))*LN(U691/U690)/0.1</f>
        <v>9.07645322837807E-007</v>
      </c>
    </row>
    <row r="692" customFormat="false" ht="13.5" hidden="false" customHeight="false" outlineLevel="0" collapsed="false">
      <c r="T692" s="10" t="n">
        <f aca="false">U692*0.0025</f>
        <v>111000</v>
      </c>
      <c r="U692" s="11" t="n">
        <v>44400000</v>
      </c>
      <c r="V692" s="12" t="n">
        <v>19.604522</v>
      </c>
      <c r="W692" s="10" t="n">
        <f aca="false">0.00000833/(4*PI()*(V692-V691))*LN(U692/U691)/0.1</f>
        <v>-4.39704384947384E-006</v>
      </c>
    </row>
    <row r="693" customFormat="false" ht="13.5" hidden="false" customHeight="false" outlineLevel="0" collapsed="false">
      <c r="T693" s="10" t="n">
        <f aca="false">U693*0.0025</f>
        <v>111300</v>
      </c>
      <c r="U693" s="11" t="n">
        <v>44520000</v>
      </c>
      <c r="V693" s="12" t="n">
        <v>19.621342</v>
      </c>
      <c r="W693" s="10" t="n">
        <f aca="false">0.00000833/(4*PI()*(V693-V692))*LN(U693/U692)/0.1</f>
        <v>1.06370499164014E-006</v>
      </c>
    </row>
    <row r="694" customFormat="false" ht="13.5" hidden="false" customHeight="false" outlineLevel="0" collapsed="false">
      <c r="T694" s="10" t="n">
        <f aca="false">U694*0.0025</f>
        <v>111600</v>
      </c>
      <c r="U694" s="11" t="n">
        <v>44640000</v>
      </c>
      <c r="V694" s="12" t="n">
        <v>19.606642</v>
      </c>
      <c r="W694" s="10" t="n">
        <f aca="false">0.00000833/(4*PI()*(V694-V693))*LN(U694/U693)/0.1</f>
        <v>-1.21383385655168E-006</v>
      </c>
    </row>
    <row r="695" customFormat="false" ht="13.5" hidden="false" customHeight="false" outlineLevel="0" collapsed="false">
      <c r="T695" s="10" t="n">
        <f aca="false">U695*0.0025</f>
        <v>111900</v>
      </c>
      <c r="U695" s="11" t="n">
        <v>44760000</v>
      </c>
      <c r="V695" s="12" t="n">
        <v>19.603942</v>
      </c>
      <c r="W695" s="10" t="n">
        <f aca="false">0.00000833/(4*PI()*(V695-V694))*LN(U695/U694)/0.1</f>
        <v>-6.59090963047972E-006</v>
      </c>
    </row>
    <row r="696" customFormat="false" ht="13.5" hidden="false" customHeight="false" outlineLevel="0" collapsed="false">
      <c r="T696" s="10" t="n">
        <f aca="false">U696*0.0025</f>
        <v>112200</v>
      </c>
      <c r="U696" s="11" t="n">
        <v>44880000</v>
      </c>
      <c r="V696" s="12" t="n">
        <v>19.616322</v>
      </c>
      <c r="W696" s="10" t="n">
        <f aca="false">0.00000833/(4*PI()*(V696-V695))*LN(U696/U695)/0.1</f>
        <v>1.43358730334857E-006</v>
      </c>
    </row>
    <row r="697" customFormat="false" ht="13.5" hidden="false" customHeight="false" outlineLevel="0" collapsed="false">
      <c r="T697" s="10" t="n">
        <f aca="false">U697*0.0025</f>
        <v>112500</v>
      </c>
      <c r="U697" s="11" t="n">
        <v>45000000</v>
      </c>
      <c r="V697" s="12" t="n">
        <v>19.613622</v>
      </c>
      <c r="W697" s="10" t="n">
        <f aca="false">0.00000833/(4*PI()*(V697-V696))*LN(U697/U696)/0.1</f>
        <v>-6.5557111392443E-006</v>
      </c>
    </row>
    <row r="698" customFormat="false" ht="13.5" hidden="false" customHeight="false" outlineLevel="0" collapsed="false">
      <c r="T698" s="10" t="n">
        <f aca="false">U698*0.0025</f>
        <v>112800</v>
      </c>
      <c r="U698" s="11" t="n">
        <v>45120000</v>
      </c>
      <c r="V698" s="12" t="n">
        <v>19.614942</v>
      </c>
      <c r="W698" s="10" t="n">
        <f aca="false">0.00000833/(4*PI()*(V698-V697))*LN(U698/U697)/0.1</f>
        <v>1.33736982961556E-005</v>
      </c>
    </row>
    <row r="699" customFormat="false" ht="13.5" hidden="false" customHeight="false" outlineLevel="0" collapsed="false">
      <c r="T699" s="10" t="n">
        <f aca="false">U699*0.0025</f>
        <v>113100</v>
      </c>
      <c r="U699" s="11" t="n">
        <v>45240000</v>
      </c>
      <c r="V699" s="12" t="n">
        <v>19.619022</v>
      </c>
      <c r="W699" s="10" t="n">
        <f aca="false">0.00000833/(4*PI()*(V699-V698))*LN(U699/U698)/0.1</f>
        <v>4.31529260521336E-006</v>
      </c>
    </row>
    <row r="700" customFormat="false" ht="13.5" hidden="false" customHeight="false" outlineLevel="0" collapsed="false">
      <c r="T700" s="10" t="n">
        <f aca="false">U700*0.0025</f>
        <v>113400</v>
      </c>
      <c r="U700" s="11" t="n">
        <v>45360000</v>
      </c>
      <c r="V700" s="12" t="n">
        <v>19.596422</v>
      </c>
      <c r="W700" s="10" t="n">
        <f aca="false">0.00000833/(4*PI()*(V700-V699))*LN(U700/U699)/0.1</f>
        <v>-7.76980279680595E-007</v>
      </c>
    </row>
    <row r="701" customFormat="false" ht="13.5" hidden="false" customHeight="false" outlineLevel="0" collapsed="false">
      <c r="T701" s="10" t="n">
        <f aca="false">U701*0.0025</f>
        <v>113700</v>
      </c>
      <c r="U701" s="11" t="n">
        <v>45480000</v>
      </c>
      <c r="V701" s="12" t="n">
        <v>19.605542</v>
      </c>
      <c r="W701" s="10" t="n">
        <f aca="false">0.00000833/(4*PI()*(V701-V700))*LN(U701/U700)/0.1</f>
        <v>1.92032469918949E-006</v>
      </c>
    </row>
    <row r="702" customFormat="false" ht="13.5" hidden="false" customHeight="false" outlineLevel="0" collapsed="false">
      <c r="T702" s="10" t="n">
        <f aca="false">U702*0.0025</f>
        <v>114000</v>
      </c>
      <c r="U702" s="11" t="n">
        <v>45600000</v>
      </c>
      <c r="V702" s="12" t="n">
        <v>19.604142</v>
      </c>
      <c r="W702" s="10" t="n">
        <f aca="false">0.00000833/(4*PI()*(V702-V701))*LN(U702/U701)/0.1</f>
        <v>-1.24765804920717E-005</v>
      </c>
    </row>
    <row r="703" customFormat="false" ht="13.5" hidden="false" customHeight="false" outlineLevel="0" collapsed="false">
      <c r="T703" s="10" t="n">
        <f aca="false">U703*0.0025</f>
        <v>114060</v>
      </c>
      <c r="U703" s="11" t="n">
        <v>45624000</v>
      </c>
      <c r="V703" s="12" t="n">
        <v>19.598842</v>
      </c>
      <c r="W703" s="10" t="n">
        <f aca="false">0.00000833/(4*PI()*(V703-V702))*LN(U703/U702)/0.1</f>
        <v>-6.58099262130726E-007</v>
      </c>
    </row>
    <row r="704" customFormat="false" ht="13.5" hidden="false" customHeight="false" outlineLevel="0" collapsed="false">
      <c r="T704" s="10" t="n">
        <f aca="false">U704*0.0025</f>
        <v>114120</v>
      </c>
      <c r="U704" s="11" t="n">
        <v>45648000</v>
      </c>
      <c r="V704" s="12" t="n">
        <v>19.602462</v>
      </c>
      <c r="W704" s="10" t="n">
        <f aca="false">0.00000833/(4*PI()*(V704-V703))*LN(U704/U703)/0.1</f>
        <v>9.63008780880013E-007</v>
      </c>
    </row>
    <row r="705" customFormat="false" ht="13.5" hidden="false" customHeight="false" outlineLevel="0" collapsed="false">
      <c r="T705" s="10" t="n">
        <f aca="false">U705*0.0025</f>
        <v>114180</v>
      </c>
      <c r="U705" s="11" t="n">
        <v>45672000</v>
      </c>
      <c r="V705" s="12" t="n">
        <v>19.614562</v>
      </c>
      <c r="W705" s="10" t="n">
        <f aca="false">0.00000833/(4*PI()*(V705-V704))*LN(U705/U704)/0.1</f>
        <v>2.87955323351958E-007</v>
      </c>
    </row>
    <row r="706" customFormat="false" ht="13.5" hidden="false" customHeight="false" outlineLevel="0" collapsed="false">
      <c r="T706" s="10" t="n">
        <f aca="false">U706*0.0025</f>
        <v>114240</v>
      </c>
      <c r="U706" s="11" t="n">
        <v>45696000</v>
      </c>
      <c r="V706" s="12" t="n">
        <v>19.608962</v>
      </c>
      <c r="W706" s="10" t="n">
        <f aca="false">0.00000833/(4*PI()*(V706-V705))*LN(U706/U705)/0.1</f>
        <v>-6.21862314930618E-007</v>
      </c>
    </row>
    <row r="707" customFormat="false" ht="13.5" hidden="false" customHeight="false" outlineLevel="0" collapsed="false">
      <c r="T707" s="10" t="n">
        <f aca="false">U707*0.0025</f>
        <v>114280</v>
      </c>
      <c r="U707" s="11" t="n">
        <v>45712000</v>
      </c>
      <c r="V707" s="12" t="n">
        <v>19.590162</v>
      </c>
      <c r="W707" s="10" t="n">
        <f aca="false">0.00000833/(4*PI()*(V707-V706))*LN(U707/U706)/0.1</f>
        <v>-1.23436347998356E-007</v>
      </c>
    </row>
    <row r="708" customFormat="false" ht="13.5" hidden="false" customHeight="false" outlineLevel="0" collapsed="false">
      <c r="T708" s="10" t="n">
        <f aca="false">U708*0.0025</f>
        <v>114290</v>
      </c>
      <c r="U708" s="11" t="n">
        <v>45716000</v>
      </c>
      <c r="V708" s="12" t="n">
        <v>19.598462</v>
      </c>
      <c r="W708" s="10" t="n">
        <f aca="false">0.00000833/(4*PI()*(V708-V707))*LN(U708/U707)/0.1</f>
        <v>6.98824001507789E-008</v>
      </c>
    </row>
    <row r="709" customFormat="false" ht="13.5" hidden="false" customHeight="false" outlineLevel="0" collapsed="false">
      <c r="T709" s="10" t="n">
        <f aca="false">U709*0.0025</f>
        <v>114291</v>
      </c>
      <c r="U709" s="11" t="n">
        <v>45716400</v>
      </c>
      <c r="V709" s="12" t="n">
        <v>19.589062</v>
      </c>
      <c r="W709" s="10" t="n">
        <f aca="false">0.00000833/(4*PI()*(V709-V708))*LN(U709/U708)/0.1</f>
        <v>-6.17017030209923E-009</v>
      </c>
    </row>
    <row r="710" customFormat="false" ht="13.5" hidden="false" customHeight="false" outlineLevel="0" collapsed="false">
      <c r="T710" s="10" t="n">
        <f aca="false">U710*0.0025</f>
        <v>114292</v>
      </c>
      <c r="U710" s="11" t="n">
        <v>45716800</v>
      </c>
      <c r="V710" s="12" t="n">
        <v>19.606262</v>
      </c>
      <c r="W710" s="10" t="n">
        <f aca="false">0.00000833/(4*PI()*(V710-V709))*LN(U710/U709)/0.1</f>
        <v>3.37204031213889E-009</v>
      </c>
    </row>
    <row r="711" customFormat="false" ht="13.5" hidden="false" customHeight="false" outlineLevel="0" collapsed="false">
      <c r="T711" s="10" t="n">
        <f aca="false">U711*0.0025</f>
        <v>114293</v>
      </c>
      <c r="U711" s="11" t="n">
        <v>45717200</v>
      </c>
      <c r="V711" s="12" t="n">
        <v>19.590462</v>
      </c>
      <c r="W711" s="10" t="n">
        <f aca="false">0.00000833/(4*PI()*(V711-V710))*LN(U711/U710)/0.1</f>
        <v>-3.67079657638098E-009</v>
      </c>
    </row>
    <row r="712" customFormat="false" ht="13.5" hidden="false" customHeight="false" outlineLevel="0" collapsed="false">
      <c r="T712" s="10" t="n">
        <f aca="false">U712*0.0025</f>
        <v>114294</v>
      </c>
      <c r="U712" s="11" t="n">
        <v>45717600</v>
      </c>
      <c r="V712" s="12" t="n">
        <v>19.594462</v>
      </c>
      <c r="W712" s="10" t="n">
        <f aca="false">0.00000833/(4*PI()*(V712-V711))*LN(U712/U711)/0.1</f>
        <v>1.44995196134447E-008</v>
      </c>
    </row>
    <row r="713" customFormat="false" ht="13.5" hidden="false" customHeight="false" outlineLevel="0" collapsed="false">
      <c r="T713" s="10" t="n">
        <f aca="false">U713*0.0025</f>
        <v>114295</v>
      </c>
      <c r="U713" s="11" t="n">
        <v>45718000</v>
      </c>
      <c r="V713" s="12" t="n">
        <v>19.597162</v>
      </c>
      <c r="W713" s="10" t="n">
        <f aca="false">0.00000833/(4*PI()*(V713-V712))*LN(U713/U712)/0.1</f>
        <v>2.14805818557984E-008</v>
      </c>
    </row>
    <row r="714" customFormat="false" ht="13.5" hidden="false" customHeight="false" outlineLevel="0" collapsed="false">
      <c r="T714" s="10" t="n">
        <f aca="false">U714*0.0025</f>
        <v>114296</v>
      </c>
      <c r="U714" s="11" t="n">
        <v>45718400</v>
      </c>
      <c r="V714" s="12" t="n">
        <v>19.592862</v>
      </c>
      <c r="W714" s="10" t="n">
        <f aca="false">0.00000833/(4*PI()*(V714-V713))*LN(U714/U713)/0.1</f>
        <v>-1.34876892034917E-008</v>
      </c>
    </row>
    <row r="715" customFormat="false" ht="13.5" hidden="false" customHeight="false" outlineLevel="0" collapsed="false">
      <c r="T715" s="10" t="n">
        <f aca="false">U715*0.0025</f>
        <v>114297</v>
      </c>
      <c r="U715" s="11" t="n">
        <v>45718800</v>
      </c>
      <c r="V715" s="12" t="n">
        <v>19.601162</v>
      </c>
      <c r="W715" s="10" t="n">
        <f aca="false">0.00000833/(4*PI()*(V715-V714))*LN(U715/U714)/0.1</f>
        <v>6.98753688535811E-009</v>
      </c>
    </row>
    <row r="716" customFormat="false" ht="13.5" hidden="false" customHeight="false" outlineLevel="0" collapsed="false">
      <c r="T716" s="10" t="n">
        <f aca="false">U716*0.0025</f>
        <v>114298</v>
      </c>
      <c r="U716" s="11" t="n">
        <v>45719200</v>
      </c>
      <c r="V716" s="12" t="n">
        <v>19.596862</v>
      </c>
      <c r="W716" s="10" t="n">
        <f aca="false">0.00000833/(4*PI()*(V716-V715))*LN(U716/U715)/0.1</f>
        <v>-1.34874531932366E-008</v>
      </c>
    </row>
  </sheetData>
  <mergeCells count="4">
    <mergeCell ref="H1:O1"/>
    <mergeCell ref="H2:O2"/>
    <mergeCell ref="H29:O29"/>
    <mergeCell ref="H57:O57"/>
  </mergeCells>
  <printOptions headings="false" gridLines="false" gridLinesSet="true" horizontalCentered="false" verticalCentered="false"/>
  <pageMargins left="1.42986111111111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G11" activePane="bottomRight" state="frozen"/>
      <selection pane="topLeft" activeCell="A1" activeCellId="0" sqref="A1"/>
      <selection pane="topRight" activeCell="G1" activeCellId="0" sqref="G1"/>
      <selection pane="bottomLeft" activeCell="A11" activeCellId="0" sqref="A11"/>
      <selection pane="bottomRight" activeCell="H31" activeCellId="0" sqref="H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11.87"/>
    <col collapsed="false" customWidth="true" hidden="false" outlineLevel="0" max="3" min="3" style="0" width="11.62"/>
    <col collapsed="false" customWidth="true" hidden="false" outlineLevel="0" max="4" min="4" style="0" width="12.49"/>
    <col collapsed="false" customWidth="true" hidden="false" outlineLevel="0" max="5" min="5" style="0" width="18.25"/>
    <col collapsed="false" customWidth="true" hidden="false" outlineLevel="0" max="6" min="6" style="0" width="8.75"/>
    <col collapsed="false" customWidth="true" hidden="false" outlineLevel="0" max="7" min="7" style="0" width="11.75"/>
    <col collapsed="false" customWidth="true" hidden="false" outlineLevel="0" max="17" min="17" style="0" width="11.87"/>
    <col collapsed="false" customWidth="true" hidden="false" outlineLevel="0" max="21" min="21" style="0" width="11.87"/>
    <col collapsed="false" customWidth="true" hidden="false" outlineLevel="0" max="23" min="23" style="0" width="12.49"/>
  </cols>
  <sheetData>
    <row r="1" customFormat="false" ht="17.25" hidden="false" customHeight="false" outlineLevel="0" collapsed="false">
      <c r="A1" s="0" t="s">
        <v>0</v>
      </c>
      <c r="B1" s="1" t="s">
        <v>1</v>
      </c>
      <c r="C1" s="0" t="s">
        <v>2</v>
      </c>
      <c r="D1" s="1" t="s">
        <v>3</v>
      </c>
      <c r="E1" s="2" t="s">
        <v>4</v>
      </c>
      <c r="F1" s="3" t="s">
        <v>5</v>
      </c>
      <c r="G1" s="4" t="s">
        <v>6</v>
      </c>
      <c r="H1" s="16" t="s">
        <v>16</v>
      </c>
      <c r="I1" s="16"/>
      <c r="J1" s="16"/>
      <c r="K1" s="16"/>
      <c r="L1" s="16"/>
      <c r="M1" s="16"/>
      <c r="N1" s="16"/>
      <c r="O1" s="16"/>
      <c r="Q1" s="5" t="s">
        <v>8</v>
      </c>
      <c r="R1" s="5" t="s">
        <v>9</v>
      </c>
      <c r="S1" s="5" t="s">
        <v>10</v>
      </c>
      <c r="T1" s="6" t="s">
        <v>11</v>
      </c>
      <c r="U1" s="6" t="s">
        <v>8</v>
      </c>
      <c r="V1" s="6" t="s">
        <v>9</v>
      </c>
      <c r="W1" s="6" t="s">
        <v>10</v>
      </c>
    </row>
    <row r="2" customFormat="false" ht="13.5" hidden="false" customHeight="true" outlineLevel="0" collapsed="false">
      <c r="A2" s="13" t="n">
        <v>1</v>
      </c>
      <c r="B2" s="13"/>
      <c r="C2" s="13" t="n">
        <v>9375.881</v>
      </c>
      <c r="D2" s="7" t="n">
        <f aca="false">10000-C2</f>
        <v>624.119000000001</v>
      </c>
      <c r="F2" s="8" t="n">
        <f aca="false">A2/25</f>
        <v>0.04</v>
      </c>
      <c r="G2" s="9" t="n">
        <v>10</v>
      </c>
      <c r="H2" s="17"/>
      <c r="I2" s="17"/>
      <c r="J2" s="17"/>
      <c r="K2" s="17"/>
      <c r="L2" s="17"/>
      <c r="M2" s="17"/>
      <c r="N2" s="17"/>
      <c r="O2" s="17"/>
      <c r="Q2" s="13" t="n">
        <f aca="false">F2*100*100</f>
        <v>400</v>
      </c>
      <c r="R2" s="0" t="n">
        <f aca="false">D2/100</f>
        <v>6.24119000000001</v>
      </c>
      <c r="S2" s="13"/>
      <c r="T2" s="10" t="n">
        <f aca="false">U2*0.0025</f>
        <v>60</v>
      </c>
      <c r="U2" s="11" t="n">
        <v>24000</v>
      </c>
      <c r="V2" s="12" t="n">
        <v>6.21728000000001</v>
      </c>
      <c r="W2" s="10"/>
    </row>
    <row r="3" customFormat="false" ht="13.5" hidden="false" customHeight="true" outlineLevel="0" collapsed="false">
      <c r="A3" s="13" t="n">
        <v>1.2</v>
      </c>
      <c r="B3" s="13" t="n">
        <f aca="false">A3-A2</f>
        <v>0.2</v>
      </c>
      <c r="C3" s="13" t="n">
        <v>9375.85</v>
      </c>
      <c r="D3" s="7" t="n">
        <f aca="false">10000-C3</f>
        <v>624.15</v>
      </c>
      <c r="E3" s="13" t="n">
        <f aca="false">($G$5/(4*PI()*(D3-D2))*LN(A3/A2))/$G$2</f>
        <v>0.389862500619192</v>
      </c>
      <c r="F3" s="8" t="n">
        <f aca="false">A3/25</f>
        <v>0.048</v>
      </c>
      <c r="G3" s="13"/>
      <c r="H3" s="18" t="s">
        <v>17</v>
      </c>
      <c r="I3" s="18"/>
      <c r="J3" s="18"/>
      <c r="K3" s="18"/>
      <c r="L3" s="18"/>
      <c r="M3" s="18"/>
      <c r="N3" s="18"/>
      <c r="O3" s="18"/>
      <c r="Q3" s="13" t="n">
        <f aca="false">F3*100*100</f>
        <v>480</v>
      </c>
      <c r="R3" s="0" t="n">
        <f aca="false">D3/100</f>
        <v>6.2415</v>
      </c>
      <c r="S3" s="13" t="n">
        <f aca="false">E3/100</f>
        <v>0.00389862500619192</v>
      </c>
      <c r="T3" s="10" t="n">
        <f aca="false">U3*0.0025</f>
        <v>90</v>
      </c>
      <c r="U3" s="11" t="n">
        <v>36000</v>
      </c>
      <c r="V3" s="12" t="n">
        <v>6.59939999999999</v>
      </c>
      <c r="W3" s="10" t="n">
        <f aca="false">0.00000833/(4*PI()*(V3-V2))*LN(U3/U2)/0.1</f>
        <v>7.03378121796653E-006</v>
      </c>
    </row>
    <row r="4" customFormat="false" ht="13.5" hidden="false" customHeight="true" outlineLevel="0" collapsed="false">
      <c r="A4" s="13" t="n">
        <v>1.4</v>
      </c>
      <c r="B4" s="13" t="n">
        <f aca="false">A4-A3</f>
        <v>0.2</v>
      </c>
      <c r="C4" s="13" t="n">
        <v>9375.815</v>
      </c>
      <c r="D4" s="7" t="n">
        <f aca="false">10000-C4</f>
        <v>624.185</v>
      </c>
      <c r="E4" s="13" t="n">
        <f aca="false">($G$5/(4*PI()*(D4-D3))*LN(A4/A3))/$G$2</f>
        <v>0.291952727839477</v>
      </c>
      <c r="F4" s="8" t="n">
        <f aca="false">A4/25</f>
        <v>0.056</v>
      </c>
      <c r="G4" s="13" t="s">
        <v>13</v>
      </c>
      <c r="Q4" s="13" t="n">
        <f aca="false">F4*100*100</f>
        <v>560</v>
      </c>
      <c r="R4" s="0" t="n">
        <f aca="false">D4/100</f>
        <v>6.24185</v>
      </c>
      <c r="S4" s="13" t="n">
        <f aca="false">E4/100</f>
        <v>0.00291952727839477</v>
      </c>
      <c r="T4" s="10" t="n">
        <f aca="false">U4*0.0025</f>
        <v>120</v>
      </c>
      <c r="U4" s="11" t="n">
        <v>48000</v>
      </c>
      <c r="V4" s="12" t="n">
        <v>6.62230000000001</v>
      </c>
      <c r="W4" s="10" t="n">
        <f aca="false">0.00000833/(4*PI()*(V4-V3))*LN(U4/U3)/0.1</f>
        <v>8.32745805313526E-005</v>
      </c>
    </row>
    <row r="5" customFormat="false" ht="13.5" hidden="false" customHeight="true" outlineLevel="0" collapsed="false">
      <c r="A5" s="13" t="n">
        <v>1.8</v>
      </c>
      <c r="B5" s="13" t="n">
        <f aca="false">A5-A4</f>
        <v>0.4</v>
      </c>
      <c r="C5" s="13" t="n">
        <v>9375.742</v>
      </c>
      <c r="D5" s="7" t="n">
        <f aca="false">10000-C5</f>
        <v>624.258</v>
      </c>
      <c r="E5" s="13" t="n">
        <f aca="false">($G$5/(4*PI()*(D5-D4))*LN(A5/A4))/$G$2</f>
        <v>0.228207387886027</v>
      </c>
      <c r="F5" s="8" t="n">
        <f aca="false">A5/25</f>
        <v>0.072</v>
      </c>
      <c r="G5" s="13" t="n">
        <v>8.33</v>
      </c>
      <c r="Q5" s="13" t="n">
        <f aca="false">F5*100*100</f>
        <v>720</v>
      </c>
      <c r="R5" s="0" t="n">
        <f aca="false">D5/100</f>
        <v>6.24258</v>
      </c>
      <c r="S5" s="13" t="n">
        <f aca="false">E5/100</f>
        <v>0.00228207387886027</v>
      </c>
      <c r="T5" s="10" t="n">
        <f aca="false">U5*0.0025</f>
        <v>150</v>
      </c>
      <c r="U5" s="11" t="n">
        <v>60000</v>
      </c>
      <c r="V5" s="12" t="n">
        <v>6.64919999999999</v>
      </c>
      <c r="W5" s="10" t="n">
        <f aca="false">0.00000833/(4*PI()*(V5-V4))*LN(U5/U4)/0.1</f>
        <v>5.49879080716904E-005</v>
      </c>
    </row>
    <row r="6" customFormat="false" ht="13.5" hidden="false" customHeight="true" outlineLevel="0" collapsed="false">
      <c r="A6" s="13" t="n">
        <v>2</v>
      </c>
      <c r="B6" s="13" t="n">
        <f aca="false">A6-A5</f>
        <v>0.2</v>
      </c>
      <c r="C6" s="13" t="n">
        <v>9375.704</v>
      </c>
      <c r="D6" s="7" t="n">
        <f aca="false">10000-C6</f>
        <v>624.296</v>
      </c>
      <c r="E6" s="13" t="n">
        <f aca="false">($G$5/(4*PI()*(D6-D5))*LN(A6/A5))/$G$2</f>
        <v>0.183793195336614</v>
      </c>
      <c r="F6" s="8" t="n">
        <f aca="false">A6/25</f>
        <v>0.08</v>
      </c>
      <c r="G6" s="13"/>
      <c r="Q6" s="13" t="n">
        <f aca="false">F6*100*100</f>
        <v>800</v>
      </c>
      <c r="R6" s="0" t="n">
        <f aca="false">D6/100</f>
        <v>6.24296</v>
      </c>
      <c r="S6" s="13" t="n">
        <f aca="false">E6/100</f>
        <v>0.00183793195336614</v>
      </c>
      <c r="T6" s="10" t="n">
        <f aca="false">U6*0.0025</f>
        <v>180</v>
      </c>
      <c r="U6" s="11" t="n">
        <v>72000</v>
      </c>
      <c r="V6" s="12" t="n">
        <v>6.6705</v>
      </c>
      <c r="W6" s="10" t="n">
        <f aca="false">0.00000833/(4*PI()*(V6-V5))*LN(U6/U5)/0.1</f>
        <v>5.6740551731523E-005</v>
      </c>
    </row>
    <row r="7" customFormat="false" ht="13.5" hidden="false" customHeight="true" outlineLevel="0" collapsed="false">
      <c r="A7" s="13" t="n">
        <v>2.5</v>
      </c>
      <c r="B7" s="13" t="n">
        <f aca="false">A7-A6</f>
        <v>0.5</v>
      </c>
      <c r="C7" s="13" t="n">
        <v>9375.607</v>
      </c>
      <c r="D7" s="7" t="n">
        <f aca="false">10000-C7</f>
        <v>624.393</v>
      </c>
      <c r="E7" s="13" t="n">
        <f aca="false">($G$5/(4*PI()*(D7-D6))*LN(A7/A6))/$G$2</f>
        <v>0.152492239910407</v>
      </c>
      <c r="F7" s="8" t="n">
        <f aca="false">A7/25</f>
        <v>0.1</v>
      </c>
      <c r="G7" s="14"/>
      <c r="Q7" s="13" t="n">
        <f aca="false">F7*100*100</f>
        <v>1000</v>
      </c>
      <c r="R7" s="0" t="n">
        <f aca="false">D7/100</f>
        <v>6.24393</v>
      </c>
      <c r="S7" s="13" t="n">
        <f aca="false">E7/100</f>
        <v>0.00152492239910407</v>
      </c>
      <c r="T7" s="10" t="n">
        <f aca="false">U7*0.0025</f>
        <v>210</v>
      </c>
      <c r="U7" s="11" t="n">
        <v>84000</v>
      </c>
      <c r="V7" s="12" t="n">
        <v>6.73539999999999</v>
      </c>
      <c r="W7" s="10" t="n">
        <f aca="false">0.00000833/(4*PI()*(V7-V6))*LN(U7/U6)/0.1</f>
        <v>1.57447541977505E-005</v>
      </c>
    </row>
    <row r="8" customFormat="false" ht="13.5" hidden="false" customHeight="true" outlineLevel="0" collapsed="false">
      <c r="A8" s="13" t="n">
        <v>3</v>
      </c>
      <c r="B8" s="13" t="n">
        <f aca="false">A8-A7</f>
        <v>0.5</v>
      </c>
      <c r="C8" s="13" t="n">
        <v>9375.508</v>
      </c>
      <c r="D8" s="7" t="n">
        <f aca="false">10000-C8</f>
        <v>624.492</v>
      </c>
      <c r="E8" s="13" t="n">
        <f aca="false">($G$5/(4*PI()*(D8-D7))*LN(A8/A7))/$G$2</f>
        <v>0.122078156755565</v>
      </c>
      <c r="F8" s="8" t="n">
        <f aca="false">A8/25</f>
        <v>0.12</v>
      </c>
      <c r="G8" s="1"/>
      <c r="Q8" s="13" t="n">
        <f aca="false">F8*100*100</f>
        <v>1200</v>
      </c>
      <c r="R8" s="0" t="n">
        <f aca="false">D8/100</f>
        <v>6.24492</v>
      </c>
      <c r="S8" s="13" t="n">
        <f aca="false">E8/100</f>
        <v>0.00122078156755565</v>
      </c>
      <c r="T8" s="10" t="n">
        <f aca="false">U8*0.0025</f>
        <v>240</v>
      </c>
      <c r="U8" s="11" t="n">
        <v>96000</v>
      </c>
      <c r="V8" s="12" t="n">
        <v>6.77150000000001</v>
      </c>
      <c r="W8" s="10" t="n">
        <f aca="false">0.00000833/(4*PI()*(V8-V7))*LN(U8/U7)/0.1</f>
        <v>2.45194832890682E-005</v>
      </c>
    </row>
    <row r="9" customFormat="false" ht="13.5" hidden="false" customHeight="true" outlineLevel="0" collapsed="false">
      <c r="A9" s="13" t="n">
        <v>3.3</v>
      </c>
      <c r="B9" s="13" t="n">
        <f aca="false">A9-A8</f>
        <v>0.3</v>
      </c>
      <c r="C9" s="13" t="n">
        <v>9375.449</v>
      </c>
      <c r="D9" s="7" t="n">
        <f aca="false">10000-C9</f>
        <v>624.551</v>
      </c>
      <c r="E9" s="13" t="n">
        <f aca="false">($G$5/(4*PI()*(D9-D8))*LN(A9/A8))/$G$2</f>
        <v>0.107083464749447</v>
      </c>
      <c r="F9" s="8" t="n">
        <f aca="false">A9/25</f>
        <v>0.132</v>
      </c>
      <c r="G9" s="13"/>
      <c r="Q9" s="13" t="n">
        <f aca="false">F9*100*100</f>
        <v>1320</v>
      </c>
      <c r="R9" s="0" t="n">
        <f aca="false">D9/100</f>
        <v>6.24551</v>
      </c>
      <c r="S9" s="13" t="n">
        <f aca="false">E9/100</f>
        <v>0.00107083464749447</v>
      </c>
      <c r="T9" s="10" t="n">
        <f aca="false">U9*0.0025</f>
        <v>270</v>
      </c>
      <c r="U9" s="11" t="n">
        <v>108000</v>
      </c>
      <c r="V9" s="12" t="n">
        <v>6.77921900000001</v>
      </c>
      <c r="W9" s="10" t="n">
        <f aca="false">0.00000833/(4*PI()*(V9-V8))*LN(U9/U8)/0.1</f>
        <v>0.000101147892840954</v>
      </c>
    </row>
    <row r="10" customFormat="false" ht="13.5" hidden="false" customHeight="true" outlineLevel="0" collapsed="false">
      <c r="A10" s="13" t="n">
        <v>4</v>
      </c>
      <c r="B10" s="13" t="n">
        <f aca="false">A10-A9</f>
        <v>0.7</v>
      </c>
      <c r="C10" s="13" t="n">
        <v>9375.308</v>
      </c>
      <c r="D10" s="7" t="n">
        <f aca="false">10000-C10</f>
        <v>624.691999999999</v>
      </c>
      <c r="E10" s="13" t="n">
        <f aca="false">($G$5/(4*PI()*(D10-D9))*LN(A10/A9))/$G$2</f>
        <v>0.0904393937701462</v>
      </c>
      <c r="F10" s="8" t="n">
        <f aca="false">A10/25</f>
        <v>0.16</v>
      </c>
      <c r="G10" s="13"/>
      <c r="Q10" s="13" t="n">
        <f aca="false">F10*100*100</f>
        <v>1600</v>
      </c>
      <c r="R10" s="0" t="n">
        <f aca="false">D10/100</f>
        <v>6.24691999999999</v>
      </c>
      <c r="S10" s="13" t="n">
        <f aca="false">E10/100</f>
        <v>0.000904393937701462</v>
      </c>
      <c r="T10" s="10" t="n">
        <f aca="false">U10*0.0025</f>
        <v>300</v>
      </c>
      <c r="U10" s="11" t="n">
        <v>120000</v>
      </c>
      <c r="V10" s="12" t="n">
        <v>6.82881900000002</v>
      </c>
      <c r="W10" s="10" t="n">
        <f aca="false">0.00000833/(4*PI()*(V10-V9))*LN(U10/U9)/0.1</f>
        <v>1.40809302880569E-005</v>
      </c>
    </row>
    <row r="11" customFormat="false" ht="13.5" hidden="false" customHeight="true" outlineLevel="0" collapsed="false">
      <c r="A11" s="13" t="n">
        <v>5</v>
      </c>
      <c r="B11" s="13" t="n">
        <f aca="false">A11-A10</f>
        <v>1</v>
      </c>
      <c r="C11" s="13" t="n">
        <v>9375.107</v>
      </c>
      <c r="D11" s="7" t="n">
        <f aca="false">10000-C11</f>
        <v>624.893</v>
      </c>
      <c r="E11" s="13" t="n">
        <f aca="false">($G$5/(4*PI()*(D11-D10))*LN(A11/A10))/$G$2</f>
        <v>0.0735907824437971</v>
      </c>
      <c r="F11" s="8" t="n">
        <f aca="false">A11/25</f>
        <v>0.2</v>
      </c>
      <c r="G11" s="13"/>
      <c r="Q11" s="13" t="n">
        <f aca="false">F11*100*100</f>
        <v>2000</v>
      </c>
      <c r="R11" s="0" t="n">
        <f aca="false">D11/100</f>
        <v>6.24893</v>
      </c>
      <c r="S11" s="13" t="n">
        <f aca="false">E11/100</f>
        <v>0.000735907824437971</v>
      </c>
      <c r="T11" s="10" t="n">
        <f aca="false">U11*0.0025</f>
        <v>330</v>
      </c>
      <c r="U11" s="11" t="n">
        <v>132000</v>
      </c>
      <c r="V11" s="12" t="n">
        <v>6.877219</v>
      </c>
      <c r="W11" s="10" t="n">
        <f aca="false">0.00000833/(4*PI()*(V11-V10))*LN(U11/U10)/0.1</f>
        <v>1.30535628515366E-005</v>
      </c>
    </row>
    <row r="12" customFormat="false" ht="13.5" hidden="false" customHeight="true" outlineLevel="0" collapsed="false">
      <c r="A12" s="13" t="n">
        <v>6</v>
      </c>
      <c r="B12" s="13" t="n">
        <f aca="false">A12-A11</f>
        <v>1</v>
      </c>
      <c r="C12" s="13" t="n">
        <v>9374.905</v>
      </c>
      <c r="D12" s="7" t="n">
        <f aca="false">10000-C12</f>
        <v>625.094999999999</v>
      </c>
      <c r="E12" s="13" t="n">
        <f aca="false">($G$5/(4*PI()*(D12-D11))*LN(A12/A11))/$G$2</f>
        <v>0.0598303837567398</v>
      </c>
      <c r="F12" s="8" t="n">
        <f aca="false">A12/25</f>
        <v>0.24</v>
      </c>
      <c r="G12" s="13"/>
      <c r="Q12" s="13" t="n">
        <f aca="false">F12*100*100</f>
        <v>2400</v>
      </c>
      <c r="R12" s="0" t="n">
        <f aca="false">D12/100</f>
        <v>6.25094999999999</v>
      </c>
      <c r="S12" s="13" t="n">
        <f aca="false">E12/100</f>
        <v>0.000598303837567398</v>
      </c>
      <c r="T12" s="10" t="n">
        <f aca="false">U12*0.0025</f>
        <v>360</v>
      </c>
      <c r="U12" s="11" t="n">
        <v>144000</v>
      </c>
      <c r="V12" s="12" t="n">
        <v>6.93221900000001</v>
      </c>
      <c r="W12" s="10" t="n">
        <f aca="false">0.00000833/(4*PI()*(V12-V11))*LN(U12/U11)/0.1</f>
        <v>1.04869329066873E-005</v>
      </c>
    </row>
    <row r="13" customFormat="false" ht="13.5" hidden="false" customHeight="true" outlineLevel="0" collapsed="false">
      <c r="A13" s="13" t="n">
        <v>7</v>
      </c>
      <c r="B13" s="13" t="n">
        <f aca="false">A13-A12</f>
        <v>1</v>
      </c>
      <c r="C13" s="13" t="n">
        <v>9374.703</v>
      </c>
      <c r="D13" s="7" t="n">
        <f aca="false">10000-C13</f>
        <v>625.297000000001</v>
      </c>
      <c r="E13" s="13" t="n">
        <f aca="false">($G$5/(4*PI()*(D13-D12))*LN(A13/A12))/$G$2</f>
        <v>0.0505858686845633</v>
      </c>
      <c r="F13" s="8" t="n">
        <f aca="false">A13/25</f>
        <v>0.28</v>
      </c>
      <c r="G13" s="13"/>
      <c r="Q13" s="13" t="n">
        <f aca="false">F13*100*100</f>
        <v>2800</v>
      </c>
      <c r="R13" s="0" t="n">
        <f aca="false">D13/100</f>
        <v>6.25297000000001</v>
      </c>
      <c r="S13" s="13" t="n">
        <f aca="false">E13/100</f>
        <v>0.000505858686845633</v>
      </c>
      <c r="T13" s="10" t="n">
        <f aca="false">U13*0.0025</f>
        <v>390</v>
      </c>
      <c r="U13" s="11" t="n">
        <v>156000</v>
      </c>
      <c r="V13" s="12" t="n">
        <v>6.969919</v>
      </c>
      <c r="W13" s="10" t="n">
        <f aca="false">0.00000833/(4*PI()*(V13-V12))*LN(U13/U12)/0.1</f>
        <v>1.40739355743491E-005</v>
      </c>
    </row>
    <row r="14" customFormat="false" ht="13.5" hidden="false" customHeight="true" outlineLevel="0" collapsed="false">
      <c r="A14" s="13" t="n">
        <v>8</v>
      </c>
      <c r="B14" s="13" t="n">
        <f aca="false">A14-A13</f>
        <v>1</v>
      </c>
      <c r="C14" s="13" t="n">
        <v>9374.501</v>
      </c>
      <c r="D14" s="7" t="n">
        <f aca="false">10000-C14</f>
        <v>625.499</v>
      </c>
      <c r="E14" s="13" t="n">
        <f aca="false">($G$5/(4*PI()*(D14-D13))*LN(A14/A13))/$G$2</f>
        <v>0.0438194726108327</v>
      </c>
      <c r="F14" s="8" t="n">
        <f aca="false">A14/25</f>
        <v>0.32</v>
      </c>
      <c r="G14" s="13"/>
      <c r="Q14" s="13" t="n">
        <f aca="false">F14*100*100</f>
        <v>3200</v>
      </c>
      <c r="R14" s="0" t="n">
        <f aca="false">D14/100</f>
        <v>6.25499</v>
      </c>
      <c r="S14" s="13" t="n">
        <f aca="false">E14/100</f>
        <v>0.000438194726108327</v>
      </c>
      <c r="T14" s="10" t="n">
        <f aca="false">U14*0.0025</f>
        <v>420</v>
      </c>
      <c r="U14" s="11" t="n">
        <v>168000</v>
      </c>
      <c r="V14" s="12" t="n">
        <v>7.00061900000002</v>
      </c>
      <c r="W14" s="10" t="n">
        <f aca="false">0.00000833/(4*PI()*(V14-V13))*LN(U14/U13)/0.1</f>
        <v>1.60015366866737E-005</v>
      </c>
    </row>
    <row r="15" customFormat="false" ht="13.5" hidden="false" customHeight="true" outlineLevel="0" collapsed="false">
      <c r="A15" s="13" t="n">
        <v>10</v>
      </c>
      <c r="B15" s="13" t="n">
        <f aca="false">A15-A14</f>
        <v>2</v>
      </c>
      <c r="C15" s="13" t="n">
        <v>9374.097</v>
      </c>
      <c r="D15" s="7" t="n">
        <f aca="false">10000-C15</f>
        <v>625.903</v>
      </c>
      <c r="E15" s="13" t="n">
        <f aca="false">($G$5/(4*PI()*(D15-D14))*LN(A15/A14))/$G$2</f>
        <v>0.0366132358199387</v>
      </c>
      <c r="F15" s="8" t="n">
        <f aca="false">A15/25</f>
        <v>0.4</v>
      </c>
      <c r="G15" s="13"/>
      <c r="Q15" s="13" t="n">
        <f aca="false">F15*100*100</f>
        <v>4000</v>
      </c>
      <c r="R15" s="0" t="n">
        <f aca="false">D15/100</f>
        <v>6.25903</v>
      </c>
      <c r="S15" s="13" t="n">
        <f aca="false">E15/100</f>
        <v>0.000366132358199387</v>
      </c>
      <c r="T15" s="10" t="n">
        <f aca="false">U15*0.0025</f>
        <v>450</v>
      </c>
      <c r="U15" s="11" t="n">
        <v>180000</v>
      </c>
      <c r="V15" s="12" t="n">
        <v>7.04443899999998</v>
      </c>
      <c r="W15" s="10" t="n">
        <f aca="false">0.00000833/(4*PI()*(V15-V14))*LN(U15/U14)/0.1</f>
        <v>1.04367909560397E-005</v>
      </c>
    </row>
    <row r="16" customFormat="false" ht="13.5" hidden="false" customHeight="true" outlineLevel="0" collapsed="false">
      <c r="A16" s="13" t="n">
        <v>12</v>
      </c>
      <c r="B16" s="13" t="n">
        <f aca="false">A16-A15</f>
        <v>2</v>
      </c>
      <c r="C16" s="13" t="n">
        <v>9373.693</v>
      </c>
      <c r="D16" s="7" t="n">
        <f aca="false">10000-C16</f>
        <v>626.307000000001</v>
      </c>
      <c r="E16" s="13" t="n">
        <f aca="false">($G$5/(4*PI()*(D16-D15))*LN(A16/A15))/$G$2</f>
        <v>0.0299151918782352</v>
      </c>
      <c r="F16" s="8" t="n">
        <f aca="false">A16/25</f>
        <v>0.48</v>
      </c>
      <c r="G16" s="13"/>
      <c r="Q16" s="13" t="n">
        <f aca="false">F16*100*100</f>
        <v>4800</v>
      </c>
      <c r="R16" s="0" t="n">
        <f aca="false">D16/100</f>
        <v>6.26307000000001</v>
      </c>
      <c r="S16" s="13" t="n">
        <f aca="false">E16/100</f>
        <v>0.000299151918782352</v>
      </c>
      <c r="T16" s="10" t="n">
        <f aca="false">U16*0.0025</f>
        <v>480</v>
      </c>
      <c r="U16" s="11" t="n">
        <v>192000</v>
      </c>
      <c r="V16" s="12" t="n">
        <v>7.09293899999999</v>
      </c>
      <c r="W16" s="10" t="n">
        <f aca="false">0.00000833/(4*PI()*(V16-V15))*LN(U16/U15)/0.1</f>
        <v>8.82089004211278E-006</v>
      </c>
    </row>
    <row r="17" customFormat="false" ht="13.5" hidden="false" customHeight="true" outlineLevel="0" collapsed="false">
      <c r="A17" s="13" t="n">
        <v>14</v>
      </c>
      <c r="B17" s="13" t="n">
        <f aca="false">A17-A16</f>
        <v>2</v>
      </c>
      <c r="C17" s="13" t="n">
        <v>9373.29</v>
      </c>
      <c r="D17" s="7" t="n">
        <f aca="false">10000-C17</f>
        <v>626.709999999999</v>
      </c>
      <c r="E17" s="13" t="n">
        <f aca="false">($G$5/(4*PI()*(D17-D16))*LN(A17/A16))/$G$2</f>
        <v>0.0253556959662011</v>
      </c>
      <c r="F17" s="8" t="n">
        <f aca="false">A17/25</f>
        <v>0.56</v>
      </c>
      <c r="G17" s="13"/>
      <c r="Q17" s="13" t="n">
        <f aca="false">F17*100*100</f>
        <v>5600</v>
      </c>
      <c r="R17" s="0" t="n">
        <f aca="false">D17/100</f>
        <v>6.26709999999999</v>
      </c>
      <c r="S17" s="13" t="n">
        <f aca="false">E17/100</f>
        <v>0.000253556959662011</v>
      </c>
      <c r="T17" s="10" t="n">
        <f aca="false">U17*0.0025</f>
        <v>510</v>
      </c>
      <c r="U17" s="11" t="n">
        <v>204000</v>
      </c>
      <c r="V17" s="12" t="n">
        <v>7.083619</v>
      </c>
      <c r="W17" s="10" t="n">
        <f aca="false">0.00000833/(4*PI()*(V17-V16))*LN(U17/U16)/0.1</f>
        <v>-4.31189590123412E-005</v>
      </c>
    </row>
    <row r="18" customFormat="false" ht="13.5" hidden="false" customHeight="true" outlineLevel="0" collapsed="false">
      <c r="A18" s="13" t="n">
        <v>16</v>
      </c>
      <c r="B18" s="13" t="n">
        <f aca="false">A18-A17</f>
        <v>2</v>
      </c>
      <c r="C18" s="13" t="n">
        <v>9372.886</v>
      </c>
      <c r="D18" s="7" t="n">
        <f aca="false">10000-C18</f>
        <v>627.114</v>
      </c>
      <c r="E18" s="13" t="n">
        <f aca="false">($G$5/(4*PI()*(D18-D17))*LN(A18/A17))/$G$2</f>
        <v>0.0219097363053177</v>
      </c>
      <c r="F18" s="8" t="n">
        <f aca="false">A18/25</f>
        <v>0.64</v>
      </c>
      <c r="G18" s="13"/>
      <c r="Q18" s="13" t="n">
        <f aca="false">F18*100*100</f>
        <v>6400</v>
      </c>
      <c r="R18" s="0" t="n">
        <f aca="false">D18/100</f>
        <v>6.27114</v>
      </c>
      <c r="S18" s="13" t="n">
        <f aca="false">E18/100</f>
        <v>0.000219097363053177</v>
      </c>
      <c r="T18" s="10" t="n">
        <f aca="false">U18*0.0025</f>
        <v>540</v>
      </c>
      <c r="U18" s="11" t="n">
        <v>216000</v>
      </c>
      <c r="V18" s="12" t="n">
        <v>7.141439</v>
      </c>
      <c r="W18" s="10" t="n">
        <f aca="false">0.00000833/(4*PI()*(V18-V17))*LN(U18/U17)/0.1</f>
        <v>6.55295549714583E-006</v>
      </c>
    </row>
    <row r="19" customFormat="false" ht="13.5" hidden="false" customHeight="true" outlineLevel="0" collapsed="false">
      <c r="A19" s="13" t="n">
        <v>18</v>
      </c>
      <c r="B19" s="13" t="n">
        <f aca="false">A19-A18</f>
        <v>2</v>
      </c>
      <c r="C19" s="13" t="n">
        <v>9372.483</v>
      </c>
      <c r="D19" s="7" t="n">
        <f aca="false">10000-C19</f>
        <v>627.517</v>
      </c>
      <c r="E19" s="13" t="n">
        <f aca="false">($G$5/(4*PI()*(D19-D18))*LN(A19/A18))/$G$2</f>
        <v>0.0193737117826055</v>
      </c>
      <c r="F19" s="8" t="n">
        <f aca="false">A19/25</f>
        <v>0.72</v>
      </c>
      <c r="G19" s="13"/>
      <c r="Q19" s="13" t="n">
        <f aca="false">F19*100*100</f>
        <v>7200</v>
      </c>
      <c r="R19" s="0" t="n">
        <f aca="false">D19/100</f>
        <v>6.27517</v>
      </c>
      <c r="S19" s="13" t="n">
        <f aca="false">E19/100</f>
        <v>0.000193737117826055</v>
      </c>
      <c r="T19" s="10" t="n">
        <f aca="false">U19*0.0025</f>
        <v>570</v>
      </c>
      <c r="U19" s="11" t="n">
        <v>228000</v>
      </c>
      <c r="V19" s="12" t="n">
        <v>7.182639</v>
      </c>
      <c r="W19" s="10" t="n">
        <f aca="false">0.00000833/(4*PI()*(V19-V18))*LN(U19/U18)/0.1</f>
        <v>8.69905289057157E-006</v>
      </c>
    </row>
    <row r="20" customFormat="false" ht="13.5" hidden="false" customHeight="true" outlineLevel="0" collapsed="false">
      <c r="A20" s="13" t="n">
        <v>20</v>
      </c>
      <c r="B20" s="13" t="n">
        <f aca="false">A20-A19</f>
        <v>2</v>
      </c>
      <c r="C20" s="13" t="n">
        <v>9372.079</v>
      </c>
      <c r="D20" s="7" t="n">
        <f aca="false">10000-C20</f>
        <v>627.921</v>
      </c>
      <c r="E20" s="13" t="n">
        <f aca="false">($G$5/(4*PI()*(D20-D19))*LN(A20/A19))/$G$2</f>
        <v>0.0172874787694781</v>
      </c>
      <c r="F20" s="8" t="n">
        <f aca="false">A20/25</f>
        <v>0.8</v>
      </c>
      <c r="G20" s="13"/>
      <c r="Q20" s="13" t="n">
        <f aca="false">F20*100*100</f>
        <v>8000</v>
      </c>
      <c r="R20" s="0" t="n">
        <f aca="false">D20/100</f>
        <v>6.27921</v>
      </c>
      <c r="S20" s="13" t="n">
        <f aca="false">E20/100</f>
        <v>0.000172874787694781</v>
      </c>
      <c r="T20" s="10" t="n">
        <f aca="false">U20*0.0025</f>
        <v>600</v>
      </c>
      <c r="U20" s="11" t="n">
        <v>240000</v>
      </c>
      <c r="V20" s="12" t="n">
        <v>7.19983899999999</v>
      </c>
      <c r="W20" s="10" t="n">
        <f aca="false">0.00000833/(4*PI()*(V20-V19))*LN(U20/U19)/0.1</f>
        <v>1.97682071625782E-005</v>
      </c>
    </row>
    <row r="21" customFormat="false" ht="13.5" hidden="false" customHeight="true" outlineLevel="0" collapsed="false">
      <c r="A21" s="13" t="n">
        <v>25</v>
      </c>
      <c r="B21" s="13" t="n">
        <f aca="false">A21-A20</f>
        <v>5</v>
      </c>
      <c r="C21" s="13" t="n">
        <v>9371.071</v>
      </c>
      <c r="D21" s="7" t="n">
        <f aca="false">10000-C21</f>
        <v>628.929</v>
      </c>
      <c r="E21" s="13" t="n">
        <f aca="false">($G$5/(4*PI()*(D21-D20))*LN(A21/A20))/$G$2</f>
        <v>0.0146743524516612</v>
      </c>
      <c r="F21" s="8" t="n">
        <f aca="false">A21/25</f>
        <v>1</v>
      </c>
      <c r="G21" s="13"/>
      <c r="Q21" s="13" t="n">
        <f aca="false">F21*100*100</f>
        <v>10000</v>
      </c>
      <c r="R21" s="0" t="n">
        <f aca="false">D21/100</f>
        <v>6.28929</v>
      </c>
      <c r="S21" s="13" t="n">
        <f aca="false">E21/100</f>
        <v>0.000146743524516612</v>
      </c>
      <c r="T21" s="10" t="n">
        <f aca="false">U21*0.0025</f>
        <v>630</v>
      </c>
      <c r="U21" s="11" t="n">
        <v>252000</v>
      </c>
      <c r="V21" s="12" t="n">
        <v>7.25233899999999</v>
      </c>
      <c r="W21" s="10" t="n">
        <f aca="false">0.00000833/(4*PI()*(V21-V20))*LN(U21/U20)/0.1</f>
        <v>6.16038866945172E-006</v>
      </c>
    </row>
    <row r="22" customFormat="false" ht="13.5" hidden="false" customHeight="true" outlineLevel="0" collapsed="false">
      <c r="A22" s="13" t="n">
        <v>30</v>
      </c>
      <c r="B22" s="13" t="n">
        <f aca="false">A22-A21</f>
        <v>5</v>
      </c>
      <c r="C22" s="13" t="n">
        <v>9370.064</v>
      </c>
      <c r="D22" s="7" t="n">
        <f aca="false">10000-C22</f>
        <v>629.936</v>
      </c>
      <c r="E22" s="13" t="n">
        <f aca="false">($G$5/(4*PI()*(D22-D21))*LN(A22/A21))/$G$2</f>
        <v>0.01200172544074</v>
      </c>
      <c r="F22" s="8" t="n">
        <f aca="false">A22/25</f>
        <v>1.2</v>
      </c>
      <c r="G22" s="13"/>
      <c r="Q22" s="13" t="n">
        <f aca="false">F22*100*100</f>
        <v>12000</v>
      </c>
      <c r="R22" s="0" t="n">
        <f aca="false">D22/100</f>
        <v>6.29936</v>
      </c>
      <c r="S22" s="13" t="n">
        <f aca="false">E22/100</f>
        <v>0.0001200172544074</v>
      </c>
      <c r="T22" s="10" t="n">
        <f aca="false">U22*0.0025</f>
        <v>660</v>
      </c>
      <c r="U22" s="11" t="n">
        <v>264000</v>
      </c>
      <c r="V22" s="12" t="n">
        <v>7.25643899999998</v>
      </c>
      <c r="W22" s="10" t="n">
        <f aca="false">0.00000833/(4*PI()*(V22-V21))*LN(U22/U21)/0.1</f>
        <v>7.5212691919235E-005</v>
      </c>
    </row>
    <row r="23" customFormat="false" ht="13.5" hidden="false" customHeight="true" outlineLevel="0" collapsed="false">
      <c r="A23" s="13" t="n">
        <v>33</v>
      </c>
      <c r="B23" s="13" t="n">
        <f aca="false">A23-A22</f>
        <v>3</v>
      </c>
      <c r="C23" s="13" t="n">
        <v>9369.46</v>
      </c>
      <c r="D23" s="7" t="n">
        <f aca="false">10000-C23</f>
        <v>630.540000000001</v>
      </c>
      <c r="E23" s="13" t="n">
        <f aca="false">($G$5/(4*PI()*(D23-D22))*LN(A23/A22))/$G$2</f>
        <v>0.010460139768425</v>
      </c>
      <c r="F23" s="8" t="n">
        <f aca="false">A23/25</f>
        <v>1.32</v>
      </c>
      <c r="G23" s="13"/>
      <c r="Q23" s="13" t="n">
        <f aca="false">F23*100*100</f>
        <v>13200</v>
      </c>
      <c r="R23" s="0" t="n">
        <f aca="false">D23/100</f>
        <v>6.30540000000001</v>
      </c>
      <c r="S23" s="13" t="n">
        <f aca="false">E23/100</f>
        <v>0.00010460139768425</v>
      </c>
      <c r="T23" s="10" t="n">
        <f aca="false">U23*0.0025</f>
        <v>690</v>
      </c>
      <c r="U23" s="11" t="n">
        <v>276000</v>
      </c>
      <c r="V23" s="12" t="n">
        <v>7.30083899999997</v>
      </c>
      <c r="W23" s="10" t="n">
        <f aca="false">0.00000833/(4*PI()*(V23-V22))*LN(U23/U22)/0.1</f>
        <v>6.63653139564597E-006</v>
      </c>
    </row>
    <row r="24" customFormat="false" ht="13.5" hidden="false" customHeight="true" outlineLevel="0" collapsed="false">
      <c r="A24" s="13" t="n">
        <v>40</v>
      </c>
      <c r="B24" s="13" t="n">
        <f aca="false">A24-A23</f>
        <v>7</v>
      </c>
      <c r="C24" s="13" t="n">
        <v>9368.052</v>
      </c>
      <c r="D24" s="7" t="n">
        <f aca="false">10000-C24</f>
        <v>631.948</v>
      </c>
      <c r="E24" s="13" t="n">
        <f aca="false">($G$5/(4*PI()*(D24-D23))*LN(A24/A23))/$G$2</f>
        <v>0.00905678588179077</v>
      </c>
      <c r="F24" s="8" t="n">
        <f aca="false">A24/25</f>
        <v>1.6</v>
      </c>
      <c r="G24" s="13"/>
      <c r="Q24" s="13" t="n">
        <f aca="false">F24*100*100</f>
        <v>16000</v>
      </c>
      <c r="R24" s="0" t="n">
        <f aca="false">D24/100</f>
        <v>6.31948</v>
      </c>
      <c r="S24" s="13" t="n">
        <f aca="false">E24/100</f>
        <v>9.05678588179077E-005</v>
      </c>
      <c r="T24" s="10" t="n">
        <f aca="false">U24*0.0025</f>
        <v>720</v>
      </c>
      <c r="U24" s="11" t="n">
        <v>288000</v>
      </c>
      <c r="V24" s="12" t="n">
        <v>7.32613899999997</v>
      </c>
      <c r="W24" s="10" t="n">
        <f aca="false">0.00000833/(4*PI()*(V24-V23))*LN(U24/U23)/0.1</f>
        <v>1.11509611028191E-005</v>
      </c>
    </row>
    <row r="25" customFormat="false" ht="13.5" hidden="false" customHeight="true" outlineLevel="0" collapsed="false">
      <c r="A25" s="13" t="n">
        <v>50</v>
      </c>
      <c r="B25" s="13" t="n">
        <f aca="false">A25-A24</f>
        <v>10</v>
      </c>
      <c r="C25" s="13" t="n">
        <v>9366.042</v>
      </c>
      <c r="D25" s="7" t="n">
        <f aca="false">10000-C25</f>
        <v>633.958000000001</v>
      </c>
      <c r="E25" s="13" t="n">
        <f aca="false">($G$5/(4*PI()*(D25-D24))*LN(A25/A24))/$G$2</f>
        <v>0.007359078244413</v>
      </c>
      <c r="F25" s="8" t="n">
        <f aca="false">A25/25</f>
        <v>2</v>
      </c>
      <c r="G25" s="13"/>
      <c r="Q25" s="13" t="n">
        <f aca="false">F25*100*100</f>
        <v>20000</v>
      </c>
      <c r="R25" s="0" t="n">
        <f aca="false">D25/100</f>
        <v>6.33958000000001</v>
      </c>
      <c r="S25" s="13" t="n">
        <f aca="false">E25/100</f>
        <v>7.359078244413E-005</v>
      </c>
      <c r="T25" s="10" t="n">
        <f aca="false">U25*0.0025</f>
        <v>750</v>
      </c>
      <c r="U25" s="11" t="n">
        <v>300000</v>
      </c>
      <c r="V25" s="12" t="n">
        <v>7.36783899999999</v>
      </c>
      <c r="W25" s="10" t="n">
        <f aca="false">0.00000833/(4*PI()*(V25-V24))*LN(U25/U24)/0.1</f>
        <v>6.48923202026364E-006</v>
      </c>
    </row>
    <row r="26" customFormat="false" ht="13.5" hidden="false" customHeight="true" outlineLevel="0" collapsed="false">
      <c r="A26" s="13" t="n">
        <v>60</v>
      </c>
      <c r="B26" s="13" t="n">
        <f aca="false">A26-A25</f>
        <v>10</v>
      </c>
      <c r="C26" s="13" t="n">
        <v>9364.036</v>
      </c>
      <c r="D26" s="7" t="n">
        <f aca="false">10000-C26</f>
        <v>635.964</v>
      </c>
      <c r="E26" s="13" t="n">
        <f aca="false">($G$5/(4*PI()*(D26-D25))*LN(A26/A25))/$G$2</f>
        <v>0.0060247943762832</v>
      </c>
      <c r="F26" s="8" t="n">
        <f aca="false">A26/25</f>
        <v>2.4</v>
      </c>
      <c r="G26" s="13"/>
      <c r="Q26" s="13" t="n">
        <f aca="false">F26*100*100</f>
        <v>24000</v>
      </c>
      <c r="R26" s="0" t="n">
        <f aca="false">D26/100</f>
        <v>6.35964</v>
      </c>
      <c r="S26" s="13" t="n">
        <f aca="false">E26/100</f>
        <v>6.0247943762832E-005</v>
      </c>
      <c r="T26" s="10" t="n">
        <f aca="false">U26*0.0025</f>
        <v>780</v>
      </c>
      <c r="U26" s="11" t="n">
        <v>312000</v>
      </c>
      <c r="V26" s="12" t="n">
        <v>7.410739</v>
      </c>
      <c r="W26" s="10" t="n">
        <f aca="false">0.00000833/(4*PI()*(V26-V25))*LN(U26/U25)/0.1</f>
        <v>6.06028894889723E-006</v>
      </c>
    </row>
    <row r="27" customFormat="false" ht="13.5" hidden="false" customHeight="true" outlineLevel="0" collapsed="false">
      <c r="A27" s="13" t="n">
        <v>70</v>
      </c>
      <c r="B27" s="13" t="n">
        <f aca="false">A27-A26</f>
        <v>10</v>
      </c>
      <c r="C27" s="13" t="n">
        <v>9362.033</v>
      </c>
      <c r="D27" s="7" t="n">
        <f aca="false">10000-C27</f>
        <v>637.967000000001</v>
      </c>
      <c r="E27" s="13" t="n">
        <f aca="false">($G$5/(4*PI()*(D27-D26))*LN(A27/A26))/$G$2</f>
        <v>0.00510152045648332</v>
      </c>
      <c r="F27" s="8" t="n">
        <f aca="false">A27/25</f>
        <v>2.8</v>
      </c>
      <c r="G27" s="13"/>
      <c r="Q27" s="13" t="n">
        <f aca="false">F27*100*100</f>
        <v>28000</v>
      </c>
      <c r="R27" s="0" t="n">
        <f aca="false">D27/100</f>
        <v>6.37967000000001</v>
      </c>
      <c r="S27" s="13" t="n">
        <f aca="false">E27/100</f>
        <v>5.10152045648332E-005</v>
      </c>
      <c r="T27" s="10" t="n">
        <f aca="false">U27*0.0025</f>
        <v>810</v>
      </c>
      <c r="U27" s="11" t="n">
        <v>324000</v>
      </c>
      <c r="V27" s="12" t="n">
        <v>7.44843899999999</v>
      </c>
      <c r="W27" s="10" t="n">
        <f aca="false">0.00000833/(4*PI()*(V27-V26))*LN(U27/U26)/0.1</f>
        <v>6.63589426224528E-006</v>
      </c>
    </row>
    <row r="28" customFormat="false" ht="13.5" hidden="false" customHeight="true" outlineLevel="0" collapsed="false">
      <c r="A28" s="13" t="n">
        <v>81</v>
      </c>
      <c r="B28" s="13" t="n">
        <f aca="false">A28-A27</f>
        <v>11</v>
      </c>
      <c r="C28" s="13" t="n">
        <v>9359.832</v>
      </c>
      <c r="D28" s="7" t="n">
        <f aca="false">10000-C28</f>
        <v>640.168</v>
      </c>
      <c r="E28" s="13" t="n">
        <f aca="false">($G$5/(4*PI()*(D28-D27))*LN(A28/A27))/$G$2</f>
        <v>0.00439572825664699</v>
      </c>
      <c r="F28" s="8" t="n">
        <f aca="false">A28/25</f>
        <v>3.24</v>
      </c>
      <c r="G28" s="13"/>
      <c r="Q28" s="13" t="n">
        <f aca="false">F28*100*100</f>
        <v>32400</v>
      </c>
      <c r="R28" s="0" t="n">
        <f aca="false">D28/100</f>
        <v>6.40168</v>
      </c>
      <c r="S28" s="13" t="n">
        <f aca="false">E28/100</f>
        <v>4.39572825664699E-005</v>
      </c>
      <c r="T28" s="10" t="n">
        <f aca="false">U28*0.0025</f>
        <v>840</v>
      </c>
      <c r="U28" s="11" t="n">
        <v>336000</v>
      </c>
      <c r="V28" s="12" t="n">
        <v>7.464339</v>
      </c>
      <c r="W28" s="10" t="n">
        <f aca="false">0.00000833/(4*PI()*(V28-V27))*LN(U28/U27)/0.1</f>
        <v>1.51618844398998E-005</v>
      </c>
    </row>
    <row r="29" customFormat="false" ht="14.25" hidden="false" customHeight="false" outlineLevel="0" collapsed="false">
      <c r="A29" s="13" t="n">
        <v>100</v>
      </c>
      <c r="B29" s="13" t="n">
        <f aca="false">A29-A28</f>
        <v>19</v>
      </c>
      <c r="C29" s="13" t="n">
        <v>9356.04</v>
      </c>
      <c r="D29" s="7" t="n">
        <f aca="false">10000-C29</f>
        <v>643.959999999999</v>
      </c>
      <c r="E29" s="13" t="n">
        <f aca="false">($G$5/(4*PI()*(D29-D28))*LN(A29/A28))/$G$2</f>
        <v>0.00368361889392295</v>
      </c>
      <c r="F29" s="8" t="n">
        <f aca="false">A29/25</f>
        <v>4</v>
      </c>
      <c r="G29" s="13"/>
      <c r="H29" s="19"/>
      <c r="I29" s="19"/>
      <c r="J29" s="19"/>
      <c r="K29" s="19"/>
      <c r="L29" s="19"/>
      <c r="M29" s="19"/>
      <c r="N29" s="19"/>
      <c r="O29" s="19"/>
      <c r="Q29" s="13" t="n">
        <f aca="false">F29*100*100</f>
        <v>40000</v>
      </c>
      <c r="R29" s="0" t="n">
        <f aca="false">D29/100</f>
        <v>6.43959999999999</v>
      </c>
      <c r="S29" s="13" t="n">
        <f aca="false">E29/100</f>
        <v>3.68361889392295E-005</v>
      </c>
      <c r="T29" s="10" t="n">
        <f aca="false">U29*0.0025</f>
        <v>870</v>
      </c>
      <c r="U29" s="11" t="n">
        <v>348000</v>
      </c>
      <c r="V29" s="12" t="n">
        <v>7.46293899999998</v>
      </c>
      <c r="W29" s="10" t="n">
        <f aca="false">0.00000833/(4*PI()*(V29-V28))*LN(U29/U28)/0.1</f>
        <v>-0.000166152470973428</v>
      </c>
    </row>
    <row r="30" customFormat="false" ht="13.5" hidden="false" customHeight="true" outlineLevel="0" collapsed="false">
      <c r="A30" s="13" t="n">
        <v>120</v>
      </c>
      <c r="B30" s="13" t="n">
        <f aca="false">A30-A29</f>
        <v>20</v>
      </c>
      <c r="C30" s="13" t="n">
        <v>9352.059</v>
      </c>
      <c r="D30" s="7" t="n">
        <f aca="false">10000-C30</f>
        <v>647.941000000001</v>
      </c>
      <c r="E30" s="13" t="n">
        <f aca="false">($G$5/(4*PI()*(D30-D29))*LN(A30/A29))/$G$2</f>
        <v>0.00303585468947895</v>
      </c>
      <c r="F30" s="8" t="n">
        <f aca="false">A30/25</f>
        <v>4.8</v>
      </c>
      <c r="G30" s="13"/>
      <c r="H30" s="20" t="s">
        <v>18</v>
      </c>
      <c r="I30" s="20"/>
      <c r="J30" s="20"/>
      <c r="K30" s="20"/>
      <c r="L30" s="20"/>
      <c r="M30" s="20"/>
      <c r="N30" s="20"/>
      <c r="O30" s="20"/>
      <c r="Q30" s="13" t="n">
        <f aca="false">F30*100*100</f>
        <v>48000</v>
      </c>
      <c r="R30" s="0" t="n">
        <f aca="false">D30/100</f>
        <v>6.47941000000001</v>
      </c>
      <c r="S30" s="13" t="n">
        <f aca="false">E30/100</f>
        <v>3.03585468947895E-005</v>
      </c>
      <c r="T30" s="10" t="n">
        <f aca="false">U30*0.0025</f>
        <v>900</v>
      </c>
      <c r="U30" s="11" t="n">
        <v>360000</v>
      </c>
      <c r="V30" s="12" t="n">
        <v>7.50443899999997</v>
      </c>
      <c r="W30" s="10" t="n">
        <f aca="false">0.00000833/(4*PI()*(V30-V29))*LN(U30/U29)/0.1</f>
        <v>5.41510169463854E-006</v>
      </c>
    </row>
    <row r="31" customFormat="false" ht="13.5" hidden="false" customHeight="true" outlineLevel="0" collapsed="false">
      <c r="A31" s="13" t="n">
        <v>140</v>
      </c>
      <c r="B31" s="13" t="n">
        <f aca="false">A31-A30</f>
        <v>20</v>
      </c>
      <c r="C31" s="13" t="n">
        <v>9348.091</v>
      </c>
      <c r="D31" s="7" t="n">
        <f aca="false">10000-C31</f>
        <v>651.909</v>
      </c>
      <c r="E31" s="13" t="n">
        <f aca="false">($G$5/(4*PI()*(D31-D30))*LN(A31/A30))/$G$2</f>
        <v>0.00257518787155795</v>
      </c>
      <c r="F31" s="8" t="n">
        <f aca="false">A31/25</f>
        <v>5.6</v>
      </c>
      <c r="G31" s="13"/>
      <c r="Q31" s="13" t="n">
        <f aca="false">F31*100*100</f>
        <v>56000</v>
      </c>
      <c r="R31" s="0" t="n">
        <f aca="false">D31/100</f>
        <v>6.51909</v>
      </c>
      <c r="S31" s="13" t="n">
        <f aca="false">E31/100</f>
        <v>2.57518787155795E-005</v>
      </c>
      <c r="T31" s="10" t="n">
        <f aca="false">U31*0.0025</f>
        <v>930</v>
      </c>
      <c r="U31" s="11" t="n">
        <v>372000</v>
      </c>
      <c r="V31" s="12" t="n">
        <v>7.56085899999999</v>
      </c>
      <c r="W31" s="10" t="n">
        <f aca="false">0.00000833/(4*PI()*(V31-V30))*LN(U31/U30)/0.1</f>
        <v>3.85248650037718E-006</v>
      </c>
    </row>
    <row r="32" customFormat="false" ht="13.5" hidden="false" customHeight="true" outlineLevel="0" collapsed="false">
      <c r="A32" s="13" t="n">
        <v>160</v>
      </c>
      <c r="B32" s="13" t="n">
        <f aca="false">A32-A31</f>
        <v>20</v>
      </c>
      <c r="C32" s="13" t="n">
        <v>9344.134</v>
      </c>
      <c r="D32" s="7" t="n">
        <f aca="false">10000-C32</f>
        <v>655.866</v>
      </c>
      <c r="E32" s="13" t="n">
        <f aca="false">($G$5/(4*PI()*(D32-D31))*LN(A32/A31))/$G$2</f>
        <v>0.00223693036829858</v>
      </c>
      <c r="F32" s="8" t="n">
        <f aca="false">A32/25</f>
        <v>6.4</v>
      </c>
      <c r="G32" s="13"/>
      <c r="Q32" s="13" t="n">
        <f aca="false">F32*100*100</f>
        <v>64000</v>
      </c>
      <c r="R32" s="0" t="n">
        <f aca="false">D32/100</f>
        <v>6.55866</v>
      </c>
      <c r="S32" s="13" t="n">
        <f aca="false">E32/100</f>
        <v>2.23693036829858E-005</v>
      </c>
      <c r="T32" s="10" t="n">
        <f aca="false">U32*0.0025</f>
        <v>960</v>
      </c>
      <c r="U32" s="11" t="n">
        <v>384000</v>
      </c>
      <c r="V32" s="12" t="n">
        <v>7.59025900000001</v>
      </c>
      <c r="W32" s="10" t="n">
        <f aca="false">0.00000833/(4*PI()*(V32-V31))*LN(U32/U31)/0.1</f>
        <v>7.15836322078413E-006</v>
      </c>
    </row>
    <row r="33" customFormat="false" ht="13.5" hidden="false" customHeight="true" outlineLevel="0" collapsed="false">
      <c r="A33" s="13" t="n">
        <v>180</v>
      </c>
      <c r="B33" s="13" t="n">
        <f aca="false">A33-A32</f>
        <v>20</v>
      </c>
      <c r="C33" s="13" t="n">
        <v>9340.19</v>
      </c>
      <c r="D33" s="7" t="n">
        <f aca="false">10000-C33</f>
        <v>659.81</v>
      </c>
      <c r="E33" s="13" t="n">
        <f aca="false">($G$5/(4*PI()*(D33-D32))*LN(A33/A32))/$G$2</f>
        <v>0.00197961608732145</v>
      </c>
      <c r="F33" s="8" t="n">
        <f aca="false">A33/25</f>
        <v>7.2</v>
      </c>
      <c r="G33" s="13"/>
      <c r="Q33" s="13" t="n">
        <f aca="false">F33*100*100</f>
        <v>72000</v>
      </c>
      <c r="R33" s="0" t="n">
        <f aca="false">D33/100</f>
        <v>6.5981</v>
      </c>
      <c r="S33" s="13" t="n">
        <f aca="false">E33/100</f>
        <v>1.97961608732145E-005</v>
      </c>
      <c r="T33" s="10" t="n">
        <f aca="false">U33*0.0025</f>
        <v>990</v>
      </c>
      <c r="U33" s="11" t="n">
        <v>396000</v>
      </c>
      <c r="V33" s="12" t="n">
        <v>7.61425899999999</v>
      </c>
      <c r="W33" s="10" t="n">
        <f aca="false">0.00000833/(4*PI()*(V33-V32))*LN(U33/U32)/0.1</f>
        <v>8.4991364571545E-006</v>
      </c>
    </row>
    <row r="34" customFormat="false" ht="13.5" hidden="false" customHeight="true" outlineLevel="0" collapsed="false">
      <c r="A34" s="13" t="n">
        <v>200</v>
      </c>
      <c r="B34" s="13" t="n">
        <f aca="false">A34-A33</f>
        <v>20</v>
      </c>
      <c r="C34" s="13" t="n">
        <v>9336.256</v>
      </c>
      <c r="D34" s="7" t="n">
        <f aca="false">10000-C34</f>
        <v>663.744000000001</v>
      </c>
      <c r="E34" s="13" t="n">
        <f aca="false">($G$5/(4*PI()*(D34-D33))*LN(A34/A33))/$G$2</f>
        <v>0.00177532827221021</v>
      </c>
      <c r="F34" s="8" t="n">
        <f aca="false">A34/25</f>
        <v>8</v>
      </c>
      <c r="G34" s="13"/>
      <c r="Q34" s="13" t="n">
        <f aca="false">F34*100*100</f>
        <v>80000</v>
      </c>
      <c r="R34" s="0" t="n">
        <f aca="false">D34/100</f>
        <v>6.63744000000001</v>
      </c>
      <c r="S34" s="13" t="n">
        <f aca="false">E34/100</f>
        <v>1.77532827221021E-005</v>
      </c>
      <c r="T34" s="10" t="n">
        <f aca="false">U34*0.0025</f>
        <v>1020</v>
      </c>
      <c r="U34" s="11" t="n">
        <v>408000</v>
      </c>
      <c r="V34" s="12" t="n">
        <v>7.65223899999999</v>
      </c>
      <c r="W34" s="10" t="n">
        <f aca="false">0.00000833/(4*PI()*(V34-V33))*LN(U34/U33)/0.1</f>
        <v>5.21035868938891E-006</v>
      </c>
    </row>
    <row r="35" customFormat="false" ht="13.5" hidden="false" customHeight="true" outlineLevel="0" collapsed="false">
      <c r="A35" s="13" t="n">
        <v>250</v>
      </c>
      <c r="B35" s="13" t="n">
        <f aca="false">A35-A34</f>
        <v>50</v>
      </c>
      <c r="C35" s="13" t="n">
        <v>9326.474</v>
      </c>
      <c r="D35" s="7" t="n">
        <f aca="false">10000-C35</f>
        <v>673.526</v>
      </c>
      <c r="E35" s="13" t="n">
        <f aca="false">($G$5/(4*PI()*(D35-D34))*LN(A35/A34))/$G$2</f>
        <v>0.00151213936529062</v>
      </c>
      <c r="F35" s="8" t="n">
        <f aca="false">A35/25</f>
        <v>10</v>
      </c>
      <c r="G35" s="13"/>
      <c r="Q35" s="13" t="n">
        <f aca="false">F35*100*100</f>
        <v>100000</v>
      </c>
      <c r="R35" s="0" t="n">
        <f aca="false">D35/100</f>
        <v>6.73526</v>
      </c>
      <c r="S35" s="13" t="n">
        <f aca="false">E35/100</f>
        <v>1.51213936529062E-005</v>
      </c>
      <c r="T35" s="10" t="n">
        <f aca="false">U35*0.0025</f>
        <v>1050</v>
      </c>
      <c r="U35" s="11" t="n">
        <v>420000</v>
      </c>
      <c r="V35" s="12" t="n">
        <v>7.73193899999999</v>
      </c>
      <c r="W35" s="10" t="n">
        <f aca="false">0.00000833/(4*PI()*(V35-V34))*LN(U35/U34)/0.1</f>
        <v>2.41094959092636E-006</v>
      </c>
    </row>
    <row r="36" customFormat="false" ht="13.5" hidden="false" customHeight="true" outlineLevel="0" collapsed="false">
      <c r="A36" s="13" t="n">
        <v>300</v>
      </c>
      <c r="B36" s="13" t="n">
        <f aca="false">A36-A35</f>
        <v>50</v>
      </c>
      <c r="C36" s="13" t="n">
        <v>9316.768</v>
      </c>
      <c r="D36" s="7" t="n">
        <f aca="false">10000-C36</f>
        <v>683.232</v>
      </c>
      <c r="E36" s="13" t="n">
        <f aca="false">($G$5/(4*PI()*(D36-D35))*LN(A36/A35))/$G$2</f>
        <v>0.00124518210579233</v>
      </c>
      <c r="F36" s="8" t="n">
        <f aca="false">A36/25</f>
        <v>12</v>
      </c>
      <c r="G36" s="13"/>
      <c r="Q36" s="13" t="n">
        <f aca="false">F36*100*100</f>
        <v>120000</v>
      </c>
      <c r="R36" s="0" t="n">
        <f aca="false">D36/100</f>
        <v>6.83232</v>
      </c>
      <c r="S36" s="13" t="n">
        <f aca="false">E36/100</f>
        <v>1.24518210579233E-005</v>
      </c>
      <c r="T36" s="10" t="n">
        <f aca="false">U36*0.0025</f>
        <v>1080</v>
      </c>
      <c r="U36" s="11" t="n">
        <v>432000</v>
      </c>
      <c r="V36" s="12" t="n">
        <v>7.70911900000002</v>
      </c>
      <c r="W36" s="10" t="n">
        <f aca="false">0.00000833/(4*PI()*(V36-V35))*LN(U36/U35)/0.1</f>
        <v>-8.18313779352931E-006</v>
      </c>
    </row>
    <row r="37" customFormat="false" ht="13.5" hidden="false" customHeight="true" outlineLevel="0" collapsed="false">
      <c r="A37" s="13" t="n">
        <v>330</v>
      </c>
      <c r="B37" s="13" t="n">
        <f aca="false">A37-A36</f>
        <v>30</v>
      </c>
      <c r="C37" s="13" t="n">
        <v>9310.98</v>
      </c>
      <c r="D37" s="7" t="n">
        <f aca="false">10000-C37</f>
        <v>689.02</v>
      </c>
      <c r="E37" s="13" t="n">
        <f aca="false">($G$5/(4*PI()*(D37-D36))*LN(A37/A36))/$G$2</f>
        <v>0.00109155570493098</v>
      </c>
      <c r="F37" s="8" t="n">
        <f aca="false">A37/25</f>
        <v>13.2</v>
      </c>
      <c r="G37" s="13"/>
      <c r="Q37" s="13" t="n">
        <f aca="false">F37*100*100</f>
        <v>132000</v>
      </c>
      <c r="R37" s="0" t="n">
        <f aca="false">D37/100</f>
        <v>6.8902</v>
      </c>
      <c r="S37" s="13" t="n">
        <f aca="false">E37/100</f>
        <v>1.09155570493098E-005</v>
      </c>
      <c r="T37" s="10" t="n">
        <f aca="false">U37*0.0025</f>
        <v>1110</v>
      </c>
      <c r="U37" s="11" t="n">
        <v>444000</v>
      </c>
      <c r="V37" s="12" t="n">
        <v>7.73703899999997</v>
      </c>
      <c r="W37" s="10" t="n">
        <f aca="false">0.00000833/(4*PI()*(V37-V36))*LN(U37/U36)/0.1</f>
        <v>6.50510074143529E-006</v>
      </c>
    </row>
    <row r="38" customFormat="false" ht="13.5" hidden="false" customHeight="true" outlineLevel="0" collapsed="false">
      <c r="A38" s="13" t="n">
        <v>400</v>
      </c>
      <c r="B38" s="13" t="n">
        <f aca="false">A38-A37</f>
        <v>70</v>
      </c>
      <c r="C38" s="13" t="n">
        <v>9297.573</v>
      </c>
      <c r="D38" s="7" t="n">
        <f aca="false">10000-C38</f>
        <v>702.427</v>
      </c>
      <c r="E38" s="13" t="n">
        <f aca="false">($G$5/(4*PI()*(D38-D37))*LN(A38/A37))/$G$2</f>
        <v>0.000951141532151646</v>
      </c>
      <c r="F38" s="8" t="n">
        <f aca="false">A38/25</f>
        <v>16</v>
      </c>
      <c r="G38" s="13"/>
      <c r="Q38" s="13" t="n">
        <f aca="false">F38*100*100</f>
        <v>160000</v>
      </c>
      <c r="R38" s="0" t="n">
        <f aca="false">D38/100</f>
        <v>7.02427</v>
      </c>
      <c r="S38" s="13" t="n">
        <f aca="false">E38/100</f>
        <v>9.51141532151646E-006</v>
      </c>
      <c r="T38" s="10" t="n">
        <f aca="false">U38*0.0025</f>
        <v>1140</v>
      </c>
      <c r="U38" s="11" t="n">
        <v>456000</v>
      </c>
      <c r="V38" s="12" t="n">
        <v>7.80543899999998</v>
      </c>
      <c r="W38" s="10" t="n">
        <f aca="false">0.00000833/(4*PI()*(V38-V37))*LN(U38/U37)/0.1</f>
        <v>2.58448196478012E-006</v>
      </c>
    </row>
    <row r="39" customFormat="false" ht="13.5" hidden="false" customHeight="true" outlineLevel="0" collapsed="false">
      <c r="A39" s="13" t="n">
        <v>500</v>
      </c>
      <c r="B39" s="13" t="n">
        <f aca="false">A39-A38</f>
        <v>100</v>
      </c>
      <c r="C39" s="13" t="n">
        <v>9278.654</v>
      </c>
      <c r="D39" s="7" t="n">
        <f aca="false">10000-C39</f>
        <v>721.346</v>
      </c>
      <c r="E39" s="13" t="n">
        <f aca="false">($G$5/(4*PI()*(D39-D38))*LN(A39/A38))/$G$2</f>
        <v>0.000781846147855164</v>
      </c>
      <c r="F39" s="8" t="n">
        <f aca="false">A39/25</f>
        <v>20</v>
      </c>
      <c r="G39" s="13"/>
      <c r="Q39" s="13" t="n">
        <f aca="false">F39*100*100</f>
        <v>200000</v>
      </c>
      <c r="R39" s="0" t="n">
        <f aca="false">D39/100</f>
        <v>7.21346</v>
      </c>
      <c r="S39" s="13" t="n">
        <f aca="false">E39/100</f>
        <v>7.81846147855164E-006</v>
      </c>
      <c r="T39" s="10" t="n">
        <f aca="false">U39*0.0025</f>
        <v>1170</v>
      </c>
      <c r="U39" s="11" t="n">
        <v>468000</v>
      </c>
      <c r="V39" s="12" t="n">
        <v>7.81193899999998</v>
      </c>
      <c r="W39" s="10" t="n">
        <f aca="false">0.00000833/(4*PI()*(V39-V38))*LN(U39/U38)/0.1</f>
        <v>2.64902141632659E-005</v>
      </c>
    </row>
    <row r="40" customFormat="false" ht="13.5" hidden="false" customHeight="true" outlineLevel="0" collapsed="false">
      <c r="A40" s="13" t="n">
        <v>600</v>
      </c>
      <c r="B40" s="13" t="n">
        <f aca="false">A40-A39</f>
        <v>100</v>
      </c>
      <c r="C40" s="13" t="n">
        <v>9260.023</v>
      </c>
      <c r="D40" s="7" t="n">
        <f aca="false">10000-C40</f>
        <v>739.977000000001</v>
      </c>
      <c r="E40" s="13" t="n">
        <f aca="false">($G$5/(4*PI()*(D40-D39))*LN(A40/A39))/$G$2</f>
        <v>0.000648689684870362</v>
      </c>
      <c r="F40" s="8" t="n">
        <f aca="false">A40/25</f>
        <v>24</v>
      </c>
      <c r="G40" s="13"/>
      <c r="Q40" s="13" t="n">
        <f aca="false">F40*100*100</f>
        <v>240000</v>
      </c>
      <c r="R40" s="0" t="n">
        <f aca="false">D40/100</f>
        <v>7.39977000000001</v>
      </c>
      <c r="S40" s="13" t="n">
        <f aca="false">E40/100</f>
        <v>6.48689684870362E-006</v>
      </c>
      <c r="T40" s="10" t="n">
        <f aca="false">U40*0.0025</f>
        <v>1200</v>
      </c>
      <c r="U40" s="11" t="n">
        <v>480000</v>
      </c>
      <c r="V40" s="12" t="n">
        <v>7.88623899999998</v>
      </c>
      <c r="W40" s="10" t="n">
        <f aca="false">0.00000833/(4*PI()*(V40-V39))*LN(U40/U39)/0.1</f>
        <v>2.25877215524671E-006</v>
      </c>
    </row>
    <row r="41" customFormat="false" ht="13.5" hidden="false" customHeight="true" outlineLevel="0" collapsed="false">
      <c r="A41" s="13" t="n">
        <v>700</v>
      </c>
      <c r="B41" s="13" t="n">
        <f aca="false">A41-A40</f>
        <v>100</v>
      </c>
      <c r="C41" s="13" t="n">
        <v>9241.672</v>
      </c>
      <c r="D41" s="7" t="n">
        <f aca="false">10000-C41</f>
        <v>758.328</v>
      </c>
      <c r="E41" s="13" t="n">
        <f aca="false">($G$5/(4*PI()*(D41-D40))*LN(A41/A40))/$G$2</f>
        <v>0.000556827719161893</v>
      </c>
      <c r="F41" s="8" t="n">
        <f aca="false">A41/25</f>
        <v>28</v>
      </c>
      <c r="G41" s="13"/>
      <c r="Q41" s="13" t="n">
        <f aca="false">F41*100*100</f>
        <v>280000</v>
      </c>
      <c r="R41" s="0" t="n">
        <f aca="false">D41/100</f>
        <v>7.58328</v>
      </c>
      <c r="S41" s="13" t="n">
        <f aca="false">E41/100</f>
        <v>5.56827719161893E-006</v>
      </c>
      <c r="T41" s="10" t="n">
        <f aca="false">U41*0.0025</f>
        <v>1230</v>
      </c>
      <c r="U41" s="11" t="n">
        <v>492000</v>
      </c>
      <c r="V41" s="12" t="n">
        <v>7.90241900000002</v>
      </c>
      <c r="W41" s="10" t="n">
        <f aca="false">0.00000833/(4*PI()*(V41-V40))*LN(U41/U40)/0.1</f>
        <v>1.01163457227548E-005</v>
      </c>
    </row>
    <row r="42" customFormat="false" ht="13.5" hidden="false" customHeight="true" outlineLevel="0" collapsed="false">
      <c r="A42" s="13" t="n">
        <v>820</v>
      </c>
      <c r="B42" s="13" t="n">
        <f aca="false">A42-A41</f>
        <v>120</v>
      </c>
      <c r="C42" s="13" t="n">
        <v>9220.014</v>
      </c>
      <c r="D42" s="7" t="n">
        <f aca="false">10000-C42</f>
        <v>779.986000000001</v>
      </c>
      <c r="E42" s="13" t="n">
        <f aca="false">($G$5/(4*PI()*(D42-D41))*LN(A42/A41))/$G$2</f>
        <v>0.000484271779725899</v>
      </c>
      <c r="F42" s="8" t="n">
        <f aca="false">A42/25</f>
        <v>32.8</v>
      </c>
      <c r="G42" s="13"/>
      <c r="Q42" s="13" t="n">
        <f aca="false">F42*100*100</f>
        <v>328000</v>
      </c>
      <c r="R42" s="0" t="n">
        <f aca="false">D42/100</f>
        <v>7.79986000000001</v>
      </c>
      <c r="S42" s="13" t="n">
        <f aca="false">E42/100</f>
        <v>4.84271779725899E-006</v>
      </c>
      <c r="T42" s="10" t="n">
        <f aca="false">U42*0.0025</f>
        <v>1260</v>
      </c>
      <c r="U42" s="11" t="n">
        <v>504000</v>
      </c>
      <c r="V42" s="12" t="n">
        <v>7.955939</v>
      </c>
      <c r="W42" s="10" t="n">
        <f aca="false">0.00000833/(4*PI()*(V42-V41))*LN(U42/U41)/0.1</f>
        <v>2.98463997293878E-006</v>
      </c>
    </row>
    <row r="43" customFormat="false" ht="13.5" hidden="false" customHeight="true" outlineLevel="0" collapsed="false">
      <c r="A43" s="13" t="n">
        <v>1000</v>
      </c>
      <c r="B43" s="13" t="n">
        <f aca="false">A43-A42</f>
        <v>180</v>
      </c>
      <c r="C43" s="13" t="n">
        <v>9188.262</v>
      </c>
      <c r="D43" s="7" t="n">
        <f aca="false">10000-C43</f>
        <v>811.737999999999</v>
      </c>
      <c r="E43" s="13" t="n">
        <f aca="false">($G$5/(4*PI()*(D43-D42))*LN(A43/A42))/$G$2</f>
        <v>0.000414302170991636</v>
      </c>
      <c r="F43" s="8" t="n">
        <f aca="false">A43/25</f>
        <v>40</v>
      </c>
      <c r="G43" s="13"/>
      <c r="Q43" s="13" t="n">
        <f aca="false">F43*100*100</f>
        <v>400000</v>
      </c>
      <c r="R43" s="0" t="n">
        <f aca="false">D43/100</f>
        <v>8.11737999999999</v>
      </c>
      <c r="S43" s="13" t="n">
        <f aca="false">E43/100</f>
        <v>4.14302170991636E-006</v>
      </c>
      <c r="T43" s="10" t="n">
        <f aca="false">U43*0.0025</f>
        <v>1290</v>
      </c>
      <c r="U43" s="11" t="n">
        <v>516000</v>
      </c>
      <c r="V43" s="12" t="n">
        <v>7.96423899999997</v>
      </c>
      <c r="W43" s="10" t="n">
        <f aca="false">0.00000833/(4*PI()*(V43-V42))*LN(U43/U42)/0.1</f>
        <v>1.87926555133858E-005</v>
      </c>
    </row>
    <row r="44" customFormat="false" ht="13.5" hidden="false" customHeight="true" outlineLevel="0" collapsed="false">
      <c r="A44" s="13" t="n">
        <v>1200</v>
      </c>
      <c r="B44" s="13" t="n">
        <f aca="false">A44-A43</f>
        <v>200</v>
      </c>
      <c r="C44" s="13" t="n">
        <v>9153.927</v>
      </c>
      <c r="D44" s="7" t="n">
        <f aca="false">10000-C44</f>
        <v>846.073</v>
      </c>
      <c r="E44" s="13" t="n">
        <f aca="false">($G$5/(4*PI()*(D44-D43))*LN(A44/A43))/$G$2</f>
        <v>0.000351994685272176</v>
      </c>
      <c r="F44" s="8" t="n">
        <f aca="false">A44/25</f>
        <v>48</v>
      </c>
      <c r="G44" s="13"/>
      <c r="Q44" s="13" t="n">
        <f aca="false">F44*100*100</f>
        <v>480000</v>
      </c>
      <c r="R44" s="0" t="n">
        <f aca="false">D44/100</f>
        <v>8.46073</v>
      </c>
      <c r="S44" s="13" t="n">
        <f aca="false">E44/100</f>
        <v>3.51994685272176E-006</v>
      </c>
      <c r="T44" s="10" t="n">
        <f aca="false">U44*0.0025</f>
        <v>1320</v>
      </c>
      <c r="U44" s="11" t="n">
        <v>528000</v>
      </c>
      <c r="V44" s="12" t="n">
        <v>8.05253899999997</v>
      </c>
      <c r="W44" s="10" t="n">
        <f aca="false">0.00000833/(4*PI()*(V44-V43))*LN(U44/U43)/0.1</f>
        <v>1.72585499555316E-006</v>
      </c>
    </row>
    <row r="45" customFormat="false" ht="13.5" hidden="false" customHeight="true" outlineLevel="0" collapsed="false">
      <c r="A45" s="13" t="n">
        <v>1400</v>
      </c>
      <c r="B45" s="13" t="n">
        <f aca="false">A45-A44</f>
        <v>200</v>
      </c>
      <c r="C45" s="13" t="n">
        <v>9120.657</v>
      </c>
      <c r="D45" s="7" t="n">
        <f aca="false">10000-C45</f>
        <v>879.343000000001</v>
      </c>
      <c r="E45" s="13" t="n">
        <f aca="false">($G$5/(4*PI()*(D45-D44))*LN(A45/A44))/$G$2</f>
        <v>0.000307133918675656</v>
      </c>
      <c r="F45" s="8" t="n">
        <f aca="false">A45/25</f>
        <v>56</v>
      </c>
      <c r="G45" s="13"/>
      <c r="Q45" s="13" t="n">
        <f aca="false">F45*100*100</f>
        <v>560000</v>
      </c>
      <c r="R45" s="0" t="n">
        <f aca="false">D45/100</f>
        <v>8.79343000000001</v>
      </c>
      <c r="S45" s="13" t="n">
        <f aca="false">E45/100</f>
        <v>3.07133918675656E-006</v>
      </c>
      <c r="T45" s="10" t="n">
        <f aca="false">U45*0.0025</f>
        <v>1350</v>
      </c>
      <c r="U45" s="11" t="n">
        <v>540000</v>
      </c>
      <c r="V45" s="12" t="n">
        <v>8.09323899999999</v>
      </c>
      <c r="W45" s="10" t="n">
        <f aca="false">0.00000833/(4*PI()*(V45-V44))*LN(U45/U44)/0.1</f>
        <v>3.66015092936843E-006</v>
      </c>
    </row>
    <row r="46" customFormat="false" ht="13.5" hidden="false" customHeight="true" outlineLevel="0" collapsed="false">
      <c r="A46" s="13" t="n">
        <v>1600</v>
      </c>
      <c r="B46" s="13" t="n">
        <f aca="false">A46-A45</f>
        <v>200</v>
      </c>
      <c r="C46" s="13" t="n">
        <v>9088.305</v>
      </c>
      <c r="D46" s="7" t="n">
        <f aca="false">10000-C46</f>
        <v>911.695</v>
      </c>
      <c r="E46" s="13" t="n">
        <f aca="false">($G$5/(4*PI()*(D46-D45))*LN(A46/A45))/$G$2</f>
        <v>0.000273600811923792</v>
      </c>
      <c r="F46" s="8" t="n">
        <f aca="false">A46/25</f>
        <v>64</v>
      </c>
      <c r="G46" s="13"/>
      <c r="Q46" s="13" t="n">
        <f aca="false">F46*100*100</f>
        <v>640000</v>
      </c>
      <c r="R46" s="0" t="n">
        <f aca="false">D46/100</f>
        <v>9.11695</v>
      </c>
      <c r="S46" s="13" t="n">
        <f aca="false">E46/100</f>
        <v>2.73600811923792E-006</v>
      </c>
      <c r="T46" s="10" t="n">
        <f aca="false">U46*0.0025</f>
        <v>1380</v>
      </c>
      <c r="U46" s="11" t="n">
        <v>552000</v>
      </c>
      <c r="V46" s="12" t="n">
        <v>8.142739</v>
      </c>
      <c r="W46" s="10" t="n">
        <f aca="false">0.00000833/(4*PI()*(V46-V45))*LN(U46/U45)/0.1</f>
        <v>2.94331012406472E-006</v>
      </c>
    </row>
    <row r="47" customFormat="false" ht="13.5" hidden="false" customHeight="true" outlineLevel="0" collapsed="false">
      <c r="A47" s="13" t="n">
        <v>1800</v>
      </c>
      <c r="B47" s="13" t="n">
        <f aca="false">A47-A46</f>
        <v>200</v>
      </c>
      <c r="C47" s="13" t="n">
        <v>9056.909</v>
      </c>
      <c r="D47" s="7" t="n">
        <f aca="false">10000-C47</f>
        <v>943.091</v>
      </c>
      <c r="E47" s="13" t="n">
        <f aca="false">($G$5/(4*PI()*(D47-D46))*LN(A47/A46))/$G$2</f>
        <v>0.000248681546961226</v>
      </c>
      <c r="F47" s="8" t="n">
        <f aca="false">A47/25</f>
        <v>72</v>
      </c>
      <c r="G47" s="13"/>
      <c r="Q47" s="13" t="n">
        <f aca="false">F47*100*100</f>
        <v>720000</v>
      </c>
      <c r="R47" s="0" t="n">
        <f aca="false">D47/100</f>
        <v>9.43091</v>
      </c>
      <c r="S47" s="13" t="n">
        <f aca="false">E47/100</f>
        <v>2.48681546961226E-006</v>
      </c>
      <c r="T47" s="10" t="n">
        <f aca="false">U47*0.0025</f>
        <v>1410</v>
      </c>
      <c r="U47" s="11" t="n">
        <v>564000</v>
      </c>
      <c r="V47" s="12" t="n">
        <v>8.19143899999997</v>
      </c>
      <c r="W47" s="10" t="n">
        <f aca="false">0.00000833/(4*PI()*(V47-V46))*LN(U47/U46)/0.1</f>
        <v>2.92731839537997E-006</v>
      </c>
    </row>
    <row r="48" customFormat="false" ht="13.5" hidden="false" customHeight="true" outlineLevel="0" collapsed="false">
      <c r="A48" s="13" t="n">
        <v>2000</v>
      </c>
      <c r="B48" s="13" t="n">
        <f aca="false">A48-A47</f>
        <v>200</v>
      </c>
      <c r="C48" s="13" t="n">
        <v>9026.451</v>
      </c>
      <c r="D48" s="7" t="n">
        <f aca="false">10000-C48</f>
        <v>973.549000000001</v>
      </c>
      <c r="E48" s="13" t="n">
        <f aca="false">($G$5/(4*PI()*(D48-D47))*LN(A48/A47))/$G$2</f>
        <v>0.000229304006266886</v>
      </c>
      <c r="F48" s="8" t="n">
        <f aca="false">A48/25</f>
        <v>80</v>
      </c>
      <c r="G48" s="13"/>
      <c r="Q48" s="13" t="n">
        <f aca="false">F48*100*100</f>
        <v>800000</v>
      </c>
      <c r="R48" s="0" t="n">
        <f aca="false">D48/100</f>
        <v>9.73549000000001</v>
      </c>
      <c r="S48" s="13" t="n">
        <f aca="false">E48/100</f>
        <v>2.29304006266886E-006</v>
      </c>
      <c r="T48" s="10" t="n">
        <f aca="false">U48*0.0025</f>
        <v>1440</v>
      </c>
      <c r="U48" s="11" t="n">
        <v>576000</v>
      </c>
      <c r="V48" s="12" t="n">
        <v>8.21805900000001</v>
      </c>
      <c r="W48" s="10" t="n">
        <f aca="false">0.00000833/(4*PI()*(V48-V47))*LN(U48/U47)/0.1</f>
        <v>5.24263373577003E-006</v>
      </c>
    </row>
    <row r="49" customFormat="false" ht="13.5" hidden="false" customHeight="true" outlineLevel="0" collapsed="false">
      <c r="A49" s="13" t="n">
        <v>2500</v>
      </c>
      <c r="B49" s="13" t="n">
        <f aca="false">A49-A48</f>
        <v>500</v>
      </c>
      <c r="C49" s="13" t="n">
        <v>8954.379</v>
      </c>
      <c r="D49" s="7" t="n">
        <f aca="false">10000-C49</f>
        <v>1045.621</v>
      </c>
      <c r="E49" s="13" t="n">
        <f aca="false">($G$5/(4*PI()*(D49-D48))*LN(A49/A48))/$G$2</f>
        <v>0.000205235698624599</v>
      </c>
      <c r="F49" s="8" t="n">
        <f aca="false">A49/25</f>
        <v>100</v>
      </c>
      <c r="G49" s="13"/>
      <c r="Q49" s="13" t="n">
        <f aca="false">F49*100*100</f>
        <v>1000000</v>
      </c>
      <c r="R49" s="0" t="n">
        <f aca="false">D49/100</f>
        <v>10.45621</v>
      </c>
      <c r="S49" s="13" t="n">
        <f aca="false">E49/100</f>
        <v>2.05235698624599E-006</v>
      </c>
      <c r="T49" s="10" t="n">
        <f aca="false">U49*0.0025</f>
        <v>1470</v>
      </c>
      <c r="U49" s="11" t="n">
        <v>588000</v>
      </c>
      <c r="V49" s="12" t="n">
        <v>8.226239</v>
      </c>
      <c r="W49" s="10" t="n">
        <f aca="false">0.00000833/(4*PI()*(V49-V48))*LN(U49/U48)/0.1</f>
        <v>1.6709193239399E-005</v>
      </c>
    </row>
    <row r="50" customFormat="false" ht="13.5" hidden="false" customHeight="true" outlineLevel="0" collapsed="false">
      <c r="A50" s="13" t="n">
        <v>3000</v>
      </c>
      <c r="B50" s="13" t="n">
        <f aca="false">A50-A49</f>
        <v>500</v>
      </c>
      <c r="C50" s="13" t="n">
        <v>8887.615</v>
      </c>
      <c r="D50" s="7" t="n">
        <f aca="false">10000-C50</f>
        <v>1112.385</v>
      </c>
      <c r="E50" s="13" t="n">
        <f aca="false">($G$5/(4*PI()*(D50-D49))*LN(A50/A49))/$G$2</f>
        <v>0.00018102177099665</v>
      </c>
      <c r="F50" s="8" t="n">
        <f aca="false">A50/25</f>
        <v>120</v>
      </c>
      <c r="G50" s="13"/>
      <c r="Q50" s="13" t="n">
        <f aca="false">F50*100*100</f>
        <v>1200000</v>
      </c>
      <c r="R50" s="0" t="n">
        <f aca="false">D50/100</f>
        <v>11.12385</v>
      </c>
      <c r="S50" s="13" t="n">
        <f aca="false">E50/100</f>
        <v>1.8102177099665E-006</v>
      </c>
      <c r="T50" s="10" t="n">
        <f aca="false">U50*0.0025</f>
        <v>1500</v>
      </c>
      <c r="U50" s="11" t="n">
        <v>600000</v>
      </c>
      <c r="V50" s="12" t="n">
        <v>8.26355899999999</v>
      </c>
      <c r="W50" s="10" t="n">
        <f aca="false">0.00000833/(4*PI()*(V50-V49))*LN(U50/U49)/0.1</f>
        <v>3.58841839622318E-006</v>
      </c>
    </row>
    <row r="51" customFormat="false" ht="13.5" hidden="false" customHeight="true" outlineLevel="0" collapsed="false">
      <c r="A51" s="13" t="n">
        <v>3300</v>
      </c>
      <c r="B51" s="13" t="n">
        <f aca="false">A51-A50</f>
        <v>300</v>
      </c>
      <c r="C51" s="13" t="n">
        <v>8849.615</v>
      </c>
      <c r="D51" s="7" t="n">
        <f aca="false">10000-C51</f>
        <v>1150.385</v>
      </c>
      <c r="E51" s="13" t="n">
        <f aca="false">($G$5/(4*PI()*(D51-D50))*LN(A51/A50))/$G$2</f>
        <v>0.00016626116895108</v>
      </c>
      <c r="F51" s="8" t="n">
        <f aca="false">A51/25</f>
        <v>132</v>
      </c>
      <c r="G51" s="13"/>
      <c r="Q51" s="13" t="n">
        <f aca="false">F51*100*100</f>
        <v>1320000</v>
      </c>
      <c r="R51" s="0" t="n">
        <f aca="false">D51/100</f>
        <v>11.50385</v>
      </c>
      <c r="S51" s="13" t="n">
        <f aca="false">E51/100</f>
        <v>1.6626116895108E-006</v>
      </c>
      <c r="T51" s="10" t="n">
        <f aca="false">U51*0.0025</f>
        <v>1530</v>
      </c>
      <c r="U51" s="11" t="n">
        <v>612000</v>
      </c>
      <c r="V51" s="12" t="n">
        <v>8.29883899999999</v>
      </c>
      <c r="W51" s="10" t="n">
        <f aca="false">0.00000833/(4*PI()*(V51-V50))*LN(U51/U50)/0.1</f>
        <v>3.72074044074305E-006</v>
      </c>
    </row>
    <row r="52" customFormat="false" ht="13.5" hidden="false" customHeight="true" outlineLevel="0" collapsed="false">
      <c r="A52" s="13" t="n">
        <v>4000</v>
      </c>
      <c r="B52" s="13" t="n">
        <f aca="false">A52-A51</f>
        <v>700</v>
      </c>
      <c r="C52" s="13" t="n">
        <v>8767.483</v>
      </c>
      <c r="D52" s="7" t="n">
        <f aca="false">10000-C52</f>
        <v>1232.517</v>
      </c>
      <c r="E52" s="13" t="n">
        <f aca="false">($G$5/(4*PI()*(D52-D51))*LN(A52/A51))/$G$2</f>
        <v>0.000155261707027181</v>
      </c>
      <c r="F52" s="8" t="n">
        <f aca="false">A52/25</f>
        <v>160</v>
      </c>
      <c r="G52" s="13"/>
      <c r="Q52" s="13" t="n">
        <f aca="false">F52*100*100</f>
        <v>1600000</v>
      </c>
      <c r="R52" s="0" t="n">
        <f aca="false">D52/100</f>
        <v>12.32517</v>
      </c>
      <c r="S52" s="13" t="n">
        <f aca="false">E52/100</f>
        <v>1.55261707027181E-006</v>
      </c>
      <c r="T52" s="10" t="n">
        <f aca="false">U52*0.0025</f>
        <v>1560</v>
      </c>
      <c r="U52" s="11" t="n">
        <v>624000</v>
      </c>
      <c r="V52" s="12" t="n">
        <v>8.34863899999998</v>
      </c>
      <c r="W52" s="10" t="n">
        <f aca="false">0.00000833/(4*PI()*(V52-V51))*LN(U52/U51)/0.1</f>
        <v>2.58471231241705E-006</v>
      </c>
    </row>
    <row r="53" customFormat="false" ht="13.5" hidden="false" customHeight="true" outlineLevel="0" collapsed="false">
      <c r="A53" s="13" t="n">
        <v>5000</v>
      </c>
      <c r="B53" s="13" t="n">
        <f aca="false">A53-A52</f>
        <v>1000</v>
      </c>
      <c r="C53" s="13" t="n">
        <v>8664.106</v>
      </c>
      <c r="D53" s="7" t="n">
        <f aca="false">10000-C53</f>
        <v>1335.894</v>
      </c>
      <c r="E53" s="13" t="n">
        <f aca="false">($G$5/(4*PI()*(D53-D52))*LN(A53/A52))/$G$2</f>
        <v>0.000143085476182049</v>
      </c>
      <c r="F53" s="8" t="n">
        <f aca="false">A53/25</f>
        <v>200</v>
      </c>
      <c r="G53" s="13"/>
      <c r="Q53" s="13" t="n">
        <f aca="false">F53*100*100</f>
        <v>2000000</v>
      </c>
      <c r="R53" s="0" t="n">
        <f aca="false">D53/100</f>
        <v>13.35894</v>
      </c>
      <c r="S53" s="13" t="n">
        <f aca="false">E53/100</f>
        <v>1.43085476182049E-006</v>
      </c>
      <c r="T53" s="10" t="n">
        <f aca="false">U53*0.0025</f>
        <v>1590</v>
      </c>
      <c r="U53" s="11" t="n">
        <v>636000</v>
      </c>
      <c r="V53" s="12" t="n">
        <v>8.38743899999997</v>
      </c>
      <c r="W53" s="10" t="n">
        <f aca="false">0.00000833/(4*PI()*(V53-V52))*LN(U53/U52)/0.1</f>
        <v>3.25429740207316E-006</v>
      </c>
    </row>
    <row r="54" customFormat="false" ht="13.5" hidden="false" customHeight="true" outlineLevel="0" collapsed="false">
      <c r="A54" s="13" t="n">
        <v>6000</v>
      </c>
      <c r="B54" s="13" t="n">
        <f aca="false">A54-A53</f>
        <v>1000</v>
      </c>
      <c r="C54" s="13" t="n">
        <v>8575.58</v>
      </c>
      <c r="D54" s="7" t="n">
        <f aca="false">10000-C54</f>
        <v>1424.42</v>
      </c>
      <c r="E54" s="13" t="n">
        <f aca="false">($G$5/(4*PI()*(D54-D53))*LN(A54/A53))/$G$2</f>
        <v>0.000136521897734231</v>
      </c>
      <c r="F54" s="8" t="n">
        <f aca="false">A54/25</f>
        <v>240</v>
      </c>
      <c r="G54" s="13"/>
      <c r="Q54" s="13" t="n">
        <f aca="false">F54*100*100</f>
        <v>2400000</v>
      </c>
      <c r="R54" s="0" t="n">
        <f aca="false">D54/100</f>
        <v>14.2442</v>
      </c>
      <c r="S54" s="13" t="n">
        <f aca="false">E54/100</f>
        <v>1.36521897734231E-006</v>
      </c>
      <c r="T54" s="10" t="n">
        <f aca="false">U54*0.0025</f>
        <v>1620</v>
      </c>
      <c r="U54" s="11" t="n">
        <v>648000</v>
      </c>
      <c r="V54" s="12" t="n">
        <v>8.44225900000001</v>
      </c>
      <c r="W54" s="10" t="n">
        <f aca="false">0.00000833/(4*PI()*(V54-V53))*LN(U54/U53)/0.1</f>
        <v>2.26024214677328E-006</v>
      </c>
    </row>
    <row r="55" customFormat="false" ht="13.5" hidden="false" customHeight="true" outlineLevel="0" collapsed="false">
      <c r="A55" s="13" t="n">
        <v>7000</v>
      </c>
      <c r="B55" s="13" t="n">
        <f aca="false">A55-A54</f>
        <v>1000</v>
      </c>
      <c r="C55" s="13" t="n">
        <v>8498.679</v>
      </c>
      <c r="D55" s="7" t="n">
        <f aca="false">10000-C55</f>
        <v>1501.321</v>
      </c>
      <c r="E55" s="13" t="n">
        <f aca="false">($G$5/(4*PI()*(D55-D54))*LN(A55/A54))/$G$2</f>
        <v>0.00013287662675829</v>
      </c>
      <c r="F55" s="8" t="n">
        <f aca="false">A55/25</f>
        <v>280</v>
      </c>
      <c r="G55" s="13"/>
      <c r="Q55" s="13" t="n">
        <f aca="false">F55*100*100</f>
        <v>2800000</v>
      </c>
      <c r="R55" s="0" t="n">
        <f aca="false">D55/100</f>
        <v>15.01321</v>
      </c>
      <c r="S55" s="13" t="n">
        <f aca="false">E55/100</f>
        <v>1.3287662675829E-006</v>
      </c>
      <c r="T55" s="10" t="n">
        <f aca="false">U55*0.0025</f>
        <v>1650</v>
      </c>
      <c r="U55" s="11" t="n">
        <v>660000</v>
      </c>
      <c r="V55" s="12" t="n">
        <v>8.44795900000001</v>
      </c>
      <c r="W55" s="10" t="n">
        <f aca="false">0.00000833/(4*PI()*(V55-V54))*LN(U55/U54)/0.1</f>
        <v>2.13390934069829E-005</v>
      </c>
    </row>
    <row r="56" customFormat="false" ht="13.5" hidden="false" customHeight="true" outlineLevel="0" collapsed="false">
      <c r="A56" s="13" t="n">
        <v>8100</v>
      </c>
      <c r="B56" s="13" t="n">
        <f aca="false">A56-A55</f>
        <v>1100</v>
      </c>
      <c r="C56" s="13" t="n">
        <v>8426.446</v>
      </c>
      <c r="D56" s="7" t="n">
        <f aca="false">10000-C56</f>
        <v>1573.554</v>
      </c>
      <c r="E56" s="13" t="n">
        <f aca="false">($G$5/(4*PI()*(D56-D55))*LN(A56/A55))/$G$2</f>
        <v>0.000133941521089753</v>
      </c>
      <c r="F56" s="8" t="n">
        <f aca="false">A56/25</f>
        <v>324</v>
      </c>
      <c r="G56" s="13"/>
      <c r="Q56" s="13" t="n">
        <f aca="false">F56*100*100</f>
        <v>3240000</v>
      </c>
      <c r="R56" s="0" t="n">
        <f aca="false">D56/100</f>
        <v>15.73554</v>
      </c>
      <c r="S56" s="13" t="n">
        <f aca="false">E56/100</f>
        <v>1.33941521089753E-006</v>
      </c>
      <c r="T56" s="10" t="n">
        <f aca="false">U56*0.0025</f>
        <v>1680</v>
      </c>
      <c r="U56" s="11" t="n">
        <v>672000</v>
      </c>
      <c r="V56" s="12" t="n">
        <v>8.52575900000002</v>
      </c>
      <c r="W56" s="10" t="n">
        <f aca="false">0.00000833/(4*PI()*(V56-V55))*LN(U56/U55)/0.1</f>
        <v>1.53523303566435E-006</v>
      </c>
    </row>
    <row r="57" customFormat="false" ht="14.25" hidden="false" customHeight="true" outlineLevel="0" collapsed="false">
      <c r="A57" s="13" t="n">
        <v>10000</v>
      </c>
      <c r="B57" s="13" t="n">
        <f aca="false">A57-A56</f>
        <v>1900</v>
      </c>
      <c r="C57" s="13" t="n">
        <v>8327.142</v>
      </c>
      <c r="D57" s="7" t="n">
        <f aca="false">10000-C57</f>
        <v>1672.858</v>
      </c>
      <c r="E57" s="13" t="n">
        <f aca="false">($G$5/(4*PI()*(D57-D56))*LN(A57/A56))/$G$2</f>
        <v>0.000140661834827941</v>
      </c>
      <c r="F57" s="8" t="n">
        <f aca="false">A57/25</f>
        <v>400</v>
      </c>
      <c r="G57" s="13"/>
      <c r="H57" s="20"/>
      <c r="I57" s="20"/>
      <c r="J57" s="20"/>
      <c r="K57" s="20"/>
      <c r="L57" s="20"/>
      <c r="M57" s="20"/>
      <c r="N57" s="20"/>
      <c r="O57" s="20"/>
      <c r="Q57" s="13" t="n">
        <f aca="false">F57*100*100</f>
        <v>4000000</v>
      </c>
      <c r="R57" s="0" t="n">
        <f aca="false">D57/100</f>
        <v>16.72858</v>
      </c>
      <c r="S57" s="13" t="n">
        <f aca="false">E57/100</f>
        <v>1.40661834827941E-006</v>
      </c>
      <c r="T57" s="10" t="n">
        <f aca="false">U57*0.0025</f>
        <v>1710</v>
      </c>
      <c r="U57" s="11" t="n">
        <v>684000</v>
      </c>
      <c r="V57" s="12" t="n">
        <v>8.49205900000001</v>
      </c>
      <c r="W57" s="10" t="n">
        <f aca="false">0.00000833/(4*PI()*(V57-V56))*LN(U57/U56)/0.1</f>
        <v>-3.48151384264477E-006</v>
      </c>
    </row>
    <row r="58" customFormat="false" ht="13.5" hidden="false" customHeight="true" outlineLevel="0" collapsed="false">
      <c r="A58" s="13" t="n">
        <v>12000</v>
      </c>
      <c r="B58" s="13" t="n">
        <f aca="false">A58-A57</f>
        <v>2000</v>
      </c>
      <c r="C58" s="13" t="n">
        <v>8248.921</v>
      </c>
      <c r="D58" s="7" t="n">
        <f aca="false">10000-C58</f>
        <v>1751.079</v>
      </c>
      <c r="E58" s="13" t="n">
        <f aca="false">($G$5/(4*PI()*(D58-D57))*LN(A58/A57))/$G$2</f>
        <v>0.000154507581324971</v>
      </c>
      <c r="F58" s="8" t="n">
        <f aca="false">A58/25</f>
        <v>480</v>
      </c>
      <c r="G58" s="13"/>
      <c r="Q58" s="13" t="n">
        <f aca="false">F58*100*100</f>
        <v>4800000</v>
      </c>
      <c r="R58" s="0" t="n">
        <f aca="false">D58/100</f>
        <v>17.51079</v>
      </c>
      <c r="S58" s="13" t="n">
        <f aca="false">E58/100</f>
        <v>1.54507581324971E-006</v>
      </c>
      <c r="T58" s="10" t="n">
        <f aca="false">U58*0.0025</f>
        <v>1740</v>
      </c>
      <c r="U58" s="11" t="n">
        <v>696000</v>
      </c>
      <c r="V58" s="12" t="n">
        <v>8.52035900000001</v>
      </c>
      <c r="W58" s="10" t="n">
        <f aca="false">0.00000833/(4*PI()*(V58-V57))*LN(U58/U57)/0.1</f>
        <v>4.07372589641983E-006</v>
      </c>
    </row>
    <row r="59" customFormat="false" ht="13.5" hidden="false" customHeight="true" outlineLevel="0" collapsed="false">
      <c r="A59" s="13" t="n">
        <v>14000</v>
      </c>
      <c r="B59" s="13" t="n">
        <f aca="false">A59-A58</f>
        <v>2000</v>
      </c>
      <c r="C59" s="13" t="n">
        <v>8189.841</v>
      </c>
      <c r="D59" s="7" t="n">
        <f aca="false">10000-C59</f>
        <v>1810.159</v>
      </c>
      <c r="E59" s="13" t="n">
        <f aca="false">($G$5/(4*PI()*(D59-D58))*LN(A59/A58))/$G$2</f>
        <v>0.000172957777155369</v>
      </c>
      <c r="F59" s="8" t="n">
        <f aca="false">A59/25</f>
        <v>560</v>
      </c>
      <c r="G59" s="13"/>
      <c r="Q59" s="13" t="n">
        <f aca="false">F59*100*100</f>
        <v>5600000</v>
      </c>
      <c r="R59" s="0" t="n">
        <f aca="false">D59/100</f>
        <v>18.10159</v>
      </c>
      <c r="S59" s="13" t="n">
        <f aca="false">E59/100</f>
        <v>1.72957777155369E-006</v>
      </c>
      <c r="T59" s="10" t="n">
        <f aca="false">U59*0.0025</f>
        <v>1770</v>
      </c>
      <c r="U59" s="11" t="n">
        <v>708000</v>
      </c>
      <c r="V59" s="12" t="n">
        <v>8.55105900000002</v>
      </c>
      <c r="W59" s="10" t="n">
        <f aca="false">0.00000833/(4*PI()*(V59-V58))*LN(U59/U58)/0.1</f>
        <v>3.69106311490133E-006</v>
      </c>
    </row>
    <row r="60" customFormat="false" ht="13.5" hidden="false" customHeight="false" outlineLevel="0" collapsed="false">
      <c r="A60" s="13" t="n">
        <v>16000</v>
      </c>
      <c r="B60" s="13" t="n">
        <f aca="false">A60-A59</f>
        <v>2000</v>
      </c>
      <c r="C60" s="13" t="n">
        <v>8146.104</v>
      </c>
      <c r="D60" s="7" t="n">
        <f aca="false">10000-C60</f>
        <v>1853.896</v>
      </c>
      <c r="E60" s="13" t="n">
        <f aca="false">($G$5/(4*PI()*(D60-D59))*LN(A60/A59))/$G$2</f>
        <v>0.000202380901007344</v>
      </c>
      <c r="F60" s="8" t="n">
        <f aca="false">A60/25</f>
        <v>640</v>
      </c>
      <c r="G60" s="13"/>
      <c r="Q60" s="13" t="n">
        <f aca="false">F60*100*100</f>
        <v>6400000</v>
      </c>
      <c r="R60" s="0" t="n">
        <f aca="false">D60/100</f>
        <v>18.53896</v>
      </c>
      <c r="S60" s="13" t="n">
        <f aca="false">E60/100</f>
        <v>2.02380901007344E-006</v>
      </c>
      <c r="T60" s="10" t="n">
        <f aca="false">U60*0.0025</f>
        <v>1800</v>
      </c>
      <c r="U60" s="11" t="n">
        <v>720000</v>
      </c>
      <c r="V60" s="12" t="n">
        <v>8.56585899999999</v>
      </c>
      <c r="W60" s="10" t="n">
        <f aca="false">0.00000833/(4*PI()*(V60-V59))*LN(U60/U59)/0.1</f>
        <v>7.52777585811846E-006</v>
      </c>
    </row>
    <row r="61" customFormat="false" ht="13.5" hidden="false" customHeight="false" outlineLevel="0" collapsed="false">
      <c r="A61" s="13" t="n">
        <v>18000</v>
      </c>
      <c r="B61" s="13" t="n">
        <f aca="false">A61-A60</f>
        <v>2000</v>
      </c>
      <c r="C61" s="13" t="n">
        <v>8112.989</v>
      </c>
      <c r="D61" s="7" t="n">
        <f aca="false">10000-C61</f>
        <v>1887.011</v>
      </c>
      <c r="E61" s="13" t="n">
        <f aca="false">($G$5/(4*PI()*(D61-D60))*LN(A61/A60))/$G$2</f>
        <v>0.000235772485230097</v>
      </c>
      <c r="F61" s="8" t="n">
        <f aca="false">A61/25</f>
        <v>720</v>
      </c>
      <c r="G61" s="13"/>
      <c r="Q61" s="13" t="n">
        <f aca="false">F61*100*100</f>
        <v>7200000</v>
      </c>
      <c r="R61" s="0" t="n">
        <f aca="false">D61/100</f>
        <v>18.87011</v>
      </c>
      <c r="S61" s="13" t="n">
        <f aca="false">E61/100</f>
        <v>2.35772485230097E-006</v>
      </c>
      <c r="T61" s="10" t="n">
        <f aca="false">U61*0.0025</f>
        <v>1830</v>
      </c>
      <c r="U61" s="11" t="n">
        <v>732000</v>
      </c>
      <c r="V61" s="12" t="n">
        <v>8.64015900000002</v>
      </c>
      <c r="W61" s="10" t="n">
        <f aca="false">0.00000833/(4*PI()*(V61-V60))*LN(U61/U60)/0.1</f>
        <v>1.47469034508079E-006</v>
      </c>
    </row>
    <row r="62" customFormat="false" ht="13.5" hidden="false" customHeight="false" outlineLevel="0" collapsed="false">
      <c r="A62" s="13" t="n">
        <v>20000</v>
      </c>
      <c r="B62" s="13" t="n">
        <f aca="false">A62-A61</f>
        <v>2000</v>
      </c>
      <c r="C62" s="13" t="n">
        <v>8087.749</v>
      </c>
      <c r="D62" s="7" t="n">
        <f aca="false">10000-C62</f>
        <v>1912.251</v>
      </c>
      <c r="E62" s="13" t="n">
        <f aca="false">($G$5/(4*PI()*(D62-D61))*LN(A62/A61))/$G$2</f>
        <v>0.000276709248133003</v>
      </c>
      <c r="F62" s="8" t="n">
        <f aca="false">A62/25</f>
        <v>800</v>
      </c>
      <c r="G62" s="13"/>
      <c r="Q62" s="13" t="n">
        <f aca="false">F62*100*100</f>
        <v>8000000</v>
      </c>
      <c r="R62" s="0" t="n">
        <f aca="false">D62/100</f>
        <v>19.12251</v>
      </c>
      <c r="S62" s="13" t="n">
        <f aca="false">E62/100</f>
        <v>2.76709248133003E-006</v>
      </c>
      <c r="T62" s="10" t="n">
        <f aca="false">U62*0.0025</f>
        <v>1860</v>
      </c>
      <c r="U62" s="11" t="n">
        <v>744000</v>
      </c>
      <c r="V62" s="12" t="n">
        <v>8.63445899999999</v>
      </c>
      <c r="W62" s="10" t="n">
        <f aca="false">0.00000833/(4*PI()*(V62-V61))*LN(U62/U61)/0.1</f>
        <v>-1.89101395984521E-005</v>
      </c>
    </row>
    <row r="63" customFormat="false" ht="13.5" hidden="false" customHeight="false" outlineLevel="0" collapsed="false">
      <c r="A63" s="13" t="n">
        <v>25000</v>
      </c>
      <c r="B63" s="13" t="n">
        <f aca="false">A63-A62</f>
        <v>5000</v>
      </c>
      <c r="C63" s="13" t="n">
        <v>8048.809</v>
      </c>
      <c r="D63" s="7" t="n">
        <f aca="false">10000-C63</f>
        <v>1951.191</v>
      </c>
      <c r="E63" s="13" t="n">
        <f aca="false">($G$5/(4*PI()*(D63-D62))*LN(A63/A62))/$G$2</f>
        <v>0.00037985997101366</v>
      </c>
      <c r="F63" s="8" t="n">
        <f aca="false">A63/25</f>
        <v>1000</v>
      </c>
      <c r="G63" s="13"/>
      <c r="Q63" s="13" t="n">
        <f aca="false">F63*100*100</f>
        <v>10000000</v>
      </c>
      <c r="R63" s="0" t="n">
        <f aca="false">D63/100</f>
        <v>19.51191</v>
      </c>
      <c r="S63" s="13" t="n">
        <f aca="false">E63/100</f>
        <v>3.79859971013659E-006</v>
      </c>
      <c r="T63" s="10" t="n">
        <f aca="false">U63*0.0025</f>
        <v>1890</v>
      </c>
      <c r="U63" s="11" t="n">
        <v>756000</v>
      </c>
      <c r="V63" s="12" t="n">
        <v>8.67885900000001</v>
      </c>
      <c r="W63" s="10" t="n">
        <f aca="false">0.00000833/(4*PI()*(V63-V62))*LN(U63/U62)/0.1</f>
        <v>2.38880893682034E-006</v>
      </c>
    </row>
    <row r="64" customFormat="false" ht="13.5" hidden="false" customHeight="false" outlineLevel="0" collapsed="false">
      <c r="A64" s="13" t="n">
        <v>30000</v>
      </c>
      <c r="B64" s="13" t="n">
        <f aca="false">A64-A63</f>
        <v>5000</v>
      </c>
      <c r="C64" s="13" t="n">
        <v>8028.152</v>
      </c>
      <c r="D64" s="7" t="n">
        <f aca="false">10000-C64</f>
        <v>1971.848</v>
      </c>
      <c r="E64" s="13" t="n">
        <f aca="false">($G$5/(4*PI()*(D64-D63))*LN(A64/A63))/$G$2</f>
        <v>0.000585067411474097</v>
      </c>
      <c r="F64" s="8" t="n">
        <f aca="false">A64/25</f>
        <v>1200</v>
      </c>
      <c r="G64" s="13"/>
      <c r="Q64" s="13" t="n">
        <f aca="false">F64*100*100</f>
        <v>12000000</v>
      </c>
      <c r="R64" s="0" t="n">
        <f aca="false">D64/100</f>
        <v>19.71848</v>
      </c>
      <c r="S64" s="13" t="n">
        <f aca="false">E64/100</f>
        <v>5.85067411474097E-006</v>
      </c>
      <c r="T64" s="10" t="n">
        <f aca="false">U64*0.0025</f>
        <v>1920</v>
      </c>
      <c r="U64" s="11" t="n">
        <v>768000</v>
      </c>
      <c r="V64" s="12" t="n">
        <v>8.73805900000001</v>
      </c>
      <c r="W64" s="10" t="n">
        <f aca="false">0.00000833/(4*PI()*(V64-V63))*LN(U64/U63)/0.1</f>
        <v>1.76339124824911E-006</v>
      </c>
    </row>
    <row r="65" customFormat="false" ht="13.5" hidden="false" customHeight="false" outlineLevel="0" collapsed="false">
      <c r="A65" s="13" t="n">
        <v>33000</v>
      </c>
      <c r="B65" s="13" t="n">
        <f aca="false">A65-A64</f>
        <v>3000</v>
      </c>
      <c r="C65" s="13" t="n">
        <v>8013.076</v>
      </c>
      <c r="D65" s="7" t="n">
        <f aca="false">10000-C65</f>
        <v>1986.924</v>
      </c>
      <c r="E65" s="13" t="n">
        <f aca="false">($G$5/(4*PI()*(D65-D64))*LN(A65/A64))/$G$2</f>
        <v>0.000419071664907206</v>
      </c>
      <c r="F65" s="8" t="n">
        <f aca="false">A65/25</f>
        <v>1320</v>
      </c>
      <c r="G65" s="13"/>
      <c r="Q65" s="13" t="n">
        <f aca="false">F65*100*100</f>
        <v>13200000</v>
      </c>
      <c r="R65" s="0" t="n">
        <f aca="false">D65/100</f>
        <v>19.86924</v>
      </c>
      <c r="S65" s="13" t="n">
        <f aca="false">E65/100</f>
        <v>4.19071664907206E-006</v>
      </c>
      <c r="T65" s="10" t="n">
        <f aca="false">U65*0.0025</f>
        <v>1950</v>
      </c>
      <c r="U65" s="11" t="n">
        <v>780000</v>
      </c>
      <c r="V65" s="12" t="n">
        <v>8.76935899999999</v>
      </c>
      <c r="W65" s="10" t="n">
        <f aca="false">0.00000833/(4*PI()*(V65-V64))*LN(U65/U64)/0.1</f>
        <v>3.28352089809417E-006</v>
      </c>
    </row>
    <row r="66" customFormat="false" ht="13.5" hidden="false" customHeight="false" outlineLevel="0" collapsed="false">
      <c r="A66" s="13" t="n">
        <v>40000</v>
      </c>
      <c r="B66" s="13" t="n">
        <f aca="false">A66-A65</f>
        <v>7000</v>
      </c>
      <c r="C66" s="13" t="n">
        <v>8008.985</v>
      </c>
      <c r="D66" s="7" t="n">
        <f aca="false">10000-C66</f>
        <v>1991.015</v>
      </c>
      <c r="E66" s="13" t="n">
        <f aca="false">($G$5/(4*PI()*(D66-D65))*LN(A66/A65))/$G$2</f>
        <v>0.00311707517026529</v>
      </c>
      <c r="F66" s="8" t="n">
        <f aca="false">A66/25</f>
        <v>1600</v>
      </c>
      <c r="G66" s="13"/>
      <c r="Q66" s="13" t="n">
        <f aca="false">F66*100*100</f>
        <v>16000000</v>
      </c>
      <c r="R66" s="0" t="n">
        <f aca="false">D66/100</f>
        <v>19.91015</v>
      </c>
      <c r="S66" s="13" t="n">
        <f aca="false">E66/100</f>
        <v>3.11707517026529E-005</v>
      </c>
      <c r="T66" s="10" t="n">
        <f aca="false">U66*0.0025</f>
        <v>1980</v>
      </c>
      <c r="U66" s="11" t="n">
        <v>792000</v>
      </c>
      <c r="V66" s="12" t="n">
        <v>8.78057899999998</v>
      </c>
      <c r="W66" s="10" t="n">
        <f aca="false">0.00000833/(4*PI()*(V66-V65))*LN(U66/U65)/0.1</f>
        <v>9.02005979156346E-006</v>
      </c>
    </row>
    <row r="67" customFormat="false" ht="13.5" hidden="false" customHeight="false" outlineLevel="0" collapsed="false">
      <c r="A67" s="13" t="n">
        <v>50000</v>
      </c>
      <c r="B67" s="13" t="n">
        <f aca="false">A67-A66</f>
        <v>10000</v>
      </c>
      <c r="C67" s="13" t="n">
        <v>8007.601</v>
      </c>
      <c r="D67" s="7" t="n">
        <f aca="false">10000-C67</f>
        <v>1992.399</v>
      </c>
      <c r="E67" s="13" t="n">
        <f aca="false">($G$5/(4*PI()*(D67-D66))*LN(A67/A66))/$G$2</f>
        <v>0.0106876786642136</v>
      </c>
      <c r="F67" s="8" t="n">
        <f aca="false">A67/25</f>
        <v>2000</v>
      </c>
      <c r="G67" s="13"/>
      <c r="Q67" s="13" t="n">
        <f aca="false">F67*100*100</f>
        <v>20000000</v>
      </c>
      <c r="R67" s="0" t="n">
        <f aca="false">D67/100</f>
        <v>19.92399</v>
      </c>
      <c r="S67" s="13" t="n">
        <f aca="false">E67/100</f>
        <v>0.000106876786642136</v>
      </c>
      <c r="T67" s="10" t="n">
        <f aca="false">U67*0.0025</f>
        <v>2010</v>
      </c>
      <c r="U67" s="11" t="n">
        <v>804000</v>
      </c>
      <c r="V67" s="12" t="n">
        <v>8.80265900000001</v>
      </c>
      <c r="W67" s="10" t="n">
        <f aca="false">0.00000833/(4*PI()*(V67-V66))*LN(U67/U66)/0.1</f>
        <v>4.51463461497305E-006</v>
      </c>
    </row>
    <row r="68" customFormat="false" ht="13.5" hidden="false" customHeight="false" outlineLevel="0" collapsed="false">
      <c r="A68" s="13" t="n">
        <v>60000</v>
      </c>
      <c r="B68" s="13" t="n">
        <f aca="false">A68-A67</f>
        <v>10000</v>
      </c>
      <c r="C68" s="13" t="n">
        <v>8007.055</v>
      </c>
      <c r="D68" s="7" t="n">
        <f aca="false">10000-C68</f>
        <v>1992.945</v>
      </c>
      <c r="E68" s="13" t="n">
        <f aca="false">($G$5/(4*PI()*(D68-D67))*LN(A68/A67))/$G$2</f>
        <v>0.0221350504007958</v>
      </c>
      <c r="F68" s="8" t="n">
        <f aca="false">A68/25</f>
        <v>2400</v>
      </c>
      <c r="G68" s="13"/>
      <c r="Q68" s="13" t="n">
        <f aca="false">F68*100*100</f>
        <v>24000000</v>
      </c>
      <c r="R68" s="0" t="n">
        <f aca="false">D68/100</f>
        <v>19.92945</v>
      </c>
      <c r="S68" s="13" t="n">
        <f aca="false">E68/100</f>
        <v>0.000221350504007958</v>
      </c>
      <c r="T68" s="10" t="n">
        <f aca="false">U68*0.0025</f>
        <v>2040</v>
      </c>
      <c r="U68" s="11" t="n">
        <v>816000</v>
      </c>
      <c r="V68" s="12" t="n">
        <v>8.83655900000001</v>
      </c>
      <c r="W68" s="10" t="n">
        <f aca="false">0.00000833/(4*PI()*(V68-V67))*LN(U68/U67)/0.1</f>
        <v>2.89694072932879E-006</v>
      </c>
    </row>
    <row r="69" customFormat="false" ht="13.5" hidden="false" customHeight="false" outlineLevel="0" collapsed="false">
      <c r="A69" s="13" t="n">
        <v>70000</v>
      </c>
      <c r="B69" s="13" t="n">
        <f aca="false">A69-A68</f>
        <v>10000</v>
      </c>
      <c r="C69" s="13" t="n">
        <v>8006.78</v>
      </c>
      <c r="D69" s="7" t="n">
        <f aca="false">10000-C69</f>
        <v>1993.22</v>
      </c>
      <c r="E69" s="13" t="n">
        <f aca="false">($G$5/(4*PI()*(D69-D68))*LN(A69/A68))/$G$2</f>
        <v>0.0371576199066143</v>
      </c>
      <c r="F69" s="8" t="n">
        <f aca="false">A69/25</f>
        <v>2800</v>
      </c>
      <c r="G69" s="13"/>
      <c r="Q69" s="13" t="n">
        <f aca="false">F69*100*100</f>
        <v>28000000</v>
      </c>
      <c r="R69" s="0" t="n">
        <f aca="false">D69/100</f>
        <v>19.9322</v>
      </c>
      <c r="S69" s="13" t="n">
        <f aca="false">E69/100</f>
        <v>0.000371576199066143</v>
      </c>
      <c r="T69" s="10" t="n">
        <f aca="false">U69*0.0025</f>
        <v>2070</v>
      </c>
      <c r="U69" s="11" t="n">
        <v>828000</v>
      </c>
      <c r="V69" s="12" t="n">
        <v>8.87907899999998</v>
      </c>
      <c r="W69" s="10" t="n">
        <f aca="false">0.00000833/(4*PI()*(V69-V68))*LN(U69/U68)/0.1</f>
        <v>2.27593064307824E-006</v>
      </c>
    </row>
    <row r="70" customFormat="false" ht="13.5" hidden="false" customHeight="false" outlineLevel="0" collapsed="false">
      <c r="A70" s="13" t="n">
        <v>82000</v>
      </c>
      <c r="B70" s="13" t="n">
        <f aca="false">A70-A69</f>
        <v>12000</v>
      </c>
      <c r="C70" s="13" t="n">
        <v>8006.601</v>
      </c>
      <c r="D70" s="7" t="n">
        <f aca="false">10000-C70</f>
        <v>1993.399</v>
      </c>
      <c r="E70" s="13" t="n">
        <f aca="false">($G$5/(4*PI()*(D70-D69))*LN(A70/A69))/$G$2</f>
        <v>0.0585941799178716</v>
      </c>
      <c r="F70" s="8" t="n">
        <f aca="false">A70/25</f>
        <v>3280</v>
      </c>
      <c r="G70" s="13"/>
      <c r="Q70" s="13" t="n">
        <f aca="false">F70*100*100</f>
        <v>32800000</v>
      </c>
      <c r="R70" s="0" t="n">
        <f aca="false">D70/100</f>
        <v>19.93399</v>
      </c>
      <c r="S70" s="13" t="n">
        <f aca="false">E70/100</f>
        <v>0.000585941799178716</v>
      </c>
      <c r="T70" s="10" t="n">
        <f aca="false">U70*0.0025</f>
        <v>2100</v>
      </c>
      <c r="U70" s="11" t="n">
        <v>840000</v>
      </c>
      <c r="V70" s="12" t="n">
        <v>8.904879</v>
      </c>
      <c r="W70" s="10" t="n">
        <f aca="false">0.00000833/(4*PI()*(V70-V69))*LN(U70/U69)/0.1</f>
        <v>3.69690354469542E-006</v>
      </c>
    </row>
    <row r="71" customFormat="false" ht="13.5" hidden="false" customHeight="false" outlineLevel="0" collapsed="false">
      <c r="A71" s="13" t="n">
        <v>90000</v>
      </c>
      <c r="B71" s="13" t="n">
        <f aca="false">A71-A70</f>
        <v>8000</v>
      </c>
      <c r="C71" s="13" t="n">
        <v>8006.462</v>
      </c>
      <c r="D71" s="7" t="n">
        <f aca="false">10000-C71</f>
        <v>1993.538</v>
      </c>
      <c r="E71" s="13" t="n">
        <f aca="false">($G$5/(4*PI()*(D71-D70))*LN(A71/A70))/$G$2</f>
        <v>0.0443941087085166</v>
      </c>
      <c r="F71" s="8" t="n">
        <f aca="false">A71/25</f>
        <v>3600</v>
      </c>
      <c r="G71" s="13"/>
      <c r="Q71" s="13" t="n">
        <f aca="false">F71*100*100</f>
        <v>36000000</v>
      </c>
      <c r="R71" s="0" t="n">
        <f aca="false">D71/100</f>
        <v>19.93538</v>
      </c>
      <c r="S71" s="13" t="n">
        <f aca="false">E71/100</f>
        <v>0.000443941087085166</v>
      </c>
      <c r="T71" s="10" t="n">
        <f aca="false">U71*0.0025</f>
        <v>2130</v>
      </c>
      <c r="U71" s="11" t="n">
        <v>852000</v>
      </c>
      <c r="V71" s="12" t="n">
        <v>8.95067899999997</v>
      </c>
      <c r="W71" s="10" t="n">
        <f aca="false">0.00000833/(4*PI()*(V71-V70))*LN(U71/U70)/0.1</f>
        <v>2.05299468069102E-006</v>
      </c>
    </row>
    <row r="72" customFormat="false" ht="13.5" hidden="false" customHeight="false" outlineLevel="0" collapsed="false">
      <c r="A72" s="13" t="n">
        <v>100000</v>
      </c>
      <c r="B72" s="13" t="n">
        <f aca="false">A72-A71</f>
        <v>10000</v>
      </c>
      <c r="C72" s="13" t="n">
        <v>8006.242</v>
      </c>
      <c r="D72" s="7" t="n">
        <f aca="false">10000-C72</f>
        <v>1993.758</v>
      </c>
      <c r="E72" s="13" t="n">
        <f aca="false">($G$5/(4*PI()*(D72-D71))*LN(A72/A71))/$G$2</f>
        <v>0.0317460973766766</v>
      </c>
      <c r="F72" s="8" t="n">
        <f aca="false">A72/25</f>
        <v>4000</v>
      </c>
      <c r="G72" s="13"/>
      <c r="Q72" s="13" t="n">
        <f aca="false">F72*100*100</f>
        <v>40000000</v>
      </c>
      <c r="R72" s="0" t="n">
        <f aca="false">D72/100</f>
        <v>19.93758</v>
      </c>
      <c r="S72" s="13" t="n">
        <f aca="false">E72/100</f>
        <v>0.000317460973766766</v>
      </c>
      <c r="T72" s="10" t="n">
        <f aca="false">U72*0.0025</f>
        <v>2160</v>
      </c>
      <c r="U72" s="11" t="n">
        <v>864000</v>
      </c>
      <c r="V72" s="12" t="n">
        <v>8.993179</v>
      </c>
      <c r="W72" s="10" t="n">
        <f aca="false">0.00000833/(4*PI()*(V72-V71))*LN(U72/U71)/0.1</f>
        <v>2.18145995464672E-006</v>
      </c>
    </row>
    <row r="73" customFormat="false" ht="13.5" hidden="false" customHeight="false" outlineLevel="0" collapsed="false">
      <c r="A73" s="13" t="n">
        <v>120000</v>
      </c>
      <c r="B73" s="13" t="n">
        <f aca="false">A73-A72</f>
        <v>20000</v>
      </c>
      <c r="C73" s="13" t="n">
        <v>18028.48</v>
      </c>
      <c r="D73" s="7" t="n">
        <f aca="false">10000-C73</f>
        <v>-8028.48</v>
      </c>
      <c r="E73" s="13" t="n">
        <f aca="false">($G$5/(4*PI()*(D73-D72))*LN(A73/A72))/$G$2</f>
        <v>-1.20589208905441E-006</v>
      </c>
      <c r="F73" s="8" t="n">
        <f aca="false">A73/25</f>
        <v>4800</v>
      </c>
      <c r="G73" s="13"/>
      <c r="Q73" s="13" t="n">
        <f aca="false">F73*100*100</f>
        <v>48000000</v>
      </c>
      <c r="R73" s="0" t="n">
        <f aca="false">D73/100</f>
        <v>-80.2848</v>
      </c>
      <c r="S73" s="13" t="n">
        <f aca="false">E73/100</f>
        <v>-1.20589208905441E-008</v>
      </c>
      <c r="T73" s="10" t="n">
        <f aca="false">U73*0.0025</f>
        <v>2190</v>
      </c>
      <c r="U73" s="11" t="n">
        <v>876000</v>
      </c>
      <c r="V73" s="12" t="n">
        <v>8.98239799999999</v>
      </c>
      <c r="W73" s="10" t="n">
        <f aca="false">0.00000833/(4*PI()*(V73-V72))*LN(U73/U72)/0.1</f>
        <v>-8.48095912894105E-006</v>
      </c>
    </row>
    <row r="74" customFormat="false" ht="13.5" hidden="false" customHeight="false" outlineLevel="0" collapsed="false">
      <c r="A74" s="13"/>
      <c r="B74" s="13"/>
      <c r="C74" s="13"/>
      <c r="D74" s="7"/>
      <c r="E74" s="13"/>
      <c r="F74" s="8"/>
      <c r="G74" s="13"/>
      <c r="Q74" s="13"/>
      <c r="S74" s="13"/>
      <c r="T74" s="10" t="n">
        <f aca="false">U74*0.0025</f>
        <v>2220</v>
      </c>
      <c r="U74" s="11" t="n">
        <v>888000</v>
      </c>
      <c r="V74" s="12" t="n">
        <v>9.04327899999998</v>
      </c>
      <c r="W74" s="10" t="n">
        <f aca="false">0.00000833/(4*PI()*(V74-V73))*LN(U74/U73)/0.1</f>
        <v>1.48140129648707E-006</v>
      </c>
    </row>
    <row r="75" customFormat="false" ht="13.5" hidden="false" customHeight="false" outlineLevel="0" collapsed="false">
      <c r="A75" s="13"/>
      <c r="B75" s="13"/>
      <c r="C75" s="13"/>
      <c r="D75" s="7"/>
      <c r="E75" s="13"/>
      <c r="F75" s="8"/>
      <c r="G75" s="13"/>
      <c r="Q75" s="13"/>
      <c r="S75" s="13"/>
      <c r="T75" s="10" t="n">
        <f aca="false">U75*0.0025</f>
        <v>2250</v>
      </c>
      <c r="U75" s="11" t="n">
        <v>900000</v>
      </c>
      <c r="V75" s="12" t="n">
        <v>9.03349800000001</v>
      </c>
      <c r="W75" s="10" t="n">
        <f aca="false">0.00000833/(4*PI()*(V75-V74))*LN(U75/U74)/0.1</f>
        <v>-9.09708235811675E-006</v>
      </c>
    </row>
    <row r="76" customFormat="false" ht="13.5" hidden="false" customHeight="false" outlineLevel="0" collapsed="false">
      <c r="A76" s="13"/>
      <c r="B76" s="13"/>
      <c r="C76" s="13"/>
      <c r="D76" s="7"/>
      <c r="E76" s="13"/>
      <c r="F76" s="8"/>
      <c r="G76" s="13"/>
      <c r="Q76" s="13"/>
      <c r="S76" s="13"/>
      <c r="T76" s="10" t="n">
        <f aca="false">U76*0.0025</f>
        <v>2280</v>
      </c>
      <c r="U76" s="11" t="n">
        <v>912000</v>
      </c>
      <c r="V76" s="12" t="n">
        <v>9.082279</v>
      </c>
      <c r="W76" s="10" t="n">
        <f aca="false">0.00000833/(4*PI()*(V76-V75))*LN(U76/U75)/0.1</f>
        <v>1.79988118010028E-006</v>
      </c>
    </row>
    <row r="77" customFormat="false" ht="13.5" hidden="false" customHeight="false" outlineLevel="0" collapsed="false">
      <c r="A77" s="13"/>
      <c r="B77" s="13"/>
      <c r="C77" s="13"/>
      <c r="D77" s="7"/>
      <c r="E77" s="13"/>
      <c r="F77" s="8"/>
      <c r="G77" s="13"/>
      <c r="Q77" s="13"/>
      <c r="S77" s="13"/>
      <c r="T77" s="10" t="n">
        <f aca="false">U77*0.0025</f>
        <v>2310</v>
      </c>
      <c r="U77" s="11" t="n">
        <v>924000</v>
      </c>
      <c r="V77" s="12" t="n">
        <v>9.12907899999997</v>
      </c>
      <c r="W77" s="10" t="n">
        <f aca="false">0.00000833/(4*PI()*(V77-V76))*LN(U77/U76)/0.1</f>
        <v>1.85154398449682E-006</v>
      </c>
    </row>
    <row r="78" customFormat="false" ht="13.5" hidden="false" customHeight="false" outlineLevel="0" collapsed="false">
      <c r="A78" s="13"/>
      <c r="B78" s="13"/>
      <c r="C78" s="13"/>
      <c r="D78" s="7"/>
      <c r="E78" s="13"/>
      <c r="F78" s="8"/>
      <c r="G78" s="13"/>
      <c r="Q78" s="13"/>
      <c r="S78" s="13"/>
      <c r="T78" s="10" t="n">
        <f aca="false">U78*0.0025</f>
        <v>2340</v>
      </c>
      <c r="U78" s="11" t="n">
        <v>936000</v>
      </c>
      <c r="V78" s="12" t="n">
        <v>9.16567899999997</v>
      </c>
      <c r="W78" s="10" t="n">
        <f aca="false">0.00000833/(4*PI()*(V78-V77))*LN(U78/U77)/0.1</f>
        <v>2.33699818543449E-006</v>
      </c>
    </row>
    <row r="79" customFormat="false" ht="13.5" hidden="false" customHeight="false" outlineLevel="0" collapsed="false">
      <c r="A79" s="13"/>
      <c r="B79" s="13"/>
      <c r="C79" s="13"/>
      <c r="D79" s="7"/>
      <c r="E79" s="13"/>
      <c r="F79" s="8"/>
      <c r="G79" s="13"/>
      <c r="Q79" s="13"/>
      <c r="S79" s="13"/>
      <c r="T79" s="10" t="n">
        <f aca="false">U79*0.0025</f>
        <v>2370</v>
      </c>
      <c r="U79" s="11" t="n">
        <v>948000</v>
      </c>
      <c r="V79" s="12" t="n">
        <v>9.155698</v>
      </c>
      <c r="W79" s="10" t="n">
        <f aca="false">0.00000833/(4*PI()*(V79-V78))*LN(U79/U78)/0.1</f>
        <v>-8.4605247098257E-006</v>
      </c>
    </row>
    <row r="80" customFormat="false" ht="13.5" hidden="false" customHeight="false" outlineLevel="0" collapsed="false">
      <c r="A80" s="13"/>
      <c r="B80" s="13"/>
      <c r="C80" s="13"/>
      <c r="D80" s="7"/>
      <c r="E80" s="13"/>
      <c r="F80" s="8"/>
      <c r="G80" s="13"/>
      <c r="Q80" s="13"/>
      <c r="S80" s="13"/>
      <c r="T80" s="10" t="n">
        <f aca="false">U80*0.0025</f>
        <v>2400</v>
      </c>
      <c r="U80" s="11" t="n">
        <v>960000</v>
      </c>
      <c r="V80" s="12" t="n">
        <v>9.19527899999999</v>
      </c>
      <c r="W80" s="10" t="n">
        <f aca="false">0.00000833/(4*PI()*(V80-V79))*LN(U80/U79)/0.1</f>
        <v>2.10662373377006E-006</v>
      </c>
    </row>
    <row r="81" customFormat="false" ht="13.5" hidden="false" customHeight="false" outlineLevel="0" collapsed="false">
      <c r="A81" s="13"/>
      <c r="B81" s="13"/>
      <c r="C81" s="13"/>
      <c r="D81" s="7"/>
      <c r="E81" s="13"/>
      <c r="F81" s="8"/>
      <c r="G81" s="13"/>
      <c r="Q81" s="13"/>
      <c r="S81" s="13"/>
      <c r="T81" s="10" t="n">
        <f aca="false">U81*0.0025</f>
        <v>2430</v>
      </c>
      <c r="U81" s="11" t="n">
        <v>972000</v>
      </c>
      <c r="V81" s="12" t="n">
        <v>9.25279799999998</v>
      </c>
      <c r="W81" s="10" t="n">
        <f aca="false">0.00000833/(4*PI()*(V81-V80))*LN(U81/U80)/0.1</f>
        <v>1.43163898106346E-006</v>
      </c>
    </row>
    <row r="82" customFormat="false" ht="13.5" hidden="false" customHeight="false" outlineLevel="0" collapsed="false">
      <c r="A82" s="13"/>
      <c r="B82" s="13"/>
      <c r="C82" s="13"/>
      <c r="D82" s="7"/>
      <c r="E82" s="13"/>
      <c r="F82" s="8"/>
      <c r="G82" s="13"/>
      <c r="Q82" s="13"/>
      <c r="S82" s="13"/>
      <c r="T82" s="10" t="n">
        <f aca="false">U82*0.0025</f>
        <v>2460</v>
      </c>
      <c r="U82" s="11" t="n">
        <v>984000</v>
      </c>
      <c r="V82" s="12" t="n">
        <v>9.26629800000001</v>
      </c>
      <c r="W82" s="10" t="n">
        <f aca="false">0.00000833/(4*PI()*(V82-V81))*LN(U82/U81)/0.1</f>
        <v>6.02489120316074E-006</v>
      </c>
    </row>
    <row r="83" customFormat="false" ht="13.5" hidden="false" customHeight="false" outlineLevel="0" collapsed="false">
      <c r="A83" s="13"/>
      <c r="B83" s="13"/>
      <c r="C83" s="13"/>
      <c r="D83" s="7"/>
      <c r="E83" s="13"/>
      <c r="F83" s="8"/>
      <c r="G83" s="13"/>
      <c r="Q83" s="13"/>
      <c r="S83" s="13"/>
      <c r="T83" s="10" t="n">
        <f aca="false">U83*0.0025</f>
        <v>2490</v>
      </c>
      <c r="U83" s="11" t="n">
        <v>996000</v>
      </c>
      <c r="V83" s="12" t="n">
        <v>9.25689800000001</v>
      </c>
      <c r="W83" s="10" t="n">
        <f aca="false">0.00000833/(4*PI()*(V83-V82))*LN(U83/U82)/0.1</f>
        <v>-8.54788464513971E-006</v>
      </c>
    </row>
    <row r="84" customFormat="false" ht="13.5" hidden="false" customHeight="false" outlineLevel="0" collapsed="false">
      <c r="A84" s="13"/>
      <c r="B84" s="13"/>
      <c r="C84" s="13"/>
      <c r="D84" s="7"/>
      <c r="E84" s="13"/>
      <c r="F84" s="8"/>
      <c r="G84" s="13"/>
      <c r="Q84" s="13"/>
      <c r="S84" s="13"/>
      <c r="T84" s="10" t="n">
        <f aca="false">U84*0.0025</f>
        <v>2520</v>
      </c>
      <c r="U84" s="11" t="n">
        <v>1008000</v>
      </c>
      <c r="V84" s="12" t="n">
        <v>9.303998</v>
      </c>
      <c r="W84" s="10" t="n">
        <f aca="false">0.00000833/(4*PI()*(V84-V83))*LN(U84/U83)/0.1</f>
        <v>1.68551625663143E-006</v>
      </c>
    </row>
    <row r="85" customFormat="false" ht="13.5" hidden="false" customHeight="false" outlineLevel="0" collapsed="false">
      <c r="A85" s="13"/>
      <c r="B85" s="13"/>
      <c r="C85" s="13"/>
      <c r="D85" s="7"/>
      <c r="E85" s="13"/>
      <c r="F85" s="8"/>
      <c r="G85" s="13"/>
      <c r="Q85" s="13"/>
      <c r="S85" s="13"/>
      <c r="T85" s="10" t="n">
        <f aca="false">U85*0.0025</f>
        <v>2550</v>
      </c>
      <c r="U85" s="11" t="n">
        <v>1020000</v>
      </c>
      <c r="V85" s="12" t="n">
        <v>9.32941800000002</v>
      </c>
      <c r="W85" s="10" t="n">
        <f aca="false">0.00000833/(4*PI()*(V85-V84))*LN(U85/U84)/0.1</f>
        <v>3.08608547790043E-006</v>
      </c>
    </row>
    <row r="86" customFormat="false" ht="13.5" hidden="false" customHeight="false" outlineLevel="0" collapsed="false">
      <c r="A86" s="13"/>
      <c r="B86" s="13"/>
      <c r="C86" s="13"/>
      <c r="D86" s="7"/>
      <c r="E86" s="13"/>
      <c r="F86" s="8"/>
      <c r="G86" s="13"/>
      <c r="Q86" s="13"/>
      <c r="S86" s="13"/>
      <c r="T86" s="10" t="n">
        <f aca="false">U86*0.0025</f>
        <v>2580</v>
      </c>
      <c r="U86" s="11" t="n">
        <v>1032000</v>
      </c>
      <c r="V86" s="12" t="n">
        <v>9.32017899999998</v>
      </c>
      <c r="W86" s="10" t="n">
        <f aca="false">0.00000833/(4*PI()*(V86-V85))*LN(U86/U85)/0.1</f>
        <v>-8.39168177421234E-006</v>
      </c>
    </row>
    <row r="87" customFormat="false" ht="13.5" hidden="false" customHeight="false" outlineLevel="0" collapsed="false">
      <c r="A87" s="13"/>
      <c r="B87" s="13"/>
      <c r="C87" s="13"/>
      <c r="D87" s="7"/>
      <c r="E87" s="13"/>
      <c r="F87" s="8"/>
      <c r="G87" s="13"/>
      <c r="Q87" s="13"/>
      <c r="S87" s="13"/>
      <c r="T87" s="10" t="n">
        <f aca="false">U87*0.0025</f>
        <v>2610</v>
      </c>
      <c r="U87" s="11" t="n">
        <v>1044000</v>
      </c>
      <c r="V87" s="12" t="n">
        <v>9.361879</v>
      </c>
      <c r="W87" s="10" t="n">
        <f aca="false">0.00000833/(4*PI()*(V87-V86))*LN(U87/U86)/0.1</f>
        <v>1.83775584185186E-006</v>
      </c>
    </row>
    <row r="88" customFormat="false" ht="13.5" hidden="false" customHeight="false" outlineLevel="0" collapsed="false">
      <c r="A88" s="13"/>
      <c r="B88" s="13"/>
      <c r="C88" s="13"/>
      <c r="D88" s="7"/>
      <c r="E88" s="13"/>
      <c r="F88" s="8"/>
      <c r="G88" s="13"/>
      <c r="Q88" s="13"/>
      <c r="S88" s="13"/>
      <c r="T88" s="10" t="n">
        <f aca="false">U88*0.0025</f>
        <v>2640</v>
      </c>
      <c r="U88" s="11" t="n">
        <v>1056000</v>
      </c>
      <c r="V88" s="12" t="n">
        <v>9.41319799999999</v>
      </c>
      <c r="W88" s="10" t="n">
        <f aca="false">0.00000833/(4*PI()*(V88-V87))*LN(U88/U87)/0.1</f>
        <v>1.47622863855689E-006</v>
      </c>
    </row>
    <row r="89" customFormat="false" ht="13.5" hidden="false" customHeight="false" outlineLevel="0" collapsed="false">
      <c r="A89" s="13"/>
      <c r="B89" s="13"/>
      <c r="C89" s="13"/>
      <c r="D89" s="7"/>
      <c r="E89" s="13"/>
      <c r="F89" s="8"/>
      <c r="G89" s="13"/>
      <c r="Q89" s="13"/>
      <c r="S89" s="13"/>
      <c r="T89" s="10" t="n">
        <f aca="false">U89*0.0025</f>
        <v>2670</v>
      </c>
      <c r="U89" s="11" t="n">
        <v>1068000</v>
      </c>
      <c r="V89" s="12" t="n">
        <v>9.42639799999999</v>
      </c>
      <c r="W89" s="10" t="n">
        <f aca="false">0.00000833/(4*PI()*(V89-V88))*LN(U89/U88)/0.1</f>
        <v>5.67443409524768E-006</v>
      </c>
    </row>
    <row r="90" customFormat="false" ht="13.5" hidden="false" customHeight="false" outlineLevel="0" collapsed="false">
      <c r="A90" s="13"/>
      <c r="B90" s="13"/>
      <c r="C90" s="13"/>
      <c r="D90" s="7"/>
      <c r="E90" s="13"/>
      <c r="F90" s="8"/>
      <c r="G90" s="13"/>
      <c r="Q90" s="13"/>
      <c r="S90" s="13"/>
      <c r="T90" s="10" t="n">
        <f aca="false">U90*0.0025</f>
        <v>2700</v>
      </c>
      <c r="U90" s="11" t="n">
        <v>1080000</v>
      </c>
      <c r="V90" s="12" t="n">
        <v>9.49499799999998</v>
      </c>
      <c r="W90" s="10" t="n">
        <f aca="false">0.00000833/(4*PI()*(V90-V89))*LN(U90/U89)/0.1</f>
        <v>1.07967365551204E-006</v>
      </c>
    </row>
    <row r="91" customFormat="false" ht="13.5" hidden="false" customHeight="false" outlineLevel="0" collapsed="false">
      <c r="A91" s="13"/>
      <c r="B91" s="13"/>
      <c r="C91" s="13"/>
      <c r="D91" s="7"/>
      <c r="E91" s="13"/>
      <c r="F91" s="8"/>
      <c r="G91" s="13"/>
      <c r="Q91" s="13"/>
      <c r="S91" s="13"/>
      <c r="T91" s="10" t="n">
        <f aca="false">U91*0.0025</f>
        <v>2730</v>
      </c>
      <c r="U91" s="11" t="n">
        <v>1092000</v>
      </c>
      <c r="V91" s="12" t="n">
        <v>9.514098</v>
      </c>
      <c r="W91" s="10" t="n">
        <f aca="false">0.00000833/(4*PI()*(V91-V90))*LN(U91/U90)/0.1</f>
        <v>3.83493149002791E-006</v>
      </c>
    </row>
    <row r="92" customFormat="false" ht="13.5" hidden="false" customHeight="false" outlineLevel="0" collapsed="false">
      <c r="A92" s="13"/>
      <c r="B92" s="13"/>
      <c r="C92" s="13"/>
      <c r="D92" s="7"/>
      <c r="E92" s="13"/>
      <c r="F92" s="8"/>
      <c r="G92" s="13"/>
      <c r="Q92" s="13"/>
      <c r="S92" s="13"/>
      <c r="T92" s="10" t="n">
        <f aca="false">U92*0.0025</f>
        <v>2760</v>
      </c>
      <c r="U92" s="11" t="n">
        <v>1104000</v>
      </c>
      <c r="V92" s="12" t="n">
        <v>9.52197899999998</v>
      </c>
      <c r="W92" s="10" t="n">
        <f aca="false">0.00000833/(4*PI()*(V92-V91))*LN(U92/U91)/0.1</f>
        <v>9.19257196825616E-006</v>
      </c>
    </row>
    <row r="93" customFormat="false" ht="13.5" hidden="false" customHeight="false" outlineLevel="0" collapsed="false">
      <c r="A93" s="13"/>
      <c r="B93" s="13"/>
      <c r="C93" s="13"/>
      <c r="D93" s="7"/>
      <c r="E93" s="13"/>
      <c r="F93" s="8"/>
      <c r="G93" s="13"/>
      <c r="Q93" s="13"/>
      <c r="S93" s="13"/>
      <c r="T93" s="10" t="n">
        <f aca="false">U93*0.0025</f>
        <v>2790</v>
      </c>
      <c r="U93" s="11" t="n">
        <v>1116000</v>
      </c>
      <c r="V93" s="12" t="n">
        <v>9.589198</v>
      </c>
      <c r="W93" s="10" t="n">
        <f aca="false">0.00000833/(4*PI()*(V93-V92))*LN(U93/U92)/0.1</f>
        <v>1.06611876419005E-006</v>
      </c>
    </row>
    <row r="94" customFormat="false" ht="13.5" hidden="false" customHeight="false" outlineLevel="0" collapsed="false">
      <c r="A94" s="13"/>
      <c r="B94" s="13"/>
      <c r="C94" s="13"/>
      <c r="D94" s="7"/>
      <c r="E94" s="13"/>
      <c r="F94" s="8"/>
      <c r="G94" s="13"/>
      <c r="Q94" s="13"/>
      <c r="S94" s="13"/>
      <c r="T94" s="10" t="n">
        <f aca="false">U94*0.0025</f>
        <v>2820</v>
      </c>
      <c r="U94" s="11" t="n">
        <v>1128000</v>
      </c>
      <c r="V94" s="12" t="n">
        <v>9.62949800000001</v>
      </c>
      <c r="W94" s="10" t="n">
        <f aca="false">0.00000833/(4*PI()*(V94-V93))*LN(U94/U93)/0.1</f>
        <v>1.75922999118591E-006</v>
      </c>
    </row>
    <row r="95" customFormat="false" ht="13.5" hidden="false" customHeight="false" outlineLevel="0" collapsed="false">
      <c r="A95" s="13"/>
      <c r="B95" s="13"/>
      <c r="C95" s="13"/>
      <c r="D95" s="7"/>
      <c r="E95" s="13"/>
      <c r="F95" s="8"/>
      <c r="G95" s="13"/>
      <c r="Q95" s="13"/>
      <c r="S95" s="13"/>
      <c r="T95" s="10" t="n">
        <f aca="false">U95*0.0025</f>
        <v>2850</v>
      </c>
      <c r="U95" s="11" t="n">
        <v>1140000</v>
      </c>
      <c r="V95" s="12" t="n">
        <v>9.71829799999998</v>
      </c>
      <c r="W95" s="10" t="n">
        <f aca="false">0.00000833/(4*PI()*(V95-V94))*LN(U95/U94)/0.1</f>
        <v>7.89940564138014E-007</v>
      </c>
    </row>
    <row r="96" customFormat="false" ht="13.5" hidden="false" customHeight="false" outlineLevel="0" collapsed="false">
      <c r="A96" s="13"/>
      <c r="B96" s="13"/>
      <c r="C96" s="13"/>
      <c r="D96" s="7"/>
      <c r="E96" s="13"/>
      <c r="F96" s="8"/>
      <c r="G96" s="13"/>
      <c r="Q96" s="13"/>
      <c r="S96" s="13"/>
      <c r="T96" s="10" t="n">
        <f aca="false">U96*0.0025</f>
        <v>2880</v>
      </c>
      <c r="U96" s="11" t="n">
        <v>1152000</v>
      </c>
      <c r="V96" s="12" t="n">
        <v>9.71087899999997</v>
      </c>
      <c r="W96" s="10" t="n">
        <f aca="false">0.00000833/(4*PI()*(V96-V95))*LN(U96/U95)/0.1</f>
        <v>-9.35600322831513E-006</v>
      </c>
    </row>
    <row r="97" customFormat="false" ht="13.5" hidden="false" customHeight="false" outlineLevel="0" collapsed="false">
      <c r="A97" s="13"/>
      <c r="B97" s="13"/>
      <c r="C97" s="13"/>
      <c r="D97" s="7"/>
      <c r="E97" s="13"/>
      <c r="F97" s="8"/>
      <c r="G97" s="13"/>
      <c r="Q97" s="13"/>
      <c r="S97" s="13"/>
      <c r="T97" s="10" t="n">
        <f aca="false">U97*0.0025</f>
        <v>2910</v>
      </c>
      <c r="U97" s="11" t="n">
        <v>1164000</v>
      </c>
      <c r="V97" s="12" t="n">
        <v>9.72509800000001</v>
      </c>
      <c r="W97" s="10" t="n">
        <f aca="false">0.00000833/(4*PI()*(V97-V96))*LN(U97/U96)/0.1</f>
        <v>4.83106250263405E-006</v>
      </c>
    </row>
    <row r="98" customFormat="false" ht="13.5" hidden="false" customHeight="false" outlineLevel="0" collapsed="false">
      <c r="A98" s="13"/>
      <c r="B98" s="13"/>
      <c r="C98" s="13"/>
      <c r="D98" s="7"/>
      <c r="E98" s="13"/>
      <c r="F98" s="8"/>
      <c r="G98" s="13"/>
      <c r="Q98" s="13"/>
      <c r="S98" s="13"/>
      <c r="T98" s="10" t="n">
        <f aca="false">U98*0.0025</f>
        <v>2940</v>
      </c>
      <c r="U98" s="11" t="n">
        <v>1176000</v>
      </c>
      <c r="V98" s="12" t="n">
        <v>9.752279</v>
      </c>
      <c r="W98" s="10" t="n">
        <f aca="false">0.00000833/(4*PI()*(V98-V97))*LN(U98/U97)/0.1</f>
        <v>2.50131794168616E-006</v>
      </c>
    </row>
    <row r="99" customFormat="false" ht="13.5" hidden="false" customHeight="false" outlineLevel="0" collapsed="false">
      <c r="A99" s="13"/>
      <c r="B99" s="13"/>
      <c r="C99" s="13"/>
      <c r="D99" s="7"/>
      <c r="E99" s="13"/>
      <c r="F99" s="8"/>
      <c r="G99" s="13"/>
      <c r="Q99" s="13"/>
      <c r="S99" s="13"/>
      <c r="T99" s="10" t="n">
        <f aca="false">U99*0.0025</f>
        <v>2970</v>
      </c>
      <c r="U99" s="11" t="n">
        <v>1188000</v>
      </c>
      <c r="V99" s="12" t="n">
        <v>9.78077899999999</v>
      </c>
      <c r="W99" s="10" t="n">
        <f aca="false">0.00000833/(4*PI()*(V99-V98))*LN(U99/U98)/0.1</f>
        <v>2.36133593941996E-006</v>
      </c>
    </row>
    <row r="100" customFormat="false" ht="13.5" hidden="false" customHeight="false" outlineLevel="0" collapsed="false">
      <c r="A100" s="13"/>
      <c r="B100" s="13"/>
      <c r="C100" s="13"/>
      <c r="D100" s="7"/>
      <c r="E100" s="13"/>
      <c r="F100" s="8"/>
      <c r="G100" s="13"/>
      <c r="Q100" s="13"/>
      <c r="S100" s="13"/>
      <c r="T100" s="10" t="n">
        <f aca="false">U100*0.0025</f>
        <v>3000</v>
      </c>
      <c r="U100" s="11" t="n">
        <v>1200000</v>
      </c>
      <c r="V100" s="12" t="n">
        <v>9.87207899999998</v>
      </c>
      <c r="W100" s="10" t="n">
        <f aca="false">0.00000833/(4*PI()*(V100-V99))*LN(U100/U99)/0.1</f>
        <v>7.29700988757904E-007</v>
      </c>
    </row>
    <row r="101" customFormat="false" ht="13.5" hidden="false" customHeight="false" outlineLevel="0" collapsed="false">
      <c r="A101" s="13"/>
      <c r="B101" s="13"/>
      <c r="C101" s="13"/>
      <c r="D101" s="7"/>
      <c r="E101" s="13"/>
      <c r="F101" s="8"/>
      <c r="G101" s="13"/>
      <c r="Q101" s="13"/>
      <c r="S101" s="13"/>
      <c r="T101" s="10" t="n">
        <f aca="false">U101*0.0025</f>
        <v>3030</v>
      </c>
      <c r="U101" s="11" t="n">
        <v>1212000</v>
      </c>
      <c r="V101" s="12" t="n">
        <v>9.81957899999998</v>
      </c>
      <c r="W101" s="10" t="n">
        <f aca="false">0.00000833/(4*PI()*(V101-V100))*LN(U101/U100)/0.1</f>
        <v>-1.25635784360727E-006</v>
      </c>
    </row>
    <row r="102" customFormat="false" ht="13.5" hidden="false" customHeight="false" outlineLevel="0" collapsed="false">
      <c r="A102" s="13"/>
      <c r="B102" s="13"/>
      <c r="C102" s="13"/>
      <c r="D102" s="7"/>
      <c r="E102" s="13"/>
      <c r="F102" s="8"/>
      <c r="G102" s="13"/>
      <c r="Q102" s="13"/>
      <c r="S102" s="13"/>
      <c r="T102" s="10" t="n">
        <f aca="false">U102*0.0025</f>
        <v>3060</v>
      </c>
      <c r="U102" s="11" t="n">
        <v>1224000</v>
      </c>
      <c r="V102" s="12" t="n">
        <v>9.82497899999999</v>
      </c>
      <c r="W102" s="10" t="n">
        <f aca="false">0.00000833/(4*PI()*(V102-V101))*LN(U102/U101)/0.1</f>
        <v>1.20942473999813E-005</v>
      </c>
    </row>
    <row r="103" customFormat="false" ht="13.5" hidden="false" customHeight="false" outlineLevel="0" collapsed="false">
      <c r="A103" s="13"/>
      <c r="B103" s="13"/>
      <c r="C103" s="13"/>
      <c r="D103" s="7"/>
      <c r="E103" s="13"/>
      <c r="F103" s="8"/>
      <c r="G103" s="13"/>
      <c r="Q103" s="13"/>
      <c r="S103" s="13"/>
      <c r="T103" s="10" t="n">
        <f aca="false">U103*0.0025</f>
        <v>3090</v>
      </c>
      <c r="U103" s="11" t="n">
        <v>1236000</v>
      </c>
      <c r="V103" s="12" t="n">
        <v>9.913779</v>
      </c>
      <c r="W103" s="10" t="n">
        <f aca="false">0.00000833/(4*PI()*(V103-V102))*LN(U103/U102)/0.1</f>
        <v>7.28285646976616E-007</v>
      </c>
    </row>
    <row r="104" customFormat="false" ht="13.5" hidden="false" customHeight="false" outlineLevel="0" collapsed="false">
      <c r="A104" s="13"/>
      <c r="B104" s="13"/>
      <c r="C104" s="13"/>
      <c r="D104" s="7"/>
      <c r="E104" s="13"/>
      <c r="F104" s="8"/>
      <c r="G104" s="13"/>
      <c r="Q104" s="13"/>
      <c r="S104" s="13"/>
      <c r="T104" s="10" t="n">
        <f aca="false">U104*0.0025</f>
        <v>3120</v>
      </c>
      <c r="U104" s="11" t="n">
        <v>1248000</v>
      </c>
      <c r="V104" s="12" t="n">
        <v>9.95007899999997</v>
      </c>
      <c r="W104" s="10" t="n">
        <f aca="false">0.00000833/(4*PI()*(V104-V103))*LN(U104/U103)/0.1</f>
        <v>1.76437762277886E-006</v>
      </c>
    </row>
    <row r="105" customFormat="false" ht="13.5" hidden="false" customHeight="false" outlineLevel="0" collapsed="false">
      <c r="A105" s="13"/>
      <c r="B105" s="13"/>
      <c r="C105" s="13"/>
      <c r="D105" s="7"/>
      <c r="E105" s="13"/>
      <c r="F105" s="8"/>
      <c r="G105" s="13"/>
      <c r="Q105" s="13"/>
      <c r="S105" s="13"/>
      <c r="T105" s="10" t="n">
        <f aca="false">U105*0.0025</f>
        <v>3150</v>
      </c>
      <c r="U105" s="11" t="n">
        <v>1260000</v>
      </c>
      <c r="V105" s="12" t="n">
        <v>9.964798</v>
      </c>
      <c r="W105" s="10" t="n">
        <f aca="false">0.00000833/(4*PI()*(V105-V104))*LN(U105/U104)/0.1</f>
        <v>4.30966840399379E-006</v>
      </c>
    </row>
    <row r="106" customFormat="false" ht="13.5" hidden="false" customHeight="false" outlineLevel="0" collapsed="false">
      <c r="A106" s="13"/>
      <c r="B106" s="13"/>
      <c r="C106" s="13"/>
      <c r="D106" s="7"/>
      <c r="E106" s="13"/>
      <c r="F106" s="8"/>
      <c r="G106" s="13"/>
      <c r="Q106" s="13"/>
      <c r="S106" s="13"/>
      <c r="T106" s="10" t="n">
        <f aca="false">U106*0.0025</f>
        <v>3180</v>
      </c>
      <c r="U106" s="11" t="n">
        <v>1272000</v>
      </c>
      <c r="V106" s="12" t="n">
        <v>9.975579</v>
      </c>
      <c r="W106" s="10" t="n">
        <f aca="false">0.00000833/(4*PI()*(V106-V105))*LN(U106/U105)/0.1</f>
        <v>5.82809850309567E-006</v>
      </c>
    </row>
    <row r="107" customFormat="false" ht="13.5" hidden="false" customHeight="false" outlineLevel="0" collapsed="false">
      <c r="A107" s="13"/>
      <c r="B107" s="13"/>
      <c r="C107" s="13"/>
      <c r="D107" s="7"/>
      <c r="E107" s="13"/>
      <c r="F107" s="8"/>
      <c r="G107" s="13"/>
      <c r="Q107" s="13"/>
      <c r="S107" s="13"/>
      <c r="T107" s="10" t="n">
        <f aca="false">U107*0.0025</f>
        <v>3210</v>
      </c>
      <c r="U107" s="11" t="n">
        <v>1284000</v>
      </c>
      <c r="V107" s="12" t="n">
        <v>9.98367899999998</v>
      </c>
      <c r="W107" s="10" t="n">
        <f aca="false">0.00000833/(4*PI()*(V107-V106))*LN(U107/U106)/0.1</f>
        <v>7.6842892057307E-006</v>
      </c>
    </row>
    <row r="108" customFormat="false" ht="13.5" hidden="false" customHeight="false" outlineLevel="0" collapsed="false">
      <c r="A108" s="13"/>
      <c r="B108" s="13"/>
      <c r="C108" s="13"/>
      <c r="D108" s="7"/>
      <c r="E108" s="13"/>
      <c r="F108" s="8"/>
      <c r="G108" s="13"/>
      <c r="Q108" s="13"/>
      <c r="S108" s="13"/>
      <c r="T108" s="10" t="n">
        <f aca="false">U108*0.0025</f>
        <v>3240</v>
      </c>
      <c r="U108" s="11" t="n">
        <v>1296000</v>
      </c>
      <c r="V108" s="12" t="n">
        <v>10.061598</v>
      </c>
      <c r="W108" s="10" t="n">
        <f aca="false">0.00000833/(4*PI()*(V108-V107))*LN(U108/U107)/0.1</f>
        <v>7.91382485914261E-007</v>
      </c>
    </row>
    <row r="109" customFormat="false" ht="13.5" hidden="false" customHeight="false" outlineLevel="0" collapsed="false">
      <c r="A109" s="13"/>
      <c r="B109" s="13"/>
      <c r="C109" s="13"/>
      <c r="D109" s="7"/>
      <c r="E109" s="13"/>
      <c r="F109" s="8"/>
      <c r="G109" s="13"/>
      <c r="Q109" s="13"/>
      <c r="S109" s="13"/>
      <c r="T109" s="10" t="n">
        <f aca="false">U109*0.0025</f>
        <v>3270</v>
      </c>
      <c r="U109" s="11" t="n">
        <v>1308000</v>
      </c>
      <c r="V109" s="12" t="n">
        <v>10.092598</v>
      </c>
      <c r="W109" s="10" t="n">
        <f aca="false">0.00000833/(4*PI()*(V109-V108))*LN(U109/U108)/0.1</f>
        <v>1.97081917773438E-006</v>
      </c>
    </row>
    <row r="110" customFormat="false" ht="13.5" hidden="false" customHeight="false" outlineLevel="0" collapsed="false">
      <c r="A110" s="13"/>
      <c r="B110" s="13"/>
      <c r="C110" s="13"/>
      <c r="D110" s="7"/>
      <c r="E110" s="13"/>
      <c r="F110" s="8"/>
      <c r="G110" s="13"/>
      <c r="Q110" s="13"/>
      <c r="S110" s="13"/>
      <c r="T110" s="10" t="n">
        <f aca="false">U110*0.0025</f>
        <v>3300</v>
      </c>
      <c r="U110" s="11" t="n">
        <v>1320000</v>
      </c>
      <c r="V110" s="12" t="n">
        <v>10.082898</v>
      </c>
      <c r="W110" s="10" t="n">
        <f aca="false">0.00000833/(4*PI()*(V110-V109))*LN(U110/U109)/0.1</f>
        <v>-6.24097298041825E-006</v>
      </c>
    </row>
    <row r="111" customFormat="false" ht="13.5" hidden="false" customHeight="false" outlineLevel="0" collapsed="false">
      <c r="A111" s="13"/>
      <c r="B111" s="13"/>
      <c r="C111" s="13"/>
      <c r="D111" s="7"/>
      <c r="E111" s="13"/>
      <c r="F111" s="8"/>
      <c r="G111" s="13"/>
      <c r="Q111" s="13"/>
      <c r="S111" s="13"/>
      <c r="T111" s="10" t="n">
        <f aca="false">U111*0.0025</f>
        <v>3330</v>
      </c>
      <c r="U111" s="11" t="n">
        <v>1332000</v>
      </c>
      <c r="V111" s="12" t="n">
        <v>10.064679</v>
      </c>
      <c r="W111" s="10" t="n">
        <f aca="false">0.00000833/(4*PI()*(V111-V110))*LN(U111/U110)/0.1</f>
        <v>-3.29269335752573E-006</v>
      </c>
    </row>
    <row r="112" customFormat="false" ht="13.5" hidden="false" customHeight="false" outlineLevel="0" collapsed="false">
      <c r="A112" s="13"/>
      <c r="B112" s="13"/>
      <c r="C112" s="13"/>
      <c r="D112" s="7"/>
      <c r="E112" s="13"/>
      <c r="F112" s="8"/>
      <c r="G112" s="13"/>
      <c r="Q112" s="13"/>
      <c r="S112" s="13"/>
      <c r="T112" s="10" t="n">
        <f aca="false">U112*0.0025</f>
        <v>3360</v>
      </c>
      <c r="U112" s="11" t="n">
        <v>1344000</v>
      </c>
      <c r="V112" s="12" t="n">
        <v>10.137659</v>
      </c>
      <c r="W112" s="10" t="n">
        <f aca="false">0.00000833/(4*PI()*(V112-V111))*LN(U112/U111)/0.1</f>
        <v>8.14627978813535E-007</v>
      </c>
    </row>
    <row r="113" customFormat="false" ht="13.5" hidden="false" customHeight="false" outlineLevel="0" collapsed="false">
      <c r="A113" s="13"/>
      <c r="B113" s="13"/>
      <c r="C113" s="13"/>
      <c r="D113" s="7"/>
      <c r="E113" s="13"/>
      <c r="F113" s="8"/>
      <c r="G113" s="13"/>
      <c r="Q113" s="13"/>
      <c r="S113" s="13"/>
      <c r="T113" s="10" t="n">
        <f aca="false">U113*0.0025</f>
        <v>3390</v>
      </c>
      <c r="U113" s="11" t="n">
        <v>1356000</v>
      </c>
      <c r="V113" s="12" t="n">
        <v>10.173079</v>
      </c>
      <c r="W113" s="10" t="n">
        <f aca="false">0.00000833/(4*PI()*(V113-V112))*LN(U113/U112)/0.1</f>
        <v>1.66355405652492E-006</v>
      </c>
    </row>
    <row r="114" customFormat="false" ht="13.5" hidden="false" customHeight="false" outlineLevel="0" collapsed="false">
      <c r="A114" s="13"/>
      <c r="B114" s="13"/>
      <c r="C114" s="13"/>
      <c r="D114" s="7"/>
      <c r="E114" s="13"/>
      <c r="F114" s="8"/>
      <c r="G114" s="13"/>
      <c r="Q114" s="13"/>
      <c r="S114" s="13"/>
      <c r="T114" s="10" t="n">
        <f aca="false">U114*0.0025</f>
        <v>3420</v>
      </c>
      <c r="U114" s="11" t="n">
        <v>1368000</v>
      </c>
      <c r="V114" s="12" t="n">
        <v>10.171339</v>
      </c>
      <c r="W114" s="10" t="n">
        <f aca="false">0.00000833/(4*PI()*(V114-V113))*LN(U114/U113)/0.1</f>
        <v>-3.35654780543813E-005</v>
      </c>
    </row>
    <row r="115" customFormat="false" ht="13.5" hidden="false" customHeight="false" outlineLevel="0" collapsed="false">
      <c r="A115" s="13"/>
      <c r="B115" s="13"/>
      <c r="C115" s="13"/>
      <c r="D115" s="7"/>
      <c r="E115" s="13"/>
      <c r="F115" s="8"/>
      <c r="G115" s="13"/>
      <c r="Q115" s="13"/>
      <c r="S115" s="13"/>
      <c r="T115" s="10" t="n">
        <f aca="false">U115*0.0025</f>
        <v>3450</v>
      </c>
      <c r="U115" s="11" t="n">
        <v>1380000</v>
      </c>
      <c r="V115" s="12" t="n">
        <v>10.243659</v>
      </c>
      <c r="W115" s="10" t="n">
        <f aca="false">0.00000833/(4*PI()*(V115-V114))*LN(U115/U114)/0.1</f>
        <v>8.00523330956305E-007</v>
      </c>
    </row>
    <row r="116" customFormat="false" ht="13.5" hidden="false" customHeight="false" outlineLevel="0" collapsed="false">
      <c r="A116" s="13"/>
      <c r="B116" s="13"/>
      <c r="C116" s="13"/>
      <c r="D116" s="7"/>
      <c r="E116" s="13"/>
      <c r="F116" s="8"/>
      <c r="G116" s="13"/>
      <c r="Q116" s="13"/>
      <c r="S116" s="13"/>
      <c r="T116" s="10" t="n">
        <f aca="false">U116*0.0025</f>
        <v>3480</v>
      </c>
      <c r="U116" s="11" t="n">
        <v>1392000</v>
      </c>
      <c r="V116" s="12" t="n">
        <v>10.215159</v>
      </c>
      <c r="W116" s="10" t="n">
        <f aca="false">0.00000833/(4*PI()*(V116-V115))*LN(U116/U115)/0.1</f>
        <v>-2.01377528329506E-006</v>
      </c>
    </row>
    <row r="117" customFormat="false" ht="13.5" hidden="false" customHeight="false" outlineLevel="0" collapsed="false">
      <c r="A117" s="13"/>
      <c r="B117" s="13"/>
      <c r="C117" s="13"/>
      <c r="D117" s="7"/>
      <c r="E117" s="13"/>
      <c r="F117" s="8"/>
      <c r="G117" s="13"/>
      <c r="Q117" s="13"/>
      <c r="S117" s="13"/>
      <c r="T117" s="10" t="n">
        <f aca="false">U117*0.0025</f>
        <v>3510</v>
      </c>
      <c r="U117" s="11" t="n">
        <v>1404000</v>
      </c>
      <c r="V117" s="12" t="n">
        <v>10.271859</v>
      </c>
      <c r="W117" s="10" t="n">
        <f aca="false">0.00000833/(4*PI()*(V117-V116))*LN(U117/U116)/0.1</f>
        <v>1.00352644078754E-006</v>
      </c>
    </row>
    <row r="118" customFormat="false" ht="13.5" hidden="false" customHeight="false" outlineLevel="0" collapsed="false">
      <c r="A118" s="13"/>
      <c r="B118" s="13"/>
      <c r="C118" s="13"/>
      <c r="D118" s="7"/>
      <c r="E118" s="13"/>
      <c r="F118" s="8"/>
      <c r="G118" s="13"/>
      <c r="Q118" s="13"/>
      <c r="S118" s="13"/>
      <c r="T118" s="10" t="n">
        <f aca="false">U118*0.0025</f>
        <v>3540</v>
      </c>
      <c r="U118" s="11" t="n">
        <v>1416000</v>
      </c>
      <c r="V118" s="12" t="n">
        <v>10.243579</v>
      </c>
      <c r="W118" s="10" t="n">
        <f aca="false">0.00000833/(4*PI()*(V118-V117))*LN(U118/U117)/0.1</f>
        <v>-1.99489704507959E-006</v>
      </c>
    </row>
    <row r="119" customFormat="false" ht="13.5" hidden="false" customHeight="false" outlineLevel="0" collapsed="false">
      <c r="A119" s="13"/>
      <c r="B119" s="13"/>
      <c r="C119" s="13"/>
      <c r="D119" s="7"/>
      <c r="E119" s="13"/>
      <c r="F119" s="8"/>
      <c r="G119" s="13"/>
      <c r="Q119" s="13"/>
      <c r="S119" s="13"/>
      <c r="T119" s="10" t="n">
        <f aca="false">U119*0.0025</f>
        <v>3570</v>
      </c>
      <c r="U119" s="11" t="n">
        <v>1428000</v>
      </c>
      <c r="V119" s="12" t="n">
        <v>10.312459</v>
      </c>
      <c r="W119" s="10" t="n">
        <f aca="false">0.00000833/(4*PI()*(V119-V118))*LN(U119/U118)/0.1</f>
        <v>8.12131257276078E-007</v>
      </c>
    </row>
    <row r="120" customFormat="false" ht="13.5" hidden="false" customHeight="false" outlineLevel="0" collapsed="false">
      <c r="A120" s="13"/>
      <c r="B120" s="13"/>
      <c r="C120" s="13"/>
      <c r="D120" s="7"/>
      <c r="E120" s="13"/>
      <c r="F120" s="8"/>
      <c r="G120" s="13"/>
      <c r="Q120" s="13"/>
      <c r="S120" s="13"/>
      <c r="T120" s="10" t="n">
        <f aca="false">U120*0.0025</f>
        <v>3600</v>
      </c>
      <c r="U120" s="11" t="n">
        <v>1440000</v>
      </c>
      <c r="V120" s="12" t="n">
        <v>10.352279</v>
      </c>
      <c r="W120" s="10" t="n">
        <f aca="false">0.00000833/(4*PI()*(V120-V119))*LN(U120/U119)/0.1</f>
        <v>1.39305579354051E-006</v>
      </c>
    </row>
    <row r="121" customFormat="false" ht="13.5" hidden="false" customHeight="false" outlineLevel="0" collapsed="false">
      <c r="A121" s="13"/>
      <c r="B121" s="13"/>
      <c r="C121" s="13"/>
      <c r="D121" s="7"/>
      <c r="E121" s="13"/>
      <c r="F121" s="8"/>
      <c r="G121" s="13"/>
      <c r="Q121" s="13"/>
      <c r="S121" s="13"/>
      <c r="T121" s="10" t="n">
        <f aca="false">U121*0.0025</f>
        <v>3630</v>
      </c>
      <c r="U121" s="11" t="n">
        <v>1452000</v>
      </c>
      <c r="V121" s="12" t="n">
        <v>10.395579</v>
      </c>
      <c r="W121" s="10" t="n">
        <f aca="false">0.00000833/(4*PI()*(V121-V120))*LN(U121/U120)/0.1</f>
        <v>1.27046494563888E-006</v>
      </c>
    </row>
    <row r="122" customFormat="false" ht="13.5" hidden="false" customHeight="false" outlineLevel="0" collapsed="false">
      <c r="A122" s="13"/>
      <c r="B122" s="13"/>
      <c r="C122" s="13"/>
      <c r="D122" s="7"/>
      <c r="E122" s="13"/>
      <c r="F122" s="8"/>
      <c r="G122" s="13"/>
      <c r="Q122" s="13"/>
      <c r="S122" s="13"/>
      <c r="T122" s="10" t="n">
        <f aca="false">U122*0.0025</f>
        <v>3660</v>
      </c>
      <c r="U122" s="11" t="n">
        <v>1464000</v>
      </c>
      <c r="V122" s="12" t="n">
        <v>10.359359</v>
      </c>
      <c r="W122" s="10" t="n">
        <f aca="false">0.00000833/(4*PI()*(V122-V121))*LN(U122/U121)/0.1</f>
        <v>-1.50630481759918E-006</v>
      </c>
    </row>
    <row r="123" customFormat="false" ht="13.5" hidden="false" customHeight="false" outlineLevel="0" collapsed="false">
      <c r="A123" s="13"/>
      <c r="B123" s="13"/>
      <c r="C123" s="13"/>
      <c r="D123" s="7"/>
      <c r="E123" s="13"/>
      <c r="F123" s="8"/>
      <c r="G123" s="13"/>
      <c r="Q123" s="13"/>
      <c r="S123" s="13"/>
      <c r="T123" s="10" t="n">
        <f aca="false">U123*0.0025</f>
        <v>3690</v>
      </c>
      <c r="U123" s="11" t="n">
        <v>1476000</v>
      </c>
      <c r="V123" s="12" t="n">
        <v>10.446959</v>
      </c>
      <c r="W123" s="10" t="n">
        <f aca="false">0.00000833/(4*PI()*(V123-V122))*LN(U123/U122)/0.1</f>
        <v>6.17728095377284E-007</v>
      </c>
    </row>
    <row r="124" customFormat="false" ht="13.5" hidden="false" customHeight="false" outlineLevel="0" collapsed="false">
      <c r="A124" s="13"/>
      <c r="B124" s="13"/>
      <c r="C124" s="13"/>
      <c r="D124" s="7"/>
      <c r="E124" s="13"/>
      <c r="F124" s="8"/>
      <c r="G124" s="13"/>
      <c r="Q124" s="13"/>
      <c r="S124" s="13"/>
      <c r="T124" s="10" t="n">
        <f aca="false">U124*0.0025</f>
        <v>3720</v>
      </c>
      <c r="U124" s="11" t="n">
        <v>1488000</v>
      </c>
      <c r="V124" s="12" t="n">
        <v>10.476279</v>
      </c>
      <c r="W124" s="10" t="n">
        <f aca="false">0.00000833/(4*PI()*(V124-V123))*LN(U124/U123)/0.1</f>
        <v>1.83065533959063E-006</v>
      </c>
    </row>
    <row r="125" customFormat="false" ht="13.5" hidden="false" customHeight="false" outlineLevel="0" collapsed="false">
      <c r="A125" s="13"/>
      <c r="B125" s="13"/>
      <c r="C125" s="13"/>
      <c r="D125" s="7"/>
      <c r="E125" s="13"/>
      <c r="F125" s="8"/>
      <c r="G125" s="13"/>
      <c r="Q125" s="13"/>
      <c r="S125" s="13"/>
      <c r="T125" s="10" t="n">
        <f aca="false">U125*0.0025</f>
        <v>3750</v>
      </c>
      <c r="U125" s="11" t="n">
        <v>1500000</v>
      </c>
      <c r="V125" s="12" t="n">
        <v>10.488079</v>
      </c>
      <c r="W125" s="10" t="n">
        <f aca="false">0.00000833/(4*PI()*(V125-V124))*LN(U125/U124)/0.1</f>
        <v>4.51217685539913E-006</v>
      </c>
    </row>
    <row r="126" customFormat="false" ht="13.5" hidden="false" customHeight="false" outlineLevel="0" collapsed="false">
      <c r="A126" s="13"/>
      <c r="B126" s="13"/>
      <c r="C126" s="13"/>
      <c r="D126" s="7"/>
      <c r="E126" s="13"/>
      <c r="F126" s="8"/>
      <c r="G126" s="13"/>
      <c r="Q126" s="13"/>
      <c r="S126" s="13"/>
      <c r="T126" s="10" t="n">
        <f aca="false">U126*0.0025</f>
        <v>3780</v>
      </c>
      <c r="U126" s="11" t="n">
        <v>1512000</v>
      </c>
      <c r="V126" s="12" t="n">
        <v>10.485679</v>
      </c>
      <c r="W126" s="10" t="n">
        <f aca="false">0.00000833/(4*PI()*(V126-V125))*LN(U126/U125)/0.1</f>
        <v>-2.20080957919824E-005</v>
      </c>
    </row>
    <row r="127" customFormat="false" ht="13.5" hidden="false" customHeight="false" outlineLevel="0" collapsed="false">
      <c r="A127" s="13"/>
      <c r="B127" s="13"/>
      <c r="C127" s="13"/>
      <c r="D127" s="7"/>
      <c r="E127" s="13"/>
      <c r="F127" s="8"/>
      <c r="G127" s="13"/>
      <c r="Q127" s="13"/>
      <c r="S127" s="13"/>
      <c r="T127" s="10" t="n">
        <f aca="false">U127*0.0025</f>
        <v>3810</v>
      </c>
      <c r="U127" s="11" t="n">
        <v>1524000</v>
      </c>
      <c r="V127" s="12" t="n">
        <v>10.511279</v>
      </c>
      <c r="W127" s="10" t="n">
        <f aca="false">0.00000833/(4*PI()*(V127-V126))*LN(U127/U126)/0.1</f>
        <v>2.04694846228594E-006</v>
      </c>
    </row>
    <row r="128" customFormat="false" ht="13.5" hidden="false" customHeight="false" outlineLevel="0" collapsed="false">
      <c r="A128" s="13"/>
      <c r="B128" s="13"/>
      <c r="C128" s="13"/>
      <c r="D128" s="7"/>
      <c r="E128" s="13"/>
      <c r="F128" s="8"/>
      <c r="G128" s="13"/>
      <c r="Q128" s="13"/>
      <c r="S128" s="13"/>
      <c r="T128" s="10" t="n">
        <f aca="false">U128*0.0025</f>
        <v>3840</v>
      </c>
      <c r="U128" s="11" t="n">
        <v>1536000</v>
      </c>
      <c r="V128" s="12" t="n">
        <v>10.513679</v>
      </c>
      <c r="W128" s="10" t="n">
        <f aca="false">0.00000833/(4*PI()*(V128-V127))*LN(U128/U127)/0.1</f>
        <v>2.16628671922925E-005</v>
      </c>
    </row>
    <row r="129" customFormat="false" ht="13.5" hidden="false" customHeight="false" outlineLevel="0" collapsed="false">
      <c r="A129" s="13"/>
      <c r="B129" s="13"/>
      <c r="C129" s="13"/>
      <c r="D129" s="7"/>
      <c r="E129" s="13"/>
      <c r="F129" s="8"/>
      <c r="G129" s="13"/>
      <c r="Q129" s="13"/>
      <c r="S129" s="13"/>
      <c r="T129" s="10" t="n">
        <f aca="false">U129*0.0025</f>
        <v>3870</v>
      </c>
      <c r="U129" s="11" t="n">
        <v>1548000</v>
      </c>
      <c r="V129" s="12" t="n">
        <v>10.517679</v>
      </c>
      <c r="W129" s="10" t="n">
        <f aca="false">0.00000833/(4*PI()*(V129-V128))*LN(U129/U128)/0.1</f>
        <v>1.28965697160792E-005</v>
      </c>
    </row>
    <row r="130" customFormat="false" ht="13.5" hidden="false" customHeight="false" outlineLevel="0" collapsed="false">
      <c r="A130" s="13"/>
      <c r="B130" s="13"/>
      <c r="C130" s="13"/>
      <c r="D130" s="7"/>
      <c r="E130" s="13"/>
      <c r="F130" s="8"/>
      <c r="G130" s="13"/>
      <c r="Q130" s="13"/>
      <c r="S130" s="13"/>
      <c r="T130" s="10" t="n">
        <f aca="false">U130*0.0025</f>
        <v>3900</v>
      </c>
      <c r="U130" s="11" t="n">
        <v>1560000</v>
      </c>
      <c r="V130" s="12" t="n">
        <v>10.599979</v>
      </c>
      <c r="W130" s="10" t="n">
        <f aca="false">0.00000833/(4*PI()*(V130-V129))*LN(U130/U129)/0.1</f>
        <v>6.21967499952652E-007</v>
      </c>
    </row>
    <row r="131" customFormat="false" ht="13.5" hidden="false" customHeight="false" outlineLevel="0" collapsed="false">
      <c r="A131" s="13"/>
      <c r="B131" s="13"/>
      <c r="C131" s="13"/>
      <c r="D131" s="7"/>
      <c r="E131" s="13"/>
      <c r="F131" s="8"/>
      <c r="G131" s="13"/>
      <c r="Q131" s="13"/>
      <c r="S131" s="13"/>
      <c r="T131" s="10" t="n">
        <f aca="false">U131*0.0025</f>
        <v>3930</v>
      </c>
      <c r="U131" s="11" t="n">
        <v>1572000</v>
      </c>
      <c r="V131" s="12" t="n">
        <v>10.563098</v>
      </c>
      <c r="W131" s="10" t="n">
        <f aca="false">0.00000833/(4*PI()*(V131-V130))*LN(U131/U130)/0.1</f>
        <v>-1.37728577735451E-006</v>
      </c>
    </row>
    <row r="132" customFormat="false" ht="13.5" hidden="false" customHeight="false" outlineLevel="0" collapsed="false">
      <c r="A132" s="13"/>
      <c r="B132" s="13"/>
      <c r="C132" s="13"/>
      <c r="D132" s="7"/>
      <c r="E132" s="13"/>
      <c r="F132" s="8"/>
      <c r="G132" s="13"/>
      <c r="Q132" s="13"/>
      <c r="S132" s="13"/>
      <c r="T132" s="10" t="n">
        <f aca="false">U132*0.0025</f>
        <v>3960</v>
      </c>
      <c r="U132" s="11" t="n">
        <v>1584000</v>
      </c>
      <c r="V132" s="12" t="n">
        <v>10.665679</v>
      </c>
      <c r="W132" s="10" t="n">
        <f aca="false">0.00000833/(4*PI()*(V132-V131))*LN(U132/U131)/0.1</f>
        <v>4.91410632637499E-007</v>
      </c>
    </row>
    <row r="133" customFormat="false" ht="13.5" hidden="false" customHeight="false" outlineLevel="0" collapsed="false">
      <c r="A133" s="13"/>
      <c r="B133" s="13"/>
      <c r="C133" s="13"/>
      <c r="D133" s="7"/>
      <c r="E133" s="13"/>
      <c r="F133" s="8"/>
      <c r="G133" s="13"/>
      <c r="Q133" s="13"/>
      <c r="S133" s="13"/>
      <c r="T133" s="10" t="n">
        <f aca="false">U133*0.0025</f>
        <v>3990</v>
      </c>
      <c r="U133" s="11" t="n">
        <v>1596000</v>
      </c>
      <c r="V133" s="12" t="n">
        <v>10.624179</v>
      </c>
      <c r="W133" s="10" t="n">
        <f aca="false">0.00000833/(4*PI()*(V133-V132))*LN(U133/U132)/0.1</f>
        <v>-1.20551668008942E-006</v>
      </c>
    </row>
    <row r="134" customFormat="false" ht="13.5" hidden="false" customHeight="false" outlineLevel="0" collapsed="false">
      <c r="A134" s="13"/>
      <c r="B134" s="13"/>
      <c r="C134" s="13"/>
      <c r="D134" s="7"/>
      <c r="E134" s="13"/>
      <c r="F134" s="8"/>
      <c r="G134" s="13"/>
      <c r="Q134" s="13"/>
      <c r="S134" s="13"/>
      <c r="T134" s="10" t="n">
        <f aca="false">U134*0.0025</f>
        <v>4020</v>
      </c>
      <c r="U134" s="11" t="n">
        <v>1608000</v>
      </c>
      <c r="V134" s="12" t="n">
        <v>10.638779</v>
      </c>
      <c r="W134" s="10" t="n">
        <f aca="false">0.00000833/(4*PI()*(V134-V133))*LN(U134/U133)/0.1</f>
        <v>3.40097192295281E-006</v>
      </c>
    </row>
    <row r="135" customFormat="false" ht="13.5" hidden="false" customHeight="false" outlineLevel="0" collapsed="false">
      <c r="A135" s="13"/>
      <c r="B135" s="13"/>
      <c r="C135" s="13"/>
      <c r="D135" s="7"/>
      <c r="E135" s="13"/>
      <c r="F135" s="8"/>
      <c r="G135" s="13"/>
      <c r="Q135" s="13"/>
      <c r="S135" s="13"/>
      <c r="T135" s="10" t="n">
        <f aca="false">U135*0.0025</f>
        <v>4050</v>
      </c>
      <c r="U135" s="11" t="n">
        <v>1620000</v>
      </c>
      <c r="V135" s="12" t="n">
        <v>10.746379</v>
      </c>
      <c r="W135" s="10" t="n">
        <f aca="false">0.00000833/(4*PI()*(V135-V134))*LN(U135/U134)/0.1</f>
        <v>4.58039131288348E-007</v>
      </c>
    </row>
    <row r="136" customFormat="false" ht="13.5" hidden="false" customHeight="false" outlineLevel="0" collapsed="false">
      <c r="A136" s="13"/>
      <c r="B136" s="13"/>
      <c r="C136" s="13"/>
      <c r="D136" s="7"/>
      <c r="E136" s="13"/>
      <c r="F136" s="8"/>
      <c r="G136" s="13"/>
      <c r="Q136" s="13"/>
      <c r="S136" s="13"/>
      <c r="T136" s="10" t="n">
        <f aca="false">U136*0.0025</f>
        <v>4080</v>
      </c>
      <c r="U136" s="11" t="n">
        <v>1632000</v>
      </c>
      <c r="V136" s="12" t="n">
        <v>10.813879</v>
      </c>
      <c r="W136" s="10" t="n">
        <f aca="false">0.00000833/(4*PI()*(V136-V135))*LN(U136/U135)/0.1</f>
        <v>7.24759706631082E-007</v>
      </c>
    </row>
    <row r="137" customFormat="false" ht="13.5" hidden="false" customHeight="false" outlineLevel="0" collapsed="false">
      <c r="A137" s="13"/>
      <c r="B137" s="13"/>
      <c r="C137" s="13"/>
      <c r="D137" s="7"/>
      <c r="E137" s="13"/>
      <c r="F137" s="8"/>
      <c r="G137" s="13"/>
      <c r="Q137" s="13"/>
      <c r="S137" s="13"/>
      <c r="T137" s="10" t="n">
        <f aca="false">U137*0.0025</f>
        <v>4110</v>
      </c>
      <c r="U137" s="11" t="n">
        <v>1644000</v>
      </c>
      <c r="V137" s="12" t="n">
        <v>10.820659</v>
      </c>
      <c r="W137" s="10" t="n">
        <f aca="false">0.00000833/(4*PI()*(V137-V136))*LN(U137/U136)/0.1</f>
        <v>7.16266656676595E-006</v>
      </c>
    </row>
    <row r="138" customFormat="false" ht="13.5" hidden="false" customHeight="false" outlineLevel="0" collapsed="false">
      <c r="A138" s="13"/>
      <c r="B138" s="13"/>
      <c r="C138" s="13"/>
      <c r="D138" s="7"/>
      <c r="E138" s="13"/>
      <c r="F138" s="8"/>
      <c r="G138" s="13"/>
      <c r="Q138" s="13"/>
      <c r="S138" s="13"/>
      <c r="T138" s="10" t="n">
        <f aca="false">U138*0.0025</f>
        <v>4140</v>
      </c>
      <c r="U138" s="11" t="n">
        <v>1656000</v>
      </c>
      <c r="V138" s="12" t="n">
        <v>10.859379</v>
      </c>
      <c r="W138" s="10" t="n">
        <f aca="false">0.00000833/(4*PI()*(V138-V137))*LN(U138/U137)/0.1</f>
        <v>1.24508501087143E-006</v>
      </c>
    </row>
    <row r="139" customFormat="false" ht="13.5" hidden="false" customHeight="false" outlineLevel="0" collapsed="false">
      <c r="A139" s="13"/>
      <c r="B139" s="13"/>
      <c r="C139" s="13"/>
      <c r="D139" s="7"/>
      <c r="E139" s="13"/>
      <c r="F139" s="8"/>
      <c r="G139" s="13"/>
      <c r="Q139" s="13"/>
      <c r="S139" s="13"/>
      <c r="T139" s="10" t="n">
        <f aca="false">U139*0.0025</f>
        <v>4170</v>
      </c>
      <c r="U139" s="11" t="n">
        <v>1668000</v>
      </c>
      <c r="V139" s="12" t="n">
        <v>10.905079</v>
      </c>
      <c r="W139" s="10" t="n">
        <f aca="false">0.00000833/(4*PI()*(V139-V138))*LN(U139/U138)/0.1</f>
        <v>1.04729987241731E-006</v>
      </c>
    </row>
    <row r="140" customFormat="false" ht="13.5" hidden="false" customHeight="false" outlineLevel="0" collapsed="false">
      <c r="A140" s="13"/>
      <c r="B140" s="13"/>
      <c r="C140" s="13"/>
      <c r="D140" s="7"/>
      <c r="E140" s="13"/>
      <c r="F140" s="8"/>
      <c r="G140" s="13"/>
      <c r="Q140" s="13"/>
      <c r="S140" s="13"/>
      <c r="T140" s="10" t="n">
        <f aca="false">U140*0.0025</f>
        <v>4200</v>
      </c>
      <c r="U140" s="11" t="n">
        <v>1680000</v>
      </c>
      <c r="V140" s="12" t="n">
        <v>10.911779</v>
      </c>
      <c r="W140" s="10" t="n">
        <f aca="false">0.00000833/(4*PI()*(V140-V139))*LN(U140/U139)/0.1</f>
        <v>7.09231451996428E-006</v>
      </c>
    </row>
    <row r="141" customFormat="false" ht="13.5" hidden="false" customHeight="false" outlineLevel="0" collapsed="false">
      <c r="A141" s="13"/>
      <c r="B141" s="13"/>
      <c r="C141" s="13"/>
      <c r="D141" s="7"/>
      <c r="E141" s="13"/>
      <c r="F141" s="8"/>
      <c r="G141" s="13"/>
      <c r="Q141" s="13"/>
      <c r="S141" s="13"/>
      <c r="T141" s="10" t="n">
        <f aca="false">U141*0.0025</f>
        <v>4230</v>
      </c>
      <c r="U141" s="11" t="n">
        <v>1692000</v>
      </c>
      <c r="V141" s="12" t="n">
        <v>10.925479</v>
      </c>
      <c r="W141" s="10" t="n">
        <f aca="false">0.00000833/(4*PI()*(V141-V140))*LN(U141/U140)/0.1</f>
        <v>3.44381710960973E-006</v>
      </c>
    </row>
    <row r="142" customFormat="false" ht="13.5" hidden="false" customHeight="false" outlineLevel="0" collapsed="false">
      <c r="A142" s="13"/>
      <c r="B142" s="13"/>
      <c r="C142" s="13"/>
      <c r="D142" s="7"/>
      <c r="E142" s="13"/>
      <c r="F142" s="8"/>
      <c r="G142" s="13"/>
      <c r="Q142" s="13"/>
      <c r="S142" s="13"/>
      <c r="T142" s="10" t="n">
        <f aca="false">U142*0.0025</f>
        <v>4260</v>
      </c>
      <c r="U142" s="11" t="n">
        <v>1704000</v>
      </c>
      <c r="V142" s="12" t="n">
        <v>10.938979</v>
      </c>
      <c r="W142" s="10" t="n">
        <f aca="false">0.00000833/(4*PI()*(V142-V141))*LN(U142/U141)/0.1</f>
        <v>3.47013792399515E-006</v>
      </c>
    </row>
    <row r="143" customFormat="false" ht="13.5" hidden="false" customHeight="false" outlineLevel="0" collapsed="false">
      <c r="A143" s="13"/>
      <c r="B143" s="13"/>
      <c r="C143" s="13"/>
      <c r="D143" s="7"/>
      <c r="E143" s="13"/>
      <c r="F143" s="8"/>
      <c r="G143" s="13"/>
      <c r="Q143" s="13"/>
      <c r="S143" s="13"/>
      <c r="T143" s="10" t="n">
        <f aca="false">U143*0.0025</f>
        <v>4290</v>
      </c>
      <c r="U143" s="11" t="n">
        <v>1716000</v>
      </c>
      <c r="V143" s="12" t="n">
        <v>10.948379</v>
      </c>
      <c r="W143" s="10" t="n">
        <f aca="false">0.00000833/(4*PI()*(V143-V142))*LN(U143/U142)/0.1</f>
        <v>4.94873503802903E-006</v>
      </c>
    </row>
    <row r="144" customFormat="false" ht="13.5" hidden="false" customHeight="false" outlineLevel="0" collapsed="false">
      <c r="A144" s="13"/>
      <c r="B144" s="13"/>
      <c r="C144" s="13"/>
      <c r="D144" s="7"/>
      <c r="E144" s="13"/>
      <c r="F144" s="8"/>
      <c r="G144" s="13"/>
      <c r="Q144" s="13"/>
      <c r="S144" s="13"/>
      <c r="T144" s="10" t="n">
        <f aca="false">U144*0.0025</f>
        <v>4320</v>
      </c>
      <c r="U144" s="11" t="n">
        <v>1728000</v>
      </c>
      <c r="V144" s="12" t="n">
        <v>10.977619</v>
      </c>
      <c r="W144" s="10" t="n">
        <f aca="false">0.00000833/(4*PI()*(V144-V143))*LN(U144/U143)/0.1</f>
        <v>1.57982006549292E-006</v>
      </c>
    </row>
    <row r="145" customFormat="false" ht="13.5" hidden="false" customHeight="false" outlineLevel="0" collapsed="false">
      <c r="A145" s="13"/>
      <c r="B145" s="13"/>
      <c r="C145" s="13"/>
      <c r="D145" s="7"/>
      <c r="E145" s="13"/>
      <c r="F145" s="8"/>
      <c r="G145" s="13"/>
      <c r="Q145" s="13"/>
      <c r="S145" s="13"/>
      <c r="T145" s="10" t="n">
        <f aca="false">U145*0.0025</f>
        <v>4350</v>
      </c>
      <c r="U145" s="11" t="n">
        <v>1740000</v>
      </c>
      <c r="V145" s="12" t="n">
        <v>10.986639</v>
      </c>
      <c r="W145" s="10" t="n">
        <f aca="false">0.00000833/(4*PI()*(V145-V144))*LN(U145/U144)/0.1</f>
        <v>5.08583757404101E-006</v>
      </c>
    </row>
    <row r="146" customFormat="false" ht="13.5" hidden="false" customHeight="false" outlineLevel="0" collapsed="false">
      <c r="A146" s="13"/>
      <c r="B146" s="13"/>
      <c r="C146" s="13"/>
      <c r="D146" s="7"/>
      <c r="E146" s="13"/>
      <c r="F146" s="8"/>
      <c r="G146" s="13"/>
      <c r="Q146" s="13"/>
      <c r="S146" s="13"/>
      <c r="T146" s="10" t="n">
        <f aca="false">U146*0.0025</f>
        <v>4380</v>
      </c>
      <c r="U146" s="11" t="n">
        <v>1752000</v>
      </c>
      <c r="V146" s="12" t="n">
        <v>11.038759</v>
      </c>
      <c r="W146" s="10" t="n">
        <f aca="false">0.00000833/(4*PI()*(V146-V145))*LN(U146/U145)/0.1</f>
        <v>8.74116758470578E-007</v>
      </c>
    </row>
    <row r="147" customFormat="false" ht="13.5" hidden="false" customHeight="false" outlineLevel="0" collapsed="false">
      <c r="A147" s="13"/>
      <c r="B147" s="13"/>
      <c r="C147" s="13"/>
      <c r="D147" s="7"/>
      <c r="E147" s="13"/>
      <c r="F147" s="8"/>
      <c r="G147" s="13"/>
      <c r="Q147" s="13"/>
      <c r="S147" s="13"/>
      <c r="T147" s="10" t="n">
        <f aca="false">U147*0.0025</f>
        <v>4410</v>
      </c>
      <c r="U147" s="11" t="n">
        <v>1764000</v>
      </c>
      <c r="V147" s="12" t="n">
        <v>11.011139</v>
      </c>
      <c r="W147" s="10" t="n">
        <f aca="false">0.00000833/(4*PI()*(V147-V146))*LN(U147/U146)/0.1</f>
        <v>-1.6382324521666E-006</v>
      </c>
    </row>
    <row r="148" customFormat="false" ht="13.5" hidden="false" customHeight="false" outlineLevel="0" collapsed="false">
      <c r="A148" s="13"/>
      <c r="B148" s="13"/>
      <c r="C148" s="13"/>
      <c r="D148" s="7"/>
      <c r="E148" s="13"/>
      <c r="F148" s="8"/>
      <c r="G148" s="13"/>
      <c r="Q148" s="13"/>
      <c r="S148" s="13"/>
      <c r="T148" s="10" t="n">
        <f aca="false">U148*0.0025</f>
        <v>4440</v>
      </c>
      <c r="U148" s="11" t="n">
        <v>1776000</v>
      </c>
      <c r="V148" s="12" t="n">
        <v>11.119459</v>
      </c>
      <c r="W148" s="10" t="n">
        <f aca="false">0.00000833/(4*PI()*(V148-V147))*LN(U148/U147)/0.1</f>
        <v>4.14893020702498E-007</v>
      </c>
    </row>
    <row r="149" customFormat="false" ht="13.5" hidden="false" customHeight="false" outlineLevel="0" collapsed="false">
      <c r="A149" s="13"/>
      <c r="B149" s="13"/>
      <c r="C149" s="13"/>
      <c r="D149" s="7"/>
      <c r="E149" s="13"/>
      <c r="F149" s="8"/>
      <c r="G149" s="13"/>
      <c r="Q149" s="13"/>
      <c r="S149" s="13"/>
      <c r="T149" s="10" t="n">
        <f aca="false">U149*0.0025</f>
        <v>4470</v>
      </c>
      <c r="U149" s="11" t="n">
        <v>1788000</v>
      </c>
      <c r="V149" s="12" t="n">
        <v>11.120939</v>
      </c>
      <c r="W149" s="10" t="n">
        <f aca="false">0.00000833/(4*PI()*(V149-V148))*LN(U149/U148)/0.1</f>
        <v>3.01611995165441E-005</v>
      </c>
    </row>
    <row r="150" customFormat="false" ht="13.5" hidden="false" customHeight="false" outlineLevel="0" collapsed="false">
      <c r="A150" s="13"/>
      <c r="B150" s="13"/>
      <c r="C150" s="13"/>
      <c r="D150" s="7"/>
      <c r="E150" s="13"/>
      <c r="F150" s="8"/>
      <c r="G150" s="13"/>
      <c r="Q150" s="13"/>
      <c r="S150" s="13"/>
      <c r="T150" s="10" t="n">
        <f aca="false">U150*0.0025</f>
        <v>4500</v>
      </c>
      <c r="U150" s="11" t="n">
        <v>1800000</v>
      </c>
      <c r="V150" s="12" t="n">
        <v>11.183979</v>
      </c>
      <c r="W150" s="10" t="n">
        <f aca="false">0.00000833/(4*PI()*(V150-V149))*LN(U150/U149)/0.1</f>
        <v>7.03362742089021E-007</v>
      </c>
    </row>
    <row r="151" customFormat="false" ht="13.5" hidden="false" customHeight="false" outlineLevel="0" collapsed="false">
      <c r="A151" s="13"/>
      <c r="B151" s="13"/>
      <c r="C151" s="13"/>
      <c r="D151" s="7"/>
      <c r="E151" s="13"/>
      <c r="F151" s="8"/>
      <c r="G151" s="13"/>
      <c r="Q151" s="13"/>
      <c r="S151" s="13"/>
      <c r="T151" s="10" t="n">
        <f aca="false">U151*0.0025</f>
        <v>4530</v>
      </c>
      <c r="U151" s="11" t="n">
        <v>1812000</v>
      </c>
      <c r="V151" s="12" t="n">
        <v>11.221579</v>
      </c>
      <c r="W151" s="10" t="n">
        <f aca="false">0.00000833/(4*PI()*(V151-V150))*LN(U151/U150)/0.1</f>
        <v>1.17141934123905E-006</v>
      </c>
    </row>
    <row r="152" customFormat="false" ht="13.5" hidden="false" customHeight="false" outlineLevel="0" collapsed="false">
      <c r="A152" s="13"/>
      <c r="B152" s="13"/>
      <c r="C152" s="13"/>
      <c r="D152" s="7"/>
      <c r="E152" s="13"/>
      <c r="F152" s="8"/>
      <c r="G152" s="13"/>
      <c r="Q152" s="13"/>
      <c r="S152" s="13"/>
      <c r="T152" s="10" t="n">
        <f aca="false">U152*0.0025</f>
        <v>4560</v>
      </c>
      <c r="U152" s="11" t="n">
        <v>1824000</v>
      </c>
      <c r="V152" s="12" t="n">
        <v>11.248479</v>
      </c>
      <c r="W152" s="10" t="n">
        <f aca="false">0.00000833/(4*PI()*(V152-V151))*LN(U152/U151)/0.1</f>
        <v>1.62656641694611E-006</v>
      </c>
    </row>
    <row r="153" customFormat="false" ht="13.5" hidden="false" customHeight="false" outlineLevel="0" collapsed="false">
      <c r="A153" s="13"/>
      <c r="B153" s="13"/>
      <c r="C153" s="13"/>
      <c r="D153" s="7"/>
      <c r="E153" s="13"/>
      <c r="F153" s="8"/>
      <c r="G153" s="13"/>
      <c r="Q153" s="13"/>
      <c r="S153" s="13"/>
      <c r="T153" s="10" t="n">
        <f aca="false">U153*0.0025</f>
        <v>4590</v>
      </c>
      <c r="U153" s="11" t="n">
        <v>1836000</v>
      </c>
      <c r="V153" s="12" t="n">
        <v>11.261979</v>
      </c>
      <c r="W153" s="10" t="n">
        <f aca="false">0.00000833/(4*PI()*(V153-V152))*LN(U153/U152)/0.1</f>
        <v>3.21983102985019E-006</v>
      </c>
    </row>
    <row r="154" customFormat="false" ht="13.5" hidden="false" customHeight="false" outlineLevel="0" collapsed="false">
      <c r="A154" s="13"/>
      <c r="B154" s="13"/>
      <c r="C154" s="13"/>
      <c r="D154" s="7"/>
      <c r="E154" s="13"/>
      <c r="F154" s="8"/>
      <c r="G154" s="13"/>
      <c r="Q154" s="13"/>
      <c r="S154" s="13"/>
      <c r="T154" s="10" t="n">
        <f aca="false">U154*0.0025</f>
        <v>4620</v>
      </c>
      <c r="U154" s="11" t="n">
        <v>1848000</v>
      </c>
      <c r="V154" s="12" t="n">
        <v>11.274079</v>
      </c>
      <c r="W154" s="10" t="n">
        <f aca="false">0.00000833/(4*PI()*(V154-V153))*LN(U154/U153)/0.1</f>
        <v>3.56897021251629E-006</v>
      </c>
    </row>
    <row r="155" customFormat="false" ht="13.5" hidden="false" customHeight="false" outlineLevel="0" collapsed="false">
      <c r="A155" s="13"/>
      <c r="B155" s="13"/>
      <c r="C155" s="13"/>
      <c r="D155" s="7"/>
      <c r="E155" s="13"/>
      <c r="F155" s="8"/>
      <c r="G155" s="13"/>
      <c r="Q155" s="13"/>
      <c r="S155" s="13"/>
      <c r="T155" s="10" t="n">
        <f aca="false">U155*0.0025</f>
        <v>4650</v>
      </c>
      <c r="U155" s="11" t="n">
        <v>1860000</v>
      </c>
      <c r="V155" s="12" t="n">
        <v>11.326479</v>
      </c>
      <c r="W155" s="10" t="n">
        <f aca="false">0.00000833/(4*PI()*(V155-V154))*LN(U155/U154)/0.1</f>
        <v>8.18798206688763E-007</v>
      </c>
    </row>
    <row r="156" customFormat="false" ht="13.5" hidden="false" customHeight="false" outlineLevel="0" collapsed="false">
      <c r="A156" s="13"/>
      <c r="B156" s="13"/>
      <c r="C156" s="13"/>
      <c r="D156" s="7"/>
      <c r="E156" s="13"/>
      <c r="F156" s="8"/>
      <c r="G156" s="13"/>
      <c r="Q156" s="13"/>
      <c r="S156" s="13"/>
      <c r="T156" s="10" t="n">
        <f aca="false">U156*0.0025</f>
        <v>4680</v>
      </c>
      <c r="U156" s="11" t="n">
        <v>1872000</v>
      </c>
      <c r="V156" s="12" t="n">
        <v>11.294998</v>
      </c>
      <c r="W156" s="10" t="n">
        <f aca="false">0.00000833/(4*PI()*(V156-V155))*LN(U156/U155)/0.1</f>
        <v>-1.35412177365388E-006</v>
      </c>
    </row>
    <row r="157" customFormat="false" ht="13.5" hidden="false" customHeight="false" outlineLevel="0" collapsed="false">
      <c r="A157" s="13"/>
      <c r="B157" s="13"/>
      <c r="C157" s="13"/>
      <c r="D157" s="7"/>
      <c r="E157" s="13"/>
      <c r="F157" s="8"/>
      <c r="G157" s="13"/>
      <c r="Q157" s="13"/>
      <c r="S157" s="13"/>
      <c r="T157" s="10" t="n">
        <f aca="false">U157*0.0025</f>
        <v>4710</v>
      </c>
      <c r="U157" s="11" t="n">
        <v>1884000</v>
      </c>
      <c r="V157" s="12" t="n">
        <v>11.336698</v>
      </c>
      <c r="W157" s="10" t="n">
        <f aca="false">0.00000833/(4*PI()*(V157-V156))*LN(U157/U156)/0.1</f>
        <v>1.0157485667436E-006</v>
      </c>
    </row>
    <row r="158" customFormat="false" ht="13.5" hidden="false" customHeight="false" outlineLevel="0" collapsed="false">
      <c r="A158" s="13"/>
      <c r="B158" s="13"/>
      <c r="C158" s="13"/>
      <c r="D158" s="7"/>
      <c r="E158" s="13"/>
      <c r="F158" s="8"/>
      <c r="G158" s="13"/>
      <c r="Q158" s="13"/>
      <c r="S158" s="13"/>
      <c r="T158" s="10" t="n">
        <f aca="false">U158*0.0025</f>
        <v>4740</v>
      </c>
      <c r="U158" s="11" t="n">
        <v>1896000</v>
      </c>
      <c r="V158" s="12" t="n">
        <v>11.307098</v>
      </c>
      <c r="W158" s="10" t="n">
        <f aca="false">0.00000833/(4*PI()*(V158-V157))*LN(U158/U157)/0.1</f>
        <v>-1.42188452348805E-006</v>
      </c>
    </row>
    <row r="159" customFormat="false" ht="13.5" hidden="false" customHeight="false" outlineLevel="0" collapsed="false">
      <c r="A159" s="13"/>
      <c r="B159" s="13"/>
      <c r="C159" s="13"/>
      <c r="D159" s="7"/>
      <c r="E159" s="13"/>
      <c r="F159" s="8"/>
      <c r="G159" s="13"/>
      <c r="Q159" s="13"/>
      <c r="S159" s="13"/>
      <c r="T159" s="10" t="n">
        <f aca="false">U159*0.0025</f>
        <v>4770</v>
      </c>
      <c r="U159" s="11" t="n">
        <v>1908000</v>
      </c>
      <c r="V159" s="12" t="n">
        <v>11.387218</v>
      </c>
      <c r="W159" s="10" t="n">
        <f aca="false">0.00000833/(4*PI()*(V159-V158))*LN(U159/U158)/0.1</f>
        <v>5.21995033348458E-007</v>
      </c>
    </row>
    <row r="160" customFormat="false" ht="13.5" hidden="false" customHeight="false" outlineLevel="0" collapsed="false">
      <c r="A160" s="13"/>
      <c r="B160" s="13"/>
      <c r="C160" s="13"/>
      <c r="D160" s="7"/>
      <c r="E160" s="13"/>
      <c r="F160" s="8"/>
      <c r="G160" s="13"/>
      <c r="Q160" s="13"/>
      <c r="S160" s="13"/>
      <c r="T160" s="10" t="n">
        <f aca="false">U160*0.0025</f>
        <v>4800</v>
      </c>
      <c r="U160" s="11" t="n">
        <v>1920000</v>
      </c>
      <c r="V160" s="12" t="n">
        <v>11.374298</v>
      </c>
      <c r="W160" s="10" t="n">
        <f aca="false">0.00000833/(4*PI()*(V160-V159))*LN(U160/U159)/0.1</f>
        <v>-3.21672073795067E-006</v>
      </c>
    </row>
    <row r="161" customFormat="false" ht="13.5" hidden="false" customHeight="false" outlineLevel="0" collapsed="false">
      <c r="A161" s="13"/>
      <c r="B161" s="13"/>
      <c r="C161" s="13"/>
      <c r="D161" s="7"/>
      <c r="E161" s="13"/>
      <c r="F161" s="8"/>
      <c r="G161" s="13"/>
      <c r="Q161" s="13"/>
      <c r="S161" s="13"/>
      <c r="T161" s="10" t="n">
        <f aca="false">U161*0.0025</f>
        <v>4830</v>
      </c>
      <c r="U161" s="11" t="n">
        <v>1932000</v>
      </c>
      <c r="V161" s="12" t="n">
        <v>11.420098</v>
      </c>
      <c r="W161" s="10" t="n">
        <f aca="false">0.00000833/(4*PI()*(V161-V160))*LN(U161/U160)/0.1</f>
        <v>9.0177050753018E-007</v>
      </c>
    </row>
    <row r="162" customFormat="false" ht="13.5" hidden="false" customHeight="false" outlineLevel="0" collapsed="false">
      <c r="A162" s="13"/>
      <c r="B162" s="13"/>
      <c r="C162" s="13"/>
      <c r="D162" s="7"/>
      <c r="E162" s="13"/>
      <c r="F162" s="8"/>
      <c r="G162" s="13"/>
      <c r="Q162" s="13"/>
      <c r="S162" s="13"/>
      <c r="T162" s="10" t="n">
        <f aca="false">U162*0.0025</f>
        <v>4860</v>
      </c>
      <c r="U162" s="11" t="n">
        <v>1944000</v>
      </c>
      <c r="V162" s="12" t="n">
        <v>11.430718</v>
      </c>
      <c r="W162" s="10" t="n">
        <f aca="false">0.00000833/(4*PI()*(V162-V161))*LN(U162/U161)/0.1</f>
        <v>3.86491085751987E-006</v>
      </c>
    </row>
    <row r="163" customFormat="false" ht="13.5" hidden="false" customHeight="false" outlineLevel="0" collapsed="false">
      <c r="A163" s="13"/>
      <c r="B163" s="13"/>
      <c r="C163" s="13"/>
      <c r="D163" s="7"/>
      <c r="E163" s="13"/>
      <c r="F163" s="8"/>
      <c r="G163" s="13"/>
      <c r="Q163" s="13"/>
      <c r="S163" s="13"/>
      <c r="T163" s="10" t="n">
        <f aca="false">U163*0.0025</f>
        <v>4890</v>
      </c>
      <c r="U163" s="11" t="n">
        <v>1956000</v>
      </c>
      <c r="V163" s="12" t="n">
        <v>11.370598</v>
      </c>
      <c r="W163" s="10" t="n">
        <f aca="false">0.00000833/(4*PI()*(V163-V162))*LN(U163/U162)/0.1</f>
        <v>-6.7852237056091E-007</v>
      </c>
    </row>
    <row r="164" customFormat="false" ht="13.5" hidden="false" customHeight="false" outlineLevel="0" collapsed="false">
      <c r="A164" s="13"/>
      <c r="B164" s="13"/>
      <c r="C164" s="13"/>
      <c r="D164" s="7"/>
      <c r="E164" s="13"/>
      <c r="F164" s="8"/>
      <c r="G164" s="13"/>
      <c r="Q164" s="13"/>
      <c r="S164" s="13"/>
      <c r="T164" s="10" t="n">
        <f aca="false">U164*0.0025</f>
        <v>4920</v>
      </c>
      <c r="U164" s="11" t="n">
        <v>1968000</v>
      </c>
      <c r="V164" s="12" t="n">
        <v>11.476798</v>
      </c>
      <c r="W164" s="10" t="n">
        <f aca="false">0.00000833/(4*PI()*(V164-V163))*LN(U164/U163)/0.1</f>
        <v>3.81763336390475E-007</v>
      </c>
    </row>
    <row r="165" customFormat="false" ht="13.5" hidden="false" customHeight="false" outlineLevel="0" collapsed="false">
      <c r="A165" s="13"/>
      <c r="B165" s="13"/>
      <c r="C165" s="13"/>
      <c r="D165" s="7"/>
      <c r="E165" s="13"/>
      <c r="F165" s="8"/>
      <c r="G165" s="13"/>
      <c r="Q165" s="13"/>
      <c r="S165" s="13"/>
      <c r="T165" s="10" t="n">
        <f aca="false">U165*0.0025</f>
        <v>4950</v>
      </c>
      <c r="U165" s="11" t="n">
        <v>1980000</v>
      </c>
      <c r="V165" s="12" t="n">
        <v>11.507498</v>
      </c>
      <c r="W165" s="10" t="n">
        <f aca="false">0.00000833/(4*PI()*(V165-V164))*LN(U165/U164)/0.1</f>
        <v>1.31259938687074E-006</v>
      </c>
    </row>
    <row r="166" customFormat="false" ht="13.5" hidden="false" customHeight="false" outlineLevel="0" collapsed="false">
      <c r="A166" s="13"/>
      <c r="B166" s="13"/>
      <c r="C166" s="13"/>
      <c r="D166" s="7"/>
      <c r="E166" s="13"/>
      <c r="F166" s="8"/>
      <c r="G166" s="13"/>
      <c r="Q166" s="13"/>
      <c r="S166" s="13"/>
      <c r="T166" s="10" t="n">
        <f aca="false">U166*0.0025</f>
        <v>4980</v>
      </c>
      <c r="U166" s="11" t="n">
        <v>1992000</v>
      </c>
      <c r="V166" s="12" t="n">
        <v>11.540738</v>
      </c>
      <c r="W166" s="10" t="n">
        <f aca="false">0.00000833/(4*PI()*(V166-V165))*LN(U166/U165)/0.1</f>
        <v>1.20497336002927E-006</v>
      </c>
    </row>
    <row r="167" customFormat="false" ht="13.5" hidden="false" customHeight="false" outlineLevel="0" collapsed="false">
      <c r="A167" s="13"/>
      <c r="B167" s="13"/>
      <c r="C167" s="13"/>
      <c r="D167" s="7"/>
      <c r="E167" s="13"/>
      <c r="F167" s="8"/>
      <c r="G167" s="13"/>
      <c r="Q167" s="13"/>
      <c r="S167" s="13"/>
      <c r="T167" s="10" t="n">
        <f aca="false">U167*0.0025</f>
        <v>5010</v>
      </c>
      <c r="U167" s="11" t="n">
        <v>2004000</v>
      </c>
      <c r="V167" s="12" t="n">
        <v>11.573598</v>
      </c>
      <c r="W167" s="10" t="n">
        <f aca="false">0.00000833/(4*PI()*(V167-V166))*LN(U167/U166)/0.1</f>
        <v>1.21158711470989E-006</v>
      </c>
    </row>
    <row r="168" customFormat="false" ht="13.5" hidden="false" customHeight="false" outlineLevel="0" collapsed="false">
      <c r="A168" s="13"/>
      <c r="B168" s="13"/>
      <c r="C168" s="13"/>
      <c r="D168" s="7"/>
      <c r="E168" s="13"/>
      <c r="F168" s="8"/>
      <c r="G168" s="13"/>
      <c r="Q168" s="13"/>
      <c r="S168" s="13"/>
      <c r="T168" s="10" t="n">
        <f aca="false">U168*0.0025</f>
        <v>5040</v>
      </c>
      <c r="U168" s="11" t="n">
        <v>2016000</v>
      </c>
      <c r="V168" s="12" t="n">
        <v>11.599198</v>
      </c>
      <c r="W168" s="10" t="n">
        <f aca="false">0.00000833/(4*PI()*(V168-V167))*LN(U168/U167)/0.1</f>
        <v>1.54590090226298E-006</v>
      </c>
    </row>
    <row r="169" customFormat="false" ht="13.5" hidden="false" customHeight="false" outlineLevel="0" collapsed="false">
      <c r="A169" s="13"/>
      <c r="B169" s="13"/>
      <c r="C169" s="13"/>
      <c r="D169" s="7"/>
      <c r="E169" s="13"/>
      <c r="F169" s="8"/>
      <c r="G169" s="13"/>
      <c r="Q169" s="13"/>
      <c r="S169" s="13"/>
      <c r="T169" s="10" t="n">
        <f aca="false">U169*0.0025</f>
        <v>5070</v>
      </c>
      <c r="U169" s="11" t="n">
        <v>2028000</v>
      </c>
      <c r="V169" s="12" t="n">
        <v>11.591818</v>
      </c>
      <c r="W169" s="10" t="n">
        <f aca="false">0.00000833/(4*PI()*(V169-V168))*LN(U169/U168)/0.1</f>
        <v>-5.33064971164223E-006</v>
      </c>
    </row>
    <row r="170" customFormat="false" ht="13.5" hidden="false" customHeight="false" outlineLevel="0" collapsed="false">
      <c r="A170" s="13"/>
      <c r="B170" s="13"/>
      <c r="C170" s="13"/>
      <c r="D170" s="7"/>
      <c r="E170" s="13"/>
      <c r="F170" s="8"/>
      <c r="G170" s="13"/>
      <c r="Q170" s="13"/>
      <c r="S170" s="13"/>
      <c r="T170" s="10" t="n">
        <f aca="false">U170*0.0025</f>
        <v>5100</v>
      </c>
      <c r="U170" s="11" t="n">
        <v>2040000</v>
      </c>
      <c r="V170" s="12" t="n">
        <v>11.573598</v>
      </c>
      <c r="W170" s="10" t="n">
        <f aca="false">0.00000833/(4*PI()*(V170-V169))*LN(U170/U169)/0.1</f>
        <v>-2.14643786917472E-006</v>
      </c>
    </row>
    <row r="171" customFormat="false" ht="13.5" hidden="false" customHeight="false" outlineLevel="0" collapsed="false">
      <c r="A171" s="13"/>
      <c r="B171" s="13"/>
      <c r="C171" s="13"/>
      <c r="D171" s="7"/>
      <c r="E171" s="13"/>
      <c r="F171" s="8"/>
      <c r="G171" s="13"/>
      <c r="Q171" s="13"/>
      <c r="S171" s="13"/>
      <c r="T171" s="10" t="n">
        <f aca="false">U171*0.0025</f>
        <v>5130</v>
      </c>
      <c r="U171" s="11" t="n">
        <v>2052000</v>
      </c>
      <c r="V171" s="12" t="n">
        <v>11.597518</v>
      </c>
      <c r="W171" s="10" t="n">
        <f aca="false">0.00000833/(4*PI()*(V171-V170))*LN(U171/U170)/0.1</f>
        <v>1.62536470103639E-006</v>
      </c>
    </row>
    <row r="172" customFormat="false" ht="13.5" hidden="false" customHeight="false" outlineLevel="0" collapsed="false">
      <c r="A172" s="13"/>
      <c r="B172" s="13"/>
      <c r="C172" s="13"/>
      <c r="D172" s="7"/>
      <c r="E172" s="13"/>
      <c r="F172" s="8"/>
      <c r="G172" s="13"/>
      <c r="Q172" s="13"/>
      <c r="S172" s="13"/>
      <c r="T172" s="10" t="n">
        <f aca="false">U172*0.0025</f>
        <v>5160</v>
      </c>
      <c r="U172" s="11" t="n">
        <v>2064000</v>
      </c>
      <c r="V172" s="12" t="n">
        <v>11.657718</v>
      </c>
      <c r="W172" s="10" t="n">
        <f aca="false">0.00000833/(4*PI()*(V172-V171))*LN(U172/U171)/0.1</f>
        <v>6.42060203710995E-007</v>
      </c>
    </row>
    <row r="173" customFormat="false" ht="13.5" hidden="false" customHeight="false" outlineLevel="0" collapsed="false">
      <c r="A173" s="13"/>
      <c r="B173" s="13"/>
      <c r="C173" s="13"/>
      <c r="D173" s="7"/>
      <c r="E173" s="13"/>
      <c r="F173" s="8"/>
      <c r="G173" s="13"/>
      <c r="Q173" s="13"/>
      <c r="S173" s="13"/>
      <c r="T173" s="10" t="n">
        <f aca="false">U173*0.0025</f>
        <v>5190</v>
      </c>
      <c r="U173" s="11" t="n">
        <v>2076000</v>
      </c>
      <c r="V173" s="12" t="n">
        <v>11.663038</v>
      </c>
      <c r="W173" s="10" t="n">
        <f aca="false">0.00000833/(4*PI()*(V173-V172))*LN(U173/U172)/0.1</f>
        <v>7.22329949231232E-006</v>
      </c>
    </row>
    <row r="174" customFormat="false" ht="13.5" hidden="false" customHeight="false" outlineLevel="0" collapsed="false">
      <c r="A174" s="13"/>
      <c r="B174" s="13"/>
      <c r="C174" s="13"/>
      <c r="D174" s="7"/>
      <c r="E174" s="13"/>
      <c r="F174" s="8"/>
      <c r="G174" s="13"/>
      <c r="Q174" s="13"/>
      <c r="S174" s="13"/>
      <c r="T174" s="10" t="n">
        <f aca="false">U174*0.0025</f>
        <v>5220</v>
      </c>
      <c r="U174" s="11" t="n">
        <v>2088000</v>
      </c>
      <c r="V174" s="12" t="n">
        <v>11.698779</v>
      </c>
      <c r="W174" s="10" t="n">
        <f aca="false">0.00000833/(4*PI()*(V174-V173))*LN(U174/U173)/0.1</f>
        <v>1.06898143046965E-006</v>
      </c>
    </row>
    <row r="175" customFormat="false" ht="13.5" hidden="false" customHeight="false" outlineLevel="0" collapsed="false">
      <c r="A175" s="13"/>
      <c r="B175" s="13"/>
      <c r="C175" s="13"/>
      <c r="D175" s="7"/>
      <c r="E175" s="13"/>
      <c r="F175" s="8"/>
      <c r="G175" s="13"/>
      <c r="Q175" s="13"/>
      <c r="S175" s="13"/>
      <c r="T175" s="10" t="n">
        <f aca="false">U175*0.0025</f>
        <v>5250</v>
      </c>
      <c r="U175" s="11" t="n">
        <v>2100000</v>
      </c>
      <c r="V175" s="12" t="n">
        <v>11.691918</v>
      </c>
      <c r="W175" s="10" t="n">
        <f aca="false">0.00000833/(4*PI()*(V175-V174))*LN(U175/U174)/0.1</f>
        <v>-5.53673165418467E-006</v>
      </c>
    </row>
    <row r="176" customFormat="false" ht="13.5" hidden="false" customHeight="false" outlineLevel="0" collapsed="false">
      <c r="A176" s="13"/>
      <c r="B176" s="13"/>
      <c r="C176" s="13"/>
      <c r="D176" s="7"/>
      <c r="E176" s="13"/>
      <c r="F176" s="8"/>
      <c r="G176" s="13"/>
      <c r="Q176" s="13"/>
      <c r="S176" s="13"/>
      <c r="T176" s="10" t="n">
        <f aca="false">U176*0.0025</f>
        <v>5280</v>
      </c>
      <c r="U176" s="11" t="n">
        <v>2112000</v>
      </c>
      <c r="V176" s="12" t="n">
        <v>11.750818</v>
      </c>
      <c r="W176" s="10" t="n">
        <f aca="false">0.00000833/(4*PI()*(V176-V175))*LN(U176/U175)/0.1</f>
        <v>6.41274390878588E-007</v>
      </c>
    </row>
    <row r="177" customFormat="false" ht="13.5" hidden="false" customHeight="false" outlineLevel="0" collapsed="false">
      <c r="A177" s="13"/>
      <c r="B177" s="13"/>
      <c r="C177" s="13"/>
      <c r="D177" s="7"/>
      <c r="E177" s="13"/>
      <c r="F177" s="8"/>
      <c r="G177" s="13"/>
      <c r="Q177" s="13"/>
      <c r="S177" s="13"/>
      <c r="T177" s="10" t="n">
        <f aca="false">U177*0.0025</f>
        <v>5310</v>
      </c>
      <c r="U177" s="11" t="n">
        <v>2124000</v>
      </c>
      <c r="V177" s="12" t="n">
        <v>11.751538</v>
      </c>
      <c r="W177" s="10" t="n">
        <f aca="false">0.00000833/(4*PI()*(V177-V176))*LN(U177/U176)/0.1</f>
        <v>5.21625835079715E-005</v>
      </c>
    </row>
    <row r="178" customFormat="false" ht="13.5" hidden="false" customHeight="false" outlineLevel="0" collapsed="false">
      <c r="A178" s="13"/>
      <c r="B178" s="13"/>
      <c r="C178" s="13"/>
      <c r="D178" s="7"/>
      <c r="E178" s="13"/>
      <c r="F178" s="8"/>
      <c r="G178" s="13"/>
      <c r="Q178" s="13"/>
      <c r="S178" s="13"/>
      <c r="T178" s="10" t="n">
        <f aca="false">U178*0.0025</f>
        <v>5340</v>
      </c>
      <c r="U178" s="11" t="n">
        <v>2136000</v>
      </c>
      <c r="V178" s="12" t="n">
        <v>11.762538</v>
      </c>
      <c r="W178" s="10" t="n">
        <f aca="false">0.00000833/(4*PI()*(V178-V177))*LN(U178/U177)/0.1</f>
        <v>3.39504272108299E-006</v>
      </c>
    </row>
    <row r="179" customFormat="false" ht="13.5" hidden="false" customHeight="false" outlineLevel="0" collapsed="false">
      <c r="A179" s="13"/>
      <c r="B179" s="13"/>
      <c r="C179" s="13"/>
      <c r="D179" s="7"/>
      <c r="E179" s="13"/>
      <c r="F179" s="8"/>
      <c r="G179" s="13"/>
      <c r="Q179" s="13"/>
      <c r="S179" s="13"/>
      <c r="T179" s="10" t="n">
        <f aca="false">U179*0.0025</f>
        <v>5370</v>
      </c>
      <c r="U179" s="11" t="n">
        <v>2148000</v>
      </c>
      <c r="V179" s="12" t="n">
        <v>11.835138</v>
      </c>
      <c r="W179" s="10" t="n">
        <f aca="false">0.00000833/(4*PI()*(V179-V178))*LN(U179/U178)/0.1</f>
        <v>5.11518602140322E-007</v>
      </c>
    </row>
    <row r="180" customFormat="false" ht="13.5" hidden="false" customHeight="false" outlineLevel="0" collapsed="false">
      <c r="A180" s="13"/>
      <c r="B180" s="13"/>
      <c r="C180" s="13"/>
      <c r="D180" s="7"/>
      <c r="E180" s="13"/>
      <c r="F180" s="8"/>
      <c r="G180" s="13"/>
      <c r="Q180" s="13"/>
      <c r="S180" s="13"/>
      <c r="T180" s="10" t="n">
        <f aca="false">U180*0.0025</f>
        <v>5400</v>
      </c>
      <c r="U180" s="11" t="n">
        <v>2160000</v>
      </c>
      <c r="V180" s="12" t="n">
        <v>11.787038</v>
      </c>
      <c r="W180" s="10" t="n">
        <f aca="false">0.00000833/(4*PI()*(V180-V179))*LN(U180/U179)/0.1</f>
        <v>-7.67762208996455E-007</v>
      </c>
    </row>
    <row r="181" customFormat="false" ht="13.5" hidden="false" customHeight="false" outlineLevel="0" collapsed="false">
      <c r="A181" s="13"/>
      <c r="B181" s="13"/>
      <c r="C181" s="13"/>
      <c r="D181" s="7"/>
      <c r="E181" s="13"/>
      <c r="F181" s="8"/>
      <c r="G181" s="13"/>
      <c r="Q181" s="13"/>
      <c r="S181" s="13"/>
      <c r="T181" s="10" t="n">
        <f aca="false">U181*0.0025</f>
        <v>5430</v>
      </c>
      <c r="U181" s="11" t="n">
        <v>2172000</v>
      </c>
      <c r="V181" s="12" t="n">
        <v>11.827057</v>
      </c>
      <c r="W181" s="10" t="n">
        <f aca="false">0.00000833/(4*PI()*(V181-V180))*LN(U181/U180)/0.1</f>
        <v>9.17683260413001E-007</v>
      </c>
    </row>
    <row r="182" customFormat="false" ht="13.5" hidden="false" customHeight="false" outlineLevel="0" collapsed="false">
      <c r="A182" s="13"/>
      <c r="B182" s="13"/>
      <c r="C182" s="13"/>
      <c r="D182" s="7"/>
      <c r="E182" s="13"/>
      <c r="F182" s="8"/>
      <c r="G182" s="13"/>
      <c r="Q182" s="13"/>
      <c r="S182" s="13"/>
      <c r="T182" s="10" t="n">
        <f aca="false">U182*0.0025</f>
        <v>5460</v>
      </c>
      <c r="U182" s="11" t="n">
        <v>2184000</v>
      </c>
      <c r="V182" s="12" t="n">
        <v>11.821657</v>
      </c>
      <c r="W182" s="10" t="n">
        <f aca="false">0.00000833/(4*PI()*(V182-V181))*LN(U182/U181)/0.1</f>
        <v>-6.76341204835321E-006</v>
      </c>
    </row>
    <row r="183" customFormat="false" ht="13.5" hidden="false" customHeight="false" outlineLevel="0" collapsed="false">
      <c r="A183" s="13"/>
      <c r="B183" s="13"/>
      <c r="C183" s="13"/>
      <c r="D183" s="7"/>
      <c r="E183" s="13"/>
      <c r="F183" s="8"/>
      <c r="G183" s="13"/>
      <c r="Q183" s="13"/>
      <c r="S183" s="13"/>
      <c r="T183" s="10" t="n">
        <f aca="false">U183*0.0025</f>
        <v>5490</v>
      </c>
      <c r="U183" s="11" t="n">
        <v>2196000</v>
      </c>
      <c r="V183" s="12" t="n">
        <v>11.873118</v>
      </c>
      <c r="W183" s="10" t="n">
        <f aca="false">0.00000833/(4*PI()*(V183-V182))*LN(U183/U182)/0.1</f>
        <v>7.058219074623E-007</v>
      </c>
    </row>
    <row r="184" customFormat="false" ht="13.5" hidden="false" customHeight="false" outlineLevel="0" collapsed="false">
      <c r="A184" s="13"/>
      <c r="B184" s="13"/>
      <c r="C184" s="13"/>
      <c r="D184" s="7"/>
      <c r="E184" s="13"/>
      <c r="F184" s="8"/>
      <c r="G184" s="13"/>
      <c r="Q184" s="13"/>
      <c r="S184" s="13"/>
      <c r="T184" s="10" t="n">
        <f aca="false">U184*0.0025</f>
        <v>5520</v>
      </c>
      <c r="U184" s="11" t="n">
        <v>2208000</v>
      </c>
      <c r="V184" s="12" t="n">
        <v>11.862418</v>
      </c>
      <c r="W184" s="10" t="n">
        <f aca="false">0.00000833/(4*PI()*(V184-V183))*LN(U184/U183)/0.1</f>
        <v>-3.37610827118993E-006</v>
      </c>
    </row>
    <row r="185" customFormat="false" ht="13.5" hidden="false" customHeight="false" outlineLevel="0" collapsed="false">
      <c r="A185" s="13"/>
      <c r="B185" s="13"/>
      <c r="C185" s="13"/>
      <c r="D185" s="7"/>
      <c r="E185" s="13"/>
      <c r="F185" s="8"/>
      <c r="G185" s="13"/>
      <c r="Q185" s="13"/>
      <c r="S185" s="13"/>
      <c r="T185" s="10" t="n">
        <f aca="false">U185*0.0025</f>
        <v>5550</v>
      </c>
      <c r="U185" s="11" t="n">
        <v>2220000</v>
      </c>
      <c r="V185" s="12" t="n">
        <v>11.875738</v>
      </c>
      <c r="W185" s="10" t="n">
        <f aca="false">0.00000833/(4*PI()*(V185-V184))*LN(U185/U184)/0.1</f>
        <v>2.69733945641395E-006</v>
      </c>
    </row>
    <row r="186" customFormat="false" ht="13.5" hidden="false" customHeight="false" outlineLevel="0" collapsed="false">
      <c r="A186" s="13"/>
      <c r="B186" s="13"/>
      <c r="C186" s="13"/>
      <c r="D186" s="7"/>
      <c r="E186" s="13"/>
      <c r="F186" s="8"/>
      <c r="G186" s="13"/>
      <c r="Q186" s="13"/>
      <c r="S186" s="13"/>
      <c r="T186" s="10" t="n">
        <f aca="false">U186*0.0025</f>
        <v>5580</v>
      </c>
      <c r="U186" s="11" t="n">
        <v>2232000</v>
      </c>
      <c r="V186" s="12" t="n">
        <v>11.905057</v>
      </c>
      <c r="W186" s="10" t="n">
        <f aca="false">0.00000833/(4*PI()*(V186-V185))*LN(U186/U185)/0.1</f>
        <v>1.21882996182462E-006</v>
      </c>
    </row>
    <row r="187" customFormat="false" ht="13.5" hidden="false" customHeight="false" outlineLevel="0" collapsed="false">
      <c r="A187" s="13"/>
      <c r="B187" s="13"/>
      <c r="C187" s="13"/>
      <c r="D187" s="7"/>
      <c r="E187" s="13"/>
      <c r="F187" s="8"/>
      <c r="G187" s="13"/>
      <c r="Q187" s="13"/>
      <c r="S187" s="13"/>
      <c r="T187" s="10" t="n">
        <f aca="false">U187*0.0025</f>
        <v>5610</v>
      </c>
      <c r="U187" s="11" t="n">
        <v>2244000</v>
      </c>
      <c r="V187" s="12" t="n">
        <v>11.928877</v>
      </c>
      <c r="W187" s="10" t="n">
        <f aca="false">0.00000833/(4*PI()*(V187-V186))*LN(U187/U186)/0.1</f>
        <v>1.4921606556582E-006</v>
      </c>
    </row>
    <row r="188" customFormat="false" ht="13.5" hidden="false" customHeight="false" outlineLevel="0" collapsed="false">
      <c r="A188" s="13"/>
      <c r="B188" s="13"/>
      <c r="C188" s="13"/>
      <c r="D188" s="7"/>
      <c r="E188" s="13"/>
      <c r="F188" s="8"/>
      <c r="G188" s="13"/>
      <c r="Q188" s="13"/>
      <c r="S188" s="13"/>
      <c r="T188" s="10" t="n">
        <f aca="false">U188*0.0025</f>
        <v>5640</v>
      </c>
      <c r="U188" s="11" t="n">
        <v>2256000</v>
      </c>
      <c r="V188" s="12" t="n">
        <v>11.935957</v>
      </c>
      <c r="W188" s="10" t="n">
        <f aca="false">0.00000833/(4*PI()*(V188-V187))*LN(U188/U187)/0.1</f>
        <v>4.99346071003272E-006</v>
      </c>
    </row>
    <row r="189" customFormat="false" ht="13.5" hidden="false" customHeight="false" outlineLevel="0" collapsed="false">
      <c r="A189" s="13"/>
      <c r="B189" s="13"/>
      <c r="C189" s="13"/>
      <c r="D189" s="7"/>
      <c r="E189" s="13"/>
      <c r="F189" s="8"/>
      <c r="G189" s="13"/>
      <c r="Q189" s="13"/>
      <c r="S189" s="13"/>
      <c r="T189" s="10" t="n">
        <f aca="false">U189*0.0025</f>
        <v>5670</v>
      </c>
      <c r="U189" s="11" t="n">
        <v>2268000</v>
      </c>
      <c r="V189" s="12" t="n">
        <v>11.951857</v>
      </c>
      <c r="W189" s="10" t="n">
        <f aca="false">0.00000833/(4*PI()*(V189-V188))*LN(U189/U188)/0.1</f>
        <v>2.2117074308227E-006</v>
      </c>
    </row>
    <row r="190" customFormat="false" ht="13.5" hidden="false" customHeight="false" outlineLevel="0" collapsed="false">
      <c r="A190" s="13"/>
      <c r="B190" s="13"/>
      <c r="C190" s="13"/>
      <c r="D190" s="7"/>
      <c r="E190" s="13"/>
      <c r="F190" s="8"/>
      <c r="G190" s="13"/>
      <c r="Q190" s="13"/>
      <c r="S190" s="13"/>
      <c r="T190" s="10" t="n">
        <f aca="false">U190*0.0025</f>
        <v>5700</v>
      </c>
      <c r="U190" s="11" t="n">
        <v>2280000</v>
      </c>
      <c r="V190" s="12" t="n">
        <v>11.987057</v>
      </c>
      <c r="W190" s="10" t="n">
        <f aca="false">0.00000833/(4*PI()*(V190-V189))*LN(U190/U189)/0.1</f>
        <v>9.93766305265191E-007</v>
      </c>
    </row>
    <row r="191" customFormat="false" ht="13.5" hidden="false" customHeight="false" outlineLevel="0" collapsed="false">
      <c r="A191" s="13"/>
      <c r="B191" s="13"/>
      <c r="C191" s="13"/>
      <c r="D191" s="7"/>
      <c r="E191" s="13"/>
      <c r="F191" s="8"/>
      <c r="G191" s="13"/>
      <c r="Q191" s="13"/>
      <c r="S191" s="13"/>
      <c r="T191" s="10" t="n">
        <f aca="false">U191*0.0025</f>
        <v>5730</v>
      </c>
      <c r="U191" s="11" t="n">
        <v>2292000</v>
      </c>
      <c r="V191" s="12" t="n">
        <v>12.044557</v>
      </c>
      <c r="W191" s="10" t="n">
        <f aca="false">0.00000833/(4*PI()*(V191-V190))*LN(U191/U190)/0.1</f>
        <v>6.05164313734437E-007</v>
      </c>
    </row>
    <row r="192" customFormat="false" ht="13.5" hidden="false" customHeight="false" outlineLevel="0" collapsed="false">
      <c r="A192" s="13"/>
      <c r="B192" s="13"/>
      <c r="D192" s="7"/>
      <c r="E192" s="13"/>
      <c r="F192" s="13"/>
      <c r="G192" s="13"/>
      <c r="T192" s="10" t="n">
        <f aca="false">U192*0.0025</f>
        <v>5760</v>
      </c>
      <c r="U192" s="11" t="n">
        <v>2304000</v>
      </c>
      <c r="V192" s="12" t="n">
        <v>12.019257</v>
      </c>
      <c r="W192" s="10" t="n">
        <f aca="false">0.00000833/(4*PI()*(V192-V191))*LN(U192/U191)/0.1</f>
        <v>-1.36819130084049E-006</v>
      </c>
    </row>
    <row r="193" customFormat="false" ht="13.5" hidden="false" customHeight="false" outlineLevel="0" collapsed="false">
      <c r="A193" s="13"/>
      <c r="B193" s="13"/>
      <c r="D193" s="7"/>
      <c r="E193" s="13"/>
      <c r="F193" s="13"/>
      <c r="G193" s="13"/>
      <c r="T193" s="10" t="n">
        <f aca="false">U193*0.0025</f>
        <v>5790</v>
      </c>
      <c r="U193" s="11" t="n">
        <v>2316000</v>
      </c>
      <c r="V193" s="12" t="n">
        <v>12.023638</v>
      </c>
      <c r="W193" s="10" t="n">
        <f aca="false">0.00000833/(4*PI()*(V193-V192))*LN(U193/U192)/0.1</f>
        <v>7.86017340156453E-006</v>
      </c>
    </row>
    <row r="194" customFormat="false" ht="13.5" hidden="false" customHeight="false" outlineLevel="0" collapsed="false">
      <c r="A194" s="13"/>
      <c r="B194" s="13"/>
      <c r="D194" s="7"/>
      <c r="E194" s="13"/>
      <c r="F194" s="13"/>
      <c r="G194" s="13"/>
      <c r="T194" s="10" t="n">
        <f aca="false">U194*0.0025</f>
        <v>5820</v>
      </c>
      <c r="U194" s="11" t="n">
        <v>2328000</v>
      </c>
      <c r="V194" s="12" t="n">
        <v>12.039257</v>
      </c>
      <c r="W194" s="10" t="n">
        <f aca="false">0.00000833/(4*PI()*(V194-V193))*LN(U194/U193)/0.1</f>
        <v>2.19331955009299E-006</v>
      </c>
    </row>
    <row r="195" customFormat="false" ht="13.5" hidden="false" customHeight="false" outlineLevel="0" collapsed="false">
      <c r="A195" s="13"/>
      <c r="B195" s="13"/>
      <c r="D195" s="7"/>
      <c r="E195" s="13"/>
      <c r="F195" s="13"/>
      <c r="G195" s="13"/>
      <c r="T195" s="10" t="n">
        <f aca="false">U195*0.0025</f>
        <v>5850</v>
      </c>
      <c r="U195" s="11" t="n">
        <v>2340000</v>
      </c>
      <c r="V195" s="12" t="n">
        <v>12.059277</v>
      </c>
      <c r="W195" s="10" t="n">
        <f aca="false">0.00000833/(4*PI()*(V195-V194))*LN(U195/U194)/0.1</f>
        <v>1.70236395530497E-006</v>
      </c>
    </row>
    <row r="196" customFormat="false" ht="13.5" hidden="false" customHeight="false" outlineLevel="0" collapsed="false">
      <c r="A196" s="13"/>
      <c r="B196" s="13"/>
      <c r="D196" s="7"/>
      <c r="E196" s="13"/>
      <c r="F196" s="13"/>
      <c r="G196" s="13"/>
      <c r="T196" s="10" t="n">
        <f aca="false">U196*0.0025</f>
        <v>5880</v>
      </c>
      <c r="U196" s="11" t="n">
        <v>2352000</v>
      </c>
      <c r="V196" s="12" t="n">
        <v>12.067657</v>
      </c>
      <c r="W196" s="10" t="n">
        <f aca="false">0.00000833/(4*PI()*(V196-V195))*LN(U196/U195)/0.1</f>
        <v>4.04618097705512E-006</v>
      </c>
    </row>
    <row r="197" customFormat="false" ht="13.5" hidden="false" customHeight="false" outlineLevel="0" collapsed="false">
      <c r="A197" s="13"/>
      <c r="B197" s="13"/>
      <c r="D197" s="7"/>
      <c r="E197" s="13"/>
      <c r="F197" s="13"/>
      <c r="G197" s="13"/>
      <c r="T197" s="10" t="n">
        <f aca="false">U197*0.0025</f>
        <v>5910</v>
      </c>
      <c r="U197" s="11" t="n">
        <v>2364000</v>
      </c>
      <c r="V197" s="12" t="n">
        <v>12.111777</v>
      </c>
      <c r="W197" s="10" t="n">
        <f aca="false">0.00000833/(4*PI()*(V197-V196))*LN(U197/U196)/0.1</f>
        <v>7.64606553741134E-007</v>
      </c>
    </row>
    <row r="198" customFormat="false" ht="13.5" hidden="false" customHeight="false" outlineLevel="0" collapsed="false">
      <c r="A198" s="13"/>
      <c r="B198" s="13"/>
      <c r="D198" s="7"/>
      <c r="E198" s="13"/>
      <c r="F198" s="13"/>
      <c r="G198" s="13"/>
      <c r="T198" s="10" t="n">
        <f aca="false">U198*0.0025</f>
        <v>5940</v>
      </c>
      <c r="U198" s="11" t="n">
        <v>2376000</v>
      </c>
      <c r="V198" s="12" t="n">
        <v>12.126857</v>
      </c>
      <c r="W198" s="10" t="n">
        <f aca="false">0.00000833/(4*PI()*(V198-V197))*LN(U198/U197)/0.1</f>
        <v>2.22570511420987E-006</v>
      </c>
    </row>
    <row r="199" customFormat="false" ht="13.5" hidden="false" customHeight="false" outlineLevel="0" collapsed="false">
      <c r="A199" s="13"/>
      <c r="B199" s="13"/>
      <c r="D199" s="7"/>
      <c r="E199" s="13"/>
      <c r="F199" s="13"/>
      <c r="G199" s="13"/>
      <c r="T199" s="10" t="n">
        <f aca="false">U199*0.0025</f>
        <v>5970</v>
      </c>
      <c r="U199" s="11" t="n">
        <v>2388000</v>
      </c>
      <c r="V199" s="12" t="n">
        <v>12.138957</v>
      </c>
      <c r="W199" s="10" t="n">
        <f aca="false">0.00000833/(4*PI()*(V199-V198))*LN(U199/U198)/0.1</f>
        <v>2.75987984235452E-006</v>
      </c>
    </row>
    <row r="200" customFormat="false" ht="13.5" hidden="false" customHeight="false" outlineLevel="0" collapsed="false">
      <c r="A200" s="13"/>
      <c r="B200" s="13"/>
      <c r="D200" s="7"/>
      <c r="E200" s="13"/>
      <c r="F200" s="13"/>
      <c r="G200" s="13"/>
      <c r="T200" s="10" t="n">
        <f aca="false">U200*0.0025</f>
        <v>6000</v>
      </c>
      <c r="U200" s="11" t="n">
        <v>2400000</v>
      </c>
      <c r="V200" s="12" t="n">
        <v>12.155357</v>
      </c>
      <c r="W200" s="10" t="n">
        <f aca="false">0.00000833/(4*PI()*(V200-V199))*LN(U200/U199)/0.1</f>
        <v>2.02604598665535E-006</v>
      </c>
    </row>
    <row r="201" customFormat="false" ht="13.5" hidden="false" customHeight="false" outlineLevel="0" collapsed="false">
      <c r="A201" s="13"/>
      <c r="B201" s="13"/>
      <c r="D201" s="7"/>
      <c r="E201" s="13"/>
      <c r="F201" s="13"/>
      <c r="G201" s="13"/>
      <c r="T201" s="10" t="n">
        <f aca="false">U201*0.0025</f>
        <v>6030</v>
      </c>
      <c r="U201" s="11" t="n">
        <v>2412000</v>
      </c>
      <c r="V201" s="12" t="n">
        <v>12.187277</v>
      </c>
      <c r="W201" s="10" t="n">
        <f aca="false">0.00000833/(4*PI()*(V201-V200))*LN(U201/U200)/0.1</f>
        <v>1.03575914865823E-006</v>
      </c>
    </row>
    <row r="202" customFormat="false" ht="13.5" hidden="false" customHeight="false" outlineLevel="0" collapsed="false">
      <c r="A202" s="13"/>
      <c r="B202" s="13"/>
      <c r="D202" s="7"/>
      <c r="E202" s="13"/>
      <c r="F202" s="13"/>
      <c r="G202" s="13"/>
      <c r="T202" s="10" t="n">
        <f aca="false">U202*0.0025</f>
        <v>6060</v>
      </c>
      <c r="U202" s="11" t="n">
        <v>2424000</v>
      </c>
      <c r="V202" s="12" t="n">
        <v>12.174977</v>
      </c>
      <c r="W202" s="10" t="n">
        <f aca="false">0.00000833/(4*PI()*(V202-V201))*LN(U202/U201)/0.1</f>
        <v>-2.67458168814951E-006</v>
      </c>
    </row>
    <row r="203" customFormat="false" ht="13.5" hidden="false" customHeight="false" outlineLevel="0" collapsed="false">
      <c r="A203" s="13"/>
      <c r="B203" s="13"/>
      <c r="D203" s="7"/>
      <c r="E203" s="13"/>
      <c r="F203" s="13"/>
      <c r="G203" s="13"/>
      <c r="T203" s="10" t="n">
        <f aca="false">U203*0.0025</f>
        <v>6090</v>
      </c>
      <c r="U203" s="11" t="n">
        <v>2436000</v>
      </c>
      <c r="V203" s="12" t="n">
        <v>12.189477</v>
      </c>
      <c r="W203" s="10" t="n">
        <f aca="false">0.00000833/(4*PI()*(V203-V202))*LN(U203/U202)/0.1</f>
        <v>2.25757917444296E-006</v>
      </c>
    </row>
    <row r="204" customFormat="false" ht="13.5" hidden="false" customHeight="false" outlineLevel="0" collapsed="false">
      <c r="A204" s="13"/>
      <c r="B204" s="13"/>
      <c r="D204" s="7"/>
      <c r="E204" s="13"/>
      <c r="F204" s="13"/>
      <c r="G204" s="13"/>
      <c r="T204" s="10" t="n">
        <f aca="false">U204*0.0025</f>
        <v>6120</v>
      </c>
      <c r="U204" s="11" t="n">
        <v>2448000</v>
      </c>
      <c r="V204" s="12" t="n">
        <v>12.219077</v>
      </c>
      <c r="W204" s="10" t="n">
        <f aca="false">0.00000833/(4*PI()*(V204-V203))*LN(U204/U203)/0.1</f>
        <v>1.10047425441219E-006</v>
      </c>
    </row>
    <row r="205" customFormat="false" ht="13.5" hidden="false" customHeight="false" outlineLevel="0" collapsed="false">
      <c r="A205" s="13"/>
      <c r="B205" s="13"/>
      <c r="D205" s="7"/>
      <c r="E205" s="13"/>
      <c r="F205" s="13"/>
      <c r="G205" s="13"/>
      <c r="T205" s="10" t="n">
        <f aca="false">U205*0.0025</f>
        <v>6150</v>
      </c>
      <c r="U205" s="11" t="n">
        <v>2460000</v>
      </c>
      <c r="V205" s="12" t="n">
        <v>12.243477</v>
      </c>
      <c r="W205" s="10" t="n">
        <f aca="false">0.00000833/(4*PI()*(V205-V204))*LN(U205/U204)/0.1</f>
        <v>1.32847340349182E-006</v>
      </c>
    </row>
    <row r="206" customFormat="false" ht="13.5" hidden="false" customHeight="false" outlineLevel="0" collapsed="false">
      <c r="A206" s="13"/>
      <c r="B206" s="13"/>
      <c r="D206" s="7"/>
      <c r="E206" s="13"/>
      <c r="F206" s="13"/>
      <c r="G206" s="13"/>
      <c r="T206" s="10" t="n">
        <f aca="false">U206*0.0025</f>
        <v>6180</v>
      </c>
      <c r="U206" s="11" t="n">
        <v>2472000</v>
      </c>
      <c r="V206" s="12" t="n">
        <v>12.264977</v>
      </c>
      <c r="W206" s="10" t="n">
        <f aca="false">0.00000833/(4*PI()*(V206-V205))*LN(U206/U205)/0.1</f>
        <v>1.50032625145713E-006</v>
      </c>
    </row>
    <row r="207" customFormat="false" ht="13.5" hidden="false" customHeight="false" outlineLevel="0" collapsed="false">
      <c r="A207" s="13"/>
      <c r="B207" s="13"/>
      <c r="D207" s="7"/>
      <c r="E207" s="13"/>
      <c r="F207" s="13"/>
      <c r="G207" s="13"/>
      <c r="T207" s="10" t="n">
        <f aca="false">U207*0.0025</f>
        <v>6210</v>
      </c>
      <c r="U207" s="11" t="n">
        <v>2484000</v>
      </c>
      <c r="V207" s="12" t="n">
        <v>12.322057</v>
      </c>
      <c r="W207" s="10" t="n">
        <f aca="false">0.00000833/(4*PI()*(V207-V206))*LN(U207/U206)/0.1</f>
        <v>5.62382717100296E-007</v>
      </c>
    </row>
    <row r="208" customFormat="false" ht="13.5" hidden="false" customHeight="false" outlineLevel="0" collapsed="false">
      <c r="A208" s="13"/>
      <c r="B208" s="13"/>
      <c r="D208" s="7"/>
      <c r="E208" s="13"/>
      <c r="F208" s="13"/>
      <c r="G208" s="13"/>
      <c r="T208" s="10" t="n">
        <f aca="false">U208*0.0025</f>
        <v>6240</v>
      </c>
      <c r="U208" s="11" t="n">
        <v>2496000</v>
      </c>
      <c r="V208" s="12" t="n">
        <v>12.332277</v>
      </c>
      <c r="W208" s="10" t="n">
        <f aca="false">0.00000833/(4*PI()*(V208-V207))*LN(U208/U207)/0.1</f>
        <v>3.12584170399972E-006</v>
      </c>
    </row>
    <row r="209" customFormat="false" ht="13.5" hidden="false" customHeight="false" outlineLevel="0" collapsed="false">
      <c r="A209" s="13"/>
      <c r="B209" s="13"/>
      <c r="D209" s="7"/>
      <c r="E209" s="13"/>
      <c r="F209" s="13"/>
      <c r="G209" s="13"/>
      <c r="T209" s="10" t="n">
        <f aca="false">U209*0.0025</f>
        <v>6270</v>
      </c>
      <c r="U209" s="11" t="n">
        <v>2508000</v>
      </c>
      <c r="V209" s="12" t="n">
        <v>12.337957</v>
      </c>
      <c r="W209" s="10" t="n">
        <f aca="false">0.00000833/(4*PI()*(V209-V208))*LN(U209/U208)/0.1</f>
        <v>5.59733854048756E-006</v>
      </c>
    </row>
    <row r="210" customFormat="false" ht="13.5" hidden="false" customHeight="false" outlineLevel="0" collapsed="false">
      <c r="A210" s="13"/>
      <c r="B210" s="13"/>
      <c r="D210" s="7"/>
      <c r="E210" s="13"/>
      <c r="F210" s="13"/>
      <c r="G210" s="13"/>
      <c r="T210" s="10" t="n">
        <f aca="false">U210*0.0025</f>
        <v>6300</v>
      </c>
      <c r="U210" s="11" t="n">
        <v>2520000</v>
      </c>
      <c r="V210" s="12" t="n">
        <v>12.365138</v>
      </c>
      <c r="W210" s="10" t="n">
        <f aca="false">0.00000833/(4*PI()*(V210-V209))*LN(U210/U209)/0.1</f>
        <v>1.16408985424547E-006</v>
      </c>
    </row>
    <row r="211" customFormat="false" ht="13.5" hidden="false" customHeight="false" outlineLevel="0" collapsed="false">
      <c r="A211" s="13"/>
      <c r="B211" s="13"/>
      <c r="D211" s="7"/>
      <c r="E211" s="13"/>
      <c r="F211" s="13"/>
      <c r="G211" s="13"/>
      <c r="T211" s="10" t="n">
        <f aca="false">U211*0.0025</f>
        <v>6330</v>
      </c>
      <c r="U211" s="11" t="n">
        <v>2532000</v>
      </c>
      <c r="V211" s="12" t="n">
        <v>12.395377</v>
      </c>
      <c r="W211" s="10" t="n">
        <f aca="false">0.00000833/(4*PI()*(V211-V210))*LN(U211/U210)/0.1</f>
        <v>1.04139725593393E-006</v>
      </c>
    </row>
    <row r="212" customFormat="false" ht="13.5" hidden="false" customHeight="false" outlineLevel="0" collapsed="false">
      <c r="A212" s="13"/>
      <c r="B212" s="13"/>
      <c r="D212" s="7"/>
      <c r="E212" s="13"/>
      <c r="F212" s="13"/>
      <c r="G212" s="13"/>
      <c r="T212" s="10" t="n">
        <f aca="false">U212*0.0025</f>
        <v>6360</v>
      </c>
      <c r="U212" s="11" t="n">
        <v>2544000</v>
      </c>
      <c r="V212" s="12" t="n">
        <v>12.394738</v>
      </c>
      <c r="W212" s="10" t="n">
        <f aca="false">0.00000833/(4*PI()*(V212-V211))*LN(U212/U211)/0.1</f>
        <v>-4.90483855077021E-005</v>
      </c>
    </row>
    <row r="213" customFormat="false" ht="13.5" hidden="false" customHeight="false" outlineLevel="0" collapsed="false">
      <c r="A213" s="13"/>
      <c r="B213" s="13"/>
      <c r="D213" s="7"/>
      <c r="E213" s="13"/>
      <c r="F213" s="13"/>
      <c r="G213" s="13"/>
      <c r="T213" s="10" t="n">
        <f aca="false">U213*0.0025</f>
        <v>6390</v>
      </c>
      <c r="U213" s="11" t="n">
        <v>2556000</v>
      </c>
      <c r="V213" s="12" t="n">
        <v>12.396777</v>
      </c>
      <c r="W213" s="10" t="n">
        <f aca="false">0.00000833/(4*PI()*(V213-V212))*LN(U213/U212)/0.1</f>
        <v>1.52988849503827E-005</v>
      </c>
    </row>
    <row r="214" customFormat="false" ht="13.5" hidden="false" customHeight="false" outlineLevel="0" collapsed="false">
      <c r="A214" s="13"/>
      <c r="B214" s="13"/>
      <c r="D214" s="7"/>
      <c r="E214" s="13"/>
      <c r="F214" s="13"/>
      <c r="G214" s="13"/>
      <c r="T214" s="10" t="n">
        <f aca="false">U214*0.0025</f>
        <v>6420</v>
      </c>
      <c r="U214" s="11" t="n">
        <v>2568000</v>
      </c>
      <c r="V214" s="12" t="n">
        <v>12.430457</v>
      </c>
      <c r="W214" s="10" t="n">
        <f aca="false">0.00000833/(4*PI()*(V214-V213))*LN(U214/U213)/0.1</f>
        <v>9.21862118544058E-007</v>
      </c>
    </row>
    <row r="215" customFormat="false" ht="13.5" hidden="false" customHeight="false" outlineLevel="0" collapsed="false">
      <c r="A215" s="13"/>
      <c r="B215" s="13"/>
      <c r="D215" s="7"/>
      <c r="E215" s="13"/>
      <c r="F215" s="13"/>
      <c r="G215" s="13"/>
      <c r="T215" s="10" t="n">
        <f aca="false">U215*0.0025</f>
        <v>6450</v>
      </c>
      <c r="U215" s="11" t="n">
        <v>2580000</v>
      </c>
      <c r="V215" s="12" t="n">
        <v>12.445177</v>
      </c>
      <c r="W215" s="10" t="n">
        <f aca="false">0.00000833/(4*PI()*(V215-V214))*LN(U215/U214)/0.1</f>
        <v>2.09942718969942E-006</v>
      </c>
    </row>
    <row r="216" customFormat="false" ht="13.5" hidden="false" customHeight="false" outlineLevel="0" collapsed="false">
      <c r="A216" s="13"/>
      <c r="B216" s="13"/>
      <c r="D216" s="7"/>
      <c r="E216" s="13"/>
      <c r="F216" s="13"/>
      <c r="G216" s="13"/>
      <c r="T216" s="10" t="n">
        <f aca="false">U216*0.0025</f>
        <v>6480</v>
      </c>
      <c r="U216" s="11" t="n">
        <v>2592000</v>
      </c>
      <c r="V216" s="12" t="n">
        <v>12.441177</v>
      </c>
      <c r="W216" s="10" t="n">
        <f aca="false">0.00000833/(4*PI()*(V216-V215))*LN(U216/U215)/0.1</f>
        <v>-7.69004092184777E-006</v>
      </c>
    </row>
    <row r="217" customFormat="false" ht="13.5" hidden="false" customHeight="false" outlineLevel="0" collapsed="false">
      <c r="A217" s="13"/>
      <c r="B217" s="13"/>
      <c r="D217" s="7"/>
      <c r="E217" s="13"/>
      <c r="F217" s="13"/>
      <c r="G217" s="13"/>
      <c r="T217" s="10" t="n">
        <f aca="false">U217*0.0025</f>
        <v>6510</v>
      </c>
      <c r="U217" s="11" t="n">
        <v>2604000</v>
      </c>
      <c r="V217" s="12" t="n">
        <v>12.438757</v>
      </c>
      <c r="W217" s="10" t="n">
        <f aca="false">0.00000833/(4*PI()*(V217-V216))*LN(U217/U216)/0.1</f>
        <v>-1.26521007866337E-005</v>
      </c>
    </row>
    <row r="218" customFormat="false" ht="13.5" hidden="false" customHeight="false" outlineLevel="0" collapsed="false">
      <c r="A218" s="13"/>
      <c r="B218" s="13"/>
      <c r="D218" s="7"/>
      <c r="E218" s="13"/>
      <c r="F218" s="13"/>
      <c r="G218" s="13"/>
      <c r="T218" s="10" t="n">
        <f aca="false">U218*0.0025</f>
        <v>6540</v>
      </c>
      <c r="U218" s="11" t="n">
        <v>2616000</v>
      </c>
      <c r="V218" s="12" t="n">
        <v>12.460177</v>
      </c>
      <c r="W218" s="10" t="n">
        <f aca="false">0.00000833/(4*PI()*(V218-V217))*LN(U218/U217)/0.1</f>
        <v>1.42284363242581E-006</v>
      </c>
    </row>
    <row r="219" customFormat="false" ht="13.5" hidden="false" customHeight="false" outlineLevel="0" collapsed="false">
      <c r="A219" s="13"/>
      <c r="B219" s="13"/>
      <c r="D219" s="7"/>
      <c r="E219" s="13"/>
      <c r="F219" s="13"/>
      <c r="G219" s="13"/>
      <c r="T219" s="10" t="n">
        <f aca="false">U219*0.0025</f>
        <v>6570</v>
      </c>
      <c r="U219" s="11" t="n">
        <v>2628000</v>
      </c>
      <c r="V219" s="12" t="n">
        <v>12.473377</v>
      </c>
      <c r="W219" s="10" t="n">
        <f aca="false">0.00000833/(4*PI()*(V219-V218))*LN(U219/U218)/0.1</f>
        <v>2.29832014086586E-006</v>
      </c>
    </row>
    <row r="220" customFormat="false" ht="13.5" hidden="false" customHeight="false" outlineLevel="0" collapsed="false">
      <c r="A220" s="13"/>
      <c r="B220" s="13"/>
      <c r="D220" s="7"/>
      <c r="E220" s="13"/>
      <c r="F220" s="13"/>
      <c r="G220" s="13"/>
      <c r="T220" s="10" t="n">
        <f aca="false">U220*0.0025</f>
        <v>6600</v>
      </c>
      <c r="U220" s="11" t="n">
        <v>2640000</v>
      </c>
      <c r="V220" s="12" t="n">
        <v>12.531757</v>
      </c>
      <c r="W220" s="10" t="n">
        <f aca="false">0.00000833/(4*PI()*(V220-V219))*LN(U220/U219)/0.1</f>
        <v>5.17293800112292E-007</v>
      </c>
    </row>
    <row r="221" customFormat="false" ht="13.5" hidden="false" customHeight="false" outlineLevel="0" collapsed="false">
      <c r="A221" s="13"/>
      <c r="B221" s="13"/>
      <c r="D221" s="7"/>
      <c r="E221" s="13"/>
      <c r="F221" s="13"/>
      <c r="G221" s="13"/>
      <c r="T221" s="10" t="n">
        <f aca="false">U221*0.0025</f>
        <v>6630</v>
      </c>
      <c r="U221" s="11" t="n">
        <v>2652000</v>
      </c>
      <c r="V221" s="12" t="n">
        <v>12.537157</v>
      </c>
      <c r="W221" s="10" t="n">
        <f aca="false">0.00000833/(4*PI()*(V221-V220))*LN(U221/U220)/0.1</f>
        <v>5.56715775705792E-006</v>
      </c>
    </row>
    <row r="222" customFormat="false" ht="13.5" hidden="false" customHeight="false" outlineLevel="0" collapsed="false">
      <c r="A222" s="13"/>
      <c r="B222" s="13"/>
      <c r="D222" s="7"/>
      <c r="E222" s="13"/>
      <c r="F222" s="13"/>
      <c r="G222" s="13"/>
      <c r="T222" s="10" t="n">
        <f aca="false">U222*0.0025</f>
        <v>6660</v>
      </c>
      <c r="U222" s="11" t="n">
        <v>2664000</v>
      </c>
      <c r="V222" s="12" t="n">
        <v>12.578477</v>
      </c>
      <c r="W222" s="10" t="n">
        <f aca="false">0.00000833/(4*PI()*(V222-V221))*LN(U222/U221)/0.1</f>
        <v>7.24272226348304E-007</v>
      </c>
    </row>
    <row r="223" customFormat="false" ht="13.5" hidden="false" customHeight="false" outlineLevel="0" collapsed="false">
      <c r="A223" s="13"/>
      <c r="B223" s="13"/>
      <c r="D223" s="7"/>
      <c r="E223" s="13"/>
      <c r="F223" s="13"/>
      <c r="G223" s="13"/>
      <c r="T223" s="10" t="n">
        <f aca="false">U223*0.0025</f>
        <v>6690</v>
      </c>
      <c r="U223" s="11" t="n">
        <v>2676000</v>
      </c>
      <c r="V223" s="12" t="n">
        <v>12.559757</v>
      </c>
      <c r="W223" s="10" t="n">
        <f aca="false">0.00000833/(4*PI()*(V223-V222))*LN(U223/U222)/0.1</f>
        <v>-1.59147568856438E-006</v>
      </c>
    </row>
    <row r="224" customFormat="false" ht="13.5" hidden="false" customHeight="false" outlineLevel="0" collapsed="false">
      <c r="A224" s="13"/>
      <c r="B224" s="13"/>
      <c r="D224" s="7"/>
      <c r="E224" s="13"/>
      <c r="F224" s="13"/>
      <c r="G224" s="13"/>
      <c r="T224" s="10" t="n">
        <f aca="false">U224*0.0025</f>
        <v>6720</v>
      </c>
      <c r="U224" s="11" t="n">
        <v>2688000</v>
      </c>
      <c r="V224" s="12" t="n">
        <v>12.584257</v>
      </c>
      <c r="W224" s="10" t="n">
        <f aca="false">0.00000833/(4*PI()*(V224-V223))*LN(U224/U223)/0.1</f>
        <v>1.21057653077264E-006</v>
      </c>
    </row>
    <row r="225" customFormat="false" ht="13.5" hidden="false" customHeight="false" outlineLevel="0" collapsed="false">
      <c r="A225" s="13"/>
      <c r="B225" s="13"/>
      <c r="D225" s="7"/>
      <c r="E225" s="13"/>
      <c r="F225" s="13"/>
      <c r="G225" s="13"/>
      <c r="T225" s="10" t="n">
        <f aca="false">U225*0.0025</f>
        <v>6750</v>
      </c>
      <c r="U225" s="11" t="n">
        <v>2700000</v>
      </c>
      <c r="V225" s="12" t="n">
        <v>12.619238</v>
      </c>
      <c r="W225" s="10" t="n">
        <f aca="false">0.00000833/(4*PI()*(V225-V224))*LN(U225/U224)/0.1</f>
        <v>8.44087151616644E-007</v>
      </c>
    </row>
    <row r="226" customFormat="false" ht="13.5" hidden="false" customHeight="false" outlineLevel="0" collapsed="false">
      <c r="A226" s="13"/>
      <c r="B226" s="13"/>
      <c r="D226" s="7"/>
      <c r="E226" s="13"/>
      <c r="F226" s="13"/>
      <c r="G226" s="13"/>
      <c r="T226" s="10" t="n">
        <f aca="false">U226*0.0025</f>
        <v>6780</v>
      </c>
      <c r="U226" s="11" t="n">
        <v>2712000</v>
      </c>
      <c r="V226" s="12" t="n">
        <v>12.672657</v>
      </c>
      <c r="W226" s="10" t="n">
        <f aca="false">0.00000833/(4*PI()*(V226-V225))*LN(U226/U225)/0.1</f>
        <v>5.5029244335186E-007</v>
      </c>
    </row>
    <row r="227" customFormat="false" ht="13.5" hidden="false" customHeight="false" outlineLevel="0" collapsed="false">
      <c r="A227" s="13"/>
      <c r="B227" s="13"/>
      <c r="D227" s="7"/>
      <c r="E227" s="13"/>
      <c r="F227" s="13"/>
      <c r="G227" s="13"/>
      <c r="T227" s="10" t="n">
        <f aca="false">U227*0.0025</f>
        <v>6810</v>
      </c>
      <c r="U227" s="11" t="n">
        <v>2724000</v>
      </c>
      <c r="V227" s="12" t="n">
        <v>12.666257</v>
      </c>
      <c r="W227" s="10" t="n">
        <f aca="false">0.00000833/(4*PI()*(V227-V226))*LN(U227/U226)/0.1</f>
        <v>-4.572857441616E-006</v>
      </c>
    </row>
    <row r="228" customFormat="false" ht="13.5" hidden="false" customHeight="false" outlineLevel="0" collapsed="false">
      <c r="A228" s="13"/>
      <c r="B228" s="13"/>
      <c r="D228" s="7"/>
      <c r="E228" s="13"/>
      <c r="F228" s="13"/>
      <c r="G228" s="13"/>
      <c r="T228" s="10" t="n">
        <f aca="false">U228*0.0025</f>
        <v>6840</v>
      </c>
      <c r="U228" s="11" t="n">
        <v>2736000</v>
      </c>
      <c r="V228" s="12" t="n">
        <v>12.687457</v>
      </c>
      <c r="W228" s="10" t="n">
        <f aca="false">0.00000833/(4*PI()*(V228-V227))*LN(U228/U227)/0.1</f>
        <v>1.37441717870961E-006</v>
      </c>
    </row>
    <row r="229" customFormat="false" ht="13.5" hidden="false" customHeight="false" outlineLevel="0" collapsed="false">
      <c r="A229" s="13"/>
      <c r="B229" s="13"/>
      <c r="D229" s="7"/>
      <c r="E229" s="13"/>
      <c r="F229" s="13"/>
      <c r="G229" s="13"/>
      <c r="T229" s="10" t="n">
        <f aca="false">U229*0.0025</f>
        <v>6870</v>
      </c>
      <c r="U229" s="11" t="n">
        <v>2748000</v>
      </c>
      <c r="V229" s="12" t="n">
        <v>12.699557</v>
      </c>
      <c r="W229" s="10" t="n">
        <f aca="false">0.00000833/(4*PI()*(V229-V228))*LN(U229/U228)/0.1</f>
        <v>2.39753113539746E-006</v>
      </c>
    </row>
    <row r="230" customFormat="false" ht="13.5" hidden="false" customHeight="false" outlineLevel="0" collapsed="false">
      <c r="A230" s="13"/>
      <c r="B230" s="13"/>
      <c r="D230" s="7"/>
      <c r="E230" s="13"/>
      <c r="F230" s="13"/>
      <c r="G230" s="13"/>
      <c r="T230" s="10" t="n">
        <f aca="false">U230*0.0025</f>
        <v>6900</v>
      </c>
      <c r="U230" s="11" t="n">
        <v>2760000</v>
      </c>
      <c r="V230" s="12" t="n">
        <v>12.728057</v>
      </c>
      <c r="W230" s="10" t="n">
        <f aca="false">0.00000833/(4*PI()*(V230-V229))*LN(U230/U229)/0.1</f>
        <v>1.01346387917434E-006</v>
      </c>
    </row>
    <row r="231" customFormat="false" ht="13.5" hidden="false" customHeight="false" outlineLevel="0" collapsed="false">
      <c r="A231" s="13"/>
      <c r="B231" s="13"/>
      <c r="D231" s="7"/>
      <c r="E231" s="13"/>
      <c r="F231" s="13"/>
      <c r="G231" s="13"/>
      <c r="T231" s="10" t="n">
        <f aca="false">U231*0.0025</f>
        <v>6930</v>
      </c>
      <c r="U231" s="11" t="n">
        <v>2772000</v>
      </c>
      <c r="V231" s="12" t="n">
        <v>12.796277</v>
      </c>
      <c r="W231" s="10" t="n">
        <f aca="false">0.00000833/(4*PI()*(V231-V230))*LN(U231/U230)/0.1</f>
        <v>4.21553960416603E-007</v>
      </c>
    </row>
    <row r="232" customFormat="false" ht="13.5" hidden="false" customHeight="false" outlineLevel="0" collapsed="false">
      <c r="A232" s="13"/>
      <c r="B232" s="13"/>
      <c r="D232" s="7"/>
      <c r="E232" s="13"/>
      <c r="F232" s="13"/>
      <c r="G232" s="13"/>
      <c r="T232" s="10" t="n">
        <f aca="false">U232*0.0025</f>
        <v>6960</v>
      </c>
      <c r="U232" s="11" t="n">
        <v>2784000</v>
      </c>
      <c r="V232" s="12" t="n">
        <v>12.761377</v>
      </c>
      <c r="W232" s="10" t="n">
        <f aca="false">0.00000833/(4*PI()*(V232-V231))*LN(U232/U231)/0.1</f>
        <v>-8.20463736225473E-007</v>
      </c>
    </row>
    <row r="233" customFormat="false" ht="13.5" hidden="false" customHeight="false" outlineLevel="0" collapsed="false">
      <c r="A233" s="13"/>
      <c r="B233" s="13"/>
      <c r="D233" s="7"/>
      <c r="E233" s="13"/>
      <c r="F233" s="13"/>
      <c r="G233" s="13"/>
      <c r="T233" s="10" t="n">
        <f aca="false">U233*0.0025</f>
        <v>6990</v>
      </c>
      <c r="U233" s="11" t="n">
        <v>2796000</v>
      </c>
      <c r="V233" s="12" t="n">
        <v>12.827557</v>
      </c>
      <c r="W233" s="10" t="n">
        <f aca="false">0.00000833/(4*PI()*(V233-V232))*LN(U233/U232)/0.1</f>
        <v>4.30810308724426E-007</v>
      </c>
    </row>
    <row r="234" customFormat="false" ht="13.5" hidden="false" customHeight="false" outlineLevel="0" collapsed="false">
      <c r="A234" s="13"/>
      <c r="B234" s="13"/>
      <c r="D234" s="7"/>
      <c r="E234" s="13"/>
      <c r="F234" s="13"/>
      <c r="G234" s="13"/>
      <c r="T234" s="10" t="n">
        <f aca="false">U234*0.0025</f>
        <v>7020</v>
      </c>
      <c r="U234" s="11" t="n">
        <v>2808000</v>
      </c>
      <c r="V234" s="12" t="n">
        <v>12.836657</v>
      </c>
      <c r="W234" s="10" t="n">
        <f aca="false">0.00000833/(4*PI()*(V234-V233))*LN(U234/U233)/0.1</f>
        <v>3.11966186387099E-006</v>
      </c>
    </row>
    <row r="235" customFormat="false" ht="13.5" hidden="false" customHeight="false" outlineLevel="0" collapsed="false">
      <c r="A235" s="13"/>
      <c r="B235" s="13"/>
      <c r="D235" s="7"/>
      <c r="E235" s="13"/>
      <c r="F235" s="13"/>
      <c r="G235" s="13"/>
      <c r="T235" s="10" t="n">
        <f aca="false">U235*0.0025</f>
        <v>7050</v>
      </c>
      <c r="U235" s="11" t="n">
        <v>2820000</v>
      </c>
      <c r="V235" s="12" t="n">
        <v>12.858377</v>
      </c>
      <c r="W235" s="10" t="n">
        <f aca="false">0.00000833/(4*PI()*(V235-V234))*LN(U235/U234)/0.1</f>
        <v>1.30146690093985E-006</v>
      </c>
    </row>
    <row r="236" customFormat="false" ht="13.5" hidden="false" customHeight="false" outlineLevel="0" collapsed="false">
      <c r="A236" s="13"/>
      <c r="B236" s="13"/>
      <c r="D236" s="7"/>
      <c r="E236" s="13"/>
      <c r="F236" s="13"/>
      <c r="G236" s="13"/>
      <c r="T236" s="10" t="n">
        <f aca="false">U236*0.0025</f>
        <v>7080</v>
      </c>
      <c r="U236" s="11" t="n">
        <v>2832000</v>
      </c>
      <c r="V236" s="12" t="n">
        <v>12.940077</v>
      </c>
      <c r="W236" s="10" t="n">
        <f aca="false">0.00000833/(4*PI()*(V236-V235))*LN(U236/U235)/0.1</f>
        <v>3.44526650507727E-007</v>
      </c>
    </row>
    <row r="237" customFormat="false" ht="13.5" hidden="false" customHeight="false" outlineLevel="0" collapsed="false">
      <c r="A237" s="13"/>
      <c r="B237" s="13"/>
      <c r="D237" s="7"/>
      <c r="E237" s="13"/>
      <c r="F237" s="13"/>
      <c r="G237" s="13"/>
      <c r="T237" s="10" t="n">
        <f aca="false">U237*0.0025</f>
        <v>7110</v>
      </c>
      <c r="U237" s="11" t="n">
        <v>2844000</v>
      </c>
      <c r="V237" s="12" t="n">
        <v>12.887757</v>
      </c>
      <c r="W237" s="10" t="n">
        <f aca="false">0.00000833/(4*PI()*(V237-V236))*LN(U237/U236)/0.1</f>
        <v>-5.3571882059693E-007</v>
      </c>
    </row>
    <row r="238" customFormat="false" ht="13.5" hidden="false" customHeight="false" outlineLevel="0" collapsed="false">
      <c r="A238" s="13"/>
      <c r="B238" s="13"/>
      <c r="D238" s="7"/>
      <c r="E238" s="13"/>
      <c r="F238" s="13"/>
      <c r="G238" s="13"/>
      <c r="T238" s="10" t="n">
        <f aca="false">U238*0.0025</f>
        <v>7140</v>
      </c>
      <c r="U238" s="11" t="n">
        <v>2856000</v>
      </c>
      <c r="V238" s="12" t="n">
        <v>12.932157</v>
      </c>
      <c r="W238" s="10" t="n">
        <f aca="false">0.00000833/(4*PI()*(V238-V237))*LN(U238/U237)/0.1</f>
        <v>6.28621448368492E-007</v>
      </c>
    </row>
    <row r="239" customFormat="false" ht="13.5" hidden="false" customHeight="false" outlineLevel="0" collapsed="false">
      <c r="A239" s="13"/>
      <c r="B239" s="13"/>
      <c r="D239" s="7"/>
      <c r="E239" s="13"/>
      <c r="F239" s="13"/>
      <c r="G239" s="13"/>
      <c r="T239" s="10" t="n">
        <f aca="false">U239*0.0025</f>
        <v>7170</v>
      </c>
      <c r="U239" s="11" t="n">
        <v>2868000</v>
      </c>
      <c r="V239" s="12" t="n">
        <v>12.937377</v>
      </c>
      <c r="W239" s="10" t="n">
        <f aca="false">0.00000833/(4*PI()*(V239-V238))*LN(U239/U238)/0.1</f>
        <v>5.32447616500072E-006</v>
      </c>
    </row>
    <row r="240" customFormat="false" ht="13.5" hidden="false" customHeight="false" outlineLevel="0" collapsed="false">
      <c r="A240" s="13"/>
      <c r="B240" s="13"/>
      <c r="D240" s="7"/>
      <c r="E240" s="13"/>
      <c r="F240" s="13"/>
      <c r="G240" s="13"/>
      <c r="T240" s="10" t="n">
        <f aca="false">U240*0.0025</f>
        <v>7200</v>
      </c>
      <c r="U240" s="11" t="n">
        <v>2880000</v>
      </c>
      <c r="V240" s="12" t="n">
        <v>12.984177</v>
      </c>
      <c r="W240" s="10" t="n">
        <f aca="false">0.00000833/(4*PI()*(V240-V239))*LN(U240/U239)/0.1</f>
        <v>5.91404190547374E-007</v>
      </c>
    </row>
    <row r="241" customFormat="false" ht="13.5" hidden="false" customHeight="false" outlineLevel="0" collapsed="false">
      <c r="A241" s="13"/>
      <c r="B241" s="13"/>
      <c r="D241" s="7"/>
      <c r="E241" s="13"/>
      <c r="F241" s="13"/>
      <c r="G241" s="13"/>
      <c r="T241" s="10" t="n">
        <f aca="false">U241*0.0025</f>
        <v>7230</v>
      </c>
      <c r="U241" s="11" t="n">
        <v>2892000</v>
      </c>
      <c r="V241" s="12" t="n">
        <v>12.996577</v>
      </c>
      <c r="W241" s="10" t="n">
        <f aca="false">0.00000833/(4*PI()*(V241-V240))*LN(U241/U240)/0.1</f>
        <v>2.22279288117964E-006</v>
      </c>
    </row>
    <row r="242" customFormat="false" ht="13.5" hidden="false" customHeight="false" outlineLevel="0" collapsed="false">
      <c r="A242" s="13"/>
      <c r="B242" s="13"/>
      <c r="D242" s="7"/>
      <c r="E242" s="13"/>
      <c r="F242" s="13"/>
      <c r="G242" s="13"/>
      <c r="T242" s="10" t="n">
        <f aca="false">U242*0.0025</f>
        <v>7260</v>
      </c>
      <c r="U242" s="11" t="n">
        <v>2904000</v>
      </c>
      <c r="V242" s="12" t="n">
        <v>12.973677</v>
      </c>
      <c r="W242" s="10" t="n">
        <f aca="false">0.00000833/(4*PI()*(V242-V241))*LN(U242/U241)/0.1</f>
        <v>-1.19862447247003E-006</v>
      </c>
    </row>
    <row r="243" customFormat="false" ht="13.5" hidden="false" customHeight="false" outlineLevel="0" collapsed="false">
      <c r="A243" s="13"/>
      <c r="B243" s="13"/>
      <c r="D243" s="7"/>
      <c r="E243" s="13"/>
      <c r="F243" s="13"/>
      <c r="G243" s="13"/>
      <c r="T243" s="10" t="n">
        <f aca="false">U243*0.0025</f>
        <v>7290</v>
      </c>
      <c r="U243" s="11" t="n">
        <v>2916000</v>
      </c>
      <c r="V243" s="12" t="n">
        <v>13.039577</v>
      </c>
      <c r="W243" s="10" t="n">
        <f aca="false">0.00000833/(4*PI()*(V243-V242))*LN(U243/U242)/0.1</f>
        <v>4.14799854410244E-007</v>
      </c>
    </row>
    <row r="244" customFormat="false" ht="13.5" hidden="false" customHeight="false" outlineLevel="0" collapsed="false">
      <c r="A244" s="13"/>
      <c r="B244" s="13"/>
      <c r="D244" s="7"/>
      <c r="E244" s="13"/>
      <c r="F244" s="13"/>
      <c r="G244" s="13"/>
      <c r="T244" s="10" t="n">
        <f aca="false">U244*0.0025</f>
        <v>7320</v>
      </c>
      <c r="U244" s="11" t="n">
        <v>2928000</v>
      </c>
      <c r="V244" s="12" t="n">
        <v>13.062757</v>
      </c>
      <c r="W244" s="10" t="n">
        <f aca="false">0.00000833/(4*PI()*(V244-V243))*LN(U244/U243)/0.1</f>
        <v>1.17441976219713E-006</v>
      </c>
    </row>
    <row r="245" customFormat="false" ht="13.5" hidden="false" customHeight="false" outlineLevel="0" collapsed="false">
      <c r="A245" s="13"/>
      <c r="B245" s="13"/>
      <c r="D245" s="7"/>
      <c r="E245" s="13"/>
      <c r="F245" s="13"/>
      <c r="G245" s="13"/>
      <c r="T245" s="10" t="n">
        <f aca="false">U245*0.0025</f>
        <v>7350</v>
      </c>
      <c r="U245" s="11" t="n">
        <v>2940000</v>
      </c>
      <c r="V245" s="12" t="n">
        <v>13.044977</v>
      </c>
      <c r="W245" s="10" t="n">
        <f aca="false">0.00000833/(4*PI()*(V245-V244))*LN(U245/U244)/0.1</f>
        <v>-1.5248429729204E-006</v>
      </c>
    </row>
    <row r="246" customFormat="false" ht="13.5" hidden="false" customHeight="false" outlineLevel="0" collapsed="false">
      <c r="A246" s="13"/>
      <c r="B246" s="13"/>
      <c r="D246" s="7"/>
      <c r="E246" s="13"/>
      <c r="F246" s="13"/>
      <c r="G246" s="13"/>
      <c r="T246" s="10" t="n">
        <f aca="false">U246*0.0025</f>
        <v>7380</v>
      </c>
      <c r="U246" s="11" t="n">
        <v>2952000</v>
      </c>
      <c r="V246" s="12" t="n">
        <v>13.033897</v>
      </c>
      <c r="W246" s="10" t="n">
        <f aca="false">0.00000833/(4*PI()*(V246-V245))*LN(U246/U245)/0.1</f>
        <v>-2.43693800510191E-006</v>
      </c>
    </row>
    <row r="247" customFormat="false" ht="13.5" hidden="false" customHeight="false" outlineLevel="0" collapsed="false">
      <c r="A247" s="13"/>
      <c r="B247" s="13"/>
      <c r="D247" s="7"/>
      <c r="E247" s="13"/>
      <c r="F247" s="13"/>
      <c r="G247" s="13"/>
      <c r="T247" s="10" t="n">
        <f aca="false">U247*0.0025</f>
        <v>7410</v>
      </c>
      <c r="U247" s="11" t="n">
        <v>2964000</v>
      </c>
      <c r="V247" s="12" t="n">
        <v>13.106577</v>
      </c>
      <c r="W247" s="10" t="n">
        <f aca="false">0.00000833/(4*PI()*(V247-V246))*LN(U247/U246)/0.1</f>
        <v>3.70001845929918E-007</v>
      </c>
    </row>
    <row r="248" customFormat="false" ht="13.5" hidden="false" customHeight="false" outlineLevel="0" collapsed="false">
      <c r="A248" s="13"/>
      <c r="B248" s="13"/>
      <c r="D248" s="7"/>
      <c r="E248" s="13"/>
      <c r="F248" s="13"/>
      <c r="G248" s="13"/>
      <c r="T248" s="10" t="n">
        <f aca="false">U248*0.0025</f>
        <v>7440</v>
      </c>
      <c r="U248" s="11" t="n">
        <v>2976000</v>
      </c>
      <c r="V248" s="12" t="n">
        <v>13.077997</v>
      </c>
      <c r="W248" s="10" t="n">
        <f aca="false">0.00000833/(4*PI()*(V248-V247))*LN(U248/U247)/0.1</f>
        <v>-9.37126675808896E-007</v>
      </c>
    </row>
    <row r="249" customFormat="false" ht="13.5" hidden="false" customHeight="false" outlineLevel="0" collapsed="false">
      <c r="A249" s="13"/>
      <c r="B249" s="13"/>
      <c r="D249" s="7"/>
      <c r="E249" s="13"/>
      <c r="F249" s="13"/>
      <c r="G249" s="13"/>
      <c r="T249" s="10" t="n">
        <f aca="false">U249*0.0025</f>
        <v>7470</v>
      </c>
      <c r="U249" s="11" t="n">
        <v>2988000</v>
      </c>
      <c r="V249" s="12" t="n">
        <v>13.129377</v>
      </c>
      <c r="W249" s="10" t="n">
        <f aca="false">0.00000833/(4*PI()*(V249-V248))*LN(U249/U248)/0.1</f>
        <v>5.19176744016341E-007</v>
      </c>
    </row>
    <row r="250" customFormat="false" ht="13.5" hidden="false" customHeight="false" outlineLevel="0" collapsed="false">
      <c r="A250" s="13"/>
      <c r="B250" s="13"/>
      <c r="D250" s="7"/>
      <c r="E250" s="13"/>
      <c r="F250" s="13"/>
      <c r="G250" s="13"/>
      <c r="T250" s="10" t="n">
        <f aca="false">U250*0.0025</f>
        <v>7500</v>
      </c>
      <c r="U250" s="11" t="n">
        <v>3000000</v>
      </c>
      <c r="V250" s="12" t="n">
        <v>13.137397</v>
      </c>
      <c r="W250" s="10" t="n">
        <f aca="false">0.00000833/(4*PI()*(V250-V249))*LN(U250/U249)/0.1</f>
        <v>3.31276630750868E-006</v>
      </c>
    </row>
    <row r="251" customFormat="false" ht="13.5" hidden="false" customHeight="false" outlineLevel="0" collapsed="false">
      <c r="A251" s="13"/>
      <c r="B251" s="13"/>
      <c r="D251" s="7"/>
      <c r="E251" s="13"/>
      <c r="F251" s="13"/>
      <c r="G251" s="13"/>
      <c r="T251" s="10" t="n">
        <f aca="false">U251*0.0025</f>
        <v>7530</v>
      </c>
      <c r="U251" s="11" t="n">
        <v>3012000</v>
      </c>
      <c r="V251" s="12" t="n">
        <v>13.101297</v>
      </c>
      <c r="W251" s="10" t="n">
        <f aca="false">0.00000833/(4*PI()*(V251-V250))*LN(U251/U250)/0.1</f>
        <v>-7.33028367968574E-007</v>
      </c>
    </row>
    <row r="252" customFormat="false" ht="13.5" hidden="false" customHeight="false" outlineLevel="0" collapsed="false">
      <c r="A252" s="13"/>
      <c r="B252" s="13"/>
      <c r="D252" s="7"/>
      <c r="E252" s="13"/>
      <c r="F252" s="13"/>
      <c r="G252" s="13"/>
      <c r="T252" s="10" t="n">
        <f aca="false">U252*0.0025</f>
        <v>7560</v>
      </c>
      <c r="U252" s="11" t="n">
        <v>3024000</v>
      </c>
      <c r="V252" s="12" t="n">
        <v>13.161677</v>
      </c>
      <c r="W252" s="10" t="n">
        <f aca="false">0.00000833/(4*PI()*(V252-V251))*LN(U252/U251)/0.1</f>
        <v>4.36520467331318E-007</v>
      </c>
    </row>
    <row r="253" customFormat="false" ht="13.5" hidden="false" customHeight="false" outlineLevel="0" collapsed="false">
      <c r="A253" s="13"/>
      <c r="B253" s="13"/>
      <c r="D253" s="7"/>
      <c r="E253" s="13"/>
      <c r="F253" s="13"/>
      <c r="G253" s="13"/>
      <c r="T253" s="10" t="n">
        <f aca="false">U253*0.0025</f>
        <v>7590</v>
      </c>
      <c r="U253" s="11" t="n">
        <v>3036000</v>
      </c>
      <c r="V253" s="12" t="n">
        <v>13.194177</v>
      </c>
      <c r="W253" s="10" t="n">
        <f aca="false">0.00000833/(4*PI()*(V253-V252))*LN(U253/U252)/0.1</f>
        <v>8.07776029739303E-007</v>
      </c>
    </row>
    <row r="254" customFormat="false" ht="13.5" hidden="false" customHeight="false" outlineLevel="0" collapsed="false">
      <c r="A254" s="13"/>
      <c r="B254" s="13"/>
      <c r="D254" s="7"/>
      <c r="E254" s="13"/>
      <c r="F254" s="13"/>
      <c r="G254" s="13"/>
      <c r="T254" s="10" t="n">
        <f aca="false">U254*0.0025</f>
        <v>7620</v>
      </c>
      <c r="U254" s="11" t="n">
        <v>3048000</v>
      </c>
      <c r="V254" s="12" t="n">
        <v>13.217277</v>
      </c>
      <c r="W254" s="10" t="n">
        <f aca="false">0.00000833/(4*PI()*(V254-V253))*LN(U254/U253)/0.1</f>
        <v>1.13199825402539E-006</v>
      </c>
    </row>
    <row r="255" customFormat="false" ht="13.5" hidden="false" customHeight="false" outlineLevel="0" collapsed="false">
      <c r="A255" s="13"/>
      <c r="B255" s="13"/>
      <c r="D255" s="7"/>
      <c r="E255" s="13"/>
      <c r="F255" s="13"/>
      <c r="G255" s="13"/>
      <c r="T255" s="10" t="n">
        <f aca="false">U255*0.0025</f>
        <v>7650</v>
      </c>
      <c r="U255" s="11" t="n">
        <v>3060000</v>
      </c>
      <c r="V255" s="12" t="n">
        <v>13.183377</v>
      </c>
      <c r="W255" s="10" t="n">
        <f aca="false">0.00000833/(4*PI()*(V255-V254))*LN(U255/U254)/0.1</f>
        <v>-7.68330743769584E-007</v>
      </c>
    </row>
    <row r="256" customFormat="false" ht="13.5" hidden="false" customHeight="false" outlineLevel="0" collapsed="false">
      <c r="A256" s="13"/>
      <c r="B256" s="13"/>
      <c r="D256" s="7"/>
      <c r="E256" s="13"/>
      <c r="F256" s="13"/>
      <c r="G256" s="13"/>
      <c r="T256" s="10" t="n">
        <f aca="false">U256*0.0025</f>
        <v>7680</v>
      </c>
      <c r="U256" s="11" t="n">
        <v>3072000</v>
      </c>
      <c r="V256" s="12" t="n">
        <v>13.264797</v>
      </c>
      <c r="W256" s="10" t="n">
        <f aca="false">0.00000833/(4*PI()*(V256-V255))*LN(U256/U255)/0.1</f>
        <v>3.18649828642195E-007</v>
      </c>
    </row>
    <row r="257" customFormat="false" ht="13.5" hidden="false" customHeight="false" outlineLevel="0" collapsed="false">
      <c r="A257" s="13"/>
      <c r="B257" s="13"/>
      <c r="D257" s="7"/>
      <c r="E257" s="13"/>
      <c r="F257" s="13"/>
      <c r="G257" s="13"/>
      <c r="T257" s="10" t="n">
        <f aca="false">U257*0.0025</f>
        <v>7710</v>
      </c>
      <c r="U257" s="11" t="n">
        <v>3084000</v>
      </c>
      <c r="V257" s="12" t="n">
        <v>13.275797</v>
      </c>
      <c r="W257" s="10" t="n">
        <f aca="false">0.00000833/(4*PI()*(V257-V256))*LN(U257/U256)/0.1</f>
        <v>2.34939279671118E-006</v>
      </c>
    </row>
    <row r="258" customFormat="false" ht="13.5" hidden="false" customHeight="false" outlineLevel="0" collapsed="false">
      <c r="A258" s="13"/>
      <c r="B258" s="13"/>
      <c r="D258" s="7"/>
      <c r="E258" s="13"/>
      <c r="F258" s="13"/>
      <c r="G258" s="13"/>
      <c r="T258" s="10" t="n">
        <f aca="false">U258*0.0025</f>
        <v>7740</v>
      </c>
      <c r="U258" s="11" t="n">
        <v>3096000</v>
      </c>
      <c r="V258" s="12" t="n">
        <v>13.315816</v>
      </c>
      <c r="W258" s="10" t="n">
        <f aca="false">0.00000833/(4*PI()*(V258-V257))*LN(U258/U257)/0.1</f>
        <v>6.43268400018962E-007</v>
      </c>
    </row>
    <row r="259" customFormat="false" ht="13.5" hidden="false" customHeight="false" outlineLevel="0" collapsed="false">
      <c r="A259" s="13"/>
      <c r="B259" s="13"/>
      <c r="D259" s="7"/>
      <c r="E259" s="13"/>
      <c r="F259" s="13"/>
      <c r="G259" s="13"/>
      <c r="T259" s="10" t="n">
        <f aca="false">U259*0.0025</f>
        <v>7770</v>
      </c>
      <c r="U259" s="11" t="n">
        <v>3108000</v>
      </c>
      <c r="V259" s="12" t="n">
        <v>13.301016</v>
      </c>
      <c r="W259" s="10" t="n">
        <f aca="false">0.00000833/(4*PI()*(V259-V258))*LN(U259/U258)/0.1</f>
        <v>-1.73266026621991E-006</v>
      </c>
    </row>
    <row r="260" customFormat="false" ht="13.5" hidden="false" customHeight="false" outlineLevel="0" collapsed="false">
      <c r="A260" s="13"/>
      <c r="B260" s="13"/>
      <c r="D260" s="7"/>
      <c r="E260" s="13"/>
      <c r="F260" s="13"/>
      <c r="G260" s="13"/>
      <c r="T260" s="10" t="n">
        <f aca="false">U260*0.0025</f>
        <v>7800</v>
      </c>
      <c r="U260" s="11" t="n">
        <v>3120000</v>
      </c>
      <c r="V260" s="12" t="n">
        <v>13.281197</v>
      </c>
      <c r="W260" s="10" t="n">
        <f aca="false">0.00000833/(4*PI()*(V260-V259))*LN(U260/U259)/0.1</f>
        <v>-1.28889213916111E-006</v>
      </c>
    </row>
    <row r="261" customFormat="false" ht="13.5" hidden="false" customHeight="false" outlineLevel="0" collapsed="false">
      <c r="A261" s="13"/>
      <c r="B261" s="13"/>
      <c r="D261" s="7"/>
      <c r="E261" s="13"/>
      <c r="F261" s="13"/>
      <c r="G261" s="13"/>
      <c r="T261" s="10" t="n">
        <f aca="false">U261*0.0025</f>
        <v>7830</v>
      </c>
      <c r="U261" s="11" t="n">
        <v>3132000</v>
      </c>
      <c r="V261" s="12" t="n">
        <v>13.328577</v>
      </c>
      <c r="W261" s="10" t="n">
        <f aca="false">0.00000833/(4*PI()*(V261-V260))*LN(U261/U260)/0.1</f>
        <v>5.37072464313023E-007</v>
      </c>
    </row>
    <row r="262" customFormat="false" ht="13.5" hidden="false" customHeight="false" outlineLevel="0" collapsed="false">
      <c r="A262" s="13"/>
      <c r="B262" s="13"/>
      <c r="D262" s="7"/>
      <c r="E262" s="13"/>
      <c r="F262" s="13"/>
      <c r="G262" s="13"/>
      <c r="T262" s="10" t="n">
        <f aca="false">U262*0.0025</f>
        <v>7860</v>
      </c>
      <c r="U262" s="11" t="n">
        <v>3144000</v>
      </c>
      <c r="V262" s="12" t="n">
        <v>13.385997</v>
      </c>
      <c r="W262" s="10" t="n">
        <f aca="false">0.00000833/(4*PI()*(V262-V261))*LN(U262/U261)/0.1</f>
        <v>4.41469581948404E-007</v>
      </c>
    </row>
    <row r="263" customFormat="false" ht="13.5" hidden="false" customHeight="false" outlineLevel="0" collapsed="false">
      <c r="A263" s="13"/>
      <c r="B263" s="13"/>
      <c r="D263" s="7"/>
      <c r="E263" s="13"/>
      <c r="F263" s="13"/>
      <c r="G263" s="13"/>
      <c r="T263" s="10" t="n">
        <f aca="false">U263*0.0025</f>
        <v>7890</v>
      </c>
      <c r="U263" s="11" t="n">
        <v>3156000</v>
      </c>
      <c r="V263" s="12" t="n">
        <v>13.437397</v>
      </c>
      <c r="W263" s="10" t="n">
        <f aca="false">0.00000833/(4*PI()*(V263-V262))*LN(U263/U262)/0.1</f>
        <v>4.91296008633477E-007</v>
      </c>
    </row>
    <row r="264" customFormat="false" ht="13.5" hidden="false" customHeight="false" outlineLevel="0" collapsed="false">
      <c r="A264" s="13"/>
      <c r="B264" s="13"/>
      <c r="D264" s="7"/>
      <c r="E264" s="13"/>
      <c r="F264" s="13"/>
      <c r="G264" s="13"/>
      <c r="T264" s="10" t="n">
        <f aca="false">U264*0.0025</f>
        <v>7920</v>
      </c>
      <c r="U264" s="11" t="n">
        <v>3168000</v>
      </c>
      <c r="V264" s="12" t="n">
        <v>13.442697</v>
      </c>
      <c r="W264" s="10" t="n">
        <f aca="false">0.00000833/(4*PI()*(V264-V263))*LN(U264/U263)/0.1</f>
        <v>4.74656212505099E-006</v>
      </c>
    </row>
    <row r="265" customFormat="false" ht="13.5" hidden="false" customHeight="false" outlineLevel="0" collapsed="false">
      <c r="A265" s="13"/>
      <c r="B265" s="13"/>
      <c r="D265" s="7"/>
      <c r="E265" s="13"/>
      <c r="F265" s="13"/>
      <c r="G265" s="13"/>
      <c r="T265" s="10" t="n">
        <f aca="false">U265*0.0025</f>
        <v>7950</v>
      </c>
      <c r="U265" s="11" t="n">
        <v>3180000</v>
      </c>
      <c r="V265" s="12" t="n">
        <v>13.440816</v>
      </c>
      <c r="W265" s="10" t="n">
        <f aca="false">0.00000833/(4*PI()*(V265-V264))*LN(U265/U264)/0.1</f>
        <v>-1.33235876336141E-005</v>
      </c>
    </row>
    <row r="266" customFormat="false" ht="13.5" hidden="false" customHeight="false" outlineLevel="0" collapsed="false">
      <c r="A266" s="13"/>
      <c r="B266" s="13"/>
      <c r="D266" s="7"/>
      <c r="E266" s="13"/>
      <c r="F266" s="13"/>
      <c r="G266" s="13"/>
      <c r="T266" s="10" t="n">
        <f aca="false">U266*0.0025</f>
        <v>7980</v>
      </c>
      <c r="U266" s="11" t="n">
        <v>3192000</v>
      </c>
      <c r="V266" s="12" t="n">
        <v>13.459997</v>
      </c>
      <c r="W266" s="10" t="n">
        <f aca="false">0.00000833/(4*PI()*(V266-V265))*LN(U266/U265)/0.1</f>
        <v>1.30166695607722E-006</v>
      </c>
    </row>
    <row r="267" customFormat="false" ht="13.5" hidden="false" customHeight="false" outlineLevel="0" collapsed="false">
      <c r="A267" s="13"/>
      <c r="B267" s="13"/>
      <c r="D267" s="7"/>
      <c r="E267" s="13"/>
      <c r="F267" s="13"/>
      <c r="G267" s="13"/>
      <c r="T267" s="10" t="n">
        <f aca="false">U267*0.0025</f>
        <v>8010</v>
      </c>
      <c r="U267" s="11" t="n">
        <v>3204000</v>
      </c>
      <c r="V267" s="12" t="n">
        <v>13.451516</v>
      </c>
      <c r="W267" s="10" t="n">
        <f aca="false">0.00000833/(4*PI()*(V267-V266))*LN(U267/U266)/0.1</f>
        <v>-2.9328602562888E-006</v>
      </c>
    </row>
    <row r="268" customFormat="false" ht="13.5" hidden="false" customHeight="false" outlineLevel="0" collapsed="false">
      <c r="A268" s="13"/>
      <c r="B268" s="13"/>
      <c r="D268" s="7"/>
      <c r="E268" s="13"/>
      <c r="F268" s="13"/>
      <c r="G268" s="13"/>
      <c r="T268" s="10" t="n">
        <f aca="false">U268*0.0025</f>
        <v>8040</v>
      </c>
      <c r="U268" s="11" t="n">
        <v>3216000</v>
      </c>
      <c r="V268" s="12" t="n">
        <v>13.509616</v>
      </c>
      <c r="W268" s="10" t="n">
        <f aca="false">0.00000833/(4*PI()*(V268-V267))*LN(U268/U267)/0.1</f>
        <v>4.26516389698591E-007</v>
      </c>
    </row>
    <row r="269" customFormat="false" ht="13.5" hidden="false" customHeight="false" outlineLevel="0" collapsed="false">
      <c r="T269" s="10" t="n">
        <f aca="false">U269*0.0025</f>
        <v>8070</v>
      </c>
      <c r="U269" s="11" t="n">
        <v>3228000</v>
      </c>
      <c r="V269" s="12" t="n">
        <v>13.532797</v>
      </c>
      <c r="W269" s="10" t="n">
        <f aca="false">0.00000833/(4*PI()*(V269-V268))*LN(U269/U268)/0.1</f>
        <v>1.06502347965764E-006</v>
      </c>
    </row>
    <row r="270" customFormat="false" ht="13.5" hidden="false" customHeight="false" outlineLevel="0" collapsed="false">
      <c r="T270" s="10" t="n">
        <f aca="false">U270*0.0025</f>
        <v>8100</v>
      </c>
      <c r="U270" s="11" t="n">
        <v>3240000</v>
      </c>
      <c r="V270" s="12" t="n">
        <v>13.560997</v>
      </c>
      <c r="W270" s="10" t="n">
        <f aca="false">0.00000833/(4*PI()*(V270-V269))*LN(U270/U269)/0.1</f>
        <v>8.72223448393226E-007</v>
      </c>
    </row>
    <row r="271" customFormat="false" ht="13.5" hidden="false" customHeight="false" outlineLevel="0" collapsed="false">
      <c r="T271" s="10" t="n">
        <f aca="false">U271*0.0025</f>
        <v>8130</v>
      </c>
      <c r="U271" s="11" t="n">
        <v>3252000</v>
      </c>
      <c r="V271" s="12" t="n">
        <v>13.540797</v>
      </c>
      <c r="W271" s="10" t="n">
        <f aca="false">0.00000833/(4*PI()*(V271-V270))*LN(U271/U270)/0.1</f>
        <v>-1.21315695710322E-006</v>
      </c>
    </row>
    <row r="272" customFormat="false" ht="13.5" hidden="false" customHeight="false" outlineLevel="0" collapsed="false">
      <c r="T272" s="10" t="n">
        <f aca="false">U272*0.0025</f>
        <v>8160</v>
      </c>
      <c r="U272" s="11" t="n">
        <v>3264000</v>
      </c>
      <c r="V272" s="12" t="n">
        <v>13.544977</v>
      </c>
      <c r="W272" s="10" t="n">
        <f aca="false">0.00000833/(4*PI()*(V272-V271))*LN(U272/U271)/0.1</f>
        <v>5.84103102012114E-006</v>
      </c>
    </row>
    <row r="273" customFormat="false" ht="13.5" hidden="false" customHeight="false" outlineLevel="0" collapsed="false">
      <c r="T273" s="10" t="n">
        <f aca="false">U273*0.0025</f>
        <v>8190</v>
      </c>
      <c r="U273" s="11" t="n">
        <v>3276000</v>
      </c>
      <c r="V273" s="12" t="n">
        <v>13.591897</v>
      </c>
      <c r="W273" s="10" t="n">
        <f aca="false">0.00000833/(4*PI()*(V273-V272))*LN(U273/U272)/0.1</f>
        <v>5.18455056735077E-007</v>
      </c>
    </row>
    <row r="274" customFormat="false" ht="13.5" hidden="false" customHeight="false" outlineLevel="0" collapsed="false">
      <c r="T274" s="10" t="n">
        <f aca="false">U274*0.0025</f>
        <v>8220</v>
      </c>
      <c r="U274" s="11" t="n">
        <v>3288000</v>
      </c>
      <c r="V274" s="12" t="n">
        <v>13.587897</v>
      </c>
      <c r="W274" s="10" t="n">
        <f aca="false">0.00000833/(4*PI()*(V274-V273))*LN(U274/U273)/0.1</f>
        <v>-6.05924201513452E-006</v>
      </c>
    </row>
    <row r="275" customFormat="false" ht="13.5" hidden="false" customHeight="false" outlineLevel="0" collapsed="false">
      <c r="T275" s="10" t="n">
        <f aca="false">U275*0.0025</f>
        <v>8250</v>
      </c>
      <c r="U275" s="11" t="n">
        <v>3300000</v>
      </c>
      <c r="V275" s="12" t="n">
        <v>13.640297</v>
      </c>
      <c r="W275" s="10" t="n">
        <f aca="false">0.00000833/(4*PI()*(V275-V274))*LN(U275/U274)/0.1</f>
        <v>4.6085253624856E-007</v>
      </c>
    </row>
    <row r="276" customFormat="false" ht="13.5" hidden="false" customHeight="false" outlineLevel="0" collapsed="false">
      <c r="T276" s="10" t="n">
        <f aca="false">U276*0.0025</f>
        <v>8280</v>
      </c>
      <c r="U276" s="11" t="n">
        <v>3312000</v>
      </c>
      <c r="V276" s="12" t="n">
        <v>13.643716</v>
      </c>
      <c r="W276" s="10" t="n">
        <f aca="false">0.00000833/(4*PI()*(V276-V275))*LN(U276/U275)/0.1</f>
        <v>7.0374433229973E-006</v>
      </c>
    </row>
    <row r="277" customFormat="false" ht="13.5" hidden="false" customHeight="false" outlineLevel="0" collapsed="false">
      <c r="T277" s="10" t="n">
        <f aca="false">U277*0.0025</f>
        <v>8310</v>
      </c>
      <c r="U277" s="11" t="n">
        <v>3324000</v>
      </c>
      <c r="V277" s="12" t="n">
        <v>13.618516</v>
      </c>
      <c r="W277" s="10" t="n">
        <f aca="false">0.00000833/(4*PI()*(V277-V276))*LN(U277/U276)/0.1</f>
        <v>-9.51349149691291E-007</v>
      </c>
    </row>
    <row r="278" customFormat="false" ht="13.5" hidden="false" customHeight="false" outlineLevel="0" collapsed="false">
      <c r="T278" s="10" t="n">
        <f aca="false">U278*0.0025</f>
        <v>8340</v>
      </c>
      <c r="U278" s="11" t="n">
        <v>3336000</v>
      </c>
      <c r="V278" s="12" t="n">
        <v>13.624916</v>
      </c>
      <c r="W278" s="10" t="n">
        <f aca="false">0.00000833/(4*PI()*(V278-V277))*LN(U278/U277)/0.1</f>
        <v>3.73243837456771E-006</v>
      </c>
    </row>
    <row r="279" customFormat="false" ht="13.5" hidden="false" customHeight="false" outlineLevel="0" collapsed="false">
      <c r="T279" s="10" t="n">
        <f aca="false">U279*0.0025</f>
        <v>8370</v>
      </c>
      <c r="U279" s="11" t="n">
        <v>3348000</v>
      </c>
      <c r="V279" s="12" t="n">
        <v>13.635716</v>
      </c>
      <c r="W279" s="10" t="n">
        <f aca="false">0.00000833/(4*PI()*(V279-V278))*LN(U279/U278)/0.1</f>
        <v>2.20387342969188E-006</v>
      </c>
    </row>
    <row r="280" customFormat="false" ht="13.5" hidden="false" customHeight="false" outlineLevel="0" collapsed="false">
      <c r="T280" s="10" t="n">
        <f aca="false">U280*0.0025</f>
        <v>8400</v>
      </c>
      <c r="U280" s="11" t="n">
        <v>3360000</v>
      </c>
      <c r="V280" s="12" t="n">
        <v>13.748616</v>
      </c>
      <c r="W280" s="10" t="n">
        <f aca="false">0.00000833/(4*PI()*(V280-V279))*LN(U280/U279)/0.1</f>
        <v>2.10067973809522E-007</v>
      </c>
    </row>
    <row r="281" customFormat="false" ht="13.5" hidden="false" customHeight="false" outlineLevel="0" collapsed="false">
      <c r="T281" s="10" t="n">
        <f aca="false">U281*0.0025</f>
        <v>8430</v>
      </c>
      <c r="U281" s="11" t="n">
        <v>3372000</v>
      </c>
      <c r="V281" s="12" t="n">
        <v>13.717616</v>
      </c>
      <c r="W281" s="10" t="n">
        <f aca="false">0.00000833/(4*PI()*(V281-V280))*LN(U281/U280)/0.1</f>
        <v>-7.62326536785263E-007</v>
      </c>
    </row>
    <row r="282" customFormat="false" ht="13.5" hidden="false" customHeight="false" outlineLevel="0" collapsed="false">
      <c r="T282" s="10" t="n">
        <f aca="false">U282*0.0025</f>
        <v>8460</v>
      </c>
      <c r="U282" s="11" t="n">
        <v>3384000</v>
      </c>
      <c r="V282" s="12" t="n">
        <v>13.726016</v>
      </c>
      <c r="W282" s="10" t="n">
        <f aca="false">0.00000833/(4*PI()*(V282-V281))*LN(U282/U281)/0.1</f>
        <v>2.80335378111381E-006</v>
      </c>
    </row>
    <row r="283" customFormat="false" ht="13.5" hidden="false" customHeight="false" outlineLevel="0" collapsed="false">
      <c r="T283" s="10" t="n">
        <f aca="false">U283*0.0025</f>
        <v>8490</v>
      </c>
      <c r="U283" s="11" t="n">
        <v>3396000</v>
      </c>
      <c r="V283" s="12" t="n">
        <v>13.732416</v>
      </c>
      <c r="W283" s="10" t="n">
        <f aca="false">0.00000833/(4*PI()*(V283-V282))*LN(U283/U282)/0.1</f>
        <v>3.66637737917638E-006</v>
      </c>
    </row>
    <row r="284" customFormat="false" ht="13.5" hidden="false" customHeight="false" outlineLevel="0" collapsed="false">
      <c r="T284" s="10" t="n">
        <f aca="false">U284*0.0025</f>
        <v>8520</v>
      </c>
      <c r="U284" s="11" t="n">
        <v>3408000</v>
      </c>
      <c r="V284" s="12" t="n">
        <v>13.783816</v>
      </c>
      <c r="W284" s="10" t="n">
        <f aca="false">0.00000833/(4*PI()*(V284-V283))*LN(U284/U283)/0.1</f>
        <v>4.54903633212674E-007</v>
      </c>
    </row>
    <row r="285" customFormat="false" ht="13.5" hidden="false" customHeight="false" outlineLevel="0" collapsed="false">
      <c r="T285" s="10" t="n">
        <f aca="false">U285*0.0025</f>
        <v>8550</v>
      </c>
      <c r="U285" s="11" t="n">
        <v>3420000</v>
      </c>
      <c r="V285" s="12" t="n">
        <v>13.738397</v>
      </c>
      <c r="W285" s="10" t="n">
        <f aca="false">0.00000833/(4*PI()*(V285-V284))*LN(U285/U284)/0.1</f>
        <v>-5.12998087178342E-007</v>
      </c>
    </row>
    <row r="286" customFormat="false" ht="13.5" hidden="false" customHeight="false" outlineLevel="0" collapsed="false">
      <c r="T286" s="10" t="n">
        <f aca="false">U286*0.0025</f>
        <v>8580</v>
      </c>
      <c r="U286" s="11" t="n">
        <v>3432000</v>
      </c>
      <c r="V286" s="12" t="n">
        <v>13.824116</v>
      </c>
      <c r="W286" s="10" t="n">
        <f aca="false">0.00000833/(4*PI()*(V286-V285))*LN(U286/U285)/0.1</f>
        <v>2.70864676861848E-007</v>
      </c>
    </row>
    <row r="287" customFormat="false" ht="13.5" hidden="false" customHeight="false" outlineLevel="0" collapsed="false">
      <c r="T287" s="10" t="n">
        <f aca="false">U287*0.0025</f>
        <v>8610</v>
      </c>
      <c r="U287" s="11" t="n">
        <v>3444000</v>
      </c>
      <c r="V287" s="12" t="n">
        <v>13.859097</v>
      </c>
      <c r="W287" s="10" t="n">
        <f aca="false">0.00000833/(4*PI()*(V287-V286))*LN(U287/U286)/0.1</f>
        <v>6.61422145208616E-007</v>
      </c>
    </row>
    <row r="288" customFormat="false" ht="13.5" hidden="false" customHeight="false" outlineLevel="0" collapsed="false">
      <c r="T288" s="10" t="n">
        <f aca="false">U288*0.0025</f>
        <v>8640</v>
      </c>
      <c r="U288" s="11" t="n">
        <v>3456000</v>
      </c>
      <c r="V288" s="12" t="n">
        <v>13.856116</v>
      </c>
      <c r="W288" s="10" t="n">
        <f aca="false">0.00000833/(4*PI()*(V288-V287))*LN(U288/U287)/0.1</f>
        <v>-7.7345624467172E-006</v>
      </c>
    </row>
    <row r="289" customFormat="false" ht="13.5" hidden="false" customHeight="false" outlineLevel="0" collapsed="false">
      <c r="T289" s="10" t="n">
        <f aca="false">U289*0.0025</f>
        <v>8670</v>
      </c>
      <c r="U289" s="11" t="n">
        <v>3468000</v>
      </c>
      <c r="V289" s="12" t="n">
        <v>13.859097</v>
      </c>
      <c r="W289" s="10" t="n">
        <f aca="false">0.00000833/(4*PI()*(V289-V288))*LN(U289/U288)/0.1</f>
        <v>7.70775281773445E-006</v>
      </c>
    </row>
    <row r="290" customFormat="false" ht="13.5" hidden="false" customHeight="false" outlineLevel="0" collapsed="false">
      <c r="T290" s="10" t="n">
        <f aca="false">U290*0.0025</f>
        <v>8700</v>
      </c>
      <c r="U290" s="11" t="n">
        <v>3480000</v>
      </c>
      <c r="V290" s="12" t="n">
        <v>13.888316</v>
      </c>
      <c r="W290" s="10" t="n">
        <f aca="false">0.00000833/(4*PI()*(V290-V289))*LN(U290/U289)/0.1</f>
        <v>7.83649124477924E-007</v>
      </c>
    </row>
    <row r="291" customFormat="false" ht="13.5" hidden="false" customHeight="false" outlineLevel="0" collapsed="false">
      <c r="T291" s="10" t="n">
        <f aca="false">U291*0.0025</f>
        <v>8730</v>
      </c>
      <c r="U291" s="11" t="n">
        <v>3492000</v>
      </c>
      <c r="V291" s="12" t="n">
        <v>13.902836</v>
      </c>
      <c r="W291" s="10" t="n">
        <f aca="false">0.00000833/(4*PI()*(V291-V290))*LN(U291/U290)/0.1</f>
        <v>1.57153049638223E-006</v>
      </c>
    </row>
    <row r="292" customFormat="false" ht="13.5" hidden="false" customHeight="false" outlineLevel="0" collapsed="false">
      <c r="T292" s="10" t="n">
        <f aca="false">U292*0.0025</f>
        <v>8760</v>
      </c>
      <c r="U292" s="11" t="n">
        <v>3504000</v>
      </c>
      <c r="V292" s="12" t="n">
        <v>13.919516</v>
      </c>
      <c r="W292" s="10" t="n">
        <f aca="false">0.00000833/(4*PI()*(V292-V291))*LN(U292/U291)/0.1</f>
        <v>1.36332989472489E-006</v>
      </c>
    </row>
    <row r="293" customFormat="false" ht="13.5" hidden="false" customHeight="false" outlineLevel="0" collapsed="false">
      <c r="T293" s="10" t="n">
        <f aca="false">U293*0.0025</f>
        <v>8790</v>
      </c>
      <c r="U293" s="11" t="n">
        <v>3516000</v>
      </c>
      <c r="V293" s="12" t="n">
        <v>13.914556</v>
      </c>
      <c r="W293" s="10" t="n">
        <f aca="false">0.00000833/(4*PI()*(V293-V292))*LN(U293/U292)/0.1</f>
        <v>-4.56907212319989E-006</v>
      </c>
    </row>
    <row r="294" customFormat="false" ht="13.5" hidden="false" customHeight="false" outlineLevel="0" collapsed="false">
      <c r="T294" s="10" t="n">
        <f aca="false">U294*0.0025</f>
        <v>8820</v>
      </c>
      <c r="U294" s="11" t="n">
        <v>3528000</v>
      </c>
      <c r="V294" s="12" t="n">
        <v>13.917536</v>
      </c>
      <c r="W294" s="10" t="n">
        <f aca="false">0.00000833/(4*PI()*(V294-V293))*LN(U294/U293)/0.1</f>
        <v>7.57898744898083E-006</v>
      </c>
    </row>
    <row r="295" customFormat="false" ht="13.5" hidden="false" customHeight="false" outlineLevel="0" collapsed="false">
      <c r="T295" s="10" t="n">
        <f aca="false">U295*0.0025</f>
        <v>8850</v>
      </c>
      <c r="U295" s="11" t="n">
        <v>3540000</v>
      </c>
      <c r="V295" s="12" t="n">
        <v>13.991436</v>
      </c>
      <c r="W295" s="10" t="n">
        <f aca="false">0.00000833/(4*PI()*(V295-V294))*LN(U295/U294)/0.1</f>
        <v>3.0458311024461E-007</v>
      </c>
    </row>
    <row r="296" customFormat="false" ht="13.5" hidden="false" customHeight="false" outlineLevel="0" collapsed="false">
      <c r="T296" s="10" t="n">
        <f aca="false">U296*0.0025</f>
        <v>8880</v>
      </c>
      <c r="U296" s="11" t="n">
        <v>3552000</v>
      </c>
      <c r="V296" s="12" t="n">
        <v>13.957556</v>
      </c>
      <c r="W296" s="10" t="n">
        <f aca="false">0.00000833/(4*PI()*(V296-V295))*LN(U296/U295)/0.1</f>
        <v>-6.62116887705075E-007</v>
      </c>
    </row>
    <row r="297" customFormat="false" ht="13.5" hidden="false" customHeight="false" outlineLevel="0" collapsed="false">
      <c r="T297" s="10" t="n">
        <f aca="false">U297*0.0025</f>
        <v>8910</v>
      </c>
      <c r="U297" s="11" t="n">
        <v>3564000</v>
      </c>
      <c r="V297" s="12" t="n">
        <v>14.007636</v>
      </c>
      <c r="W297" s="10" t="n">
        <f aca="false">0.00000833/(4*PI()*(V297-V296))*LN(U297/U296)/0.1</f>
        <v>4.46422968668959E-007</v>
      </c>
    </row>
    <row r="298" customFormat="false" ht="13.5" hidden="false" customHeight="false" outlineLevel="0" collapsed="false">
      <c r="T298" s="10" t="n">
        <f aca="false">U298*0.0025</f>
        <v>8940</v>
      </c>
      <c r="U298" s="11" t="n">
        <v>3576000</v>
      </c>
      <c r="V298" s="12" t="n">
        <v>13.992456</v>
      </c>
      <c r="W298" s="10" t="n">
        <f aca="false">0.00000833/(4*PI()*(V298-V297))*LN(U298/U297)/0.1</f>
        <v>-1.46783353177457E-006</v>
      </c>
    </row>
    <row r="299" customFormat="false" ht="13.5" hidden="false" customHeight="false" outlineLevel="0" collapsed="false">
      <c r="T299" s="10" t="n">
        <f aca="false">U299*0.0025</f>
        <v>8970</v>
      </c>
      <c r="U299" s="11" t="n">
        <v>3588000</v>
      </c>
      <c r="V299" s="12" t="n">
        <v>14.020376</v>
      </c>
      <c r="W299" s="10" t="n">
        <f aca="false">0.00000833/(4*PI()*(V299-V298))*LN(U299/U298)/0.1</f>
        <v>7.95382065462387E-007</v>
      </c>
    </row>
    <row r="300" customFormat="false" ht="13.5" hidden="false" customHeight="false" outlineLevel="0" collapsed="false">
      <c r="T300" s="10" t="n">
        <f aca="false">U300*0.0025</f>
        <v>9000</v>
      </c>
      <c r="U300" s="11" t="n">
        <v>3600000</v>
      </c>
      <c r="V300" s="12" t="n">
        <v>14.024476</v>
      </c>
      <c r="W300" s="10" t="n">
        <f aca="false">0.00000833/(4*PI()*(V300-V299))*LN(U300/U299)/0.1</f>
        <v>5.39827316918471E-006</v>
      </c>
    </row>
    <row r="301" customFormat="false" ht="13.5" hidden="false" customHeight="false" outlineLevel="0" collapsed="false">
      <c r="T301" s="10" t="n">
        <f aca="false">U301*0.0025</f>
        <v>9030</v>
      </c>
      <c r="U301" s="11" t="n">
        <v>3612000</v>
      </c>
      <c r="V301" s="12" t="n">
        <v>14.016576</v>
      </c>
      <c r="W301" s="10" t="n">
        <f aca="false">0.00000833/(4*PI()*(V301-V300))*LN(U301/U300)/0.1</f>
        <v>-2.79231217893085E-006</v>
      </c>
    </row>
    <row r="302" customFormat="false" ht="13.5" hidden="false" customHeight="false" outlineLevel="0" collapsed="false">
      <c r="T302" s="10" t="n">
        <f aca="false">U302*0.0025</f>
        <v>9060</v>
      </c>
      <c r="U302" s="11" t="n">
        <v>3624000</v>
      </c>
      <c r="V302" s="12" t="n">
        <v>14.015576</v>
      </c>
      <c r="W302" s="10" t="n">
        <f aca="false">0.00000833/(4*PI()*(V302-V301))*LN(U302/U301)/0.1</f>
        <v>-2.19861010171248E-005</v>
      </c>
    </row>
    <row r="303" customFormat="false" ht="13.5" hidden="false" customHeight="false" outlineLevel="0" collapsed="false">
      <c r="T303" s="10" t="n">
        <f aca="false">U303*0.0025</f>
        <v>9090</v>
      </c>
      <c r="U303" s="11" t="n">
        <v>3636000</v>
      </c>
      <c r="V303" s="12" t="n">
        <v>14.040576</v>
      </c>
      <c r="W303" s="10" t="n">
        <f aca="false">0.00000833/(4*PI()*(V303-V302))*LN(U303/U302)/0.1</f>
        <v>8.76536782352711E-007</v>
      </c>
    </row>
    <row r="304" customFormat="false" ht="13.5" hidden="false" customHeight="false" outlineLevel="0" collapsed="false">
      <c r="T304" s="10" t="n">
        <f aca="false">U304*0.0025</f>
        <v>9120</v>
      </c>
      <c r="U304" s="11" t="n">
        <v>3648000</v>
      </c>
      <c r="V304" s="12" t="n">
        <v>14.053256</v>
      </c>
      <c r="W304" s="10" t="n">
        <f aca="false">0.00000833/(4*PI()*(V304-V303))*LN(U304/U303)/0.1</f>
        <v>1.72249345875522E-006</v>
      </c>
    </row>
    <row r="305" customFormat="false" ht="13.5" hidden="false" customHeight="false" outlineLevel="0" collapsed="false">
      <c r="T305" s="10" t="n">
        <f aca="false">U305*0.0025</f>
        <v>9150</v>
      </c>
      <c r="U305" s="11" t="n">
        <v>3660000</v>
      </c>
      <c r="V305" s="12" t="n">
        <v>14.040576</v>
      </c>
      <c r="W305" s="10" t="n">
        <f aca="false">0.00000833/(4*PI()*(V305-V304))*LN(U305/U304)/0.1</f>
        <v>-1.71683665560233E-006</v>
      </c>
    </row>
    <row r="306" customFormat="false" ht="13.5" hidden="false" customHeight="false" outlineLevel="0" collapsed="false">
      <c r="T306" s="10" t="n">
        <f aca="false">U306*0.0025</f>
        <v>9180</v>
      </c>
      <c r="U306" s="11" t="n">
        <v>3672000</v>
      </c>
      <c r="V306" s="12" t="n">
        <v>14.073276</v>
      </c>
      <c r="W306" s="10" t="n">
        <f aca="false">0.00000833/(4*PI()*(V306-V305))*LN(U306/U305)/0.1</f>
        <v>6.63554437609747E-007</v>
      </c>
    </row>
    <row r="307" customFormat="false" ht="13.5" hidden="false" customHeight="false" outlineLevel="0" collapsed="false">
      <c r="T307" s="10" t="n">
        <f aca="false">U307*0.0025</f>
        <v>9210</v>
      </c>
      <c r="U307" s="11" t="n">
        <v>3684000</v>
      </c>
      <c r="V307" s="12" t="n">
        <v>14.113376</v>
      </c>
      <c r="W307" s="10" t="n">
        <f aca="false">0.00000833/(4*PI()*(V307-V306))*LN(U307/U306)/0.1</f>
        <v>5.3933756636114E-007</v>
      </c>
    </row>
    <row r="308" customFormat="false" ht="13.5" hidden="false" customHeight="false" outlineLevel="0" collapsed="false">
      <c r="T308" s="10" t="n">
        <f aca="false">U308*0.0025</f>
        <v>9240</v>
      </c>
      <c r="U308" s="11" t="n">
        <v>3696000</v>
      </c>
      <c r="V308" s="12" t="n">
        <v>14.167176</v>
      </c>
      <c r="W308" s="10" t="n">
        <f aca="false">0.00000833/(4*PI()*(V308-V307))*LN(U308/U307)/0.1</f>
        <v>4.00689649821161E-007</v>
      </c>
    </row>
    <row r="309" customFormat="false" ht="13.5" hidden="false" customHeight="false" outlineLevel="0" collapsed="false">
      <c r="T309" s="10" t="n">
        <f aca="false">U309*0.0025</f>
        <v>9270</v>
      </c>
      <c r="U309" s="11" t="n">
        <v>3708000</v>
      </c>
      <c r="V309" s="12" t="n">
        <v>14.099976</v>
      </c>
      <c r="W309" s="10" t="n">
        <f aca="false">0.00000833/(4*PI()*(V309-V308))*LN(U309/U308)/0.1</f>
        <v>-3.19750385120236E-007</v>
      </c>
    </row>
    <row r="310" customFormat="false" ht="13.5" hidden="false" customHeight="false" outlineLevel="0" collapsed="false">
      <c r="T310" s="10" t="n">
        <f aca="false">U310*0.0025</f>
        <v>9300</v>
      </c>
      <c r="U310" s="11" t="n">
        <v>3720000</v>
      </c>
      <c r="V310" s="12" t="n">
        <v>14.156656</v>
      </c>
      <c r="W310" s="10" t="n">
        <f aca="false">0.00000833/(4*PI()*(V310-V309))*LN(U310/U309)/0.1</f>
        <v>3.77872268003233E-007</v>
      </c>
    </row>
    <row r="311" customFormat="false" ht="13.5" hidden="false" customHeight="false" outlineLevel="0" collapsed="false">
      <c r="T311" s="10" t="n">
        <f aca="false">U311*0.0025</f>
        <v>9330</v>
      </c>
      <c r="U311" s="11" t="n">
        <v>3732000</v>
      </c>
      <c r="V311" s="12" t="n">
        <v>14.194276</v>
      </c>
      <c r="W311" s="10" t="n">
        <f aca="false">0.00000833/(4*PI()*(V311-V310))*LN(U311/U310)/0.1</f>
        <v>5.67485954508511E-007</v>
      </c>
    </row>
    <row r="312" customFormat="false" ht="13.5" hidden="false" customHeight="false" outlineLevel="0" collapsed="false">
      <c r="T312" s="10" t="n">
        <f aca="false">U312*0.0025</f>
        <v>9360</v>
      </c>
      <c r="U312" s="11" t="n">
        <v>3744000</v>
      </c>
      <c r="V312" s="12" t="n">
        <v>14.204396</v>
      </c>
      <c r="W312" s="10" t="n">
        <f aca="false">0.00000833/(4*PI()*(V312-V311))*LN(U312/U311)/0.1</f>
        <v>2.10279505412504E-006</v>
      </c>
    </row>
    <row r="313" customFormat="false" ht="13.5" hidden="false" customHeight="false" outlineLevel="0" collapsed="false">
      <c r="T313" s="10" t="n">
        <f aca="false">U313*0.0025</f>
        <v>9390</v>
      </c>
      <c r="U313" s="11" t="n">
        <v>3756000</v>
      </c>
      <c r="V313" s="12" t="n">
        <v>14.219276</v>
      </c>
      <c r="W313" s="10" t="n">
        <f aca="false">0.00000833/(4*PI()*(V313-V312))*LN(U313/U312)/0.1</f>
        <v>1.42555033040263E-006</v>
      </c>
    </row>
    <row r="314" customFormat="false" ht="13.5" hidden="false" customHeight="false" outlineLevel="0" collapsed="false">
      <c r="T314" s="10" t="n">
        <f aca="false">U314*0.0025</f>
        <v>9420</v>
      </c>
      <c r="U314" s="11" t="n">
        <v>3768000</v>
      </c>
      <c r="V314" s="12" t="n">
        <v>14.215276</v>
      </c>
      <c r="W314" s="10" t="n">
        <f aca="false">0.00000833/(4*PI()*(V314-V313))*LN(U314/U313)/0.1</f>
        <v>-5.28613157918043E-006</v>
      </c>
    </row>
    <row r="315" customFormat="false" ht="13.5" hidden="false" customHeight="false" outlineLevel="0" collapsed="false">
      <c r="T315" s="10" t="n">
        <f aca="false">U315*0.0025</f>
        <v>9450</v>
      </c>
      <c r="U315" s="11" t="n">
        <v>3780000</v>
      </c>
      <c r="V315" s="12" t="n">
        <v>14.218476</v>
      </c>
      <c r="W315" s="10" t="n">
        <f aca="false">0.00000833/(4*PI()*(V315-V314))*LN(U315/U314)/0.1</f>
        <v>6.58665437659637E-006</v>
      </c>
    </row>
    <row r="316" customFormat="false" ht="13.5" hidden="false" customHeight="false" outlineLevel="0" collapsed="false">
      <c r="T316" s="10" t="n">
        <f aca="false">U316*0.0025</f>
        <v>9480</v>
      </c>
      <c r="U316" s="11" t="n">
        <v>3792000</v>
      </c>
      <c r="V316" s="12" t="n">
        <v>14.278376</v>
      </c>
      <c r="W316" s="10" t="n">
        <f aca="false">0.00000833/(4*PI()*(V316-V315))*LN(U316/U315)/0.1</f>
        <v>3.50759397162298E-007</v>
      </c>
    </row>
    <row r="317" customFormat="false" ht="13.5" hidden="false" customHeight="false" outlineLevel="0" collapsed="false">
      <c r="T317" s="10" t="n">
        <f aca="false">U317*0.0025</f>
        <v>9510</v>
      </c>
      <c r="U317" s="11" t="n">
        <v>3804000</v>
      </c>
      <c r="V317" s="12" t="n">
        <v>14.297096</v>
      </c>
      <c r="W317" s="10" t="n">
        <f aca="false">0.00000833/(4*PI()*(V317-V316))*LN(U317/U316)/0.1</f>
        <v>1.11880897069335E-006</v>
      </c>
    </row>
    <row r="318" customFormat="false" ht="13.5" hidden="false" customHeight="false" outlineLevel="0" collapsed="false">
      <c r="T318" s="10" t="n">
        <f aca="false">U318*0.0025</f>
        <v>9540</v>
      </c>
      <c r="U318" s="11" t="n">
        <v>3816000</v>
      </c>
      <c r="V318" s="12" t="n">
        <v>14.339736</v>
      </c>
      <c r="W318" s="10" t="n">
        <f aca="false">0.00000833/(4*PI()*(V318-V317))*LN(U318/U317)/0.1</f>
        <v>4.89637386034638E-007</v>
      </c>
    </row>
    <row r="319" customFormat="false" ht="13.5" hidden="false" customHeight="false" outlineLevel="0" collapsed="false">
      <c r="T319" s="10" t="n">
        <f aca="false">U319*0.0025</f>
        <v>9570</v>
      </c>
      <c r="U319" s="11" t="n">
        <v>3828000</v>
      </c>
      <c r="V319" s="12" t="n">
        <v>14.294776</v>
      </c>
      <c r="W319" s="10" t="n">
        <f aca="false">0.00000833/(4*PI()*(V319-V318))*LN(U319/U318)/0.1</f>
        <v>-4.62913402546683E-007</v>
      </c>
    </row>
    <row r="320" customFormat="false" ht="13.5" hidden="false" customHeight="false" outlineLevel="0" collapsed="false">
      <c r="T320" s="10" t="n">
        <f aca="false">U320*0.0025</f>
        <v>9600</v>
      </c>
      <c r="U320" s="11" t="n">
        <v>3840000</v>
      </c>
      <c r="V320" s="12" t="n">
        <v>14.367376</v>
      </c>
      <c r="W320" s="10" t="n">
        <f aca="false">0.00000833/(4*PI()*(V320-V319))*LN(U320/U319)/0.1</f>
        <v>2.85777484241245E-007</v>
      </c>
    </row>
    <row r="321" customFormat="false" ht="13.5" hidden="false" customHeight="false" outlineLevel="0" collapsed="false">
      <c r="T321" s="10" t="n">
        <f aca="false">U321*0.0025</f>
        <v>9630</v>
      </c>
      <c r="U321" s="11" t="n">
        <v>3852000</v>
      </c>
      <c r="V321" s="12" t="n">
        <v>14.378076</v>
      </c>
      <c r="W321" s="10" t="n">
        <f aca="false">0.00000833/(4*PI()*(V321-V320))*LN(U321/U320)/0.1</f>
        <v>1.9329636104538E-006</v>
      </c>
    </row>
    <row r="322" customFormat="false" ht="13.5" hidden="false" customHeight="false" outlineLevel="0" collapsed="false">
      <c r="T322" s="10" t="n">
        <f aca="false">U322*0.0025</f>
        <v>9660</v>
      </c>
      <c r="U322" s="11" t="n">
        <v>3864000</v>
      </c>
      <c r="V322" s="12" t="n">
        <v>14.420356</v>
      </c>
      <c r="W322" s="10" t="n">
        <f aca="false">0.00000833/(4*PI()*(V322-V321))*LN(U322/U321)/0.1</f>
        <v>4.8766269188868E-007</v>
      </c>
    </row>
    <row r="323" customFormat="false" ht="13.5" hidden="false" customHeight="false" outlineLevel="0" collapsed="false">
      <c r="T323" s="10" t="n">
        <f aca="false">U323*0.0025</f>
        <v>9690</v>
      </c>
      <c r="U323" s="11" t="n">
        <v>3876000</v>
      </c>
      <c r="V323" s="12" t="n">
        <v>14.363276</v>
      </c>
      <c r="W323" s="10" t="n">
        <f aca="false">0.00000833/(4*PI()*(V323-V322))*LN(U323/U322)/0.1</f>
        <v>-3.60098905982878E-007</v>
      </c>
    </row>
    <row r="324" customFormat="false" ht="13.5" hidden="false" customHeight="false" outlineLevel="0" collapsed="false">
      <c r="T324" s="10" t="n">
        <f aca="false">U324*0.0025</f>
        <v>9720</v>
      </c>
      <c r="U324" s="11" t="n">
        <v>3888000</v>
      </c>
      <c r="V324" s="12" t="n">
        <v>14.418676</v>
      </c>
      <c r="W324" s="10" t="n">
        <f aca="false">0.00000833/(4*PI()*(V324-V323))*LN(U324/U323)/0.1</f>
        <v>3.6987198110814E-007</v>
      </c>
    </row>
    <row r="325" customFormat="false" ht="13.5" hidden="false" customHeight="false" outlineLevel="0" collapsed="false">
      <c r="T325" s="10" t="n">
        <f aca="false">U325*0.0025</f>
        <v>9750</v>
      </c>
      <c r="U325" s="11" t="n">
        <v>3900000</v>
      </c>
      <c r="V325" s="12" t="n">
        <v>14.392956</v>
      </c>
      <c r="W325" s="10" t="n">
        <f aca="false">0.00000833/(4*PI()*(V325-V324))*LN(U325/U324)/0.1</f>
        <v>-7.9423645250936E-007</v>
      </c>
    </row>
    <row r="326" customFormat="false" ht="13.5" hidden="false" customHeight="false" outlineLevel="0" collapsed="false">
      <c r="T326" s="10" t="n">
        <f aca="false">U326*0.0025</f>
        <v>9780</v>
      </c>
      <c r="U326" s="11" t="n">
        <v>3912000</v>
      </c>
      <c r="V326" s="12" t="n">
        <v>14.386376</v>
      </c>
      <c r="W326" s="10" t="n">
        <f aca="false">0.00000833/(4*PI()*(V326-V325))*LN(U326/U325)/0.1</f>
        <v>-3.09498531300508E-006</v>
      </c>
    </row>
    <row r="327" customFormat="false" ht="13.5" hidden="false" customHeight="false" outlineLevel="0" collapsed="false">
      <c r="T327" s="10" t="n">
        <f aca="false">U327*0.0025</f>
        <v>9810</v>
      </c>
      <c r="U327" s="11" t="n">
        <v>3924000</v>
      </c>
      <c r="V327" s="12" t="n">
        <v>14.411676</v>
      </c>
      <c r="W327" s="10" t="n">
        <f aca="false">0.00000833/(4*PI()*(V327-V326))*LN(U327/U326)/0.1</f>
        <v>8.02475477929935E-007</v>
      </c>
    </row>
    <row r="328" customFormat="false" ht="13.5" hidden="false" customHeight="false" outlineLevel="0" collapsed="false">
      <c r="T328" s="10" t="n">
        <f aca="false">U328*0.0025</f>
        <v>9840</v>
      </c>
      <c r="U328" s="11" t="n">
        <v>3936000</v>
      </c>
      <c r="V328" s="12" t="n">
        <v>14.448556</v>
      </c>
      <c r="W328" s="10" t="n">
        <f aca="false">0.00000833/(4*PI()*(V328-V327))*LN(U328/U327)/0.1</f>
        <v>5.48824206427203E-007</v>
      </c>
    </row>
    <row r="329" customFormat="false" ht="13.5" hidden="false" customHeight="false" outlineLevel="0" collapsed="false">
      <c r="T329" s="10" t="n">
        <f aca="false">U329*0.0025</f>
        <v>9870</v>
      </c>
      <c r="U329" s="11" t="n">
        <v>3948000</v>
      </c>
      <c r="V329" s="12" t="n">
        <v>14.438576</v>
      </c>
      <c r="W329" s="10" t="n">
        <f aca="false">0.00000833/(4*PI()*(V329-V328))*LN(U329/U328)/0.1</f>
        <v>-2.02194602256045E-006</v>
      </c>
    </row>
    <row r="330" customFormat="false" ht="13.5" hidden="false" customHeight="false" outlineLevel="0" collapsed="false">
      <c r="T330" s="10" t="n">
        <f aca="false">U330*0.0025</f>
        <v>9900</v>
      </c>
      <c r="U330" s="11" t="n">
        <v>3960000</v>
      </c>
      <c r="V330" s="12" t="n">
        <v>14.454956</v>
      </c>
      <c r="W330" s="10" t="n">
        <f aca="false">0.00000833/(4*PI()*(V330-V329))*LN(U330/U329)/0.1</f>
        <v>1.22819168935869E-006</v>
      </c>
    </row>
    <row r="331" customFormat="false" ht="13.5" hidden="false" customHeight="false" outlineLevel="0" collapsed="false">
      <c r="T331" s="10" t="n">
        <f aca="false">U331*0.0025</f>
        <v>9930</v>
      </c>
      <c r="U331" s="11" t="n">
        <v>3972000</v>
      </c>
      <c r="V331" s="12" t="n">
        <v>14.436156</v>
      </c>
      <c r="W331" s="10" t="n">
        <f aca="false">0.00000833/(4*PI()*(V331-V330))*LN(U331/U330)/0.1</f>
        <v>-1.06685686371299E-006</v>
      </c>
    </row>
    <row r="332" customFormat="false" ht="13.5" hidden="false" customHeight="false" outlineLevel="0" collapsed="false">
      <c r="T332" s="10" t="n">
        <f aca="false">U332*0.0025</f>
        <v>9960</v>
      </c>
      <c r="U332" s="11" t="n">
        <v>3984000</v>
      </c>
      <c r="V332" s="12" t="n">
        <v>14.468376</v>
      </c>
      <c r="W332" s="10" t="n">
        <f aca="false">0.00000833/(4*PI()*(V332-V331))*LN(U332/U331)/0.1</f>
        <v>6.20620901600752E-007</v>
      </c>
    </row>
    <row r="333" customFormat="false" ht="13.5" hidden="false" customHeight="false" outlineLevel="0" collapsed="false">
      <c r="T333" s="10" t="n">
        <f aca="false">U333*0.0025</f>
        <v>9990</v>
      </c>
      <c r="U333" s="11" t="n">
        <v>3996000</v>
      </c>
      <c r="V333" s="12" t="n">
        <v>14.457656</v>
      </c>
      <c r="W333" s="10" t="n">
        <f aca="false">0.00000833/(4*PI()*(V333-V332))*LN(U333/U332)/0.1</f>
        <v>-1.85972628671206E-006</v>
      </c>
    </row>
    <row r="334" customFormat="false" ht="13.5" hidden="false" customHeight="false" outlineLevel="0" collapsed="false">
      <c r="T334" s="10" t="n">
        <f aca="false">U334*0.0025</f>
        <v>10020</v>
      </c>
      <c r="U334" s="11" t="n">
        <v>4008000</v>
      </c>
      <c r="V334" s="12" t="n">
        <v>14.489576</v>
      </c>
      <c r="W334" s="10" t="n">
        <f aca="false">0.00000833/(4*PI()*(V334-V333))*LN(U334/U333)/0.1</f>
        <v>6.22696954757767E-007</v>
      </c>
    </row>
    <row r="335" customFormat="false" ht="13.5" hidden="false" customHeight="false" outlineLevel="0" collapsed="false">
      <c r="T335" s="10" t="n">
        <f aca="false">U335*0.0025</f>
        <v>10050</v>
      </c>
      <c r="U335" s="11" t="n">
        <v>4020000</v>
      </c>
      <c r="V335" s="12" t="n">
        <v>14.523476</v>
      </c>
      <c r="W335" s="10" t="n">
        <f aca="false">0.00000833/(4*PI()*(V335-V334))*LN(U335/U334)/0.1</f>
        <v>5.84574195340029E-007</v>
      </c>
    </row>
    <row r="336" customFormat="false" ht="13.5" hidden="false" customHeight="false" outlineLevel="0" collapsed="false">
      <c r="T336" s="10" t="n">
        <f aca="false">U336*0.0025</f>
        <v>10080</v>
      </c>
      <c r="U336" s="11" t="n">
        <v>4032000</v>
      </c>
      <c r="V336" s="12" t="n">
        <v>14.535856</v>
      </c>
      <c r="W336" s="10" t="n">
        <f aca="false">0.00000833/(4*PI()*(V336-V335))*LN(U336/U335)/0.1</f>
        <v>1.59596105621448E-006</v>
      </c>
    </row>
    <row r="337" customFormat="false" ht="13.5" hidden="false" customHeight="false" outlineLevel="0" collapsed="false">
      <c r="T337" s="10" t="n">
        <f aca="false">U337*0.0025</f>
        <v>10110</v>
      </c>
      <c r="U337" s="11" t="n">
        <v>4044000</v>
      </c>
      <c r="V337" s="12" t="n">
        <v>14.548976</v>
      </c>
      <c r="W337" s="10" t="n">
        <f aca="false">0.00000833/(4*PI()*(V337-V336))*LN(U337/U336)/0.1</f>
        <v>1.50146963411509E-006</v>
      </c>
    </row>
    <row r="338" customFormat="false" ht="13.5" hidden="false" customHeight="false" outlineLevel="0" collapsed="false">
      <c r="T338" s="10" t="n">
        <f aca="false">U338*0.0025</f>
        <v>10140</v>
      </c>
      <c r="U338" s="11" t="n">
        <v>4056000</v>
      </c>
      <c r="V338" s="12" t="n">
        <v>14.570276</v>
      </c>
      <c r="W338" s="10" t="n">
        <f aca="false">0.00000833/(4*PI()*(V338-V337))*LN(U338/U337)/0.1</f>
        <v>9.22108604331091E-007</v>
      </c>
    </row>
    <row r="339" customFormat="false" ht="13.5" hidden="false" customHeight="false" outlineLevel="0" collapsed="false">
      <c r="T339" s="10" t="n">
        <f aca="false">U339*0.0025</f>
        <v>10170</v>
      </c>
      <c r="U339" s="11" t="n">
        <v>4068000</v>
      </c>
      <c r="V339" s="12" t="n">
        <v>14.550376</v>
      </c>
      <c r="W339" s="10" t="n">
        <f aca="false">0.00000833/(4*PI()*(V339-V338))*LN(U339/U338)/0.1</f>
        <v>-9.84064814586887E-007</v>
      </c>
    </row>
    <row r="340" customFormat="false" ht="13.5" hidden="false" customHeight="false" outlineLevel="0" collapsed="false">
      <c r="T340" s="10" t="n">
        <f aca="false">U340*0.0025</f>
        <v>10200</v>
      </c>
      <c r="U340" s="11" t="n">
        <v>4080000</v>
      </c>
      <c r="V340" s="12" t="n">
        <v>14.574556</v>
      </c>
      <c r="W340" s="10" t="n">
        <f aca="false">0.00000833/(4*PI()*(V340-V339))*LN(U340/U339)/0.1</f>
        <v>8.07494134251077E-007</v>
      </c>
    </row>
    <row r="341" customFormat="false" ht="13.5" hidden="false" customHeight="false" outlineLevel="0" collapsed="false">
      <c r="T341" s="10" t="n">
        <f aca="false">U341*0.0025</f>
        <v>10230</v>
      </c>
      <c r="U341" s="11" t="n">
        <v>4092000</v>
      </c>
      <c r="V341" s="12" t="n">
        <v>14.594956</v>
      </c>
      <c r="W341" s="10" t="n">
        <f aca="false">0.00000833/(4*PI()*(V341-V340))*LN(U341/U340)/0.1</f>
        <v>9.54307123939146E-007</v>
      </c>
    </row>
    <row r="342" customFormat="false" ht="13.5" hidden="false" customHeight="false" outlineLevel="0" collapsed="false">
      <c r="T342" s="10" t="n">
        <f aca="false">U342*0.0025</f>
        <v>10260</v>
      </c>
      <c r="U342" s="11" t="n">
        <v>4104000</v>
      </c>
      <c r="V342" s="12" t="n">
        <v>14.643076</v>
      </c>
      <c r="W342" s="10" t="n">
        <f aca="false">0.00000833/(4*PI()*(V342-V341))*LN(U342/U341)/0.1</f>
        <v>4.03384420625456E-007</v>
      </c>
    </row>
    <row r="343" customFormat="false" ht="13.5" hidden="false" customHeight="false" outlineLevel="0" collapsed="false">
      <c r="T343" s="10" t="n">
        <f aca="false">U343*0.0025</f>
        <v>10290</v>
      </c>
      <c r="U343" s="11" t="n">
        <v>4116000</v>
      </c>
      <c r="V343" s="12" t="n">
        <v>14.655156</v>
      </c>
      <c r="W343" s="10" t="n">
        <f aca="false">0.00000833/(4*PI()*(V343-V342))*LN(U343/U342)/0.1</f>
        <v>1.60216756630185E-006</v>
      </c>
    </row>
    <row r="344" customFormat="false" ht="13.5" hidden="false" customHeight="false" outlineLevel="0" collapsed="false">
      <c r="T344" s="10" t="n">
        <f aca="false">U344*0.0025</f>
        <v>10320</v>
      </c>
      <c r="U344" s="11" t="n">
        <v>4128000</v>
      </c>
      <c r="V344" s="12" t="n">
        <v>14.707576</v>
      </c>
      <c r="W344" s="10" t="n">
        <f aca="false">0.00000833/(4*PI()*(V344-V343))*LN(U344/U343)/0.1</f>
        <v>3.68138879482013E-007</v>
      </c>
    </row>
    <row r="345" customFormat="false" ht="13.5" hidden="false" customHeight="false" outlineLevel="0" collapsed="false">
      <c r="T345" s="10" t="n">
        <f aca="false">U345*0.0025</f>
        <v>10350</v>
      </c>
      <c r="U345" s="11" t="n">
        <v>4140000</v>
      </c>
      <c r="V345" s="12" t="n">
        <v>14.717976</v>
      </c>
      <c r="W345" s="10" t="n">
        <f aca="false">0.00000833/(4*PI()*(V345-V344))*LN(U345/U344)/0.1</f>
        <v>1.850175291479E-006</v>
      </c>
    </row>
    <row r="346" customFormat="false" ht="13.5" hidden="false" customHeight="false" outlineLevel="0" collapsed="false">
      <c r="T346" s="10" t="n">
        <f aca="false">U346*0.0025</f>
        <v>10380</v>
      </c>
      <c r="U346" s="11" t="n">
        <v>4152000</v>
      </c>
      <c r="V346" s="12" t="n">
        <v>14.736056</v>
      </c>
      <c r="W346" s="10" t="n">
        <f aca="false">0.00000833/(4*PI()*(V346-V345))*LN(U346/U345)/0.1</f>
        <v>1.06117977142955E-006</v>
      </c>
    </row>
    <row r="347" customFormat="false" ht="13.5" hidden="false" customHeight="false" outlineLevel="0" collapsed="false">
      <c r="T347" s="10" t="n">
        <f aca="false">U347*0.0025</f>
        <v>10410</v>
      </c>
      <c r="U347" s="11" t="n">
        <v>4164000</v>
      </c>
      <c r="V347" s="12" t="n">
        <v>14.773656</v>
      </c>
      <c r="W347" s="10" t="n">
        <f aca="false">0.00000833/(4*PI()*(V347-V346))*LN(U347/U346)/0.1</f>
        <v>5.08796780934427E-007</v>
      </c>
    </row>
    <row r="348" customFormat="false" ht="13.5" hidden="false" customHeight="false" outlineLevel="0" collapsed="false">
      <c r="T348" s="10" t="n">
        <f aca="false">U348*0.0025</f>
        <v>10440</v>
      </c>
      <c r="U348" s="11" t="n">
        <v>4176000</v>
      </c>
      <c r="V348" s="12" t="n">
        <v>14.796476</v>
      </c>
      <c r="W348" s="10" t="n">
        <f aca="false">0.00000833/(4*PI()*(V348-V347))*LN(U348/U347)/0.1</f>
        <v>8.35920523369933E-007</v>
      </c>
    </row>
    <row r="349" customFormat="false" ht="13.5" hidden="false" customHeight="false" outlineLevel="0" collapsed="false">
      <c r="T349" s="10" t="n">
        <f aca="false">U349*0.0025</f>
        <v>10470</v>
      </c>
      <c r="U349" s="11" t="n">
        <v>4188000</v>
      </c>
      <c r="V349" s="12" t="n">
        <v>14.785756</v>
      </c>
      <c r="W349" s="10" t="n">
        <f aca="false">0.00000833/(4*PI()*(V349-V348))*LN(U349/U348)/0.1</f>
        <v>-1.77434418511929E-006</v>
      </c>
    </row>
    <row r="350" customFormat="false" ht="13.5" hidden="false" customHeight="false" outlineLevel="0" collapsed="false">
      <c r="T350" s="10" t="n">
        <f aca="false">U350*0.0025</f>
        <v>10500</v>
      </c>
      <c r="U350" s="11" t="n">
        <v>4200000</v>
      </c>
      <c r="V350" s="12" t="n">
        <v>14.830156</v>
      </c>
      <c r="W350" s="10" t="n">
        <f aca="false">0.00000833/(4*PI()*(V350-V349))*LN(U350/U349)/0.1</f>
        <v>4.2717446429784E-007</v>
      </c>
    </row>
    <row r="351" customFormat="false" ht="13.5" hidden="false" customHeight="false" outlineLevel="0" collapsed="false">
      <c r="T351" s="10" t="n">
        <f aca="false">U351*0.0025</f>
        <v>10530</v>
      </c>
      <c r="U351" s="11" t="n">
        <v>4212000</v>
      </c>
      <c r="V351" s="12" t="n">
        <v>14.836856</v>
      </c>
      <c r="W351" s="10" t="n">
        <f aca="false">0.00000833/(4*PI()*(V351-V350))*LN(U351/U350)/0.1</f>
        <v>2.82275124079526E-006</v>
      </c>
    </row>
    <row r="352" customFormat="false" ht="13.5" hidden="false" customHeight="false" outlineLevel="0" collapsed="false">
      <c r="T352" s="10" t="n">
        <f aca="false">U352*0.0025</f>
        <v>10560</v>
      </c>
      <c r="U352" s="11" t="n">
        <v>4224000</v>
      </c>
      <c r="V352" s="12" t="n">
        <v>14.852656</v>
      </c>
      <c r="W352" s="10" t="n">
        <f aca="false">0.00000833/(4*PI()*(V352-V351))*LN(U352/U351)/0.1</f>
        <v>1.19358407021729E-006</v>
      </c>
    </row>
    <row r="353" customFormat="false" ht="13.5" hidden="false" customHeight="false" outlineLevel="0" collapsed="false">
      <c r="T353" s="10" t="n">
        <f aca="false">U353*0.0025</f>
        <v>10590</v>
      </c>
      <c r="U353" s="11" t="n">
        <v>4236000</v>
      </c>
      <c r="V353" s="12" t="n">
        <v>14.834156</v>
      </c>
      <c r="W353" s="10" t="n">
        <f aca="false">0.00000833/(4*PI()*(V353-V352))*LN(U353/U352)/0.1</f>
        <v>-1.01649343690753E-006</v>
      </c>
    </row>
    <row r="354" customFormat="false" ht="13.5" hidden="false" customHeight="false" outlineLevel="0" collapsed="false">
      <c r="T354" s="10" t="n">
        <f aca="false">U354*0.0025</f>
        <v>10620</v>
      </c>
      <c r="U354" s="11" t="n">
        <v>4248000</v>
      </c>
      <c r="V354" s="12" t="n">
        <v>14.891956</v>
      </c>
      <c r="W354" s="10" t="n">
        <f aca="false">0.00000833/(4*PI()*(V354-V353))*LN(U354/U353)/0.1</f>
        <v>3.24427881360307E-007</v>
      </c>
    </row>
    <row r="355" customFormat="false" ht="13.5" hidden="false" customHeight="false" outlineLevel="0" collapsed="false">
      <c r="T355" s="10" t="n">
        <f aca="false">U355*0.0025</f>
        <v>10650</v>
      </c>
      <c r="U355" s="11" t="n">
        <v>4260000</v>
      </c>
      <c r="V355" s="12" t="n">
        <v>14.886256</v>
      </c>
      <c r="W355" s="10" t="n">
        <f aca="false">0.00000833/(4*PI()*(V355-V354))*LN(U355/U354)/0.1</f>
        <v>-3.28053239077446E-006</v>
      </c>
    </row>
    <row r="356" customFormat="false" ht="13.5" hidden="false" customHeight="false" outlineLevel="0" collapsed="false">
      <c r="T356" s="10" t="n">
        <f aca="false">U356*0.0025</f>
        <v>10680</v>
      </c>
      <c r="U356" s="11" t="n">
        <v>4272000</v>
      </c>
      <c r="V356" s="12" t="n">
        <v>14.906656</v>
      </c>
      <c r="W356" s="10" t="n">
        <f aca="false">0.00000833/(4*PI()*(V356-V355))*LN(U356/U355)/0.1</f>
        <v>9.14040946296227E-007</v>
      </c>
    </row>
    <row r="357" customFormat="false" ht="13.5" hidden="false" customHeight="false" outlineLevel="0" collapsed="false">
      <c r="T357" s="10" t="n">
        <f aca="false">U357*0.0025</f>
        <v>10710</v>
      </c>
      <c r="U357" s="11" t="n">
        <v>4284000</v>
      </c>
      <c r="V357" s="12" t="n">
        <v>14.862276</v>
      </c>
      <c r="W357" s="10" t="n">
        <f aca="false">0.00000833/(4*PI()*(V357-V356))*LN(U357/U356)/0.1</f>
        <v>-4.1897546348307E-007</v>
      </c>
    </row>
    <row r="358" customFormat="false" ht="13.5" hidden="false" customHeight="false" outlineLevel="0" collapsed="false">
      <c r="T358" s="10" t="n">
        <f aca="false">U358*0.0025</f>
        <v>10740</v>
      </c>
      <c r="U358" s="11" t="n">
        <v>4296000</v>
      </c>
      <c r="V358" s="12" t="n">
        <v>14.904776</v>
      </c>
      <c r="W358" s="10" t="n">
        <f aca="false">0.00000833/(4*PI()*(V358-V357))*LN(U358/U357)/0.1</f>
        <v>4.36285163435862E-007</v>
      </c>
    </row>
    <row r="359" customFormat="false" ht="13.5" hidden="false" customHeight="false" outlineLevel="0" collapsed="false">
      <c r="T359" s="10" t="n">
        <f aca="false">U359*0.0025</f>
        <v>10770</v>
      </c>
      <c r="U359" s="11" t="n">
        <v>4308000</v>
      </c>
      <c r="V359" s="12" t="n">
        <v>14.921176</v>
      </c>
      <c r="W359" s="10" t="n">
        <f aca="false">0.00000833/(4*PI()*(V359-V358))*LN(U359/U358)/0.1</f>
        <v>1.12746329180965E-006</v>
      </c>
    </row>
    <row r="360" customFormat="false" ht="13.5" hidden="false" customHeight="false" outlineLevel="0" collapsed="false">
      <c r="T360" s="10" t="n">
        <f aca="false">U360*0.0025</f>
        <v>10800</v>
      </c>
      <c r="U360" s="11" t="n">
        <v>4320000</v>
      </c>
      <c r="V360" s="12" t="n">
        <v>14.925456</v>
      </c>
      <c r="W360" s="10" t="n">
        <f aca="false">0.00000833/(4*PI()*(V360-V359))*LN(U360/U359)/0.1</f>
        <v>4.30816922127277E-006</v>
      </c>
    </row>
    <row r="361" customFormat="false" ht="13.5" hidden="false" customHeight="false" outlineLevel="0" collapsed="false">
      <c r="T361" s="10" t="n">
        <f aca="false">U361*0.0025</f>
        <v>11100</v>
      </c>
      <c r="U361" s="11" t="n">
        <v>4440000</v>
      </c>
      <c r="V361" s="12" t="n">
        <v>15.068156</v>
      </c>
      <c r="W361" s="10" t="n">
        <f aca="false">0.00000833/(4*PI()*(V361-V360))*LN(U361/U360)/0.1</f>
        <v>1.27275692151794E-006</v>
      </c>
    </row>
    <row r="362" customFormat="false" ht="13.5" hidden="false" customHeight="false" outlineLevel="0" collapsed="false">
      <c r="T362" s="10" t="n">
        <f aca="false">U362*0.0025</f>
        <v>11400</v>
      </c>
      <c r="U362" s="11" t="n">
        <v>4560000</v>
      </c>
      <c r="V362" s="12" t="n">
        <v>15.165956</v>
      </c>
      <c r="W362" s="10" t="n">
        <f aca="false">0.00000833/(4*PI()*(V362-V361))*LN(U362/U361)/0.1</f>
        <v>1.80755180358814E-006</v>
      </c>
    </row>
    <row r="363" customFormat="false" ht="13.5" hidden="false" customHeight="false" outlineLevel="0" collapsed="false">
      <c r="T363" s="10" t="n">
        <f aca="false">U363*0.0025</f>
        <v>11700</v>
      </c>
      <c r="U363" s="11" t="n">
        <v>4680000</v>
      </c>
      <c r="V363" s="12" t="n">
        <v>15.273016</v>
      </c>
      <c r="W363" s="10" t="n">
        <f aca="false">0.00000833/(4*PI()*(V363-V362))*LN(U363/U362)/0.1</f>
        <v>1.60831675753142E-006</v>
      </c>
    </row>
    <row r="364" customFormat="false" ht="13.5" hidden="false" customHeight="false" outlineLevel="0" collapsed="false">
      <c r="T364" s="10" t="n">
        <f aca="false">U364*0.0025</f>
        <v>12000</v>
      </c>
      <c r="U364" s="11" t="n">
        <v>4800000</v>
      </c>
      <c r="V364" s="12" t="n">
        <v>15.424436</v>
      </c>
      <c r="W364" s="10" t="n">
        <f aca="false">0.00000833/(4*PI()*(V364-V363))*LN(U364/U363)/0.1</f>
        <v>1.10835273500757E-006</v>
      </c>
    </row>
    <row r="365" customFormat="false" ht="13.5" hidden="false" customHeight="false" outlineLevel="0" collapsed="false">
      <c r="T365" s="10" t="n">
        <f aca="false">U365*0.0025</f>
        <v>12300</v>
      </c>
      <c r="U365" s="11" t="n">
        <v>4920000</v>
      </c>
      <c r="V365" s="12" t="n">
        <v>15.477936</v>
      </c>
      <c r="W365" s="10" t="n">
        <f aca="false">0.00000833/(4*PI()*(V365-V364))*LN(U365/U364)/0.1</f>
        <v>3.05948549148767E-006</v>
      </c>
    </row>
    <row r="366" customFormat="false" ht="13.5" hidden="false" customHeight="false" outlineLevel="0" collapsed="false">
      <c r="T366" s="10" t="n">
        <f aca="false">U366*0.0025</f>
        <v>12600</v>
      </c>
      <c r="U366" s="11" t="n">
        <v>5040000</v>
      </c>
      <c r="V366" s="12" t="n">
        <v>15.603856</v>
      </c>
      <c r="W366" s="10" t="n">
        <f aca="false">0.00000833/(4*PI()*(V366-V365))*LN(U366/U365)/0.1</f>
        <v>1.26856679917105E-006</v>
      </c>
    </row>
    <row r="367" customFormat="false" ht="13.5" hidden="false" customHeight="false" outlineLevel="0" collapsed="false">
      <c r="T367" s="10" t="n">
        <f aca="false">U367*0.0025</f>
        <v>12900</v>
      </c>
      <c r="U367" s="11" t="n">
        <v>5160000</v>
      </c>
      <c r="V367" s="12" t="n">
        <v>15.718356</v>
      </c>
      <c r="W367" s="10" t="n">
        <f aca="false">0.00000833/(4*PI()*(V367-V366))*LN(U367/U366)/0.1</f>
        <v>1.36226236472087E-006</v>
      </c>
    </row>
    <row r="368" customFormat="false" ht="13.5" hidden="false" customHeight="false" outlineLevel="0" collapsed="false">
      <c r="T368" s="10" t="n">
        <f aca="false">U368*0.0025</f>
        <v>13200</v>
      </c>
      <c r="U368" s="11" t="n">
        <v>5280000</v>
      </c>
      <c r="V368" s="12" t="n">
        <v>15.754936</v>
      </c>
      <c r="W368" s="10" t="n">
        <f aca="false">0.00000833/(4*PI()*(V368-V367))*LN(U368/U367)/0.1</f>
        <v>4.16601957647414E-006</v>
      </c>
    </row>
    <row r="369" customFormat="false" ht="13.5" hidden="false" customHeight="false" outlineLevel="0" collapsed="false">
      <c r="T369" s="10" t="n">
        <f aca="false">U369*0.0025</f>
        <v>13500</v>
      </c>
      <c r="U369" s="11" t="n">
        <v>5400000</v>
      </c>
      <c r="V369" s="12" t="n">
        <v>15.838436</v>
      </c>
      <c r="W369" s="10" t="n">
        <f aca="false">0.00000833/(4*PI()*(V369-V368))*LN(U369/U368)/0.1</f>
        <v>1.78404961467516E-006</v>
      </c>
    </row>
    <row r="370" customFormat="false" ht="13.5" hidden="false" customHeight="false" outlineLevel="0" collapsed="false">
      <c r="T370" s="10" t="n">
        <f aca="false">U370*0.0025</f>
        <v>13800</v>
      </c>
      <c r="U370" s="11" t="n">
        <v>5520000</v>
      </c>
      <c r="V370" s="12" t="n">
        <v>15.946956</v>
      </c>
      <c r="W370" s="10" t="n">
        <f aca="false">0.00000833/(4*PI()*(V370-V369))*LN(U370/U369)/0.1</f>
        <v>1.34255299614066E-006</v>
      </c>
    </row>
    <row r="371" customFormat="false" ht="13.5" hidden="false" customHeight="false" outlineLevel="0" collapsed="false">
      <c r="T371" s="10" t="n">
        <f aca="false">U371*0.0025</f>
        <v>14100</v>
      </c>
      <c r="U371" s="11" t="n">
        <v>5640000</v>
      </c>
      <c r="V371" s="12" t="n">
        <v>16.029956</v>
      </c>
      <c r="W371" s="10" t="n">
        <f aca="false">0.00000833/(4*PI()*(V371-V370))*LN(U371/U370)/0.1</f>
        <v>1.71759525126432E-006</v>
      </c>
    </row>
    <row r="372" customFormat="false" ht="13.5" hidden="false" customHeight="false" outlineLevel="0" collapsed="false">
      <c r="T372" s="10" t="n">
        <f aca="false">U372*0.0025</f>
        <v>14400</v>
      </c>
      <c r="U372" s="11" t="n">
        <v>5760000</v>
      </c>
      <c r="V372" s="12" t="n">
        <v>16.139776</v>
      </c>
      <c r="W372" s="10" t="n">
        <f aca="false">0.00000833/(4*PI()*(V372-V371))*LN(U372/U371)/0.1</f>
        <v>1.27079684981285E-006</v>
      </c>
    </row>
    <row r="373" customFormat="false" ht="13.5" hidden="false" customHeight="false" outlineLevel="0" collapsed="false">
      <c r="T373" s="10" t="n">
        <f aca="false">U373*0.0025</f>
        <v>14700</v>
      </c>
      <c r="U373" s="11" t="n">
        <v>5880000</v>
      </c>
      <c r="V373" s="12" t="n">
        <v>16.219996</v>
      </c>
      <c r="W373" s="10" t="n">
        <f aca="false">0.00000833/(4*PI()*(V373-V372))*LN(U373/U372)/0.1</f>
        <v>1.70382947766178E-006</v>
      </c>
    </row>
    <row r="374" customFormat="false" ht="13.5" hidden="false" customHeight="false" outlineLevel="0" collapsed="false">
      <c r="T374" s="10" t="n">
        <f aca="false">U374*0.0025</f>
        <v>15000</v>
      </c>
      <c r="U374" s="11" t="n">
        <v>6000000</v>
      </c>
      <c r="V374" s="12" t="n">
        <v>16.328996</v>
      </c>
      <c r="W374" s="10" t="n">
        <f aca="false">0.00000833/(4*PI()*(V374-V373))*LN(U374/U373)/0.1</f>
        <v>1.22862178483518E-006</v>
      </c>
    </row>
    <row r="375" customFormat="false" ht="13.5" hidden="false" customHeight="false" outlineLevel="0" collapsed="false">
      <c r="T375" s="10" t="n">
        <f aca="false">U375*0.0025</f>
        <v>15300</v>
      </c>
      <c r="U375" s="11" t="n">
        <v>6120000</v>
      </c>
      <c r="V375" s="12" t="n">
        <v>16.482096</v>
      </c>
      <c r="W375" s="10" t="n">
        <f aca="false">0.00000833/(4*PI()*(V375-V374))*LN(U375/U374)/0.1</f>
        <v>8.57398580988854E-007</v>
      </c>
    </row>
    <row r="376" customFormat="false" ht="13.5" hidden="false" customHeight="false" outlineLevel="0" collapsed="false">
      <c r="T376" s="10" t="n">
        <f aca="false">U376*0.0025</f>
        <v>15600</v>
      </c>
      <c r="U376" s="11" t="n">
        <v>6240000</v>
      </c>
      <c r="V376" s="12" t="n">
        <v>16.459596</v>
      </c>
      <c r="W376" s="10" t="n">
        <f aca="false">0.00000833/(4*PI()*(V376-V375))*LN(U376/U375)/0.1</f>
        <v>-5.72082991814925E-006</v>
      </c>
    </row>
    <row r="377" customFormat="false" ht="13.5" hidden="false" customHeight="false" outlineLevel="0" collapsed="false">
      <c r="T377" s="10" t="n">
        <f aca="false">U377*0.0025</f>
        <v>15900</v>
      </c>
      <c r="U377" s="11" t="n">
        <v>6360000</v>
      </c>
      <c r="V377" s="12" t="n">
        <v>16.631776</v>
      </c>
      <c r="W377" s="10" t="n">
        <f aca="false">0.00000833/(4*PI()*(V377-V376))*LN(U377/U376)/0.1</f>
        <v>7.33341498434352E-007</v>
      </c>
    </row>
    <row r="378" customFormat="false" ht="13.5" hidden="false" customHeight="false" outlineLevel="0" collapsed="false">
      <c r="T378" s="10" t="n">
        <f aca="false">U378*0.0025</f>
        <v>16200</v>
      </c>
      <c r="U378" s="11" t="n">
        <v>6480000</v>
      </c>
      <c r="V378" s="12" t="n">
        <v>16.665435</v>
      </c>
      <c r="W378" s="10" t="n">
        <f aca="false">0.00000833/(4*PI()*(V378-V377))*LN(U378/U377)/0.1</f>
        <v>3.68122863086032E-006</v>
      </c>
    </row>
    <row r="379" customFormat="false" ht="13.5" hidden="false" customHeight="false" outlineLevel="0" collapsed="false">
      <c r="T379" s="10" t="n">
        <f aca="false">U379*0.0025</f>
        <v>16500</v>
      </c>
      <c r="U379" s="11" t="n">
        <v>6600000</v>
      </c>
      <c r="V379" s="12" t="n">
        <v>16.725855</v>
      </c>
      <c r="W379" s="10" t="n">
        <f aca="false">0.00000833/(4*PI()*(V379-V378))*LN(U379/U378)/0.1</f>
        <v>2.01312201952669E-006</v>
      </c>
    </row>
    <row r="380" customFormat="false" ht="13.5" hidden="false" customHeight="false" outlineLevel="0" collapsed="false">
      <c r="T380" s="10" t="n">
        <f aca="false">U380*0.0025</f>
        <v>16800</v>
      </c>
      <c r="U380" s="11" t="n">
        <v>6720000</v>
      </c>
      <c r="V380" s="12" t="n">
        <v>16.822174</v>
      </c>
      <c r="W380" s="10" t="n">
        <f aca="false">0.00000833/(4*PI()*(V380-V379))*LN(U380/U379)/0.1</f>
        <v>1.24005783048686E-006</v>
      </c>
    </row>
    <row r="381" customFormat="false" ht="13.5" hidden="false" customHeight="false" outlineLevel="0" collapsed="false">
      <c r="T381" s="10" t="n">
        <f aca="false">U381*0.0025</f>
        <v>17100</v>
      </c>
      <c r="U381" s="11" t="n">
        <v>6840000</v>
      </c>
      <c r="V381" s="12" t="n">
        <v>16.843294</v>
      </c>
      <c r="W381" s="10" t="n">
        <f aca="false">0.00000833/(4*PI()*(V381-V380))*LN(U381/U380)/0.1</f>
        <v>5.55525646293187E-006</v>
      </c>
    </row>
    <row r="382" customFormat="false" ht="13.5" hidden="false" customHeight="false" outlineLevel="0" collapsed="false">
      <c r="T382" s="10" t="n">
        <f aca="false">U382*0.0025</f>
        <v>17400</v>
      </c>
      <c r="U382" s="11" t="n">
        <v>6960000</v>
      </c>
      <c r="V382" s="12" t="n">
        <v>16.952813</v>
      </c>
      <c r="W382" s="10" t="n">
        <f aca="false">0.00000833/(4*PI()*(V382-V381))*LN(U382/U381)/0.1</f>
        <v>1.05266157350448E-006</v>
      </c>
    </row>
    <row r="383" customFormat="false" ht="13.5" hidden="false" customHeight="false" outlineLevel="0" collapsed="false">
      <c r="T383" s="10" t="n">
        <f aca="false">U383*0.0025</f>
        <v>17700</v>
      </c>
      <c r="U383" s="11" t="n">
        <v>7080000</v>
      </c>
      <c r="V383" s="12" t="n">
        <v>17.000833</v>
      </c>
      <c r="W383" s="10" t="n">
        <f aca="false">0.00000833/(4*PI()*(V383-V382))*LN(U383/U382)/0.1</f>
        <v>2.35975921756677E-006</v>
      </c>
    </row>
    <row r="384" customFormat="false" ht="13.5" hidden="false" customHeight="false" outlineLevel="0" collapsed="false">
      <c r="T384" s="10" t="n">
        <f aca="false">U384*0.0025</f>
        <v>18000</v>
      </c>
      <c r="U384" s="11" t="n">
        <v>7200000</v>
      </c>
      <c r="V384" s="12" t="n">
        <v>17.088133</v>
      </c>
      <c r="W384" s="10" t="n">
        <f aca="false">0.00000833/(4*PI()*(V384-V383))*LN(U384/U383)/0.1</f>
        <v>1.27618651431785E-006</v>
      </c>
    </row>
    <row r="385" customFormat="false" ht="13.5" hidden="false" customHeight="false" outlineLevel="0" collapsed="false">
      <c r="T385" s="10" t="n">
        <f aca="false">U385*0.0025</f>
        <v>18300</v>
      </c>
      <c r="U385" s="11" t="n">
        <v>7320000</v>
      </c>
      <c r="V385" s="12" t="n">
        <v>17.133753</v>
      </c>
      <c r="W385" s="10" t="n">
        <f aca="false">0.00000833/(4*PI()*(V385-V384))*LN(U385/U384)/0.1</f>
        <v>2.40178633580583E-006</v>
      </c>
    </row>
    <row r="386" customFormat="false" ht="13.5" hidden="false" customHeight="false" outlineLevel="0" collapsed="false">
      <c r="T386" s="10" t="n">
        <f aca="false">U386*0.0025</f>
        <v>18600</v>
      </c>
      <c r="U386" s="11" t="n">
        <v>7440000</v>
      </c>
      <c r="V386" s="12" t="n">
        <v>17.199173</v>
      </c>
      <c r="W386" s="10" t="n">
        <f aca="false">0.00000833/(4*PI()*(V386-V385))*LN(U386/U385)/0.1</f>
        <v>1.64762757126053E-006</v>
      </c>
    </row>
    <row r="387" customFormat="false" ht="13.5" hidden="false" customHeight="false" outlineLevel="0" collapsed="false">
      <c r="T387" s="10" t="n">
        <f aca="false">U387*0.0025</f>
        <v>18900</v>
      </c>
      <c r="U387" s="11" t="n">
        <v>7560000</v>
      </c>
      <c r="V387" s="12" t="n">
        <v>17.262193</v>
      </c>
      <c r="W387" s="10" t="n">
        <f aca="false">0.00000833/(4*PI()*(V387-V386))*LN(U387/U386)/0.1</f>
        <v>1.68300724841185E-006</v>
      </c>
    </row>
    <row r="388" customFormat="false" ht="13.5" hidden="false" customHeight="false" outlineLevel="0" collapsed="false">
      <c r="T388" s="10" t="n">
        <f aca="false">U388*0.0025</f>
        <v>19200</v>
      </c>
      <c r="U388" s="11" t="n">
        <v>7680000</v>
      </c>
      <c r="V388" s="12" t="n">
        <v>17.304412</v>
      </c>
      <c r="W388" s="10" t="n">
        <f aca="false">0.00000833/(4*PI()*(V388-V387))*LN(U388/U387)/0.1</f>
        <v>2.4726488523252E-006</v>
      </c>
    </row>
    <row r="389" customFormat="false" ht="13.5" hidden="false" customHeight="false" outlineLevel="0" collapsed="false">
      <c r="T389" s="10" t="n">
        <f aca="false">U389*0.0025</f>
        <v>19500</v>
      </c>
      <c r="U389" s="11" t="n">
        <v>7800000</v>
      </c>
      <c r="V389" s="12" t="n">
        <v>17.354312</v>
      </c>
      <c r="W389" s="10" t="n">
        <f aca="false">0.00000833/(4*PI()*(V389-V388))*LN(U389/U388)/0.1</f>
        <v>2.05960328878395E-006</v>
      </c>
    </row>
    <row r="390" customFormat="false" ht="13.5" hidden="false" customHeight="false" outlineLevel="0" collapsed="false">
      <c r="T390" s="10" t="n">
        <f aca="false">U390*0.0025</f>
        <v>19800</v>
      </c>
      <c r="U390" s="11" t="n">
        <v>7920000</v>
      </c>
      <c r="V390" s="12" t="n">
        <v>17.375432</v>
      </c>
      <c r="W390" s="10" t="n">
        <f aca="false">0.00000833/(4*PI()*(V390-V389))*LN(U390/U389)/0.1</f>
        <v>4.79190676425386E-006</v>
      </c>
    </row>
    <row r="391" customFormat="false" ht="13.5" hidden="false" customHeight="false" outlineLevel="0" collapsed="false">
      <c r="T391" s="10" t="n">
        <f aca="false">U391*0.0025</f>
        <v>20100</v>
      </c>
      <c r="U391" s="11" t="n">
        <v>8040000</v>
      </c>
      <c r="V391" s="12" t="n">
        <v>17.434832</v>
      </c>
      <c r="W391" s="10" t="n">
        <f aca="false">0.00000833/(4*PI()*(V391-V390))*LN(U391/U390)/0.1</f>
        <v>1.67816721041688E-006</v>
      </c>
    </row>
    <row r="392" customFormat="false" ht="13.5" hidden="false" customHeight="false" outlineLevel="0" collapsed="false">
      <c r="T392" s="10" t="n">
        <f aca="false">U392*0.0025</f>
        <v>20400</v>
      </c>
      <c r="U392" s="11" t="n">
        <v>8160000</v>
      </c>
      <c r="V392" s="12" t="n">
        <v>17.482832</v>
      </c>
      <c r="W392" s="10" t="n">
        <f aca="false">0.00000833/(4*PI()*(V392-V391))*LN(U392/U391)/0.1</f>
        <v>2.04596439008842E-006</v>
      </c>
    </row>
    <row r="393" customFormat="false" ht="13.5" hidden="false" customHeight="false" outlineLevel="0" collapsed="false">
      <c r="T393" s="10" t="n">
        <f aca="false">U393*0.0025</f>
        <v>20700</v>
      </c>
      <c r="U393" s="11" t="n">
        <v>8280000</v>
      </c>
      <c r="V393" s="12" t="n">
        <v>17.504632</v>
      </c>
      <c r="W393" s="10" t="n">
        <f aca="false">0.00000833/(4*PI()*(V393-V392))*LN(U393/U392)/0.1</f>
        <v>4.43910875888375E-006</v>
      </c>
    </row>
    <row r="394" customFormat="false" ht="13.5" hidden="false" customHeight="false" outlineLevel="0" collapsed="false">
      <c r="T394" s="10" t="n">
        <f aca="false">U394*0.0025</f>
        <v>21000</v>
      </c>
      <c r="U394" s="11" t="n">
        <v>8400000</v>
      </c>
      <c r="V394" s="12" t="n">
        <v>17.543832</v>
      </c>
      <c r="W394" s="10" t="n">
        <f aca="false">0.00000833/(4*PI()*(V394-V393))*LN(U394/U393)/0.1</f>
        <v>2.43316610849971E-006</v>
      </c>
    </row>
    <row r="395" customFormat="false" ht="13.5" hidden="false" customHeight="false" outlineLevel="0" collapsed="false">
      <c r="T395" s="10" t="n">
        <f aca="false">U395*0.0025</f>
        <v>21300</v>
      </c>
      <c r="U395" s="11" t="n">
        <v>8520000</v>
      </c>
      <c r="V395" s="12" t="n">
        <v>17.596652</v>
      </c>
      <c r="W395" s="10" t="n">
        <f aca="false">0.00000833/(4*PI()*(V395-V394))*LN(U395/U394)/0.1</f>
        <v>1.78014305898586E-006</v>
      </c>
    </row>
    <row r="396" customFormat="false" ht="13.5" hidden="false" customHeight="false" outlineLevel="0" collapsed="false">
      <c r="T396" s="10" t="n">
        <f aca="false">U396*0.0025</f>
        <v>21600</v>
      </c>
      <c r="U396" s="11" t="n">
        <v>8640000</v>
      </c>
      <c r="V396" s="12" t="n">
        <v>17.622152</v>
      </c>
      <c r="W396" s="10" t="n">
        <f aca="false">0.00000833/(4*PI()*(V396-V395))*LN(U396/U395)/0.1</f>
        <v>3.63576659107584E-006</v>
      </c>
    </row>
    <row r="397" customFormat="false" ht="13.5" hidden="false" customHeight="false" outlineLevel="0" collapsed="false">
      <c r="T397" s="10" t="n">
        <f aca="false">U397*0.0025</f>
        <v>21900</v>
      </c>
      <c r="U397" s="11" t="n">
        <v>8760000</v>
      </c>
      <c r="V397" s="12" t="n">
        <v>17.665152</v>
      </c>
      <c r="W397" s="10" t="n">
        <f aca="false">0.00000833/(4*PI()*(V397-V396))*LN(U397/U396)/0.1</f>
        <v>2.12635396207554E-006</v>
      </c>
    </row>
    <row r="398" customFormat="false" ht="13.5" hidden="false" customHeight="false" outlineLevel="0" collapsed="false">
      <c r="T398" s="10" t="n">
        <f aca="false">U398*0.0025</f>
        <v>22200</v>
      </c>
      <c r="U398" s="11" t="n">
        <v>8880000</v>
      </c>
      <c r="V398" s="12" t="n">
        <v>17.710672</v>
      </c>
      <c r="W398" s="10" t="n">
        <f aca="false">0.00000833/(4*PI()*(V398-V397))*LN(U398/U397)/0.1</f>
        <v>1.98130914611917E-006</v>
      </c>
    </row>
    <row r="399" customFormat="false" ht="13.5" hidden="false" customHeight="false" outlineLevel="0" collapsed="false">
      <c r="T399" s="10" t="n">
        <f aca="false">U399*0.0025</f>
        <v>22500</v>
      </c>
      <c r="U399" s="11" t="n">
        <v>9000000</v>
      </c>
      <c r="V399" s="12" t="n">
        <v>17.756452</v>
      </c>
      <c r="W399" s="10" t="n">
        <f aca="false">0.00000833/(4*PI()*(V399-V398))*LN(U399/U398)/0.1</f>
        <v>1.94361211324907E-006</v>
      </c>
    </row>
    <row r="400" customFormat="false" ht="13.5" hidden="false" customHeight="false" outlineLevel="0" collapsed="false">
      <c r="T400" s="10" t="n">
        <f aca="false">U400*0.0025</f>
        <v>22800</v>
      </c>
      <c r="U400" s="11" t="n">
        <v>9120000</v>
      </c>
      <c r="V400" s="12" t="n">
        <v>17.776852</v>
      </c>
      <c r="W400" s="10" t="n">
        <f aca="false">0.00000833/(4*PI()*(V400-V399))*LN(U400/U399)/0.1</f>
        <v>4.30392175718475E-006</v>
      </c>
    </row>
    <row r="401" customFormat="false" ht="13.5" hidden="false" customHeight="false" outlineLevel="0" collapsed="false">
      <c r="T401" s="10" t="n">
        <f aca="false">U401*0.0025</f>
        <v>23100</v>
      </c>
      <c r="U401" s="11" t="n">
        <v>9240000</v>
      </c>
      <c r="V401" s="12" t="n">
        <v>17.837452</v>
      </c>
      <c r="W401" s="10" t="n">
        <f aca="false">0.00000833/(4*PI()*(V401-V400))*LN(U401/U400)/0.1</f>
        <v>1.42990525535268E-006</v>
      </c>
    </row>
    <row r="402" customFormat="false" ht="13.5" hidden="false" customHeight="false" outlineLevel="0" collapsed="false">
      <c r="T402" s="10" t="n">
        <f aca="false">U402*0.0025</f>
        <v>23400</v>
      </c>
      <c r="U402" s="11" t="n">
        <v>9360000</v>
      </c>
      <c r="V402" s="12" t="n">
        <v>17.891972</v>
      </c>
      <c r="W402" s="10" t="n">
        <f aca="false">0.00000833/(4*PI()*(V402-V401))*LN(U402/U401)/0.1</f>
        <v>1.56885791612021E-006</v>
      </c>
    </row>
    <row r="403" customFormat="false" ht="13.5" hidden="false" customHeight="false" outlineLevel="0" collapsed="false">
      <c r="T403" s="10" t="n">
        <f aca="false">U403*0.0025</f>
        <v>23700</v>
      </c>
      <c r="U403" s="11" t="n">
        <v>9480000</v>
      </c>
      <c r="V403" s="12" t="n">
        <v>17.842911</v>
      </c>
      <c r="W403" s="10" t="n">
        <f aca="false">0.00000833/(4*PI()*(V403-V402))*LN(U403/U402)/0.1</f>
        <v>-1.72121434802607E-006</v>
      </c>
    </row>
    <row r="404" customFormat="false" ht="13.5" hidden="false" customHeight="false" outlineLevel="0" collapsed="false">
      <c r="T404" s="10" t="n">
        <f aca="false">U404*0.0025</f>
        <v>24000</v>
      </c>
      <c r="U404" s="11" t="n">
        <v>9600000</v>
      </c>
      <c r="V404" s="12" t="n">
        <v>17.948211</v>
      </c>
      <c r="W404" s="10" t="n">
        <f aca="false">0.00000833/(4*PI()*(V404-V403))*LN(U404/U403)/0.1</f>
        <v>7.91854454001187E-007</v>
      </c>
    </row>
    <row r="405" customFormat="false" ht="13.5" hidden="false" customHeight="false" outlineLevel="0" collapsed="false">
      <c r="T405" s="10" t="n">
        <f aca="false">U405*0.0025</f>
        <v>24300</v>
      </c>
      <c r="U405" s="11" t="n">
        <v>9720000</v>
      </c>
      <c r="V405" s="12" t="n">
        <v>17.981511</v>
      </c>
      <c r="W405" s="10" t="n">
        <f aca="false">0.00000833/(4*PI()*(V405-V404))*LN(U405/U404)/0.1</f>
        <v>2.47286614269762E-006</v>
      </c>
    </row>
    <row r="406" customFormat="false" ht="13.5" hidden="false" customHeight="false" outlineLevel="0" collapsed="false">
      <c r="T406" s="10" t="n">
        <f aca="false">U406*0.0025</f>
        <v>24600</v>
      </c>
      <c r="U406" s="11" t="n">
        <v>9840000</v>
      </c>
      <c r="V406" s="12" t="n">
        <v>17.99053</v>
      </c>
      <c r="W406" s="10" t="n">
        <f aca="false">0.00000833/(4*PI()*(V406-V405))*LN(U406/U405)/0.1</f>
        <v>9.01829817525116E-006</v>
      </c>
    </row>
    <row r="407" customFormat="false" ht="13.5" hidden="false" customHeight="false" outlineLevel="0" collapsed="false">
      <c r="T407" s="10" t="n">
        <f aca="false">U407*0.0025</f>
        <v>24900</v>
      </c>
      <c r="U407" s="11" t="n">
        <v>9960000</v>
      </c>
      <c r="V407" s="12" t="n">
        <v>18.01583</v>
      </c>
      <c r="W407" s="10" t="n">
        <f aca="false">0.00000833/(4*PI()*(V407-V406))*LN(U407/U406)/0.1</f>
        <v>3.17589389977485E-006</v>
      </c>
    </row>
    <row r="408" customFormat="false" ht="13.5" hidden="false" customHeight="false" outlineLevel="0" collapsed="false">
      <c r="T408" s="10" t="n">
        <f aca="false">U408*0.0025</f>
        <v>25200</v>
      </c>
      <c r="U408" s="11" t="n">
        <v>10080000</v>
      </c>
      <c r="V408" s="12" t="n">
        <v>18.05203</v>
      </c>
      <c r="W408" s="10" t="n">
        <f aca="false">0.00000833/(4*PI()*(V408-V407))*LN(U408/U407)/0.1</f>
        <v>2.19303358252413E-006</v>
      </c>
    </row>
    <row r="409" customFormat="false" ht="13.5" hidden="false" customHeight="false" outlineLevel="0" collapsed="false">
      <c r="T409" s="10" t="n">
        <f aca="false">U409*0.0025</f>
        <v>25500</v>
      </c>
      <c r="U409" s="11" t="n">
        <v>10200000</v>
      </c>
      <c r="V409" s="12" t="n">
        <v>18.08853</v>
      </c>
      <c r="W409" s="10" t="n">
        <f aca="false">0.00000833/(4*PI()*(V409-V408))*LN(U409/U408)/0.1</f>
        <v>2.14926829721307E-006</v>
      </c>
    </row>
    <row r="410" customFormat="false" ht="13.5" hidden="false" customHeight="false" outlineLevel="0" collapsed="false">
      <c r="T410" s="10" t="n">
        <f aca="false">U410*0.0025</f>
        <v>25800</v>
      </c>
      <c r="U410" s="11" t="n">
        <v>10320000</v>
      </c>
      <c r="V410" s="12" t="n">
        <v>18.15723</v>
      </c>
      <c r="W410" s="10" t="n">
        <f aca="false">0.00000833/(4*PI()*(V410-V409))*LN(U410/U409)/0.1</f>
        <v>1.12854072652492E-006</v>
      </c>
    </row>
    <row r="411" customFormat="false" ht="13.5" hidden="false" customHeight="false" outlineLevel="0" collapsed="false">
      <c r="T411" s="10" t="n">
        <f aca="false">U411*0.0025</f>
        <v>26100</v>
      </c>
      <c r="U411" s="11" t="n">
        <v>10440000</v>
      </c>
      <c r="V411" s="12" t="n">
        <v>18.201911</v>
      </c>
      <c r="W411" s="10" t="n">
        <f aca="false">0.00000833/(4*PI()*(V411-V410))*LN(U411/U410)/0.1</f>
        <v>1.71514555639427E-006</v>
      </c>
    </row>
    <row r="412" customFormat="false" ht="13.5" hidden="false" customHeight="false" outlineLevel="0" collapsed="false">
      <c r="T412" s="10" t="n">
        <f aca="false">U412*0.0025</f>
        <v>26400</v>
      </c>
      <c r="U412" s="11" t="n">
        <v>10560000</v>
      </c>
      <c r="V412" s="12" t="n">
        <v>18.19053</v>
      </c>
      <c r="W412" s="10" t="n">
        <f aca="false">0.00000833/(4*PI()*(V412-V411))*LN(U412/U411)/0.1</f>
        <v>-6.65658356051081E-006</v>
      </c>
    </row>
    <row r="413" customFormat="false" ht="13.5" hidden="false" customHeight="false" outlineLevel="0" collapsed="false">
      <c r="T413" s="10" t="n">
        <f aca="false">U413*0.0025</f>
        <v>26700</v>
      </c>
      <c r="U413" s="11" t="n">
        <v>10680000</v>
      </c>
      <c r="V413" s="12" t="n">
        <v>18.26785</v>
      </c>
      <c r="W413" s="10" t="n">
        <f aca="false">0.00000833/(4*PI()*(V413-V412))*LN(U413/U412)/0.1</f>
        <v>9.68734222158346E-007</v>
      </c>
    </row>
    <row r="414" customFormat="false" ht="13.5" hidden="false" customHeight="false" outlineLevel="0" collapsed="false">
      <c r="T414" s="10" t="n">
        <f aca="false">U414*0.0025</f>
        <v>27000</v>
      </c>
      <c r="U414" s="11" t="n">
        <v>10800000</v>
      </c>
      <c r="V414" s="12" t="n">
        <v>18.25277</v>
      </c>
      <c r="W414" s="10" t="n">
        <f aca="false">0.00000833/(4*PI()*(V414-V413))*LN(U414/U413)/0.1</f>
        <v>-4.91151278303971E-006</v>
      </c>
    </row>
    <row r="415" customFormat="false" ht="13.5" hidden="false" customHeight="false" outlineLevel="0" collapsed="false">
      <c r="T415" s="10" t="n">
        <f aca="false">U415*0.0025</f>
        <v>27300</v>
      </c>
      <c r="U415" s="11" t="n">
        <v>10920000</v>
      </c>
      <c r="V415" s="12" t="n">
        <v>18.26705</v>
      </c>
      <c r="W415" s="10" t="n">
        <f aca="false">0.00000833/(4*PI()*(V415-V414))*LN(U415/U414)/0.1</f>
        <v>5.12935514424161E-006</v>
      </c>
    </row>
    <row r="416" customFormat="false" ht="13.5" hidden="false" customHeight="false" outlineLevel="0" collapsed="false">
      <c r="T416" s="10" t="n">
        <f aca="false">U416*0.0025</f>
        <v>27600</v>
      </c>
      <c r="U416" s="11" t="n">
        <v>11040000</v>
      </c>
      <c r="V416" s="12" t="n">
        <v>18.27169</v>
      </c>
      <c r="W416" s="10" t="n">
        <f aca="false">0.00000833/(4*PI()*(V416-V415))*LN(U416/U415)/0.1</f>
        <v>1.56135042416954E-005</v>
      </c>
    </row>
    <row r="417" customFormat="false" ht="13.5" hidden="false" customHeight="false" outlineLevel="0" collapsed="false">
      <c r="T417" s="10" t="n">
        <f aca="false">U417*0.0025</f>
        <v>27900</v>
      </c>
      <c r="U417" s="11" t="n">
        <v>11160000</v>
      </c>
      <c r="V417" s="12" t="n">
        <v>18.287309</v>
      </c>
      <c r="W417" s="10" t="n">
        <f aca="false">0.00000833/(4*PI()*(V417-V416))*LN(U417/U416)/0.1</f>
        <v>4.58822185863456E-006</v>
      </c>
    </row>
    <row r="418" customFormat="false" ht="13.5" hidden="false" customHeight="false" outlineLevel="0" collapsed="false">
      <c r="T418" s="10" t="n">
        <f aca="false">U418*0.0025</f>
        <v>28200</v>
      </c>
      <c r="U418" s="11" t="n">
        <v>11280000</v>
      </c>
      <c r="V418" s="12" t="n">
        <v>18.31579</v>
      </c>
      <c r="W418" s="10" t="n">
        <f aca="false">0.00000833/(4*PI()*(V418-V417))*LN(U418/U417)/0.1</f>
        <v>2.48927244987362E-006</v>
      </c>
    </row>
    <row r="419" customFormat="false" ht="13.5" hidden="false" customHeight="false" outlineLevel="0" collapsed="false">
      <c r="T419" s="10" t="n">
        <f aca="false">U419*0.0025</f>
        <v>28500</v>
      </c>
      <c r="U419" s="11" t="n">
        <v>11400000</v>
      </c>
      <c r="V419" s="12" t="n">
        <v>18.317829</v>
      </c>
      <c r="W419" s="10" t="n">
        <f aca="false">0.00000833/(4*PI()*(V419-V418))*LN(U419/U418)/0.1</f>
        <v>3.44025120620824E-005</v>
      </c>
    </row>
    <row r="420" customFormat="false" ht="13.5" hidden="false" customHeight="false" outlineLevel="0" collapsed="false">
      <c r="T420" s="10" t="n">
        <f aca="false">U420*0.0025</f>
        <v>28800</v>
      </c>
      <c r="U420" s="11" t="n">
        <v>11520000</v>
      </c>
      <c r="V420" s="12" t="n">
        <v>18.312149</v>
      </c>
      <c r="W420" s="10" t="n">
        <f aca="false">0.00000833/(4*PI()*(V420-V419))*LN(U420/U419)/0.1</f>
        <v>-1.22204556251479E-005</v>
      </c>
    </row>
    <row r="421" customFormat="false" ht="13.5" hidden="false" customHeight="false" outlineLevel="0" collapsed="false">
      <c r="T421" s="10" t="n">
        <f aca="false">U421*0.0025</f>
        <v>29100</v>
      </c>
      <c r="U421" s="11" t="n">
        <v>11640000</v>
      </c>
      <c r="V421" s="12" t="n">
        <v>18.346389</v>
      </c>
      <c r="W421" s="10" t="n">
        <f aca="false">0.00000833/(4*PI()*(V421-V420))*LN(U421/U420)/0.1</f>
        <v>2.00621722328172E-006</v>
      </c>
    </row>
    <row r="422" customFormat="false" ht="13.5" hidden="false" customHeight="false" outlineLevel="0" collapsed="false">
      <c r="T422" s="10" t="n">
        <f aca="false">U422*0.0025</f>
        <v>29400</v>
      </c>
      <c r="U422" s="11" t="n">
        <v>11760000</v>
      </c>
      <c r="V422" s="12" t="n">
        <v>18.300328</v>
      </c>
      <c r="W422" s="10" t="n">
        <f aca="false">0.00000833/(4*PI()*(V422-V421))*LN(U422/U421)/0.1</f>
        <v>-1.47604965096173E-006</v>
      </c>
    </row>
    <row r="423" customFormat="false" ht="13.5" hidden="false" customHeight="false" outlineLevel="0" collapsed="false">
      <c r="T423" s="10" t="n">
        <f aca="false">U423*0.0025</f>
        <v>29700</v>
      </c>
      <c r="U423" s="11" t="n">
        <v>11880000</v>
      </c>
      <c r="V423" s="12" t="n">
        <v>18.291447</v>
      </c>
      <c r="W423" s="10" t="n">
        <f aca="false">0.00000833/(4*PI()*(V423-V422))*LN(U423/U422)/0.1</f>
        <v>-7.57775861655618E-006</v>
      </c>
    </row>
    <row r="424" customFormat="false" ht="13.5" hidden="false" customHeight="false" outlineLevel="0" collapsed="false">
      <c r="T424" s="10" t="n">
        <f aca="false">U424*0.0025</f>
        <v>30000</v>
      </c>
      <c r="U424" s="11" t="n">
        <v>12000000</v>
      </c>
      <c r="V424" s="12" t="n">
        <v>18.327947</v>
      </c>
      <c r="W424" s="10" t="n">
        <f aca="false">0.00000833/(4*PI()*(V424-V423))*LN(U424/U423)/0.1</f>
        <v>1.8252520622917E-006</v>
      </c>
    </row>
    <row r="425" customFormat="false" ht="13.5" hidden="false" customHeight="false" outlineLevel="0" collapsed="false">
      <c r="T425" s="10" t="n">
        <f aca="false">U425*0.0025</f>
        <v>30300</v>
      </c>
      <c r="U425" s="11" t="n">
        <v>12120000</v>
      </c>
      <c r="V425" s="12" t="n">
        <v>18.287367</v>
      </c>
      <c r="W425" s="10" t="n">
        <f aca="false">0.00000833/(4*PI()*(V425-V424))*LN(U425/U424)/0.1</f>
        <v>-1.62540135015853E-006</v>
      </c>
    </row>
    <row r="426" customFormat="false" ht="13.5" hidden="false" customHeight="false" outlineLevel="0" collapsed="false">
      <c r="T426" s="10" t="n">
        <f aca="false">U426*0.0025</f>
        <v>30600</v>
      </c>
      <c r="U426" s="11" t="n">
        <v>12240000</v>
      </c>
      <c r="V426" s="12" t="n">
        <v>18.286267</v>
      </c>
      <c r="W426" s="10" t="n">
        <f aca="false">0.00000833/(4*PI()*(V426-V425))*LN(U426/U425)/0.1</f>
        <v>-5.93717599639709E-005</v>
      </c>
    </row>
    <row r="427" customFormat="false" ht="13.5" hidden="false" customHeight="false" outlineLevel="0" collapsed="false">
      <c r="T427" s="10" t="n">
        <f aca="false">U427*0.0025</f>
        <v>30900</v>
      </c>
      <c r="U427" s="11" t="n">
        <v>12360000</v>
      </c>
      <c r="V427" s="12" t="n">
        <v>18.294067</v>
      </c>
      <c r="W427" s="10" t="n">
        <f aca="false">0.00000833/(4*PI()*(V427-V426))*LN(U427/U426)/0.1</f>
        <v>8.29125198097757E-006</v>
      </c>
    </row>
    <row r="428" customFormat="false" ht="13.5" hidden="false" customHeight="false" outlineLevel="0" collapsed="false">
      <c r="T428" s="10" t="n">
        <f aca="false">U428*0.0025</f>
        <v>31200</v>
      </c>
      <c r="U428" s="11" t="n">
        <v>12480000</v>
      </c>
      <c r="V428" s="12" t="n">
        <v>18.296487</v>
      </c>
      <c r="W428" s="10" t="n">
        <f aca="false">0.00000833/(4*PI()*(V428-V427))*LN(U428/U427)/0.1</f>
        <v>2.64656643416571E-005</v>
      </c>
    </row>
    <row r="429" customFormat="false" ht="13.5" hidden="false" customHeight="false" outlineLevel="0" collapsed="false">
      <c r="T429" s="10" t="n">
        <f aca="false">U429*0.0025</f>
        <v>31500</v>
      </c>
      <c r="U429" s="11" t="n">
        <v>12600000</v>
      </c>
      <c r="V429" s="12" t="n">
        <v>18.291287</v>
      </c>
      <c r="W429" s="10" t="n">
        <f aca="false">0.00000833/(4*PI()*(V429-V428))*LN(U429/U428)/0.1</f>
        <v>-1.21988479304376E-005</v>
      </c>
    </row>
    <row r="430" customFormat="false" ht="13.5" hidden="false" customHeight="false" outlineLevel="0" collapsed="false">
      <c r="T430" s="10" t="n">
        <f aca="false">U430*0.0025</f>
        <v>31800</v>
      </c>
      <c r="U430" s="11" t="n">
        <v>12720000</v>
      </c>
      <c r="V430" s="12" t="n">
        <v>18.293787</v>
      </c>
      <c r="W430" s="10" t="n">
        <f aca="false">0.00000833/(4*PI()*(V430-V429))*LN(U430/U429)/0.1</f>
        <v>2.51330919846498E-005</v>
      </c>
    </row>
    <row r="431" customFormat="false" ht="13.5" hidden="false" customHeight="false" outlineLevel="0" collapsed="false">
      <c r="T431" s="10" t="n">
        <f aca="false">U431*0.0025</f>
        <v>32100</v>
      </c>
      <c r="U431" s="11" t="n">
        <v>12840000</v>
      </c>
      <c r="V431" s="12" t="n">
        <v>18.309506</v>
      </c>
      <c r="W431" s="10" t="n">
        <f aca="false">0.00000833/(4*PI()*(V431-V430))*LN(U431/U430)/0.1</f>
        <v>3.95971388549991E-006</v>
      </c>
    </row>
    <row r="432" customFormat="false" ht="13.5" hidden="false" customHeight="false" outlineLevel="0" collapsed="false">
      <c r="T432" s="10" t="n">
        <f aca="false">U432*0.0025</f>
        <v>32400</v>
      </c>
      <c r="U432" s="11" t="n">
        <v>12960000</v>
      </c>
      <c r="V432" s="12" t="n">
        <v>18.267326</v>
      </c>
      <c r="W432" s="10" t="n">
        <f aca="false">0.00000833/(4*PI()*(V432-V431))*LN(U432/U431)/0.1</f>
        <v>-1.46191872735743E-006</v>
      </c>
    </row>
    <row r="433" customFormat="false" ht="13.5" hidden="false" customHeight="false" outlineLevel="0" collapsed="false">
      <c r="T433" s="10" t="n">
        <f aca="false">U433*0.0025</f>
        <v>32700</v>
      </c>
      <c r="U433" s="11" t="n">
        <v>13080000</v>
      </c>
      <c r="V433" s="12" t="n">
        <v>18.308126</v>
      </c>
      <c r="W433" s="10" t="n">
        <f aca="false">0.00000833/(4*PI()*(V433-V432))*LN(U433/U432)/0.1</f>
        <v>1.4974361399445E-006</v>
      </c>
    </row>
    <row r="434" customFormat="false" ht="13.5" hidden="false" customHeight="false" outlineLevel="0" collapsed="false">
      <c r="T434" s="10" t="n">
        <f aca="false">U434*0.0025</f>
        <v>33000</v>
      </c>
      <c r="U434" s="11" t="n">
        <v>13200000</v>
      </c>
      <c r="V434" s="12" t="n">
        <v>18.260106</v>
      </c>
      <c r="W434" s="10" t="n">
        <f aca="false">0.00000833/(4*PI()*(V434-V433))*LN(U434/U433)/0.1</f>
        <v>-1.26067134339782E-006</v>
      </c>
    </row>
    <row r="435" customFormat="false" ht="13.5" hidden="false" customHeight="false" outlineLevel="0" collapsed="false">
      <c r="T435" s="10" t="n">
        <f aca="false">U435*0.0025</f>
        <v>33300</v>
      </c>
      <c r="U435" s="11" t="n">
        <v>13320000</v>
      </c>
      <c r="V435" s="12" t="n">
        <v>18.274606</v>
      </c>
      <c r="W435" s="10" t="n">
        <f aca="false">0.00000833/(4*PI()*(V435-V434))*LN(U435/U434)/0.1</f>
        <v>4.13721243316743E-006</v>
      </c>
    </row>
    <row r="436" customFormat="false" ht="13.5" hidden="false" customHeight="false" outlineLevel="0" collapsed="false">
      <c r="T436" s="10" t="n">
        <f aca="false">U436*0.0025</f>
        <v>33600</v>
      </c>
      <c r="U436" s="11" t="n">
        <v>13440000</v>
      </c>
      <c r="V436" s="12" t="n">
        <v>18.270606</v>
      </c>
      <c r="W436" s="10" t="n">
        <f aca="false">0.00000833/(4*PI()*(V436-V435))*LN(U436/U435)/0.1</f>
        <v>-1.48628874734922E-005</v>
      </c>
    </row>
    <row r="437" customFormat="false" ht="13.5" hidden="false" customHeight="false" outlineLevel="0" collapsed="false">
      <c r="T437" s="10" t="n">
        <f aca="false">U437*0.0025</f>
        <v>33900</v>
      </c>
      <c r="U437" s="11" t="n">
        <v>13560000</v>
      </c>
      <c r="V437" s="12" t="n">
        <v>18.292306</v>
      </c>
      <c r="W437" s="10" t="n">
        <f aca="false">0.00000833/(4*PI()*(V437-V436))*LN(U437/U436)/0.1</f>
        <v>2.71534952452148E-006</v>
      </c>
    </row>
    <row r="438" customFormat="false" ht="13.5" hidden="false" customHeight="false" outlineLevel="0" collapsed="false">
      <c r="T438" s="10" t="n">
        <f aca="false">U438*0.0025</f>
        <v>34200</v>
      </c>
      <c r="U438" s="11" t="n">
        <v>13680000</v>
      </c>
      <c r="V438" s="12" t="n">
        <v>18.270526</v>
      </c>
      <c r="W438" s="10" t="n">
        <f aca="false">0.00000833/(4*PI()*(V438-V437))*LN(U438/U437)/0.1</f>
        <v>-2.68153956910528E-006</v>
      </c>
    </row>
    <row r="439" customFormat="false" ht="13.5" hidden="false" customHeight="false" outlineLevel="0" collapsed="false">
      <c r="T439" s="10" t="n">
        <f aca="false">U439*0.0025</f>
        <v>34500</v>
      </c>
      <c r="U439" s="11" t="n">
        <v>13800000</v>
      </c>
      <c r="V439" s="12" t="n">
        <v>18.268846</v>
      </c>
      <c r="W439" s="10" t="n">
        <f aca="false">0.00000833/(4*PI()*(V439-V438))*LN(U439/U438)/0.1</f>
        <v>-3.44606233893028E-005</v>
      </c>
    </row>
    <row r="440" customFormat="false" ht="13.5" hidden="false" customHeight="false" outlineLevel="0" collapsed="false">
      <c r="T440" s="10" t="n">
        <f aca="false">U440*0.0025</f>
        <v>34800</v>
      </c>
      <c r="U440" s="11" t="n">
        <v>13920000</v>
      </c>
      <c r="V440" s="12" t="n">
        <v>18.251446</v>
      </c>
      <c r="W440" s="10" t="n">
        <f aca="false">0.00000833/(4*PI()*(V440-V439))*LN(U440/U439)/0.1</f>
        <v>-3.29842503297868E-006</v>
      </c>
    </row>
    <row r="441" customFormat="false" ht="13.5" hidden="false" customHeight="false" outlineLevel="0" collapsed="false">
      <c r="T441" s="10" t="n">
        <f aca="false">U441*0.0025</f>
        <v>35100</v>
      </c>
      <c r="U441" s="11" t="n">
        <v>14040000</v>
      </c>
      <c r="V441" s="12" t="n">
        <v>18.248746</v>
      </c>
      <c r="W441" s="10" t="n">
        <f aca="false">0.00000833/(4*PI()*(V441-V440))*LN(U441/U440)/0.1</f>
        <v>-2.10740552567761E-005</v>
      </c>
    </row>
    <row r="442" customFormat="false" ht="13.5" hidden="false" customHeight="false" outlineLevel="0" collapsed="false">
      <c r="T442" s="10" t="n">
        <f aca="false">U442*0.0025</f>
        <v>35400</v>
      </c>
      <c r="U442" s="11" t="n">
        <v>14160000</v>
      </c>
      <c r="V442" s="12" t="n">
        <v>18.236366</v>
      </c>
      <c r="W442" s="10" t="n">
        <f aca="false">0.00000833/(4*PI()*(V442-V441))*LN(U442/U441)/0.1</f>
        <v>-4.5570022968365E-006</v>
      </c>
    </row>
    <row r="443" customFormat="false" ht="13.5" hidden="false" customHeight="false" outlineLevel="0" collapsed="false">
      <c r="T443" s="10" t="n">
        <f aca="false">U443*0.0025</f>
        <v>35700</v>
      </c>
      <c r="U443" s="11" t="n">
        <v>14280000</v>
      </c>
      <c r="V443" s="12" t="n">
        <v>18.266686</v>
      </c>
      <c r="W443" s="10" t="n">
        <f aca="false">0.00000833/(4*PI()*(V443-V442))*LN(U443/U442)/0.1</f>
        <v>1.84497364779637E-006</v>
      </c>
    </row>
    <row r="444" customFormat="false" ht="13.5" hidden="false" customHeight="false" outlineLevel="0" collapsed="false">
      <c r="T444" s="10" t="n">
        <f aca="false">U444*0.0025</f>
        <v>36000</v>
      </c>
      <c r="U444" s="11" t="n">
        <v>14400000</v>
      </c>
      <c r="V444" s="12" t="n">
        <v>18.216986</v>
      </c>
      <c r="W444" s="10" t="n">
        <f aca="false">0.00000833/(4*PI()*(V444-V443))*LN(U444/U443)/0.1</f>
        <v>-1.11612639232878E-006</v>
      </c>
    </row>
    <row r="445" customFormat="false" ht="13.5" hidden="false" customHeight="false" outlineLevel="0" collapsed="false">
      <c r="T445" s="10" t="n">
        <f aca="false">U445*0.0025</f>
        <v>36300</v>
      </c>
      <c r="U445" s="11" t="n">
        <v>14520000</v>
      </c>
      <c r="V445" s="12" t="n">
        <v>18.235405</v>
      </c>
      <c r="W445" s="10" t="n">
        <f aca="false">0.00000833/(4*PI()*(V445-V444))*LN(U445/U444)/0.1</f>
        <v>2.98665140052093E-006</v>
      </c>
    </row>
    <row r="446" customFormat="false" ht="13.5" hidden="false" customHeight="false" outlineLevel="0" collapsed="false">
      <c r="T446" s="10" t="n">
        <f aca="false">U446*0.0025</f>
        <v>36600</v>
      </c>
      <c r="U446" s="11" t="n">
        <v>14640000</v>
      </c>
      <c r="V446" s="12" t="n">
        <v>18.265205</v>
      </c>
      <c r="W446" s="10" t="n">
        <f aca="false">0.00000833/(4*PI()*(V446-V445))*LN(U446/U445)/0.1</f>
        <v>1.83081746622057E-006</v>
      </c>
    </row>
    <row r="447" customFormat="false" ht="13.5" hidden="false" customHeight="false" outlineLevel="0" collapsed="false">
      <c r="T447" s="10" t="n">
        <f aca="false">U447*0.0025</f>
        <v>36900</v>
      </c>
      <c r="U447" s="11" t="n">
        <v>14760000</v>
      </c>
      <c r="V447" s="12" t="n">
        <v>18.262886</v>
      </c>
      <c r="W447" s="10" t="n">
        <f aca="false">0.00000833/(4*PI()*(V447-V446))*LN(U447/U446)/0.1</f>
        <v>-2.33346188677793E-005</v>
      </c>
    </row>
    <row r="448" customFormat="false" ht="13.5" hidden="false" customHeight="false" outlineLevel="0" collapsed="false">
      <c r="T448" s="10" t="n">
        <f aca="false">U448*0.0025</f>
        <v>37200</v>
      </c>
      <c r="U448" s="11" t="n">
        <v>14880000</v>
      </c>
      <c r="V448" s="12" t="n">
        <v>18.253105</v>
      </c>
      <c r="W448" s="10" t="n">
        <f aca="false">0.00000833/(4*PI()*(V448-V447))*LN(U448/U447)/0.1</f>
        <v>-5.48766123677439E-006</v>
      </c>
    </row>
    <row r="449" customFormat="false" ht="13.5" hidden="false" customHeight="false" outlineLevel="0" collapsed="false">
      <c r="T449" s="10" t="n">
        <f aca="false">U449*0.0025</f>
        <v>37500</v>
      </c>
      <c r="U449" s="11" t="n">
        <v>15000000</v>
      </c>
      <c r="V449" s="12" t="n">
        <v>18.260625</v>
      </c>
      <c r="W449" s="10" t="n">
        <f aca="false">0.00000833/(4*PI()*(V449-V448))*LN(U449/U448)/0.1</f>
        <v>7.08027751247427E-006</v>
      </c>
    </row>
    <row r="450" customFormat="false" ht="13.5" hidden="false" customHeight="false" outlineLevel="0" collapsed="false">
      <c r="T450" s="10" t="n">
        <f aca="false">U450*0.0025</f>
        <v>37800</v>
      </c>
      <c r="U450" s="11" t="n">
        <v>15120000</v>
      </c>
      <c r="V450" s="12" t="n">
        <v>18.248325</v>
      </c>
      <c r="W450" s="10" t="n">
        <f aca="false">0.00000833/(4*PI()*(V450-V449))*LN(U450/U449)/0.1</f>
        <v>-4.29426259358327E-006</v>
      </c>
    </row>
    <row r="451" customFormat="false" ht="13.5" hidden="false" customHeight="false" outlineLevel="0" collapsed="false">
      <c r="T451" s="10" t="n">
        <f aca="false">U451*0.0025</f>
        <v>38100</v>
      </c>
      <c r="U451" s="11" t="n">
        <v>15240000</v>
      </c>
      <c r="V451" s="12" t="n">
        <v>18.280064</v>
      </c>
      <c r="W451" s="10" t="n">
        <f aca="false">0.00000833/(4*PI()*(V451-V450))*LN(U451/U450)/0.1</f>
        <v>1.6510249420113E-006</v>
      </c>
    </row>
    <row r="452" customFormat="false" ht="13.5" hidden="false" customHeight="false" outlineLevel="0" collapsed="false">
      <c r="T452" s="10" t="n">
        <f aca="false">U452*0.0025</f>
        <v>38400</v>
      </c>
      <c r="U452" s="11" t="n">
        <v>15360000</v>
      </c>
      <c r="V452" s="12" t="n">
        <v>18.270684</v>
      </c>
      <c r="W452" s="10" t="n">
        <f aca="false">0.00000833/(4*PI()*(V452-V451))*LN(U452/U451)/0.1</f>
        <v>-5.54273787438837E-006</v>
      </c>
    </row>
    <row r="453" customFormat="false" ht="13.5" hidden="false" customHeight="false" outlineLevel="0" collapsed="false">
      <c r="T453" s="10" t="n">
        <f aca="false">U453*0.0025</f>
        <v>38700</v>
      </c>
      <c r="U453" s="11" t="n">
        <v>15480000</v>
      </c>
      <c r="V453" s="12" t="n">
        <v>18.281384</v>
      </c>
      <c r="W453" s="10" t="n">
        <f aca="false">0.00000833/(4*PI()*(V453-V452))*LN(U453/U452)/0.1</f>
        <v>4.82114755739197E-006</v>
      </c>
    </row>
    <row r="454" customFormat="false" ht="13.5" hidden="false" customHeight="false" outlineLevel="0" collapsed="false">
      <c r="T454" s="10" t="n">
        <f aca="false">U454*0.0025</f>
        <v>39000</v>
      </c>
      <c r="U454" s="11" t="n">
        <v>15600000</v>
      </c>
      <c r="V454" s="12" t="n">
        <v>18.249184</v>
      </c>
      <c r="W454" s="10" t="n">
        <f aca="false">0.00000833/(4*PI()*(V454-V453))*LN(U454/U453)/0.1</f>
        <v>-1.5896871194432E-006</v>
      </c>
    </row>
    <row r="455" customFormat="false" ht="13.5" hidden="false" customHeight="false" outlineLevel="0" collapsed="false">
      <c r="T455" s="10" t="n">
        <f aca="false">U455*0.0025</f>
        <v>39300</v>
      </c>
      <c r="U455" s="11" t="n">
        <v>15720000</v>
      </c>
      <c r="V455" s="12" t="n">
        <v>18.244223</v>
      </c>
      <c r="W455" s="10" t="n">
        <f aca="false">0.00000833/(4*PI()*(V455-V454))*LN(U455/U454)/0.1</f>
        <v>-1.02389995474077E-005</v>
      </c>
    </row>
    <row r="456" customFormat="false" ht="13.5" hidden="false" customHeight="false" outlineLevel="0" collapsed="false">
      <c r="T456" s="10" t="n">
        <f aca="false">U456*0.0025</f>
        <v>39600</v>
      </c>
      <c r="U456" s="11" t="n">
        <v>15840000</v>
      </c>
      <c r="V456" s="12" t="n">
        <v>18.260243</v>
      </c>
      <c r="W456" s="10" t="n">
        <f aca="false">0.00000833/(4*PI()*(V456-V455))*LN(U456/U455)/0.1</f>
        <v>3.14665381439048E-006</v>
      </c>
    </row>
    <row r="457" customFormat="false" ht="13.5" hidden="false" customHeight="false" outlineLevel="0" collapsed="false">
      <c r="T457" s="10" t="n">
        <f aca="false">U457*0.0025</f>
        <v>39900</v>
      </c>
      <c r="U457" s="11" t="n">
        <v>15960000</v>
      </c>
      <c r="V457" s="12" t="n">
        <v>18.226163</v>
      </c>
      <c r="W457" s="10" t="n">
        <f aca="false">0.00000833/(4*PI()*(V457-V456))*LN(U457/U456)/0.1</f>
        <v>-1.46798539388783E-006</v>
      </c>
    </row>
    <row r="458" customFormat="false" ht="13.5" hidden="false" customHeight="false" outlineLevel="0" collapsed="false">
      <c r="T458" s="10" t="n">
        <f aca="false">U458*0.0025</f>
        <v>40200</v>
      </c>
      <c r="U458" s="11" t="n">
        <v>16080000</v>
      </c>
      <c r="V458" s="12" t="n">
        <v>18.262002</v>
      </c>
      <c r="W458" s="10" t="n">
        <f aca="false">0.00000833/(4*PI()*(V458-V457))*LN(U458/U457)/0.1</f>
        <v>1.38547922863389E-006</v>
      </c>
    </row>
    <row r="459" customFormat="false" ht="13.5" hidden="false" customHeight="false" outlineLevel="0" collapsed="false">
      <c r="T459" s="10" t="n">
        <f aca="false">U459*0.0025</f>
        <v>40500</v>
      </c>
      <c r="U459" s="11" t="n">
        <v>16200000</v>
      </c>
      <c r="V459" s="12" t="n">
        <v>18.262722</v>
      </c>
      <c r="W459" s="10" t="n">
        <f aca="false">0.00000833/(4*PI()*(V459-V458))*LN(U459/U458)/0.1</f>
        <v>6.84514035131533E-005</v>
      </c>
    </row>
    <row r="460" customFormat="false" ht="13.5" hidden="false" customHeight="false" outlineLevel="0" collapsed="false">
      <c r="T460" s="10" t="n">
        <f aca="false">U460*0.0025</f>
        <v>40800</v>
      </c>
      <c r="U460" s="11" t="n">
        <v>16320000</v>
      </c>
      <c r="V460" s="12" t="n">
        <v>18.267462</v>
      </c>
      <c r="W460" s="10" t="n">
        <f aca="false">0.00000833/(4*PI()*(V460-V459))*LN(U460/U459)/0.1</f>
        <v>1.03209451893555E-005</v>
      </c>
    </row>
    <row r="461" customFormat="false" ht="13.5" hidden="false" customHeight="false" outlineLevel="0" collapsed="false">
      <c r="T461" s="10" t="n">
        <f aca="false">U461*0.0025</f>
        <v>41100</v>
      </c>
      <c r="U461" s="11" t="n">
        <v>16440000</v>
      </c>
      <c r="V461" s="12" t="n">
        <v>18.296762</v>
      </c>
      <c r="W461" s="10" t="n">
        <f aca="false">0.00000833/(4*PI()*(V461-V460))*LN(U461/U460)/0.1</f>
        <v>1.65743615435941E-006</v>
      </c>
    </row>
    <row r="462" customFormat="false" ht="13.5" hidden="false" customHeight="false" outlineLevel="0" collapsed="false">
      <c r="T462" s="10" t="n">
        <f aca="false">U462*0.0025</f>
        <v>41400</v>
      </c>
      <c r="U462" s="11" t="n">
        <v>16560000</v>
      </c>
      <c r="V462" s="12" t="n">
        <v>18.277881</v>
      </c>
      <c r="W462" s="10" t="n">
        <f aca="false">0.00000833/(4*PI()*(V462-V461))*LN(U462/U461)/0.1</f>
        <v>-2.55334418838769E-006</v>
      </c>
    </row>
    <row r="463" customFormat="false" ht="13.5" hidden="false" customHeight="false" outlineLevel="0" collapsed="false">
      <c r="T463" s="10" t="n">
        <f aca="false">U463*0.0025</f>
        <v>41700</v>
      </c>
      <c r="U463" s="11" t="n">
        <v>16680000</v>
      </c>
      <c r="V463" s="12" t="n">
        <v>18.293701</v>
      </c>
      <c r="W463" s="10" t="n">
        <f aca="false">0.00000833/(4*PI()*(V463-V462))*LN(U463/U462)/0.1</f>
        <v>3.0253858514229E-006</v>
      </c>
    </row>
    <row r="464" customFormat="false" ht="13.5" hidden="false" customHeight="false" outlineLevel="0" collapsed="false">
      <c r="T464" s="10" t="n">
        <f aca="false">U464*0.0025</f>
        <v>42000</v>
      </c>
      <c r="U464" s="11" t="n">
        <v>16800000</v>
      </c>
      <c r="V464" s="12" t="n">
        <v>18.311121</v>
      </c>
      <c r="W464" s="10" t="n">
        <f aca="false">0.00000833/(4*PI()*(V464-V463))*LN(U464/U463)/0.1</f>
        <v>2.72781327690711E-006</v>
      </c>
    </row>
    <row r="465" customFormat="false" ht="13.5" hidden="false" customHeight="false" outlineLevel="0" collapsed="false">
      <c r="T465" s="10" t="n">
        <f aca="false">U465*0.0025</f>
        <v>42300</v>
      </c>
      <c r="U465" s="11" t="n">
        <v>16920000</v>
      </c>
      <c r="V465" s="12" t="n">
        <v>18.274821</v>
      </c>
      <c r="W465" s="10" t="n">
        <f aca="false">0.00000833/(4*PI()*(V465-V464))*LN(U465/U464)/0.1</f>
        <v>-1.29973262814694E-006</v>
      </c>
    </row>
    <row r="466" customFormat="false" ht="13.5" hidden="false" customHeight="false" outlineLevel="0" collapsed="false">
      <c r="T466" s="10" t="n">
        <f aca="false">U466*0.0025</f>
        <v>42600</v>
      </c>
      <c r="U466" s="11" t="n">
        <v>17040000</v>
      </c>
      <c r="V466" s="12" t="n">
        <v>18.30114</v>
      </c>
      <c r="W466" s="10" t="n">
        <f aca="false">0.00000833/(4*PI()*(V466-V465))*LN(U466/U465)/0.1</f>
        <v>1.77996359944803E-006</v>
      </c>
    </row>
    <row r="467" customFormat="false" ht="13.5" hidden="false" customHeight="false" outlineLevel="0" collapsed="false">
      <c r="T467" s="10" t="n">
        <f aca="false">U467*0.0025</f>
        <v>42900</v>
      </c>
      <c r="U467" s="11" t="n">
        <v>17160000</v>
      </c>
      <c r="V467" s="12" t="n">
        <v>18.29734</v>
      </c>
      <c r="W467" s="10" t="n">
        <f aca="false">0.00000833/(4*PI()*(V467-V466))*LN(U467/U466)/0.1</f>
        <v>-1.22416077256556E-005</v>
      </c>
    </row>
    <row r="468" customFormat="false" ht="13.5" hidden="false" customHeight="false" outlineLevel="0" collapsed="false">
      <c r="T468" s="10" t="n">
        <f aca="false">U468*0.0025</f>
        <v>43200</v>
      </c>
      <c r="U468" s="11" t="n">
        <v>17280000</v>
      </c>
      <c r="V468" s="12" t="n">
        <v>18.30914</v>
      </c>
      <c r="W468" s="10" t="n">
        <f aca="false">0.00000833/(4*PI()*(V468-V467))*LN(U468/U467)/0.1</f>
        <v>3.91474056908062E-006</v>
      </c>
    </row>
    <row r="469" customFormat="false" ht="13.5" hidden="false" customHeight="false" outlineLevel="0" collapsed="false">
      <c r="T469" s="10" t="n">
        <f aca="false">U469*0.0025</f>
        <v>43500</v>
      </c>
      <c r="U469" s="11" t="n">
        <v>17400000</v>
      </c>
      <c r="V469" s="12" t="n">
        <v>18.285621</v>
      </c>
      <c r="W469" s="10" t="n">
        <f aca="false">0.00000833/(4*PI()*(V469-V468))*LN(U469/U468)/0.1</f>
        <v>-1.95051893863058E-006</v>
      </c>
    </row>
    <row r="470" customFormat="false" ht="13.5" hidden="false" customHeight="false" outlineLevel="0" collapsed="false">
      <c r="T470" s="10" t="n">
        <f aca="false">U470*0.0025</f>
        <v>43800</v>
      </c>
      <c r="U470" s="11" t="n">
        <v>17520000</v>
      </c>
      <c r="V470" s="12" t="n">
        <v>18.287001</v>
      </c>
      <c r="W470" s="10" t="n">
        <f aca="false">0.00000833/(4*PI()*(V470-V469))*LN(U470/U469)/0.1</f>
        <v>3.30137430808711E-005</v>
      </c>
    </row>
    <row r="471" customFormat="false" ht="13.5" hidden="false" customHeight="false" outlineLevel="0" collapsed="false">
      <c r="T471" s="10" t="n">
        <f aca="false">U471*0.0025</f>
        <v>44100</v>
      </c>
      <c r="U471" s="11" t="n">
        <v>17640000</v>
      </c>
      <c r="V471" s="12" t="n">
        <v>18.309521</v>
      </c>
      <c r="W471" s="10" t="n">
        <f aca="false">0.00000833/(4*PI()*(V471-V470))*LN(U471/U470)/0.1</f>
        <v>2.0092353609621E-006</v>
      </c>
    </row>
    <row r="472" customFormat="false" ht="13.5" hidden="false" customHeight="false" outlineLevel="0" collapsed="false">
      <c r="T472" s="10" t="n">
        <f aca="false">U472*0.0025</f>
        <v>44400</v>
      </c>
      <c r="U472" s="11" t="n">
        <v>17760000</v>
      </c>
      <c r="V472" s="12" t="n">
        <v>18.289981</v>
      </c>
      <c r="W472" s="10" t="n">
        <f aca="false">0.00000833/(4*PI()*(V472-V471))*LN(U472/U471)/0.1</f>
        <v>-2.29995967259371E-006</v>
      </c>
    </row>
    <row r="473" customFormat="false" ht="13.5" hidden="false" customHeight="false" outlineLevel="0" collapsed="false">
      <c r="T473" s="10" t="n">
        <f aca="false">U473*0.0025</f>
        <v>44700</v>
      </c>
      <c r="U473" s="11" t="n">
        <v>17880000</v>
      </c>
      <c r="V473" s="12" t="n">
        <v>18.306662</v>
      </c>
      <c r="W473" s="10" t="n">
        <f aca="false">0.00000833/(4*PI()*(V473-V472))*LN(U473/U472)/0.1</f>
        <v>2.6760131456884E-006</v>
      </c>
    </row>
    <row r="474" customFormat="false" ht="13.5" hidden="false" customHeight="false" outlineLevel="0" collapsed="false">
      <c r="T474" s="10" t="n">
        <f aca="false">U474*0.0025</f>
        <v>45000</v>
      </c>
      <c r="U474" s="11" t="n">
        <v>18000000</v>
      </c>
      <c r="V474" s="12" t="n">
        <v>18.298862</v>
      </c>
      <c r="W474" s="10" t="n">
        <f aca="false">0.00000833/(4*PI()*(V474-V473))*LN(U474/U473)/0.1</f>
        <v>-5.68461375145582E-006</v>
      </c>
    </row>
    <row r="475" customFormat="false" ht="13.5" hidden="false" customHeight="false" outlineLevel="0" collapsed="false">
      <c r="T475" s="10" t="n">
        <f aca="false">U475*0.0025</f>
        <v>45300</v>
      </c>
      <c r="U475" s="11" t="n">
        <v>18120000</v>
      </c>
      <c r="V475" s="12" t="n">
        <v>18.298662</v>
      </c>
      <c r="W475" s="10" t="n">
        <f aca="false">0.00000833/(4*PI()*(V475-V474))*LN(U475/U474)/0.1</f>
        <v>-0.000220226836122144</v>
      </c>
    </row>
    <row r="476" customFormat="false" ht="13.5" hidden="false" customHeight="false" outlineLevel="0" collapsed="false">
      <c r="T476" s="10" t="n">
        <f aca="false">U476*0.0025</f>
        <v>45600</v>
      </c>
      <c r="U476" s="11" t="n">
        <v>18240000</v>
      </c>
      <c r="V476" s="12" t="n">
        <v>18.312342</v>
      </c>
      <c r="W476" s="10" t="n">
        <f aca="false">0.00000833/(4*PI()*(V476-V475))*LN(U476/U475)/0.1</f>
        <v>3.19843834910645E-006</v>
      </c>
    </row>
    <row r="477" customFormat="false" ht="13.5" hidden="false" customHeight="false" outlineLevel="0" collapsed="false">
      <c r="T477" s="10" t="n">
        <f aca="false">U477*0.0025</f>
        <v>45900</v>
      </c>
      <c r="U477" s="11" t="n">
        <v>18360000</v>
      </c>
      <c r="V477" s="12" t="n">
        <v>18.301342</v>
      </c>
      <c r="W477" s="10" t="n">
        <f aca="false">0.00000833/(4*PI()*(V477-V476))*LN(U477/U476)/0.1</f>
        <v>-3.95161080935404E-006</v>
      </c>
    </row>
    <row r="478" customFormat="false" ht="13.5" hidden="false" customHeight="false" outlineLevel="0" collapsed="false">
      <c r="T478" s="10" t="n">
        <f aca="false">U478*0.0025</f>
        <v>46200</v>
      </c>
      <c r="U478" s="11" t="n">
        <v>18480000</v>
      </c>
      <c r="V478" s="12" t="n">
        <v>18.322042</v>
      </c>
      <c r="W478" s="10" t="n">
        <f aca="false">0.00000833/(4*PI()*(V478-V477))*LN(U478/U477)/0.1</f>
        <v>2.08620964113357E-006</v>
      </c>
    </row>
    <row r="479" customFormat="false" ht="13.5" hidden="false" customHeight="false" outlineLevel="0" collapsed="false">
      <c r="T479" s="10" t="n">
        <f aca="false">U479*0.0025</f>
        <v>46500</v>
      </c>
      <c r="U479" s="11" t="n">
        <v>18600000</v>
      </c>
      <c r="V479" s="12" t="n">
        <v>18.313362</v>
      </c>
      <c r="W479" s="10" t="n">
        <f aca="false">0.00000833/(4*PI()*(V479-V478))*LN(U479/U478)/0.1</f>
        <v>-4.94297534913243E-006</v>
      </c>
    </row>
    <row r="480" customFormat="false" ht="13.5" hidden="false" customHeight="false" outlineLevel="0" collapsed="false">
      <c r="T480" s="10" t="n">
        <f aca="false">U480*0.0025</f>
        <v>46800</v>
      </c>
      <c r="U480" s="11" t="n">
        <v>18720000</v>
      </c>
      <c r="V480" s="12" t="n">
        <v>18.299662</v>
      </c>
      <c r="W480" s="10" t="n">
        <f aca="false">0.00000833/(4*PI()*(V480-V479))*LN(U480/U479)/0.1</f>
        <v>-3.11161369024542E-006</v>
      </c>
    </row>
    <row r="481" customFormat="false" ht="13.5" hidden="false" customHeight="false" outlineLevel="0" collapsed="false">
      <c r="T481" s="10" t="n">
        <f aca="false">U481*0.0025</f>
        <v>47100</v>
      </c>
      <c r="U481" s="11" t="n">
        <v>18840000</v>
      </c>
      <c r="V481" s="12" t="n">
        <v>18.288242</v>
      </c>
      <c r="W481" s="10" t="n">
        <f aca="false">0.00000833/(4*PI()*(V481-V480))*LN(U481/U480)/0.1</f>
        <v>-3.70899432866056E-006</v>
      </c>
    </row>
    <row r="482" customFormat="false" ht="13.5" hidden="false" customHeight="false" outlineLevel="0" collapsed="false">
      <c r="T482" s="10" t="n">
        <f aca="false">U482*0.0025</f>
        <v>47400</v>
      </c>
      <c r="U482" s="11" t="n">
        <v>18960000</v>
      </c>
      <c r="V482" s="12" t="n">
        <v>18.306022</v>
      </c>
      <c r="W482" s="10" t="n">
        <f aca="false">0.00000833/(4*PI()*(V482-V481))*LN(U482/U481)/0.1</f>
        <v>2.36714183888164E-006</v>
      </c>
    </row>
    <row r="483" customFormat="false" ht="13.5" hidden="false" customHeight="false" outlineLevel="0" collapsed="false">
      <c r="T483" s="10" t="n">
        <f aca="false">U483*0.0025</f>
        <v>47700</v>
      </c>
      <c r="U483" s="11" t="n">
        <v>19080000</v>
      </c>
      <c r="V483" s="12" t="n">
        <v>18.305002</v>
      </c>
      <c r="W483" s="10" t="n">
        <f aca="false">0.00000833/(4*PI()*(V483-V482))*LN(U483/U482)/0.1</f>
        <v>-4.10021981104024E-005</v>
      </c>
    </row>
    <row r="484" customFormat="false" ht="13.5" hidden="false" customHeight="false" outlineLevel="0" collapsed="false">
      <c r="T484" s="10" t="n">
        <f aca="false">U484*0.0025</f>
        <v>48000</v>
      </c>
      <c r="U484" s="11" t="n">
        <v>19200000</v>
      </c>
      <c r="V484" s="12" t="n">
        <v>18.317583</v>
      </c>
      <c r="W484" s="10" t="n">
        <f aca="false">0.00000833/(4*PI()*(V484-V483))*LN(U484/U483)/0.1</f>
        <v>3.30339654513789E-006</v>
      </c>
    </row>
    <row r="485" customFormat="false" ht="13.5" hidden="false" customHeight="false" outlineLevel="0" collapsed="false">
      <c r="T485" s="10" t="n">
        <f aca="false">U485*0.0025</f>
        <v>48300</v>
      </c>
      <c r="U485" s="11" t="n">
        <v>19320000</v>
      </c>
      <c r="V485" s="12" t="n">
        <v>18.310883</v>
      </c>
      <c r="W485" s="10" t="n">
        <f aca="false">0.00000833/(4*PI()*(V485-V484))*LN(U485/U484)/0.1</f>
        <v>-6.16434167834612E-006</v>
      </c>
    </row>
    <row r="486" customFormat="false" ht="13.5" hidden="false" customHeight="false" outlineLevel="0" collapsed="false">
      <c r="T486" s="10" t="n">
        <f aca="false">U486*0.0025</f>
        <v>48600</v>
      </c>
      <c r="U486" s="11" t="n">
        <v>19440000</v>
      </c>
      <c r="V486" s="12" t="n">
        <v>18.317002</v>
      </c>
      <c r="W486" s="10" t="n">
        <f aca="false">0.00000833/(4*PI()*(V486-V485))*LN(U486/U485)/0.1</f>
        <v>6.70785313073372E-006</v>
      </c>
    </row>
    <row r="487" customFormat="false" ht="13.5" hidden="false" customHeight="false" outlineLevel="0" collapsed="false">
      <c r="T487" s="10" t="n">
        <f aca="false">U487*0.0025</f>
        <v>48900</v>
      </c>
      <c r="U487" s="11" t="n">
        <v>19560000</v>
      </c>
      <c r="V487" s="12" t="n">
        <v>18.315902</v>
      </c>
      <c r="W487" s="10" t="n">
        <f aca="false">0.00000833/(4*PI()*(V487-V486))*LN(U487/U486)/0.1</f>
        <v>-3.70843317439651E-005</v>
      </c>
    </row>
    <row r="488" customFormat="false" ht="13.5" hidden="false" customHeight="false" outlineLevel="0" collapsed="false">
      <c r="T488" s="10" t="n">
        <f aca="false">U488*0.0025</f>
        <v>49200</v>
      </c>
      <c r="U488" s="11" t="n">
        <v>19680000</v>
      </c>
      <c r="V488" s="12" t="n">
        <v>18.322122</v>
      </c>
      <c r="W488" s="10" t="n">
        <f aca="false">0.00000833/(4*PI()*(V488-V487))*LN(U488/U487)/0.1</f>
        <v>6.51821002004384E-006</v>
      </c>
    </row>
    <row r="489" customFormat="false" ht="13.5" hidden="false" customHeight="false" outlineLevel="0" collapsed="false">
      <c r="T489" s="10" t="n">
        <f aca="false">U489*0.0025</f>
        <v>49500</v>
      </c>
      <c r="U489" s="11" t="n">
        <v>19800000</v>
      </c>
      <c r="V489" s="12" t="n">
        <v>18.327422</v>
      </c>
      <c r="W489" s="10" t="n">
        <f aca="false">0.00000833/(4*PI()*(V489-V488))*LN(U489/U488)/0.1</f>
        <v>7.60317003341887E-006</v>
      </c>
    </row>
    <row r="490" customFormat="false" ht="13.5" hidden="false" customHeight="false" outlineLevel="0" collapsed="false">
      <c r="T490" s="10" t="n">
        <f aca="false">U490*0.0025</f>
        <v>49800</v>
      </c>
      <c r="U490" s="11" t="n">
        <v>19920000</v>
      </c>
      <c r="V490" s="12" t="n">
        <v>18.314022</v>
      </c>
      <c r="W490" s="10" t="n">
        <f aca="false">0.00000833/(4*PI()*(V490-V489))*LN(U490/U489)/0.1</f>
        <v>-2.9890533199547E-006</v>
      </c>
    </row>
    <row r="491" customFormat="false" ht="13.5" hidden="false" customHeight="false" outlineLevel="0" collapsed="false">
      <c r="T491" s="10" t="n">
        <f aca="false">U491*0.0025</f>
        <v>50100</v>
      </c>
      <c r="U491" s="11" t="n">
        <v>20040000</v>
      </c>
      <c r="V491" s="12" t="n">
        <v>18.318602</v>
      </c>
      <c r="W491" s="10" t="n">
        <f aca="false">0.00000833/(4*PI()*(V491-V490))*LN(U491/U490)/0.1</f>
        <v>8.69274073999938E-006</v>
      </c>
    </row>
    <row r="492" customFormat="false" ht="13.5" hidden="false" customHeight="false" outlineLevel="0" collapsed="false">
      <c r="T492" s="10" t="n">
        <f aca="false">U492*0.0025</f>
        <v>50400</v>
      </c>
      <c r="U492" s="11" t="n">
        <v>20160000</v>
      </c>
      <c r="V492" s="12" t="n">
        <v>18.318402</v>
      </c>
      <c r="W492" s="10" t="n">
        <f aca="false">0.00000833/(4*PI()*(V492-V491))*LN(U492/U491)/0.1</f>
        <v>-0.00019787531549735</v>
      </c>
    </row>
    <row r="493" customFormat="false" ht="13.5" hidden="false" customHeight="false" outlineLevel="0" collapsed="false">
      <c r="T493" s="10" t="n">
        <f aca="false">U493*0.0025</f>
        <v>50700</v>
      </c>
      <c r="U493" s="11" t="n">
        <v>20280000</v>
      </c>
      <c r="V493" s="12" t="n">
        <v>18.311402</v>
      </c>
      <c r="W493" s="10" t="n">
        <f aca="false">0.00000833/(4*PI()*(V493-V492))*LN(U493/U492)/0.1</f>
        <v>-5.62002783881768E-006</v>
      </c>
    </row>
    <row r="494" customFormat="false" ht="13.5" hidden="false" customHeight="false" outlineLevel="0" collapsed="false">
      <c r="T494" s="10" t="n">
        <f aca="false">U494*0.0025</f>
        <v>51000</v>
      </c>
      <c r="U494" s="11" t="n">
        <v>20400000</v>
      </c>
      <c r="V494" s="12" t="n">
        <v>18.322402</v>
      </c>
      <c r="W494" s="10" t="n">
        <f aca="false">0.00000833/(4*PI()*(V494-V493))*LN(U494/U493)/0.1</f>
        <v>3.55528163421987E-006</v>
      </c>
    </row>
    <row r="495" customFormat="false" ht="13.5" hidden="false" customHeight="false" outlineLevel="0" collapsed="false">
      <c r="T495" s="10" t="n">
        <f aca="false">U495*0.0025</f>
        <v>51300</v>
      </c>
      <c r="U495" s="11" t="n">
        <v>20520000</v>
      </c>
      <c r="V495" s="12" t="n">
        <v>18.309722</v>
      </c>
      <c r="W495" s="10" t="n">
        <f aca="false">0.00000833/(4*PI()*(V495-V494))*LN(U495/U494)/0.1</f>
        <v>-3.06614539816703E-006</v>
      </c>
    </row>
    <row r="496" customFormat="false" ht="13.5" hidden="false" customHeight="false" outlineLevel="0" collapsed="false">
      <c r="T496" s="10" t="n">
        <f aca="false">U496*0.0025</f>
        <v>51600</v>
      </c>
      <c r="U496" s="11" t="n">
        <v>20640000</v>
      </c>
      <c r="V496" s="12" t="n">
        <v>18.330122</v>
      </c>
      <c r="W496" s="10" t="n">
        <f aca="false">0.00000833/(4*PI()*(V496-V495))*LN(U496/U495)/0.1</f>
        <v>1.89470707173436E-006</v>
      </c>
    </row>
    <row r="497" customFormat="false" ht="13.5" hidden="false" customHeight="false" outlineLevel="0" collapsed="false">
      <c r="T497" s="10" t="n">
        <f aca="false">U497*0.0025</f>
        <v>51900</v>
      </c>
      <c r="U497" s="11" t="n">
        <v>20760000</v>
      </c>
      <c r="V497" s="12" t="n">
        <v>18.309942</v>
      </c>
      <c r="W497" s="10" t="n">
        <f aca="false">0.00000833/(4*PI()*(V497-V496))*LN(U497/U496)/0.1</f>
        <v>-1.90425933096304E-006</v>
      </c>
    </row>
    <row r="498" customFormat="false" ht="13.5" hidden="false" customHeight="false" outlineLevel="0" collapsed="false">
      <c r="T498" s="10" t="n">
        <f aca="false">U498*0.0025</f>
        <v>52200</v>
      </c>
      <c r="U498" s="11" t="n">
        <v>20880000</v>
      </c>
      <c r="V498" s="12" t="n">
        <v>18.337481</v>
      </c>
      <c r="W498" s="10" t="n">
        <f aca="false">0.00000833/(4*PI()*(V498-V497))*LN(U498/U497)/0.1</f>
        <v>1.38735848456395E-006</v>
      </c>
    </row>
    <row r="499" customFormat="false" ht="13.5" hidden="false" customHeight="false" outlineLevel="0" collapsed="false">
      <c r="T499" s="10" t="n">
        <f aca="false">U499*0.0025</f>
        <v>52500</v>
      </c>
      <c r="U499" s="11" t="n">
        <v>21000000</v>
      </c>
      <c r="V499" s="12" t="n">
        <v>18.316801</v>
      </c>
      <c r="W499" s="10" t="n">
        <f aca="false">0.00000833/(4*PI()*(V499-V498))*LN(U499/U498)/0.1</f>
        <v>-1.83692049706488E-006</v>
      </c>
    </row>
    <row r="500" customFormat="false" ht="13.5" hidden="false" customHeight="false" outlineLevel="0" collapsed="false">
      <c r="T500" s="10" t="n">
        <f aca="false">U500*0.0025</f>
        <v>52800</v>
      </c>
      <c r="U500" s="11" t="n">
        <v>21120000</v>
      </c>
      <c r="V500" s="12" t="n">
        <v>18.334201</v>
      </c>
      <c r="W500" s="10" t="n">
        <f aca="false">0.00000833/(4*PI()*(V500-V499))*LN(U500/U499)/0.1</f>
        <v>2.17075066797678E-006</v>
      </c>
    </row>
    <row r="501" customFormat="false" ht="13.5" hidden="false" customHeight="false" outlineLevel="0" collapsed="false">
      <c r="T501" s="10" t="n">
        <f aca="false">U501*0.0025</f>
        <v>53100</v>
      </c>
      <c r="U501" s="11" t="n">
        <v>21240000</v>
      </c>
      <c r="V501" s="12" t="n">
        <v>18.332901</v>
      </c>
      <c r="W501" s="10" t="n">
        <f aca="false">0.00000833/(4*PI()*(V501-V500))*LN(U501/U500)/0.1</f>
        <v>-2.88900462506346E-005</v>
      </c>
    </row>
    <row r="502" customFormat="false" ht="13.5" hidden="false" customHeight="false" outlineLevel="0" collapsed="false">
      <c r="T502" s="10" t="n">
        <f aca="false">U502*0.0025</f>
        <v>53400</v>
      </c>
      <c r="U502" s="11" t="n">
        <v>21360000</v>
      </c>
      <c r="V502" s="12" t="n">
        <v>18.351701</v>
      </c>
      <c r="W502" s="10" t="n">
        <f aca="false">0.00000833/(4*PI()*(V502-V501))*LN(U502/U501)/0.1</f>
        <v>1.98646116658661E-006</v>
      </c>
    </row>
    <row r="503" customFormat="false" ht="13.5" hidden="false" customHeight="false" outlineLevel="0" collapsed="false">
      <c r="T503" s="10" t="n">
        <f aca="false">U503*0.0025</f>
        <v>53700</v>
      </c>
      <c r="U503" s="11" t="n">
        <v>21480000</v>
      </c>
      <c r="V503" s="12" t="n">
        <v>18.342301</v>
      </c>
      <c r="W503" s="10" t="n">
        <f aca="false">0.00000833/(4*PI()*(V503-V502))*LN(U503/U502)/0.1</f>
        <v>-3.95066494844695E-006</v>
      </c>
    </row>
    <row r="504" customFormat="false" ht="13.5" hidden="false" customHeight="false" outlineLevel="0" collapsed="false">
      <c r="T504" s="10" t="n">
        <f aca="false">U504*0.0025</f>
        <v>54000</v>
      </c>
      <c r="U504" s="11" t="n">
        <v>21600000</v>
      </c>
      <c r="V504" s="12" t="n">
        <v>18.352801</v>
      </c>
      <c r="W504" s="10" t="n">
        <f aca="false">0.00000833/(4*PI()*(V504-V503))*LN(U504/U503)/0.1</f>
        <v>3.51708211930915E-006</v>
      </c>
    </row>
    <row r="505" customFormat="false" ht="13.5" hidden="false" customHeight="false" outlineLevel="0" collapsed="false">
      <c r="T505" s="10" t="n">
        <f aca="false">U505*0.0025</f>
        <v>54300</v>
      </c>
      <c r="U505" s="11" t="n">
        <v>21720000</v>
      </c>
      <c r="V505" s="12" t="n">
        <v>18.366981</v>
      </c>
      <c r="W505" s="10" t="n">
        <f aca="false">0.00000833/(4*PI()*(V505-V504))*LN(U505/U504)/0.1</f>
        <v>2.58989889974817E-006</v>
      </c>
    </row>
    <row r="506" customFormat="false" ht="13.5" hidden="false" customHeight="false" outlineLevel="0" collapsed="false">
      <c r="T506" s="10" t="n">
        <f aca="false">U506*0.0025</f>
        <v>54600</v>
      </c>
      <c r="U506" s="11" t="n">
        <v>21840000</v>
      </c>
      <c r="V506" s="12" t="n">
        <v>18.364081</v>
      </c>
      <c r="W506" s="10" t="n">
        <f aca="false">0.00000833/(4*PI()*(V506-V505))*LN(U506/U505)/0.1</f>
        <v>-1.25939396762782E-005</v>
      </c>
    </row>
    <row r="507" customFormat="false" ht="13.5" hidden="false" customHeight="false" outlineLevel="0" collapsed="false">
      <c r="T507" s="10" t="n">
        <f aca="false">U507*0.0025</f>
        <v>54900</v>
      </c>
      <c r="U507" s="11" t="n">
        <v>21960000</v>
      </c>
      <c r="V507" s="12" t="n">
        <v>18.369681</v>
      </c>
      <c r="W507" s="10" t="n">
        <f aca="false">0.00000833/(4*PI()*(V507-V506))*LN(U507/U506)/0.1</f>
        <v>6.48612521069951E-006</v>
      </c>
    </row>
    <row r="508" customFormat="false" ht="13.5" hidden="false" customHeight="false" outlineLevel="0" collapsed="false">
      <c r="T508" s="10" t="n">
        <f aca="false">U508*0.0025</f>
        <v>55200</v>
      </c>
      <c r="U508" s="11" t="n">
        <v>22080000</v>
      </c>
      <c r="V508" s="12" t="n">
        <v>18.368081</v>
      </c>
      <c r="W508" s="10" t="n">
        <f aca="false">0.00000833/(4*PI()*(V508-V507))*LN(U508/U507)/0.1</f>
        <v>-2.25777240634046E-005</v>
      </c>
    </row>
    <row r="509" customFormat="false" ht="13.5" hidden="false" customHeight="false" outlineLevel="0" collapsed="false">
      <c r="T509" s="10" t="n">
        <f aca="false">U509*0.0025</f>
        <v>55500</v>
      </c>
      <c r="U509" s="11" t="n">
        <v>22200000</v>
      </c>
      <c r="V509" s="12" t="n">
        <v>18.360362</v>
      </c>
      <c r="W509" s="10" t="n">
        <f aca="false">0.00000833/(4*PI()*(V509-V508))*LN(U509/U508)/0.1</f>
        <v>-4.65456167371026E-006</v>
      </c>
    </row>
    <row r="510" customFormat="false" ht="13.5" hidden="false" customHeight="false" outlineLevel="0" collapsed="false">
      <c r="T510" s="10" t="n">
        <f aca="false">U510*0.0025</f>
        <v>55800</v>
      </c>
      <c r="U510" s="11" t="n">
        <v>22320000</v>
      </c>
      <c r="V510" s="12" t="n">
        <v>18.392862</v>
      </c>
      <c r="W510" s="10" t="n">
        <f aca="false">0.00000833/(4*PI()*(V510-V509))*LN(U510/U509)/0.1</f>
        <v>1.09953463540685E-006</v>
      </c>
    </row>
    <row r="511" customFormat="false" ht="13.5" hidden="false" customHeight="false" outlineLevel="0" collapsed="false">
      <c r="T511" s="10" t="n">
        <f aca="false">U511*0.0025</f>
        <v>56100</v>
      </c>
      <c r="U511" s="11" t="n">
        <v>22440000</v>
      </c>
      <c r="V511" s="12" t="n">
        <v>18.375162</v>
      </c>
      <c r="W511" s="10" t="n">
        <f aca="false">0.00000833/(4*PI()*(V511-V510))*LN(U511/U510)/0.1</f>
        <v>-2.00809417049604E-006</v>
      </c>
    </row>
    <row r="512" customFormat="false" ht="13.5" hidden="false" customHeight="false" outlineLevel="0" collapsed="false">
      <c r="T512" s="10" t="n">
        <f aca="false">U512*0.0025</f>
        <v>56400</v>
      </c>
      <c r="U512" s="11" t="n">
        <v>22560000</v>
      </c>
      <c r="V512" s="12" t="n">
        <v>18.386962</v>
      </c>
      <c r="W512" s="10" t="n">
        <f aca="false">0.00000833/(4*PI()*(V512-V511))*LN(U512/U511)/0.1</f>
        <v>2.99607642602264E-006</v>
      </c>
    </row>
    <row r="513" customFormat="false" ht="13.5" hidden="false" customHeight="false" outlineLevel="0" collapsed="false">
      <c r="T513" s="10" t="n">
        <f aca="false">U513*0.0025</f>
        <v>56700</v>
      </c>
      <c r="U513" s="11" t="n">
        <v>22680000</v>
      </c>
      <c r="V513" s="12" t="n">
        <v>18.383162</v>
      </c>
      <c r="W513" s="10" t="n">
        <f aca="false">0.00000833/(4*PI()*(V513-V512))*LN(U513/U512)/0.1</f>
        <v>-9.25424951318465E-006</v>
      </c>
    </row>
    <row r="514" customFormat="false" ht="13.5" hidden="false" customHeight="false" outlineLevel="0" collapsed="false">
      <c r="T514" s="10" t="n">
        <f aca="false">U514*0.0025</f>
        <v>57000</v>
      </c>
      <c r="U514" s="11" t="n">
        <v>22800000</v>
      </c>
      <c r="V514" s="12" t="n">
        <v>18.405681</v>
      </c>
      <c r="W514" s="10" t="n">
        <f aca="false">0.00000833/(4*PI()*(V514-V513))*LN(U514/U513)/0.1</f>
        <v>1.55338043187251E-006</v>
      </c>
    </row>
    <row r="515" customFormat="false" ht="13.5" hidden="false" customHeight="false" outlineLevel="0" collapsed="false">
      <c r="T515" s="10" t="n">
        <f aca="false">U515*0.0025</f>
        <v>57300</v>
      </c>
      <c r="U515" s="11" t="n">
        <v>22920000</v>
      </c>
      <c r="V515" s="12" t="n">
        <v>18.400942</v>
      </c>
      <c r="W515" s="10" t="n">
        <f aca="false">0.00000833/(4*PI()*(V515-V514))*LN(U515/U514)/0.1</f>
        <v>-7.34267736648474E-006</v>
      </c>
    </row>
    <row r="516" customFormat="false" ht="13.5" hidden="false" customHeight="false" outlineLevel="0" collapsed="false">
      <c r="T516" s="10" t="n">
        <f aca="false">U516*0.0025</f>
        <v>57600</v>
      </c>
      <c r="U516" s="11" t="n">
        <v>23040000</v>
      </c>
      <c r="V516" s="12" t="n">
        <v>18.393222</v>
      </c>
      <c r="W516" s="10" t="n">
        <f aca="false">0.00000833/(4*PI()*(V516-V515))*LN(U516/U515)/0.1</f>
        <v>-4.48383936673664E-006</v>
      </c>
    </row>
    <row r="517" customFormat="false" ht="13.5" hidden="false" customHeight="false" outlineLevel="0" collapsed="false">
      <c r="T517" s="10" t="n">
        <f aca="false">U517*0.0025</f>
        <v>57900</v>
      </c>
      <c r="U517" s="11" t="n">
        <v>23160000</v>
      </c>
      <c r="V517" s="12" t="n">
        <v>18.413242</v>
      </c>
      <c r="W517" s="10" t="n">
        <f aca="false">0.00000833/(4*PI()*(V517-V516))*LN(U517/U516)/0.1</f>
        <v>1.72005093267702E-006</v>
      </c>
    </row>
    <row r="518" customFormat="false" ht="13.5" hidden="false" customHeight="false" outlineLevel="0" collapsed="false">
      <c r="T518" s="10" t="n">
        <f aca="false">U518*0.0025</f>
        <v>58200</v>
      </c>
      <c r="U518" s="11" t="n">
        <v>23280000</v>
      </c>
      <c r="V518" s="12" t="n">
        <v>18.405522</v>
      </c>
      <c r="W518" s="10" t="n">
        <f aca="false">0.00000833/(4*PI()*(V518-V517))*LN(U518/U517)/0.1</f>
        <v>-4.43749456640631E-006</v>
      </c>
    </row>
    <row r="519" customFormat="false" ht="13.5" hidden="false" customHeight="false" outlineLevel="0" collapsed="false">
      <c r="T519" s="10" t="n">
        <f aca="false">U519*0.0025</f>
        <v>58500</v>
      </c>
      <c r="U519" s="11" t="n">
        <v>23400000</v>
      </c>
      <c r="V519" s="12" t="n">
        <v>18.411283</v>
      </c>
      <c r="W519" s="10" t="n">
        <f aca="false">0.00000833/(4*PI()*(V519-V518))*LN(U519/U518)/0.1</f>
        <v>5.91586988108886E-006</v>
      </c>
    </row>
    <row r="520" customFormat="false" ht="13.5" hidden="false" customHeight="false" outlineLevel="0" collapsed="false">
      <c r="T520" s="10" t="n">
        <f aca="false">U520*0.0025</f>
        <v>58800</v>
      </c>
      <c r="U520" s="11" t="n">
        <v>23520000</v>
      </c>
      <c r="V520" s="12" t="n">
        <v>18.406263</v>
      </c>
      <c r="W520" s="10" t="n">
        <f aca="false">0.00000833/(4*PI()*(V520-V519))*LN(U520/U519)/0.1</f>
        <v>-6.75438179033654E-006</v>
      </c>
    </row>
    <row r="521" customFormat="false" ht="13.5" hidden="false" customHeight="false" outlineLevel="0" collapsed="false">
      <c r="T521" s="10" t="n">
        <f aca="false">U521*0.0025</f>
        <v>59100</v>
      </c>
      <c r="U521" s="11" t="n">
        <v>23640000</v>
      </c>
      <c r="V521" s="12" t="n">
        <v>18.430163</v>
      </c>
      <c r="W521" s="10" t="n">
        <f aca="false">0.00000833/(4*PI()*(V521-V520))*LN(U521/U520)/0.1</f>
        <v>1.41148289334816E-006</v>
      </c>
    </row>
    <row r="522" customFormat="false" ht="13.5" hidden="false" customHeight="false" outlineLevel="0" collapsed="false">
      <c r="T522" s="10" t="n">
        <f aca="false">U522*0.0025</f>
        <v>59400</v>
      </c>
      <c r="U522" s="11" t="n">
        <v>23760000</v>
      </c>
      <c r="V522" s="12" t="n">
        <v>18.438763</v>
      </c>
      <c r="W522" s="10" t="n">
        <f aca="false">0.00000833/(4*PI()*(V522-V521))*LN(U522/U521)/0.1</f>
        <v>3.90274803748986E-006</v>
      </c>
    </row>
    <row r="523" customFormat="false" ht="13.5" hidden="false" customHeight="false" outlineLevel="0" collapsed="false">
      <c r="T523" s="10" t="n">
        <f aca="false">U523*0.0025</f>
        <v>59700</v>
      </c>
      <c r="U523" s="11" t="n">
        <v>23880000</v>
      </c>
      <c r="V523" s="12" t="n">
        <v>18.440063</v>
      </c>
      <c r="W523" s="10" t="n">
        <f aca="false">0.00000833/(4*PI()*(V523-V522))*LN(U523/U522)/0.1</f>
        <v>2.56881123790413E-005</v>
      </c>
    </row>
    <row r="524" customFormat="false" ht="13.5" hidden="false" customHeight="false" outlineLevel="0" collapsed="false">
      <c r="T524" s="10" t="n">
        <f aca="false">U524*0.0025</f>
        <v>60000</v>
      </c>
      <c r="U524" s="11" t="n">
        <v>24000000</v>
      </c>
      <c r="V524" s="12" t="n">
        <v>18.436343</v>
      </c>
      <c r="W524" s="10" t="n">
        <f aca="false">0.00000833/(4*PI()*(V524-V523))*LN(U524/U523)/0.1</f>
        <v>-8.93203069398343E-006</v>
      </c>
    </row>
    <row r="525" customFormat="false" ht="13.5" hidden="false" customHeight="false" outlineLevel="0" collapsed="false">
      <c r="T525" s="10" t="n">
        <f aca="false">U525*0.0025</f>
        <v>60300</v>
      </c>
      <c r="U525" s="11" t="n">
        <v>24120000</v>
      </c>
      <c r="V525" s="12" t="n">
        <v>18.437363</v>
      </c>
      <c r="W525" s="10" t="n">
        <f aca="false">0.00000833/(4*PI()*(V525-V524))*LN(U525/U524)/0.1</f>
        <v>3.24131686526628E-005</v>
      </c>
    </row>
    <row r="526" customFormat="false" ht="13.5" hidden="false" customHeight="false" outlineLevel="0" collapsed="false">
      <c r="T526" s="10" t="n">
        <f aca="false">U526*0.0025</f>
        <v>60600</v>
      </c>
      <c r="U526" s="11" t="n">
        <v>24240000</v>
      </c>
      <c r="V526" s="12" t="n">
        <v>18.465363</v>
      </c>
      <c r="W526" s="10" t="n">
        <f aca="false">0.00000833/(4*PI()*(V526-V525))*LN(U526/U525)/0.1</f>
        <v>1.17490552729513E-006</v>
      </c>
    </row>
    <row r="527" customFormat="false" ht="13.5" hidden="false" customHeight="false" outlineLevel="0" collapsed="false">
      <c r="T527" s="10" t="n">
        <f aca="false">U527*0.0025</f>
        <v>60900</v>
      </c>
      <c r="U527" s="11" t="n">
        <v>24360000</v>
      </c>
      <c r="V527" s="12" t="n">
        <v>18.466963</v>
      </c>
      <c r="W527" s="10" t="n">
        <f aca="false">0.00000833/(4*PI()*(V527-V526))*LN(U527/U526)/0.1</f>
        <v>2.04593112682326E-005</v>
      </c>
    </row>
    <row r="528" customFormat="false" ht="13.5" hidden="false" customHeight="false" outlineLevel="0" collapsed="false">
      <c r="T528" s="10" t="n">
        <f aca="false">U528*0.0025</f>
        <v>61200</v>
      </c>
      <c r="U528" s="11" t="n">
        <v>24480000</v>
      </c>
      <c r="V528" s="12" t="n">
        <v>18.496823</v>
      </c>
      <c r="W528" s="10" t="n">
        <f aca="false">0.00000833/(4*PI()*(V528-V527))*LN(U528/U527)/0.1</f>
        <v>1.09089209412658E-006</v>
      </c>
    </row>
    <row r="529" customFormat="false" ht="13.5" hidden="false" customHeight="false" outlineLevel="0" collapsed="false">
      <c r="T529" s="10" t="n">
        <f aca="false">U529*0.0025</f>
        <v>61500</v>
      </c>
      <c r="U529" s="11" t="n">
        <v>24600000</v>
      </c>
      <c r="V529" s="12" t="n">
        <v>18.474023</v>
      </c>
      <c r="W529" s="10" t="n">
        <f aca="false">0.00000833/(4*PI()*(V529-V528))*LN(U529/U528)/0.1</f>
        <v>-1.42169960724629E-006</v>
      </c>
    </row>
    <row r="530" customFormat="false" ht="13.5" hidden="false" customHeight="false" outlineLevel="0" collapsed="false">
      <c r="T530" s="10" t="n">
        <f aca="false">U530*0.0025</f>
        <v>61800</v>
      </c>
      <c r="U530" s="11" t="n">
        <v>24720000</v>
      </c>
      <c r="V530" s="12" t="n">
        <v>18.503523</v>
      </c>
      <c r="W530" s="10" t="n">
        <f aca="false">0.00000833/(4*PI()*(V530-V529))*LN(U530/U529)/0.1</f>
        <v>1.09345811546949E-006</v>
      </c>
    </row>
    <row r="531" customFormat="false" ht="13.5" hidden="false" customHeight="false" outlineLevel="0" collapsed="false">
      <c r="T531" s="10" t="n">
        <f aca="false">U531*0.0025</f>
        <v>62100</v>
      </c>
      <c r="U531" s="11" t="n">
        <v>24840000</v>
      </c>
      <c r="V531" s="12" t="n">
        <v>18.515623</v>
      </c>
      <c r="W531" s="10" t="n">
        <f aca="false">0.00000833/(4*PI()*(V531-V530))*LN(U531/U530)/0.1</f>
        <v>2.65295913157739E-006</v>
      </c>
    </row>
    <row r="532" customFormat="false" ht="13.5" hidden="false" customHeight="false" outlineLevel="0" collapsed="false">
      <c r="T532" s="10" t="n">
        <f aca="false">U532*0.0025</f>
        <v>62400</v>
      </c>
      <c r="U532" s="11" t="n">
        <v>24960000</v>
      </c>
      <c r="V532" s="12" t="n">
        <v>18.530043</v>
      </c>
      <c r="W532" s="10" t="n">
        <f aca="false">0.00000833/(4*PI()*(V532-V531))*LN(U532/U531)/0.1</f>
        <v>2.21540237272645E-006</v>
      </c>
    </row>
    <row r="533" customFormat="false" ht="13.5" hidden="false" customHeight="false" outlineLevel="0" collapsed="false">
      <c r="T533" s="10" t="n">
        <f aca="false">U533*0.0025</f>
        <v>62700</v>
      </c>
      <c r="U533" s="11" t="n">
        <v>25080000</v>
      </c>
      <c r="V533" s="12" t="n">
        <v>18.550163</v>
      </c>
      <c r="W533" s="10" t="n">
        <f aca="false">0.00000833/(4*PI()*(V533-V532))*LN(U533/U532)/0.1</f>
        <v>1.58016316651234E-006</v>
      </c>
    </row>
    <row r="534" customFormat="false" ht="13.5" hidden="false" customHeight="false" outlineLevel="0" collapsed="false">
      <c r="T534" s="10" t="n">
        <f aca="false">U534*0.0025</f>
        <v>63000</v>
      </c>
      <c r="U534" s="11" t="n">
        <v>25200000</v>
      </c>
      <c r="V534" s="12" t="n">
        <v>18.535743</v>
      </c>
      <c r="W534" s="10" t="n">
        <f aca="false">0.00000833/(4*PI()*(V534-V533))*LN(U534/U533)/0.1</f>
        <v>-2.19425286603996E-006</v>
      </c>
    </row>
    <row r="535" customFormat="false" ht="13.5" hidden="false" customHeight="false" outlineLevel="0" collapsed="false">
      <c r="T535" s="10" t="n">
        <f aca="false">U535*0.0025</f>
        <v>63300</v>
      </c>
      <c r="U535" s="11" t="n">
        <v>25320000</v>
      </c>
      <c r="V535" s="12" t="n">
        <v>18.562263</v>
      </c>
      <c r="W535" s="10" t="n">
        <f aca="false">0.00000833/(4*PI()*(V535-V534))*LN(U535/U534)/0.1</f>
        <v>1.18743633567877E-006</v>
      </c>
    </row>
    <row r="536" customFormat="false" ht="13.5" hidden="false" customHeight="false" outlineLevel="0" collapsed="false">
      <c r="T536" s="10" t="n">
        <f aca="false">U536*0.0025</f>
        <v>63600</v>
      </c>
      <c r="U536" s="11" t="n">
        <v>25440000</v>
      </c>
      <c r="V536" s="12" t="n">
        <v>18.558543</v>
      </c>
      <c r="W536" s="10" t="n">
        <f aca="false">0.00000833/(4*PI()*(V536-V535))*LN(U536/U535)/0.1</f>
        <v>-8.42524686555378E-006</v>
      </c>
    </row>
    <row r="537" customFormat="false" ht="13.5" hidden="false" customHeight="false" outlineLevel="0" collapsed="false">
      <c r="T537" s="10" t="n">
        <f aca="false">U537*0.0025</f>
        <v>63900</v>
      </c>
      <c r="U537" s="11" t="n">
        <v>25560000</v>
      </c>
      <c r="V537" s="12" t="n">
        <v>18.588763</v>
      </c>
      <c r="W537" s="10" t="n">
        <f aca="false">0.00000833/(4*PI()*(V537-V536))*LN(U537/U536)/0.1</f>
        <v>1.03224442136624E-006</v>
      </c>
    </row>
    <row r="538" customFormat="false" ht="13.5" hidden="false" customHeight="false" outlineLevel="0" collapsed="false">
      <c r="T538" s="10" t="n">
        <f aca="false">U538*0.0025</f>
        <v>64200</v>
      </c>
      <c r="U538" s="11" t="n">
        <v>25680000</v>
      </c>
      <c r="V538" s="12" t="n">
        <v>18.578363</v>
      </c>
      <c r="W538" s="10" t="n">
        <f aca="false">0.00000833/(4*PI()*(V538-V537))*LN(U538/U537)/0.1</f>
        <v>-2.98541501467205E-006</v>
      </c>
    </row>
    <row r="539" customFormat="false" ht="13.5" hidden="false" customHeight="false" outlineLevel="0" collapsed="false">
      <c r="T539" s="10" t="n">
        <f aca="false">U539*0.0025</f>
        <v>64500</v>
      </c>
      <c r="U539" s="11" t="n">
        <v>25800000</v>
      </c>
      <c r="V539" s="12" t="n">
        <v>18.612683</v>
      </c>
      <c r="W539" s="10" t="n">
        <f aca="false">0.00000833/(4*PI()*(V539-V538))*LN(U539/U538)/0.1</f>
        <v>9.00453619824249E-007</v>
      </c>
    </row>
    <row r="540" customFormat="false" ht="13.5" hidden="false" customHeight="false" outlineLevel="0" collapsed="false">
      <c r="T540" s="10" t="n">
        <f aca="false">U540*0.0025</f>
        <v>64800</v>
      </c>
      <c r="U540" s="11" t="n">
        <v>25920000</v>
      </c>
      <c r="V540" s="12" t="n">
        <v>18.612883</v>
      </c>
      <c r="W540" s="10" t="n">
        <f aca="false">0.00000833/(4*PI()*(V540-V539))*LN(U540/U539)/0.1</f>
        <v>0.000153800818416465</v>
      </c>
    </row>
    <row r="541" customFormat="false" ht="13.5" hidden="false" customHeight="false" outlineLevel="0" collapsed="false">
      <c r="T541" s="10" t="n">
        <f aca="false">U541*0.0025</f>
        <v>65100</v>
      </c>
      <c r="U541" s="11" t="n">
        <v>26040000</v>
      </c>
      <c r="V541" s="12" t="n">
        <v>18.620402</v>
      </c>
      <c r="W541" s="10" t="n">
        <f aca="false">0.00000833/(4*PI()*(V541-V540))*LN(U541/U540)/0.1</f>
        <v>4.07209521257097E-006</v>
      </c>
    </row>
    <row r="542" customFormat="false" ht="13.5" hidden="false" customHeight="false" outlineLevel="0" collapsed="false">
      <c r="T542" s="10" t="n">
        <f aca="false">U542*0.0025</f>
        <v>65400</v>
      </c>
      <c r="U542" s="11" t="n">
        <v>26160000</v>
      </c>
      <c r="V542" s="12" t="n">
        <v>18.623302</v>
      </c>
      <c r="W542" s="10" t="n">
        <f aca="false">0.00000833/(4*PI()*(V542-V541))*LN(U542/U541)/0.1</f>
        <v>1.05094174504172E-005</v>
      </c>
    </row>
    <row r="543" customFormat="false" ht="13.5" hidden="false" customHeight="false" outlineLevel="0" collapsed="false">
      <c r="T543" s="10" t="n">
        <f aca="false">U543*0.0025</f>
        <v>65700</v>
      </c>
      <c r="U543" s="11" t="n">
        <v>26280000</v>
      </c>
      <c r="V543" s="12" t="n">
        <v>18.617183</v>
      </c>
      <c r="W543" s="10" t="n">
        <f aca="false">0.00000833/(4*PI()*(V543-V542))*LN(U543/U542)/0.1</f>
        <v>-4.95797121413497E-006</v>
      </c>
    </row>
    <row r="544" customFormat="false" ht="13.5" hidden="false" customHeight="false" outlineLevel="0" collapsed="false">
      <c r="T544" s="10" t="n">
        <f aca="false">U544*0.0025</f>
        <v>66000</v>
      </c>
      <c r="U544" s="11" t="n">
        <v>26400000</v>
      </c>
      <c r="V544" s="12" t="n">
        <v>18.646483</v>
      </c>
      <c r="W544" s="10" t="n">
        <f aca="false">0.00000833/(4*PI()*(V544-V543))*LN(U544/U543)/0.1</f>
        <v>1.03070348295451E-006</v>
      </c>
    </row>
    <row r="545" customFormat="false" ht="13.5" hidden="false" customHeight="false" outlineLevel="0" collapsed="false">
      <c r="T545" s="10" t="n">
        <f aca="false">U545*0.0025</f>
        <v>66300</v>
      </c>
      <c r="U545" s="11" t="n">
        <v>26520000</v>
      </c>
      <c r="V545" s="12" t="n">
        <v>18.648802</v>
      </c>
      <c r="W545" s="10" t="n">
        <f aca="false">0.00000833/(4*PI()*(V545-V544))*LN(U545/U544)/0.1</f>
        <v>1.29636273772287E-005</v>
      </c>
    </row>
    <row r="546" customFormat="false" ht="13.5" hidden="false" customHeight="false" outlineLevel="0" collapsed="false">
      <c r="T546" s="10" t="n">
        <f aca="false">U546*0.0025</f>
        <v>66600</v>
      </c>
      <c r="U546" s="11" t="n">
        <v>26640000</v>
      </c>
      <c r="V546" s="12" t="n">
        <v>18.644502</v>
      </c>
      <c r="W546" s="10" t="n">
        <f aca="false">0.00000833/(4*PI()*(V546-V545))*LN(U546/U545)/0.1</f>
        <v>-6.95975078897616E-006</v>
      </c>
    </row>
    <row r="547" customFormat="false" ht="13.5" hidden="false" customHeight="false" outlineLevel="0" collapsed="false">
      <c r="T547" s="10" t="n">
        <f aca="false">U547*0.0025</f>
        <v>66900</v>
      </c>
      <c r="U547" s="11" t="n">
        <v>26760000</v>
      </c>
      <c r="V547" s="12" t="n">
        <v>18.651502</v>
      </c>
      <c r="W547" s="10" t="n">
        <f aca="false">0.00000833/(4*PI()*(V547-V546))*LN(U547/U546)/0.1</f>
        <v>4.25606069854624E-006</v>
      </c>
    </row>
    <row r="548" customFormat="false" ht="13.5" hidden="false" customHeight="false" outlineLevel="0" collapsed="false">
      <c r="T548" s="10" t="n">
        <f aca="false">U548*0.0025</f>
        <v>67200</v>
      </c>
      <c r="U548" s="11" t="n">
        <v>26880000</v>
      </c>
      <c r="V548" s="12" t="n">
        <v>18.660602</v>
      </c>
      <c r="W548" s="10" t="n">
        <f aca="false">0.00000833/(4*PI()*(V548-V547))*LN(U548/U547)/0.1</f>
        <v>3.25924450593469E-006</v>
      </c>
    </row>
    <row r="549" customFormat="false" ht="13.5" hidden="false" customHeight="false" outlineLevel="0" collapsed="false">
      <c r="T549" s="10" t="n">
        <f aca="false">U549*0.0025</f>
        <v>67500</v>
      </c>
      <c r="U549" s="11" t="n">
        <v>27000000</v>
      </c>
      <c r="V549" s="12" t="n">
        <v>18.668902</v>
      </c>
      <c r="W549" s="10" t="n">
        <f aca="false">0.00000833/(4*PI()*(V549-V548))*LN(U549/U548)/0.1</f>
        <v>3.55747140369467E-006</v>
      </c>
    </row>
    <row r="550" customFormat="false" ht="13.5" hidden="false" customHeight="false" outlineLevel="0" collapsed="false">
      <c r="T550" s="10" t="n">
        <f aca="false">U550*0.0025</f>
        <v>67800</v>
      </c>
      <c r="U550" s="11" t="n">
        <v>27120000</v>
      </c>
      <c r="V550" s="12" t="n">
        <v>18.643983</v>
      </c>
      <c r="W550" s="10" t="n">
        <f aca="false">0.00000833/(4*PI()*(V550-V549))*LN(U550/U549)/0.1</f>
        <v>-1.1796649958438E-006</v>
      </c>
    </row>
    <row r="551" customFormat="false" ht="13.5" hidden="false" customHeight="false" outlineLevel="0" collapsed="false">
      <c r="T551" s="10" t="n">
        <f aca="false">U551*0.0025</f>
        <v>68100</v>
      </c>
      <c r="U551" s="11" t="n">
        <v>27240000</v>
      </c>
      <c r="V551" s="12" t="n">
        <v>18.677283</v>
      </c>
      <c r="W551" s="10" t="n">
        <f aca="false">0.00000833/(4*PI()*(V551-V550))*LN(U551/U550)/0.1</f>
        <v>8.78867496287892E-007</v>
      </c>
    </row>
    <row r="552" customFormat="false" ht="13.5" hidden="false" customHeight="false" outlineLevel="0" collapsed="false">
      <c r="T552" s="10" t="n">
        <f aca="false">U552*0.0025</f>
        <v>68400</v>
      </c>
      <c r="U552" s="11" t="n">
        <v>27360000</v>
      </c>
      <c r="V552" s="12" t="n">
        <v>18.670383</v>
      </c>
      <c r="W552" s="10" t="n">
        <f aca="false">0.00000833/(4*PI()*(V552-V551))*LN(U552/U551)/0.1</f>
        <v>-4.22284698387196E-006</v>
      </c>
    </row>
    <row r="553" customFormat="false" ht="13.5" hidden="false" customHeight="false" outlineLevel="0" collapsed="false">
      <c r="T553" s="10" t="n">
        <f aca="false">U553*0.0025</f>
        <v>68700</v>
      </c>
      <c r="U553" s="11" t="n">
        <v>27480000</v>
      </c>
      <c r="V553" s="12" t="n">
        <v>18.649102</v>
      </c>
      <c r="W553" s="10" t="n">
        <f aca="false">0.00000833/(4*PI()*(V553-V552))*LN(U553/U552)/0.1</f>
        <v>-1.36319377558929E-006</v>
      </c>
    </row>
    <row r="554" customFormat="false" ht="13.5" hidden="false" customHeight="false" outlineLevel="0" collapsed="false">
      <c r="T554" s="10" t="n">
        <f aca="false">U554*0.0025</f>
        <v>69000</v>
      </c>
      <c r="U554" s="11" t="n">
        <v>27600000</v>
      </c>
      <c r="V554" s="12" t="n">
        <v>18.675322</v>
      </c>
      <c r="W554" s="10" t="n">
        <f aca="false">0.00000833/(4*PI()*(V554-V553))*LN(U554/U553)/0.1</f>
        <v>1.10159117301559E-006</v>
      </c>
    </row>
    <row r="555" customFormat="false" ht="13.5" hidden="false" customHeight="false" outlineLevel="0" collapsed="false">
      <c r="T555" s="10" t="n">
        <f aca="false">U555*0.0025</f>
        <v>69300</v>
      </c>
      <c r="U555" s="11" t="n">
        <v>27720000</v>
      </c>
      <c r="V555" s="12" t="n">
        <v>18.680722</v>
      </c>
      <c r="W555" s="10" t="n">
        <f aca="false">0.00000833/(4*PI()*(V555-V554))*LN(U555/U554)/0.1</f>
        <v>5.32563169992087E-006</v>
      </c>
    </row>
    <row r="556" customFormat="false" ht="13.5" hidden="false" customHeight="false" outlineLevel="0" collapsed="false">
      <c r="T556" s="10" t="n">
        <f aca="false">U556*0.0025</f>
        <v>69600</v>
      </c>
      <c r="U556" s="11" t="n">
        <v>27840000</v>
      </c>
      <c r="V556" s="12" t="n">
        <v>18.684722</v>
      </c>
      <c r="W556" s="10" t="n">
        <f aca="false">0.00000833/(4*PI()*(V556-V555))*LN(U556/U555)/0.1</f>
        <v>7.15854609858255E-006</v>
      </c>
    </row>
    <row r="557" customFormat="false" ht="13.5" hidden="false" customHeight="false" outlineLevel="0" collapsed="false">
      <c r="T557" s="10" t="n">
        <f aca="false">U557*0.0025</f>
        <v>69900</v>
      </c>
      <c r="U557" s="11" t="n">
        <v>27960000</v>
      </c>
      <c r="V557" s="12" t="n">
        <v>18.676922</v>
      </c>
      <c r="W557" s="10" t="n">
        <f aca="false">0.00000833/(4*PI()*(V557-V556))*LN(U557/U556)/0.1</f>
        <v>-3.65525977325912E-006</v>
      </c>
    </row>
    <row r="558" customFormat="false" ht="13.5" hidden="false" customHeight="false" outlineLevel="0" collapsed="false">
      <c r="T558" s="10" t="n">
        <f aca="false">U558*0.0025</f>
        <v>70200</v>
      </c>
      <c r="U558" s="11" t="n">
        <v>28080000</v>
      </c>
      <c r="V558" s="12" t="n">
        <v>18.673002</v>
      </c>
      <c r="W558" s="10" t="n">
        <f aca="false">0.00000833/(4*PI()*(V558-V557))*LN(U558/U557)/0.1</f>
        <v>-7.24207218403268E-006</v>
      </c>
    </row>
    <row r="559" customFormat="false" ht="13.5" hidden="false" customHeight="false" outlineLevel="0" collapsed="false">
      <c r="T559" s="10" t="n">
        <f aca="false">U559*0.0025</f>
        <v>70500</v>
      </c>
      <c r="U559" s="11" t="n">
        <v>28200000</v>
      </c>
      <c r="V559" s="12" t="n">
        <v>18.687702</v>
      </c>
      <c r="W559" s="10" t="n">
        <f aca="false">0.00000833/(4*PI()*(V559-V558))*LN(U559/U558)/0.1</f>
        <v>1.9229837475125E-006</v>
      </c>
    </row>
    <row r="560" customFormat="false" ht="13.5" hidden="false" customHeight="false" outlineLevel="0" collapsed="false">
      <c r="T560" s="10" t="n">
        <f aca="false">U560*0.0025</f>
        <v>70800</v>
      </c>
      <c r="U560" s="11" t="n">
        <v>28320000</v>
      </c>
      <c r="V560" s="12" t="n">
        <v>18.668702</v>
      </c>
      <c r="W560" s="10" t="n">
        <f aca="false">0.00000833/(4*PI()*(V560-V559))*LN(U560/U559)/0.1</f>
        <v>-1.48146459718387E-006</v>
      </c>
    </row>
    <row r="561" customFormat="false" ht="13.5" hidden="false" customHeight="false" outlineLevel="0" collapsed="false">
      <c r="T561" s="10" t="n">
        <f aca="false">U561*0.0025</f>
        <v>71100</v>
      </c>
      <c r="U561" s="11" t="n">
        <v>28440000</v>
      </c>
      <c r="V561" s="12" t="n">
        <v>18.691802</v>
      </c>
      <c r="W561" s="10" t="n">
        <f aca="false">0.00000833/(4*PI()*(V561-V560))*LN(U561/U560)/0.1</f>
        <v>1.2133683417148E-006</v>
      </c>
    </row>
    <row r="562" customFormat="false" ht="13.5" hidden="false" customHeight="false" outlineLevel="0" collapsed="false">
      <c r="T562" s="10" t="n">
        <f aca="false">U562*0.0025</f>
        <v>71400</v>
      </c>
      <c r="U562" s="11" t="n">
        <v>28560000</v>
      </c>
      <c r="V562" s="12" t="n">
        <v>18.679983</v>
      </c>
      <c r="W562" s="10" t="n">
        <f aca="false">0.00000833/(4*PI()*(V562-V561))*LN(U562/U561)/0.1</f>
        <v>-2.36151893624839E-006</v>
      </c>
    </row>
    <row r="563" customFormat="false" ht="13.5" hidden="false" customHeight="false" outlineLevel="0" collapsed="false">
      <c r="T563" s="10" t="n">
        <f aca="false">U563*0.0025</f>
        <v>71700</v>
      </c>
      <c r="U563" s="11" t="n">
        <v>28680000</v>
      </c>
      <c r="V563" s="12" t="n">
        <v>18.684283</v>
      </c>
      <c r="W563" s="10" t="n">
        <f aca="false">0.00000833/(4*PI()*(V563-V562))*LN(U563/U562)/0.1</f>
        <v>6.46366641419203E-006</v>
      </c>
    </row>
    <row r="564" customFormat="false" ht="13.5" hidden="false" customHeight="false" outlineLevel="0" collapsed="false">
      <c r="T564" s="10" t="n">
        <f aca="false">U564*0.0025</f>
        <v>72000</v>
      </c>
      <c r="U564" s="11" t="n">
        <v>28800000</v>
      </c>
      <c r="V564" s="12" t="n">
        <v>18.691502</v>
      </c>
      <c r="W564" s="10" t="n">
        <f aca="false">0.00000833/(4*PI()*(V564-V563))*LN(U564/U563)/0.1</f>
        <v>3.83400971293495E-006</v>
      </c>
    </row>
    <row r="565" customFormat="false" ht="13.5" hidden="false" customHeight="false" outlineLevel="0" collapsed="false">
      <c r="T565" s="10" t="n">
        <f aca="false">U565*0.0025</f>
        <v>72300</v>
      </c>
      <c r="U565" s="11" t="n">
        <v>28920000</v>
      </c>
      <c r="V565" s="12" t="n">
        <v>18.674102</v>
      </c>
      <c r="W565" s="10" t="n">
        <f aca="false">0.00000833/(4*PI()*(V565-V564))*LN(U565/U564)/0.1</f>
        <v>-1.58405929463455E-006</v>
      </c>
    </row>
    <row r="566" customFormat="false" ht="13.5" hidden="false" customHeight="false" outlineLevel="0" collapsed="false">
      <c r="T566" s="10" t="n">
        <f aca="false">U566*0.0025</f>
        <v>72600</v>
      </c>
      <c r="U566" s="11" t="n">
        <v>29040000</v>
      </c>
      <c r="V566" s="12" t="n">
        <v>18.676422</v>
      </c>
      <c r="W566" s="10" t="n">
        <f aca="false">0.00000833/(4*PI()*(V566-V565))*LN(U566/U565)/0.1</f>
        <v>1.1831250180997E-005</v>
      </c>
    </row>
    <row r="567" customFormat="false" ht="13.5" hidden="false" customHeight="false" outlineLevel="0" collapsed="false">
      <c r="T567" s="10" t="n">
        <f aca="false">U567*0.0025</f>
        <v>72900</v>
      </c>
      <c r="U567" s="11" t="n">
        <v>29160000</v>
      </c>
      <c r="V567" s="12" t="n">
        <v>18.681742</v>
      </c>
      <c r="W567" s="10" t="n">
        <f aca="false">0.00000833/(4*PI()*(V567-V566))*LN(U567/U566)/0.1</f>
        <v>5.13821624162816E-006</v>
      </c>
    </row>
    <row r="568" customFormat="false" ht="13.5" hidden="false" customHeight="false" outlineLevel="0" collapsed="false">
      <c r="T568" s="10" t="n">
        <f aca="false">U568*0.0025</f>
        <v>73200</v>
      </c>
      <c r="U568" s="11" t="n">
        <v>29280000</v>
      </c>
      <c r="V568" s="12" t="n">
        <v>18.685742</v>
      </c>
      <c r="W568" s="10" t="n">
        <f aca="false">0.00000833/(4*PI()*(V568-V567))*LN(U568/U567)/0.1</f>
        <v>6.8057625219555E-006</v>
      </c>
    </row>
    <row r="569" customFormat="false" ht="13.5" hidden="false" customHeight="false" outlineLevel="0" collapsed="false">
      <c r="T569" s="10" t="n">
        <f aca="false">U569*0.0025</f>
        <v>73500</v>
      </c>
      <c r="U569" s="11" t="n">
        <v>29400000</v>
      </c>
      <c r="V569" s="12" t="n">
        <v>18.673362</v>
      </c>
      <c r="W569" s="10" t="n">
        <f aca="false">0.00000833/(4*PI()*(V569-V568))*LN(U569/U568)/0.1</f>
        <v>-2.18996026320946E-006</v>
      </c>
    </row>
    <row r="570" customFormat="false" ht="13.5" hidden="false" customHeight="false" outlineLevel="0" collapsed="false">
      <c r="T570" s="10" t="n">
        <f aca="false">U570*0.0025</f>
        <v>73800</v>
      </c>
      <c r="U570" s="11" t="n">
        <v>29520000</v>
      </c>
      <c r="V570" s="12" t="n">
        <v>18.682181</v>
      </c>
      <c r="W570" s="10" t="n">
        <f aca="false">0.00000833/(4*PI()*(V570-V569))*LN(U570/U569)/0.1</f>
        <v>3.06171596513298E-006</v>
      </c>
    </row>
    <row r="571" customFormat="false" ht="13.5" hidden="false" customHeight="false" outlineLevel="0" collapsed="false">
      <c r="T571" s="10" t="n">
        <f aca="false">U571*0.0025</f>
        <v>74100</v>
      </c>
      <c r="U571" s="11" t="n">
        <v>29640000</v>
      </c>
      <c r="V571" s="12" t="n">
        <v>18.688081</v>
      </c>
      <c r="W571" s="10" t="n">
        <f aca="false">0.00000833/(4*PI()*(V571-V570))*LN(U571/U570)/0.1</f>
        <v>4.55792104444392E-006</v>
      </c>
    </row>
    <row r="572" customFormat="false" ht="13.5" hidden="false" customHeight="false" outlineLevel="0" collapsed="false">
      <c r="T572" s="10" t="n">
        <f aca="false">U572*0.0025</f>
        <v>74400</v>
      </c>
      <c r="U572" s="11" t="n">
        <v>29760000</v>
      </c>
      <c r="V572" s="12" t="n">
        <v>18.690201</v>
      </c>
      <c r="W572" s="10" t="n">
        <f aca="false">0.00000833/(4*PI()*(V572-V571))*LN(U572/U571)/0.1</f>
        <v>1.26335284881504E-005</v>
      </c>
    </row>
    <row r="573" customFormat="false" ht="13.5" hidden="false" customHeight="false" outlineLevel="0" collapsed="false">
      <c r="T573" s="10" t="n">
        <f aca="false">U573*0.0025</f>
        <v>74700</v>
      </c>
      <c r="U573" s="11" t="n">
        <v>29880000</v>
      </c>
      <c r="V573" s="12" t="n">
        <v>18.67584</v>
      </c>
      <c r="W573" s="10" t="n">
        <f aca="false">0.00000833/(4*PI()*(V573-V572))*LN(U573/U572)/0.1</f>
        <v>-1.85748214662144E-006</v>
      </c>
    </row>
    <row r="574" customFormat="false" ht="13.5" hidden="false" customHeight="false" outlineLevel="0" collapsed="false">
      <c r="T574" s="10" t="n">
        <f aca="false">U574*0.0025</f>
        <v>75000</v>
      </c>
      <c r="U574" s="11" t="n">
        <v>30000000</v>
      </c>
      <c r="V574" s="12" t="n">
        <v>18.67816</v>
      </c>
      <c r="W574" s="10" t="n">
        <f aca="false">0.00000833/(4*PI()*(V574-V573))*LN(U574/U573)/0.1</f>
        <v>1.14518904252503E-005</v>
      </c>
    </row>
    <row r="575" customFormat="false" ht="13.5" hidden="false" customHeight="false" outlineLevel="0" collapsed="false">
      <c r="T575" s="10" t="n">
        <f aca="false">U575*0.0025</f>
        <v>75300</v>
      </c>
      <c r="U575" s="11" t="n">
        <v>30120000</v>
      </c>
      <c r="V575" s="12" t="n">
        <v>18.67686</v>
      </c>
      <c r="W575" s="10" t="n">
        <f aca="false">0.00000833/(4*PI()*(V575-V574))*LN(U575/U574)/0.1</f>
        <v>-2.03556339107169E-005</v>
      </c>
    </row>
    <row r="576" customFormat="false" ht="13.5" hidden="false" customHeight="false" outlineLevel="0" collapsed="false">
      <c r="T576" s="10" t="n">
        <f aca="false">U576*0.0025</f>
        <v>75600</v>
      </c>
      <c r="U576" s="11" t="n">
        <v>30240000</v>
      </c>
      <c r="V576" s="12" t="n">
        <v>18.66906</v>
      </c>
      <c r="W576" s="10" t="n">
        <f aca="false">0.00000833/(4*PI()*(V576-V575))*LN(U576/U575)/0.1</f>
        <v>-3.37911613044715E-006</v>
      </c>
    </row>
    <row r="577" customFormat="false" ht="13.5" hidden="false" customHeight="false" outlineLevel="0" collapsed="false">
      <c r="T577" s="10" t="n">
        <f aca="false">U577*0.0025</f>
        <v>75900</v>
      </c>
      <c r="U577" s="11" t="n">
        <v>30360000</v>
      </c>
      <c r="V577" s="12" t="n">
        <v>18.67948</v>
      </c>
      <c r="W577" s="10" t="n">
        <f aca="false">0.00000833/(4*PI()*(V577-V576))*LN(U577/U576)/0.1</f>
        <v>2.51945498718747E-006</v>
      </c>
    </row>
    <row r="578" customFormat="false" ht="13.5" hidden="false" customHeight="false" outlineLevel="0" collapsed="false">
      <c r="T578" s="10" t="n">
        <f aca="false">U578*0.0025</f>
        <v>76200</v>
      </c>
      <c r="U578" s="11" t="n">
        <v>30480000</v>
      </c>
      <c r="V578" s="12" t="n">
        <v>18.67808</v>
      </c>
      <c r="W578" s="10" t="n">
        <f aca="false">0.00000833/(4*PI()*(V578-V577))*LN(U578/U577)/0.1</f>
        <v>-1.86779711911603E-005</v>
      </c>
    </row>
    <row r="579" customFormat="false" ht="13.5" hidden="false" customHeight="false" outlineLevel="0" collapsed="false">
      <c r="T579" s="10" t="n">
        <f aca="false">U579*0.0025</f>
        <v>76500</v>
      </c>
      <c r="U579" s="11" t="n">
        <v>30600000</v>
      </c>
      <c r="V579" s="12" t="n">
        <v>18.67298</v>
      </c>
      <c r="W579" s="10" t="n">
        <f aca="false">0.00000833/(4*PI()*(V579-V578))*LN(U579/U578)/0.1</f>
        <v>-5.10713964977733E-006</v>
      </c>
    </row>
    <row r="580" customFormat="false" ht="13.5" hidden="false" customHeight="false" outlineLevel="0" collapsed="false">
      <c r="T580" s="10" t="n">
        <f aca="false">U580*0.0025</f>
        <v>76800</v>
      </c>
      <c r="U580" s="11" t="n">
        <v>30720000</v>
      </c>
      <c r="V580" s="12" t="n">
        <v>18.67248</v>
      </c>
      <c r="W580" s="10" t="n">
        <f aca="false">0.00000833/(4*PI()*(V580-V579))*LN(U580/U579)/0.1</f>
        <v>-5.18889380943915E-005</v>
      </c>
    </row>
    <row r="581" customFormat="false" ht="13.5" hidden="false" customHeight="false" outlineLevel="0" collapsed="false">
      <c r="T581" s="10" t="n">
        <f aca="false">U581*0.0025</f>
        <v>77100</v>
      </c>
      <c r="U581" s="11" t="n">
        <v>30840000</v>
      </c>
      <c r="V581" s="12" t="n">
        <v>18.683399</v>
      </c>
      <c r="W581" s="10" t="n">
        <f aca="false">0.00000833/(4*PI()*(V581-V580))*LN(U581/U580)/0.1</f>
        <v>2.3668212074176E-006</v>
      </c>
    </row>
    <row r="582" customFormat="false" ht="13.5" hidden="false" customHeight="false" outlineLevel="0" collapsed="false">
      <c r="T582" s="10" t="n">
        <f aca="false">U582*0.0025</f>
        <v>77400</v>
      </c>
      <c r="U582" s="11" t="n">
        <v>30960000</v>
      </c>
      <c r="V582" s="12" t="n">
        <v>18.694919</v>
      </c>
      <c r="W582" s="10" t="n">
        <f aca="false">0.00000833/(4*PI()*(V582-V581))*LN(U582/U581)/0.1</f>
        <v>2.23463177954895E-006</v>
      </c>
    </row>
    <row r="583" customFormat="false" ht="13.5" hidden="false" customHeight="false" outlineLevel="0" collapsed="false">
      <c r="T583" s="10" t="n">
        <f aca="false">U583*0.0025</f>
        <v>77700</v>
      </c>
      <c r="U583" s="11" t="n">
        <v>31080000</v>
      </c>
      <c r="V583" s="12" t="n">
        <v>18.697619</v>
      </c>
      <c r="W583" s="10" t="n">
        <f aca="false">0.00000833/(4*PI()*(V583-V582))*LN(U583/U582)/0.1</f>
        <v>9.4975451629731E-006</v>
      </c>
    </row>
    <row r="584" customFormat="false" ht="13.5" hidden="false" customHeight="false" outlineLevel="0" collapsed="false">
      <c r="T584" s="10" t="n">
        <f aca="false">U584*0.0025</f>
        <v>78000</v>
      </c>
      <c r="U584" s="11" t="n">
        <v>31200000</v>
      </c>
      <c r="V584" s="12" t="n">
        <v>18.724419</v>
      </c>
      <c r="W584" s="10" t="n">
        <f aca="false">0.00000833/(4*PI()*(V584-V583))*LN(U584/U583)/0.1</f>
        <v>9.53154974106711E-007</v>
      </c>
    </row>
    <row r="585" customFormat="false" ht="13.5" hidden="false" customHeight="false" outlineLevel="0" collapsed="false">
      <c r="T585" s="10" t="n">
        <f aca="false">U585*0.0025</f>
        <v>78300</v>
      </c>
      <c r="U585" s="11" t="n">
        <v>31320000</v>
      </c>
      <c r="V585" s="12" t="n">
        <v>18.729819</v>
      </c>
      <c r="W585" s="10" t="n">
        <f aca="false">0.00000833/(4*PI()*(V585-V584))*LN(U585/U584)/0.1</f>
        <v>4.71231358502004E-006</v>
      </c>
    </row>
    <row r="586" customFormat="false" ht="13.5" hidden="false" customHeight="false" outlineLevel="0" collapsed="false">
      <c r="T586" s="10" t="n">
        <f aca="false">U586*0.0025</f>
        <v>78600</v>
      </c>
      <c r="U586" s="11" t="n">
        <v>31440000</v>
      </c>
      <c r="V586" s="12" t="n">
        <v>18.709719</v>
      </c>
      <c r="W586" s="10" t="n">
        <f aca="false">0.00000833/(4*PI()*(V586-V585))*LN(U586/U585)/0.1</f>
        <v>-1.26115340276132E-006</v>
      </c>
    </row>
    <row r="587" customFormat="false" ht="13.5" hidden="false" customHeight="false" outlineLevel="0" collapsed="false">
      <c r="T587" s="10" t="n">
        <f aca="false">U587*0.0025</f>
        <v>78900</v>
      </c>
      <c r="U587" s="11" t="n">
        <v>31560000</v>
      </c>
      <c r="V587" s="12" t="n">
        <v>18.736439</v>
      </c>
      <c r="W587" s="10" t="n">
        <f aca="false">0.00000833/(4*PI()*(V587-V586))*LN(U587/U586)/0.1</f>
        <v>9.45082890860555E-007</v>
      </c>
    </row>
    <row r="588" customFormat="false" ht="13.5" hidden="false" customHeight="false" outlineLevel="0" collapsed="false">
      <c r="T588" s="10" t="n">
        <f aca="false">U588*0.0025</f>
        <v>79200</v>
      </c>
      <c r="U588" s="11" t="n">
        <v>31680000</v>
      </c>
      <c r="V588" s="12" t="n">
        <v>18.737839</v>
      </c>
      <c r="W588" s="10" t="n">
        <f aca="false">0.00000833/(4*PI()*(V588-V587))*LN(U588/U587)/0.1</f>
        <v>1.79691280446466E-005</v>
      </c>
    </row>
    <row r="589" customFormat="false" ht="13.5" hidden="false" customHeight="false" outlineLevel="0" collapsed="false">
      <c r="T589" s="10" t="n">
        <f aca="false">U589*0.0025</f>
        <v>79500</v>
      </c>
      <c r="U589" s="11" t="n">
        <v>31800000</v>
      </c>
      <c r="V589" s="12" t="n">
        <v>18.730839</v>
      </c>
      <c r="W589" s="10" t="n">
        <f aca="false">0.00000833/(4*PI()*(V589-V588))*LN(U589/U588)/0.1</f>
        <v>-3.58023833415755E-006</v>
      </c>
    </row>
    <row r="590" customFormat="false" ht="13.5" hidden="false" customHeight="false" outlineLevel="0" collapsed="false">
      <c r="T590" s="10" t="n">
        <f aca="false">U590*0.0025</f>
        <v>79800</v>
      </c>
      <c r="U590" s="11" t="n">
        <v>31920000</v>
      </c>
      <c r="V590" s="12" t="n">
        <v>18.746659</v>
      </c>
      <c r="W590" s="10" t="n">
        <f aca="false">0.00000833/(4*PI()*(V590-V589))*LN(U590/U589)/0.1</f>
        <v>1.57820947436719E-006</v>
      </c>
    </row>
    <row r="591" customFormat="false" ht="13.5" hidden="false" customHeight="false" outlineLevel="0" collapsed="false">
      <c r="T591" s="10" t="n">
        <f aca="false">U591*0.0025</f>
        <v>80100</v>
      </c>
      <c r="U591" s="11" t="n">
        <v>32040000</v>
      </c>
      <c r="V591" s="12" t="n">
        <v>18.741178</v>
      </c>
      <c r="W591" s="10" t="n">
        <f aca="false">0.00000833/(4*PI()*(V591-V590))*LN(U591/U590)/0.1</f>
        <v>-4.53814775288654E-006</v>
      </c>
    </row>
    <row r="592" customFormat="false" ht="13.5" hidden="false" customHeight="false" outlineLevel="0" collapsed="false">
      <c r="T592" s="10" t="n">
        <f aca="false">U592*0.0025</f>
        <v>80400</v>
      </c>
      <c r="U592" s="11" t="n">
        <v>32160000</v>
      </c>
      <c r="V592" s="12" t="n">
        <v>18.754578</v>
      </c>
      <c r="W592" s="10" t="n">
        <f aca="false">0.00000833/(4*PI()*(V592-V591))*LN(U592/U591)/0.1</f>
        <v>1.84929867473939E-006</v>
      </c>
    </row>
    <row r="593" customFormat="false" ht="13.5" hidden="false" customHeight="false" outlineLevel="0" collapsed="false">
      <c r="T593" s="10" t="n">
        <f aca="false">U593*0.0025</f>
        <v>80700</v>
      </c>
      <c r="U593" s="11" t="n">
        <v>32280000</v>
      </c>
      <c r="V593" s="12" t="n">
        <v>18.767698</v>
      </c>
      <c r="W593" s="10" t="n">
        <f aca="false">0.00000833/(4*PI()*(V593-V592))*LN(U593/U592)/0.1</f>
        <v>1.88173089039407E-006</v>
      </c>
    </row>
    <row r="594" customFormat="false" ht="13.5" hidden="false" customHeight="false" outlineLevel="0" collapsed="false">
      <c r="T594" s="10" t="n">
        <f aca="false">U594*0.0025</f>
        <v>81000</v>
      </c>
      <c r="U594" s="11" t="n">
        <v>32400000</v>
      </c>
      <c r="V594" s="12" t="n">
        <v>18.744318</v>
      </c>
      <c r="W594" s="10" t="n">
        <f aca="false">0.00000833/(4*PI()*(V594-V593))*LN(U594/U593)/0.1</f>
        <v>-1.05204025854177E-006</v>
      </c>
    </row>
    <row r="595" customFormat="false" ht="13.5" hidden="false" customHeight="false" outlineLevel="0" collapsed="false">
      <c r="T595" s="10" t="n">
        <f aca="false">U595*0.0025</f>
        <v>81300</v>
      </c>
      <c r="U595" s="11" t="n">
        <v>32520000</v>
      </c>
      <c r="V595" s="12" t="n">
        <v>18.767418</v>
      </c>
      <c r="W595" s="10" t="n">
        <f aca="false">0.00000833/(4*PI()*(V595-V594))*LN(U595/U594)/0.1</f>
        <v>1.06085586725069E-006</v>
      </c>
    </row>
    <row r="596" customFormat="false" ht="13.5" hidden="false" customHeight="false" outlineLevel="0" collapsed="false">
      <c r="T596" s="10" t="n">
        <f aca="false">U596*0.0025</f>
        <v>81600</v>
      </c>
      <c r="U596" s="11" t="n">
        <v>32640000</v>
      </c>
      <c r="V596" s="12" t="n">
        <v>18.767418</v>
      </c>
      <c r="W596" s="10" t="e">
        <f aca="false">0.00000833/(4*PI()*(V596-V595))*LN(U596/U595)/0.1</f>
        <v>#DIV/0!</v>
      </c>
    </row>
    <row r="597" customFormat="false" ht="13.5" hidden="false" customHeight="false" outlineLevel="0" collapsed="false">
      <c r="T597" s="10" t="n">
        <f aca="false">U597*0.0025</f>
        <v>81900</v>
      </c>
      <c r="U597" s="11" t="n">
        <v>32760000</v>
      </c>
      <c r="V597" s="12" t="n">
        <v>18.765518</v>
      </c>
      <c r="W597" s="10" t="n">
        <f aca="false">0.00000833/(4*PI()*(V597-V596))*LN(U597/U596)/0.1</f>
        <v>-1.28031111905432E-005</v>
      </c>
    </row>
    <row r="598" customFormat="false" ht="13.5" hidden="false" customHeight="false" outlineLevel="0" collapsed="false">
      <c r="T598" s="10" t="n">
        <f aca="false">U598*0.0025</f>
        <v>82200</v>
      </c>
      <c r="U598" s="11" t="n">
        <v>32880000</v>
      </c>
      <c r="V598" s="12" t="n">
        <v>18.773738</v>
      </c>
      <c r="W598" s="10" t="n">
        <f aca="false">0.00000833/(4*PI()*(V598-V597))*LN(U598/U597)/0.1</f>
        <v>2.94853626044018E-006</v>
      </c>
    </row>
    <row r="599" customFormat="false" ht="13.5" hidden="false" customHeight="false" outlineLevel="0" collapsed="false">
      <c r="T599" s="10" t="n">
        <f aca="false">U599*0.0025</f>
        <v>82500</v>
      </c>
      <c r="U599" s="11" t="n">
        <v>33000000</v>
      </c>
      <c r="V599" s="12" t="n">
        <v>18.776957</v>
      </c>
      <c r="W599" s="10" t="n">
        <f aca="false">0.00000833/(4*PI()*(V599-V598))*LN(U599/U598)/0.1</f>
        <v>7.50191764498397E-006</v>
      </c>
    </row>
    <row r="600" customFormat="false" ht="13.5" hidden="false" customHeight="false" outlineLevel="0" collapsed="false">
      <c r="T600" s="10" t="n">
        <f aca="false">U600*0.0025</f>
        <v>82800</v>
      </c>
      <c r="U600" s="11" t="n">
        <v>33120000</v>
      </c>
      <c r="V600" s="12" t="n">
        <v>18.780238</v>
      </c>
      <c r="W600" s="10" t="n">
        <f aca="false">0.00000833/(4*PI()*(V600-V599))*LN(U600/U599)/0.1</f>
        <v>7.33344063446635E-006</v>
      </c>
    </row>
    <row r="601" customFormat="false" ht="13.5" hidden="false" customHeight="false" outlineLevel="0" collapsed="false">
      <c r="T601" s="10" t="n">
        <f aca="false">U601*0.0025</f>
        <v>83100</v>
      </c>
      <c r="U601" s="11" t="n">
        <v>33240000</v>
      </c>
      <c r="V601" s="12" t="n">
        <v>18.794657</v>
      </c>
      <c r="W601" s="10" t="n">
        <f aca="false">0.00000833/(4*PI()*(V601-V600))*LN(U601/U600)/0.1</f>
        <v>1.66266721493668E-006</v>
      </c>
    </row>
    <row r="602" customFormat="false" ht="13.5" hidden="false" customHeight="false" outlineLevel="0" collapsed="false">
      <c r="T602" s="10" t="n">
        <f aca="false">U602*0.0025</f>
        <v>83400</v>
      </c>
      <c r="U602" s="11" t="n">
        <v>33360000</v>
      </c>
      <c r="V602" s="12" t="n">
        <v>18.784977</v>
      </c>
      <c r="W602" s="10" t="n">
        <f aca="false">0.00000833/(4*PI()*(V602-V601))*LN(U602/U601)/0.1</f>
        <v>-2.46772785095556E-006</v>
      </c>
    </row>
    <row r="603" customFormat="false" ht="13.5" hidden="false" customHeight="false" outlineLevel="0" collapsed="false">
      <c r="T603" s="10" t="n">
        <f aca="false">U603*0.0025</f>
        <v>83700</v>
      </c>
      <c r="U603" s="11" t="n">
        <v>33480000</v>
      </c>
      <c r="V603" s="12" t="n">
        <v>18.801277</v>
      </c>
      <c r="W603" s="10" t="n">
        <f aca="false">0.00000833/(4*PI()*(V603-V602))*LN(U603/U602)/0.1</f>
        <v>1.46023515586502E-006</v>
      </c>
    </row>
    <row r="604" customFormat="false" ht="13.5" hidden="false" customHeight="false" outlineLevel="0" collapsed="false">
      <c r="T604" s="10" t="n">
        <f aca="false">U604*0.0025</f>
        <v>84000</v>
      </c>
      <c r="U604" s="11" t="n">
        <v>33600000</v>
      </c>
      <c r="V604" s="12" t="n">
        <v>18.798677</v>
      </c>
      <c r="W604" s="10" t="n">
        <f aca="false">0.00000833/(4*PI()*(V604-V603))*LN(U604/U603)/0.1</f>
        <v>-9.12179778577628E-006</v>
      </c>
    </row>
    <row r="605" customFormat="false" ht="13.5" hidden="false" customHeight="false" outlineLevel="0" collapsed="false">
      <c r="T605" s="10" t="n">
        <f aca="false">U605*0.0025</f>
        <v>84300</v>
      </c>
      <c r="U605" s="11" t="n">
        <v>33720000</v>
      </c>
      <c r="V605" s="12" t="n">
        <v>18.807057</v>
      </c>
      <c r="W605" s="10" t="n">
        <f aca="false">0.00000833/(4*PI()*(V605-V604))*LN(U605/U604)/0.1</f>
        <v>2.82006236758894E-006</v>
      </c>
    </row>
    <row r="606" customFormat="false" ht="13.5" hidden="false" customHeight="false" outlineLevel="0" collapsed="false">
      <c r="T606" s="10" t="n">
        <f aca="false">U606*0.0025</f>
        <v>84600</v>
      </c>
      <c r="U606" s="11" t="n">
        <v>33840000</v>
      </c>
      <c r="V606" s="12" t="n">
        <v>18.805077</v>
      </c>
      <c r="W606" s="10" t="n">
        <f aca="false">0.00000833/(4*PI()*(V606-V605))*LN(U606/U605)/0.1</f>
        <v>-1.18930160412428E-005</v>
      </c>
    </row>
    <row r="607" customFormat="false" ht="13.5" hidden="false" customHeight="false" outlineLevel="0" collapsed="false">
      <c r="T607" s="10" t="n">
        <f aca="false">U607*0.0025</f>
        <v>84900</v>
      </c>
      <c r="U607" s="11" t="n">
        <v>33960000</v>
      </c>
      <c r="V607" s="12" t="n">
        <v>18.804057</v>
      </c>
      <c r="W607" s="10" t="n">
        <f aca="false">0.00000833/(4*PI()*(V607-V606))*LN(U607/U606)/0.1</f>
        <v>-2.30047208101304E-005</v>
      </c>
    </row>
    <row r="608" customFormat="false" ht="13.5" hidden="false" customHeight="false" outlineLevel="0" collapsed="false">
      <c r="T608" s="10" t="n">
        <f aca="false">U608*0.0025</f>
        <v>85200</v>
      </c>
      <c r="U608" s="11" t="n">
        <v>34080000</v>
      </c>
      <c r="V608" s="12" t="n">
        <v>18.818857</v>
      </c>
      <c r="W608" s="10" t="n">
        <f aca="false">0.00000833/(4*PI()*(V608-V607))*LN(U608/U607)/0.1</f>
        <v>1.579868023458E-006</v>
      </c>
    </row>
    <row r="609" customFormat="false" ht="13.5" hidden="false" customHeight="false" outlineLevel="0" collapsed="false">
      <c r="T609" s="10" t="n">
        <f aca="false">U609*0.0025</f>
        <v>85500</v>
      </c>
      <c r="U609" s="11" t="n">
        <v>34200000</v>
      </c>
      <c r="V609" s="12" t="n">
        <v>18.839238</v>
      </c>
      <c r="W609" s="10" t="n">
        <f aca="false">0.00000833/(4*PI()*(V609-V608))*LN(U609/U608)/0.1</f>
        <v>1.14321476480792E-006</v>
      </c>
    </row>
    <row r="610" customFormat="false" ht="13.5" hidden="false" customHeight="false" outlineLevel="0" collapsed="false">
      <c r="T610" s="10" t="n">
        <f aca="false">U610*0.0025</f>
        <v>85800</v>
      </c>
      <c r="U610" s="11" t="n">
        <v>34320000</v>
      </c>
      <c r="V610" s="12" t="n">
        <v>18.872757</v>
      </c>
      <c r="W610" s="10" t="n">
        <f aca="false">0.00000833/(4*PI()*(V610-V609))*LN(U610/U609)/0.1</f>
        <v>6.9268919824298E-007</v>
      </c>
    </row>
    <row r="611" customFormat="false" ht="13.5" hidden="false" customHeight="false" outlineLevel="0" collapsed="false">
      <c r="T611" s="10" t="n">
        <f aca="false">U611*0.0025</f>
        <v>86100</v>
      </c>
      <c r="U611" s="11" t="n">
        <v>34440000</v>
      </c>
      <c r="V611" s="12" t="n">
        <v>18.884857</v>
      </c>
      <c r="W611" s="10" t="n">
        <f aca="false">0.00000833/(4*PI()*(V611-V610))*LN(U611/U610)/0.1</f>
        <v>1.91216595549773E-006</v>
      </c>
    </row>
    <row r="612" customFormat="false" ht="13.5" hidden="false" customHeight="false" outlineLevel="0" collapsed="false">
      <c r="T612" s="10" t="n">
        <f aca="false">U612*0.0025</f>
        <v>86400</v>
      </c>
      <c r="U612" s="11" t="n">
        <v>34560000</v>
      </c>
      <c r="V612" s="12" t="n">
        <v>18.901238</v>
      </c>
      <c r="W612" s="10" t="n">
        <f aca="false">0.00000833/(4*PI()*(V612-V611))*LN(U612/U611)/0.1</f>
        <v>1.40752888429141E-006</v>
      </c>
    </row>
    <row r="613" customFormat="false" ht="13.5" hidden="false" customHeight="false" outlineLevel="0" collapsed="false">
      <c r="T613" s="10" t="n">
        <f aca="false">U613*0.0025</f>
        <v>86700</v>
      </c>
      <c r="U613" s="11" t="n">
        <v>34680000</v>
      </c>
      <c r="V613" s="12" t="n">
        <v>18.910357</v>
      </c>
      <c r="W613" s="10" t="n">
        <f aca="false">0.00000833/(4*PI()*(V613-V612))*LN(U613/U612)/0.1</f>
        <v>2.51966346633344E-006</v>
      </c>
    </row>
    <row r="614" customFormat="false" ht="13.5" hidden="false" customHeight="false" outlineLevel="0" collapsed="false">
      <c r="T614" s="10" t="n">
        <f aca="false">U614*0.0025</f>
        <v>87000</v>
      </c>
      <c r="U614" s="11" t="n">
        <v>34800000</v>
      </c>
      <c r="V614" s="12" t="n">
        <v>18.946638</v>
      </c>
      <c r="W614" s="10" t="n">
        <f aca="false">0.00000833/(4*PI()*(V614-V613))*LN(U614/U613)/0.1</f>
        <v>6.31113909983811E-007</v>
      </c>
    </row>
    <row r="615" customFormat="false" ht="13.5" hidden="false" customHeight="false" outlineLevel="0" collapsed="false">
      <c r="T615" s="10" t="n">
        <f aca="false">U615*0.0025</f>
        <v>87300</v>
      </c>
      <c r="U615" s="11" t="n">
        <v>34920000</v>
      </c>
      <c r="V615" s="12" t="n">
        <v>18.965438</v>
      </c>
      <c r="W615" s="10" t="n">
        <f aca="false">0.00000833/(4*PI()*(V615-V614))*LN(U615/U614)/0.1</f>
        <v>1.21375653231269E-006</v>
      </c>
    </row>
    <row r="616" customFormat="false" ht="13.5" hidden="false" customHeight="false" outlineLevel="0" collapsed="false">
      <c r="T616" s="10" t="n">
        <f aca="false">U616*0.0025</f>
        <v>87600</v>
      </c>
      <c r="U616" s="11" t="n">
        <v>35040000</v>
      </c>
      <c r="V616" s="12" t="n">
        <v>18.986938</v>
      </c>
      <c r="W616" s="10" t="n">
        <f aca="false">0.00000833/(4*PI()*(V616-V615))*LN(U616/U615)/0.1</f>
        <v>1.05769035553666E-006</v>
      </c>
    </row>
    <row r="617" customFormat="false" ht="13.5" hidden="false" customHeight="false" outlineLevel="0" collapsed="false">
      <c r="T617" s="10" t="n">
        <f aca="false">U617*0.0025</f>
        <v>87900</v>
      </c>
      <c r="U617" s="11" t="n">
        <v>35160000</v>
      </c>
      <c r="V617" s="12" t="n">
        <v>18.993338</v>
      </c>
      <c r="W617" s="10" t="n">
        <f aca="false">0.00000833/(4*PI()*(V617-V616))*LN(U617/U616)/0.1</f>
        <v>3.54103089550908E-006</v>
      </c>
    </row>
    <row r="618" customFormat="false" ht="13.5" hidden="false" customHeight="false" outlineLevel="0" collapsed="false">
      <c r="T618" s="10" t="n">
        <f aca="false">U618*0.0025</f>
        <v>88200</v>
      </c>
      <c r="U618" s="11" t="n">
        <v>35280000</v>
      </c>
      <c r="V618" s="12" t="n">
        <v>18.991518</v>
      </c>
      <c r="W618" s="10" t="n">
        <f aca="false">0.00000833/(4*PI()*(V618-V617))*LN(U618/U617)/0.1</f>
        <v>-1.24095508782113E-005</v>
      </c>
    </row>
    <row r="619" customFormat="false" ht="13.5" hidden="false" customHeight="false" outlineLevel="0" collapsed="false">
      <c r="T619" s="10" t="n">
        <f aca="false">U619*0.0025</f>
        <v>88500</v>
      </c>
      <c r="U619" s="11" t="n">
        <v>35400000</v>
      </c>
      <c r="V619" s="12" t="n">
        <v>19.008718</v>
      </c>
      <c r="W619" s="10" t="n">
        <f aca="false">0.00000833/(4*PI()*(V619-V618))*LN(U619/U618)/0.1</f>
        <v>1.30864487483108E-006</v>
      </c>
    </row>
    <row r="620" customFormat="false" ht="13.5" hidden="false" customHeight="false" outlineLevel="0" collapsed="false">
      <c r="T620" s="10" t="n">
        <f aca="false">U620*0.0025</f>
        <v>88800</v>
      </c>
      <c r="U620" s="11" t="n">
        <v>35520000</v>
      </c>
      <c r="V620" s="12" t="n">
        <v>19.023438</v>
      </c>
      <c r="W620" s="10" t="n">
        <f aca="false">0.00000833/(4*PI()*(V620-V619))*LN(U620/U619)/0.1</f>
        <v>1.52394838012841E-006</v>
      </c>
    </row>
    <row r="621" customFormat="false" ht="13.5" hidden="false" customHeight="false" outlineLevel="0" collapsed="false">
      <c r="T621" s="10" t="n">
        <f aca="false">U621*0.0025</f>
        <v>89100</v>
      </c>
      <c r="U621" s="11" t="n">
        <v>35640000</v>
      </c>
      <c r="V621" s="12" t="n">
        <v>19.030418</v>
      </c>
      <c r="W621" s="10" t="n">
        <f aca="false">0.00000833/(4*PI()*(V621-V620))*LN(U621/U620)/0.1</f>
        <v>3.20298886401385E-006</v>
      </c>
    </row>
    <row r="622" customFormat="false" ht="13.5" hidden="false" customHeight="false" outlineLevel="0" collapsed="false">
      <c r="T622" s="10" t="n">
        <f aca="false">U622*0.0025</f>
        <v>89400</v>
      </c>
      <c r="U622" s="11" t="n">
        <v>35760000</v>
      </c>
      <c r="V622" s="12" t="n">
        <v>19.047998</v>
      </c>
      <c r="W622" s="10" t="n">
        <f aca="false">0.00000833/(4*PI()*(V622-V621))*LN(U622/U621)/0.1</f>
        <v>1.26744670149673E-006</v>
      </c>
    </row>
    <row r="623" customFormat="false" ht="13.5" hidden="false" customHeight="false" outlineLevel="0" collapsed="false">
      <c r="T623" s="10" t="n">
        <f aca="false">U623*0.0025</f>
        <v>89700</v>
      </c>
      <c r="U623" s="11" t="n">
        <v>35880000</v>
      </c>
      <c r="V623" s="12" t="n">
        <v>19.058978</v>
      </c>
      <c r="W623" s="10" t="n">
        <f aca="false">0.00000833/(4*PI()*(V623-V622))*LN(U623/U622)/0.1</f>
        <v>2.0225015726462E-006</v>
      </c>
    </row>
    <row r="624" customFormat="false" ht="13.5" hidden="false" customHeight="false" outlineLevel="0" collapsed="false">
      <c r="T624" s="10" t="n">
        <f aca="false">U624*0.0025</f>
        <v>90000</v>
      </c>
      <c r="U624" s="11" t="n">
        <v>36000000</v>
      </c>
      <c r="V624" s="12" t="n">
        <v>19.052278</v>
      </c>
      <c r="W624" s="10" t="n">
        <f aca="false">0.00000833/(4*PI()*(V624-V623))*LN(U624/U623)/0.1</f>
        <v>-3.30342089455008E-006</v>
      </c>
    </row>
    <row r="625" customFormat="false" ht="13.5" hidden="false" customHeight="false" outlineLevel="0" collapsed="false">
      <c r="T625" s="10" t="n">
        <f aca="false">U625*0.0025</f>
        <v>90300</v>
      </c>
      <c r="U625" s="11" t="n">
        <v>36120000</v>
      </c>
      <c r="V625" s="12" t="n">
        <v>19.074798</v>
      </c>
      <c r="W625" s="10" t="n">
        <f aca="false">0.00000833/(4*PI()*(V625-V624))*LN(U625/U624)/0.1</f>
        <v>9.79541128486948E-007</v>
      </c>
    </row>
    <row r="626" customFormat="false" ht="13.5" hidden="false" customHeight="false" outlineLevel="0" collapsed="false">
      <c r="T626" s="10" t="n">
        <f aca="false">U626*0.0025</f>
        <v>90600</v>
      </c>
      <c r="U626" s="11" t="n">
        <v>36240000</v>
      </c>
      <c r="V626" s="12" t="n">
        <v>19.096578</v>
      </c>
      <c r="W626" s="10" t="n">
        <f aca="false">0.00000833/(4*PI()*(V626-V625))*LN(U626/U625)/0.1</f>
        <v>1.00946285661299E-006</v>
      </c>
    </row>
    <row r="627" customFormat="false" ht="13.5" hidden="false" customHeight="false" outlineLevel="0" collapsed="false">
      <c r="T627" s="10" t="n">
        <f aca="false">U627*0.0025</f>
        <v>90900</v>
      </c>
      <c r="U627" s="11" t="n">
        <v>36360000</v>
      </c>
      <c r="V627" s="12" t="n">
        <v>19.094178</v>
      </c>
      <c r="W627" s="10" t="n">
        <f aca="false">0.00000833/(4*PI()*(V627-V626))*LN(U627/U626)/0.1</f>
        <v>-9.13059148277262E-006</v>
      </c>
    </row>
    <row r="628" customFormat="false" ht="13.5" hidden="false" customHeight="false" outlineLevel="0" collapsed="false">
      <c r="T628" s="10" t="n">
        <f aca="false">U628*0.0025</f>
        <v>91200</v>
      </c>
      <c r="U628" s="11" t="n">
        <v>36480000</v>
      </c>
      <c r="V628" s="12" t="n">
        <v>19.106559</v>
      </c>
      <c r="W628" s="10" t="n">
        <f aca="false">0.00000833/(4*PI()*(V628-V627))*LN(U628/U627)/0.1</f>
        <v>1.76409151579837E-006</v>
      </c>
    </row>
    <row r="629" customFormat="false" ht="13.5" hidden="false" customHeight="false" outlineLevel="0" collapsed="false">
      <c r="T629" s="10" t="n">
        <f aca="false">U629*0.0025</f>
        <v>91500</v>
      </c>
      <c r="U629" s="11" t="n">
        <v>36600000</v>
      </c>
      <c r="V629" s="12" t="n">
        <v>19.102839</v>
      </c>
      <c r="W629" s="10" t="n">
        <f aca="false">0.00000833/(4*PI()*(V629-V628))*LN(U629/U628)/0.1</f>
        <v>-5.85201311649873E-006</v>
      </c>
    </row>
    <row r="630" customFormat="false" ht="13.5" hidden="false" customHeight="false" outlineLevel="0" collapsed="false">
      <c r="T630" s="10" t="n">
        <f aca="false">U630*0.0025</f>
        <v>91800</v>
      </c>
      <c r="U630" s="11" t="n">
        <v>36720000</v>
      </c>
      <c r="V630" s="12" t="n">
        <v>19.119739</v>
      </c>
      <c r="W630" s="10" t="n">
        <f aca="false">0.00000833/(4*PI()*(V630-V629))*LN(U630/U629)/0.1</f>
        <v>1.28391894141351E-006</v>
      </c>
    </row>
    <row r="631" customFormat="false" ht="13.5" hidden="false" customHeight="false" outlineLevel="0" collapsed="false">
      <c r="T631" s="10" t="n">
        <f aca="false">U631*0.0025</f>
        <v>92100</v>
      </c>
      <c r="U631" s="11" t="n">
        <v>36840000</v>
      </c>
      <c r="V631" s="12" t="n">
        <v>19.144519</v>
      </c>
      <c r="W631" s="10" t="n">
        <f aca="false">0.00000833/(4*PI()*(V631-V630))*LN(U631/U630)/0.1</f>
        <v>8.72777901980913E-007</v>
      </c>
    </row>
    <row r="632" customFormat="false" ht="13.5" hidden="false" customHeight="false" outlineLevel="0" collapsed="false">
      <c r="T632" s="10" t="n">
        <f aca="false">U632*0.0025</f>
        <v>92400</v>
      </c>
      <c r="U632" s="11" t="n">
        <v>36960000</v>
      </c>
      <c r="V632" s="12" t="n">
        <v>19.143219</v>
      </c>
      <c r="W632" s="10" t="n">
        <f aca="false">0.00000833/(4*PI()*(V632-V631))*LN(U632/U631)/0.1</f>
        <v>-1.6582387046616E-005</v>
      </c>
    </row>
    <row r="633" customFormat="false" ht="13.5" hidden="false" customHeight="false" outlineLevel="0" collapsed="false">
      <c r="T633" s="10" t="n">
        <f aca="false">U633*0.0025</f>
        <v>92700</v>
      </c>
      <c r="U633" s="11" t="n">
        <v>37080000</v>
      </c>
      <c r="V633" s="12" t="n">
        <v>19.176999</v>
      </c>
      <c r="W633" s="10" t="n">
        <f aca="false">0.00000833/(4*PI()*(V633-V632))*LN(U633/U632)/0.1</f>
        <v>6.36093128480278E-007</v>
      </c>
    </row>
    <row r="634" customFormat="false" ht="13.5" hidden="false" customHeight="false" outlineLevel="0" collapsed="false">
      <c r="T634" s="10" t="n">
        <f aca="false">U634*0.0025</f>
        <v>93000</v>
      </c>
      <c r="U634" s="11" t="n">
        <v>37200000</v>
      </c>
      <c r="V634" s="12" t="n">
        <v>19.19888</v>
      </c>
      <c r="W634" s="10" t="n">
        <f aca="false">0.00000833/(4*PI()*(V634-V633))*LN(U634/U633)/0.1</f>
        <v>9.78830956100895E-007</v>
      </c>
    </row>
    <row r="635" customFormat="false" ht="13.5" hidden="false" customHeight="false" outlineLevel="0" collapsed="false">
      <c r="T635" s="10" t="n">
        <f aca="false">U635*0.0025</f>
        <v>93300</v>
      </c>
      <c r="U635" s="11" t="n">
        <v>37320000</v>
      </c>
      <c r="V635" s="12" t="n">
        <v>19.18948</v>
      </c>
      <c r="W635" s="10" t="n">
        <f aca="false">0.00000833/(4*PI()*(V635-V634))*LN(U635/U634)/0.1</f>
        <v>-2.27115123495763E-006</v>
      </c>
    </row>
    <row r="636" customFormat="false" ht="13.5" hidden="false" customHeight="false" outlineLevel="0" collapsed="false">
      <c r="T636" s="10" t="n">
        <f aca="false">U636*0.0025</f>
        <v>93600</v>
      </c>
      <c r="U636" s="11" t="n">
        <v>37440000</v>
      </c>
      <c r="V636" s="12" t="n">
        <v>19.20586</v>
      </c>
      <c r="W636" s="10" t="n">
        <f aca="false">0.00000833/(4*PI()*(V636-V635))*LN(U636/U635)/0.1</f>
        <v>1.29916275627649E-006</v>
      </c>
    </row>
    <row r="637" customFormat="false" ht="13.5" hidden="false" customHeight="false" outlineLevel="0" collapsed="false">
      <c r="T637" s="10" t="n">
        <f aca="false">U637*0.0025</f>
        <v>93900</v>
      </c>
      <c r="U637" s="11" t="n">
        <v>37560000</v>
      </c>
      <c r="V637" s="12" t="n">
        <v>19.22394</v>
      </c>
      <c r="W637" s="10" t="n">
        <f aca="false">0.00000833/(4*PI()*(V637-V636))*LN(U637/U636)/0.1</f>
        <v>1.17324053740942E-006</v>
      </c>
    </row>
    <row r="638" customFormat="false" ht="13.5" hidden="false" customHeight="false" outlineLevel="0" collapsed="false">
      <c r="T638" s="10" t="n">
        <f aca="false">U638*0.0025</f>
        <v>94200</v>
      </c>
      <c r="U638" s="11" t="n">
        <v>37680000</v>
      </c>
      <c r="V638" s="12" t="n">
        <v>19.265521</v>
      </c>
      <c r="W638" s="10" t="n">
        <f aca="false">0.00000833/(4*PI()*(V638-V637))*LN(U638/U637)/0.1</f>
        <v>5.0851413666989E-007</v>
      </c>
    </row>
    <row r="639" customFormat="false" ht="13.5" hidden="false" customHeight="false" outlineLevel="0" collapsed="false">
      <c r="T639" s="10" t="n">
        <f aca="false">U639*0.0025</f>
        <v>94500</v>
      </c>
      <c r="U639" s="11" t="n">
        <v>37800000</v>
      </c>
      <c r="V639" s="12" t="n">
        <v>19.275501</v>
      </c>
      <c r="W639" s="10" t="n">
        <f aca="false">0.00000833/(4*PI()*(V639-V638))*LN(U639/U638)/0.1</f>
        <v>2.11195330714069E-006</v>
      </c>
    </row>
    <row r="640" customFormat="false" ht="13.5" hidden="false" customHeight="false" outlineLevel="0" collapsed="false">
      <c r="T640" s="10" t="n">
        <f aca="false">U640*0.0025</f>
        <v>94800</v>
      </c>
      <c r="U640" s="11" t="n">
        <v>37920000</v>
      </c>
      <c r="V640" s="12" t="n">
        <v>19.313481</v>
      </c>
      <c r="W640" s="10" t="n">
        <f aca="false">0.00000833/(4*PI()*(V640-V639))*LN(U640/U639)/0.1</f>
        <v>5.5319873328082E-007</v>
      </c>
    </row>
    <row r="641" customFormat="false" ht="13.5" hidden="false" customHeight="false" outlineLevel="0" collapsed="false">
      <c r="T641" s="10" t="n">
        <f aca="false">U641*0.0025</f>
        <v>95100</v>
      </c>
      <c r="U641" s="11" t="n">
        <v>38040000</v>
      </c>
      <c r="V641" s="12" t="n">
        <v>19.336562</v>
      </c>
      <c r="W641" s="10" t="n">
        <f aca="false">0.00000833/(4*PI()*(V641-V640))*LN(U641/U640)/0.1</f>
        <v>9.07417526599078E-007</v>
      </c>
    </row>
    <row r="642" customFormat="false" ht="13.5" hidden="false" customHeight="false" outlineLevel="0" collapsed="false">
      <c r="T642" s="10" t="n">
        <f aca="false">U642*0.0025</f>
        <v>95400</v>
      </c>
      <c r="U642" s="11" t="n">
        <v>38160000</v>
      </c>
      <c r="V642" s="12" t="n">
        <v>19.346042</v>
      </c>
      <c r="W642" s="10" t="n">
        <f aca="false">0.00000833/(4*PI()*(V642-V641))*LN(U642/U641)/0.1</f>
        <v>2.20233524687699E-006</v>
      </c>
    </row>
    <row r="643" customFormat="false" ht="13.5" hidden="false" customHeight="false" outlineLevel="0" collapsed="false">
      <c r="T643" s="10" t="n">
        <f aca="false">U643*0.0025</f>
        <v>95700</v>
      </c>
      <c r="U643" s="11" t="n">
        <v>38280000</v>
      </c>
      <c r="V643" s="12" t="n">
        <v>19.377422</v>
      </c>
      <c r="W643" s="10" t="n">
        <f aca="false">0.00000833/(4*PI()*(V643-V642))*LN(U643/U642)/0.1</f>
        <v>6.6324367681713E-007</v>
      </c>
    </row>
    <row r="644" customFormat="false" ht="13.5" hidden="false" customHeight="false" outlineLevel="0" collapsed="false">
      <c r="T644" s="10" t="n">
        <f aca="false">U644*0.0025</f>
        <v>96000</v>
      </c>
      <c r="U644" s="11" t="n">
        <v>38400000</v>
      </c>
      <c r="V644" s="12" t="n">
        <v>19.390622</v>
      </c>
      <c r="W644" s="10" t="n">
        <f aca="false">0.00000833/(4*PI()*(V644-V643))*LN(U644/U643)/0.1</f>
        <v>1.57177616332761E-006</v>
      </c>
    </row>
    <row r="645" customFormat="false" ht="13.5" hidden="false" customHeight="false" outlineLevel="0" collapsed="false">
      <c r="T645" s="10" t="n">
        <f aca="false">U645*0.0025</f>
        <v>96300</v>
      </c>
      <c r="U645" s="11" t="n">
        <v>38520000</v>
      </c>
      <c r="V645" s="12" t="n">
        <v>19.411022</v>
      </c>
      <c r="W645" s="10" t="n">
        <f aca="false">0.00000833/(4*PI()*(V645-V644))*LN(U645/U644)/0.1</f>
        <v>1.01385836430484E-006</v>
      </c>
    </row>
    <row r="646" customFormat="false" ht="13.5" hidden="false" customHeight="false" outlineLevel="0" collapsed="false">
      <c r="T646" s="10" t="n">
        <f aca="false">U646*0.0025</f>
        <v>96600</v>
      </c>
      <c r="U646" s="11" t="n">
        <v>38640000</v>
      </c>
      <c r="V646" s="12" t="n">
        <v>19.432222</v>
      </c>
      <c r="W646" s="10" t="n">
        <f aca="false">0.00000833/(4*PI()*(V646-V645))*LN(U646/U645)/0.1</f>
        <v>9.72565028918858E-007</v>
      </c>
    </row>
    <row r="647" customFormat="false" ht="13.5" hidden="false" customHeight="false" outlineLevel="0" collapsed="false">
      <c r="T647" s="10" t="n">
        <f aca="false">U647*0.0025</f>
        <v>96900</v>
      </c>
      <c r="U647" s="11" t="n">
        <v>38760000</v>
      </c>
      <c r="V647" s="12" t="n">
        <v>19.455022</v>
      </c>
      <c r="W647" s="10" t="n">
        <f aca="false">0.00000833/(4*PI()*(V647-V646))*LN(U647/U646)/0.1</f>
        <v>9.01510769889801E-007</v>
      </c>
    </row>
    <row r="648" customFormat="false" ht="13.5" hidden="false" customHeight="false" outlineLevel="0" collapsed="false">
      <c r="T648" s="10" t="n">
        <f aca="false">U648*0.0025</f>
        <v>97200</v>
      </c>
      <c r="U648" s="11" t="n">
        <v>38880000</v>
      </c>
      <c r="V648" s="12" t="n">
        <v>19.462602</v>
      </c>
      <c r="W648" s="10" t="n">
        <f aca="false">0.00000833/(4*PI()*(V648-V647))*LN(U648/U647)/0.1</f>
        <v>2.70328598329281E-006</v>
      </c>
    </row>
    <row r="649" customFormat="false" ht="13.5" hidden="false" customHeight="false" outlineLevel="0" collapsed="false">
      <c r="T649" s="10" t="n">
        <f aca="false">U649*0.0025</f>
        <v>97500</v>
      </c>
      <c r="U649" s="11" t="n">
        <v>39000000</v>
      </c>
      <c r="V649" s="12" t="n">
        <v>19.444902</v>
      </c>
      <c r="W649" s="10" t="n">
        <f aca="false">0.00000833/(4*PI()*(V649-V648))*LN(U649/U648)/0.1</f>
        <v>-1.15411082251482E-006</v>
      </c>
    </row>
    <row r="650" customFormat="false" ht="13.5" hidden="false" customHeight="false" outlineLevel="0" collapsed="false">
      <c r="T650" s="10" t="n">
        <f aca="false">U650*0.0025</f>
        <v>97800</v>
      </c>
      <c r="U650" s="11" t="n">
        <v>39120000</v>
      </c>
      <c r="V650" s="12" t="n">
        <v>19.475783</v>
      </c>
      <c r="W650" s="10" t="n">
        <f aca="false">0.00000833/(4*PI()*(V650-V649))*LN(U650/U649)/0.1</f>
        <v>6.59467094965198E-007</v>
      </c>
    </row>
    <row r="651" customFormat="false" ht="13.5" hidden="false" customHeight="false" outlineLevel="0" collapsed="false">
      <c r="T651" s="10" t="n">
        <f aca="false">U651*0.0025</f>
        <v>98100</v>
      </c>
      <c r="U651" s="11" t="n">
        <v>39240000</v>
      </c>
      <c r="V651" s="12" t="n">
        <v>19.473963</v>
      </c>
      <c r="W651" s="10" t="n">
        <f aca="false">0.00000833/(4*PI()*(V651-V650))*LN(U651/U650)/0.1</f>
        <v>-1.11552909842674E-005</v>
      </c>
    </row>
    <row r="652" customFormat="false" ht="13.5" hidden="false" customHeight="false" outlineLevel="0" collapsed="false">
      <c r="T652" s="10" t="n">
        <f aca="false">U652*0.0025</f>
        <v>98400</v>
      </c>
      <c r="U652" s="11" t="n">
        <v>39360000</v>
      </c>
      <c r="V652" s="12" t="n">
        <v>19.484463</v>
      </c>
      <c r="W652" s="10" t="n">
        <f aca="false">0.00000833/(4*PI()*(V652-V651))*LN(U652/U651)/0.1</f>
        <v>1.92767968886192E-006</v>
      </c>
    </row>
    <row r="653" customFormat="false" ht="13.5" hidden="false" customHeight="false" outlineLevel="0" collapsed="false">
      <c r="T653" s="10" t="n">
        <f aca="false">U653*0.0025</f>
        <v>98700</v>
      </c>
      <c r="U653" s="11" t="n">
        <v>39480000</v>
      </c>
      <c r="V653" s="12" t="n">
        <v>19.496763</v>
      </c>
      <c r="W653" s="10" t="n">
        <f aca="false">0.00000833/(4*PI()*(V653-V652))*LN(U653/U652)/0.1</f>
        <v>1.64057083781758E-006</v>
      </c>
    </row>
    <row r="654" customFormat="false" ht="13.5" hidden="false" customHeight="false" outlineLevel="0" collapsed="false">
      <c r="T654" s="10" t="n">
        <f aca="false">U654*0.0025</f>
        <v>99000</v>
      </c>
      <c r="U654" s="11" t="n">
        <v>39600000</v>
      </c>
      <c r="V654" s="12" t="n">
        <v>19.477963</v>
      </c>
      <c r="W654" s="10" t="n">
        <f aca="false">0.00000833/(4*PI()*(V654-V653))*LN(U654/U653)/0.1</f>
        <v>-1.07009467402659E-006</v>
      </c>
    </row>
    <row r="655" customFormat="false" ht="13.5" hidden="false" customHeight="false" outlineLevel="0" collapsed="false">
      <c r="T655" s="10" t="n">
        <f aca="false">U655*0.0025</f>
        <v>99300</v>
      </c>
      <c r="U655" s="11" t="n">
        <v>39720000</v>
      </c>
      <c r="V655" s="12" t="n">
        <v>19.505143</v>
      </c>
      <c r="W655" s="10" t="n">
        <f aca="false">0.00000833/(4*PI()*(V655-V654))*LN(U655/U654)/0.1</f>
        <v>7.37928956503509E-007</v>
      </c>
    </row>
    <row r="656" customFormat="false" ht="13.5" hidden="false" customHeight="false" outlineLevel="0" collapsed="false">
      <c r="T656" s="10" t="n">
        <f aca="false">U656*0.0025</f>
        <v>99600</v>
      </c>
      <c r="U656" s="11" t="n">
        <v>39840000</v>
      </c>
      <c r="V656" s="12" t="n">
        <v>19.504404</v>
      </c>
      <c r="W656" s="10" t="n">
        <f aca="false">0.00000833/(4*PI()*(V656-V655))*LN(U656/U655)/0.1</f>
        <v>-2.70587353849536E-005</v>
      </c>
    </row>
    <row r="657" customFormat="false" ht="13.5" hidden="false" customHeight="false" outlineLevel="0" collapsed="false">
      <c r="T657" s="10" t="n">
        <f aca="false">U657*0.0025</f>
        <v>99900</v>
      </c>
      <c r="U657" s="11" t="n">
        <v>39960000</v>
      </c>
      <c r="V657" s="12" t="n">
        <v>19.502804</v>
      </c>
      <c r="W657" s="10" t="n">
        <f aca="false">0.00000833/(4*PI()*(V657-V656))*LN(U657/U656)/0.1</f>
        <v>-1.24601661208552E-005</v>
      </c>
    </row>
    <row r="658" customFormat="false" ht="13.5" hidden="false" customHeight="false" outlineLevel="0" collapsed="false">
      <c r="T658" s="10" t="n">
        <f aca="false">U658*0.0025</f>
        <v>100200</v>
      </c>
      <c r="U658" s="11" t="n">
        <v>40080000</v>
      </c>
      <c r="V658" s="12" t="n">
        <v>19.503623</v>
      </c>
      <c r="W658" s="10" t="n">
        <f aca="false">0.00000833/(4*PI()*(V658-V657))*LN(U658/U657)/0.1</f>
        <v>2.42692146475927E-005</v>
      </c>
    </row>
    <row r="659" customFormat="false" ht="13.5" hidden="false" customHeight="false" outlineLevel="0" collapsed="false">
      <c r="T659" s="10" t="n">
        <f aca="false">U659*0.0025</f>
        <v>100500</v>
      </c>
      <c r="U659" s="11" t="n">
        <v>40200000</v>
      </c>
      <c r="V659" s="12" t="n">
        <v>19.510904</v>
      </c>
      <c r="W659" s="10" t="n">
        <f aca="false">0.00000833/(4*PI()*(V659-V658))*LN(U659/U658)/0.1</f>
        <v>2.72175047684803E-006</v>
      </c>
    </row>
    <row r="660" customFormat="false" ht="13.5" hidden="false" customHeight="false" outlineLevel="0" collapsed="false">
      <c r="T660" s="10" t="n">
        <f aca="false">U660*0.0025</f>
        <v>100800</v>
      </c>
      <c r="U660" s="11" t="n">
        <v>40320000</v>
      </c>
      <c r="V660" s="12" t="n">
        <v>19.521604</v>
      </c>
      <c r="W660" s="10" t="n">
        <f aca="false">0.00000833/(4*PI()*(V660-V659))*LN(U660/U659)/0.1</f>
        <v>1.84654185756761E-006</v>
      </c>
    </row>
    <row r="661" customFormat="false" ht="13.5" hidden="false" customHeight="false" outlineLevel="0" collapsed="false">
      <c r="T661" s="10" t="n">
        <f aca="false">U661*0.0025</f>
        <v>101100</v>
      </c>
      <c r="U661" s="11" t="n">
        <v>40440000</v>
      </c>
      <c r="V661" s="12" t="n">
        <v>19.535104</v>
      </c>
      <c r="W661" s="10" t="n">
        <f aca="false">0.00000833/(4*PI()*(V661-V660))*LN(U661/U660)/0.1</f>
        <v>1.45920604441021E-006</v>
      </c>
    </row>
    <row r="662" customFormat="false" ht="13.5" hidden="false" customHeight="false" outlineLevel="0" collapsed="false">
      <c r="T662" s="10" t="n">
        <f aca="false">U662*0.0025</f>
        <v>101400</v>
      </c>
      <c r="U662" s="11" t="n">
        <v>40560000</v>
      </c>
      <c r="V662" s="12" t="n">
        <v>19.532404</v>
      </c>
      <c r="W662" s="10" t="n">
        <f aca="false">0.00000833/(4*PI()*(V662-V661))*LN(U662/U661)/0.1</f>
        <v>-7.27441232304829E-006</v>
      </c>
    </row>
    <row r="663" customFormat="false" ht="13.5" hidden="false" customHeight="false" outlineLevel="0" collapsed="false">
      <c r="T663" s="10" t="n">
        <f aca="false">U663*0.0025</f>
        <v>101700</v>
      </c>
      <c r="U663" s="11" t="n">
        <v>40680000</v>
      </c>
      <c r="V663" s="12" t="n">
        <v>19.534084</v>
      </c>
      <c r="W663" s="10" t="n">
        <f aca="false">0.00000833/(4*PI()*(V663-V662))*LN(U663/U662)/0.1</f>
        <v>1.16564820300199E-005</v>
      </c>
    </row>
    <row r="664" customFormat="false" ht="13.5" hidden="false" customHeight="false" outlineLevel="0" collapsed="false">
      <c r="T664" s="10" t="n">
        <f aca="false">U664*0.0025</f>
        <v>102000</v>
      </c>
      <c r="U664" s="11" t="n">
        <v>40800000</v>
      </c>
      <c r="V664" s="12" t="n">
        <v>19.539684</v>
      </c>
      <c r="W664" s="10" t="n">
        <f aca="false">0.00000833/(4*PI()*(V664-V663))*LN(U664/U663)/0.1</f>
        <v>3.48664431538866E-006</v>
      </c>
    </row>
    <row r="665" customFormat="false" ht="13.5" hidden="false" customHeight="false" outlineLevel="0" collapsed="false">
      <c r="T665" s="10" t="n">
        <f aca="false">U665*0.0025</f>
        <v>102300</v>
      </c>
      <c r="U665" s="11" t="n">
        <v>40920000</v>
      </c>
      <c r="V665" s="12" t="n">
        <v>19.549084</v>
      </c>
      <c r="W665" s="10" t="n">
        <f aca="false">0.00000833/(4*PI()*(V665-V664))*LN(U665/U664)/0.1</f>
        <v>2.07104950301794E-006</v>
      </c>
    </row>
    <row r="666" customFormat="false" ht="13.5" hidden="false" customHeight="false" outlineLevel="0" collapsed="false">
      <c r="T666" s="10" t="n">
        <f aca="false">U666*0.0025</f>
        <v>102600</v>
      </c>
      <c r="U666" s="11" t="n">
        <v>41040000</v>
      </c>
      <c r="V666" s="12" t="n">
        <v>19.555484</v>
      </c>
      <c r="W666" s="10" t="n">
        <f aca="false">0.00000833/(4*PI()*(V666-V665))*LN(U666/U665)/0.1</f>
        <v>3.03294661258994E-006</v>
      </c>
    </row>
    <row r="667" customFormat="false" ht="13.5" hidden="false" customHeight="false" outlineLevel="0" collapsed="false">
      <c r="T667" s="10" t="n">
        <f aca="false">U667*0.0025</f>
        <v>102900</v>
      </c>
      <c r="U667" s="11" t="n">
        <v>41160000</v>
      </c>
      <c r="V667" s="12" t="n">
        <v>19.546384</v>
      </c>
      <c r="W667" s="10" t="n">
        <f aca="false">0.00000833/(4*PI()*(V667-V666))*LN(U667/U666)/0.1</f>
        <v>-2.12683342868231E-006</v>
      </c>
    </row>
    <row r="668" customFormat="false" ht="13.5" hidden="false" customHeight="false" outlineLevel="0" collapsed="false">
      <c r="T668" s="10" t="n">
        <f aca="false">U668*0.0025</f>
        <v>103200</v>
      </c>
      <c r="U668" s="11" t="n">
        <v>41280000</v>
      </c>
      <c r="V668" s="12" t="n">
        <v>19.562184</v>
      </c>
      <c r="W668" s="10" t="n">
        <f aca="false">0.00000833/(4*PI()*(V668-V667))*LN(U668/U667)/0.1</f>
        <v>1.2213822824327E-006</v>
      </c>
    </row>
    <row r="669" customFormat="false" ht="13.5" hidden="false" customHeight="false" outlineLevel="0" collapsed="false">
      <c r="T669" s="10" t="n">
        <f aca="false">U669*0.0025</f>
        <v>103500</v>
      </c>
      <c r="U669" s="11" t="n">
        <v>41400000</v>
      </c>
      <c r="V669" s="12" t="n">
        <v>19.561084</v>
      </c>
      <c r="W669" s="10" t="n">
        <f aca="false">0.00000833/(4*PI()*(V669-V668))*LN(U669/U668)/0.1</f>
        <v>-1.74925663916925E-005</v>
      </c>
    </row>
    <row r="670" customFormat="false" ht="13.5" hidden="false" customHeight="false" outlineLevel="0" collapsed="false">
      <c r="T670" s="10" t="n">
        <f aca="false">U670*0.0025</f>
        <v>104100</v>
      </c>
      <c r="U670" s="11" t="n">
        <v>41640000</v>
      </c>
      <c r="V670" s="12" t="n">
        <v>19.571004</v>
      </c>
      <c r="W670" s="10" t="n">
        <f aca="false">0.00000833/(4*PI()*(V670-V669))*LN(U670/U669)/0.1</f>
        <v>3.86258964016743E-006</v>
      </c>
    </row>
    <row r="671" customFormat="false" ht="13.5" hidden="false" customHeight="false" outlineLevel="0" collapsed="false">
      <c r="T671" s="10" t="n">
        <f aca="false">U671*0.0025</f>
        <v>104400</v>
      </c>
      <c r="U671" s="11" t="n">
        <v>41760000</v>
      </c>
      <c r="V671" s="12" t="n">
        <v>19.590104</v>
      </c>
      <c r="W671" s="10" t="n">
        <f aca="false">0.00000833/(4*PI()*(V671-V670))*LN(U671/U670)/0.1</f>
        <v>9.98728080800685E-007</v>
      </c>
    </row>
    <row r="672" customFormat="false" ht="13.5" hidden="false" customHeight="false" outlineLevel="0" collapsed="false">
      <c r="T672" s="10" t="n">
        <f aca="false">U672*0.0025</f>
        <v>104700</v>
      </c>
      <c r="U672" s="11" t="n">
        <v>41880000</v>
      </c>
      <c r="V672" s="12" t="n">
        <v>19.575604</v>
      </c>
      <c r="W672" s="10" t="n">
        <f aca="false">0.00000833/(4*PI()*(V672-V671))*LN(U672/U671)/0.1</f>
        <v>-1.31179101134558E-006</v>
      </c>
    </row>
    <row r="673" customFormat="false" ht="13.5" hidden="false" customHeight="false" outlineLevel="0" collapsed="false">
      <c r="T673" s="10" t="n">
        <f aca="false">U673*0.0025</f>
        <v>105000</v>
      </c>
      <c r="U673" s="11" t="n">
        <v>42000000</v>
      </c>
      <c r="V673" s="12" t="n">
        <v>19.573704</v>
      </c>
      <c r="W673" s="10" t="n">
        <f aca="false">0.00000833/(4*PI()*(V673-V672))*LN(U673/U672)/0.1</f>
        <v>-9.98239274465435E-006</v>
      </c>
    </row>
    <row r="674" customFormat="false" ht="13.5" hidden="false" customHeight="false" outlineLevel="0" collapsed="false">
      <c r="T674" s="10" t="n">
        <f aca="false">U674*0.0025</f>
        <v>105300</v>
      </c>
      <c r="U674" s="11" t="n">
        <v>42120000</v>
      </c>
      <c r="V674" s="12" t="n">
        <v>19.579304</v>
      </c>
      <c r="W674" s="10" t="n">
        <f aca="false">0.00000833/(4*PI()*(V674-V673))*LN(U674/U673)/0.1</f>
        <v>3.3772202345197E-006</v>
      </c>
    </row>
    <row r="675" customFormat="false" ht="13.5" hidden="false" customHeight="false" outlineLevel="0" collapsed="false">
      <c r="T675" s="10" t="n">
        <f aca="false">U675*0.0025</f>
        <v>105600</v>
      </c>
      <c r="U675" s="11" t="n">
        <v>42240000</v>
      </c>
      <c r="V675" s="12" t="n">
        <v>19.582304</v>
      </c>
      <c r="W675" s="10" t="n">
        <f aca="false">0.00000833/(4*PI()*(V675-V674))*LN(U675/U674)/0.1</f>
        <v>6.28620943649471E-006</v>
      </c>
    </row>
    <row r="676" customFormat="false" ht="13.5" hidden="false" customHeight="false" outlineLevel="0" collapsed="false">
      <c r="T676" s="10" t="n">
        <f aca="false">U676*0.0025</f>
        <v>105900</v>
      </c>
      <c r="U676" s="11" t="n">
        <v>42360000</v>
      </c>
      <c r="V676" s="12" t="n">
        <v>19.603704</v>
      </c>
      <c r="W676" s="10" t="n">
        <f aca="false">0.00000833/(4*PI()*(V676-V675))*LN(U676/U675)/0.1</f>
        <v>8.78744326298765E-007</v>
      </c>
    </row>
    <row r="677" customFormat="false" ht="13.5" hidden="false" customHeight="false" outlineLevel="0" collapsed="false">
      <c r="T677" s="10" t="n">
        <f aca="false">U677*0.0025</f>
        <v>106200</v>
      </c>
      <c r="U677" s="11" t="n">
        <v>42480000</v>
      </c>
      <c r="V677" s="12" t="n">
        <v>19.591323</v>
      </c>
      <c r="W677" s="10" t="n">
        <f aca="false">0.00000833/(4*PI()*(V677-V676))*LN(U677/U676)/0.1</f>
        <v>-1.51457326084708E-006</v>
      </c>
    </row>
    <row r="678" customFormat="false" ht="13.5" hidden="false" customHeight="false" outlineLevel="0" collapsed="false">
      <c r="T678" s="10" t="n">
        <f aca="false">U678*0.0025</f>
        <v>106500</v>
      </c>
      <c r="U678" s="11" t="n">
        <v>42600000</v>
      </c>
      <c r="V678" s="12" t="n">
        <v>19.604723</v>
      </c>
      <c r="W678" s="10" t="n">
        <f aca="false">0.00000833/(4*PI()*(V678-V677))*LN(U678/U677)/0.1</f>
        <v>1.39545034532613E-006</v>
      </c>
    </row>
    <row r="679" customFormat="false" ht="13.5" hidden="false" customHeight="false" outlineLevel="0" collapsed="false">
      <c r="T679" s="10" t="n">
        <f aca="false">U679*0.0025</f>
        <v>106800</v>
      </c>
      <c r="U679" s="11" t="n">
        <v>42720000</v>
      </c>
      <c r="V679" s="12" t="n">
        <v>19.607423</v>
      </c>
      <c r="W679" s="10" t="n">
        <f aca="false">0.00000833/(4*PI()*(V679-V678))*LN(U679/U678)/0.1</f>
        <v>6.90608714977367E-006</v>
      </c>
    </row>
    <row r="680" customFormat="false" ht="13.5" hidden="false" customHeight="false" outlineLevel="0" collapsed="false">
      <c r="T680" s="10" t="n">
        <f aca="false">U680*0.0025</f>
        <v>107100</v>
      </c>
      <c r="U680" s="11" t="n">
        <v>42840000</v>
      </c>
      <c r="V680" s="12" t="n">
        <v>19.587323</v>
      </c>
      <c r="W680" s="10" t="n">
        <f aca="false">0.00000833/(4*PI()*(V680-V679))*LN(U680/U679)/0.1</f>
        <v>-9.25081147729411E-007</v>
      </c>
    </row>
    <row r="681" customFormat="false" ht="13.5" hidden="false" customHeight="false" outlineLevel="0" collapsed="false">
      <c r="T681" s="10" t="n">
        <f aca="false">U681*0.0025</f>
        <v>107400</v>
      </c>
      <c r="U681" s="11" t="n">
        <v>42960000</v>
      </c>
      <c r="V681" s="12" t="n">
        <v>19.600523</v>
      </c>
      <c r="W681" s="10" t="n">
        <f aca="false">0.00000833/(4*PI()*(V681-V680))*LN(U681/U680)/0.1</f>
        <v>1.4047060186381E-006</v>
      </c>
    </row>
    <row r="682" customFormat="false" ht="13.5" hidden="false" customHeight="false" outlineLevel="0" collapsed="false">
      <c r="T682" s="10" t="n">
        <f aca="false">U682*0.0025</f>
        <v>107700</v>
      </c>
      <c r="U682" s="11" t="n">
        <v>43080000</v>
      </c>
      <c r="V682" s="12" t="n">
        <v>19.599423</v>
      </c>
      <c r="W682" s="10" t="n">
        <f aca="false">0.00000833/(4*PI()*(V682-V681))*LN(U682/U681)/0.1</f>
        <v>-1.68094527143655E-005</v>
      </c>
    </row>
    <row r="683" customFormat="false" ht="13.5" hidden="false" customHeight="false" outlineLevel="0" collapsed="false">
      <c r="T683" s="10" t="n">
        <f aca="false">U683*0.0025</f>
        <v>108000</v>
      </c>
      <c r="U683" s="11" t="n">
        <v>43200000</v>
      </c>
      <c r="V683" s="12" t="n">
        <v>19.593443</v>
      </c>
      <c r="W683" s="10" t="n">
        <f aca="false">0.00000833/(4*PI()*(V683-V682))*LN(U683/U682)/0.1</f>
        <v>-3.08343884065709E-006</v>
      </c>
    </row>
    <row r="684" customFormat="false" ht="13.5" hidden="false" customHeight="false" outlineLevel="0" collapsed="false">
      <c r="T684" s="10" t="n">
        <f aca="false">U684*0.0025</f>
        <v>108300</v>
      </c>
      <c r="U684" s="11" t="n">
        <v>43320000</v>
      </c>
      <c r="V684" s="12" t="n">
        <v>19.601823</v>
      </c>
      <c r="W684" s="10" t="n">
        <f aca="false">0.00000833/(4*PI()*(V684-V683))*LN(U684/U683)/0.1</f>
        <v>2.19425010686226E-006</v>
      </c>
    </row>
    <row r="685" customFormat="false" ht="13.5" hidden="false" customHeight="false" outlineLevel="0" collapsed="false">
      <c r="T685" s="10" t="n">
        <f aca="false">U685*0.0025</f>
        <v>108600</v>
      </c>
      <c r="U685" s="11" t="n">
        <v>43440000</v>
      </c>
      <c r="V685" s="12" t="n">
        <v>19.595123</v>
      </c>
      <c r="W685" s="10" t="n">
        <f aca="false">0.00000833/(4*PI()*(V685-V684))*LN(U685/U684)/0.1</f>
        <v>-2.73685828403055E-006</v>
      </c>
    </row>
    <row r="686" customFormat="false" ht="13.5" hidden="false" customHeight="false" outlineLevel="0" collapsed="false">
      <c r="T686" s="10" t="n">
        <f aca="false">U686*0.0025</f>
        <v>108900</v>
      </c>
      <c r="U686" s="11" t="n">
        <v>43560000</v>
      </c>
      <c r="V686" s="12" t="n">
        <v>19.600443</v>
      </c>
      <c r="W686" s="10" t="n">
        <f aca="false">0.00000833/(4*PI()*(V686-V685))*LN(U686/U685)/0.1</f>
        <v>3.43728679468225E-006</v>
      </c>
    </row>
    <row r="687" customFormat="false" ht="13.5" hidden="false" customHeight="false" outlineLevel="0" collapsed="false">
      <c r="T687" s="10" t="n">
        <f aca="false">U687*0.0025</f>
        <v>109200</v>
      </c>
      <c r="U687" s="11" t="n">
        <v>43680000</v>
      </c>
      <c r="V687" s="12" t="n">
        <v>19.596143</v>
      </c>
      <c r="W687" s="10" t="n">
        <f aca="false">0.00000833/(4*PI()*(V687-V686))*LN(U687/U686)/0.1</f>
        <v>-4.24094402640728E-006</v>
      </c>
    </row>
    <row r="688" customFormat="false" ht="13.5" hidden="false" customHeight="false" outlineLevel="0" collapsed="false">
      <c r="T688" s="10" t="n">
        <f aca="false">U688*0.0025</f>
        <v>109500</v>
      </c>
      <c r="U688" s="11" t="n">
        <v>43800000</v>
      </c>
      <c r="V688" s="12" t="n">
        <v>19.581143</v>
      </c>
      <c r="W688" s="10" t="n">
        <f aca="false">0.00000833/(4*PI()*(V688-V687))*LN(U688/U687)/0.1</f>
        <v>-1.21240192730429E-006</v>
      </c>
    </row>
    <row r="689" customFormat="false" ht="13.5" hidden="false" customHeight="false" outlineLevel="0" collapsed="false">
      <c r="T689" s="10" t="n">
        <f aca="false">U689*0.0025</f>
        <v>109800</v>
      </c>
      <c r="U689" s="11" t="n">
        <v>43920000</v>
      </c>
      <c r="V689" s="12" t="n">
        <v>19.609263</v>
      </c>
      <c r="W689" s="10" t="n">
        <f aca="false">0.00000833/(4*PI()*(V689-V688))*LN(U689/U688)/0.1</f>
        <v>6.44959895817629E-007</v>
      </c>
    </row>
    <row r="690" customFormat="false" ht="13.5" hidden="false" customHeight="false" outlineLevel="0" collapsed="false">
      <c r="T690" s="10" t="n">
        <f aca="false">U690*0.0025</f>
        <v>110400</v>
      </c>
      <c r="U690" s="11" t="n">
        <v>44160000</v>
      </c>
      <c r="V690" s="12" t="n">
        <v>19.588783</v>
      </c>
      <c r="W690" s="10" t="n">
        <f aca="false">0.00000833/(4*PI()*(V690-V689))*LN(U690/U689)/0.1</f>
        <v>-1.76388469246634E-006</v>
      </c>
    </row>
    <row r="691" customFormat="false" ht="13.5" hidden="false" customHeight="false" outlineLevel="0" collapsed="false">
      <c r="T691" s="10" t="n">
        <f aca="false">U691*0.0025</f>
        <v>110700</v>
      </c>
      <c r="U691" s="11" t="n">
        <v>44280000</v>
      </c>
      <c r="V691" s="12" t="n">
        <v>19.608602</v>
      </c>
      <c r="W691" s="10" t="n">
        <f aca="false">0.00000833/(4*PI()*(V691-V690))*LN(U691/U690)/0.1</f>
        <v>9.07645322837807E-007</v>
      </c>
    </row>
    <row r="692" customFormat="false" ht="13.5" hidden="false" customHeight="false" outlineLevel="0" collapsed="false">
      <c r="T692" s="10" t="n">
        <f aca="false">U692*0.0025</f>
        <v>111000</v>
      </c>
      <c r="U692" s="11" t="n">
        <v>44400000</v>
      </c>
      <c r="V692" s="12" t="n">
        <v>19.604522</v>
      </c>
      <c r="W692" s="10" t="n">
        <f aca="false">0.00000833/(4*PI()*(V692-V691))*LN(U692/U691)/0.1</f>
        <v>-4.39704384947384E-006</v>
      </c>
    </row>
    <row r="693" customFormat="false" ht="13.5" hidden="false" customHeight="false" outlineLevel="0" collapsed="false">
      <c r="T693" s="10" t="n">
        <f aca="false">U693*0.0025</f>
        <v>111300</v>
      </c>
      <c r="U693" s="11" t="n">
        <v>44520000</v>
      </c>
      <c r="V693" s="12" t="n">
        <v>19.621342</v>
      </c>
      <c r="W693" s="10" t="n">
        <f aca="false">0.00000833/(4*PI()*(V693-V692))*LN(U693/U692)/0.1</f>
        <v>1.06370499164014E-006</v>
      </c>
    </row>
    <row r="694" customFormat="false" ht="13.5" hidden="false" customHeight="false" outlineLevel="0" collapsed="false">
      <c r="T694" s="10" t="n">
        <f aca="false">U694*0.0025</f>
        <v>111600</v>
      </c>
      <c r="U694" s="11" t="n">
        <v>44640000</v>
      </c>
      <c r="V694" s="12" t="n">
        <v>19.606642</v>
      </c>
      <c r="W694" s="10" t="n">
        <f aca="false">0.00000833/(4*PI()*(V694-V693))*LN(U694/U693)/0.1</f>
        <v>-1.21383385655168E-006</v>
      </c>
    </row>
    <row r="695" customFormat="false" ht="13.5" hidden="false" customHeight="false" outlineLevel="0" collapsed="false">
      <c r="T695" s="10" t="n">
        <f aca="false">U695*0.0025</f>
        <v>111900</v>
      </c>
      <c r="U695" s="11" t="n">
        <v>44760000</v>
      </c>
      <c r="V695" s="12" t="n">
        <v>19.603942</v>
      </c>
      <c r="W695" s="10" t="n">
        <f aca="false">0.00000833/(4*PI()*(V695-V694))*LN(U695/U694)/0.1</f>
        <v>-6.59090963047972E-006</v>
      </c>
    </row>
    <row r="696" customFormat="false" ht="13.5" hidden="false" customHeight="false" outlineLevel="0" collapsed="false">
      <c r="T696" s="10" t="n">
        <f aca="false">U696*0.0025</f>
        <v>112200</v>
      </c>
      <c r="U696" s="11" t="n">
        <v>44880000</v>
      </c>
      <c r="V696" s="12" t="n">
        <v>19.616322</v>
      </c>
      <c r="W696" s="10" t="n">
        <f aca="false">0.00000833/(4*PI()*(V696-V695))*LN(U696/U695)/0.1</f>
        <v>1.43358730334857E-006</v>
      </c>
    </row>
    <row r="697" customFormat="false" ht="13.5" hidden="false" customHeight="false" outlineLevel="0" collapsed="false">
      <c r="T697" s="10" t="n">
        <f aca="false">U697*0.0025</f>
        <v>112500</v>
      </c>
      <c r="U697" s="11" t="n">
        <v>45000000</v>
      </c>
      <c r="V697" s="12" t="n">
        <v>19.613622</v>
      </c>
      <c r="W697" s="10" t="n">
        <f aca="false">0.00000833/(4*PI()*(V697-V696))*LN(U697/U696)/0.1</f>
        <v>-6.5557111392443E-006</v>
      </c>
    </row>
    <row r="698" customFormat="false" ht="13.5" hidden="false" customHeight="false" outlineLevel="0" collapsed="false">
      <c r="T698" s="10" t="n">
        <f aca="false">U698*0.0025</f>
        <v>112800</v>
      </c>
      <c r="U698" s="11" t="n">
        <v>45120000</v>
      </c>
      <c r="V698" s="12" t="n">
        <v>19.614942</v>
      </c>
      <c r="W698" s="10" t="n">
        <f aca="false">0.00000833/(4*PI()*(V698-V697))*LN(U698/U697)/0.1</f>
        <v>1.33736982961556E-005</v>
      </c>
    </row>
    <row r="699" customFormat="false" ht="13.5" hidden="false" customHeight="false" outlineLevel="0" collapsed="false">
      <c r="T699" s="10" t="n">
        <f aca="false">U699*0.0025</f>
        <v>113100</v>
      </c>
      <c r="U699" s="11" t="n">
        <v>45240000</v>
      </c>
      <c r="V699" s="12" t="n">
        <v>19.619022</v>
      </c>
      <c r="W699" s="10" t="n">
        <f aca="false">0.00000833/(4*PI()*(V699-V698))*LN(U699/U698)/0.1</f>
        <v>4.31529260521336E-006</v>
      </c>
    </row>
    <row r="700" customFormat="false" ht="13.5" hidden="false" customHeight="false" outlineLevel="0" collapsed="false">
      <c r="T700" s="10" t="n">
        <f aca="false">U700*0.0025</f>
        <v>113400</v>
      </c>
      <c r="U700" s="11" t="n">
        <v>45360000</v>
      </c>
      <c r="V700" s="12" t="n">
        <v>19.596422</v>
      </c>
      <c r="W700" s="10" t="n">
        <f aca="false">0.00000833/(4*PI()*(V700-V699))*LN(U700/U699)/0.1</f>
        <v>-7.76980279680595E-007</v>
      </c>
    </row>
    <row r="701" customFormat="false" ht="13.5" hidden="false" customHeight="false" outlineLevel="0" collapsed="false">
      <c r="T701" s="10" t="n">
        <f aca="false">U701*0.0025</f>
        <v>113700</v>
      </c>
      <c r="U701" s="11" t="n">
        <v>45480000</v>
      </c>
      <c r="V701" s="12" t="n">
        <v>19.605542</v>
      </c>
      <c r="W701" s="10" t="n">
        <f aca="false">0.00000833/(4*PI()*(V701-V700))*LN(U701/U700)/0.1</f>
        <v>1.92032469918949E-006</v>
      </c>
    </row>
    <row r="702" customFormat="false" ht="13.5" hidden="false" customHeight="false" outlineLevel="0" collapsed="false">
      <c r="T702" s="10" t="n">
        <f aca="false">U702*0.0025</f>
        <v>114000</v>
      </c>
      <c r="U702" s="11" t="n">
        <v>45600000</v>
      </c>
      <c r="V702" s="12" t="n">
        <v>19.604142</v>
      </c>
      <c r="W702" s="10" t="n">
        <f aca="false">0.00000833/(4*PI()*(V702-V701))*LN(U702/U701)/0.1</f>
        <v>-1.24765804920717E-005</v>
      </c>
    </row>
    <row r="703" customFormat="false" ht="13.5" hidden="false" customHeight="false" outlineLevel="0" collapsed="false">
      <c r="T703" s="10" t="n">
        <f aca="false">U703*0.0025</f>
        <v>114060</v>
      </c>
      <c r="U703" s="11" t="n">
        <v>45624000</v>
      </c>
      <c r="V703" s="12" t="n">
        <v>19.598842</v>
      </c>
      <c r="W703" s="10" t="n">
        <f aca="false">0.00000833/(4*PI()*(V703-V702))*LN(U703/U702)/0.1</f>
        <v>-6.58099262130726E-007</v>
      </c>
    </row>
    <row r="704" customFormat="false" ht="13.5" hidden="false" customHeight="false" outlineLevel="0" collapsed="false">
      <c r="T704" s="10" t="n">
        <f aca="false">U704*0.0025</f>
        <v>114120</v>
      </c>
      <c r="U704" s="11" t="n">
        <v>45648000</v>
      </c>
      <c r="V704" s="12" t="n">
        <v>19.602462</v>
      </c>
      <c r="W704" s="10" t="n">
        <f aca="false">0.00000833/(4*PI()*(V704-V703))*LN(U704/U703)/0.1</f>
        <v>9.63008780880013E-007</v>
      </c>
    </row>
    <row r="705" customFormat="false" ht="13.5" hidden="false" customHeight="false" outlineLevel="0" collapsed="false">
      <c r="T705" s="10" t="n">
        <f aca="false">U705*0.0025</f>
        <v>114180</v>
      </c>
      <c r="U705" s="11" t="n">
        <v>45672000</v>
      </c>
      <c r="V705" s="12" t="n">
        <v>19.614562</v>
      </c>
      <c r="W705" s="10" t="n">
        <f aca="false">0.00000833/(4*PI()*(V705-V704))*LN(U705/U704)/0.1</f>
        <v>2.87955323351958E-007</v>
      </c>
    </row>
    <row r="706" customFormat="false" ht="13.5" hidden="false" customHeight="false" outlineLevel="0" collapsed="false">
      <c r="T706" s="10" t="n">
        <f aca="false">U706*0.0025</f>
        <v>114240</v>
      </c>
      <c r="U706" s="11" t="n">
        <v>45696000</v>
      </c>
      <c r="V706" s="12" t="n">
        <v>19.608962</v>
      </c>
      <c r="W706" s="10" t="n">
        <f aca="false">0.00000833/(4*PI()*(V706-V705))*LN(U706/U705)/0.1</f>
        <v>-6.21862314930618E-007</v>
      </c>
    </row>
    <row r="707" customFormat="false" ht="13.5" hidden="false" customHeight="false" outlineLevel="0" collapsed="false">
      <c r="T707" s="10" t="n">
        <f aca="false">U707*0.0025</f>
        <v>114280</v>
      </c>
      <c r="U707" s="11" t="n">
        <v>45712000</v>
      </c>
      <c r="V707" s="12" t="n">
        <v>19.590162</v>
      </c>
      <c r="W707" s="10" t="n">
        <f aca="false">0.00000833/(4*PI()*(V707-V706))*LN(U707/U706)/0.1</f>
        <v>-1.23436347998356E-007</v>
      </c>
    </row>
    <row r="708" customFormat="false" ht="13.5" hidden="false" customHeight="false" outlineLevel="0" collapsed="false">
      <c r="T708" s="10" t="n">
        <f aca="false">U708*0.0025</f>
        <v>114290</v>
      </c>
      <c r="U708" s="11" t="n">
        <v>45716000</v>
      </c>
      <c r="V708" s="12" t="n">
        <v>19.598462</v>
      </c>
      <c r="W708" s="10" t="n">
        <f aca="false">0.00000833/(4*PI()*(V708-V707))*LN(U708/U707)/0.1</f>
        <v>6.98824001507789E-008</v>
      </c>
    </row>
    <row r="709" customFormat="false" ht="13.5" hidden="false" customHeight="false" outlineLevel="0" collapsed="false">
      <c r="T709" s="10" t="n">
        <f aca="false">U709*0.0025</f>
        <v>114291</v>
      </c>
      <c r="U709" s="11" t="n">
        <v>45716400</v>
      </c>
      <c r="V709" s="12" t="n">
        <v>19.589062</v>
      </c>
      <c r="W709" s="10" t="n">
        <f aca="false">0.00000833/(4*PI()*(V709-V708))*LN(U709/U708)/0.1</f>
        <v>-6.17017030209923E-009</v>
      </c>
    </row>
    <row r="710" customFormat="false" ht="13.5" hidden="false" customHeight="false" outlineLevel="0" collapsed="false">
      <c r="T710" s="10" t="n">
        <f aca="false">U710*0.0025</f>
        <v>114292</v>
      </c>
      <c r="U710" s="11" t="n">
        <v>45716800</v>
      </c>
      <c r="V710" s="12" t="n">
        <v>19.606262</v>
      </c>
      <c r="W710" s="10" t="n">
        <f aca="false">0.00000833/(4*PI()*(V710-V709))*LN(U710/U709)/0.1</f>
        <v>3.37204031213889E-009</v>
      </c>
    </row>
    <row r="711" customFormat="false" ht="13.5" hidden="false" customHeight="false" outlineLevel="0" collapsed="false">
      <c r="T711" s="10" t="n">
        <f aca="false">U711*0.0025</f>
        <v>114293</v>
      </c>
      <c r="U711" s="11" t="n">
        <v>45717200</v>
      </c>
      <c r="V711" s="12" t="n">
        <v>19.590462</v>
      </c>
      <c r="W711" s="10" t="n">
        <f aca="false">0.00000833/(4*PI()*(V711-V710))*LN(U711/U710)/0.1</f>
        <v>-3.67079657638098E-009</v>
      </c>
    </row>
    <row r="712" customFormat="false" ht="13.5" hidden="false" customHeight="false" outlineLevel="0" collapsed="false">
      <c r="T712" s="10" t="n">
        <f aca="false">U712*0.0025</f>
        <v>114294</v>
      </c>
      <c r="U712" s="11" t="n">
        <v>45717600</v>
      </c>
      <c r="V712" s="12" t="n">
        <v>19.594462</v>
      </c>
      <c r="W712" s="10" t="n">
        <f aca="false">0.00000833/(4*PI()*(V712-V711))*LN(U712/U711)/0.1</f>
        <v>1.44995196134447E-008</v>
      </c>
    </row>
    <row r="713" customFormat="false" ht="13.5" hidden="false" customHeight="false" outlineLevel="0" collapsed="false">
      <c r="T713" s="10" t="n">
        <f aca="false">U713*0.0025</f>
        <v>114295</v>
      </c>
      <c r="U713" s="11" t="n">
        <v>45718000</v>
      </c>
      <c r="V713" s="12" t="n">
        <v>19.597162</v>
      </c>
      <c r="W713" s="10" t="n">
        <f aca="false">0.00000833/(4*PI()*(V713-V712))*LN(U713/U712)/0.1</f>
        <v>2.14805818557984E-008</v>
      </c>
    </row>
    <row r="714" customFormat="false" ht="13.5" hidden="false" customHeight="false" outlineLevel="0" collapsed="false">
      <c r="T714" s="10" t="n">
        <f aca="false">U714*0.0025</f>
        <v>114296</v>
      </c>
      <c r="U714" s="11" t="n">
        <v>45718400</v>
      </c>
      <c r="V714" s="12" t="n">
        <v>19.592862</v>
      </c>
      <c r="W714" s="10" t="n">
        <f aca="false">0.00000833/(4*PI()*(V714-V713))*LN(U714/U713)/0.1</f>
        <v>-1.34876892034917E-008</v>
      </c>
    </row>
    <row r="715" customFormat="false" ht="13.5" hidden="false" customHeight="false" outlineLevel="0" collapsed="false">
      <c r="T715" s="10" t="n">
        <f aca="false">U715*0.0025</f>
        <v>114297</v>
      </c>
      <c r="U715" s="11" t="n">
        <v>45718800</v>
      </c>
      <c r="V715" s="12" t="n">
        <v>19.601162</v>
      </c>
      <c r="W715" s="10" t="n">
        <f aca="false">0.00000833/(4*PI()*(V715-V714))*LN(U715/U714)/0.1</f>
        <v>6.98753688535811E-009</v>
      </c>
    </row>
    <row r="716" customFormat="false" ht="13.5" hidden="false" customHeight="false" outlineLevel="0" collapsed="false">
      <c r="T716" s="10" t="n">
        <f aca="false">U716*0.0025</f>
        <v>114298</v>
      </c>
      <c r="U716" s="11" t="n">
        <v>45719200</v>
      </c>
      <c r="V716" s="12" t="n">
        <v>19.596862</v>
      </c>
      <c r="W716" s="10" t="n">
        <f aca="false">0.00000833/(4*PI()*(V716-V715))*LN(U716/U715)/0.1</f>
        <v>-1.34874531932366E-008</v>
      </c>
    </row>
  </sheetData>
  <mergeCells count="6">
    <mergeCell ref="H1:O1"/>
    <mergeCell ref="H2:O2"/>
    <mergeCell ref="H3:O3"/>
    <mergeCell ref="H29:O29"/>
    <mergeCell ref="H30:O30"/>
    <mergeCell ref="H57:O57"/>
  </mergeCells>
  <printOptions headings="false" gridLines="false" gridLinesSet="true" horizontalCentered="false" verticalCentered="false"/>
  <pageMargins left="1.42986111111111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G1" activeCellId="0" sqref="G1:N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1.62"/>
    <col collapsed="false" customWidth="true" hidden="false" outlineLevel="0" max="3" min="3" style="0" width="12.49"/>
    <col collapsed="false" customWidth="true" hidden="false" outlineLevel="0" max="4" min="4" style="0" width="18.25"/>
    <col collapsed="false" customWidth="true" hidden="false" outlineLevel="0" max="6" min="5" style="0" width="8.75"/>
    <col collapsed="false" customWidth="true" hidden="false" outlineLevel="0" max="16" min="16" style="0" width="16.99"/>
    <col collapsed="false" customWidth="true" hidden="false" outlineLevel="0" max="18" min="18" style="0" width="10.25"/>
    <col collapsed="false" customWidth="true" hidden="false" outlineLevel="0" max="20" min="20" style="0" width="12.49"/>
    <col collapsed="false" customWidth="true" hidden="false" outlineLevel="0" max="21" min="21" style="0" width="10.25"/>
  </cols>
  <sheetData>
    <row r="1" customFormat="false" ht="13.5" hidden="false" customHeight="false" outlineLevel="0" collapsed="false">
      <c r="A1" s="0" t="s">
        <v>0</v>
      </c>
      <c r="B1" s="0" t="s">
        <v>2</v>
      </c>
      <c r="C1" s="1" t="s">
        <v>3</v>
      </c>
      <c r="D1" s="2" t="s">
        <v>4</v>
      </c>
      <c r="E1" s="3" t="s">
        <v>19</v>
      </c>
      <c r="F1" s="4" t="s">
        <v>6</v>
      </c>
      <c r="G1" s="4" t="s">
        <v>7</v>
      </c>
      <c r="H1" s="4"/>
      <c r="I1" s="4"/>
      <c r="J1" s="4"/>
      <c r="K1" s="4"/>
      <c r="L1" s="4"/>
      <c r="M1" s="4"/>
      <c r="N1" s="4"/>
      <c r="P1" s="21" t="s">
        <v>20</v>
      </c>
      <c r="Q1" s="22" t="s">
        <v>21</v>
      </c>
      <c r="R1" s="21" t="s">
        <v>22</v>
      </c>
      <c r="S1" s="23" t="s">
        <v>21</v>
      </c>
      <c r="T1" s="23" t="s">
        <v>23</v>
      </c>
      <c r="U1" s="24" t="s">
        <v>22</v>
      </c>
    </row>
    <row r="2" customFormat="false" ht="13.5" hidden="false" customHeight="false" outlineLevel="0" collapsed="false">
      <c r="A2" s="13" t="n">
        <v>1</v>
      </c>
      <c r="B2" s="13" t="n">
        <v>8240.45</v>
      </c>
      <c r="C2" s="13" t="n">
        <f aca="false">10000-B2</f>
        <v>1759.55</v>
      </c>
      <c r="E2" s="13" t="n">
        <f aca="false">($F$8+A2)/A2</f>
        <v>120001</v>
      </c>
      <c r="F2" s="9" t="n">
        <v>10</v>
      </c>
      <c r="G2" s="4" t="s">
        <v>12</v>
      </c>
      <c r="H2" s="4"/>
      <c r="I2" s="4"/>
      <c r="J2" s="4"/>
      <c r="K2" s="4"/>
      <c r="L2" s="4"/>
      <c r="M2" s="4"/>
      <c r="N2" s="4"/>
      <c r="Q2" s="13" t="n">
        <f aca="false">E2</f>
        <v>120001</v>
      </c>
      <c r="R2" s="25" t="n">
        <f aca="false">C2/100</f>
        <v>17.5955</v>
      </c>
      <c r="S2" s="24" t="n">
        <v>114300</v>
      </c>
      <c r="T2" s="11" t="n">
        <v>1</v>
      </c>
      <c r="U2" s="24" t="n">
        <v>18.339662</v>
      </c>
    </row>
    <row r="3" customFormat="false" ht="13.5" hidden="false" customHeight="false" outlineLevel="0" collapsed="false">
      <c r="A3" s="13" t="n">
        <v>1.2</v>
      </c>
      <c r="B3" s="13" t="n">
        <v>8285.401</v>
      </c>
      <c r="C3" s="13" t="n">
        <f aca="false">10000-B3</f>
        <v>1714.599</v>
      </c>
      <c r="D3" s="13" t="n">
        <f aca="false">$F$5/(4*PI()*(C2-C3))*LN((($F$8+A2)/A2)/(($F$8+A3)/A3))/$F$2</f>
        <v>0.000268862250890462</v>
      </c>
      <c r="E3" s="13" t="n">
        <f aca="false">($F$8+A3)/A3</f>
        <v>100001</v>
      </c>
      <c r="F3" s="13"/>
      <c r="P3" s="13" t="n">
        <f aca="false">D3/100</f>
        <v>2.68862250890462E-006</v>
      </c>
      <c r="Q3" s="13" t="n">
        <f aca="false">E3</f>
        <v>100001</v>
      </c>
      <c r="R3" s="25" t="n">
        <f aca="false">C3/100</f>
        <v>17.14599</v>
      </c>
      <c r="S3" s="24" t="n">
        <v>57150.5</v>
      </c>
      <c r="T3" s="11" t="n">
        <v>2</v>
      </c>
      <c r="U3" s="24" t="n">
        <v>16.298562</v>
      </c>
    </row>
    <row r="4" customFormat="false" ht="13.5" hidden="false" customHeight="false" outlineLevel="0" collapsed="false">
      <c r="A4" s="13" t="n">
        <v>1.4</v>
      </c>
      <c r="B4" s="13" t="n">
        <v>8328.756</v>
      </c>
      <c r="C4" s="13" t="n">
        <f aca="false">10000-B4</f>
        <v>1671.244</v>
      </c>
      <c r="D4" s="13" t="n">
        <f aca="false">$F$5/(4*PI()*(C3-C4))*LN((($F$8+A3)/A3)/(($F$8+A4)/A4))/$F$2</f>
        <v>0.00023568757918302</v>
      </c>
      <c r="E4" s="13" t="n">
        <f aca="false">($F$8+A4)/A4</f>
        <v>85715.2857142857</v>
      </c>
      <c r="F4" s="13" t="s">
        <v>13</v>
      </c>
      <c r="P4" s="13" t="n">
        <f aca="false">D4/100</f>
        <v>2.3568757918302E-006</v>
      </c>
      <c r="Q4" s="13" t="n">
        <f aca="false">E4</f>
        <v>85715.2857142857</v>
      </c>
      <c r="R4" s="25" t="n">
        <f aca="false">C4/100</f>
        <v>16.71244</v>
      </c>
      <c r="S4" s="24" t="n">
        <v>38100.6666666667</v>
      </c>
      <c r="T4" s="11" t="n">
        <v>3</v>
      </c>
      <c r="U4" s="24" t="n">
        <v>14.426262</v>
      </c>
    </row>
    <row r="5" customFormat="false" ht="13.5" hidden="false" customHeight="false" outlineLevel="0" collapsed="false">
      <c r="A5" s="13" t="n">
        <v>1.8</v>
      </c>
      <c r="B5" s="13" t="n">
        <v>8411.326</v>
      </c>
      <c r="C5" s="13" t="n">
        <f aca="false">10000-B5</f>
        <v>1588.674</v>
      </c>
      <c r="D5" s="13" t="n">
        <f aca="false">$F$5/(4*PI()*(C4-C5))*LN((($F$8+A4)/A4)/(($F$8+A5)/A5))/$F$2</f>
        <v>0.00020175509699148</v>
      </c>
      <c r="E5" s="13" t="n">
        <f aca="false">($F$8+A5)/A5</f>
        <v>66667.6666666667</v>
      </c>
      <c r="F5" s="13" t="n">
        <v>8.33</v>
      </c>
      <c r="P5" s="13" t="n">
        <f aca="false">D5/100</f>
        <v>2.0175509699148E-006</v>
      </c>
      <c r="Q5" s="13" t="n">
        <f aca="false">E5</f>
        <v>66667.6666666667</v>
      </c>
      <c r="R5" s="25" t="n">
        <f aca="false">C5/100</f>
        <v>15.88674</v>
      </c>
      <c r="S5" s="24" t="n">
        <v>28575.75</v>
      </c>
      <c r="T5" s="11" t="n">
        <v>4</v>
      </c>
      <c r="U5" s="24" t="n">
        <v>12.735562</v>
      </c>
    </row>
    <row r="6" customFormat="false" ht="13.5" hidden="false" customHeight="false" outlineLevel="0" collapsed="false">
      <c r="A6" s="13" t="n">
        <v>2</v>
      </c>
      <c r="B6" s="13" t="n">
        <v>8450.79</v>
      </c>
      <c r="C6" s="13" t="n">
        <f aca="false">10000-B6</f>
        <v>1549.21</v>
      </c>
      <c r="D6" s="13" t="n">
        <f aca="false">$F$5/(4*PI()*(C5-C6))*LN((($F$8+A5)/A5)/(($F$8+A6)/A6))/$F$2</f>
        <v>0.0001769722011091</v>
      </c>
      <c r="E6" s="13" t="n">
        <f aca="false">($F$8+A6)/A6</f>
        <v>60001</v>
      </c>
      <c r="F6" s="13"/>
      <c r="P6" s="13" t="n">
        <f aca="false">D6/100</f>
        <v>1.769722011091E-006</v>
      </c>
      <c r="Q6" s="13" t="n">
        <f aca="false">E6</f>
        <v>60001</v>
      </c>
      <c r="R6" s="25" t="n">
        <f aca="false">C6/100</f>
        <v>15.4921</v>
      </c>
      <c r="S6" s="24" t="n">
        <v>22860.8</v>
      </c>
      <c r="T6" s="11" t="n">
        <v>5</v>
      </c>
      <c r="U6" s="24" t="n">
        <v>11.202762</v>
      </c>
    </row>
    <row r="7" customFormat="false" ht="13.5" hidden="false" customHeight="false" outlineLevel="0" collapsed="false">
      <c r="A7" s="13" t="n">
        <v>2.5</v>
      </c>
      <c r="B7" s="13" t="n">
        <v>8544.389</v>
      </c>
      <c r="C7" s="13" t="n">
        <f aca="false">10000-B7</f>
        <v>1455.611</v>
      </c>
      <c r="D7" s="13" t="n">
        <f aca="false">$F$5/(4*PI()*(C6-C7))*LN((($F$8+A6)/A6)/(($F$8+A7)/A7))/$F$2</f>
        <v>0.000158030225497172</v>
      </c>
      <c r="E7" s="13" t="n">
        <f aca="false">($F$8+A7)/A7</f>
        <v>48001</v>
      </c>
      <c r="F7" s="13" t="s">
        <v>24</v>
      </c>
      <c r="P7" s="13" t="n">
        <f aca="false">D7/100</f>
        <v>1.58030225497172E-006</v>
      </c>
      <c r="Q7" s="13" t="n">
        <f aca="false">E7</f>
        <v>48001</v>
      </c>
      <c r="R7" s="25" t="n">
        <f aca="false">C7/100</f>
        <v>14.55611</v>
      </c>
      <c r="S7" s="24" t="n">
        <v>19050.8333333333</v>
      </c>
      <c r="T7" s="11" t="n">
        <v>6</v>
      </c>
      <c r="U7" s="24" t="n">
        <v>9.814662</v>
      </c>
    </row>
    <row r="8" customFormat="false" ht="13.5" hidden="false" customHeight="false" outlineLevel="0" collapsed="false">
      <c r="A8" s="13" t="n">
        <v>3</v>
      </c>
      <c r="B8" s="13" t="n">
        <v>8631.831</v>
      </c>
      <c r="C8" s="13" t="n">
        <f aca="false">10000-B8</f>
        <v>1368.169</v>
      </c>
      <c r="D8" s="13" t="n">
        <f aca="false">$F$5/(4*PI()*(C7-C8))*LN((($F$8+A7)/A7)/(($F$8+A8)/A8))/$F$2</f>
        <v>0.00013821117226286</v>
      </c>
      <c r="E8" s="13" t="n">
        <f aca="false">($F$8+A8)/A8</f>
        <v>40001</v>
      </c>
      <c r="F8" s="13" t="n">
        <v>120000</v>
      </c>
      <c r="P8" s="13" t="n">
        <f aca="false">D8/100</f>
        <v>1.3821117226286E-006</v>
      </c>
      <c r="Q8" s="13" t="n">
        <f aca="false">E8</f>
        <v>40001</v>
      </c>
      <c r="R8" s="25" t="n">
        <f aca="false">C8/100</f>
        <v>13.68169</v>
      </c>
      <c r="S8" s="24" t="n">
        <v>16329.4285714286</v>
      </c>
      <c r="T8" s="11" t="n">
        <v>7</v>
      </c>
      <c r="U8" s="24" t="n">
        <v>7.433762</v>
      </c>
    </row>
    <row r="9" customFormat="false" ht="13.5" hidden="false" customHeight="false" outlineLevel="0" collapsed="false">
      <c r="A9" s="13" t="n">
        <v>3.3</v>
      </c>
      <c r="B9" s="13" t="n">
        <v>8681.886</v>
      </c>
      <c r="C9" s="13" t="n">
        <f aca="false">10000-B9</f>
        <v>1318.114</v>
      </c>
      <c r="D9" s="13" t="n">
        <f aca="false">$F$5/(4*PI()*(C8-C9))*LN((($F$8+A8)/A8)/(($F$8+A9)/A9))/$F$2</f>
        <v>0.000126216336118401</v>
      </c>
      <c r="E9" s="13" t="n">
        <f aca="false">($F$8+A9)/A9</f>
        <v>36364.6363636364</v>
      </c>
      <c r="F9" s="13"/>
      <c r="P9" s="13" t="n">
        <f aca="false">D9/100</f>
        <v>1.26216336118401E-006</v>
      </c>
      <c r="Q9" s="13" t="n">
        <f aca="false">E9</f>
        <v>36364.6363636364</v>
      </c>
      <c r="R9" s="25" t="n">
        <f aca="false">C9/100</f>
        <v>13.18114</v>
      </c>
      <c r="S9" s="24" t="n">
        <v>14288.375</v>
      </c>
      <c r="T9" s="11" t="n">
        <v>8</v>
      </c>
      <c r="U9" s="24" t="n">
        <v>6.426862</v>
      </c>
    </row>
    <row r="10" customFormat="false" ht="13.5" hidden="false" customHeight="false" outlineLevel="0" collapsed="false">
      <c r="A10" s="13" t="n">
        <v>4</v>
      </c>
      <c r="B10" s="13" t="n">
        <v>8791.791</v>
      </c>
      <c r="C10" s="13" t="n">
        <f aca="false">10000-B10</f>
        <v>1208.209</v>
      </c>
      <c r="D10" s="13" t="n">
        <f aca="false">$F$5/(4*PI()*(C9-C10))*LN((($F$8+A9)/A9)/(($F$8+A10)/A10))/$F$2</f>
        <v>0.000116023546272877</v>
      </c>
      <c r="E10" s="13" t="n">
        <f aca="false">($F$8+A10)/A10</f>
        <v>30001</v>
      </c>
      <c r="F10" s="13"/>
      <c r="P10" s="13" t="n">
        <f aca="false">D10/100</f>
        <v>1.16023546272877E-006</v>
      </c>
      <c r="Q10" s="13" t="n">
        <f aca="false">E10</f>
        <v>30001</v>
      </c>
      <c r="R10" s="25" t="n">
        <f aca="false">C10/100</f>
        <v>12.08209</v>
      </c>
      <c r="S10" s="24" t="n">
        <v>12700.8888888889</v>
      </c>
      <c r="T10" s="11" t="n">
        <v>9</v>
      </c>
      <c r="U10" s="24" t="n">
        <v>5.52726199999999</v>
      </c>
    </row>
    <row r="11" customFormat="false" ht="13.5" hidden="false" customHeight="false" outlineLevel="0" collapsed="false">
      <c r="A11" s="13" t="n">
        <v>5</v>
      </c>
      <c r="B11" s="13" t="n">
        <v>8932.651</v>
      </c>
      <c r="C11" s="13" t="n">
        <f aca="false">10000-B11</f>
        <v>1067.349</v>
      </c>
      <c r="D11" s="13" t="n">
        <f aca="false">$F$5/(4*PI()*(C10-C11))*LN((($F$8+A10)/A10)/(($F$8+A11)/A11))/$F$2</f>
        <v>0.000105006353057676</v>
      </c>
      <c r="E11" s="13" t="n">
        <f aca="false">($F$8+A11)/A11</f>
        <v>24001</v>
      </c>
      <c r="F11" s="13"/>
      <c r="P11" s="13" t="n">
        <f aca="false">D11/100</f>
        <v>1.05006353057676E-006</v>
      </c>
      <c r="Q11" s="13" t="n">
        <f aca="false">E11</f>
        <v>24001</v>
      </c>
      <c r="R11" s="25" t="n">
        <f aca="false">C11/100</f>
        <v>10.67349</v>
      </c>
      <c r="S11" s="24" t="n">
        <v>11430.9</v>
      </c>
      <c r="T11" s="11" t="n">
        <v>10</v>
      </c>
      <c r="U11" s="24" t="n">
        <v>4.73256199999998</v>
      </c>
    </row>
    <row r="12" customFormat="false" ht="13.5" hidden="false" customHeight="false" outlineLevel="0" collapsed="false">
      <c r="A12" s="13" t="n">
        <v>6</v>
      </c>
      <c r="B12" s="13" t="n">
        <v>9056.003</v>
      </c>
      <c r="C12" s="13" t="n">
        <f aca="false">10000-B12</f>
        <v>943.996999999999</v>
      </c>
      <c r="D12" s="13" t="n">
        <f aca="false">$F$5/(4*PI()*(C11-C12))*LN((($F$8+A11)/A11)/(($F$8+A12)/A12))/$F$2</f>
        <v>9.79731592828327E-005</v>
      </c>
      <c r="E12" s="13" t="n">
        <f aca="false">($F$8+A12)/A12</f>
        <v>20001</v>
      </c>
      <c r="F12" s="13"/>
      <c r="P12" s="13" t="n">
        <f aca="false">D12/100</f>
        <v>9.79731592828327E-007</v>
      </c>
      <c r="Q12" s="13" t="n">
        <f aca="false">E12</f>
        <v>20001</v>
      </c>
      <c r="R12" s="25" t="n">
        <f aca="false">C12/100</f>
        <v>9.43996999999999</v>
      </c>
      <c r="S12" s="24" t="n">
        <v>10391.8181818182</v>
      </c>
      <c r="T12" s="11" t="n">
        <v>11</v>
      </c>
      <c r="U12" s="24" t="n">
        <v>4.03036199999999</v>
      </c>
    </row>
    <row r="13" customFormat="false" ht="13.5" hidden="false" customHeight="false" outlineLevel="0" collapsed="false">
      <c r="A13" s="13" t="n">
        <v>7</v>
      </c>
      <c r="B13" s="13" t="n">
        <v>9164.34</v>
      </c>
      <c r="C13" s="13" t="n">
        <f aca="false">10000-B13</f>
        <v>835.66</v>
      </c>
      <c r="D13" s="13" t="n">
        <f aca="false">$F$5/(4*PI()*(C12-C13))*LN((($F$8+A12)/A12)/(($F$8+A13)/A13))/$F$2</f>
        <v>9.43148979940156E-005</v>
      </c>
      <c r="E13" s="13" t="n">
        <f aca="false">($F$8+A13)/A13</f>
        <v>17143.8571428571</v>
      </c>
      <c r="F13" s="13"/>
      <c r="P13" s="13" t="n">
        <f aca="false">D13/100</f>
        <v>9.43148979940156E-007</v>
      </c>
      <c r="Q13" s="13" t="n">
        <f aca="false">E13</f>
        <v>17143.8571428571</v>
      </c>
      <c r="R13" s="25" t="n">
        <f aca="false">C13/100</f>
        <v>8.3566</v>
      </c>
      <c r="S13" s="24" t="n">
        <v>9525.91666666667</v>
      </c>
      <c r="T13" s="11" t="n">
        <v>12</v>
      </c>
      <c r="U13" s="24" t="n">
        <v>3.413462</v>
      </c>
    </row>
    <row r="14" customFormat="false" ht="13.5" hidden="false" customHeight="false" outlineLevel="0" collapsed="false">
      <c r="A14" s="13" t="n">
        <v>8</v>
      </c>
      <c r="B14" s="13" t="n">
        <v>9259.197</v>
      </c>
      <c r="C14" s="13" t="n">
        <f aca="false">10000-B14</f>
        <v>740.803</v>
      </c>
      <c r="D14" s="13" t="n">
        <f aca="false">$F$5/(4*PI()*(C13-C14))*LN((($F$8+A13)/A13)/(($F$8+A14)/A14))/$F$2</f>
        <v>9.33086762347475E-005</v>
      </c>
      <c r="E14" s="13" t="n">
        <f aca="false">($F$8+A14)/A14</f>
        <v>15001</v>
      </c>
      <c r="F14" s="13"/>
      <c r="P14" s="13" t="n">
        <f aca="false">D14/100</f>
        <v>9.33086762347475E-007</v>
      </c>
      <c r="Q14" s="13" t="n">
        <f aca="false">E14</f>
        <v>15001</v>
      </c>
      <c r="R14" s="25" t="n">
        <f aca="false">C14/100</f>
        <v>7.40803</v>
      </c>
      <c r="S14" s="24" t="n">
        <v>8793.23076923077</v>
      </c>
      <c r="T14" s="11" t="n">
        <v>13</v>
      </c>
      <c r="U14" s="24" t="n">
        <v>2.879562</v>
      </c>
    </row>
    <row r="15" customFormat="false" ht="13.5" hidden="false" customHeight="false" outlineLevel="0" collapsed="false">
      <c r="A15" s="13" t="n">
        <v>10</v>
      </c>
      <c r="B15" s="13" t="n">
        <v>9415.973</v>
      </c>
      <c r="C15" s="13" t="n">
        <f aca="false">10000-B15</f>
        <v>584.027</v>
      </c>
      <c r="D15" s="13" t="n">
        <f aca="false">$F$5/(4*PI()*(C14-C15))*LN((($F$8+A14)/A14)/(($F$8+A15)/A15))/$F$2</f>
        <v>9.43425176912427E-005</v>
      </c>
      <c r="E15" s="13" t="n">
        <f aca="false">($F$8+A15)/A15</f>
        <v>12001</v>
      </c>
      <c r="F15" s="13"/>
      <c r="P15" s="13" t="n">
        <f aca="false">D15/100</f>
        <v>9.43425176912427E-007</v>
      </c>
      <c r="Q15" s="13" t="n">
        <f aca="false">E15</f>
        <v>12001</v>
      </c>
      <c r="R15" s="25" t="n">
        <f aca="false">C15/100</f>
        <v>5.84027</v>
      </c>
      <c r="S15" s="24" t="n">
        <v>8165.21428571429</v>
      </c>
      <c r="T15" s="11" t="n">
        <v>14</v>
      </c>
      <c r="U15" s="24" t="n">
        <v>2.416062</v>
      </c>
    </row>
    <row r="16" customFormat="false" ht="13.5" hidden="false" customHeight="false" outlineLevel="0" collapsed="false">
      <c r="A16" s="13" t="n">
        <v>12</v>
      </c>
      <c r="B16" s="13" t="n">
        <v>9538.367</v>
      </c>
      <c r="C16" s="13" t="n">
        <f aca="false">10000-B16</f>
        <v>461.633</v>
      </c>
      <c r="D16" s="13" t="n">
        <f aca="false">$F$5/(4*PI()*(C15-C16))*LN((($F$8+A15)/A15)/(($F$8+A16)/A16))/$F$2</f>
        <v>9.87355002657096E-005</v>
      </c>
      <c r="E16" s="13" t="n">
        <f aca="false">($F$8+A16)/A16</f>
        <v>10001</v>
      </c>
      <c r="F16" s="13"/>
      <c r="P16" s="13" t="n">
        <f aca="false">D16/100</f>
        <v>9.87355002657096E-007</v>
      </c>
      <c r="Q16" s="13" t="n">
        <f aca="false">E16</f>
        <v>10001</v>
      </c>
      <c r="R16" s="25" t="n">
        <f aca="false">C16/100</f>
        <v>4.61633</v>
      </c>
      <c r="S16" s="24" t="n">
        <v>7620.93333333333</v>
      </c>
      <c r="T16" s="11" t="n">
        <v>15</v>
      </c>
      <c r="U16" s="24" t="n">
        <v>1.68246199999999</v>
      </c>
    </row>
    <row r="17" customFormat="false" ht="13.5" hidden="false" customHeight="false" outlineLevel="0" collapsed="false">
      <c r="A17" s="13" t="n">
        <v>14</v>
      </c>
      <c r="B17" s="13" t="n">
        <v>9636.311</v>
      </c>
      <c r="C17" s="13" t="n">
        <f aca="false">10000-B17</f>
        <v>363.689</v>
      </c>
      <c r="D17" s="13" t="n">
        <f aca="false">$F$5/(4*PI()*(C16-C17))*LN((($F$8+A16)/A16)/(($F$8+A17)/A17))/$F$2</f>
        <v>0.000104317168927649</v>
      </c>
      <c r="E17" s="13" t="n">
        <f aca="false">($F$8+A17)/A17</f>
        <v>8572.42857142857</v>
      </c>
      <c r="F17" s="13"/>
      <c r="P17" s="13" t="n">
        <f aca="false">D17/100</f>
        <v>1.04317168927649E-006</v>
      </c>
      <c r="Q17" s="13" t="n">
        <f aca="false">E17</f>
        <v>8572.42857142857</v>
      </c>
      <c r="R17" s="25" t="n">
        <f aca="false">C17/100</f>
        <v>3.63689</v>
      </c>
      <c r="S17" s="24" t="n">
        <v>7144.6875</v>
      </c>
      <c r="T17" s="11" t="n">
        <v>16</v>
      </c>
      <c r="U17" s="24" t="n">
        <v>1.39826199999998</v>
      </c>
    </row>
    <row r="18" customFormat="false" ht="13.5" hidden="false" customHeight="false" outlineLevel="0" collapsed="false">
      <c r="A18" s="13" t="n">
        <v>16</v>
      </c>
      <c r="B18" s="13" t="n">
        <v>9712.939</v>
      </c>
      <c r="C18" s="13" t="n">
        <f aca="false">10000-B18</f>
        <v>287.061</v>
      </c>
      <c r="D18" s="13" t="n">
        <f aca="false">$F$5/(4*PI()*(C17-C18))*LN((($F$8+A17)/A17)/(($F$8+A18)/A18))/$F$2</f>
        <v>0.000115498627197338</v>
      </c>
      <c r="E18" s="13" t="n">
        <f aca="false">($F$8+A18)/A18</f>
        <v>7501</v>
      </c>
      <c r="F18" s="13"/>
      <c r="P18" s="13" t="n">
        <f aca="false">D18/100</f>
        <v>1.15498627197338E-006</v>
      </c>
      <c r="Q18" s="13" t="n">
        <f aca="false">E18</f>
        <v>7501</v>
      </c>
      <c r="R18" s="25" t="n">
        <f aca="false">C18/100</f>
        <v>2.87061</v>
      </c>
      <c r="S18" s="24" t="n">
        <v>6724.47058823529</v>
      </c>
      <c r="T18" s="11" t="n">
        <v>17</v>
      </c>
      <c r="U18" s="24" t="n">
        <v>1.15926200000001</v>
      </c>
    </row>
    <row r="19" customFormat="false" ht="13.5" hidden="false" customHeight="false" outlineLevel="0" collapsed="false">
      <c r="A19" s="13" t="n">
        <v>18</v>
      </c>
      <c r="B19" s="13" t="n">
        <v>9772.011</v>
      </c>
      <c r="C19" s="13" t="n">
        <f aca="false">10000-B19</f>
        <v>227.989</v>
      </c>
      <c r="D19" s="13" t="n">
        <f aca="false">$F$5/(4*PI()*(C18-C19))*LN((($F$8+A18)/A18)/(($F$8+A19)/A19))/$F$2</f>
        <v>0.000132152309119764</v>
      </c>
      <c r="E19" s="13" t="n">
        <f aca="false">($F$8+A19)/A19</f>
        <v>6667.66666666667</v>
      </c>
      <c r="F19" s="13"/>
      <c r="P19" s="13" t="n">
        <f aca="false">D19/100</f>
        <v>1.32152309119764E-006</v>
      </c>
      <c r="Q19" s="13" t="n">
        <f aca="false">E19</f>
        <v>6667.66666666667</v>
      </c>
      <c r="R19" s="25" t="n">
        <f aca="false">C19/100</f>
        <v>2.27989</v>
      </c>
      <c r="S19" s="24" t="n">
        <v>6350.94444444444</v>
      </c>
      <c r="T19" s="11" t="n">
        <v>18</v>
      </c>
      <c r="U19" s="24" t="n">
        <v>0.961061999999977</v>
      </c>
    </row>
    <row r="20" customFormat="false" ht="13.5" hidden="false" customHeight="false" outlineLevel="0" collapsed="false">
      <c r="A20" s="13" t="n">
        <v>20</v>
      </c>
      <c r="B20" s="13" t="n">
        <v>9817.632</v>
      </c>
      <c r="C20" s="13" t="n">
        <f aca="false">10000-B20</f>
        <v>182.368</v>
      </c>
      <c r="D20" s="13" t="n">
        <f aca="false">$F$5/(4*PI()*(C19-C20))*LN((($F$8+A19)/A19)/(($F$8+A20)/A20))/$F$2</f>
        <v>0.000153066280818325</v>
      </c>
      <c r="E20" s="13" t="n">
        <f aca="false">($F$8+A20)/A20</f>
        <v>6001</v>
      </c>
      <c r="F20" s="13"/>
      <c r="P20" s="13" t="n">
        <f aca="false">D20/100</f>
        <v>1.53066280818325E-006</v>
      </c>
      <c r="Q20" s="13" t="n">
        <f aca="false">E20</f>
        <v>6001</v>
      </c>
      <c r="R20" s="25" t="n">
        <f aca="false">C20/100</f>
        <v>1.82368</v>
      </c>
      <c r="S20" s="24" t="n">
        <v>6016.73684210526</v>
      </c>
      <c r="T20" s="11" t="n">
        <v>19</v>
      </c>
      <c r="U20" s="24" t="n">
        <v>0.799261999999992</v>
      </c>
    </row>
    <row r="21" customFormat="false" ht="13.5" hidden="false" customHeight="false" outlineLevel="0" collapsed="false">
      <c r="A21" s="13" t="n">
        <v>25</v>
      </c>
      <c r="B21" s="13" t="n">
        <v>9892.841</v>
      </c>
      <c r="C21" s="13" t="n">
        <f aca="false">10000-B21</f>
        <v>107.159</v>
      </c>
      <c r="D21" s="13" t="n">
        <f aca="false">$F$5/(4*PI()*(C20-C21))*LN((($F$8+A20)/A20)/(($F$8+A21)/A21))/$F$2</f>
        <v>0.000196638511184049</v>
      </c>
      <c r="E21" s="13" t="n">
        <f aca="false">($F$8+A21)/A21</f>
        <v>4801</v>
      </c>
      <c r="F21" s="13"/>
      <c r="P21" s="13" t="n">
        <f aca="false">D21/100</f>
        <v>1.96638511184049E-006</v>
      </c>
      <c r="Q21" s="13" t="n">
        <f aca="false">E21</f>
        <v>4801</v>
      </c>
      <c r="R21" s="25" t="n">
        <f aca="false">C21/100</f>
        <v>1.07159</v>
      </c>
      <c r="S21" s="24" t="n">
        <v>5715.95</v>
      </c>
      <c r="T21" s="11" t="n">
        <v>20</v>
      </c>
      <c r="U21" s="24" t="n">
        <v>0.667061999999987</v>
      </c>
    </row>
    <row r="22" customFormat="false" ht="13.5" hidden="false" customHeight="false" outlineLevel="0" collapsed="false">
      <c r="A22" s="13" t="n">
        <v>30</v>
      </c>
      <c r="B22" s="13" t="n">
        <v>9935.472</v>
      </c>
      <c r="C22" s="13" t="n">
        <f aca="false">10000-B22</f>
        <v>64.5280000000003</v>
      </c>
      <c r="D22" s="13" t="n">
        <f aca="false">$F$5/(4*PI()*(C21-C22))*LN((($F$8+A21)/A21)/(($F$8+A22)/A22))/$F$2</f>
        <v>0.000283431684694839</v>
      </c>
      <c r="E22" s="13" t="n">
        <f aca="false">($F$8+A22)/A22</f>
        <v>4001</v>
      </c>
      <c r="F22" s="13"/>
      <c r="P22" s="13" t="n">
        <f aca="false">D22/100</f>
        <v>2.83431684694839E-006</v>
      </c>
      <c r="Q22" s="13" t="n">
        <f aca="false">E22</f>
        <v>4001</v>
      </c>
      <c r="R22" s="25" t="n">
        <f aca="false">C22/100</f>
        <v>0.645280000000003</v>
      </c>
      <c r="S22" s="24" t="n">
        <v>5443.80952380952</v>
      </c>
      <c r="T22" s="11" t="n">
        <v>21</v>
      </c>
      <c r="U22" s="24" t="n">
        <v>0.560562000000004</v>
      </c>
    </row>
    <row r="23" customFormat="false" ht="13.5" hidden="false" customHeight="false" outlineLevel="0" collapsed="false">
      <c r="A23" s="13" t="n">
        <v>33</v>
      </c>
      <c r="B23" s="13" t="n">
        <v>9951.254</v>
      </c>
      <c r="C23" s="13" t="n">
        <f aca="false">10000-B23</f>
        <v>48.7459999999992</v>
      </c>
      <c r="D23" s="13" t="n">
        <f aca="false">$F$5/(4*PI()*(C22-C23))*LN((($F$8+A22)/A22)/(($F$8+A23)/A23))/$F$2</f>
        <v>0.000400219722100915</v>
      </c>
      <c r="E23" s="13" t="n">
        <f aca="false">($F$8+A23)/A23</f>
        <v>3637.36363636364</v>
      </c>
      <c r="F23" s="13"/>
      <c r="P23" s="13" t="n">
        <f aca="false">D23/100</f>
        <v>4.00219722100915E-006</v>
      </c>
      <c r="Q23" s="13" t="n">
        <f aca="false">E23</f>
        <v>3637.36363636364</v>
      </c>
      <c r="R23" s="25" t="n">
        <f aca="false">C23/100</f>
        <v>0.487459999999992</v>
      </c>
      <c r="S23" s="24" t="n">
        <v>5196.40909090909</v>
      </c>
      <c r="T23" s="11" t="n">
        <v>22</v>
      </c>
      <c r="U23" s="24" t="n">
        <v>0.405461999999979</v>
      </c>
    </row>
    <row r="24" customFormat="false" ht="13.5" hidden="false" customHeight="false" outlineLevel="0" collapsed="false">
      <c r="A24" s="13" t="n">
        <v>40</v>
      </c>
      <c r="B24" s="13" t="n">
        <v>9972.061</v>
      </c>
      <c r="C24" s="13" t="n">
        <f aca="false">10000-B24</f>
        <v>27.9390000000003</v>
      </c>
      <c r="D24" s="13" t="n">
        <f aca="false">$F$5/(4*PI()*(C23-C24))*LN((($F$8+A23)/A23)/(($F$8+A24)/A24))/$F$2</f>
        <v>0.000612682697908352</v>
      </c>
      <c r="E24" s="13" t="n">
        <f aca="false">($F$8+A24)/A24</f>
        <v>3001</v>
      </c>
      <c r="F24" s="13"/>
      <c r="P24" s="13" t="n">
        <f aca="false">D24/100</f>
        <v>6.12682697908352E-006</v>
      </c>
      <c r="Q24" s="13" t="n">
        <f aca="false">E24</f>
        <v>3001</v>
      </c>
      <c r="R24" s="25" t="n">
        <f aca="false">C24/100</f>
        <v>0.279390000000003</v>
      </c>
      <c r="S24" s="24" t="n">
        <v>4970.52173913044</v>
      </c>
      <c r="T24" s="11" t="n">
        <v>23</v>
      </c>
      <c r="U24" s="24" t="n">
        <v>0.354162000000002</v>
      </c>
    </row>
    <row r="25" customFormat="false" ht="13.5" hidden="false" customHeight="false" outlineLevel="0" collapsed="false">
      <c r="A25" s="13" t="n">
        <v>50</v>
      </c>
      <c r="B25" s="13" t="n">
        <v>9983.169</v>
      </c>
      <c r="C25" s="13" t="n">
        <f aca="false">10000-B25</f>
        <v>16.8310000000001</v>
      </c>
      <c r="D25" s="13" t="n">
        <f aca="false">$F$5/(4*PI()*(C24-C25))*LN((($F$8+A24)/A24)/(($F$8+A25)/A25))/$F$2</f>
        <v>0.00133113299776525</v>
      </c>
      <c r="E25" s="13" t="n">
        <f aca="false">($F$8+A25)/A25</f>
        <v>2401</v>
      </c>
      <c r="F25" s="13"/>
      <c r="P25" s="13" t="n">
        <f aca="false">D25/100</f>
        <v>1.33113299776525E-005</v>
      </c>
      <c r="Q25" s="13" t="n">
        <f aca="false">E25</f>
        <v>2401</v>
      </c>
      <c r="R25" s="25" t="n">
        <f aca="false">C25/100</f>
        <v>0.168310000000001</v>
      </c>
      <c r="S25" s="24" t="n">
        <v>4763.45833333333</v>
      </c>
      <c r="T25" s="11" t="n">
        <v>24</v>
      </c>
      <c r="U25" s="24" t="n">
        <v>0.31266200000001</v>
      </c>
    </row>
    <row r="26" customFormat="false" ht="13.5" hidden="false" customHeight="false" outlineLevel="0" collapsed="false">
      <c r="A26" s="13" t="n">
        <v>60</v>
      </c>
      <c r="B26" s="13" t="n">
        <v>9986.973</v>
      </c>
      <c r="C26" s="13" t="n">
        <f aca="false">10000-B26</f>
        <v>13.027</v>
      </c>
      <c r="D26" s="13" t="n">
        <f aca="false">$F$5/(4*PI()*(C25-C26))*LN((($F$8+A25)/A25)/(($F$8+A26)/A26))/$F$2</f>
        <v>0.00317566142131317</v>
      </c>
      <c r="E26" s="13" t="n">
        <f aca="false">($F$8+A26)/A26</f>
        <v>2001</v>
      </c>
      <c r="F26" s="13"/>
      <c r="P26" s="13" t="n">
        <f aca="false">D26/100</f>
        <v>3.17566142131317E-005</v>
      </c>
      <c r="Q26" s="13" t="n">
        <f aca="false">E26</f>
        <v>2001</v>
      </c>
      <c r="R26" s="25" t="n">
        <f aca="false">C26/100</f>
        <v>0.13027</v>
      </c>
      <c r="S26" s="24" t="n">
        <v>4572.96</v>
      </c>
      <c r="T26" s="11" t="n">
        <v>25</v>
      </c>
      <c r="U26" s="24" t="n">
        <v>0.278661999999983</v>
      </c>
    </row>
    <row r="27" customFormat="false" ht="13.5" hidden="false" customHeight="false" outlineLevel="0" collapsed="false">
      <c r="A27" s="13" t="n">
        <v>70</v>
      </c>
      <c r="B27" s="13" t="n">
        <v>9988.426</v>
      </c>
      <c r="C27" s="13" t="n">
        <f aca="false">10000-B27</f>
        <v>11.5740000000005</v>
      </c>
      <c r="D27" s="13" t="n">
        <f aca="false">$F$5/(4*PI()*(C26-C27))*LN((($F$8+A26)/A26)/(($F$8+A27)/A27))/$F$2</f>
        <v>0.00702878490163195</v>
      </c>
      <c r="E27" s="13" t="n">
        <f aca="false">($F$8+A27)/A27</f>
        <v>1715.28571428571</v>
      </c>
      <c r="F27" s="13"/>
      <c r="P27" s="13" t="n">
        <f aca="false">D27/100</f>
        <v>7.02878490163195E-005</v>
      </c>
      <c r="Q27" s="13" t="n">
        <f aca="false">E27</f>
        <v>1715.28571428571</v>
      </c>
      <c r="R27" s="25" t="n">
        <f aca="false">C27/100</f>
        <v>0.115740000000005</v>
      </c>
      <c r="S27" s="24" t="n">
        <v>4397.11538461539</v>
      </c>
      <c r="T27" s="11" t="n">
        <v>26</v>
      </c>
      <c r="U27" s="24" t="n">
        <v>0.25596199999999</v>
      </c>
    </row>
    <row r="28" customFormat="false" ht="13.5" hidden="false" customHeight="false" outlineLevel="0" collapsed="false">
      <c r="A28" s="13" t="n">
        <v>81</v>
      </c>
      <c r="B28" s="13" t="n">
        <v>9989.099</v>
      </c>
      <c r="C28" s="13" t="n">
        <f aca="false">10000-B28</f>
        <v>10.9009999999998</v>
      </c>
      <c r="D28" s="13" t="n">
        <f aca="false">$F$5/(4*PI()*(C27-C28))*LN((($F$8+A27)/A27)/(($F$8+A28)/A28))/$F$2</f>
        <v>0.0143669023929129</v>
      </c>
      <c r="E28" s="13" t="n">
        <f aca="false">($F$8+A28)/A28</f>
        <v>1482.48148148148</v>
      </c>
      <c r="F28" s="13"/>
      <c r="P28" s="13" t="n">
        <f aca="false">D28/100</f>
        <v>0.000143669023929129</v>
      </c>
      <c r="Q28" s="13" t="n">
        <f aca="false">E28</f>
        <v>1482.48148148148</v>
      </c>
      <c r="R28" s="25" t="n">
        <f aca="false">C28/100</f>
        <v>0.109009999999998</v>
      </c>
      <c r="S28" s="24" t="n">
        <v>4234.2962962963</v>
      </c>
      <c r="T28" s="11" t="n">
        <v>27</v>
      </c>
      <c r="U28" s="24" t="n">
        <v>0.235762000000008</v>
      </c>
    </row>
    <row r="29" customFormat="false" ht="13.5" hidden="false" customHeight="false" outlineLevel="0" collapsed="false">
      <c r="A29" s="13" t="n">
        <v>100</v>
      </c>
      <c r="B29" s="13" t="n">
        <v>9989.552</v>
      </c>
      <c r="C29" s="13" t="n">
        <f aca="false">10000-B29</f>
        <v>10.4480000000003</v>
      </c>
      <c r="D29" s="13" t="n">
        <f aca="false">$F$5/(4*PI()*(C28-C29))*LN((($F$8+A28)/A28)/(($F$8+A29)/A29))/$F$2</f>
        <v>0.030811909823104</v>
      </c>
      <c r="E29" s="13" t="n">
        <f aca="false">($F$8+A29)/A29</f>
        <v>1201</v>
      </c>
      <c r="F29" s="13"/>
      <c r="G29" s="15" t="s">
        <v>25</v>
      </c>
      <c r="H29" s="15"/>
      <c r="I29" s="15"/>
      <c r="J29" s="15"/>
      <c r="K29" s="15"/>
      <c r="L29" s="15"/>
      <c r="M29" s="15"/>
      <c r="N29" s="15"/>
      <c r="P29" s="13" t="n">
        <f aca="false">D29/100</f>
        <v>0.00030811909823104</v>
      </c>
      <c r="Q29" s="13" t="n">
        <f aca="false">E29</f>
        <v>1201</v>
      </c>
      <c r="R29" s="25" t="n">
        <f aca="false">C29/100</f>
        <v>0.104480000000003</v>
      </c>
      <c r="S29" s="24" t="n">
        <v>4083.10714285714</v>
      </c>
      <c r="T29" s="11" t="n">
        <v>28</v>
      </c>
      <c r="U29" s="24" t="n">
        <v>0.221161999999993</v>
      </c>
    </row>
    <row r="30" customFormat="false" ht="13.5" hidden="false" customHeight="false" outlineLevel="0" collapsed="false">
      <c r="A30" s="13" t="n">
        <v>120</v>
      </c>
      <c r="B30" s="13" t="n">
        <v>9989.804</v>
      </c>
      <c r="C30" s="13" t="n">
        <f aca="false">10000-B30</f>
        <v>10.1959999999999</v>
      </c>
      <c r="D30" s="13" t="n">
        <f aca="false">$F$5/(4*PI()*(C29-C30))*LN((($F$8+A29)/A29)/(($F$8+A30)/A30))/$F$2</f>
        <v>0.0479154747270084</v>
      </c>
      <c r="E30" s="13" t="n">
        <f aca="false">($F$8+A30)/A30</f>
        <v>1001</v>
      </c>
      <c r="F30" s="13"/>
      <c r="P30" s="13" t="n">
        <f aca="false">D30/100</f>
        <v>0.000479154747270084</v>
      </c>
      <c r="Q30" s="13" t="n">
        <f aca="false">E30</f>
        <v>1001</v>
      </c>
      <c r="R30" s="25" t="n">
        <f aca="false">C30/100</f>
        <v>0.101959999999999</v>
      </c>
      <c r="S30" s="24" t="n">
        <v>3942.34482758621</v>
      </c>
      <c r="T30" s="11" t="n">
        <v>29</v>
      </c>
      <c r="U30" s="24" t="n">
        <v>0.210161999999983</v>
      </c>
    </row>
    <row r="31" customFormat="false" ht="13.5" hidden="false" customHeight="false" outlineLevel="0" collapsed="false">
      <c r="A31" s="13" t="n">
        <v>140</v>
      </c>
      <c r="B31" s="13" t="n">
        <v>9989.99</v>
      </c>
      <c r="C31" s="13" t="n">
        <f aca="false">10000-B31</f>
        <v>10.0100000000002</v>
      </c>
      <c r="D31" s="13" t="n">
        <f aca="false">$F$5/(4*PI()*(C30-C31))*LN((($F$8+A30)/A30)/(($F$8+A31)/A31))/$F$2</f>
        <v>0.0548780076581627</v>
      </c>
      <c r="E31" s="13" t="n">
        <f aca="false">($F$8+A31)/A31</f>
        <v>858.142857142857</v>
      </c>
      <c r="F31" s="13"/>
      <c r="P31" s="13" t="n">
        <f aca="false">D31/100</f>
        <v>0.000548780076581627</v>
      </c>
      <c r="Q31" s="13" t="n">
        <f aca="false">E31</f>
        <v>858.142857142857</v>
      </c>
      <c r="R31" s="25" t="n">
        <f aca="false">C31/100</f>
        <v>0.100100000000002</v>
      </c>
      <c r="S31" s="24" t="n">
        <v>3810.96666666667</v>
      </c>
      <c r="T31" s="11" t="n">
        <v>30</v>
      </c>
      <c r="U31" s="24" t="n">
        <v>0.201761999999981</v>
      </c>
    </row>
    <row r="32" customFormat="false" ht="13.5" hidden="false" customHeight="false" outlineLevel="0" collapsed="false">
      <c r="A32" s="13" t="n">
        <v>160</v>
      </c>
      <c r="B32" s="13" t="n">
        <v>9990.144</v>
      </c>
      <c r="C32" s="13" t="n">
        <f aca="false">10000-B32</f>
        <v>9.85599999999977</v>
      </c>
      <c r="D32" s="13" t="n">
        <f aca="false">$F$5/(4*PI()*(C31-C32))*LN((($F$8+A31)/A31)/(($F$8+A32)/A32))/$F$2</f>
        <v>0.0574058393145454</v>
      </c>
      <c r="E32" s="13" t="n">
        <f aca="false">($F$8+A32)/A32</f>
        <v>751</v>
      </c>
      <c r="F32" s="13"/>
      <c r="P32" s="13" t="n">
        <f aca="false">D32/100</f>
        <v>0.000574058393145454</v>
      </c>
      <c r="Q32" s="13" t="n">
        <f aca="false">E32</f>
        <v>751</v>
      </c>
      <c r="R32" s="25" t="n">
        <f aca="false">C32/100</f>
        <v>0.0985599999999977</v>
      </c>
      <c r="S32" s="24" t="n">
        <v>3688.06451612903</v>
      </c>
      <c r="T32" s="11" t="n">
        <v>31</v>
      </c>
      <c r="U32" s="24" t="n">
        <v>0.188261999999995</v>
      </c>
    </row>
    <row r="33" customFormat="false" ht="13.5" hidden="false" customHeight="false" outlineLevel="0" collapsed="false">
      <c r="A33" s="13" t="n">
        <v>180</v>
      </c>
      <c r="B33" s="13" t="n">
        <v>9990.276</v>
      </c>
      <c r="C33" s="13" t="n">
        <f aca="false">10000-B33</f>
        <v>9.72400000000016</v>
      </c>
      <c r="D33" s="13" t="n">
        <f aca="false">$F$5/(4*PI()*(C32-C33))*LN((($F$8+A32)/A32)/(($F$8+A33)/A33))/$F$2</f>
        <v>0.0590649505451481</v>
      </c>
      <c r="E33" s="13" t="n">
        <f aca="false">($F$8+A33)/A33</f>
        <v>667.666666666667</v>
      </c>
      <c r="F33" s="13"/>
      <c r="P33" s="13" t="n">
        <f aca="false">D33/100</f>
        <v>0.000590649505451481</v>
      </c>
      <c r="Q33" s="13" t="n">
        <f aca="false">E33</f>
        <v>667.666666666667</v>
      </c>
      <c r="R33" s="25" t="n">
        <f aca="false">C33/100</f>
        <v>0.0972400000000016</v>
      </c>
      <c r="S33" s="24" t="n">
        <v>3572.84375</v>
      </c>
      <c r="T33" s="11" t="n">
        <v>32</v>
      </c>
      <c r="U33" s="24" t="n">
        <v>0.18556199999999</v>
      </c>
    </row>
    <row r="34" customFormat="false" ht="13.5" hidden="false" customHeight="false" outlineLevel="0" collapsed="false">
      <c r="A34" s="13" t="n">
        <v>200</v>
      </c>
      <c r="B34" s="13" t="n">
        <v>9990.395</v>
      </c>
      <c r="C34" s="13" t="n">
        <f aca="false">10000-B34</f>
        <v>9.60499999999956</v>
      </c>
      <c r="D34" s="13" t="n">
        <f aca="false">$F$5/(4*PI()*(C33-C34))*LN((($F$8+A33)/A33)/(($F$8+A34)/A34))/$F$2</f>
        <v>0.0585975704387074</v>
      </c>
      <c r="E34" s="13" t="n">
        <f aca="false">($F$8+A34)/A34</f>
        <v>601</v>
      </c>
      <c r="F34" s="13"/>
      <c r="P34" s="13" t="n">
        <f aca="false">D34/100</f>
        <v>0.000585975704387074</v>
      </c>
      <c r="Q34" s="13" t="n">
        <f aca="false">E34</f>
        <v>601</v>
      </c>
      <c r="R34" s="25" t="n">
        <f aca="false">C34/100</f>
        <v>0.0960499999999956</v>
      </c>
      <c r="S34" s="24" t="n">
        <v>3464.60606060606</v>
      </c>
      <c r="T34" s="11" t="n">
        <v>33</v>
      </c>
      <c r="U34" s="24" t="n">
        <v>0.182861999999986</v>
      </c>
    </row>
    <row r="35" customFormat="false" ht="13.5" hidden="false" customHeight="false" outlineLevel="0" collapsed="false">
      <c r="A35" s="13" t="n">
        <v>250</v>
      </c>
      <c r="B35" s="13" t="n">
        <v>9990.64</v>
      </c>
      <c r="C35" s="13" t="n">
        <f aca="false">10000-B35</f>
        <v>9.36000000000058</v>
      </c>
      <c r="D35" s="13" t="n">
        <f aca="false">$F$5/(4*PI()*(C34-C35))*LN((($F$8+A34)/A34)/(($F$8+A35)/A35))/$F$2</f>
        <v>0.0602619548875914</v>
      </c>
      <c r="E35" s="13" t="n">
        <f aca="false">($F$8+A35)/A35</f>
        <v>481</v>
      </c>
      <c r="F35" s="13"/>
      <c r="P35" s="13" t="n">
        <f aca="false">D35/100</f>
        <v>0.000602619548875914</v>
      </c>
      <c r="Q35" s="13" t="n">
        <f aca="false">E35</f>
        <v>481</v>
      </c>
      <c r="R35" s="25" t="n">
        <f aca="false">C35/100</f>
        <v>0.0936000000000058</v>
      </c>
      <c r="S35" s="24" t="n">
        <v>3362.73529411765</v>
      </c>
      <c r="T35" s="11" t="n">
        <v>34</v>
      </c>
      <c r="U35" s="24" t="n">
        <v>0.177461999999977</v>
      </c>
    </row>
    <row r="36" customFormat="false" ht="13.5" hidden="false" customHeight="false" outlineLevel="0" collapsed="false">
      <c r="A36" s="13" t="n">
        <v>300</v>
      </c>
      <c r="B36" s="13" t="n">
        <v>9990.838</v>
      </c>
      <c r="C36" s="13" t="n">
        <f aca="false">10000-B36</f>
        <v>9.16200000000026</v>
      </c>
      <c r="D36" s="13" t="n">
        <f aca="false">$F$5/(4*PI()*(C35-C36))*LN((($F$8+A35)/A35)/(($F$8+A36)/A36))/$F$2</f>
        <v>0.0608999023003332</v>
      </c>
      <c r="E36" s="13" t="n">
        <f aca="false">($F$8+A36)/A36</f>
        <v>401</v>
      </c>
      <c r="F36" s="13"/>
      <c r="P36" s="13" t="n">
        <f aca="false">D36/100</f>
        <v>0.000608999023003332</v>
      </c>
      <c r="Q36" s="13" t="n">
        <f aca="false">E36</f>
        <v>401</v>
      </c>
      <c r="R36" s="25" t="n">
        <f aca="false">C36/100</f>
        <v>0.0916200000000026</v>
      </c>
      <c r="S36" s="24" t="n">
        <v>3266.68571428571</v>
      </c>
      <c r="T36" s="11" t="n">
        <v>35</v>
      </c>
      <c r="U36" s="24" t="n">
        <v>0.176361999999983</v>
      </c>
    </row>
    <row r="37" customFormat="false" ht="13.5" hidden="false" customHeight="false" outlineLevel="0" collapsed="false">
      <c r="A37" s="13" t="n">
        <v>330</v>
      </c>
      <c r="B37" s="13" t="n">
        <v>9990.942</v>
      </c>
      <c r="C37" s="13" t="n">
        <f aca="false">10000-B37</f>
        <v>9.0580000000009</v>
      </c>
      <c r="D37" s="13" t="n">
        <f aca="false">$F$5/(4*PI()*(C36-C37))*LN((($F$8+A36)/A36)/(($F$8+A37)/A37))/$F$2</f>
        <v>0.0605903442237924</v>
      </c>
      <c r="E37" s="13" t="n">
        <f aca="false">($F$8+A37)/A37</f>
        <v>364.636363636364</v>
      </c>
      <c r="F37" s="13"/>
      <c r="P37" s="13" t="n">
        <f aca="false">D37/100</f>
        <v>0.000605903442237924</v>
      </c>
      <c r="Q37" s="13" t="n">
        <f aca="false">E37</f>
        <v>364.636363636364</v>
      </c>
      <c r="R37" s="25" t="n">
        <f aca="false">C37/100</f>
        <v>0.090580000000009</v>
      </c>
      <c r="S37" s="24" t="n">
        <v>3175.97222222222</v>
      </c>
      <c r="T37" s="11" t="n">
        <v>36</v>
      </c>
      <c r="U37" s="24" t="n">
        <v>0.175061999999997</v>
      </c>
    </row>
    <row r="38" customFormat="false" ht="13.5" hidden="false" customHeight="false" outlineLevel="0" collapsed="false">
      <c r="A38" s="13" t="n">
        <v>400</v>
      </c>
      <c r="B38" s="13" t="n">
        <v>9991.15</v>
      </c>
      <c r="C38" s="13" t="n">
        <f aca="false">10000-B38</f>
        <v>8.85000000000036</v>
      </c>
      <c r="D38" s="13" t="n">
        <f aca="false">$F$5/(4*PI()*(C37-C38))*LN((($F$8+A37)/A37)/(($F$8+A38)/A38))/$F$2</f>
        <v>0.0611221334581093</v>
      </c>
      <c r="E38" s="13" t="n">
        <f aca="false">($F$8+A38)/A38</f>
        <v>301</v>
      </c>
      <c r="F38" s="13"/>
      <c r="P38" s="13" t="n">
        <f aca="false">D38/100</f>
        <v>0.000611221334581093</v>
      </c>
      <c r="Q38" s="13" t="n">
        <f aca="false">E38</f>
        <v>301</v>
      </c>
      <c r="R38" s="25" t="n">
        <f aca="false">C38/100</f>
        <v>0.0885000000000036</v>
      </c>
      <c r="S38" s="24" t="n">
        <v>3090.16216216216</v>
      </c>
      <c r="T38" s="11" t="n">
        <v>37</v>
      </c>
      <c r="U38" s="24" t="n">
        <v>0.172062000000004</v>
      </c>
    </row>
    <row r="39" customFormat="false" ht="13.5" hidden="false" customHeight="false" outlineLevel="0" collapsed="false">
      <c r="A39" s="13" t="n">
        <v>500</v>
      </c>
      <c r="B39" s="13" t="n">
        <v>9991.393</v>
      </c>
      <c r="C39" s="13" t="n">
        <f aca="false">10000-B39</f>
        <v>8.60699999999997</v>
      </c>
      <c r="D39" s="13" t="n">
        <f aca="false">$F$5/(4*PI()*(C38-C39))*LN((($F$8+A38)/A38)/(($F$8+A39)/A39))/$F$2</f>
        <v>0.0606449120004812</v>
      </c>
      <c r="E39" s="13" t="n">
        <f aca="false">($F$8+A39)/A39</f>
        <v>241</v>
      </c>
      <c r="F39" s="13"/>
      <c r="P39" s="13" t="n">
        <f aca="false">D39/100</f>
        <v>0.000606449120004812</v>
      </c>
      <c r="Q39" s="13" t="n">
        <f aca="false">E39</f>
        <v>241</v>
      </c>
      <c r="R39" s="25" t="n">
        <f aca="false">C39/100</f>
        <v>0.0860699999999997</v>
      </c>
      <c r="S39" s="24" t="n">
        <v>3008.86842105263</v>
      </c>
      <c r="T39" s="11" t="n">
        <v>38</v>
      </c>
      <c r="U39" s="24" t="n">
        <v>0.172361999999993</v>
      </c>
    </row>
    <row r="40" customFormat="false" ht="13.5" hidden="false" customHeight="false" outlineLevel="0" collapsed="false">
      <c r="A40" s="13" t="n">
        <v>600</v>
      </c>
      <c r="B40" s="13" t="n">
        <v>9991.59</v>
      </c>
      <c r="C40" s="13" t="n">
        <f aca="false">10000-B40</f>
        <v>8.40999999999985</v>
      </c>
      <c r="D40" s="13" t="n">
        <f aca="false">$F$5/(4*PI()*(C39-C40))*LN((($F$8+A39)/A39)/(($F$8+A40)/A40))/$F$2</f>
        <v>0.0610697944965886</v>
      </c>
      <c r="E40" s="13" t="n">
        <f aca="false">($F$8+A40)/A40</f>
        <v>201</v>
      </c>
      <c r="F40" s="13"/>
      <c r="P40" s="13" t="n">
        <f aca="false">D40/100</f>
        <v>0.000610697944965886</v>
      </c>
      <c r="Q40" s="13" t="n">
        <f aca="false">E40</f>
        <v>201</v>
      </c>
      <c r="R40" s="25" t="n">
        <f aca="false">C40/100</f>
        <v>0.0840999999999986</v>
      </c>
      <c r="S40" s="24" t="n">
        <v>2931.74358974359</v>
      </c>
      <c r="T40" s="11" t="n">
        <v>39</v>
      </c>
      <c r="U40" s="24" t="n">
        <v>0.168061999999978</v>
      </c>
    </row>
    <row r="41" customFormat="false" ht="13.5" hidden="false" customHeight="false" outlineLevel="0" collapsed="false">
      <c r="A41" s="13" t="n">
        <v>700</v>
      </c>
      <c r="B41" s="13" t="n">
        <v>9991.754</v>
      </c>
      <c r="C41" s="13" t="n">
        <f aca="false">10000-B41</f>
        <v>8.24599999999919</v>
      </c>
      <c r="D41" s="13" t="n">
        <f aca="false">$F$5/(4*PI()*(C40-C41))*LN((($F$8+A40)/A40)/(($F$8+A41)/A41))/$F$2</f>
        <v>0.0619719698035415</v>
      </c>
      <c r="E41" s="13" t="n">
        <f aca="false">($F$8+A41)/A41</f>
        <v>172.428571428571</v>
      </c>
      <c r="F41" s="13"/>
      <c r="P41" s="13" t="n">
        <f aca="false">D41/100</f>
        <v>0.000619719698035415</v>
      </c>
      <c r="Q41" s="13" t="n">
        <f aca="false">E41</f>
        <v>172.428571428571</v>
      </c>
      <c r="R41" s="25" t="n">
        <f aca="false">C41/100</f>
        <v>0.0824599999999919</v>
      </c>
      <c r="S41" s="24" t="n">
        <v>2858.475</v>
      </c>
      <c r="T41" s="11" t="n">
        <v>40</v>
      </c>
      <c r="U41" s="24" t="n">
        <v>0.168061999999978</v>
      </c>
    </row>
    <row r="42" customFormat="false" ht="13.5" hidden="false" customHeight="false" outlineLevel="0" collapsed="false">
      <c r="A42" s="13" t="n">
        <v>820</v>
      </c>
      <c r="B42" s="13" t="n">
        <v>9991.923</v>
      </c>
      <c r="C42" s="13" t="n">
        <f aca="false">10000-B42</f>
        <v>8.07699999999932</v>
      </c>
      <c r="D42" s="13" t="n">
        <f aca="false">$F$5/(4*PI()*(C41-C42))*LN((($F$8+A41)/A41)/(($F$8+A42)/A42))/$F$2</f>
        <v>0.0616715227701484</v>
      </c>
      <c r="E42" s="13" t="n">
        <f aca="false">($F$8+A42)/A42</f>
        <v>147.341463414634</v>
      </c>
      <c r="F42" s="13"/>
      <c r="P42" s="13" t="n">
        <f aca="false">D42/100</f>
        <v>0.000616715227701484</v>
      </c>
      <c r="Q42" s="13" t="n">
        <f aca="false">E42</f>
        <v>147.341463414634</v>
      </c>
      <c r="R42" s="25" t="n">
        <f aca="false">C42/100</f>
        <v>0.0807699999999932</v>
      </c>
      <c r="S42" s="24" t="n">
        <v>2788.78048780488</v>
      </c>
      <c r="T42" s="11" t="n">
        <v>41</v>
      </c>
      <c r="U42" s="24" t="n">
        <v>0.165362000000009</v>
      </c>
    </row>
    <row r="43" customFormat="false" ht="13.5" hidden="false" customHeight="false" outlineLevel="0" collapsed="false">
      <c r="A43" s="13" t="n">
        <v>1000</v>
      </c>
      <c r="B43" s="13" t="n">
        <v>9992.132</v>
      </c>
      <c r="C43" s="13" t="n">
        <f aca="false">10000-B43</f>
        <v>7.86800000000039</v>
      </c>
      <c r="D43" s="13" t="n">
        <f aca="false">$F$5/(4*PI()*(C42-C43))*LN((($F$8+A42)/A42)/(($F$8+A43)/A43))/$F$2</f>
        <v>0.0624700421811348</v>
      </c>
      <c r="E43" s="13" t="n">
        <f aca="false">($F$8+A43)/A43</f>
        <v>121</v>
      </c>
      <c r="F43" s="13"/>
      <c r="P43" s="13" t="n">
        <f aca="false">D43/100</f>
        <v>0.000624700421811348</v>
      </c>
      <c r="Q43" s="13" t="n">
        <f aca="false">E43</f>
        <v>121</v>
      </c>
      <c r="R43" s="25" t="n">
        <f aca="false">C43/100</f>
        <v>0.0786800000000039</v>
      </c>
      <c r="S43" s="24" t="n">
        <v>2722.40476190476</v>
      </c>
      <c r="T43" s="11" t="n">
        <v>42</v>
      </c>
      <c r="U43" s="24" t="n">
        <v>0.164061999999987</v>
      </c>
    </row>
    <row r="44" customFormat="false" ht="13.5" hidden="false" customHeight="false" outlineLevel="0" collapsed="false">
      <c r="A44" s="13" t="n">
        <v>1200</v>
      </c>
      <c r="B44" s="13" t="n">
        <v>9992.323</v>
      </c>
      <c r="C44" s="13" t="n">
        <f aca="false">10000-B44</f>
        <v>7.67699999999968</v>
      </c>
      <c r="D44" s="13" t="n">
        <f aca="false">$F$5/(4*PI()*(C43-C44))*LN((($F$8+A43)/A43)/(($F$8+A44)/A44))/$F$2</f>
        <v>0.0627029370279766</v>
      </c>
      <c r="E44" s="13" t="n">
        <f aca="false">($F$8+A44)/A44</f>
        <v>101</v>
      </c>
      <c r="F44" s="13"/>
      <c r="P44" s="13" t="n">
        <f aca="false">D44/100</f>
        <v>0.000627029370279766</v>
      </c>
      <c r="Q44" s="13" t="n">
        <f aca="false">E44</f>
        <v>101</v>
      </c>
      <c r="R44" s="25" t="n">
        <f aca="false">C44/100</f>
        <v>0.0767699999999968</v>
      </c>
      <c r="S44" s="24" t="n">
        <v>2659.11627906977</v>
      </c>
      <c r="T44" s="11" t="n">
        <v>43</v>
      </c>
      <c r="U44" s="24" t="n">
        <v>0.164061999999987</v>
      </c>
    </row>
    <row r="45" customFormat="false" ht="13.5" hidden="false" customHeight="false" outlineLevel="0" collapsed="false">
      <c r="A45" s="13" t="n">
        <v>1400</v>
      </c>
      <c r="B45" s="13" t="n">
        <v>9992.483</v>
      </c>
      <c r="C45" s="13" t="n">
        <f aca="false">10000-B45</f>
        <v>7.51699999999983</v>
      </c>
      <c r="D45" s="13" t="n">
        <f aca="false">$F$5/(4*PI()*(C44-C45))*LN((($F$8+A44)/A44)/(($F$8+A45)/A45))/$F$2</f>
        <v>0.0631815589589572</v>
      </c>
      <c r="E45" s="13" t="n">
        <f aca="false">($F$8+A45)/A45</f>
        <v>86.7142857142857</v>
      </c>
      <c r="F45" s="13"/>
      <c r="P45" s="13" t="n">
        <f aca="false">D45/100</f>
        <v>0.000631815589589572</v>
      </c>
      <c r="Q45" s="13" t="n">
        <f aca="false">E45</f>
        <v>86.7142857142857</v>
      </c>
      <c r="R45" s="25" t="n">
        <f aca="false">C45/100</f>
        <v>0.0751699999999983</v>
      </c>
      <c r="S45" s="24" t="n">
        <v>2598.70454545455</v>
      </c>
      <c r="T45" s="11" t="n">
        <v>44</v>
      </c>
      <c r="U45" s="24" t="n">
        <v>0.162662000000005</v>
      </c>
    </row>
    <row r="46" customFormat="false" ht="13.5" hidden="false" customHeight="false" outlineLevel="0" collapsed="false">
      <c r="A46" s="13" t="n">
        <v>1600</v>
      </c>
      <c r="B46" s="13" t="n">
        <v>9992.622</v>
      </c>
      <c r="C46" s="13" t="n">
        <f aca="false">10000-B46</f>
        <v>7.37800000000061</v>
      </c>
      <c r="D46" s="13" t="n">
        <f aca="false">$F$5/(4*PI()*(C45-C46))*LN((($F$8+A45)/A45)/(($F$8+A46)/A46))/$F$2</f>
        <v>0.0628950887608072</v>
      </c>
      <c r="E46" s="13" t="n">
        <f aca="false">($F$8+A46)/A46</f>
        <v>76</v>
      </c>
      <c r="F46" s="13"/>
      <c r="P46" s="13" t="n">
        <f aca="false">D46/100</f>
        <v>0.000628950887608072</v>
      </c>
      <c r="Q46" s="13" t="n">
        <f aca="false">E46</f>
        <v>76</v>
      </c>
      <c r="R46" s="25" t="n">
        <f aca="false">C46/100</f>
        <v>0.0737800000000061</v>
      </c>
      <c r="S46" s="24" t="n">
        <v>2540.97777777778</v>
      </c>
      <c r="T46" s="11" t="n">
        <v>45</v>
      </c>
      <c r="U46" s="24" t="n">
        <v>0.162961999999993</v>
      </c>
    </row>
    <row r="47" customFormat="false" ht="13.5" hidden="false" customHeight="false" outlineLevel="0" collapsed="false">
      <c r="A47" s="13" t="n">
        <v>1800</v>
      </c>
      <c r="B47" s="13" t="n">
        <v>9992.744</v>
      </c>
      <c r="C47" s="13" t="n">
        <f aca="false">10000-B47</f>
        <v>7.2559999999994</v>
      </c>
      <c r="D47" s="13" t="n">
        <f aca="false">$F$5/(4*PI()*(C46-C47))*LN((($F$8+A46)/A46)/(($F$8+A47)/A47))/$F$2</f>
        <v>0.0631038445786512</v>
      </c>
      <c r="E47" s="13" t="n">
        <f aca="false">($F$8+A47)/A47</f>
        <v>67.6666666666667</v>
      </c>
      <c r="F47" s="13"/>
      <c r="P47" s="13" t="n">
        <f aca="false">D47/100</f>
        <v>0.000631038445786511</v>
      </c>
      <c r="Q47" s="13" t="n">
        <f aca="false">E47</f>
        <v>67.6666666666667</v>
      </c>
      <c r="R47" s="25" t="n">
        <f aca="false">C47/100</f>
        <v>0.072559999999994</v>
      </c>
      <c r="S47" s="24" t="n">
        <v>2485.76086956522</v>
      </c>
      <c r="T47" s="11" t="n">
        <v>46</v>
      </c>
      <c r="U47" s="24" t="n">
        <v>0.159962</v>
      </c>
    </row>
    <row r="48" customFormat="false" ht="13.5" hidden="false" customHeight="false" outlineLevel="0" collapsed="false">
      <c r="A48" s="13" t="n">
        <v>2000</v>
      </c>
      <c r="B48" s="13" t="n">
        <v>9992.852</v>
      </c>
      <c r="C48" s="13" t="n">
        <f aca="false">10000-B48</f>
        <v>7.14799999999923</v>
      </c>
      <c r="D48" s="13" t="n">
        <f aca="false">$F$5/(4*PI()*(C47-C48))*LN((($F$8+A47)/A47)/(($F$8+A48)/A48))/$F$2</f>
        <v>0.0636609568949821</v>
      </c>
      <c r="E48" s="13" t="n">
        <f aca="false">($F$8+A48)/A48</f>
        <v>61</v>
      </c>
      <c r="F48" s="13"/>
      <c r="P48" s="13" t="n">
        <f aca="false">D48/100</f>
        <v>0.000636609568949821</v>
      </c>
      <c r="Q48" s="13" t="n">
        <f aca="false">E48</f>
        <v>61</v>
      </c>
      <c r="R48" s="25" t="n">
        <f aca="false">C48/100</f>
        <v>0.0714799999999923</v>
      </c>
      <c r="S48" s="24" t="n">
        <v>2432.89361702128</v>
      </c>
      <c r="T48" s="11" t="n">
        <v>47</v>
      </c>
      <c r="U48" s="24" t="n">
        <v>0.160261999999989</v>
      </c>
    </row>
    <row r="49" customFormat="false" ht="13.5" hidden="false" customHeight="false" outlineLevel="0" collapsed="false">
      <c r="A49" s="13" t="n">
        <v>2500</v>
      </c>
      <c r="B49" s="13" t="n">
        <v>9993.079</v>
      </c>
      <c r="C49" s="13" t="n">
        <f aca="false">10000-B49</f>
        <v>6.92100000000028</v>
      </c>
      <c r="D49" s="13" t="n">
        <f aca="false">$F$5/(4*PI()*(C48-C49))*LN((($F$8+A48)/A48)/(($F$8+A49)/A49))/$F$2</f>
        <v>0.0639675338799704</v>
      </c>
      <c r="E49" s="13" t="n">
        <f aca="false">($F$8+A49)/A49</f>
        <v>49</v>
      </c>
      <c r="F49" s="13"/>
      <c r="P49" s="13" t="n">
        <f aca="false">D49/100</f>
        <v>0.000639675338799704</v>
      </c>
      <c r="Q49" s="13" t="n">
        <f aca="false">E49</f>
        <v>49</v>
      </c>
      <c r="R49" s="25" t="n">
        <f aca="false">C49/100</f>
        <v>0.0692100000000028</v>
      </c>
      <c r="S49" s="24" t="n">
        <v>2382.22916666667</v>
      </c>
      <c r="T49" s="11" t="n">
        <v>48</v>
      </c>
      <c r="U49" s="24" t="n">
        <v>0.158862000000006</v>
      </c>
    </row>
    <row r="50" customFormat="false" ht="13.5" hidden="false" customHeight="false" outlineLevel="0" collapsed="false">
      <c r="A50" s="13" t="n">
        <v>3000</v>
      </c>
      <c r="B50" s="13" t="n">
        <v>9993.262</v>
      </c>
      <c r="C50" s="13" t="n">
        <f aca="false">10000-B50</f>
        <v>6.73799999999937</v>
      </c>
      <c r="D50" s="13" t="n">
        <f aca="false">$F$5/(4*PI()*(C49-C50))*LN((($F$8+A49)/A49)/(($F$8+A50)/A50))/$F$2</f>
        <v>0.064566802119111</v>
      </c>
      <c r="E50" s="13" t="n">
        <f aca="false">($F$8+A50)/A50</f>
        <v>41</v>
      </c>
      <c r="F50" s="13"/>
      <c r="P50" s="13" t="n">
        <f aca="false">D50/100</f>
        <v>0.00064566802119111</v>
      </c>
      <c r="Q50" s="13" t="n">
        <f aca="false">E50</f>
        <v>41</v>
      </c>
      <c r="R50" s="25" t="n">
        <f aca="false">C50/100</f>
        <v>0.0673799999999937</v>
      </c>
      <c r="S50" s="24" t="n">
        <v>2333.63265306122</v>
      </c>
      <c r="T50" s="11" t="n">
        <v>49</v>
      </c>
      <c r="U50" s="24" t="n">
        <v>0.158661999999978</v>
      </c>
    </row>
    <row r="51" customFormat="false" ht="13.5" hidden="false" customHeight="false" outlineLevel="0" collapsed="false">
      <c r="A51" s="13" t="n">
        <v>3300</v>
      </c>
      <c r="B51" s="13" t="n">
        <v>9993.359</v>
      </c>
      <c r="C51" s="13" t="n">
        <f aca="false">10000-B51</f>
        <v>6.64099999999962</v>
      </c>
      <c r="D51" s="13" t="n">
        <f aca="false">$F$5/(4*PI()*(C50-C51))*LN((($F$8+A50)/A50)/(($F$8+A51)/A51))/$F$2</f>
        <v>0.0634684859523872</v>
      </c>
      <c r="E51" s="13" t="n">
        <f aca="false">($F$8+A51)/A51</f>
        <v>37.3636363636364</v>
      </c>
      <c r="F51" s="13"/>
      <c r="H51" s="26"/>
      <c r="P51" s="13" t="n">
        <f aca="false">D51/100</f>
        <v>0.000634684859523873</v>
      </c>
      <c r="Q51" s="13" t="n">
        <f aca="false">E51</f>
        <v>37.3636363636364</v>
      </c>
      <c r="R51" s="25" t="n">
        <f aca="false">C51/100</f>
        <v>0.0664099999999962</v>
      </c>
      <c r="S51" s="24" t="n">
        <v>2286.98</v>
      </c>
      <c r="T51" s="11" t="n">
        <v>50</v>
      </c>
      <c r="U51" s="24" t="n">
        <v>0.158862000000006</v>
      </c>
    </row>
    <row r="52" customFormat="false" ht="13.5" hidden="false" customHeight="false" outlineLevel="0" collapsed="false">
      <c r="A52" s="13" t="n">
        <v>4000</v>
      </c>
      <c r="B52" s="13" t="n">
        <v>9993.552</v>
      </c>
      <c r="C52" s="13" t="n">
        <f aca="false">10000-B52</f>
        <v>6.44800000000032</v>
      </c>
      <c r="D52" s="13" t="n">
        <f aca="false">$F$5/(4*PI()*(C51-C52))*LN((($F$8+A51)/A51)/(($F$8+A52)/A52))/$F$2</f>
        <v>0.0641279153306156</v>
      </c>
      <c r="E52" s="13" t="n">
        <f aca="false">($F$8+A52)/A52</f>
        <v>31</v>
      </c>
      <c r="F52" s="13"/>
      <c r="P52" s="13" t="n">
        <f aca="false">D52/100</f>
        <v>0.000641279153306156</v>
      </c>
      <c r="Q52" s="13" t="n">
        <f aca="false">E52</f>
        <v>31</v>
      </c>
      <c r="R52" s="25" t="n">
        <f aca="false">C52/100</f>
        <v>0.0644800000000032</v>
      </c>
      <c r="S52" s="24" t="n">
        <v>2242.1568627451</v>
      </c>
      <c r="T52" s="11" t="n">
        <v>51</v>
      </c>
      <c r="U52" s="24" t="n">
        <v>0.158862000000006</v>
      </c>
    </row>
    <row r="53" customFormat="false" ht="13.5" hidden="false" customHeight="false" outlineLevel="0" collapsed="false">
      <c r="A53" s="13" t="n">
        <v>5000</v>
      </c>
      <c r="B53" s="13" t="n">
        <v>9993.772</v>
      </c>
      <c r="C53" s="13" t="n">
        <f aca="false">10000-B53</f>
        <v>6.22799999999916</v>
      </c>
      <c r="D53" s="13" t="n">
        <f aca="false">$F$5/(4*PI()*(C52-C53))*LN((($F$8+A52)/A52)/(($F$8+A53)/A53))/$F$2</f>
        <v>0.0648150472829932</v>
      </c>
      <c r="E53" s="13" t="n">
        <f aca="false">($F$8+A53)/A53</f>
        <v>25</v>
      </c>
      <c r="F53" s="13"/>
      <c r="P53" s="13" t="n">
        <f aca="false">D53/100</f>
        <v>0.000648150472829932</v>
      </c>
      <c r="Q53" s="13" t="n">
        <f aca="false">E53</f>
        <v>25</v>
      </c>
      <c r="R53" s="25" t="n">
        <f aca="false">C53/100</f>
        <v>0.0622799999999916</v>
      </c>
      <c r="S53" s="24" t="n">
        <v>2199.05769230769</v>
      </c>
      <c r="T53" s="11" t="n">
        <v>52</v>
      </c>
      <c r="U53" s="24" t="n">
        <v>0.157561999999984</v>
      </c>
    </row>
    <row r="54" customFormat="false" ht="13.5" hidden="false" customHeight="false" outlineLevel="0" collapsed="false">
      <c r="A54" s="13" t="n">
        <v>6000</v>
      </c>
      <c r="B54" s="13" t="n">
        <v>9993.949</v>
      </c>
      <c r="C54" s="13" t="n">
        <f aca="false">10000-B54</f>
        <v>6.05099999999948</v>
      </c>
      <c r="D54" s="13" t="n">
        <f aca="false">$F$5/(4*PI()*(C53-C54))*LN((($F$8+A53)/A53)/(($F$8+A54)/A54))/$F$2</f>
        <v>0.0652968543493242</v>
      </c>
      <c r="E54" s="13" t="n">
        <f aca="false">($F$8+A54)/A54</f>
        <v>21</v>
      </c>
      <c r="F54" s="13"/>
      <c r="P54" s="13" t="n">
        <f aca="false">D54/100</f>
        <v>0.000652968543493242</v>
      </c>
      <c r="Q54" s="13" t="n">
        <f aca="false">E54</f>
        <v>21</v>
      </c>
      <c r="R54" s="25" t="n">
        <f aca="false">C54/100</f>
        <v>0.0605099999999948</v>
      </c>
      <c r="S54" s="24" t="n">
        <v>2157.58490566038</v>
      </c>
      <c r="T54" s="11" t="n">
        <v>53</v>
      </c>
      <c r="U54" s="24" t="n">
        <v>0.156162000000002</v>
      </c>
    </row>
    <row r="55" customFormat="false" ht="13.5" hidden="false" customHeight="false" outlineLevel="0" collapsed="false">
      <c r="A55" s="13" t="n">
        <v>7000</v>
      </c>
      <c r="B55" s="13" t="n">
        <v>9994.097</v>
      </c>
      <c r="C55" s="13" t="n">
        <f aca="false">10000-B55</f>
        <v>5.90300000000025</v>
      </c>
      <c r="D55" s="13" t="n">
        <f aca="false">$F$5/(4*PI()*(C54-C55))*LN((($F$8+A54)/A54)/(($F$8+A55)/A55))/$F$2</f>
        <v>0.0655022072165184</v>
      </c>
      <c r="E55" s="13" t="n">
        <f aca="false">($F$8+A55)/A55</f>
        <v>18.1428571428571</v>
      </c>
      <c r="F55" s="13"/>
      <c r="P55" s="13" t="n">
        <f aca="false">D55/100</f>
        <v>0.000655022072165184</v>
      </c>
      <c r="Q55" s="13" t="n">
        <f aca="false">E55</f>
        <v>18.1428571428571</v>
      </c>
      <c r="R55" s="25" t="n">
        <f aca="false">C55/100</f>
        <v>0.0590300000000025</v>
      </c>
      <c r="S55" s="24" t="n">
        <v>2117.64814814815</v>
      </c>
      <c r="T55" s="11" t="n">
        <v>54</v>
      </c>
      <c r="U55" s="24" t="n">
        <v>0.156162000000002</v>
      </c>
    </row>
    <row r="56" customFormat="false" ht="13.5" hidden="false" customHeight="false" outlineLevel="0" collapsed="false">
      <c r="A56" s="13" t="n">
        <v>8100</v>
      </c>
      <c r="B56" s="13" t="n">
        <v>9994.235</v>
      </c>
      <c r="C56" s="13" t="n">
        <f aca="false">10000-B56</f>
        <v>5.76499999999942</v>
      </c>
      <c r="D56" s="13" t="n">
        <f aca="false">$F$5/(4*PI()*(C55-C56))*LN((($F$8+A55)/A55)/(($F$8+A56)/A56))/$F$2</f>
        <v>0.065966099802688</v>
      </c>
      <c r="E56" s="13" t="n">
        <f aca="false">($F$8+A56)/A56</f>
        <v>15.8148148148148</v>
      </c>
      <c r="F56" s="13"/>
      <c r="P56" s="13" t="n">
        <f aca="false">D56/100</f>
        <v>0.00065966099802688</v>
      </c>
      <c r="Q56" s="13" t="n">
        <f aca="false">E56</f>
        <v>15.8148148148148</v>
      </c>
      <c r="R56" s="25" t="n">
        <f aca="false">C56/100</f>
        <v>0.0576499999999942</v>
      </c>
      <c r="S56" s="24" t="n">
        <v>2079.16363636364</v>
      </c>
      <c r="T56" s="11" t="n">
        <v>55</v>
      </c>
      <c r="U56" s="24" t="n">
        <v>0.155962000000009</v>
      </c>
    </row>
    <row r="57" customFormat="false" ht="13.5" hidden="false" customHeight="false" outlineLevel="0" collapsed="false">
      <c r="A57" s="13" t="n">
        <v>10000</v>
      </c>
      <c r="B57" s="13" t="n">
        <v>9994.429</v>
      </c>
      <c r="C57" s="13" t="n">
        <f aca="false">10000-B57</f>
        <v>5.57099999999991</v>
      </c>
      <c r="D57" s="13" t="n">
        <f aca="false">$F$5/(4*PI()*(C56-C57))*LN((($F$8+A56)/A56)/(($F$8+A57)/A57))/$F$2</f>
        <v>0.0669706603717318</v>
      </c>
      <c r="E57" s="13" t="n">
        <f aca="false">($F$8+A57)/A57</f>
        <v>13</v>
      </c>
      <c r="F57" s="13"/>
      <c r="G57" s="15" t="s">
        <v>26</v>
      </c>
      <c r="H57" s="15"/>
      <c r="I57" s="15"/>
      <c r="J57" s="15"/>
      <c r="K57" s="15"/>
      <c r="L57" s="15"/>
      <c r="M57" s="15"/>
      <c r="N57" s="15"/>
      <c r="P57" s="13" t="n">
        <f aca="false">D57/100</f>
        <v>0.000669706603717318</v>
      </c>
      <c r="Q57" s="13" t="n">
        <f aca="false">E57</f>
        <v>13</v>
      </c>
      <c r="R57" s="25" t="n">
        <f aca="false">C57/100</f>
        <v>0.0557099999999991</v>
      </c>
      <c r="S57" s="24" t="n">
        <v>2042.05357142857</v>
      </c>
      <c r="T57" s="11" t="n">
        <v>56</v>
      </c>
      <c r="U57" s="24" t="n">
        <v>0.15486199999998</v>
      </c>
    </row>
    <row r="58" customFormat="false" ht="13.5" hidden="false" customHeight="false" outlineLevel="0" collapsed="false">
      <c r="A58" s="13" t="n">
        <v>12000</v>
      </c>
      <c r="B58" s="13" t="n">
        <v>9994.593</v>
      </c>
      <c r="C58" s="13" t="n">
        <f aca="false">10000-B58</f>
        <v>5.40699999999924</v>
      </c>
      <c r="D58" s="13" t="n">
        <f aca="false">$F$5/(4*PI()*(C57-C58))*LN((($F$8+A57)/A57)/(($F$8+A58)/A58))/$F$2</f>
        <v>0.0675224805497746</v>
      </c>
      <c r="E58" s="13" t="n">
        <f aca="false">($F$8+A58)/A58</f>
        <v>11</v>
      </c>
      <c r="F58" s="13"/>
      <c r="P58" s="13" t="n">
        <f aca="false">D58/100</f>
        <v>0.000675224805497746</v>
      </c>
      <c r="Q58" s="13" t="n">
        <f aca="false">E58</f>
        <v>11</v>
      </c>
      <c r="R58" s="25" t="n">
        <f aca="false">C58/100</f>
        <v>0.0540699999999924</v>
      </c>
      <c r="S58" s="24" t="n">
        <v>2006.24561403509</v>
      </c>
      <c r="T58" s="11" t="n">
        <v>57</v>
      </c>
      <c r="U58" s="24" t="n">
        <v>0.154561999999991</v>
      </c>
    </row>
    <row r="59" customFormat="false" ht="13.5" hidden="false" customHeight="false" outlineLevel="0" collapsed="false">
      <c r="A59" s="13" t="n">
        <v>14000</v>
      </c>
      <c r="B59" s="13" t="n">
        <v>9994.731</v>
      </c>
      <c r="C59" s="13" t="n">
        <f aca="false">10000-B59</f>
        <v>5.26900000000023</v>
      </c>
      <c r="D59" s="13" t="n">
        <f aca="false">$F$5/(4*PI()*(C58-C59))*LN((($F$8+A58)/A58)/(($F$8+A59)/A59))/$F$2</f>
        <v>0.0668225663146223</v>
      </c>
      <c r="E59" s="13" t="n">
        <f aca="false">($F$8+A59)/A59</f>
        <v>9.57142857142857</v>
      </c>
      <c r="F59" s="13"/>
      <c r="P59" s="13" t="n">
        <f aca="false">D59/100</f>
        <v>0.000668225663146223</v>
      </c>
      <c r="Q59" s="13" t="n">
        <f aca="false">E59</f>
        <v>9.57142857142857</v>
      </c>
      <c r="R59" s="25" t="n">
        <f aca="false">C59/100</f>
        <v>0.0526900000000023</v>
      </c>
      <c r="S59" s="24" t="n">
        <v>1971.6724137931</v>
      </c>
      <c r="T59" s="11" t="n">
        <v>58</v>
      </c>
      <c r="U59" s="24" t="n">
        <v>0.15486199999998</v>
      </c>
    </row>
    <row r="60" customFormat="false" ht="13.5" hidden="false" customHeight="false" outlineLevel="0" collapsed="false">
      <c r="A60" s="13" t="n">
        <v>16000</v>
      </c>
      <c r="B60" s="13" t="n">
        <v>9994.846</v>
      </c>
      <c r="C60" s="13" t="n">
        <f aca="false">10000-B60</f>
        <v>5.15400000000045</v>
      </c>
      <c r="D60" s="13" t="n">
        <f aca="false">$F$5/(4*PI()*(C59-C60))*LN((($F$8+A59)/A59)/(($F$8+A60)/A60))/$F$2</f>
        <v>0.0684301787837465</v>
      </c>
      <c r="E60" s="13" t="n">
        <f aca="false">($F$8+A60)/A60</f>
        <v>8.5</v>
      </c>
      <c r="F60" s="13"/>
      <c r="P60" s="13" t="n">
        <f aca="false">D60/100</f>
        <v>0.000684301787837465</v>
      </c>
      <c r="Q60" s="13" t="n">
        <f aca="false">E60</f>
        <v>8.5</v>
      </c>
      <c r="R60" s="25" t="n">
        <f aca="false">C60/100</f>
        <v>0.0515400000000045</v>
      </c>
      <c r="S60" s="24" t="n">
        <v>1938.27118644068</v>
      </c>
      <c r="T60" s="11" t="n">
        <v>59</v>
      </c>
      <c r="U60" s="24" t="n">
        <v>0.153262000000005</v>
      </c>
    </row>
    <row r="61" customFormat="false" ht="13.5" hidden="false" customHeight="false" outlineLevel="0" collapsed="false">
      <c r="A61" s="13" t="n">
        <v>18000</v>
      </c>
      <c r="B61" s="13" t="n">
        <v>9994.947</v>
      </c>
      <c r="C61" s="13" t="n">
        <f aca="false">10000-B61</f>
        <v>5.05299999999988</v>
      </c>
      <c r="D61" s="13" t="n">
        <f aca="false">$F$5/(4*PI()*(C60-C61))*LN((($F$8+A60)/A60)/(($F$8+A61)/A61))/$F$2</f>
        <v>0.0677215855338622</v>
      </c>
      <c r="E61" s="13" t="n">
        <f aca="false">($F$8+A61)/A61</f>
        <v>7.66666666666667</v>
      </c>
      <c r="F61" s="13"/>
      <c r="P61" s="13" t="n">
        <f aca="false">D61/100</f>
        <v>0.000677215855338622</v>
      </c>
      <c r="Q61" s="13" t="n">
        <f aca="false">E61</f>
        <v>7.66666666666667</v>
      </c>
      <c r="R61" s="25" t="n">
        <f aca="false">C61/100</f>
        <v>0.0505299999999988</v>
      </c>
      <c r="S61" s="24" t="n">
        <v>1905.98333333333</v>
      </c>
      <c r="T61" s="11" t="n">
        <v>60</v>
      </c>
      <c r="U61" s="24" t="n">
        <v>0.152161999999976</v>
      </c>
    </row>
    <row r="62" customFormat="false" ht="13.5" hidden="false" customHeight="false" outlineLevel="0" collapsed="false">
      <c r="A62" s="13" t="n">
        <v>20000</v>
      </c>
      <c r="B62" s="13" t="n">
        <v>9995.037</v>
      </c>
      <c r="C62" s="13" t="n">
        <f aca="false">10000-B62</f>
        <v>4.96299999999974</v>
      </c>
      <c r="D62" s="13" t="n">
        <f aca="false">$F$5/(4*PI()*(C61-C62))*LN((($F$8+A61)/A61)/(($F$8+A62)/A62))/$F$2</f>
        <v>0.0670037812037234</v>
      </c>
      <c r="E62" s="13" t="n">
        <f aca="false">($F$8+A62)/A62</f>
        <v>7</v>
      </c>
      <c r="F62" s="13"/>
      <c r="P62" s="13" t="n">
        <f aca="false">D62/100</f>
        <v>0.000670037812037234</v>
      </c>
      <c r="Q62" s="13" t="n">
        <f aca="false">E62</f>
        <v>7</v>
      </c>
      <c r="R62" s="25" t="n">
        <f aca="false">C62/100</f>
        <v>0.0496299999999974</v>
      </c>
      <c r="S62" s="24" t="n">
        <v>1874.75409836066</v>
      </c>
      <c r="T62" s="11" t="n">
        <v>61</v>
      </c>
      <c r="U62" s="24" t="n">
        <v>0.152161999999976</v>
      </c>
    </row>
    <row r="63" customFormat="false" ht="13.5" hidden="false" customHeight="false" outlineLevel="0" collapsed="false">
      <c r="A63" s="13" t="n">
        <v>25000</v>
      </c>
      <c r="B63" s="13" t="n">
        <v>9995.22</v>
      </c>
      <c r="C63" s="13" t="n">
        <f aca="false">10000-B63</f>
        <v>4.78000000000066</v>
      </c>
      <c r="D63" s="13" t="n">
        <f aca="false">$F$5/(4*PI()*(C62-C63))*LN((($F$8+A62)/A62)/(($F$8+A63)/A63))/$F$2</f>
        <v>0.0681181020638044</v>
      </c>
      <c r="E63" s="13" t="n">
        <f aca="false">($F$8+A63)/A63</f>
        <v>5.8</v>
      </c>
      <c r="F63" s="13"/>
      <c r="P63" s="13" t="n">
        <f aca="false">D63/100</f>
        <v>0.000681181020638044</v>
      </c>
      <c r="Q63" s="13" t="n">
        <f aca="false">E63</f>
        <v>5.8</v>
      </c>
      <c r="R63" s="25" t="n">
        <f aca="false">C63/100</f>
        <v>0.0478000000000065</v>
      </c>
      <c r="S63" s="24" t="n">
        <v>1844.53225806452</v>
      </c>
      <c r="T63" s="11" t="n">
        <v>62</v>
      </c>
      <c r="U63" s="24" t="n">
        <v>0.152161999999976</v>
      </c>
    </row>
    <row r="64" customFormat="false" ht="13.5" hidden="false" customHeight="false" outlineLevel="0" collapsed="false">
      <c r="A64" s="13" t="n">
        <v>30000</v>
      </c>
      <c r="B64" s="13" t="n">
        <v>9995.369</v>
      </c>
      <c r="C64" s="13" t="n">
        <f aca="false">10000-B64</f>
        <v>4.6309999999994</v>
      </c>
      <c r="D64" s="13" t="n">
        <f aca="false">$F$5/(4*PI()*(C63-C64))*LN((($F$8+A63)/A63)/(($F$8+A64)/A64))/$F$2</f>
        <v>0.0660300021172034</v>
      </c>
      <c r="E64" s="13" t="n">
        <f aca="false">($F$8+A64)/A64</f>
        <v>5</v>
      </c>
      <c r="F64" s="13"/>
      <c r="P64" s="13" t="n">
        <f aca="false">D64/100</f>
        <v>0.000660300021172034</v>
      </c>
      <c r="Q64" s="13" t="n">
        <f aca="false">E64</f>
        <v>5</v>
      </c>
      <c r="R64" s="25" t="n">
        <f aca="false">C64/100</f>
        <v>0.046309999999994</v>
      </c>
      <c r="S64" s="24" t="n">
        <v>1815.26984126984</v>
      </c>
      <c r="T64" s="11" t="n">
        <v>63</v>
      </c>
      <c r="U64" s="24" t="n">
        <v>0.150761999999993</v>
      </c>
    </row>
    <row r="65" customFormat="false" ht="13.5" hidden="false" customHeight="false" outlineLevel="0" collapsed="false">
      <c r="A65" s="13" t="n">
        <v>33000</v>
      </c>
      <c r="B65" s="13" t="n">
        <v>9995.594</v>
      </c>
      <c r="C65" s="13" t="n">
        <f aca="false">10000-B65</f>
        <v>4.40600000000086</v>
      </c>
      <c r="D65" s="13" t="n">
        <f aca="false">$F$5/(4*PI()*(C64-C65))*LN((($F$8+A64)/A64)/(($F$8+A65)/A65))/$F$2</f>
        <v>0.0222455430785756</v>
      </c>
      <c r="E65" s="13" t="n">
        <f aca="false">($F$8+A65)/A65</f>
        <v>4.63636363636364</v>
      </c>
      <c r="F65" s="13"/>
      <c r="P65" s="13" t="n">
        <f aca="false">D65/100</f>
        <v>0.000222455430785756</v>
      </c>
      <c r="Q65" s="13" t="n">
        <f aca="false">E65</f>
        <v>4.63636363636364</v>
      </c>
      <c r="R65" s="25" t="n">
        <f aca="false">C65/100</f>
        <v>0.0440600000000086</v>
      </c>
      <c r="S65" s="24" t="n">
        <v>1786.921875</v>
      </c>
      <c r="T65" s="11" t="n">
        <v>64</v>
      </c>
      <c r="U65" s="24" t="n">
        <v>0.150761999999993</v>
      </c>
    </row>
    <row r="66" customFormat="false" ht="13.5" hidden="false" customHeight="false" outlineLevel="0" collapsed="false">
      <c r="A66" s="13" t="n">
        <v>40000</v>
      </c>
      <c r="B66" s="13" t="n">
        <v>9995.764</v>
      </c>
      <c r="C66" s="13" t="n">
        <f aca="false">10000-B66</f>
        <v>4.23600000000079</v>
      </c>
      <c r="D66" s="13" t="n">
        <f aca="false">$F$5/(4*PI()*(C65-C66))*LN((($F$8+A65)/A65)/(($F$8+A66)/A66))/$F$2</f>
        <v>0.0575676475212965</v>
      </c>
      <c r="E66" s="13" t="n">
        <f aca="false">($F$8+A66)/A66</f>
        <v>4</v>
      </c>
      <c r="F66" s="13"/>
      <c r="P66" s="13" t="n">
        <f aca="false">D66/100</f>
        <v>0.000575676475212965</v>
      </c>
      <c r="Q66" s="13" t="n">
        <f aca="false">E66</f>
        <v>4</v>
      </c>
      <c r="R66" s="25" t="n">
        <f aca="false">C66/100</f>
        <v>0.0423600000000079</v>
      </c>
      <c r="S66" s="24" t="n">
        <v>1759.44615384615</v>
      </c>
      <c r="T66" s="11" t="n">
        <v>65</v>
      </c>
      <c r="U66" s="24" t="n">
        <v>0.150562000000001</v>
      </c>
    </row>
    <row r="67" customFormat="false" ht="13.5" hidden="false" customHeight="false" outlineLevel="0" collapsed="false">
      <c r="A67" s="13" t="n">
        <v>50000</v>
      </c>
      <c r="B67" s="13" t="n">
        <v>9995.901</v>
      </c>
      <c r="C67" s="13" t="n">
        <f aca="false">10000-B67</f>
        <v>4.09900000000016</v>
      </c>
      <c r="D67" s="13" t="n">
        <f aca="false">$F$5/(4*PI()*(C66-C67))*LN((($F$8+A66)/A66)/(($F$8+A67)/A67))/$F$2</f>
        <v>0.0786354765786673</v>
      </c>
      <c r="E67" s="13" t="n">
        <f aca="false">($F$8+A67)/A67</f>
        <v>3.4</v>
      </c>
      <c r="F67" s="13"/>
      <c r="P67" s="13" t="n">
        <f aca="false">D67/100</f>
        <v>0.000786354765786673</v>
      </c>
      <c r="Q67" s="13" t="n">
        <f aca="false">E67</f>
        <v>3.4</v>
      </c>
      <c r="R67" s="25" t="n">
        <f aca="false">C67/100</f>
        <v>0.0409900000000016</v>
      </c>
      <c r="S67" s="24" t="n">
        <v>1732.80303030303</v>
      </c>
      <c r="T67" s="11" t="n">
        <v>66</v>
      </c>
      <c r="U67" s="24" t="n">
        <v>0.150562000000001</v>
      </c>
    </row>
    <row r="68" customFormat="false" ht="13.5" hidden="false" customHeight="false" outlineLevel="0" collapsed="false">
      <c r="A68" s="13" t="n">
        <v>60000</v>
      </c>
      <c r="B68" s="13" t="n">
        <v>9996.015</v>
      </c>
      <c r="C68" s="13" t="n">
        <f aca="false">10000-B68</f>
        <v>3.98500000000058</v>
      </c>
      <c r="D68" s="13" t="n">
        <f aca="false">$F$5/(4*PI()*(C67-C68))*LN((($F$8+A67)/A67)/(($F$8+A68)/A68))/$F$2</f>
        <v>0.0727791109684345</v>
      </c>
      <c r="E68" s="13" t="n">
        <f aca="false">($F$8+A68)/A68</f>
        <v>3</v>
      </c>
      <c r="F68" s="13"/>
      <c r="P68" s="13" t="n">
        <f aca="false">D68/100</f>
        <v>0.000727791109684345</v>
      </c>
      <c r="Q68" s="13" t="n">
        <f aca="false">E68</f>
        <v>3</v>
      </c>
      <c r="R68" s="25" t="n">
        <f aca="false">C68/100</f>
        <v>0.0398500000000058</v>
      </c>
      <c r="S68" s="24" t="n">
        <v>1706.9552238806</v>
      </c>
      <c r="T68" s="11" t="n">
        <v>67</v>
      </c>
      <c r="U68" s="24" t="n">
        <v>0.149462000000007</v>
      </c>
    </row>
    <row r="69" customFormat="false" ht="13.5" hidden="false" customHeight="false" outlineLevel="0" collapsed="false">
      <c r="A69" s="13" t="n">
        <v>70000</v>
      </c>
      <c r="B69" s="13" t="n">
        <v>9996.111</v>
      </c>
      <c r="C69" s="13" t="n">
        <f aca="false">10000-B69</f>
        <v>3.88899999999921</v>
      </c>
      <c r="D69" s="13" t="n">
        <f aca="false">$F$5/(4*PI()*(C68-C69))*LN((($F$8+A68)/A68)/(($F$8+A69)/A69))/$F$2</f>
        <v>0.0691076633680091</v>
      </c>
      <c r="E69" s="13" t="n">
        <f aca="false">($F$8+A69)/A69</f>
        <v>2.71428571428571</v>
      </c>
      <c r="F69" s="13"/>
      <c r="P69" s="13" t="n">
        <f aca="false">D69/100</f>
        <v>0.000691076633680091</v>
      </c>
      <c r="Q69" s="13" t="n">
        <f aca="false">E69</f>
        <v>2.71428571428571</v>
      </c>
      <c r="R69" s="25" t="n">
        <f aca="false">C69/100</f>
        <v>0.0388899999999921</v>
      </c>
      <c r="S69" s="24" t="n">
        <v>1681.86764705882</v>
      </c>
      <c r="T69" s="11" t="n">
        <v>68</v>
      </c>
      <c r="U69" s="24" t="n">
        <v>0.147861999999996</v>
      </c>
    </row>
    <row r="70" customFormat="false" ht="13.5" hidden="false" customHeight="false" outlineLevel="0" collapsed="false">
      <c r="A70" s="13" t="n">
        <v>82000</v>
      </c>
      <c r="B70" s="13" t="n">
        <v>9996.195</v>
      </c>
      <c r="C70" s="13" t="n">
        <f aca="false">10000-B70</f>
        <v>3.80500000000029</v>
      </c>
      <c r="D70" s="13" t="n">
        <f aca="false">$F$5/(4*PI()*(C69-C70))*LN((($F$8+A69)/A69)/(($F$8+A70)/A70))/$F$2</f>
        <v>0.07653141316109</v>
      </c>
      <c r="E70" s="13" t="n">
        <f aca="false">($F$8+A70)/A70</f>
        <v>2.46341463414634</v>
      </c>
      <c r="F70" s="13"/>
      <c r="P70" s="13" t="n">
        <f aca="false">D70/100</f>
        <v>0.0007653141316109</v>
      </c>
      <c r="Q70" s="13" t="n">
        <f aca="false">E70</f>
        <v>2.46341463414634</v>
      </c>
      <c r="R70" s="25" t="n">
        <f aca="false">C70/100</f>
        <v>0.0380500000000029</v>
      </c>
      <c r="S70" s="24" t="n">
        <v>1657.50724637681</v>
      </c>
      <c r="T70" s="11" t="n">
        <v>69</v>
      </c>
      <c r="U70" s="24" t="n">
        <v>0.149161999999983</v>
      </c>
    </row>
    <row r="71" customFormat="false" ht="13.5" hidden="false" customHeight="false" outlineLevel="0" collapsed="false">
      <c r="A71" s="13" t="n">
        <v>90000</v>
      </c>
      <c r="B71" s="13" t="n">
        <v>9996.269</v>
      </c>
      <c r="C71" s="13" t="n">
        <f aca="false">10000-B71</f>
        <v>3.73099999999977</v>
      </c>
      <c r="D71" s="13" t="n">
        <f aca="false">$F$5/(4*PI()*(C70-C71))*LN((($F$8+A70)/A70)/(($F$8+A71)/A71))/$F$2</f>
        <v>0.0485968233358788</v>
      </c>
      <c r="E71" s="13" t="n">
        <f aca="false">($F$8+A71)/A71</f>
        <v>2.33333333333333</v>
      </c>
      <c r="F71" s="13"/>
      <c r="P71" s="13" t="n">
        <f aca="false">D71/100</f>
        <v>0.000485968233358788</v>
      </c>
      <c r="Q71" s="13" t="n">
        <f aca="false">E71</f>
        <v>2.33333333333333</v>
      </c>
      <c r="R71" s="25" t="n">
        <f aca="false">C71/100</f>
        <v>0.0373099999999977</v>
      </c>
      <c r="S71" s="24" t="n">
        <v>1633.84285714286</v>
      </c>
      <c r="T71" s="11" t="n">
        <v>70</v>
      </c>
      <c r="U71" s="24" t="n">
        <v>0.149161999999983</v>
      </c>
    </row>
    <row r="72" customFormat="false" ht="13.5" hidden="false" customHeight="false" outlineLevel="0" collapsed="false">
      <c r="A72" s="13" t="n">
        <v>100000</v>
      </c>
      <c r="B72" s="13" t="n">
        <v>9996.392</v>
      </c>
      <c r="C72" s="13" t="n">
        <f aca="false">10000-B72</f>
        <v>3.60800000000017</v>
      </c>
      <c r="D72" s="13" t="n">
        <f aca="false">$F$5/(4*PI()*(C71-C72))*LN((($F$8+A71)/A71)/(($F$8+A72)/A72))/$F$2</f>
        <v>0.0317107402781388</v>
      </c>
      <c r="E72" s="13" t="n">
        <f aca="false">($F$8+A72)/A72</f>
        <v>2.2</v>
      </c>
      <c r="F72" s="13"/>
      <c r="P72" s="13" t="n">
        <f aca="false">D72/100</f>
        <v>0.000317107402781388</v>
      </c>
      <c r="Q72" s="13" t="n">
        <f aca="false">E72</f>
        <v>2.2</v>
      </c>
      <c r="R72" s="25" t="n">
        <f aca="false">C72/100</f>
        <v>0.0360800000000018</v>
      </c>
      <c r="S72" s="24" t="n">
        <v>1610.84507042254</v>
      </c>
      <c r="T72" s="11" t="n">
        <v>71</v>
      </c>
      <c r="U72" s="24" t="n">
        <v>0.149462000000007</v>
      </c>
    </row>
    <row r="73" customFormat="false" ht="13.5" hidden="false" customHeight="false" outlineLevel="0" collapsed="false">
      <c r="A73" s="13"/>
      <c r="B73" s="13"/>
      <c r="C73" s="13"/>
      <c r="D73" s="13"/>
      <c r="E73" s="13"/>
      <c r="F73" s="13"/>
      <c r="P73" s="13"/>
      <c r="Q73" s="13"/>
      <c r="R73" s="25"/>
      <c r="S73" s="24" t="n">
        <v>1588.48611111111</v>
      </c>
      <c r="T73" s="11" t="n">
        <v>72</v>
      </c>
      <c r="U73" s="24" t="n">
        <v>0.146762000000003</v>
      </c>
    </row>
    <row r="74" customFormat="false" ht="13.5" hidden="false" customHeight="false" outlineLevel="0" collapsed="false">
      <c r="A74" s="13"/>
      <c r="B74" s="13"/>
      <c r="C74" s="13"/>
      <c r="D74" s="13"/>
      <c r="E74" s="13"/>
      <c r="F74" s="13"/>
      <c r="P74" s="13"/>
      <c r="Q74" s="13"/>
      <c r="R74" s="25"/>
      <c r="S74" s="24" t="n">
        <v>1566.7397260274</v>
      </c>
      <c r="T74" s="11" t="n">
        <v>73</v>
      </c>
      <c r="U74" s="24" t="n">
        <v>0.148061999999989</v>
      </c>
    </row>
    <row r="75" customFormat="false" ht="13.5" hidden="false" customHeight="false" outlineLevel="0" collapsed="false">
      <c r="A75" s="13"/>
      <c r="B75" s="13"/>
      <c r="C75" s="13"/>
      <c r="D75" s="13"/>
      <c r="E75" s="13"/>
      <c r="F75" s="13"/>
      <c r="P75" s="13"/>
      <c r="Q75" s="13"/>
      <c r="R75" s="25"/>
      <c r="S75" s="24" t="n">
        <v>1545.58108108108</v>
      </c>
      <c r="T75" s="11" t="n">
        <v>74</v>
      </c>
      <c r="U75" s="24" t="n">
        <v>0.147861999999996</v>
      </c>
    </row>
    <row r="76" customFormat="false" ht="13.5" hidden="false" customHeight="false" outlineLevel="0" collapsed="false">
      <c r="A76" s="13"/>
      <c r="B76" s="13"/>
      <c r="C76" s="13"/>
      <c r="D76" s="13"/>
      <c r="E76" s="13"/>
      <c r="F76" s="13"/>
      <c r="P76" s="13"/>
      <c r="Q76" s="13"/>
      <c r="R76" s="25"/>
      <c r="S76" s="24" t="n">
        <v>1524.98666666667</v>
      </c>
      <c r="T76" s="11" t="n">
        <v>75</v>
      </c>
      <c r="U76" s="24" t="n">
        <v>0.146762000000003</v>
      </c>
    </row>
    <row r="77" customFormat="false" ht="13.5" hidden="false" customHeight="false" outlineLevel="0" collapsed="false">
      <c r="A77" s="13"/>
      <c r="B77" s="13"/>
      <c r="C77" s="13"/>
      <c r="D77" s="13"/>
      <c r="E77" s="13"/>
      <c r="F77" s="13"/>
      <c r="P77" s="13"/>
      <c r="Q77" s="13"/>
      <c r="R77" s="25"/>
      <c r="S77" s="24" t="n">
        <v>1504.93421052632</v>
      </c>
      <c r="T77" s="11" t="n">
        <v>76</v>
      </c>
      <c r="U77" s="24" t="n">
        <v>0.146762000000003</v>
      </c>
    </row>
    <row r="78" customFormat="false" ht="13.5" hidden="false" customHeight="false" outlineLevel="0" collapsed="false">
      <c r="A78" s="13"/>
      <c r="B78" s="13"/>
      <c r="C78" s="13"/>
      <c r="D78" s="13"/>
      <c r="E78" s="13"/>
      <c r="F78" s="13"/>
      <c r="P78" s="13"/>
      <c r="Q78" s="13"/>
      <c r="R78" s="25"/>
      <c r="S78" s="24" t="n">
        <v>1485.4025974026</v>
      </c>
      <c r="T78" s="11" t="n">
        <v>77</v>
      </c>
      <c r="U78" s="24" t="n">
        <v>0.144722000000002</v>
      </c>
    </row>
    <row r="79" customFormat="false" ht="13.5" hidden="false" customHeight="false" outlineLevel="0" collapsed="false">
      <c r="A79" s="13"/>
      <c r="B79" s="13"/>
      <c r="C79" s="13"/>
      <c r="D79" s="13"/>
      <c r="E79" s="13"/>
      <c r="F79" s="13"/>
      <c r="P79" s="13"/>
      <c r="Q79" s="13"/>
      <c r="R79" s="25"/>
      <c r="S79" s="24" t="n">
        <v>1466.3717948718</v>
      </c>
      <c r="T79" s="11" t="n">
        <v>78</v>
      </c>
      <c r="U79" s="24" t="n">
        <v>0.146461999999978</v>
      </c>
    </row>
    <row r="80" customFormat="false" ht="13.5" hidden="false" customHeight="false" outlineLevel="0" collapsed="false">
      <c r="A80" s="13"/>
      <c r="B80" s="13"/>
      <c r="C80" s="13"/>
      <c r="D80" s="13"/>
      <c r="E80" s="13"/>
      <c r="F80" s="13"/>
      <c r="P80" s="13"/>
      <c r="Q80" s="13"/>
      <c r="R80" s="25"/>
      <c r="S80" s="24" t="n">
        <v>1447.82278481013</v>
      </c>
      <c r="T80" s="11" t="n">
        <v>79</v>
      </c>
      <c r="U80" s="24" t="n">
        <v>0.145161999999992</v>
      </c>
    </row>
    <row r="81" customFormat="false" ht="13.5" hidden="false" customHeight="false" outlineLevel="0" collapsed="false">
      <c r="A81" s="13"/>
      <c r="B81" s="13"/>
      <c r="C81" s="13"/>
      <c r="D81" s="13"/>
      <c r="E81" s="13"/>
      <c r="F81" s="13"/>
      <c r="P81" s="13"/>
      <c r="Q81" s="13"/>
      <c r="R81" s="25"/>
      <c r="S81" s="24" t="n">
        <v>1429.7375</v>
      </c>
      <c r="T81" s="11" t="n">
        <v>80</v>
      </c>
      <c r="U81" s="24" t="n">
        <v>0.145161999999992</v>
      </c>
    </row>
    <row r="82" customFormat="false" ht="13.5" hidden="false" customHeight="false" outlineLevel="0" collapsed="false">
      <c r="A82" s="13"/>
      <c r="B82" s="13"/>
      <c r="C82" s="13"/>
      <c r="D82" s="13"/>
      <c r="E82" s="13"/>
      <c r="F82" s="13"/>
      <c r="P82" s="13"/>
      <c r="Q82" s="13"/>
      <c r="R82" s="25"/>
      <c r="S82" s="24" t="n">
        <v>1412.0987654321</v>
      </c>
      <c r="T82" s="11" t="n">
        <v>81</v>
      </c>
      <c r="U82" s="24" t="n">
        <v>0.14376200000001</v>
      </c>
    </row>
    <row r="83" customFormat="false" ht="13.5" hidden="false" customHeight="false" outlineLevel="0" collapsed="false">
      <c r="A83" s="13"/>
      <c r="B83" s="13"/>
      <c r="C83" s="13"/>
      <c r="D83" s="13"/>
      <c r="E83" s="13"/>
      <c r="F83" s="13"/>
      <c r="P83" s="13"/>
      <c r="Q83" s="13"/>
      <c r="R83" s="25"/>
      <c r="S83" s="24" t="n">
        <v>1394.89024390244</v>
      </c>
      <c r="T83" s="11" t="n">
        <v>82</v>
      </c>
      <c r="U83" s="24" t="n">
        <v>0.145161999999992</v>
      </c>
    </row>
    <row r="84" customFormat="false" ht="13.5" hidden="false" customHeight="false" outlineLevel="0" collapsed="false">
      <c r="A84" s="13"/>
      <c r="B84" s="13"/>
      <c r="C84" s="13"/>
      <c r="D84" s="13"/>
      <c r="E84" s="13"/>
      <c r="F84" s="13"/>
      <c r="P84" s="13"/>
      <c r="Q84" s="13"/>
      <c r="R84" s="25"/>
      <c r="S84" s="24" t="n">
        <v>1378.09638554217</v>
      </c>
      <c r="T84" s="11" t="n">
        <v>83</v>
      </c>
      <c r="U84" s="24" t="n">
        <v>0.145361999999984</v>
      </c>
    </row>
    <row r="85" customFormat="false" ht="13.5" hidden="false" customHeight="false" outlineLevel="0" collapsed="false">
      <c r="A85" s="13"/>
      <c r="B85" s="13"/>
      <c r="C85" s="13"/>
      <c r="D85" s="13"/>
      <c r="E85" s="13"/>
      <c r="F85" s="13"/>
      <c r="P85" s="13"/>
      <c r="Q85" s="13"/>
      <c r="R85" s="25"/>
      <c r="S85" s="24" t="n">
        <v>1361.70238095238</v>
      </c>
      <c r="T85" s="11" t="n">
        <v>84</v>
      </c>
      <c r="U85" s="24" t="n">
        <v>0.145361999999984</v>
      </c>
    </row>
    <row r="86" customFormat="false" ht="13.5" hidden="false" customHeight="false" outlineLevel="0" collapsed="false">
      <c r="A86" s="13"/>
      <c r="B86" s="13"/>
      <c r="C86" s="13"/>
      <c r="D86" s="13"/>
      <c r="E86" s="13"/>
      <c r="F86" s="13"/>
      <c r="P86" s="13"/>
      <c r="Q86" s="13"/>
      <c r="R86" s="25"/>
      <c r="S86" s="24" t="n">
        <v>1345.69411764706</v>
      </c>
      <c r="T86" s="11" t="n">
        <v>85</v>
      </c>
      <c r="U86" s="24" t="n">
        <v>0.142461999999988</v>
      </c>
    </row>
    <row r="87" customFormat="false" ht="13.5" hidden="false" customHeight="false" outlineLevel="0" collapsed="false">
      <c r="A87" s="13"/>
      <c r="B87" s="13"/>
      <c r="C87" s="13"/>
      <c r="D87" s="13"/>
      <c r="E87" s="13"/>
      <c r="F87" s="13"/>
      <c r="P87" s="13"/>
      <c r="Q87" s="13"/>
      <c r="R87" s="25"/>
      <c r="S87" s="24" t="n">
        <v>1330.05813953488</v>
      </c>
      <c r="T87" s="11" t="n">
        <v>86</v>
      </c>
      <c r="U87" s="24" t="n">
        <v>0.14376200000001</v>
      </c>
    </row>
    <row r="88" customFormat="false" ht="13.5" hidden="false" customHeight="false" outlineLevel="0" collapsed="false">
      <c r="A88" s="13"/>
      <c r="B88" s="13"/>
      <c r="C88" s="13"/>
      <c r="D88" s="13"/>
      <c r="E88" s="13"/>
      <c r="F88" s="13"/>
      <c r="P88" s="13"/>
      <c r="Q88" s="13"/>
      <c r="R88" s="25"/>
      <c r="S88" s="24" t="n">
        <v>1314.7816091954</v>
      </c>
      <c r="T88" s="11" t="n">
        <v>87</v>
      </c>
      <c r="U88" s="24" t="n">
        <v>0.144061999999998</v>
      </c>
    </row>
    <row r="89" customFormat="false" ht="13.5" hidden="false" customHeight="false" outlineLevel="0" collapsed="false">
      <c r="A89" s="13"/>
      <c r="B89" s="13"/>
      <c r="C89" s="13"/>
      <c r="D89" s="13"/>
      <c r="E89" s="13"/>
      <c r="F89" s="13"/>
      <c r="P89" s="13"/>
      <c r="Q89" s="13"/>
      <c r="R89" s="25"/>
      <c r="S89" s="24" t="n">
        <v>1299.85227272727</v>
      </c>
      <c r="T89" s="11" t="n">
        <v>88</v>
      </c>
      <c r="U89" s="24" t="n">
        <v>0.14266199999998</v>
      </c>
    </row>
    <row r="90" customFormat="false" ht="13.5" hidden="false" customHeight="false" outlineLevel="0" collapsed="false">
      <c r="A90" s="13"/>
      <c r="B90" s="13"/>
      <c r="C90" s="8"/>
      <c r="D90" s="13"/>
      <c r="E90" s="13"/>
      <c r="F90" s="13"/>
      <c r="P90" s="13"/>
      <c r="Q90" s="13"/>
      <c r="R90" s="25"/>
      <c r="S90" s="24" t="n">
        <v>1285.25842696629</v>
      </c>
      <c r="T90" s="11" t="n">
        <v>89</v>
      </c>
      <c r="U90" s="24" t="n">
        <v>0.144061999999998</v>
      </c>
    </row>
    <row r="91" customFormat="false" ht="13.5" hidden="false" customHeight="false" outlineLevel="0" collapsed="false">
      <c r="A91" s="13"/>
      <c r="B91" s="13"/>
      <c r="C91" s="8"/>
      <c r="D91" s="13"/>
      <c r="E91" s="13"/>
      <c r="F91" s="13"/>
      <c r="P91" s="13"/>
      <c r="Q91" s="13"/>
      <c r="R91" s="25"/>
      <c r="S91" s="24" t="n">
        <v>1270.98888888889</v>
      </c>
      <c r="T91" s="11" t="n">
        <v>90</v>
      </c>
      <c r="U91" s="24" t="n">
        <v>0.142461999999988</v>
      </c>
    </row>
    <row r="92" customFormat="false" ht="13.5" hidden="false" customHeight="false" outlineLevel="0" collapsed="false">
      <c r="A92" s="13"/>
      <c r="B92" s="13"/>
      <c r="C92" s="8"/>
      <c r="D92" s="13"/>
      <c r="E92" s="13"/>
      <c r="F92" s="13"/>
      <c r="P92" s="13"/>
      <c r="Q92" s="13"/>
      <c r="R92" s="25"/>
      <c r="S92" s="24" t="n">
        <v>1257.03296703297</v>
      </c>
      <c r="T92" s="11" t="n">
        <v>91</v>
      </c>
      <c r="U92" s="24" t="n">
        <v>0.14266199999998</v>
      </c>
    </row>
    <row r="93" customFormat="false" ht="13.5" hidden="false" customHeight="false" outlineLevel="0" collapsed="false">
      <c r="A93" s="13"/>
      <c r="B93" s="13"/>
      <c r="C93" s="8"/>
      <c r="D93" s="13"/>
      <c r="E93" s="13"/>
      <c r="F93" s="13"/>
      <c r="P93" s="13"/>
      <c r="Q93" s="13"/>
      <c r="R93" s="25"/>
      <c r="S93" s="24" t="n">
        <v>1243.38043478261</v>
      </c>
      <c r="T93" s="11" t="n">
        <v>92</v>
      </c>
      <c r="U93" s="24" t="n">
        <v>0.142461999999988</v>
      </c>
    </row>
    <row r="94" customFormat="false" ht="13.5" hidden="false" customHeight="false" outlineLevel="0" collapsed="false">
      <c r="A94" s="13"/>
      <c r="B94" s="13"/>
      <c r="C94" s="8"/>
      <c r="D94" s="13"/>
      <c r="E94" s="13"/>
      <c r="F94" s="13"/>
      <c r="P94" s="13"/>
      <c r="Q94" s="13"/>
      <c r="R94" s="25"/>
      <c r="S94" s="24" t="n">
        <v>1230.02150537634</v>
      </c>
      <c r="T94" s="11" t="n">
        <v>93</v>
      </c>
      <c r="U94" s="24" t="n">
        <v>0.14266199999998</v>
      </c>
    </row>
    <row r="95" customFormat="false" ht="13.5" hidden="false" customHeight="false" outlineLevel="0" collapsed="false">
      <c r="A95" s="13"/>
      <c r="B95" s="13"/>
      <c r="C95" s="8"/>
      <c r="D95" s="13"/>
      <c r="E95" s="13"/>
      <c r="F95" s="13"/>
      <c r="P95" s="13"/>
      <c r="Q95" s="13"/>
      <c r="R95" s="25"/>
      <c r="S95" s="24" t="n">
        <v>1216.94680851064</v>
      </c>
      <c r="T95" s="11" t="n">
        <v>94</v>
      </c>
      <c r="U95" s="24" t="n">
        <v>0.142461999999988</v>
      </c>
    </row>
    <row r="96" customFormat="false" ht="13.5" hidden="false" customHeight="false" outlineLevel="0" collapsed="false">
      <c r="A96" s="13"/>
      <c r="B96" s="13"/>
      <c r="C96" s="8"/>
      <c r="D96" s="13"/>
      <c r="E96" s="13"/>
      <c r="F96" s="13"/>
      <c r="P96" s="13"/>
      <c r="Q96" s="13"/>
      <c r="R96" s="25"/>
      <c r="S96" s="24" t="n">
        <v>1204.14736842105</v>
      </c>
      <c r="T96" s="11" t="n">
        <v>95</v>
      </c>
      <c r="U96" s="24" t="n">
        <v>0.142461999999988</v>
      </c>
    </row>
    <row r="97" customFormat="false" ht="13.5" hidden="false" customHeight="false" outlineLevel="0" collapsed="false">
      <c r="A97" s="13"/>
      <c r="B97" s="13"/>
      <c r="C97" s="8"/>
      <c r="D97" s="13"/>
      <c r="E97" s="13"/>
      <c r="F97" s="13"/>
      <c r="P97" s="13"/>
      <c r="Q97" s="13"/>
      <c r="R97" s="25"/>
      <c r="S97" s="24" t="n">
        <v>1191.61458333333</v>
      </c>
      <c r="T97" s="11" t="n">
        <v>96</v>
      </c>
      <c r="U97" s="24" t="n">
        <v>0.14266199999998</v>
      </c>
    </row>
    <row r="98" customFormat="false" ht="13.5" hidden="false" customHeight="false" outlineLevel="0" collapsed="false">
      <c r="A98" s="13"/>
      <c r="C98" s="8"/>
      <c r="D98" s="13"/>
      <c r="E98" s="13"/>
      <c r="F98" s="13"/>
      <c r="P98" s="13"/>
      <c r="Q98" s="13"/>
      <c r="R98" s="25"/>
      <c r="S98" s="24" t="n">
        <v>1179.34020618557</v>
      </c>
      <c r="T98" s="11" t="n">
        <v>97</v>
      </c>
      <c r="U98" s="24" t="n">
        <v>0.141062000000005</v>
      </c>
    </row>
    <row r="99" customFormat="false" ht="13.5" hidden="false" customHeight="false" outlineLevel="0" collapsed="false">
      <c r="A99" s="13"/>
      <c r="C99" s="8"/>
      <c r="D99" s="13"/>
      <c r="E99" s="13"/>
      <c r="F99" s="13"/>
      <c r="P99" s="13"/>
      <c r="Q99" s="13"/>
      <c r="R99" s="25"/>
      <c r="S99" s="24" t="n">
        <v>1167.31632653061</v>
      </c>
      <c r="T99" s="11" t="n">
        <v>98</v>
      </c>
      <c r="U99" s="24" t="n">
        <v>0.141062000000005</v>
      </c>
    </row>
    <row r="100" customFormat="false" ht="13.5" hidden="false" customHeight="false" outlineLevel="0" collapsed="false">
      <c r="A100" s="13"/>
      <c r="C100" s="8"/>
      <c r="D100" s="13"/>
      <c r="E100" s="13"/>
      <c r="F100" s="13"/>
      <c r="P100" s="13"/>
      <c r="Q100" s="13"/>
      <c r="R100" s="25"/>
      <c r="S100" s="24" t="n">
        <v>1155.53535353535</v>
      </c>
      <c r="T100" s="11" t="n">
        <v>99</v>
      </c>
      <c r="U100" s="24" t="n">
        <v>0.139761999999983</v>
      </c>
    </row>
    <row r="101" customFormat="false" ht="13.5" hidden="false" customHeight="false" outlineLevel="0" collapsed="false">
      <c r="A101" s="13"/>
      <c r="C101" s="8"/>
      <c r="D101" s="13"/>
      <c r="E101" s="13"/>
      <c r="F101" s="13"/>
      <c r="P101" s="13"/>
      <c r="Q101" s="13"/>
      <c r="R101" s="25"/>
      <c r="S101" s="24" t="n">
        <v>1143.99</v>
      </c>
      <c r="T101" s="11" t="n">
        <v>100</v>
      </c>
      <c r="U101" s="24" t="n">
        <v>0.140262</v>
      </c>
    </row>
    <row r="102" customFormat="false" ht="13.5" hidden="false" customHeight="false" outlineLevel="0" collapsed="false">
      <c r="A102" s="13"/>
      <c r="C102" s="8"/>
      <c r="D102" s="13"/>
      <c r="E102" s="13"/>
      <c r="F102" s="13"/>
      <c r="P102" s="13"/>
      <c r="Q102" s="13"/>
      <c r="R102" s="25"/>
      <c r="S102" s="24" t="n">
        <v>1132.67326732673</v>
      </c>
      <c r="T102" s="11" t="n">
        <v>101</v>
      </c>
      <c r="U102" s="24" t="n">
        <v>0.141062000000005</v>
      </c>
    </row>
    <row r="103" customFormat="false" ht="13.5" hidden="false" customHeight="false" outlineLevel="0" collapsed="false">
      <c r="A103" s="13"/>
      <c r="C103" s="8"/>
      <c r="D103" s="13"/>
      <c r="E103" s="13"/>
      <c r="F103" s="13"/>
      <c r="P103" s="13"/>
      <c r="Q103" s="13"/>
      <c r="R103" s="25"/>
      <c r="S103" s="24" t="n">
        <v>1121.57843137255</v>
      </c>
      <c r="T103" s="11" t="n">
        <v>102</v>
      </c>
      <c r="U103" s="24" t="n">
        <v>0.139761999999983</v>
      </c>
    </row>
    <row r="104" customFormat="false" ht="13.5" hidden="false" customHeight="false" outlineLevel="0" collapsed="false">
      <c r="A104" s="13"/>
      <c r="C104" s="8"/>
      <c r="D104" s="13"/>
      <c r="E104" s="13"/>
      <c r="F104" s="13"/>
      <c r="P104" s="13"/>
      <c r="Q104" s="13"/>
      <c r="R104" s="25"/>
      <c r="S104" s="24" t="n">
        <v>1110.69902912621</v>
      </c>
      <c r="T104" s="11" t="n">
        <v>103</v>
      </c>
      <c r="U104" s="24" t="n">
        <v>0.139961999999976</v>
      </c>
    </row>
    <row r="105" customFormat="false" ht="13.5" hidden="false" customHeight="false" outlineLevel="0" collapsed="false">
      <c r="A105" s="13"/>
      <c r="C105" s="8"/>
      <c r="D105" s="13"/>
      <c r="E105" s="13"/>
      <c r="F105" s="13"/>
      <c r="P105" s="13"/>
      <c r="Q105" s="13"/>
      <c r="R105" s="25"/>
      <c r="S105" s="24" t="n">
        <v>1100.02884615385</v>
      </c>
      <c r="T105" s="11" t="n">
        <v>104</v>
      </c>
      <c r="U105" s="24" t="n">
        <v>0.140262</v>
      </c>
    </row>
    <row r="106" customFormat="false" ht="13.5" hidden="false" customHeight="false" outlineLevel="0" collapsed="false">
      <c r="A106" s="13"/>
      <c r="C106" s="8"/>
      <c r="D106" s="13"/>
      <c r="E106" s="13"/>
      <c r="F106" s="13"/>
      <c r="P106" s="13"/>
      <c r="Q106" s="13"/>
      <c r="R106" s="25"/>
      <c r="S106" s="24" t="n">
        <v>1089.5619047619</v>
      </c>
      <c r="T106" s="11" t="n">
        <v>105</v>
      </c>
      <c r="U106" s="24" t="n">
        <v>0.139761999999983</v>
      </c>
    </row>
    <row r="107" customFormat="false" ht="13.5" hidden="false" customHeight="false" outlineLevel="0" collapsed="false">
      <c r="A107" s="13"/>
      <c r="C107" s="8"/>
      <c r="D107" s="13"/>
      <c r="E107" s="13"/>
      <c r="F107" s="13"/>
      <c r="P107" s="13"/>
      <c r="Q107" s="13"/>
      <c r="R107" s="25"/>
      <c r="S107" s="24" t="n">
        <v>1079.29245283019</v>
      </c>
      <c r="T107" s="11" t="n">
        <v>106</v>
      </c>
      <c r="U107" s="24" t="n">
        <v>0.139961999999976</v>
      </c>
    </row>
    <row r="108" customFormat="false" ht="13.5" hidden="false" customHeight="false" outlineLevel="0" collapsed="false">
      <c r="A108" s="13"/>
      <c r="C108" s="8"/>
      <c r="D108" s="13"/>
      <c r="E108" s="13"/>
      <c r="F108" s="13"/>
      <c r="P108" s="13"/>
      <c r="Q108" s="13"/>
      <c r="R108" s="25"/>
      <c r="S108" s="24" t="n">
        <v>1069.21495327103</v>
      </c>
      <c r="T108" s="11" t="n">
        <v>107</v>
      </c>
      <c r="U108" s="24" t="n">
        <v>0.139761999999983</v>
      </c>
    </row>
    <row r="109" customFormat="false" ht="13.5" hidden="false" customHeight="false" outlineLevel="0" collapsed="false">
      <c r="A109" s="13"/>
      <c r="C109" s="8"/>
      <c r="D109" s="13"/>
      <c r="E109" s="13"/>
      <c r="F109" s="13"/>
      <c r="P109" s="13"/>
      <c r="Q109" s="13"/>
      <c r="R109" s="25"/>
      <c r="S109" s="24" t="n">
        <v>1059.32407407407</v>
      </c>
      <c r="T109" s="11" t="n">
        <v>108</v>
      </c>
      <c r="U109" s="24" t="n">
        <v>0.139761999999983</v>
      </c>
    </row>
    <row r="110" customFormat="false" ht="13.5" hidden="false" customHeight="false" outlineLevel="0" collapsed="false">
      <c r="A110" s="13"/>
      <c r="C110" s="8"/>
      <c r="D110" s="13"/>
      <c r="E110" s="13"/>
      <c r="F110" s="13"/>
      <c r="P110" s="13"/>
      <c r="Q110" s="13"/>
      <c r="R110" s="25"/>
      <c r="S110" s="24" t="n">
        <v>1049.61467889908</v>
      </c>
      <c r="T110" s="11" t="n">
        <v>109</v>
      </c>
      <c r="U110" s="24" t="n">
        <v>0.140262</v>
      </c>
    </row>
    <row r="111" customFormat="false" ht="13.5" hidden="false" customHeight="false" outlineLevel="0" collapsed="false">
      <c r="A111" s="13"/>
      <c r="C111" s="8"/>
      <c r="D111" s="13"/>
      <c r="E111" s="13"/>
      <c r="F111" s="13"/>
      <c r="P111" s="13"/>
      <c r="Q111" s="13"/>
      <c r="R111" s="25"/>
      <c r="S111" s="24" t="n">
        <v>1040.08181818182</v>
      </c>
      <c r="T111" s="11" t="n">
        <v>110</v>
      </c>
      <c r="U111" s="24" t="n">
        <v>0.138362000000001</v>
      </c>
    </row>
    <row r="112" customFormat="false" ht="13.5" hidden="false" customHeight="false" outlineLevel="0" collapsed="false">
      <c r="A112" s="13"/>
      <c r="C112" s="8"/>
      <c r="D112" s="13"/>
      <c r="E112" s="13"/>
      <c r="F112" s="13"/>
      <c r="P112" s="13"/>
      <c r="Q112" s="13"/>
      <c r="R112" s="25"/>
      <c r="S112" s="24" t="n">
        <v>1030.72072072072</v>
      </c>
      <c r="T112" s="11" t="n">
        <v>111</v>
      </c>
      <c r="U112" s="24" t="n">
        <v>0.139961999999976</v>
      </c>
    </row>
    <row r="113" customFormat="false" ht="13.5" hidden="false" customHeight="false" outlineLevel="0" collapsed="false">
      <c r="A113" s="13"/>
      <c r="C113" s="7"/>
      <c r="D113" s="13"/>
      <c r="E113" s="13"/>
      <c r="F113" s="13"/>
      <c r="P113" s="13"/>
      <c r="Q113" s="13"/>
      <c r="R113" s="25"/>
      <c r="S113" s="24" t="n">
        <v>1021.52678571429</v>
      </c>
      <c r="T113" s="11" t="n">
        <v>112</v>
      </c>
      <c r="U113" s="24" t="n">
        <v>0.137262000000007</v>
      </c>
    </row>
    <row r="114" customFormat="false" ht="13.5" hidden="false" customHeight="false" outlineLevel="0" collapsed="false">
      <c r="A114" s="13"/>
      <c r="C114" s="7"/>
      <c r="D114" s="13"/>
      <c r="E114" s="13"/>
      <c r="F114" s="13"/>
      <c r="P114" s="13"/>
      <c r="Q114" s="13"/>
      <c r="R114" s="25"/>
      <c r="S114" s="24" t="n">
        <v>1012.49557522124</v>
      </c>
      <c r="T114" s="11" t="n">
        <v>113</v>
      </c>
      <c r="U114" s="24" t="n">
        <v>0.138661999999989</v>
      </c>
    </row>
    <row r="115" customFormat="false" ht="13.5" hidden="false" customHeight="false" outlineLevel="0" collapsed="false">
      <c r="A115" s="13"/>
      <c r="C115" s="7"/>
      <c r="D115" s="13"/>
      <c r="E115" s="13"/>
      <c r="F115" s="13"/>
      <c r="P115" s="13"/>
      <c r="Q115" s="13"/>
      <c r="R115" s="25"/>
      <c r="S115" s="24" t="n">
        <v>1003.62280701754</v>
      </c>
      <c r="T115" s="11" t="n">
        <v>114</v>
      </c>
      <c r="U115" s="24" t="n">
        <v>0.137262000000007</v>
      </c>
    </row>
    <row r="116" customFormat="false" ht="13.5" hidden="false" customHeight="false" outlineLevel="0" collapsed="false">
      <c r="A116" s="13"/>
      <c r="C116" s="7"/>
      <c r="D116" s="13"/>
      <c r="E116" s="13"/>
      <c r="F116" s="13"/>
      <c r="P116" s="13"/>
      <c r="Q116" s="13"/>
      <c r="R116" s="25"/>
      <c r="S116" s="24" t="n">
        <v>994.904347826087</v>
      </c>
      <c r="T116" s="11" t="n">
        <v>115</v>
      </c>
      <c r="U116" s="24" t="n">
        <v>0.138362000000001</v>
      </c>
    </row>
    <row r="117" customFormat="false" ht="13.5" hidden="false" customHeight="false" outlineLevel="0" collapsed="false">
      <c r="A117" s="13"/>
      <c r="C117" s="7"/>
      <c r="D117" s="13"/>
      <c r="E117" s="13"/>
      <c r="F117" s="13"/>
      <c r="P117" s="13"/>
      <c r="Q117" s="13"/>
      <c r="R117" s="25"/>
      <c r="S117" s="24" t="n">
        <v>986.336206896552</v>
      </c>
      <c r="T117" s="11" t="n">
        <v>116</v>
      </c>
      <c r="U117" s="24" t="n">
        <v>0.137262000000007</v>
      </c>
    </row>
    <row r="118" customFormat="false" ht="13.5" hidden="false" customHeight="false" outlineLevel="0" collapsed="false">
      <c r="A118" s="13"/>
      <c r="C118" s="7"/>
      <c r="D118" s="13"/>
      <c r="E118" s="13"/>
      <c r="F118" s="13"/>
      <c r="P118" s="13"/>
      <c r="Q118" s="13"/>
      <c r="R118" s="25"/>
      <c r="S118" s="24" t="n">
        <v>977.91452991453</v>
      </c>
      <c r="T118" s="11" t="n">
        <v>117</v>
      </c>
      <c r="U118" s="24" t="n">
        <v>0.137262000000007</v>
      </c>
    </row>
    <row r="119" customFormat="false" ht="13.5" hidden="false" customHeight="false" outlineLevel="0" collapsed="false">
      <c r="A119" s="13"/>
      <c r="C119" s="7"/>
      <c r="D119" s="13"/>
      <c r="E119" s="13"/>
      <c r="F119" s="13"/>
      <c r="P119" s="13"/>
      <c r="Q119" s="13"/>
      <c r="R119" s="25"/>
      <c r="S119" s="24" t="n">
        <v>969.635593220339</v>
      </c>
      <c r="T119" s="11" t="n">
        <v>118</v>
      </c>
      <c r="U119" s="24" t="n">
        <v>0.138362000000001</v>
      </c>
    </row>
    <row r="120" customFormat="false" ht="13.5" hidden="false" customHeight="false" outlineLevel="0" collapsed="false">
      <c r="A120" s="13"/>
      <c r="C120" s="7"/>
      <c r="D120" s="13"/>
      <c r="E120" s="13"/>
      <c r="F120" s="13"/>
      <c r="P120" s="13"/>
      <c r="Q120" s="13"/>
      <c r="R120" s="25"/>
      <c r="S120" s="24" t="n">
        <v>961.495798319328</v>
      </c>
      <c r="T120" s="11" t="n">
        <v>119</v>
      </c>
      <c r="U120" s="24" t="n">
        <v>0.135961999999985</v>
      </c>
    </row>
    <row r="121" customFormat="false" ht="13.5" hidden="false" customHeight="false" outlineLevel="0" collapsed="false">
      <c r="A121" s="13"/>
      <c r="C121" s="7"/>
      <c r="D121" s="13"/>
      <c r="E121" s="13"/>
      <c r="F121" s="13"/>
      <c r="P121" s="13"/>
      <c r="Q121" s="13"/>
      <c r="R121" s="25"/>
      <c r="S121" s="24" t="n">
        <v>953.491666666667</v>
      </c>
      <c r="T121" s="11" t="n">
        <v>120</v>
      </c>
      <c r="U121" s="24" t="n">
        <v>0.137061999999979</v>
      </c>
    </row>
    <row r="122" customFormat="false" ht="13.5" hidden="false" customHeight="false" outlineLevel="0" collapsed="false">
      <c r="A122" s="13"/>
      <c r="C122" s="7"/>
      <c r="D122" s="13"/>
      <c r="E122" s="13"/>
      <c r="F122" s="13"/>
      <c r="P122" s="13"/>
      <c r="Q122" s="13"/>
      <c r="R122" s="25"/>
      <c r="S122" s="24" t="n">
        <v>945.619834710744</v>
      </c>
      <c r="T122" s="11" t="n">
        <v>121</v>
      </c>
      <c r="U122" s="24" t="n">
        <v>0.137262000000007</v>
      </c>
    </row>
    <row r="123" customFormat="false" ht="13.5" hidden="false" customHeight="false" outlineLevel="0" collapsed="false">
      <c r="A123" s="13"/>
      <c r="C123" s="7"/>
      <c r="D123" s="13"/>
      <c r="E123" s="13"/>
      <c r="F123" s="13"/>
      <c r="P123" s="13"/>
      <c r="Q123" s="13"/>
      <c r="R123" s="25"/>
      <c r="S123" s="24" t="n">
        <v>937.877049180328</v>
      </c>
      <c r="T123" s="11" t="n">
        <v>122</v>
      </c>
      <c r="U123" s="24" t="n">
        <v>0.138661999999989</v>
      </c>
    </row>
    <row r="124" customFormat="false" ht="13.5" hidden="false" customHeight="false" outlineLevel="0" collapsed="false">
      <c r="A124" s="13"/>
      <c r="C124" s="7"/>
      <c r="D124" s="13"/>
      <c r="E124" s="13"/>
      <c r="F124" s="13"/>
      <c r="P124" s="13"/>
      <c r="Q124" s="13"/>
      <c r="R124" s="25"/>
      <c r="S124" s="24" t="n">
        <v>930.260162601626</v>
      </c>
      <c r="T124" s="11" t="n">
        <v>123</v>
      </c>
      <c r="U124" s="24" t="n">
        <v>0.135961999999985</v>
      </c>
    </row>
    <row r="125" customFormat="false" ht="13.5" hidden="false" customHeight="false" outlineLevel="0" collapsed="false">
      <c r="A125" s="13"/>
      <c r="C125" s="7"/>
      <c r="D125" s="13"/>
      <c r="E125" s="13"/>
      <c r="F125" s="13"/>
      <c r="P125" s="13"/>
      <c r="Q125" s="13"/>
      <c r="R125" s="25"/>
      <c r="S125" s="24" t="n">
        <v>922.766129032258</v>
      </c>
      <c r="T125" s="11" t="n">
        <v>124</v>
      </c>
      <c r="U125" s="24" t="n">
        <v>0.137061999999979</v>
      </c>
    </row>
    <row r="126" customFormat="false" ht="13.5" hidden="false" customHeight="false" outlineLevel="0" collapsed="false">
      <c r="A126" s="13"/>
      <c r="C126" s="7"/>
      <c r="D126" s="13"/>
      <c r="E126" s="13"/>
      <c r="F126" s="13"/>
      <c r="S126" s="24" t="n">
        <v>915.392</v>
      </c>
      <c r="T126" s="11" t="n">
        <v>125</v>
      </c>
      <c r="U126" s="24" t="n">
        <v>0.137061999999979</v>
      </c>
    </row>
    <row r="127" customFormat="false" ht="13.5" hidden="false" customHeight="false" outlineLevel="0" collapsed="false">
      <c r="A127" s="13"/>
      <c r="C127" s="7"/>
      <c r="D127" s="13"/>
      <c r="E127" s="13"/>
      <c r="F127" s="13"/>
      <c r="S127" s="24" t="n">
        <v>908.134920634921</v>
      </c>
      <c r="T127" s="11" t="n">
        <v>126</v>
      </c>
      <c r="U127" s="24" t="n">
        <v>0.137262000000007</v>
      </c>
    </row>
    <row r="128" customFormat="false" ht="13.5" hidden="false" customHeight="false" outlineLevel="0" collapsed="false">
      <c r="A128" s="13"/>
      <c r="C128" s="7"/>
      <c r="D128" s="13"/>
      <c r="E128" s="13"/>
      <c r="F128" s="13"/>
      <c r="S128" s="24" t="n">
        <v>900.992125984252</v>
      </c>
      <c r="T128" s="11" t="n">
        <v>127</v>
      </c>
      <c r="U128" s="24" t="n">
        <v>0.137061999999979</v>
      </c>
    </row>
    <row r="129" customFormat="false" ht="13.5" hidden="false" customHeight="false" outlineLevel="0" collapsed="false">
      <c r="A129" s="13"/>
      <c r="C129" s="7"/>
      <c r="D129" s="13"/>
      <c r="E129" s="13"/>
      <c r="F129" s="13"/>
      <c r="S129" s="24" t="n">
        <v>893.9609375</v>
      </c>
      <c r="T129" s="11" t="n">
        <v>128</v>
      </c>
      <c r="U129" s="24" t="n">
        <v>0.135961999999985</v>
      </c>
    </row>
    <row r="130" customFormat="false" ht="13.5" hidden="false" customHeight="false" outlineLevel="0" collapsed="false">
      <c r="A130" s="13"/>
      <c r="C130" s="7"/>
      <c r="D130" s="13"/>
      <c r="E130" s="13"/>
      <c r="F130" s="13"/>
      <c r="S130" s="24" t="n">
        <v>887.038759689923</v>
      </c>
      <c r="T130" s="11" t="n">
        <v>129</v>
      </c>
      <c r="U130" s="24" t="n">
        <v>0.134562000000003</v>
      </c>
    </row>
    <row r="131" customFormat="false" ht="13.5" hidden="false" customHeight="false" outlineLevel="0" collapsed="false">
      <c r="A131" s="13"/>
      <c r="C131" s="7"/>
      <c r="D131" s="13"/>
      <c r="E131" s="13"/>
      <c r="F131" s="13"/>
      <c r="S131" s="24" t="n">
        <v>880.223076923077</v>
      </c>
      <c r="T131" s="11" t="n">
        <v>130</v>
      </c>
      <c r="U131" s="24" t="n">
        <v>0.135961999999985</v>
      </c>
    </row>
    <row r="132" customFormat="false" ht="13.5" hidden="false" customHeight="false" outlineLevel="0" collapsed="false">
      <c r="A132" s="13"/>
      <c r="C132" s="7"/>
      <c r="D132" s="13"/>
      <c r="E132" s="13"/>
      <c r="F132" s="13"/>
      <c r="S132" s="24" t="n">
        <v>873.511450381679</v>
      </c>
      <c r="T132" s="11" t="n">
        <v>131</v>
      </c>
      <c r="U132" s="24" t="n">
        <v>0.136161999999977</v>
      </c>
    </row>
    <row r="133" customFormat="false" ht="13.5" hidden="false" customHeight="false" outlineLevel="0" collapsed="false">
      <c r="A133" s="13"/>
      <c r="C133" s="7"/>
      <c r="D133" s="13"/>
      <c r="E133" s="13"/>
      <c r="F133" s="13"/>
      <c r="S133" s="24" t="n">
        <v>866.901515151515</v>
      </c>
      <c r="T133" s="11" t="n">
        <v>132</v>
      </c>
      <c r="U133" s="24" t="n">
        <v>0.135661999999996</v>
      </c>
    </row>
    <row r="134" customFormat="false" ht="13.5" hidden="false" customHeight="false" outlineLevel="0" collapsed="false">
      <c r="A134" s="13"/>
      <c r="C134" s="7"/>
      <c r="D134" s="13"/>
      <c r="E134" s="13"/>
      <c r="F134" s="13"/>
      <c r="S134" s="24" t="n">
        <v>860.390977443609</v>
      </c>
      <c r="T134" s="11" t="n">
        <v>133</v>
      </c>
      <c r="U134" s="24" t="n">
        <v>0.135661999999996</v>
      </c>
    </row>
    <row r="135" customFormat="false" ht="13.5" hidden="false" customHeight="false" outlineLevel="0" collapsed="false">
      <c r="A135" s="13"/>
      <c r="C135" s="7"/>
      <c r="D135" s="13"/>
      <c r="E135" s="13"/>
      <c r="F135" s="13"/>
      <c r="S135" s="24" t="n">
        <v>853.977611940299</v>
      </c>
      <c r="T135" s="11" t="n">
        <v>134</v>
      </c>
      <c r="U135" s="24" t="n">
        <v>0.13436200000001</v>
      </c>
    </row>
    <row r="136" customFormat="false" ht="13.5" hidden="false" customHeight="false" outlineLevel="0" collapsed="false">
      <c r="A136" s="13"/>
      <c r="C136" s="7"/>
      <c r="D136" s="13"/>
      <c r="E136" s="13"/>
      <c r="F136" s="13"/>
      <c r="S136" s="24" t="n">
        <v>847.659259259259</v>
      </c>
      <c r="T136" s="11" t="n">
        <v>135</v>
      </c>
      <c r="U136" s="24" t="n">
        <v>0.135961999999985</v>
      </c>
    </row>
    <row r="137" customFormat="false" ht="13.5" hidden="false" customHeight="false" outlineLevel="0" collapsed="false">
      <c r="A137" s="13"/>
      <c r="C137" s="7"/>
      <c r="D137" s="13"/>
      <c r="E137" s="13"/>
      <c r="F137" s="13"/>
      <c r="S137" s="24" t="n">
        <v>841.433823529412</v>
      </c>
      <c r="T137" s="11" t="n">
        <v>136</v>
      </c>
      <c r="U137" s="24" t="n">
        <v>0.134562000000003</v>
      </c>
    </row>
    <row r="138" customFormat="false" ht="13.5" hidden="false" customHeight="false" outlineLevel="0" collapsed="false">
      <c r="A138" s="13"/>
      <c r="C138" s="7"/>
      <c r="D138" s="13"/>
      <c r="E138" s="13"/>
      <c r="F138" s="13"/>
      <c r="S138" s="24" t="n">
        <v>835.299270072993</v>
      </c>
      <c r="T138" s="11" t="n">
        <v>137</v>
      </c>
      <c r="U138" s="24" t="n">
        <v>0.134562000000003</v>
      </c>
    </row>
    <row r="139" customFormat="false" ht="13.5" hidden="false" customHeight="false" outlineLevel="0" collapsed="false">
      <c r="A139" s="13"/>
      <c r="C139" s="7"/>
      <c r="D139" s="13"/>
      <c r="E139" s="13"/>
      <c r="F139" s="13"/>
      <c r="S139" s="24" t="n">
        <v>829.253623188406</v>
      </c>
      <c r="T139" s="11" t="n">
        <v>138</v>
      </c>
      <c r="U139" s="24" t="n">
        <v>0.135661999999996</v>
      </c>
    </row>
    <row r="140" customFormat="false" ht="13.5" hidden="false" customHeight="false" outlineLevel="0" collapsed="false">
      <c r="A140" s="13"/>
      <c r="C140" s="7"/>
      <c r="D140" s="13"/>
      <c r="E140" s="13"/>
      <c r="F140" s="13"/>
      <c r="S140" s="24" t="n">
        <v>823.294964028777</v>
      </c>
      <c r="T140" s="11" t="n">
        <v>139</v>
      </c>
      <c r="U140" s="24" t="n">
        <v>0.135661999999996</v>
      </c>
    </row>
    <row r="141" customFormat="false" ht="13.5" hidden="false" customHeight="false" outlineLevel="0" collapsed="false">
      <c r="A141" s="13"/>
      <c r="C141" s="7"/>
      <c r="D141" s="13"/>
      <c r="E141" s="13"/>
      <c r="F141" s="13"/>
      <c r="S141" s="24" t="n">
        <v>817.421428571429</v>
      </c>
      <c r="T141" s="11" t="n">
        <v>140</v>
      </c>
      <c r="U141" s="24" t="n">
        <v>0.13436200000001</v>
      </c>
    </row>
    <row r="142" customFormat="false" ht="13.5" hidden="false" customHeight="false" outlineLevel="0" collapsed="false">
      <c r="A142" s="13"/>
      <c r="C142" s="7"/>
      <c r="D142" s="13"/>
      <c r="E142" s="13"/>
      <c r="F142" s="13"/>
      <c r="S142" s="24" t="n">
        <v>811.631205673759</v>
      </c>
      <c r="T142" s="11" t="n">
        <v>141</v>
      </c>
      <c r="U142" s="24" t="n">
        <v>0.13436200000001</v>
      </c>
    </row>
    <row r="143" customFormat="false" ht="13.5" hidden="false" customHeight="false" outlineLevel="0" collapsed="false">
      <c r="A143" s="13"/>
      <c r="C143" s="7"/>
      <c r="D143" s="13"/>
      <c r="E143" s="13"/>
      <c r="F143" s="13"/>
      <c r="S143" s="24" t="n">
        <v>805.922535211268</v>
      </c>
      <c r="T143" s="11" t="n">
        <v>142</v>
      </c>
      <c r="U143" s="24" t="n">
        <v>0.134562000000003</v>
      </c>
    </row>
    <row r="144" customFormat="false" ht="13.5" hidden="false" customHeight="false" outlineLevel="0" collapsed="false">
      <c r="A144" s="13"/>
      <c r="C144" s="7"/>
      <c r="D144" s="13"/>
      <c r="E144" s="13"/>
      <c r="F144" s="13"/>
      <c r="S144" s="24" t="n">
        <v>800.293706293706</v>
      </c>
      <c r="T144" s="11" t="n">
        <v>143</v>
      </c>
      <c r="U144" s="24" t="n">
        <v>0.134562000000003</v>
      </c>
    </row>
    <row r="145" customFormat="false" ht="13.5" hidden="false" customHeight="false" outlineLevel="0" collapsed="false">
      <c r="A145" s="13"/>
      <c r="C145" s="7"/>
      <c r="D145" s="13"/>
      <c r="E145" s="13"/>
      <c r="F145" s="13"/>
      <c r="S145" s="24" t="n">
        <v>794.743055555556</v>
      </c>
      <c r="T145" s="11" t="n">
        <v>144</v>
      </c>
      <c r="U145" s="24" t="n">
        <v>0.133261999999981</v>
      </c>
    </row>
    <row r="146" customFormat="false" ht="13.5" hidden="false" customHeight="false" outlineLevel="0" collapsed="false">
      <c r="A146" s="13"/>
      <c r="C146" s="7"/>
      <c r="D146" s="13"/>
      <c r="E146" s="13"/>
      <c r="F146" s="13"/>
      <c r="S146" s="24" t="n">
        <v>789.268965517241</v>
      </c>
      <c r="T146" s="11" t="n">
        <v>145</v>
      </c>
      <c r="U146" s="24" t="n">
        <v>0.134562000000003</v>
      </c>
    </row>
    <row r="147" customFormat="false" ht="13.5" hidden="false" customHeight="false" outlineLevel="0" collapsed="false">
      <c r="A147" s="13"/>
      <c r="C147" s="7"/>
      <c r="D147" s="13"/>
      <c r="E147" s="13"/>
      <c r="F147" s="13"/>
      <c r="S147" s="24" t="n">
        <v>783.869863013699</v>
      </c>
      <c r="T147" s="11" t="n">
        <v>146</v>
      </c>
      <c r="U147" s="24" t="n">
        <v>0.13436200000001</v>
      </c>
    </row>
    <row r="148" customFormat="false" ht="13.5" hidden="false" customHeight="false" outlineLevel="0" collapsed="false">
      <c r="A148" s="13"/>
      <c r="C148" s="7"/>
      <c r="D148" s="13"/>
      <c r="E148" s="13"/>
      <c r="F148" s="13"/>
      <c r="S148" s="24" t="n">
        <v>778.544217687075</v>
      </c>
      <c r="T148" s="11" t="n">
        <v>147</v>
      </c>
      <c r="U148" s="24" t="n">
        <v>0.134562000000003</v>
      </c>
    </row>
    <row r="149" customFormat="false" ht="13.5" hidden="false" customHeight="false" outlineLevel="0" collapsed="false">
      <c r="A149" s="13"/>
      <c r="C149" s="7"/>
      <c r="D149" s="13"/>
      <c r="E149" s="13"/>
      <c r="F149" s="13"/>
      <c r="S149" s="24" t="n">
        <v>773.290540540541</v>
      </c>
      <c r="T149" s="11" t="n">
        <v>148</v>
      </c>
      <c r="U149" s="24" t="n">
        <v>0.13436200000001</v>
      </c>
    </row>
    <row r="150" customFormat="false" ht="13.5" hidden="false" customHeight="false" outlineLevel="0" collapsed="false">
      <c r="A150" s="13"/>
      <c r="C150" s="7"/>
      <c r="D150" s="13"/>
      <c r="E150" s="13"/>
      <c r="F150" s="13"/>
      <c r="S150" s="24" t="n">
        <v>768.107382550336</v>
      </c>
      <c r="T150" s="11" t="n">
        <v>149</v>
      </c>
      <c r="U150" s="24" t="n">
        <v>0.134861999999991</v>
      </c>
    </row>
    <row r="151" customFormat="false" ht="13.5" hidden="false" customHeight="false" outlineLevel="0" collapsed="false">
      <c r="A151" s="13"/>
      <c r="C151" s="7"/>
      <c r="D151" s="13"/>
      <c r="E151" s="13"/>
      <c r="F151" s="13"/>
      <c r="S151" s="24" t="n">
        <v>762.993333333333</v>
      </c>
      <c r="T151" s="11" t="n">
        <v>150</v>
      </c>
      <c r="U151" s="24" t="n">
        <v>0.133261999999981</v>
      </c>
    </row>
    <row r="152" customFormat="false" ht="13.5" hidden="false" customHeight="false" outlineLevel="0" collapsed="false">
      <c r="A152" s="13"/>
      <c r="C152" s="7"/>
      <c r="D152" s="13"/>
      <c r="E152" s="13"/>
      <c r="F152" s="13"/>
      <c r="S152" s="24" t="n">
        <v>757.94701986755</v>
      </c>
      <c r="T152" s="11" t="n">
        <v>151</v>
      </c>
      <c r="U152" s="24" t="n">
        <v>0.133261999999981</v>
      </c>
    </row>
    <row r="153" customFormat="false" ht="13.5" hidden="false" customHeight="false" outlineLevel="0" collapsed="false">
      <c r="A153" s="13"/>
      <c r="C153" s="7"/>
      <c r="D153" s="13"/>
      <c r="E153" s="13"/>
      <c r="F153" s="13"/>
      <c r="S153" s="24" t="n">
        <v>752.967105263158</v>
      </c>
      <c r="T153" s="11" t="n">
        <v>152</v>
      </c>
      <c r="U153" s="24" t="n">
        <v>0.132961999999992</v>
      </c>
    </row>
    <row r="154" customFormat="false" ht="13.5" hidden="false" customHeight="false" outlineLevel="0" collapsed="false">
      <c r="A154" s="13"/>
      <c r="C154" s="7"/>
      <c r="D154" s="13"/>
      <c r="E154" s="13"/>
      <c r="F154" s="13"/>
      <c r="S154" s="24" t="n">
        <v>748.052287581699</v>
      </c>
      <c r="T154" s="11" t="n">
        <v>153</v>
      </c>
      <c r="U154" s="24" t="n">
        <v>0.132961999999992</v>
      </c>
    </row>
    <row r="155" customFormat="false" ht="13.5" hidden="false" customHeight="false" outlineLevel="0" collapsed="false">
      <c r="A155" s="13"/>
      <c r="C155" s="7"/>
      <c r="D155" s="13"/>
      <c r="E155" s="13"/>
      <c r="F155" s="13"/>
      <c r="S155" s="24" t="n">
        <v>743.201298701299</v>
      </c>
      <c r="T155" s="11" t="n">
        <v>154</v>
      </c>
      <c r="U155" s="24" t="n">
        <v>0.133261999999981</v>
      </c>
    </row>
    <row r="156" customFormat="false" ht="13.5" hidden="false" customHeight="false" outlineLevel="0" collapsed="false">
      <c r="A156" s="13"/>
      <c r="C156" s="7"/>
      <c r="D156" s="13"/>
      <c r="E156" s="13"/>
      <c r="F156" s="13"/>
      <c r="S156" s="24" t="n">
        <v>738.412903225806</v>
      </c>
      <c r="T156" s="11" t="n">
        <v>155</v>
      </c>
      <c r="U156" s="24" t="n">
        <v>0.132961999999992</v>
      </c>
    </row>
    <row r="157" customFormat="false" ht="13.5" hidden="false" customHeight="false" outlineLevel="0" collapsed="false">
      <c r="A157" s="13"/>
      <c r="C157" s="7"/>
      <c r="D157" s="13"/>
      <c r="E157" s="13"/>
      <c r="F157" s="13"/>
      <c r="S157" s="24" t="n">
        <v>733.685897435898</v>
      </c>
      <c r="T157" s="11" t="n">
        <v>156</v>
      </c>
      <c r="U157" s="24" t="n">
        <v>0.131662000000006</v>
      </c>
    </row>
    <row r="158" customFormat="false" ht="13.5" hidden="false" customHeight="false" outlineLevel="0" collapsed="false">
      <c r="A158" s="13"/>
      <c r="C158" s="7"/>
      <c r="D158" s="13"/>
      <c r="E158" s="13"/>
      <c r="F158" s="13"/>
      <c r="S158" s="24" t="n">
        <v>729.019108280255</v>
      </c>
      <c r="T158" s="11" t="n">
        <v>157</v>
      </c>
      <c r="U158" s="24" t="n">
        <v>0.132961999999992</v>
      </c>
    </row>
    <row r="159" customFormat="false" ht="13.5" hidden="false" customHeight="false" outlineLevel="0" collapsed="false">
      <c r="A159" s="13"/>
      <c r="C159" s="7"/>
      <c r="D159" s="13"/>
      <c r="E159" s="13"/>
      <c r="F159" s="13"/>
      <c r="S159" s="24" t="n">
        <v>724.411392405063</v>
      </c>
      <c r="T159" s="11" t="n">
        <v>158</v>
      </c>
      <c r="U159" s="24" t="n">
        <v>0.131662000000006</v>
      </c>
    </row>
    <row r="160" customFormat="false" ht="13.5" hidden="false" customHeight="false" outlineLevel="0" collapsed="false">
      <c r="A160" s="13"/>
      <c r="C160" s="7"/>
      <c r="D160" s="13"/>
      <c r="E160" s="13"/>
      <c r="F160" s="13"/>
      <c r="S160" s="24" t="n">
        <v>719.861635220126</v>
      </c>
      <c r="T160" s="11" t="n">
        <v>159</v>
      </c>
      <c r="U160" s="24" t="n">
        <v>0.132961999999992</v>
      </c>
    </row>
    <row r="161" customFormat="false" ht="13.5" hidden="false" customHeight="false" outlineLevel="0" collapsed="false">
      <c r="A161" s="13"/>
      <c r="C161" s="7"/>
      <c r="D161" s="13"/>
      <c r="E161" s="13"/>
      <c r="F161" s="13"/>
      <c r="S161" s="24" t="n">
        <v>715.36875</v>
      </c>
      <c r="T161" s="11" t="n">
        <v>160</v>
      </c>
      <c r="U161" s="24" t="n">
        <v>0.131861999999998</v>
      </c>
    </row>
    <row r="162" customFormat="false" ht="13.5" hidden="false" customHeight="false" outlineLevel="0" collapsed="false">
      <c r="A162" s="13"/>
      <c r="C162" s="7"/>
      <c r="D162" s="13"/>
      <c r="E162" s="13"/>
      <c r="F162" s="13"/>
      <c r="S162" s="24" t="n">
        <v>710.931677018634</v>
      </c>
      <c r="T162" s="11" t="n">
        <v>161</v>
      </c>
      <c r="U162" s="24" t="n">
        <v>0.131861999999998</v>
      </c>
    </row>
    <row r="163" customFormat="false" ht="13.5" hidden="false" customHeight="false" outlineLevel="0" collapsed="false">
      <c r="A163" s="13"/>
      <c r="C163" s="7"/>
      <c r="D163" s="13"/>
      <c r="E163" s="13"/>
      <c r="F163" s="13"/>
      <c r="S163" s="24" t="n">
        <v>706.549382716049</v>
      </c>
      <c r="T163" s="11" t="n">
        <v>162</v>
      </c>
      <c r="U163" s="24" t="n">
        <v>0.131861999999998</v>
      </c>
    </row>
    <row r="164" customFormat="false" ht="13.5" hidden="false" customHeight="false" outlineLevel="0" collapsed="false">
      <c r="A164" s="13"/>
      <c r="C164" s="7"/>
      <c r="D164" s="13"/>
      <c r="E164" s="13"/>
      <c r="F164" s="13"/>
      <c r="S164" s="24" t="n">
        <v>702.220858895706</v>
      </c>
      <c r="T164" s="11" t="n">
        <v>163</v>
      </c>
      <c r="U164" s="24" t="n">
        <v>0.131662000000006</v>
      </c>
    </row>
    <row r="165" customFormat="false" ht="13.5" hidden="false" customHeight="false" outlineLevel="0" collapsed="false">
      <c r="A165" s="13"/>
      <c r="C165" s="7"/>
      <c r="D165" s="13"/>
      <c r="E165" s="13"/>
      <c r="F165" s="13"/>
      <c r="S165" s="24" t="n">
        <v>697.94512195122</v>
      </c>
      <c r="T165" s="11" t="n">
        <v>164</v>
      </c>
      <c r="U165" s="24" t="n">
        <v>0.133261999999981</v>
      </c>
    </row>
    <row r="166" customFormat="false" ht="13.5" hidden="false" customHeight="false" outlineLevel="0" collapsed="false">
      <c r="A166" s="13"/>
      <c r="C166" s="7"/>
      <c r="D166" s="13"/>
      <c r="E166" s="13"/>
      <c r="F166" s="13"/>
      <c r="S166" s="24" t="n">
        <v>693.721212121212</v>
      </c>
      <c r="T166" s="11" t="n">
        <v>165</v>
      </c>
      <c r="U166" s="24" t="n">
        <v>0.132961999999992</v>
      </c>
    </row>
    <row r="167" customFormat="false" ht="13.5" hidden="false" customHeight="false" outlineLevel="0" collapsed="false">
      <c r="A167" s="13"/>
      <c r="C167" s="7"/>
      <c r="D167" s="13"/>
      <c r="E167" s="13"/>
      <c r="F167" s="13"/>
      <c r="S167" s="24" t="n">
        <v>689.548192771084</v>
      </c>
      <c r="T167" s="11" t="n">
        <v>166</v>
      </c>
      <c r="U167" s="24" t="n">
        <v>0.131662000000006</v>
      </c>
    </row>
    <row r="168" customFormat="false" ht="13.5" hidden="false" customHeight="false" outlineLevel="0" collapsed="false">
      <c r="A168" s="13"/>
      <c r="C168" s="7"/>
      <c r="D168" s="13"/>
      <c r="E168" s="13"/>
      <c r="F168" s="13"/>
      <c r="S168" s="24" t="n">
        <v>685.425149700599</v>
      </c>
      <c r="T168" s="11" t="n">
        <v>167</v>
      </c>
      <c r="U168" s="24" t="n">
        <v>0.130261999999988</v>
      </c>
    </row>
    <row r="169" customFormat="false" ht="13.5" hidden="false" customHeight="false" outlineLevel="0" collapsed="false">
      <c r="A169" s="13"/>
      <c r="C169" s="7"/>
      <c r="D169" s="13"/>
      <c r="E169" s="13"/>
      <c r="F169" s="13"/>
      <c r="S169" s="24" t="n">
        <v>681.351190476191</v>
      </c>
      <c r="T169" s="11" t="n">
        <v>168</v>
      </c>
      <c r="U169" s="24" t="n">
        <v>0.131861999999998</v>
      </c>
    </row>
    <row r="170" customFormat="false" ht="13.5" hidden="false" customHeight="false" outlineLevel="0" collapsed="false">
      <c r="A170" s="13"/>
      <c r="C170" s="7"/>
      <c r="D170" s="13"/>
      <c r="E170" s="13"/>
      <c r="F170" s="13"/>
      <c r="S170" s="24" t="n">
        <v>677.325443786982</v>
      </c>
      <c r="T170" s="11" t="n">
        <v>169</v>
      </c>
      <c r="U170" s="24" t="n">
        <v>0.131861999999998</v>
      </c>
    </row>
    <row r="171" customFormat="false" ht="13.5" hidden="false" customHeight="false" outlineLevel="0" collapsed="false">
      <c r="A171" s="13"/>
      <c r="C171" s="7"/>
      <c r="D171" s="13"/>
      <c r="E171" s="13"/>
      <c r="F171" s="13"/>
      <c r="S171" s="24" t="n">
        <v>673.347058823529</v>
      </c>
      <c r="T171" s="11" t="n">
        <v>170</v>
      </c>
      <c r="U171" s="24" t="n">
        <v>0.133261999999981</v>
      </c>
    </row>
    <row r="172" customFormat="false" ht="13.5" hidden="false" customHeight="false" outlineLevel="0" collapsed="false">
      <c r="A172" s="13"/>
      <c r="C172" s="7"/>
      <c r="D172" s="13"/>
      <c r="E172" s="13"/>
      <c r="F172" s="13"/>
      <c r="S172" s="24" t="n">
        <v>669.415204678363</v>
      </c>
      <c r="T172" s="11" t="n">
        <v>171</v>
      </c>
      <c r="U172" s="24" t="n">
        <v>0.131861999999998</v>
      </c>
    </row>
    <row r="173" customFormat="false" ht="13.5" hidden="false" customHeight="false" outlineLevel="0" collapsed="false">
      <c r="A173" s="13"/>
      <c r="C173" s="7"/>
      <c r="D173" s="13"/>
      <c r="E173" s="13"/>
      <c r="F173" s="13"/>
      <c r="S173" s="24" t="n">
        <v>665.529069767442</v>
      </c>
      <c r="T173" s="11" t="n">
        <v>172</v>
      </c>
      <c r="U173" s="24" t="n">
        <v>0.131662000000006</v>
      </c>
    </row>
    <row r="174" customFormat="false" ht="13.5" hidden="false" customHeight="false" outlineLevel="0" collapsed="false">
      <c r="A174" s="13"/>
      <c r="C174" s="7"/>
      <c r="D174" s="13"/>
      <c r="E174" s="13"/>
      <c r="F174" s="13"/>
      <c r="S174" s="24" t="n">
        <v>661.687861271676</v>
      </c>
      <c r="T174" s="11" t="n">
        <v>173</v>
      </c>
      <c r="U174" s="24" t="n">
        <v>0.130261999999988</v>
      </c>
    </row>
    <row r="175" customFormat="false" ht="13.5" hidden="false" customHeight="false" outlineLevel="0" collapsed="false">
      <c r="A175" s="13"/>
      <c r="C175" s="7"/>
      <c r="D175" s="13"/>
      <c r="E175" s="13"/>
      <c r="F175" s="13"/>
      <c r="S175" s="24" t="n">
        <v>657.890804597701</v>
      </c>
      <c r="T175" s="11" t="n">
        <v>174</v>
      </c>
      <c r="U175" s="24" t="n">
        <v>0.131861999999998</v>
      </c>
    </row>
    <row r="176" customFormat="false" ht="13.5" hidden="false" customHeight="false" outlineLevel="0" collapsed="false">
      <c r="A176" s="13"/>
      <c r="C176" s="7"/>
      <c r="D176" s="13"/>
      <c r="E176" s="13"/>
      <c r="F176" s="13"/>
      <c r="S176" s="24" t="n">
        <v>654.137142857143</v>
      </c>
      <c r="T176" s="11" t="n">
        <v>175</v>
      </c>
      <c r="U176" s="24" t="n">
        <v>0.130261999999988</v>
      </c>
    </row>
    <row r="177" customFormat="false" ht="13.5" hidden="false" customHeight="false" outlineLevel="0" collapsed="false">
      <c r="A177" s="13"/>
      <c r="C177" s="7"/>
      <c r="D177" s="13"/>
      <c r="E177" s="13"/>
      <c r="F177" s="13"/>
      <c r="S177" s="24" t="n">
        <v>650.426136363636</v>
      </c>
      <c r="T177" s="11" t="n">
        <v>176</v>
      </c>
      <c r="U177" s="24" t="n">
        <v>0.130261999999988</v>
      </c>
    </row>
    <row r="178" customFormat="false" ht="13.5" hidden="false" customHeight="false" outlineLevel="0" collapsed="false">
      <c r="A178" s="13"/>
      <c r="C178" s="7"/>
      <c r="D178" s="13"/>
      <c r="E178" s="13"/>
      <c r="F178" s="13"/>
      <c r="S178" s="24" t="n">
        <v>646.757062146893</v>
      </c>
      <c r="T178" s="11" t="n">
        <v>177</v>
      </c>
      <c r="U178" s="24" t="n">
        <v>0.131662000000006</v>
      </c>
    </row>
    <row r="179" customFormat="false" ht="13.5" hidden="false" customHeight="false" outlineLevel="0" collapsed="false">
      <c r="A179" s="13"/>
      <c r="C179" s="7"/>
      <c r="D179" s="13"/>
      <c r="E179" s="13"/>
      <c r="F179" s="13"/>
      <c r="S179" s="24" t="n">
        <v>643.129213483146</v>
      </c>
      <c r="T179" s="11" t="n">
        <v>178</v>
      </c>
      <c r="U179" s="24" t="n">
        <v>0.129161999999994</v>
      </c>
    </row>
    <row r="180" customFormat="false" ht="13.5" hidden="false" customHeight="false" outlineLevel="0" collapsed="false">
      <c r="A180" s="13"/>
      <c r="C180" s="7"/>
      <c r="D180" s="13"/>
      <c r="E180" s="13"/>
      <c r="F180" s="13"/>
      <c r="S180" s="24" t="n">
        <v>639.541899441341</v>
      </c>
      <c r="T180" s="11" t="n">
        <v>179</v>
      </c>
      <c r="U180" s="24" t="n">
        <v>0.130261999999988</v>
      </c>
    </row>
    <row r="181" customFormat="false" ht="13.5" hidden="false" customHeight="false" outlineLevel="0" collapsed="false">
      <c r="A181" s="13"/>
      <c r="C181" s="7"/>
      <c r="D181" s="13"/>
      <c r="E181" s="13"/>
      <c r="F181" s="13"/>
      <c r="S181" s="24" t="n">
        <v>635.994444444444</v>
      </c>
      <c r="T181" s="11" t="n">
        <v>180</v>
      </c>
      <c r="U181" s="24" t="n">
        <v>0.130561999999976</v>
      </c>
    </row>
    <row r="182" customFormat="false" ht="13.5" hidden="false" customHeight="false" outlineLevel="0" collapsed="false">
      <c r="A182" s="13"/>
      <c r="C182" s="7"/>
      <c r="D182" s="13"/>
      <c r="E182" s="13"/>
      <c r="F182" s="13"/>
      <c r="S182" s="24" t="n">
        <v>632.486187845304</v>
      </c>
      <c r="T182" s="11" t="n">
        <v>181</v>
      </c>
      <c r="U182" s="24" t="n">
        <v>0.130261999999988</v>
      </c>
    </row>
    <row r="183" customFormat="false" ht="13.5" hidden="false" customHeight="false" outlineLevel="0" collapsed="false">
      <c r="A183" s="13"/>
      <c r="C183" s="7"/>
      <c r="D183" s="13"/>
      <c r="E183" s="13"/>
      <c r="F183" s="13"/>
      <c r="S183" s="24" t="n">
        <v>629.016483516484</v>
      </c>
      <c r="T183" s="11" t="n">
        <v>182</v>
      </c>
      <c r="U183" s="24" t="n">
        <v>0.130261999999988</v>
      </c>
    </row>
    <row r="184" customFormat="false" ht="13.5" hidden="false" customHeight="false" outlineLevel="0" collapsed="false">
      <c r="A184" s="13"/>
      <c r="C184" s="7"/>
      <c r="D184" s="13"/>
      <c r="E184" s="13"/>
      <c r="F184" s="13"/>
      <c r="S184" s="24" t="n">
        <v>625.584699453552</v>
      </c>
      <c r="T184" s="11" t="n">
        <v>183</v>
      </c>
      <c r="U184" s="24" t="n">
        <v>0.130561999999976</v>
      </c>
    </row>
    <row r="185" customFormat="false" ht="13.5" hidden="false" customHeight="false" outlineLevel="0" collapsed="false">
      <c r="A185" s="13"/>
      <c r="C185" s="7"/>
      <c r="D185" s="13"/>
      <c r="E185" s="13"/>
      <c r="F185" s="13"/>
      <c r="S185" s="24" t="n">
        <v>622.190217391304</v>
      </c>
      <c r="T185" s="11" t="n">
        <v>184</v>
      </c>
      <c r="U185" s="24" t="n">
        <v>0.130261999999988</v>
      </c>
    </row>
    <row r="186" customFormat="false" ht="13.5" hidden="false" customHeight="false" outlineLevel="0" collapsed="false">
      <c r="A186" s="13"/>
      <c r="C186" s="7"/>
      <c r="D186" s="13"/>
      <c r="E186" s="13"/>
      <c r="F186" s="13"/>
      <c r="S186" s="24" t="n">
        <v>618.832432432433</v>
      </c>
      <c r="T186" s="11" t="n">
        <v>185</v>
      </c>
      <c r="U186" s="24" t="n">
        <v>0.130261999999988</v>
      </c>
    </row>
    <row r="187" customFormat="false" ht="13.5" hidden="false" customHeight="false" outlineLevel="0" collapsed="false">
      <c r="A187" s="13"/>
      <c r="C187" s="7"/>
      <c r="D187" s="13"/>
      <c r="E187" s="13"/>
      <c r="F187" s="13"/>
      <c r="S187" s="24" t="n">
        <v>615.510752688172</v>
      </c>
      <c r="T187" s="11" t="n">
        <v>186</v>
      </c>
      <c r="U187" s="24" t="n">
        <v>0.130762000000004</v>
      </c>
    </row>
    <row r="188" customFormat="false" ht="13.5" hidden="false" customHeight="false" outlineLevel="0" collapsed="false">
      <c r="A188" s="13"/>
      <c r="C188" s="7"/>
      <c r="D188" s="13"/>
      <c r="E188" s="13"/>
      <c r="F188" s="13"/>
      <c r="S188" s="24" t="n">
        <v>612.224598930481</v>
      </c>
      <c r="T188" s="11" t="n">
        <v>187</v>
      </c>
      <c r="U188" s="24" t="n">
        <v>0.130261999999988</v>
      </c>
    </row>
    <row r="189" customFormat="false" ht="13.5" hidden="false" customHeight="false" outlineLevel="0" collapsed="false">
      <c r="A189" s="13"/>
      <c r="C189" s="7"/>
      <c r="D189" s="13"/>
      <c r="E189" s="13"/>
      <c r="F189" s="13"/>
      <c r="S189" s="24" t="n">
        <v>608.973404255319</v>
      </c>
      <c r="T189" s="11" t="n">
        <v>188</v>
      </c>
      <c r="U189" s="24" t="n">
        <v>0.131662000000006</v>
      </c>
    </row>
    <row r="190" customFormat="false" ht="13.5" hidden="false" customHeight="false" outlineLevel="0" collapsed="false">
      <c r="A190" s="13"/>
      <c r="C190" s="7"/>
      <c r="D190" s="13"/>
      <c r="E190" s="13"/>
      <c r="F190" s="13"/>
      <c r="S190" s="24" t="n">
        <v>605.756613756614</v>
      </c>
      <c r="T190" s="11" t="n">
        <v>189</v>
      </c>
      <c r="U190" s="24" t="n">
        <v>0.130261999999988</v>
      </c>
    </row>
    <row r="191" customFormat="false" ht="13.5" hidden="false" customHeight="false" outlineLevel="0" collapsed="false">
      <c r="A191" s="13"/>
      <c r="C191" s="7"/>
      <c r="D191" s="13"/>
      <c r="E191" s="13"/>
      <c r="F191" s="13"/>
      <c r="S191" s="24" t="n">
        <v>602.573684210526</v>
      </c>
      <c r="T191" s="11" t="n">
        <v>190</v>
      </c>
      <c r="U191" s="24" t="n">
        <v>0.128962000000001</v>
      </c>
    </row>
    <row r="192" customFormat="false" ht="13.5" hidden="false" customHeight="false" outlineLevel="0" collapsed="false">
      <c r="A192" s="13"/>
      <c r="C192" s="7"/>
      <c r="D192" s="13"/>
      <c r="E192" s="13"/>
      <c r="F192" s="13"/>
      <c r="S192" s="24" t="n">
        <v>599.424083769634</v>
      </c>
      <c r="T192" s="11" t="n">
        <v>191</v>
      </c>
      <c r="U192" s="24" t="n">
        <v>0.128962000000001</v>
      </c>
    </row>
    <row r="193" customFormat="false" ht="13.5" hidden="false" customHeight="false" outlineLevel="0" collapsed="false">
      <c r="A193" s="13"/>
      <c r="C193" s="7"/>
      <c r="D193" s="13"/>
      <c r="E193" s="13"/>
      <c r="F193" s="13"/>
      <c r="S193" s="24" t="n">
        <v>596.307291666667</v>
      </c>
      <c r="T193" s="11" t="n">
        <v>192</v>
      </c>
      <c r="U193" s="24" t="n">
        <v>0.127561999999983</v>
      </c>
    </row>
    <row r="194" customFormat="false" ht="13.5" hidden="false" customHeight="false" outlineLevel="0" collapsed="false">
      <c r="A194" s="13"/>
      <c r="C194" s="7"/>
      <c r="D194" s="13"/>
      <c r="E194" s="13"/>
      <c r="F194" s="13"/>
      <c r="S194" s="24" t="n">
        <v>593.222797927461</v>
      </c>
      <c r="T194" s="11" t="n">
        <v>193</v>
      </c>
      <c r="U194" s="24" t="n">
        <v>0.130561999999976</v>
      </c>
    </row>
    <row r="195" customFormat="false" ht="13.5" hidden="false" customHeight="false" outlineLevel="0" collapsed="false">
      <c r="A195" s="13"/>
      <c r="C195" s="7"/>
      <c r="D195" s="13"/>
      <c r="E195" s="13"/>
      <c r="F195" s="13"/>
      <c r="S195" s="24" t="n">
        <v>590.170103092784</v>
      </c>
      <c r="T195" s="11" t="n">
        <v>194</v>
      </c>
      <c r="U195" s="24" t="n">
        <v>0.130561999999976</v>
      </c>
    </row>
    <row r="196" customFormat="false" ht="13.5" hidden="false" customHeight="false" outlineLevel="0" collapsed="false">
      <c r="A196" s="13"/>
      <c r="C196" s="7"/>
      <c r="D196" s="13"/>
      <c r="E196" s="13"/>
      <c r="F196" s="13"/>
      <c r="S196" s="24" t="n">
        <v>587.148717948718</v>
      </c>
      <c r="T196" s="11" t="n">
        <v>195</v>
      </c>
      <c r="U196" s="24" t="n">
        <v>0.129161999999994</v>
      </c>
    </row>
    <row r="197" customFormat="false" ht="13.5" hidden="false" customHeight="false" outlineLevel="0" collapsed="false">
      <c r="A197" s="13"/>
      <c r="C197" s="7"/>
      <c r="D197" s="13"/>
      <c r="E197" s="13"/>
      <c r="F197" s="13"/>
      <c r="S197" s="24" t="n">
        <v>584.158163265306</v>
      </c>
      <c r="T197" s="11" t="n">
        <v>196</v>
      </c>
      <c r="U197" s="24" t="n">
        <v>0.129161999999994</v>
      </c>
    </row>
    <row r="198" customFormat="false" ht="13.5" hidden="false" customHeight="false" outlineLevel="0" collapsed="false">
      <c r="A198" s="13"/>
      <c r="C198" s="7"/>
      <c r="D198" s="13"/>
      <c r="E198" s="13"/>
      <c r="F198" s="13"/>
      <c r="S198" s="24" t="n">
        <v>581.197969543147</v>
      </c>
      <c r="T198" s="11" t="n">
        <v>197</v>
      </c>
      <c r="U198" s="24" t="n">
        <v>0.129161999999994</v>
      </c>
    </row>
    <row r="199" customFormat="false" ht="13.5" hidden="false" customHeight="false" outlineLevel="0" collapsed="false">
      <c r="A199" s="13"/>
      <c r="C199" s="7"/>
      <c r="D199" s="13"/>
      <c r="E199" s="13"/>
      <c r="F199" s="13"/>
      <c r="S199" s="24" t="n">
        <v>578.267676767677</v>
      </c>
      <c r="T199" s="11" t="n">
        <v>198</v>
      </c>
      <c r="U199" s="24" t="n">
        <v>0.128962000000001</v>
      </c>
    </row>
    <row r="200" customFormat="false" ht="13.5" hidden="false" customHeight="false" outlineLevel="0" collapsed="false">
      <c r="A200" s="13"/>
      <c r="C200" s="7"/>
      <c r="D200" s="13"/>
      <c r="E200" s="13"/>
      <c r="F200" s="13"/>
      <c r="S200" s="24" t="n">
        <v>575.366834170854</v>
      </c>
      <c r="T200" s="11" t="n">
        <v>199</v>
      </c>
      <c r="U200" s="24" t="n">
        <v>0.127561999999983</v>
      </c>
    </row>
    <row r="201" customFormat="false" ht="13.5" hidden="false" customHeight="false" outlineLevel="0" collapsed="false">
      <c r="A201" s="13"/>
      <c r="C201" s="7"/>
      <c r="D201" s="13"/>
      <c r="E201" s="13"/>
      <c r="F201" s="13"/>
      <c r="S201" s="24" t="n">
        <v>572.495</v>
      </c>
      <c r="T201" s="11" t="n">
        <v>200</v>
      </c>
      <c r="U201" s="24" t="n">
        <v>0.129161999999994</v>
      </c>
    </row>
    <row r="202" customFormat="false" ht="13.5" hidden="false" customHeight="false" outlineLevel="0" collapsed="false">
      <c r="A202" s="13"/>
      <c r="C202" s="7"/>
      <c r="D202" s="13"/>
      <c r="E202" s="13"/>
      <c r="F202" s="13"/>
      <c r="S202" s="24" t="n">
        <v>569.651741293532</v>
      </c>
      <c r="T202" s="11" t="n">
        <v>201</v>
      </c>
      <c r="U202" s="24" t="n">
        <v>0.129161999999994</v>
      </c>
    </row>
    <row r="203" customFormat="false" ht="13.5" hidden="false" customHeight="false" outlineLevel="0" collapsed="false">
      <c r="A203" s="13"/>
      <c r="C203" s="7"/>
      <c r="D203" s="13"/>
      <c r="E203" s="13"/>
      <c r="F203" s="13"/>
      <c r="S203" s="24" t="n">
        <v>566.836633663366</v>
      </c>
      <c r="T203" s="11" t="n">
        <v>202</v>
      </c>
      <c r="U203" s="24" t="n">
        <v>0.128962000000001</v>
      </c>
    </row>
    <row r="204" customFormat="false" ht="13.5" hidden="false" customHeight="false" outlineLevel="0" collapsed="false">
      <c r="A204" s="13"/>
      <c r="C204" s="7"/>
      <c r="D204" s="13"/>
      <c r="E204" s="13"/>
      <c r="F204" s="13"/>
      <c r="S204" s="24" t="n">
        <v>564.049261083744</v>
      </c>
      <c r="T204" s="11" t="n">
        <v>203</v>
      </c>
      <c r="U204" s="24" t="n">
        <v>0.129161999999994</v>
      </c>
    </row>
    <row r="205" customFormat="false" ht="13.5" hidden="false" customHeight="false" outlineLevel="0" collapsed="false">
      <c r="A205" s="13"/>
      <c r="C205" s="7"/>
      <c r="D205" s="13"/>
      <c r="E205" s="13"/>
      <c r="F205" s="13"/>
      <c r="S205" s="24" t="n">
        <v>561.289215686275</v>
      </c>
      <c r="T205" s="11" t="n">
        <v>204</v>
      </c>
      <c r="U205" s="24" t="n">
        <v>0.128962000000001</v>
      </c>
    </row>
    <row r="206" customFormat="false" ht="13.5" hidden="false" customHeight="false" outlineLevel="0" collapsed="false">
      <c r="A206" s="13"/>
      <c r="C206" s="7"/>
      <c r="D206" s="13"/>
      <c r="E206" s="13"/>
      <c r="F206" s="13"/>
      <c r="S206" s="24" t="n">
        <v>558.556097560976</v>
      </c>
      <c r="T206" s="11" t="n">
        <v>205</v>
      </c>
      <c r="U206" s="24" t="n">
        <v>0.127862000000007</v>
      </c>
    </row>
    <row r="207" customFormat="false" ht="13.5" hidden="false" customHeight="false" outlineLevel="0" collapsed="false">
      <c r="A207" s="13"/>
      <c r="C207" s="7"/>
      <c r="D207" s="13"/>
      <c r="E207" s="13"/>
      <c r="F207" s="13"/>
      <c r="S207" s="24" t="n">
        <v>555.849514563107</v>
      </c>
      <c r="T207" s="11" t="n">
        <v>206</v>
      </c>
      <c r="U207" s="24" t="n">
        <v>0.129161999999994</v>
      </c>
    </row>
    <row r="208" customFormat="false" ht="13.5" hidden="false" customHeight="false" outlineLevel="0" collapsed="false">
      <c r="A208" s="13"/>
      <c r="C208" s="7"/>
      <c r="D208" s="13"/>
      <c r="E208" s="13"/>
      <c r="F208" s="13"/>
      <c r="S208" s="24" t="n">
        <v>553.169082125604</v>
      </c>
      <c r="T208" s="11" t="n">
        <v>207</v>
      </c>
      <c r="U208" s="24" t="n">
        <v>0.128962000000001</v>
      </c>
    </row>
    <row r="209" customFormat="false" ht="13.5" hidden="false" customHeight="false" outlineLevel="0" collapsed="false">
      <c r="A209" s="13"/>
      <c r="C209" s="7"/>
      <c r="D209" s="13"/>
      <c r="E209" s="13"/>
      <c r="F209" s="13"/>
      <c r="S209" s="24" t="n">
        <v>550.514423076923</v>
      </c>
      <c r="T209" s="11" t="n">
        <v>208</v>
      </c>
      <c r="U209" s="24" t="n">
        <v>0.128062</v>
      </c>
    </row>
    <row r="210" customFormat="false" ht="13.5" hidden="false" customHeight="false" outlineLevel="0" collapsed="false">
      <c r="A210" s="13"/>
      <c r="C210" s="7"/>
      <c r="D210" s="13"/>
      <c r="E210" s="13"/>
      <c r="F210" s="13"/>
      <c r="S210" s="24" t="n">
        <v>547.885167464115</v>
      </c>
      <c r="T210" s="11" t="n">
        <v>209</v>
      </c>
      <c r="U210" s="24" t="n">
        <v>0.127862000000007</v>
      </c>
    </row>
    <row r="211" customFormat="false" ht="13.5" hidden="false" customHeight="false" outlineLevel="0" collapsed="false">
      <c r="A211" s="13"/>
      <c r="C211" s="7"/>
      <c r="D211" s="13"/>
      <c r="E211" s="13"/>
      <c r="F211" s="13"/>
      <c r="S211" s="24" t="n">
        <v>545.280952380952</v>
      </c>
      <c r="T211" s="11" t="n">
        <v>210</v>
      </c>
      <c r="U211" s="24" t="n">
        <v>0.128962000000001</v>
      </c>
    </row>
    <row r="212" customFormat="false" ht="13.5" hidden="false" customHeight="false" outlineLevel="0" collapsed="false">
      <c r="A212" s="13"/>
      <c r="C212" s="7"/>
      <c r="D212" s="13"/>
      <c r="E212" s="13"/>
      <c r="F212" s="13"/>
      <c r="S212" s="24" t="n">
        <v>542.701421800948</v>
      </c>
      <c r="T212" s="11" t="n">
        <v>211</v>
      </c>
      <c r="U212" s="24" t="n">
        <v>0.127862000000007</v>
      </c>
    </row>
    <row r="213" customFormat="false" ht="13.5" hidden="false" customHeight="false" outlineLevel="0" collapsed="false">
      <c r="A213" s="13"/>
      <c r="C213" s="7"/>
      <c r="D213" s="13"/>
      <c r="E213" s="13"/>
      <c r="F213" s="13"/>
      <c r="S213" s="24" t="n">
        <v>540.146226415094</v>
      </c>
      <c r="T213" s="11" t="n">
        <v>212</v>
      </c>
      <c r="U213" s="24" t="n">
        <v>0.126461999999989</v>
      </c>
    </row>
    <row r="214" customFormat="false" ht="13.5" hidden="false" customHeight="false" outlineLevel="0" collapsed="false">
      <c r="A214" s="13"/>
      <c r="C214" s="7"/>
      <c r="D214" s="13"/>
      <c r="E214" s="13"/>
      <c r="F214" s="13"/>
      <c r="S214" s="24" t="n">
        <v>537.615023474178</v>
      </c>
      <c r="T214" s="11" t="n">
        <v>213</v>
      </c>
      <c r="U214" s="24" t="n">
        <v>0.127561999999983</v>
      </c>
    </row>
    <row r="215" customFormat="false" ht="13.5" hidden="false" customHeight="false" outlineLevel="0" collapsed="false">
      <c r="A215" s="13"/>
      <c r="C215" s="7"/>
      <c r="D215" s="13"/>
      <c r="E215" s="13"/>
      <c r="F215" s="13"/>
      <c r="S215" s="24" t="n">
        <v>535.107476635514</v>
      </c>
      <c r="T215" s="11" t="n">
        <v>214</v>
      </c>
      <c r="U215" s="24" t="n">
        <v>0.128062</v>
      </c>
    </row>
    <row r="216" customFormat="false" ht="13.5" hidden="false" customHeight="false" outlineLevel="0" collapsed="false">
      <c r="A216" s="13"/>
      <c r="C216" s="7"/>
      <c r="D216" s="13"/>
      <c r="E216" s="13"/>
      <c r="F216" s="13"/>
      <c r="S216" s="24" t="n">
        <v>532.623255813954</v>
      </c>
      <c r="T216" s="11" t="n">
        <v>215</v>
      </c>
      <c r="U216" s="24" t="n">
        <v>0.127561999999983</v>
      </c>
    </row>
    <row r="217" customFormat="false" ht="13.5" hidden="false" customHeight="false" outlineLevel="0" collapsed="false">
      <c r="A217" s="13"/>
      <c r="C217" s="7"/>
      <c r="D217" s="13"/>
      <c r="E217" s="13"/>
      <c r="F217" s="13"/>
      <c r="S217" s="24" t="n">
        <v>530.162037037037</v>
      </c>
      <c r="T217" s="11" t="n">
        <v>216</v>
      </c>
      <c r="U217" s="24" t="n">
        <v>0.127561999999983</v>
      </c>
    </row>
    <row r="218" customFormat="false" ht="13.5" hidden="false" customHeight="false" outlineLevel="0" collapsed="false">
      <c r="A218" s="13"/>
      <c r="C218" s="7"/>
      <c r="D218" s="13"/>
      <c r="E218" s="13"/>
      <c r="F218" s="13"/>
      <c r="S218" s="24" t="n">
        <v>527.723502304148</v>
      </c>
      <c r="T218" s="11" t="n">
        <v>217</v>
      </c>
      <c r="U218" s="24" t="n">
        <v>0.127561999999983</v>
      </c>
    </row>
    <row r="219" customFormat="false" ht="13.5" hidden="false" customHeight="false" outlineLevel="0" collapsed="false">
      <c r="A219" s="13"/>
      <c r="C219" s="7"/>
      <c r="D219" s="13"/>
      <c r="E219" s="13"/>
      <c r="F219" s="13"/>
      <c r="S219" s="24" t="n">
        <v>525.307339449541</v>
      </c>
      <c r="T219" s="11" t="n">
        <v>218</v>
      </c>
      <c r="U219" s="24" t="n">
        <v>0.127561999999983</v>
      </c>
    </row>
    <row r="220" customFormat="false" ht="13.5" hidden="false" customHeight="false" outlineLevel="0" collapsed="false">
      <c r="A220" s="13"/>
      <c r="C220" s="7"/>
      <c r="D220" s="13"/>
      <c r="E220" s="13"/>
      <c r="F220" s="13"/>
      <c r="S220" s="24" t="n">
        <v>522.913242009132</v>
      </c>
      <c r="T220" s="11" t="n">
        <v>219</v>
      </c>
      <c r="U220" s="24" t="n">
        <v>0.128062</v>
      </c>
    </row>
    <row r="221" customFormat="false" ht="13.5" hidden="false" customHeight="false" outlineLevel="0" collapsed="false">
      <c r="A221" s="13"/>
      <c r="C221" s="7"/>
      <c r="D221" s="13"/>
      <c r="E221" s="13"/>
      <c r="F221" s="13"/>
      <c r="S221" s="24" t="n">
        <v>520.540909090909</v>
      </c>
      <c r="T221" s="11" t="n">
        <v>220</v>
      </c>
      <c r="U221" s="24" t="n">
        <v>0.127561999999983</v>
      </c>
    </row>
    <row r="222" customFormat="false" ht="13.5" hidden="false" customHeight="false" outlineLevel="0" collapsed="false">
      <c r="A222" s="13"/>
      <c r="C222" s="7"/>
      <c r="D222" s="13"/>
      <c r="E222" s="13"/>
      <c r="F222" s="13"/>
      <c r="S222" s="24" t="n">
        <v>518.190045248869</v>
      </c>
      <c r="T222" s="11" t="n">
        <v>221</v>
      </c>
      <c r="U222" s="24" t="n">
        <v>0.127561999999983</v>
      </c>
    </row>
    <row r="223" customFormat="false" ht="13.5" hidden="false" customHeight="false" outlineLevel="0" collapsed="false">
      <c r="A223" s="13"/>
      <c r="C223" s="7"/>
      <c r="D223" s="13"/>
      <c r="E223" s="13"/>
      <c r="F223" s="13"/>
      <c r="S223" s="24" t="n">
        <v>515.86036036036</v>
      </c>
      <c r="T223" s="11" t="n">
        <v>222</v>
      </c>
      <c r="U223" s="24" t="n">
        <v>0.127862000000007</v>
      </c>
    </row>
    <row r="224" customFormat="false" ht="13.5" hidden="false" customHeight="false" outlineLevel="0" collapsed="false">
      <c r="A224" s="13"/>
      <c r="C224" s="7"/>
      <c r="D224" s="13"/>
      <c r="E224" s="13"/>
      <c r="F224" s="13"/>
      <c r="S224" s="24" t="n">
        <v>513.551569506726</v>
      </c>
      <c r="T224" s="11" t="n">
        <v>223</v>
      </c>
      <c r="U224" s="24" t="n">
        <v>0.126261999999997</v>
      </c>
    </row>
    <row r="225" customFormat="false" ht="13.5" hidden="false" customHeight="false" outlineLevel="0" collapsed="false">
      <c r="A225" s="13"/>
      <c r="C225" s="7"/>
      <c r="D225" s="13"/>
      <c r="E225" s="13"/>
      <c r="F225" s="13"/>
      <c r="S225" s="24" t="n">
        <v>511.263392857143</v>
      </c>
      <c r="T225" s="11" t="n">
        <v>224</v>
      </c>
      <c r="U225" s="24" t="n">
        <v>0.126461999999989</v>
      </c>
    </row>
    <row r="226" customFormat="false" ht="13.5" hidden="false" customHeight="false" outlineLevel="0" collapsed="false">
      <c r="A226" s="13"/>
      <c r="C226" s="7"/>
      <c r="D226" s="13"/>
      <c r="E226" s="13"/>
      <c r="F226" s="13"/>
      <c r="S226" s="24" t="n">
        <v>508.995555555556</v>
      </c>
      <c r="T226" s="11" t="n">
        <v>225</v>
      </c>
      <c r="U226" s="24" t="n">
        <v>0.127561999999983</v>
      </c>
    </row>
    <row r="227" customFormat="false" ht="13.5" hidden="false" customHeight="false" outlineLevel="0" collapsed="false">
      <c r="A227" s="13"/>
      <c r="C227" s="7"/>
      <c r="D227" s="13"/>
      <c r="E227" s="13"/>
      <c r="F227" s="13"/>
      <c r="S227" s="24" t="n">
        <v>506.747787610619</v>
      </c>
      <c r="T227" s="11" t="n">
        <v>226</v>
      </c>
      <c r="U227" s="24" t="n">
        <v>0.126261999999997</v>
      </c>
    </row>
    <row r="228" customFormat="false" ht="13.5" hidden="false" customHeight="false" outlineLevel="0" collapsed="false">
      <c r="A228" s="13"/>
      <c r="C228" s="7"/>
      <c r="D228" s="13"/>
      <c r="E228" s="13"/>
      <c r="F228" s="13"/>
      <c r="S228" s="24" t="n">
        <v>504.519823788546</v>
      </c>
      <c r="T228" s="11" t="n">
        <v>227</v>
      </c>
      <c r="U228" s="24" t="n">
        <v>0.127862000000007</v>
      </c>
    </row>
    <row r="229" customFormat="false" ht="13.5" hidden="false" customHeight="false" outlineLevel="0" collapsed="false">
      <c r="A229" s="13"/>
      <c r="C229" s="7"/>
      <c r="D229" s="13"/>
      <c r="E229" s="13"/>
      <c r="F229" s="13"/>
      <c r="S229" s="24" t="n">
        <v>502.311403508772</v>
      </c>
      <c r="T229" s="11" t="n">
        <v>228</v>
      </c>
      <c r="U229" s="24" t="n">
        <v>0.126261999999997</v>
      </c>
    </row>
    <row r="230" customFormat="false" ht="13.5" hidden="false" customHeight="false" outlineLevel="0" collapsed="false">
      <c r="A230" s="13"/>
      <c r="C230" s="7"/>
      <c r="D230" s="13"/>
      <c r="E230" s="13"/>
      <c r="F230" s="13"/>
      <c r="S230" s="24" t="n">
        <v>500.122270742358</v>
      </c>
      <c r="T230" s="11" t="n">
        <v>229</v>
      </c>
      <c r="U230" s="24" t="n">
        <v>0.127561999999983</v>
      </c>
    </row>
    <row r="231" customFormat="false" ht="13.5" hidden="false" customHeight="false" outlineLevel="0" collapsed="false">
      <c r="A231" s="13"/>
      <c r="C231" s="7"/>
      <c r="D231" s="13"/>
      <c r="E231" s="13"/>
      <c r="F231" s="13"/>
      <c r="S231" s="24" t="n">
        <v>497.952173913043</v>
      </c>
      <c r="T231" s="11" t="n">
        <v>230</v>
      </c>
      <c r="U231" s="24" t="n">
        <v>0.127561999999983</v>
      </c>
    </row>
    <row r="232" customFormat="false" ht="13.5" hidden="false" customHeight="false" outlineLevel="0" collapsed="false">
      <c r="A232" s="13"/>
      <c r="C232" s="7"/>
      <c r="D232" s="13"/>
      <c r="E232" s="13"/>
      <c r="F232" s="13"/>
      <c r="S232" s="24" t="n">
        <v>495.800865800866</v>
      </c>
      <c r="T232" s="11" t="n">
        <v>231</v>
      </c>
      <c r="U232" s="24" t="n">
        <v>0.126461999999989</v>
      </c>
    </row>
    <row r="233" customFormat="false" ht="13.5" hidden="false" customHeight="false" outlineLevel="0" collapsed="false">
      <c r="A233" s="13"/>
      <c r="C233" s="7"/>
      <c r="D233" s="13"/>
      <c r="E233" s="13"/>
      <c r="F233" s="13"/>
      <c r="S233" s="24" t="n">
        <v>493.668103448276</v>
      </c>
      <c r="T233" s="11" t="n">
        <v>232</v>
      </c>
      <c r="U233" s="24" t="n">
        <v>0.126261999999997</v>
      </c>
    </row>
    <row r="234" customFormat="false" ht="13.5" hidden="false" customHeight="false" outlineLevel="0" collapsed="false">
      <c r="A234" s="13"/>
      <c r="C234" s="7"/>
      <c r="D234" s="13"/>
      <c r="E234" s="13"/>
      <c r="F234" s="13"/>
      <c r="S234" s="24" t="n">
        <v>491.55364806867</v>
      </c>
      <c r="T234" s="11" t="n">
        <v>233</v>
      </c>
      <c r="U234" s="24" t="n">
        <v>0.126461999999989</v>
      </c>
    </row>
    <row r="235" customFormat="false" ht="13.5" hidden="false" customHeight="false" outlineLevel="0" collapsed="false">
      <c r="A235" s="13"/>
      <c r="C235" s="7"/>
      <c r="D235" s="13"/>
      <c r="E235" s="13"/>
      <c r="F235" s="13"/>
      <c r="S235" s="24" t="n">
        <v>489.457264957265</v>
      </c>
      <c r="T235" s="11" t="n">
        <v>234</v>
      </c>
      <c r="U235" s="24" t="n">
        <v>0.127561999999983</v>
      </c>
    </row>
    <row r="236" customFormat="false" ht="13.5" hidden="false" customHeight="false" outlineLevel="0" collapsed="false">
      <c r="A236" s="13"/>
      <c r="C236" s="7"/>
      <c r="D236" s="13"/>
      <c r="E236" s="13"/>
      <c r="F236" s="13"/>
      <c r="S236" s="24" t="n">
        <v>487.378723404255</v>
      </c>
      <c r="T236" s="11" t="n">
        <v>235</v>
      </c>
      <c r="U236" s="24" t="n">
        <v>0.126461999999989</v>
      </c>
    </row>
    <row r="237" customFormat="false" ht="13.5" hidden="false" customHeight="false" outlineLevel="0" collapsed="false">
      <c r="A237" s="13"/>
      <c r="C237" s="7"/>
      <c r="D237" s="13"/>
      <c r="E237" s="13"/>
      <c r="F237" s="13"/>
      <c r="S237" s="24" t="n">
        <v>485.317796610169</v>
      </c>
      <c r="T237" s="11" t="n">
        <v>236</v>
      </c>
      <c r="U237" s="24" t="n">
        <v>0.125162000000003</v>
      </c>
    </row>
    <row r="238" customFormat="false" ht="13.5" hidden="false" customHeight="false" outlineLevel="0" collapsed="false">
      <c r="A238" s="13"/>
      <c r="C238" s="7"/>
      <c r="D238" s="13"/>
      <c r="E238" s="13"/>
      <c r="F238" s="13"/>
      <c r="S238" s="24" t="n">
        <v>483.274261603376</v>
      </c>
      <c r="T238" s="11" t="n">
        <v>237</v>
      </c>
      <c r="U238" s="24" t="n">
        <v>0.126261999999997</v>
      </c>
    </row>
    <row r="239" customFormat="false" ht="13.5" hidden="false" customHeight="false" outlineLevel="0" collapsed="false">
      <c r="A239" s="13"/>
      <c r="C239" s="7"/>
      <c r="D239" s="13"/>
      <c r="E239" s="13"/>
      <c r="F239" s="13"/>
      <c r="S239" s="24" t="n">
        <v>481.247899159664</v>
      </c>
      <c r="T239" s="11" t="n">
        <v>238</v>
      </c>
      <c r="U239" s="24" t="n">
        <v>0.126461999999989</v>
      </c>
    </row>
    <row r="240" customFormat="false" ht="13.5" hidden="false" customHeight="false" outlineLevel="0" collapsed="false">
      <c r="A240" s="13"/>
      <c r="C240" s="7"/>
      <c r="D240" s="13"/>
      <c r="E240" s="13"/>
      <c r="F240" s="13"/>
      <c r="S240" s="24" t="n">
        <v>479.238493723849</v>
      </c>
      <c r="T240" s="11" t="n">
        <v>239</v>
      </c>
      <c r="U240" s="24" t="n">
        <v>0.125162000000003</v>
      </c>
    </row>
    <row r="241" customFormat="false" ht="13.5" hidden="false" customHeight="false" outlineLevel="0" collapsed="false">
      <c r="A241" s="13"/>
      <c r="C241" s="7"/>
      <c r="D241" s="13"/>
      <c r="E241" s="13"/>
      <c r="F241" s="13"/>
      <c r="S241" s="24" t="n">
        <v>477.245833333333</v>
      </c>
      <c r="T241" s="11" t="n">
        <v>240</v>
      </c>
      <c r="U241" s="24" t="n">
        <v>0.126261999999997</v>
      </c>
    </row>
    <row r="242" customFormat="false" ht="13.5" hidden="false" customHeight="false" outlineLevel="0" collapsed="false">
      <c r="A242" s="13"/>
      <c r="C242" s="7"/>
      <c r="D242" s="13"/>
      <c r="E242" s="13"/>
      <c r="F242" s="13"/>
      <c r="S242" s="24" t="n">
        <v>475.269709543568</v>
      </c>
      <c r="T242" s="11" t="n">
        <v>241</v>
      </c>
      <c r="U242" s="24" t="n">
        <v>0.126761999999978</v>
      </c>
    </row>
    <row r="243" customFormat="false" ht="13.5" hidden="false" customHeight="false" outlineLevel="0" collapsed="false">
      <c r="A243" s="13"/>
      <c r="C243" s="7"/>
      <c r="D243" s="13"/>
      <c r="E243" s="13"/>
      <c r="F243" s="13"/>
      <c r="S243" s="24" t="n">
        <v>473.309917355372</v>
      </c>
      <c r="T243" s="11" t="n">
        <v>242</v>
      </c>
      <c r="U243" s="24" t="n">
        <v>0.126461999999989</v>
      </c>
    </row>
    <row r="244" customFormat="false" ht="13.5" hidden="false" customHeight="false" outlineLevel="0" collapsed="false">
      <c r="A244" s="13"/>
      <c r="C244" s="7"/>
      <c r="D244" s="13"/>
      <c r="E244" s="13"/>
      <c r="F244" s="13"/>
      <c r="S244" s="24" t="n">
        <v>471.366255144033</v>
      </c>
      <c r="T244" s="11" t="n">
        <v>243</v>
      </c>
      <c r="U244" s="24" t="n">
        <v>0.126461999999989</v>
      </c>
    </row>
    <row r="245" customFormat="false" ht="13.5" hidden="false" customHeight="false" outlineLevel="0" collapsed="false">
      <c r="A245" s="13"/>
      <c r="C245" s="7"/>
      <c r="D245" s="13"/>
      <c r="E245" s="13"/>
      <c r="F245" s="13"/>
      <c r="S245" s="24" t="n">
        <v>469.438524590164</v>
      </c>
      <c r="T245" s="11" t="n">
        <v>244</v>
      </c>
      <c r="U245" s="24" t="n">
        <v>0.126261999999997</v>
      </c>
    </row>
    <row r="246" customFormat="false" ht="13.5" hidden="false" customHeight="false" outlineLevel="0" collapsed="false">
      <c r="A246" s="13"/>
      <c r="C246" s="7"/>
      <c r="D246" s="13"/>
      <c r="E246" s="13"/>
      <c r="F246" s="13"/>
      <c r="S246" s="24" t="n">
        <v>467.526530612245</v>
      </c>
      <c r="T246" s="11" t="n">
        <v>245</v>
      </c>
      <c r="U246" s="24" t="n">
        <v>0.126461999999989</v>
      </c>
    </row>
    <row r="247" customFormat="false" ht="13.5" hidden="false" customHeight="false" outlineLevel="0" collapsed="false">
      <c r="A247" s="13"/>
      <c r="C247" s="7"/>
      <c r="D247" s="13"/>
      <c r="E247" s="13"/>
      <c r="F247" s="13"/>
      <c r="S247" s="24" t="n">
        <v>465.630081300813</v>
      </c>
      <c r="T247" s="11" t="n">
        <v>246</v>
      </c>
      <c r="U247" s="24" t="n">
        <v>0.124861999999979</v>
      </c>
    </row>
    <row r="248" customFormat="false" ht="13.5" hidden="false" customHeight="false" outlineLevel="0" collapsed="false">
      <c r="A248" s="13"/>
      <c r="C248" s="7"/>
      <c r="D248" s="13"/>
      <c r="E248" s="13"/>
      <c r="F248" s="13"/>
      <c r="S248" s="24" t="n">
        <v>463.748987854251</v>
      </c>
      <c r="T248" s="11" t="n">
        <v>247</v>
      </c>
      <c r="U248" s="24" t="n">
        <v>0.126461999999989</v>
      </c>
    </row>
    <row r="249" customFormat="false" ht="13.5" hidden="false" customHeight="false" outlineLevel="0" collapsed="false">
      <c r="A249" s="13"/>
      <c r="C249" s="7"/>
      <c r="D249" s="13"/>
      <c r="E249" s="13"/>
      <c r="F249" s="13"/>
      <c r="S249" s="24" t="n">
        <v>461.883064516129</v>
      </c>
      <c r="T249" s="11" t="n">
        <v>248</v>
      </c>
      <c r="U249" s="24" t="n">
        <v>0.126261999999997</v>
      </c>
    </row>
    <row r="250" customFormat="false" ht="13.5" hidden="false" customHeight="false" outlineLevel="0" collapsed="false">
      <c r="A250" s="13"/>
      <c r="C250" s="7"/>
      <c r="D250" s="13"/>
      <c r="E250" s="13"/>
      <c r="F250" s="13"/>
      <c r="S250" s="24" t="n">
        <v>460.032128514056</v>
      </c>
      <c r="T250" s="11" t="n">
        <v>249</v>
      </c>
      <c r="U250" s="24" t="n">
        <v>0.126461999999989</v>
      </c>
    </row>
    <row r="251" customFormat="false" ht="13.5" hidden="false" customHeight="false" outlineLevel="0" collapsed="false">
      <c r="A251" s="13"/>
      <c r="C251" s="7"/>
      <c r="D251" s="13"/>
      <c r="E251" s="13"/>
      <c r="F251" s="13"/>
      <c r="S251" s="24" t="n">
        <v>458.196</v>
      </c>
      <c r="T251" s="11" t="n">
        <v>250</v>
      </c>
      <c r="U251" s="24" t="n">
        <v>0.126261999999997</v>
      </c>
    </row>
    <row r="252" customFormat="false" ht="13.5" hidden="false" customHeight="false" outlineLevel="0" collapsed="false">
      <c r="A252" s="13"/>
      <c r="C252" s="7"/>
      <c r="D252" s="13"/>
      <c r="E252" s="13"/>
      <c r="F252" s="13"/>
      <c r="S252" s="24" t="n">
        <v>456.374501992032</v>
      </c>
      <c r="T252" s="11" t="n">
        <v>251</v>
      </c>
      <c r="U252" s="24" t="n">
        <v>0.126261999999997</v>
      </c>
    </row>
    <row r="253" customFormat="false" ht="13.5" hidden="false" customHeight="false" outlineLevel="0" collapsed="false">
      <c r="A253" s="13"/>
      <c r="C253" s="7"/>
      <c r="D253" s="13"/>
      <c r="E253" s="13"/>
      <c r="F253" s="13"/>
      <c r="S253" s="24" t="n">
        <v>454.56746031746</v>
      </c>
      <c r="T253" s="11" t="n">
        <v>252</v>
      </c>
      <c r="U253" s="24" t="n">
        <v>0.125162000000003</v>
      </c>
    </row>
    <row r="254" customFormat="false" ht="13.5" hidden="false" customHeight="false" outlineLevel="0" collapsed="false">
      <c r="A254" s="13"/>
      <c r="C254" s="7"/>
      <c r="D254" s="13"/>
      <c r="E254" s="13"/>
      <c r="F254" s="13"/>
      <c r="S254" s="24" t="n">
        <v>452.774703557312</v>
      </c>
      <c r="T254" s="11" t="n">
        <v>253</v>
      </c>
      <c r="U254" s="24" t="n">
        <v>0.126461999999989</v>
      </c>
    </row>
    <row r="255" customFormat="false" ht="13.5" hidden="false" customHeight="false" outlineLevel="0" collapsed="false">
      <c r="A255" s="13"/>
      <c r="C255" s="7"/>
      <c r="D255" s="13"/>
      <c r="E255" s="13"/>
      <c r="F255" s="13"/>
      <c r="S255" s="24" t="n">
        <v>450.996062992126</v>
      </c>
      <c r="T255" s="11" t="n">
        <v>254</v>
      </c>
      <c r="U255" s="24" t="n">
        <v>0.125361999999996</v>
      </c>
    </row>
    <row r="256" customFormat="false" ht="13.5" hidden="false" customHeight="false" outlineLevel="0" collapsed="false">
      <c r="A256" s="13"/>
      <c r="C256" s="7"/>
      <c r="D256" s="13"/>
      <c r="E256" s="13"/>
      <c r="F256" s="13"/>
      <c r="S256" s="24" t="n">
        <v>449.23137254902</v>
      </c>
      <c r="T256" s="11" t="n">
        <v>255</v>
      </c>
      <c r="U256" s="24" t="n">
        <v>0.125162000000003</v>
      </c>
    </row>
    <row r="257" customFormat="false" ht="13.5" hidden="false" customHeight="false" outlineLevel="0" collapsed="false">
      <c r="A257" s="13"/>
      <c r="C257" s="7"/>
      <c r="D257" s="13"/>
      <c r="E257" s="13"/>
      <c r="F257" s="13"/>
      <c r="S257" s="24" t="n">
        <v>447.48046875</v>
      </c>
      <c r="T257" s="11" t="n">
        <v>256</v>
      </c>
      <c r="U257" s="24" t="n">
        <v>0.123561999999993</v>
      </c>
    </row>
    <row r="258" customFormat="false" ht="13.5" hidden="false" customHeight="false" outlineLevel="0" collapsed="false">
      <c r="A258" s="13"/>
      <c r="C258" s="7"/>
      <c r="D258" s="13"/>
      <c r="E258" s="13"/>
      <c r="F258" s="13"/>
      <c r="S258" s="24" t="n">
        <v>445.743190661479</v>
      </c>
      <c r="T258" s="11" t="n">
        <v>257</v>
      </c>
      <c r="U258" s="24" t="n">
        <v>0.125361999999996</v>
      </c>
    </row>
    <row r="259" customFormat="false" ht="13.5" hidden="false" customHeight="false" outlineLevel="0" collapsed="false">
      <c r="A259" s="13"/>
      <c r="C259" s="7"/>
      <c r="D259" s="13"/>
      <c r="E259" s="13"/>
      <c r="F259" s="13"/>
      <c r="S259" s="24" t="n">
        <v>444.019379844961</v>
      </c>
      <c r="T259" s="11" t="n">
        <v>258</v>
      </c>
      <c r="U259" s="24" t="n">
        <v>0.125162000000003</v>
      </c>
    </row>
    <row r="260" customFormat="false" ht="13.5" hidden="false" customHeight="false" outlineLevel="0" collapsed="false">
      <c r="A260" s="13"/>
      <c r="C260" s="7"/>
      <c r="D260" s="13"/>
      <c r="E260" s="13"/>
      <c r="F260" s="13"/>
      <c r="S260" s="24" t="n">
        <v>442.30888030888</v>
      </c>
      <c r="T260" s="11" t="n">
        <v>259</v>
      </c>
      <c r="U260" s="24" t="n">
        <v>0.124861999999979</v>
      </c>
    </row>
    <row r="261" customFormat="false" ht="13.5" hidden="false" customHeight="false" outlineLevel="0" collapsed="false">
      <c r="A261" s="13"/>
      <c r="C261" s="7"/>
      <c r="D261" s="13"/>
      <c r="E261" s="13"/>
      <c r="F261" s="13"/>
      <c r="S261" s="24" t="n">
        <v>440.611538461539</v>
      </c>
      <c r="T261" s="11" t="n">
        <v>260</v>
      </c>
      <c r="U261" s="24" t="n">
        <v>0.124861999999979</v>
      </c>
    </row>
    <row r="262" customFormat="false" ht="13.5" hidden="false" customHeight="false" outlineLevel="0" collapsed="false">
      <c r="A262" s="13"/>
      <c r="C262" s="7"/>
      <c r="D262" s="13"/>
      <c r="E262" s="13"/>
      <c r="F262" s="13"/>
      <c r="S262" s="24" t="n">
        <v>438.927203065134</v>
      </c>
      <c r="T262" s="11" t="n">
        <v>261</v>
      </c>
      <c r="U262" s="24" t="n">
        <v>0.123761999999985</v>
      </c>
    </row>
    <row r="263" customFormat="false" ht="13.5" hidden="false" customHeight="false" outlineLevel="0" collapsed="false">
      <c r="A263" s="13"/>
      <c r="C263" s="7"/>
      <c r="D263" s="13"/>
      <c r="E263" s="13"/>
      <c r="F263" s="13"/>
      <c r="S263" s="24" t="n">
        <v>437.25572519084</v>
      </c>
      <c r="T263" s="11" t="n">
        <v>262</v>
      </c>
      <c r="U263" s="24" t="n">
        <v>0.123561999999993</v>
      </c>
    </row>
    <row r="264" customFormat="false" ht="13.5" hidden="false" customHeight="false" outlineLevel="0" collapsed="false">
      <c r="A264" s="13"/>
      <c r="C264" s="7"/>
      <c r="D264" s="13"/>
      <c r="E264" s="13"/>
      <c r="F264" s="13"/>
      <c r="S264" s="24" t="n">
        <v>435.596958174905</v>
      </c>
      <c r="T264" s="11" t="n">
        <v>263</v>
      </c>
      <c r="U264" s="24" t="n">
        <v>0.125361999999996</v>
      </c>
    </row>
    <row r="265" customFormat="false" ht="13.5" hidden="false" customHeight="false" outlineLevel="0" collapsed="false">
      <c r="A265" s="13"/>
      <c r="C265" s="7"/>
      <c r="D265" s="13"/>
      <c r="E265" s="13"/>
      <c r="F265" s="13"/>
      <c r="S265" s="24" t="n">
        <v>433.950757575758</v>
      </c>
      <c r="T265" s="11" t="n">
        <v>264</v>
      </c>
      <c r="U265" s="24" t="n">
        <v>0.123761999999985</v>
      </c>
    </row>
    <row r="266" customFormat="false" ht="13.5" hidden="false" customHeight="false" outlineLevel="0" collapsed="false">
      <c r="A266" s="13"/>
      <c r="C266" s="7"/>
      <c r="D266" s="13"/>
      <c r="E266" s="13"/>
      <c r="F266" s="13"/>
      <c r="S266" s="24" t="n">
        <v>432.316981132075</v>
      </c>
      <c r="T266" s="11" t="n">
        <v>265</v>
      </c>
      <c r="U266" s="24" t="n">
        <v>0.123561999999993</v>
      </c>
    </row>
    <row r="267" customFormat="false" ht="13.5" hidden="false" customHeight="false" outlineLevel="0" collapsed="false">
      <c r="A267" s="13"/>
      <c r="C267" s="7"/>
      <c r="D267" s="13"/>
      <c r="E267" s="13"/>
      <c r="F267" s="13"/>
      <c r="S267" s="24" t="n">
        <v>430.695488721805</v>
      </c>
      <c r="T267" s="11" t="n">
        <v>266</v>
      </c>
      <c r="U267" s="24" t="n">
        <v>0.125162000000003</v>
      </c>
    </row>
    <row r="268" customFormat="false" ht="13.5" hidden="false" customHeight="false" outlineLevel="0" collapsed="false">
      <c r="A268" s="13"/>
      <c r="C268" s="7"/>
      <c r="D268" s="13"/>
      <c r="E268" s="13"/>
      <c r="F268" s="13"/>
      <c r="S268" s="24" t="n">
        <v>429.086142322097</v>
      </c>
      <c r="T268" s="11" t="n">
        <v>267</v>
      </c>
      <c r="U268" s="24" t="n">
        <v>0.123761999999985</v>
      </c>
    </row>
    <row r="269" customFormat="false" ht="13.5" hidden="false" customHeight="false" outlineLevel="0" collapsed="false">
      <c r="S269" s="24" t="n">
        <v>427.488805970149</v>
      </c>
      <c r="T269" s="11" t="n">
        <v>268</v>
      </c>
      <c r="U269" s="24" t="n">
        <v>0.123761999999985</v>
      </c>
    </row>
    <row r="270" customFormat="false" ht="13.5" hidden="false" customHeight="false" outlineLevel="0" collapsed="false">
      <c r="S270" s="24" t="n">
        <v>425.903345724907</v>
      </c>
      <c r="T270" s="11" t="n">
        <v>269</v>
      </c>
      <c r="U270" s="24" t="n">
        <v>0.123761999999985</v>
      </c>
    </row>
    <row r="271" customFormat="false" ht="13.5" hidden="false" customHeight="false" outlineLevel="0" collapsed="false">
      <c r="S271" s="24" t="n">
        <v>424.32962962963</v>
      </c>
      <c r="T271" s="11" t="n">
        <v>270</v>
      </c>
      <c r="U271" s="24" t="n">
        <v>0.123561999999993</v>
      </c>
    </row>
    <row r="272" customFormat="false" ht="13.5" hidden="false" customHeight="false" outlineLevel="0" collapsed="false">
      <c r="S272" s="24" t="n">
        <v>422.767527675277</v>
      </c>
      <c r="T272" s="11" t="n">
        <v>271</v>
      </c>
      <c r="U272" s="24" t="n">
        <v>0.125162000000003</v>
      </c>
    </row>
    <row r="273" customFormat="false" ht="13.5" hidden="false" customHeight="false" outlineLevel="0" collapsed="false">
      <c r="S273" s="24" t="n">
        <v>421.216911764706</v>
      </c>
      <c r="T273" s="11" t="n">
        <v>272</v>
      </c>
      <c r="U273" s="24" t="n">
        <v>0.124861999999979</v>
      </c>
    </row>
    <row r="274" customFormat="false" ht="13.5" hidden="false" customHeight="false" outlineLevel="0" collapsed="false">
      <c r="S274" s="24" t="n">
        <v>419.677655677656</v>
      </c>
      <c r="T274" s="11" t="n">
        <v>273</v>
      </c>
      <c r="U274" s="24" t="n">
        <v>0.125162000000003</v>
      </c>
    </row>
    <row r="275" customFormat="false" ht="13.5" hidden="false" customHeight="false" outlineLevel="0" collapsed="false">
      <c r="S275" s="24" t="n">
        <v>418.149635036496</v>
      </c>
      <c r="T275" s="11" t="n">
        <v>274</v>
      </c>
      <c r="U275" s="24" t="n">
        <v>0.122661999999991</v>
      </c>
    </row>
    <row r="276" customFormat="false" ht="13.5" hidden="false" customHeight="false" outlineLevel="0" collapsed="false">
      <c r="S276" s="24" t="n">
        <v>416.632727272727</v>
      </c>
      <c r="T276" s="11" t="n">
        <v>275</v>
      </c>
      <c r="U276" s="24" t="n">
        <v>0.124861999999979</v>
      </c>
    </row>
    <row r="277" customFormat="false" ht="13.5" hidden="false" customHeight="false" outlineLevel="0" collapsed="false">
      <c r="S277" s="24" t="n">
        <v>415.126811594203</v>
      </c>
      <c r="T277" s="11" t="n">
        <v>276</v>
      </c>
      <c r="U277" s="24" t="n">
        <v>0.123561999999993</v>
      </c>
    </row>
    <row r="278" customFormat="false" ht="13.5" hidden="false" customHeight="false" outlineLevel="0" collapsed="false">
      <c r="S278" s="24" t="n">
        <v>413.631768953069</v>
      </c>
      <c r="T278" s="11" t="n">
        <v>277</v>
      </c>
      <c r="U278" s="24" t="n">
        <v>0.123761999999985</v>
      </c>
    </row>
    <row r="279" customFormat="false" ht="13.5" hidden="false" customHeight="false" outlineLevel="0" collapsed="false">
      <c r="S279" s="24" t="n">
        <v>412.147482014389</v>
      </c>
      <c r="T279" s="11" t="n">
        <v>278</v>
      </c>
      <c r="U279" s="24" t="n">
        <v>0.123761999999985</v>
      </c>
    </row>
    <row r="280" customFormat="false" ht="13.5" hidden="false" customHeight="false" outlineLevel="0" collapsed="false">
      <c r="S280" s="24" t="n">
        <v>410.673835125448</v>
      </c>
      <c r="T280" s="11" t="n">
        <v>279</v>
      </c>
      <c r="U280" s="24" t="n">
        <v>0.123761999999985</v>
      </c>
    </row>
    <row r="281" customFormat="false" ht="13.5" hidden="false" customHeight="false" outlineLevel="0" collapsed="false">
      <c r="S281" s="24" t="n">
        <v>409.210714285714</v>
      </c>
      <c r="T281" s="11" t="n">
        <v>280</v>
      </c>
      <c r="U281" s="24" t="n">
        <v>0.123561999999993</v>
      </c>
    </row>
    <row r="282" customFormat="false" ht="13.5" hidden="false" customHeight="false" outlineLevel="0" collapsed="false">
      <c r="S282" s="24" t="n">
        <v>407.758007117438</v>
      </c>
      <c r="T282" s="11" t="n">
        <v>281</v>
      </c>
      <c r="U282" s="24" t="n">
        <v>0.122661999999991</v>
      </c>
    </row>
    <row r="283" customFormat="false" ht="13.5" hidden="false" customHeight="false" outlineLevel="0" collapsed="false">
      <c r="S283" s="24" t="n">
        <v>406.315602836879</v>
      </c>
      <c r="T283" s="11" t="n">
        <v>282</v>
      </c>
      <c r="U283" s="24" t="n">
        <v>0.123561999999993</v>
      </c>
    </row>
    <row r="284" customFormat="false" ht="13.5" hidden="false" customHeight="false" outlineLevel="0" collapsed="false">
      <c r="S284" s="24" t="n">
        <v>404.883392226148</v>
      </c>
      <c r="T284" s="11" t="n">
        <v>283</v>
      </c>
      <c r="U284" s="24" t="n">
        <v>0.123761999999985</v>
      </c>
    </row>
    <row r="285" customFormat="false" ht="13.5" hidden="false" customHeight="false" outlineLevel="0" collapsed="false">
      <c r="S285" s="24" t="n">
        <v>403.461267605634</v>
      </c>
      <c r="T285" s="11" t="n">
        <v>284</v>
      </c>
      <c r="U285" s="24" t="n">
        <v>0.123761999999985</v>
      </c>
    </row>
    <row r="286" customFormat="false" ht="13.5" hidden="false" customHeight="false" outlineLevel="0" collapsed="false">
      <c r="S286" s="24" t="n">
        <v>402.049122807018</v>
      </c>
      <c r="T286" s="11" t="n">
        <v>285</v>
      </c>
      <c r="U286" s="24" t="n">
        <v>0.123761999999985</v>
      </c>
    </row>
    <row r="287" customFormat="false" ht="13.5" hidden="false" customHeight="false" outlineLevel="0" collapsed="false">
      <c r="S287" s="24" t="n">
        <v>400.646853146853</v>
      </c>
      <c r="T287" s="11" t="n">
        <v>286</v>
      </c>
      <c r="U287" s="24" t="n">
        <v>0.124062000000009</v>
      </c>
    </row>
    <row r="288" customFormat="false" ht="13.5" hidden="false" customHeight="false" outlineLevel="0" collapsed="false">
      <c r="S288" s="24" t="n">
        <v>399.254355400697</v>
      </c>
      <c r="T288" s="11" t="n">
        <v>287</v>
      </c>
      <c r="U288" s="24" t="n">
        <v>0.123561999999993</v>
      </c>
    </row>
    <row r="289" customFormat="false" ht="13.5" hidden="false" customHeight="false" outlineLevel="0" collapsed="false">
      <c r="S289" s="24" t="n">
        <v>397.871527777778</v>
      </c>
      <c r="T289" s="11" t="n">
        <v>288</v>
      </c>
      <c r="U289" s="24" t="n">
        <v>0.123761999999985</v>
      </c>
    </row>
    <row r="290" customFormat="false" ht="13.5" hidden="false" customHeight="false" outlineLevel="0" collapsed="false">
      <c r="S290" s="24" t="n">
        <v>396.498269896194</v>
      </c>
      <c r="T290" s="11" t="n">
        <v>289</v>
      </c>
      <c r="U290" s="24" t="n">
        <v>0.123761999999985</v>
      </c>
    </row>
    <row r="291" customFormat="false" ht="13.5" hidden="false" customHeight="false" outlineLevel="0" collapsed="false">
      <c r="S291" s="24" t="n">
        <v>395.134482758621</v>
      </c>
      <c r="T291" s="11" t="n">
        <v>290</v>
      </c>
      <c r="U291" s="24" t="n">
        <v>0.124062000000009</v>
      </c>
    </row>
    <row r="292" customFormat="false" ht="13.5" hidden="false" customHeight="false" outlineLevel="0" collapsed="false">
      <c r="S292" s="24" t="n">
        <v>393.780068728522</v>
      </c>
      <c r="T292" s="11" t="n">
        <v>291</v>
      </c>
      <c r="U292" s="24" t="n">
        <v>0.122461999999999</v>
      </c>
    </row>
    <row r="293" customFormat="false" ht="13.5" hidden="false" customHeight="false" outlineLevel="0" collapsed="false">
      <c r="S293" s="24" t="n">
        <v>392.434931506849</v>
      </c>
      <c r="T293" s="11" t="n">
        <v>292</v>
      </c>
      <c r="U293" s="24" t="n">
        <v>0.122461999999999</v>
      </c>
    </row>
    <row r="294" customFormat="false" ht="13.5" hidden="false" customHeight="false" outlineLevel="0" collapsed="false">
      <c r="S294" s="24" t="n">
        <v>391.098976109215</v>
      </c>
      <c r="T294" s="11" t="n">
        <v>293</v>
      </c>
      <c r="U294" s="24" t="n">
        <v>0.124062000000009</v>
      </c>
    </row>
    <row r="295" customFormat="false" ht="13.5" hidden="false" customHeight="false" outlineLevel="0" collapsed="false">
      <c r="S295" s="24" t="n">
        <v>389.772108843537</v>
      </c>
      <c r="T295" s="11" t="n">
        <v>294</v>
      </c>
      <c r="U295" s="24" t="n">
        <v>0.123761999999985</v>
      </c>
    </row>
    <row r="296" customFormat="false" ht="13.5" hidden="false" customHeight="false" outlineLevel="0" collapsed="false">
      <c r="S296" s="24" t="n">
        <v>388.454237288136</v>
      </c>
      <c r="T296" s="11" t="n">
        <v>295</v>
      </c>
      <c r="U296" s="24" t="n">
        <v>0.123761999999985</v>
      </c>
    </row>
    <row r="297" customFormat="false" ht="13.5" hidden="false" customHeight="false" outlineLevel="0" collapsed="false">
      <c r="S297" s="24" t="n">
        <v>387.14527027027</v>
      </c>
      <c r="T297" s="11" t="n">
        <v>296</v>
      </c>
      <c r="U297" s="24" t="n">
        <v>0.12216200000001</v>
      </c>
    </row>
    <row r="298" customFormat="false" ht="13.5" hidden="false" customHeight="false" outlineLevel="0" collapsed="false">
      <c r="S298" s="24" t="n">
        <v>385.845117845118</v>
      </c>
      <c r="T298" s="11" t="n">
        <v>297</v>
      </c>
      <c r="U298" s="24" t="n">
        <v>0.124062000000009</v>
      </c>
    </row>
    <row r="299" customFormat="false" ht="13.5" hidden="false" customHeight="false" outlineLevel="0" collapsed="false">
      <c r="S299" s="24" t="n">
        <v>384.553691275168</v>
      </c>
      <c r="T299" s="11" t="n">
        <v>298</v>
      </c>
      <c r="U299" s="24" t="n">
        <v>0.122461999999999</v>
      </c>
    </row>
    <row r="300" customFormat="false" ht="13.5" hidden="false" customHeight="false" outlineLevel="0" collapsed="false">
      <c r="S300" s="24" t="n">
        <v>383.270903010033</v>
      </c>
      <c r="T300" s="11" t="n">
        <v>299</v>
      </c>
      <c r="U300" s="24" t="n">
        <v>0.122461999999999</v>
      </c>
    </row>
    <row r="301" customFormat="false" ht="13.5" hidden="false" customHeight="false" outlineLevel="0" collapsed="false">
      <c r="S301" s="24" t="n">
        <v>381.996666666667</v>
      </c>
      <c r="T301" s="11" t="n">
        <v>300</v>
      </c>
      <c r="U301" s="24" t="n">
        <v>0.120861999999988</v>
      </c>
    </row>
    <row r="302" customFormat="false" ht="13.5" hidden="false" customHeight="false" outlineLevel="0" collapsed="false">
      <c r="S302" s="24" t="n">
        <v>380.730897009967</v>
      </c>
      <c r="T302" s="11" t="n">
        <v>301</v>
      </c>
      <c r="U302" s="24" t="n">
        <v>0.123561999999993</v>
      </c>
    </row>
    <row r="303" customFormat="false" ht="13.5" hidden="false" customHeight="false" outlineLevel="0" collapsed="false">
      <c r="S303" s="24" t="n">
        <v>379.473509933775</v>
      </c>
      <c r="T303" s="11" t="n">
        <v>302</v>
      </c>
      <c r="U303" s="24" t="n">
        <v>0.123761999999985</v>
      </c>
    </row>
    <row r="304" customFormat="false" ht="13.5" hidden="false" customHeight="false" outlineLevel="0" collapsed="false">
      <c r="S304" s="24" t="n">
        <v>378.224422442244</v>
      </c>
      <c r="T304" s="11" t="n">
        <v>303</v>
      </c>
      <c r="U304" s="24" t="n">
        <v>0.122461999999999</v>
      </c>
    </row>
    <row r="305" customFormat="false" ht="13.5" hidden="false" customHeight="false" outlineLevel="0" collapsed="false">
      <c r="S305" s="24" t="n">
        <v>376.983552631579</v>
      </c>
      <c r="T305" s="11" t="n">
        <v>304</v>
      </c>
      <c r="U305" s="24" t="n">
        <v>0.122461999999999</v>
      </c>
    </row>
    <row r="306" customFormat="false" ht="13.5" hidden="false" customHeight="false" outlineLevel="0" collapsed="false">
      <c r="S306" s="24" t="n">
        <v>375.750819672131</v>
      </c>
      <c r="T306" s="11" t="n">
        <v>305</v>
      </c>
      <c r="U306" s="24" t="n">
        <v>0.123561999999993</v>
      </c>
    </row>
    <row r="307" customFormat="false" ht="13.5" hidden="false" customHeight="false" outlineLevel="0" collapsed="false">
      <c r="S307" s="24" t="n">
        <v>374.52614379085</v>
      </c>
      <c r="T307" s="11" t="n">
        <v>306</v>
      </c>
      <c r="U307" s="24" t="n">
        <v>0.12216200000001</v>
      </c>
    </row>
    <row r="308" customFormat="false" ht="13.5" hidden="false" customHeight="false" outlineLevel="0" collapsed="false">
      <c r="S308" s="24" t="n">
        <v>373.309446254072</v>
      </c>
      <c r="T308" s="11" t="n">
        <v>307</v>
      </c>
      <c r="U308" s="24" t="n">
        <v>0.122661999999991</v>
      </c>
    </row>
    <row r="309" customFormat="false" ht="13.5" hidden="false" customHeight="false" outlineLevel="0" collapsed="false">
      <c r="S309" s="24" t="n">
        <v>372.100649350649</v>
      </c>
      <c r="T309" s="11" t="n">
        <v>308</v>
      </c>
      <c r="U309" s="24" t="n">
        <v>0.121362000000005</v>
      </c>
    </row>
    <row r="310" customFormat="false" ht="13.5" hidden="false" customHeight="false" outlineLevel="0" collapsed="false">
      <c r="S310" s="24" t="n">
        <v>370.899676375405</v>
      </c>
      <c r="T310" s="11" t="n">
        <v>309</v>
      </c>
      <c r="U310" s="24" t="n">
        <v>0.122461999999999</v>
      </c>
    </row>
    <row r="311" customFormat="false" ht="13.5" hidden="false" customHeight="false" outlineLevel="0" collapsed="false">
      <c r="S311" s="24" t="n">
        <v>369.706451612903</v>
      </c>
      <c r="T311" s="11" t="n">
        <v>310</v>
      </c>
      <c r="U311" s="24" t="n">
        <v>0.122461999999999</v>
      </c>
    </row>
    <row r="312" customFormat="false" ht="13.5" hidden="false" customHeight="false" outlineLevel="0" collapsed="false">
      <c r="S312" s="24" t="n">
        <v>368.520900321543</v>
      </c>
      <c r="T312" s="11" t="n">
        <v>311</v>
      </c>
      <c r="U312" s="24" t="n">
        <v>0.12216200000001</v>
      </c>
    </row>
    <row r="313" customFormat="false" ht="13.5" hidden="false" customHeight="false" outlineLevel="0" collapsed="false">
      <c r="S313" s="24" t="n">
        <v>367.342948717949</v>
      </c>
      <c r="T313" s="11" t="n">
        <v>312</v>
      </c>
      <c r="U313" s="24" t="n">
        <v>0.121061999999981</v>
      </c>
    </row>
    <row r="314" customFormat="false" ht="13.5" hidden="false" customHeight="false" outlineLevel="0" collapsed="false">
      <c r="S314" s="24" t="n">
        <v>366.172523961661</v>
      </c>
      <c r="T314" s="11" t="n">
        <v>313</v>
      </c>
      <c r="U314" s="24" t="n">
        <v>0.121061999999981</v>
      </c>
    </row>
    <row r="315" customFormat="false" ht="13.5" hidden="false" customHeight="false" outlineLevel="0" collapsed="false">
      <c r="S315" s="24" t="n">
        <v>360.430817610063</v>
      </c>
      <c r="T315" s="11" t="n">
        <v>318</v>
      </c>
      <c r="U315" s="24" t="n">
        <v>0.121362000000005</v>
      </c>
    </row>
    <row r="316" customFormat="false" ht="13.5" hidden="false" customHeight="false" outlineLevel="0" collapsed="false">
      <c r="S316" s="24" t="n">
        <v>354.866873065015</v>
      </c>
      <c r="T316" s="11" t="n">
        <v>323</v>
      </c>
      <c r="U316" s="24" t="n">
        <v>0.122461999999999</v>
      </c>
    </row>
    <row r="317" customFormat="false" ht="13.5" hidden="false" customHeight="false" outlineLevel="0" collapsed="false">
      <c r="S317" s="24" t="n">
        <v>349.47256097561</v>
      </c>
      <c r="T317" s="11" t="n">
        <v>328</v>
      </c>
      <c r="U317" s="24" t="n">
        <v>0.122461999999999</v>
      </c>
    </row>
    <row r="318" customFormat="false" ht="13.5" hidden="false" customHeight="false" outlineLevel="0" collapsed="false">
      <c r="S318" s="24" t="n">
        <v>344.24024024024</v>
      </c>
      <c r="T318" s="11" t="n">
        <v>333</v>
      </c>
      <c r="U318" s="24" t="n">
        <v>0.12216200000001</v>
      </c>
    </row>
    <row r="319" customFormat="false" ht="13.5" hidden="false" customHeight="false" outlineLevel="0" collapsed="false">
      <c r="S319" s="24" t="n">
        <v>339.162721893491</v>
      </c>
      <c r="T319" s="11" t="n">
        <v>338</v>
      </c>
      <c r="U319" s="24" t="n">
        <v>0.119761999999994</v>
      </c>
    </row>
    <row r="320" customFormat="false" ht="13.5" hidden="false" customHeight="false" outlineLevel="0" collapsed="false">
      <c r="S320" s="24" t="n">
        <v>334.233236151604</v>
      </c>
      <c r="T320" s="11" t="n">
        <v>343</v>
      </c>
      <c r="U320" s="24" t="n">
        <v>0.121061999999981</v>
      </c>
    </row>
    <row r="321" customFormat="false" ht="13.5" hidden="false" customHeight="false" outlineLevel="0" collapsed="false">
      <c r="S321" s="24" t="n">
        <v>329.445402298851</v>
      </c>
      <c r="T321" s="11" t="n">
        <v>348</v>
      </c>
      <c r="U321" s="24" t="n">
        <v>0.121061999999981</v>
      </c>
    </row>
    <row r="322" customFormat="false" ht="13.5" hidden="false" customHeight="false" outlineLevel="0" collapsed="false">
      <c r="S322" s="24" t="n">
        <v>324.793201133144</v>
      </c>
      <c r="T322" s="11" t="n">
        <v>353</v>
      </c>
      <c r="U322" s="24" t="n">
        <v>0.121061999999981</v>
      </c>
    </row>
    <row r="323" customFormat="false" ht="13.5" hidden="false" customHeight="false" outlineLevel="0" collapsed="false">
      <c r="S323" s="24" t="n">
        <v>320.27094972067</v>
      </c>
      <c r="T323" s="11" t="n">
        <v>358</v>
      </c>
      <c r="U323" s="24" t="n">
        <v>0.119761999999994</v>
      </c>
    </row>
    <row r="324" customFormat="false" ht="13.5" hidden="false" customHeight="false" outlineLevel="0" collapsed="false">
      <c r="S324" s="24" t="n">
        <v>315.873278236915</v>
      </c>
      <c r="T324" s="11" t="n">
        <v>363</v>
      </c>
      <c r="U324" s="24" t="n">
        <v>0.120061999999983</v>
      </c>
    </row>
    <row r="325" customFormat="false" ht="13.5" hidden="false" customHeight="false" outlineLevel="0" collapsed="false">
      <c r="S325" s="24" t="n">
        <v>311.595108695652</v>
      </c>
      <c r="T325" s="11" t="n">
        <v>368</v>
      </c>
      <c r="U325" s="24" t="n">
        <v>0.120861999999988</v>
      </c>
    </row>
    <row r="326" customFormat="false" ht="13.5" hidden="false" customHeight="false" outlineLevel="0" collapsed="false">
      <c r="S326" s="24" t="n">
        <v>307.43163538874</v>
      </c>
      <c r="T326" s="11" t="n">
        <v>373</v>
      </c>
      <c r="U326" s="24" t="n">
        <v>0.119761999999994</v>
      </c>
    </row>
    <row r="327" customFormat="false" ht="13.5" hidden="false" customHeight="false" outlineLevel="0" collapsed="false">
      <c r="S327" s="24" t="n">
        <v>303.378306878307</v>
      </c>
      <c r="T327" s="11" t="n">
        <v>378</v>
      </c>
      <c r="U327" s="24" t="n">
        <v>0.119462000000006</v>
      </c>
    </row>
    <row r="328" customFormat="false" ht="13.5" hidden="false" customHeight="false" outlineLevel="0" collapsed="false">
      <c r="S328" s="24" t="n">
        <v>299.430809399478</v>
      </c>
      <c r="T328" s="11" t="n">
        <v>383</v>
      </c>
      <c r="U328" s="24" t="n">
        <v>0.118361999999976</v>
      </c>
    </row>
    <row r="329" customFormat="false" ht="13.5" hidden="false" customHeight="false" outlineLevel="0" collapsed="false">
      <c r="S329" s="24" t="n">
        <v>295.585051546392</v>
      </c>
      <c r="T329" s="11" t="n">
        <v>388</v>
      </c>
      <c r="U329" s="24" t="n">
        <v>0.118361999999976</v>
      </c>
    </row>
    <row r="330" customFormat="false" ht="13.5" hidden="false" customHeight="false" outlineLevel="0" collapsed="false">
      <c r="S330" s="24" t="n">
        <v>291.837150127226</v>
      </c>
      <c r="T330" s="11" t="n">
        <v>393</v>
      </c>
      <c r="U330" s="24" t="n">
        <v>0.118161999999984</v>
      </c>
    </row>
    <row r="331" customFormat="false" ht="13.5" hidden="false" customHeight="false" outlineLevel="0" collapsed="false">
      <c r="S331" s="24" t="n">
        <v>288.183417085427</v>
      </c>
      <c r="T331" s="11" t="n">
        <v>398</v>
      </c>
      <c r="U331" s="24" t="n">
        <v>0.118361999999976</v>
      </c>
    </row>
    <row r="332" customFormat="false" ht="13.5" hidden="false" customHeight="false" outlineLevel="0" collapsed="false">
      <c r="S332" s="24" t="n">
        <v>284.620347394541</v>
      </c>
      <c r="T332" s="11" t="n">
        <v>403</v>
      </c>
      <c r="U332" s="24" t="n">
        <v>0.118161999999984</v>
      </c>
    </row>
    <row r="333" customFormat="false" ht="13.5" hidden="false" customHeight="false" outlineLevel="0" collapsed="false">
      <c r="S333" s="24" t="n">
        <v>281.144607843137</v>
      </c>
      <c r="T333" s="11" t="n">
        <v>408</v>
      </c>
      <c r="U333" s="24" t="n">
        <v>0.118361999999976</v>
      </c>
    </row>
    <row r="334" customFormat="false" ht="13.5" hidden="false" customHeight="false" outlineLevel="0" collapsed="false">
      <c r="S334" s="24" t="n">
        <v>277.753026634383</v>
      </c>
      <c r="T334" s="11" t="n">
        <v>413</v>
      </c>
      <c r="U334" s="24" t="n">
        <v>0.118662</v>
      </c>
    </row>
    <row r="335" customFormat="false" ht="13.5" hidden="false" customHeight="false" outlineLevel="0" collapsed="false">
      <c r="S335" s="24" t="n">
        <v>274.442583732057</v>
      </c>
      <c r="T335" s="11" t="n">
        <v>418</v>
      </c>
      <c r="U335" s="24" t="n">
        <v>0.117361999999979</v>
      </c>
    </row>
    <row r="336" customFormat="false" ht="13.5" hidden="false" customHeight="false" outlineLevel="0" collapsed="false">
      <c r="S336" s="24" t="n">
        <v>271.210401891253</v>
      </c>
      <c r="T336" s="11" t="n">
        <v>423</v>
      </c>
      <c r="U336" s="24" t="n">
        <v>0.116762000000001</v>
      </c>
    </row>
    <row r="337" customFormat="false" ht="13.5" hidden="false" customHeight="false" outlineLevel="0" collapsed="false">
      <c r="S337" s="24" t="n">
        <v>268.053738317757</v>
      </c>
      <c r="T337" s="11" t="n">
        <v>428</v>
      </c>
      <c r="U337" s="24" t="n">
        <v>0.118161999999984</v>
      </c>
    </row>
    <row r="338" customFormat="false" ht="13.5" hidden="false" customHeight="false" outlineLevel="0" collapsed="false">
      <c r="S338" s="24" t="n">
        <v>264.969976905312</v>
      </c>
      <c r="T338" s="11" t="n">
        <v>433</v>
      </c>
      <c r="U338" s="24" t="n">
        <v>0.118361999999976</v>
      </c>
    </row>
    <row r="339" customFormat="false" ht="13.5" hidden="false" customHeight="false" outlineLevel="0" collapsed="false">
      <c r="S339" s="24" t="n">
        <v>261.956621004566</v>
      </c>
      <c r="T339" s="11" t="n">
        <v>438</v>
      </c>
      <c r="U339" s="24" t="n">
        <v>0.116762000000001</v>
      </c>
    </row>
    <row r="340" customFormat="false" ht="13.5" hidden="false" customHeight="false" outlineLevel="0" collapsed="false">
      <c r="S340" s="24" t="n">
        <v>259.011286681716</v>
      </c>
      <c r="T340" s="11" t="n">
        <v>443</v>
      </c>
      <c r="U340" s="24" t="n">
        <v>0.11706199999999</v>
      </c>
    </row>
    <row r="341" customFormat="false" ht="13.5" hidden="false" customHeight="false" outlineLevel="0" collapsed="false">
      <c r="S341" s="24" t="n">
        <v>256.131696428571</v>
      </c>
      <c r="T341" s="11" t="n">
        <v>448</v>
      </c>
      <c r="U341" s="24" t="n">
        <v>0.11706199999999</v>
      </c>
    </row>
    <row r="342" customFormat="false" ht="13.5" hidden="false" customHeight="false" outlineLevel="0" collapsed="false">
      <c r="S342" s="24" t="n">
        <v>253.315673289183</v>
      </c>
      <c r="T342" s="11" t="n">
        <v>453</v>
      </c>
      <c r="U342" s="24" t="n">
        <v>0.11706199999999</v>
      </c>
    </row>
    <row r="343" customFormat="false" ht="13.5" hidden="false" customHeight="false" outlineLevel="0" collapsed="false">
      <c r="S343" s="24" t="n">
        <v>250.561135371179</v>
      </c>
      <c r="T343" s="11" t="n">
        <v>458</v>
      </c>
      <c r="U343" s="24" t="n">
        <v>0.116762000000001</v>
      </c>
    </row>
    <row r="344" customFormat="false" ht="13.5" hidden="false" customHeight="false" outlineLevel="0" collapsed="false">
      <c r="S344" s="24" t="n">
        <v>247.866090712743</v>
      </c>
      <c r="T344" s="11" t="n">
        <v>463</v>
      </c>
      <c r="U344" s="24" t="n">
        <v>0.11706199999999</v>
      </c>
    </row>
    <row r="345" customFormat="false" ht="13.5" hidden="false" customHeight="false" outlineLevel="0" collapsed="false">
      <c r="S345" s="24" t="n">
        <v>245.228632478632</v>
      </c>
      <c r="T345" s="11" t="n">
        <v>468</v>
      </c>
      <c r="U345" s="24" t="n">
        <v>0.116762000000001</v>
      </c>
    </row>
    <row r="346" customFormat="false" ht="13.5" hidden="false" customHeight="false" outlineLevel="0" collapsed="false">
      <c r="S346" s="24" t="n">
        <v>242.646934460888</v>
      </c>
      <c r="T346" s="11" t="n">
        <v>473</v>
      </c>
      <c r="U346" s="24" t="n">
        <v>0.115662000000007</v>
      </c>
    </row>
    <row r="347" customFormat="false" ht="13.5" hidden="false" customHeight="false" outlineLevel="0" collapsed="false">
      <c r="S347" s="24" t="n">
        <v>240.119246861925</v>
      </c>
      <c r="T347" s="11" t="n">
        <v>478</v>
      </c>
      <c r="U347" s="24" t="n">
        <v>0.115662000000007</v>
      </c>
    </row>
    <row r="348" customFormat="false" ht="13.5" hidden="false" customHeight="false" outlineLevel="0" collapsed="false">
      <c r="S348" s="24" t="n">
        <v>237.643892339545</v>
      </c>
      <c r="T348" s="11" t="n">
        <v>483</v>
      </c>
      <c r="U348" s="24" t="n">
        <v>0.11706199999999</v>
      </c>
    </row>
    <row r="349" customFormat="false" ht="13.5" hidden="false" customHeight="false" outlineLevel="0" collapsed="false">
      <c r="S349" s="24" t="n">
        <v>235.219262295082</v>
      </c>
      <c r="T349" s="11" t="n">
        <v>488</v>
      </c>
      <c r="U349" s="24" t="n">
        <v>0.11546199999998</v>
      </c>
    </row>
    <row r="350" customFormat="false" ht="13.5" hidden="false" customHeight="false" outlineLevel="0" collapsed="false">
      <c r="S350" s="24" t="n">
        <v>232.843813387424</v>
      </c>
      <c r="T350" s="11" t="n">
        <v>493</v>
      </c>
      <c r="U350" s="24" t="n">
        <v>0.115662000000007</v>
      </c>
    </row>
    <row r="351" customFormat="false" ht="13.5" hidden="false" customHeight="false" outlineLevel="0" collapsed="false">
      <c r="S351" s="24" t="n">
        <v>230.516064257028</v>
      </c>
      <c r="T351" s="11" t="n">
        <v>498</v>
      </c>
      <c r="U351" s="24" t="n">
        <v>0.115662000000007</v>
      </c>
    </row>
    <row r="352" customFormat="false" ht="13.5" hidden="false" customHeight="false" outlineLevel="0" collapsed="false">
      <c r="S352" s="24" t="n">
        <v>228.234592445328</v>
      </c>
      <c r="T352" s="11" t="n">
        <v>503</v>
      </c>
      <c r="U352" s="24" t="n">
        <v>0.115662000000007</v>
      </c>
    </row>
    <row r="353" customFormat="false" ht="13.5" hidden="false" customHeight="false" outlineLevel="0" collapsed="false">
      <c r="S353" s="24" t="n">
        <v>225.998031496063</v>
      </c>
      <c r="T353" s="11" t="n">
        <v>508</v>
      </c>
      <c r="U353" s="24" t="n">
        <v>0.115662000000007</v>
      </c>
    </row>
    <row r="354" customFormat="false" ht="13.5" hidden="false" customHeight="false" outlineLevel="0" collapsed="false">
      <c r="S354" s="24" t="n">
        <v>223.805068226121</v>
      </c>
      <c r="T354" s="11" t="n">
        <v>513</v>
      </c>
      <c r="U354" s="24" t="n">
        <v>0.115662000000007</v>
      </c>
    </row>
    <row r="355" customFormat="false" ht="13.5" hidden="false" customHeight="false" outlineLevel="0" collapsed="false">
      <c r="S355" s="24" t="n">
        <v>221.65444015444</v>
      </c>
      <c r="T355" s="11" t="n">
        <v>518</v>
      </c>
      <c r="U355" s="24" t="n">
        <v>0.115662000000007</v>
      </c>
    </row>
    <row r="356" customFormat="false" ht="13.5" hidden="false" customHeight="false" outlineLevel="0" collapsed="false">
      <c r="S356" s="24" t="n">
        <v>219.544933078394</v>
      </c>
      <c r="T356" s="11" t="n">
        <v>523</v>
      </c>
      <c r="U356" s="24" t="n">
        <v>0.114061999999997</v>
      </c>
    </row>
    <row r="357" customFormat="false" ht="13.5" hidden="false" customHeight="false" outlineLevel="0" collapsed="false">
      <c r="S357" s="24" t="n">
        <v>217.475378787879</v>
      </c>
      <c r="T357" s="11" t="n">
        <v>528</v>
      </c>
      <c r="U357" s="24" t="n">
        <v>0.114061999999997</v>
      </c>
    </row>
    <row r="358" customFormat="false" ht="13.5" hidden="false" customHeight="false" outlineLevel="0" collapsed="false">
      <c r="S358" s="24" t="n">
        <v>215.444652908068</v>
      </c>
      <c r="T358" s="11" t="n">
        <v>533</v>
      </c>
      <c r="U358" s="24" t="n">
        <v>0.114361999999986</v>
      </c>
    </row>
    <row r="359" customFormat="false" ht="13.5" hidden="false" customHeight="false" outlineLevel="0" collapsed="false">
      <c r="S359" s="24" t="n">
        <v>213.451672862454</v>
      </c>
      <c r="T359" s="11" t="n">
        <v>538</v>
      </c>
      <c r="U359" s="24" t="n">
        <v>0.11466200000001</v>
      </c>
    </row>
    <row r="360" customFormat="false" ht="13.5" hidden="false" customHeight="false" outlineLevel="0" collapsed="false">
      <c r="S360" s="24" t="n">
        <v>211.495395948435</v>
      </c>
      <c r="T360" s="11" t="n">
        <v>543</v>
      </c>
      <c r="U360" s="24" t="n">
        <v>0.114361999999986</v>
      </c>
    </row>
    <row r="361" customFormat="false" ht="13.5" hidden="false" customHeight="false" outlineLevel="0" collapsed="false">
      <c r="S361" s="24" t="n">
        <v>209.574817518248</v>
      </c>
      <c r="T361" s="11" t="n">
        <v>548</v>
      </c>
      <c r="U361" s="24" t="n">
        <v>0.114361999999986</v>
      </c>
    </row>
    <row r="362" customFormat="false" ht="13.5" hidden="false" customHeight="false" outlineLevel="0" collapsed="false">
      <c r="S362" s="24" t="n">
        <v>207.68896925859</v>
      </c>
      <c r="T362" s="11" t="n">
        <v>553</v>
      </c>
      <c r="U362" s="24" t="n">
        <v>0.112761999999975</v>
      </c>
    </row>
    <row r="363" customFormat="false" ht="13.5" hidden="false" customHeight="false" outlineLevel="0" collapsed="false">
      <c r="S363" s="24" t="n">
        <v>205.836917562724</v>
      </c>
      <c r="T363" s="11" t="n">
        <v>558</v>
      </c>
      <c r="U363" s="24" t="n">
        <v>0.113061999999999</v>
      </c>
    </row>
    <row r="364" customFormat="false" ht="13.5" hidden="false" customHeight="false" outlineLevel="0" collapsed="false">
      <c r="S364" s="24" t="n">
        <v>204.017761989343</v>
      </c>
      <c r="T364" s="11" t="n">
        <v>563</v>
      </c>
      <c r="U364" s="24" t="n">
        <v>0.112761999999975</v>
      </c>
    </row>
    <row r="365" customFormat="false" ht="13.5" hidden="false" customHeight="false" outlineLevel="0" collapsed="false">
      <c r="S365" s="24" t="n">
        <v>202.230633802817</v>
      </c>
      <c r="T365" s="11" t="n">
        <v>568</v>
      </c>
      <c r="U365" s="24" t="n">
        <v>0.113261999999992</v>
      </c>
    </row>
    <row r="366" customFormat="false" ht="13.5" hidden="false" customHeight="false" outlineLevel="0" collapsed="false">
      <c r="S366" s="24" t="n">
        <v>200.474694589878</v>
      </c>
      <c r="T366" s="11" t="n">
        <v>573</v>
      </c>
      <c r="U366" s="24" t="n">
        <v>0.112761999999975</v>
      </c>
    </row>
    <row r="367" customFormat="false" ht="13.5" hidden="false" customHeight="false" outlineLevel="0" collapsed="false">
      <c r="S367" s="24" t="n">
        <v>198.749134948097</v>
      </c>
      <c r="T367" s="11" t="n">
        <v>578</v>
      </c>
      <c r="U367" s="24" t="n">
        <v>0.113061999999999</v>
      </c>
    </row>
    <row r="368" customFormat="false" ht="13.5" hidden="false" customHeight="false" outlineLevel="0" collapsed="false">
      <c r="S368" s="24" t="n">
        <v>197.053173241852</v>
      </c>
      <c r="T368" s="11" t="n">
        <v>583</v>
      </c>
      <c r="U368" s="24" t="n">
        <v>0.113261999999992</v>
      </c>
    </row>
    <row r="369" customFormat="false" ht="13.5" hidden="false" customHeight="false" outlineLevel="0" collapsed="false">
      <c r="S369" s="24" t="n">
        <v>195.386054421769</v>
      </c>
      <c r="T369" s="11" t="n">
        <v>588</v>
      </c>
      <c r="U369" s="24" t="n">
        <v>0.111962000000005</v>
      </c>
    </row>
    <row r="370" customFormat="false" ht="13.5" hidden="false" customHeight="false" outlineLevel="0" collapsed="false">
      <c r="S370" s="24" t="n">
        <v>193.747048903879</v>
      </c>
      <c r="T370" s="11" t="n">
        <v>593</v>
      </c>
      <c r="U370" s="24" t="n">
        <v>0.113061999999999</v>
      </c>
    </row>
    <row r="371" customFormat="false" ht="13.5" hidden="false" customHeight="false" outlineLevel="0" collapsed="false">
      <c r="S371" s="24" t="n">
        <v>192.135451505017</v>
      </c>
      <c r="T371" s="11" t="n">
        <v>598</v>
      </c>
      <c r="U371" s="24" t="n">
        <v>0.111962000000005</v>
      </c>
    </row>
    <row r="372" customFormat="false" ht="13.5" hidden="false" customHeight="false" outlineLevel="0" collapsed="false">
      <c r="S372" s="24" t="n">
        <v>190.550580431177</v>
      </c>
      <c r="T372" s="11" t="n">
        <v>603</v>
      </c>
      <c r="U372" s="24" t="n">
        <v>0.112761999999975</v>
      </c>
    </row>
    <row r="373" customFormat="false" ht="13.5" hidden="false" customHeight="false" outlineLevel="0" collapsed="false">
      <c r="S373" s="24" t="n">
        <v>188.991776315789</v>
      </c>
      <c r="T373" s="11" t="n">
        <v>608</v>
      </c>
      <c r="U373" s="24" t="n">
        <v>0.112761999999975</v>
      </c>
    </row>
    <row r="374" customFormat="false" ht="13.5" hidden="false" customHeight="false" outlineLevel="0" collapsed="false">
      <c r="S374" s="24" t="n">
        <v>187.458401305057</v>
      </c>
      <c r="T374" s="11" t="n">
        <v>613</v>
      </c>
      <c r="U374" s="24" t="n">
        <v>0.111361999999993</v>
      </c>
    </row>
    <row r="375" customFormat="false" ht="13.5" hidden="false" customHeight="false" outlineLevel="0" collapsed="false">
      <c r="S375" s="24" t="n">
        <v>185.949838187702</v>
      </c>
      <c r="T375" s="11" t="n">
        <v>618</v>
      </c>
      <c r="U375" s="24" t="n">
        <v>0.113061999999999</v>
      </c>
    </row>
    <row r="376" customFormat="false" ht="13.5" hidden="false" customHeight="false" outlineLevel="0" collapsed="false">
      <c r="S376" s="24" t="n">
        <v>184.465489566613</v>
      </c>
      <c r="T376" s="11" t="n">
        <v>623</v>
      </c>
      <c r="U376" s="24" t="n">
        <v>0.111661999999981</v>
      </c>
    </row>
    <row r="377" customFormat="false" ht="13.5" hidden="false" customHeight="false" outlineLevel="0" collapsed="false">
      <c r="S377" s="24" t="n">
        <v>183.004777070064</v>
      </c>
      <c r="T377" s="11" t="n">
        <v>628</v>
      </c>
      <c r="U377" s="24" t="n">
        <v>0.111361999999993</v>
      </c>
    </row>
    <row r="378" customFormat="false" ht="13.5" hidden="false" customHeight="false" outlineLevel="0" collapsed="false">
      <c r="S378" s="24" t="n">
        <v>181.567140600316</v>
      </c>
      <c r="T378" s="11" t="n">
        <v>633</v>
      </c>
      <c r="U378" s="24" t="n">
        <v>0.113061999999999</v>
      </c>
    </row>
    <row r="379" customFormat="false" ht="13.5" hidden="false" customHeight="false" outlineLevel="0" collapsed="false">
      <c r="S379" s="24" t="n">
        <v>180.152037617555</v>
      </c>
      <c r="T379" s="11" t="n">
        <v>638</v>
      </c>
      <c r="U379" s="24" t="n">
        <v>0.111361999999993</v>
      </c>
    </row>
    <row r="380" customFormat="false" ht="13.5" hidden="false" customHeight="false" outlineLevel="0" collapsed="false">
      <c r="S380" s="24" t="n">
        <v>178.758942457232</v>
      </c>
      <c r="T380" s="11" t="n">
        <v>643</v>
      </c>
      <c r="U380" s="24" t="n">
        <v>0.111661999999981</v>
      </c>
    </row>
    <row r="381" customFormat="false" ht="13.5" hidden="false" customHeight="false" outlineLevel="0" collapsed="false">
      <c r="S381" s="24" t="n">
        <v>177.387345679012</v>
      </c>
      <c r="T381" s="11" t="n">
        <v>648</v>
      </c>
      <c r="U381" s="24" t="n">
        <v>0.110561999999987</v>
      </c>
    </row>
    <row r="382" customFormat="false" ht="13.5" hidden="false" customHeight="false" outlineLevel="0" collapsed="false">
      <c r="S382" s="24" t="n">
        <v>176.036753445636</v>
      </c>
      <c r="T382" s="11" t="n">
        <v>653</v>
      </c>
      <c r="U382" s="24" t="n">
        <v>0.111661999999981</v>
      </c>
    </row>
    <row r="383" customFormat="false" ht="13.5" hidden="false" customHeight="false" outlineLevel="0" collapsed="false">
      <c r="S383" s="24" t="n">
        <v>174.706686930091</v>
      </c>
      <c r="T383" s="11" t="n">
        <v>658</v>
      </c>
      <c r="U383" s="24" t="n">
        <v>0.110561999999987</v>
      </c>
    </row>
    <row r="384" customFormat="false" ht="13.5" hidden="false" customHeight="false" outlineLevel="0" collapsed="false">
      <c r="S384" s="24" t="n">
        <v>173.396681749623</v>
      </c>
      <c r="T384" s="11" t="n">
        <v>663</v>
      </c>
      <c r="U384" s="24" t="n">
        <v>0.111661999999981</v>
      </c>
    </row>
    <row r="385" customFormat="false" ht="13.5" hidden="false" customHeight="false" outlineLevel="0" collapsed="false">
      <c r="S385" s="24" t="n">
        <v>172.10628742515</v>
      </c>
      <c r="T385" s="11" t="n">
        <v>668</v>
      </c>
      <c r="U385" s="24" t="n">
        <v>0.110062000000006</v>
      </c>
    </row>
    <row r="386" customFormat="false" ht="13.5" hidden="false" customHeight="false" outlineLevel="0" collapsed="false">
      <c r="S386" s="24" t="n">
        <v>170.835066864785</v>
      </c>
      <c r="T386" s="11" t="n">
        <v>673</v>
      </c>
      <c r="U386" s="24" t="n">
        <v>0.111962000000005</v>
      </c>
    </row>
    <row r="387" customFormat="false" ht="13.5" hidden="false" customHeight="false" outlineLevel="0" collapsed="false">
      <c r="S387" s="24" t="n">
        <v>169.582595870207</v>
      </c>
      <c r="T387" s="11" t="n">
        <v>678</v>
      </c>
      <c r="U387" s="24" t="n">
        <v>0.110361999999995</v>
      </c>
    </row>
    <row r="388" customFormat="false" ht="13.5" hidden="false" customHeight="false" outlineLevel="0" collapsed="false">
      <c r="S388" s="24" t="n">
        <v>168.348462664715</v>
      </c>
      <c r="T388" s="11" t="n">
        <v>683</v>
      </c>
      <c r="U388" s="24" t="n">
        <v>0.110062000000006</v>
      </c>
    </row>
    <row r="389" customFormat="false" ht="13.5" hidden="false" customHeight="false" outlineLevel="0" collapsed="false">
      <c r="S389" s="24" t="n">
        <v>167.13226744186</v>
      </c>
      <c r="T389" s="11" t="n">
        <v>688</v>
      </c>
      <c r="U389" s="24" t="n">
        <v>0.110062000000006</v>
      </c>
    </row>
    <row r="390" customFormat="false" ht="13.5" hidden="false" customHeight="false" outlineLevel="0" collapsed="false">
      <c r="S390" s="24" t="n">
        <v>165.933621933622</v>
      </c>
      <c r="T390" s="11" t="n">
        <v>693</v>
      </c>
      <c r="U390" s="24" t="n">
        <v>0.110561999999987</v>
      </c>
    </row>
    <row r="391" customFormat="false" ht="13.5" hidden="false" customHeight="false" outlineLevel="0" collapsed="false">
      <c r="S391" s="24" t="n">
        <v>164.752148997135</v>
      </c>
      <c r="T391" s="11" t="n">
        <v>698</v>
      </c>
      <c r="U391" s="24" t="n">
        <v>0.110561999999987</v>
      </c>
    </row>
    <row r="392" customFormat="false" ht="13.5" hidden="false" customHeight="false" outlineLevel="0" collapsed="false">
      <c r="S392" s="24" t="n">
        <v>163.587482219061</v>
      </c>
      <c r="T392" s="11" t="n">
        <v>703</v>
      </c>
      <c r="U392" s="24" t="n">
        <v>0.109262000000001</v>
      </c>
    </row>
    <row r="393" customFormat="false" ht="13.5" hidden="false" customHeight="false" outlineLevel="0" collapsed="false">
      <c r="S393" s="24" t="n">
        <v>162.439265536723</v>
      </c>
      <c r="T393" s="11" t="n">
        <v>708</v>
      </c>
      <c r="U393" s="24" t="n">
        <v>0.108961999999977</v>
      </c>
    </row>
    <row r="394" customFormat="false" ht="13.5" hidden="false" customHeight="false" outlineLevel="0" collapsed="false">
      <c r="S394" s="24" t="n">
        <v>161.307152875175</v>
      </c>
      <c r="T394" s="11" t="n">
        <v>713</v>
      </c>
      <c r="U394" s="24" t="n">
        <v>0.110561999999987</v>
      </c>
    </row>
    <row r="395" customFormat="false" ht="13.5" hidden="false" customHeight="false" outlineLevel="0" collapsed="false">
      <c r="S395" s="24" t="n">
        <v>160.190807799443</v>
      </c>
      <c r="T395" s="11" t="n">
        <v>718</v>
      </c>
      <c r="U395" s="24" t="n">
        <v>0.110361999999995</v>
      </c>
    </row>
    <row r="396" customFormat="false" ht="13.5" hidden="false" customHeight="false" outlineLevel="0" collapsed="false">
      <c r="S396" s="24" t="n">
        <v>159.08990318119</v>
      </c>
      <c r="T396" s="11" t="n">
        <v>723</v>
      </c>
      <c r="U396" s="24" t="n">
        <v>0.108961999999977</v>
      </c>
    </row>
    <row r="397" customFormat="false" ht="13.5" hidden="false" customHeight="false" outlineLevel="0" collapsed="false">
      <c r="S397" s="24" t="n">
        <v>158.004120879121</v>
      </c>
      <c r="T397" s="11" t="n">
        <v>728</v>
      </c>
      <c r="U397" s="24" t="n">
        <v>0.110561999999987</v>
      </c>
    </row>
    <row r="398" customFormat="false" ht="13.5" hidden="false" customHeight="false" outlineLevel="0" collapsed="false">
      <c r="S398" s="24" t="n">
        <v>156.933151432469</v>
      </c>
      <c r="T398" s="11" t="n">
        <v>733</v>
      </c>
      <c r="U398" s="24" t="n">
        <v>0.108961999999977</v>
      </c>
    </row>
    <row r="399" customFormat="false" ht="13.5" hidden="false" customHeight="false" outlineLevel="0" collapsed="false">
      <c r="S399" s="24" t="n">
        <v>155.876693766938</v>
      </c>
      <c r="T399" s="11" t="n">
        <v>738</v>
      </c>
      <c r="U399" s="24" t="n">
        <v>0.109262000000001</v>
      </c>
    </row>
    <row r="400" customFormat="false" ht="13.5" hidden="false" customHeight="false" outlineLevel="0" collapsed="false">
      <c r="S400" s="24" t="n">
        <v>154.834454912517</v>
      </c>
      <c r="T400" s="11" t="n">
        <v>743</v>
      </c>
      <c r="U400" s="24" t="n">
        <v>0.109262000000001</v>
      </c>
    </row>
    <row r="401" customFormat="false" ht="13.5" hidden="false" customHeight="false" outlineLevel="0" collapsed="false">
      <c r="S401" s="24" t="n">
        <v>153.80614973262</v>
      </c>
      <c r="T401" s="11" t="n">
        <v>748</v>
      </c>
      <c r="U401" s="24" t="n">
        <v>0.107661999999991</v>
      </c>
    </row>
    <row r="402" customFormat="false" ht="13.5" hidden="false" customHeight="false" outlineLevel="0" collapsed="false">
      <c r="S402" s="24" t="n">
        <v>152.791500664011</v>
      </c>
      <c r="T402" s="11" t="n">
        <v>753</v>
      </c>
      <c r="U402" s="24" t="n">
        <v>0.109262000000001</v>
      </c>
    </row>
    <row r="403" customFormat="false" ht="13.5" hidden="false" customHeight="false" outlineLevel="0" collapsed="false">
      <c r="S403" s="24" t="n">
        <v>151.790237467018</v>
      </c>
      <c r="T403" s="11" t="n">
        <v>758</v>
      </c>
      <c r="U403" s="24" t="n">
        <v>0.108961999999977</v>
      </c>
    </row>
    <row r="404" customFormat="false" ht="13.5" hidden="false" customHeight="false" outlineLevel="0" collapsed="false">
      <c r="S404" s="24" t="n">
        <v>150.802096985583</v>
      </c>
      <c r="T404" s="11" t="n">
        <v>763</v>
      </c>
      <c r="U404" s="24" t="n">
        <v>0.107861999999983</v>
      </c>
    </row>
    <row r="405" customFormat="false" ht="13.5" hidden="false" customHeight="false" outlineLevel="0" collapsed="false">
      <c r="S405" s="24" t="n">
        <v>149.826822916667</v>
      </c>
      <c r="T405" s="11" t="n">
        <v>768</v>
      </c>
      <c r="U405" s="24" t="n">
        <v>0.107362000000002</v>
      </c>
    </row>
    <row r="406" customFormat="false" ht="13.5" hidden="false" customHeight="false" outlineLevel="0" collapsed="false">
      <c r="S406" s="24" t="n">
        <v>148.864165588616</v>
      </c>
      <c r="T406" s="11" t="n">
        <v>773</v>
      </c>
      <c r="U406" s="24" t="n">
        <v>0.106262000000008</v>
      </c>
    </row>
    <row r="407" customFormat="false" ht="13.5" hidden="false" customHeight="false" outlineLevel="0" collapsed="false">
      <c r="S407" s="24" t="n">
        <v>147.913881748072</v>
      </c>
      <c r="T407" s="11" t="n">
        <v>778</v>
      </c>
      <c r="U407" s="24" t="n">
        <v>0.107861999999983</v>
      </c>
    </row>
    <row r="408" customFormat="false" ht="13.5" hidden="false" customHeight="false" outlineLevel="0" collapsed="false">
      <c r="S408" s="24" t="n">
        <v>146.975734355045</v>
      </c>
      <c r="T408" s="11" t="n">
        <v>783</v>
      </c>
      <c r="U408" s="24" t="n">
        <v>0.107861999999983</v>
      </c>
    </row>
    <row r="409" customFormat="false" ht="13.5" hidden="false" customHeight="false" outlineLevel="0" collapsed="false">
      <c r="S409" s="24" t="n">
        <v>146.049492385787</v>
      </c>
      <c r="T409" s="11" t="n">
        <v>788</v>
      </c>
      <c r="U409" s="24" t="n">
        <v>0.107861999999983</v>
      </c>
    </row>
    <row r="410" customFormat="false" ht="13.5" hidden="false" customHeight="false" outlineLevel="0" collapsed="false">
      <c r="S410" s="24" t="n">
        <v>145.134930643127</v>
      </c>
      <c r="T410" s="11" t="n">
        <v>793</v>
      </c>
      <c r="U410" s="24" t="n">
        <v>0.107661999999991</v>
      </c>
    </row>
    <row r="411" customFormat="false" ht="13.5" hidden="false" customHeight="false" outlineLevel="0" collapsed="false">
      <c r="S411" s="24" t="n">
        <v>144.231829573935</v>
      </c>
      <c r="T411" s="11" t="n">
        <v>798</v>
      </c>
      <c r="U411" s="24" t="n">
        <v>0.109262000000001</v>
      </c>
    </row>
    <row r="412" customFormat="false" ht="13.5" hidden="false" customHeight="false" outlineLevel="0" collapsed="false">
      <c r="S412" s="24" t="n">
        <v>143.3399750934</v>
      </c>
      <c r="T412" s="11" t="n">
        <v>803</v>
      </c>
      <c r="U412" s="24" t="n">
        <v>0.107861999999983</v>
      </c>
    </row>
    <row r="413" customFormat="false" ht="13.5" hidden="false" customHeight="false" outlineLevel="0" collapsed="false">
      <c r="S413" s="24" t="n">
        <v>142.459158415842</v>
      </c>
      <c r="T413" s="11" t="n">
        <v>808</v>
      </c>
      <c r="U413" s="24" t="n">
        <v>0.107861999999983</v>
      </c>
    </row>
    <row r="414" customFormat="false" ht="13.5" hidden="false" customHeight="false" outlineLevel="0" collapsed="false">
      <c r="S414" s="24" t="n">
        <v>141.589175891759</v>
      </c>
      <c r="T414" s="11" t="n">
        <v>813</v>
      </c>
      <c r="U414" s="24" t="n">
        <v>0.107861999999983</v>
      </c>
    </row>
    <row r="415" customFormat="false" ht="13.5" hidden="false" customHeight="false" outlineLevel="0" collapsed="false">
      <c r="S415" s="24" t="n">
        <v>140.729828850856</v>
      </c>
      <c r="T415" s="11" t="n">
        <v>818</v>
      </c>
      <c r="U415" s="24" t="n">
        <v>0.107861999999983</v>
      </c>
    </row>
    <row r="416" customFormat="false" ht="13.5" hidden="false" customHeight="false" outlineLevel="0" collapsed="false">
      <c r="S416" s="24" t="n">
        <v>139.88092345079</v>
      </c>
      <c r="T416" s="11" t="n">
        <v>823</v>
      </c>
      <c r="U416" s="24" t="n">
        <v>0.107362000000002</v>
      </c>
    </row>
    <row r="417" customFormat="false" ht="13.5" hidden="false" customHeight="false" outlineLevel="0" collapsed="false">
      <c r="S417" s="24" t="n">
        <v>139.042270531401</v>
      </c>
      <c r="T417" s="11" t="n">
        <v>828</v>
      </c>
      <c r="U417" s="24" t="n">
        <v>0.107661999999991</v>
      </c>
    </row>
    <row r="418" customFormat="false" ht="13.5" hidden="false" customHeight="false" outlineLevel="0" collapsed="false">
      <c r="S418" s="24" t="n">
        <v>138.21368547419</v>
      </c>
      <c r="T418" s="11" t="n">
        <v>833</v>
      </c>
      <c r="U418" s="24" t="n">
        <v>0.107661999999991</v>
      </c>
    </row>
    <row r="419" customFormat="false" ht="13.5" hidden="false" customHeight="false" outlineLevel="0" collapsed="false">
      <c r="S419" s="24" t="n">
        <v>137.394988066826</v>
      </c>
      <c r="T419" s="11" t="n">
        <v>838</v>
      </c>
      <c r="U419" s="24" t="n">
        <v>0.106561999999997</v>
      </c>
    </row>
    <row r="420" customFormat="false" ht="13.5" hidden="false" customHeight="false" outlineLevel="0" collapsed="false">
      <c r="S420" s="24" t="n">
        <v>136.586002372479</v>
      </c>
      <c r="T420" s="11" t="n">
        <v>843</v>
      </c>
      <c r="U420" s="24" t="n">
        <v>0.107861999999983</v>
      </c>
    </row>
    <row r="421" customFormat="false" ht="13.5" hidden="false" customHeight="false" outlineLevel="0" collapsed="false">
      <c r="S421" s="24" t="n">
        <v>131.926689576174</v>
      </c>
      <c r="T421" s="11" t="n">
        <v>873</v>
      </c>
      <c r="U421" s="24" t="n">
        <v>0.105161999999979</v>
      </c>
    </row>
    <row r="422" customFormat="false" ht="13.5" hidden="false" customHeight="false" outlineLevel="0" collapsed="false">
      <c r="S422" s="24" t="n">
        <v>127.576965669989</v>
      </c>
      <c r="T422" s="11" t="n">
        <v>903</v>
      </c>
      <c r="U422" s="24" t="n">
        <v>0.104961999999986</v>
      </c>
    </row>
    <row r="423" customFormat="false" ht="13.5" hidden="false" customHeight="false" outlineLevel="0" collapsed="false">
      <c r="S423" s="24" t="n">
        <v>123.506966773848</v>
      </c>
      <c r="T423" s="11" t="n">
        <v>933</v>
      </c>
      <c r="U423" s="24" t="n">
        <v>0.104961999999986</v>
      </c>
    </row>
    <row r="424" customFormat="false" ht="13.5" hidden="false" customHeight="false" outlineLevel="0" collapsed="false">
      <c r="S424" s="24" t="n">
        <v>119.690550363448</v>
      </c>
      <c r="T424" s="11" t="n">
        <v>963</v>
      </c>
      <c r="U424" s="24" t="n">
        <v>0.104880999999999</v>
      </c>
    </row>
    <row r="425" customFormat="false" ht="13.5" hidden="false" customHeight="false" outlineLevel="0" collapsed="false">
      <c r="S425" s="24" t="n">
        <v>116.104733131923</v>
      </c>
      <c r="T425" s="11" t="n">
        <v>993</v>
      </c>
      <c r="U425" s="24" t="n">
        <v>0.103781000000005</v>
      </c>
    </row>
    <row r="426" customFormat="false" ht="13.5" hidden="false" customHeight="false" outlineLevel="0" collapsed="false">
      <c r="S426" s="24" t="n">
        <v>112.729227761486</v>
      </c>
      <c r="T426" s="11" t="n">
        <v>1023</v>
      </c>
      <c r="U426" s="24" t="n">
        <v>0.103280999999988</v>
      </c>
    </row>
    <row r="427" customFormat="false" ht="13.5" hidden="false" customHeight="false" outlineLevel="0" collapsed="false">
      <c r="S427" s="24" t="n">
        <v>109.546058879392</v>
      </c>
      <c r="T427" s="11" t="n">
        <v>1053</v>
      </c>
      <c r="U427" s="24" t="n">
        <v>0.103481000000016</v>
      </c>
    </row>
    <row r="428" customFormat="false" ht="13.5" hidden="false" customHeight="false" outlineLevel="0" collapsed="false">
      <c r="S428" s="24" t="n">
        <v>106.539242843952</v>
      </c>
      <c r="T428" s="11" t="n">
        <v>1083</v>
      </c>
      <c r="U428" s="24" t="n">
        <v>0.103481000000016</v>
      </c>
    </row>
    <row r="429" customFormat="false" ht="13.5" hidden="false" customHeight="false" outlineLevel="0" collapsed="false">
      <c r="S429" s="24" t="n">
        <v>103.694519317161</v>
      </c>
      <c r="T429" s="11" t="n">
        <v>1113</v>
      </c>
      <c r="U429" s="24" t="n">
        <v>0.103781000000005</v>
      </c>
    </row>
    <row r="430" customFormat="false" ht="13.5" hidden="false" customHeight="false" outlineLevel="0" collapsed="false">
      <c r="S430" s="24" t="n">
        <v>100.999125109361</v>
      </c>
      <c r="T430" s="11" t="n">
        <v>1143</v>
      </c>
      <c r="U430" s="24" t="n">
        <v>0.102380999999987</v>
      </c>
    </row>
    <row r="431" customFormat="false" ht="13.5" hidden="false" customHeight="false" outlineLevel="0" collapsed="false">
      <c r="S431" s="24" t="n">
        <v>98.4416027280477</v>
      </c>
      <c r="T431" s="11" t="n">
        <v>1173</v>
      </c>
      <c r="U431" s="24" t="n">
        <v>0.100781000000012</v>
      </c>
    </row>
    <row r="432" customFormat="false" ht="13.5" hidden="false" customHeight="false" outlineLevel="0" collapsed="false">
      <c r="S432" s="24" t="n">
        <v>96.0116375727348</v>
      </c>
      <c r="T432" s="11" t="n">
        <v>1203</v>
      </c>
      <c r="U432" s="24" t="n">
        <v>0.100580999999984</v>
      </c>
    </row>
    <row r="433" customFormat="false" ht="13.5" hidden="false" customHeight="false" outlineLevel="0" collapsed="false">
      <c r="S433" s="24" t="n">
        <v>93.6999188969992</v>
      </c>
      <c r="T433" s="11" t="n">
        <v>1233</v>
      </c>
      <c r="U433" s="24" t="n">
        <v>0.100781000000012</v>
      </c>
    </row>
    <row r="434" customFormat="false" ht="13.5" hidden="false" customHeight="false" outlineLevel="0" collapsed="false">
      <c r="S434" s="24" t="n">
        <v>91.4980205859066</v>
      </c>
      <c r="T434" s="11" t="n">
        <v>1263</v>
      </c>
      <c r="U434" s="24" t="n">
        <v>0.100781000000012</v>
      </c>
    </row>
    <row r="435" customFormat="false" ht="13.5" hidden="false" customHeight="false" outlineLevel="0" collapsed="false">
      <c r="S435" s="24" t="n">
        <v>89.3982985305491</v>
      </c>
      <c r="T435" s="11" t="n">
        <v>1293</v>
      </c>
      <c r="U435" s="24" t="n">
        <v>0.0994809999999902</v>
      </c>
    </row>
    <row r="436" customFormat="false" ht="13.5" hidden="false" customHeight="false" outlineLevel="0" collapsed="false">
      <c r="S436" s="24" t="n">
        <v>87.3938019652305</v>
      </c>
      <c r="T436" s="11" t="n">
        <v>1323</v>
      </c>
      <c r="U436" s="24" t="n">
        <v>0.0994809999999902</v>
      </c>
    </row>
    <row r="437" customFormat="false" ht="13.5" hidden="false" customHeight="false" outlineLevel="0" collapsed="false">
      <c r="S437" s="24" t="n">
        <v>85.4781966001478</v>
      </c>
      <c r="T437" s="11" t="n">
        <v>1353</v>
      </c>
      <c r="U437" s="24" t="n">
        <v>0.0996809999999826</v>
      </c>
    </row>
    <row r="438" customFormat="false" ht="13.5" hidden="false" customHeight="false" outlineLevel="0" collapsed="false">
      <c r="S438" s="24" t="n">
        <v>83.645697758496</v>
      </c>
      <c r="T438" s="11" t="n">
        <v>1383</v>
      </c>
      <c r="U438" s="24" t="n">
        <v>0.0980810000000076</v>
      </c>
    </row>
    <row r="439" customFormat="false" ht="13.5" hidden="false" customHeight="false" outlineLevel="0" collapsed="false">
      <c r="S439" s="24" t="n">
        <v>81.8910120311394</v>
      </c>
      <c r="T439" s="11" t="n">
        <v>1413</v>
      </c>
      <c r="U439" s="24" t="n">
        <v>0.0980810000000076</v>
      </c>
    </row>
    <row r="440" customFormat="false" ht="13.5" hidden="false" customHeight="false" outlineLevel="0" collapsed="false">
      <c r="S440" s="24" t="n">
        <v>80.2092862092862</v>
      </c>
      <c r="T440" s="11" t="n">
        <v>1443</v>
      </c>
      <c r="U440" s="24" t="n">
        <v>0.0983809999999963</v>
      </c>
    </row>
    <row r="441" customFormat="false" ht="13.5" hidden="false" customHeight="false" outlineLevel="0" collapsed="false">
      <c r="S441" s="24" t="n">
        <v>78.5960624575696</v>
      </c>
      <c r="T441" s="11" t="n">
        <v>1473</v>
      </c>
      <c r="U441" s="24" t="n">
        <v>0.0967809999999858</v>
      </c>
    </row>
    <row r="442" customFormat="false" ht="13.5" hidden="false" customHeight="false" outlineLevel="0" collapsed="false">
      <c r="S442" s="24" t="n">
        <v>77.0472388556221</v>
      </c>
      <c r="T442" s="11" t="n">
        <v>1503</v>
      </c>
      <c r="U442" s="24" t="n">
        <v>0.0980009999999965</v>
      </c>
    </row>
    <row r="443" customFormat="false" ht="13.5" hidden="false" customHeight="false" outlineLevel="0" collapsed="false">
      <c r="S443" s="24" t="n">
        <v>75.5590345727332</v>
      </c>
      <c r="T443" s="11" t="n">
        <v>1533</v>
      </c>
      <c r="U443" s="24" t="n">
        <v>0.096400999999986</v>
      </c>
    </row>
    <row r="444" customFormat="false" ht="13.5" hidden="false" customHeight="false" outlineLevel="0" collapsed="false">
      <c r="S444" s="24" t="n">
        <v>74.127959053103</v>
      </c>
      <c r="T444" s="11" t="n">
        <v>1563</v>
      </c>
      <c r="U444" s="24" t="n">
        <v>0.0980009999999965</v>
      </c>
    </row>
    <row r="445" customFormat="false" ht="13.5" hidden="false" customHeight="false" outlineLevel="0" collapsed="false">
      <c r="S445" s="24" t="n">
        <v>72.7507846829881</v>
      </c>
      <c r="T445" s="11" t="n">
        <v>1593</v>
      </c>
      <c r="U445" s="24" t="n">
        <v>0.096400999999986</v>
      </c>
    </row>
    <row r="446" customFormat="false" ht="13.5" hidden="false" customHeight="false" outlineLevel="0" collapsed="false">
      <c r="S446" s="24" t="n">
        <v>71.4245224892175</v>
      </c>
      <c r="T446" s="11" t="n">
        <v>1623</v>
      </c>
      <c r="U446" s="24" t="n">
        <v>0.0951009999999641</v>
      </c>
    </row>
    <row r="447" customFormat="false" ht="13.5" hidden="false" customHeight="false" outlineLevel="0" collapsed="false">
      <c r="S447" s="24" t="n">
        <v>70.1464004839686</v>
      </c>
      <c r="T447" s="11" t="n">
        <v>1653</v>
      </c>
      <c r="U447" s="24" t="n">
        <v>0.0953009999999921</v>
      </c>
    </row>
    <row r="448" customFormat="false" ht="13.5" hidden="false" customHeight="false" outlineLevel="0" collapsed="false">
      <c r="S448" s="24" t="n">
        <v>68.913844325609</v>
      </c>
      <c r="T448" s="11" t="n">
        <v>1683</v>
      </c>
      <c r="U448" s="24" t="n">
        <v>0.0953810000000033</v>
      </c>
    </row>
    <row r="449" customFormat="false" ht="13.5" hidden="false" customHeight="false" outlineLevel="0" collapsed="false">
      <c r="S449" s="24" t="n">
        <v>67.7244600116754</v>
      </c>
      <c r="T449" s="11" t="n">
        <v>1713</v>
      </c>
      <c r="U449" s="24" t="n">
        <v>0.0942810000000094</v>
      </c>
    </row>
    <row r="450" customFormat="false" ht="13.5" hidden="false" customHeight="false" outlineLevel="0" collapsed="false">
      <c r="S450" s="24" t="n">
        <v>66.5760183591509</v>
      </c>
      <c r="T450" s="11" t="n">
        <v>1743</v>
      </c>
      <c r="U450" s="24" t="n">
        <v>0.0929809999999876</v>
      </c>
    </row>
    <row r="451" customFormat="false" ht="13.5" hidden="false" customHeight="false" outlineLevel="0" collapsed="false">
      <c r="S451" s="24" t="n">
        <v>65.4664410603497</v>
      </c>
      <c r="T451" s="11" t="n">
        <v>1773</v>
      </c>
      <c r="U451" s="24" t="n">
        <v>0.0926809999999989</v>
      </c>
    </row>
    <row r="452" customFormat="false" ht="13.5" hidden="false" customHeight="false" outlineLevel="0" collapsed="false">
      <c r="S452" s="24" t="n">
        <v>63.3562465902891</v>
      </c>
      <c r="T452" s="11" t="n">
        <v>1833</v>
      </c>
      <c r="U452" s="24" t="n">
        <v>0.0926809999999989</v>
      </c>
    </row>
    <row r="453" customFormat="false" ht="13.5" hidden="false" customHeight="false" outlineLevel="0" collapsed="false">
      <c r="S453" s="24" t="n">
        <v>61.3798203909139</v>
      </c>
      <c r="T453" s="11" t="n">
        <v>1893</v>
      </c>
      <c r="U453" s="24" t="n">
        <v>0.0929009999999764</v>
      </c>
    </row>
    <row r="454" customFormat="false" ht="13.5" hidden="false" customHeight="false" outlineLevel="0" collapsed="false">
      <c r="S454" s="24" t="n">
        <v>59.5248335893497</v>
      </c>
      <c r="T454" s="11" t="n">
        <v>1953</v>
      </c>
      <c r="U454" s="24" t="n">
        <v>0.0926009999999877</v>
      </c>
    </row>
    <row r="455" customFormat="false" ht="13.5" hidden="false" customHeight="false" outlineLevel="0" collapsed="false">
      <c r="S455" s="24" t="n">
        <v>57.7804272230502</v>
      </c>
      <c r="T455" s="11" t="n">
        <v>2013</v>
      </c>
      <c r="U455" s="24" t="n">
        <v>0.0929009999999764</v>
      </c>
    </row>
    <row r="456" customFormat="false" ht="13.5" hidden="false" customHeight="false" outlineLevel="0" collapsed="false">
      <c r="S456" s="24" t="n">
        <v>56.1369995176073</v>
      </c>
      <c r="T456" s="11" t="n">
        <v>2073</v>
      </c>
      <c r="U456" s="24" t="n">
        <v>0.0915009999999938</v>
      </c>
    </row>
    <row r="457" customFormat="false" ht="13.5" hidden="false" customHeight="false" outlineLevel="0" collapsed="false">
      <c r="S457" s="24" t="n">
        <v>54.5860290670417</v>
      </c>
      <c r="T457" s="11" t="n">
        <v>2133</v>
      </c>
      <c r="U457" s="24" t="n">
        <v>0.0920209999999955</v>
      </c>
    </row>
    <row r="458" customFormat="false" ht="13.5" hidden="false" customHeight="false" outlineLevel="0" collapsed="false">
      <c r="S458" s="24" t="n">
        <v>53.1199270405837</v>
      </c>
      <c r="T458" s="11" t="n">
        <v>2193</v>
      </c>
      <c r="U458" s="24" t="n">
        <v>0.0909210000000016</v>
      </c>
    </row>
    <row r="459" customFormat="false" ht="13.5" hidden="false" customHeight="false" outlineLevel="0" collapsed="false">
      <c r="S459" s="24" t="n">
        <v>51.7319130048824</v>
      </c>
      <c r="T459" s="11" t="n">
        <v>2253</v>
      </c>
      <c r="U459" s="24" t="n">
        <v>0.0898210000000077</v>
      </c>
    </row>
    <row r="460" customFormat="false" ht="13.5" hidden="false" customHeight="false" outlineLevel="0" collapsed="false">
      <c r="S460" s="24" t="n">
        <v>50.4159100734976</v>
      </c>
      <c r="T460" s="11" t="n">
        <v>2313</v>
      </c>
      <c r="U460" s="24" t="n">
        <v>0.0898210000000077</v>
      </c>
    </row>
    <row r="461" customFormat="false" ht="13.5" hidden="false" customHeight="false" outlineLevel="0" collapsed="false">
      <c r="S461" s="24" t="n">
        <v>49.1664559629161</v>
      </c>
      <c r="T461" s="11" t="n">
        <v>2373</v>
      </c>
      <c r="U461" s="24" t="n">
        <v>0.0882209999999972</v>
      </c>
    </row>
    <row r="462" customFormat="false" ht="13.5" hidden="false" customHeight="false" outlineLevel="0" collapsed="false">
      <c r="S462" s="24" t="n">
        <v>47.9786272092067</v>
      </c>
      <c r="T462" s="11" t="n">
        <v>2433</v>
      </c>
      <c r="U462" s="24" t="n">
        <v>0.087200999999979</v>
      </c>
    </row>
    <row r="463" customFormat="false" ht="13.5" hidden="false" customHeight="false" outlineLevel="0" collapsed="false">
      <c r="S463" s="24" t="n">
        <v>46.8479743281187</v>
      </c>
      <c r="T463" s="11" t="n">
        <v>2493</v>
      </c>
      <c r="U463" s="24" t="n">
        <v>0.0875009999999676</v>
      </c>
    </row>
    <row r="464" customFormat="false" ht="13.5" hidden="false" customHeight="false" outlineLevel="0" collapsed="false">
      <c r="S464" s="24" t="n">
        <v>45.7704661182922</v>
      </c>
      <c r="T464" s="11" t="n">
        <v>2553</v>
      </c>
      <c r="U464" s="24" t="n">
        <v>0.0869210000000109</v>
      </c>
    </row>
    <row r="465" customFormat="false" ht="13.5" hidden="false" customHeight="false" outlineLevel="0" collapsed="false">
      <c r="S465" s="24" t="n">
        <v>44.742441637964</v>
      </c>
      <c r="T465" s="11" t="n">
        <v>2613</v>
      </c>
      <c r="U465" s="24" t="n">
        <v>0.085821000000017</v>
      </c>
    </row>
    <row r="466" customFormat="false" ht="13.5" hidden="false" customHeight="false" outlineLevel="0" collapsed="false">
      <c r="S466" s="24" t="n">
        <v>43.7605686494575</v>
      </c>
      <c r="T466" s="11" t="n">
        <v>2673</v>
      </c>
      <c r="U466" s="24" t="n">
        <v>0.0871210000000033</v>
      </c>
    </row>
    <row r="467" customFormat="false" ht="13.5" hidden="false" customHeight="false" outlineLevel="0" collapsed="false">
      <c r="S467" s="24" t="n">
        <v>42.8218075375046</v>
      </c>
      <c r="T467" s="11" t="n">
        <v>2733</v>
      </c>
      <c r="U467" s="24" t="n">
        <v>0.085821000000017</v>
      </c>
    </row>
    <row r="468" customFormat="false" ht="13.5" hidden="false" customHeight="false" outlineLevel="0" collapsed="false">
      <c r="S468" s="24" t="n">
        <v>41.9233798782671</v>
      </c>
      <c r="T468" s="11" t="n">
        <v>2793</v>
      </c>
      <c r="U468" s="24" t="n">
        <v>0.085821000000017</v>
      </c>
    </row>
    <row r="469" customFormat="false" ht="13.5" hidden="false" customHeight="false" outlineLevel="0" collapsed="false">
      <c r="S469" s="24" t="n">
        <v>41.0627409744129</v>
      </c>
      <c r="T469" s="11" t="n">
        <v>2853</v>
      </c>
      <c r="U469" s="24" t="n">
        <v>0.085821000000017</v>
      </c>
    </row>
    <row r="470" customFormat="false" ht="13.5" hidden="false" customHeight="false" outlineLevel="0" collapsed="false">
      <c r="S470" s="24" t="n">
        <v>40.2375557844147</v>
      </c>
      <c r="T470" s="11" t="n">
        <v>2913</v>
      </c>
      <c r="U470" s="24" t="n">
        <v>0.084420999999999</v>
      </c>
    </row>
    <row r="471" customFormat="false" ht="13.5" hidden="false" customHeight="false" outlineLevel="0" collapsed="false">
      <c r="S471" s="24" t="n">
        <v>39.4456777665658</v>
      </c>
      <c r="T471" s="11" t="n">
        <v>2973</v>
      </c>
      <c r="U471" s="24" t="n">
        <v>0.0847209999999876</v>
      </c>
    </row>
    <row r="472" customFormat="false" ht="13.5" hidden="false" customHeight="false" outlineLevel="0" collapsed="false">
      <c r="S472" s="24" t="n">
        <v>38.6851302340917</v>
      </c>
      <c r="T472" s="11" t="n">
        <v>3033</v>
      </c>
      <c r="U472" s="24" t="n">
        <v>0.0852400000000131</v>
      </c>
    </row>
    <row r="473" customFormat="false" ht="13.5" hidden="false" customHeight="false" outlineLevel="0" collapsed="false">
      <c r="S473" s="24" t="n">
        <v>37.954089880375</v>
      </c>
      <c r="T473" s="11" t="n">
        <v>3093</v>
      </c>
      <c r="U473" s="24" t="n">
        <v>0.083839999999995</v>
      </c>
    </row>
    <row r="474" customFormat="false" ht="13.5" hidden="false" customHeight="false" outlineLevel="0" collapsed="false">
      <c r="S474" s="24" t="n">
        <v>37.2508721852204</v>
      </c>
      <c r="T474" s="11" t="n">
        <v>3153</v>
      </c>
      <c r="U474" s="24" t="n">
        <v>0.0844400000000078</v>
      </c>
    </row>
    <row r="475" customFormat="false" ht="13.5" hidden="false" customHeight="false" outlineLevel="0" collapsed="false">
      <c r="S475" s="24" t="n">
        <v>36.5739184562714</v>
      </c>
      <c r="T475" s="11" t="n">
        <v>3213</v>
      </c>
      <c r="U475" s="24" t="n">
        <v>0.0828399999999974</v>
      </c>
    </row>
    <row r="476" customFormat="false" ht="13.5" hidden="false" customHeight="false" outlineLevel="0" collapsed="false">
      <c r="S476" s="24" t="n">
        <v>35.9217842957531</v>
      </c>
      <c r="T476" s="11" t="n">
        <v>3273</v>
      </c>
      <c r="U476" s="24" t="n">
        <v>0.0830399999999898</v>
      </c>
    </row>
    <row r="477" customFormat="false" ht="13.5" hidden="false" customHeight="false" outlineLevel="0" collapsed="false">
      <c r="S477" s="24" t="n">
        <v>35.2931293129313</v>
      </c>
      <c r="T477" s="11" t="n">
        <v>3333</v>
      </c>
      <c r="U477" s="24" t="n">
        <v>0.0828399999999974</v>
      </c>
    </row>
    <row r="478" customFormat="false" ht="13.5" hidden="false" customHeight="false" outlineLevel="0" collapsed="false">
      <c r="S478" s="24" t="n">
        <v>34.6867079280872</v>
      </c>
      <c r="T478" s="11" t="n">
        <v>3393</v>
      </c>
      <c r="U478" s="24" t="n">
        <v>0.0838599999999801</v>
      </c>
    </row>
    <row r="479" customFormat="false" ht="13.5" hidden="false" customHeight="false" outlineLevel="0" collapsed="false">
      <c r="S479" s="24" t="n">
        <v>34.1013611352447</v>
      </c>
      <c r="T479" s="11" t="n">
        <v>3453</v>
      </c>
      <c r="U479" s="24" t="n">
        <v>0.0817400000000035</v>
      </c>
    </row>
    <row r="480" customFormat="false" ht="13.5" hidden="false" customHeight="false" outlineLevel="0" collapsed="false">
      <c r="S480" s="24" t="n">
        <v>33.5360091090236</v>
      </c>
      <c r="T480" s="11" t="n">
        <v>3513</v>
      </c>
      <c r="U480" s="24" t="n">
        <v>0.0811399999999907</v>
      </c>
    </row>
    <row r="481" customFormat="false" ht="13.5" hidden="false" customHeight="false" outlineLevel="0" collapsed="false">
      <c r="S481" s="24" t="n">
        <v>32.9896445563952</v>
      </c>
      <c r="T481" s="11" t="n">
        <v>3573</v>
      </c>
      <c r="U481" s="24" t="n">
        <v>0.0817400000000035</v>
      </c>
    </row>
    <row r="482" customFormat="false" ht="13.5" hidden="false" customHeight="false" outlineLevel="0" collapsed="false">
      <c r="S482" s="24" t="n">
        <v>32.4613267272227</v>
      </c>
      <c r="T482" s="11" t="n">
        <v>3633</v>
      </c>
      <c r="U482" s="24" t="n">
        <v>0.0813600000000037</v>
      </c>
    </row>
    <row r="483" customFormat="false" ht="13.5" hidden="false" customHeight="false" outlineLevel="0" collapsed="false">
      <c r="S483" s="24" t="n">
        <v>31.950176008665</v>
      </c>
      <c r="T483" s="11" t="n">
        <v>3693</v>
      </c>
      <c r="U483" s="24" t="n">
        <v>0.0808599999999871</v>
      </c>
    </row>
    <row r="484" customFormat="false" ht="13.5" hidden="false" customHeight="false" outlineLevel="0" collapsed="false">
      <c r="S484" s="24" t="n">
        <v>31.4553690381029</v>
      </c>
      <c r="T484" s="11" t="n">
        <v>3753</v>
      </c>
      <c r="U484" s="24" t="n">
        <v>0.0827599999999862</v>
      </c>
    </row>
    <row r="485" customFormat="false" ht="13.5" hidden="false" customHeight="false" outlineLevel="0" collapsed="false">
      <c r="S485" s="24" t="n">
        <v>30.9761342774718</v>
      </c>
      <c r="T485" s="11" t="n">
        <v>3813</v>
      </c>
      <c r="U485" s="24" t="n">
        <v>0.0811599999999757</v>
      </c>
    </row>
    <row r="486" customFormat="false" ht="13.5" hidden="false" customHeight="false" outlineLevel="0" collapsed="false">
      <c r="S486" s="24" t="n">
        <v>30.5117479989672</v>
      </c>
      <c r="T486" s="11" t="n">
        <v>3873</v>
      </c>
      <c r="U486" s="24" t="n">
        <v>0.0800599999999818</v>
      </c>
    </row>
    <row r="487" customFormat="false" ht="13.5" hidden="false" customHeight="false" outlineLevel="0" collapsed="false">
      <c r="S487" s="24" t="n">
        <v>30.0615306381897</v>
      </c>
      <c r="T487" s="11" t="n">
        <v>3933</v>
      </c>
      <c r="U487" s="24" t="n">
        <v>0.0800599999999818</v>
      </c>
    </row>
    <row r="488" customFormat="false" ht="13.5" hidden="false" customHeight="false" outlineLevel="0" collapsed="false">
      <c r="S488" s="24" t="n">
        <v>29.6248434760831</v>
      </c>
      <c r="T488" s="11" t="n">
        <v>3993</v>
      </c>
      <c r="U488" s="24" t="n">
        <v>0.0781599999999827</v>
      </c>
    </row>
    <row r="489" customFormat="false" ht="13.5" hidden="false" customHeight="false" outlineLevel="0" collapsed="false">
      <c r="S489" s="24" t="n">
        <v>29.2010856155934</v>
      </c>
      <c r="T489" s="11" t="n">
        <v>4053</v>
      </c>
      <c r="U489" s="24" t="n">
        <v>0.0800599999999818</v>
      </c>
    </row>
    <row r="490" customFormat="false" ht="13.5" hidden="false" customHeight="false" outlineLevel="0" collapsed="false">
      <c r="S490" s="24" t="n">
        <v>28.7896912229516</v>
      </c>
      <c r="T490" s="11" t="n">
        <v>4113</v>
      </c>
      <c r="U490" s="24" t="n">
        <v>0.0807800000000114</v>
      </c>
    </row>
    <row r="491" customFormat="false" ht="13.5" hidden="false" customHeight="false" outlineLevel="0" collapsed="false">
      <c r="S491" s="24" t="n">
        <v>28.3901270069494</v>
      </c>
      <c r="T491" s="11" t="n">
        <v>4173</v>
      </c>
      <c r="U491" s="24" t="n">
        <v>0.0794800000000251</v>
      </c>
    </row>
    <row r="492" customFormat="false" ht="13.5" hidden="false" customHeight="false" outlineLevel="0" collapsed="false">
      <c r="S492" s="24" t="n">
        <v>28.0018899125915</v>
      </c>
      <c r="T492" s="11" t="n">
        <v>4233</v>
      </c>
      <c r="U492" s="24" t="n">
        <v>0.0794800000000251</v>
      </c>
    </row>
    <row r="493" customFormat="false" ht="13.5" hidden="false" customHeight="false" outlineLevel="0" collapsed="false">
      <c r="S493" s="24" t="n">
        <v>27.6245050081528</v>
      </c>
      <c r="T493" s="11" t="n">
        <v>4293</v>
      </c>
      <c r="U493" s="24" t="n">
        <v>0.0807800000000114</v>
      </c>
    </row>
    <row r="494" customFormat="false" ht="13.5" hidden="false" customHeight="false" outlineLevel="0" collapsed="false">
      <c r="S494" s="24" t="n">
        <v>27.2575235469791</v>
      </c>
      <c r="T494" s="11" t="n">
        <v>4353</v>
      </c>
      <c r="U494" s="24" t="n">
        <v>0.0796800000000175</v>
      </c>
    </row>
    <row r="495" customFormat="false" ht="13.5" hidden="false" customHeight="false" outlineLevel="0" collapsed="false">
      <c r="S495" s="24" t="n">
        <v>26.9005211874009</v>
      </c>
      <c r="T495" s="11" t="n">
        <v>4413</v>
      </c>
      <c r="U495" s="24" t="n">
        <v>0.0794800000000251</v>
      </c>
    </row>
    <row r="496" customFormat="false" ht="13.5" hidden="false" customHeight="false" outlineLevel="0" collapsed="false">
      <c r="S496" s="24" t="n">
        <v>26.5530963559133</v>
      </c>
      <c r="T496" s="11" t="n">
        <v>4473</v>
      </c>
      <c r="U496" s="24" t="n">
        <v>0.0784600000000069</v>
      </c>
    </row>
    <row r="497" customFormat="false" ht="13.5" hidden="false" customHeight="false" outlineLevel="0" collapsed="false">
      <c r="S497" s="24" t="n">
        <v>26.2148687403486</v>
      </c>
      <c r="T497" s="11" t="n">
        <v>4533</v>
      </c>
      <c r="U497" s="24" t="n">
        <v>0.0773599999999775</v>
      </c>
    </row>
    <row r="498" customFormat="false" ht="13.5" hidden="false" customHeight="false" outlineLevel="0" collapsed="false">
      <c r="S498" s="24" t="n">
        <v>25.8854779011539</v>
      </c>
      <c r="T498" s="11" t="n">
        <v>4593</v>
      </c>
      <c r="U498" s="24" t="n">
        <v>0.0784600000000069</v>
      </c>
    </row>
    <row r="499" customFormat="false" ht="13.5" hidden="false" customHeight="false" outlineLevel="0" collapsed="false">
      <c r="S499" s="24" t="n">
        <v>25.5645819901139</v>
      </c>
      <c r="T499" s="11" t="n">
        <v>4653</v>
      </c>
      <c r="U499" s="24" t="n">
        <v>0.0784600000000069</v>
      </c>
    </row>
    <row r="500" customFormat="false" ht="13.5" hidden="false" customHeight="false" outlineLevel="0" collapsed="false">
      <c r="S500" s="24" t="n">
        <v>25.2518565669425</v>
      </c>
      <c r="T500" s="11" t="n">
        <v>4713</v>
      </c>
      <c r="U500" s="24" t="n">
        <v>0.0774400000000242</v>
      </c>
    </row>
    <row r="501" customFormat="false" ht="13.5" hidden="false" customHeight="false" outlineLevel="0" collapsed="false">
      <c r="S501" s="24" t="n">
        <v>24.946993505133</v>
      </c>
      <c r="T501" s="11" t="n">
        <v>4773</v>
      </c>
      <c r="U501" s="24" t="n">
        <v>0.0763399999999948</v>
      </c>
    </row>
    <row r="502" customFormat="false" ht="13.5" hidden="false" customHeight="false" outlineLevel="0" collapsed="false">
      <c r="S502" s="24" t="n">
        <v>24.6496999793089</v>
      </c>
      <c r="T502" s="11" t="n">
        <v>4833</v>
      </c>
      <c r="U502" s="24" t="n">
        <v>0.0765400000000227</v>
      </c>
    </row>
    <row r="503" customFormat="false" ht="13.5" hidden="false" customHeight="false" outlineLevel="0" collapsed="false">
      <c r="S503" s="24" t="n">
        <v>24.3596975270795</v>
      </c>
      <c r="T503" s="11" t="n">
        <v>4893</v>
      </c>
      <c r="U503" s="24" t="n">
        <v>0.0760400000000061</v>
      </c>
    </row>
    <row r="504" customFormat="false" ht="13.5" hidden="false" customHeight="false" outlineLevel="0" collapsed="false">
      <c r="S504" s="24" t="n">
        <v>24.0767211790834</v>
      </c>
      <c r="T504" s="11" t="n">
        <v>4953</v>
      </c>
      <c r="U504" s="24" t="n">
        <v>0.0776400000000166</v>
      </c>
    </row>
    <row r="505" customFormat="false" ht="13.5" hidden="false" customHeight="false" outlineLevel="0" collapsed="false">
      <c r="S505" s="24" t="n">
        <v>23.8005186515061</v>
      </c>
      <c r="T505" s="11" t="n">
        <v>5013</v>
      </c>
      <c r="U505" s="24" t="n">
        <v>0.0759599999999949</v>
      </c>
    </row>
    <row r="506" customFormat="false" ht="13.5" hidden="false" customHeight="false" outlineLevel="0" collapsed="false">
      <c r="S506" s="24" t="n">
        <v>23.5308495958999</v>
      </c>
      <c r="T506" s="11" t="n">
        <v>5073</v>
      </c>
      <c r="U506" s="24" t="n">
        <v>0.0773599999999775</v>
      </c>
    </row>
    <row r="507" customFormat="false" ht="13.5" hidden="false" customHeight="false" outlineLevel="0" collapsed="false">
      <c r="S507" s="24" t="n">
        <v>23.267484901617</v>
      </c>
      <c r="T507" s="11" t="n">
        <v>5133</v>
      </c>
      <c r="U507" s="24" t="n">
        <v>0.0770599999999888</v>
      </c>
    </row>
    <row r="508" customFormat="false" ht="13.5" hidden="false" customHeight="false" outlineLevel="0" collapsed="false">
      <c r="S508" s="24" t="n">
        <v>23.0102060466012</v>
      </c>
      <c r="T508" s="11" t="n">
        <v>5193</v>
      </c>
      <c r="U508" s="24" t="n">
        <v>0.0775600000000054</v>
      </c>
    </row>
    <row r="509" customFormat="false" ht="13.5" hidden="false" customHeight="false" outlineLevel="0" collapsed="false">
      <c r="S509" s="24" t="n">
        <v>22.7588044926709</v>
      </c>
      <c r="T509" s="11" t="n">
        <v>5253</v>
      </c>
      <c r="U509" s="24" t="n">
        <v>0.0770599999999888</v>
      </c>
    </row>
    <row r="510" customFormat="false" ht="13.5" hidden="false" customHeight="false" outlineLevel="0" collapsed="false">
      <c r="S510" s="24" t="n">
        <v>22.5130811217768</v>
      </c>
      <c r="T510" s="11" t="n">
        <v>5313</v>
      </c>
      <c r="U510" s="24" t="n">
        <v>0.0773599999999775</v>
      </c>
    </row>
    <row r="511" customFormat="false" ht="13.5" hidden="false" customHeight="false" outlineLevel="0" collapsed="false">
      <c r="S511" s="24" t="n">
        <v>22.2728457100316</v>
      </c>
      <c r="T511" s="11" t="n">
        <v>5373</v>
      </c>
      <c r="U511" s="24" t="n">
        <v>0.0757600000000025</v>
      </c>
    </row>
    <row r="512" customFormat="false" ht="13.5" hidden="false" customHeight="false" outlineLevel="0" collapsed="false">
      <c r="S512" s="24" t="n">
        <v>22.0379164365912</v>
      </c>
      <c r="T512" s="11" t="n">
        <v>5433</v>
      </c>
      <c r="U512" s="24" t="n">
        <v>0.0773599999999775</v>
      </c>
    </row>
    <row r="513" customFormat="false" ht="13.5" hidden="false" customHeight="false" outlineLevel="0" collapsed="false">
      <c r="S513" s="24" t="n">
        <v>21.8081194247224</v>
      </c>
      <c r="T513" s="11" t="n">
        <v>5493</v>
      </c>
      <c r="U513" s="24" t="n">
        <v>0.0757600000000025</v>
      </c>
    </row>
    <row r="514" customFormat="false" ht="13.5" hidden="false" customHeight="false" outlineLevel="0" collapsed="false">
      <c r="S514" s="24" t="n">
        <v>21.5832883126238</v>
      </c>
      <c r="T514" s="11" t="n">
        <v>5553</v>
      </c>
      <c r="U514" s="24" t="n">
        <v>0.0767800000000207</v>
      </c>
    </row>
    <row r="515" customFormat="false" ht="13.5" hidden="false" customHeight="false" outlineLevel="0" collapsed="false">
      <c r="S515" s="24" t="n">
        <v>21.3632638517727</v>
      </c>
      <c r="T515" s="11" t="n">
        <v>5613</v>
      </c>
      <c r="U515" s="24" t="n">
        <v>0.0756799999999913</v>
      </c>
    </row>
    <row r="516" customFormat="false" ht="13.5" hidden="false" customHeight="false" outlineLevel="0" collapsed="false">
      <c r="S516" s="24" t="n">
        <v>21.1478935307597</v>
      </c>
      <c r="T516" s="11" t="n">
        <v>5673</v>
      </c>
      <c r="U516" s="24" t="n">
        <v>0.0756799999999913</v>
      </c>
    </row>
    <row r="517" customFormat="false" ht="13.5" hidden="false" customHeight="false" outlineLevel="0" collapsed="false">
      <c r="S517" s="24" t="n">
        <v>20.9370312227455</v>
      </c>
      <c r="T517" s="11" t="n">
        <v>5733</v>
      </c>
      <c r="U517" s="24" t="n">
        <v>0.0740800000000164</v>
      </c>
    </row>
    <row r="518" customFormat="false" ht="13.5" hidden="false" customHeight="false" outlineLevel="0" collapsed="false">
      <c r="S518" s="24" t="n">
        <v>20.7305368548248</v>
      </c>
      <c r="T518" s="11" t="n">
        <v>5793</v>
      </c>
      <c r="U518" s="24" t="n">
        <v>0.0740800000000164</v>
      </c>
    </row>
    <row r="519" customFormat="false" ht="13.5" hidden="false" customHeight="false" outlineLevel="0" collapsed="false">
      <c r="S519" s="24" t="n">
        <v>20.5282760977277</v>
      </c>
      <c r="T519" s="11" t="n">
        <v>5853</v>
      </c>
      <c r="U519" s="24" t="n">
        <v>0.0756799999999913</v>
      </c>
    </row>
    <row r="520" customFormat="false" ht="13.5" hidden="false" customHeight="false" outlineLevel="0" collapsed="false">
      <c r="S520" s="24" t="n">
        <v>20.3301200744123</v>
      </c>
      <c r="T520" s="11" t="n">
        <v>5913</v>
      </c>
      <c r="U520" s="24" t="n">
        <v>0.0740800000000164</v>
      </c>
    </row>
    <row r="521" customFormat="false" ht="13.5" hidden="false" customHeight="false" outlineLevel="0" collapsed="false">
      <c r="S521" s="24" t="n">
        <v>20.1359450862213</v>
      </c>
      <c r="T521" s="11" t="n">
        <v>5973</v>
      </c>
      <c r="U521" s="24" t="n">
        <v>0.0753800000000027</v>
      </c>
    </row>
    <row r="522" customFormat="false" ht="13.5" hidden="false" customHeight="false" outlineLevel="0" collapsed="false">
      <c r="S522" s="24" t="n">
        <v>19.9456323553788</v>
      </c>
      <c r="T522" s="11" t="n">
        <v>6033</v>
      </c>
      <c r="U522" s="24" t="n">
        <v>0.0763990000000092</v>
      </c>
    </row>
    <row r="523" customFormat="false" ht="13.5" hidden="false" customHeight="false" outlineLevel="0" collapsed="false">
      <c r="S523" s="24" t="n">
        <v>19.7590677827015</v>
      </c>
      <c r="T523" s="11" t="n">
        <v>6093</v>
      </c>
      <c r="U523" s="24" t="n">
        <v>0.0750990000000229</v>
      </c>
    </row>
    <row r="524" customFormat="false" ht="13.5" hidden="false" customHeight="false" outlineLevel="0" collapsed="false">
      <c r="S524" s="24" t="n">
        <v>19.5761417194864</v>
      </c>
      <c r="T524" s="11" t="n">
        <v>6153</v>
      </c>
      <c r="U524" s="24" t="n">
        <v>0.073999000000029</v>
      </c>
    </row>
    <row r="525" customFormat="false" ht="13.5" hidden="false" customHeight="false" outlineLevel="0" collapsed="false">
      <c r="S525" s="24" t="n">
        <v>19.3967487526155</v>
      </c>
      <c r="T525" s="11" t="n">
        <v>6213</v>
      </c>
      <c r="U525" s="24" t="n">
        <v>0.0736990000000048</v>
      </c>
    </row>
    <row r="526" customFormat="false" ht="13.5" hidden="false" customHeight="false" outlineLevel="0" collapsed="false">
      <c r="S526" s="24" t="n">
        <v>19.2207875019927</v>
      </c>
      <c r="T526" s="11" t="n">
        <v>6273</v>
      </c>
      <c r="U526" s="24" t="n">
        <v>0.0750990000000229</v>
      </c>
    </row>
    <row r="527" customFormat="false" ht="13.5" hidden="false" customHeight="false" outlineLevel="0" collapsed="false">
      <c r="S527" s="24" t="n">
        <v>19.0481604294963</v>
      </c>
      <c r="T527" s="11" t="n">
        <v>6333</v>
      </c>
      <c r="U527" s="24" t="n">
        <v>0.0736990000000048</v>
      </c>
    </row>
    <row r="528" customFormat="false" ht="13.5" hidden="false" customHeight="false" outlineLevel="0" collapsed="false">
      <c r="S528" s="24" t="n">
        <v>18.8787736586892</v>
      </c>
      <c r="T528" s="11" t="n">
        <v>6393</v>
      </c>
      <c r="U528" s="24" t="n">
        <v>0.0736990000000048</v>
      </c>
    </row>
    <row r="529" customFormat="false" ht="13.5" hidden="false" customHeight="false" outlineLevel="0" collapsed="false">
      <c r="S529" s="24" t="n">
        <v>18.712536804587</v>
      </c>
      <c r="T529" s="11" t="n">
        <v>6453</v>
      </c>
      <c r="U529" s="24" t="n">
        <v>0.0752990000000153</v>
      </c>
    </row>
    <row r="530" customFormat="false" ht="13.5" hidden="false" customHeight="false" outlineLevel="0" collapsed="false">
      <c r="S530" s="24" t="n">
        <v>18.5493628128359</v>
      </c>
      <c r="T530" s="11" t="n">
        <v>6513</v>
      </c>
      <c r="U530" s="24" t="n">
        <v>0.0752990000000153</v>
      </c>
    </row>
    <row r="531" customFormat="false" ht="13.5" hidden="false" customHeight="false" outlineLevel="0" collapsed="false">
      <c r="S531" s="24" t="n">
        <v>18.3891678076982</v>
      </c>
      <c r="T531" s="11" t="n">
        <v>6573</v>
      </c>
      <c r="U531" s="24" t="n">
        <v>0.0741990000000214</v>
      </c>
    </row>
    <row r="532" customFormat="false" ht="13.5" hidden="false" customHeight="false" outlineLevel="0" collapsed="false">
      <c r="S532" s="24" t="n">
        <v>18.2318709482889</v>
      </c>
      <c r="T532" s="11" t="n">
        <v>6633</v>
      </c>
      <c r="U532" s="24" t="n">
        <v>0.0739189999999823</v>
      </c>
    </row>
    <row r="533" customFormat="false" ht="13.5" hidden="false" customHeight="false" outlineLevel="0" collapsed="false">
      <c r="S533" s="24" t="n">
        <v>18.0773942925445</v>
      </c>
      <c r="T533" s="11" t="n">
        <v>6693</v>
      </c>
      <c r="U533" s="24" t="n">
        <v>0.0736990000000048</v>
      </c>
    </row>
    <row r="534" customFormat="false" ht="13.5" hidden="false" customHeight="false" outlineLevel="0" collapsed="false">
      <c r="S534" s="24" t="n">
        <v>17.9256626684437</v>
      </c>
      <c r="T534" s="11" t="n">
        <v>6753</v>
      </c>
      <c r="U534" s="24" t="n">
        <v>0.0761190000000056</v>
      </c>
    </row>
    <row r="535" customFormat="false" ht="13.5" hidden="false" customHeight="false" outlineLevel="0" collapsed="false">
      <c r="S535" s="24" t="n">
        <v>17.7766035520329</v>
      </c>
      <c r="T535" s="11" t="n">
        <v>6813</v>
      </c>
      <c r="U535" s="24" t="n">
        <v>0.0747189999999876</v>
      </c>
    </row>
    <row r="536" customFormat="false" ht="13.5" hidden="false" customHeight="false" outlineLevel="0" collapsed="false">
      <c r="S536" s="24" t="n">
        <v>17.6301469518405</v>
      </c>
      <c r="T536" s="11" t="n">
        <v>6873</v>
      </c>
      <c r="U536" s="24" t="n">
        <v>0.073999000000029</v>
      </c>
    </row>
    <row r="537" customFormat="false" ht="13.5" hidden="false" customHeight="false" outlineLevel="0" collapsed="false">
      <c r="S537" s="24" t="n">
        <v>17.4862252992932</v>
      </c>
      <c r="T537" s="11" t="n">
        <v>6933</v>
      </c>
      <c r="U537" s="24" t="n">
        <v>0.072599000000011</v>
      </c>
    </row>
    <row r="538" customFormat="false" ht="13.5" hidden="false" customHeight="false" outlineLevel="0" collapsed="false">
      <c r="S538" s="24" t="n">
        <v>17.3447733447733</v>
      </c>
      <c r="T538" s="11" t="n">
        <v>6993</v>
      </c>
      <c r="U538" s="24" t="n">
        <v>0.073999000000029</v>
      </c>
    </row>
    <row r="539" customFormat="false" ht="13.5" hidden="false" customHeight="false" outlineLevel="0" collapsed="false">
      <c r="S539" s="24" t="n">
        <v>17.205728058982</v>
      </c>
      <c r="T539" s="11" t="n">
        <v>7053</v>
      </c>
      <c r="U539" s="24" t="n">
        <v>0.0741990000000214</v>
      </c>
    </row>
    <row r="540" customFormat="false" ht="13.5" hidden="false" customHeight="false" outlineLevel="0" collapsed="false">
      <c r="S540" s="24" t="n">
        <v>17.0690285392943</v>
      </c>
      <c r="T540" s="11" t="n">
        <v>7113</v>
      </c>
      <c r="U540" s="24" t="n">
        <v>0.0741990000000214</v>
      </c>
    </row>
    <row r="541" customFormat="false" ht="13.5" hidden="false" customHeight="false" outlineLevel="0" collapsed="false">
      <c r="S541" s="24" t="n">
        <v>16.9346159208142</v>
      </c>
      <c r="T541" s="11" t="n">
        <v>7173</v>
      </c>
      <c r="U541" s="24" t="n">
        <v>0.0731800000000149</v>
      </c>
    </row>
    <row r="542" customFormat="false" ht="13.5" hidden="false" customHeight="false" outlineLevel="0" collapsed="false">
      <c r="S542" s="24" t="n">
        <v>16.8024332918568</v>
      </c>
      <c r="T542" s="11" t="n">
        <v>7233</v>
      </c>
      <c r="U542" s="24" t="n">
        <v>0.0729800000000225</v>
      </c>
    </row>
    <row r="543" customFormat="false" ht="13.5" hidden="false" customHeight="false" outlineLevel="0" collapsed="false">
      <c r="S543" s="24" t="n">
        <v>16.6724256136021</v>
      </c>
      <c r="T543" s="11" t="n">
        <v>7293</v>
      </c>
      <c r="U543" s="24" t="n">
        <v>0.0729800000000225</v>
      </c>
    </row>
    <row r="544" customFormat="false" ht="13.5" hidden="false" customHeight="false" outlineLevel="0" collapsed="false">
      <c r="S544" s="24" t="n">
        <v>16.5445396436829</v>
      </c>
      <c r="T544" s="11" t="n">
        <v>7353</v>
      </c>
      <c r="U544" s="24" t="n">
        <v>0.0718799999999931</v>
      </c>
    </row>
    <row r="545" customFormat="false" ht="13.5" hidden="false" customHeight="false" outlineLevel="0" collapsed="false">
      <c r="S545" s="24" t="n">
        <v>16.4187238634831</v>
      </c>
      <c r="T545" s="11" t="n">
        <v>7413</v>
      </c>
      <c r="U545" s="24" t="n">
        <v>0.0736990000000048</v>
      </c>
    </row>
    <row r="546" customFormat="false" ht="13.5" hidden="false" customHeight="false" outlineLevel="0" collapsed="false">
      <c r="S546" s="24" t="n">
        <v>16.2949284089388</v>
      </c>
      <c r="T546" s="11" t="n">
        <v>7473</v>
      </c>
      <c r="U546" s="24" t="n">
        <v>0.072599000000011</v>
      </c>
    </row>
    <row r="547" customFormat="false" ht="13.5" hidden="false" customHeight="false" outlineLevel="0" collapsed="false">
      <c r="S547" s="24" t="n">
        <v>16.1731050046462</v>
      </c>
      <c r="T547" s="11" t="n">
        <v>7533</v>
      </c>
      <c r="U547" s="24" t="n">
        <v>0.0725189999999998</v>
      </c>
    </row>
    <row r="548" customFormat="false" ht="13.5" hidden="false" customHeight="false" outlineLevel="0" collapsed="false">
      <c r="S548" s="24" t="n">
        <v>16.0532069010931</v>
      </c>
      <c r="T548" s="11" t="n">
        <v>7593</v>
      </c>
      <c r="U548" s="24" t="n">
        <v>0.0736189999999937</v>
      </c>
    </row>
    <row r="549" customFormat="false" ht="13.5" hidden="false" customHeight="false" outlineLevel="0" collapsed="false">
      <c r="S549" s="24" t="n">
        <v>15.9351888148439</v>
      </c>
      <c r="T549" s="11" t="n">
        <v>7653</v>
      </c>
      <c r="U549" s="24" t="n">
        <v>0.0734190000000012</v>
      </c>
    </row>
    <row r="550" customFormat="false" ht="13.5" hidden="false" customHeight="false" outlineLevel="0" collapsed="false">
      <c r="S550" s="24" t="n">
        <v>15.8190068715156</v>
      </c>
      <c r="T550" s="11" t="n">
        <v>7713</v>
      </c>
      <c r="U550" s="24" t="n">
        <v>0.0720189999999832</v>
      </c>
    </row>
    <row r="551" customFormat="false" ht="13.5" hidden="false" customHeight="false" outlineLevel="0" collapsed="false">
      <c r="S551" s="24" t="n">
        <v>15.7046185513959</v>
      </c>
      <c r="T551" s="11" t="n">
        <v>7773</v>
      </c>
      <c r="U551" s="24" t="n">
        <v>0.0725189999999998</v>
      </c>
    </row>
    <row r="552" customFormat="false" ht="13.5" hidden="false" customHeight="false" outlineLevel="0" collapsed="false">
      <c r="S552" s="24" t="n">
        <v>15.591982637559</v>
      </c>
      <c r="T552" s="11" t="n">
        <v>7833</v>
      </c>
      <c r="U552" s="24" t="n">
        <v>0.0739189999999823</v>
      </c>
    </row>
    <row r="553" customFormat="false" ht="13.5" hidden="false" customHeight="false" outlineLevel="0" collapsed="false">
      <c r="S553" s="24" t="n">
        <v>15.4810591663499</v>
      </c>
      <c r="T553" s="11" t="n">
        <v>7893</v>
      </c>
      <c r="U553" s="24" t="n">
        <v>0.0723190000000074</v>
      </c>
    </row>
    <row r="554" customFormat="false" ht="13.5" hidden="false" customHeight="false" outlineLevel="0" collapsed="false">
      <c r="S554" s="24" t="n">
        <v>15.3718093801081</v>
      </c>
      <c r="T554" s="11" t="n">
        <v>7953</v>
      </c>
      <c r="U554" s="24" t="n">
        <v>0.0717389999999796</v>
      </c>
    </row>
    <row r="555" customFormat="false" ht="13.5" hidden="false" customHeight="false" outlineLevel="0" collapsed="false">
      <c r="S555" s="24" t="n">
        <v>15.2641956820167</v>
      </c>
      <c r="T555" s="11" t="n">
        <v>8013</v>
      </c>
      <c r="U555" s="24" t="n">
        <v>0.0735389999999825</v>
      </c>
    </row>
    <row r="556" customFormat="false" ht="13.5" hidden="false" customHeight="false" outlineLevel="0" collapsed="false">
      <c r="S556" s="24" t="n">
        <v>15.1581815929642</v>
      </c>
      <c r="T556" s="11" t="n">
        <v>8073</v>
      </c>
      <c r="U556" s="24" t="n">
        <v>0.0730389999999659</v>
      </c>
    </row>
    <row r="557" customFormat="false" ht="13.5" hidden="false" customHeight="false" outlineLevel="0" collapsed="false">
      <c r="S557" s="24" t="n">
        <v>15.053731710316</v>
      </c>
      <c r="T557" s="11" t="n">
        <v>8133</v>
      </c>
      <c r="U557" s="24" t="n">
        <v>0.0717389999999796</v>
      </c>
    </row>
    <row r="558" customFormat="false" ht="13.5" hidden="false" customHeight="false" outlineLevel="0" collapsed="false">
      <c r="S558" s="24" t="n">
        <v>14.9508116684975</v>
      </c>
      <c r="T558" s="11" t="n">
        <v>8193</v>
      </c>
      <c r="U558" s="24" t="n">
        <v>0.0729589999999902</v>
      </c>
    </row>
    <row r="559" customFormat="false" ht="13.5" hidden="false" customHeight="false" outlineLevel="0" collapsed="false">
      <c r="S559" s="24" t="n">
        <v>14.8493881012965</v>
      </c>
      <c r="T559" s="11" t="n">
        <v>8253</v>
      </c>
      <c r="U559" s="24" t="n">
        <v>0.0722389999999962</v>
      </c>
    </row>
    <row r="560" customFormat="false" ht="13.5" hidden="false" customHeight="false" outlineLevel="0" collapsed="false">
      <c r="S560" s="24" t="n">
        <v>14.7494286057981</v>
      </c>
      <c r="T560" s="11" t="n">
        <v>8313</v>
      </c>
      <c r="U560" s="24" t="n">
        <v>0.0727589999999978</v>
      </c>
    </row>
    <row r="561" customFormat="false" ht="13.5" hidden="false" customHeight="false" outlineLevel="0" collapsed="false">
      <c r="S561" s="24" t="n">
        <v>14.6509017078705</v>
      </c>
      <c r="T561" s="11" t="n">
        <v>8373</v>
      </c>
      <c r="U561" s="24" t="n">
        <v>0.0727589999999978</v>
      </c>
    </row>
    <row r="562" customFormat="false" ht="13.5" hidden="false" customHeight="false" outlineLevel="0" collapsed="false">
      <c r="S562" s="24" t="n">
        <v>14.5537768291237</v>
      </c>
      <c r="T562" s="11" t="n">
        <v>8433</v>
      </c>
      <c r="U562" s="24" t="n">
        <v>0.0745590000000007</v>
      </c>
    </row>
    <row r="563" customFormat="false" ht="13.5" hidden="false" customHeight="false" outlineLevel="0" collapsed="false">
      <c r="S563" s="24" t="n">
        <v>14.458024255269</v>
      </c>
      <c r="T563" s="11" t="n">
        <v>8493</v>
      </c>
      <c r="U563" s="24" t="n">
        <v>0.0727589999999978</v>
      </c>
    </row>
    <row r="564" customFormat="false" ht="13.5" hidden="false" customHeight="false" outlineLevel="0" collapsed="false">
      <c r="S564" s="24" t="n">
        <v>14.3636151058108</v>
      </c>
      <c r="T564" s="11" t="n">
        <v>8553</v>
      </c>
      <c r="U564" s="24" t="n">
        <v>0.0713590000000153</v>
      </c>
    </row>
    <row r="565" customFormat="false" ht="13.5" hidden="false" customHeight="false" outlineLevel="0" collapsed="false">
      <c r="S565" s="24" t="n">
        <v>14.2705213050041</v>
      </c>
      <c r="T565" s="11" t="n">
        <v>8613</v>
      </c>
      <c r="U565" s="24" t="n">
        <v>0.0743590000000083</v>
      </c>
    </row>
    <row r="566" customFormat="false" ht="13.5" hidden="false" customHeight="false" outlineLevel="0" collapsed="false">
      <c r="S566" s="24" t="n">
        <v>14.1787155540182</v>
      </c>
      <c r="T566" s="11" t="n">
        <v>8673</v>
      </c>
      <c r="U566" s="24" t="n">
        <v>0.0729589999999902</v>
      </c>
    </row>
    <row r="567" customFormat="false" ht="13.5" hidden="false" customHeight="false" outlineLevel="0" collapsed="false">
      <c r="S567" s="24" t="n">
        <v>14.0881713042483</v>
      </c>
      <c r="T567" s="11" t="n">
        <v>8733</v>
      </c>
      <c r="U567" s="24" t="n">
        <v>0.0727589999999978</v>
      </c>
    </row>
    <row r="568" customFormat="false" ht="13.5" hidden="false" customHeight="false" outlineLevel="0" collapsed="false">
      <c r="S568" s="24" t="n">
        <v>13.9988627317184</v>
      </c>
      <c r="T568" s="11" t="n">
        <v>8793</v>
      </c>
      <c r="U568" s="24" t="n">
        <v>0.0743590000000083</v>
      </c>
    </row>
    <row r="569" customFormat="false" ht="13.5" hidden="false" customHeight="false" outlineLevel="0" collapsed="false">
      <c r="S569" s="24" t="n">
        <v>13.9107647125268</v>
      </c>
      <c r="T569" s="11" t="n">
        <v>8853</v>
      </c>
      <c r="U569" s="24" t="n">
        <v>0.0732590000000144</v>
      </c>
    </row>
    <row r="570" customFormat="false" ht="13.5" hidden="false" customHeight="false" outlineLevel="0" collapsed="false">
      <c r="S570" s="24" t="n">
        <v>13.8238527992819</v>
      </c>
      <c r="T570" s="11" t="n">
        <v>8913</v>
      </c>
      <c r="U570" s="24" t="n">
        <v>0.0740589999999841</v>
      </c>
    </row>
    <row r="571" customFormat="false" ht="13.5" hidden="false" customHeight="false" outlineLevel="0" collapsed="false">
      <c r="S571" s="24" t="n">
        <v>13.7381031984843</v>
      </c>
      <c r="T571" s="11" t="n">
        <v>8973</v>
      </c>
      <c r="U571" s="24" t="n">
        <v>0.0732590000000144</v>
      </c>
    </row>
    <row r="572" customFormat="false" ht="13.5" hidden="false" customHeight="false" outlineLevel="0" collapsed="false">
      <c r="S572" s="24" t="n">
        <v>13.6534927488099</v>
      </c>
      <c r="T572" s="11" t="n">
        <v>9033</v>
      </c>
      <c r="U572" s="24" t="n">
        <v>0.0732590000000144</v>
      </c>
    </row>
    <row r="573" customFormat="false" ht="13.5" hidden="false" customHeight="false" outlineLevel="0" collapsed="false">
      <c r="S573" s="24" t="n">
        <v>13.5699989002529</v>
      </c>
      <c r="T573" s="11" t="n">
        <v>9093</v>
      </c>
      <c r="U573" s="24" t="n">
        <v>0.0727589999999978</v>
      </c>
    </row>
    <row r="574" customFormat="false" ht="13.5" hidden="false" customHeight="false" outlineLevel="0" collapsed="false">
      <c r="S574" s="24" t="n">
        <v>13.4875996940894</v>
      </c>
      <c r="T574" s="11" t="n">
        <v>9153</v>
      </c>
      <c r="U574" s="24" t="n">
        <v>0.0729589999999902</v>
      </c>
    </row>
    <row r="575" customFormat="false" ht="13.5" hidden="false" customHeight="false" outlineLevel="0" collapsed="false">
      <c r="S575" s="24" t="n">
        <v>13.4062737436231</v>
      </c>
      <c r="T575" s="11" t="n">
        <v>9213</v>
      </c>
      <c r="U575" s="24" t="n">
        <v>0.0729589999999902</v>
      </c>
    </row>
    <row r="576" customFormat="false" ht="13.5" hidden="false" customHeight="false" outlineLevel="0" collapsed="false">
      <c r="S576" s="24" t="n">
        <v>13.3260002156799</v>
      </c>
      <c r="T576" s="11" t="n">
        <v>9273</v>
      </c>
      <c r="U576" s="24" t="n">
        <v>0.0732590000000144</v>
      </c>
    </row>
    <row r="577" customFormat="false" ht="13.5" hidden="false" customHeight="false" outlineLevel="0" collapsed="false">
      <c r="S577" s="24" t="n">
        <v>13.2467588128147</v>
      </c>
      <c r="T577" s="11" t="n">
        <v>9333</v>
      </c>
      <c r="U577" s="24" t="n">
        <v>0.0728780000000029</v>
      </c>
    </row>
    <row r="578" customFormat="false" ht="13.5" hidden="false" customHeight="false" outlineLevel="0" collapsed="false">
      <c r="S578" s="24" t="n">
        <v>13.1685297562014</v>
      </c>
      <c r="T578" s="11" t="n">
        <v>9393</v>
      </c>
      <c r="U578" s="24" t="n">
        <v>0.0726780000000105</v>
      </c>
    </row>
    <row r="579" customFormat="false" ht="13.5" hidden="false" customHeight="false" outlineLevel="0" collapsed="false">
      <c r="S579" s="24" t="n">
        <v>13.0912937691738</v>
      </c>
      <c r="T579" s="11" t="n">
        <v>9453</v>
      </c>
      <c r="U579" s="24" t="n">
        <v>0.0737780000000043</v>
      </c>
    </row>
    <row r="580" customFormat="false" ht="13.5" hidden="false" customHeight="false" outlineLevel="0" collapsed="false">
      <c r="S580" s="24" t="n">
        <v>13.0150320613897</v>
      </c>
      <c r="T580" s="11" t="n">
        <v>9513</v>
      </c>
      <c r="U580" s="24" t="n">
        <v>0.0729589999999902</v>
      </c>
    </row>
    <row r="581" customFormat="false" ht="13.5" hidden="false" customHeight="false" outlineLevel="0" collapsed="false">
      <c r="S581" s="24" t="n">
        <v>12.9397263135903</v>
      </c>
      <c r="T581" s="11" t="n">
        <v>9573</v>
      </c>
      <c r="U581" s="24" t="n">
        <v>0.0732590000000144</v>
      </c>
    </row>
    <row r="582" customFormat="false" ht="13.5" hidden="false" customHeight="false" outlineLevel="0" collapsed="false">
      <c r="S582" s="24" t="n">
        <v>12.8653586629295</v>
      </c>
      <c r="T582" s="11" t="n">
        <v>9633</v>
      </c>
      <c r="U582" s="24" t="n">
        <v>0.0716590000000039</v>
      </c>
    </row>
    <row r="583" customFormat="false" ht="13.5" hidden="false" customHeight="false" outlineLevel="0" collapsed="false">
      <c r="S583" s="24" t="n">
        <v>12.7919116888476</v>
      </c>
      <c r="T583" s="11" t="n">
        <v>9693</v>
      </c>
      <c r="U583" s="24" t="n">
        <v>0.0723780000000218</v>
      </c>
    </row>
    <row r="584" customFormat="false" ht="13.5" hidden="false" customHeight="false" outlineLevel="0" collapsed="false">
      <c r="S584" s="24" t="n">
        <v>12.7193683994668</v>
      </c>
      <c r="T584" s="11" t="n">
        <v>9753</v>
      </c>
      <c r="U584" s="24" t="n">
        <v>0.0716590000000039</v>
      </c>
    </row>
    <row r="585" customFormat="false" ht="13.5" hidden="false" customHeight="false" outlineLevel="0" collapsed="false">
      <c r="S585" s="24" t="n">
        <v>12.6477122184857</v>
      </c>
      <c r="T585" s="11" t="n">
        <v>9813</v>
      </c>
      <c r="U585" s="24" t="n">
        <v>0.0716590000000039</v>
      </c>
    </row>
    <row r="586" customFormat="false" ht="13.5" hidden="false" customHeight="false" outlineLevel="0" collapsed="false">
      <c r="S586" s="24" t="n">
        <v>12.5769269725514</v>
      </c>
      <c r="T586" s="11" t="n">
        <v>9873</v>
      </c>
      <c r="U586" s="24" t="n">
        <v>0.0723780000000218</v>
      </c>
    </row>
    <row r="587" customFormat="false" ht="13.5" hidden="false" customHeight="false" outlineLevel="0" collapsed="false">
      <c r="S587" s="24" t="n">
        <v>12.5069968790899</v>
      </c>
      <c r="T587" s="11" t="n">
        <v>9933</v>
      </c>
      <c r="U587" s="24" t="n">
        <v>0.0739779999999968</v>
      </c>
    </row>
    <row r="588" customFormat="false" ht="13.5" hidden="false" customHeight="false" outlineLevel="0" collapsed="false">
      <c r="S588" s="24" t="n">
        <v>12.4379065345742</v>
      </c>
      <c r="T588" s="11" t="n">
        <v>9993</v>
      </c>
      <c r="U588" s="24" t="n">
        <v>0.0726780000000105</v>
      </c>
    </row>
    <row r="589" customFormat="false" ht="13.5" hidden="false" customHeight="false" outlineLevel="0" collapsed="false">
      <c r="S589" s="24" t="n">
        <v>12.369640903213</v>
      </c>
      <c r="T589" s="11" t="n">
        <v>10053</v>
      </c>
      <c r="U589" s="24" t="n">
        <v>0.0739779999999968</v>
      </c>
    </row>
    <row r="590" customFormat="false" ht="13.5" hidden="false" customHeight="false" outlineLevel="0" collapsed="false">
      <c r="S590" s="24" t="n">
        <v>12.3021853060417</v>
      </c>
      <c r="T590" s="11" t="n">
        <v>10113</v>
      </c>
      <c r="U590" s="24" t="n">
        <v>0.0726780000000105</v>
      </c>
    </row>
    <row r="591" customFormat="false" ht="13.5" hidden="false" customHeight="false" outlineLevel="0" collapsed="false">
      <c r="S591" s="24" t="n">
        <v>12.2355254104001</v>
      </c>
      <c r="T591" s="11" t="n">
        <v>10173</v>
      </c>
      <c r="U591" s="24" t="n">
        <v>0.0728780000000029</v>
      </c>
    </row>
    <row r="592" customFormat="false" ht="13.5" hidden="false" customHeight="false" outlineLevel="0" collapsed="false">
      <c r="S592" s="24" t="n">
        <v>12.1696472197791</v>
      </c>
      <c r="T592" s="11" t="n">
        <v>10233</v>
      </c>
      <c r="U592" s="24" t="n">
        <v>0.0739779999999968</v>
      </c>
    </row>
    <row r="593" customFormat="false" ht="13.5" hidden="false" customHeight="false" outlineLevel="0" collapsed="false">
      <c r="S593" s="24" t="n">
        <v>12.1045370640241</v>
      </c>
      <c r="T593" s="11" t="n">
        <v>10293</v>
      </c>
      <c r="U593" s="24" t="n">
        <v>0.0739779999999968</v>
      </c>
    </row>
    <row r="594" customFormat="false" ht="13.5" hidden="false" customHeight="false" outlineLevel="0" collapsed="false">
      <c r="S594" s="24" t="n">
        <v>12.0401815898773</v>
      </c>
      <c r="T594" s="11" t="n">
        <v>10353</v>
      </c>
      <c r="U594" s="24" t="n">
        <v>0.0726780000000105</v>
      </c>
    </row>
    <row r="595" customFormat="false" ht="13.5" hidden="false" customHeight="false" outlineLevel="0" collapsed="false">
      <c r="S595" s="24" t="n">
        <v>11.9765677518487</v>
      </c>
      <c r="T595" s="11" t="n">
        <v>10413</v>
      </c>
      <c r="U595" s="24" t="n">
        <v>0.0726780000000105</v>
      </c>
    </row>
    <row r="596" customFormat="false" ht="13.5" hidden="false" customHeight="false" outlineLevel="0" collapsed="false">
      <c r="S596" s="24" t="n">
        <v>11.9136828033992</v>
      </c>
      <c r="T596" s="11" t="n">
        <v>10473</v>
      </c>
      <c r="U596" s="24" t="n">
        <v>0.0728780000000029</v>
      </c>
    </row>
    <row r="597" customFormat="false" ht="13.5" hidden="false" customHeight="false" outlineLevel="0" collapsed="false">
      <c r="S597" s="24" t="n">
        <v>11.8515142884268</v>
      </c>
      <c r="T597" s="11" t="n">
        <v>10533</v>
      </c>
      <c r="U597" s="24" t="n">
        <v>0.0736979999999932</v>
      </c>
    </row>
    <row r="598" customFormat="false" ht="13.5" hidden="false" customHeight="false" outlineLevel="0" collapsed="false">
      <c r="S598" s="24" t="n">
        <v>11.7900500330407</v>
      </c>
      <c r="T598" s="11" t="n">
        <v>10593</v>
      </c>
      <c r="U598" s="24" t="n">
        <v>0.0736979999999932</v>
      </c>
    </row>
    <row r="599" customFormat="false" ht="13.5" hidden="false" customHeight="false" outlineLevel="0" collapsed="false">
      <c r="S599" s="24" t="n">
        <v>11.7292781376138</v>
      </c>
      <c r="T599" s="11" t="n">
        <v>10653</v>
      </c>
      <c r="U599" s="24" t="n">
        <v>0.0722979999999751</v>
      </c>
    </row>
    <row r="600" customFormat="false" ht="13.5" hidden="false" customHeight="false" outlineLevel="0" collapsed="false">
      <c r="S600" s="24" t="n">
        <v>11.669186969103</v>
      </c>
      <c r="T600" s="11" t="n">
        <v>10713</v>
      </c>
      <c r="U600" s="24" t="n">
        <v>0.0722979999999751</v>
      </c>
    </row>
    <row r="601" customFormat="false" ht="13.5" hidden="false" customHeight="false" outlineLevel="0" collapsed="false">
      <c r="S601" s="24" t="n">
        <v>11.6097651536248</v>
      </c>
      <c r="T601" s="11" t="n">
        <v>10773</v>
      </c>
      <c r="U601" s="24" t="n">
        <v>0.0738979999999856</v>
      </c>
    </row>
    <row r="602" customFormat="false" ht="13.5" hidden="false" customHeight="false" outlineLevel="0" collapsed="false">
      <c r="S602" s="24" t="n">
        <v>11.5510015692791</v>
      </c>
      <c r="T602" s="11" t="n">
        <v>10833</v>
      </c>
      <c r="U602" s="24" t="n">
        <v>0.0736979999999932</v>
      </c>
    </row>
    <row r="603" customFormat="false" ht="13.5" hidden="false" customHeight="false" outlineLevel="0" collapsed="false">
      <c r="S603" s="24" t="n">
        <v>11.4928853392087</v>
      </c>
      <c r="T603" s="11" t="n">
        <v>10893</v>
      </c>
      <c r="U603" s="24" t="n">
        <v>0.0736979999999932</v>
      </c>
    </row>
    <row r="604" customFormat="false" ht="13.5" hidden="false" customHeight="false" outlineLevel="0" collapsed="false">
      <c r="S604" s="24" t="n">
        <v>11.4354058248882</v>
      </c>
      <c r="T604" s="11" t="n">
        <v>10953</v>
      </c>
      <c r="U604" s="24" t="n">
        <v>0.0733980000000045</v>
      </c>
    </row>
    <row r="605" customFormat="false" ht="13.5" hidden="false" customHeight="false" outlineLevel="0" collapsed="false">
      <c r="S605" s="24" t="n">
        <v>11.3785526196313</v>
      </c>
      <c r="T605" s="11" t="n">
        <v>11013</v>
      </c>
      <c r="U605" s="24" t="n">
        <v>0.0738979999999856</v>
      </c>
    </row>
    <row r="606" customFormat="false" ht="13.5" hidden="false" customHeight="false" outlineLevel="0" collapsed="false">
      <c r="S606" s="24" t="n">
        <v>11.3223155423101</v>
      </c>
      <c r="T606" s="11" t="n">
        <v>11073</v>
      </c>
      <c r="U606" s="24" t="n">
        <v>0.074797999999987</v>
      </c>
    </row>
    <row r="607" customFormat="false" ht="13.5" hidden="false" customHeight="false" outlineLevel="0" collapsed="false">
      <c r="S607" s="24" t="n">
        <v>11.2666846312764</v>
      </c>
      <c r="T607" s="11" t="n">
        <v>11133</v>
      </c>
      <c r="U607" s="24" t="n">
        <v>0.0733980000000045</v>
      </c>
    </row>
    <row r="608" customFormat="false" ht="13.5" hidden="false" customHeight="false" outlineLevel="0" collapsed="false">
      <c r="S608" s="24" t="n">
        <v>11.2116501384794</v>
      </c>
      <c r="T608" s="11" t="n">
        <v>11193</v>
      </c>
      <c r="U608" s="24" t="n">
        <v>0.0736979999999932</v>
      </c>
    </row>
    <row r="609" customFormat="false" ht="13.5" hidden="false" customHeight="false" outlineLevel="0" collapsed="false">
      <c r="S609" s="24" t="n">
        <v>11.1572025237714</v>
      </c>
      <c r="T609" s="11" t="n">
        <v>11253</v>
      </c>
      <c r="U609" s="24" t="n">
        <v>0.0738979999999856</v>
      </c>
    </row>
    <row r="610" customFormat="false" ht="13.5" hidden="false" customHeight="false" outlineLevel="0" collapsed="false">
      <c r="S610" s="24" t="n">
        <v>11.1033324493945</v>
      </c>
      <c r="T610" s="11" t="n">
        <v>11313</v>
      </c>
      <c r="U610" s="24" t="n">
        <v>0.0733179999999933</v>
      </c>
    </row>
    <row r="611" customFormat="false" ht="13.5" hidden="false" customHeight="false" outlineLevel="0" collapsed="false">
      <c r="S611" s="24" t="n">
        <v>11.0500307746417</v>
      </c>
      <c r="T611" s="11" t="n">
        <v>11373</v>
      </c>
      <c r="U611" s="24" t="n">
        <v>0.0738979999999856</v>
      </c>
    </row>
    <row r="612" customFormat="false" ht="13.5" hidden="false" customHeight="false" outlineLevel="0" collapsed="false">
      <c r="S612" s="24" t="n">
        <v>10.9972885506866</v>
      </c>
      <c r="T612" s="11" t="n">
        <v>11433</v>
      </c>
      <c r="U612" s="24" t="n">
        <v>0.0733179999999933</v>
      </c>
    </row>
    <row r="613" customFormat="false" ht="13.5" hidden="false" customHeight="false" outlineLevel="0" collapsed="false">
      <c r="S613" s="24" t="n">
        <v>10.9450970155747</v>
      </c>
      <c r="T613" s="11" t="n">
        <v>11493</v>
      </c>
      <c r="U613" s="24" t="n">
        <v>0.0736180000000175</v>
      </c>
    </row>
    <row r="614" customFormat="false" ht="13.5" hidden="false" customHeight="false" outlineLevel="0" collapsed="false">
      <c r="S614" s="24" t="n">
        <v>10.8934475893707</v>
      </c>
      <c r="T614" s="11" t="n">
        <v>11553</v>
      </c>
      <c r="U614" s="24" t="n">
        <v>0.0744180000000227</v>
      </c>
    </row>
    <row r="615" customFormat="false" ht="13.5" hidden="false" customHeight="false" outlineLevel="0" collapsed="false">
      <c r="S615" s="24" t="n">
        <v>10.8423318694566</v>
      </c>
      <c r="T615" s="11" t="n">
        <v>11613</v>
      </c>
      <c r="U615" s="24" t="n">
        <v>0.0736180000000175</v>
      </c>
    </row>
    <row r="616" customFormat="false" ht="13.5" hidden="false" customHeight="false" outlineLevel="0" collapsed="false">
      <c r="S616" s="24" t="n">
        <v>10.7917416259745</v>
      </c>
      <c r="T616" s="11" t="n">
        <v>11673</v>
      </c>
      <c r="U616" s="24" t="n">
        <v>0.0731180000000009</v>
      </c>
    </row>
    <row r="617" customFormat="false" ht="13.5" hidden="false" customHeight="false" outlineLevel="0" collapsed="false">
      <c r="S617" s="24" t="n">
        <v>10.741668797409</v>
      </c>
      <c r="T617" s="11" t="n">
        <v>11733</v>
      </c>
      <c r="U617" s="24" t="n">
        <v>0.0736180000000175</v>
      </c>
    </row>
    <row r="618" customFormat="false" ht="13.5" hidden="false" customHeight="false" outlineLevel="0" collapsed="false">
      <c r="S618" s="24" t="n">
        <v>10.6921054863054</v>
      </c>
      <c r="T618" s="11" t="n">
        <v>11793</v>
      </c>
      <c r="U618" s="24" t="n">
        <v>0.0747180000000114</v>
      </c>
    </row>
    <row r="619" customFormat="false" ht="13.5" hidden="false" customHeight="false" outlineLevel="0" collapsed="false">
      <c r="S619" s="24" t="n">
        <v>10.6430439551168</v>
      </c>
      <c r="T619" s="11" t="n">
        <v>11853</v>
      </c>
      <c r="U619" s="24" t="n">
        <v>0.0757379999999941</v>
      </c>
    </row>
    <row r="620" customFormat="false" ht="13.5" hidden="false" customHeight="false" outlineLevel="0" collapsed="false">
      <c r="S620" s="24" t="n">
        <v>10.5944766221775</v>
      </c>
      <c r="T620" s="11" t="n">
        <v>11913</v>
      </c>
      <c r="U620" s="24" t="n">
        <v>0.0757379999999941</v>
      </c>
    </row>
    <row r="621" customFormat="false" ht="13.5" hidden="false" customHeight="false" outlineLevel="0" collapsed="false">
      <c r="S621" s="24" t="n">
        <v>10.5463960577967</v>
      </c>
      <c r="T621" s="11" t="n">
        <v>11973</v>
      </c>
      <c r="U621" s="24" t="n">
        <v>0.0759379999999865</v>
      </c>
    </row>
    <row r="622" customFormat="false" ht="13.5" hidden="false" customHeight="false" outlineLevel="0" collapsed="false">
      <c r="S622" s="24" t="n">
        <v>10.4987949804704</v>
      </c>
      <c r="T622" s="11" t="n">
        <v>12033</v>
      </c>
      <c r="U622" s="24" t="n">
        <v>0.0747180000000114</v>
      </c>
    </row>
    <row r="623" customFormat="false" ht="13.5" hidden="false" customHeight="false" outlineLevel="0" collapsed="false">
      <c r="S623" s="24" t="n">
        <v>10.4516662532043</v>
      </c>
      <c r="T623" s="11" t="n">
        <v>12093</v>
      </c>
      <c r="U623" s="24" t="n">
        <v>0.0757379999999941</v>
      </c>
    </row>
    <row r="624" customFormat="false" ht="13.5" hidden="false" customHeight="false" outlineLevel="0" collapsed="false">
      <c r="S624" s="24" t="n">
        <v>10.4050028799473</v>
      </c>
      <c r="T624" s="11" t="n">
        <v>12153</v>
      </c>
      <c r="U624" s="24" t="n">
        <v>0.0757379999999941</v>
      </c>
    </row>
    <row r="625" customFormat="false" ht="13.5" hidden="false" customHeight="false" outlineLevel="0" collapsed="false">
      <c r="S625" s="24" t="n">
        <v>10.3587980021289</v>
      </c>
      <c r="T625" s="11" t="n">
        <v>12213</v>
      </c>
      <c r="U625" s="24" t="n">
        <v>0.0747180000000114</v>
      </c>
    </row>
    <row r="626" customFormat="false" ht="13.5" hidden="false" customHeight="false" outlineLevel="0" collapsed="false">
      <c r="S626" s="24" t="n">
        <v>10.3130448952986</v>
      </c>
      <c r="T626" s="11" t="n">
        <v>12273</v>
      </c>
      <c r="U626" s="24" t="n">
        <v>0.0759379999999865</v>
      </c>
    </row>
    <row r="627" customFormat="false" ht="13.5" hidden="false" customHeight="false" outlineLevel="0" collapsed="false">
      <c r="S627" s="24" t="n">
        <v>10.2677369658639</v>
      </c>
      <c r="T627" s="11" t="n">
        <v>12333</v>
      </c>
      <c r="U627" s="24" t="n">
        <v>0.0757379999999941</v>
      </c>
    </row>
    <row r="628" customFormat="false" ht="13.5" hidden="false" customHeight="false" outlineLevel="0" collapsed="false">
      <c r="S628" s="24" t="n">
        <v>10.2228677479222</v>
      </c>
      <c r="T628" s="11" t="n">
        <v>12393</v>
      </c>
      <c r="U628" s="24" t="n">
        <v>0.0757379999999941</v>
      </c>
    </row>
    <row r="629" customFormat="false" ht="13.5" hidden="false" customHeight="false" outlineLevel="0" collapsed="false">
      <c r="S629" s="24" t="n">
        <v>10.1784309001847</v>
      </c>
      <c r="T629" s="11" t="n">
        <v>12453</v>
      </c>
      <c r="U629" s="24" t="n">
        <v>0.0770379999999804</v>
      </c>
    </row>
    <row r="630" customFormat="false" ht="13.5" hidden="false" customHeight="false" outlineLevel="0" collapsed="false">
      <c r="S630" s="24" t="n">
        <v>10.1344202029889</v>
      </c>
      <c r="T630" s="11" t="n">
        <v>12513</v>
      </c>
      <c r="U630" s="24" t="n">
        <v>0.0757379999999941</v>
      </c>
    </row>
    <row r="631" customFormat="false" ht="13.5" hidden="false" customHeight="false" outlineLevel="0" collapsed="false">
      <c r="S631" s="24" t="n">
        <v>10.0908295553965</v>
      </c>
      <c r="T631" s="11" t="n">
        <v>12573</v>
      </c>
      <c r="U631" s="24" t="n">
        <v>0.0770379999999804</v>
      </c>
    </row>
    <row r="632" customFormat="false" ht="13.5" hidden="false" customHeight="false" outlineLevel="0" collapsed="false">
      <c r="S632" s="24" t="n">
        <v>10.0476529723739</v>
      </c>
      <c r="T632" s="11" t="n">
        <v>12633</v>
      </c>
      <c r="U632" s="24" t="n">
        <v>0.0757379999999941</v>
      </c>
    </row>
    <row r="633" customFormat="false" ht="13.5" hidden="false" customHeight="false" outlineLevel="0" collapsed="false">
      <c r="S633" s="24" t="n">
        <v>10.0048845820531</v>
      </c>
      <c r="T633" s="11" t="n">
        <v>12693</v>
      </c>
      <c r="U633" s="24" t="n">
        <v>0.0770379999999804</v>
      </c>
    </row>
    <row r="634" customFormat="false" ht="13.5" hidden="false" customHeight="false" outlineLevel="0" collapsed="false">
      <c r="S634" s="24" t="n">
        <v>9.96251862306908</v>
      </c>
      <c r="T634" s="11" t="n">
        <v>12753</v>
      </c>
      <c r="U634" s="24" t="n">
        <v>0.0784379999999985</v>
      </c>
    </row>
    <row r="635" customFormat="false" ht="13.5" hidden="false" customHeight="false" outlineLevel="0" collapsed="false">
      <c r="S635" s="24" t="n">
        <v>9.920549441973</v>
      </c>
      <c r="T635" s="11" t="n">
        <v>12813</v>
      </c>
      <c r="U635" s="24" t="n">
        <v>0.0780569999999869</v>
      </c>
    </row>
    <row r="636" customFormat="false" ht="13.5" hidden="false" customHeight="false" outlineLevel="0" collapsed="false">
      <c r="S636" s="24" t="n">
        <v>9.87897149071701</v>
      </c>
      <c r="T636" s="11" t="n">
        <v>12873</v>
      </c>
      <c r="U636" s="24" t="n">
        <v>0.0767570000000006</v>
      </c>
    </row>
    <row r="637" customFormat="false" ht="13.5" hidden="false" customHeight="false" outlineLevel="0" collapsed="false">
      <c r="S637" s="24" t="n">
        <v>9.83777932420939</v>
      </c>
      <c r="T637" s="11" t="n">
        <v>12933</v>
      </c>
      <c r="U637" s="24" t="n">
        <v>0.0783570000000111</v>
      </c>
    </row>
    <row r="638" customFormat="false" ht="13.5" hidden="false" customHeight="false" outlineLevel="0" collapsed="false">
      <c r="S638" s="24" t="n">
        <v>9.79696759793735</v>
      </c>
      <c r="T638" s="11" t="n">
        <v>12993</v>
      </c>
      <c r="U638" s="24" t="n">
        <v>0.0769569999999931</v>
      </c>
    </row>
    <row r="639" customFormat="false" ht="13.5" hidden="false" customHeight="false" outlineLevel="0" collapsed="false">
      <c r="S639" s="24" t="n">
        <v>9.75653106565541</v>
      </c>
      <c r="T639" s="11" t="n">
        <v>13053</v>
      </c>
      <c r="U639" s="24" t="n">
        <v>0.0796569999999974</v>
      </c>
    </row>
    <row r="640" customFormat="false" ht="13.5" hidden="false" customHeight="false" outlineLevel="0" collapsed="false">
      <c r="S640" s="24" t="n">
        <v>9.71646457713719</v>
      </c>
      <c r="T640" s="11" t="n">
        <v>13113</v>
      </c>
      <c r="U640" s="24" t="n">
        <v>0.0780569999999869</v>
      </c>
    </row>
    <row r="641" customFormat="false" ht="13.5" hidden="false" customHeight="false" outlineLevel="0" collapsed="false">
      <c r="S641" s="24" t="n">
        <v>9.67676307598877</v>
      </c>
      <c r="T641" s="11" t="n">
        <v>13173</v>
      </c>
      <c r="U641" s="24" t="n">
        <v>0.0780569999999869</v>
      </c>
    </row>
    <row r="642" customFormat="false" ht="13.5" hidden="false" customHeight="false" outlineLevel="0" collapsed="false">
      <c r="S642" s="24" t="n">
        <v>9.63742159752135</v>
      </c>
      <c r="T642" s="11" t="n">
        <v>13233</v>
      </c>
      <c r="U642" s="24" t="n">
        <v>0.0783570000000111</v>
      </c>
    </row>
    <row r="643" customFormat="false" ht="13.5" hidden="false" customHeight="false" outlineLevel="0" collapsed="false">
      <c r="S643" s="24" t="n">
        <v>9.59843526668171</v>
      </c>
      <c r="T643" s="11" t="n">
        <v>13293</v>
      </c>
      <c r="U643" s="24" t="n">
        <v>0.0777770000000189</v>
      </c>
    </row>
    <row r="644" customFormat="false" ht="13.5" hidden="false" customHeight="false" outlineLevel="0" collapsed="false">
      <c r="S644" s="24" t="n">
        <v>9.55979929603834</v>
      </c>
      <c r="T644" s="11" t="n">
        <v>13353</v>
      </c>
      <c r="U644" s="24" t="n">
        <v>0.0790770000000052</v>
      </c>
    </row>
    <row r="645" customFormat="false" ht="13.5" hidden="false" customHeight="false" outlineLevel="0" collapsed="false">
      <c r="S645" s="24" t="n">
        <v>9.52150898382167</v>
      </c>
      <c r="T645" s="11" t="n">
        <v>13413</v>
      </c>
      <c r="U645" s="24" t="n">
        <v>0.0790770000000052</v>
      </c>
    </row>
    <row r="646" customFormat="false" ht="13.5" hidden="false" customHeight="false" outlineLevel="0" collapsed="false">
      <c r="S646" s="24" t="n">
        <v>9.48355971201663</v>
      </c>
      <c r="T646" s="11" t="n">
        <v>13473</v>
      </c>
      <c r="U646" s="24" t="n">
        <v>0.0790770000000052</v>
      </c>
    </row>
    <row r="647" customFormat="false" ht="13.5" hidden="false" customHeight="false" outlineLevel="0" collapsed="false">
      <c r="S647" s="24" t="n">
        <v>9.44594694450602</v>
      </c>
      <c r="T647" s="11" t="n">
        <v>13533</v>
      </c>
      <c r="U647" s="24" t="n">
        <v>0.0793770000000293</v>
      </c>
    </row>
    <row r="648" customFormat="false" ht="13.5" hidden="false" customHeight="false" outlineLevel="0" collapsed="false">
      <c r="S648" s="24" t="n">
        <v>9.408666225263</v>
      </c>
      <c r="T648" s="11" t="n">
        <v>13593</v>
      </c>
      <c r="U648" s="24" t="n">
        <v>0.0790770000000052</v>
      </c>
    </row>
    <row r="649" customFormat="false" ht="13.5" hidden="false" customHeight="false" outlineLevel="0" collapsed="false">
      <c r="S649" s="24" t="n">
        <v>9.37171317659123</v>
      </c>
      <c r="T649" s="11" t="n">
        <v>13653</v>
      </c>
      <c r="U649" s="24" t="n">
        <v>0.0793770000000293</v>
      </c>
    </row>
    <row r="650" customFormat="false" ht="13.5" hidden="false" customHeight="false" outlineLevel="0" collapsed="false">
      <c r="S650" s="24" t="n">
        <v>9.33508349741122</v>
      </c>
      <c r="T650" s="11" t="n">
        <v>13713</v>
      </c>
      <c r="U650" s="24" t="n">
        <v>0.0806770000000157</v>
      </c>
    </row>
    <row r="651" customFormat="false" ht="13.5" hidden="false" customHeight="false" outlineLevel="0" collapsed="false">
      <c r="S651" s="24" t="n">
        <v>9.29877296159152</v>
      </c>
      <c r="T651" s="11" t="n">
        <v>13773</v>
      </c>
      <c r="U651" s="24" t="n">
        <v>0.0790770000000052</v>
      </c>
    </row>
    <row r="652" customFormat="false" ht="13.5" hidden="false" customHeight="false" outlineLevel="0" collapsed="false">
      <c r="S652" s="24" t="n">
        <v>9.26277741632329</v>
      </c>
      <c r="T652" s="11" t="n">
        <v>13833</v>
      </c>
      <c r="U652" s="24" t="n">
        <v>0.0793770000000293</v>
      </c>
    </row>
    <row r="653" customFormat="false" ht="13.5" hidden="false" customHeight="false" outlineLevel="0" collapsed="false">
      <c r="S653" s="24" t="n">
        <v>9.22709278053696</v>
      </c>
      <c r="T653" s="11" t="n">
        <v>13893</v>
      </c>
      <c r="U653" s="24" t="n">
        <v>0.0804770000000232</v>
      </c>
    </row>
    <row r="654" customFormat="false" ht="13.5" hidden="false" customHeight="false" outlineLevel="0" collapsed="false">
      <c r="S654" s="24" t="n">
        <v>9.19171504335985</v>
      </c>
      <c r="T654" s="11" t="n">
        <v>13953</v>
      </c>
      <c r="U654" s="24" t="n">
        <v>0.0801769999999991</v>
      </c>
    </row>
    <row r="655" customFormat="false" ht="13.5" hidden="false" customHeight="false" outlineLevel="0" collapsed="false">
      <c r="S655" s="24" t="n">
        <v>9.15664026261329</v>
      </c>
      <c r="T655" s="11" t="n">
        <v>14013</v>
      </c>
      <c r="U655" s="24" t="n">
        <v>0.0806770000000157</v>
      </c>
    </row>
    <row r="656" customFormat="false" ht="13.5" hidden="false" customHeight="false" outlineLevel="0" collapsed="false">
      <c r="S656" s="24" t="n">
        <v>9.12186456334826</v>
      </c>
      <c r="T656" s="11" t="n">
        <v>14073</v>
      </c>
      <c r="U656" s="24" t="n">
        <v>0.0806770000000157</v>
      </c>
    </row>
    <row r="657" customFormat="false" ht="13.5" hidden="false" customHeight="false" outlineLevel="0" collapsed="false">
      <c r="S657" s="24" t="n">
        <v>9.08738413641831</v>
      </c>
      <c r="T657" s="11" t="n">
        <v>14133</v>
      </c>
      <c r="U657" s="24" t="n">
        <v>0.0806770000000157</v>
      </c>
    </row>
    <row r="658" customFormat="false" ht="13.5" hidden="false" customHeight="false" outlineLevel="0" collapsed="false">
      <c r="S658" s="24" t="n">
        <v>9.05319523708871</v>
      </c>
      <c r="T658" s="11" t="n">
        <v>14193</v>
      </c>
      <c r="U658" s="24" t="n">
        <v>0.0804770000000232</v>
      </c>
    </row>
    <row r="659" customFormat="false" ht="13.5" hidden="false" customHeight="false" outlineLevel="0" collapsed="false">
      <c r="S659" s="24" t="n">
        <v>9.01929418368063</v>
      </c>
      <c r="T659" s="11" t="n">
        <v>14253</v>
      </c>
      <c r="U659" s="24" t="n">
        <v>0.0806770000000157</v>
      </c>
    </row>
    <row r="660" customFormat="false" ht="13.5" hidden="false" customHeight="false" outlineLevel="0" collapsed="false">
      <c r="S660" s="24" t="n">
        <v>8.98567735624956</v>
      </c>
      <c r="T660" s="11" t="n">
        <v>14313</v>
      </c>
      <c r="U660" s="24" t="n">
        <v>0.079457000000005</v>
      </c>
    </row>
    <row r="661" customFormat="false" ht="13.5" hidden="false" customHeight="false" outlineLevel="0" collapsed="false">
      <c r="S661" s="24" t="n">
        <v>8.95234119529674</v>
      </c>
      <c r="T661" s="11" t="n">
        <v>14373</v>
      </c>
      <c r="U661" s="24" t="n">
        <v>0.0796569999999974</v>
      </c>
    </row>
    <row r="662" customFormat="false" ht="13.5" hidden="false" customHeight="false" outlineLevel="0" collapsed="false">
      <c r="S662" s="24" t="n">
        <v>8.91928220051271</v>
      </c>
      <c r="T662" s="11" t="n">
        <v>14433</v>
      </c>
      <c r="U662" s="24" t="n">
        <v>0.0804770000000232</v>
      </c>
    </row>
    <row r="663" customFormat="false" ht="13.5" hidden="false" customHeight="false" outlineLevel="0" collapsed="false">
      <c r="S663" s="24" t="n">
        <v>8.8864969295522</v>
      </c>
      <c r="T663" s="11" t="n">
        <v>14493</v>
      </c>
      <c r="U663" s="24" t="n">
        <v>0.0817770000000095</v>
      </c>
    </row>
    <row r="664" customFormat="false" ht="13.5" hidden="false" customHeight="false" outlineLevel="0" collapsed="false">
      <c r="S664" s="24" t="n">
        <v>8.85398199683914</v>
      </c>
      <c r="T664" s="11" t="n">
        <v>14553</v>
      </c>
      <c r="U664" s="24" t="n">
        <v>0.0806770000000157</v>
      </c>
    </row>
    <row r="665" customFormat="false" ht="13.5" hidden="false" customHeight="false" outlineLevel="0" collapsed="false">
      <c r="S665" s="24" t="n">
        <v>8.82173407240129</v>
      </c>
      <c r="T665" s="11" t="n">
        <v>14613</v>
      </c>
      <c r="U665" s="24" t="n">
        <v>0.0820769999999982</v>
      </c>
    </row>
    <row r="666" customFormat="false" ht="13.5" hidden="false" customHeight="false" outlineLevel="0" collapsed="false">
      <c r="S666" s="24" t="n">
        <v>8.78974988073332</v>
      </c>
      <c r="T666" s="11" t="n">
        <v>14673</v>
      </c>
      <c r="U666" s="24" t="n">
        <v>0.0820769999999982</v>
      </c>
    </row>
    <row r="667" customFormat="false" ht="13.5" hidden="false" customHeight="false" outlineLevel="0" collapsed="false">
      <c r="S667" s="24" t="n">
        <v>8.75802619968778</v>
      </c>
      <c r="T667" s="11" t="n">
        <v>14733</v>
      </c>
      <c r="U667" s="24" t="n">
        <v>0.0817770000000095</v>
      </c>
    </row>
    <row r="668" customFormat="false" ht="13.5" hidden="false" customHeight="false" outlineLevel="0" collapsed="false">
      <c r="S668" s="24" t="n">
        <v>8.72655985939296</v>
      </c>
      <c r="T668" s="11" t="n">
        <v>14793</v>
      </c>
      <c r="U668" s="24" t="n">
        <v>0.0820769999999982</v>
      </c>
    </row>
    <row r="669" customFormat="false" ht="13.5" hidden="false" customHeight="false" outlineLevel="0" collapsed="false">
      <c r="S669" s="24" t="n">
        <v>8.69534774119707</v>
      </c>
      <c r="T669" s="11" t="n">
        <v>14853</v>
      </c>
      <c r="U669" s="24" t="n">
        <v>0.0817770000000095</v>
      </c>
    </row>
    <row r="670" customFormat="false" ht="13.5" hidden="false" customHeight="false" outlineLevel="0" collapsed="false">
      <c r="S670" s="24" t="n">
        <v>8.66438677663783</v>
      </c>
      <c r="T670" s="11" t="n">
        <v>14913</v>
      </c>
      <c r="U670" s="24" t="n">
        <v>0.0817770000000095</v>
      </c>
    </row>
    <row r="671" customFormat="false" ht="13.5" hidden="false" customHeight="false" outlineLevel="0" collapsed="false">
      <c r="S671" s="24" t="n">
        <v>8.63367394643692</v>
      </c>
      <c r="T671" s="11" t="n">
        <v>14973</v>
      </c>
      <c r="U671" s="24" t="n">
        <v>0.0806770000000157</v>
      </c>
    </row>
    <row r="672" customFormat="false" ht="13.5" hidden="false" customHeight="false" outlineLevel="0" collapsed="false">
      <c r="S672" s="24" t="n">
        <v>8.60320627951839</v>
      </c>
      <c r="T672" s="11" t="n">
        <v>15033</v>
      </c>
      <c r="U672" s="24" t="n">
        <v>0.0820769999999982</v>
      </c>
    </row>
    <row r="673" customFormat="false" ht="13.5" hidden="false" customHeight="false" outlineLevel="0" collapsed="false">
      <c r="S673" s="24" t="n">
        <v>8.57298085205062</v>
      </c>
      <c r="T673" s="11" t="n">
        <v>15093</v>
      </c>
      <c r="U673" s="24" t="n">
        <v>0.0831770000000276</v>
      </c>
    </row>
    <row r="674" customFormat="false" ht="13.5" hidden="false" customHeight="false" outlineLevel="0" collapsed="false">
      <c r="S674" s="24" t="n">
        <v>8.54299478651092</v>
      </c>
      <c r="T674" s="11" t="n">
        <v>15153</v>
      </c>
      <c r="U674" s="24" t="n">
        <v>0.0820769999999982</v>
      </c>
    </row>
    <row r="675" customFormat="false" ht="13.5" hidden="false" customHeight="false" outlineLevel="0" collapsed="false">
      <c r="S675" s="24" t="n">
        <v>8.51324525077237</v>
      </c>
      <c r="T675" s="11" t="n">
        <v>15213</v>
      </c>
      <c r="U675" s="24" t="n">
        <v>0.0841959999999986</v>
      </c>
    </row>
    <row r="676" customFormat="false" ht="13.5" hidden="false" customHeight="false" outlineLevel="0" collapsed="false">
      <c r="S676" s="24" t="n">
        <v>8.48372945721207</v>
      </c>
      <c r="T676" s="11" t="n">
        <v>15273</v>
      </c>
      <c r="U676" s="24" t="n">
        <v>0.084395999999991</v>
      </c>
    </row>
    <row r="677" customFormat="false" ht="13.5" hidden="false" customHeight="false" outlineLevel="0" collapsed="false">
      <c r="S677" s="24" t="n">
        <v>8.45444466184047</v>
      </c>
      <c r="T677" s="11" t="n">
        <v>15333</v>
      </c>
      <c r="U677" s="24" t="n">
        <v>0.084395999999991</v>
      </c>
    </row>
    <row r="678" customFormat="false" ht="13.5" hidden="false" customHeight="false" outlineLevel="0" collapsed="false">
      <c r="S678" s="24" t="n">
        <v>8.42538816345092</v>
      </c>
      <c r="T678" s="11" t="n">
        <v>15393</v>
      </c>
      <c r="U678" s="24" t="n">
        <v>0.0827959999999806</v>
      </c>
    </row>
    <row r="679" customFormat="false" ht="13.5" hidden="false" customHeight="false" outlineLevel="0" collapsed="false">
      <c r="S679" s="24" t="n">
        <v>8.3965573027891</v>
      </c>
      <c r="T679" s="11" t="n">
        <v>15453</v>
      </c>
      <c r="U679" s="24" t="n">
        <v>0.0841959999999986</v>
      </c>
    </row>
    <row r="680" customFormat="false" ht="13.5" hidden="false" customHeight="false" outlineLevel="0" collapsed="false">
      <c r="S680" s="24" t="n">
        <v>8.36794946174176</v>
      </c>
      <c r="T680" s="11" t="n">
        <v>15513</v>
      </c>
      <c r="U680" s="24" t="n">
        <v>0.0841959999999986</v>
      </c>
    </row>
    <row r="681" customFormat="false" ht="13.5" hidden="false" customHeight="false" outlineLevel="0" collapsed="false">
      <c r="S681" s="24" t="n">
        <v>8.33956206254415</v>
      </c>
      <c r="T681" s="11" t="n">
        <v>15573</v>
      </c>
      <c r="U681" s="24" t="n">
        <v>0.0841959999999986</v>
      </c>
    </row>
    <row r="682" customFormat="false" ht="13.5" hidden="false" customHeight="false" outlineLevel="0" collapsed="false">
      <c r="S682" s="24" t="n">
        <v>8.31139256700569</v>
      </c>
      <c r="T682" s="11" t="n">
        <v>15633</v>
      </c>
      <c r="U682" s="24" t="n">
        <v>0.0854959999999849</v>
      </c>
    </row>
    <row r="683" customFormat="false" ht="13.5" hidden="false" customHeight="false" outlineLevel="0" collapsed="false">
      <c r="S683" s="24" t="n">
        <v>8.28343847575352</v>
      </c>
      <c r="T683" s="11" t="n">
        <v>15693</v>
      </c>
      <c r="U683" s="24" t="n">
        <v>0.0854959999999849</v>
      </c>
    </row>
    <row r="684" customFormat="false" ht="13.5" hidden="false" customHeight="false" outlineLevel="0" collapsed="false">
      <c r="S684" s="24" t="n">
        <v>8.25569732749318</v>
      </c>
      <c r="T684" s="11" t="n">
        <v>15753</v>
      </c>
      <c r="U684" s="24" t="n">
        <v>0.0846959999999797</v>
      </c>
    </row>
    <row r="685" customFormat="false" ht="13.5" hidden="false" customHeight="false" outlineLevel="0" collapsed="false">
      <c r="S685" s="24" t="n">
        <v>8.22816669828622</v>
      </c>
      <c r="T685" s="11" t="n">
        <v>15813</v>
      </c>
      <c r="U685" s="24" t="n">
        <v>0.0857959999999736</v>
      </c>
    </row>
    <row r="686" customFormat="false" ht="13.5" hidden="false" customHeight="false" outlineLevel="0" collapsed="false">
      <c r="S686" s="24" t="n">
        <v>8.2008442008442</v>
      </c>
      <c r="T686" s="11" t="n">
        <v>15873</v>
      </c>
      <c r="U686" s="24" t="n">
        <v>0.0854959999999849</v>
      </c>
    </row>
    <row r="687" customFormat="false" ht="13.5" hidden="false" customHeight="false" outlineLevel="0" collapsed="false">
      <c r="S687" s="24" t="n">
        <v>8.17372748383857</v>
      </c>
      <c r="T687" s="11" t="n">
        <v>15933</v>
      </c>
      <c r="U687" s="24" t="n">
        <v>0.084976999999995</v>
      </c>
    </row>
    <row r="688" customFormat="false" ht="13.5" hidden="false" customHeight="false" outlineLevel="0" collapsed="false">
      <c r="S688" s="24" t="n">
        <v>8.14681423122616</v>
      </c>
      <c r="T688" s="11" t="n">
        <v>15993</v>
      </c>
      <c r="U688" s="24" t="n">
        <v>0.0847770000000025</v>
      </c>
    </row>
    <row r="689" customFormat="false" ht="13.5" hidden="false" customHeight="false" outlineLevel="0" collapsed="false">
      <c r="S689" s="24" t="n">
        <v>8.12010216158974</v>
      </c>
      <c r="T689" s="11" t="n">
        <v>16053</v>
      </c>
      <c r="U689" s="24" t="n">
        <v>0.0874770000000069</v>
      </c>
    </row>
    <row r="690" customFormat="false" ht="13.5" hidden="false" customHeight="false" outlineLevel="0" collapsed="false">
      <c r="S690" s="24" t="n">
        <v>8.09358902749333</v>
      </c>
      <c r="T690" s="11" t="n">
        <v>16113</v>
      </c>
      <c r="U690" s="24" t="n">
        <v>0.0860770000000244</v>
      </c>
    </row>
    <row r="691" customFormat="false" ht="13.5" hidden="false" customHeight="false" outlineLevel="0" collapsed="false">
      <c r="S691" s="24" t="n">
        <v>8.06727261485191</v>
      </c>
      <c r="T691" s="11" t="n">
        <v>16173</v>
      </c>
      <c r="U691" s="24" t="n">
        <v>0.0844770000000139</v>
      </c>
    </row>
    <row r="692" customFormat="false" ht="13.5" hidden="false" customHeight="false" outlineLevel="0" collapsed="false">
      <c r="S692" s="24" t="n">
        <v>8.04115074231504</v>
      </c>
      <c r="T692" s="11" t="n">
        <v>16233</v>
      </c>
      <c r="U692" s="24" t="n">
        <v>0.0858769999999964</v>
      </c>
    </row>
    <row r="693" customFormat="false" ht="13.5" hidden="false" customHeight="false" outlineLevel="0" collapsed="false">
      <c r="S693" s="24" t="n">
        <v>8.01522126066409</v>
      </c>
      <c r="T693" s="11" t="n">
        <v>16293</v>
      </c>
      <c r="U693" s="24" t="n">
        <v>0.084976999999995</v>
      </c>
    </row>
    <row r="694" customFormat="false" ht="13.5" hidden="false" customHeight="false" outlineLevel="0" collapsed="false">
      <c r="S694" s="24" t="n">
        <v>7.98948205222283</v>
      </c>
      <c r="T694" s="11" t="n">
        <v>16353</v>
      </c>
      <c r="U694" s="24" t="n">
        <v>0.0858769999999964</v>
      </c>
    </row>
    <row r="695" customFormat="false" ht="13.5" hidden="false" customHeight="false" outlineLevel="0" collapsed="false">
      <c r="S695" s="24" t="n">
        <v>7.96393103028088</v>
      </c>
      <c r="T695" s="11" t="n">
        <v>16413</v>
      </c>
      <c r="U695" s="24" t="n">
        <v>0.0860770000000244</v>
      </c>
    </row>
    <row r="696" customFormat="false" ht="13.5" hidden="false" customHeight="false" outlineLevel="0" collapsed="false">
      <c r="S696" s="24" t="n">
        <v>7.93856613852972</v>
      </c>
      <c r="T696" s="11" t="n">
        <v>16473</v>
      </c>
      <c r="U696" s="24" t="n">
        <v>0.0857959999999736</v>
      </c>
    </row>
    <row r="697" customFormat="false" ht="13.5" hidden="false" customHeight="false" outlineLevel="0" collapsed="false">
      <c r="S697" s="24" t="n">
        <v>7.9133853505111</v>
      </c>
      <c r="T697" s="11" t="n">
        <v>16533</v>
      </c>
      <c r="U697" s="24" t="n">
        <v>0.087395999999984</v>
      </c>
    </row>
    <row r="698" customFormat="false" ht="13.5" hidden="false" customHeight="false" outlineLevel="0" collapsed="false">
      <c r="S698" s="24" t="n">
        <v>7.88838666907732</v>
      </c>
      <c r="T698" s="11" t="n">
        <v>16593</v>
      </c>
      <c r="U698" s="24" t="n">
        <v>0.0870959999999954</v>
      </c>
    </row>
    <row r="699" customFormat="false" ht="13.5" hidden="false" customHeight="false" outlineLevel="0" collapsed="false">
      <c r="S699" s="24" t="n">
        <v>7.86356812586321</v>
      </c>
      <c r="T699" s="11" t="n">
        <v>16653</v>
      </c>
      <c r="U699" s="24" t="n">
        <v>0.0870959999999954</v>
      </c>
    </row>
    <row r="700" customFormat="false" ht="13.5" hidden="false" customHeight="false" outlineLevel="0" collapsed="false">
      <c r="S700" s="24" t="n">
        <v>7.83892778076946</v>
      </c>
      <c r="T700" s="11" t="n">
        <v>16713</v>
      </c>
      <c r="U700" s="24" t="n">
        <v>0.0876769999999993</v>
      </c>
    </row>
    <row r="701" customFormat="false" ht="13.5" hidden="false" customHeight="false" outlineLevel="0" collapsed="false">
      <c r="S701" s="24" t="n">
        <v>7.8144637214571</v>
      </c>
      <c r="T701" s="11" t="n">
        <v>16773</v>
      </c>
      <c r="U701" s="24" t="n">
        <v>0.0874770000000069</v>
      </c>
    </row>
    <row r="702" customFormat="false" ht="13.5" hidden="false" customHeight="false" outlineLevel="0" collapsed="false">
      <c r="S702" s="24" t="n">
        <v>7.79017406285273</v>
      </c>
      <c r="T702" s="11" t="n">
        <v>16833</v>
      </c>
      <c r="U702" s="24" t="n">
        <v>0.0900959999999884</v>
      </c>
    </row>
    <row r="703" customFormat="false" ht="13.5" hidden="false" customHeight="false" outlineLevel="0" collapsed="false">
      <c r="S703" s="24" t="n">
        <v>7.7660569466643</v>
      </c>
      <c r="T703" s="11" t="n">
        <v>16893</v>
      </c>
      <c r="U703" s="24" t="n">
        <v>0.0871770000000183</v>
      </c>
    </row>
    <row r="704" customFormat="false" ht="13.5" hidden="false" customHeight="false" outlineLevel="0" collapsed="false">
      <c r="S704" s="24" t="n">
        <v>7.74211054090721</v>
      </c>
      <c r="T704" s="11" t="n">
        <v>16953</v>
      </c>
      <c r="U704" s="24" t="n">
        <v>0.0874770000000069</v>
      </c>
    </row>
    <row r="705" customFormat="false" ht="13.5" hidden="false" customHeight="false" outlineLevel="0" collapsed="false">
      <c r="S705" s="24" t="n">
        <v>7.71833303944043</v>
      </c>
      <c r="T705" s="11" t="n">
        <v>17013</v>
      </c>
      <c r="U705" s="24" t="n">
        <v>0.0874770000000069</v>
      </c>
    </row>
    <row r="706" customFormat="false" ht="13.5" hidden="false" customHeight="false" outlineLevel="0" collapsed="false">
      <c r="S706" s="24" t="n">
        <v>7.69472266151233</v>
      </c>
      <c r="T706" s="11" t="n">
        <v>17073</v>
      </c>
      <c r="U706" s="24" t="n">
        <v>0.0890770000000174</v>
      </c>
    </row>
    <row r="707" customFormat="false" ht="13.5" hidden="false" customHeight="false" outlineLevel="0" collapsed="false">
      <c r="S707" s="24" t="n">
        <v>7.67127765131617</v>
      </c>
      <c r="T707" s="11" t="n">
        <v>17133</v>
      </c>
      <c r="U707" s="24" t="n">
        <v>0.0874770000000069</v>
      </c>
    </row>
    <row r="708" customFormat="false" ht="13.5" hidden="false" customHeight="false" outlineLevel="0" collapsed="false">
      <c r="S708" s="24" t="n">
        <v>7.64799627755482</v>
      </c>
      <c r="T708" s="11" t="n">
        <v>17193</v>
      </c>
      <c r="U708" s="24" t="n">
        <v>0.0890770000000174</v>
      </c>
    </row>
    <row r="709" customFormat="false" ht="13.5" hidden="false" customHeight="false" outlineLevel="0" collapsed="false">
      <c r="S709" s="24" t="n">
        <v>7.62487683301455</v>
      </c>
      <c r="T709" s="11" t="n">
        <v>17253</v>
      </c>
      <c r="U709" s="24" t="n">
        <v>0.0901770000000113</v>
      </c>
    </row>
    <row r="710" customFormat="false" ht="13.5" hidden="false" customHeight="false" outlineLevel="0" collapsed="false">
      <c r="S710" s="24" t="n">
        <v>7.60191763414775</v>
      </c>
      <c r="T710" s="11" t="n">
        <v>17313</v>
      </c>
      <c r="U710" s="24" t="n">
        <v>0.0887770000000288</v>
      </c>
    </row>
    <row r="711" customFormat="false" ht="13.5" hidden="false" customHeight="false" outlineLevel="0" collapsed="false">
      <c r="S711" s="24" t="n">
        <v>7.57911702066425</v>
      </c>
      <c r="T711" s="11" t="n">
        <v>17373</v>
      </c>
      <c r="U711" s="24" t="n">
        <v>0.0885770000000008</v>
      </c>
    </row>
    <row r="712" customFormat="false" ht="13.5" hidden="false" customHeight="false" outlineLevel="0" collapsed="false">
      <c r="S712" s="24" t="n">
        <v>7.55647335513107</v>
      </c>
      <c r="T712" s="11" t="n">
        <v>17433</v>
      </c>
      <c r="U712" s="24" t="n">
        <v>0.0898770000000226</v>
      </c>
    </row>
    <row r="713" customFormat="false" ht="13.5" hidden="false" customHeight="false" outlineLevel="0" collapsed="false">
      <c r="S713" s="24" t="n">
        <v>7.53398502258046</v>
      </c>
      <c r="T713" s="11" t="n">
        <v>17493</v>
      </c>
      <c r="U713" s="24" t="n">
        <v>0.0901770000000113</v>
      </c>
    </row>
    <row r="714" customFormat="false" ht="13.5" hidden="false" customHeight="false" outlineLevel="0" collapsed="false">
      <c r="S714" s="24" t="n">
        <v>7.5116504301259</v>
      </c>
      <c r="T714" s="11" t="n">
        <v>17553</v>
      </c>
      <c r="U714" s="24" t="n">
        <v>0.0904569999999794</v>
      </c>
    </row>
    <row r="715" customFormat="false" ht="13.5" hidden="false" customHeight="false" outlineLevel="0" collapsed="false">
      <c r="S715" s="24" t="n">
        <v>7.48946800658604</v>
      </c>
      <c r="T715" s="11" t="n">
        <v>17613</v>
      </c>
      <c r="U715" s="24" t="n">
        <v>0.0893569999999855</v>
      </c>
    </row>
    <row r="716" customFormat="false" ht="13.5" hidden="false" customHeight="false" outlineLevel="0" collapsed="false">
      <c r="S716" s="24" t="n">
        <v>7.46743620211622</v>
      </c>
      <c r="T716" s="11" t="n">
        <v>17673</v>
      </c>
      <c r="U716" s="24" t="n">
        <v>0.0901770000000113</v>
      </c>
    </row>
    <row r="717" customFormat="false" ht="13.5" hidden="false" customHeight="false" outlineLevel="0" collapsed="false">
      <c r="S717" s="24" t="n">
        <v>7.44555348784752</v>
      </c>
      <c r="T717" s="11" t="n">
        <v>17733</v>
      </c>
      <c r="U717" s="24" t="n">
        <v>0.0898770000000226</v>
      </c>
    </row>
    <row r="718" customFormat="false" ht="13.5" hidden="false" customHeight="false" outlineLevel="0" collapsed="false">
      <c r="S718" s="24" t="n">
        <v>7.42381835553308</v>
      </c>
      <c r="T718" s="11" t="n">
        <v>17793</v>
      </c>
      <c r="U718" s="24" t="n">
        <v>0.0914769999999976</v>
      </c>
    </row>
    <row r="719" customFormat="false" ht="13.5" hidden="false" customHeight="false" outlineLevel="0" collapsed="false">
      <c r="S719" s="24" t="n">
        <v>7.40222931720159</v>
      </c>
      <c r="T719" s="11" t="n">
        <v>17853</v>
      </c>
      <c r="U719" s="24" t="n">
        <v>0.092577000000027</v>
      </c>
    </row>
    <row r="720" customFormat="false" ht="13.5" hidden="false" customHeight="false" outlineLevel="0" collapsed="false">
      <c r="S720" s="24" t="n">
        <v>7.38078490481773</v>
      </c>
      <c r="T720" s="11" t="n">
        <v>17913</v>
      </c>
      <c r="U720" s="24" t="n">
        <v>0.0928770000000156</v>
      </c>
    </row>
    <row r="721" customFormat="false" ht="13.5" hidden="false" customHeight="false" outlineLevel="0" collapsed="false">
      <c r="S721" s="24" t="n">
        <v>7.35948366994937</v>
      </c>
      <c r="T721" s="11" t="n">
        <v>17973</v>
      </c>
      <c r="U721" s="24" t="n">
        <v>0.092577000000027</v>
      </c>
    </row>
    <row r="722" customFormat="false" ht="13.5" hidden="false" customHeight="false" outlineLevel="0" collapsed="false">
      <c r="S722" s="24" t="n">
        <v>7.33832418344147</v>
      </c>
      <c r="T722" s="11" t="n">
        <v>18033</v>
      </c>
      <c r="U722" s="24" t="n">
        <v>0.092577000000027</v>
      </c>
    </row>
    <row r="723" customFormat="false" ht="13.5" hidden="false" customHeight="false" outlineLevel="0" collapsed="false">
      <c r="S723" s="24" t="n">
        <v>7.31730503509645</v>
      </c>
      <c r="T723" s="11" t="n">
        <v>18093</v>
      </c>
      <c r="U723" s="24" t="n">
        <v>0.0912770000000052</v>
      </c>
    </row>
    <row r="724" customFormat="false" ht="13.5" hidden="false" customHeight="false" outlineLevel="0" collapsed="false">
      <c r="S724" s="24" t="n">
        <v>7.29642483336088</v>
      </c>
      <c r="T724" s="11" t="n">
        <v>18153</v>
      </c>
      <c r="U724" s="24" t="n">
        <v>0.0928770000000156</v>
      </c>
    </row>
    <row r="725" customFormat="false" ht="13.5" hidden="false" customHeight="false" outlineLevel="0" collapsed="false">
      <c r="S725" s="24" t="n">
        <v>7.27568220501839</v>
      </c>
      <c r="T725" s="11" t="n">
        <v>18213</v>
      </c>
      <c r="U725" s="24" t="n">
        <v>0.0930770000000081</v>
      </c>
    </row>
    <row r="726" customFormat="false" ht="13.5" hidden="false" customHeight="false" outlineLevel="0" collapsed="false">
      <c r="S726" s="24" t="n">
        <v>7.25507579488863</v>
      </c>
      <c r="T726" s="11" t="n">
        <v>18273</v>
      </c>
      <c r="U726" s="24" t="n">
        <v>0.092577000000027</v>
      </c>
    </row>
    <row r="727" customFormat="false" ht="13.5" hidden="false" customHeight="false" outlineLevel="0" collapsed="false">
      <c r="S727" s="24" t="n">
        <v>7.2346042655321</v>
      </c>
      <c r="T727" s="11" t="n">
        <v>18333</v>
      </c>
      <c r="U727" s="24" t="n">
        <v>0.0944770000000261</v>
      </c>
    </row>
    <row r="728" customFormat="false" ht="13.5" hidden="false" customHeight="false" outlineLevel="0" collapsed="false">
      <c r="S728" s="24" t="n">
        <v>7.2142662969608</v>
      </c>
      <c r="T728" s="11" t="n">
        <v>18393</v>
      </c>
      <c r="U728" s="24" t="n">
        <v>0.092577000000027</v>
      </c>
    </row>
    <row r="729" customFormat="false" ht="13.5" hidden="false" customHeight="false" outlineLevel="0" collapsed="false">
      <c r="S729" s="24" t="n">
        <v>7.19406058635452</v>
      </c>
      <c r="T729" s="11" t="n">
        <v>18453</v>
      </c>
      <c r="U729" s="24" t="n">
        <v>0.0930770000000081</v>
      </c>
    </row>
    <row r="730" customFormat="false" ht="13.5" hidden="false" customHeight="false" outlineLevel="0" collapsed="false">
      <c r="S730" s="24" t="n">
        <v>7.17398584778264</v>
      </c>
      <c r="T730" s="11" t="n">
        <v>18513</v>
      </c>
      <c r="U730" s="24" t="n">
        <v>0.0928770000000156</v>
      </c>
    </row>
    <row r="731" customFormat="false" ht="13.5" hidden="false" customHeight="false" outlineLevel="0" collapsed="false">
      <c r="S731" s="24" t="n">
        <v>7.1540408119313</v>
      </c>
      <c r="T731" s="11" t="n">
        <v>18573</v>
      </c>
      <c r="U731" s="24" t="n">
        <v>0.094177000000002</v>
      </c>
    </row>
    <row r="732" customFormat="false" ht="13.5" hidden="false" customHeight="false" outlineLevel="0" collapsed="false">
      <c r="S732" s="24" t="n">
        <v>7.13422422583588</v>
      </c>
      <c r="T732" s="11" t="n">
        <v>18633</v>
      </c>
      <c r="U732" s="24" t="n">
        <v>0.094177000000002</v>
      </c>
    </row>
    <row r="733" customFormat="false" ht="13.5" hidden="false" customHeight="false" outlineLevel="0" collapsed="false">
      <c r="S733" s="24" t="n">
        <v>7.11453485261863</v>
      </c>
      <c r="T733" s="11" t="n">
        <v>18693</v>
      </c>
      <c r="U733" s="24" t="n">
        <v>0.0944770000000261</v>
      </c>
    </row>
    <row r="734" customFormat="false" ht="13.5" hidden="false" customHeight="false" outlineLevel="0" collapsed="false">
      <c r="S734" s="24" t="n">
        <v>7.09497147123127</v>
      </c>
      <c r="T734" s="11" t="n">
        <v>18753</v>
      </c>
      <c r="U734" s="24" t="n">
        <v>0.0957770000000124</v>
      </c>
    </row>
    <row r="735" customFormat="false" ht="13.5" hidden="false" customHeight="false" outlineLevel="0" collapsed="false">
      <c r="S735" s="24" t="n">
        <v>7.07553287620263</v>
      </c>
      <c r="T735" s="11" t="n">
        <v>18813</v>
      </c>
      <c r="U735" s="24" t="n">
        <v>0.0942569999999776</v>
      </c>
    </row>
    <row r="736" customFormat="false" ht="13.5" hidden="false" customHeight="false" outlineLevel="0" collapsed="false">
      <c r="S736" s="24" t="n">
        <v>7.05621787739098</v>
      </c>
      <c r="T736" s="11" t="n">
        <v>18873</v>
      </c>
      <c r="U736" s="24" t="n">
        <v>0.0945570000000018</v>
      </c>
    </row>
    <row r="737" customFormat="false" ht="13.5" hidden="false" customHeight="false" outlineLevel="0" collapsed="false">
      <c r="S737" s="24" t="n">
        <v>7.03702529974119</v>
      </c>
      <c r="T737" s="11" t="n">
        <v>18933</v>
      </c>
      <c r="U737" s="24" t="n">
        <v>0.0958569999999881</v>
      </c>
    </row>
    <row r="738" customFormat="false" ht="13.5" hidden="false" customHeight="false" outlineLevel="0" collapsed="false">
      <c r="S738" s="24" t="n">
        <v>7.01795398304639</v>
      </c>
      <c r="T738" s="11" t="n">
        <v>18993</v>
      </c>
      <c r="U738" s="24" t="n">
        <v>0.0942569999999776</v>
      </c>
    </row>
    <row r="739" customFormat="false" ht="13.5" hidden="false" customHeight="false" outlineLevel="0" collapsed="false">
      <c r="S739" s="24" t="n">
        <v>6.99900278171417</v>
      </c>
      <c r="T739" s="11" t="n">
        <v>19053</v>
      </c>
      <c r="U739" s="24" t="n">
        <v>0.0958569999999881</v>
      </c>
    </row>
    <row r="740" customFormat="false" ht="13.5" hidden="false" customHeight="false" outlineLevel="0" collapsed="false">
      <c r="S740" s="24" t="n">
        <v>6.98017056453723</v>
      </c>
      <c r="T740" s="11" t="n">
        <v>19113</v>
      </c>
      <c r="U740" s="24" t="n">
        <v>0.0972570000000061</v>
      </c>
    </row>
    <row r="741" customFormat="false" ht="13.5" hidden="false" customHeight="false" outlineLevel="0" collapsed="false">
      <c r="S741" s="24" t="n">
        <v>6.96145621446826</v>
      </c>
      <c r="T741" s="11" t="n">
        <v>19173</v>
      </c>
      <c r="U741" s="24" t="n">
        <v>0.0961569999999767</v>
      </c>
    </row>
    <row r="742" customFormat="false" ht="13.5" hidden="false" customHeight="false" outlineLevel="0" collapsed="false">
      <c r="S742" s="24" t="n">
        <v>6.94285862839911</v>
      </c>
      <c r="T742" s="11" t="n">
        <v>19233</v>
      </c>
      <c r="U742" s="24" t="n">
        <v>0.0956569999999957</v>
      </c>
    </row>
    <row r="743" customFormat="false" ht="13.5" hidden="false" customHeight="false" outlineLevel="0" collapsed="false">
      <c r="S743" s="24" t="n">
        <v>6.92437671694397</v>
      </c>
      <c r="T743" s="11" t="n">
        <v>19293</v>
      </c>
      <c r="U743" s="24" t="n">
        <v>0.0974569999999986</v>
      </c>
    </row>
    <row r="744" customFormat="false" ht="13.5" hidden="false" customHeight="false" outlineLevel="0" collapsed="false">
      <c r="S744" s="24" t="n">
        <v>6.90600940422674</v>
      </c>
      <c r="T744" s="11" t="n">
        <v>19353</v>
      </c>
      <c r="U744" s="24" t="n">
        <v>0.0972570000000061</v>
      </c>
    </row>
    <row r="745" customFormat="false" ht="13.5" hidden="false" customHeight="false" outlineLevel="0" collapsed="false">
      <c r="S745" s="24" t="n">
        <v>6.88775562767218</v>
      </c>
      <c r="T745" s="11" t="n">
        <v>19413</v>
      </c>
      <c r="U745" s="24" t="n">
        <v>0.0972570000000061</v>
      </c>
    </row>
    <row r="746" customFormat="false" ht="13.5" hidden="false" customHeight="false" outlineLevel="0" collapsed="false">
      <c r="S746" s="24" t="n">
        <v>6.86961433780106</v>
      </c>
      <c r="T746" s="11" t="n">
        <v>19473</v>
      </c>
      <c r="U746" s="24" t="n">
        <v>0.096956999999982</v>
      </c>
    </row>
    <row r="747" customFormat="false" ht="13.5" hidden="false" customHeight="false" outlineLevel="0" collapsed="false">
      <c r="S747" s="24" t="n">
        <v>6.85158449802898</v>
      </c>
      <c r="T747" s="11" t="n">
        <v>19533</v>
      </c>
      <c r="U747" s="24" t="n">
        <v>0.0974569999999986</v>
      </c>
    </row>
    <row r="748" customFormat="false" ht="13.5" hidden="false" customHeight="false" outlineLevel="0" collapsed="false">
      <c r="S748" s="24" t="n">
        <v>6.83366508446894</v>
      </c>
      <c r="T748" s="11" t="n">
        <v>19593</v>
      </c>
      <c r="U748" s="24" t="n">
        <v>0.0988569999999811</v>
      </c>
    </row>
    <row r="749" customFormat="false" ht="13.5" hidden="false" customHeight="false" outlineLevel="0" collapsed="false">
      <c r="S749" s="24" t="n">
        <v>6.81585508573755</v>
      </c>
      <c r="T749" s="11" t="n">
        <v>19653</v>
      </c>
      <c r="U749" s="24" t="n">
        <v>0.0988569999999811</v>
      </c>
    </row>
    <row r="750" customFormat="false" ht="13.5" hidden="false" customHeight="false" outlineLevel="0" collapsed="false">
      <c r="S750" s="24" t="n">
        <v>6.79815350276467</v>
      </c>
      <c r="T750" s="11" t="n">
        <v>19713</v>
      </c>
      <c r="U750" s="24" t="n">
        <v>0.0988569999999811</v>
      </c>
    </row>
    <row r="751" customFormat="false" ht="13.5" hidden="false" customHeight="false" outlineLevel="0" collapsed="false">
      <c r="S751" s="24" t="n">
        <v>6.78055934860669</v>
      </c>
      <c r="T751" s="11" t="n">
        <v>19773</v>
      </c>
      <c r="U751" s="24" t="n">
        <v>0.098357</v>
      </c>
    </row>
    <row r="752" customFormat="false" ht="13.5" hidden="false" customHeight="false" outlineLevel="0" collapsed="false">
      <c r="S752" s="24" t="n">
        <v>6.763071648263</v>
      </c>
      <c r="T752" s="11" t="n">
        <v>19833</v>
      </c>
      <c r="U752" s="24" t="n">
        <v>0.0985569999999925</v>
      </c>
    </row>
    <row r="753" customFormat="false" ht="13.5" hidden="false" customHeight="false" outlineLevel="0" collapsed="false">
      <c r="S753" s="24" t="n">
        <v>6.74568943849595</v>
      </c>
      <c r="T753" s="11" t="n">
        <v>19893</v>
      </c>
      <c r="U753" s="24" t="n">
        <v>0.0996569999999863</v>
      </c>
    </row>
    <row r="754" customFormat="false" ht="13.5" hidden="false" customHeight="false" outlineLevel="0" collapsed="false">
      <c r="S754" s="24" t="n">
        <v>6.72841176765399</v>
      </c>
      <c r="T754" s="11" t="n">
        <v>19953</v>
      </c>
      <c r="U754" s="24" t="n">
        <v>0.098357</v>
      </c>
    </row>
    <row r="755" customFormat="false" ht="13.5" hidden="false" customHeight="false" outlineLevel="0" collapsed="false">
      <c r="S755" s="24" t="n">
        <v>6.71123769549793</v>
      </c>
      <c r="T755" s="11" t="n">
        <v>20013</v>
      </c>
      <c r="U755" s="24" t="n">
        <v>0.100157000000003</v>
      </c>
    </row>
    <row r="756" customFormat="false" ht="13.5" hidden="false" customHeight="false" outlineLevel="0" collapsed="false">
      <c r="S756" s="24" t="n">
        <v>6.69416629303044</v>
      </c>
      <c r="T756" s="11" t="n">
        <v>20073</v>
      </c>
      <c r="U756" s="24" t="n">
        <v>0.0988569999999811</v>
      </c>
    </row>
    <row r="757" customFormat="false" ht="13.5" hidden="false" customHeight="false" outlineLevel="0" collapsed="false">
      <c r="S757" s="24" t="n">
        <v>6.67719664232852</v>
      </c>
      <c r="T757" s="11" t="n">
        <v>20133</v>
      </c>
      <c r="U757" s="24" t="n">
        <v>0.10023799999999</v>
      </c>
    </row>
    <row r="758" customFormat="false" ht="13.5" hidden="false" customHeight="false" outlineLevel="0" collapsed="false">
      <c r="S758" s="24" t="n">
        <v>6.66032783637894</v>
      </c>
      <c r="T758" s="11" t="n">
        <v>20193</v>
      </c>
      <c r="U758" s="24" t="n">
        <v>0.098938000000004</v>
      </c>
    </row>
    <row r="759" customFormat="false" ht="13.5" hidden="false" customHeight="false" outlineLevel="0" collapsed="false">
      <c r="S759" s="24" t="n">
        <v>6.6435589789167</v>
      </c>
      <c r="T759" s="11" t="n">
        <v>20253</v>
      </c>
      <c r="U759" s="24" t="n">
        <v>0.10023799999999</v>
      </c>
    </row>
    <row r="760" customFormat="false" ht="13.5" hidden="false" customHeight="false" outlineLevel="0" collapsed="false">
      <c r="S760" s="24" t="n">
        <v>6.62688918426623</v>
      </c>
      <c r="T760" s="11" t="n">
        <v>20313</v>
      </c>
      <c r="U760" s="24" t="n">
        <v>0.101556999999985</v>
      </c>
    </row>
    <row r="761" customFormat="false" ht="13.5" hidden="false" customHeight="false" outlineLevel="0" collapsed="false">
      <c r="S761" s="24" t="n">
        <v>6.61031757718549</v>
      </c>
      <c r="T761" s="11" t="n">
        <v>20373</v>
      </c>
      <c r="U761" s="24" t="n">
        <v>0.0999570000000105</v>
      </c>
    </row>
    <row r="762" customFormat="false" ht="13.5" hidden="false" customHeight="false" outlineLevel="0" collapsed="false">
      <c r="S762" s="24" t="n">
        <v>6.59384329271277</v>
      </c>
      <c r="T762" s="11" t="n">
        <v>20433</v>
      </c>
      <c r="U762" s="24" t="n">
        <v>0.0999570000000105</v>
      </c>
    </row>
    <row r="763" customFormat="false" ht="13.5" hidden="false" customHeight="false" outlineLevel="0" collapsed="false">
      <c r="S763" s="24" t="n">
        <v>6.5774654760162</v>
      </c>
      <c r="T763" s="11" t="n">
        <v>20493</v>
      </c>
      <c r="U763" s="24" t="n">
        <v>0.101556999999985</v>
      </c>
    </row>
    <row r="764" customFormat="false" ht="13.5" hidden="false" customHeight="false" outlineLevel="0" collapsed="false">
      <c r="S764" s="24" t="n">
        <v>6.5611832822459</v>
      </c>
      <c r="T764" s="11" t="n">
        <v>20553</v>
      </c>
      <c r="U764" s="24" t="n">
        <v>0.101057000000004</v>
      </c>
    </row>
    <row r="765" customFormat="false" ht="13.5" hidden="false" customHeight="false" outlineLevel="0" collapsed="false">
      <c r="S765" s="24" t="n">
        <v>6.54499587638869</v>
      </c>
      <c r="T765" s="11" t="n">
        <v>20613</v>
      </c>
      <c r="U765" s="24" t="n">
        <v>0.102277000000015</v>
      </c>
    </row>
    <row r="766" customFormat="false" ht="13.5" hidden="false" customHeight="false" outlineLevel="0" collapsed="false">
      <c r="S766" s="24" t="n">
        <v>6.52890243312533</v>
      </c>
      <c r="T766" s="11" t="n">
        <v>20673</v>
      </c>
      <c r="U766" s="24" t="n">
        <v>0.102277000000015</v>
      </c>
    </row>
    <row r="767" customFormat="false" ht="13.5" hidden="false" customHeight="false" outlineLevel="0" collapsed="false">
      <c r="S767" s="24" t="n">
        <v>6.5129021366903</v>
      </c>
      <c r="T767" s="11" t="n">
        <v>20733</v>
      </c>
      <c r="U767" s="24" t="n">
        <v>0.103676999999998</v>
      </c>
    </row>
    <row r="768" customFormat="false" ht="13.5" hidden="false" customHeight="false" outlineLevel="0" collapsed="false">
      <c r="S768" s="24" t="n">
        <v>6.4969941807339</v>
      </c>
      <c r="T768" s="11" t="n">
        <v>20793</v>
      </c>
      <c r="U768" s="24" t="n">
        <v>0.103295999999986</v>
      </c>
    </row>
    <row r="769" customFormat="false" ht="13.5" hidden="false" customHeight="false" outlineLevel="0" collapsed="false">
      <c r="S769" s="24" t="n">
        <v>6.48117776818683</v>
      </c>
      <c r="T769" s="11" t="n">
        <v>20853</v>
      </c>
      <c r="U769" s="24" t="n">
        <v>0.103295999999986</v>
      </c>
    </row>
    <row r="770" customFormat="false" ht="13.5" hidden="false" customHeight="false" outlineLevel="0" collapsed="false">
      <c r="S770" s="24" t="n">
        <v>6.46545211112705</v>
      </c>
      <c r="T770" s="11" t="n">
        <v>20913</v>
      </c>
      <c r="U770" s="24" t="n">
        <v>0.10439599999998</v>
      </c>
    </row>
    <row r="771" customFormat="false" ht="13.5" hidden="false" customHeight="false" outlineLevel="0" collapsed="false">
      <c r="S771" s="24" t="n">
        <v>6.44981643064893</v>
      </c>
      <c r="T771" s="11" t="n">
        <v>20973</v>
      </c>
      <c r="U771" s="24" t="n">
        <v>0.104895999999997</v>
      </c>
    </row>
    <row r="772" customFormat="false" ht="13.5" hidden="false" customHeight="false" outlineLevel="0" collapsed="false">
      <c r="S772" s="24" t="n">
        <v>6.43426995673466</v>
      </c>
      <c r="T772" s="11" t="n">
        <v>21033</v>
      </c>
      <c r="U772" s="24" t="n">
        <v>0.103595999999975</v>
      </c>
    </row>
    <row r="773" customFormat="false" ht="13.5" hidden="false" customHeight="false" outlineLevel="0" collapsed="false">
      <c r="S773" s="24" t="n">
        <v>6.41881192812782</v>
      </c>
      <c r="T773" s="11" t="n">
        <v>21093</v>
      </c>
      <c r="U773" s="24" t="n">
        <v>0.104895999999997</v>
      </c>
    </row>
    <row r="774" customFormat="false" ht="13.5" hidden="false" customHeight="false" outlineLevel="0" collapsed="false">
      <c r="S774" s="24" t="n">
        <v>6.40344159220914</v>
      </c>
      <c r="T774" s="11" t="n">
        <v>21153</v>
      </c>
      <c r="U774" s="24" t="n">
        <v>0.104695999999969</v>
      </c>
    </row>
    <row r="775" customFormat="false" ht="13.5" hidden="false" customHeight="false" outlineLevel="0" collapsed="false">
      <c r="S775" s="24" t="n">
        <v>6.38815820487437</v>
      </c>
      <c r="T775" s="11" t="n">
        <v>21213</v>
      </c>
      <c r="U775" s="24" t="n">
        <v>0.106295999999979</v>
      </c>
    </row>
    <row r="776" customFormat="false" ht="13.5" hidden="false" customHeight="false" outlineLevel="0" collapsed="false">
      <c r="S776" s="24" t="n">
        <v>6.37296103041414</v>
      </c>
      <c r="T776" s="11" t="n">
        <v>21273</v>
      </c>
      <c r="U776" s="24" t="n">
        <v>0.104676999999995</v>
      </c>
    </row>
    <row r="777" customFormat="false" ht="13.5" hidden="false" customHeight="false" outlineLevel="0" collapsed="false">
      <c r="S777" s="24" t="n">
        <v>6.35784934139596</v>
      </c>
      <c r="T777" s="11" t="n">
        <v>21333</v>
      </c>
      <c r="U777" s="24" t="n">
        <v>0.104977000000019</v>
      </c>
    </row>
    <row r="778" customFormat="false" ht="13.5" hidden="false" customHeight="false" outlineLevel="0" collapsed="false">
      <c r="S778" s="24" t="n">
        <v>6.34282241854812</v>
      </c>
      <c r="T778" s="11" t="n">
        <v>21393</v>
      </c>
      <c r="U778" s="24" t="n">
        <v>0.105277000000008</v>
      </c>
    </row>
    <row r="779" customFormat="false" ht="13.5" hidden="false" customHeight="false" outlineLevel="0" collapsed="false">
      <c r="S779" s="24" t="n">
        <v>6.3278795506456</v>
      </c>
      <c r="T779" s="11" t="n">
        <v>21453</v>
      </c>
      <c r="U779" s="24" t="n">
        <v>0.106077000000013</v>
      </c>
    </row>
    <row r="780" customFormat="false" ht="13.5" hidden="false" customHeight="false" outlineLevel="0" collapsed="false">
      <c r="S780" s="24" t="n">
        <v>6.31302003439781</v>
      </c>
      <c r="T780" s="11" t="n">
        <v>21513</v>
      </c>
      <c r="U780" s="24" t="n">
        <v>0.10657700000003</v>
      </c>
    </row>
    <row r="781" customFormat="false" ht="13.5" hidden="false" customHeight="false" outlineLevel="0" collapsed="false">
      <c r="S781" s="24" t="n">
        <v>6.29824317433829</v>
      </c>
      <c r="T781" s="11" t="n">
        <v>21573</v>
      </c>
      <c r="U781" s="24" t="n">
        <v>0.104977000000019</v>
      </c>
    </row>
    <row r="782" customFormat="false" ht="13.5" hidden="false" customHeight="false" outlineLevel="0" collapsed="false">
      <c r="S782" s="24" t="n">
        <v>6.28354828271622</v>
      </c>
      <c r="T782" s="11" t="n">
        <v>21633</v>
      </c>
      <c r="U782" s="24" t="n">
        <v>0.107677000000024</v>
      </c>
    </row>
    <row r="783" customFormat="false" ht="13.5" hidden="false" customHeight="false" outlineLevel="0" collapsed="false">
      <c r="S783" s="24" t="n">
        <v>6.26893467938967</v>
      </c>
      <c r="T783" s="11" t="n">
        <v>21693</v>
      </c>
      <c r="U783" s="24" t="n">
        <v>0.107395999999973</v>
      </c>
    </row>
    <row r="784" customFormat="false" ht="13.5" hidden="false" customHeight="false" outlineLevel="0" collapsed="false">
      <c r="S784" s="24" t="n">
        <v>6.25440169172068</v>
      </c>
      <c r="T784" s="11" t="n">
        <v>21753</v>
      </c>
      <c r="U784" s="24" t="n">
        <v>0.107977000000012</v>
      </c>
    </row>
    <row r="785" customFormat="false" ht="13.5" hidden="false" customHeight="false" outlineLevel="0" collapsed="false">
      <c r="S785" s="24" t="n">
        <v>6.2399486544721</v>
      </c>
      <c r="T785" s="11" t="n">
        <v>21813</v>
      </c>
      <c r="U785" s="24" t="n">
        <v>0.107677000000024</v>
      </c>
    </row>
    <row r="786" customFormat="false" ht="13.5" hidden="false" customHeight="false" outlineLevel="0" collapsed="false">
      <c r="S786" s="24" t="n">
        <v>6.22557490970603</v>
      </c>
      <c r="T786" s="11" t="n">
        <v>21873</v>
      </c>
      <c r="U786" s="24" t="n">
        <v>0.11029599999997</v>
      </c>
    </row>
    <row r="787" customFormat="false" ht="13.5" hidden="false" customHeight="false" outlineLevel="0" collapsed="false">
      <c r="S787" s="24" t="n">
        <v>6.21127980668399</v>
      </c>
      <c r="T787" s="11" t="n">
        <v>21933</v>
      </c>
      <c r="U787" s="24" t="n">
        <v>0.107677000000024</v>
      </c>
    </row>
    <row r="788" customFormat="false" ht="13.5" hidden="false" customHeight="false" outlineLevel="0" collapsed="false">
      <c r="S788" s="24" t="n">
        <v>6.19706270176874</v>
      </c>
      <c r="T788" s="11" t="n">
        <v>21993</v>
      </c>
      <c r="U788" s="24" t="n">
        <v>0.109276999999999</v>
      </c>
    </row>
    <row r="789" customFormat="false" ht="13.5" hidden="false" customHeight="false" outlineLevel="0" collapsed="false">
      <c r="S789" s="24" t="n">
        <v>6.18292295832767</v>
      </c>
      <c r="T789" s="11" t="n">
        <v>22053</v>
      </c>
      <c r="U789" s="24" t="n">
        <v>0.107977000000012</v>
      </c>
    </row>
    <row r="790" customFormat="false" ht="13.5" hidden="false" customHeight="false" outlineLevel="0" collapsed="false">
      <c r="S790" s="24" t="n">
        <v>6.16885994663772</v>
      </c>
      <c r="T790" s="11" t="n">
        <v>22113</v>
      </c>
      <c r="U790" s="24" t="n">
        <v>0.108777000000018</v>
      </c>
    </row>
    <row r="791" customFormat="false" ht="13.5" hidden="false" customHeight="false" outlineLevel="0" collapsed="false">
      <c r="S791" s="24" t="n">
        <v>6.154873043792</v>
      </c>
      <c r="T791" s="11" t="n">
        <v>22173</v>
      </c>
      <c r="U791" s="24" t="n">
        <v>0.109077000000006</v>
      </c>
    </row>
    <row r="792" customFormat="false" ht="13.5" hidden="false" customHeight="false" outlineLevel="0" collapsed="false">
      <c r="S792" s="24" t="n">
        <v>6.1409616336077</v>
      </c>
      <c r="T792" s="11" t="n">
        <v>22233</v>
      </c>
      <c r="U792" s="24" t="n">
        <v>0.108777000000018</v>
      </c>
    </row>
    <row r="793" customFormat="false" ht="13.5" hidden="false" customHeight="false" outlineLevel="0" collapsed="false">
      <c r="S793" s="24" t="n">
        <v>6.12712510653568</v>
      </c>
      <c r="T793" s="11" t="n">
        <v>22293</v>
      </c>
      <c r="U793" s="24" t="n">
        <v>0.109077000000006</v>
      </c>
    </row>
    <row r="794" customFormat="false" ht="13.5" hidden="false" customHeight="false" outlineLevel="0" collapsed="false">
      <c r="S794" s="24" t="n">
        <v>6.11336285957142</v>
      </c>
      <c r="T794" s="11" t="n">
        <v>22353</v>
      </c>
      <c r="U794" s="24" t="n">
        <v>0.110377000000028</v>
      </c>
    </row>
    <row r="795" customFormat="false" ht="13.5" hidden="false" customHeight="false" outlineLevel="0" collapsed="false">
      <c r="S795" s="24" t="n">
        <v>6.0996742961674</v>
      </c>
      <c r="T795" s="11" t="n">
        <v>22413</v>
      </c>
      <c r="U795" s="24" t="n">
        <v>0.111695999999988</v>
      </c>
    </row>
    <row r="796" customFormat="false" ht="13.5" hidden="false" customHeight="false" outlineLevel="0" collapsed="false">
      <c r="S796" s="24" t="n">
        <v>6.08605882614693</v>
      </c>
      <c r="T796" s="11" t="n">
        <v>22473</v>
      </c>
      <c r="U796" s="24" t="n">
        <v>0.110095999999977</v>
      </c>
    </row>
    <row r="797" customFormat="false" ht="13.5" hidden="false" customHeight="false" outlineLevel="0" collapsed="false">
      <c r="S797" s="24" t="n">
        <v>6.07251586561931</v>
      </c>
      <c r="T797" s="11" t="n">
        <v>22533</v>
      </c>
      <c r="U797" s="24" t="n">
        <v>0.111695999999988</v>
      </c>
    </row>
    <row r="798" customFormat="false" ht="13.5" hidden="false" customHeight="false" outlineLevel="0" collapsed="false">
      <c r="S798" s="24" t="n">
        <v>6.05904483689638</v>
      </c>
      <c r="T798" s="11" t="n">
        <v>22593</v>
      </c>
      <c r="U798" s="24" t="n">
        <v>0.111095999999975</v>
      </c>
    </row>
    <row r="799" customFormat="false" ht="13.5" hidden="false" customHeight="false" outlineLevel="0" collapsed="false">
      <c r="S799" s="24" t="n">
        <v>6.04564516841037</v>
      </c>
      <c r="T799" s="11" t="n">
        <v>22653</v>
      </c>
      <c r="U799" s="24" t="n">
        <v>0.112695999999985</v>
      </c>
    </row>
    <row r="800" customFormat="false" ht="13.5" hidden="false" customHeight="false" outlineLevel="0" collapsed="false">
      <c r="S800" s="24" t="n">
        <v>6.03231629463303</v>
      </c>
      <c r="T800" s="11" t="n">
        <v>22713</v>
      </c>
      <c r="U800" s="24" t="n">
        <v>0.112695999999985</v>
      </c>
    </row>
    <row r="801" customFormat="false" ht="13.5" hidden="false" customHeight="false" outlineLevel="0" collapsed="false">
      <c r="S801" s="24" t="n">
        <v>6.01905765599614</v>
      </c>
      <c r="T801" s="11" t="n">
        <v>22773</v>
      </c>
      <c r="U801" s="24" t="n">
        <v>0.114015999999992</v>
      </c>
    </row>
    <row r="802" customFormat="false" ht="13.5" hidden="false" customHeight="false" outlineLevel="0" collapsed="false">
      <c r="S802" s="24" t="n">
        <v>6.00586869881312</v>
      </c>
      <c r="T802" s="11" t="n">
        <v>22833</v>
      </c>
      <c r="U802" s="24" t="n">
        <v>0.112695999999985</v>
      </c>
    </row>
    <row r="803" customFormat="false" ht="13.5" hidden="false" customHeight="false" outlineLevel="0" collapsed="false">
      <c r="S803" s="24" t="n">
        <v>5.99274887520203</v>
      </c>
      <c r="T803" s="11" t="n">
        <v>22893</v>
      </c>
      <c r="U803" s="24" t="n">
        <v>0.112495999999993</v>
      </c>
    </row>
    <row r="804" customFormat="false" ht="13.5" hidden="false" customHeight="false" outlineLevel="0" collapsed="false">
      <c r="S804" s="24" t="n">
        <v>5.97969764300963</v>
      </c>
      <c r="T804" s="11" t="n">
        <v>22953</v>
      </c>
      <c r="U804" s="24" t="n">
        <v>0.114095999999968</v>
      </c>
    </row>
    <row r="805" customFormat="false" ht="13.5" hidden="false" customHeight="false" outlineLevel="0" collapsed="false">
      <c r="S805" s="24" t="n">
        <v>5.96671446573676</v>
      </c>
      <c r="T805" s="11" t="n">
        <v>23013</v>
      </c>
      <c r="U805" s="24" t="n">
        <v>0.113716000000004</v>
      </c>
    </row>
    <row r="806" customFormat="false" ht="13.5" hidden="false" customHeight="false" outlineLevel="0" collapsed="false">
      <c r="S806" s="24" t="n">
        <v>5.95379881246479</v>
      </c>
      <c r="T806" s="11" t="n">
        <v>23073</v>
      </c>
      <c r="U806" s="24" t="n">
        <v>0.115115999999986</v>
      </c>
    </row>
    <row r="807" customFormat="false" ht="13.5" hidden="false" customHeight="false" outlineLevel="0" collapsed="false">
      <c r="S807" s="24" t="n">
        <v>5.94095015778325</v>
      </c>
      <c r="T807" s="11" t="n">
        <v>23133</v>
      </c>
      <c r="U807" s="24" t="n">
        <v>0.114015999999992</v>
      </c>
    </row>
    <row r="808" customFormat="false" ht="13.5" hidden="false" customHeight="false" outlineLevel="0" collapsed="false">
      <c r="S808" s="24" t="n">
        <v>5.92816798171862</v>
      </c>
      <c r="T808" s="11" t="n">
        <v>23193</v>
      </c>
      <c r="U808" s="24" t="n">
        <v>0.115115999999986</v>
      </c>
    </row>
    <row r="809" customFormat="false" ht="13.5" hidden="false" customHeight="false" outlineLevel="0" collapsed="false">
      <c r="S809" s="24" t="n">
        <v>5.91545176966413</v>
      </c>
      <c r="T809" s="11" t="n">
        <v>23253</v>
      </c>
      <c r="U809" s="24" t="n">
        <v>0.115115999999986</v>
      </c>
    </row>
    <row r="810" customFormat="false" ht="13.5" hidden="false" customHeight="false" outlineLevel="0" collapsed="false">
      <c r="S810" s="24" t="n">
        <v>5.90280101231073</v>
      </c>
      <c r="T810" s="11" t="n">
        <v>23313</v>
      </c>
      <c r="U810" s="24" t="n">
        <v>0.11541600000001</v>
      </c>
    </row>
    <row r="811" customFormat="false" ht="13.5" hidden="false" customHeight="false" outlineLevel="0" collapsed="false">
      <c r="S811" s="24" t="n">
        <v>5.89021520557909</v>
      </c>
      <c r="T811" s="11" t="n">
        <v>23373</v>
      </c>
      <c r="U811" s="24" t="n">
        <v>0.116715999999997</v>
      </c>
    </row>
    <row r="812" customFormat="false" ht="13.5" hidden="false" customHeight="false" outlineLevel="0" collapsed="false">
      <c r="S812" s="24" t="n">
        <v>5.87769385055264</v>
      </c>
      <c r="T812" s="11" t="n">
        <v>23433</v>
      </c>
      <c r="U812" s="24" t="n">
        <v>0.115195999999997</v>
      </c>
    </row>
    <row r="813" customFormat="false" ht="13.5" hidden="false" customHeight="false" outlineLevel="0" collapsed="false">
      <c r="S813" s="24" t="n">
        <v>5.86523645341165</v>
      </c>
      <c r="T813" s="11" t="n">
        <v>23493</v>
      </c>
      <c r="U813" s="24" t="n">
        <v>0.116495999999984</v>
      </c>
    </row>
    <row r="814" customFormat="false" ht="13.5" hidden="false" customHeight="false" outlineLevel="0" collapsed="false">
      <c r="S814" s="24" t="n">
        <v>5.85284252536832</v>
      </c>
      <c r="T814" s="11" t="n">
        <v>23553</v>
      </c>
      <c r="U814" s="24" t="n">
        <v>0.117895999999966</v>
      </c>
    </row>
    <row r="815" customFormat="false" ht="13.5" hidden="false" customHeight="false" outlineLevel="0" collapsed="false">
      <c r="S815" s="24" t="n">
        <v>5.8405115826028</v>
      </c>
      <c r="T815" s="11" t="n">
        <v>23613</v>
      </c>
      <c r="U815" s="24" t="n">
        <v>0.118095999999994</v>
      </c>
    </row>
    <row r="816" customFormat="false" ht="13.5" hidden="false" customHeight="false" outlineLevel="0" collapsed="false">
      <c r="S816" s="24" t="n">
        <v>5.82824314620031</v>
      </c>
      <c r="T816" s="11" t="n">
        <v>23673</v>
      </c>
      <c r="U816" s="24" t="n">
        <v>0.116495999999984</v>
      </c>
    </row>
    <row r="817" customFormat="false" ht="13.5" hidden="false" customHeight="false" outlineLevel="0" collapsed="false">
      <c r="S817" s="24" t="n">
        <v>5.81603674208907</v>
      </c>
      <c r="T817" s="11" t="n">
        <v>23733</v>
      </c>
      <c r="U817" s="24" t="n">
        <v>0.118095999999994</v>
      </c>
    </row>
    <row r="818" customFormat="false" ht="13.5" hidden="false" customHeight="false" outlineLevel="0" collapsed="false">
      <c r="S818" s="24" t="n">
        <v>5.80389190097928</v>
      </c>
      <c r="T818" s="11" t="n">
        <v>23793</v>
      </c>
      <c r="U818" s="24" t="n">
        <v>0.117895999999966</v>
      </c>
    </row>
    <row r="819" customFormat="false" ht="13.5" hidden="false" customHeight="false" outlineLevel="0" collapsed="false">
      <c r="S819" s="24" t="n">
        <v>5.79180815830294</v>
      </c>
      <c r="T819" s="11" t="n">
        <v>23853</v>
      </c>
      <c r="U819" s="24" t="n">
        <v>0.117895999999966</v>
      </c>
    </row>
    <row r="820" customFormat="false" ht="13.5" hidden="false" customHeight="false" outlineLevel="0" collapsed="false">
      <c r="S820" s="24" t="n">
        <v>5.77978505415464</v>
      </c>
      <c r="T820" s="11" t="n">
        <v>23913</v>
      </c>
      <c r="U820" s="24" t="n">
        <v>0.119495999999977</v>
      </c>
    </row>
    <row r="821" customFormat="false" ht="13.5" hidden="false" customHeight="false" outlineLevel="0" collapsed="false">
      <c r="S821" s="24" t="n">
        <v>5.76782213323322</v>
      </c>
      <c r="T821" s="11" t="n">
        <v>23973</v>
      </c>
      <c r="U821" s="24" t="n">
        <v>0.118095999999994</v>
      </c>
    </row>
    <row r="822" customFormat="false" ht="13.5" hidden="false" customHeight="false" outlineLevel="0" collapsed="false">
      <c r="S822" s="24" t="n">
        <v>5.75591894478426</v>
      </c>
      <c r="T822" s="11" t="n">
        <v>24033</v>
      </c>
      <c r="U822" s="24" t="n">
        <v>0.117895999999966</v>
      </c>
    </row>
    <row r="823" customFormat="false" ht="13.5" hidden="false" customHeight="false" outlineLevel="0" collapsed="false">
      <c r="S823" s="24" t="n">
        <v>5.74407504254348</v>
      </c>
      <c r="T823" s="11" t="n">
        <v>24093</v>
      </c>
      <c r="U823" s="24" t="n">
        <v>0.119195999999988</v>
      </c>
    </row>
    <row r="824" customFormat="false" ht="13.5" hidden="false" customHeight="false" outlineLevel="0" collapsed="false">
      <c r="S824" s="24" t="n">
        <v>5.73228998468099</v>
      </c>
      <c r="T824" s="11" t="n">
        <v>24153</v>
      </c>
      <c r="U824" s="24" t="n">
        <v>0.118095999999994</v>
      </c>
    </row>
    <row r="825" customFormat="false" ht="13.5" hidden="false" customHeight="false" outlineLevel="0" collapsed="false">
      <c r="S825" s="24" t="n">
        <v>5.72056333374634</v>
      </c>
      <c r="T825" s="11" t="n">
        <v>24213</v>
      </c>
      <c r="U825" s="24" t="n">
        <v>0.120515999999995</v>
      </c>
    </row>
    <row r="826" customFormat="false" ht="13.5" hidden="false" customHeight="false" outlineLevel="0" collapsed="false">
      <c r="S826" s="24" t="n">
        <v>5.70889465661435</v>
      </c>
      <c r="T826" s="11" t="n">
        <v>24273</v>
      </c>
      <c r="U826" s="24" t="n">
        <v>0.119416000000001</v>
      </c>
    </row>
    <row r="827" customFormat="false" ht="13.5" hidden="false" customHeight="false" outlineLevel="0" collapsed="false">
      <c r="S827" s="24" t="n">
        <v>5.69728352443184</v>
      </c>
      <c r="T827" s="11" t="n">
        <v>24333</v>
      </c>
      <c r="U827" s="24" t="n">
        <v>0.119116000000012</v>
      </c>
    </row>
    <row r="828" customFormat="false" ht="13.5" hidden="false" customHeight="false" outlineLevel="0" collapsed="false">
      <c r="S828" s="24" t="n">
        <v>5.68572951256508</v>
      </c>
      <c r="T828" s="11" t="n">
        <v>24393</v>
      </c>
      <c r="U828" s="24" t="n">
        <v>0.120216000000006</v>
      </c>
    </row>
    <row r="829" customFormat="false" ht="13.5" hidden="false" customHeight="false" outlineLevel="0" collapsed="false">
      <c r="S829" s="24" t="n">
        <v>5.67423220054799</v>
      </c>
      <c r="T829" s="11" t="n">
        <v>24453</v>
      </c>
      <c r="U829" s="24" t="n">
        <v>0.121615999999989</v>
      </c>
    </row>
    <row r="830" customFormat="false" ht="13.5" hidden="false" customHeight="false" outlineLevel="0" collapsed="false">
      <c r="S830" s="24" t="n">
        <v>5.66279117203117</v>
      </c>
      <c r="T830" s="11" t="n">
        <v>24513</v>
      </c>
      <c r="U830" s="24" t="n">
        <v>0.121816000000017</v>
      </c>
    </row>
    <row r="831" customFormat="false" ht="13.5" hidden="false" customHeight="false" outlineLevel="0" collapsed="false">
      <c r="S831" s="24" t="n">
        <v>5.65140601473162</v>
      </c>
      <c r="T831" s="11" t="n">
        <v>24573</v>
      </c>
      <c r="U831" s="24" t="n">
        <v>0.123215999999999</v>
      </c>
    </row>
    <row r="832" customFormat="false" ht="13.5" hidden="false" customHeight="false" outlineLevel="0" collapsed="false">
      <c r="S832" s="24" t="n">
        <v>5.64007632038323</v>
      </c>
      <c r="T832" s="11" t="n">
        <v>24633</v>
      </c>
      <c r="U832" s="24" t="n">
        <v>0.122916000000011</v>
      </c>
    </row>
    <row r="833" customFormat="false" ht="13.5" hidden="false" customHeight="false" outlineLevel="0" collapsed="false">
      <c r="S833" s="24" t="n">
        <v>5.62880168468797</v>
      </c>
      <c r="T833" s="11" t="n">
        <v>24693</v>
      </c>
      <c r="U833" s="24" t="n">
        <v>0.121816000000017</v>
      </c>
    </row>
    <row r="834" customFormat="false" ht="13.5" hidden="false" customHeight="false" outlineLevel="0" collapsed="false">
      <c r="S834" s="24" t="n">
        <v>5.61758170726781</v>
      </c>
      <c r="T834" s="11" t="n">
        <v>24753</v>
      </c>
      <c r="U834" s="24" t="n">
        <v>0.123215999999999</v>
      </c>
    </row>
    <row r="835" customFormat="false" ht="13.5" hidden="false" customHeight="false" outlineLevel="0" collapsed="false">
      <c r="S835" s="24" t="n">
        <v>5.6064159916173</v>
      </c>
      <c r="T835" s="11" t="n">
        <v>24813</v>
      </c>
      <c r="U835" s="24" t="n">
        <v>0.121615999999989</v>
      </c>
    </row>
    <row r="836" customFormat="false" ht="13.5" hidden="false" customHeight="false" outlineLevel="0" collapsed="false">
      <c r="S836" s="24" t="n">
        <v>5.59530414505689</v>
      </c>
      <c r="T836" s="11" t="n">
        <v>24873</v>
      </c>
      <c r="U836" s="24" t="n">
        <v>0.124515999999986</v>
      </c>
    </row>
    <row r="837" customFormat="false" ht="13.5" hidden="false" customHeight="false" outlineLevel="0" collapsed="false">
      <c r="S837" s="24" t="n">
        <v>5.58424577868688</v>
      </c>
      <c r="T837" s="11" t="n">
        <v>24933</v>
      </c>
      <c r="U837" s="24" t="n">
        <v>0.124315999999993</v>
      </c>
    </row>
    <row r="838" customFormat="false" ht="13.5" hidden="false" customHeight="false" outlineLevel="0" collapsed="false">
      <c r="S838" s="24" t="n">
        <v>5.57324050734206</v>
      </c>
      <c r="T838" s="11" t="n">
        <v>24993</v>
      </c>
      <c r="U838" s="24" t="n">
        <v>0.124315999999993</v>
      </c>
    </row>
    <row r="839" customFormat="false" ht="13.5" hidden="false" customHeight="false" outlineLevel="0" collapsed="false">
      <c r="S839" s="24" t="n">
        <v>5.56228794954696</v>
      </c>
      <c r="T839" s="11" t="n">
        <v>25053</v>
      </c>
      <c r="U839" s="24" t="n">
        <v>0.123295999999975</v>
      </c>
    </row>
    <row r="840" customFormat="false" ht="13.5" hidden="false" customHeight="false" outlineLevel="0" collapsed="false">
      <c r="S840" s="24" t="n">
        <v>5.55138772747183</v>
      </c>
      <c r="T840" s="11" t="n">
        <v>25113</v>
      </c>
      <c r="U840" s="24" t="n">
        <v>0.125616000000015</v>
      </c>
    </row>
    <row r="841" customFormat="false" ht="13.5" hidden="false" customHeight="false" outlineLevel="0" collapsed="false">
      <c r="S841" s="24" t="n">
        <v>5.54053946688913</v>
      </c>
      <c r="T841" s="11" t="n">
        <v>25173</v>
      </c>
      <c r="U841" s="24" t="n">
        <v>0.123295999999975</v>
      </c>
    </row>
    <row r="842" customFormat="false" ht="13.5" hidden="false" customHeight="false" outlineLevel="0" collapsed="false">
      <c r="S842" s="24" t="n">
        <v>5.52974279713074</v>
      </c>
      <c r="T842" s="11" t="n">
        <v>25233</v>
      </c>
      <c r="U842" s="24" t="n">
        <v>0.124315999999993</v>
      </c>
    </row>
    <row r="843" customFormat="false" ht="13.5" hidden="false" customHeight="false" outlineLevel="0" collapsed="false">
      <c r="S843" s="24" t="n">
        <v>5.51899735104574</v>
      </c>
      <c r="T843" s="11" t="n">
        <v>25293</v>
      </c>
      <c r="U843" s="24" t="n">
        <v>0.125916000000004</v>
      </c>
    </row>
    <row r="844" customFormat="false" ht="13.5" hidden="false" customHeight="false" outlineLevel="0" collapsed="false">
      <c r="S844" s="24" t="n">
        <v>5.50830276495878</v>
      </c>
      <c r="T844" s="11" t="n">
        <v>25353</v>
      </c>
      <c r="U844" s="24" t="n">
        <v>0.125616000000015</v>
      </c>
    </row>
    <row r="845" customFormat="false" ht="13.5" hidden="false" customHeight="false" outlineLevel="0" collapsed="false">
      <c r="S845" s="24" t="n">
        <v>5.49765867862905</v>
      </c>
      <c r="T845" s="11" t="n">
        <v>25413</v>
      </c>
      <c r="U845" s="24" t="n">
        <v>0.125616000000015</v>
      </c>
    </row>
    <row r="846" customFormat="false" ht="13.5" hidden="false" customHeight="false" outlineLevel="0" collapsed="false">
      <c r="S846" s="24" t="n">
        <v>5.48706473520983</v>
      </c>
      <c r="T846" s="11" t="n">
        <v>25473</v>
      </c>
      <c r="U846" s="24" t="n">
        <v>0.125916000000004</v>
      </c>
    </row>
    <row r="847" customFormat="false" ht="13.5" hidden="false" customHeight="false" outlineLevel="0" collapsed="false">
      <c r="S847" s="24" t="n">
        <v>5.47652058120863</v>
      </c>
      <c r="T847" s="11" t="n">
        <v>25533</v>
      </c>
      <c r="U847" s="24" t="n">
        <v>0.126115999999996</v>
      </c>
    </row>
    <row r="848" customFormat="false" ht="13.5" hidden="false" customHeight="false" outlineLevel="0" collapsed="false">
      <c r="S848" s="24" t="n">
        <v>5.46602586644786</v>
      </c>
      <c r="T848" s="11" t="n">
        <v>25593</v>
      </c>
      <c r="U848" s="24" t="n">
        <v>0.12721599999999</v>
      </c>
    </row>
    <row r="849" customFormat="false" ht="13.5" hidden="false" customHeight="false" outlineLevel="0" collapsed="false">
      <c r="S849" s="24" t="n">
        <v>5.45558024402604</v>
      </c>
      <c r="T849" s="11" t="n">
        <v>25653</v>
      </c>
      <c r="U849" s="24" t="n">
        <v>0.125916000000004</v>
      </c>
    </row>
    <row r="850" customFormat="false" ht="13.5" hidden="false" customHeight="false" outlineLevel="0" collapsed="false">
      <c r="S850" s="24" t="n">
        <v>5.44518337027963</v>
      </c>
      <c r="T850" s="11" t="n">
        <v>25713</v>
      </c>
      <c r="U850" s="24" t="n">
        <v>0.127015999999998</v>
      </c>
    </row>
    <row r="851" customFormat="false" ht="13.5" hidden="false" customHeight="false" outlineLevel="0" collapsed="false">
      <c r="S851" s="24" t="n">
        <v>5.43483490474528</v>
      </c>
      <c r="T851" s="11" t="n">
        <v>25773</v>
      </c>
      <c r="U851" s="24" t="n">
        <v>0.12721599999999</v>
      </c>
    </row>
    <row r="852" customFormat="false" ht="13.5" hidden="false" customHeight="false" outlineLevel="0" collapsed="false">
      <c r="S852" s="24" t="n">
        <v>5.42453451012271</v>
      </c>
      <c r="T852" s="11" t="n">
        <v>25833</v>
      </c>
      <c r="U852" s="24" t="n">
        <v>0.128316000000019</v>
      </c>
    </row>
    <row r="853" customFormat="false" ht="13.5" hidden="false" customHeight="false" outlineLevel="0" collapsed="false">
      <c r="S853" s="24" t="n">
        <v>5.41428185223806</v>
      </c>
      <c r="T853" s="11" t="n">
        <v>25893</v>
      </c>
      <c r="U853" s="24" t="n">
        <v>0.128616000000008</v>
      </c>
    </row>
    <row r="854" customFormat="false" ht="13.5" hidden="false" customHeight="false" outlineLevel="0" collapsed="false">
      <c r="S854" s="24" t="n">
        <v>5.40407660000771</v>
      </c>
      <c r="T854" s="11" t="n">
        <v>25953</v>
      </c>
      <c r="U854" s="24" t="n">
        <v>0.128316000000019</v>
      </c>
    </row>
    <row r="855" customFormat="false" ht="13.5" hidden="false" customHeight="false" outlineLevel="0" collapsed="false">
      <c r="S855" s="24" t="n">
        <v>5.39391842540268</v>
      </c>
      <c r="T855" s="11" t="n">
        <v>26013</v>
      </c>
      <c r="U855" s="24" t="n">
        <v>0.12721599999999</v>
      </c>
    </row>
    <row r="856" customFormat="false" ht="13.5" hidden="false" customHeight="false" outlineLevel="0" collapsed="false">
      <c r="S856" s="24" t="n">
        <v>5.38380700341349</v>
      </c>
      <c r="T856" s="11" t="n">
        <v>26073</v>
      </c>
      <c r="U856" s="24" t="n">
        <v>0.128316000000019</v>
      </c>
    </row>
    <row r="857" customFormat="false" ht="13.5" hidden="false" customHeight="false" outlineLevel="0" collapsed="false">
      <c r="S857" s="24" t="n">
        <v>5.37374201201546</v>
      </c>
      <c r="T857" s="11" t="n">
        <v>26133</v>
      </c>
      <c r="U857" s="24" t="n">
        <v>0.129716000000002</v>
      </c>
    </row>
    <row r="858" customFormat="false" ht="13.5" hidden="false" customHeight="false" outlineLevel="0" collapsed="false">
      <c r="S858" s="24" t="n">
        <v>5.36372313213454</v>
      </c>
      <c r="T858" s="11" t="n">
        <v>26193</v>
      </c>
      <c r="U858" s="24" t="n">
        <v>0.129915999999994</v>
      </c>
    </row>
    <row r="859" customFormat="false" ht="13.5" hidden="false" customHeight="false" outlineLevel="0" collapsed="false">
      <c r="S859" s="24" t="n">
        <v>5.35375004761361</v>
      </c>
      <c r="T859" s="11" t="n">
        <v>26253</v>
      </c>
      <c r="U859" s="24" t="n">
        <v>0.129915999999994</v>
      </c>
    </row>
    <row r="860" customFormat="false" ht="13.5" hidden="false" customHeight="false" outlineLevel="0" collapsed="false">
      <c r="S860" s="24" t="n">
        <v>5.34382244517919</v>
      </c>
      <c r="T860" s="11" t="n">
        <v>26313</v>
      </c>
      <c r="U860" s="24" t="n">
        <v>0.131595999999981</v>
      </c>
    </row>
    <row r="861" customFormat="false" ht="13.5" hidden="false" customHeight="false" outlineLevel="0" collapsed="false">
      <c r="S861" s="24" t="n">
        <v>5.33394001440868</v>
      </c>
      <c r="T861" s="11" t="n">
        <v>26373</v>
      </c>
      <c r="U861" s="24" t="n">
        <v>0.12999599999997</v>
      </c>
    </row>
    <row r="862" customFormat="false" ht="13.5" hidden="false" customHeight="false" outlineLevel="0" collapsed="false">
      <c r="S862" s="24" t="n">
        <v>5.32410244769795</v>
      </c>
      <c r="T862" s="11" t="n">
        <v>26433</v>
      </c>
      <c r="U862" s="24" t="n">
        <v>0.131395999999988</v>
      </c>
    </row>
    <row r="863" customFormat="false" ht="13.5" hidden="false" customHeight="false" outlineLevel="0" collapsed="false">
      <c r="S863" s="24" t="n">
        <v>5.31430944022949</v>
      </c>
      <c r="T863" s="11" t="n">
        <v>26493</v>
      </c>
      <c r="U863" s="24" t="n">
        <v>0.131595999999981</v>
      </c>
    </row>
    <row r="864" customFormat="false" ht="13.5" hidden="false" customHeight="false" outlineLevel="0" collapsed="false">
      <c r="S864" s="24" t="n">
        <v>5.30456068994087</v>
      </c>
      <c r="T864" s="11" t="n">
        <v>26553</v>
      </c>
      <c r="U864" s="24" t="n">
        <v>0.128895999999976</v>
      </c>
    </row>
    <row r="865" customFormat="false" ht="13.5" hidden="false" customHeight="false" outlineLevel="0" collapsed="false">
      <c r="S865" s="24" t="n">
        <v>5.29485589749371</v>
      </c>
      <c r="T865" s="11" t="n">
        <v>26613</v>
      </c>
      <c r="U865" s="24" t="n">
        <v>0.131516000000005</v>
      </c>
    </row>
    <row r="866" customFormat="false" ht="13.5" hidden="false" customHeight="false" outlineLevel="0" collapsed="false">
      <c r="S866" s="24" t="n">
        <v>5.28519476624302</v>
      </c>
      <c r="T866" s="11" t="n">
        <v>26673</v>
      </c>
      <c r="U866" s="24" t="n">
        <v>0.132335999999995</v>
      </c>
    </row>
    <row r="867" customFormat="false" ht="13.5" hidden="false" customHeight="false" outlineLevel="0" collapsed="false">
      <c r="S867" s="24" t="n">
        <v>5.27557700220701</v>
      </c>
      <c r="T867" s="11" t="n">
        <v>26733</v>
      </c>
      <c r="U867" s="24" t="n">
        <v>0.132335999999995</v>
      </c>
    </row>
    <row r="868" customFormat="false" ht="13.5" hidden="false" customHeight="false" outlineLevel="0" collapsed="false">
      <c r="S868" s="24" t="n">
        <v>5.26600231403725</v>
      </c>
      <c r="T868" s="11" t="n">
        <v>26793</v>
      </c>
      <c r="U868" s="24" t="n">
        <v>0.133556000000006</v>
      </c>
    </row>
    <row r="869" customFormat="false" ht="13.5" hidden="false" customHeight="false" outlineLevel="0" collapsed="false">
      <c r="S869" s="24" t="n">
        <v>5.25647041298924</v>
      </c>
      <c r="T869" s="11" t="n">
        <v>26853</v>
      </c>
      <c r="U869" s="24" t="n">
        <v>0.133356000000013</v>
      </c>
    </row>
    <row r="870" customFormat="false" ht="13.5" hidden="false" customHeight="false" outlineLevel="0" collapsed="false">
      <c r="S870" s="24" t="n">
        <v>5.2469810128934</v>
      </c>
      <c r="T870" s="11" t="n">
        <v>26913</v>
      </c>
      <c r="U870" s="24" t="n">
        <v>0.132775000000009</v>
      </c>
    </row>
    <row r="871" customFormat="false" ht="13.5" hidden="false" customHeight="false" outlineLevel="0" collapsed="false">
      <c r="S871" s="24" t="n">
        <v>5.23753383012642</v>
      </c>
      <c r="T871" s="11" t="n">
        <v>26973</v>
      </c>
      <c r="U871" s="24" t="n">
        <v>0.134074999999996</v>
      </c>
    </row>
    <row r="872" customFormat="false" ht="13.5" hidden="false" customHeight="false" outlineLevel="0" collapsed="false">
      <c r="S872" s="24" t="n">
        <v>5.22812858358303</v>
      </c>
      <c r="T872" s="11" t="n">
        <v>27033</v>
      </c>
      <c r="U872" s="24" t="n">
        <v>0.135675000000006</v>
      </c>
    </row>
    <row r="873" customFormat="false" ht="13.5" hidden="false" customHeight="false" outlineLevel="0" collapsed="false">
      <c r="S873" s="24" t="n">
        <v>5.21876499464806</v>
      </c>
      <c r="T873" s="11" t="n">
        <v>27093</v>
      </c>
      <c r="U873" s="24" t="n">
        <v>0.135675000000006</v>
      </c>
    </row>
    <row r="874" customFormat="false" ht="13.5" hidden="false" customHeight="false" outlineLevel="0" collapsed="false">
      <c r="S874" s="24" t="n">
        <v>5.20944278716901</v>
      </c>
      <c r="T874" s="11" t="n">
        <v>27153</v>
      </c>
      <c r="U874" s="24" t="n">
        <v>0.133055999999989</v>
      </c>
    </row>
    <row r="875" customFormat="false" ht="13.5" hidden="false" customHeight="false" outlineLevel="0" collapsed="false">
      <c r="S875" s="24" t="n">
        <v>5.2001616874288</v>
      </c>
      <c r="T875" s="11" t="n">
        <v>27213</v>
      </c>
      <c r="U875" s="24" t="n">
        <v>0.135475000000014</v>
      </c>
    </row>
    <row r="876" customFormat="false" ht="13.5" hidden="false" customHeight="false" outlineLevel="0" collapsed="false">
      <c r="S876" s="24" t="n">
        <v>5.19092142411909</v>
      </c>
      <c r="T876" s="11" t="n">
        <v>27273</v>
      </c>
      <c r="U876" s="24" t="n">
        <v>0.135675000000006</v>
      </c>
    </row>
    <row r="877" customFormat="false" ht="13.5" hidden="false" customHeight="false" outlineLevel="0" collapsed="false">
      <c r="S877" s="24" t="n">
        <v>5.18172172831376</v>
      </c>
      <c r="T877" s="11" t="n">
        <v>27333</v>
      </c>
      <c r="U877" s="24" t="n">
        <v>0.136694999999989</v>
      </c>
    </row>
    <row r="878" customFormat="false" ht="13.5" hidden="false" customHeight="false" outlineLevel="0" collapsed="false">
      <c r="S878" s="24" t="n">
        <v>5.17256233344285</v>
      </c>
      <c r="T878" s="11" t="n">
        <v>27393</v>
      </c>
      <c r="U878" s="24" t="n">
        <v>0.135594999999995</v>
      </c>
    </row>
    <row r="879" customFormat="false" ht="13.5" hidden="false" customHeight="false" outlineLevel="0" collapsed="false">
      <c r="S879" s="24" t="n">
        <v>5.16344297526682</v>
      </c>
      <c r="T879" s="11" t="n">
        <v>27453</v>
      </c>
      <c r="U879" s="24" t="n">
        <v>0.136494999999996</v>
      </c>
    </row>
    <row r="880" customFormat="false" ht="13.5" hidden="false" customHeight="false" outlineLevel="0" collapsed="false">
      <c r="S880" s="24" t="n">
        <v>5.15436339185113</v>
      </c>
      <c r="T880" s="11" t="n">
        <v>27513</v>
      </c>
      <c r="U880" s="24" t="n">
        <v>0.136494999999996</v>
      </c>
    </row>
    <row r="881" customFormat="false" ht="13.5" hidden="false" customHeight="false" outlineLevel="0" collapsed="false">
      <c r="S881" s="24" t="n">
        <v>5.14532332354115</v>
      </c>
      <c r="T881" s="11" t="n">
        <v>27573</v>
      </c>
      <c r="U881" s="24" t="n">
        <v>0.135395000000003</v>
      </c>
    </row>
    <row r="882" customFormat="false" ht="13.5" hidden="false" customHeight="false" outlineLevel="0" collapsed="false">
      <c r="S882" s="24" t="n">
        <v>5.13632251293743</v>
      </c>
      <c r="T882" s="11" t="n">
        <v>27633</v>
      </c>
      <c r="U882" s="24" t="n">
        <v>0.136494999999996</v>
      </c>
    </row>
    <row r="883" customFormat="false" ht="13.5" hidden="false" customHeight="false" outlineLevel="0" collapsed="false">
      <c r="S883" s="24" t="n">
        <v>5.12736070487127</v>
      </c>
      <c r="T883" s="11" t="n">
        <v>27693</v>
      </c>
      <c r="U883" s="24" t="n">
        <v>0.137794999999983</v>
      </c>
    </row>
    <row r="884" customFormat="false" ht="13.5" hidden="false" customHeight="false" outlineLevel="0" collapsed="false">
      <c r="S884" s="24" t="n">
        <v>5.11843764638057</v>
      </c>
      <c r="T884" s="11" t="n">
        <v>27753</v>
      </c>
      <c r="U884" s="24" t="n">
        <v>0.136694999999989</v>
      </c>
    </row>
    <row r="885" customFormat="false" ht="13.5" hidden="false" customHeight="false" outlineLevel="0" collapsed="false">
      <c r="S885" s="24" t="n">
        <v>5.10955308668608</v>
      </c>
      <c r="T885" s="11" t="n">
        <v>27813</v>
      </c>
      <c r="U885" s="24" t="n">
        <v>0.138095000000007</v>
      </c>
    </row>
    <row r="886" customFormat="false" ht="13.5" hidden="false" customHeight="false" outlineLevel="0" collapsed="false">
      <c r="S886" s="24" t="n">
        <v>5.10070677716787</v>
      </c>
      <c r="T886" s="11" t="n">
        <v>27873</v>
      </c>
      <c r="U886" s="24" t="n">
        <v>0.137075000000024</v>
      </c>
    </row>
    <row r="887" customFormat="false" ht="13.5" hidden="false" customHeight="false" outlineLevel="0" collapsed="false">
      <c r="S887" s="24" t="n">
        <v>5.09189847134214</v>
      </c>
      <c r="T887" s="11" t="n">
        <v>27933</v>
      </c>
      <c r="U887" s="24" t="n">
        <v>0.137075000000024</v>
      </c>
    </row>
    <row r="888" customFormat="false" ht="13.5" hidden="false" customHeight="false" outlineLevel="0" collapsed="false">
      <c r="S888" s="24" t="n">
        <v>5.08312792483835</v>
      </c>
      <c r="T888" s="11" t="n">
        <v>27993</v>
      </c>
      <c r="U888" s="24" t="n">
        <v>0.138375000000011</v>
      </c>
    </row>
    <row r="889" customFormat="false" ht="13.5" hidden="false" customHeight="false" outlineLevel="0" collapsed="false">
      <c r="S889" s="24" t="n">
        <v>5.07439489537661</v>
      </c>
      <c r="T889" s="11" t="n">
        <v>28053</v>
      </c>
      <c r="U889" s="24" t="n">
        <v>0.137156000000012</v>
      </c>
    </row>
    <row r="890" customFormat="false" ht="13.5" hidden="false" customHeight="false" outlineLevel="0" collapsed="false">
      <c r="S890" s="24" t="n">
        <v>5.06569914274535</v>
      </c>
      <c r="T890" s="11" t="n">
        <v>28113</v>
      </c>
      <c r="U890" s="24" t="n">
        <v>0.139856000000016</v>
      </c>
    </row>
    <row r="891" customFormat="false" ht="13.5" hidden="false" customHeight="false" outlineLevel="0" collapsed="false">
      <c r="S891" s="24" t="n">
        <v>5.05704042877933</v>
      </c>
      <c r="T891" s="11" t="n">
        <v>28173</v>
      </c>
      <c r="U891" s="24" t="n">
        <v>0.138755999999987</v>
      </c>
    </row>
    <row r="892" customFormat="false" ht="13.5" hidden="false" customHeight="false" outlineLevel="0" collapsed="false">
      <c r="S892" s="24" t="n">
        <v>5.04841851733787</v>
      </c>
      <c r="T892" s="11" t="n">
        <v>28233</v>
      </c>
      <c r="U892" s="24" t="n">
        <v>0.138755999999987</v>
      </c>
    </row>
    <row r="893" customFormat="false" ht="13.5" hidden="false" customHeight="false" outlineLevel="0" collapsed="false">
      <c r="S893" s="24" t="n">
        <v>5.03983317428339</v>
      </c>
      <c r="T893" s="11" t="n">
        <v>28293</v>
      </c>
      <c r="U893" s="24" t="n">
        <v>0.139774999999993</v>
      </c>
    </row>
    <row r="894" customFormat="false" ht="13.5" hidden="false" customHeight="false" outlineLevel="0" collapsed="false">
      <c r="S894" s="24" t="n">
        <v>5.03128416746023</v>
      </c>
      <c r="T894" s="11" t="n">
        <v>28353</v>
      </c>
      <c r="U894" s="24" t="n">
        <v>0.139475000000004</v>
      </c>
    </row>
    <row r="895" customFormat="false" ht="13.5" hidden="false" customHeight="false" outlineLevel="0" collapsed="false">
      <c r="S895" s="24" t="n">
        <v>5.02277126667371</v>
      </c>
      <c r="T895" s="11" t="n">
        <v>28413</v>
      </c>
      <c r="U895" s="24" t="n">
        <v>0.139774999999993</v>
      </c>
    </row>
    <row r="896" customFormat="false" ht="13.5" hidden="false" customHeight="false" outlineLevel="0" collapsed="false">
      <c r="S896" s="24" t="n">
        <v>5.01429424366944</v>
      </c>
      <c r="T896" s="11" t="n">
        <v>28473</v>
      </c>
      <c r="U896" s="24" t="n">
        <v>0.139975000000021</v>
      </c>
    </row>
    <row r="897" customFormat="false" ht="13.5" hidden="false" customHeight="false" outlineLevel="0" collapsed="false">
      <c r="S897" s="24" t="n">
        <v>5.00585287211299</v>
      </c>
      <c r="T897" s="11" t="n">
        <v>28533</v>
      </c>
      <c r="U897" s="24" t="n">
        <v>0.141895000000005</v>
      </c>
    </row>
    <row r="898" customFormat="false" ht="13.5" hidden="false" customHeight="false" outlineLevel="0" collapsed="false">
      <c r="S898" s="24" t="n">
        <v>4.99744692756969</v>
      </c>
      <c r="T898" s="11" t="n">
        <v>28593</v>
      </c>
      <c r="U898" s="24" t="n">
        <v>0.140794999999976</v>
      </c>
    </row>
    <row r="899" customFormat="false" ht="13.5" hidden="false" customHeight="false" outlineLevel="0" collapsed="false">
      <c r="S899" s="24" t="n">
        <v>4.98907618748473</v>
      </c>
      <c r="T899" s="11" t="n">
        <v>28653</v>
      </c>
      <c r="U899" s="24" t="n">
        <v>0.140794999999976</v>
      </c>
    </row>
    <row r="900" customFormat="false" ht="13.5" hidden="false" customHeight="false" outlineLevel="0" collapsed="false">
      <c r="S900" s="24" t="n">
        <v>4.98074043116359</v>
      </c>
      <c r="T900" s="11" t="n">
        <v>28713</v>
      </c>
      <c r="U900" s="24" t="n">
        <v>0.140494999999987</v>
      </c>
    </row>
    <row r="901" customFormat="false" ht="13.5" hidden="false" customHeight="false" outlineLevel="0" collapsed="false">
      <c r="S901" s="24" t="n">
        <v>4.97243943975255</v>
      </c>
      <c r="T901" s="11" t="n">
        <v>28773</v>
      </c>
      <c r="U901" s="24" t="n">
        <v>0.141895000000005</v>
      </c>
    </row>
    <row r="902" customFormat="false" ht="13.5" hidden="false" customHeight="false" outlineLevel="0" collapsed="false">
      <c r="S902" s="24" t="n">
        <v>4.96417299621961</v>
      </c>
      <c r="T902" s="11" t="n">
        <v>28833</v>
      </c>
      <c r="U902" s="24" t="n">
        <v>0.141895000000005</v>
      </c>
    </row>
    <row r="903" customFormat="false" ht="13.5" hidden="false" customHeight="false" outlineLevel="0" collapsed="false">
      <c r="S903" s="24" t="n">
        <v>4.95594088533555</v>
      </c>
      <c r="T903" s="11" t="n">
        <v>28893</v>
      </c>
      <c r="U903" s="24" t="n">
        <v>0.142675000000025</v>
      </c>
    </row>
    <row r="904" customFormat="false" ht="13.5" hidden="false" customHeight="false" outlineLevel="0" collapsed="false">
      <c r="S904" s="24" t="n">
        <v>4.94774289365523</v>
      </c>
      <c r="T904" s="11" t="n">
        <v>28953</v>
      </c>
      <c r="U904" s="24" t="n">
        <v>0.140875000000023</v>
      </c>
    </row>
    <row r="905" customFormat="false" ht="13.5" hidden="false" customHeight="false" outlineLevel="0" collapsed="false">
      <c r="S905" s="24" t="n">
        <v>4.93957880949919</v>
      </c>
      <c r="T905" s="11" t="n">
        <v>29013</v>
      </c>
      <c r="U905" s="24" t="n">
        <v>0.142474999999997</v>
      </c>
    </row>
    <row r="906" customFormat="false" ht="13.5" hidden="false" customHeight="false" outlineLevel="0" collapsed="false">
      <c r="S906" s="24" t="n">
        <v>4.93144842293537</v>
      </c>
      <c r="T906" s="11" t="n">
        <v>29073</v>
      </c>
      <c r="U906" s="24" t="n">
        <v>0.143775000000019</v>
      </c>
    </row>
    <row r="907" customFormat="false" ht="13.5" hidden="false" customHeight="false" outlineLevel="0" collapsed="false">
      <c r="S907" s="24" t="n">
        <v>4.92335152576117</v>
      </c>
      <c r="T907" s="11" t="n">
        <v>29133</v>
      </c>
      <c r="U907" s="24" t="n">
        <v>0.142474999999997</v>
      </c>
    </row>
    <row r="908" customFormat="false" ht="13.5" hidden="false" customHeight="false" outlineLevel="0" collapsed="false">
      <c r="S908" s="24" t="n">
        <v>4.91528791148563</v>
      </c>
      <c r="T908" s="11" t="n">
        <v>29193</v>
      </c>
      <c r="U908" s="24" t="n">
        <v>0.143575000000027</v>
      </c>
    </row>
    <row r="909" customFormat="false" ht="13.5" hidden="false" customHeight="false" outlineLevel="0" collapsed="false">
      <c r="S909" s="24" t="n">
        <v>4.90725737531193</v>
      </c>
      <c r="T909" s="11" t="n">
        <v>29253</v>
      </c>
      <c r="U909" s="24" t="n">
        <v>0.143775000000019</v>
      </c>
    </row>
    <row r="910" customFormat="false" ht="13.5" hidden="false" customHeight="false" outlineLevel="0" collapsed="false">
      <c r="S910" s="24" t="n">
        <v>4.89925971412002</v>
      </c>
      <c r="T910" s="11" t="n">
        <v>29313</v>
      </c>
      <c r="U910" s="24" t="n">
        <v>0.143575000000027</v>
      </c>
    </row>
    <row r="911" customFormat="false" ht="13.5" hidden="false" customHeight="false" outlineLevel="0" collapsed="false">
      <c r="S911" s="24" t="n">
        <v>4.89129472644946</v>
      </c>
      <c r="T911" s="11" t="n">
        <v>29373</v>
      </c>
      <c r="U911" s="24" t="n">
        <v>0.143775000000019</v>
      </c>
    </row>
    <row r="912" customFormat="false" ht="13.5" hidden="false" customHeight="false" outlineLevel="0" collapsed="false">
      <c r="S912" s="24" t="n">
        <v>4.88336221248259</v>
      </c>
      <c r="T912" s="11" t="n">
        <v>29433</v>
      </c>
      <c r="U912" s="24" t="n">
        <v>0.143775000000019</v>
      </c>
    </row>
    <row r="913" customFormat="false" ht="13.5" hidden="false" customHeight="false" outlineLevel="0" collapsed="false">
      <c r="S913" s="24" t="n">
        <v>4.87546197402774</v>
      </c>
      <c r="T913" s="11" t="n">
        <v>29493</v>
      </c>
      <c r="U913" s="24" t="n">
        <v>0.145175000000002</v>
      </c>
    </row>
    <row r="914" customFormat="false" ht="13.5" hidden="false" customHeight="false" outlineLevel="0" collapsed="false">
      <c r="S914" s="24" t="n">
        <v>4.86759381450276</v>
      </c>
      <c r="T914" s="11" t="n">
        <v>29553</v>
      </c>
      <c r="U914" s="24" t="n">
        <v>0.143856000000007</v>
      </c>
    </row>
    <row r="915" customFormat="false" ht="13.5" hidden="false" customHeight="false" outlineLevel="0" collapsed="false">
      <c r="S915" s="24" t="n">
        <v>4.85975753891872</v>
      </c>
      <c r="T915" s="11" t="n">
        <v>29613</v>
      </c>
      <c r="U915" s="24" t="n">
        <v>0.144155999999995</v>
      </c>
    </row>
    <row r="916" customFormat="false" ht="13.5" hidden="false" customHeight="false" outlineLevel="0" collapsed="false">
      <c r="S916" s="24" t="n">
        <v>4.85195295386378</v>
      </c>
      <c r="T916" s="11" t="n">
        <v>29673</v>
      </c>
      <c r="U916" s="24" t="n">
        <v>0.145255999999989</v>
      </c>
    </row>
    <row r="917" customFormat="false" ht="13.5" hidden="false" customHeight="false" outlineLevel="0" collapsed="false">
      <c r="S917" s="24" t="n">
        <v>4.8441798674873</v>
      </c>
      <c r="T917" s="11" t="n">
        <v>29733</v>
      </c>
      <c r="U917" s="24" t="n">
        <v>0.145255999999989</v>
      </c>
    </row>
    <row r="918" customFormat="false" ht="13.5" hidden="false" customHeight="false" outlineLevel="0" collapsed="false">
      <c r="S918" s="24" t="n">
        <v>4.83643808948411</v>
      </c>
      <c r="T918" s="11" t="n">
        <v>29793</v>
      </c>
      <c r="U918" s="24" t="n">
        <v>0.146556000000011</v>
      </c>
    </row>
    <row r="919" customFormat="false" ht="13.5" hidden="false" customHeight="false" outlineLevel="0" collapsed="false">
      <c r="S919" s="24" t="n">
        <v>4.82872743107895</v>
      </c>
      <c r="T919" s="11" t="n">
        <v>29853</v>
      </c>
      <c r="U919" s="24" t="n">
        <v>0.145255999999989</v>
      </c>
    </row>
    <row r="920" customFormat="false" ht="13.5" hidden="false" customHeight="false" outlineLevel="0" collapsed="false">
      <c r="S920" s="24" t="n">
        <v>4.8210477050112</v>
      </c>
      <c r="T920" s="11" t="n">
        <v>29913</v>
      </c>
      <c r="U920" s="24" t="n">
        <v>0.145255999999989</v>
      </c>
    </row>
    <row r="921" customFormat="false" ht="13.5" hidden="false" customHeight="false" outlineLevel="0" collapsed="false">
      <c r="S921" s="24" t="n">
        <v>4.81339872551963</v>
      </c>
      <c r="T921" s="11" t="n">
        <v>29973</v>
      </c>
      <c r="U921" s="24" t="n">
        <v>0.145456000000017</v>
      </c>
    </row>
    <row r="922" customFormat="false" ht="13.5" hidden="false" customHeight="false" outlineLevel="0" collapsed="false">
      <c r="S922" s="24" t="n">
        <v>4.80578030832751</v>
      </c>
      <c r="T922" s="11" t="n">
        <v>30033</v>
      </c>
      <c r="U922" s="24" t="n">
        <v>0.146475000000024</v>
      </c>
    </row>
    <row r="923" customFormat="false" ht="13.5" hidden="false" customHeight="false" outlineLevel="0" collapsed="false">
      <c r="S923" s="24" t="n">
        <v>4.79819227062772</v>
      </c>
      <c r="T923" s="11" t="n">
        <v>30093</v>
      </c>
      <c r="U923" s="24" t="n">
        <v>0.146274999999996</v>
      </c>
    </row>
    <row r="924" customFormat="false" ht="13.5" hidden="false" customHeight="false" outlineLevel="0" collapsed="false">
      <c r="S924" s="24" t="n">
        <v>4.79063443106822</v>
      </c>
      <c r="T924" s="11" t="n">
        <v>30153</v>
      </c>
      <c r="U924" s="24" t="n">
        <v>0.147575000000018</v>
      </c>
    </row>
    <row r="925" customFormat="false" ht="13.5" hidden="false" customHeight="false" outlineLevel="0" collapsed="false">
      <c r="S925" s="24" t="n">
        <v>4.78310660973753</v>
      </c>
      <c r="T925" s="11" t="n">
        <v>30213</v>
      </c>
      <c r="U925" s="24" t="n">
        <v>0.146775000000012</v>
      </c>
    </row>
    <row r="926" customFormat="false" ht="13.5" hidden="false" customHeight="false" outlineLevel="0" collapsed="false">
      <c r="S926" s="24" t="n">
        <v>4.7756086281505</v>
      </c>
      <c r="T926" s="11" t="n">
        <v>30273</v>
      </c>
      <c r="U926" s="24" t="n">
        <v>0.147875000000006</v>
      </c>
    </row>
    <row r="927" customFormat="false" ht="13.5" hidden="false" customHeight="false" outlineLevel="0" collapsed="false">
      <c r="S927" s="24" t="n">
        <v>4.76814030923417</v>
      </c>
      <c r="T927" s="11" t="n">
        <v>30333</v>
      </c>
      <c r="U927" s="24" t="n">
        <v>0.146274999999996</v>
      </c>
    </row>
    <row r="928" customFormat="false" ht="13.5" hidden="false" customHeight="false" outlineLevel="0" collapsed="false">
      <c r="S928" s="24" t="n">
        <v>4.76070147731386</v>
      </c>
      <c r="T928" s="11" t="n">
        <v>30393</v>
      </c>
      <c r="U928" s="24" t="n">
        <v>0.146475000000024</v>
      </c>
    </row>
    <row r="929" customFormat="false" ht="13.5" hidden="false" customHeight="false" outlineLevel="0" collapsed="false">
      <c r="S929" s="24" t="n">
        <v>4.75329195809937</v>
      </c>
      <c r="T929" s="11" t="n">
        <v>30453</v>
      </c>
      <c r="U929" s="24" t="n">
        <v>0.146475000000024</v>
      </c>
    </row>
    <row r="930" customFormat="false" ht="13.5" hidden="false" customHeight="false" outlineLevel="0" collapsed="false">
      <c r="S930" s="24" t="n">
        <v>4.74591157867139</v>
      </c>
      <c r="T930" s="11" t="n">
        <v>30513</v>
      </c>
      <c r="U930" s="24" t="n">
        <v>0.146274999999996</v>
      </c>
    </row>
    <row r="931" customFormat="false" ht="13.5" hidden="false" customHeight="false" outlineLevel="0" collapsed="false">
      <c r="S931" s="24" t="n">
        <v>4.73856016746803</v>
      </c>
      <c r="T931" s="11" t="n">
        <v>30573</v>
      </c>
      <c r="U931" s="24" t="n">
        <v>0.148595</v>
      </c>
    </row>
    <row r="932" customFormat="false" ht="13.5" hidden="false" customHeight="false" outlineLevel="0" collapsed="false">
      <c r="S932" s="24" t="n">
        <v>4.73123755427154</v>
      </c>
      <c r="T932" s="11" t="n">
        <v>30633</v>
      </c>
      <c r="U932" s="24" t="n">
        <v>0.147495000000006</v>
      </c>
    </row>
    <row r="933" customFormat="false" ht="13.5" hidden="false" customHeight="false" outlineLevel="0" collapsed="false">
      <c r="S933" s="24" t="n">
        <v>4.72394357019516</v>
      </c>
      <c r="T933" s="11" t="n">
        <v>30693</v>
      </c>
      <c r="U933" s="24" t="n">
        <v>0.147495000000006</v>
      </c>
    </row>
    <row r="934" customFormat="false" ht="13.5" hidden="false" customHeight="false" outlineLevel="0" collapsed="false">
      <c r="S934" s="24" t="n">
        <v>4.71667804767015</v>
      </c>
      <c r="T934" s="11" t="n">
        <v>30753</v>
      </c>
      <c r="U934" s="24" t="n">
        <v>0.148894999999989</v>
      </c>
    </row>
    <row r="935" customFormat="false" ht="13.5" hidden="false" customHeight="false" outlineLevel="0" collapsed="false">
      <c r="S935" s="24" t="n">
        <v>4.70944082043293</v>
      </c>
      <c r="T935" s="11" t="n">
        <v>30813</v>
      </c>
      <c r="U935" s="24" t="n">
        <v>0.147495000000006</v>
      </c>
    </row>
    <row r="936" customFormat="false" ht="13.5" hidden="false" customHeight="false" outlineLevel="0" collapsed="false">
      <c r="S936" s="24" t="n">
        <v>4.70223172351246</v>
      </c>
      <c r="T936" s="11" t="n">
        <v>30873</v>
      </c>
      <c r="U936" s="24" t="n">
        <v>0.149915000000007</v>
      </c>
    </row>
    <row r="937" customFormat="false" ht="13.5" hidden="false" customHeight="false" outlineLevel="0" collapsed="false">
      <c r="S937" s="24" t="n">
        <v>4.6950505932176</v>
      </c>
      <c r="T937" s="11" t="n">
        <v>30933</v>
      </c>
      <c r="U937" s="24" t="n">
        <v>0.148515000000025</v>
      </c>
    </row>
    <row r="938" customFormat="false" ht="13.5" hidden="false" customHeight="false" outlineLevel="0" collapsed="false">
      <c r="S938" s="24" t="n">
        <v>4.68789726712484</v>
      </c>
      <c r="T938" s="11" t="n">
        <v>30993</v>
      </c>
      <c r="U938" s="24" t="n">
        <v>0.149915000000007</v>
      </c>
    </row>
    <row r="939" customFormat="false" ht="13.5" hidden="false" customHeight="false" outlineLevel="0" collapsed="false">
      <c r="S939" s="24" t="n">
        <v>4.68077158406595</v>
      </c>
      <c r="T939" s="11" t="n">
        <v>31053</v>
      </c>
      <c r="U939" s="24" t="n">
        <v>0.149615000000018</v>
      </c>
    </row>
    <row r="940" customFormat="false" ht="13.5" hidden="false" customHeight="false" outlineLevel="0" collapsed="false">
      <c r="S940" s="24" t="n">
        <v>4.67367338411597</v>
      </c>
      <c r="T940" s="11" t="n">
        <v>31113</v>
      </c>
      <c r="U940" s="24" t="n">
        <v>0.151214999999993</v>
      </c>
    </row>
    <row r="941" customFormat="false" ht="13.5" hidden="false" customHeight="false" outlineLevel="0" collapsed="false">
      <c r="S941" s="24" t="n">
        <v>4.66660250858114</v>
      </c>
      <c r="T941" s="11" t="n">
        <v>31173</v>
      </c>
      <c r="U941" s="24" t="n">
        <v>0.151214999999993</v>
      </c>
    </row>
    <row r="942" customFormat="false" ht="13.5" hidden="false" customHeight="false" outlineLevel="0" collapsed="false">
      <c r="S942" s="24" t="n">
        <v>4.65955879998719</v>
      </c>
      <c r="T942" s="11" t="n">
        <v>31233</v>
      </c>
      <c r="U942" s="24" t="n">
        <v>0.151214999999993</v>
      </c>
    </row>
    <row r="943" customFormat="false" ht="13.5" hidden="false" customHeight="false" outlineLevel="0" collapsed="false">
      <c r="S943" s="24" t="n">
        <v>4.65254210206756</v>
      </c>
      <c r="T943" s="11" t="n">
        <v>31293</v>
      </c>
      <c r="U943" s="24" t="n">
        <v>0.151214999999993</v>
      </c>
    </row>
    <row r="944" customFormat="false" ht="13.5" hidden="false" customHeight="false" outlineLevel="0" collapsed="false">
      <c r="S944" s="24" t="n">
        <v>4.64555225975186</v>
      </c>
      <c r="T944" s="11" t="n">
        <v>31353</v>
      </c>
      <c r="U944" s="24" t="n">
        <v>0.151214999999993</v>
      </c>
    </row>
    <row r="945" customFormat="false" ht="13.5" hidden="false" customHeight="false" outlineLevel="0" collapsed="false">
      <c r="S945" s="24" t="n">
        <v>4.63858911915449</v>
      </c>
      <c r="T945" s="11" t="n">
        <v>31413</v>
      </c>
      <c r="U945" s="24" t="n">
        <v>0.149915000000007</v>
      </c>
    </row>
    <row r="946" customFormat="false" ht="13.5" hidden="false" customHeight="false" outlineLevel="0" collapsed="false">
      <c r="S946" s="24" t="n">
        <v>4.63165252756331</v>
      </c>
      <c r="T946" s="11" t="n">
        <v>31473</v>
      </c>
      <c r="U946" s="24" t="n">
        <v>0.151015000000001</v>
      </c>
    </row>
    <row r="947" customFormat="false" ht="13.5" hidden="false" customHeight="false" outlineLevel="0" collapsed="false">
      <c r="S947" s="24" t="n">
        <v>4.62474233342847</v>
      </c>
      <c r="T947" s="11" t="n">
        <v>31533</v>
      </c>
      <c r="U947" s="24" t="n">
        <v>0.149615000000018</v>
      </c>
    </row>
    <row r="948" customFormat="false" ht="13.5" hidden="false" customHeight="false" outlineLevel="0" collapsed="false">
      <c r="S948" s="24" t="n">
        <v>4.61785838635141</v>
      </c>
      <c r="T948" s="11" t="n">
        <v>31593</v>
      </c>
      <c r="U948" s="24" t="n">
        <v>0.152615000000012</v>
      </c>
    </row>
    <row r="949" customFormat="false" ht="13.5" hidden="false" customHeight="false" outlineLevel="0" collapsed="false">
      <c r="S949" s="24" t="n">
        <v>4.6110005370739</v>
      </c>
      <c r="T949" s="11" t="n">
        <v>31653</v>
      </c>
      <c r="U949" s="24" t="n">
        <v>0.151214999999993</v>
      </c>
    </row>
    <row r="950" customFormat="false" ht="13.5" hidden="false" customHeight="false" outlineLevel="0" collapsed="false">
      <c r="S950" s="24" t="n">
        <v>4.60416863746729</v>
      </c>
      <c r="T950" s="11" t="n">
        <v>31713</v>
      </c>
      <c r="U950" s="24" t="n">
        <v>0.152034999999984</v>
      </c>
    </row>
    <row r="951" customFormat="false" ht="13.5" hidden="false" customHeight="false" outlineLevel="0" collapsed="false">
      <c r="S951" s="24" t="n">
        <v>4.59736254052183</v>
      </c>
      <c r="T951" s="11" t="n">
        <v>31773</v>
      </c>
      <c r="U951" s="24" t="n">
        <v>0.151015000000001</v>
      </c>
    </row>
    <row r="952" customFormat="false" ht="13.5" hidden="false" customHeight="false" outlineLevel="0" collapsed="false">
      <c r="S952" s="24" t="n">
        <v>4.59058210033613</v>
      </c>
      <c r="T952" s="11" t="n">
        <v>31833</v>
      </c>
      <c r="U952" s="24" t="n">
        <v>0.152315000000023</v>
      </c>
    </row>
    <row r="953" customFormat="false" ht="13.5" hidden="false" customHeight="false" outlineLevel="0" collapsed="false">
      <c r="S953" s="24" t="n">
        <v>4.58382717210673</v>
      </c>
      <c r="T953" s="11" t="n">
        <v>31893</v>
      </c>
      <c r="U953" s="24" t="n">
        <v>0.152234999999976</v>
      </c>
    </row>
    <row r="954" customFormat="false" ht="13.5" hidden="false" customHeight="false" outlineLevel="0" collapsed="false">
      <c r="S954" s="24" t="n">
        <v>4.5770976121178</v>
      </c>
      <c r="T954" s="11" t="n">
        <v>31953</v>
      </c>
      <c r="U954" s="24" t="n">
        <v>0.153335000000006</v>
      </c>
    </row>
    <row r="955" customFormat="false" ht="13.5" hidden="false" customHeight="false" outlineLevel="0" collapsed="false">
      <c r="S955" s="24" t="n">
        <v>4.57039327773092</v>
      </c>
      <c r="T955" s="11" t="n">
        <v>32013</v>
      </c>
      <c r="U955" s="24" t="n">
        <v>0.153634999999994</v>
      </c>
    </row>
    <row r="956" customFormat="false" ht="13.5" hidden="false" customHeight="false" outlineLevel="0" collapsed="false">
      <c r="S956" s="24" t="n">
        <v>4.56371402737505</v>
      </c>
      <c r="T956" s="11" t="n">
        <v>32073</v>
      </c>
      <c r="U956" s="24" t="n">
        <v>0.153335000000006</v>
      </c>
    </row>
    <row r="957" customFormat="false" ht="13.5" hidden="false" customHeight="false" outlineLevel="0" collapsed="false">
      <c r="S957" s="24" t="n">
        <v>4.55705972053652</v>
      </c>
      <c r="T957" s="11" t="n">
        <v>32133</v>
      </c>
      <c r="U957" s="24" t="n">
        <v>0.153335000000006</v>
      </c>
    </row>
    <row r="958" customFormat="false" ht="13.5" hidden="false" customHeight="false" outlineLevel="0" collapsed="false">
      <c r="S958" s="24" t="n">
        <v>4.5504302177492</v>
      </c>
      <c r="T958" s="11" t="n">
        <v>32193</v>
      </c>
      <c r="U958" s="24" t="n">
        <v>0.153634999999994</v>
      </c>
    </row>
    <row r="959" customFormat="false" ht="13.5" hidden="false" customHeight="false" outlineLevel="0" collapsed="false">
      <c r="S959" s="24" t="n">
        <v>4.54382538058475</v>
      </c>
      <c r="T959" s="11" t="n">
        <v>32253</v>
      </c>
      <c r="U959" s="24" t="n">
        <v>0.154934999999981</v>
      </c>
    </row>
    <row r="960" customFormat="false" ht="13.5" hidden="false" customHeight="false" outlineLevel="0" collapsed="false">
      <c r="S960" s="24" t="n">
        <v>4.53724507164299</v>
      </c>
      <c r="T960" s="11" t="n">
        <v>32313</v>
      </c>
      <c r="U960" s="24" t="n">
        <v>0.153335000000006</v>
      </c>
    </row>
    <row r="961" customFormat="false" ht="13.5" hidden="false" customHeight="false" outlineLevel="0" collapsed="false">
      <c r="S961" s="24" t="n">
        <v>4.53068915454237</v>
      </c>
      <c r="T961" s="11" t="n">
        <v>32373</v>
      </c>
      <c r="U961" s="24" t="n">
        <v>0.153634999999994</v>
      </c>
    </row>
    <row r="962" customFormat="false" ht="13.5" hidden="false" customHeight="false" outlineLevel="0" collapsed="false">
      <c r="S962" s="24" t="n">
        <v>4.52415749391052</v>
      </c>
      <c r="T962" s="11" t="n">
        <v>32433</v>
      </c>
      <c r="U962" s="24" t="n">
        <v>0.154934999999981</v>
      </c>
    </row>
    <row r="963" customFormat="false" ht="13.5" hidden="false" customHeight="false" outlineLevel="0" collapsed="false">
      <c r="S963" s="24" t="n">
        <v>4.517649955375</v>
      </c>
      <c r="T963" s="11" t="n">
        <v>32493</v>
      </c>
      <c r="U963" s="24" t="n">
        <v>0.154934999999981</v>
      </c>
    </row>
    <row r="964" customFormat="false" ht="13.5" hidden="false" customHeight="false" outlineLevel="0" collapsed="false">
      <c r="S964" s="24" t="n">
        <v>4.51116640555402</v>
      </c>
      <c r="T964" s="11" t="n">
        <v>32553</v>
      </c>
      <c r="U964" s="24" t="n">
        <v>0.153335000000006</v>
      </c>
    </row>
    <row r="965" customFormat="false" ht="13.5" hidden="false" customHeight="false" outlineLevel="0" collapsed="false">
      <c r="S965" s="24" t="n">
        <v>4.50470671204734</v>
      </c>
      <c r="T965" s="11" t="n">
        <v>32613</v>
      </c>
      <c r="U965" s="24" t="n">
        <v>0.154734999999988</v>
      </c>
    </row>
    <row r="966" customFormat="false" ht="13.5" hidden="false" customHeight="false" outlineLevel="0" collapsed="false">
      <c r="S966" s="24" t="n">
        <v>4.4982707434273</v>
      </c>
      <c r="T966" s="11" t="n">
        <v>32673</v>
      </c>
      <c r="U966" s="24" t="n">
        <v>0.154734999999988</v>
      </c>
    </row>
    <row r="967" customFormat="false" ht="13.5" hidden="false" customHeight="false" outlineLevel="0" collapsed="false">
      <c r="S967" s="24" t="n">
        <v>4.49185836922983</v>
      </c>
      <c r="T967" s="11" t="n">
        <v>32733</v>
      </c>
      <c r="U967" s="24" t="n">
        <v>0.154734999999988</v>
      </c>
    </row>
    <row r="968" customFormat="false" ht="13.5" hidden="false" customHeight="false" outlineLevel="0" collapsed="false">
      <c r="S968" s="24" t="n">
        <v>4.48546945994572</v>
      </c>
      <c r="T968" s="11" t="n">
        <v>32793</v>
      </c>
      <c r="U968" s="24" t="n">
        <v>0.153634999999994</v>
      </c>
    </row>
    <row r="969" customFormat="false" ht="13.5" hidden="false" customHeight="false" outlineLevel="0" collapsed="false">
      <c r="S969" s="24" t="n">
        <v>4.47910388701184</v>
      </c>
      <c r="T969" s="11" t="n">
        <v>32853</v>
      </c>
      <c r="U969" s="24" t="n">
        <v>0.153634999999994</v>
      </c>
    </row>
    <row r="970" customFormat="false" ht="13.5" hidden="false" customHeight="false" outlineLevel="0" collapsed="false">
      <c r="S970" s="24" t="n">
        <v>4.47276152280254</v>
      </c>
      <c r="T970" s="11" t="n">
        <v>32913</v>
      </c>
      <c r="U970" s="24" t="n">
        <v>0.155954999999999</v>
      </c>
    </row>
    <row r="971" customFormat="false" ht="13.5" hidden="false" customHeight="false" outlineLevel="0" collapsed="false">
      <c r="S971" s="24" t="n">
        <v>4.46644224062111</v>
      </c>
      <c r="T971" s="11" t="n">
        <v>32973</v>
      </c>
      <c r="U971" s="24" t="n">
        <v>0.154655000000012</v>
      </c>
    </row>
    <row r="972" customFormat="false" ht="13.5" hidden="false" customHeight="false" outlineLevel="0" collapsed="false">
      <c r="S972" s="24" t="n">
        <v>4.46014591469137</v>
      </c>
      <c r="T972" s="11" t="n">
        <v>33033</v>
      </c>
      <c r="U972" s="24" t="n">
        <v>0.155755000000006</v>
      </c>
    </row>
    <row r="973" customFormat="false" ht="13.5" hidden="false" customHeight="false" outlineLevel="0" collapsed="false">
      <c r="S973" s="24" t="n">
        <v>4.45387242014928</v>
      </c>
      <c r="T973" s="11" t="n">
        <v>33093</v>
      </c>
      <c r="U973" s="24" t="n">
        <v>0.154655000000012</v>
      </c>
    </row>
    <row r="974" customFormat="false" ht="13.5" hidden="false" customHeight="false" outlineLevel="0" collapsed="false">
      <c r="S974" s="24" t="n">
        <v>4.44762163303472</v>
      </c>
      <c r="T974" s="11" t="n">
        <v>33153</v>
      </c>
      <c r="U974" s="24" t="n">
        <v>0.155954999999999</v>
      </c>
    </row>
    <row r="975" customFormat="false" ht="13.5" hidden="false" customHeight="false" outlineLevel="0" collapsed="false">
      <c r="S975" s="24" t="n">
        <v>4.44139343028332</v>
      </c>
      <c r="T975" s="11" t="n">
        <v>33213</v>
      </c>
      <c r="U975" s="24" t="n">
        <v>0.155954999999999</v>
      </c>
    </row>
    <row r="976" customFormat="false" ht="13.5" hidden="false" customHeight="false" outlineLevel="0" collapsed="false">
      <c r="S976" s="24" t="n">
        <v>4.43518768971839</v>
      </c>
      <c r="T976" s="11" t="n">
        <v>33273</v>
      </c>
      <c r="U976" s="24" t="n">
        <v>0.154355000000024</v>
      </c>
    </row>
    <row r="977" customFormat="false" ht="13.5" hidden="false" customHeight="false" outlineLevel="0" collapsed="false">
      <c r="S977" s="24" t="n">
        <v>4.4290042900429</v>
      </c>
      <c r="T977" s="11" t="n">
        <v>33333</v>
      </c>
      <c r="U977" s="24" t="n">
        <v>0.155755000000006</v>
      </c>
    </row>
    <row r="978" customFormat="false" ht="13.5" hidden="false" customHeight="false" outlineLevel="0" collapsed="false">
      <c r="S978" s="24" t="n">
        <v>4.42284311083161</v>
      </c>
      <c r="T978" s="11" t="n">
        <v>33393</v>
      </c>
      <c r="U978" s="24" t="n">
        <v>0.155954999999999</v>
      </c>
    </row>
    <row r="979" customFormat="false" ht="13.5" hidden="false" customHeight="false" outlineLevel="0" collapsed="false">
      <c r="S979" s="24" t="n">
        <v>4.41670403252324</v>
      </c>
      <c r="T979" s="11" t="n">
        <v>33453</v>
      </c>
      <c r="U979" s="24" t="n">
        <v>0.155954999999999</v>
      </c>
    </row>
    <row r="980" customFormat="false" ht="13.5" hidden="false" customHeight="false" outlineLevel="0" collapsed="false">
      <c r="S980" s="24" t="n">
        <v>4.41058693641274</v>
      </c>
      <c r="T980" s="11" t="n">
        <v>33513</v>
      </c>
      <c r="U980" s="24" t="n">
        <v>0.155755000000006</v>
      </c>
    </row>
    <row r="981" customFormat="false" ht="13.5" hidden="false" customHeight="false" outlineLevel="0" collapsed="false">
      <c r="S981" s="24" t="n">
        <v>4.40449170464361</v>
      </c>
      <c r="T981" s="11" t="n">
        <v>33573</v>
      </c>
      <c r="U981" s="24" t="n">
        <v>0.155954999999999</v>
      </c>
    </row>
    <row r="982" customFormat="false" ht="13.5" hidden="false" customHeight="false" outlineLevel="0" collapsed="false">
      <c r="S982" s="24" t="n">
        <v>4.3984182202004</v>
      </c>
      <c r="T982" s="11" t="n">
        <v>33633</v>
      </c>
      <c r="U982" s="24" t="n">
        <v>0.155755000000006</v>
      </c>
    </row>
    <row r="983" customFormat="false" ht="13.5" hidden="false" customHeight="false" outlineLevel="0" collapsed="false">
      <c r="S983" s="24" t="n">
        <v>4.39236636690114</v>
      </c>
      <c r="T983" s="11" t="n">
        <v>33693</v>
      </c>
      <c r="U983" s="24" t="n">
        <v>0.15697399999997</v>
      </c>
    </row>
    <row r="984" customFormat="false" ht="13.5" hidden="false" customHeight="false" outlineLevel="0" collapsed="false">
      <c r="S984" s="24" t="n">
        <v>4.38633602938998</v>
      </c>
      <c r="T984" s="11" t="n">
        <v>33753</v>
      </c>
      <c r="U984" s="24" t="n">
        <v>0.157873999999971</v>
      </c>
    </row>
    <row r="985" customFormat="false" ht="13.5" hidden="false" customHeight="false" outlineLevel="0" collapsed="false">
      <c r="S985" s="24" t="n">
        <v>4.38032709312986</v>
      </c>
      <c r="T985" s="11" t="n">
        <v>33813</v>
      </c>
      <c r="U985" s="24" t="n">
        <v>0.156773999999977</v>
      </c>
    </row>
    <row r="986" customFormat="false" ht="13.5" hidden="false" customHeight="false" outlineLevel="0" collapsed="false">
      <c r="S986" s="24" t="n">
        <v>4.37433944439524</v>
      </c>
      <c r="T986" s="11" t="n">
        <v>33873</v>
      </c>
      <c r="U986" s="24" t="n">
        <v>0.156773999999977</v>
      </c>
    </row>
    <row r="987" customFormat="false" ht="13.5" hidden="false" customHeight="false" outlineLevel="0" collapsed="false">
      <c r="S987" s="24" t="n">
        <v>4.36837297026493</v>
      </c>
      <c r="T987" s="11" t="n">
        <v>33933</v>
      </c>
      <c r="U987" s="24" t="n">
        <v>0.156773999999977</v>
      </c>
    </row>
    <row r="988" customFormat="false" ht="13.5" hidden="false" customHeight="false" outlineLevel="0" collapsed="false">
      <c r="S988" s="24" t="n">
        <v>4.36242755861501</v>
      </c>
      <c r="T988" s="11" t="n">
        <v>33993</v>
      </c>
      <c r="U988" s="24" t="n">
        <v>0.15697399999997</v>
      </c>
    </row>
    <row r="989" customFormat="false" ht="13.5" hidden="false" customHeight="false" outlineLevel="0" collapsed="false">
      <c r="S989" s="24" t="n">
        <v>4.35650309811177</v>
      </c>
      <c r="T989" s="11" t="n">
        <v>34053</v>
      </c>
      <c r="U989" s="24" t="n">
        <v>0.156773999999977</v>
      </c>
    </row>
    <row r="990" customFormat="false" ht="13.5" hidden="false" customHeight="false" outlineLevel="0" collapsed="false">
      <c r="S990" s="24" t="n">
        <v>4.35059947820479</v>
      </c>
      <c r="T990" s="11" t="n">
        <v>34113</v>
      </c>
      <c r="U990" s="24" t="n">
        <v>0.158073999999999</v>
      </c>
    </row>
    <row r="991" customFormat="false" ht="13.5" hidden="false" customHeight="false" outlineLevel="0" collapsed="false">
      <c r="S991" s="24" t="n">
        <v>4.34471658912007</v>
      </c>
      <c r="T991" s="11" t="n">
        <v>34173</v>
      </c>
      <c r="U991" s="24" t="n">
        <v>0.15697399999997</v>
      </c>
    </row>
    <row r="992" customFormat="false" ht="13.5" hidden="false" customHeight="false" outlineLevel="0" collapsed="false">
      <c r="S992" s="24" t="n">
        <v>4.33885432185318</v>
      </c>
      <c r="T992" s="11" t="n">
        <v>34233</v>
      </c>
      <c r="U992" s="24" t="n">
        <v>0.157873999999971</v>
      </c>
    </row>
    <row r="993" customFormat="false" ht="13.5" hidden="false" customHeight="false" outlineLevel="0" collapsed="false">
      <c r="S993" s="24" t="n">
        <v>4.3330125681626</v>
      </c>
      <c r="T993" s="11" t="n">
        <v>34293</v>
      </c>
      <c r="U993" s="24" t="n">
        <v>0.158073999999999</v>
      </c>
    </row>
    <row r="994" customFormat="false" ht="13.5" hidden="false" customHeight="false" outlineLevel="0" collapsed="false">
      <c r="S994" s="24" t="n">
        <v>4.32719122056298</v>
      </c>
      <c r="T994" s="11" t="n">
        <v>34353</v>
      </c>
      <c r="U994" s="24" t="n">
        <v>0.156473999999989</v>
      </c>
    </row>
    <row r="995" customFormat="false" ht="13.5" hidden="false" customHeight="false" outlineLevel="0" collapsed="false">
      <c r="S995" s="24" t="n">
        <v>4.3213901723186</v>
      </c>
      <c r="T995" s="11" t="n">
        <v>34413</v>
      </c>
      <c r="U995" s="24" t="n">
        <v>0.158073999999999</v>
      </c>
    </row>
    <row r="996" customFormat="false" ht="13.5" hidden="false" customHeight="false" outlineLevel="0" collapsed="false">
      <c r="S996" s="24" t="n">
        <v>4.31560931743683</v>
      </c>
      <c r="T996" s="11" t="n">
        <v>34473</v>
      </c>
      <c r="U996" s="24" t="n">
        <v>0.156855</v>
      </c>
    </row>
    <row r="997" customFormat="false" ht="13.5" hidden="false" customHeight="false" outlineLevel="0" collapsed="false">
      <c r="S997" s="24" t="n">
        <v>4.30984855066169</v>
      </c>
      <c r="T997" s="11" t="n">
        <v>34533</v>
      </c>
      <c r="U997" s="24" t="n">
        <v>0.158455000000011</v>
      </c>
    </row>
    <row r="998" customFormat="false" ht="13.5" hidden="false" customHeight="false" outlineLevel="0" collapsed="false">
      <c r="S998" s="24" t="n">
        <v>4.30410776746741</v>
      </c>
      <c r="T998" s="11" t="n">
        <v>34593</v>
      </c>
      <c r="U998" s="24" t="n">
        <v>0.157355000000017</v>
      </c>
    </row>
    <row r="999" customFormat="false" ht="13.5" hidden="false" customHeight="false" outlineLevel="0" collapsed="false">
      <c r="S999" s="24" t="n">
        <v>4.29838686405217</v>
      </c>
      <c r="T999" s="11" t="n">
        <v>34653</v>
      </c>
      <c r="U999" s="24" t="n">
        <v>0.158655000000003</v>
      </c>
    </row>
    <row r="1000" customFormat="false" ht="13.5" hidden="false" customHeight="false" outlineLevel="0" collapsed="false">
      <c r="S1000" s="24" t="n">
        <v>4.29268573733184</v>
      </c>
      <c r="T1000" s="11" t="n">
        <v>34713</v>
      </c>
      <c r="U1000" s="24" t="n">
        <v>0.157634999999985</v>
      </c>
    </row>
    <row r="1001" customFormat="false" ht="13.5" hidden="false" customHeight="false" outlineLevel="0" collapsed="false">
      <c r="S1001" s="24" t="n">
        <v>4.28700428493371</v>
      </c>
      <c r="T1001" s="11" t="n">
        <v>34773</v>
      </c>
      <c r="U1001" s="24" t="n">
        <v>0.157634999999985</v>
      </c>
    </row>
    <row r="1002" customFormat="false" ht="13.5" hidden="false" customHeight="false" outlineLevel="0" collapsed="false">
      <c r="S1002" s="24" t="n">
        <v>4.28134240519048</v>
      </c>
      <c r="T1002" s="11" t="n">
        <v>34833</v>
      </c>
      <c r="U1002" s="24" t="n">
        <v>0.158734999999979</v>
      </c>
    </row>
    <row r="1003" customFormat="false" ht="13.5" hidden="false" customHeight="false" outlineLevel="0" collapsed="false">
      <c r="S1003" s="24" t="n">
        <v>4.2756999971341</v>
      </c>
      <c r="T1003" s="11" t="n">
        <v>34893</v>
      </c>
      <c r="U1003" s="24" t="n">
        <v>0.158655000000003</v>
      </c>
    </row>
    <row r="1004" customFormat="false" ht="13.5" hidden="false" customHeight="false" outlineLevel="0" collapsed="false">
      <c r="S1004" s="24" t="n">
        <v>4.2700769604898</v>
      </c>
      <c r="T1004" s="11" t="n">
        <v>34953</v>
      </c>
      <c r="U1004" s="24" t="n">
        <v>0.156855</v>
      </c>
    </row>
    <row r="1005" customFormat="false" ht="13.5" hidden="false" customHeight="false" outlineLevel="0" collapsed="false">
      <c r="S1005" s="24" t="n">
        <v>4.26447319567018</v>
      </c>
      <c r="T1005" s="11" t="n">
        <v>35013</v>
      </c>
      <c r="U1005" s="24" t="n">
        <v>0.158455000000011</v>
      </c>
    </row>
    <row r="1006" customFormat="false" ht="13.5" hidden="false" customHeight="false" outlineLevel="0" collapsed="false">
      <c r="S1006" s="24" t="n">
        <v>4.25888860376928</v>
      </c>
      <c r="T1006" s="11" t="n">
        <v>35073</v>
      </c>
      <c r="U1006" s="24" t="n">
        <v>0.157055000000028</v>
      </c>
    </row>
    <row r="1007" customFormat="false" ht="13.5" hidden="false" customHeight="false" outlineLevel="0" collapsed="false">
      <c r="S1007" s="24" t="n">
        <v>4.2533230865568</v>
      </c>
      <c r="T1007" s="11" t="n">
        <v>35133</v>
      </c>
      <c r="U1007" s="24" t="n">
        <v>0.158155000000022</v>
      </c>
    </row>
    <row r="1008" customFormat="false" ht="13.5" hidden="false" customHeight="false" outlineLevel="0" collapsed="false">
      <c r="S1008" s="24" t="n">
        <v>4.24777654647231</v>
      </c>
      <c r="T1008" s="11" t="n">
        <v>35193</v>
      </c>
      <c r="U1008" s="24" t="n">
        <v>0.158455000000011</v>
      </c>
    </row>
    <row r="1009" customFormat="false" ht="13.5" hidden="false" customHeight="false" outlineLevel="0" collapsed="false">
      <c r="S1009" s="24" t="n">
        <v>4.24224888661958</v>
      </c>
      <c r="T1009" s="11" t="n">
        <v>35253</v>
      </c>
      <c r="U1009" s="24" t="n">
        <v>0.158655000000003</v>
      </c>
    </row>
    <row r="1010" customFormat="false" ht="13.5" hidden="false" customHeight="false" outlineLevel="0" collapsed="false">
      <c r="S1010" s="24" t="n">
        <v>4.23674001076091</v>
      </c>
      <c r="T1010" s="11" t="n">
        <v>35313</v>
      </c>
      <c r="U1010" s="24" t="n">
        <v>0.157055000000028</v>
      </c>
    </row>
    <row r="1011" customFormat="false" ht="13.5" hidden="false" customHeight="false" outlineLevel="0" collapsed="false">
      <c r="S1011" s="24" t="n">
        <v>4.23124982331157</v>
      </c>
      <c r="T1011" s="11" t="n">
        <v>35373</v>
      </c>
      <c r="U1011" s="24" t="n">
        <v>0.158655000000003</v>
      </c>
    </row>
    <row r="1012" customFormat="false" ht="13.5" hidden="false" customHeight="false" outlineLevel="0" collapsed="false">
      <c r="S1012" s="24" t="n">
        <v>4.22577822933424</v>
      </c>
      <c r="T1012" s="11" t="n">
        <v>35433</v>
      </c>
      <c r="U1012" s="24" t="n">
        <v>0.158455000000011</v>
      </c>
    </row>
    <row r="1013" customFormat="false" ht="13.5" hidden="false" customHeight="false" outlineLevel="0" collapsed="false">
      <c r="S1013" s="24" t="n">
        <v>4.22032513453357</v>
      </c>
      <c r="T1013" s="11" t="n">
        <v>35493</v>
      </c>
      <c r="U1013" s="24" t="n">
        <v>0.158155000000022</v>
      </c>
    </row>
    <row r="1014" customFormat="false" ht="13.5" hidden="false" customHeight="false" outlineLevel="0" collapsed="false">
      <c r="S1014" s="24" t="n">
        <v>4.21489044525075</v>
      </c>
      <c r="T1014" s="11" t="n">
        <v>35553</v>
      </c>
      <c r="U1014" s="24" t="n">
        <v>0.157434999999992</v>
      </c>
    </row>
    <row r="1015" customFormat="false" ht="13.5" hidden="false" customHeight="false" outlineLevel="0" collapsed="false">
      <c r="S1015" s="24" t="n">
        <v>4.20947406845815</v>
      </c>
      <c r="T1015" s="11" t="n">
        <v>35613</v>
      </c>
      <c r="U1015" s="24" t="n">
        <v>0.159035000000003</v>
      </c>
    </row>
    <row r="1016" customFormat="false" ht="13.5" hidden="false" customHeight="false" outlineLevel="0" collapsed="false">
      <c r="S1016" s="24" t="n">
        <v>4.20407591175399</v>
      </c>
      <c r="T1016" s="11" t="n">
        <v>35673</v>
      </c>
      <c r="U1016" s="24" t="n">
        <v>0.157634999999985</v>
      </c>
    </row>
    <row r="1017" customFormat="false" ht="13.5" hidden="false" customHeight="false" outlineLevel="0" collapsed="false">
      <c r="S1017" s="24" t="n">
        <v>4.19869588335712</v>
      </c>
      <c r="T1017" s="11" t="n">
        <v>35733</v>
      </c>
      <c r="U1017" s="24" t="n">
        <v>0.158534999999986</v>
      </c>
    </row>
    <row r="1018" customFormat="false" ht="13.5" hidden="false" customHeight="false" outlineLevel="0" collapsed="false">
      <c r="S1018" s="24" t="n">
        <v>4.19333389210181</v>
      </c>
      <c r="T1018" s="11" t="n">
        <v>35793</v>
      </c>
      <c r="U1018" s="24" t="n">
        <v>0.158734999999979</v>
      </c>
    </row>
    <row r="1019" customFormat="false" ht="13.5" hidden="false" customHeight="false" outlineLevel="0" collapsed="false">
      <c r="S1019" s="24" t="n">
        <v>4.18798984743257</v>
      </c>
      <c r="T1019" s="11" t="n">
        <v>35853</v>
      </c>
      <c r="U1019" s="24" t="n">
        <v>0.158734999999979</v>
      </c>
    </row>
    <row r="1020" customFormat="false" ht="13.5" hidden="false" customHeight="false" outlineLevel="0" collapsed="false">
      <c r="S1020" s="24" t="n">
        <v>4.1826636593991</v>
      </c>
      <c r="T1020" s="11" t="n">
        <v>35913</v>
      </c>
      <c r="U1020" s="24" t="n">
        <v>0.159035000000003</v>
      </c>
    </row>
    <row r="1021" customFormat="false" ht="13.5" hidden="false" customHeight="false" outlineLevel="0" collapsed="false">
      <c r="S1021" s="24" t="n">
        <v>4.17735523865121</v>
      </c>
      <c r="T1021" s="11" t="n">
        <v>35973</v>
      </c>
      <c r="U1021" s="24" t="n">
        <v>0.158534999999986</v>
      </c>
    </row>
    <row r="1022" customFormat="false" ht="13.5" hidden="false" customHeight="false" outlineLevel="0" collapsed="false">
      <c r="S1022" s="24" t="n">
        <v>4.17206449643382</v>
      </c>
      <c r="T1022" s="11" t="n">
        <v>36033</v>
      </c>
      <c r="U1022" s="24" t="n">
        <v>0.158655000000003</v>
      </c>
    </row>
    <row r="1023" customFormat="false" ht="13.5" hidden="false" customHeight="false" outlineLevel="0" collapsed="false">
      <c r="S1023" s="24" t="n">
        <v>4.16679134458205</v>
      </c>
      <c r="T1023" s="11" t="n">
        <v>36093</v>
      </c>
      <c r="U1023" s="24" t="n">
        <v>0.158655000000003</v>
      </c>
    </row>
    <row r="1024" customFormat="false" ht="13.5" hidden="false" customHeight="false" outlineLevel="0" collapsed="false">
      <c r="S1024" s="24" t="n">
        <v>4.16153569551628</v>
      </c>
      <c r="T1024" s="11" t="n">
        <v>36153</v>
      </c>
      <c r="U1024" s="24" t="n">
        <v>0.158655000000003</v>
      </c>
    </row>
    <row r="1025" customFormat="false" ht="13.5" hidden="false" customHeight="false" outlineLevel="0" collapsed="false">
      <c r="S1025" s="24" t="n">
        <v>4.15629746223732</v>
      </c>
      <c r="T1025" s="11" t="n">
        <v>36213</v>
      </c>
      <c r="U1025" s="24" t="n">
        <v>0.157055000000028</v>
      </c>
    </row>
    <row r="1026" customFormat="false" ht="13.5" hidden="false" customHeight="false" outlineLevel="0" collapsed="false">
      <c r="S1026" s="24" t="n">
        <v>4.15107655832162</v>
      </c>
      <c r="T1026" s="11" t="n">
        <v>36273</v>
      </c>
      <c r="U1026" s="24" t="n">
        <v>0.157873999999971</v>
      </c>
    </row>
    <row r="1027" customFormat="false" ht="13.5" hidden="false" customHeight="false" outlineLevel="0" collapsed="false">
      <c r="S1027" s="24" t="n">
        <v>4.1458728979165</v>
      </c>
      <c r="T1027" s="11" t="n">
        <v>36333</v>
      </c>
      <c r="U1027" s="24" t="n">
        <v>0.158455000000011</v>
      </c>
    </row>
    <row r="1028" customFormat="false" ht="13.5" hidden="false" customHeight="false" outlineLevel="0" collapsed="false">
      <c r="S1028" s="24" t="n">
        <v>4.14068639573544</v>
      </c>
      <c r="T1028" s="11" t="n">
        <v>36393</v>
      </c>
      <c r="U1028" s="24" t="n">
        <v>0.157055000000028</v>
      </c>
    </row>
    <row r="1029" customFormat="false" ht="13.5" hidden="false" customHeight="false" outlineLevel="0" collapsed="false">
      <c r="S1029" s="24" t="n">
        <v>4.13551696705347</v>
      </c>
      <c r="T1029" s="11" t="n">
        <v>36453</v>
      </c>
      <c r="U1029" s="24" t="n">
        <v>0.158455000000011</v>
      </c>
    </row>
    <row r="1030" customFormat="false" ht="13.5" hidden="false" customHeight="false" outlineLevel="0" collapsed="false">
      <c r="S1030" s="24" t="n">
        <v>4.13036452770246</v>
      </c>
      <c r="T1030" s="11" t="n">
        <v>36513</v>
      </c>
      <c r="U1030" s="24" t="n">
        <v>0.157055000000028</v>
      </c>
    </row>
    <row r="1031" customFormat="false" ht="13.5" hidden="false" customHeight="false" outlineLevel="0" collapsed="false">
      <c r="S1031" s="24" t="n">
        <v>4.12522899406666</v>
      </c>
      <c r="T1031" s="11" t="n">
        <v>36573</v>
      </c>
      <c r="U1031" s="24" t="n">
        <v>0.158655000000003</v>
      </c>
    </row>
    <row r="1032" customFormat="false" ht="13.5" hidden="false" customHeight="false" outlineLevel="0" collapsed="false">
      <c r="S1032" s="24" t="n">
        <v>4.1201102830781</v>
      </c>
      <c r="T1032" s="11" t="n">
        <v>36633</v>
      </c>
      <c r="U1032" s="24" t="n">
        <v>0.159754999999997</v>
      </c>
    </row>
    <row r="1033" customFormat="false" ht="13.5" hidden="false" customHeight="false" outlineLevel="0" collapsed="false">
      <c r="S1033" s="24" t="n">
        <v>4.11500831221214</v>
      </c>
      <c r="T1033" s="11" t="n">
        <v>36693</v>
      </c>
      <c r="U1033" s="24" t="n">
        <v>0.158734999999979</v>
      </c>
    </row>
    <row r="1034" customFormat="false" ht="13.5" hidden="false" customHeight="false" outlineLevel="0" collapsed="false">
      <c r="S1034" s="24" t="n">
        <v>4.10992299948304</v>
      </c>
      <c r="T1034" s="11" t="n">
        <v>36753</v>
      </c>
      <c r="U1034" s="24" t="n">
        <v>0.158455000000011</v>
      </c>
    </row>
    <row r="1035" customFormat="false" ht="13.5" hidden="false" customHeight="false" outlineLevel="0" collapsed="false">
      <c r="S1035" s="24" t="n">
        <v>4.10485426343955</v>
      </c>
      <c r="T1035" s="11" t="n">
        <v>36813</v>
      </c>
      <c r="U1035" s="24" t="n">
        <v>0.158155000000022</v>
      </c>
    </row>
    <row r="1036" customFormat="false" ht="13.5" hidden="false" customHeight="false" outlineLevel="0" collapsed="false">
      <c r="S1036" s="24" t="n">
        <v>4.09980202316058</v>
      </c>
      <c r="T1036" s="11" t="n">
        <v>36873</v>
      </c>
      <c r="U1036" s="24" t="n">
        <v>0.159555000000005</v>
      </c>
    </row>
    <row r="1037" customFormat="false" ht="13.5" hidden="false" customHeight="false" outlineLevel="0" collapsed="false">
      <c r="S1037" s="24" t="n">
        <v>4.09476619825089</v>
      </c>
      <c r="T1037" s="11" t="n">
        <v>36933</v>
      </c>
      <c r="U1037" s="24" t="n">
        <v>0.158073999999999</v>
      </c>
    </row>
    <row r="1038" customFormat="false" ht="13.5" hidden="false" customHeight="false" outlineLevel="0" collapsed="false">
      <c r="S1038" s="24" t="n">
        <v>4.08974670883681</v>
      </c>
      <c r="T1038" s="11" t="n">
        <v>36993</v>
      </c>
      <c r="U1038" s="24" t="n">
        <v>0.159473999999982</v>
      </c>
    </row>
    <row r="1039" customFormat="false" ht="13.5" hidden="false" customHeight="false" outlineLevel="0" collapsed="false">
      <c r="S1039" s="24" t="n">
        <v>4.08474347556203</v>
      </c>
      <c r="T1039" s="11" t="n">
        <v>37053</v>
      </c>
      <c r="U1039" s="24" t="n">
        <v>0.159173999999993</v>
      </c>
    </row>
    <row r="1040" customFormat="false" ht="13.5" hidden="false" customHeight="false" outlineLevel="0" collapsed="false">
      <c r="S1040" s="24" t="n">
        <v>4.07975641958343</v>
      </c>
      <c r="T1040" s="11" t="n">
        <v>37113</v>
      </c>
      <c r="U1040" s="24" t="n">
        <v>0.159473999999982</v>
      </c>
    </row>
    <row r="1041" customFormat="false" ht="13.5" hidden="false" customHeight="false" outlineLevel="0" collapsed="false">
      <c r="S1041" s="24" t="n">
        <v>4.07478546256692</v>
      </c>
      <c r="T1041" s="11" t="n">
        <v>37173</v>
      </c>
      <c r="U1041" s="24" t="n">
        <v>0.158893999999989</v>
      </c>
    </row>
    <row r="1042" customFormat="false" ht="13.5" hidden="false" customHeight="false" outlineLevel="0" collapsed="false">
      <c r="S1042" s="24" t="n">
        <v>4.06983052668332</v>
      </c>
      <c r="T1042" s="11" t="n">
        <v>37233</v>
      </c>
      <c r="U1042" s="24" t="n">
        <v>0.160194000000011</v>
      </c>
    </row>
    <row r="1043" customFormat="false" ht="13.5" hidden="false" customHeight="false" outlineLevel="0" collapsed="false">
      <c r="S1043" s="24" t="n">
        <v>4.06489153460435</v>
      </c>
      <c r="T1043" s="11" t="n">
        <v>37293</v>
      </c>
      <c r="U1043" s="24" t="n">
        <v>0.157793999999996</v>
      </c>
    </row>
    <row r="1044" customFormat="false" ht="13.5" hidden="false" customHeight="false" outlineLevel="0" collapsed="false">
      <c r="S1044" s="24" t="n">
        <v>4.05996840949857</v>
      </c>
      <c r="T1044" s="11" t="n">
        <v>37353</v>
      </c>
      <c r="U1044" s="24" t="n">
        <v>0.159394000000006</v>
      </c>
    </row>
    <row r="1045" customFormat="false" ht="13.5" hidden="false" customHeight="false" outlineLevel="0" collapsed="false">
      <c r="S1045" s="24" t="n">
        <v>4.0550610750274</v>
      </c>
      <c r="T1045" s="11" t="n">
        <v>37413</v>
      </c>
      <c r="U1045" s="24" t="n">
        <v>0.159394000000006</v>
      </c>
    </row>
    <row r="1046" customFormat="false" ht="13.5" hidden="false" customHeight="false" outlineLevel="0" collapsed="false">
      <c r="S1046" s="24" t="n">
        <v>4.05016945534118</v>
      </c>
      <c r="T1046" s="11" t="n">
        <v>37473</v>
      </c>
      <c r="U1046" s="24" t="n">
        <v>0.159394000000006</v>
      </c>
    </row>
    <row r="1047" customFormat="false" ht="13.5" hidden="false" customHeight="false" outlineLevel="0" collapsed="false">
      <c r="S1047" s="24" t="n">
        <v>4.04529347507527</v>
      </c>
      <c r="T1047" s="11" t="n">
        <v>37533</v>
      </c>
      <c r="U1047" s="24" t="n">
        <v>0.159394000000006</v>
      </c>
    </row>
    <row r="1048" customFormat="false" ht="13.5" hidden="false" customHeight="false" outlineLevel="0" collapsed="false">
      <c r="S1048" s="24" t="n">
        <v>4.04043305934616</v>
      </c>
      <c r="T1048" s="11" t="n">
        <v>37593</v>
      </c>
      <c r="U1048" s="24" t="n">
        <v>0.157993999999988</v>
      </c>
    </row>
    <row r="1049" customFormat="false" ht="13.5" hidden="false" customHeight="false" outlineLevel="0" collapsed="false">
      <c r="S1049" s="24" t="n">
        <v>4.03558813374764</v>
      </c>
      <c r="T1049" s="11" t="n">
        <v>37653</v>
      </c>
      <c r="U1049" s="24" t="n">
        <v>0.159394000000006</v>
      </c>
    </row>
    <row r="1050" customFormat="false" ht="13.5" hidden="false" customHeight="false" outlineLevel="0" collapsed="false">
      <c r="S1050" s="24" t="n">
        <v>4.03075862434704</v>
      </c>
      <c r="T1050" s="11" t="n">
        <v>37713</v>
      </c>
      <c r="U1050" s="24" t="n">
        <v>0.160194000000011</v>
      </c>
    </row>
    <row r="1051" customFormat="false" ht="13.5" hidden="false" customHeight="false" outlineLevel="0" collapsed="false">
      <c r="S1051" s="24" t="n">
        <v>4.02594445768141</v>
      </c>
      <c r="T1051" s="11" t="n">
        <v>37773</v>
      </c>
      <c r="U1051" s="24" t="n">
        <v>0.159094000000017</v>
      </c>
    </row>
    <row r="1052" customFormat="false" ht="13.5" hidden="false" customHeight="false" outlineLevel="0" collapsed="false">
      <c r="S1052" s="24" t="n">
        <v>4.02114556075384</v>
      </c>
      <c r="T1052" s="11" t="n">
        <v>37833</v>
      </c>
      <c r="U1052" s="24" t="n">
        <v>0.157494000000007</v>
      </c>
    </row>
    <row r="1053" customFormat="false" ht="13.5" hidden="false" customHeight="false" outlineLevel="0" collapsed="false">
      <c r="S1053" s="24" t="n">
        <v>4.01636186102974</v>
      </c>
      <c r="T1053" s="11" t="n">
        <v>37893</v>
      </c>
      <c r="U1053" s="24" t="n">
        <v>0.159912999999996</v>
      </c>
    </row>
    <row r="1054" customFormat="false" ht="13.5" hidden="false" customHeight="false" outlineLevel="0" collapsed="false">
      <c r="S1054" s="24" t="n">
        <v>4.01159328643322</v>
      </c>
      <c r="T1054" s="11" t="n">
        <v>37953</v>
      </c>
      <c r="U1054" s="24" t="n">
        <v>0.160413000000013</v>
      </c>
    </row>
    <row r="1055" customFormat="false" ht="13.5" hidden="false" customHeight="false" outlineLevel="0" collapsed="false">
      <c r="S1055" s="24" t="n">
        <v>4.00683976534344</v>
      </c>
      <c r="T1055" s="11" t="n">
        <v>38013</v>
      </c>
      <c r="U1055" s="24" t="n">
        <v>0.156694000000002</v>
      </c>
    </row>
    <row r="1056" customFormat="false" ht="13.5" hidden="false" customHeight="false" outlineLevel="0" collapsed="false">
      <c r="S1056" s="24" t="n">
        <v>4.00210122659102</v>
      </c>
      <c r="T1056" s="11" t="n">
        <v>38073</v>
      </c>
      <c r="U1056" s="24" t="n">
        <v>0.157793999999996</v>
      </c>
    </row>
    <row r="1057" customFormat="false" ht="13.5" hidden="false" customHeight="false" outlineLevel="0" collapsed="false">
      <c r="S1057" s="24" t="n">
        <v>3.99737759945454</v>
      </c>
      <c r="T1057" s="11" t="n">
        <v>38133</v>
      </c>
      <c r="U1057" s="24" t="n">
        <v>0.158513000000013</v>
      </c>
    </row>
    <row r="1058" customFormat="false" ht="13.5" hidden="false" customHeight="false" outlineLevel="0" collapsed="false">
      <c r="S1058" s="24" t="n">
        <v>3.99266881365695</v>
      </c>
      <c r="T1058" s="11" t="n">
        <v>38193</v>
      </c>
      <c r="U1058" s="24" t="n">
        <v>0.157993999999988</v>
      </c>
    </row>
    <row r="1059" customFormat="false" ht="13.5" hidden="false" customHeight="false" outlineLevel="0" collapsed="false">
      <c r="S1059" s="24" t="n">
        <v>3.98797479936214</v>
      </c>
      <c r="T1059" s="11" t="n">
        <v>38253</v>
      </c>
      <c r="U1059" s="24" t="n">
        <v>0.159094000000017</v>
      </c>
    </row>
    <row r="1060" customFormat="false" ht="13.5" hidden="false" customHeight="false" outlineLevel="0" collapsed="false">
      <c r="S1060" s="24" t="n">
        <v>3.98329548717146</v>
      </c>
      <c r="T1060" s="11" t="n">
        <v>38313</v>
      </c>
      <c r="U1060" s="24" t="n">
        <v>0.157494000000007</v>
      </c>
    </row>
    <row r="1061" customFormat="false" ht="13.5" hidden="false" customHeight="false" outlineLevel="0" collapsed="false">
      <c r="S1061" s="24" t="n">
        <v>3.97863080812029</v>
      </c>
      <c r="T1061" s="11" t="n">
        <v>38373</v>
      </c>
      <c r="U1061" s="24" t="n">
        <v>0.158893999999989</v>
      </c>
    </row>
    <row r="1062" customFormat="false" ht="13.5" hidden="false" customHeight="false" outlineLevel="0" collapsed="false">
      <c r="S1062" s="24" t="n">
        <v>3.97398069367471</v>
      </c>
      <c r="T1062" s="11" t="n">
        <v>38433</v>
      </c>
      <c r="U1062" s="24" t="n">
        <v>0.158893999999989</v>
      </c>
    </row>
    <row r="1063" customFormat="false" ht="13.5" hidden="false" customHeight="false" outlineLevel="0" collapsed="false">
      <c r="S1063" s="24" t="n">
        <v>3.96934507572805</v>
      </c>
      <c r="T1063" s="11" t="n">
        <v>38493</v>
      </c>
      <c r="U1063" s="24" t="n">
        <v>0.156394000000013</v>
      </c>
    </row>
    <row r="1064" customFormat="false" ht="13.5" hidden="false" customHeight="false" outlineLevel="0" collapsed="false">
      <c r="S1064" s="24" t="n">
        <v>3.96472388659767</v>
      </c>
      <c r="T1064" s="11" t="n">
        <v>38553</v>
      </c>
      <c r="U1064" s="24" t="n">
        <v>0.157494000000007</v>
      </c>
    </row>
    <row r="1065" customFormat="false" ht="13.5" hidden="false" customHeight="false" outlineLevel="0" collapsed="false">
      <c r="S1065" s="24" t="n">
        <v>3.96011705902157</v>
      </c>
      <c r="T1065" s="11" t="n">
        <v>38613</v>
      </c>
      <c r="U1065" s="24" t="n">
        <v>0.157993999999988</v>
      </c>
    </row>
    <row r="1066" customFormat="false" ht="13.5" hidden="false" customHeight="false" outlineLevel="0" collapsed="false">
      <c r="S1066" s="24" t="n">
        <v>3.9555245261552</v>
      </c>
      <c r="T1066" s="11" t="n">
        <v>38673</v>
      </c>
      <c r="U1066" s="24" t="n">
        <v>0.157793999999996</v>
      </c>
    </row>
    <row r="1067" customFormat="false" ht="13.5" hidden="false" customHeight="false" outlineLevel="0" collapsed="false">
      <c r="S1067" s="24" t="n">
        <v>3.95094622156817</v>
      </c>
      <c r="T1067" s="11" t="n">
        <v>38733</v>
      </c>
      <c r="U1067" s="24" t="n">
        <v>0.159394000000006</v>
      </c>
    </row>
    <row r="1068" customFormat="false" ht="13.5" hidden="false" customHeight="false" outlineLevel="0" collapsed="false">
      <c r="S1068" s="24" t="n">
        <v>3.9463820792411</v>
      </c>
      <c r="T1068" s="11" t="n">
        <v>38793</v>
      </c>
      <c r="U1068" s="24" t="n">
        <v>0.156394000000013</v>
      </c>
    </row>
    <row r="1069" customFormat="false" ht="13.5" hidden="false" customHeight="false" outlineLevel="0" collapsed="false">
      <c r="S1069" s="24" t="n">
        <v>3.9418320335624</v>
      </c>
      <c r="T1069" s="11" t="n">
        <v>38853</v>
      </c>
      <c r="U1069" s="24" t="n">
        <v>0.156394000000013</v>
      </c>
    </row>
    <row r="1070" customFormat="false" ht="13.5" hidden="false" customHeight="false" outlineLevel="0" collapsed="false">
      <c r="S1070" s="24" t="n">
        <v>3.93729601932516</v>
      </c>
      <c r="T1070" s="11" t="n">
        <v>38913</v>
      </c>
      <c r="U1070" s="24" t="n">
        <v>0.156394000000013</v>
      </c>
    </row>
    <row r="1071" customFormat="false" ht="13.5" hidden="false" customHeight="false" outlineLevel="0" collapsed="false">
      <c r="S1071" s="24" t="n">
        <v>3.93277397172401</v>
      </c>
      <c r="T1071" s="11" t="n">
        <v>38973</v>
      </c>
      <c r="U1071" s="24" t="n">
        <v>0.158893999999989</v>
      </c>
    </row>
    <row r="1072" customFormat="false" ht="13.5" hidden="false" customHeight="false" outlineLevel="0" collapsed="false">
      <c r="S1072" s="24" t="n">
        <v>3.92826582635206</v>
      </c>
      <c r="T1072" s="11" t="n">
        <v>39033</v>
      </c>
      <c r="U1072" s="24" t="n">
        <v>0.15741300000002</v>
      </c>
    </row>
    <row r="1073" customFormat="false" ht="13.5" hidden="false" customHeight="false" outlineLevel="0" collapsed="false">
      <c r="S1073" s="24" t="n">
        <v>3.92377151919781</v>
      </c>
      <c r="T1073" s="11" t="n">
        <v>39093</v>
      </c>
      <c r="U1073" s="24" t="n">
        <v>0.157713000000008</v>
      </c>
    </row>
    <row r="1074" customFormat="false" ht="13.5" hidden="false" customHeight="false" outlineLevel="0" collapsed="false">
      <c r="S1074" s="24" t="n">
        <v>3.91929098664215</v>
      </c>
      <c r="T1074" s="11" t="n">
        <v>39153</v>
      </c>
      <c r="U1074" s="24" t="n">
        <v>0.158732999999991</v>
      </c>
    </row>
    <row r="1075" customFormat="false" ht="13.5" hidden="false" customHeight="false" outlineLevel="0" collapsed="false">
      <c r="S1075" s="24" t="n">
        <v>3.91482416545533</v>
      </c>
      <c r="T1075" s="11" t="n">
        <v>39213</v>
      </c>
      <c r="U1075" s="24" t="n">
        <v>0.158232999999974</v>
      </c>
    </row>
    <row r="1076" customFormat="false" ht="13.5" hidden="false" customHeight="false" outlineLevel="0" collapsed="false">
      <c r="S1076" s="24" t="n">
        <v>3.91037099279403</v>
      </c>
      <c r="T1076" s="11" t="n">
        <v>39273</v>
      </c>
      <c r="U1076" s="24" t="n">
        <v>0.157332999999973</v>
      </c>
    </row>
    <row r="1077" customFormat="false" ht="13.5" hidden="false" customHeight="false" outlineLevel="0" collapsed="false">
      <c r="S1077" s="24" t="n">
        <v>3.90593140619836</v>
      </c>
      <c r="T1077" s="11" t="n">
        <v>39333</v>
      </c>
      <c r="U1077" s="24" t="n">
        <v>0.157332999999973</v>
      </c>
    </row>
    <row r="1078" customFormat="false" ht="13.5" hidden="false" customHeight="false" outlineLevel="0" collapsed="false">
      <c r="S1078" s="24" t="n">
        <v>3.90150534358896</v>
      </c>
      <c r="T1078" s="11" t="n">
        <v>39393</v>
      </c>
      <c r="U1078" s="24" t="n">
        <v>0.158732999999991</v>
      </c>
    </row>
    <row r="1079" customFormat="false" ht="13.5" hidden="false" customHeight="false" outlineLevel="0" collapsed="false">
      <c r="S1079" s="24" t="n">
        <v>3.89709274326414</v>
      </c>
      <c r="T1079" s="11" t="n">
        <v>39453</v>
      </c>
      <c r="U1079" s="24" t="n">
        <v>0.158232999999974</v>
      </c>
    </row>
    <row r="1080" customFormat="false" ht="13.5" hidden="false" customHeight="false" outlineLevel="0" collapsed="false">
      <c r="S1080" s="24" t="n">
        <v>3.89269354389695</v>
      </c>
      <c r="T1080" s="11" t="n">
        <v>39513</v>
      </c>
      <c r="U1080" s="24" t="n">
        <v>0.15713299999998</v>
      </c>
    </row>
    <row r="1081" customFormat="false" ht="13.5" hidden="false" customHeight="false" outlineLevel="0" collapsed="false">
      <c r="S1081" s="24" t="n">
        <v>3.88830768453238</v>
      </c>
      <c r="T1081" s="11" t="n">
        <v>39573</v>
      </c>
      <c r="U1081" s="24" t="n">
        <v>0.15713299999998</v>
      </c>
    </row>
    <row r="1082" customFormat="false" ht="13.5" hidden="false" customHeight="false" outlineLevel="0" collapsed="false">
      <c r="S1082" s="24" t="n">
        <v>3.88393510458456</v>
      </c>
      <c r="T1082" s="11" t="n">
        <v>39633</v>
      </c>
      <c r="U1082" s="24" t="n">
        <v>0.158732999999991</v>
      </c>
    </row>
    <row r="1083" customFormat="false" ht="13.5" hidden="false" customHeight="false" outlineLevel="0" collapsed="false">
      <c r="S1083" s="24" t="n">
        <v>3.87957574383393</v>
      </c>
      <c r="T1083" s="11" t="n">
        <v>39693</v>
      </c>
      <c r="U1083" s="24" t="n">
        <v>0.157332999999973</v>
      </c>
    </row>
    <row r="1084" customFormat="false" ht="13.5" hidden="false" customHeight="false" outlineLevel="0" collapsed="false">
      <c r="S1084" s="24" t="n">
        <v>3.87522954242447</v>
      </c>
      <c r="T1084" s="11" t="n">
        <v>39753</v>
      </c>
      <c r="U1084" s="24" t="n">
        <v>0.156753000000016</v>
      </c>
    </row>
    <row r="1085" customFormat="false" ht="13.5" hidden="false" customHeight="false" outlineLevel="0" collapsed="false">
      <c r="S1085" s="24" t="n">
        <v>3.87089644086103</v>
      </c>
      <c r="T1085" s="11" t="n">
        <v>39813</v>
      </c>
      <c r="U1085" s="24" t="n">
        <v>0.156753000000016</v>
      </c>
    </row>
    <row r="1086" customFormat="false" ht="13.5" hidden="false" customHeight="false" outlineLevel="0" collapsed="false">
      <c r="S1086" s="24" t="n">
        <v>3.86657638000652</v>
      </c>
      <c r="T1086" s="11" t="n">
        <v>39873</v>
      </c>
      <c r="U1086" s="24" t="n">
        <v>0.158152999999999</v>
      </c>
    </row>
    <row r="1087" customFormat="false" ht="13.5" hidden="false" customHeight="false" outlineLevel="0" collapsed="false">
      <c r="S1087" s="24" t="n">
        <v>3.86226930107931</v>
      </c>
      <c r="T1087" s="11" t="n">
        <v>39933</v>
      </c>
      <c r="U1087" s="24" t="n">
        <v>0.156753000000016</v>
      </c>
    </row>
    <row r="1088" customFormat="false" ht="13.5" hidden="false" customHeight="false" outlineLevel="0" collapsed="false">
      <c r="S1088" s="24" t="n">
        <v>3.85797514565049</v>
      </c>
      <c r="T1088" s="11" t="n">
        <v>39993</v>
      </c>
      <c r="U1088" s="24" t="n">
        <v>0.155653000000022</v>
      </c>
    </row>
    <row r="1089" customFormat="false" ht="13.5" hidden="false" customHeight="false" outlineLevel="0" collapsed="false">
      <c r="S1089" s="24" t="n">
        <v>3.85369385564128</v>
      </c>
      <c r="T1089" s="11" t="n">
        <v>40053</v>
      </c>
      <c r="U1089" s="24" t="n">
        <v>0.156471999999965</v>
      </c>
    </row>
    <row r="1090" customFormat="false" ht="13.5" hidden="false" customHeight="false" outlineLevel="0" collapsed="false">
      <c r="S1090" s="24" t="n">
        <v>3.84942537332037</v>
      </c>
      <c r="T1090" s="11" t="n">
        <v>40113</v>
      </c>
      <c r="U1090" s="24" t="n">
        <v>0.156471999999965</v>
      </c>
    </row>
    <row r="1091" customFormat="false" ht="13.5" hidden="false" customHeight="false" outlineLevel="0" collapsed="false">
      <c r="S1091" s="24" t="n">
        <v>3.84516964130137</v>
      </c>
      <c r="T1091" s="11" t="n">
        <v>40173</v>
      </c>
      <c r="U1091" s="24" t="n">
        <v>0.156172000000012</v>
      </c>
    </row>
    <row r="1092" customFormat="false" ht="13.5" hidden="false" customHeight="false" outlineLevel="0" collapsed="false">
      <c r="S1092" s="24" t="n">
        <v>3.8409266025402</v>
      </c>
      <c r="T1092" s="11" t="n">
        <v>40233</v>
      </c>
      <c r="U1092" s="24" t="n">
        <v>0.156471999999965</v>
      </c>
    </row>
    <row r="1093" customFormat="false" ht="13.5" hidden="false" customHeight="false" outlineLevel="0" collapsed="false">
      <c r="S1093" s="24" t="n">
        <v>3.83669620033256</v>
      </c>
      <c r="T1093" s="11" t="n">
        <v>40293</v>
      </c>
      <c r="U1093" s="24" t="n">
        <v>0.156172000000012</v>
      </c>
    </row>
    <row r="1094" customFormat="false" ht="13.5" hidden="false" customHeight="false" outlineLevel="0" collapsed="false">
      <c r="S1094" s="24" t="n">
        <v>3.8324783783114</v>
      </c>
      <c r="T1094" s="11" t="n">
        <v>40353</v>
      </c>
      <c r="U1094" s="24" t="n">
        <v>0.155892000000009</v>
      </c>
    </row>
    <row r="1095" customFormat="false" ht="13.5" hidden="false" customHeight="false" outlineLevel="0" collapsed="false">
      <c r="S1095" s="24" t="n">
        <v>3.82827308044441</v>
      </c>
      <c r="T1095" s="11" t="n">
        <v>40413</v>
      </c>
      <c r="U1095" s="24" t="n">
        <v>0.157191999999995</v>
      </c>
    </row>
    <row r="1096" customFormat="false" ht="13.5" hidden="false" customHeight="false" outlineLevel="0" collapsed="false">
      <c r="S1096" s="24" t="n">
        <v>3.82408025103155</v>
      </c>
      <c r="T1096" s="11" t="n">
        <v>40473</v>
      </c>
      <c r="U1096" s="24" t="n">
        <v>0.155892000000009</v>
      </c>
    </row>
    <row r="1097" customFormat="false" ht="13.5" hidden="false" customHeight="false" outlineLevel="0" collapsed="false">
      <c r="S1097" s="24" t="n">
        <v>3.81989983470259</v>
      </c>
      <c r="T1097" s="11" t="n">
        <v>40533</v>
      </c>
      <c r="U1097" s="24" t="n">
        <v>0.154792000000015</v>
      </c>
    </row>
    <row r="1098" customFormat="false" ht="13.5" hidden="false" customHeight="false" outlineLevel="0" collapsed="false">
      <c r="S1098" s="24" t="n">
        <v>3.81573177641465</v>
      </c>
      <c r="T1098" s="11" t="n">
        <v>40593</v>
      </c>
      <c r="U1098" s="24" t="n">
        <v>0.157111999999984</v>
      </c>
    </row>
    <row r="1099" customFormat="false" ht="13.5" hidden="false" customHeight="false" outlineLevel="0" collapsed="false">
      <c r="S1099" s="24" t="n">
        <v>3.81157602144983</v>
      </c>
      <c r="T1099" s="11" t="n">
        <v>40653</v>
      </c>
      <c r="U1099" s="24" t="n">
        <v>0.156911999999991</v>
      </c>
    </row>
    <row r="1100" customFormat="false" ht="13.5" hidden="false" customHeight="false" outlineLevel="0" collapsed="false">
      <c r="S1100" s="24" t="n">
        <v>3.80743251541277</v>
      </c>
      <c r="T1100" s="11" t="n">
        <v>40713</v>
      </c>
      <c r="U1100" s="24" t="n">
        <v>0.155892000000009</v>
      </c>
    </row>
    <row r="1101" customFormat="false" ht="13.5" hidden="false" customHeight="false" outlineLevel="0" collapsed="false">
      <c r="S1101" s="24" t="n">
        <v>3.80330120422829</v>
      </c>
      <c r="T1101" s="11" t="n">
        <v>40773</v>
      </c>
      <c r="U1101" s="24" t="n">
        <v>0.156092000000001</v>
      </c>
    </row>
    <row r="1102" customFormat="false" ht="13.5" hidden="false" customHeight="false" outlineLevel="0" collapsed="false">
      <c r="S1102" s="24" t="n">
        <v>3.79918203413905</v>
      </c>
      <c r="T1102" s="11" t="n">
        <v>40833</v>
      </c>
      <c r="U1102" s="24" t="n">
        <v>0.154491999999991</v>
      </c>
    </row>
    <row r="1103" customFormat="false" ht="13.5" hidden="false" customHeight="false" outlineLevel="0" collapsed="false">
      <c r="S1103" s="24" t="n">
        <v>3.79507495170323</v>
      </c>
      <c r="T1103" s="11" t="n">
        <v>40893</v>
      </c>
      <c r="U1103" s="24" t="n">
        <v>0.154792000000015</v>
      </c>
    </row>
    <row r="1104" customFormat="false" ht="13.5" hidden="false" customHeight="false" outlineLevel="0" collapsed="false">
      <c r="S1104" s="24" t="n">
        <v>3.79097990379215</v>
      </c>
      <c r="T1104" s="11" t="n">
        <v>40953</v>
      </c>
      <c r="U1104" s="24" t="n">
        <v>0.156092000000001</v>
      </c>
    </row>
    <row r="1105" customFormat="false" ht="13.5" hidden="false" customHeight="false" outlineLevel="0" collapsed="false">
      <c r="S1105" s="24" t="n">
        <v>3.78689683758808</v>
      </c>
      <c r="T1105" s="11" t="n">
        <v>41013</v>
      </c>
      <c r="U1105" s="24" t="n">
        <v>0.154792000000015</v>
      </c>
    </row>
    <row r="1106" customFormat="false" ht="13.5" hidden="false" customHeight="false" outlineLevel="0" collapsed="false">
      <c r="S1106" s="24" t="n">
        <v>3.78282570058189</v>
      </c>
      <c r="T1106" s="11" t="n">
        <v>41073</v>
      </c>
      <c r="U1106" s="24" t="n">
        <v>0.153391999999997</v>
      </c>
    </row>
    <row r="1107" customFormat="false" ht="13.5" hidden="false" customHeight="false" outlineLevel="0" collapsed="false">
      <c r="S1107" s="24" t="n">
        <v>3.77876644057083</v>
      </c>
      <c r="T1107" s="11" t="n">
        <v>41133</v>
      </c>
      <c r="U1107" s="24" t="n">
        <v>0.154792000000015</v>
      </c>
    </row>
    <row r="1108" customFormat="false" ht="13.5" hidden="false" customHeight="false" outlineLevel="0" collapsed="false">
      <c r="S1108" s="24" t="n">
        <v>3.7747190056563</v>
      </c>
      <c r="T1108" s="11" t="n">
        <v>41193</v>
      </c>
      <c r="U1108" s="24" t="n">
        <v>0.154792000000015</v>
      </c>
    </row>
    <row r="1109" customFormat="false" ht="13.5" hidden="false" customHeight="false" outlineLevel="0" collapsed="false">
      <c r="S1109" s="24" t="n">
        <v>3.77068334424163</v>
      </c>
      <c r="T1109" s="11" t="n">
        <v>41253</v>
      </c>
      <c r="U1109" s="24" t="n">
        <v>0.154491999999991</v>
      </c>
    </row>
    <row r="1110" customFormat="false" ht="13.5" hidden="false" customHeight="false" outlineLevel="0" collapsed="false">
      <c r="S1110" s="24" t="n">
        <v>3.76665940502989</v>
      </c>
      <c r="T1110" s="11" t="n">
        <v>41313</v>
      </c>
      <c r="U1110" s="24" t="n">
        <v>0.154491999999991</v>
      </c>
    </row>
    <row r="1111" customFormat="false" ht="13.5" hidden="false" customHeight="false" outlineLevel="0" collapsed="false">
      <c r="S1111" s="24" t="n">
        <v>3.76264713702173</v>
      </c>
      <c r="T1111" s="11" t="n">
        <v>41373</v>
      </c>
      <c r="U1111" s="24" t="n">
        <v>0.154792000000015</v>
      </c>
    </row>
    <row r="1112" customFormat="false" ht="13.5" hidden="false" customHeight="false" outlineLevel="0" collapsed="false">
      <c r="S1112" s="24" t="n">
        <v>3.75864648951319</v>
      </c>
      <c r="T1112" s="11" t="n">
        <v>41433</v>
      </c>
      <c r="U1112" s="24" t="n">
        <v>0.153391999999997</v>
      </c>
    </row>
    <row r="1113" customFormat="false" ht="13.5" hidden="false" customHeight="false" outlineLevel="0" collapsed="false">
      <c r="S1113" s="24" t="n">
        <v>3.75465741209361</v>
      </c>
      <c r="T1113" s="11" t="n">
        <v>41493</v>
      </c>
      <c r="U1113" s="24" t="n">
        <v>0.153192000000004</v>
      </c>
    </row>
    <row r="1114" customFormat="false" ht="13.5" hidden="false" customHeight="false" outlineLevel="0" collapsed="false">
      <c r="S1114" s="24" t="n">
        <v>3.75067985464347</v>
      </c>
      <c r="T1114" s="11" t="n">
        <v>41553</v>
      </c>
      <c r="U1114" s="24" t="n">
        <v>0.153391999999997</v>
      </c>
    </row>
    <row r="1115" customFormat="false" ht="13.5" hidden="false" customHeight="false" outlineLevel="0" collapsed="false">
      <c r="S1115" s="24" t="n">
        <v>3.74671376733232</v>
      </c>
      <c r="T1115" s="11" t="n">
        <v>41613</v>
      </c>
      <c r="U1115" s="24" t="n">
        <v>0.154491999999991</v>
      </c>
    </row>
    <row r="1116" customFormat="false" ht="13.5" hidden="false" customHeight="false" outlineLevel="0" collapsed="false">
      <c r="S1116" s="24" t="n">
        <v>3.74275910061671</v>
      </c>
      <c r="T1116" s="11" t="n">
        <v>41673</v>
      </c>
      <c r="U1116" s="24" t="n">
        <v>0.153192000000004</v>
      </c>
    </row>
    <row r="1117" customFormat="false" ht="13.5" hidden="false" customHeight="false" outlineLevel="0" collapsed="false">
      <c r="S1117" s="24" t="n">
        <v>3.73881580523806</v>
      </c>
      <c r="T1117" s="11" t="n">
        <v>41733</v>
      </c>
      <c r="U1117" s="24" t="n">
        <v>0.153391999999997</v>
      </c>
    </row>
    <row r="1118" customFormat="false" ht="13.5" hidden="false" customHeight="false" outlineLevel="0" collapsed="false">
      <c r="S1118" s="24" t="n">
        <v>3.73488383222071</v>
      </c>
      <c r="T1118" s="11" t="n">
        <v>41793</v>
      </c>
      <c r="U1118" s="24" t="n">
        <v>0.152811999999969</v>
      </c>
    </row>
    <row r="1119" customFormat="false" ht="13.5" hidden="false" customHeight="false" outlineLevel="0" collapsed="false">
      <c r="S1119" s="24" t="n">
        <v>3.73096313286981</v>
      </c>
      <c r="T1119" s="11" t="n">
        <v>41853</v>
      </c>
      <c r="U1119" s="24" t="n">
        <v>0.151511999999983</v>
      </c>
    </row>
    <row r="1120" customFormat="false" ht="13.5" hidden="false" customHeight="false" outlineLevel="0" collapsed="false">
      <c r="S1120" s="24" t="n">
        <v>3.72705365876936</v>
      </c>
      <c r="T1120" s="11" t="n">
        <v>41913</v>
      </c>
      <c r="U1120" s="24" t="n">
        <v>0.152011999999964</v>
      </c>
    </row>
    <row r="1121" customFormat="false" ht="13.5" hidden="false" customHeight="false" outlineLevel="0" collapsed="false">
      <c r="S1121" s="24" t="n">
        <v>3.72315536178019</v>
      </c>
      <c r="T1121" s="11" t="n">
        <v>41973</v>
      </c>
      <c r="U1121" s="24" t="n">
        <v>0.152811999999969</v>
      </c>
    </row>
    <row r="1122" customFormat="false" ht="13.5" hidden="false" customHeight="false" outlineLevel="0" collapsed="false">
      <c r="S1122" s="24" t="n">
        <v>3.71926819403802</v>
      </c>
      <c r="T1122" s="11" t="n">
        <v>42033</v>
      </c>
      <c r="U1122" s="24" t="n">
        <v>0.153111999999993</v>
      </c>
    </row>
    <row r="1123" customFormat="false" ht="13.5" hidden="false" customHeight="false" outlineLevel="0" collapsed="false">
      <c r="S1123" s="24" t="n">
        <v>3.71539210795144</v>
      </c>
      <c r="T1123" s="11" t="n">
        <v>42093</v>
      </c>
      <c r="U1123" s="24" t="n">
        <v>0.151711999999975</v>
      </c>
    </row>
    <row r="1124" customFormat="false" ht="13.5" hidden="false" customHeight="false" outlineLevel="0" collapsed="false">
      <c r="S1124" s="24" t="n">
        <v>3.71152705620003</v>
      </c>
      <c r="T1124" s="11" t="n">
        <v>42153</v>
      </c>
      <c r="U1124" s="24" t="n">
        <v>0.151711999999975</v>
      </c>
    </row>
    <row r="1125" customFormat="false" ht="13.5" hidden="false" customHeight="false" outlineLevel="0" collapsed="false">
      <c r="S1125" s="24" t="n">
        <v>3.7076729917324</v>
      </c>
      <c r="T1125" s="11" t="n">
        <v>42213</v>
      </c>
      <c r="U1125" s="24" t="n">
        <v>0.151511999999983</v>
      </c>
    </row>
    <row r="1126" customFormat="false" ht="13.5" hidden="false" customHeight="false" outlineLevel="0" collapsed="false">
      <c r="S1126" s="24" t="n">
        <v>3.70382986776429</v>
      </c>
      <c r="T1126" s="11" t="n">
        <v>42273</v>
      </c>
      <c r="U1126" s="24" t="n">
        <v>0.153111999999993</v>
      </c>
    </row>
    <row r="1127" customFormat="false" ht="13.5" hidden="false" customHeight="false" outlineLevel="0" collapsed="false">
      <c r="S1127" s="24" t="n">
        <v>3.69999763777668</v>
      </c>
      <c r="T1127" s="11" t="n">
        <v>42333</v>
      </c>
      <c r="U1127" s="24" t="n">
        <v>0.151511999999983</v>
      </c>
    </row>
    <row r="1128" customFormat="false" ht="13.5" hidden="false" customHeight="false" outlineLevel="0" collapsed="false">
      <c r="S1128" s="24" t="n">
        <v>3.69617625551388</v>
      </c>
      <c r="T1128" s="11" t="n">
        <v>42393</v>
      </c>
      <c r="U1128" s="24" t="n">
        <v>0.151711999999975</v>
      </c>
    </row>
    <row r="1129" customFormat="false" ht="13.5" hidden="false" customHeight="false" outlineLevel="0" collapsed="false">
      <c r="S1129" s="24" t="n">
        <v>3.69236567498174</v>
      </c>
      <c r="T1129" s="11" t="n">
        <v>42453</v>
      </c>
      <c r="U1129" s="24" t="n">
        <v>0.151511999999983</v>
      </c>
    </row>
    <row r="1130" customFormat="false" ht="13.5" hidden="false" customHeight="false" outlineLevel="0" collapsed="false">
      <c r="S1130" s="24" t="n">
        <v>3.68856585044575</v>
      </c>
      <c r="T1130" s="11" t="n">
        <v>42513</v>
      </c>
      <c r="U1130" s="24" t="n">
        <v>0.151131999999983</v>
      </c>
    </row>
    <row r="1131" customFormat="false" ht="13.5" hidden="false" customHeight="false" outlineLevel="0" collapsed="false">
      <c r="S1131" s="24" t="n">
        <v>3.68477673642919</v>
      </c>
      <c r="T1131" s="11" t="n">
        <v>42573</v>
      </c>
      <c r="U1131" s="24" t="n">
        <v>0.151131999999983</v>
      </c>
    </row>
    <row r="1132" customFormat="false" ht="13.5" hidden="false" customHeight="false" outlineLevel="0" collapsed="false">
      <c r="S1132" s="24" t="n">
        <v>3.6809982877114</v>
      </c>
      <c r="T1132" s="11" t="n">
        <v>42633</v>
      </c>
      <c r="U1132" s="24" t="n">
        <v>0.151432000000007</v>
      </c>
    </row>
    <row r="1133" customFormat="false" ht="13.5" hidden="false" customHeight="false" outlineLevel="0" collapsed="false">
      <c r="S1133" s="24" t="n">
        <v>3.67723045932588</v>
      </c>
      <c r="T1133" s="11" t="n">
        <v>42693</v>
      </c>
      <c r="U1133" s="24" t="n">
        <v>0.151131999999983</v>
      </c>
    </row>
    <row r="1134" customFormat="false" ht="13.5" hidden="false" customHeight="false" outlineLevel="0" collapsed="false">
      <c r="S1134" s="24" t="n">
        <v>3.6734732065586</v>
      </c>
      <c r="T1134" s="11" t="n">
        <v>42753</v>
      </c>
      <c r="U1134" s="24" t="n">
        <v>0.151131999999983</v>
      </c>
    </row>
    <row r="1135" customFormat="false" ht="13.5" hidden="false" customHeight="false" outlineLevel="0" collapsed="false">
      <c r="S1135" s="24" t="n">
        <v>3.66972648494616</v>
      </c>
      <c r="T1135" s="11" t="n">
        <v>42813</v>
      </c>
      <c r="U1135" s="24" t="n">
        <v>0.150031999999989</v>
      </c>
    </row>
    <row r="1136" customFormat="false" ht="13.5" hidden="false" customHeight="false" outlineLevel="0" collapsed="false">
      <c r="S1136" s="24" t="n">
        <v>3.66599025027407</v>
      </c>
      <c r="T1136" s="11" t="n">
        <v>42873</v>
      </c>
      <c r="U1136" s="24" t="n">
        <v>0.150031999999989</v>
      </c>
    </row>
    <row r="1137" customFormat="false" ht="13.5" hidden="false" customHeight="false" outlineLevel="0" collapsed="false">
      <c r="S1137" s="24" t="n">
        <v>3.66226445857499</v>
      </c>
      <c r="T1137" s="11" t="n">
        <v>42933</v>
      </c>
      <c r="U1137" s="24" t="n">
        <v>0.150332000000013</v>
      </c>
    </row>
    <row r="1138" customFormat="false" ht="13.5" hidden="false" customHeight="false" outlineLevel="0" collapsed="false">
      <c r="S1138" s="24" t="n">
        <v>3.65854906612704</v>
      </c>
      <c r="T1138" s="11" t="n">
        <v>42993</v>
      </c>
      <c r="U1138" s="24" t="n">
        <v>0.150332000000013</v>
      </c>
    </row>
    <row r="1139" customFormat="false" ht="13.5" hidden="false" customHeight="false" outlineLevel="0" collapsed="false">
      <c r="S1139" s="24" t="n">
        <v>3.65484402945207</v>
      </c>
      <c r="T1139" s="11" t="n">
        <v>43053</v>
      </c>
      <c r="U1139" s="24" t="n">
        <v>0.147411999999996</v>
      </c>
    </row>
    <row r="1140" customFormat="false" ht="13.5" hidden="false" customHeight="false" outlineLevel="0" collapsed="false">
      <c r="S1140" s="24" t="n">
        <v>3.65114930531394</v>
      </c>
      <c r="T1140" s="11" t="n">
        <v>43113</v>
      </c>
      <c r="U1140" s="24" t="n">
        <v>0.148811999999978</v>
      </c>
    </row>
    <row r="1141" customFormat="false" ht="13.5" hidden="false" customHeight="false" outlineLevel="0" collapsed="false">
      <c r="S1141" s="24" t="n">
        <v>3.64746485071688</v>
      </c>
      <c r="T1141" s="11" t="n">
        <v>43173</v>
      </c>
      <c r="U1141" s="24" t="n">
        <v>0.148811999999978</v>
      </c>
    </row>
    <row r="1142" customFormat="false" ht="13.5" hidden="false" customHeight="false" outlineLevel="0" collapsed="false">
      <c r="S1142" s="24" t="n">
        <v>3.6437906229038</v>
      </c>
      <c r="T1142" s="11" t="n">
        <v>43233</v>
      </c>
      <c r="U1142" s="24" t="n">
        <v>0.147711999999984</v>
      </c>
    </row>
    <row r="1143" customFormat="false" ht="13.5" hidden="false" customHeight="false" outlineLevel="0" collapsed="false">
      <c r="S1143" s="24" t="n">
        <v>3.64012657935463</v>
      </c>
      <c r="T1143" s="11" t="n">
        <v>43293</v>
      </c>
      <c r="U1143" s="24" t="n">
        <v>0.149011999999971</v>
      </c>
    </row>
    <row r="1144" customFormat="false" ht="13.5" hidden="false" customHeight="false" outlineLevel="0" collapsed="false">
      <c r="S1144" s="24" t="n">
        <v>3.6364726777847</v>
      </c>
      <c r="T1144" s="11" t="n">
        <v>43353</v>
      </c>
      <c r="U1144" s="24" t="n">
        <v>0.147411999999996</v>
      </c>
    </row>
    <row r="1145" customFormat="false" ht="13.5" hidden="false" customHeight="false" outlineLevel="0" collapsed="false">
      <c r="S1145" s="24" t="n">
        <v>3.63282887614309</v>
      </c>
      <c r="T1145" s="11" t="n">
        <v>43413</v>
      </c>
      <c r="U1145" s="24" t="n">
        <v>0.147711999999984</v>
      </c>
    </row>
    <row r="1146" customFormat="false" ht="13.5" hidden="false" customHeight="false" outlineLevel="0" collapsed="false">
      <c r="S1146" s="24" t="n">
        <v>3.62919513261105</v>
      </c>
      <c r="T1146" s="11" t="n">
        <v>43473</v>
      </c>
      <c r="U1146" s="24" t="n">
        <v>0.146111999999974</v>
      </c>
    </row>
    <row r="1147" customFormat="false" ht="13.5" hidden="false" customHeight="false" outlineLevel="0" collapsed="false">
      <c r="S1147" s="24" t="n">
        <v>3.62557140560035</v>
      </c>
      <c r="T1147" s="11" t="n">
        <v>43533</v>
      </c>
      <c r="U1147" s="24" t="n">
        <v>0.146311999999966</v>
      </c>
    </row>
    <row r="1148" customFormat="false" ht="13.5" hidden="false" customHeight="false" outlineLevel="0" collapsed="false">
      <c r="S1148" s="24" t="n">
        <v>3.62195765375175</v>
      </c>
      <c r="T1148" s="11" t="n">
        <v>43593</v>
      </c>
      <c r="U1148" s="24" t="n">
        <v>0.146111999999974</v>
      </c>
    </row>
    <row r="1149" customFormat="false" ht="13.5" hidden="false" customHeight="false" outlineLevel="0" collapsed="false">
      <c r="S1149" s="24" t="n">
        <v>3.61835383593338</v>
      </c>
      <c r="T1149" s="11" t="n">
        <v>43653</v>
      </c>
      <c r="U1149" s="24" t="n">
        <v>0.145211999999972</v>
      </c>
    </row>
    <row r="1150" customFormat="false" ht="13.5" hidden="false" customHeight="false" outlineLevel="0" collapsed="false">
      <c r="S1150" s="24" t="n">
        <v>3.61475991123922</v>
      </c>
      <c r="T1150" s="11" t="n">
        <v>43713</v>
      </c>
      <c r="U1150" s="24" t="n">
        <v>0.14501199999998</v>
      </c>
    </row>
    <row r="1151" customFormat="false" ht="13.5" hidden="false" customHeight="false" outlineLevel="0" collapsed="false">
      <c r="S1151" s="24" t="n">
        <v>3.6111758389875</v>
      </c>
      <c r="T1151" s="11" t="n">
        <v>43773</v>
      </c>
      <c r="U1151" s="24" t="n">
        <v>0.147711999999984</v>
      </c>
    </row>
    <row r="1152" customFormat="false" ht="13.5" hidden="false" customHeight="false" outlineLevel="0" collapsed="false">
      <c r="S1152" s="24" t="n">
        <v>3.60760157871923</v>
      </c>
      <c r="T1152" s="11" t="n">
        <v>43833</v>
      </c>
      <c r="U1152" s="24" t="n">
        <v>0.146111999999974</v>
      </c>
    </row>
    <row r="1153" customFormat="false" ht="13.5" hidden="false" customHeight="false" outlineLevel="0" collapsed="false">
      <c r="S1153" s="24" t="n">
        <v>3.60403709019661</v>
      </c>
      <c r="T1153" s="11" t="n">
        <v>43893</v>
      </c>
      <c r="U1153" s="24" t="n">
        <v>0.145211999999972</v>
      </c>
    </row>
    <row r="1154" customFormat="false" ht="13.5" hidden="false" customHeight="false" outlineLevel="0" collapsed="false">
      <c r="S1154" s="24" t="n">
        <v>3.60048233340159</v>
      </c>
      <c r="T1154" s="11" t="n">
        <v>43953</v>
      </c>
      <c r="U1154" s="24" t="n">
        <v>0.146311999999966</v>
      </c>
    </row>
    <row r="1155" customFormat="false" ht="13.5" hidden="false" customHeight="false" outlineLevel="0" collapsed="false">
      <c r="S1155" s="24" t="n">
        <v>3.5969372685343</v>
      </c>
      <c r="T1155" s="11" t="n">
        <v>44013</v>
      </c>
      <c r="U1155" s="24" t="n">
        <v>0.144711999999991</v>
      </c>
    </row>
    <row r="1156" customFormat="false" ht="13.5" hidden="false" customHeight="false" outlineLevel="0" collapsed="false">
      <c r="S1156" s="24" t="n">
        <v>3.59340185601162</v>
      </c>
      <c r="T1156" s="11" t="n">
        <v>44073</v>
      </c>
      <c r="U1156" s="24" t="n">
        <v>0.14501199999998</v>
      </c>
    </row>
    <row r="1157" customFormat="false" ht="13.5" hidden="false" customHeight="false" outlineLevel="0" collapsed="false">
      <c r="S1157" s="24" t="n">
        <v>3.58987605646568</v>
      </c>
      <c r="T1157" s="11" t="n">
        <v>44133</v>
      </c>
      <c r="U1157" s="24" t="n">
        <v>0.14501199999998</v>
      </c>
    </row>
    <row r="1158" customFormat="false" ht="13.5" hidden="false" customHeight="false" outlineLevel="0" collapsed="false">
      <c r="S1158" s="24" t="n">
        <v>3.58635983074243</v>
      </c>
      <c r="T1158" s="11" t="n">
        <v>44193</v>
      </c>
      <c r="U1158" s="24" t="n">
        <v>0.143611999999997</v>
      </c>
    </row>
    <row r="1159" customFormat="false" ht="13.5" hidden="false" customHeight="false" outlineLevel="0" collapsed="false">
      <c r="S1159" s="24" t="n">
        <v>3.58285313990012</v>
      </c>
      <c r="T1159" s="11" t="n">
        <v>44253</v>
      </c>
      <c r="U1159" s="24" t="n">
        <v>0.143611999999997</v>
      </c>
    </row>
    <row r="1160" customFormat="false" ht="13.5" hidden="false" customHeight="false" outlineLevel="0" collapsed="false">
      <c r="S1160" s="24" t="n">
        <v>3.57935594520795</v>
      </c>
      <c r="T1160" s="11" t="n">
        <v>44313</v>
      </c>
      <c r="U1160" s="24" t="n">
        <v>0.144632000000016</v>
      </c>
    </row>
    <row r="1161" customFormat="false" ht="13.5" hidden="false" customHeight="false" outlineLevel="0" collapsed="false">
      <c r="S1161" s="24" t="n">
        <v>3.57586820814459</v>
      </c>
      <c r="T1161" s="11" t="n">
        <v>44373</v>
      </c>
      <c r="U1161" s="24" t="n">
        <v>0.143032000000005</v>
      </c>
    </row>
    <row r="1162" customFormat="false" ht="13.5" hidden="false" customHeight="false" outlineLevel="0" collapsed="false">
      <c r="S1162" s="24" t="n">
        <v>3.57238989039678</v>
      </c>
      <c r="T1162" s="11" t="n">
        <v>44433</v>
      </c>
      <c r="U1162" s="24" t="n">
        <v>0.141932000000011</v>
      </c>
    </row>
    <row r="1163" customFormat="false" ht="13.5" hidden="false" customHeight="false" outlineLevel="0" collapsed="false">
      <c r="S1163" s="24" t="n">
        <v>3.56892095385791</v>
      </c>
      <c r="T1163" s="11" t="n">
        <v>44493</v>
      </c>
      <c r="U1163" s="24" t="n">
        <v>0.141731999999983</v>
      </c>
    </row>
    <row r="1164" customFormat="false" ht="13.5" hidden="false" customHeight="false" outlineLevel="0" collapsed="false">
      <c r="S1164" s="24" t="n">
        <v>3.56546136062667</v>
      </c>
      <c r="T1164" s="11" t="n">
        <v>44553</v>
      </c>
      <c r="U1164" s="24" t="n">
        <v>0.141932000000011</v>
      </c>
    </row>
    <row r="1165" customFormat="false" ht="13.5" hidden="false" customHeight="false" outlineLevel="0" collapsed="false">
      <c r="S1165" s="24" t="n">
        <v>3.56201107300563</v>
      </c>
      <c r="T1165" s="11" t="n">
        <v>44613</v>
      </c>
      <c r="U1165" s="24" t="n">
        <v>0.144051999999988</v>
      </c>
    </row>
    <row r="1166" customFormat="false" ht="13.5" hidden="false" customHeight="false" outlineLevel="0" collapsed="false">
      <c r="S1166" s="24" t="n">
        <v>3.55857005349988</v>
      </c>
      <c r="T1166" s="11" t="n">
        <v>44673</v>
      </c>
      <c r="U1166" s="24" t="n">
        <v>0.142751999999966</v>
      </c>
    </row>
    <row r="1167" customFormat="false" ht="13.5" hidden="false" customHeight="false" outlineLevel="0" collapsed="false">
      <c r="S1167" s="24" t="n">
        <v>3.55513826481568</v>
      </c>
      <c r="T1167" s="11" t="n">
        <v>44733</v>
      </c>
      <c r="U1167" s="24" t="n">
        <v>0.142951999999994</v>
      </c>
    </row>
    <row r="1168" customFormat="false" ht="13.5" hidden="false" customHeight="false" outlineLevel="0" collapsed="false">
      <c r="S1168" s="24" t="n">
        <v>3.55171566985913</v>
      </c>
      <c r="T1168" s="11" t="n">
        <v>44793</v>
      </c>
      <c r="U1168" s="24" t="n">
        <v>0.141351999999984</v>
      </c>
    </row>
    <row r="1169" customFormat="false" ht="13.5" hidden="false" customHeight="false" outlineLevel="0" collapsed="false">
      <c r="S1169" s="24" t="n">
        <v>3.54830223173478</v>
      </c>
      <c r="T1169" s="11" t="n">
        <v>44853</v>
      </c>
      <c r="U1169" s="24" t="n">
        <v>0.141651999999972</v>
      </c>
    </row>
    <row r="1170" customFormat="false" ht="13.5" hidden="false" customHeight="false" outlineLevel="0" collapsed="false">
      <c r="S1170" s="24" t="n">
        <v>3.54489791374435</v>
      </c>
      <c r="T1170" s="11" t="n">
        <v>44913</v>
      </c>
      <c r="U1170" s="24" t="n">
        <v>0.141851999999965</v>
      </c>
    </row>
    <row r="1171" customFormat="false" ht="13.5" hidden="false" customHeight="false" outlineLevel="0" collapsed="false">
      <c r="S1171" s="24" t="n">
        <v>3.54150267938541</v>
      </c>
      <c r="T1171" s="11" t="n">
        <v>44973</v>
      </c>
      <c r="U1171" s="24" t="n">
        <v>0.141351999999984</v>
      </c>
    </row>
    <row r="1172" customFormat="false" ht="13.5" hidden="false" customHeight="false" outlineLevel="0" collapsed="false">
      <c r="S1172" s="24" t="n">
        <v>3.53811649235005</v>
      </c>
      <c r="T1172" s="11" t="n">
        <v>45033</v>
      </c>
      <c r="U1172" s="24" t="n">
        <v>0.141651999999972</v>
      </c>
    </row>
    <row r="1173" customFormat="false" ht="13.5" hidden="false" customHeight="false" outlineLevel="0" collapsed="false">
      <c r="S1173" s="24" t="n">
        <v>3.53473931652363</v>
      </c>
      <c r="T1173" s="11" t="n">
        <v>45093</v>
      </c>
      <c r="U1173" s="24" t="n">
        <v>0.139970999999974</v>
      </c>
    </row>
    <row r="1174" customFormat="false" ht="13.5" hidden="false" customHeight="false" outlineLevel="0" collapsed="false">
      <c r="S1174" s="24" t="n">
        <v>3.53137111598343</v>
      </c>
      <c r="T1174" s="11" t="n">
        <v>45153</v>
      </c>
      <c r="U1174" s="24" t="n">
        <v>0.139970999999974</v>
      </c>
    </row>
    <row r="1175" customFormat="false" ht="13.5" hidden="false" customHeight="false" outlineLevel="0" collapsed="false">
      <c r="S1175" s="24" t="n">
        <v>3.52801185499746</v>
      </c>
      <c r="T1175" s="11" t="n">
        <v>45213</v>
      </c>
      <c r="U1175" s="24" t="n">
        <v>0.141071000000004</v>
      </c>
    </row>
    <row r="1176" customFormat="false" ht="13.5" hidden="false" customHeight="false" outlineLevel="0" collapsed="false">
      <c r="S1176" s="24" t="n">
        <v>3.5246614980231</v>
      </c>
      <c r="T1176" s="11" t="n">
        <v>45273</v>
      </c>
      <c r="U1176" s="24" t="n">
        <v>0.139670999999986</v>
      </c>
    </row>
    <row r="1177" customFormat="false" ht="13.5" hidden="false" customHeight="false" outlineLevel="0" collapsed="false">
      <c r="S1177" s="24" t="n">
        <v>3.52132000970595</v>
      </c>
      <c r="T1177" s="11" t="n">
        <v>45333</v>
      </c>
      <c r="U1177" s="24" t="n">
        <v>0.141270999999996</v>
      </c>
    </row>
    <row r="1178" customFormat="false" ht="13.5" hidden="false" customHeight="false" outlineLevel="0" collapsed="false">
      <c r="S1178" s="24" t="n">
        <v>3.51798735487851</v>
      </c>
      <c r="T1178" s="11" t="n">
        <v>45393</v>
      </c>
      <c r="U1178" s="24" t="n">
        <v>0.138370999999999</v>
      </c>
    </row>
    <row r="1179" customFormat="false" ht="13.5" hidden="false" customHeight="false" outlineLevel="0" collapsed="false">
      <c r="S1179" s="24" t="n">
        <v>3.51466349855895</v>
      </c>
      <c r="T1179" s="11" t="n">
        <v>45453</v>
      </c>
      <c r="U1179" s="24" t="n">
        <v>0.139970999999974</v>
      </c>
    </row>
    <row r="1180" customFormat="false" ht="13.5" hidden="false" customHeight="false" outlineLevel="0" collapsed="false">
      <c r="S1180" s="24" t="n">
        <v>3.51134840594995</v>
      </c>
      <c r="T1180" s="11" t="n">
        <v>45513</v>
      </c>
      <c r="U1180" s="24" t="n">
        <v>0.138570999999992</v>
      </c>
    </row>
    <row r="1181" customFormat="false" ht="13.5" hidden="false" customHeight="false" outlineLevel="0" collapsed="false">
      <c r="S1181" s="24" t="n">
        <v>3.50804204243741</v>
      </c>
      <c r="T1181" s="11" t="n">
        <v>45573</v>
      </c>
      <c r="U1181" s="24" t="n">
        <v>0.138570999999992</v>
      </c>
    </row>
    <row r="1182" customFormat="false" ht="13.5" hidden="false" customHeight="false" outlineLevel="0" collapsed="false">
      <c r="S1182" s="24" t="n">
        <v>3.50474437358929</v>
      </c>
      <c r="T1182" s="11" t="n">
        <v>45633</v>
      </c>
      <c r="U1182" s="24" t="n">
        <v>0.138570999999992</v>
      </c>
    </row>
    <row r="1183" customFormat="false" ht="13.5" hidden="false" customHeight="false" outlineLevel="0" collapsed="false">
      <c r="S1183" s="24" t="n">
        <v>3.5014553651544</v>
      </c>
      <c r="T1183" s="11" t="n">
        <v>45693</v>
      </c>
      <c r="U1183" s="24" t="n">
        <v>0.136970999999981</v>
      </c>
    </row>
    <row r="1184" customFormat="false" ht="13.5" hidden="false" customHeight="false" outlineLevel="0" collapsed="false">
      <c r="S1184" s="24" t="n">
        <v>3.49817498306122</v>
      </c>
      <c r="T1184" s="11" t="n">
        <v>45753</v>
      </c>
      <c r="U1184" s="24" t="n">
        <v>0.13727099999997</v>
      </c>
    </row>
    <row r="1185" customFormat="false" ht="13.5" hidden="false" customHeight="false" outlineLevel="0" collapsed="false">
      <c r="S1185" s="24" t="n">
        <v>3.49490319341672</v>
      </c>
      <c r="T1185" s="11" t="n">
        <v>45813</v>
      </c>
      <c r="U1185" s="24" t="n">
        <v>0.138570999999992</v>
      </c>
    </row>
    <row r="1186" customFormat="false" ht="13.5" hidden="false" customHeight="false" outlineLevel="0" collapsed="false">
      <c r="S1186" s="24" t="n">
        <v>3.49163996250518</v>
      </c>
      <c r="T1186" s="11" t="n">
        <v>45873</v>
      </c>
      <c r="U1186" s="24" t="n">
        <v>0.138370999999999</v>
      </c>
    </row>
    <row r="1187" customFormat="false" ht="13.5" hidden="false" customHeight="false" outlineLevel="0" collapsed="false">
      <c r="S1187" s="24" t="n">
        <v>3.48838525678706</v>
      </c>
      <c r="T1187" s="11" t="n">
        <v>45933</v>
      </c>
      <c r="U1187" s="24" t="n">
        <v>0.13727099999997</v>
      </c>
    </row>
    <row r="1188" customFormat="false" ht="13.5" hidden="false" customHeight="false" outlineLevel="0" collapsed="false">
      <c r="S1188" s="24" t="n">
        <v>3.48513904289783</v>
      </c>
      <c r="T1188" s="11" t="n">
        <v>45993</v>
      </c>
      <c r="U1188" s="24" t="n">
        <v>0.136970999999981</v>
      </c>
    </row>
    <row r="1189" customFormat="false" ht="13.5" hidden="false" customHeight="false" outlineLevel="0" collapsed="false">
      <c r="S1189" s="24" t="n">
        <v>3.48190128764684</v>
      </c>
      <c r="T1189" s="11" t="n">
        <v>46053</v>
      </c>
      <c r="U1189" s="24" t="n">
        <v>0.13727099999997</v>
      </c>
    </row>
    <row r="1190" customFormat="false" ht="13.5" hidden="false" customHeight="false" outlineLevel="0" collapsed="false">
      <c r="S1190" s="24" t="n">
        <v>3.47867195801618</v>
      </c>
      <c r="T1190" s="11" t="n">
        <v>46113</v>
      </c>
      <c r="U1190" s="24" t="n">
        <v>0.135670999999995</v>
      </c>
    </row>
    <row r="1191" customFormat="false" ht="13.5" hidden="false" customHeight="false" outlineLevel="0" collapsed="false">
      <c r="S1191" s="24" t="n">
        <v>3.47545102115955</v>
      </c>
      <c r="T1191" s="11" t="n">
        <v>46173</v>
      </c>
      <c r="U1191" s="24" t="n">
        <v>0.136970999999981</v>
      </c>
    </row>
    <row r="1192" customFormat="false" ht="13.5" hidden="false" customHeight="false" outlineLevel="0" collapsed="false">
      <c r="S1192" s="24" t="n">
        <v>3.47223844440119</v>
      </c>
      <c r="T1192" s="11" t="n">
        <v>46233</v>
      </c>
      <c r="U1192" s="24" t="n">
        <v>0.135870999999987</v>
      </c>
    </row>
    <row r="1193" customFormat="false" ht="13.5" hidden="false" customHeight="false" outlineLevel="0" collapsed="false">
      <c r="S1193" s="24" t="n">
        <v>3.4690341952347</v>
      </c>
      <c r="T1193" s="11" t="n">
        <v>46293</v>
      </c>
      <c r="U1193" s="24" t="n">
        <v>0.135870999999987</v>
      </c>
    </row>
    <row r="1194" customFormat="false" ht="13.5" hidden="false" customHeight="false" outlineLevel="0" collapsed="false">
      <c r="S1194" s="24" t="n">
        <v>3.46583824132203</v>
      </c>
      <c r="T1194" s="11" t="n">
        <v>46353</v>
      </c>
      <c r="U1194" s="24" t="n">
        <v>0.135870999999987</v>
      </c>
    </row>
    <row r="1195" customFormat="false" ht="13.5" hidden="false" customHeight="false" outlineLevel="0" collapsed="false">
      <c r="S1195" s="24" t="n">
        <v>3.46265055049232</v>
      </c>
      <c r="T1195" s="11" t="n">
        <v>46413</v>
      </c>
      <c r="U1195" s="24" t="n">
        <v>0.135670999999995</v>
      </c>
    </row>
    <row r="1196" customFormat="false" ht="13.5" hidden="false" customHeight="false" outlineLevel="0" collapsed="false">
      <c r="S1196" s="24" t="n">
        <v>3.45947109074086</v>
      </c>
      <c r="T1196" s="11" t="n">
        <v>46473</v>
      </c>
      <c r="U1196" s="24" t="n">
        <v>0.134571000000001</v>
      </c>
    </row>
    <row r="1197" customFormat="false" ht="13.5" hidden="false" customHeight="false" outlineLevel="0" collapsed="false">
      <c r="S1197" s="24" t="n">
        <v>3.45629983022801</v>
      </c>
      <c r="T1197" s="11" t="n">
        <v>46533</v>
      </c>
      <c r="U1197" s="24" t="n">
        <v>0.134270999999977</v>
      </c>
    </row>
    <row r="1198" customFormat="false" ht="13.5" hidden="false" customHeight="false" outlineLevel="0" collapsed="false">
      <c r="S1198" s="24" t="n">
        <v>3.45313673727813</v>
      </c>
      <c r="T1198" s="11" t="n">
        <v>46593</v>
      </c>
      <c r="U1198" s="24" t="n">
        <v>0.135670999999995</v>
      </c>
    </row>
    <row r="1199" customFormat="false" ht="13.5" hidden="false" customHeight="false" outlineLevel="0" collapsed="false">
      <c r="S1199" s="24" t="n">
        <v>3.44998178037854</v>
      </c>
      <c r="T1199" s="11" t="n">
        <v>46653</v>
      </c>
      <c r="U1199" s="24" t="n">
        <v>0.134191000000001</v>
      </c>
    </row>
    <row r="1200" customFormat="false" ht="13.5" hidden="false" customHeight="false" outlineLevel="0" collapsed="false">
      <c r="S1200" s="24" t="n">
        <v>3.44683492817845</v>
      </c>
      <c r="T1200" s="11" t="n">
        <v>46713</v>
      </c>
      <c r="U1200" s="24" t="n">
        <v>0.13369100000002</v>
      </c>
    </row>
    <row r="1201" customFormat="false" ht="13.5" hidden="false" customHeight="false" outlineLevel="0" collapsed="false">
      <c r="S1201" s="24" t="n">
        <v>3.44369614948795</v>
      </c>
      <c r="T1201" s="11" t="n">
        <v>46773</v>
      </c>
      <c r="U1201" s="24" t="n">
        <v>0.133991000000009</v>
      </c>
    </row>
    <row r="1202" customFormat="false" ht="13.5" hidden="false" customHeight="false" outlineLevel="0" collapsed="false">
      <c r="S1202" s="24" t="n">
        <v>3.44056541327696</v>
      </c>
      <c r="T1202" s="11" t="n">
        <v>46833</v>
      </c>
      <c r="U1202" s="24" t="n">
        <v>0.134191000000001</v>
      </c>
    </row>
    <row r="1203" customFormat="false" ht="13.5" hidden="false" customHeight="false" outlineLevel="0" collapsed="false">
      <c r="S1203" s="24" t="n">
        <v>3.43744268867422</v>
      </c>
      <c r="T1203" s="11" t="n">
        <v>46893</v>
      </c>
      <c r="U1203" s="24" t="n">
        <v>0.132891000000015</v>
      </c>
    </row>
    <row r="1204" customFormat="false" ht="13.5" hidden="false" customHeight="false" outlineLevel="0" collapsed="false">
      <c r="S1204" s="24" t="n">
        <v>3.43432794496624</v>
      </c>
      <c r="T1204" s="11" t="n">
        <v>46953</v>
      </c>
      <c r="U1204" s="24" t="n">
        <v>0.133610999999974</v>
      </c>
    </row>
    <row r="1205" customFormat="false" ht="13.5" hidden="false" customHeight="false" outlineLevel="0" collapsed="false">
      <c r="S1205" s="24" t="n">
        <v>3.43122115159637</v>
      </c>
      <c r="T1205" s="11" t="n">
        <v>47013</v>
      </c>
      <c r="U1205" s="24" t="n">
        <v>0.133910999999998</v>
      </c>
    </row>
    <row r="1206" customFormat="false" ht="13.5" hidden="false" customHeight="false" outlineLevel="0" collapsed="false">
      <c r="S1206" s="24" t="n">
        <v>3.4281222781637</v>
      </c>
      <c r="T1206" s="11" t="n">
        <v>47073</v>
      </c>
      <c r="U1206" s="24" t="n">
        <v>0.13251099999998</v>
      </c>
    </row>
    <row r="1207" customFormat="false" ht="13.5" hidden="false" customHeight="false" outlineLevel="0" collapsed="false">
      <c r="S1207" s="24" t="n">
        <v>3.42503129442217</v>
      </c>
      <c r="T1207" s="11" t="n">
        <v>47133</v>
      </c>
      <c r="U1207" s="24" t="n">
        <v>0.132310999999987</v>
      </c>
    </row>
    <row r="1208" customFormat="false" ht="13.5" hidden="false" customHeight="false" outlineLevel="0" collapsed="false">
      <c r="S1208" s="24" t="n">
        <v>3.42194817027949</v>
      </c>
      <c r="T1208" s="11" t="n">
        <v>47193</v>
      </c>
      <c r="U1208" s="24" t="n">
        <v>0.131210999999993</v>
      </c>
    </row>
    <row r="1209" customFormat="false" ht="13.5" hidden="false" customHeight="false" outlineLevel="0" collapsed="false">
      <c r="S1209" s="24" t="n">
        <v>3.41887287579625</v>
      </c>
      <c r="T1209" s="11" t="n">
        <v>47253</v>
      </c>
      <c r="U1209" s="24" t="n">
        <v>0.130911000000005</v>
      </c>
    </row>
    <row r="1210" customFormat="false" ht="13.5" hidden="false" customHeight="false" outlineLevel="0" collapsed="false">
      <c r="S1210" s="24" t="n">
        <v>3.41580538118488</v>
      </c>
      <c r="T1210" s="11" t="n">
        <v>47313</v>
      </c>
      <c r="U1210" s="24" t="n">
        <v>0.131210999999993</v>
      </c>
    </row>
    <row r="1211" customFormat="false" ht="13.5" hidden="false" customHeight="false" outlineLevel="0" collapsed="false">
      <c r="S1211" s="24" t="n">
        <v>3.41274565680873</v>
      </c>
      <c r="T1211" s="11" t="n">
        <v>47373</v>
      </c>
      <c r="U1211" s="24" t="n">
        <v>0.13251099999998</v>
      </c>
    </row>
    <row r="1212" customFormat="false" ht="13.5" hidden="false" customHeight="false" outlineLevel="0" collapsed="false">
      <c r="S1212" s="24" t="n">
        <v>3.40969367318112</v>
      </c>
      <c r="T1212" s="11" t="n">
        <v>47433</v>
      </c>
      <c r="U1212" s="24" t="n">
        <v>0.129230000000007</v>
      </c>
    </row>
    <row r="1213" customFormat="false" ht="13.5" hidden="false" customHeight="false" outlineLevel="0" collapsed="false">
      <c r="S1213" s="24" t="n">
        <v>3.40664940096435</v>
      </c>
      <c r="T1213" s="11" t="n">
        <v>47493</v>
      </c>
      <c r="U1213" s="24" t="n">
        <v>0.130829999999982</v>
      </c>
    </row>
    <row r="1214" customFormat="false" ht="13.5" hidden="false" customHeight="false" outlineLevel="0" collapsed="false">
      <c r="S1214" s="24" t="n">
        <v>3.40361281096881</v>
      </c>
      <c r="T1214" s="11" t="n">
        <v>47553</v>
      </c>
      <c r="U1214" s="24" t="n">
        <v>0.130829999999982</v>
      </c>
    </row>
    <row r="1215" customFormat="false" ht="13.5" hidden="false" customHeight="false" outlineLevel="0" collapsed="false">
      <c r="S1215" s="24" t="n">
        <v>3.40058387415202</v>
      </c>
      <c r="T1215" s="11" t="n">
        <v>47613</v>
      </c>
      <c r="U1215" s="24" t="n">
        <v>0.129230000000007</v>
      </c>
    </row>
    <row r="1216" customFormat="false" ht="13.5" hidden="false" customHeight="false" outlineLevel="0" collapsed="false">
      <c r="S1216" s="24" t="n">
        <v>3.39756256161769</v>
      </c>
      <c r="T1216" s="11" t="n">
        <v>47673</v>
      </c>
      <c r="U1216" s="24" t="n">
        <v>0.130829999999982</v>
      </c>
    </row>
    <row r="1217" customFormat="false" ht="13.5" hidden="false" customHeight="false" outlineLevel="0" collapsed="false">
      <c r="S1217" s="24" t="n">
        <v>3.39454884461484</v>
      </c>
      <c r="T1217" s="11" t="n">
        <v>47733</v>
      </c>
      <c r="U1217" s="24" t="n">
        <v>0.129529999999995</v>
      </c>
    </row>
    <row r="1218" customFormat="false" ht="13.5" hidden="false" customHeight="false" outlineLevel="0" collapsed="false">
      <c r="S1218" s="24" t="n">
        <v>3.39154269453686</v>
      </c>
      <c r="T1218" s="11" t="n">
        <v>47793</v>
      </c>
      <c r="U1218" s="24" t="n">
        <v>0.129230000000007</v>
      </c>
    </row>
    <row r="1219" customFormat="false" ht="13.5" hidden="false" customHeight="false" outlineLevel="0" collapsed="false">
      <c r="S1219" s="24" t="n">
        <v>3.38854408292061</v>
      </c>
      <c r="T1219" s="11" t="n">
        <v>47853</v>
      </c>
      <c r="U1219" s="24" t="n">
        <v>0.129529999999995</v>
      </c>
    </row>
    <row r="1220" customFormat="false" ht="13.5" hidden="false" customHeight="false" outlineLevel="0" collapsed="false">
      <c r="S1220" s="24" t="n">
        <v>3.38555298144554</v>
      </c>
      <c r="T1220" s="11" t="n">
        <v>47913</v>
      </c>
      <c r="U1220" s="24" t="n">
        <v>0.128950000000003</v>
      </c>
    </row>
    <row r="1221" customFormat="false" ht="13.5" hidden="false" customHeight="false" outlineLevel="0" collapsed="false">
      <c r="S1221" s="24" t="n">
        <v>3.38256936193275</v>
      </c>
      <c r="T1221" s="11" t="n">
        <v>47973</v>
      </c>
      <c r="U1221" s="24" t="n">
        <v>0.127550000000021</v>
      </c>
    </row>
    <row r="1222" customFormat="false" ht="13.5" hidden="false" customHeight="false" outlineLevel="0" collapsed="false">
      <c r="S1222" s="24" t="n">
        <v>3.37959319634418</v>
      </c>
      <c r="T1222" s="11" t="n">
        <v>48033</v>
      </c>
      <c r="U1222" s="24" t="n">
        <v>0.127550000000021</v>
      </c>
    </row>
    <row r="1223" customFormat="false" ht="13.5" hidden="false" customHeight="false" outlineLevel="0" collapsed="false">
      <c r="S1223" s="24" t="n">
        <v>3.37662445678165</v>
      </c>
      <c r="T1223" s="11" t="n">
        <v>48093</v>
      </c>
      <c r="U1223" s="24" t="n">
        <v>0.127850000000009</v>
      </c>
    </row>
    <row r="1224" customFormat="false" ht="13.5" hidden="false" customHeight="false" outlineLevel="0" collapsed="false">
      <c r="S1224" s="24" t="n">
        <v>3.37366311548606</v>
      </c>
      <c r="T1224" s="11" t="n">
        <v>48153</v>
      </c>
      <c r="U1224" s="24" t="n">
        <v>0.127850000000009</v>
      </c>
    </row>
    <row r="1225" customFormat="false" ht="13.5" hidden="false" customHeight="false" outlineLevel="0" collapsed="false">
      <c r="S1225" s="24" t="n">
        <v>3.37070914483646</v>
      </c>
      <c r="T1225" s="11" t="n">
        <v>48213</v>
      </c>
      <c r="U1225" s="24" t="n">
        <v>0.127550000000021</v>
      </c>
    </row>
    <row r="1226" customFormat="false" ht="13.5" hidden="false" customHeight="false" outlineLevel="0" collapsed="false">
      <c r="S1226" s="24" t="n">
        <v>3.36776251734924</v>
      </c>
      <c r="T1226" s="11" t="n">
        <v>48273</v>
      </c>
      <c r="U1226" s="24" t="n">
        <v>0.125530000000005</v>
      </c>
    </row>
    <row r="1227" customFormat="false" ht="13.5" hidden="false" customHeight="false" outlineLevel="0" collapsed="false">
      <c r="S1227" s="24" t="n">
        <v>3.36482320567728</v>
      </c>
      <c r="T1227" s="11" t="n">
        <v>48333</v>
      </c>
      <c r="U1227" s="24" t="n">
        <v>0.126829999999991</v>
      </c>
    </row>
    <row r="1228" customFormat="false" ht="13.5" hidden="false" customHeight="false" outlineLevel="0" collapsed="false">
      <c r="S1228" s="24" t="n">
        <v>3.36189118260906</v>
      </c>
      <c r="T1228" s="11" t="n">
        <v>48393</v>
      </c>
      <c r="U1228" s="24" t="n">
        <v>0.126530000000002</v>
      </c>
    </row>
    <row r="1229" customFormat="false" ht="13.5" hidden="false" customHeight="false" outlineLevel="0" collapsed="false">
      <c r="S1229" s="24" t="n">
        <v>3.35896642106784</v>
      </c>
      <c r="T1229" s="11" t="n">
        <v>48453</v>
      </c>
      <c r="U1229" s="24" t="n">
        <v>0.126249999999999</v>
      </c>
    </row>
    <row r="1230" customFormat="false" ht="13.5" hidden="false" customHeight="false" outlineLevel="0" collapsed="false">
      <c r="S1230" s="24" t="n">
        <v>3.35604889411086</v>
      </c>
      <c r="T1230" s="11" t="n">
        <v>48513</v>
      </c>
      <c r="U1230" s="24" t="n">
        <v>0.124850000000016</v>
      </c>
    </row>
    <row r="1231" customFormat="false" ht="13.5" hidden="false" customHeight="false" outlineLevel="0" collapsed="false">
      <c r="S1231" s="24" t="n">
        <v>3.35313857492846</v>
      </c>
      <c r="T1231" s="11" t="n">
        <v>48573</v>
      </c>
      <c r="U1231" s="24" t="n">
        <v>0.125150000000005</v>
      </c>
    </row>
    <row r="1232" customFormat="false" ht="13.5" hidden="false" customHeight="false" outlineLevel="0" collapsed="false">
      <c r="S1232" s="24" t="n">
        <v>3.3502354368433</v>
      </c>
      <c r="T1232" s="11" t="n">
        <v>48633</v>
      </c>
      <c r="U1232" s="24" t="n">
        <v>0.124850000000016</v>
      </c>
    </row>
    <row r="1233" customFormat="false" ht="13.5" hidden="false" customHeight="false" outlineLevel="0" collapsed="false">
      <c r="S1233" s="24" t="n">
        <v>3.34733945330951</v>
      </c>
      <c r="T1233" s="11" t="n">
        <v>48693</v>
      </c>
      <c r="U1233" s="24" t="n">
        <v>0.123850000000019</v>
      </c>
    </row>
    <row r="1234" customFormat="false" ht="13.5" hidden="false" customHeight="false" outlineLevel="0" collapsed="false">
      <c r="S1234" s="24" t="n">
        <v>3.34445059791192</v>
      </c>
      <c r="T1234" s="11" t="n">
        <v>48753</v>
      </c>
      <c r="U1234" s="24" t="n">
        <v>0.125868999999987</v>
      </c>
    </row>
    <row r="1235" customFormat="false" ht="13.5" hidden="false" customHeight="false" outlineLevel="0" collapsed="false">
      <c r="S1235" s="24" t="n">
        <v>3.34156884436523</v>
      </c>
      <c r="T1235" s="11" t="n">
        <v>48813</v>
      </c>
      <c r="U1235" s="24" t="n">
        <v>0.12486899999999</v>
      </c>
    </row>
    <row r="1236" customFormat="false" ht="13.5" hidden="false" customHeight="false" outlineLevel="0" collapsed="false">
      <c r="S1236" s="24" t="n">
        <v>3.33869416651321</v>
      </c>
      <c r="T1236" s="11" t="n">
        <v>48873</v>
      </c>
      <c r="U1236" s="24" t="n">
        <v>0.124569000000001</v>
      </c>
    </row>
    <row r="1237" customFormat="false" ht="13.5" hidden="false" customHeight="false" outlineLevel="0" collapsed="false">
      <c r="S1237" s="24" t="n">
        <v>3.33582653832792</v>
      </c>
      <c r="T1237" s="11" t="n">
        <v>48933</v>
      </c>
      <c r="U1237" s="24" t="n">
        <v>0.125288999999995</v>
      </c>
    </row>
    <row r="1238" customFormat="false" ht="13.5" hidden="false" customHeight="false" outlineLevel="0" collapsed="false">
      <c r="S1238" s="24" t="n">
        <v>3.33296593390893</v>
      </c>
      <c r="T1238" s="11" t="n">
        <v>48993</v>
      </c>
      <c r="U1238" s="24" t="n">
        <v>0.123189000000004</v>
      </c>
    </row>
    <row r="1239" customFormat="false" ht="13.5" hidden="false" customHeight="false" outlineLevel="0" collapsed="false">
      <c r="S1239" s="24" t="n">
        <v>3.33011232748252</v>
      </c>
      <c r="T1239" s="11" t="n">
        <v>49053</v>
      </c>
      <c r="U1239" s="24" t="n">
        <v>0.123989000000009</v>
      </c>
    </row>
    <row r="1240" customFormat="false" ht="13.5" hidden="false" customHeight="false" outlineLevel="0" collapsed="false">
      <c r="S1240" s="24" t="n">
        <v>3.32726569340093</v>
      </c>
      <c r="T1240" s="11" t="n">
        <v>49113</v>
      </c>
      <c r="U1240" s="24" t="n">
        <v>0.123989000000009</v>
      </c>
    </row>
    <row r="1241" customFormat="false" ht="13.5" hidden="false" customHeight="false" outlineLevel="0" collapsed="false">
      <c r="S1241" s="24" t="n">
        <v>3.32442600614158</v>
      </c>
      <c r="T1241" s="11" t="n">
        <v>49173</v>
      </c>
      <c r="U1241" s="24" t="n">
        <v>0.122889000000015</v>
      </c>
    </row>
    <row r="1242" customFormat="false" ht="13.5" hidden="false" customHeight="false" outlineLevel="0" collapsed="false">
      <c r="S1242" s="24" t="n">
        <v>3.3215932403063</v>
      </c>
      <c r="T1242" s="11" t="n">
        <v>49233</v>
      </c>
      <c r="U1242" s="24" t="n">
        <v>0.123189000000004</v>
      </c>
    </row>
    <row r="1243" customFormat="false" ht="13.5" hidden="false" customHeight="false" outlineLevel="0" collapsed="false">
      <c r="S1243" s="24" t="n">
        <v>3.31876737062058</v>
      </c>
      <c r="T1243" s="11" t="n">
        <v>49293</v>
      </c>
      <c r="U1243" s="24" t="n">
        <v>0.122889000000015</v>
      </c>
    </row>
    <row r="1244" customFormat="false" ht="13.5" hidden="false" customHeight="false" outlineLevel="0" collapsed="false">
      <c r="S1244" s="24" t="n">
        <v>3.31594837193281</v>
      </c>
      <c r="T1244" s="11" t="n">
        <v>49353</v>
      </c>
      <c r="U1244" s="24" t="n">
        <v>0.121289000000004</v>
      </c>
    </row>
    <row r="1245" customFormat="false" ht="13.5" hidden="false" customHeight="false" outlineLevel="0" collapsed="false">
      <c r="S1245" s="24" t="n">
        <v>3.31313621921357</v>
      </c>
      <c r="T1245" s="11" t="n">
        <v>49413</v>
      </c>
      <c r="U1245" s="24" t="n">
        <v>0.121588999999993</v>
      </c>
    </row>
    <row r="1246" customFormat="false" ht="13.5" hidden="false" customHeight="false" outlineLevel="0" collapsed="false">
      <c r="S1246" s="24" t="n">
        <v>3.31033088755483</v>
      </c>
      <c r="T1246" s="11" t="n">
        <v>49473</v>
      </c>
      <c r="U1246" s="24" t="n">
        <v>0.121788999999985</v>
      </c>
    </row>
    <row r="1247" customFormat="false" ht="13.5" hidden="false" customHeight="false" outlineLevel="0" collapsed="false">
      <c r="S1247" s="24" t="n">
        <v>3.30753235216926</v>
      </c>
      <c r="T1247" s="11" t="n">
        <v>49533</v>
      </c>
      <c r="U1247" s="24" t="n">
        <v>0.120488999999999</v>
      </c>
    </row>
    <row r="1248" customFormat="false" ht="13.5" hidden="false" customHeight="false" outlineLevel="0" collapsed="false">
      <c r="S1248" s="24" t="n">
        <v>3.30474058838949</v>
      </c>
      <c r="T1248" s="11" t="n">
        <v>49593</v>
      </c>
      <c r="U1248" s="24" t="n">
        <v>0.120189000000011</v>
      </c>
    </row>
    <row r="1249" customFormat="false" ht="13.5" hidden="false" customHeight="false" outlineLevel="0" collapsed="false">
      <c r="S1249" s="24" t="n">
        <v>3.30195557166737</v>
      </c>
      <c r="T1249" s="11" t="n">
        <v>49653</v>
      </c>
      <c r="U1249" s="24" t="n">
        <v>0.121588999999993</v>
      </c>
    </row>
    <row r="1250" customFormat="false" ht="13.5" hidden="false" customHeight="false" outlineLevel="0" collapsed="false">
      <c r="S1250" s="24" t="n">
        <v>3.29917727757327</v>
      </c>
      <c r="T1250" s="11" t="n">
        <v>49713</v>
      </c>
      <c r="U1250" s="24" t="n">
        <v>0.121588999999993</v>
      </c>
    </row>
    <row r="1251" customFormat="false" ht="13.5" hidden="false" customHeight="false" outlineLevel="0" collapsed="false">
      <c r="S1251" s="24" t="n">
        <v>3.29640568179535</v>
      </c>
      <c r="T1251" s="11" t="n">
        <v>49773</v>
      </c>
      <c r="U1251" s="24" t="n">
        <v>0.120488999999999</v>
      </c>
    </row>
    <row r="1252" customFormat="false" ht="13.5" hidden="false" customHeight="false" outlineLevel="0" collapsed="false">
      <c r="S1252" s="24" t="n">
        <v>3.29364076013886</v>
      </c>
      <c r="T1252" s="11" t="n">
        <v>49833</v>
      </c>
      <c r="U1252" s="24" t="n">
        <v>0.119089000000017</v>
      </c>
    </row>
    <row r="1253" customFormat="false" ht="13.5" hidden="false" customHeight="false" outlineLevel="0" collapsed="false">
      <c r="S1253" s="24" t="n">
        <v>3.29088248852544</v>
      </c>
      <c r="T1253" s="11" t="n">
        <v>49893</v>
      </c>
      <c r="U1253" s="24" t="n">
        <v>0.119908999999971</v>
      </c>
    </row>
    <row r="1254" customFormat="false" ht="13.5" hidden="false" customHeight="false" outlineLevel="0" collapsed="false">
      <c r="S1254" s="24" t="n">
        <v>3.28813084299241</v>
      </c>
      <c r="T1254" s="11" t="n">
        <v>49953</v>
      </c>
      <c r="U1254" s="24" t="n">
        <v>0.118888999999989</v>
      </c>
    </row>
    <row r="1255" customFormat="false" ht="13.5" hidden="false" customHeight="false" outlineLevel="0" collapsed="false">
      <c r="S1255" s="24" t="n">
        <v>3.28538579969208</v>
      </c>
      <c r="T1255" s="11" t="n">
        <v>50013</v>
      </c>
      <c r="U1255" s="24" t="n">
        <v>0.118508999999989</v>
      </c>
    </row>
    <row r="1256" customFormat="false" ht="13.5" hidden="false" customHeight="false" outlineLevel="0" collapsed="false">
      <c r="S1256" s="24" t="n">
        <v>3.28264733489106</v>
      </c>
      <c r="T1256" s="11" t="n">
        <v>50073</v>
      </c>
      <c r="U1256" s="24" t="n">
        <v>0.118508999999989</v>
      </c>
    </row>
    <row r="1257" customFormat="false" ht="13.5" hidden="false" customHeight="false" outlineLevel="0" collapsed="false">
      <c r="S1257" s="24" t="n">
        <v>3.27991542496958</v>
      </c>
      <c r="T1257" s="11" t="n">
        <v>50133</v>
      </c>
      <c r="U1257" s="24" t="n">
        <v>0.118808999999978</v>
      </c>
    </row>
    <row r="1258" customFormat="false" ht="13.5" hidden="false" customHeight="false" outlineLevel="0" collapsed="false">
      <c r="S1258" s="24" t="n">
        <v>3.27719004642082</v>
      </c>
      <c r="T1258" s="11" t="n">
        <v>50193</v>
      </c>
      <c r="U1258" s="24" t="n">
        <v>0.118808999999978</v>
      </c>
    </row>
    <row r="1259" customFormat="false" ht="13.5" hidden="false" customHeight="false" outlineLevel="0" collapsed="false">
      <c r="S1259" s="24" t="n">
        <v>3.2744711758502</v>
      </c>
      <c r="T1259" s="11" t="n">
        <v>50253</v>
      </c>
      <c r="U1259" s="24" t="n">
        <v>0.118808999999978</v>
      </c>
    </row>
    <row r="1260" customFormat="false" ht="13.5" hidden="false" customHeight="false" outlineLevel="0" collapsed="false">
      <c r="S1260" s="24" t="n">
        <v>3.27175878997476</v>
      </c>
      <c r="T1260" s="11" t="n">
        <v>50313</v>
      </c>
      <c r="U1260" s="24" t="n">
        <v>0.117209000000003</v>
      </c>
    </row>
    <row r="1261" customFormat="false" ht="13.5" hidden="false" customHeight="false" outlineLevel="0" collapsed="false">
      <c r="S1261" s="24" t="n">
        <v>3.26905286562246</v>
      </c>
      <c r="T1261" s="11" t="n">
        <v>50373</v>
      </c>
      <c r="U1261" s="24" t="n">
        <v>0.117928999999997</v>
      </c>
    </row>
    <row r="1262" customFormat="false" ht="13.5" hidden="false" customHeight="false" outlineLevel="0" collapsed="false">
      <c r="S1262" s="24" t="n">
        <v>3.26635337973153</v>
      </c>
      <c r="T1262" s="11" t="n">
        <v>50433</v>
      </c>
      <c r="U1262" s="24" t="n">
        <v>0.118229000000021</v>
      </c>
    </row>
    <row r="1263" customFormat="false" ht="13.5" hidden="false" customHeight="false" outlineLevel="0" collapsed="false">
      <c r="S1263" s="24" t="n">
        <v>3.26366030934981</v>
      </c>
      <c r="T1263" s="11" t="n">
        <v>50493</v>
      </c>
      <c r="U1263" s="24" t="n">
        <v>0.116829000000003</v>
      </c>
    </row>
    <row r="1264" customFormat="false" ht="13.5" hidden="false" customHeight="false" outlineLevel="0" collapsed="false">
      <c r="S1264" s="24" t="n">
        <v>3.26097363163413</v>
      </c>
      <c r="T1264" s="11" t="n">
        <v>50553</v>
      </c>
      <c r="U1264" s="24" t="n">
        <v>0.11662900000001</v>
      </c>
    </row>
    <row r="1265" customFormat="false" ht="13.5" hidden="false" customHeight="false" outlineLevel="0" collapsed="false">
      <c r="S1265" s="24" t="n">
        <v>3.2582933238496</v>
      </c>
      <c r="T1265" s="11" t="n">
        <v>50613</v>
      </c>
      <c r="U1265" s="24" t="n">
        <v>0.115529000000016</v>
      </c>
    </row>
    <row r="1266" customFormat="false" ht="13.5" hidden="false" customHeight="false" outlineLevel="0" collapsed="false">
      <c r="S1266" s="24" t="n">
        <v>3.25561936336905</v>
      </c>
      <c r="T1266" s="11" t="n">
        <v>50673</v>
      </c>
      <c r="U1266" s="24" t="n">
        <v>0.116829000000003</v>
      </c>
    </row>
    <row r="1267" customFormat="false" ht="13.5" hidden="false" customHeight="false" outlineLevel="0" collapsed="false">
      <c r="S1267" s="24" t="n">
        <v>3.25295172767232</v>
      </c>
      <c r="T1267" s="11" t="n">
        <v>50733</v>
      </c>
      <c r="U1267" s="24" t="n">
        <v>0.115529000000016</v>
      </c>
    </row>
    <row r="1268" customFormat="false" ht="13.5" hidden="false" customHeight="false" outlineLevel="0" collapsed="false">
      <c r="S1268" s="24" t="n">
        <v>3.25029039434568</v>
      </c>
      <c r="T1268" s="11" t="n">
        <v>50793</v>
      </c>
      <c r="U1268" s="24" t="n">
        <v>0.115529000000016</v>
      </c>
    </row>
    <row r="1269" customFormat="false" ht="13.5" hidden="false" customHeight="false" outlineLevel="0" collapsed="false">
      <c r="S1269" s="24" t="n">
        <v>3.24763534108116</v>
      </c>
      <c r="T1269" s="11" t="n">
        <v>50853</v>
      </c>
      <c r="U1269" s="24" t="n">
        <v>0.115529000000016</v>
      </c>
    </row>
    <row r="1270" customFormat="false" ht="13.5" hidden="false" customHeight="false" outlineLevel="0" collapsed="false">
      <c r="S1270" s="24" t="n">
        <v>3.24498654567596</v>
      </c>
      <c r="T1270" s="11" t="n">
        <v>50913</v>
      </c>
      <c r="U1270" s="24" t="n">
        <v>0.115729000000009</v>
      </c>
    </row>
    <row r="1271" customFormat="false" ht="13.5" hidden="false" customHeight="false" outlineLevel="0" collapsed="false">
      <c r="S1271" s="24" t="n">
        <v>3.24234398603182</v>
      </c>
      <c r="T1271" s="11" t="n">
        <v>50973</v>
      </c>
      <c r="U1271" s="24" t="n">
        <v>0.11544899999997</v>
      </c>
    </row>
    <row r="1272" customFormat="false" ht="13.5" hidden="false" customHeight="false" outlineLevel="0" collapsed="false">
      <c r="S1272" s="24" t="n">
        <v>3.23970764015441</v>
      </c>
      <c r="T1272" s="11" t="n">
        <v>51033</v>
      </c>
      <c r="U1272" s="24" t="n">
        <v>0.116548999999999</v>
      </c>
    </row>
    <row r="1273" customFormat="false" ht="13.5" hidden="false" customHeight="false" outlineLevel="0" collapsed="false">
      <c r="S1273" s="24" t="n">
        <v>3.2370774861527</v>
      </c>
      <c r="T1273" s="11" t="n">
        <v>51093</v>
      </c>
      <c r="U1273" s="24" t="n">
        <v>0.113548999999971</v>
      </c>
    </row>
    <row r="1274" customFormat="false" ht="13.5" hidden="false" customHeight="false" outlineLevel="0" collapsed="false">
      <c r="S1274" s="24" t="n">
        <v>3.23445350223838</v>
      </c>
      <c r="T1274" s="11" t="n">
        <v>51153</v>
      </c>
      <c r="U1274" s="24" t="n">
        <v>0.114048999999987</v>
      </c>
    </row>
    <row r="1275" customFormat="false" ht="13.5" hidden="false" customHeight="false" outlineLevel="0" collapsed="false">
      <c r="S1275" s="24" t="n">
        <v>3.23183566672525</v>
      </c>
      <c r="T1275" s="11" t="n">
        <v>51213</v>
      </c>
      <c r="U1275" s="24" t="n">
        <v>0.11544899999997</v>
      </c>
    </row>
    <row r="1276" customFormat="false" ht="13.5" hidden="false" customHeight="false" outlineLevel="0" collapsed="false">
      <c r="S1276" s="24" t="n">
        <v>3.22922395802859</v>
      </c>
      <c r="T1276" s="11" t="n">
        <v>51273</v>
      </c>
      <c r="U1276" s="24" t="n">
        <v>0.113848999999995</v>
      </c>
    </row>
    <row r="1277" customFormat="false" ht="13.5" hidden="false" customHeight="false" outlineLevel="0" collapsed="false">
      <c r="S1277" s="24" t="n">
        <v>3.22661835466464</v>
      </c>
      <c r="T1277" s="11" t="n">
        <v>51333</v>
      </c>
      <c r="U1277" s="24" t="n">
        <v>0.112448999999977</v>
      </c>
    </row>
    <row r="1278" customFormat="false" ht="13.5" hidden="false" customHeight="false" outlineLevel="0" collapsed="false">
      <c r="S1278" s="24" t="n">
        <v>3.22401883524994</v>
      </c>
      <c r="T1278" s="11" t="n">
        <v>51393</v>
      </c>
      <c r="U1278" s="24" t="n">
        <v>0.112749000000001</v>
      </c>
    </row>
    <row r="1279" customFormat="false" ht="13.5" hidden="false" customHeight="false" outlineLevel="0" collapsed="false">
      <c r="S1279" s="24" t="n">
        <v>3.22142537850077</v>
      </c>
      <c r="T1279" s="11" t="n">
        <v>51453</v>
      </c>
      <c r="U1279" s="24" t="n">
        <v>0.112448999999977</v>
      </c>
    </row>
    <row r="1280" customFormat="false" ht="13.5" hidden="false" customHeight="false" outlineLevel="0" collapsed="false">
      <c r="S1280" s="24" t="n">
        <v>3.21883796323258</v>
      </c>
      <c r="T1280" s="11" t="n">
        <v>51513</v>
      </c>
      <c r="U1280" s="24" t="n">
        <v>0.111348999999983</v>
      </c>
    </row>
    <row r="1281" customFormat="false" ht="13.5" hidden="false" customHeight="false" outlineLevel="0" collapsed="false">
      <c r="S1281" s="24" t="n">
        <v>3.21625656835941</v>
      </c>
      <c r="T1281" s="11" t="n">
        <v>51573</v>
      </c>
      <c r="U1281" s="24" t="n">
        <v>0.112167999999997</v>
      </c>
    </row>
    <row r="1282" customFormat="false" ht="13.5" hidden="false" customHeight="false" outlineLevel="0" collapsed="false">
      <c r="S1282" s="24" t="n">
        <v>3.21368117289331</v>
      </c>
      <c r="T1282" s="11" t="n">
        <v>51633</v>
      </c>
      <c r="U1282" s="24" t="n">
        <v>0.112367999999989</v>
      </c>
    </row>
    <row r="1283" customFormat="false" ht="13.5" hidden="false" customHeight="false" outlineLevel="0" collapsed="false">
      <c r="S1283" s="24" t="n">
        <v>3.21111175594374</v>
      </c>
      <c r="T1283" s="11" t="n">
        <v>51693</v>
      </c>
      <c r="U1283" s="24" t="n">
        <v>0.111068000000003</v>
      </c>
    </row>
    <row r="1284" customFormat="false" ht="13.5" hidden="false" customHeight="false" outlineLevel="0" collapsed="false">
      <c r="S1284" s="24" t="n">
        <v>3.2085482967171</v>
      </c>
      <c r="T1284" s="11" t="n">
        <v>51753</v>
      </c>
      <c r="U1284" s="24" t="n">
        <v>0.111068000000003</v>
      </c>
    </row>
    <row r="1285" customFormat="false" ht="13.5" hidden="false" customHeight="false" outlineLevel="0" collapsed="false">
      <c r="S1285" s="24" t="n">
        <v>3.20599077451605</v>
      </c>
      <c r="T1285" s="11" t="n">
        <v>51813</v>
      </c>
      <c r="U1285" s="24" t="n">
        <v>0.111787999999997</v>
      </c>
    </row>
    <row r="1286" customFormat="false" ht="13.5" hidden="false" customHeight="false" outlineLevel="0" collapsed="false">
      <c r="S1286" s="24" t="n">
        <v>3.20343916873904</v>
      </c>
      <c r="T1286" s="11" t="n">
        <v>51873</v>
      </c>
      <c r="U1286" s="24" t="n">
        <v>0.111787999999997</v>
      </c>
    </row>
    <row r="1287" customFormat="false" ht="13.5" hidden="false" customHeight="false" outlineLevel="0" collapsed="false">
      <c r="S1287" s="24" t="n">
        <v>3.20089345887971</v>
      </c>
      <c r="T1287" s="11" t="n">
        <v>51933</v>
      </c>
      <c r="U1287" s="24" t="n">
        <v>0.112088000000021</v>
      </c>
    </row>
    <row r="1288" customFormat="false" ht="13.5" hidden="false" customHeight="false" outlineLevel="0" collapsed="false">
      <c r="S1288" s="24" t="n">
        <v>3.19835362452638</v>
      </c>
      <c r="T1288" s="11" t="n">
        <v>51993</v>
      </c>
      <c r="U1288" s="24" t="n">
        <v>0.109088000000028</v>
      </c>
    </row>
    <row r="1289" customFormat="false" ht="13.5" hidden="false" customHeight="false" outlineLevel="0" collapsed="false">
      <c r="S1289" s="24" t="n">
        <v>3.19581964536146</v>
      </c>
      <c r="T1289" s="11" t="n">
        <v>52053</v>
      </c>
      <c r="U1289" s="24" t="n">
        <v>0.110488000000011</v>
      </c>
    </row>
    <row r="1290" customFormat="false" ht="13.5" hidden="false" customHeight="false" outlineLevel="0" collapsed="false">
      <c r="S1290" s="24" t="n">
        <v>3.19329150116094</v>
      </c>
      <c r="T1290" s="11" t="n">
        <v>52113</v>
      </c>
      <c r="U1290" s="24" t="n">
        <v>0.110488000000011</v>
      </c>
    </row>
    <row r="1291" customFormat="false" ht="13.5" hidden="false" customHeight="false" outlineLevel="0" collapsed="false">
      <c r="S1291" s="24" t="n">
        <v>3.19076917179384</v>
      </c>
      <c r="T1291" s="11" t="n">
        <v>52173</v>
      </c>
      <c r="U1291" s="24" t="n">
        <v>0.110488000000011</v>
      </c>
    </row>
    <row r="1292" customFormat="false" ht="13.5" hidden="false" customHeight="false" outlineLevel="0" collapsed="false">
      <c r="S1292" s="24" t="n">
        <v>3.18825263722168</v>
      </c>
      <c r="T1292" s="11" t="n">
        <v>52233</v>
      </c>
      <c r="U1292" s="24" t="n">
        <v>0.109088000000028</v>
      </c>
    </row>
    <row r="1293" customFormat="false" ht="13.5" hidden="false" customHeight="false" outlineLevel="0" collapsed="false">
      <c r="S1293" s="24" t="n">
        <v>3.18574187749794</v>
      </c>
      <c r="T1293" s="11" t="n">
        <v>52293</v>
      </c>
      <c r="U1293" s="24" t="n">
        <v>0.110488000000011</v>
      </c>
    </row>
    <row r="1294" customFormat="false" ht="13.5" hidden="false" customHeight="false" outlineLevel="0" collapsed="false">
      <c r="S1294" s="24" t="n">
        <v>3.18323687276756</v>
      </c>
      <c r="T1294" s="11" t="n">
        <v>52353</v>
      </c>
      <c r="U1294" s="24" t="n">
        <v>0.107788000000006</v>
      </c>
    </row>
    <row r="1295" customFormat="false" ht="13.5" hidden="false" customHeight="false" outlineLevel="0" collapsed="false">
      <c r="S1295" s="24" t="n">
        <v>3.18073760326637</v>
      </c>
      <c r="T1295" s="11" t="n">
        <v>52413</v>
      </c>
      <c r="U1295" s="24" t="n">
        <v>0.107788000000006</v>
      </c>
    </row>
    <row r="1296" customFormat="false" ht="13.5" hidden="false" customHeight="false" outlineLevel="0" collapsed="false">
      <c r="S1296" s="24" t="n">
        <v>3.1782440493206</v>
      </c>
      <c r="T1296" s="11" t="n">
        <v>52473</v>
      </c>
      <c r="U1296" s="24" t="n">
        <v>0.107788000000006</v>
      </c>
    </row>
    <row r="1297" customFormat="false" ht="13.5" hidden="false" customHeight="false" outlineLevel="0" collapsed="false">
      <c r="S1297" s="24" t="n">
        <v>3.17575619134639</v>
      </c>
      <c r="T1297" s="11" t="n">
        <v>52533</v>
      </c>
      <c r="U1297" s="24" t="n">
        <v>0.107788000000006</v>
      </c>
    </row>
    <row r="1298" customFormat="false" ht="13.5" hidden="false" customHeight="false" outlineLevel="0" collapsed="false">
      <c r="S1298" s="24" t="n">
        <v>3.17327400984922</v>
      </c>
      <c r="T1298" s="11" t="n">
        <v>52593</v>
      </c>
      <c r="U1298" s="24" t="n">
        <v>0.107408000000007</v>
      </c>
    </row>
    <row r="1299" customFormat="false" ht="13.5" hidden="false" customHeight="false" outlineLevel="0" collapsed="false">
      <c r="S1299" s="24" t="n">
        <v>3.17079748542343</v>
      </c>
      <c r="T1299" s="11" t="n">
        <v>52653</v>
      </c>
      <c r="U1299" s="24" t="n">
        <v>0.107408000000007</v>
      </c>
    </row>
    <row r="1300" customFormat="false" ht="13.5" hidden="false" customHeight="false" outlineLevel="0" collapsed="false">
      <c r="S1300" s="24" t="n">
        <v>3.16832659875173</v>
      </c>
      <c r="T1300" s="11" t="n">
        <v>52713</v>
      </c>
      <c r="U1300" s="24" t="n">
        <v>0.107207999999979</v>
      </c>
    </row>
    <row r="1301" customFormat="false" ht="13.5" hidden="false" customHeight="false" outlineLevel="0" collapsed="false">
      <c r="S1301" s="24" t="n">
        <v>3.16586133060467</v>
      </c>
      <c r="T1301" s="11" t="n">
        <v>52773</v>
      </c>
      <c r="U1301" s="24" t="n">
        <v>0.107707999999995</v>
      </c>
    </row>
    <row r="1302" customFormat="false" ht="13.5" hidden="false" customHeight="false" outlineLevel="0" collapsed="false">
      <c r="S1302" s="24" t="n">
        <v>3.16340166184014</v>
      </c>
      <c r="T1302" s="11" t="n">
        <v>52833</v>
      </c>
      <c r="U1302" s="24" t="n">
        <v>0.105807999999996</v>
      </c>
    </row>
    <row r="1303" customFormat="false" ht="13.5" hidden="false" customHeight="false" outlineLevel="0" collapsed="false">
      <c r="S1303" s="24" t="n">
        <v>3.16094757340291</v>
      </c>
      <c r="T1303" s="11" t="n">
        <v>52893</v>
      </c>
      <c r="U1303" s="24" t="n">
        <v>0.105807999999996</v>
      </c>
    </row>
    <row r="1304" customFormat="false" ht="13.5" hidden="false" customHeight="false" outlineLevel="0" collapsed="false">
      <c r="S1304" s="24" t="n">
        <v>3.1584990463241</v>
      </c>
      <c r="T1304" s="11" t="n">
        <v>52953</v>
      </c>
      <c r="U1304" s="24" t="n">
        <v>0.106107999999985</v>
      </c>
    </row>
    <row r="1305" customFormat="false" ht="13.5" hidden="false" customHeight="false" outlineLevel="0" collapsed="false">
      <c r="S1305" s="24" t="n">
        <v>3.15605606172071</v>
      </c>
      <c r="T1305" s="11" t="n">
        <v>53013</v>
      </c>
      <c r="U1305" s="24" t="n">
        <v>0.106107999999985</v>
      </c>
    </row>
    <row r="1306" customFormat="false" ht="13.5" hidden="false" customHeight="false" outlineLevel="0" collapsed="false">
      <c r="S1306" s="24" t="n">
        <v>3.15361860079513</v>
      </c>
      <c r="T1306" s="11" t="n">
        <v>53073</v>
      </c>
      <c r="U1306" s="24" t="n">
        <v>0.106307999999977</v>
      </c>
    </row>
    <row r="1307" customFormat="false" ht="13.5" hidden="false" customHeight="false" outlineLevel="0" collapsed="false">
      <c r="S1307" s="24" t="n">
        <v>3.15118664483466</v>
      </c>
      <c r="T1307" s="11" t="n">
        <v>53133</v>
      </c>
      <c r="U1307" s="24" t="n">
        <v>0.104708000000002</v>
      </c>
    </row>
    <row r="1308" customFormat="false" ht="13.5" hidden="false" customHeight="false" outlineLevel="0" collapsed="false">
      <c r="S1308" s="24" t="n">
        <v>3.14876017521102</v>
      </c>
      <c r="T1308" s="11" t="n">
        <v>53193</v>
      </c>
      <c r="U1308" s="24" t="n">
        <v>0.106307999999977</v>
      </c>
    </row>
    <row r="1309" customFormat="false" ht="13.5" hidden="false" customHeight="false" outlineLevel="0" collapsed="false">
      <c r="S1309" s="24" t="n">
        <v>3.1463391733799</v>
      </c>
      <c r="T1309" s="11" t="n">
        <v>53253</v>
      </c>
      <c r="U1309" s="24" t="n">
        <v>0.10450800000001</v>
      </c>
    </row>
    <row r="1310" customFormat="false" ht="13.5" hidden="false" customHeight="false" outlineLevel="0" collapsed="false">
      <c r="S1310" s="24" t="n">
        <v>3.14392362088046</v>
      </c>
      <c r="T1310" s="11" t="n">
        <v>53313</v>
      </c>
      <c r="U1310" s="24" t="n">
        <v>0.10450800000001</v>
      </c>
    </row>
    <row r="1311" customFormat="false" ht="13.5" hidden="false" customHeight="false" outlineLevel="0" collapsed="false">
      <c r="S1311" s="24" t="n">
        <v>3.14151349933487</v>
      </c>
      <c r="T1311" s="11" t="n">
        <v>53373</v>
      </c>
      <c r="U1311" s="24" t="n">
        <v>0.104708000000002</v>
      </c>
    </row>
    <row r="1312" customFormat="false" ht="13.5" hidden="false" customHeight="false" outlineLevel="0" collapsed="false">
      <c r="S1312" s="24" t="n">
        <v>3.13910879044785</v>
      </c>
      <c r="T1312" s="11" t="n">
        <v>53433</v>
      </c>
      <c r="U1312" s="24" t="n">
        <v>0.105007999999991</v>
      </c>
    </row>
    <row r="1313" customFormat="false" ht="13.5" hidden="false" customHeight="false" outlineLevel="0" collapsed="false">
      <c r="S1313" s="24" t="n">
        <v>3.13670947600621</v>
      </c>
      <c r="T1313" s="11" t="n">
        <v>53493</v>
      </c>
      <c r="U1313" s="24" t="n">
        <v>0.10340799999998</v>
      </c>
    </row>
    <row r="1314" customFormat="false" ht="13.5" hidden="false" customHeight="false" outlineLevel="0" collapsed="false">
      <c r="S1314" s="24" t="n">
        <v>3.13431553787836</v>
      </c>
      <c r="T1314" s="11" t="n">
        <v>53553</v>
      </c>
      <c r="U1314" s="24" t="n">
        <v>0.101808000000005</v>
      </c>
    </row>
    <row r="1315" customFormat="false" ht="13.5" hidden="false" customHeight="false" outlineLevel="0" collapsed="false">
      <c r="S1315" s="24" t="n">
        <v>3.13192695801391</v>
      </c>
      <c r="T1315" s="11" t="n">
        <v>53613</v>
      </c>
      <c r="U1315" s="24" t="n">
        <v>0.102007999999998</v>
      </c>
    </row>
    <row r="1316" customFormat="false" ht="13.5" hidden="false" customHeight="false" outlineLevel="0" collapsed="false">
      <c r="S1316" s="24" t="n">
        <v>3.12954371844317</v>
      </c>
      <c r="T1316" s="11" t="n">
        <v>53673</v>
      </c>
      <c r="U1316" s="24" t="n">
        <v>0.102828000000024</v>
      </c>
    </row>
    <row r="1317" customFormat="false" ht="13.5" hidden="false" customHeight="false" outlineLevel="0" collapsed="false">
      <c r="S1317" s="24" t="n">
        <v>3.12716580127668</v>
      </c>
      <c r="T1317" s="11" t="n">
        <v>53733</v>
      </c>
      <c r="U1317" s="24" t="n">
        <v>0.103028000000016</v>
      </c>
    </row>
    <row r="1318" customFormat="false" ht="13.5" hidden="false" customHeight="false" outlineLevel="0" collapsed="false">
      <c r="S1318" s="24" t="n">
        <v>3.12479318870485</v>
      </c>
      <c r="T1318" s="11" t="n">
        <v>53793</v>
      </c>
      <c r="U1318" s="24" t="n">
        <v>0.101928000000022</v>
      </c>
    </row>
    <row r="1319" customFormat="false" ht="13.5" hidden="false" customHeight="false" outlineLevel="0" collapsed="false">
      <c r="S1319" s="24" t="n">
        <v>3.12242586299742</v>
      </c>
      <c r="T1319" s="11" t="n">
        <v>53853</v>
      </c>
      <c r="U1319" s="24" t="n">
        <v>0.101727999999994</v>
      </c>
    </row>
    <row r="1320" customFormat="false" ht="13.5" hidden="false" customHeight="false" outlineLevel="0" collapsed="false">
      <c r="S1320" s="24" t="n">
        <v>3.12006380650307</v>
      </c>
      <c r="T1320" s="11" t="n">
        <v>53913</v>
      </c>
      <c r="U1320" s="24" t="n">
        <v>0.101727999999994</v>
      </c>
    </row>
    <row r="1321" customFormat="false" ht="13.5" hidden="false" customHeight="false" outlineLevel="0" collapsed="false">
      <c r="S1321" s="24" t="n">
        <v>3.11770700164897</v>
      </c>
      <c r="T1321" s="11" t="n">
        <v>53973</v>
      </c>
      <c r="U1321" s="24" t="n">
        <v>0.101428000000006</v>
      </c>
    </row>
    <row r="1322" customFormat="false" ht="13.5" hidden="false" customHeight="false" outlineLevel="0" collapsed="false">
      <c r="S1322" s="24" t="n">
        <v>3.11535543094035</v>
      </c>
      <c r="T1322" s="11" t="n">
        <v>54033</v>
      </c>
      <c r="U1322" s="24" t="n">
        <v>0.100128000000019</v>
      </c>
    </row>
    <row r="1323" customFormat="false" ht="13.5" hidden="false" customHeight="false" outlineLevel="0" collapsed="false">
      <c r="S1323" s="24" t="n">
        <v>3.11300907696005</v>
      </c>
      <c r="T1323" s="11" t="n">
        <v>54093</v>
      </c>
      <c r="U1323" s="24" t="n">
        <v>0.100328000000012</v>
      </c>
    </row>
    <row r="1324" customFormat="false" ht="13.5" hidden="false" customHeight="false" outlineLevel="0" collapsed="false">
      <c r="S1324" s="24" t="n">
        <v>3.11066792236811</v>
      </c>
      <c r="T1324" s="11" t="n">
        <v>54153</v>
      </c>
      <c r="U1324" s="24" t="n">
        <v>0.100328000000012</v>
      </c>
    </row>
    <row r="1325" customFormat="false" ht="13.5" hidden="false" customHeight="false" outlineLevel="0" collapsed="false">
      <c r="S1325" s="24" t="n">
        <v>3.10833194990132</v>
      </c>
      <c r="T1325" s="11" t="n">
        <v>54213</v>
      </c>
      <c r="U1325" s="24" t="n">
        <v>0.0991080000000011</v>
      </c>
    </row>
    <row r="1326" customFormat="false" ht="13.5" hidden="false" customHeight="false" outlineLevel="0" collapsed="false">
      <c r="S1326" s="24" t="n">
        <v>3.10600114237282</v>
      </c>
      <c r="T1326" s="11" t="n">
        <v>54273</v>
      </c>
      <c r="U1326" s="24" t="n">
        <v>0.100908000000004</v>
      </c>
    </row>
    <row r="1327" customFormat="false" ht="13.5" hidden="false" customHeight="false" outlineLevel="0" collapsed="false">
      <c r="S1327" s="24" t="n">
        <v>3.10367548267167</v>
      </c>
      <c r="T1327" s="11" t="n">
        <v>54333</v>
      </c>
      <c r="U1327" s="24" t="n">
        <v>0.0993079999999935</v>
      </c>
    </row>
    <row r="1328" customFormat="false" ht="13.5" hidden="false" customHeight="false" outlineLevel="0" collapsed="false">
      <c r="S1328" s="24" t="n">
        <v>3.10135495376243</v>
      </c>
      <c r="T1328" s="11" t="n">
        <v>54393</v>
      </c>
      <c r="U1328" s="24" t="n">
        <v>0.100128000000019</v>
      </c>
    </row>
    <row r="1329" customFormat="false" ht="13.5" hidden="false" customHeight="false" outlineLevel="0" collapsed="false">
      <c r="S1329" s="24" t="n">
        <v>3.09903953868474</v>
      </c>
      <c r="T1329" s="11" t="n">
        <v>54453</v>
      </c>
      <c r="U1329" s="24" t="n">
        <v>0.100128000000019</v>
      </c>
    </row>
    <row r="1330" customFormat="false" ht="13.5" hidden="false" customHeight="false" outlineLevel="0" collapsed="false">
      <c r="S1330" s="24" t="n">
        <v>3.0967292205529</v>
      </c>
      <c r="T1330" s="11" t="n">
        <v>54513</v>
      </c>
      <c r="U1330" s="24" t="n">
        <v>0.100628</v>
      </c>
    </row>
    <row r="1331" customFormat="false" ht="13.5" hidden="false" customHeight="false" outlineLevel="0" collapsed="false">
      <c r="S1331" s="24" t="n">
        <v>3.09442398255548</v>
      </c>
      <c r="T1331" s="11" t="n">
        <v>54573</v>
      </c>
      <c r="U1331" s="24" t="n">
        <v>0.100128000000019</v>
      </c>
    </row>
  </sheetData>
  <mergeCells count="4">
    <mergeCell ref="G1:N1"/>
    <mergeCell ref="G2:N2"/>
    <mergeCell ref="G29:N29"/>
    <mergeCell ref="G57:N57"/>
  </mergeCells>
  <printOptions headings="false" gridLines="false" gridLinesSet="true" horizontalCentered="false" verticalCentered="false"/>
  <pageMargins left="1.42986111111111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G31" activeCellId="0" sqref="G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1.62"/>
    <col collapsed="false" customWidth="true" hidden="false" outlineLevel="0" max="3" min="3" style="0" width="12.49"/>
    <col collapsed="false" customWidth="true" hidden="false" outlineLevel="0" max="4" min="4" style="0" width="18.25"/>
    <col collapsed="false" customWidth="true" hidden="false" outlineLevel="0" max="5" min="5" style="0" width="8.75"/>
    <col collapsed="false" customWidth="true" hidden="false" outlineLevel="0" max="6" min="6" style="0" width="11.75"/>
    <col collapsed="false" customWidth="true" hidden="false" outlineLevel="0" max="16" min="16" style="0" width="16.99"/>
    <col collapsed="false" customWidth="true" hidden="false" outlineLevel="0" max="18" min="18" style="0" width="10.25"/>
    <col collapsed="false" customWidth="true" hidden="false" outlineLevel="0" max="20" min="20" style="0" width="12.49"/>
    <col collapsed="false" customWidth="true" hidden="false" outlineLevel="0" max="21" min="21" style="0" width="10.25"/>
  </cols>
  <sheetData>
    <row r="1" customFormat="false" ht="17.25" hidden="false" customHeight="false" outlineLevel="0" collapsed="false">
      <c r="A1" s="0" t="s">
        <v>0</v>
      </c>
      <c r="B1" s="0" t="s">
        <v>2</v>
      </c>
      <c r="C1" s="1" t="s">
        <v>3</v>
      </c>
      <c r="D1" s="2" t="s">
        <v>4</v>
      </c>
      <c r="E1" s="3" t="s">
        <v>19</v>
      </c>
      <c r="F1" s="4" t="s">
        <v>6</v>
      </c>
      <c r="G1" s="16" t="s">
        <v>16</v>
      </c>
      <c r="H1" s="16"/>
      <c r="I1" s="16"/>
      <c r="J1" s="16"/>
      <c r="K1" s="16"/>
      <c r="L1" s="16"/>
      <c r="M1" s="16"/>
      <c r="N1" s="16"/>
      <c r="P1" s="21" t="s">
        <v>20</v>
      </c>
      <c r="Q1" s="22" t="s">
        <v>21</v>
      </c>
      <c r="R1" s="21" t="s">
        <v>22</v>
      </c>
      <c r="S1" s="23" t="s">
        <v>21</v>
      </c>
      <c r="T1" s="23" t="s">
        <v>23</v>
      </c>
      <c r="U1" s="24" t="s">
        <v>22</v>
      </c>
    </row>
    <row r="2" customFormat="false" ht="14.25" hidden="false" customHeight="false" outlineLevel="0" collapsed="false">
      <c r="A2" s="13" t="n">
        <v>1</v>
      </c>
      <c r="B2" s="13" t="n">
        <v>8240.45</v>
      </c>
      <c r="C2" s="13" t="n">
        <f aca="false">10000-B2</f>
        <v>1759.55</v>
      </c>
      <c r="E2" s="13" t="n">
        <f aca="false">($F$8+A2)/A2</f>
        <v>120001</v>
      </c>
      <c r="F2" s="9" t="n">
        <v>10</v>
      </c>
      <c r="G2" s="17"/>
      <c r="H2" s="17"/>
      <c r="I2" s="17"/>
      <c r="J2" s="17"/>
      <c r="K2" s="17"/>
      <c r="L2" s="17"/>
      <c r="M2" s="17"/>
      <c r="N2" s="17"/>
      <c r="Q2" s="13" t="n">
        <f aca="false">E2</f>
        <v>120001</v>
      </c>
      <c r="R2" s="25" t="n">
        <f aca="false">C2/100</f>
        <v>17.5955</v>
      </c>
      <c r="S2" s="24" t="n">
        <v>114300</v>
      </c>
      <c r="T2" s="11" t="n">
        <v>1</v>
      </c>
      <c r="U2" s="24" t="n">
        <v>18.339662</v>
      </c>
    </row>
    <row r="3" customFormat="false" ht="14.25" hidden="false" customHeight="false" outlineLevel="0" collapsed="false">
      <c r="A3" s="13" t="n">
        <v>1.2</v>
      </c>
      <c r="B3" s="13" t="n">
        <v>8285.401</v>
      </c>
      <c r="C3" s="13" t="n">
        <f aca="false">10000-B3</f>
        <v>1714.599</v>
      </c>
      <c r="D3" s="13" t="n">
        <f aca="false">$F$5/(4*PI()*(C2-C3))*LN((($F$8+A2)/A2)/(($F$8+A3)/A3))/$F$2</f>
        <v>0.000268862250890462</v>
      </c>
      <c r="E3" s="13" t="n">
        <f aca="false">($F$8+A3)/A3</f>
        <v>100001</v>
      </c>
      <c r="F3" s="13"/>
      <c r="G3" s="18" t="s">
        <v>17</v>
      </c>
      <c r="H3" s="18"/>
      <c r="I3" s="18"/>
      <c r="J3" s="18"/>
      <c r="K3" s="18"/>
      <c r="L3" s="18"/>
      <c r="M3" s="18"/>
      <c r="N3" s="18"/>
      <c r="P3" s="13" t="n">
        <f aca="false">D3/100</f>
        <v>2.68862250890462E-006</v>
      </c>
      <c r="Q3" s="13" t="n">
        <f aca="false">E3</f>
        <v>100001</v>
      </c>
      <c r="R3" s="25" t="n">
        <f aca="false">C3/100</f>
        <v>17.14599</v>
      </c>
      <c r="S3" s="24" t="n">
        <v>57150.5</v>
      </c>
      <c r="T3" s="11" t="n">
        <v>2</v>
      </c>
      <c r="U3" s="24" t="n">
        <v>16.298562</v>
      </c>
    </row>
    <row r="4" customFormat="false" ht="13.5" hidden="false" customHeight="false" outlineLevel="0" collapsed="false">
      <c r="A4" s="13" t="n">
        <v>1.4</v>
      </c>
      <c r="B4" s="13" t="n">
        <v>8328.756</v>
      </c>
      <c r="C4" s="13" t="n">
        <f aca="false">10000-B4</f>
        <v>1671.244</v>
      </c>
      <c r="D4" s="13" t="n">
        <f aca="false">$F$5/(4*PI()*(C3-C4))*LN((($F$8+A3)/A3)/(($F$8+A4)/A4))/$F$2</f>
        <v>0.00023568757918302</v>
      </c>
      <c r="E4" s="13" t="n">
        <f aca="false">($F$8+A4)/A4</f>
        <v>85715.2857142857</v>
      </c>
      <c r="F4" s="13" t="s">
        <v>13</v>
      </c>
      <c r="P4" s="13" t="n">
        <f aca="false">D4/100</f>
        <v>2.3568757918302E-006</v>
      </c>
      <c r="Q4" s="13" t="n">
        <f aca="false">E4</f>
        <v>85715.2857142857</v>
      </c>
      <c r="R4" s="25" t="n">
        <f aca="false">C4/100</f>
        <v>16.71244</v>
      </c>
      <c r="S4" s="24" t="n">
        <v>38100.6666666667</v>
      </c>
      <c r="T4" s="11" t="n">
        <v>3</v>
      </c>
      <c r="U4" s="24" t="n">
        <v>14.426262</v>
      </c>
    </row>
    <row r="5" customFormat="false" ht="13.5" hidden="false" customHeight="false" outlineLevel="0" collapsed="false">
      <c r="A5" s="13" t="n">
        <v>1.8</v>
      </c>
      <c r="B5" s="13" t="n">
        <v>8411.326</v>
      </c>
      <c r="C5" s="13" t="n">
        <f aca="false">10000-B5</f>
        <v>1588.674</v>
      </c>
      <c r="D5" s="13" t="n">
        <f aca="false">$F$5/(4*PI()*(C4-C5))*LN((($F$8+A4)/A4)/(($F$8+A5)/A5))/$F$2</f>
        <v>0.00020175509699148</v>
      </c>
      <c r="E5" s="13" t="n">
        <f aca="false">($F$8+A5)/A5</f>
        <v>66667.6666666667</v>
      </c>
      <c r="F5" s="13" t="n">
        <v>8.33</v>
      </c>
      <c r="P5" s="13" t="n">
        <f aca="false">D5/100</f>
        <v>2.0175509699148E-006</v>
      </c>
      <c r="Q5" s="13" t="n">
        <f aca="false">E5</f>
        <v>66667.6666666667</v>
      </c>
      <c r="R5" s="25" t="n">
        <f aca="false">C5/100</f>
        <v>15.88674</v>
      </c>
      <c r="S5" s="24" t="n">
        <v>28575.75</v>
      </c>
      <c r="T5" s="11" t="n">
        <v>4</v>
      </c>
      <c r="U5" s="24" t="n">
        <v>12.735562</v>
      </c>
    </row>
    <row r="6" customFormat="false" ht="13.5" hidden="false" customHeight="false" outlineLevel="0" collapsed="false">
      <c r="A6" s="13" t="n">
        <v>2</v>
      </c>
      <c r="B6" s="13" t="n">
        <v>8450.79</v>
      </c>
      <c r="C6" s="13" t="n">
        <f aca="false">10000-B6</f>
        <v>1549.21</v>
      </c>
      <c r="D6" s="13" t="n">
        <f aca="false">$F$5/(4*PI()*(C5-C6))*LN((($F$8+A5)/A5)/(($F$8+A6)/A6))/$F$2</f>
        <v>0.0001769722011091</v>
      </c>
      <c r="E6" s="13" t="n">
        <f aca="false">($F$8+A6)/A6</f>
        <v>60001</v>
      </c>
      <c r="F6" s="13"/>
      <c r="P6" s="13" t="n">
        <f aca="false">D6/100</f>
        <v>1.769722011091E-006</v>
      </c>
      <c r="Q6" s="13" t="n">
        <f aca="false">E6</f>
        <v>60001</v>
      </c>
      <c r="R6" s="25" t="n">
        <f aca="false">C6/100</f>
        <v>15.4921</v>
      </c>
      <c r="S6" s="24" t="n">
        <v>22860.8</v>
      </c>
      <c r="T6" s="11" t="n">
        <v>5</v>
      </c>
      <c r="U6" s="24" t="n">
        <v>11.202762</v>
      </c>
    </row>
    <row r="7" customFormat="false" ht="13.5" hidden="false" customHeight="false" outlineLevel="0" collapsed="false">
      <c r="A7" s="13" t="n">
        <v>2.5</v>
      </c>
      <c r="B7" s="13" t="n">
        <v>8544.389</v>
      </c>
      <c r="C7" s="13" t="n">
        <f aca="false">10000-B7</f>
        <v>1455.611</v>
      </c>
      <c r="D7" s="13" t="n">
        <f aca="false">$F$5/(4*PI()*(C6-C7))*LN((($F$8+A6)/A6)/(($F$8+A7)/A7))/$F$2</f>
        <v>0.000158030225497172</v>
      </c>
      <c r="E7" s="13" t="n">
        <f aca="false">($F$8+A7)/A7</f>
        <v>48001</v>
      </c>
      <c r="F7" s="13" t="s">
        <v>24</v>
      </c>
      <c r="P7" s="13" t="n">
        <f aca="false">D7/100</f>
        <v>1.58030225497172E-006</v>
      </c>
      <c r="Q7" s="13" t="n">
        <f aca="false">E7</f>
        <v>48001</v>
      </c>
      <c r="R7" s="25" t="n">
        <f aca="false">C7/100</f>
        <v>14.55611</v>
      </c>
      <c r="S7" s="24" t="n">
        <v>19050.8333333333</v>
      </c>
      <c r="T7" s="11" t="n">
        <v>6</v>
      </c>
      <c r="U7" s="24" t="n">
        <v>9.814662</v>
      </c>
    </row>
    <row r="8" customFormat="false" ht="13.5" hidden="false" customHeight="false" outlineLevel="0" collapsed="false">
      <c r="A8" s="13" t="n">
        <v>3</v>
      </c>
      <c r="B8" s="13" t="n">
        <v>8631.831</v>
      </c>
      <c r="C8" s="13" t="n">
        <f aca="false">10000-B8</f>
        <v>1368.169</v>
      </c>
      <c r="D8" s="13" t="n">
        <f aca="false">$F$5/(4*PI()*(C7-C8))*LN((($F$8+A7)/A7)/(($F$8+A8)/A8))/$F$2</f>
        <v>0.00013821117226286</v>
      </c>
      <c r="E8" s="13" t="n">
        <f aca="false">($F$8+A8)/A8</f>
        <v>40001</v>
      </c>
      <c r="F8" s="13" t="n">
        <v>120000</v>
      </c>
      <c r="P8" s="13" t="n">
        <f aca="false">D8/100</f>
        <v>1.3821117226286E-006</v>
      </c>
      <c r="Q8" s="13" t="n">
        <f aca="false">E8</f>
        <v>40001</v>
      </c>
      <c r="R8" s="25" t="n">
        <f aca="false">C8/100</f>
        <v>13.68169</v>
      </c>
      <c r="S8" s="24" t="n">
        <v>16329.4285714286</v>
      </c>
      <c r="T8" s="11" t="n">
        <v>7</v>
      </c>
      <c r="U8" s="24" t="n">
        <v>7.433762</v>
      </c>
    </row>
    <row r="9" customFormat="false" ht="13.5" hidden="false" customHeight="false" outlineLevel="0" collapsed="false">
      <c r="A9" s="13" t="n">
        <v>3.3</v>
      </c>
      <c r="B9" s="13" t="n">
        <v>8681.886</v>
      </c>
      <c r="C9" s="13" t="n">
        <f aca="false">10000-B9</f>
        <v>1318.114</v>
      </c>
      <c r="D9" s="13" t="n">
        <f aca="false">$F$5/(4*PI()*(C8-C9))*LN((($F$8+A8)/A8)/(($F$8+A9)/A9))/$F$2</f>
        <v>0.000126216336118401</v>
      </c>
      <c r="E9" s="13" t="n">
        <f aca="false">($F$8+A9)/A9</f>
        <v>36364.6363636364</v>
      </c>
      <c r="F9" s="13"/>
      <c r="P9" s="13" t="n">
        <f aca="false">D9/100</f>
        <v>1.26216336118401E-006</v>
      </c>
      <c r="Q9" s="13" t="n">
        <f aca="false">E9</f>
        <v>36364.6363636364</v>
      </c>
      <c r="R9" s="25" t="n">
        <f aca="false">C9/100</f>
        <v>13.18114</v>
      </c>
      <c r="S9" s="24" t="n">
        <v>14288.375</v>
      </c>
      <c r="T9" s="11" t="n">
        <v>8</v>
      </c>
      <c r="U9" s="24" t="n">
        <v>6.426862</v>
      </c>
    </row>
    <row r="10" customFormat="false" ht="13.5" hidden="false" customHeight="false" outlineLevel="0" collapsed="false">
      <c r="A10" s="13" t="n">
        <v>4</v>
      </c>
      <c r="B10" s="13" t="n">
        <v>8791.791</v>
      </c>
      <c r="C10" s="13" t="n">
        <f aca="false">10000-B10</f>
        <v>1208.209</v>
      </c>
      <c r="D10" s="13" t="n">
        <f aca="false">$F$5/(4*PI()*(C9-C10))*LN((($F$8+A9)/A9)/(($F$8+A10)/A10))/$F$2</f>
        <v>0.000116023546272877</v>
      </c>
      <c r="E10" s="13" t="n">
        <f aca="false">($F$8+A10)/A10</f>
        <v>30001</v>
      </c>
      <c r="F10" s="13"/>
      <c r="P10" s="13" t="n">
        <f aca="false">D10/100</f>
        <v>1.16023546272877E-006</v>
      </c>
      <c r="Q10" s="13" t="n">
        <f aca="false">E10</f>
        <v>30001</v>
      </c>
      <c r="R10" s="25" t="n">
        <f aca="false">C10/100</f>
        <v>12.08209</v>
      </c>
      <c r="S10" s="24" t="n">
        <v>12700.8888888889</v>
      </c>
      <c r="T10" s="11" t="n">
        <v>9</v>
      </c>
      <c r="U10" s="24" t="n">
        <v>5.52726199999999</v>
      </c>
    </row>
    <row r="11" customFormat="false" ht="13.5" hidden="false" customHeight="false" outlineLevel="0" collapsed="false">
      <c r="A11" s="13" t="n">
        <v>5</v>
      </c>
      <c r="B11" s="13" t="n">
        <v>8932.651</v>
      </c>
      <c r="C11" s="13" t="n">
        <f aca="false">10000-B11</f>
        <v>1067.349</v>
      </c>
      <c r="D11" s="13" t="n">
        <f aca="false">$F$5/(4*PI()*(C10-C11))*LN((($F$8+A10)/A10)/(($F$8+A11)/A11))/$F$2</f>
        <v>0.000105006353057676</v>
      </c>
      <c r="E11" s="13" t="n">
        <f aca="false">($F$8+A11)/A11</f>
        <v>24001</v>
      </c>
      <c r="F11" s="13"/>
      <c r="P11" s="13" t="n">
        <f aca="false">D11/100</f>
        <v>1.05006353057676E-006</v>
      </c>
      <c r="Q11" s="13" t="n">
        <f aca="false">E11</f>
        <v>24001</v>
      </c>
      <c r="R11" s="25" t="n">
        <f aca="false">C11/100</f>
        <v>10.67349</v>
      </c>
      <c r="S11" s="24" t="n">
        <v>11430.9</v>
      </c>
      <c r="T11" s="11" t="n">
        <v>10</v>
      </c>
      <c r="U11" s="24" t="n">
        <v>4.73256199999998</v>
      </c>
    </row>
    <row r="12" customFormat="false" ht="13.5" hidden="false" customHeight="false" outlineLevel="0" collapsed="false">
      <c r="A12" s="13" t="n">
        <v>6</v>
      </c>
      <c r="B12" s="13" t="n">
        <v>9056.003</v>
      </c>
      <c r="C12" s="13" t="n">
        <f aca="false">10000-B12</f>
        <v>943.996999999999</v>
      </c>
      <c r="D12" s="13" t="n">
        <f aca="false">$F$5/(4*PI()*(C11-C12))*LN((($F$8+A11)/A11)/(($F$8+A12)/A12))/$F$2</f>
        <v>9.79731592828327E-005</v>
      </c>
      <c r="E12" s="13" t="n">
        <f aca="false">($F$8+A12)/A12</f>
        <v>20001</v>
      </c>
      <c r="F12" s="13"/>
      <c r="P12" s="13" t="n">
        <f aca="false">D12/100</f>
        <v>9.79731592828327E-007</v>
      </c>
      <c r="Q12" s="13" t="n">
        <f aca="false">E12</f>
        <v>20001</v>
      </c>
      <c r="R12" s="25" t="n">
        <f aca="false">C12/100</f>
        <v>9.43996999999999</v>
      </c>
      <c r="S12" s="24" t="n">
        <v>10391.8181818182</v>
      </c>
      <c r="T12" s="11" t="n">
        <v>11</v>
      </c>
      <c r="U12" s="24" t="n">
        <v>4.03036199999999</v>
      </c>
    </row>
    <row r="13" customFormat="false" ht="13.5" hidden="false" customHeight="false" outlineLevel="0" collapsed="false">
      <c r="A13" s="13" t="n">
        <v>7</v>
      </c>
      <c r="B13" s="13" t="n">
        <v>9164.34</v>
      </c>
      <c r="C13" s="13" t="n">
        <f aca="false">10000-B13</f>
        <v>835.66</v>
      </c>
      <c r="D13" s="13" t="n">
        <f aca="false">$F$5/(4*PI()*(C12-C13))*LN((($F$8+A12)/A12)/(($F$8+A13)/A13))/$F$2</f>
        <v>9.43148979940156E-005</v>
      </c>
      <c r="E13" s="13" t="n">
        <f aca="false">($F$8+A13)/A13</f>
        <v>17143.8571428571</v>
      </c>
      <c r="F13" s="13"/>
      <c r="P13" s="13" t="n">
        <f aca="false">D13/100</f>
        <v>9.43148979940156E-007</v>
      </c>
      <c r="Q13" s="13" t="n">
        <f aca="false">E13</f>
        <v>17143.8571428571</v>
      </c>
      <c r="R13" s="25" t="n">
        <f aca="false">C13/100</f>
        <v>8.3566</v>
      </c>
      <c r="S13" s="24" t="n">
        <v>9525.91666666667</v>
      </c>
      <c r="T13" s="11" t="n">
        <v>12</v>
      </c>
      <c r="U13" s="24" t="n">
        <v>3.413462</v>
      </c>
    </row>
    <row r="14" customFormat="false" ht="13.5" hidden="false" customHeight="false" outlineLevel="0" collapsed="false">
      <c r="A14" s="13" t="n">
        <v>8</v>
      </c>
      <c r="B14" s="13" t="n">
        <v>9259.197</v>
      </c>
      <c r="C14" s="13" t="n">
        <f aca="false">10000-B14</f>
        <v>740.803</v>
      </c>
      <c r="D14" s="13" t="n">
        <f aca="false">$F$5/(4*PI()*(C13-C14))*LN((($F$8+A13)/A13)/(($F$8+A14)/A14))/$F$2</f>
        <v>9.33086762347475E-005</v>
      </c>
      <c r="E14" s="13" t="n">
        <f aca="false">($F$8+A14)/A14</f>
        <v>15001</v>
      </c>
      <c r="F14" s="13"/>
      <c r="P14" s="13" t="n">
        <f aca="false">D14/100</f>
        <v>9.33086762347475E-007</v>
      </c>
      <c r="Q14" s="13" t="n">
        <f aca="false">E14</f>
        <v>15001</v>
      </c>
      <c r="R14" s="25" t="n">
        <f aca="false">C14/100</f>
        <v>7.40803</v>
      </c>
      <c r="S14" s="24" t="n">
        <v>8793.23076923077</v>
      </c>
      <c r="T14" s="11" t="n">
        <v>13</v>
      </c>
      <c r="U14" s="24" t="n">
        <v>2.879562</v>
      </c>
    </row>
    <row r="15" customFormat="false" ht="13.5" hidden="false" customHeight="false" outlineLevel="0" collapsed="false">
      <c r="A15" s="13" t="n">
        <v>10</v>
      </c>
      <c r="B15" s="13" t="n">
        <v>9415.973</v>
      </c>
      <c r="C15" s="13" t="n">
        <f aca="false">10000-B15</f>
        <v>584.027</v>
      </c>
      <c r="D15" s="13" t="n">
        <f aca="false">$F$5/(4*PI()*(C14-C15))*LN((($F$8+A14)/A14)/(($F$8+A15)/A15))/$F$2</f>
        <v>9.43425176912427E-005</v>
      </c>
      <c r="E15" s="13" t="n">
        <f aca="false">($F$8+A15)/A15</f>
        <v>12001</v>
      </c>
      <c r="F15" s="13"/>
      <c r="P15" s="13" t="n">
        <f aca="false">D15/100</f>
        <v>9.43425176912427E-007</v>
      </c>
      <c r="Q15" s="13" t="n">
        <f aca="false">E15</f>
        <v>12001</v>
      </c>
      <c r="R15" s="25" t="n">
        <f aca="false">C15/100</f>
        <v>5.84027</v>
      </c>
      <c r="S15" s="24" t="n">
        <v>8165.21428571429</v>
      </c>
      <c r="T15" s="11" t="n">
        <v>14</v>
      </c>
      <c r="U15" s="24" t="n">
        <v>2.416062</v>
      </c>
    </row>
    <row r="16" customFormat="false" ht="13.5" hidden="false" customHeight="false" outlineLevel="0" collapsed="false">
      <c r="A16" s="13" t="n">
        <v>12</v>
      </c>
      <c r="B16" s="13" t="n">
        <v>9538.367</v>
      </c>
      <c r="C16" s="13" t="n">
        <f aca="false">10000-B16</f>
        <v>461.633</v>
      </c>
      <c r="D16" s="13" t="n">
        <f aca="false">$F$5/(4*PI()*(C15-C16))*LN((($F$8+A15)/A15)/(($F$8+A16)/A16))/$F$2</f>
        <v>9.87355002657096E-005</v>
      </c>
      <c r="E16" s="13" t="n">
        <f aca="false">($F$8+A16)/A16</f>
        <v>10001</v>
      </c>
      <c r="F16" s="13"/>
      <c r="P16" s="13" t="n">
        <f aca="false">D16/100</f>
        <v>9.87355002657096E-007</v>
      </c>
      <c r="Q16" s="13" t="n">
        <f aca="false">E16</f>
        <v>10001</v>
      </c>
      <c r="R16" s="25" t="n">
        <f aca="false">C16/100</f>
        <v>4.61633</v>
      </c>
      <c r="S16" s="24" t="n">
        <v>7620.93333333333</v>
      </c>
      <c r="T16" s="11" t="n">
        <v>15</v>
      </c>
      <c r="U16" s="24" t="n">
        <v>1.68246199999999</v>
      </c>
    </row>
    <row r="17" customFormat="false" ht="13.5" hidden="false" customHeight="false" outlineLevel="0" collapsed="false">
      <c r="A17" s="13" t="n">
        <v>14</v>
      </c>
      <c r="B17" s="13" t="n">
        <v>9636.311</v>
      </c>
      <c r="C17" s="13" t="n">
        <f aca="false">10000-B17</f>
        <v>363.689</v>
      </c>
      <c r="D17" s="13" t="n">
        <f aca="false">$F$5/(4*PI()*(C16-C17))*LN((($F$8+A16)/A16)/(($F$8+A17)/A17))/$F$2</f>
        <v>0.000104317168927649</v>
      </c>
      <c r="E17" s="13" t="n">
        <f aca="false">($F$8+A17)/A17</f>
        <v>8572.42857142857</v>
      </c>
      <c r="F17" s="13"/>
      <c r="P17" s="13" t="n">
        <f aca="false">D17/100</f>
        <v>1.04317168927649E-006</v>
      </c>
      <c r="Q17" s="13" t="n">
        <f aca="false">E17</f>
        <v>8572.42857142857</v>
      </c>
      <c r="R17" s="25" t="n">
        <f aca="false">C17/100</f>
        <v>3.63689</v>
      </c>
      <c r="S17" s="24" t="n">
        <v>7144.6875</v>
      </c>
      <c r="T17" s="11" t="n">
        <v>16</v>
      </c>
      <c r="U17" s="24" t="n">
        <v>1.39826199999998</v>
      </c>
    </row>
    <row r="18" customFormat="false" ht="13.5" hidden="false" customHeight="false" outlineLevel="0" collapsed="false">
      <c r="A18" s="13" t="n">
        <v>16</v>
      </c>
      <c r="B18" s="13" t="n">
        <v>9712.939</v>
      </c>
      <c r="C18" s="13" t="n">
        <f aca="false">10000-B18</f>
        <v>287.061</v>
      </c>
      <c r="D18" s="13" t="n">
        <f aca="false">$F$5/(4*PI()*(C17-C18))*LN((($F$8+A17)/A17)/(($F$8+A18)/A18))/$F$2</f>
        <v>0.000115498627197338</v>
      </c>
      <c r="E18" s="13" t="n">
        <f aca="false">($F$8+A18)/A18</f>
        <v>7501</v>
      </c>
      <c r="F18" s="13"/>
      <c r="P18" s="13" t="n">
        <f aca="false">D18/100</f>
        <v>1.15498627197338E-006</v>
      </c>
      <c r="Q18" s="13" t="n">
        <f aca="false">E18</f>
        <v>7501</v>
      </c>
      <c r="R18" s="25" t="n">
        <f aca="false">C18/100</f>
        <v>2.87061</v>
      </c>
      <c r="S18" s="24" t="n">
        <v>6724.47058823529</v>
      </c>
      <c r="T18" s="11" t="n">
        <v>17</v>
      </c>
      <c r="U18" s="24" t="n">
        <v>1.15926200000001</v>
      </c>
    </row>
    <row r="19" customFormat="false" ht="13.5" hidden="false" customHeight="false" outlineLevel="0" collapsed="false">
      <c r="A19" s="13" t="n">
        <v>18</v>
      </c>
      <c r="B19" s="13" t="n">
        <v>9772.011</v>
      </c>
      <c r="C19" s="13" t="n">
        <f aca="false">10000-B19</f>
        <v>227.989</v>
      </c>
      <c r="D19" s="13" t="n">
        <f aca="false">$F$5/(4*PI()*(C18-C19))*LN((($F$8+A18)/A18)/(($F$8+A19)/A19))/$F$2</f>
        <v>0.000132152309119764</v>
      </c>
      <c r="E19" s="13" t="n">
        <f aca="false">($F$8+A19)/A19</f>
        <v>6667.66666666667</v>
      </c>
      <c r="F19" s="13"/>
      <c r="P19" s="13" t="n">
        <f aca="false">D19/100</f>
        <v>1.32152309119764E-006</v>
      </c>
      <c r="Q19" s="13" t="n">
        <f aca="false">E19</f>
        <v>6667.66666666667</v>
      </c>
      <c r="R19" s="25" t="n">
        <f aca="false">C19/100</f>
        <v>2.27989</v>
      </c>
      <c r="S19" s="24" t="n">
        <v>6350.94444444444</v>
      </c>
      <c r="T19" s="11" t="n">
        <v>18</v>
      </c>
      <c r="U19" s="24" t="n">
        <v>0.961061999999977</v>
      </c>
    </row>
    <row r="20" customFormat="false" ht="13.5" hidden="false" customHeight="false" outlineLevel="0" collapsed="false">
      <c r="A20" s="13" t="n">
        <v>20</v>
      </c>
      <c r="B20" s="13" t="n">
        <v>9817.632</v>
      </c>
      <c r="C20" s="13" t="n">
        <f aca="false">10000-B20</f>
        <v>182.368</v>
      </c>
      <c r="D20" s="13" t="n">
        <f aca="false">$F$5/(4*PI()*(C19-C20))*LN((($F$8+A19)/A19)/(($F$8+A20)/A20))/$F$2</f>
        <v>0.000153066280818325</v>
      </c>
      <c r="E20" s="13" t="n">
        <f aca="false">($F$8+A20)/A20</f>
        <v>6001</v>
      </c>
      <c r="F20" s="13"/>
      <c r="P20" s="13" t="n">
        <f aca="false">D20/100</f>
        <v>1.53066280818325E-006</v>
      </c>
      <c r="Q20" s="13" t="n">
        <f aca="false">E20</f>
        <v>6001</v>
      </c>
      <c r="R20" s="25" t="n">
        <f aca="false">C20/100</f>
        <v>1.82368</v>
      </c>
      <c r="S20" s="24" t="n">
        <v>6016.73684210526</v>
      </c>
      <c r="T20" s="11" t="n">
        <v>19</v>
      </c>
      <c r="U20" s="24" t="n">
        <v>0.799261999999992</v>
      </c>
    </row>
    <row r="21" customFormat="false" ht="13.5" hidden="false" customHeight="false" outlineLevel="0" collapsed="false">
      <c r="A21" s="13" t="n">
        <v>25</v>
      </c>
      <c r="B21" s="13" t="n">
        <v>9892.841</v>
      </c>
      <c r="C21" s="13" t="n">
        <f aca="false">10000-B21</f>
        <v>107.159</v>
      </c>
      <c r="D21" s="13" t="n">
        <f aca="false">$F$5/(4*PI()*(C20-C21))*LN((($F$8+A20)/A20)/(($F$8+A21)/A21))/$F$2</f>
        <v>0.000196638511184049</v>
      </c>
      <c r="E21" s="13" t="n">
        <f aca="false">($F$8+A21)/A21</f>
        <v>4801</v>
      </c>
      <c r="F21" s="13"/>
      <c r="P21" s="13" t="n">
        <f aca="false">D21/100</f>
        <v>1.96638511184049E-006</v>
      </c>
      <c r="Q21" s="13" t="n">
        <f aca="false">E21</f>
        <v>4801</v>
      </c>
      <c r="R21" s="25" t="n">
        <f aca="false">C21/100</f>
        <v>1.07159</v>
      </c>
      <c r="S21" s="24" t="n">
        <v>5715.95</v>
      </c>
      <c r="T21" s="11" t="n">
        <v>20</v>
      </c>
      <c r="U21" s="24" t="n">
        <v>0.667061999999987</v>
      </c>
    </row>
    <row r="22" customFormat="false" ht="13.5" hidden="false" customHeight="false" outlineLevel="0" collapsed="false">
      <c r="A22" s="13" t="n">
        <v>30</v>
      </c>
      <c r="B22" s="13" t="n">
        <v>9935.472</v>
      </c>
      <c r="C22" s="13" t="n">
        <f aca="false">10000-B22</f>
        <v>64.5280000000003</v>
      </c>
      <c r="D22" s="13" t="n">
        <f aca="false">$F$5/(4*PI()*(C21-C22))*LN((($F$8+A21)/A21)/(($F$8+A22)/A22))/$F$2</f>
        <v>0.000283431684694839</v>
      </c>
      <c r="E22" s="13" t="n">
        <f aca="false">($F$8+A22)/A22</f>
        <v>4001</v>
      </c>
      <c r="F22" s="13"/>
      <c r="P22" s="13" t="n">
        <f aca="false">D22/100</f>
        <v>2.83431684694839E-006</v>
      </c>
      <c r="Q22" s="13" t="n">
        <f aca="false">E22</f>
        <v>4001</v>
      </c>
      <c r="R22" s="25" t="n">
        <f aca="false">C22/100</f>
        <v>0.645280000000003</v>
      </c>
      <c r="S22" s="24" t="n">
        <v>5443.80952380952</v>
      </c>
      <c r="T22" s="11" t="n">
        <v>21</v>
      </c>
      <c r="U22" s="24" t="n">
        <v>0.560562000000004</v>
      </c>
    </row>
    <row r="23" customFormat="false" ht="13.5" hidden="false" customHeight="false" outlineLevel="0" collapsed="false">
      <c r="A23" s="13" t="n">
        <v>33</v>
      </c>
      <c r="B23" s="13" t="n">
        <v>9951.254</v>
      </c>
      <c r="C23" s="13" t="n">
        <f aca="false">10000-B23</f>
        <v>48.7459999999992</v>
      </c>
      <c r="D23" s="13" t="n">
        <f aca="false">$F$5/(4*PI()*(C22-C23))*LN((($F$8+A22)/A22)/(($F$8+A23)/A23))/$F$2</f>
        <v>0.000400219722100915</v>
      </c>
      <c r="E23" s="13" t="n">
        <f aca="false">($F$8+A23)/A23</f>
        <v>3637.36363636364</v>
      </c>
      <c r="F23" s="13"/>
      <c r="P23" s="13" t="n">
        <f aca="false">D23/100</f>
        <v>4.00219722100915E-006</v>
      </c>
      <c r="Q23" s="13" t="n">
        <f aca="false">E23</f>
        <v>3637.36363636364</v>
      </c>
      <c r="R23" s="25" t="n">
        <f aca="false">C23/100</f>
        <v>0.487459999999992</v>
      </c>
      <c r="S23" s="24" t="n">
        <v>5196.40909090909</v>
      </c>
      <c r="T23" s="11" t="n">
        <v>22</v>
      </c>
      <c r="U23" s="24" t="n">
        <v>0.405461999999979</v>
      </c>
    </row>
    <row r="24" customFormat="false" ht="13.5" hidden="false" customHeight="false" outlineLevel="0" collapsed="false">
      <c r="A24" s="13" t="n">
        <v>40</v>
      </c>
      <c r="B24" s="13" t="n">
        <v>9972.061</v>
      </c>
      <c r="C24" s="13" t="n">
        <f aca="false">10000-B24</f>
        <v>27.9390000000003</v>
      </c>
      <c r="D24" s="13" t="n">
        <f aca="false">$F$5/(4*PI()*(C23-C24))*LN((($F$8+A23)/A23)/(($F$8+A24)/A24))/$F$2</f>
        <v>0.000612682697908352</v>
      </c>
      <c r="E24" s="13" t="n">
        <f aca="false">($F$8+A24)/A24</f>
        <v>3001</v>
      </c>
      <c r="F24" s="13"/>
      <c r="P24" s="13" t="n">
        <f aca="false">D24/100</f>
        <v>6.12682697908352E-006</v>
      </c>
      <c r="Q24" s="13" t="n">
        <f aca="false">E24</f>
        <v>3001</v>
      </c>
      <c r="R24" s="25" t="n">
        <f aca="false">C24/100</f>
        <v>0.279390000000003</v>
      </c>
      <c r="S24" s="24" t="n">
        <v>4970.52173913044</v>
      </c>
      <c r="T24" s="11" t="n">
        <v>23</v>
      </c>
      <c r="U24" s="24" t="n">
        <v>0.354162000000002</v>
      </c>
    </row>
    <row r="25" customFormat="false" ht="13.5" hidden="false" customHeight="false" outlineLevel="0" collapsed="false">
      <c r="A25" s="13" t="n">
        <v>50</v>
      </c>
      <c r="B25" s="13" t="n">
        <v>9983.169</v>
      </c>
      <c r="C25" s="13" t="n">
        <f aca="false">10000-B25</f>
        <v>16.8310000000001</v>
      </c>
      <c r="D25" s="13" t="n">
        <f aca="false">$F$5/(4*PI()*(C24-C25))*LN((($F$8+A24)/A24)/(($F$8+A25)/A25))/$F$2</f>
        <v>0.00133113299776525</v>
      </c>
      <c r="E25" s="13" t="n">
        <f aca="false">($F$8+A25)/A25</f>
        <v>2401</v>
      </c>
      <c r="F25" s="13"/>
      <c r="P25" s="13" t="n">
        <f aca="false">D25/100</f>
        <v>1.33113299776525E-005</v>
      </c>
      <c r="Q25" s="13" t="n">
        <f aca="false">E25</f>
        <v>2401</v>
      </c>
      <c r="R25" s="25" t="n">
        <f aca="false">C25/100</f>
        <v>0.168310000000001</v>
      </c>
      <c r="S25" s="24" t="n">
        <v>4763.45833333333</v>
      </c>
      <c r="T25" s="11" t="n">
        <v>24</v>
      </c>
      <c r="U25" s="24" t="n">
        <v>0.31266200000001</v>
      </c>
    </row>
    <row r="26" customFormat="false" ht="13.5" hidden="false" customHeight="false" outlineLevel="0" collapsed="false">
      <c r="A26" s="13" t="n">
        <v>60</v>
      </c>
      <c r="B26" s="13" t="n">
        <v>9986.973</v>
      </c>
      <c r="C26" s="13" t="n">
        <f aca="false">10000-B26</f>
        <v>13.027</v>
      </c>
      <c r="D26" s="13" t="n">
        <f aca="false">$F$5/(4*PI()*(C25-C26))*LN((($F$8+A25)/A25)/(($F$8+A26)/A26))/$F$2</f>
        <v>0.00317566142131317</v>
      </c>
      <c r="E26" s="13" t="n">
        <f aca="false">($F$8+A26)/A26</f>
        <v>2001</v>
      </c>
      <c r="F26" s="13"/>
      <c r="P26" s="13" t="n">
        <f aca="false">D26/100</f>
        <v>3.17566142131317E-005</v>
      </c>
      <c r="Q26" s="13" t="n">
        <f aca="false">E26</f>
        <v>2001</v>
      </c>
      <c r="R26" s="25" t="n">
        <f aca="false">C26/100</f>
        <v>0.13027</v>
      </c>
      <c r="S26" s="24" t="n">
        <v>4572.96</v>
      </c>
      <c r="T26" s="11" t="n">
        <v>25</v>
      </c>
      <c r="U26" s="24" t="n">
        <v>0.278661999999983</v>
      </c>
    </row>
    <row r="27" customFormat="false" ht="13.5" hidden="false" customHeight="false" outlineLevel="0" collapsed="false">
      <c r="A27" s="13" t="n">
        <v>70</v>
      </c>
      <c r="B27" s="13" t="n">
        <v>9988.426</v>
      </c>
      <c r="C27" s="13" t="n">
        <f aca="false">10000-B27</f>
        <v>11.5740000000005</v>
      </c>
      <c r="D27" s="13" t="n">
        <f aca="false">$F$5/(4*PI()*(C26-C27))*LN((($F$8+A26)/A26)/(($F$8+A27)/A27))/$F$2</f>
        <v>0.00702878490163195</v>
      </c>
      <c r="E27" s="13" t="n">
        <f aca="false">($F$8+A27)/A27</f>
        <v>1715.28571428571</v>
      </c>
      <c r="F27" s="13"/>
      <c r="P27" s="13" t="n">
        <f aca="false">D27/100</f>
        <v>7.02878490163195E-005</v>
      </c>
      <c r="Q27" s="13" t="n">
        <f aca="false">E27</f>
        <v>1715.28571428571</v>
      </c>
      <c r="R27" s="25" t="n">
        <f aca="false">C27/100</f>
        <v>0.115740000000005</v>
      </c>
      <c r="S27" s="24" t="n">
        <v>4397.11538461539</v>
      </c>
      <c r="T27" s="11" t="n">
        <v>26</v>
      </c>
      <c r="U27" s="24" t="n">
        <v>0.25596199999999</v>
      </c>
    </row>
    <row r="28" customFormat="false" ht="13.5" hidden="false" customHeight="false" outlineLevel="0" collapsed="false">
      <c r="A28" s="13" t="n">
        <v>81</v>
      </c>
      <c r="B28" s="13" t="n">
        <v>9989.099</v>
      </c>
      <c r="C28" s="13" t="n">
        <f aca="false">10000-B28</f>
        <v>10.9009999999998</v>
      </c>
      <c r="D28" s="13" t="n">
        <f aca="false">$F$5/(4*PI()*(C27-C28))*LN((($F$8+A27)/A27)/(($F$8+A28)/A28))/$F$2</f>
        <v>0.0143669023929129</v>
      </c>
      <c r="E28" s="13" t="n">
        <f aca="false">($F$8+A28)/A28</f>
        <v>1482.48148148148</v>
      </c>
      <c r="F28" s="13"/>
      <c r="P28" s="13" t="n">
        <f aca="false">D28/100</f>
        <v>0.000143669023929129</v>
      </c>
      <c r="Q28" s="13" t="n">
        <f aca="false">E28</f>
        <v>1482.48148148148</v>
      </c>
      <c r="R28" s="25" t="n">
        <f aca="false">C28/100</f>
        <v>0.109009999999998</v>
      </c>
      <c r="S28" s="24" t="n">
        <v>4234.2962962963</v>
      </c>
      <c r="T28" s="11" t="n">
        <v>27</v>
      </c>
      <c r="U28" s="24" t="n">
        <v>0.235762000000008</v>
      </c>
    </row>
    <row r="29" customFormat="false" ht="14.25" hidden="false" customHeight="false" outlineLevel="0" collapsed="false">
      <c r="A29" s="13" t="n">
        <v>100</v>
      </c>
      <c r="B29" s="13" t="n">
        <v>9989.552</v>
      </c>
      <c r="C29" s="13" t="n">
        <f aca="false">10000-B29</f>
        <v>10.4480000000003</v>
      </c>
      <c r="D29" s="13" t="n">
        <f aca="false">$F$5/(4*PI()*(C28-C29))*LN((($F$8+A28)/A28)/(($F$8+A29)/A29))/$F$2</f>
        <v>0.030811909823104</v>
      </c>
      <c r="E29" s="13" t="n">
        <f aca="false">($F$8+A29)/A29</f>
        <v>1201</v>
      </c>
      <c r="F29" s="13"/>
      <c r="G29" s="19"/>
      <c r="H29" s="19"/>
      <c r="I29" s="19"/>
      <c r="J29" s="19"/>
      <c r="K29" s="19"/>
      <c r="L29" s="19"/>
      <c r="M29" s="19"/>
      <c r="N29" s="19"/>
      <c r="P29" s="13" t="n">
        <f aca="false">D29/100</f>
        <v>0.00030811909823104</v>
      </c>
      <c r="Q29" s="13" t="n">
        <f aca="false">E29</f>
        <v>1201</v>
      </c>
      <c r="R29" s="25" t="n">
        <f aca="false">C29/100</f>
        <v>0.104480000000003</v>
      </c>
      <c r="S29" s="24" t="n">
        <v>4083.10714285714</v>
      </c>
      <c r="T29" s="11" t="n">
        <v>28</v>
      </c>
      <c r="U29" s="24" t="n">
        <v>0.221161999999993</v>
      </c>
    </row>
    <row r="30" customFormat="false" ht="13.5" hidden="false" customHeight="false" outlineLevel="0" collapsed="false">
      <c r="A30" s="13" t="n">
        <v>120</v>
      </c>
      <c r="B30" s="13" t="n">
        <v>9989.804</v>
      </c>
      <c r="C30" s="13" t="n">
        <f aca="false">10000-B30</f>
        <v>10.1959999999999</v>
      </c>
      <c r="D30" s="13" t="n">
        <f aca="false">$F$5/(4*PI()*(C29-C30))*LN((($F$8+A29)/A29)/(($F$8+A30)/A30))/$F$2</f>
        <v>0.0479154747270084</v>
      </c>
      <c r="E30" s="13" t="n">
        <f aca="false">($F$8+A30)/A30</f>
        <v>1001</v>
      </c>
      <c r="F30" s="13"/>
      <c r="G30" s="20" t="s">
        <v>27</v>
      </c>
      <c r="H30" s="20"/>
      <c r="I30" s="20"/>
      <c r="J30" s="20"/>
      <c r="K30" s="20"/>
      <c r="L30" s="20"/>
      <c r="M30" s="20"/>
      <c r="N30" s="20"/>
      <c r="P30" s="13" t="n">
        <f aca="false">D30/100</f>
        <v>0.000479154747270084</v>
      </c>
      <c r="Q30" s="13" t="n">
        <f aca="false">E30</f>
        <v>1001</v>
      </c>
      <c r="R30" s="25" t="n">
        <f aca="false">C30/100</f>
        <v>0.101959999999999</v>
      </c>
      <c r="S30" s="24" t="n">
        <v>3942.34482758621</v>
      </c>
      <c r="T30" s="11" t="n">
        <v>29</v>
      </c>
      <c r="U30" s="24" t="n">
        <v>0.210161999999983</v>
      </c>
    </row>
    <row r="31" customFormat="false" ht="13.5" hidden="false" customHeight="false" outlineLevel="0" collapsed="false">
      <c r="A31" s="13" t="n">
        <v>140</v>
      </c>
      <c r="B31" s="13" t="n">
        <v>9989.99</v>
      </c>
      <c r="C31" s="13" t="n">
        <f aca="false">10000-B31</f>
        <v>10.0100000000002</v>
      </c>
      <c r="D31" s="13" t="n">
        <f aca="false">$F$5/(4*PI()*(C30-C31))*LN((($F$8+A30)/A30)/(($F$8+A31)/A31))/$F$2</f>
        <v>0.0548780076581627</v>
      </c>
      <c r="E31" s="13" t="n">
        <f aca="false">($F$8+A31)/A31</f>
        <v>858.142857142857</v>
      </c>
      <c r="F31" s="13"/>
      <c r="P31" s="13" t="n">
        <f aca="false">D31/100</f>
        <v>0.000548780076581627</v>
      </c>
      <c r="Q31" s="13" t="n">
        <f aca="false">E31</f>
        <v>858.142857142857</v>
      </c>
      <c r="R31" s="25" t="n">
        <f aca="false">C31/100</f>
        <v>0.100100000000002</v>
      </c>
      <c r="S31" s="24" t="n">
        <v>3810.96666666667</v>
      </c>
      <c r="T31" s="11" t="n">
        <v>30</v>
      </c>
      <c r="U31" s="24" t="n">
        <v>0.201761999999981</v>
      </c>
    </row>
    <row r="32" customFormat="false" ht="13.5" hidden="false" customHeight="false" outlineLevel="0" collapsed="false">
      <c r="A32" s="13" t="n">
        <v>160</v>
      </c>
      <c r="B32" s="13" t="n">
        <v>9990.144</v>
      </c>
      <c r="C32" s="13" t="n">
        <f aca="false">10000-B32</f>
        <v>9.85599999999977</v>
      </c>
      <c r="D32" s="13" t="n">
        <f aca="false">$F$5/(4*PI()*(C31-C32))*LN((($F$8+A31)/A31)/(($F$8+A32)/A32))/$F$2</f>
        <v>0.0574058393145454</v>
      </c>
      <c r="E32" s="13" t="n">
        <f aca="false">($F$8+A32)/A32</f>
        <v>751</v>
      </c>
      <c r="F32" s="13"/>
      <c r="P32" s="13" t="n">
        <f aca="false">D32/100</f>
        <v>0.000574058393145454</v>
      </c>
      <c r="Q32" s="13" t="n">
        <f aca="false">E32</f>
        <v>751</v>
      </c>
      <c r="R32" s="25" t="n">
        <f aca="false">C32/100</f>
        <v>0.0985599999999977</v>
      </c>
      <c r="S32" s="24" t="n">
        <v>3688.06451612903</v>
      </c>
      <c r="T32" s="11" t="n">
        <v>31</v>
      </c>
      <c r="U32" s="24" t="n">
        <v>0.188261999999995</v>
      </c>
    </row>
    <row r="33" customFormat="false" ht="13.5" hidden="false" customHeight="false" outlineLevel="0" collapsed="false">
      <c r="A33" s="13" t="n">
        <v>180</v>
      </c>
      <c r="B33" s="13" t="n">
        <v>9990.276</v>
      </c>
      <c r="C33" s="13" t="n">
        <f aca="false">10000-B33</f>
        <v>9.72400000000016</v>
      </c>
      <c r="D33" s="13" t="n">
        <f aca="false">$F$5/(4*PI()*(C32-C33))*LN((($F$8+A32)/A32)/(($F$8+A33)/A33))/$F$2</f>
        <v>0.0590649505451481</v>
      </c>
      <c r="E33" s="13" t="n">
        <f aca="false">($F$8+A33)/A33</f>
        <v>667.666666666667</v>
      </c>
      <c r="F33" s="13"/>
      <c r="P33" s="13" t="n">
        <f aca="false">D33/100</f>
        <v>0.000590649505451481</v>
      </c>
      <c r="Q33" s="13" t="n">
        <f aca="false">E33</f>
        <v>667.666666666667</v>
      </c>
      <c r="R33" s="25" t="n">
        <f aca="false">C33/100</f>
        <v>0.0972400000000016</v>
      </c>
      <c r="S33" s="24" t="n">
        <v>3572.84375</v>
      </c>
      <c r="T33" s="11" t="n">
        <v>32</v>
      </c>
      <c r="U33" s="24" t="n">
        <v>0.18556199999999</v>
      </c>
    </row>
    <row r="34" customFormat="false" ht="13.5" hidden="false" customHeight="false" outlineLevel="0" collapsed="false">
      <c r="A34" s="13" t="n">
        <v>200</v>
      </c>
      <c r="B34" s="13" t="n">
        <v>9990.395</v>
      </c>
      <c r="C34" s="13" t="n">
        <f aca="false">10000-B34</f>
        <v>9.60499999999956</v>
      </c>
      <c r="D34" s="13" t="n">
        <f aca="false">$F$5/(4*PI()*(C33-C34))*LN((($F$8+A33)/A33)/(($F$8+A34)/A34))/$F$2</f>
        <v>0.0585975704387074</v>
      </c>
      <c r="E34" s="13" t="n">
        <f aca="false">($F$8+A34)/A34</f>
        <v>601</v>
      </c>
      <c r="F34" s="13"/>
      <c r="P34" s="13" t="n">
        <f aca="false">D34/100</f>
        <v>0.000585975704387074</v>
      </c>
      <c r="Q34" s="13" t="n">
        <f aca="false">E34</f>
        <v>601</v>
      </c>
      <c r="R34" s="25" t="n">
        <f aca="false">C34/100</f>
        <v>0.0960499999999956</v>
      </c>
      <c r="S34" s="24" t="n">
        <v>3464.60606060606</v>
      </c>
      <c r="T34" s="11" t="n">
        <v>33</v>
      </c>
      <c r="U34" s="24" t="n">
        <v>0.182861999999986</v>
      </c>
    </row>
    <row r="35" customFormat="false" ht="13.5" hidden="false" customHeight="false" outlineLevel="0" collapsed="false">
      <c r="A35" s="13" t="n">
        <v>250</v>
      </c>
      <c r="B35" s="13" t="n">
        <v>9990.64</v>
      </c>
      <c r="C35" s="13" t="n">
        <f aca="false">10000-B35</f>
        <v>9.36000000000058</v>
      </c>
      <c r="D35" s="13" t="n">
        <f aca="false">$F$5/(4*PI()*(C34-C35))*LN((($F$8+A34)/A34)/(($F$8+A35)/A35))/$F$2</f>
        <v>0.0602619548875914</v>
      </c>
      <c r="E35" s="13" t="n">
        <f aca="false">($F$8+A35)/A35</f>
        <v>481</v>
      </c>
      <c r="F35" s="13"/>
      <c r="P35" s="13" t="n">
        <f aca="false">D35/100</f>
        <v>0.000602619548875914</v>
      </c>
      <c r="Q35" s="13" t="n">
        <f aca="false">E35</f>
        <v>481</v>
      </c>
      <c r="R35" s="25" t="n">
        <f aca="false">C35/100</f>
        <v>0.0936000000000058</v>
      </c>
      <c r="S35" s="24" t="n">
        <v>3362.73529411765</v>
      </c>
      <c r="T35" s="11" t="n">
        <v>34</v>
      </c>
      <c r="U35" s="24" t="n">
        <v>0.177461999999977</v>
      </c>
    </row>
    <row r="36" customFormat="false" ht="13.5" hidden="false" customHeight="false" outlineLevel="0" collapsed="false">
      <c r="A36" s="13" t="n">
        <v>300</v>
      </c>
      <c r="B36" s="13" t="n">
        <v>9990.838</v>
      </c>
      <c r="C36" s="13" t="n">
        <f aca="false">10000-B36</f>
        <v>9.16200000000026</v>
      </c>
      <c r="D36" s="13" t="n">
        <f aca="false">$F$5/(4*PI()*(C35-C36))*LN((($F$8+A35)/A35)/(($F$8+A36)/A36))/$F$2</f>
        <v>0.0608999023003332</v>
      </c>
      <c r="E36" s="13" t="n">
        <f aca="false">($F$8+A36)/A36</f>
        <v>401</v>
      </c>
      <c r="F36" s="13"/>
      <c r="P36" s="13" t="n">
        <f aca="false">D36/100</f>
        <v>0.000608999023003332</v>
      </c>
      <c r="Q36" s="13" t="n">
        <f aca="false">E36</f>
        <v>401</v>
      </c>
      <c r="R36" s="25" t="n">
        <f aca="false">C36/100</f>
        <v>0.0916200000000026</v>
      </c>
      <c r="S36" s="24" t="n">
        <v>3266.68571428571</v>
      </c>
      <c r="T36" s="11" t="n">
        <v>35</v>
      </c>
      <c r="U36" s="24" t="n">
        <v>0.176361999999983</v>
      </c>
    </row>
    <row r="37" customFormat="false" ht="13.5" hidden="false" customHeight="false" outlineLevel="0" collapsed="false">
      <c r="A37" s="13" t="n">
        <v>330</v>
      </c>
      <c r="B37" s="13" t="n">
        <v>9990.942</v>
      </c>
      <c r="C37" s="13" t="n">
        <f aca="false">10000-B37</f>
        <v>9.0580000000009</v>
      </c>
      <c r="D37" s="13" t="n">
        <f aca="false">$F$5/(4*PI()*(C36-C37))*LN((($F$8+A36)/A36)/(($F$8+A37)/A37))/$F$2</f>
        <v>0.0605903442237924</v>
      </c>
      <c r="E37" s="13" t="n">
        <f aca="false">($F$8+A37)/A37</f>
        <v>364.636363636364</v>
      </c>
      <c r="F37" s="13"/>
      <c r="P37" s="13" t="n">
        <f aca="false">D37/100</f>
        <v>0.000605903442237924</v>
      </c>
      <c r="Q37" s="13" t="n">
        <f aca="false">E37</f>
        <v>364.636363636364</v>
      </c>
      <c r="R37" s="25" t="n">
        <f aca="false">C37/100</f>
        <v>0.090580000000009</v>
      </c>
      <c r="S37" s="24" t="n">
        <v>3175.97222222222</v>
      </c>
      <c r="T37" s="11" t="n">
        <v>36</v>
      </c>
      <c r="U37" s="24" t="n">
        <v>0.175061999999997</v>
      </c>
    </row>
    <row r="38" customFormat="false" ht="13.5" hidden="false" customHeight="false" outlineLevel="0" collapsed="false">
      <c r="A38" s="13" t="n">
        <v>400</v>
      </c>
      <c r="B38" s="13" t="n">
        <v>9991.15</v>
      </c>
      <c r="C38" s="13" t="n">
        <f aca="false">10000-B38</f>
        <v>8.85000000000036</v>
      </c>
      <c r="D38" s="13" t="n">
        <f aca="false">$F$5/(4*PI()*(C37-C38))*LN((($F$8+A37)/A37)/(($F$8+A38)/A38))/$F$2</f>
        <v>0.0611221334581093</v>
      </c>
      <c r="E38" s="13" t="n">
        <f aca="false">($F$8+A38)/A38</f>
        <v>301</v>
      </c>
      <c r="F38" s="13"/>
      <c r="P38" s="13" t="n">
        <f aca="false">D38/100</f>
        <v>0.000611221334581093</v>
      </c>
      <c r="Q38" s="13" t="n">
        <f aca="false">E38</f>
        <v>301</v>
      </c>
      <c r="R38" s="25" t="n">
        <f aca="false">C38/100</f>
        <v>0.0885000000000036</v>
      </c>
      <c r="S38" s="24" t="n">
        <v>3090.16216216216</v>
      </c>
      <c r="T38" s="11" t="n">
        <v>37</v>
      </c>
      <c r="U38" s="24" t="n">
        <v>0.172062000000004</v>
      </c>
    </row>
    <row r="39" customFormat="false" ht="13.5" hidden="false" customHeight="false" outlineLevel="0" collapsed="false">
      <c r="A39" s="13" t="n">
        <v>500</v>
      </c>
      <c r="B39" s="13" t="n">
        <v>9991.393</v>
      </c>
      <c r="C39" s="13" t="n">
        <f aca="false">10000-B39</f>
        <v>8.60699999999997</v>
      </c>
      <c r="D39" s="13" t="n">
        <f aca="false">$F$5/(4*PI()*(C38-C39))*LN((($F$8+A38)/A38)/(($F$8+A39)/A39))/$F$2</f>
        <v>0.0606449120004812</v>
      </c>
      <c r="E39" s="13" t="n">
        <f aca="false">($F$8+A39)/A39</f>
        <v>241</v>
      </c>
      <c r="F39" s="13"/>
      <c r="P39" s="13" t="n">
        <f aca="false">D39/100</f>
        <v>0.000606449120004812</v>
      </c>
      <c r="Q39" s="13" t="n">
        <f aca="false">E39</f>
        <v>241</v>
      </c>
      <c r="R39" s="25" t="n">
        <f aca="false">C39/100</f>
        <v>0.0860699999999997</v>
      </c>
      <c r="S39" s="24" t="n">
        <v>3008.86842105263</v>
      </c>
      <c r="T39" s="11" t="n">
        <v>38</v>
      </c>
      <c r="U39" s="24" t="n">
        <v>0.172361999999993</v>
      </c>
    </row>
    <row r="40" customFormat="false" ht="13.5" hidden="false" customHeight="false" outlineLevel="0" collapsed="false">
      <c r="A40" s="13" t="n">
        <v>600</v>
      </c>
      <c r="B40" s="13" t="n">
        <v>9991.59</v>
      </c>
      <c r="C40" s="13" t="n">
        <f aca="false">10000-B40</f>
        <v>8.40999999999985</v>
      </c>
      <c r="D40" s="13" t="n">
        <f aca="false">$F$5/(4*PI()*(C39-C40))*LN((($F$8+A39)/A39)/(($F$8+A40)/A40))/$F$2</f>
        <v>0.0610697944965886</v>
      </c>
      <c r="E40" s="13" t="n">
        <f aca="false">($F$8+A40)/A40</f>
        <v>201</v>
      </c>
      <c r="F40" s="13"/>
      <c r="P40" s="13" t="n">
        <f aca="false">D40/100</f>
        <v>0.000610697944965886</v>
      </c>
      <c r="Q40" s="13" t="n">
        <f aca="false">E40</f>
        <v>201</v>
      </c>
      <c r="R40" s="25" t="n">
        <f aca="false">C40/100</f>
        <v>0.0840999999999986</v>
      </c>
      <c r="S40" s="24" t="n">
        <v>2931.74358974359</v>
      </c>
      <c r="T40" s="11" t="n">
        <v>39</v>
      </c>
      <c r="U40" s="24" t="n">
        <v>0.168061999999978</v>
      </c>
    </row>
    <row r="41" customFormat="false" ht="13.5" hidden="false" customHeight="false" outlineLevel="0" collapsed="false">
      <c r="A41" s="13" t="n">
        <v>700</v>
      </c>
      <c r="B41" s="13" t="n">
        <v>9991.754</v>
      </c>
      <c r="C41" s="13" t="n">
        <f aca="false">10000-B41</f>
        <v>8.24599999999919</v>
      </c>
      <c r="D41" s="13" t="n">
        <f aca="false">$F$5/(4*PI()*(C40-C41))*LN((($F$8+A40)/A40)/(($F$8+A41)/A41))/$F$2</f>
        <v>0.0619719698035415</v>
      </c>
      <c r="E41" s="13" t="n">
        <f aca="false">($F$8+A41)/A41</f>
        <v>172.428571428571</v>
      </c>
      <c r="F41" s="13"/>
      <c r="P41" s="13" t="n">
        <f aca="false">D41/100</f>
        <v>0.000619719698035415</v>
      </c>
      <c r="Q41" s="13" t="n">
        <f aca="false">E41</f>
        <v>172.428571428571</v>
      </c>
      <c r="R41" s="25" t="n">
        <f aca="false">C41/100</f>
        <v>0.0824599999999919</v>
      </c>
      <c r="S41" s="24" t="n">
        <v>2858.475</v>
      </c>
      <c r="T41" s="11" t="n">
        <v>40</v>
      </c>
      <c r="U41" s="24" t="n">
        <v>0.168061999999978</v>
      </c>
    </row>
    <row r="42" customFormat="false" ht="13.5" hidden="false" customHeight="false" outlineLevel="0" collapsed="false">
      <c r="A42" s="13" t="n">
        <v>820</v>
      </c>
      <c r="B42" s="13" t="n">
        <v>9991.923</v>
      </c>
      <c r="C42" s="13" t="n">
        <f aca="false">10000-B42</f>
        <v>8.07699999999932</v>
      </c>
      <c r="D42" s="13" t="n">
        <f aca="false">$F$5/(4*PI()*(C41-C42))*LN((($F$8+A41)/A41)/(($F$8+A42)/A42))/$F$2</f>
        <v>0.0616715227701484</v>
      </c>
      <c r="E42" s="13" t="n">
        <f aca="false">($F$8+A42)/A42</f>
        <v>147.341463414634</v>
      </c>
      <c r="F42" s="13"/>
      <c r="P42" s="13" t="n">
        <f aca="false">D42/100</f>
        <v>0.000616715227701484</v>
      </c>
      <c r="Q42" s="13" t="n">
        <f aca="false">E42</f>
        <v>147.341463414634</v>
      </c>
      <c r="R42" s="25" t="n">
        <f aca="false">C42/100</f>
        <v>0.0807699999999932</v>
      </c>
      <c r="S42" s="24" t="n">
        <v>2788.78048780488</v>
      </c>
      <c r="T42" s="11" t="n">
        <v>41</v>
      </c>
      <c r="U42" s="24" t="n">
        <v>0.165362000000009</v>
      </c>
    </row>
    <row r="43" customFormat="false" ht="13.5" hidden="false" customHeight="false" outlineLevel="0" collapsed="false">
      <c r="A43" s="13" t="n">
        <v>1000</v>
      </c>
      <c r="B43" s="13" t="n">
        <v>9992.132</v>
      </c>
      <c r="C43" s="13" t="n">
        <f aca="false">10000-B43</f>
        <v>7.86800000000039</v>
      </c>
      <c r="D43" s="13" t="n">
        <f aca="false">$F$5/(4*PI()*(C42-C43))*LN((($F$8+A42)/A42)/(($F$8+A43)/A43))/$F$2</f>
        <v>0.0624700421811348</v>
      </c>
      <c r="E43" s="13" t="n">
        <f aca="false">($F$8+A43)/A43</f>
        <v>121</v>
      </c>
      <c r="F43" s="13"/>
      <c r="P43" s="13" t="n">
        <f aca="false">D43/100</f>
        <v>0.000624700421811348</v>
      </c>
      <c r="Q43" s="13" t="n">
        <f aca="false">E43</f>
        <v>121</v>
      </c>
      <c r="R43" s="25" t="n">
        <f aca="false">C43/100</f>
        <v>0.0786800000000039</v>
      </c>
      <c r="S43" s="24" t="n">
        <v>2722.40476190476</v>
      </c>
      <c r="T43" s="11" t="n">
        <v>42</v>
      </c>
      <c r="U43" s="24" t="n">
        <v>0.164061999999987</v>
      </c>
    </row>
    <row r="44" customFormat="false" ht="13.5" hidden="false" customHeight="false" outlineLevel="0" collapsed="false">
      <c r="A44" s="13" t="n">
        <v>1200</v>
      </c>
      <c r="B44" s="13" t="n">
        <v>9992.323</v>
      </c>
      <c r="C44" s="13" t="n">
        <f aca="false">10000-B44</f>
        <v>7.67699999999968</v>
      </c>
      <c r="D44" s="13" t="n">
        <f aca="false">$F$5/(4*PI()*(C43-C44))*LN((($F$8+A43)/A43)/(($F$8+A44)/A44))/$F$2</f>
        <v>0.0627029370279766</v>
      </c>
      <c r="E44" s="13" t="n">
        <f aca="false">($F$8+A44)/A44</f>
        <v>101</v>
      </c>
      <c r="F44" s="13"/>
      <c r="P44" s="13" t="n">
        <f aca="false">D44/100</f>
        <v>0.000627029370279766</v>
      </c>
      <c r="Q44" s="13" t="n">
        <f aca="false">E44</f>
        <v>101</v>
      </c>
      <c r="R44" s="25" t="n">
        <f aca="false">C44/100</f>
        <v>0.0767699999999968</v>
      </c>
      <c r="S44" s="24" t="n">
        <v>2659.11627906977</v>
      </c>
      <c r="T44" s="11" t="n">
        <v>43</v>
      </c>
      <c r="U44" s="24" t="n">
        <v>0.164061999999987</v>
      </c>
    </row>
    <row r="45" customFormat="false" ht="13.5" hidden="false" customHeight="false" outlineLevel="0" collapsed="false">
      <c r="A45" s="13" t="n">
        <v>1400</v>
      </c>
      <c r="B45" s="13" t="n">
        <v>9992.483</v>
      </c>
      <c r="C45" s="13" t="n">
        <f aca="false">10000-B45</f>
        <v>7.51699999999983</v>
      </c>
      <c r="D45" s="13" t="n">
        <f aca="false">$F$5/(4*PI()*(C44-C45))*LN((($F$8+A44)/A44)/(($F$8+A45)/A45))/$F$2</f>
        <v>0.0631815589589572</v>
      </c>
      <c r="E45" s="13" t="n">
        <f aca="false">($F$8+A45)/A45</f>
        <v>86.7142857142857</v>
      </c>
      <c r="F45" s="13"/>
      <c r="P45" s="13" t="n">
        <f aca="false">D45/100</f>
        <v>0.000631815589589572</v>
      </c>
      <c r="Q45" s="13" t="n">
        <f aca="false">E45</f>
        <v>86.7142857142857</v>
      </c>
      <c r="R45" s="25" t="n">
        <f aca="false">C45/100</f>
        <v>0.0751699999999983</v>
      </c>
      <c r="S45" s="24" t="n">
        <v>2598.70454545455</v>
      </c>
      <c r="T45" s="11" t="n">
        <v>44</v>
      </c>
      <c r="U45" s="24" t="n">
        <v>0.162662000000005</v>
      </c>
    </row>
    <row r="46" customFormat="false" ht="13.5" hidden="false" customHeight="false" outlineLevel="0" collapsed="false">
      <c r="A46" s="13" t="n">
        <v>1600</v>
      </c>
      <c r="B46" s="13" t="n">
        <v>9992.622</v>
      </c>
      <c r="C46" s="13" t="n">
        <f aca="false">10000-B46</f>
        <v>7.37800000000061</v>
      </c>
      <c r="D46" s="13" t="n">
        <f aca="false">$F$5/(4*PI()*(C45-C46))*LN((($F$8+A45)/A45)/(($F$8+A46)/A46))/$F$2</f>
        <v>0.0628950887608072</v>
      </c>
      <c r="E46" s="13" t="n">
        <f aca="false">($F$8+A46)/A46</f>
        <v>76</v>
      </c>
      <c r="F46" s="13"/>
      <c r="P46" s="13" t="n">
        <f aca="false">D46/100</f>
        <v>0.000628950887608072</v>
      </c>
      <c r="Q46" s="13" t="n">
        <f aca="false">E46</f>
        <v>76</v>
      </c>
      <c r="R46" s="25" t="n">
        <f aca="false">C46/100</f>
        <v>0.0737800000000061</v>
      </c>
      <c r="S46" s="24" t="n">
        <v>2540.97777777778</v>
      </c>
      <c r="T46" s="11" t="n">
        <v>45</v>
      </c>
      <c r="U46" s="24" t="n">
        <v>0.162961999999993</v>
      </c>
    </row>
    <row r="47" customFormat="false" ht="13.5" hidden="false" customHeight="false" outlineLevel="0" collapsed="false">
      <c r="A47" s="13" t="n">
        <v>1800</v>
      </c>
      <c r="B47" s="13" t="n">
        <v>9992.744</v>
      </c>
      <c r="C47" s="13" t="n">
        <f aca="false">10000-B47</f>
        <v>7.2559999999994</v>
      </c>
      <c r="D47" s="13" t="n">
        <f aca="false">$F$5/(4*PI()*(C46-C47))*LN((($F$8+A46)/A46)/(($F$8+A47)/A47))/$F$2</f>
        <v>0.0631038445786512</v>
      </c>
      <c r="E47" s="13" t="n">
        <f aca="false">($F$8+A47)/A47</f>
        <v>67.6666666666667</v>
      </c>
      <c r="F47" s="13"/>
      <c r="P47" s="13" t="n">
        <f aca="false">D47/100</f>
        <v>0.000631038445786511</v>
      </c>
      <c r="Q47" s="13" t="n">
        <f aca="false">E47</f>
        <v>67.6666666666667</v>
      </c>
      <c r="R47" s="25" t="n">
        <f aca="false">C47/100</f>
        <v>0.072559999999994</v>
      </c>
      <c r="S47" s="24" t="n">
        <v>2485.76086956522</v>
      </c>
      <c r="T47" s="11" t="n">
        <v>46</v>
      </c>
      <c r="U47" s="24" t="n">
        <v>0.159962</v>
      </c>
    </row>
    <row r="48" customFormat="false" ht="13.5" hidden="false" customHeight="false" outlineLevel="0" collapsed="false">
      <c r="A48" s="13" t="n">
        <v>2000</v>
      </c>
      <c r="B48" s="13" t="n">
        <v>9992.852</v>
      </c>
      <c r="C48" s="13" t="n">
        <f aca="false">10000-B48</f>
        <v>7.14799999999923</v>
      </c>
      <c r="D48" s="13" t="n">
        <f aca="false">$F$5/(4*PI()*(C47-C48))*LN((($F$8+A47)/A47)/(($F$8+A48)/A48))/$F$2</f>
        <v>0.0636609568949821</v>
      </c>
      <c r="E48" s="13" t="n">
        <f aca="false">($F$8+A48)/A48</f>
        <v>61</v>
      </c>
      <c r="F48" s="13"/>
      <c r="P48" s="13" t="n">
        <f aca="false">D48/100</f>
        <v>0.000636609568949821</v>
      </c>
      <c r="Q48" s="13" t="n">
        <f aca="false">E48</f>
        <v>61</v>
      </c>
      <c r="R48" s="25" t="n">
        <f aca="false">C48/100</f>
        <v>0.0714799999999923</v>
      </c>
      <c r="S48" s="24" t="n">
        <v>2432.89361702128</v>
      </c>
      <c r="T48" s="11" t="n">
        <v>47</v>
      </c>
      <c r="U48" s="24" t="n">
        <v>0.160261999999989</v>
      </c>
    </row>
    <row r="49" customFormat="false" ht="13.5" hidden="false" customHeight="false" outlineLevel="0" collapsed="false">
      <c r="A49" s="13" t="n">
        <v>2500</v>
      </c>
      <c r="B49" s="13" t="n">
        <v>9993.079</v>
      </c>
      <c r="C49" s="13" t="n">
        <f aca="false">10000-B49</f>
        <v>6.92100000000028</v>
      </c>
      <c r="D49" s="13" t="n">
        <f aca="false">$F$5/(4*PI()*(C48-C49))*LN((($F$8+A48)/A48)/(($F$8+A49)/A49))/$F$2</f>
        <v>0.0639675338799704</v>
      </c>
      <c r="E49" s="13" t="n">
        <f aca="false">($F$8+A49)/A49</f>
        <v>49</v>
      </c>
      <c r="F49" s="13"/>
      <c r="P49" s="13" t="n">
        <f aca="false">D49/100</f>
        <v>0.000639675338799704</v>
      </c>
      <c r="Q49" s="13" t="n">
        <f aca="false">E49</f>
        <v>49</v>
      </c>
      <c r="R49" s="25" t="n">
        <f aca="false">C49/100</f>
        <v>0.0692100000000028</v>
      </c>
      <c r="S49" s="24" t="n">
        <v>2382.22916666667</v>
      </c>
      <c r="T49" s="11" t="n">
        <v>48</v>
      </c>
      <c r="U49" s="24" t="n">
        <v>0.158862000000006</v>
      </c>
    </row>
    <row r="50" customFormat="false" ht="13.5" hidden="false" customHeight="false" outlineLevel="0" collapsed="false">
      <c r="A50" s="13" t="n">
        <v>3000</v>
      </c>
      <c r="B50" s="13" t="n">
        <v>9993.262</v>
      </c>
      <c r="C50" s="13" t="n">
        <f aca="false">10000-B50</f>
        <v>6.73799999999937</v>
      </c>
      <c r="D50" s="13" t="n">
        <f aca="false">$F$5/(4*PI()*(C49-C50))*LN((($F$8+A49)/A49)/(($F$8+A50)/A50))/$F$2</f>
        <v>0.064566802119111</v>
      </c>
      <c r="E50" s="13" t="n">
        <f aca="false">($F$8+A50)/A50</f>
        <v>41</v>
      </c>
      <c r="F50" s="13"/>
      <c r="P50" s="13" t="n">
        <f aca="false">D50/100</f>
        <v>0.00064566802119111</v>
      </c>
      <c r="Q50" s="13" t="n">
        <f aca="false">E50</f>
        <v>41</v>
      </c>
      <c r="R50" s="25" t="n">
        <f aca="false">C50/100</f>
        <v>0.0673799999999937</v>
      </c>
      <c r="S50" s="24" t="n">
        <v>2333.63265306122</v>
      </c>
      <c r="T50" s="11" t="n">
        <v>49</v>
      </c>
      <c r="U50" s="24" t="n">
        <v>0.158661999999978</v>
      </c>
    </row>
    <row r="51" customFormat="false" ht="13.5" hidden="false" customHeight="false" outlineLevel="0" collapsed="false">
      <c r="A51" s="13" t="n">
        <v>3300</v>
      </c>
      <c r="B51" s="13" t="n">
        <v>9993.359</v>
      </c>
      <c r="C51" s="13" t="n">
        <f aca="false">10000-B51</f>
        <v>6.64099999999962</v>
      </c>
      <c r="D51" s="13" t="n">
        <f aca="false">$F$5/(4*PI()*(C50-C51))*LN((($F$8+A50)/A50)/(($F$8+A51)/A51))/$F$2</f>
        <v>0.0634684859523872</v>
      </c>
      <c r="E51" s="13" t="n">
        <f aca="false">($F$8+A51)/A51</f>
        <v>37.3636363636364</v>
      </c>
      <c r="F51" s="13"/>
      <c r="H51" s="26"/>
      <c r="P51" s="13" t="n">
        <f aca="false">D51/100</f>
        <v>0.000634684859523873</v>
      </c>
      <c r="Q51" s="13" t="n">
        <f aca="false">E51</f>
        <v>37.3636363636364</v>
      </c>
      <c r="R51" s="25" t="n">
        <f aca="false">C51/100</f>
        <v>0.0664099999999962</v>
      </c>
      <c r="S51" s="24" t="n">
        <v>2286.98</v>
      </c>
      <c r="T51" s="11" t="n">
        <v>50</v>
      </c>
      <c r="U51" s="24" t="n">
        <v>0.158862000000006</v>
      </c>
    </row>
    <row r="52" customFormat="false" ht="13.5" hidden="false" customHeight="false" outlineLevel="0" collapsed="false">
      <c r="A52" s="13" t="n">
        <v>4000</v>
      </c>
      <c r="B52" s="13" t="n">
        <v>9993.552</v>
      </c>
      <c r="C52" s="13" t="n">
        <f aca="false">10000-B52</f>
        <v>6.44800000000032</v>
      </c>
      <c r="D52" s="13" t="n">
        <f aca="false">$F$5/(4*PI()*(C51-C52))*LN((($F$8+A51)/A51)/(($F$8+A52)/A52))/$F$2</f>
        <v>0.0641279153306156</v>
      </c>
      <c r="E52" s="13" t="n">
        <f aca="false">($F$8+A52)/A52</f>
        <v>31</v>
      </c>
      <c r="F52" s="13"/>
      <c r="P52" s="13" t="n">
        <f aca="false">D52/100</f>
        <v>0.000641279153306156</v>
      </c>
      <c r="Q52" s="13" t="n">
        <f aca="false">E52</f>
        <v>31</v>
      </c>
      <c r="R52" s="25" t="n">
        <f aca="false">C52/100</f>
        <v>0.0644800000000032</v>
      </c>
      <c r="S52" s="24" t="n">
        <v>2242.1568627451</v>
      </c>
      <c r="T52" s="11" t="n">
        <v>51</v>
      </c>
      <c r="U52" s="24" t="n">
        <v>0.158862000000006</v>
      </c>
    </row>
    <row r="53" customFormat="false" ht="13.5" hidden="false" customHeight="false" outlineLevel="0" collapsed="false">
      <c r="A53" s="13" t="n">
        <v>5000</v>
      </c>
      <c r="B53" s="13" t="n">
        <v>9993.772</v>
      </c>
      <c r="C53" s="13" t="n">
        <f aca="false">10000-B53</f>
        <v>6.22799999999916</v>
      </c>
      <c r="D53" s="13" t="n">
        <f aca="false">$F$5/(4*PI()*(C52-C53))*LN((($F$8+A52)/A52)/(($F$8+A53)/A53))/$F$2</f>
        <v>0.0648150472829932</v>
      </c>
      <c r="E53" s="13" t="n">
        <f aca="false">($F$8+A53)/A53</f>
        <v>25</v>
      </c>
      <c r="F53" s="13"/>
      <c r="P53" s="13" t="n">
        <f aca="false">D53/100</f>
        <v>0.000648150472829932</v>
      </c>
      <c r="Q53" s="13" t="n">
        <f aca="false">E53</f>
        <v>25</v>
      </c>
      <c r="R53" s="25" t="n">
        <f aca="false">C53/100</f>
        <v>0.0622799999999916</v>
      </c>
      <c r="S53" s="24" t="n">
        <v>2199.05769230769</v>
      </c>
      <c r="T53" s="11" t="n">
        <v>52</v>
      </c>
      <c r="U53" s="24" t="n">
        <v>0.157561999999984</v>
      </c>
    </row>
    <row r="54" customFormat="false" ht="13.5" hidden="false" customHeight="false" outlineLevel="0" collapsed="false">
      <c r="A54" s="13" t="n">
        <v>6000</v>
      </c>
      <c r="B54" s="13" t="n">
        <v>9993.949</v>
      </c>
      <c r="C54" s="13" t="n">
        <f aca="false">10000-B54</f>
        <v>6.05099999999948</v>
      </c>
      <c r="D54" s="13" t="n">
        <f aca="false">$F$5/(4*PI()*(C53-C54))*LN((($F$8+A53)/A53)/(($F$8+A54)/A54))/$F$2</f>
        <v>0.0652968543493242</v>
      </c>
      <c r="E54" s="13" t="n">
        <f aca="false">($F$8+A54)/A54</f>
        <v>21</v>
      </c>
      <c r="F54" s="13"/>
      <c r="P54" s="13" t="n">
        <f aca="false">D54/100</f>
        <v>0.000652968543493242</v>
      </c>
      <c r="Q54" s="13" t="n">
        <f aca="false">E54</f>
        <v>21</v>
      </c>
      <c r="R54" s="25" t="n">
        <f aca="false">C54/100</f>
        <v>0.0605099999999948</v>
      </c>
      <c r="S54" s="24" t="n">
        <v>2157.58490566038</v>
      </c>
      <c r="T54" s="11" t="n">
        <v>53</v>
      </c>
      <c r="U54" s="24" t="n">
        <v>0.156162000000002</v>
      </c>
    </row>
    <row r="55" customFormat="false" ht="13.5" hidden="false" customHeight="false" outlineLevel="0" collapsed="false">
      <c r="A55" s="13" t="n">
        <v>7000</v>
      </c>
      <c r="B55" s="13" t="n">
        <v>9994.097</v>
      </c>
      <c r="C55" s="13" t="n">
        <f aca="false">10000-B55</f>
        <v>5.90300000000025</v>
      </c>
      <c r="D55" s="13" t="n">
        <f aca="false">$F$5/(4*PI()*(C54-C55))*LN((($F$8+A54)/A54)/(($F$8+A55)/A55))/$F$2</f>
        <v>0.0655022072165184</v>
      </c>
      <c r="E55" s="13" t="n">
        <f aca="false">($F$8+A55)/A55</f>
        <v>18.1428571428571</v>
      </c>
      <c r="F55" s="13"/>
      <c r="P55" s="13" t="n">
        <f aca="false">D55/100</f>
        <v>0.000655022072165184</v>
      </c>
      <c r="Q55" s="13" t="n">
        <f aca="false">E55</f>
        <v>18.1428571428571</v>
      </c>
      <c r="R55" s="25" t="n">
        <f aca="false">C55/100</f>
        <v>0.0590300000000025</v>
      </c>
      <c r="S55" s="24" t="n">
        <v>2117.64814814815</v>
      </c>
      <c r="T55" s="11" t="n">
        <v>54</v>
      </c>
      <c r="U55" s="24" t="n">
        <v>0.156162000000002</v>
      </c>
    </row>
    <row r="56" customFormat="false" ht="13.5" hidden="false" customHeight="false" outlineLevel="0" collapsed="false">
      <c r="A56" s="13" t="n">
        <v>8100</v>
      </c>
      <c r="B56" s="13" t="n">
        <v>9994.235</v>
      </c>
      <c r="C56" s="13" t="n">
        <f aca="false">10000-B56</f>
        <v>5.76499999999942</v>
      </c>
      <c r="D56" s="13" t="n">
        <f aca="false">$F$5/(4*PI()*(C55-C56))*LN((($F$8+A55)/A55)/(($F$8+A56)/A56))/$F$2</f>
        <v>0.065966099802688</v>
      </c>
      <c r="E56" s="13" t="n">
        <f aca="false">($F$8+A56)/A56</f>
        <v>15.8148148148148</v>
      </c>
      <c r="F56" s="13"/>
      <c r="P56" s="13" t="n">
        <f aca="false">D56/100</f>
        <v>0.00065966099802688</v>
      </c>
      <c r="Q56" s="13" t="n">
        <f aca="false">E56</f>
        <v>15.8148148148148</v>
      </c>
      <c r="R56" s="25" t="n">
        <f aca="false">C56/100</f>
        <v>0.0576499999999942</v>
      </c>
      <c r="S56" s="24" t="n">
        <v>2079.16363636364</v>
      </c>
      <c r="T56" s="11" t="n">
        <v>55</v>
      </c>
      <c r="U56" s="24" t="n">
        <v>0.155962000000009</v>
      </c>
    </row>
    <row r="57" customFormat="false" ht="13.5" hidden="false" customHeight="false" outlineLevel="0" collapsed="false">
      <c r="A57" s="13" t="n">
        <v>10000</v>
      </c>
      <c r="B57" s="13" t="n">
        <v>9994.429</v>
      </c>
      <c r="C57" s="13" t="n">
        <f aca="false">10000-B57</f>
        <v>5.57099999999991</v>
      </c>
      <c r="D57" s="13" t="n">
        <f aca="false">$F$5/(4*PI()*(C56-C57))*LN((($F$8+A56)/A56)/(($F$8+A57)/A57))/$F$2</f>
        <v>0.0669706603717318</v>
      </c>
      <c r="E57" s="13" t="n">
        <f aca="false">($F$8+A57)/A57</f>
        <v>13</v>
      </c>
      <c r="F57" s="13"/>
      <c r="G57" s="20"/>
      <c r="H57" s="20"/>
      <c r="I57" s="20"/>
      <c r="J57" s="20"/>
      <c r="K57" s="20"/>
      <c r="L57" s="20"/>
      <c r="M57" s="20"/>
      <c r="N57" s="20"/>
      <c r="P57" s="13" t="n">
        <f aca="false">D57/100</f>
        <v>0.000669706603717318</v>
      </c>
      <c r="Q57" s="13" t="n">
        <f aca="false">E57</f>
        <v>13</v>
      </c>
      <c r="R57" s="25" t="n">
        <f aca="false">C57/100</f>
        <v>0.0557099999999991</v>
      </c>
      <c r="S57" s="24" t="n">
        <v>2042.05357142857</v>
      </c>
      <c r="T57" s="11" t="n">
        <v>56</v>
      </c>
      <c r="U57" s="24" t="n">
        <v>0.15486199999998</v>
      </c>
    </row>
    <row r="58" customFormat="false" ht="13.5" hidden="false" customHeight="false" outlineLevel="0" collapsed="false">
      <c r="A58" s="13" t="n">
        <v>12000</v>
      </c>
      <c r="B58" s="13" t="n">
        <v>9994.593</v>
      </c>
      <c r="C58" s="13" t="n">
        <f aca="false">10000-B58</f>
        <v>5.40699999999924</v>
      </c>
      <c r="D58" s="13" t="n">
        <f aca="false">$F$5/(4*PI()*(C57-C58))*LN((($F$8+A57)/A57)/(($F$8+A58)/A58))/$F$2</f>
        <v>0.0675224805497746</v>
      </c>
      <c r="E58" s="13" t="n">
        <f aca="false">($F$8+A58)/A58</f>
        <v>11</v>
      </c>
      <c r="F58" s="13"/>
      <c r="P58" s="13" t="n">
        <f aca="false">D58/100</f>
        <v>0.000675224805497746</v>
      </c>
      <c r="Q58" s="13" t="n">
        <f aca="false">E58</f>
        <v>11</v>
      </c>
      <c r="R58" s="25" t="n">
        <f aca="false">C58/100</f>
        <v>0.0540699999999924</v>
      </c>
      <c r="S58" s="24" t="n">
        <v>2006.24561403509</v>
      </c>
      <c r="T58" s="11" t="n">
        <v>57</v>
      </c>
      <c r="U58" s="24" t="n">
        <v>0.154561999999991</v>
      </c>
    </row>
    <row r="59" customFormat="false" ht="13.5" hidden="false" customHeight="false" outlineLevel="0" collapsed="false">
      <c r="A59" s="13" t="n">
        <v>14000</v>
      </c>
      <c r="B59" s="13" t="n">
        <v>9994.731</v>
      </c>
      <c r="C59" s="13" t="n">
        <f aca="false">10000-B59</f>
        <v>5.26900000000023</v>
      </c>
      <c r="D59" s="13" t="n">
        <f aca="false">$F$5/(4*PI()*(C58-C59))*LN((($F$8+A58)/A58)/(($F$8+A59)/A59))/$F$2</f>
        <v>0.0668225663146223</v>
      </c>
      <c r="E59" s="13" t="n">
        <f aca="false">($F$8+A59)/A59</f>
        <v>9.57142857142857</v>
      </c>
      <c r="F59" s="13"/>
      <c r="P59" s="13" t="n">
        <f aca="false">D59/100</f>
        <v>0.000668225663146223</v>
      </c>
      <c r="Q59" s="13" t="n">
        <f aca="false">E59</f>
        <v>9.57142857142857</v>
      </c>
      <c r="R59" s="25" t="n">
        <f aca="false">C59/100</f>
        <v>0.0526900000000023</v>
      </c>
      <c r="S59" s="24" t="n">
        <v>1971.6724137931</v>
      </c>
      <c r="T59" s="11" t="n">
        <v>58</v>
      </c>
      <c r="U59" s="24" t="n">
        <v>0.15486199999998</v>
      </c>
    </row>
    <row r="60" customFormat="false" ht="13.5" hidden="false" customHeight="false" outlineLevel="0" collapsed="false">
      <c r="A60" s="13" t="n">
        <v>16000</v>
      </c>
      <c r="B60" s="13" t="n">
        <v>9994.846</v>
      </c>
      <c r="C60" s="13" t="n">
        <f aca="false">10000-B60</f>
        <v>5.15400000000045</v>
      </c>
      <c r="D60" s="13" t="n">
        <f aca="false">$F$5/(4*PI()*(C59-C60))*LN((($F$8+A59)/A59)/(($F$8+A60)/A60))/$F$2</f>
        <v>0.0684301787837465</v>
      </c>
      <c r="E60" s="13" t="n">
        <f aca="false">($F$8+A60)/A60</f>
        <v>8.5</v>
      </c>
      <c r="F60" s="13"/>
      <c r="P60" s="13" t="n">
        <f aca="false">D60/100</f>
        <v>0.000684301787837465</v>
      </c>
      <c r="Q60" s="13" t="n">
        <f aca="false">E60</f>
        <v>8.5</v>
      </c>
      <c r="R60" s="25" t="n">
        <f aca="false">C60/100</f>
        <v>0.0515400000000045</v>
      </c>
      <c r="S60" s="24" t="n">
        <v>1938.27118644068</v>
      </c>
      <c r="T60" s="11" t="n">
        <v>59</v>
      </c>
      <c r="U60" s="24" t="n">
        <v>0.153262000000005</v>
      </c>
    </row>
    <row r="61" customFormat="false" ht="13.5" hidden="false" customHeight="false" outlineLevel="0" collapsed="false">
      <c r="A61" s="13" t="n">
        <v>18000</v>
      </c>
      <c r="B61" s="13" t="n">
        <v>9994.947</v>
      </c>
      <c r="C61" s="13" t="n">
        <f aca="false">10000-B61</f>
        <v>5.05299999999988</v>
      </c>
      <c r="D61" s="13" t="n">
        <f aca="false">$F$5/(4*PI()*(C60-C61))*LN((($F$8+A60)/A60)/(($F$8+A61)/A61))/$F$2</f>
        <v>0.0677215855338622</v>
      </c>
      <c r="E61" s="13" t="n">
        <f aca="false">($F$8+A61)/A61</f>
        <v>7.66666666666667</v>
      </c>
      <c r="F61" s="13"/>
      <c r="P61" s="13" t="n">
        <f aca="false">D61/100</f>
        <v>0.000677215855338622</v>
      </c>
      <c r="Q61" s="13" t="n">
        <f aca="false">E61</f>
        <v>7.66666666666667</v>
      </c>
      <c r="R61" s="25" t="n">
        <f aca="false">C61/100</f>
        <v>0.0505299999999988</v>
      </c>
      <c r="S61" s="24" t="n">
        <v>1905.98333333333</v>
      </c>
      <c r="T61" s="11" t="n">
        <v>60</v>
      </c>
      <c r="U61" s="24" t="n">
        <v>0.152161999999976</v>
      </c>
    </row>
    <row r="62" customFormat="false" ht="13.5" hidden="false" customHeight="false" outlineLevel="0" collapsed="false">
      <c r="A62" s="13" t="n">
        <v>20000</v>
      </c>
      <c r="B62" s="13" t="n">
        <v>9995.037</v>
      </c>
      <c r="C62" s="13" t="n">
        <f aca="false">10000-B62</f>
        <v>4.96299999999974</v>
      </c>
      <c r="D62" s="13" t="n">
        <f aca="false">$F$5/(4*PI()*(C61-C62))*LN((($F$8+A61)/A61)/(($F$8+A62)/A62))/$F$2</f>
        <v>0.0670037812037234</v>
      </c>
      <c r="E62" s="13" t="n">
        <f aca="false">($F$8+A62)/A62</f>
        <v>7</v>
      </c>
      <c r="F62" s="13"/>
      <c r="P62" s="13" t="n">
        <f aca="false">D62/100</f>
        <v>0.000670037812037234</v>
      </c>
      <c r="Q62" s="13" t="n">
        <f aca="false">E62</f>
        <v>7</v>
      </c>
      <c r="R62" s="25" t="n">
        <f aca="false">C62/100</f>
        <v>0.0496299999999974</v>
      </c>
      <c r="S62" s="24" t="n">
        <v>1874.75409836066</v>
      </c>
      <c r="T62" s="11" t="n">
        <v>61</v>
      </c>
      <c r="U62" s="24" t="n">
        <v>0.152161999999976</v>
      </c>
    </row>
    <row r="63" customFormat="false" ht="13.5" hidden="false" customHeight="false" outlineLevel="0" collapsed="false">
      <c r="A63" s="13" t="n">
        <v>25000</v>
      </c>
      <c r="B63" s="13" t="n">
        <v>9995.22</v>
      </c>
      <c r="C63" s="13" t="n">
        <f aca="false">10000-B63</f>
        <v>4.78000000000066</v>
      </c>
      <c r="D63" s="13" t="n">
        <f aca="false">$F$5/(4*PI()*(C62-C63))*LN((($F$8+A62)/A62)/(($F$8+A63)/A63))/$F$2</f>
        <v>0.0681181020638044</v>
      </c>
      <c r="E63" s="13" t="n">
        <f aca="false">($F$8+A63)/A63</f>
        <v>5.8</v>
      </c>
      <c r="F63" s="13"/>
      <c r="P63" s="13" t="n">
        <f aca="false">D63/100</f>
        <v>0.000681181020638044</v>
      </c>
      <c r="Q63" s="13" t="n">
        <f aca="false">E63</f>
        <v>5.8</v>
      </c>
      <c r="R63" s="25" t="n">
        <f aca="false">C63/100</f>
        <v>0.0478000000000065</v>
      </c>
      <c r="S63" s="24" t="n">
        <v>1844.53225806452</v>
      </c>
      <c r="T63" s="11" t="n">
        <v>62</v>
      </c>
      <c r="U63" s="24" t="n">
        <v>0.152161999999976</v>
      </c>
    </row>
    <row r="64" customFormat="false" ht="13.5" hidden="false" customHeight="false" outlineLevel="0" collapsed="false">
      <c r="A64" s="13" t="n">
        <v>30000</v>
      </c>
      <c r="B64" s="13" t="n">
        <v>9995.369</v>
      </c>
      <c r="C64" s="13" t="n">
        <f aca="false">10000-B64</f>
        <v>4.6309999999994</v>
      </c>
      <c r="D64" s="13" t="n">
        <f aca="false">$F$5/(4*PI()*(C63-C64))*LN((($F$8+A63)/A63)/(($F$8+A64)/A64))/$F$2</f>
        <v>0.0660300021172034</v>
      </c>
      <c r="E64" s="13" t="n">
        <f aca="false">($F$8+A64)/A64</f>
        <v>5</v>
      </c>
      <c r="F64" s="13"/>
      <c r="P64" s="13" t="n">
        <f aca="false">D64/100</f>
        <v>0.000660300021172034</v>
      </c>
      <c r="Q64" s="13" t="n">
        <f aca="false">E64</f>
        <v>5</v>
      </c>
      <c r="R64" s="25" t="n">
        <f aca="false">C64/100</f>
        <v>0.046309999999994</v>
      </c>
      <c r="S64" s="24" t="n">
        <v>1815.26984126984</v>
      </c>
      <c r="T64" s="11" t="n">
        <v>63</v>
      </c>
      <c r="U64" s="24" t="n">
        <v>0.150761999999993</v>
      </c>
    </row>
    <row r="65" customFormat="false" ht="13.5" hidden="false" customHeight="false" outlineLevel="0" collapsed="false">
      <c r="A65" s="13" t="n">
        <v>33000</v>
      </c>
      <c r="B65" s="13" t="n">
        <v>9995.594</v>
      </c>
      <c r="C65" s="13" t="n">
        <f aca="false">10000-B65</f>
        <v>4.40600000000086</v>
      </c>
      <c r="D65" s="13" t="n">
        <f aca="false">$F$5/(4*PI()*(C64-C65))*LN((($F$8+A64)/A64)/(($F$8+A65)/A65))/$F$2</f>
        <v>0.0222455430785756</v>
      </c>
      <c r="E65" s="13" t="n">
        <f aca="false">($F$8+A65)/A65</f>
        <v>4.63636363636364</v>
      </c>
      <c r="F65" s="13"/>
      <c r="P65" s="13" t="n">
        <f aca="false">D65/100</f>
        <v>0.000222455430785756</v>
      </c>
      <c r="Q65" s="13" t="n">
        <f aca="false">E65</f>
        <v>4.63636363636364</v>
      </c>
      <c r="R65" s="25" t="n">
        <f aca="false">C65/100</f>
        <v>0.0440600000000086</v>
      </c>
      <c r="S65" s="24" t="n">
        <v>1786.921875</v>
      </c>
      <c r="T65" s="11" t="n">
        <v>64</v>
      </c>
      <c r="U65" s="24" t="n">
        <v>0.150761999999993</v>
      </c>
    </row>
    <row r="66" customFormat="false" ht="13.5" hidden="false" customHeight="false" outlineLevel="0" collapsed="false">
      <c r="A66" s="13" t="n">
        <v>40000</v>
      </c>
      <c r="B66" s="13" t="n">
        <v>9995.764</v>
      </c>
      <c r="C66" s="13" t="n">
        <f aca="false">10000-B66</f>
        <v>4.23600000000079</v>
      </c>
      <c r="D66" s="13" t="n">
        <f aca="false">$F$5/(4*PI()*(C65-C66))*LN((($F$8+A65)/A65)/(($F$8+A66)/A66))/$F$2</f>
        <v>0.0575676475212965</v>
      </c>
      <c r="E66" s="13" t="n">
        <f aca="false">($F$8+A66)/A66</f>
        <v>4</v>
      </c>
      <c r="F66" s="13"/>
      <c r="P66" s="13" t="n">
        <f aca="false">D66/100</f>
        <v>0.000575676475212965</v>
      </c>
      <c r="Q66" s="13" t="n">
        <f aca="false">E66</f>
        <v>4</v>
      </c>
      <c r="R66" s="25" t="n">
        <f aca="false">C66/100</f>
        <v>0.0423600000000079</v>
      </c>
      <c r="S66" s="24" t="n">
        <v>1759.44615384615</v>
      </c>
      <c r="T66" s="11" t="n">
        <v>65</v>
      </c>
      <c r="U66" s="24" t="n">
        <v>0.150562000000001</v>
      </c>
    </row>
    <row r="67" customFormat="false" ht="13.5" hidden="false" customHeight="false" outlineLevel="0" collapsed="false">
      <c r="A67" s="13" t="n">
        <v>50000</v>
      </c>
      <c r="B67" s="13" t="n">
        <v>9995.901</v>
      </c>
      <c r="C67" s="13" t="n">
        <f aca="false">10000-B67</f>
        <v>4.09900000000016</v>
      </c>
      <c r="D67" s="13" t="n">
        <f aca="false">$F$5/(4*PI()*(C66-C67))*LN((($F$8+A66)/A66)/(($F$8+A67)/A67))/$F$2</f>
        <v>0.0786354765786673</v>
      </c>
      <c r="E67" s="13" t="n">
        <f aca="false">($F$8+A67)/A67</f>
        <v>3.4</v>
      </c>
      <c r="F67" s="13"/>
      <c r="P67" s="13" t="n">
        <f aca="false">D67/100</f>
        <v>0.000786354765786673</v>
      </c>
      <c r="Q67" s="13" t="n">
        <f aca="false">E67</f>
        <v>3.4</v>
      </c>
      <c r="R67" s="25" t="n">
        <f aca="false">C67/100</f>
        <v>0.0409900000000016</v>
      </c>
      <c r="S67" s="24" t="n">
        <v>1732.80303030303</v>
      </c>
      <c r="T67" s="11" t="n">
        <v>66</v>
      </c>
      <c r="U67" s="24" t="n">
        <v>0.150562000000001</v>
      </c>
    </row>
    <row r="68" customFormat="false" ht="13.5" hidden="false" customHeight="false" outlineLevel="0" collapsed="false">
      <c r="A68" s="13" t="n">
        <v>60000</v>
      </c>
      <c r="B68" s="13" t="n">
        <v>9996.015</v>
      </c>
      <c r="C68" s="13" t="n">
        <f aca="false">10000-B68</f>
        <v>3.98500000000058</v>
      </c>
      <c r="D68" s="13" t="n">
        <f aca="false">$F$5/(4*PI()*(C67-C68))*LN((($F$8+A67)/A67)/(($F$8+A68)/A68))/$F$2</f>
        <v>0.0727791109684345</v>
      </c>
      <c r="E68" s="13" t="n">
        <f aca="false">($F$8+A68)/A68</f>
        <v>3</v>
      </c>
      <c r="F68" s="13"/>
      <c r="P68" s="13" t="n">
        <f aca="false">D68/100</f>
        <v>0.000727791109684345</v>
      </c>
      <c r="Q68" s="13" t="n">
        <f aca="false">E68</f>
        <v>3</v>
      </c>
      <c r="R68" s="25" t="n">
        <f aca="false">C68/100</f>
        <v>0.0398500000000058</v>
      </c>
      <c r="S68" s="24" t="n">
        <v>1706.9552238806</v>
      </c>
      <c r="T68" s="11" t="n">
        <v>67</v>
      </c>
      <c r="U68" s="24" t="n">
        <v>0.149462000000007</v>
      </c>
    </row>
    <row r="69" customFormat="false" ht="13.5" hidden="false" customHeight="false" outlineLevel="0" collapsed="false">
      <c r="A69" s="13" t="n">
        <v>70000</v>
      </c>
      <c r="B69" s="13" t="n">
        <v>9996.111</v>
      </c>
      <c r="C69" s="13" t="n">
        <f aca="false">10000-B69</f>
        <v>3.88899999999921</v>
      </c>
      <c r="D69" s="13" t="n">
        <f aca="false">$F$5/(4*PI()*(C68-C69))*LN((($F$8+A68)/A68)/(($F$8+A69)/A69))/$F$2</f>
        <v>0.0691076633680091</v>
      </c>
      <c r="E69" s="13" t="n">
        <f aca="false">($F$8+A69)/A69</f>
        <v>2.71428571428571</v>
      </c>
      <c r="F69" s="13"/>
      <c r="P69" s="13" t="n">
        <f aca="false">D69/100</f>
        <v>0.000691076633680091</v>
      </c>
      <c r="Q69" s="13" t="n">
        <f aca="false">E69</f>
        <v>2.71428571428571</v>
      </c>
      <c r="R69" s="25" t="n">
        <f aca="false">C69/100</f>
        <v>0.0388899999999921</v>
      </c>
      <c r="S69" s="24" t="n">
        <v>1681.86764705882</v>
      </c>
      <c r="T69" s="11" t="n">
        <v>68</v>
      </c>
      <c r="U69" s="24" t="n">
        <v>0.147861999999996</v>
      </c>
    </row>
    <row r="70" customFormat="false" ht="13.5" hidden="false" customHeight="false" outlineLevel="0" collapsed="false">
      <c r="A70" s="13" t="n">
        <v>82000</v>
      </c>
      <c r="B70" s="13" t="n">
        <v>9996.195</v>
      </c>
      <c r="C70" s="13" t="n">
        <f aca="false">10000-B70</f>
        <v>3.80500000000029</v>
      </c>
      <c r="D70" s="13" t="n">
        <f aca="false">$F$5/(4*PI()*(C69-C70))*LN((($F$8+A69)/A69)/(($F$8+A70)/A70))/$F$2</f>
        <v>0.07653141316109</v>
      </c>
      <c r="E70" s="13" t="n">
        <f aca="false">($F$8+A70)/A70</f>
        <v>2.46341463414634</v>
      </c>
      <c r="F70" s="13"/>
      <c r="P70" s="13" t="n">
        <f aca="false">D70/100</f>
        <v>0.0007653141316109</v>
      </c>
      <c r="Q70" s="13" t="n">
        <f aca="false">E70</f>
        <v>2.46341463414634</v>
      </c>
      <c r="R70" s="25" t="n">
        <f aca="false">C70/100</f>
        <v>0.0380500000000029</v>
      </c>
      <c r="S70" s="24" t="n">
        <v>1657.50724637681</v>
      </c>
      <c r="T70" s="11" t="n">
        <v>69</v>
      </c>
      <c r="U70" s="24" t="n">
        <v>0.149161999999983</v>
      </c>
    </row>
    <row r="71" customFormat="false" ht="13.5" hidden="false" customHeight="false" outlineLevel="0" collapsed="false">
      <c r="A71" s="13" t="n">
        <v>90000</v>
      </c>
      <c r="B71" s="13" t="n">
        <v>9996.269</v>
      </c>
      <c r="C71" s="13" t="n">
        <f aca="false">10000-B71</f>
        <v>3.73099999999977</v>
      </c>
      <c r="D71" s="13" t="n">
        <f aca="false">$F$5/(4*PI()*(C70-C71))*LN((($F$8+A70)/A70)/(($F$8+A71)/A71))/$F$2</f>
        <v>0.0485968233358788</v>
      </c>
      <c r="E71" s="13" t="n">
        <f aca="false">($F$8+A71)/A71</f>
        <v>2.33333333333333</v>
      </c>
      <c r="F71" s="13"/>
      <c r="P71" s="13" t="n">
        <f aca="false">D71/100</f>
        <v>0.000485968233358788</v>
      </c>
      <c r="Q71" s="13" t="n">
        <f aca="false">E71</f>
        <v>2.33333333333333</v>
      </c>
      <c r="R71" s="25" t="n">
        <f aca="false">C71/100</f>
        <v>0.0373099999999977</v>
      </c>
      <c r="S71" s="24" t="n">
        <v>1633.84285714286</v>
      </c>
      <c r="T71" s="11" t="n">
        <v>70</v>
      </c>
      <c r="U71" s="24" t="n">
        <v>0.149161999999983</v>
      </c>
    </row>
    <row r="72" customFormat="false" ht="13.5" hidden="false" customHeight="false" outlineLevel="0" collapsed="false">
      <c r="A72" s="13" t="n">
        <v>100000</v>
      </c>
      <c r="B72" s="13" t="n">
        <v>9996.392</v>
      </c>
      <c r="C72" s="13" t="n">
        <f aca="false">10000-B72</f>
        <v>3.60800000000017</v>
      </c>
      <c r="D72" s="13" t="n">
        <f aca="false">$F$5/(4*PI()*(C71-C72))*LN((($F$8+A71)/A71)/(($F$8+A72)/A72))/$F$2</f>
        <v>0.0317107402781388</v>
      </c>
      <c r="E72" s="13" t="n">
        <f aca="false">($F$8+A72)/A72</f>
        <v>2.2</v>
      </c>
      <c r="F72" s="13"/>
      <c r="P72" s="13" t="n">
        <f aca="false">D72/100</f>
        <v>0.000317107402781388</v>
      </c>
      <c r="Q72" s="13" t="n">
        <f aca="false">E72</f>
        <v>2.2</v>
      </c>
      <c r="R72" s="25" t="n">
        <f aca="false">C72/100</f>
        <v>0.0360800000000018</v>
      </c>
      <c r="S72" s="24" t="n">
        <v>1610.84507042254</v>
      </c>
      <c r="T72" s="11" t="n">
        <v>71</v>
      </c>
      <c r="U72" s="24" t="n">
        <v>0.149462000000007</v>
      </c>
    </row>
    <row r="73" customFormat="false" ht="13.5" hidden="false" customHeight="false" outlineLevel="0" collapsed="false">
      <c r="A73" s="13"/>
      <c r="B73" s="13"/>
      <c r="C73" s="13"/>
      <c r="D73" s="13"/>
      <c r="E73" s="13"/>
      <c r="F73" s="13"/>
      <c r="P73" s="13"/>
      <c r="Q73" s="13"/>
      <c r="R73" s="25"/>
      <c r="S73" s="24" t="n">
        <v>1588.48611111111</v>
      </c>
      <c r="T73" s="11" t="n">
        <v>72</v>
      </c>
      <c r="U73" s="24" t="n">
        <v>0.146762000000003</v>
      </c>
    </row>
    <row r="74" customFormat="false" ht="13.5" hidden="false" customHeight="false" outlineLevel="0" collapsed="false">
      <c r="A74" s="13"/>
      <c r="B74" s="13"/>
      <c r="C74" s="13"/>
      <c r="D74" s="13"/>
      <c r="E74" s="13"/>
      <c r="F74" s="13"/>
      <c r="P74" s="13"/>
      <c r="Q74" s="13"/>
      <c r="R74" s="25"/>
      <c r="S74" s="24" t="n">
        <v>1566.7397260274</v>
      </c>
      <c r="T74" s="11" t="n">
        <v>73</v>
      </c>
      <c r="U74" s="24" t="n">
        <v>0.148061999999989</v>
      </c>
    </row>
    <row r="75" customFormat="false" ht="13.5" hidden="false" customHeight="false" outlineLevel="0" collapsed="false">
      <c r="A75" s="13"/>
      <c r="B75" s="13"/>
      <c r="C75" s="13"/>
      <c r="D75" s="13"/>
      <c r="E75" s="13"/>
      <c r="F75" s="13"/>
      <c r="P75" s="13"/>
      <c r="Q75" s="13"/>
      <c r="R75" s="25"/>
      <c r="S75" s="24" t="n">
        <v>1545.58108108108</v>
      </c>
      <c r="T75" s="11" t="n">
        <v>74</v>
      </c>
      <c r="U75" s="24" t="n">
        <v>0.147861999999996</v>
      </c>
    </row>
    <row r="76" customFormat="false" ht="13.5" hidden="false" customHeight="false" outlineLevel="0" collapsed="false">
      <c r="A76" s="13"/>
      <c r="B76" s="13"/>
      <c r="C76" s="13"/>
      <c r="D76" s="13"/>
      <c r="E76" s="13"/>
      <c r="F76" s="13"/>
      <c r="P76" s="13"/>
      <c r="Q76" s="13"/>
      <c r="R76" s="25"/>
      <c r="S76" s="24" t="n">
        <v>1524.98666666667</v>
      </c>
      <c r="T76" s="11" t="n">
        <v>75</v>
      </c>
      <c r="U76" s="24" t="n">
        <v>0.146762000000003</v>
      </c>
    </row>
    <row r="77" customFormat="false" ht="13.5" hidden="false" customHeight="false" outlineLevel="0" collapsed="false">
      <c r="A77" s="13"/>
      <c r="B77" s="13"/>
      <c r="C77" s="13"/>
      <c r="D77" s="13"/>
      <c r="E77" s="13"/>
      <c r="F77" s="13"/>
      <c r="P77" s="13"/>
      <c r="Q77" s="13"/>
      <c r="R77" s="25"/>
      <c r="S77" s="24" t="n">
        <v>1504.93421052632</v>
      </c>
      <c r="T77" s="11" t="n">
        <v>76</v>
      </c>
      <c r="U77" s="24" t="n">
        <v>0.146762000000003</v>
      </c>
    </row>
    <row r="78" customFormat="false" ht="13.5" hidden="false" customHeight="false" outlineLevel="0" collapsed="false">
      <c r="A78" s="13"/>
      <c r="B78" s="13"/>
      <c r="C78" s="13"/>
      <c r="D78" s="13"/>
      <c r="E78" s="13"/>
      <c r="F78" s="13"/>
      <c r="P78" s="13"/>
      <c r="Q78" s="13"/>
      <c r="R78" s="25"/>
      <c r="S78" s="24" t="n">
        <v>1485.4025974026</v>
      </c>
      <c r="T78" s="11" t="n">
        <v>77</v>
      </c>
      <c r="U78" s="24" t="n">
        <v>0.144722000000002</v>
      </c>
    </row>
    <row r="79" customFormat="false" ht="13.5" hidden="false" customHeight="false" outlineLevel="0" collapsed="false">
      <c r="A79" s="13"/>
      <c r="B79" s="13"/>
      <c r="C79" s="13"/>
      <c r="D79" s="13"/>
      <c r="E79" s="13"/>
      <c r="F79" s="13"/>
      <c r="P79" s="13"/>
      <c r="Q79" s="13"/>
      <c r="R79" s="25"/>
      <c r="S79" s="24" t="n">
        <v>1466.3717948718</v>
      </c>
      <c r="T79" s="11" t="n">
        <v>78</v>
      </c>
      <c r="U79" s="24" t="n">
        <v>0.146461999999978</v>
      </c>
    </row>
    <row r="80" customFormat="false" ht="13.5" hidden="false" customHeight="false" outlineLevel="0" collapsed="false">
      <c r="A80" s="13"/>
      <c r="B80" s="13"/>
      <c r="C80" s="13"/>
      <c r="D80" s="13"/>
      <c r="E80" s="13"/>
      <c r="F80" s="13"/>
      <c r="P80" s="13"/>
      <c r="Q80" s="13"/>
      <c r="R80" s="25"/>
      <c r="S80" s="24" t="n">
        <v>1447.82278481013</v>
      </c>
      <c r="T80" s="11" t="n">
        <v>79</v>
      </c>
      <c r="U80" s="24" t="n">
        <v>0.145161999999992</v>
      </c>
    </row>
    <row r="81" customFormat="false" ht="13.5" hidden="false" customHeight="false" outlineLevel="0" collapsed="false">
      <c r="A81" s="13"/>
      <c r="B81" s="13"/>
      <c r="C81" s="13"/>
      <c r="D81" s="13"/>
      <c r="E81" s="13"/>
      <c r="F81" s="13"/>
      <c r="P81" s="13"/>
      <c r="Q81" s="13"/>
      <c r="R81" s="25"/>
      <c r="S81" s="24" t="n">
        <v>1429.7375</v>
      </c>
      <c r="T81" s="11" t="n">
        <v>80</v>
      </c>
      <c r="U81" s="24" t="n">
        <v>0.145161999999992</v>
      </c>
    </row>
    <row r="82" customFormat="false" ht="13.5" hidden="false" customHeight="false" outlineLevel="0" collapsed="false">
      <c r="A82" s="13"/>
      <c r="B82" s="13"/>
      <c r="C82" s="13"/>
      <c r="D82" s="13"/>
      <c r="E82" s="13"/>
      <c r="F82" s="13"/>
      <c r="P82" s="13"/>
      <c r="Q82" s="13"/>
      <c r="R82" s="25"/>
      <c r="S82" s="24" t="n">
        <v>1412.0987654321</v>
      </c>
      <c r="T82" s="11" t="n">
        <v>81</v>
      </c>
      <c r="U82" s="24" t="n">
        <v>0.14376200000001</v>
      </c>
    </row>
    <row r="83" customFormat="false" ht="13.5" hidden="false" customHeight="false" outlineLevel="0" collapsed="false">
      <c r="A83" s="13"/>
      <c r="B83" s="13"/>
      <c r="C83" s="13"/>
      <c r="D83" s="13"/>
      <c r="E83" s="13"/>
      <c r="F83" s="13"/>
      <c r="P83" s="13"/>
      <c r="Q83" s="13"/>
      <c r="R83" s="25"/>
      <c r="S83" s="24" t="n">
        <v>1394.89024390244</v>
      </c>
      <c r="T83" s="11" t="n">
        <v>82</v>
      </c>
      <c r="U83" s="24" t="n">
        <v>0.145161999999992</v>
      </c>
    </row>
    <row r="84" customFormat="false" ht="13.5" hidden="false" customHeight="false" outlineLevel="0" collapsed="false">
      <c r="A84" s="13"/>
      <c r="B84" s="13"/>
      <c r="C84" s="13"/>
      <c r="D84" s="13"/>
      <c r="E84" s="13"/>
      <c r="F84" s="13"/>
      <c r="P84" s="13"/>
      <c r="Q84" s="13"/>
      <c r="R84" s="25"/>
      <c r="S84" s="24" t="n">
        <v>1378.09638554217</v>
      </c>
      <c r="T84" s="11" t="n">
        <v>83</v>
      </c>
      <c r="U84" s="24" t="n">
        <v>0.145361999999984</v>
      </c>
    </row>
    <row r="85" customFormat="false" ht="13.5" hidden="false" customHeight="false" outlineLevel="0" collapsed="false">
      <c r="A85" s="13"/>
      <c r="B85" s="13"/>
      <c r="C85" s="13"/>
      <c r="D85" s="13"/>
      <c r="E85" s="13"/>
      <c r="F85" s="13"/>
      <c r="P85" s="13"/>
      <c r="Q85" s="13"/>
      <c r="R85" s="25"/>
      <c r="S85" s="24" t="n">
        <v>1361.70238095238</v>
      </c>
      <c r="T85" s="11" t="n">
        <v>84</v>
      </c>
      <c r="U85" s="24" t="n">
        <v>0.145361999999984</v>
      </c>
    </row>
    <row r="86" customFormat="false" ht="13.5" hidden="false" customHeight="false" outlineLevel="0" collapsed="false">
      <c r="A86" s="13"/>
      <c r="B86" s="13"/>
      <c r="C86" s="13"/>
      <c r="D86" s="13"/>
      <c r="E86" s="13"/>
      <c r="F86" s="13"/>
      <c r="P86" s="13"/>
      <c r="Q86" s="13"/>
      <c r="R86" s="25"/>
      <c r="S86" s="24" t="n">
        <v>1345.69411764706</v>
      </c>
      <c r="T86" s="11" t="n">
        <v>85</v>
      </c>
      <c r="U86" s="24" t="n">
        <v>0.142461999999988</v>
      </c>
    </row>
    <row r="87" customFormat="false" ht="13.5" hidden="false" customHeight="false" outlineLevel="0" collapsed="false">
      <c r="A87" s="13"/>
      <c r="B87" s="13"/>
      <c r="C87" s="13"/>
      <c r="D87" s="13"/>
      <c r="E87" s="13"/>
      <c r="F87" s="13"/>
      <c r="P87" s="13"/>
      <c r="Q87" s="13"/>
      <c r="R87" s="25"/>
      <c r="S87" s="24" t="n">
        <v>1330.05813953488</v>
      </c>
      <c r="T87" s="11" t="n">
        <v>86</v>
      </c>
      <c r="U87" s="24" t="n">
        <v>0.14376200000001</v>
      </c>
    </row>
    <row r="88" customFormat="false" ht="13.5" hidden="false" customHeight="false" outlineLevel="0" collapsed="false">
      <c r="A88" s="13"/>
      <c r="B88" s="13"/>
      <c r="C88" s="13"/>
      <c r="D88" s="13"/>
      <c r="E88" s="13"/>
      <c r="F88" s="13"/>
      <c r="P88" s="13"/>
      <c r="Q88" s="13"/>
      <c r="R88" s="25"/>
      <c r="S88" s="24" t="n">
        <v>1314.7816091954</v>
      </c>
      <c r="T88" s="11" t="n">
        <v>87</v>
      </c>
      <c r="U88" s="24" t="n">
        <v>0.144061999999998</v>
      </c>
    </row>
    <row r="89" customFormat="false" ht="13.5" hidden="false" customHeight="false" outlineLevel="0" collapsed="false">
      <c r="A89" s="13"/>
      <c r="B89" s="13"/>
      <c r="C89" s="13"/>
      <c r="D89" s="13"/>
      <c r="E89" s="13"/>
      <c r="F89" s="13"/>
      <c r="P89" s="13"/>
      <c r="Q89" s="13"/>
      <c r="R89" s="25"/>
      <c r="S89" s="24" t="n">
        <v>1299.85227272727</v>
      </c>
      <c r="T89" s="11" t="n">
        <v>88</v>
      </c>
      <c r="U89" s="24" t="n">
        <v>0.14266199999998</v>
      </c>
    </row>
    <row r="90" customFormat="false" ht="13.5" hidden="false" customHeight="false" outlineLevel="0" collapsed="false">
      <c r="A90" s="13"/>
      <c r="B90" s="13"/>
      <c r="C90" s="8"/>
      <c r="D90" s="13"/>
      <c r="E90" s="13"/>
      <c r="F90" s="13"/>
      <c r="P90" s="13"/>
      <c r="Q90" s="13"/>
      <c r="R90" s="25"/>
      <c r="S90" s="24" t="n">
        <v>1285.25842696629</v>
      </c>
      <c r="T90" s="11" t="n">
        <v>89</v>
      </c>
      <c r="U90" s="24" t="n">
        <v>0.144061999999998</v>
      </c>
    </row>
    <row r="91" customFormat="false" ht="13.5" hidden="false" customHeight="false" outlineLevel="0" collapsed="false">
      <c r="A91" s="13"/>
      <c r="B91" s="13"/>
      <c r="C91" s="8"/>
      <c r="D91" s="13"/>
      <c r="E91" s="13"/>
      <c r="F91" s="13"/>
      <c r="P91" s="13"/>
      <c r="Q91" s="13"/>
      <c r="R91" s="25"/>
      <c r="S91" s="24" t="n">
        <v>1270.98888888889</v>
      </c>
      <c r="T91" s="11" t="n">
        <v>90</v>
      </c>
      <c r="U91" s="24" t="n">
        <v>0.142461999999988</v>
      </c>
    </row>
    <row r="92" customFormat="false" ht="13.5" hidden="false" customHeight="false" outlineLevel="0" collapsed="false">
      <c r="A92" s="13"/>
      <c r="B92" s="13"/>
      <c r="C92" s="8"/>
      <c r="D92" s="13"/>
      <c r="E92" s="13"/>
      <c r="F92" s="13"/>
      <c r="P92" s="13"/>
      <c r="Q92" s="13"/>
      <c r="R92" s="25"/>
      <c r="S92" s="24" t="n">
        <v>1257.03296703297</v>
      </c>
      <c r="T92" s="11" t="n">
        <v>91</v>
      </c>
      <c r="U92" s="24" t="n">
        <v>0.14266199999998</v>
      </c>
    </row>
    <row r="93" customFormat="false" ht="13.5" hidden="false" customHeight="false" outlineLevel="0" collapsed="false">
      <c r="A93" s="13"/>
      <c r="B93" s="13"/>
      <c r="C93" s="8"/>
      <c r="D93" s="13"/>
      <c r="E93" s="13"/>
      <c r="F93" s="13"/>
      <c r="P93" s="13"/>
      <c r="Q93" s="13"/>
      <c r="R93" s="25"/>
      <c r="S93" s="24" t="n">
        <v>1243.38043478261</v>
      </c>
      <c r="T93" s="11" t="n">
        <v>92</v>
      </c>
      <c r="U93" s="24" t="n">
        <v>0.142461999999988</v>
      </c>
    </row>
    <row r="94" customFormat="false" ht="13.5" hidden="false" customHeight="false" outlineLevel="0" collapsed="false">
      <c r="A94" s="13"/>
      <c r="B94" s="13"/>
      <c r="C94" s="8"/>
      <c r="D94" s="13"/>
      <c r="E94" s="13"/>
      <c r="F94" s="13"/>
      <c r="P94" s="13"/>
      <c r="Q94" s="13"/>
      <c r="R94" s="25"/>
      <c r="S94" s="24" t="n">
        <v>1230.02150537634</v>
      </c>
      <c r="T94" s="11" t="n">
        <v>93</v>
      </c>
      <c r="U94" s="24" t="n">
        <v>0.14266199999998</v>
      </c>
    </row>
    <row r="95" customFormat="false" ht="13.5" hidden="false" customHeight="false" outlineLevel="0" collapsed="false">
      <c r="A95" s="13"/>
      <c r="B95" s="13"/>
      <c r="C95" s="8"/>
      <c r="D95" s="13"/>
      <c r="E95" s="13"/>
      <c r="F95" s="13"/>
      <c r="P95" s="13"/>
      <c r="Q95" s="13"/>
      <c r="R95" s="25"/>
      <c r="S95" s="24" t="n">
        <v>1216.94680851064</v>
      </c>
      <c r="T95" s="11" t="n">
        <v>94</v>
      </c>
      <c r="U95" s="24" t="n">
        <v>0.142461999999988</v>
      </c>
    </row>
    <row r="96" customFormat="false" ht="13.5" hidden="false" customHeight="false" outlineLevel="0" collapsed="false">
      <c r="A96" s="13"/>
      <c r="B96" s="13"/>
      <c r="C96" s="8"/>
      <c r="D96" s="13"/>
      <c r="E96" s="13"/>
      <c r="F96" s="13"/>
      <c r="P96" s="13"/>
      <c r="Q96" s="13"/>
      <c r="R96" s="25"/>
      <c r="S96" s="24" t="n">
        <v>1204.14736842105</v>
      </c>
      <c r="T96" s="11" t="n">
        <v>95</v>
      </c>
      <c r="U96" s="24" t="n">
        <v>0.142461999999988</v>
      </c>
    </row>
    <row r="97" customFormat="false" ht="13.5" hidden="false" customHeight="false" outlineLevel="0" collapsed="false">
      <c r="A97" s="13"/>
      <c r="B97" s="13"/>
      <c r="C97" s="8"/>
      <c r="D97" s="13"/>
      <c r="E97" s="13"/>
      <c r="F97" s="13"/>
      <c r="P97" s="13"/>
      <c r="Q97" s="13"/>
      <c r="R97" s="25"/>
      <c r="S97" s="24" t="n">
        <v>1191.61458333333</v>
      </c>
      <c r="T97" s="11" t="n">
        <v>96</v>
      </c>
      <c r="U97" s="24" t="n">
        <v>0.14266199999998</v>
      </c>
    </row>
    <row r="98" customFormat="false" ht="13.5" hidden="false" customHeight="false" outlineLevel="0" collapsed="false">
      <c r="A98" s="13"/>
      <c r="C98" s="8"/>
      <c r="D98" s="13"/>
      <c r="E98" s="13"/>
      <c r="F98" s="13"/>
      <c r="P98" s="13"/>
      <c r="Q98" s="13"/>
      <c r="R98" s="25"/>
      <c r="S98" s="24" t="n">
        <v>1179.34020618557</v>
      </c>
      <c r="T98" s="11" t="n">
        <v>97</v>
      </c>
      <c r="U98" s="24" t="n">
        <v>0.141062000000005</v>
      </c>
    </row>
    <row r="99" customFormat="false" ht="13.5" hidden="false" customHeight="false" outlineLevel="0" collapsed="false">
      <c r="A99" s="13"/>
      <c r="C99" s="8"/>
      <c r="D99" s="13"/>
      <c r="E99" s="13"/>
      <c r="F99" s="13"/>
      <c r="P99" s="13"/>
      <c r="Q99" s="13"/>
      <c r="R99" s="25"/>
      <c r="S99" s="24" t="n">
        <v>1167.31632653061</v>
      </c>
      <c r="T99" s="11" t="n">
        <v>98</v>
      </c>
      <c r="U99" s="24" t="n">
        <v>0.141062000000005</v>
      </c>
    </row>
    <row r="100" customFormat="false" ht="13.5" hidden="false" customHeight="false" outlineLevel="0" collapsed="false">
      <c r="A100" s="13"/>
      <c r="C100" s="8"/>
      <c r="D100" s="13"/>
      <c r="E100" s="13"/>
      <c r="F100" s="13"/>
      <c r="P100" s="13"/>
      <c r="Q100" s="13"/>
      <c r="R100" s="25"/>
      <c r="S100" s="24" t="n">
        <v>1155.53535353535</v>
      </c>
      <c r="T100" s="11" t="n">
        <v>99</v>
      </c>
      <c r="U100" s="24" t="n">
        <v>0.139761999999983</v>
      </c>
    </row>
    <row r="101" customFormat="false" ht="13.5" hidden="false" customHeight="false" outlineLevel="0" collapsed="false">
      <c r="A101" s="13"/>
      <c r="C101" s="8"/>
      <c r="D101" s="13"/>
      <c r="E101" s="13"/>
      <c r="F101" s="13"/>
      <c r="P101" s="13"/>
      <c r="Q101" s="13"/>
      <c r="R101" s="25"/>
      <c r="S101" s="24" t="n">
        <v>1143.99</v>
      </c>
      <c r="T101" s="11" t="n">
        <v>100</v>
      </c>
      <c r="U101" s="24" t="n">
        <v>0.140262</v>
      </c>
    </row>
    <row r="102" customFormat="false" ht="13.5" hidden="false" customHeight="false" outlineLevel="0" collapsed="false">
      <c r="A102" s="13"/>
      <c r="C102" s="8"/>
      <c r="D102" s="13"/>
      <c r="E102" s="13"/>
      <c r="F102" s="13"/>
      <c r="P102" s="13"/>
      <c r="Q102" s="13"/>
      <c r="R102" s="25"/>
      <c r="S102" s="24" t="n">
        <v>1132.67326732673</v>
      </c>
      <c r="T102" s="11" t="n">
        <v>101</v>
      </c>
      <c r="U102" s="24" t="n">
        <v>0.141062000000005</v>
      </c>
    </row>
    <row r="103" customFormat="false" ht="13.5" hidden="false" customHeight="false" outlineLevel="0" collapsed="false">
      <c r="A103" s="13"/>
      <c r="C103" s="8"/>
      <c r="D103" s="13"/>
      <c r="E103" s="13"/>
      <c r="F103" s="13"/>
      <c r="P103" s="13"/>
      <c r="Q103" s="13"/>
      <c r="R103" s="25"/>
      <c r="S103" s="24" t="n">
        <v>1121.57843137255</v>
      </c>
      <c r="T103" s="11" t="n">
        <v>102</v>
      </c>
      <c r="U103" s="24" t="n">
        <v>0.139761999999983</v>
      </c>
    </row>
    <row r="104" customFormat="false" ht="13.5" hidden="false" customHeight="false" outlineLevel="0" collapsed="false">
      <c r="A104" s="13"/>
      <c r="C104" s="8"/>
      <c r="D104" s="13"/>
      <c r="E104" s="13"/>
      <c r="F104" s="13"/>
      <c r="P104" s="13"/>
      <c r="Q104" s="13"/>
      <c r="R104" s="25"/>
      <c r="S104" s="24" t="n">
        <v>1110.69902912621</v>
      </c>
      <c r="T104" s="11" t="n">
        <v>103</v>
      </c>
      <c r="U104" s="24" t="n">
        <v>0.139961999999976</v>
      </c>
    </row>
    <row r="105" customFormat="false" ht="13.5" hidden="false" customHeight="false" outlineLevel="0" collapsed="false">
      <c r="A105" s="13"/>
      <c r="C105" s="8"/>
      <c r="D105" s="13"/>
      <c r="E105" s="13"/>
      <c r="F105" s="13"/>
      <c r="P105" s="13"/>
      <c r="Q105" s="13"/>
      <c r="R105" s="25"/>
      <c r="S105" s="24" t="n">
        <v>1100.02884615385</v>
      </c>
      <c r="T105" s="11" t="n">
        <v>104</v>
      </c>
      <c r="U105" s="24" t="n">
        <v>0.140262</v>
      </c>
    </row>
    <row r="106" customFormat="false" ht="13.5" hidden="false" customHeight="false" outlineLevel="0" collapsed="false">
      <c r="A106" s="13"/>
      <c r="C106" s="8"/>
      <c r="D106" s="13"/>
      <c r="E106" s="13"/>
      <c r="F106" s="13"/>
      <c r="P106" s="13"/>
      <c r="Q106" s="13"/>
      <c r="R106" s="25"/>
      <c r="S106" s="24" t="n">
        <v>1089.5619047619</v>
      </c>
      <c r="T106" s="11" t="n">
        <v>105</v>
      </c>
      <c r="U106" s="24" t="n">
        <v>0.139761999999983</v>
      </c>
    </row>
    <row r="107" customFormat="false" ht="13.5" hidden="false" customHeight="false" outlineLevel="0" collapsed="false">
      <c r="A107" s="13"/>
      <c r="C107" s="8"/>
      <c r="D107" s="13"/>
      <c r="E107" s="13"/>
      <c r="F107" s="13"/>
      <c r="P107" s="13"/>
      <c r="Q107" s="13"/>
      <c r="R107" s="25"/>
      <c r="S107" s="24" t="n">
        <v>1079.29245283019</v>
      </c>
      <c r="T107" s="11" t="n">
        <v>106</v>
      </c>
      <c r="U107" s="24" t="n">
        <v>0.139961999999976</v>
      </c>
    </row>
    <row r="108" customFormat="false" ht="13.5" hidden="false" customHeight="false" outlineLevel="0" collapsed="false">
      <c r="A108" s="13"/>
      <c r="C108" s="8"/>
      <c r="D108" s="13"/>
      <c r="E108" s="13"/>
      <c r="F108" s="13"/>
      <c r="P108" s="13"/>
      <c r="Q108" s="13"/>
      <c r="R108" s="25"/>
      <c r="S108" s="24" t="n">
        <v>1069.21495327103</v>
      </c>
      <c r="T108" s="11" t="n">
        <v>107</v>
      </c>
      <c r="U108" s="24" t="n">
        <v>0.139761999999983</v>
      </c>
    </row>
    <row r="109" customFormat="false" ht="13.5" hidden="false" customHeight="false" outlineLevel="0" collapsed="false">
      <c r="A109" s="13"/>
      <c r="C109" s="8"/>
      <c r="D109" s="13"/>
      <c r="E109" s="13"/>
      <c r="F109" s="13"/>
      <c r="P109" s="13"/>
      <c r="Q109" s="13"/>
      <c r="R109" s="25"/>
      <c r="S109" s="24" t="n">
        <v>1059.32407407407</v>
      </c>
      <c r="T109" s="11" t="n">
        <v>108</v>
      </c>
      <c r="U109" s="24" t="n">
        <v>0.139761999999983</v>
      </c>
    </row>
    <row r="110" customFormat="false" ht="13.5" hidden="false" customHeight="false" outlineLevel="0" collapsed="false">
      <c r="A110" s="13"/>
      <c r="C110" s="8"/>
      <c r="D110" s="13"/>
      <c r="E110" s="13"/>
      <c r="F110" s="13"/>
      <c r="P110" s="13"/>
      <c r="Q110" s="13"/>
      <c r="R110" s="25"/>
      <c r="S110" s="24" t="n">
        <v>1049.61467889908</v>
      </c>
      <c r="T110" s="11" t="n">
        <v>109</v>
      </c>
      <c r="U110" s="24" t="n">
        <v>0.140262</v>
      </c>
    </row>
    <row r="111" customFormat="false" ht="13.5" hidden="false" customHeight="false" outlineLevel="0" collapsed="false">
      <c r="A111" s="13"/>
      <c r="C111" s="8"/>
      <c r="D111" s="13"/>
      <c r="E111" s="13"/>
      <c r="F111" s="13"/>
      <c r="P111" s="13"/>
      <c r="Q111" s="13"/>
      <c r="R111" s="25"/>
      <c r="S111" s="24" t="n">
        <v>1040.08181818182</v>
      </c>
      <c r="T111" s="11" t="n">
        <v>110</v>
      </c>
      <c r="U111" s="24" t="n">
        <v>0.138362000000001</v>
      </c>
    </row>
    <row r="112" customFormat="false" ht="13.5" hidden="false" customHeight="false" outlineLevel="0" collapsed="false">
      <c r="A112" s="13"/>
      <c r="C112" s="8"/>
      <c r="D112" s="13"/>
      <c r="E112" s="13"/>
      <c r="F112" s="13"/>
      <c r="P112" s="13"/>
      <c r="Q112" s="13"/>
      <c r="R112" s="25"/>
      <c r="S112" s="24" t="n">
        <v>1030.72072072072</v>
      </c>
      <c r="T112" s="11" t="n">
        <v>111</v>
      </c>
      <c r="U112" s="24" t="n">
        <v>0.139961999999976</v>
      </c>
    </row>
    <row r="113" customFormat="false" ht="13.5" hidden="false" customHeight="false" outlineLevel="0" collapsed="false">
      <c r="A113" s="13"/>
      <c r="C113" s="7"/>
      <c r="D113" s="13"/>
      <c r="E113" s="13"/>
      <c r="F113" s="13"/>
      <c r="P113" s="13"/>
      <c r="Q113" s="13"/>
      <c r="R113" s="25"/>
      <c r="S113" s="24" t="n">
        <v>1021.52678571429</v>
      </c>
      <c r="T113" s="11" t="n">
        <v>112</v>
      </c>
      <c r="U113" s="24" t="n">
        <v>0.137262000000007</v>
      </c>
    </row>
    <row r="114" customFormat="false" ht="13.5" hidden="false" customHeight="false" outlineLevel="0" collapsed="false">
      <c r="A114" s="13"/>
      <c r="C114" s="7"/>
      <c r="D114" s="13"/>
      <c r="E114" s="13"/>
      <c r="F114" s="13"/>
      <c r="P114" s="13"/>
      <c r="Q114" s="13"/>
      <c r="R114" s="25"/>
      <c r="S114" s="24" t="n">
        <v>1012.49557522124</v>
      </c>
      <c r="T114" s="11" t="n">
        <v>113</v>
      </c>
      <c r="U114" s="24" t="n">
        <v>0.138661999999989</v>
      </c>
    </row>
    <row r="115" customFormat="false" ht="13.5" hidden="false" customHeight="false" outlineLevel="0" collapsed="false">
      <c r="A115" s="13"/>
      <c r="C115" s="7"/>
      <c r="D115" s="13"/>
      <c r="E115" s="13"/>
      <c r="F115" s="13"/>
      <c r="P115" s="13"/>
      <c r="Q115" s="13"/>
      <c r="R115" s="25"/>
      <c r="S115" s="24" t="n">
        <v>1003.62280701754</v>
      </c>
      <c r="T115" s="11" t="n">
        <v>114</v>
      </c>
      <c r="U115" s="24" t="n">
        <v>0.137262000000007</v>
      </c>
    </row>
    <row r="116" customFormat="false" ht="13.5" hidden="false" customHeight="false" outlineLevel="0" collapsed="false">
      <c r="A116" s="13"/>
      <c r="C116" s="7"/>
      <c r="D116" s="13"/>
      <c r="E116" s="13"/>
      <c r="F116" s="13"/>
      <c r="P116" s="13"/>
      <c r="Q116" s="13"/>
      <c r="R116" s="25"/>
      <c r="S116" s="24" t="n">
        <v>994.904347826087</v>
      </c>
      <c r="T116" s="11" t="n">
        <v>115</v>
      </c>
      <c r="U116" s="24" t="n">
        <v>0.138362000000001</v>
      </c>
    </row>
    <row r="117" customFormat="false" ht="13.5" hidden="false" customHeight="false" outlineLevel="0" collapsed="false">
      <c r="A117" s="13"/>
      <c r="C117" s="7"/>
      <c r="D117" s="13"/>
      <c r="E117" s="13"/>
      <c r="F117" s="13"/>
      <c r="P117" s="13"/>
      <c r="Q117" s="13"/>
      <c r="R117" s="25"/>
      <c r="S117" s="24" t="n">
        <v>986.336206896552</v>
      </c>
      <c r="T117" s="11" t="n">
        <v>116</v>
      </c>
      <c r="U117" s="24" t="n">
        <v>0.137262000000007</v>
      </c>
    </row>
    <row r="118" customFormat="false" ht="13.5" hidden="false" customHeight="false" outlineLevel="0" collapsed="false">
      <c r="A118" s="13"/>
      <c r="C118" s="7"/>
      <c r="D118" s="13"/>
      <c r="E118" s="13"/>
      <c r="F118" s="13"/>
      <c r="P118" s="13"/>
      <c r="Q118" s="13"/>
      <c r="R118" s="25"/>
      <c r="S118" s="24" t="n">
        <v>977.91452991453</v>
      </c>
      <c r="T118" s="11" t="n">
        <v>117</v>
      </c>
      <c r="U118" s="24" t="n">
        <v>0.137262000000007</v>
      </c>
    </row>
    <row r="119" customFormat="false" ht="13.5" hidden="false" customHeight="false" outlineLevel="0" collapsed="false">
      <c r="A119" s="13"/>
      <c r="C119" s="7"/>
      <c r="D119" s="13"/>
      <c r="E119" s="13"/>
      <c r="F119" s="13"/>
      <c r="P119" s="13"/>
      <c r="Q119" s="13"/>
      <c r="R119" s="25"/>
      <c r="S119" s="24" t="n">
        <v>969.635593220339</v>
      </c>
      <c r="T119" s="11" t="n">
        <v>118</v>
      </c>
      <c r="U119" s="24" t="n">
        <v>0.138362000000001</v>
      </c>
    </row>
    <row r="120" customFormat="false" ht="13.5" hidden="false" customHeight="false" outlineLevel="0" collapsed="false">
      <c r="A120" s="13"/>
      <c r="C120" s="7"/>
      <c r="D120" s="13"/>
      <c r="E120" s="13"/>
      <c r="F120" s="13"/>
      <c r="P120" s="13"/>
      <c r="Q120" s="13"/>
      <c r="R120" s="25"/>
      <c r="S120" s="24" t="n">
        <v>961.495798319328</v>
      </c>
      <c r="T120" s="11" t="n">
        <v>119</v>
      </c>
      <c r="U120" s="24" t="n">
        <v>0.135961999999985</v>
      </c>
    </row>
    <row r="121" customFormat="false" ht="13.5" hidden="false" customHeight="false" outlineLevel="0" collapsed="false">
      <c r="A121" s="13"/>
      <c r="C121" s="7"/>
      <c r="D121" s="13"/>
      <c r="E121" s="13"/>
      <c r="F121" s="13"/>
      <c r="P121" s="13"/>
      <c r="Q121" s="13"/>
      <c r="R121" s="25"/>
      <c r="S121" s="24" t="n">
        <v>953.491666666667</v>
      </c>
      <c r="T121" s="11" t="n">
        <v>120</v>
      </c>
      <c r="U121" s="24" t="n">
        <v>0.137061999999979</v>
      </c>
    </row>
    <row r="122" customFormat="false" ht="13.5" hidden="false" customHeight="false" outlineLevel="0" collapsed="false">
      <c r="A122" s="13"/>
      <c r="C122" s="7"/>
      <c r="D122" s="13"/>
      <c r="E122" s="13"/>
      <c r="F122" s="13"/>
      <c r="P122" s="13"/>
      <c r="Q122" s="13"/>
      <c r="R122" s="25"/>
      <c r="S122" s="24" t="n">
        <v>945.619834710744</v>
      </c>
      <c r="T122" s="11" t="n">
        <v>121</v>
      </c>
      <c r="U122" s="24" t="n">
        <v>0.137262000000007</v>
      </c>
    </row>
    <row r="123" customFormat="false" ht="13.5" hidden="false" customHeight="false" outlineLevel="0" collapsed="false">
      <c r="A123" s="13"/>
      <c r="C123" s="7"/>
      <c r="D123" s="13"/>
      <c r="E123" s="13"/>
      <c r="F123" s="13"/>
      <c r="P123" s="13"/>
      <c r="Q123" s="13"/>
      <c r="R123" s="25"/>
      <c r="S123" s="24" t="n">
        <v>937.877049180328</v>
      </c>
      <c r="T123" s="11" t="n">
        <v>122</v>
      </c>
      <c r="U123" s="24" t="n">
        <v>0.138661999999989</v>
      </c>
    </row>
    <row r="124" customFormat="false" ht="13.5" hidden="false" customHeight="false" outlineLevel="0" collapsed="false">
      <c r="A124" s="13"/>
      <c r="C124" s="7"/>
      <c r="D124" s="13"/>
      <c r="E124" s="13"/>
      <c r="F124" s="13"/>
      <c r="P124" s="13"/>
      <c r="Q124" s="13"/>
      <c r="R124" s="25"/>
      <c r="S124" s="24" t="n">
        <v>930.260162601626</v>
      </c>
      <c r="T124" s="11" t="n">
        <v>123</v>
      </c>
      <c r="U124" s="24" t="n">
        <v>0.135961999999985</v>
      </c>
    </row>
    <row r="125" customFormat="false" ht="13.5" hidden="false" customHeight="false" outlineLevel="0" collapsed="false">
      <c r="A125" s="13"/>
      <c r="C125" s="7"/>
      <c r="D125" s="13"/>
      <c r="E125" s="13"/>
      <c r="F125" s="13"/>
      <c r="P125" s="13"/>
      <c r="Q125" s="13"/>
      <c r="R125" s="25"/>
      <c r="S125" s="24" t="n">
        <v>922.766129032258</v>
      </c>
      <c r="T125" s="11" t="n">
        <v>124</v>
      </c>
      <c r="U125" s="24" t="n">
        <v>0.137061999999979</v>
      </c>
    </row>
    <row r="126" customFormat="false" ht="13.5" hidden="false" customHeight="false" outlineLevel="0" collapsed="false">
      <c r="A126" s="13"/>
      <c r="C126" s="7"/>
      <c r="D126" s="13"/>
      <c r="E126" s="13"/>
      <c r="F126" s="13"/>
      <c r="S126" s="24" t="n">
        <v>915.392</v>
      </c>
      <c r="T126" s="11" t="n">
        <v>125</v>
      </c>
      <c r="U126" s="24" t="n">
        <v>0.137061999999979</v>
      </c>
    </row>
    <row r="127" customFormat="false" ht="13.5" hidden="false" customHeight="false" outlineLevel="0" collapsed="false">
      <c r="A127" s="13"/>
      <c r="C127" s="7"/>
      <c r="D127" s="13"/>
      <c r="E127" s="13"/>
      <c r="F127" s="13"/>
      <c r="S127" s="24" t="n">
        <v>908.134920634921</v>
      </c>
      <c r="T127" s="11" t="n">
        <v>126</v>
      </c>
      <c r="U127" s="24" t="n">
        <v>0.137262000000007</v>
      </c>
    </row>
    <row r="128" customFormat="false" ht="13.5" hidden="false" customHeight="false" outlineLevel="0" collapsed="false">
      <c r="A128" s="13"/>
      <c r="C128" s="7"/>
      <c r="D128" s="13"/>
      <c r="E128" s="13"/>
      <c r="F128" s="13"/>
      <c r="S128" s="24" t="n">
        <v>900.992125984252</v>
      </c>
      <c r="T128" s="11" t="n">
        <v>127</v>
      </c>
      <c r="U128" s="24" t="n">
        <v>0.137061999999979</v>
      </c>
    </row>
    <row r="129" customFormat="false" ht="13.5" hidden="false" customHeight="false" outlineLevel="0" collapsed="false">
      <c r="A129" s="13"/>
      <c r="C129" s="7"/>
      <c r="D129" s="13"/>
      <c r="E129" s="13"/>
      <c r="F129" s="13"/>
      <c r="S129" s="24" t="n">
        <v>893.9609375</v>
      </c>
      <c r="T129" s="11" t="n">
        <v>128</v>
      </c>
      <c r="U129" s="24" t="n">
        <v>0.135961999999985</v>
      </c>
    </row>
    <row r="130" customFormat="false" ht="13.5" hidden="false" customHeight="false" outlineLevel="0" collapsed="false">
      <c r="A130" s="13"/>
      <c r="C130" s="7"/>
      <c r="D130" s="13"/>
      <c r="E130" s="13"/>
      <c r="F130" s="13"/>
      <c r="S130" s="24" t="n">
        <v>887.038759689923</v>
      </c>
      <c r="T130" s="11" t="n">
        <v>129</v>
      </c>
      <c r="U130" s="24" t="n">
        <v>0.134562000000003</v>
      </c>
    </row>
    <row r="131" customFormat="false" ht="13.5" hidden="false" customHeight="false" outlineLevel="0" collapsed="false">
      <c r="A131" s="13"/>
      <c r="C131" s="7"/>
      <c r="D131" s="13"/>
      <c r="E131" s="13"/>
      <c r="F131" s="13"/>
      <c r="S131" s="24" t="n">
        <v>880.223076923077</v>
      </c>
      <c r="T131" s="11" t="n">
        <v>130</v>
      </c>
      <c r="U131" s="24" t="n">
        <v>0.135961999999985</v>
      </c>
    </row>
    <row r="132" customFormat="false" ht="13.5" hidden="false" customHeight="false" outlineLevel="0" collapsed="false">
      <c r="A132" s="13"/>
      <c r="C132" s="7"/>
      <c r="D132" s="13"/>
      <c r="E132" s="13"/>
      <c r="F132" s="13"/>
      <c r="S132" s="24" t="n">
        <v>873.511450381679</v>
      </c>
      <c r="T132" s="11" t="n">
        <v>131</v>
      </c>
      <c r="U132" s="24" t="n">
        <v>0.136161999999977</v>
      </c>
    </row>
    <row r="133" customFormat="false" ht="13.5" hidden="false" customHeight="false" outlineLevel="0" collapsed="false">
      <c r="A133" s="13"/>
      <c r="C133" s="7"/>
      <c r="D133" s="13"/>
      <c r="E133" s="13"/>
      <c r="F133" s="13"/>
      <c r="S133" s="24" t="n">
        <v>866.901515151515</v>
      </c>
      <c r="T133" s="11" t="n">
        <v>132</v>
      </c>
      <c r="U133" s="24" t="n">
        <v>0.135661999999996</v>
      </c>
    </row>
    <row r="134" customFormat="false" ht="13.5" hidden="false" customHeight="false" outlineLevel="0" collapsed="false">
      <c r="A134" s="13"/>
      <c r="C134" s="7"/>
      <c r="D134" s="13"/>
      <c r="E134" s="13"/>
      <c r="F134" s="13"/>
      <c r="S134" s="24" t="n">
        <v>860.390977443609</v>
      </c>
      <c r="T134" s="11" t="n">
        <v>133</v>
      </c>
      <c r="U134" s="24" t="n">
        <v>0.135661999999996</v>
      </c>
    </row>
    <row r="135" customFormat="false" ht="13.5" hidden="false" customHeight="false" outlineLevel="0" collapsed="false">
      <c r="A135" s="13"/>
      <c r="C135" s="7"/>
      <c r="D135" s="13"/>
      <c r="E135" s="13"/>
      <c r="F135" s="13"/>
      <c r="S135" s="24" t="n">
        <v>853.977611940299</v>
      </c>
      <c r="T135" s="11" t="n">
        <v>134</v>
      </c>
      <c r="U135" s="24" t="n">
        <v>0.13436200000001</v>
      </c>
    </row>
    <row r="136" customFormat="false" ht="13.5" hidden="false" customHeight="false" outlineLevel="0" collapsed="false">
      <c r="A136" s="13"/>
      <c r="C136" s="7"/>
      <c r="D136" s="13"/>
      <c r="E136" s="13"/>
      <c r="F136" s="13"/>
      <c r="S136" s="24" t="n">
        <v>847.659259259259</v>
      </c>
      <c r="T136" s="11" t="n">
        <v>135</v>
      </c>
      <c r="U136" s="24" t="n">
        <v>0.135961999999985</v>
      </c>
    </row>
    <row r="137" customFormat="false" ht="13.5" hidden="false" customHeight="false" outlineLevel="0" collapsed="false">
      <c r="A137" s="13"/>
      <c r="C137" s="7"/>
      <c r="D137" s="13"/>
      <c r="E137" s="13"/>
      <c r="F137" s="13"/>
      <c r="S137" s="24" t="n">
        <v>841.433823529412</v>
      </c>
      <c r="T137" s="11" t="n">
        <v>136</v>
      </c>
      <c r="U137" s="24" t="n">
        <v>0.134562000000003</v>
      </c>
    </row>
    <row r="138" customFormat="false" ht="13.5" hidden="false" customHeight="false" outlineLevel="0" collapsed="false">
      <c r="A138" s="13"/>
      <c r="C138" s="7"/>
      <c r="D138" s="13"/>
      <c r="E138" s="13"/>
      <c r="F138" s="13"/>
      <c r="S138" s="24" t="n">
        <v>835.299270072993</v>
      </c>
      <c r="T138" s="11" t="n">
        <v>137</v>
      </c>
      <c r="U138" s="24" t="n">
        <v>0.134562000000003</v>
      </c>
    </row>
    <row r="139" customFormat="false" ht="13.5" hidden="false" customHeight="false" outlineLevel="0" collapsed="false">
      <c r="A139" s="13"/>
      <c r="C139" s="7"/>
      <c r="D139" s="13"/>
      <c r="E139" s="13"/>
      <c r="F139" s="13"/>
      <c r="S139" s="24" t="n">
        <v>829.253623188406</v>
      </c>
      <c r="T139" s="11" t="n">
        <v>138</v>
      </c>
      <c r="U139" s="24" t="n">
        <v>0.135661999999996</v>
      </c>
    </row>
    <row r="140" customFormat="false" ht="13.5" hidden="false" customHeight="false" outlineLevel="0" collapsed="false">
      <c r="A140" s="13"/>
      <c r="C140" s="7"/>
      <c r="D140" s="13"/>
      <c r="E140" s="13"/>
      <c r="F140" s="13"/>
      <c r="S140" s="24" t="n">
        <v>823.294964028777</v>
      </c>
      <c r="T140" s="11" t="n">
        <v>139</v>
      </c>
      <c r="U140" s="24" t="n">
        <v>0.135661999999996</v>
      </c>
    </row>
    <row r="141" customFormat="false" ht="13.5" hidden="false" customHeight="false" outlineLevel="0" collapsed="false">
      <c r="A141" s="13"/>
      <c r="C141" s="7"/>
      <c r="D141" s="13"/>
      <c r="E141" s="13"/>
      <c r="F141" s="13"/>
      <c r="S141" s="24" t="n">
        <v>817.421428571429</v>
      </c>
      <c r="T141" s="11" t="n">
        <v>140</v>
      </c>
      <c r="U141" s="24" t="n">
        <v>0.13436200000001</v>
      </c>
    </row>
    <row r="142" customFormat="false" ht="13.5" hidden="false" customHeight="false" outlineLevel="0" collapsed="false">
      <c r="A142" s="13"/>
      <c r="C142" s="7"/>
      <c r="D142" s="13"/>
      <c r="E142" s="13"/>
      <c r="F142" s="13"/>
      <c r="S142" s="24" t="n">
        <v>811.631205673759</v>
      </c>
      <c r="T142" s="11" t="n">
        <v>141</v>
      </c>
      <c r="U142" s="24" t="n">
        <v>0.13436200000001</v>
      </c>
    </row>
    <row r="143" customFormat="false" ht="13.5" hidden="false" customHeight="false" outlineLevel="0" collapsed="false">
      <c r="A143" s="13"/>
      <c r="C143" s="7"/>
      <c r="D143" s="13"/>
      <c r="E143" s="13"/>
      <c r="F143" s="13"/>
      <c r="S143" s="24" t="n">
        <v>805.922535211268</v>
      </c>
      <c r="T143" s="11" t="n">
        <v>142</v>
      </c>
      <c r="U143" s="24" t="n">
        <v>0.134562000000003</v>
      </c>
    </row>
    <row r="144" customFormat="false" ht="13.5" hidden="false" customHeight="false" outlineLevel="0" collapsed="false">
      <c r="A144" s="13"/>
      <c r="C144" s="7"/>
      <c r="D144" s="13"/>
      <c r="E144" s="13"/>
      <c r="F144" s="13"/>
      <c r="S144" s="24" t="n">
        <v>800.293706293706</v>
      </c>
      <c r="T144" s="11" t="n">
        <v>143</v>
      </c>
      <c r="U144" s="24" t="n">
        <v>0.134562000000003</v>
      </c>
    </row>
    <row r="145" customFormat="false" ht="13.5" hidden="false" customHeight="false" outlineLevel="0" collapsed="false">
      <c r="A145" s="13"/>
      <c r="C145" s="7"/>
      <c r="D145" s="13"/>
      <c r="E145" s="13"/>
      <c r="F145" s="13"/>
      <c r="S145" s="24" t="n">
        <v>794.743055555556</v>
      </c>
      <c r="T145" s="11" t="n">
        <v>144</v>
      </c>
      <c r="U145" s="24" t="n">
        <v>0.133261999999981</v>
      </c>
    </row>
    <row r="146" customFormat="false" ht="13.5" hidden="false" customHeight="false" outlineLevel="0" collapsed="false">
      <c r="A146" s="13"/>
      <c r="C146" s="7"/>
      <c r="D146" s="13"/>
      <c r="E146" s="13"/>
      <c r="F146" s="13"/>
      <c r="S146" s="24" t="n">
        <v>789.268965517241</v>
      </c>
      <c r="T146" s="11" t="n">
        <v>145</v>
      </c>
      <c r="U146" s="24" t="n">
        <v>0.134562000000003</v>
      </c>
    </row>
    <row r="147" customFormat="false" ht="13.5" hidden="false" customHeight="false" outlineLevel="0" collapsed="false">
      <c r="A147" s="13"/>
      <c r="C147" s="7"/>
      <c r="D147" s="13"/>
      <c r="E147" s="13"/>
      <c r="F147" s="13"/>
      <c r="S147" s="24" t="n">
        <v>783.869863013699</v>
      </c>
      <c r="T147" s="11" t="n">
        <v>146</v>
      </c>
      <c r="U147" s="24" t="n">
        <v>0.13436200000001</v>
      </c>
    </row>
    <row r="148" customFormat="false" ht="13.5" hidden="false" customHeight="false" outlineLevel="0" collapsed="false">
      <c r="A148" s="13"/>
      <c r="C148" s="7"/>
      <c r="D148" s="13"/>
      <c r="E148" s="13"/>
      <c r="F148" s="13"/>
      <c r="S148" s="24" t="n">
        <v>778.544217687075</v>
      </c>
      <c r="T148" s="11" t="n">
        <v>147</v>
      </c>
      <c r="U148" s="24" t="n">
        <v>0.134562000000003</v>
      </c>
    </row>
    <row r="149" customFormat="false" ht="13.5" hidden="false" customHeight="false" outlineLevel="0" collapsed="false">
      <c r="A149" s="13"/>
      <c r="C149" s="7"/>
      <c r="D149" s="13"/>
      <c r="E149" s="13"/>
      <c r="F149" s="13"/>
      <c r="S149" s="24" t="n">
        <v>773.290540540541</v>
      </c>
      <c r="T149" s="11" t="n">
        <v>148</v>
      </c>
      <c r="U149" s="24" t="n">
        <v>0.13436200000001</v>
      </c>
    </row>
    <row r="150" customFormat="false" ht="13.5" hidden="false" customHeight="false" outlineLevel="0" collapsed="false">
      <c r="A150" s="13"/>
      <c r="C150" s="7"/>
      <c r="D150" s="13"/>
      <c r="E150" s="13"/>
      <c r="F150" s="13"/>
      <c r="S150" s="24" t="n">
        <v>768.107382550336</v>
      </c>
      <c r="T150" s="11" t="n">
        <v>149</v>
      </c>
      <c r="U150" s="24" t="n">
        <v>0.134861999999991</v>
      </c>
    </row>
    <row r="151" customFormat="false" ht="13.5" hidden="false" customHeight="false" outlineLevel="0" collapsed="false">
      <c r="A151" s="13"/>
      <c r="C151" s="7"/>
      <c r="D151" s="13"/>
      <c r="E151" s="13"/>
      <c r="F151" s="13"/>
      <c r="S151" s="24" t="n">
        <v>762.993333333333</v>
      </c>
      <c r="T151" s="11" t="n">
        <v>150</v>
      </c>
      <c r="U151" s="24" t="n">
        <v>0.133261999999981</v>
      </c>
    </row>
    <row r="152" customFormat="false" ht="13.5" hidden="false" customHeight="false" outlineLevel="0" collapsed="false">
      <c r="A152" s="13"/>
      <c r="C152" s="7"/>
      <c r="D152" s="13"/>
      <c r="E152" s="13"/>
      <c r="F152" s="13"/>
      <c r="S152" s="24" t="n">
        <v>757.94701986755</v>
      </c>
      <c r="T152" s="11" t="n">
        <v>151</v>
      </c>
      <c r="U152" s="24" t="n">
        <v>0.133261999999981</v>
      </c>
    </row>
    <row r="153" customFormat="false" ht="13.5" hidden="false" customHeight="false" outlineLevel="0" collapsed="false">
      <c r="A153" s="13"/>
      <c r="C153" s="7"/>
      <c r="D153" s="13"/>
      <c r="E153" s="13"/>
      <c r="F153" s="13"/>
      <c r="S153" s="24" t="n">
        <v>752.967105263158</v>
      </c>
      <c r="T153" s="11" t="n">
        <v>152</v>
      </c>
      <c r="U153" s="24" t="n">
        <v>0.132961999999992</v>
      </c>
    </row>
    <row r="154" customFormat="false" ht="13.5" hidden="false" customHeight="false" outlineLevel="0" collapsed="false">
      <c r="A154" s="13"/>
      <c r="C154" s="7"/>
      <c r="D154" s="13"/>
      <c r="E154" s="13"/>
      <c r="F154" s="13"/>
      <c r="S154" s="24" t="n">
        <v>748.052287581699</v>
      </c>
      <c r="T154" s="11" t="n">
        <v>153</v>
      </c>
      <c r="U154" s="24" t="n">
        <v>0.132961999999992</v>
      </c>
    </row>
    <row r="155" customFormat="false" ht="13.5" hidden="false" customHeight="false" outlineLevel="0" collapsed="false">
      <c r="A155" s="13"/>
      <c r="C155" s="7"/>
      <c r="D155" s="13"/>
      <c r="E155" s="13"/>
      <c r="F155" s="13"/>
      <c r="S155" s="24" t="n">
        <v>743.201298701299</v>
      </c>
      <c r="T155" s="11" t="n">
        <v>154</v>
      </c>
      <c r="U155" s="24" t="n">
        <v>0.133261999999981</v>
      </c>
    </row>
    <row r="156" customFormat="false" ht="13.5" hidden="false" customHeight="false" outlineLevel="0" collapsed="false">
      <c r="A156" s="13"/>
      <c r="C156" s="7"/>
      <c r="D156" s="13"/>
      <c r="E156" s="13"/>
      <c r="F156" s="13"/>
      <c r="S156" s="24" t="n">
        <v>738.412903225806</v>
      </c>
      <c r="T156" s="11" t="n">
        <v>155</v>
      </c>
      <c r="U156" s="24" t="n">
        <v>0.132961999999992</v>
      </c>
    </row>
    <row r="157" customFormat="false" ht="13.5" hidden="false" customHeight="false" outlineLevel="0" collapsed="false">
      <c r="A157" s="13"/>
      <c r="C157" s="7"/>
      <c r="D157" s="13"/>
      <c r="E157" s="13"/>
      <c r="F157" s="13"/>
      <c r="S157" s="24" t="n">
        <v>733.685897435898</v>
      </c>
      <c r="T157" s="11" t="n">
        <v>156</v>
      </c>
      <c r="U157" s="24" t="n">
        <v>0.131662000000006</v>
      </c>
    </row>
    <row r="158" customFormat="false" ht="13.5" hidden="false" customHeight="false" outlineLevel="0" collapsed="false">
      <c r="A158" s="13"/>
      <c r="C158" s="7"/>
      <c r="D158" s="13"/>
      <c r="E158" s="13"/>
      <c r="F158" s="13"/>
      <c r="S158" s="24" t="n">
        <v>729.019108280255</v>
      </c>
      <c r="T158" s="11" t="n">
        <v>157</v>
      </c>
      <c r="U158" s="24" t="n">
        <v>0.132961999999992</v>
      </c>
    </row>
    <row r="159" customFormat="false" ht="13.5" hidden="false" customHeight="false" outlineLevel="0" collapsed="false">
      <c r="A159" s="13"/>
      <c r="C159" s="7"/>
      <c r="D159" s="13"/>
      <c r="E159" s="13"/>
      <c r="F159" s="13"/>
      <c r="S159" s="24" t="n">
        <v>724.411392405063</v>
      </c>
      <c r="T159" s="11" t="n">
        <v>158</v>
      </c>
      <c r="U159" s="24" t="n">
        <v>0.131662000000006</v>
      </c>
    </row>
    <row r="160" customFormat="false" ht="13.5" hidden="false" customHeight="false" outlineLevel="0" collapsed="false">
      <c r="A160" s="13"/>
      <c r="C160" s="7"/>
      <c r="D160" s="13"/>
      <c r="E160" s="13"/>
      <c r="F160" s="13"/>
      <c r="S160" s="24" t="n">
        <v>719.861635220126</v>
      </c>
      <c r="T160" s="11" t="n">
        <v>159</v>
      </c>
      <c r="U160" s="24" t="n">
        <v>0.132961999999992</v>
      </c>
    </row>
    <row r="161" customFormat="false" ht="13.5" hidden="false" customHeight="false" outlineLevel="0" collapsed="false">
      <c r="A161" s="13"/>
      <c r="C161" s="7"/>
      <c r="D161" s="13"/>
      <c r="E161" s="13"/>
      <c r="F161" s="13"/>
      <c r="S161" s="24" t="n">
        <v>715.36875</v>
      </c>
      <c r="T161" s="11" t="n">
        <v>160</v>
      </c>
      <c r="U161" s="24" t="n">
        <v>0.131861999999998</v>
      </c>
    </row>
    <row r="162" customFormat="false" ht="13.5" hidden="false" customHeight="false" outlineLevel="0" collapsed="false">
      <c r="A162" s="13"/>
      <c r="C162" s="7"/>
      <c r="D162" s="13"/>
      <c r="E162" s="13"/>
      <c r="F162" s="13"/>
      <c r="S162" s="24" t="n">
        <v>710.931677018634</v>
      </c>
      <c r="T162" s="11" t="n">
        <v>161</v>
      </c>
      <c r="U162" s="24" t="n">
        <v>0.131861999999998</v>
      </c>
    </row>
    <row r="163" customFormat="false" ht="13.5" hidden="false" customHeight="false" outlineLevel="0" collapsed="false">
      <c r="A163" s="13"/>
      <c r="C163" s="7"/>
      <c r="D163" s="13"/>
      <c r="E163" s="13"/>
      <c r="F163" s="13"/>
      <c r="S163" s="24" t="n">
        <v>706.549382716049</v>
      </c>
      <c r="T163" s="11" t="n">
        <v>162</v>
      </c>
      <c r="U163" s="24" t="n">
        <v>0.131861999999998</v>
      </c>
    </row>
    <row r="164" customFormat="false" ht="13.5" hidden="false" customHeight="false" outlineLevel="0" collapsed="false">
      <c r="A164" s="13"/>
      <c r="C164" s="7"/>
      <c r="D164" s="13"/>
      <c r="E164" s="13"/>
      <c r="F164" s="13"/>
      <c r="S164" s="24" t="n">
        <v>702.220858895706</v>
      </c>
      <c r="T164" s="11" t="n">
        <v>163</v>
      </c>
      <c r="U164" s="24" t="n">
        <v>0.131662000000006</v>
      </c>
    </row>
    <row r="165" customFormat="false" ht="13.5" hidden="false" customHeight="false" outlineLevel="0" collapsed="false">
      <c r="A165" s="13"/>
      <c r="C165" s="7"/>
      <c r="D165" s="13"/>
      <c r="E165" s="13"/>
      <c r="F165" s="13"/>
      <c r="S165" s="24" t="n">
        <v>697.94512195122</v>
      </c>
      <c r="T165" s="11" t="n">
        <v>164</v>
      </c>
      <c r="U165" s="24" t="n">
        <v>0.133261999999981</v>
      </c>
    </row>
    <row r="166" customFormat="false" ht="13.5" hidden="false" customHeight="false" outlineLevel="0" collapsed="false">
      <c r="A166" s="13"/>
      <c r="C166" s="7"/>
      <c r="D166" s="13"/>
      <c r="E166" s="13"/>
      <c r="F166" s="13"/>
      <c r="S166" s="24" t="n">
        <v>693.721212121212</v>
      </c>
      <c r="T166" s="11" t="n">
        <v>165</v>
      </c>
      <c r="U166" s="24" t="n">
        <v>0.132961999999992</v>
      </c>
    </row>
    <row r="167" customFormat="false" ht="13.5" hidden="false" customHeight="false" outlineLevel="0" collapsed="false">
      <c r="A167" s="13"/>
      <c r="C167" s="7"/>
      <c r="D167" s="13"/>
      <c r="E167" s="13"/>
      <c r="F167" s="13"/>
      <c r="S167" s="24" t="n">
        <v>689.548192771084</v>
      </c>
      <c r="T167" s="11" t="n">
        <v>166</v>
      </c>
      <c r="U167" s="24" t="n">
        <v>0.131662000000006</v>
      </c>
    </row>
    <row r="168" customFormat="false" ht="13.5" hidden="false" customHeight="false" outlineLevel="0" collapsed="false">
      <c r="A168" s="13"/>
      <c r="C168" s="7"/>
      <c r="D168" s="13"/>
      <c r="E168" s="13"/>
      <c r="F168" s="13"/>
      <c r="S168" s="24" t="n">
        <v>685.425149700599</v>
      </c>
      <c r="T168" s="11" t="n">
        <v>167</v>
      </c>
      <c r="U168" s="24" t="n">
        <v>0.130261999999988</v>
      </c>
    </row>
    <row r="169" customFormat="false" ht="13.5" hidden="false" customHeight="false" outlineLevel="0" collapsed="false">
      <c r="A169" s="13"/>
      <c r="C169" s="7"/>
      <c r="D169" s="13"/>
      <c r="E169" s="13"/>
      <c r="F169" s="13"/>
      <c r="S169" s="24" t="n">
        <v>681.351190476191</v>
      </c>
      <c r="T169" s="11" t="n">
        <v>168</v>
      </c>
      <c r="U169" s="24" t="n">
        <v>0.131861999999998</v>
      </c>
    </row>
    <row r="170" customFormat="false" ht="13.5" hidden="false" customHeight="false" outlineLevel="0" collapsed="false">
      <c r="A170" s="13"/>
      <c r="C170" s="7"/>
      <c r="D170" s="13"/>
      <c r="E170" s="13"/>
      <c r="F170" s="13"/>
      <c r="S170" s="24" t="n">
        <v>677.325443786982</v>
      </c>
      <c r="T170" s="11" t="n">
        <v>169</v>
      </c>
      <c r="U170" s="24" t="n">
        <v>0.131861999999998</v>
      </c>
    </row>
    <row r="171" customFormat="false" ht="13.5" hidden="false" customHeight="false" outlineLevel="0" collapsed="false">
      <c r="A171" s="13"/>
      <c r="C171" s="7"/>
      <c r="D171" s="13"/>
      <c r="E171" s="13"/>
      <c r="F171" s="13"/>
      <c r="S171" s="24" t="n">
        <v>673.347058823529</v>
      </c>
      <c r="T171" s="11" t="n">
        <v>170</v>
      </c>
      <c r="U171" s="24" t="n">
        <v>0.133261999999981</v>
      </c>
    </row>
    <row r="172" customFormat="false" ht="13.5" hidden="false" customHeight="false" outlineLevel="0" collapsed="false">
      <c r="A172" s="13"/>
      <c r="C172" s="7"/>
      <c r="D172" s="13"/>
      <c r="E172" s="13"/>
      <c r="F172" s="13"/>
      <c r="S172" s="24" t="n">
        <v>669.415204678363</v>
      </c>
      <c r="T172" s="11" t="n">
        <v>171</v>
      </c>
      <c r="U172" s="24" t="n">
        <v>0.131861999999998</v>
      </c>
    </row>
    <row r="173" customFormat="false" ht="13.5" hidden="false" customHeight="false" outlineLevel="0" collapsed="false">
      <c r="A173" s="13"/>
      <c r="C173" s="7"/>
      <c r="D173" s="13"/>
      <c r="E173" s="13"/>
      <c r="F173" s="13"/>
      <c r="S173" s="24" t="n">
        <v>665.529069767442</v>
      </c>
      <c r="T173" s="11" t="n">
        <v>172</v>
      </c>
      <c r="U173" s="24" t="n">
        <v>0.131662000000006</v>
      </c>
    </row>
    <row r="174" customFormat="false" ht="13.5" hidden="false" customHeight="false" outlineLevel="0" collapsed="false">
      <c r="A174" s="13"/>
      <c r="C174" s="7"/>
      <c r="D174" s="13"/>
      <c r="E174" s="13"/>
      <c r="F174" s="13"/>
      <c r="S174" s="24" t="n">
        <v>661.687861271676</v>
      </c>
      <c r="T174" s="11" t="n">
        <v>173</v>
      </c>
      <c r="U174" s="24" t="n">
        <v>0.130261999999988</v>
      </c>
    </row>
    <row r="175" customFormat="false" ht="13.5" hidden="false" customHeight="false" outlineLevel="0" collapsed="false">
      <c r="A175" s="13"/>
      <c r="C175" s="7"/>
      <c r="D175" s="13"/>
      <c r="E175" s="13"/>
      <c r="F175" s="13"/>
      <c r="S175" s="24" t="n">
        <v>657.890804597701</v>
      </c>
      <c r="T175" s="11" t="n">
        <v>174</v>
      </c>
      <c r="U175" s="24" t="n">
        <v>0.131861999999998</v>
      </c>
    </row>
    <row r="176" customFormat="false" ht="13.5" hidden="false" customHeight="false" outlineLevel="0" collapsed="false">
      <c r="A176" s="13"/>
      <c r="C176" s="7"/>
      <c r="D176" s="13"/>
      <c r="E176" s="13"/>
      <c r="F176" s="13"/>
      <c r="S176" s="24" t="n">
        <v>654.137142857143</v>
      </c>
      <c r="T176" s="11" t="n">
        <v>175</v>
      </c>
      <c r="U176" s="24" t="n">
        <v>0.130261999999988</v>
      </c>
    </row>
    <row r="177" customFormat="false" ht="13.5" hidden="false" customHeight="false" outlineLevel="0" collapsed="false">
      <c r="A177" s="13"/>
      <c r="C177" s="7"/>
      <c r="D177" s="13"/>
      <c r="E177" s="13"/>
      <c r="F177" s="13"/>
      <c r="S177" s="24" t="n">
        <v>650.426136363636</v>
      </c>
      <c r="T177" s="11" t="n">
        <v>176</v>
      </c>
      <c r="U177" s="24" t="n">
        <v>0.130261999999988</v>
      </c>
    </row>
    <row r="178" customFormat="false" ht="13.5" hidden="false" customHeight="false" outlineLevel="0" collapsed="false">
      <c r="A178" s="13"/>
      <c r="C178" s="7"/>
      <c r="D178" s="13"/>
      <c r="E178" s="13"/>
      <c r="F178" s="13"/>
      <c r="S178" s="24" t="n">
        <v>646.757062146893</v>
      </c>
      <c r="T178" s="11" t="n">
        <v>177</v>
      </c>
      <c r="U178" s="24" t="n">
        <v>0.131662000000006</v>
      </c>
    </row>
    <row r="179" customFormat="false" ht="13.5" hidden="false" customHeight="false" outlineLevel="0" collapsed="false">
      <c r="A179" s="13"/>
      <c r="C179" s="7"/>
      <c r="D179" s="13"/>
      <c r="E179" s="13"/>
      <c r="F179" s="13"/>
      <c r="S179" s="24" t="n">
        <v>643.129213483146</v>
      </c>
      <c r="T179" s="11" t="n">
        <v>178</v>
      </c>
      <c r="U179" s="24" t="n">
        <v>0.129161999999994</v>
      </c>
    </row>
    <row r="180" customFormat="false" ht="13.5" hidden="false" customHeight="false" outlineLevel="0" collapsed="false">
      <c r="A180" s="13"/>
      <c r="C180" s="7"/>
      <c r="D180" s="13"/>
      <c r="E180" s="13"/>
      <c r="F180" s="13"/>
      <c r="S180" s="24" t="n">
        <v>639.541899441341</v>
      </c>
      <c r="T180" s="11" t="n">
        <v>179</v>
      </c>
      <c r="U180" s="24" t="n">
        <v>0.130261999999988</v>
      </c>
    </row>
    <row r="181" customFormat="false" ht="13.5" hidden="false" customHeight="false" outlineLevel="0" collapsed="false">
      <c r="A181" s="13"/>
      <c r="C181" s="7"/>
      <c r="D181" s="13"/>
      <c r="E181" s="13"/>
      <c r="F181" s="13"/>
      <c r="S181" s="24" t="n">
        <v>635.994444444444</v>
      </c>
      <c r="T181" s="11" t="n">
        <v>180</v>
      </c>
      <c r="U181" s="24" t="n">
        <v>0.130561999999976</v>
      </c>
    </row>
    <row r="182" customFormat="false" ht="13.5" hidden="false" customHeight="false" outlineLevel="0" collapsed="false">
      <c r="A182" s="13"/>
      <c r="C182" s="7"/>
      <c r="D182" s="13"/>
      <c r="E182" s="13"/>
      <c r="F182" s="13"/>
      <c r="S182" s="24" t="n">
        <v>632.486187845304</v>
      </c>
      <c r="T182" s="11" t="n">
        <v>181</v>
      </c>
      <c r="U182" s="24" t="n">
        <v>0.130261999999988</v>
      </c>
    </row>
    <row r="183" customFormat="false" ht="13.5" hidden="false" customHeight="false" outlineLevel="0" collapsed="false">
      <c r="A183" s="13"/>
      <c r="C183" s="7"/>
      <c r="D183" s="13"/>
      <c r="E183" s="13"/>
      <c r="F183" s="13"/>
      <c r="S183" s="24" t="n">
        <v>629.016483516484</v>
      </c>
      <c r="T183" s="11" t="n">
        <v>182</v>
      </c>
      <c r="U183" s="24" t="n">
        <v>0.130261999999988</v>
      </c>
    </row>
    <row r="184" customFormat="false" ht="13.5" hidden="false" customHeight="false" outlineLevel="0" collapsed="false">
      <c r="A184" s="13"/>
      <c r="C184" s="7"/>
      <c r="D184" s="13"/>
      <c r="E184" s="13"/>
      <c r="F184" s="13"/>
      <c r="S184" s="24" t="n">
        <v>625.584699453552</v>
      </c>
      <c r="T184" s="11" t="n">
        <v>183</v>
      </c>
      <c r="U184" s="24" t="n">
        <v>0.130561999999976</v>
      </c>
    </row>
    <row r="185" customFormat="false" ht="13.5" hidden="false" customHeight="false" outlineLevel="0" collapsed="false">
      <c r="A185" s="13"/>
      <c r="C185" s="7"/>
      <c r="D185" s="13"/>
      <c r="E185" s="13"/>
      <c r="F185" s="13"/>
      <c r="S185" s="24" t="n">
        <v>622.190217391304</v>
      </c>
      <c r="T185" s="11" t="n">
        <v>184</v>
      </c>
      <c r="U185" s="24" t="n">
        <v>0.130261999999988</v>
      </c>
    </row>
    <row r="186" customFormat="false" ht="13.5" hidden="false" customHeight="false" outlineLevel="0" collapsed="false">
      <c r="A186" s="13"/>
      <c r="C186" s="7"/>
      <c r="D186" s="13"/>
      <c r="E186" s="13"/>
      <c r="F186" s="13"/>
      <c r="S186" s="24" t="n">
        <v>618.832432432433</v>
      </c>
      <c r="T186" s="11" t="n">
        <v>185</v>
      </c>
      <c r="U186" s="24" t="n">
        <v>0.130261999999988</v>
      </c>
    </row>
    <row r="187" customFormat="false" ht="13.5" hidden="false" customHeight="false" outlineLevel="0" collapsed="false">
      <c r="A187" s="13"/>
      <c r="C187" s="7"/>
      <c r="D187" s="13"/>
      <c r="E187" s="13"/>
      <c r="F187" s="13"/>
      <c r="S187" s="24" t="n">
        <v>615.510752688172</v>
      </c>
      <c r="T187" s="11" t="n">
        <v>186</v>
      </c>
      <c r="U187" s="24" t="n">
        <v>0.130762000000004</v>
      </c>
    </row>
    <row r="188" customFormat="false" ht="13.5" hidden="false" customHeight="false" outlineLevel="0" collapsed="false">
      <c r="A188" s="13"/>
      <c r="C188" s="7"/>
      <c r="D188" s="13"/>
      <c r="E188" s="13"/>
      <c r="F188" s="13"/>
      <c r="S188" s="24" t="n">
        <v>612.224598930481</v>
      </c>
      <c r="T188" s="11" t="n">
        <v>187</v>
      </c>
      <c r="U188" s="24" t="n">
        <v>0.130261999999988</v>
      </c>
    </row>
    <row r="189" customFormat="false" ht="13.5" hidden="false" customHeight="false" outlineLevel="0" collapsed="false">
      <c r="A189" s="13"/>
      <c r="C189" s="7"/>
      <c r="D189" s="13"/>
      <c r="E189" s="13"/>
      <c r="F189" s="13"/>
      <c r="S189" s="24" t="n">
        <v>608.973404255319</v>
      </c>
      <c r="T189" s="11" t="n">
        <v>188</v>
      </c>
      <c r="U189" s="24" t="n">
        <v>0.131662000000006</v>
      </c>
    </row>
    <row r="190" customFormat="false" ht="13.5" hidden="false" customHeight="false" outlineLevel="0" collapsed="false">
      <c r="A190" s="13"/>
      <c r="C190" s="7"/>
      <c r="D190" s="13"/>
      <c r="E190" s="13"/>
      <c r="F190" s="13"/>
      <c r="S190" s="24" t="n">
        <v>605.756613756614</v>
      </c>
      <c r="T190" s="11" t="n">
        <v>189</v>
      </c>
      <c r="U190" s="24" t="n">
        <v>0.130261999999988</v>
      </c>
    </row>
    <row r="191" customFormat="false" ht="13.5" hidden="false" customHeight="false" outlineLevel="0" collapsed="false">
      <c r="A191" s="13"/>
      <c r="C191" s="7"/>
      <c r="D191" s="13"/>
      <c r="E191" s="13"/>
      <c r="F191" s="13"/>
      <c r="S191" s="24" t="n">
        <v>602.573684210526</v>
      </c>
      <c r="T191" s="11" t="n">
        <v>190</v>
      </c>
      <c r="U191" s="24" t="n">
        <v>0.128962000000001</v>
      </c>
    </row>
    <row r="192" customFormat="false" ht="13.5" hidden="false" customHeight="false" outlineLevel="0" collapsed="false">
      <c r="A192" s="13"/>
      <c r="C192" s="7"/>
      <c r="D192" s="13"/>
      <c r="E192" s="13"/>
      <c r="F192" s="13"/>
      <c r="S192" s="24" t="n">
        <v>599.424083769634</v>
      </c>
      <c r="T192" s="11" t="n">
        <v>191</v>
      </c>
      <c r="U192" s="24" t="n">
        <v>0.128962000000001</v>
      </c>
    </row>
    <row r="193" customFormat="false" ht="13.5" hidden="false" customHeight="false" outlineLevel="0" collapsed="false">
      <c r="A193" s="13"/>
      <c r="C193" s="7"/>
      <c r="D193" s="13"/>
      <c r="E193" s="13"/>
      <c r="F193" s="13"/>
      <c r="S193" s="24" t="n">
        <v>596.307291666667</v>
      </c>
      <c r="T193" s="11" t="n">
        <v>192</v>
      </c>
      <c r="U193" s="24" t="n">
        <v>0.127561999999983</v>
      </c>
    </row>
    <row r="194" customFormat="false" ht="13.5" hidden="false" customHeight="false" outlineLevel="0" collapsed="false">
      <c r="A194" s="13"/>
      <c r="C194" s="7"/>
      <c r="D194" s="13"/>
      <c r="E194" s="13"/>
      <c r="F194" s="13"/>
      <c r="S194" s="24" t="n">
        <v>593.222797927461</v>
      </c>
      <c r="T194" s="11" t="n">
        <v>193</v>
      </c>
      <c r="U194" s="24" t="n">
        <v>0.130561999999976</v>
      </c>
    </row>
    <row r="195" customFormat="false" ht="13.5" hidden="false" customHeight="false" outlineLevel="0" collapsed="false">
      <c r="A195" s="13"/>
      <c r="C195" s="7"/>
      <c r="D195" s="13"/>
      <c r="E195" s="13"/>
      <c r="F195" s="13"/>
      <c r="S195" s="24" t="n">
        <v>590.170103092784</v>
      </c>
      <c r="T195" s="11" t="n">
        <v>194</v>
      </c>
      <c r="U195" s="24" t="n">
        <v>0.130561999999976</v>
      </c>
    </row>
    <row r="196" customFormat="false" ht="13.5" hidden="false" customHeight="false" outlineLevel="0" collapsed="false">
      <c r="A196" s="13"/>
      <c r="C196" s="7"/>
      <c r="D196" s="13"/>
      <c r="E196" s="13"/>
      <c r="F196" s="13"/>
      <c r="S196" s="24" t="n">
        <v>587.148717948718</v>
      </c>
      <c r="T196" s="11" t="n">
        <v>195</v>
      </c>
      <c r="U196" s="24" t="n">
        <v>0.129161999999994</v>
      </c>
    </row>
    <row r="197" customFormat="false" ht="13.5" hidden="false" customHeight="false" outlineLevel="0" collapsed="false">
      <c r="A197" s="13"/>
      <c r="C197" s="7"/>
      <c r="D197" s="13"/>
      <c r="E197" s="13"/>
      <c r="F197" s="13"/>
      <c r="S197" s="24" t="n">
        <v>584.158163265306</v>
      </c>
      <c r="T197" s="11" t="n">
        <v>196</v>
      </c>
      <c r="U197" s="24" t="n">
        <v>0.129161999999994</v>
      </c>
    </row>
    <row r="198" customFormat="false" ht="13.5" hidden="false" customHeight="false" outlineLevel="0" collapsed="false">
      <c r="A198" s="13"/>
      <c r="C198" s="7"/>
      <c r="D198" s="13"/>
      <c r="E198" s="13"/>
      <c r="F198" s="13"/>
      <c r="S198" s="24" t="n">
        <v>581.197969543147</v>
      </c>
      <c r="T198" s="11" t="n">
        <v>197</v>
      </c>
      <c r="U198" s="24" t="n">
        <v>0.129161999999994</v>
      </c>
    </row>
    <row r="199" customFormat="false" ht="13.5" hidden="false" customHeight="false" outlineLevel="0" collapsed="false">
      <c r="A199" s="13"/>
      <c r="C199" s="7"/>
      <c r="D199" s="13"/>
      <c r="E199" s="13"/>
      <c r="F199" s="13"/>
      <c r="S199" s="24" t="n">
        <v>578.267676767677</v>
      </c>
      <c r="T199" s="11" t="n">
        <v>198</v>
      </c>
      <c r="U199" s="24" t="n">
        <v>0.128962000000001</v>
      </c>
    </row>
    <row r="200" customFormat="false" ht="13.5" hidden="false" customHeight="false" outlineLevel="0" collapsed="false">
      <c r="A200" s="13"/>
      <c r="C200" s="7"/>
      <c r="D200" s="13"/>
      <c r="E200" s="13"/>
      <c r="F200" s="13"/>
      <c r="S200" s="24" t="n">
        <v>575.366834170854</v>
      </c>
      <c r="T200" s="11" t="n">
        <v>199</v>
      </c>
      <c r="U200" s="24" t="n">
        <v>0.127561999999983</v>
      </c>
    </row>
    <row r="201" customFormat="false" ht="13.5" hidden="false" customHeight="false" outlineLevel="0" collapsed="false">
      <c r="A201" s="13"/>
      <c r="C201" s="7"/>
      <c r="D201" s="13"/>
      <c r="E201" s="13"/>
      <c r="F201" s="13"/>
      <c r="S201" s="24" t="n">
        <v>572.495</v>
      </c>
      <c r="T201" s="11" t="n">
        <v>200</v>
      </c>
      <c r="U201" s="24" t="n">
        <v>0.129161999999994</v>
      </c>
    </row>
    <row r="202" customFormat="false" ht="13.5" hidden="false" customHeight="false" outlineLevel="0" collapsed="false">
      <c r="A202" s="13"/>
      <c r="C202" s="7"/>
      <c r="D202" s="13"/>
      <c r="E202" s="13"/>
      <c r="F202" s="13"/>
      <c r="S202" s="24" t="n">
        <v>569.651741293532</v>
      </c>
      <c r="T202" s="11" t="n">
        <v>201</v>
      </c>
      <c r="U202" s="24" t="n">
        <v>0.129161999999994</v>
      </c>
    </row>
    <row r="203" customFormat="false" ht="13.5" hidden="false" customHeight="false" outlineLevel="0" collapsed="false">
      <c r="A203" s="13"/>
      <c r="C203" s="7"/>
      <c r="D203" s="13"/>
      <c r="E203" s="13"/>
      <c r="F203" s="13"/>
      <c r="S203" s="24" t="n">
        <v>566.836633663366</v>
      </c>
      <c r="T203" s="11" t="n">
        <v>202</v>
      </c>
      <c r="U203" s="24" t="n">
        <v>0.128962000000001</v>
      </c>
    </row>
    <row r="204" customFormat="false" ht="13.5" hidden="false" customHeight="false" outlineLevel="0" collapsed="false">
      <c r="A204" s="13"/>
      <c r="C204" s="7"/>
      <c r="D204" s="13"/>
      <c r="E204" s="13"/>
      <c r="F204" s="13"/>
      <c r="S204" s="24" t="n">
        <v>564.049261083744</v>
      </c>
      <c r="T204" s="11" t="n">
        <v>203</v>
      </c>
      <c r="U204" s="24" t="n">
        <v>0.129161999999994</v>
      </c>
    </row>
    <row r="205" customFormat="false" ht="13.5" hidden="false" customHeight="false" outlineLevel="0" collapsed="false">
      <c r="A205" s="13"/>
      <c r="C205" s="7"/>
      <c r="D205" s="13"/>
      <c r="E205" s="13"/>
      <c r="F205" s="13"/>
      <c r="S205" s="24" t="n">
        <v>561.289215686275</v>
      </c>
      <c r="T205" s="11" t="n">
        <v>204</v>
      </c>
      <c r="U205" s="24" t="n">
        <v>0.128962000000001</v>
      </c>
    </row>
    <row r="206" customFormat="false" ht="13.5" hidden="false" customHeight="false" outlineLevel="0" collapsed="false">
      <c r="A206" s="13"/>
      <c r="C206" s="7"/>
      <c r="D206" s="13"/>
      <c r="E206" s="13"/>
      <c r="F206" s="13"/>
      <c r="S206" s="24" t="n">
        <v>558.556097560976</v>
      </c>
      <c r="T206" s="11" t="n">
        <v>205</v>
      </c>
      <c r="U206" s="24" t="n">
        <v>0.127862000000007</v>
      </c>
    </row>
    <row r="207" customFormat="false" ht="13.5" hidden="false" customHeight="false" outlineLevel="0" collapsed="false">
      <c r="A207" s="13"/>
      <c r="C207" s="7"/>
      <c r="D207" s="13"/>
      <c r="E207" s="13"/>
      <c r="F207" s="13"/>
      <c r="S207" s="24" t="n">
        <v>555.849514563107</v>
      </c>
      <c r="T207" s="11" t="n">
        <v>206</v>
      </c>
      <c r="U207" s="24" t="n">
        <v>0.129161999999994</v>
      </c>
    </row>
    <row r="208" customFormat="false" ht="13.5" hidden="false" customHeight="false" outlineLevel="0" collapsed="false">
      <c r="A208" s="13"/>
      <c r="C208" s="7"/>
      <c r="D208" s="13"/>
      <c r="E208" s="13"/>
      <c r="F208" s="13"/>
      <c r="S208" s="24" t="n">
        <v>553.169082125604</v>
      </c>
      <c r="T208" s="11" t="n">
        <v>207</v>
      </c>
      <c r="U208" s="24" t="n">
        <v>0.128962000000001</v>
      </c>
    </row>
    <row r="209" customFormat="false" ht="13.5" hidden="false" customHeight="false" outlineLevel="0" collapsed="false">
      <c r="A209" s="13"/>
      <c r="C209" s="7"/>
      <c r="D209" s="13"/>
      <c r="E209" s="13"/>
      <c r="F209" s="13"/>
      <c r="S209" s="24" t="n">
        <v>550.514423076923</v>
      </c>
      <c r="T209" s="11" t="n">
        <v>208</v>
      </c>
      <c r="U209" s="24" t="n">
        <v>0.128062</v>
      </c>
    </row>
    <row r="210" customFormat="false" ht="13.5" hidden="false" customHeight="false" outlineLevel="0" collapsed="false">
      <c r="A210" s="13"/>
      <c r="C210" s="7"/>
      <c r="D210" s="13"/>
      <c r="E210" s="13"/>
      <c r="F210" s="13"/>
      <c r="S210" s="24" t="n">
        <v>547.885167464115</v>
      </c>
      <c r="T210" s="11" t="n">
        <v>209</v>
      </c>
      <c r="U210" s="24" t="n">
        <v>0.127862000000007</v>
      </c>
    </row>
    <row r="211" customFormat="false" ht="13.5" hidden="false" customHeight="false" outlineLevel="0" collapsed="false">
      <c r="A211" s="13"/>
      <c r="C211" s="7"/>
      <c r="D211" s="13"/>
      <c r="E211" s="13"/>
      <c r="F211" s="13"/>
      <c r="S211" s="24" t="n">
        <v>545.280952380952</v>
      </c>
      <c r="T211" s="11" t="n">
        <v>210</v>
      </c>
      <c r="U211" s="24" t="n">
        <v>0.128962000000001</v>
      </c>
    </row>
    <row r="212" customFormat="false" ht="13.5" hidden="false" customHeight="false" outlineLevel="0" collapsed="false">
      <c r="A212" s="13"/>
      <c r="C212" s="7"/>
      <c r="D212" s="13"/>
      <c r="E212" s="13"/>
      <c r="F212" s="13"/>
      <c r="S212" s="24" t="n">
        <v>542.701421800948</v>
      </c>
      <c r="T212" s="11" t="n">
        <v>211</v>
      </c>
      <c r="U212" s="24" t="n">
        <v>0.127862000000007</v>
      </c>
    </row>
    <row r="213" customFormat="false" ht="13.5" hidden="false" customHeight="false" outlineLevel="0" collapsed="false">
      <c r="A213" s="13"/>
      <c r="C213" s="7"/>
      <c r="D213" s="13"/>
      <c r="E213" s="13"/>
      <c r="F213" s="13"/>
      <c r="S213" s="24" t="n">
        <v>540.146226415094</v>
      </c>
      <c r="T213" s="11" t="n">
        <v>212</v>
      </c>
      <c r="U213" s="24" t="n">
        <v>0.126461999999989</v>
      </c>
    </row>
    <row r="214" customFormat="false" ht="13.5" hidden="false" customHeight="false" outlineLevel="0" collapsed="false">
      <c r="A214" s="13"/>
      <c r="C214" s="7"/>
      <c r="D214" s="13"/>
      <c r="E214" s="13"/>
      <c r="F214" s="13"/>
      <c r="S214" s="24" t="n">
        <v>537.615023474178</v>
      </c>
      <c r="T214" s="11" t="n">
        <v>213</v>
      </c>
      <c r="U214" s="24" t="n">
        <v>0.127561999999983</v>
      </c>
    </row>
    <row r="215" customFormat="false" ht="13.5" hidden="false" customHeight="false" outlineLevel="0" collapsed="false">
      <c r="A215" s="13"/>
      <c r="C215" s="7"/>
      <c r="D215" s="13"/>
      <c r="E215" s="13"/>
      <c r="F215" s="13"/>
      <c r="S215" s="24" t="n">
        <v>535.107476635514</v>
      </c>
      <c r="T215" s="11" t="n">
        <v>214</v>
      </c>
      <c r="U215" s="24" t="n">
        <v>0.128062</v>
      </c>
    </row>
    <row r="216" customFormat="false" ht="13.5" hidden="false" customHeight="false" outlineLevel="0" collapsed="false">
      <c r="A216" s="13"/>
      <c r="C216" s="7"/>
      <c r="D216" s="13"/>
      <c r="E216" s="13"/>
      <c r="F216" s="13"/>
      <c r="S216" s="24" t="n">
        <v>532.623255813954</v>
      </c>
      <c r="T216" s="11" t="n">
        <v>215</v>
      </c>
      <c r="U216" s="24" t="n">
        <v>0.127561999999983</v>
      </c>
    </row>
    <row r="217" customFormat="false" ht="13.5" hidden="false" customHeight="false" outlineLevel="0" collapsed="false">
      <c r="A217" s="13"/>
      <c r="C217" s="7"/>
      <c r="D217" s="13"/>
      <c r="E217" s="13"/>
      <c r="F217" s="13"/>
      <c r="S217" s="24" t="n">
        <v>530.162037037037</v>
      </c>
      <c r="T217" s="11" t="n">
        <v>216</v>
      </c>
      <c r="U217" s="24" t="n">
        <v>0.127561999999983</v>
      </c>
    </row>
    <row r="218" customFormat="false" ht="13.5" hidden="false" customHeight="false" outlineLevel="0" collapsed="false">
      <c r="A218" s="13"/>
      <c r="C218" s="7"/>
      <c r="D218" s="13"/>
      <c r="E218" s="13"/>
      <c r="F218" s="13"/>
      <c r="S218" s="24" t="n">
        <v>527.723502304148</v>
      </c>
      <c r="T218" s="11" t="n">
        <v>217</v>
      </c>
      <c r="U218" s="24" t="n">
        <v>0.127561999999983</v>
      </c>
    </row>
    <row r="219" customFormat="false" ht="13.5" hidden="false" customHeight="false" outlineLevel="0" collapsed="false">
      <c r="A219" s="13"/>
      <c r="C219" s="7"/>
      <c r="D219" s="13"/>
      <c r="E219" s="13"/>
      <c r="F219" s="13"/>
      <c r="S219" s="24" t="n">
        <v>525.307339449541</v>
      </c>
      <c r="T219" s="11" t="n">
        <v>218</v>
      </c>
      <c r="U219" s="24" t="n">
        <v>0.127561999999983</v>
      </c>
    </row>
    <row r="220" customFormat="false" ht="13.5" hidden="false" customHeight="false" outlineLevel="0" collapsed="false">
      <c r="A220" s="13"/>
      <c r="C220" s="7"/>
      <c r="D220" s="13"/>
      <c r="E220" s="13"/>
      <c r="F220" s="13"/>
      <c r="S220" s="24" t="n">
        <v>522.913242009132</v>
      </c>
      <c r="T220" s="11" t="n">
        <v>219</v>
      </c>
      <c r="U220" s="24" t="n">
        <v>0.128062</v>
      </c>
    </row>
    <row r="221" customFormat="false" ht="13.5" hidden="false" customHeight="false" outlineLevel="0" collapsed="false">
      <c r="A221" s="13"/>
      <c r="C221" s="7"/>
      <c r="D221" s="13"/>
      <c r="E221" s="13"/>
      <c r="F221" s="13"/>
      <c r="S221" s="24" t="n">
        <v>520.540909090909</v>
      </c>
      <c r="T221" s="11" t="n">
        <v>220</v>
      </c>
      <c r="U221" s="24" t="n">
        <v>0.127561999999983</v>
      </c>
    </row>
    <row r="222" customFormat="false" ht="13.5" hidden="false" customHeight="false" outlineLevel="0" collapsed="false">
      <c r="A222" s="13"/>
      <c r="C222" s="7"/>
      <c r="D222" s="13"/>
      <c r="E222" s="13"/>
      <c r="F222" s="13"/>
      <c r="S222" s="24" t="n">
        <v>518.190045248869</v>
      </c>
      <c r="T222" s="11" t="n">
        <v>221</v>
      </c>
      <c r="U222" s="24" t="n">
        <v>0.127561999999983</v>
      </c>
    </row>
    <row r="223" customFormat="false" ht="13.5" hidden="false" customHeight="false" outlineLevel="0" collapsed="false">
      <c r="A223" s="13"/>
      <c r="C223" s="7"/>
      <c r="D223" s="13"/>
      <c r="E223" s="13"/>
      <c r="F223" s="13"/>
      <c r="S223" s="24" t="n">
        <v>515.86036036036</v>
      </c>
      <c r="T223" s="11" t="n">
        <v>222</v>
      </c>
      <c r="U223" s="24" t="n">
        <v>0.127862000000007</v>
      </c>
    </row>
    <row r="224" customFormat="false" ht="13.5" hidden="false" customHeight="false" outlineLevel="0" collapsed="false">
      <c r="A224" s="13"/>
      <c r="C224" s="7"/>
      <c r="D224" s="13"/>
      <c r="E224" s="13"/>
      <c r="F224" s="13"/>
      <c r="S224" s="24" t="n">
        <v>513.551569506726</v>
      </c>
      <c r="T224" s="11" t="n">
        <v>223</v>
      </c>
      <c r="U224" s="24" t="n">
        <v>0.126261999999997</v>
      </c>
    </row>
    <row r="225" customFormat="false" ht="13.5" hidden="false" customHeight="false" outlineLevel="0" collapsed="false">
      <c r="A225" s="13"/>
      <c r="C225" s="7"/>
      <c r="D225" s="13"/>
      <c r="E225" s="13"/>
      <c r="F225" s="13"/>
      <c r="S225" s="24" t="n">
        <v>511.263392857143</v>
      </c>
      <c r="T225" s="11" t="n">
        <v>224</v>
      </c>
      <c r="U225" s="24" t="n">
        <v>0.126461999999989</v>
      </c>
    </row>
    <row r="226" customFormat="false" ht="13.5" hidden="false" customHeight="false" outlineLevel="0" collapsed="false">
      <c r="A226" s="13"/>
      <c r="C226" s="7"/>
      <c r="D226" s="13"/>
      <c r="E226" s="13"/>
      <c r="F226" s="13"/>
      <c r="S226" s="24" t="n">
        <v>508.995555555556</v>
      </c>
      <c r="T226" s="11" t="n">
        <v>225</v>
      </c>
      <c r="U226" s="24" t="n">
        <v>0.127561999999983</v>
      </c>
    </row>
    <row r="227" customFormat="false" ht="13.5" hidden="false" customHeight="false" outlineLevel="0" collapsed="false">
      <c r="A227" s="13"/>
      <c r="C227" s="7"/>
      <c r="D227" s="13"/>
      <c r="E227" s="13"/>
      <c r="F227" s="13"/>
      <c r="S227" s="24" t="n">
        <v>506.747787610619</v>
      </c>
      <c r="T227" s="11" t="n">
        <v>226</v>
      </c>
      <c r="U227" s="24" t="n">
        <v>0.126261999999997</v>
      </c>
    </row>
    <row r="228" customFormat="false" ht="13.5" hidden="false" customHeight="false" outlineLevel="0" collapsed="false">
      <c r="A228" s="13"/>
      <c r="C228" s="7"/>
      <c r="D228" s="13"/>
      <c r="E228" s="13"/>
      <c r="F228" s="13"/>
      <c r="S228" s="24" t="n">
        <v>504.519823788546</v>
      </c>
      <c r="T228" s="11" t="n">
        <v>227</v>
      </c>
      <c r="U228" s="24" t="n">
        <v>0.127862000000007</v>
      </c>
    </row>
    <row r="229" customFormat="false" ht="13.5" hidden="false" customHeight="false" outlineLevel="0" collapsed="false">
      <c r="A229" s="13"/>
      <c r="C229" s="7"/>
      <c r="D229" s="13"/>
      <c r="E229" s="13"/>
      <c r="F229" s="13"/>
      <c r="S229" s="24" t="n">
        <v>502.311403508772</v>
      </c>
      <c r="T229" s="11" t="n">
        <v>228</v>
      </c>
      <c r="U229" s="24" t="n">
        <v>0.126261999999997</v>
      </c>
    </row>
    <row r="230" customFormat="false" ht="13.5" hidden="false" customHeight="false" outlineLevel="0" collapsed="false">
      <c r="A230" s="13"/>
      <c r="C230" s="7"/>
      <c r="D230" s="13"/>
      <c r="E230" s="13"/>
      <c r="F230" s="13"/>
      <c r="S230" s="24" t="n">
        <v>500.122270742358</v>
      </c>
      <c r="T230" s="11" t="n">
        <v>229</v>
      </c>
      <c r="U230" s="24" t="n">
        <v>0.127561999999983</v>
      </c>
    </row>
    <row r="231" customFormat="false" ht="13.5" hidden="false" customHeight="false" outlineLevel="0" collapsed="false">
      <c r="A231" s="13"/>
      <c r="C231" s="7"/>
      <c r="D231" s="13"/>
      <c r="E231" s="13"/>
      <c r="F231" s="13"/>
      <c r="S231" s="24" t="n">
        <v>497.952173913043</v>
      </c>
      <c r="T231" s="11" t="n">
        <v>230</v>
      </c>
      <c r="U231" s="24" t="n">
        <v>0.127561999999983</v>
      </c>
    </row>
    <row r="232" customFormat="false" ht="13.5" hidden="false" customHeight="false" outlineLevel="0" collapsed="false">
      <c r="A232" s="13"/>
      <c r="C232" s="7"/>
      <c r="D232" s="13"/>
      <c r="E232" s="13"/>
      <c r="F232" s="13"/>
      <c r="S232" s="24" t="n">
        <v>495.800865800866</v>
      </c>
      <c r="T232" s="11" t="n">
        <v>231</v>
      </c>
      <c r="U232" s="24" t="n">
        <v>0.126461999999989</v>
      </c>
    </row>
    <row r="233" customFormat="false" ht="13.5" hidden="false" customHeight="false" outlineLevel="0" collapsed="false">
      <c r="A233" s="13"/>
      <c r="C233" s="7"/>
      <c r="D233" s="13"/>
      <c r="E233" s="13"/>
      <c r="F233" s="13"/>
      <c r="S233" s="24" t="n">
        <v>493.668103448276</v>
      </c>
      <c r="T233" s="11" t="n">
        <v>232</v>
      </c>
      <c r="U233" s="24" t="n">
        <v>0.126261999999997</v>
      </c>
    </row>
    <row r="234" customFormat="false" ht="13.5" hidden="false" customHeight="false" outlineLevel="0" collapsed="false">
      <c r="A234" s="13"/>
      <c r="C234" s="7"/>
      <c r="D234" s="13"/>
      <c r="E234" s="13"/>
      <c r="F234" s="13"/>
      <c r="S234" s="24" t="n">
        <v>491.55364806867</v>
      </c>
      <c r="T234" s="11" t="n">
        <v>233</v>
      </c>
      <c r="U234" s="24" t="n">
        <v>0.126461999999989</v>
      </c>
    </row>
    <row r="235" customFormat="false" ht="13.5" hidden="false" customHeight="false" outlineLevel="0" collapsed="false">
      <c r="A235" s="13"/>
      <c r="C235" s="7"/>
      <c r="D235" s="13"/>
      <c r="E235" s="13"/>
      <c r="F235" s="13"/>
      <c r="S235" s="24" t="n">
        <v>489.457264957265</v>
      </c>
      <c r="T235" s="11" t="n">
        <v>234</v>
      </c>
      <c r="U235" s="24" t="n">
        <v>0.127561999999983</v>
      </c>
    </row>
    <row r="236" customFormat="false" ht="13.5" hidden="false" customHeight="false" outlineLevel="0" collapsed="false">
      <c r="A236" s="13"/>
      <c r="C236" s="7"/>
      <c r="D236" s="13"/>
      <c r="E236" s="13"/>
      <c r="F236" s="13"/>
      <c r="S236" s="24" t="n">
        <v>487.378723404255</v>
      </c>
      <c r="T236" s="11" t="n">
        <v>235</v>
      </c>
      <c r="U236" s="24" t="n">
        <v>0.126461999999989</v>
      </c>
    </row>
    <row r="237" customFormat="false" ht="13.5" hidden="false" customHeight="false" outlineLevel="0" collapsed="false">
      <c r="A237" s="13"/>
      <c r="C237" s="7"/>
      <c r="D237" s="13"/>
      <c r="E237" s="13"/>
      <c r="F237" s="13"/>
      <c r="S237" s="24" t="n">
        <v>485.317796610169</v>
      </c>
      <c r="T237" s="11" t="n">
        <v>236</v>
      </c>
      <c r="U237" s="24" t="n">
        <v>0.125162000000003</v>
      </c>
    </row>
    <row r="238" customFormat="false" ht="13.5" hidden="false" customHeight="false" outlineLevel="0" collapsed="false">
      <c r="A238" s="13"/>
      <c r="C238" s="7"/>
      <c r="D238" s="13"/>
      <c r="E238" s="13"/>
      <c r="F238" s="13"/>
      <c r="S238" s="24" t="n">
        <v>483.274261603376</v>
      </c>
      <c r="T238" s="11" t="n">
        <v>237</v>
      </c>
      <c r="U238" s="24" t="n">
        <v>0.126261999999997</v>
      </c>
    </row>
    <row r="239" customFormat="false" ht="13.5" hidden="false" customHeight="false" outlineLevel="0" collapsed="false">
      <c r="A239" s="13"/>
      <c r="C239" s="7"/>
      <c r="D239" s="13"/>
      <c r="E239" s="13"/>
      <c r="F239" s="13"/>
      <c r="S239" s="24" t="n">
        <v>481.247899159664</v>
      </c>
      <c r="T239" s="11" t="n">
        <v>238</v>
      </c>
      <c r="U239" s="24" t="n">
        <v>0.126461999999989</v>
      </c>
    </row>
    <row r="240" customFormat="false" ht="13.5" hidden="false" customHeight="false" outlineLevel="0" collapsed="false">
      <c r="A240" s="13"/>
      <c r="C240" s="7"/>
      <c r="D240" s="13"/>
      <c r="E240" s="13"/>
      <c r="F240" s="13"/>
      <c r="S240" s="24" t="n">
        <v>479.238493723849</v>
      </c>
      <c r="T240" s="11" t="n">
        <v>239</v>
      </c>
      <c r="U240" s="24" t="n">
        <v>0.125162000000003</v>
      </c>
    </row>
    <row r="241" customFormat="false" ht="13.5" hidden="false" customHeight="false" outlineLevel="0" collapsed="false">
      <c r="A241" s="13"/>
      <c r="C241" s="7"/>
      <c r="D241" s="13"/>
      <c r="E241" s="13"/>
      <c r="F241" s="13"/>
      <c r="S241" s="24" t="n">
        <v>477.245833333333</v>
      </c>
      <c r="T241" s="11" t="n">
        <v>240</v>
      </c>
      <c r="U241" s="24" t="n">
        <v>0.126261999999997</v>
      </c>
    </row>
    <row r="242" customFormat="false" ht="13.5" hidden="false" customHeight="false" outlineLevel="0" collapsed="false">
      <c r="A242" s="13"/>
      <c r="C242" s="7"/>
      <c r="D242" s="13"/>
      <c r="E242" s="13"/>
      <c r="F242" s="13"/>
      <c r="S242" s="24" t="n">
        <v>475.269709543568</v>
      </c>
      <c r="T242" s="11" t="n">
        <v>241</v>
      </c>
      <c r="U242" s="24" t="n">
        <v>0.126761999999978</v>
      </c>
    </row>
    <row r="243" customFormat="false" ht="13.5" hidden="false" customHeight="false" outlineLevel="0" collapsed="false">
      <c r="A243" s="13"/>
      <c r="C243" s="7"/>
      <c r="D243" s="13"/>
      <c r="E243" s="13"/>
      <c r="F243" s="13"/>
      <c r="S243" s="24" t="n">
        <v>473.309917355372</v>
      </c>
      <c r="T243" s="11" t="n">
        <v>242</v>
      </c>
      <c r="U243" s="24" t="n">
        <v>0.126461999999989</v>
      </c>
    </row>
    <row r="244" customFormat="false" ht="13.5" hidden="false" customHeight="false" outlineLevel="0" collapsed="false">
      <c r="A244" s="13"/>
      <c r="C244" s="7"/>
      <c r="D244" s="13"/>
      <c r="E244" s="13"/>
      <c r="F244" s="13"/>
      <c r="S244" s="24" t="n">
        <v>471.366255144033</v>
      </c>
      <c r="T244" s="11" t="n">
        <v>243</v>
      </c>
      <c r="U244" s="24" t="n">
        <v>0.126461999999989</v>
      </c>
    </row>
    <row r="245" customFormat="false" ht="13.5" hidden="false" customHeight="false" outlineLevel="0" collapsed="false">
      <c r="A245" s="13"/>
      <c r="C245" s="7"/>
      <c r="D245" s="13"/>
      <c r="E245" s="13"/>
      <c r="F245" s="13"/>
      <c r="S245" s="24" t="n">
        <v>469.438524590164</v>
      </c>
      <c r="T245" s="11" t="n">
        <v>244</v>
      </c>
      <c r="U245" s="24" t="n">
        <v>0.126261999999997</v>
      </c>
    </row>
    <row r="246" customFormat="false" ht="13.5" hidden="false" customHeight="false" outlineLevel="0" collapsed="false">
      <c r="A246" s="13"/>
      <c r="C246" s="7"/>
      <c r="D246" s="13"/>
      <c r="E246" s="13"/>
      <c r="F246" s="13"/>
      <c r="S246" s="24" t="n">
        <v>467.526530612245</v>
      </c>
      <c r="T246" s="11" t="n">
        <v>245</v>
      </c>
      <c r="U246" s="24" t="n">
        <v>0.126461999999989</v>
      </c>
    </row>
    <row r="247" customFormat="false" ht="13.5" hidden="false" customHeight="false" outlineLevel="0" collapsed="false">
      <c r="A247" s="13"/>
      <c r="C247" s="7"/>
      <c r="D247" s="13"/>
      <c r="E247" s="13"/>
      <c r="F247" s="13"/>
      <c r="S247" s="24" t="n">
        <v>465.630081300813</v>
      </c>
      <c r="T247" s="11" t="n">
        <v>246</v>
      </c>
      <c r="U247" s="24" t="n">
        <v>0.124861999999979</v>
      </c>
    </row>
    <row r="248" customFormat="false" ht="13.5" hidden="false" customHeight="false" outlineLevel="0" collapsed="false">
      <c r="A248" s="13"/>
      <c r="C248" s="7"/>
      <c r="D248" s="13"/>
      <c r="E248" s="13"/>
      <c r="F248" s="13"/>
      <c r="S248" s="24" t="n">
        <v>463.748987854251</v>
      </c>
      <c r="T248" s="11" t="n">
        <v>247</v>
      </c>
      <c r="U248" s="24" t="n">
        <v>0.126461999999989</v>
      </c>
    </row>
    <row r="249" customFormat="false" ht="13.5" hidden="false" customHeight="false" outlineLevel="0" collapsed="false">
      <c r="A249" s="13"/>
      <c r="C249" s="7"/>
      <c r="D249" s="13"/>
      <c r="E249" s="13"/>
      <c r="F249" s="13"/>
      <c r="S249" s="24" t="n">
        <v>461.883064516129</v>
      </c>
      <c r="T249" s="11" t="n">
        <v>248</v>
      </c>
      <c r="U249" s="24" t="n">
        <v>0.126261999999997</v>
      </c>
    </row>
    <row r="250" customFormat="false" ht="13.5" hidden="false" customHeight="false" outlineLevel="0" collapsed="false">
      <c r="A250" s="13"/>
      <c r="C250" s="7"/>
      <c r="D250" s="13"/>
      <c r="E250" s="13"/>
      <c r="F250" s="13"/>
      <c r="S250" s="24" t="n">
        <v>460.032128514056</v>
      </c>
      <c r="T250" s="11" t="n">
        <v>249</v>
      </c>
      <c r="U250" s="24" t="n">
        <v>0.126461999999989</v>
      </c>
    </row>
    <row r="251" customFormat="false" ht="13.5" hidden="false" customHeight="false" outlineLevel="0" collapsed="false">
      <c r="A251" s="13"/>
      <c r="C251" s="7"/>
      <c r="D251" s="13"/>
      <c r="E251" s="13"/>
      <c r="F251" s="13"/>
      <c r="S251" s="24" t="n">
        <v>458.196</v>
      </c>
      <c r="T251" s="11" t="n">
        <v>250</v>
      </c>
      <c r="U251" s="24" t="n">
        <v>0.126261999999997</v>
      </c>
    </row>
    <row r="252" customFormat="false" ht="13.5" hidden="false" customHeight="false" outlineLevel="0" collapsed="false">
      <c r="A252" s="13"/>
      <c r="C252" s="7"/>
      <c r="D252" s="13"/>
      <c r="E252" s="13"/>
      <c r="F252" s="13"/>
      <c r="S252" s="24" t="n">
        <v>456.374501992032</v>
      </c>
      <c r="T252" s="11" t="n">
        <v>251</v>
      </c>
      <c r="U252" s="24" t="n">
        <v>0.126261999999997</v>
      </c>
    </row>
    <row r="253" customFormat="false" ht="13.5" hidden="false" customHeight="false" outlineLevel="0" collapsed="false">
      <c r="A253" s="13"/>
      <c r="C253" s="7"/>
      <c r="D253" s="13"/>
      <c r="E253" s="13"/>
      <c r="F253" s="13"/>
      <c r="S253" s="24" t="n">
        <v>454.56746031746</v>
      </c>
      <c r="T253" s="11" t="n">
        <v>252</v>
      </c>
      <c r="U253" s="24" t="n">
        <v>0.125162000000003</v>
      </c>
    </row>
    <row r="254" customFormat="false" ht="13.5" hidden="false" customHeight="false" outlineLevel="0" collapsed="false">
      <c r="A254" s="13"/>
      <c r="C254" s="7"/>
      <c r="D254" s="13"/>
      <c r="E254" s="13"/>
      <c r="F254" s="13"/>
      <c r="S254" s="24" t="n">
        <v>452.774703557312</v>
      </c>
      <c r="T254" s="11" t="n">
        <v>253</v>
      </c>
      <c r="U254" s="24" t="n">
        <v>0.126461999999989</v>
      </c>
    </row>
    <row r="255" customFormat="false" ht="13.5" hidden="false" customHeight="false" outlineLevel="0" collapsed="false">
      <c r="A255" s="13"/>
      <c r="C255" s="7"/>
      <c r="D255" s="13"/>
      <c r="E255" s="13"/>
      <c r="F255" s="13"/>
      <c r="S255" s="24" t="n">
        <v>450.996062992126</v>
      </c>
      <c r="T255" s="11" t="n">
        <v>254</v>
      </c>
      <c r="U255" s="24" t="n">
        <v>0.125361999999996</v>
      </c>
    </row>
    <row r="256" customFormat="false" ht="13.5" hidden="false" customHeight="false" outlineLevel="0" collapsed="false">
      <c r="A256" s="13"/>
      <c r="C256" s="7"/>
      <c r="D256" s="13"/>
      <c r="E256" s="13"/>
      <c r="F256" s="13"/>
      <c r="S256" s="24" t="n">
        <v>449.23137254902</v>
      </c>
      <c r="T256" s="11" t="n">
        <v>255</v>
      </c>
      <c r="U256" s="24" t="n">
        <v>0.125162000000003</v>
      </c>
    </row>
    <row r="257" customFormat="false" ht="13.5" hidden="false" customHeight="false" outlineLevel="0" collapsed="false">
      <c r="A257" s="13"/>
      <c r="C257" s="7"/>
      <c r="D257" s="13"/>
      <c r="E257" s="13"/>
      <c r="F257" s="13"/>
      <c r="S257" s="24" t="n">
        <v>447.48046875</v>
      </c>
      <c r="T257" s="11" t="n">
        <v>256</v>
      </c>
      <c r="U257" s="24" t="n">
        <v>0.123561999999993</v>
      </c>
    </row>
    <row r="258" customFormat="false" ht="13.5" hidden="false" customHeight="false" outlineLevel="0" collapsed="false">
      <c r="A258" s="13"/>
      <c r="C258" s="7"/>
      <c r="D258" s="13"/>
      <c r="E258" s="13"/>
      <c r="F258" s="13"/>
      <c r="S258" s="24" t="n">
        <v>445.743190661479</v>
      </c>
      <c r="T258" s="11" t="n">
        <v>257</v>
      </c>
      <c r="U258" s="24" t="n">
        <v>0.125361999999996</v>
      </c>
    </row>
    <row r="259" customFormat="false" ht="13.5" hidden="false" customHeight="false" outlineLevel="0" collapsed="false">
      <c r="A259" s="13"/>
      <c r="C259" s="7"/>
      <c r="D259" s="13"/>
      <c r="E259" s="13"/>
      <c r="F259" s="13"/>
      <c r="S259" s="24" t="n">
        <v>444.019379844961</v>
      </c>
      <c r="T259" s="11" t="n">
        <v>258</v>
      </c>
      <c r="U259" s="24" t="n">
        <v>0.125162000000003</v>
      </c>
    </row>
    <row r="260" customFormat="false" ht="13.5" hidden="false" customHeight="false" outlineLevel="0" collapsed="false">
      <c r="A260" s="13"/>
      <c r="C260" s="7"/>
      <c r="D260" s="13"/>
      <c r="E260" s="13"/>
      <c r="F260" s="13"/>
      <c r="S260" s="24" t="n">
        <v>442.30888030888</v>
      </c>
      <c r="T260" s="11" t="n">
        <v>259</v>
      </c>
      <c r="U260" s="24" t="n">
        <v>0.124861999999979</v>
      </c>
    </row>
    <row r="261" customFormat="false" ht="13.5" hidden="false" customHeight="false" outlineLevel="0" collapsed="false">
      <c r="A261" s="13"/>
      <c r="C261" s="7"/>
      <c r="D261" s="13"/>
      <c r="E261" s="13"/>
      <c r="F261" s="13"/>
      <c r="S261" s="24" t="n">
        <v>440.611538461539</v>
      </c>
      <c r="T261" s="11" t="n">
        <v>260</v>
      </c>
      <c r="U261" s="24" t="n">
        <v>0.124861999999979</v>
      </c>
    </row>
    <row r="262" customFormat="false" ht="13.5" hidden="false" customHeight="false" outlineLevel="0" collapsed="false">
      <c r="A262" s="13"/>
      <c r="C262" s="7"/>
      <c r="D262" s="13"/>
      <c r="E262" s="13"/>
      <c r="F262" s="13"/>
      <c r="S262" s="24" t="n">
        <v>438.927203065134</v>
      </c>
      <c r="T262" s="11" t="n">
        <v>261</v>
      </c>
      <c r="U262" s="24" t="n">
        <v>0.123761999999985</v>
      </c>
    </row>
    <row r="263" customFormat="false" ht="13.5" hidden="false" customHeight="false" outlineLevel="0" collapsed="false">
      <c r="A263" s="13"/>
      <c r="C263" s="7"/>
      <c r="D263" s="13"/>
      <c r="E263" s="13"/>
      <c r="F263" s="13"/>
      <c r="S263" s="24" t="n">
        <v>437.25572519084</v>
      </c>
      <c r="T263" s="11" t="n">
        <v>262</v>
      </c>
      <c r="U263" s="24" t="n">
        <v>0.123561999999993</v>
      </c>
    </row>
    <row r="264" customFormat="false" ht="13.5" hidden="false" customHeight="false" outlineLevel="0" collapsed="false">
      <c r="A264" s="13"/>
      <c r="C264" s="7"/>
      <c r="D264" s="13"/>
      <c r="E264" s="13"/>
      <c r="F264" s="13"/>
      <c r="S264" s="24" t="n">
        <v>435.596958174905</v>
      </c>
      <c r="T264" s="11" t="n">
        <v>263</v>
      </c>
      <c r="U264" s="24" t="n">
        <v>0.125361999999996</v>
      </c>
    </row>
    <row r="265" customFormat="false" ht="13.5" hidden="false" customHeight="false" outlineLevel="0" collapsed="false">
      <c r="A265" s="13"/>
      <c r="C265" s="7"/>
      <c r="D265" s="13"/>
      <c r="E265" s="13"/>
      <c r="F265" s="13"/>
      <c r="S265" s="24" t="n">
        <v>433.950757575758</v>
      </c>
      <c r="T265" s="11" t="n">
        <v>264</v>
      </c>
      <c r="U265" s="24" t="n">
        <v>0.123761999999985</v>
      </c>
    </row>
    <row r="266" customFormat="false" ht="13.5" hidden="false" customHeight="false" outlineLevel="0" collapsed="false">
      <c r="A266" s="13"/>
      <c r="C266" s="7"/>
      <c r="D266" s="13"/>
      <c r="E266" s="13"/>
      <c r="F266" s="13"/>
      <c r="S266" s="24" t="n">
        <v>432.316981132075</v>
      </c>
      <c r="T266" s="11" t="n">
        <v>265</v>
      </c>
      <c r="U266" s="24" t="n">
        <v>0.123561999999993</v>
      </c>
    </row>
    <row r="267" customFormat="false" ht="13.5" hidden="false" customHeight="false" outlineLevel="0" collapsed="false">
      <c r="A267" s="13"/>
      <c r="C267" s="7"/>
      <c r="D267" s="13"/>
      <c r="E267" s="13"/>
      <c r="F267" s="13"/>
      <c r="S267" s="24" t="n">
        <v>430.695488721805</v>
      </c>
      <c r="T267" s="11" t="n">
        <v>266</v>
      </c>
      <c r="U267" s="24" t="n">
        <v>0.125162000000003</v>
      </c>
    </row>
    <row r="268" customFormat="false" ht="13.5" hidden="false" customHeight="false" outlineLevel="0" collapsed="false">
      <c r="A268" s="13"/>
      <c r="C268" s="7"/>
      <c r="D268" s="13"/>
      <c r="E268" s="13"/>
      <c r="F268" s="13"/>
      <c r="S268" s="24" t="n">
        <v>429.086142322097</v>
      </c>
      <c r="T268" s="11" t="n">
        <v>267</v>
      </c>
      <c r="U268" s="24" t="n">
        <v>0.123761999999985</v>
      </c>
    </row>
    <row r="269" customFormat="false" ht="13.5" hidden="false" customHeight="false" outlineLevel="0" collapsed="false">
      <c r="S269" s="24" t="n">
        <v>427.488805970149</v>
      </c>
      <c r="T269" s="11" t="n">
        <v>268</v>
      </c>
      <c r="U269" s="24" t="n">
        <v>0.123761999999985</v>
      </c>
    </row>
    <row r="270" customFormat="false" ht="13.5" hidden="false" customHeight="false" outlineLevel="0" collapsed="false">
      <c r="S270" s="24" t="n">
        <v>425.903345724907</v>
      </c>
      <c r="T270" s="11" t="n">
        <v>269</v>
      </c>
      <c r="U270" s="24" t="n">
        <v>0.123761999999985</v>
      </c>
    </row>
    <row r="271" customFormat="false" ht="13.5" hidden="false" customHeight="false" outlineLevel="0" collapsed="false">
      <c r="S271" s="24" t="n">
        <v>424.32962962963</v>
      </c>
      <c r="T271" s="11" t="n">
        <v>270</v>
      </c>
      <c r="U271" s="24" t="n">
        <v>0.123561999999993</v>
      </c>
    </row>
    <row r="272" customFormat="false" ht="13.5" hidden="false" customHeight="false" outlineLevel="0" collapsed="false">
      <c r="S272" s="24" t="n">
        <v>422.767527675277</v>
      </c>
      <c r="T272" s="11" t="n">
        <v>271</v>
      </c>
      <c r="U272" s="24" t="n">
        <v>0.125162000000003</v>
      </c>
    </row>
    <row r="273" customFormat="false" ht="13.5" hidden="false" customHeight="false" outlineLevel="0" collapsed="false">
      <c r="S273" s="24" t="n">
        <v>421.216911764706</v>
      </c>
      <c r="T273" s="11" t="n">
        <v>272</v>
      </c>
      <c r="U273" s="24" t="n">
        <v>0.124861999999979</v>
      </c>
    </row>
    <row r="274" customFormat="false" ht="13.5" hidden="false" customHeight="false" outlineLevel="0" collapsed="false">
      <c r="S274" s="24" t="n">
        <v>419.677655677656</v>
      </c>
      <c r="T274" s="11" t="n">
        <v>273</v>
      </c>
      <c r="U274" s="24" t="n">
        <v>0.125162000000003</v>
      </c>
    </row>
    <row r="275" customFormat="false" ht="13.5" hidden="false" customHeight="false" outlineLevel="0" collapsed="false">
      <c r="S275" s="24" t="n">
        <v>418.149635036496</v>
      </c>
      <c r="T275" s="11" t="n">
        <v>274</v>
      </c>
      <c r="U275" s="24" t="n">
        <v>0.122661999999991</v>
      </c>
    </row>
    <row r="276" customFormat="false" ht="13.5" hidden="false" customHeight="false" outlineLevel="0" collapsed="false">
      <c r="S276" s="24" t="n">
        <v>416.632727272727</v>
      </c>
      <c r="T276" s="11" t="n">
        <v>275</v>
      </c>
      <c r="U276" s="24" t="n">
        <v>0.124861999999979</v>
      </c>
    </row>
    <row r="277" customFormat="false" ht="13.5" hidden="false" customHeight="false" outlineLevel="0" collapsed="false">
      <c r="S277" s="24" t="n">
        <v>415.126811594203</v>
      </c>
      <c r="T277" s="11" t="n">
        <v>276</v>
      </c>
      <c r="U277" s="24" t="n">
        <v>0.123561999999993</v>
      </c>
    </row>
    <row r="278" customFormat="false" ht="13.5" hidden="false" customHeight="false" outlineLevel="0" collapsed="false">
      <c r="S278" s="24" t="n">
        <v>413.631768953069</v>
      </c>
      <c r="T278" s="11" t="n">
        <v>277</v>
      </c>
      <c r="U278" s="24" t="n">
        <v>0.123761999999985</v>
      </c>
    </row>
    <row r="279" customFormat="false" ht="13.5" hidden="false" customHeight="false" outlineLevel="0" collapsed="false">
      <c r="S279" s="24" t="n">
        <v>412.147482014389</v>
      </c>
      <c r="T279" s="11" t="n">
        <v>278</v>
      </c>
      <c r="U279" s="24" t="n">
        <v>0.123761999999985</v>
      </c>
    </row>
    <row r="280" customFormat="false" ht="13.5" hidden="false" customHeight="false" outlineLevel="0" collapsed="false">
      <c r="S280" s="24" t="n">
        <v>410.673835125448</v>
      </c>
      <c r="T280" s="11" t="n">
        <v>279</v>
      </c>
      <c r="U280" s="24" t="n">
        <v>0.123761999999985</v>
      </c>
    </row>
    <row r="281" customFormat="false" ht="13.5" hidden="false" customHeight="false" outlineLevel="0" collapsed="false">
      <c r="S281" s="24" t="n">
        <v>409.210714285714</v>
      </c>
      <c r="T281" s="11" t="n">
        <v>280</v>
      </c>
      <c r="U281" s="24" t="n">
        <v>0.123561999999993</v>
      </c>
    </row>
    <row r="282" customFormat="false" ht="13.5" hidden="false" customHeight="false" outlineLevel="0" collapsed="false">
      <c r="S282" s="24" t="n">
        <v>407.758007117438</v>
      </c>
      <c r="T282" s="11" t="n">
        <v>281</v>
      </c>
      <c r="U282" s="24" t="n">
        <v>0.122661999999991</v>
      </c>
    </row>
    <row r="283" customFormat="false" ht="13.5" hidden="false" customHeight="false" outlineLevel="0" collapsed="false">
      <c r="S283" s="24" t="n">
        <v>406.315602836879</v>
      </c>
      <c r="T283" s="11" t="n">
        <v>282</v>
      </c>
      <c r="U283" s="24" t="n">
        <v>0.123561999999993</v>
      </c>
    </row>
    <row r="284" customFormat="false" ht="13.5" hidden="false" customHeight="false" outlineLevel="0" collapsed="false">
      <c r="S284" s="24" t="n">
        <v>404.883392226148</v>
      </c>
      <c r="T284" s="11" t="n">
        <v>283</v>
      </c>
      <c r="U284" s="24" t="n">
        <v>0.123761999999985</v>
      </c>
    </row>
    <row r="285" customFormat="false" ht="13.5" hidden="false" customHeight="false" outlineLevel="0" collapsed="false">
      <c r="S285" s="24" t="n">
        <v>403.461267605634</v>
      </c>
      <c r="T285" s="11" t="n">
        <v>284</v>
      </c>
      <c r="U285" s="24" t="n">
        <v>0.123761999999985</v>
      </c>
    </row>
    <row r="286" customFormat="false" ht="13.5" hidden="false" customHeight="false" outlineLevel="0" collapsed="false">
      <c r="S286" s="24" t="n">
        <v>402.049122807018</v>
      </c>
      <c r="T286" s="11" t="n">
        <v>285</v>
      </c>
      <c r="U286" s="24" t="n">
        <v>0.123761999999985</v>
      </c>
    </row>
    <row r="287" customFormat="false" ht="13.5" hidden="false" customHeight="false" outlineLevel="0" collapsed="false">
      <c r="S287" s="24" t="n">
        <v>400.646853146853</v>
      </c>
      <c r="T287" s="11" t="n">
        <v>286</v>
      </c>
      <c r="U287" s="24" t="n">
        <v>0.124062000000009</v>
      </c>
    </row>
    <row r="288" customFormat="false" ht="13.5" hidden="false" customHeight="false" outlineLevel="0" collapsed="false">
      <c r="S288" s="24" t="n">
        <v>399.254355400697</v>
      </c>
      <c r="T288" s="11" t="n">
        <v>287</v>
      </c>
      <c r="U288" s="24" t="n">
        <v>0.123561999999993</v>
      </c>
    </row>
    <row r="289" customFormat="false" ht="13.5" hidden="false" customHeight="false" outlineLevel="0" collapsed="false">
      <c r="S289" s="24" t="n">
        <v>397.871527777778</v>
      </c>
      <c r="T289" s="11" t="n">
        <v>288</v>
      </c>
      <c r="U289" s="24" t="n">
        <v>0.123761999999985</v>
      </c>
    </row>
    <row r="290" customFormat="false" ht="13.5" hidden="false" customHeight="false" outlineLevel="0" collapsed="false">
      <c r="S290" s="24" t="n">
        <v>396.498269896194</v>
      </c>
      <c r="T290" s="11" t="n">
        <v>289</v>
      </c>
      <c r="U290" s="24" t="n">
        <v>0.123761999999985</v>
      </c>
    </row>
    <row r="291" customFormat="false" ht="13.5" hidden="false" customHeight="false" outlineLevel="0" collapsed="false">
      <c r="S291" s="24" t="n">
        <v>395.134482758621</v>
      </c>
      <c r="T291" s="11" t="n">
        <v>290</v>
      </c>
      <c r="U291" s="24" t="n">
        <v>0.124062000000009</v>
      </c>
    </row>
    <row r="292" customFormat="false" ht="13.5" hidden="false" customHeight="false" outlineLevel="0" collapsed="false">
      <c r="S292" s="24" t="n">
        <v>393.780068728522</v>
      </c>
      <c r="T292" s="11" t="n">
        <v>291</v>
      </c>
      <c r="U292" s="24" t="n">
        <v>0.122461999999999</v>
      </c>
    </row>
    <row r="293" customFormat="false" ht="13.5" hidden="false" customHeight="false" outlineLevel="0" collapsed="false">
      <c r="S293" s="24" t="n">
        <v>392.434931506849</v>
      </c>
      <c r="T293" s="11" t="n">
        <v>292</v>
      </c>
      <c r="U293" s="24" t="n">
        <v>0.122461999999999</v>
      </c>
    </row>
    <row r="294" customFormat="false" ht="13.5" hidden="false" customHeight="false" outlineLevel="0" collapsed="false">
      <c r="S294" s="24" t="n">
        <v>391.098976109215</v>
      </c>
      <c r="T294" s="11" t="n">
        <v>293</v>
      </c>
      <c r="U294" s="24" t="n">
        <v>0.124062000000009</v>
      </c>
    </row>
    <row r="295" customFormat="false" ht="13.5" hidden="false" customHeight="false" outlineLevel="0" collapsed="false">
      <c r="S295" s="24" t="n">
        <v>389.772108843537</v>
      </c>
      <c r="T295" s="11" t="n">
        <v>294</v>
      </c>
      <c r="U295" s="24" t="n">
        <v>0.123761999999985</v>
      </c>
    </row>
    <row r="296" customFormat="false" ht="13.5" hidden="false" customHeight="false" outlineLevel="0" collapsed="false">
      <c r="S296" s="24" t="n">
        <v>388.454237288136</v>
      </c>
      <c r="T296" s="11" t="n">
        <v>295</v>
      </c>
      <c r="U296" s="24" t="n">
        <v>0.123761999999985</v>
      </c>
    </row>
    <row r="297" customFormat="false" ht="13.5" hidden="false" customHeight="false" outlineLevel="0" collapsed="false">
      <c r="S297" s="24" t="n">
        <v>387.14527027027</v>
      </c>
      <c r="T297" s="11" t="n">
        <v>296</v>
      </c>
      <c r="U297" s="24" t="n">
        <v>0.12216200000001</v>
      </c>
    </row>
    <row r="298" customFormat="false" ht="13.5" hidden="false" customHeight="false" outlineLevel="0" collapsed="false">
      <c r="S298" s="24" t="n">
        <v>385.845117845118</v>
      </c>
      <c r="T298" s="11" t="n">
        <v>297</v>
      </c>
      <c r="U298" s="24" t="n">
        <v>0.124062000000009</v>
      </c>
    </row>
    <row r="299" customFormat="false" ht="13.5" hidden="false" customHeight="false" outlineLevel="0" collapsed="false">
      <c r="S299" s="24" t="n">
        <v>384.553691275168</v>
      </c>
      <c r="T299" s="11" t="n">
        <v>298</v>
      </c>
      <c r="U299" s="24" t="n">
        <v>0.122461999999999</v>
      </c>
    </row>
    <row r="300" customFormat="false" ht="13.5" hidden="false" customHeight="false" outlineLevel="0" collapsed="false">
      <c r="S300" s="24" t="n">
        <v>383.270903010033</v>
      </c>
      <c r="T300" s="11" t="n">
        <v>299</v>
      </c>
      <c r="U300" s="24" t="n">
        <v>0.122461999999999</v>
      </c>
    </row>
    <row r="301" customFormat="false" ht="13.5" hidden="false" customHeight="false" outlineLevel="0" collapsed="false">
      <c r="S301" s="24" t="n">
        <v>381.996666666667</v>
      </c>
      <c r="T301" s="11" t="n">
        <v>300</v>
      </c>
      <c r="U301" s="24" t="n">
        <v>0.120861999999988</v>
      </c>
    </row>
    <row r="302" customFormat="false" ht="13.5" hidden="false" customHeight="false" outlineLevel="0" collapsed="false">
      <c r="S302" s="24" t="n">
        <v>380.730897009967</v>
      </c>
      <c r="T302" s="11" t="n">
        <v>301</v>
      </c>
      <c r="U302" s="24" t="n">
        <v>0.123561999999993</v>
      </c>
    </row>
    <row r="303" customFormat="false" ht="13.5" hidden="false" customHeight="false" outlineLevel="0" collapsed="false">
      <c r="S303" s="24" t="n">
        <v>379.473509933775</v>
      </c>
      <c r="T303" s="11" t="n">
        <v>302</v>
      </c>
      <c r="U303" s="24" t="n">
        <v>0.123761999999985</v>
      </c>
    </row>
    <row r="304" customFormat="false" ht="13.5" hidden="false" customHeight="false" outlineLevel="0" collapsed="false">
      <c r="S304" s="24" t="n">
        <v>378.224422442244</v>
      </c>
      <c r="T304" s="11" t="n">
        <v>303</v>
      </c>
      <c r="U304" s="24" t="n">
        <v>0.122461999999999</v>
      </c>
    </row>
    <row r="305" customFormat="false" ht="13.5" hidden="false" customHeight="false" outlineLevel="0" collapsed="false">
      <c r="S305" s="24" t="n">
        <v>376.983552631579</v>
      </c>
      <c r="T305" s="11" t="n">
        <v>304</v>
      </c>
      <c r="U305" s="24" t="n">
        <v>0.122461999999999</v>
      </c>
    </row>
    <row r="306" customFormat="false" ht="13.5" hidden="false" customHeight="false" outlineLevel="0" collapsed="false">
      <c r="S306" s="24" t="n">
        <v>375.750819672131</v>
      </c>
      <c r="T306" s="11" t="n">
        <v>305</v>
      </c>
      <c r="U306" s="24" t="n">
        <v>0.123561999999993</v>
      </c>
    </row>
    <row r="307" customFormat="false" ht="13.5" hidden="false" customHeight="false" outlineLevel="0" collapsed="false">
      <c r="S307" s="24" t="n">
        <v>374.52614379085</v>
      </c>
      <c r="T307" s="11" t="n">
        <v>306</v>
      </c>
      <c r="U307" s="24" t="n">
        <v>0.12216200000001</v>
      </c>
    </row>
    <row r="308" customFormat="false" ht="13.5" hidden="false" customHeight="false" outlineLevel="0" collapsed="false">
      <c r="S308" s="24" t="n">
        <v>373.309446254072</v>
      </c>
      <c r="T308" s="11" t="n">
        <v>307</v>
      </c>
      <c r="U308" s="24" t="n">
        <v>0.122661999999991</v>
      </c>
    </row>
    <row r="309" customFormat="false" ht="13.5" hidden="false" customHeight="false" outlineLevel="0" collapsed="false">
      <c r="S309" s="24" t="n">
        <v>372.100649350649</v>
      </c>
      <c r="T309" s="11" t="n">
        <v>308</v>
      </c>
      <c r="U309" s="24" t="n">
        <v>0.121362000000005</v>
      </c>
    </row>
    <row r="310" customFormat="false" ht="13.5" hidden="false" customHeight="false" outlineLevel="0" collapsed="false">
      <c r="S310" s="24" t="n">
        <v>370.899676375405</v>
      </c>
      <c r="T310" s="11" t="n">
        <v>309</v>
      </c>
      <c r="U310" s="24" t="n">
        <v>0.122461999999999</v>
      </c>
    </row>
    <row r="311" customFormat="false" ht="13.5" hidden="false" customHeight="false" outlineLevel="0" collapsed="false">
      <c r="S311" s="24" t="n">
        <v>369.706451612903</v>
      </c>
      <c r="T311" s="11" t="n">
        <v>310</v>
      </c>
      <c r="U311" s="24" t="n">
        <v>0.122461999999999</v>
      </c>
    </row>
    <row r="312" customFormat="false" ht="13.5" hidden="false" customHeight="false" outlineLevel="0" collapsed="false">
      <c r="S312" s="24" t="n">
        <v>368.520900321543</v>
      </c>
      <c r="T312" s="11" t="n">
        <v>311</v>
      </c>
      <c r="U312" s="24" t="n">
        <v>0.12216200000001</v>
      </c>
    </row>
    <row r="313" customFormat="false" ht="13.5" hidden="false" customHeight="false" outlineLevel="0" collapsed="false">
      <c r="S313" s="24" t="n">
        <v>367.342948717949</v>
      </c>
      <c r="T313" s="11" t="n">
        <v>312</v>
      </c>
      <c r="U313" s="24" t="n">
        <v>0.121061999999981</v>
      </c>
    </row>
    <row r="314" customFormat="false" ht="13.5" hidden="false" customHeight="false" outlineLevel="0" collapsed="false">
      <c r="S314" s="24" t="n">
        <v>366.172523961661</v>
      </c>
      <c r="T314" s="11" t="n">
        <v>313</v>
      </c>
      <c r="U314" s="24" t="n">
        <v>0.121061999999981</v>
      </c>
    </row>
    <row r="315" customFormat="false" ht="13.5" hidden="false" customHeight="false" outlineLevel="0" collapsed="false">
      <c r="S315" s="24" t="n">
        <v>360.430817610063</v>
      </c>
      <c r="T315" s="11" t="n">
        <v>318</v>
      </c>
      <c r="U315" s="24" t="n">
        <v>0.121362000000005</v>
      </c>
    </row>
    <row r="316" customFormat="false" ht="13.5" hidden="false" customHeight="false" outlineLevel="0" collapsed="false">
      <c r="S316" s="24" t="n">
        <v>354.866873065015</v>
      </c>
      <c r="T316" s="11" t="n">
        <v>323</v>
      </c>
      <c r="U316" s="24" t="n">
        <v>0.122461999999999</v>
      </c>
    </row>
    <row r="317" customFormat="false" ht="13.5" hidden="false" customHeight="false" outlineLevel="0" collapsed="false">
      <c r="S317" s="24" t="n">
        <v>349.47256097561</v>
      </c>
      <c r="T317" s="11" t="n">
        <v>328</v>
      </c>
      <c r="U317" s="24" t="n">
        <v>0.122461999999999</v>
      </c>
    </row>
    <row r="318" customFormat="false" ht="13.5" hidden="false" customHeight="false" outlineLevel="0" collapsed="false">
      <c r="S318" s="24" t="n">
        <v>344.24024024024</v>
      </c>
      <c r="T318" s="11" t="n">
        <v>333</v>
      </c>
      <c r="U318" s="24" t="n">
        <v>0.12216200000001</v>
      </c>
    </row>
    <row r="319" customFormat="false" ht="13.5" hidden="false" customHeight="false" outlineLevel="0" collapsed="false">
      <c r="S319" s="24" t="n">
        <v>339.162721893491</v>
      </c>
      <c r="T319" s="11" t="n">
        <v>338</v>
      </c>
      <c r="U319" s="24" t="n">
        <v>0.119761999999994</v>
      </c>
    </row>
    <row r="320" customFormat="false" ht="13.5" hidden="false" customHeight="false" outlineLevel="0" collapsed="false">
      <c r="S320" s="24" t="n">
        <v>334.233236151604</v>
      </c>
      <c r="T320" s="11" t="n">
        <v>343</v>
      </c>
      <c r="U320" s="24" t="n">
        <v>0.121061999999981</v>
      </c>
    </row>
    <row r="321" customFormat="false" ht="13.5" hidden="false" customHeight="false" outlineLevel="0" collapsed="false">
      <c r="S321" s="24" t="n">
        <v>329.445402298851</v>
      </c>
      <c r="T321" s="11" t="n">
        <v>348</v>
      </c>
      <c r="U321" s="24" t="n">
        <v>0.121061999999981</v>
      </c>
    </row>
    <row r="322" customFormat="false" ht="13.5" hidden="false" customHeight="false" outlineLevel="0" collapsed="false">
      <c r="S322" s="24" t="n">
        <v>324.793201133144</v>
      </c>
      <c r="T322" s="11" t="n">
        <v>353</v>
      </c>
      <c r="U322" s="24" t="n">
        <v>0.121061999999981</v>
      </c>
    </row>
    <row r="323" customFormat="false" ht="13.5" hidden="false" customHeight="false" outlineLevel="0" collapsed="false">
      <c r="S323" s="24" t="n">
        <v>320.27094972067</v>
      </c>
      <c r="T323" s="11" t="n">
        <v>358</v>
      </c>
      <c r="U323" s="24" t="n">
        <v>0.119761999999994</v>
      </c>
    </row>
    <row r="324" customFormat="false" ht="13.5" hidden="false" customHeight="false" outlineLevel="0" collapsed="false">
      <c r="S324" s="24" t="n">
        <v>315.873278236915</v>
      </c>
      <c r="T324" s="11" t="n">
        <v>363</v>
      </c>
      <c r="U324" s="24" t="n">
        <v>0.120061999999983</v>
      </c>
    </row>
    <row r="325" customFormat="false" ht="13.5" hidden="false" customHeight="false" outlineLevel="0" collapsed="false">
      <c r="S325" s="24" t="n">
        <v>311.595108695652</v>
      </c>
      <c r="T325" s="11" t="n">
        <v>368</v>
      </c>
      <c r="U325" s="24" t="n">
        <v>0.120861999999988</v>
      </c>
    </row>
    <row r="326" customFormat="false" ht="13.5" hidden="false" customHeight="false" outlineLevel="0" collapsed="false">
      <c r="S326" s="24" t="n">
        <v>307.43163538874</v>
      </c>
      <c r="T326" s="11" t="n">
        <v>373</v>
      </c>
      <c r="U326" s="24" t="n">
        <v>0.119761999999994</v>
      </c>
    </row>
    <row r="327" customFormat="false" ht="13.5" hidden="false" customHeight="false" outlineLevel="0" collapsed="false">
      <c r="S327" s="24" t="n">
        <v>303.378306878307</v>
      </c>
      <c r="T327" s="11" t="n">
        <v>378</v>
      </c>
      <c r="U327" s="24" t="n">
        <v>0.119462000000006</v>
      </c>
    </row>
    <row r="328" customFormat="false" ht="13.5" hidden="false" customHeight="false" outlineLevel="0" collapsed="false">
      <c r="S328" s="24" t="n">
        <v>299.430809399478</v>
      </c>
      <c r="T328" s="11" t="n">
        <v>383</v>
      </c>
      <c r="U328" s="24" t="n">
        <v>0.118361999999976</v>
      </c>
    </row>
    <row r="329" customFormat="false" ht="13.5" hidden="false" customHeight="false" outlineLevel="0" collapsed="false">
      <c r="S329" s="24" t="n">
        <v>295.585051546392</v>
      </c>
      <c r="T329" s="11" t="n">
        <v>388</v>
      </c>
      <c r="U329" s="24" t="n">
        <v>0.118361999999976</v>
      </c>
    </row>
    <row r="330" customFormat="false" ht="13.5" hidden="false" customHeight="false" outlineLevel="0" collapsed="false">
      <c r="S330" s="24" t="n">
        <v>291.837150127226</v>
      </c>
      <c r="T330" s="11" t="n">
        <v>393</v>
      </c>
      <c r="U330" s="24" t="n">
        <v>0.118161999999984</v>
      </c>
    </row>
    <row r="331" customFormat="false" ht="13.5" hidden="false" customHeight="false" outlineLevel="0" collapsed="false">
      <c r="S331" s="24" t="n">
        <v>288.183417085427</v>
      </c>
      <c r="T331" s="11" t="n">
        <v>398</v>
      </c>
      <c r="U331" s="24" t="n">
        <v>0.118361999999976</v>
      </c>
    </row>
    <row r="332" customFormat="false" ht="13.5" hidden="false" customHeight="false" outlineLevel="0" collapsed="false">
      <c r="S332" s="24" t="n">
        <v>284.620347394541</v>
      </c>
      <c r="T332" s="11" t="n">
        <v>403</v>
      </c>
      <c r="U332" s="24" t="n">
        <v>0.118161999999984</v>
      </c>
    </row>
    <row r="333" customFormat="false" ht="13.5" hidden="false" customHeight="false" outlineLevel="0" collapsed="false">
      <c r="S333" s="24" t="n">
        <v>281.144607843137</v>
      </c>
      <c r="T333" s="11" t="n">
        <v>408</v>
      </c>
      <c r="U333" s="24" t="n">
        <v>0.118361999999976</v>
      </c>
    </row>
    <row r="334" customFormat="false" ht="13.5" hidden="false" customHeight="false" outlineLevel="0" collapsed="false">
      <c r="S334" s="24" t="n">
        <v>277.753026634383</v>
      </c>
      <c r="T334" s="11" t="n">
        <v>413</v>
      </c>
      <c r="U334" s="24" t="n">
        <v>0.118662</v>
      </c>
    </row>
    <row r="335" customFormat="false" ht="13.5" hidden="false" customHeight="false" outlineLevel="0" collapsed="false">
      <c r="S335" s="24" t="n">
        <v>274.442583732057</v>
      </c>
      <c r="T335" s="11" t="n">
        <v>418</v>
      </c>
      <c r="U335" s="24" t="n">
        <v>0.117361999999979</v>
      </c>
    </row>
    <row r="336" customFormat="false" ht="13.5" hidden="false" customHeight="false" outlineLevel="0" collapsed="false">
      <c r="S336" s="24" t="n">
        <v>271.210401891253</v>
      </c>
      <c r="T336" s="11" t="n">
        <v>423</v>
      </c>
      <c r="U336" s="24" t="n">
        <v>0.116762000000001</v>
      </c>
    </row>
    <row r="337" customFormat="false" ht="13.5" hidden="false" customHeight="false" outlineLevel="0" collapsed="false">
      <c r="S337" s="24" t="n">
        <v>268.053738317757</v>
      </c>
      <c r="T337" s="11" t="n">
        <v>428</v>
      </c>
      <c r="U337" s="24" t="n">
        <v>0.118161999999984</v>
      </c>
    </row>
    <row r="338" customFormat="false" ht="13.5" hidden="false" customHeight="false" outlineLevel="0" collapsed="false">
      <c r="S338" s="24" t="n">
        <v>264.969976905312</v>
      </c>
      <c r="T338" s="11" t="n">
        <v>433</v>
      </c>
      <c r="U338" s="24" t="n">
        <v>0.118361999999976</v>
      </c>
    </row>
    <row r="339" customFormat="false" ht="13.5" hidden="false" customHeight="false" outlineLevel="0" collapsed="false">
      <c r="S339" s="24" t="n">
        <v>261.956621004566</v>
      </c>
      <c r="T339" s="11" t="n">
        <v>438</v>
      </c>
      <c r="U339" s="24" t="n">
        <v>0.116762000000001</v>
      </c>
    </row>
    <row r="340" customFormat="false" ht="13.5" hidden="false" customHeight="false" outlineLevel="0" collapsed="false">
      <c r="S340" s="24" t="n">
        <v>259.011286681716</v>
      </c>
      <c r="T340" s="11" t="n">
        <v>443</v>
      </c>
      <c r="U340" s="24" t="n">
        <v>0.11706199999999</v>
      </c>
    </row>
    <row r="341" customFormat="false" ht="13.5" hidden="false" customHeight="false" outlineLevel="0" collapsed="false">
      <c r="S341" s="24" t="n">
        <v>256.131696428571</v>
      </c>
      <c r="T341" s="11" t="n">
        <v>448</v>
      </c>
      <c r="U341" s="24" t="n">
        <v>0.11706199999999</v>
      </c>
    </row>
    <row r="342" customFormat="false" ht="13.5" hidden="false" customHeight="false" outlineLevel="0" collapsed="false">
      <c r="S342" s="24" t="n">
        <v>253.315673289183</v>
      </c>
      <c r="T342" s="11" t="n">
        <v>453</v>
      </c>
      <c r="U342" s="24" t="n">
        <v>0.11706199999999</v>
      </c>
    </row>
    <row r="343" customFormat="false" ht="13.5" hidden="false" customHeight="false" outlineLevel="0" collapsed="false">
      <c r="S343" s="24" t="n">
        <v>250.561135371179</v>
      </c>
      <c r="T343" s="11" t="n">
        <v>458</v>
      </c>
      <c r="U343" s="24" t="n">
        <v>0.116762000000001</v>
      </c>
    </row>
    <row r="344" customFormat="false" ht="13.5" hidden="false" customHeight="false" outlineLevel="0" collapsed="false">
      <c r="S344" s="24" t="n">
        <v>247.866090712743</v>
      </c>
      <c r="T344" s="11" t="n">
        <v>463</v>
      </c>
      <c r="U344" s="24" t="n">
        <v>0.11706199999999</v>
      </c>
    </row>
    <row r="345" customFormat="false" ht="13.5" hidden="false" customHeight="false" outlineLevel="0" collapsed="false">
      <c r="S345" s="24" t="n">
        <v>245.228632478632</v>
      </c>
      <c r="T345" s="11" t="n">
        <v>468</v>
      </c>
      <c r="U345" s="24" t="n">
        <v>0.116762000000001</v>
      </c>
    </row>
    <row r="346" customFormat="false" ht="13.5" hidden="false" customHeight="false" outlineLevel="0" collapsed="false">
      <c r="S346" s="24" t="n">
        <v>242.646934460888</v>
      </c>
      <c r="T346" s="11" t="n">
        <v>473</v>
      </c>
      <c r="U346" s="24" t="n">
        <v>0.115662000000007</v>
      </c>
    </row>
    <row r="347" customFormat="false" ht="13.5" hidden="false" customHeight="false" outlineLevel="0" collapsed="false">
      <c r="S347" s="24" t="n">
        <v>240.119246861925</v>
      </c>
      <c r="T347" s="11" t="n">
        <v>478</v>
      </c>
      <c r="U347" s="24" t="n">
        <v>0.115662000000007</v>
      </c>
    </row>
    <row r="348" customFormat="false" ht="13.5" hidden="false" customHeight="false" outlineLevel="0" collapsed="false">
      <c r="S348" s="24" t="n">
        <v>237.643892339545</v>
      </c>
      <c r="T348" s="11" t="n">
        <v>483</v>
      </c>
      <c r="U348" s="24" t="n">
        <v>0.11706199999999</v>
      </c>
    </row>
    <row r="349" customFormat="false" ht="13.5" hidden="false" customHeight="false" outlineLevel="0" collapsed="false">
      <c r="S349" s="24" t="n">
        <v>235.219262295082</v>
      </c>
      <c r="T349" s="11" t="n">
        <v>488</v>
      </c>
      <c r="U349" s="24" t="n">
        <v>0.11546199999998</v>
      </c>
    </row>
    <row r="350" customFormat="false" ht="13.5" hidden="false" customHeight="false" outlineLevel="0" collapsed="false">
      <c r="S350" s="24" t="n">
        <v>232.843813387424</v>
      </c>
      <c r="T350" s="11" t="n">
        <v>493</v>
      </c>
      <c r="U350" s="24" t="n">
        <v>0.115662000000007</v>
      </c>
    </row>
    <row r="351" customFormat="false" ht="13.5" hidden="false" customHeight="false" outlineLevel="0" collapsed="false">
      <c r="S351" s="24" t="n">
        <v>230.516064257028</v>
      </c>
      <c r="T351" s="11" t="n">
        <v>498</v>
      </c>
      <c r="U351" s="24" t="n">
        <v>0.115662000000007</v>
      </c>
    </row>
    <row r="352" customFormat="false" ht="13.5" hidden="false" customHeight="false" outlineLevel="0" collapsed="false">
      <c r="S352" s="24" t="n">
        <v>228.234592445328</v>
      </c>
      <c r="T352" s="11" t="n">
        <v>503</v>
      </c>
      <c r="U352" s="24" t="n">
        <v>0.115662000000007</v>
      </c>
    </row>
    <row r="353" customFormat="false" ht="13.5" hidden="false" customHeight="false" outlineLevel="0" collapsed="false">
      <c r="S353" s="24" t="n">
        <v>225.998031496063</v>
      </c>
      <c r="T353" s="11" t="n">
        <v>508</v>
      </c>
      <c r="U353" s="24" t="n">
        <v>0.115662000000007</v>
      </c>
    </row>
    <row r="354" customFormat="false" ht="13.5" hidden="false" customHeight="false" outlineLevel="0" collapsed="false">
      <c r="S354" s="24" t="n">
        <v>223.805068226121</v>
      </c>
      <c r="T354" s="11" t="n">
        <v>513</v>
      </c>
      <c r="U354" s="24" t="n">
        <v>0.115662000000007</v>
      </c>
    </row>
    <row r="355" customFormat="false" ht="13.5" hidden="false" customHeight="false" outlineLevel="0" collapsed="false">
      <c r="S355" s="24" t="n">
        <v>221.65444015444</v>
      </c>
      <c r="T355" s="11" t="n">
        <v>518</v>
      </c>
      <c r="U355" s="24" t="n">
        <v>0.115662000000007</v>
      </c>
    </row>
    <row r="356" customFormat="false" ht="13.5" hidden="false" customHeight="false" outlineLevel="0" collapsed="false">
      <c r="S356" s="24" t="n">
        <v>219.544933078394</v>
      </c>
      <c r="T356" s="11" t="n">
        <v>523</v>
      </c>
      <c r="U356" s="24" t="n">
        <v>0.114061999999997</v>
      </c>
    </row>
    <row r="357" customFormat="false" ht="13.5" hidden="false" customHeight="false" outlineLevel="0" collapsed="false">
      <c r="S357" s="24" t="n">
        <v>217.475378787879</v>
      </c>
      <c r="T357" s="11" t="n">
        <v>528</v>
      </c>
      <c r="U357" s="24" t="n">
        <v>0.114061999999997</v>
      </c>
    </row>
    <row r="358" customFormat="false" ht="13.5" hidden="false" customHeight="false" outlineLevel="0" collapsed="false">
      <c r="S358" s="24" t="n">
        <v>215.444652908068</v>
      </c>
      <c r="T358" s="11" t="n">
        <v>533</v>
      </c>
      <c r="U358" s="24" t="n">
        <v>0.114361999999986</v>
      </c>
    </row>
    <row r="359" customFormat="false" ht="13.5" hidden="false" customHeight="false" outlineLevel="0" collapsed="false">
      <c r="S359" s="24" t="n">
        <v>213.451672862454</v>
      </c>
      <c r="T359" s="11" t="n">
        <v>538</v>
      </c>
      <c r="U359" s="24" t="n">
        <v>0.11466200000001</v>
      </c>
    </row>
    <row r="360" customFormat="false" ht="13.5" hidden="false" customHeight="false" outlineLevel="0" collapsed="false">
      <c r="S360" s="24" t="n">
        <v>211.495395948435</v>
      </c>
      <c r="T360" s="11" t="n">
        <v>543</v>
      </c>
      <c r="U360" s="24" t="n">
        <v>0.114361999999986</v>
      </c>
    </row>
    <row r="361" customFormat="false" ht="13.5" hidden="false" customHeight="false" outlineLevel="0" collapsed="false">
      <c r="S361" s="24" t="n">
        <v>209.574817518248</v>
      </c>
      <c r="T361" s="11" t="n">
        <v>548</v>
      </c>
      <c r="U361" s="24" t="n">
        <v>0.114361999999986</v>
      </c>
    </row>
    <row r="362" customFormat="false" ht="13.5" hidden="false" customHeight="false" outlineLevel="0" collapsed="false">
      <c r="S362" s="24" t="n">
        <v>207.68896925859</v>
      </c>
      <c r="T362" s="11" t="n">
        <v>553</v>
      </c>
      <c r="U362" s="24" t="n">
        <v>0.112761999999975</v>
      </c>
    </row>
    <row r="363" customFormat="false" ht="13.5" hidden="false" customHeight="false" outlineLevel="0" collapsed="false">
      <c r="S363" s="24" t="n">
        <v>205.836917562724</v>
      </c>
      <c r="T363" s="11" t="n">
        <v>558</v>
      </c>
      <c r="U363" s="24" t="n">
        <v>0.113061999999999</v>
      </c>
    </row>
    <row r="364" customFormat="false" ht="13.5" hidden="false" customHeight="false" outlineLevel="0" collapsed="false">
      <c r="S364" s="24" t="n">
        <v>204.017761989343</v>
      </c>
      <c r="T364" s="11" t="n">
        <v>563</v>
      </c>
      <c r="U364" s="24" t="n">
        <v>0.112761999999975</v>
      </c>
    </row>
    <row r="365" customFormat="false" ht="13.5" hidden="false" customHeight="false" outlineLevel="0" collapsed="false">
      <c r="S365" s="24" t="n">
        <v>202.230633802817</v>
      </c>
      <c r="T365" s="11" t="n">
        <v>568</v>
      </c>
      <c r="U365" s="24" t="n">
        <v>0.113261999999992</v>
      </c>
    </row>
    <row r="366" customFormat="false" ht="13.5" hidden="false" customHeight="false" outlineLevel="0" collapsed="false">
      <c r="S366" s="24" t="n">
        <v>200.474694589878</v>
      </c>
      <c r="T366" s="11" t="n">
        <v>573</v>
      </c>
      <c r="U366" s="24" t="n">
        <v>0.112761999999975</v>
      </c>
    </row>
    <row r="367" customFormat="false" ht="13.5" hidden="false" customHeight="false" outlineLevel="0" collapsed="false">
      <c r="S367" s="24" t="n">
        <v>198.749134948097</v>
      </c>
      <c r="T367" s="11" t="n">
        <v>578</v>
      </c>
      <c r="U367" s="24" t="n">
        <v>0.113061999999999</v>
      </c>
    </row>
    <row r="368" customFormat="false" ht="13.5" hidden="false" customHeight="false" outlineLevel="0" collapsed="false">
      <c r="S368" s="24" t="n">
        <v>197.053173241852</v>
      </c>
      <c r="T368" s="11" t="n">
        <v>583</v>
      </c>
      <c r="U368" s="24" t="n">
        <v>0.113261999999992</v>
      </c>
    </row>
    <row r="369" customFormat="false" ht="13.5" hidden="false" customHeight="false" outlineLevel="0" collapsed="false">
      <c r="S369" s="24" t="n">
        <v>195.386054421769</v>
      </c>
      <c r="T369" s="11" t="n">
        <v>588</v>
      </c>
      <c r="U369" s="24" t="n">
        <v>0.111962000000005</v>
      </c>
    </row>
    <row r="370" customFormat="false" ht="13.5" hidden="false" customHeight="false" outlineLevel="0" collapsed="false">
      <c r="S370" s="24" t="n">
        <v>193.747048903879</v>
      </c>
      <c r="T370" s="11" t="n">
        <v>593</v>
      </c>
      <c r="U370" s="24" t="n">
        <v>0.113061999999999</v>
      </c>
    </row>
    <row r="371" customFormat="false" ht="13.5" hidden="false" customHeight="false" outlineLevel="0" collapsed="false">
      <c r="S371" s="24" t="n">
        <v>192.135451505017</v>
      </c>
      <c r="T371" s="11" t="n">
        <v>598</v>
      </c>
      <c r="U371" s="24" t="n">
        <v>0.111962000000005</v>
      </c>
    </row>
    <row r="372" customFormat="false" ht="13.5" hidden="false" customHeight="false" outlineLevel="0" collapsed="false">
      <c r="S372" s="24" t="n">
        <v>190.550580431177</v>
      </c>
      <c r="T372" s="11" t="n">
        <v>603</v>
      </c>
      <c r="U372" s="24" t="n">
        <v>0.112761999999975</v>
      </c>
    </row>
    <row r="373" customFormat="false" ht="13.5" hidden="false" customHeight="false" outlineLevel="0" collapsed="false">
      <c r="S373" s="24" t="n">
        <v>188.991776315789</v>
      </c>
      <c r="T373" s="11" t="n">
        <v>608</v>
      </c>
      <c r="U373" s="24" t="n">
        <v>0.112761999999975</v>
      </c>
    </row>
    <row r="374" customFormat="false" ht="13.5" hidden="false" customHeight="false" outlineLevel="0" collapsed="false">
      <c r="S374" s="24" t="n">
        <v>187.458401305057</v>
      </c>
      <c r="T374" s="11" t="n">
        <v>613</v>
      </c>
      <c r="U374" s="24" t="n">
        <v>0.111361999999993</v>
      </c>
    </row>
    <row r="375" customFormat="false" ht="13.5" hidden="false" customHeight="false" outlineLevel="0" collapsed="false">
      <c r="S375" s="24" t="n">
        <v>185.949838187702</v>
      </c>
      <c r="T375" s="11" t="n">
        <v>618</v>
      </c>
      <c r="U375" s="24" t="n">
        <v>0.113061999999999</v>
      </c>
    </row>
    <row r="376" customFormat="false" ht="13.5" hidden="false" customHeight="false" outlineLevel="0" collapsed="false">
      <c r="S376" s="24" t="n">
        <v>184.465489566613</v>
      </c>
      <c r="T376" s="11" t="n">
        <v>623</v>
      </c>
      <c r="U376" s="24" t="n">
        <v>0.111661999999981</v>
      </c>
    </row>
    <row r="377" customFormat="false" ht="13.5" hidden="false" customHeight="false" outlineLevel="0" collapsed="false">
      <c r="S377" s="24" t="n">
        <v>183.004777070064</v>
      </c>
      <c r="T377" s="11" t="n">
        <v>628</v>
      </c>
      <c r="U377" s="24" t="n">
        <v>0.111361999999993</v>
      </c>
    </row>
    <row r="378" customFormat="false" ht="13.5" hidden="false" customHeight="false" outlineLevel="0" collapsed="false">
      <c r="S378" s="24" t="n">
        <v>181.567140600316</v>
      </c>
      <c r="T378" s="11" t="n">
        <v>633</v>
      </c>
      <c r="U378" s="24" t="n">
        <v>0.113061999999999</v>
      </c>
    </row>
    <row r="379" customFormat="false" ht="13.5" hidden="false" customHeight="false" outlineLevel="0" collapsed="false">
      <c r="S379" s="24" t="n">
        <v>180.152037617555</v>
      </c>
      <c r="T379" s="11" t="n">
        <v>638</v>
      </c>
      <c r="U379" s="24" t="n">
        <v>0.111361999999993</v>
      </c>
    </row>
    <row r="380" customFormat="false" ht="13.5" hidden="false" customHeight="false" outlineLevel="0" collapsed="false">
      <c r="S380" s="24" t="n">
        <v>178.758942457232</v>
      </c>
      <c r="T380" s="11" t="n">
        <v>643</v>
      </c>
      <c r="U380" s="24" t="n">
        <v>0.111661999999981</v>
      </c>
    </row>
    <row r="381" customFormat="false" ht="13.5" hidden="false" customHeight="false" outlineLevel="0" collapsed="false">
      <c r="S381" s="24" t="n">
        <v>177.387345679012</v>
      </c>
      <c r="T381" s="11" t="n">
        <v>648</v>
      </c>
      <c r="U381" s="24" t="n">
        <v>0.110561999999987</v>
      </c>
    </row>
    <row r="382" customFormat="false" ht="13.5" hidden="false" customHeight="false" outlineLevel="0" collapsed="false">
      <c r="S382" s="24" t="n">
        <v>176.036753445636</v>
      </c>
      <c r="T382" s="11" t="n">
        <v>653</v>
      </c>
      <c r="U382" s="24" t="n">
        <v>0.111661999999981</v>
      </c>
    </row>
    <row r="383" customFormat="false" ht="13.5" hidden="false" customHeight="false" outlineLevel="0" collapsed="false">
      <c r="S383" s="24" t="n">
        <v>174.706686930091</v>
      </c>
      <c r="T383" s="11" t="n">
        <v>658</v>
      </c>
      <c r="U383" s="24" t="n">
        <v>0.110561999999987</v>
      </c>
    </row>
    <row r="384" customFormat="false" ht="13.5" hidden="false" customHeight="false" outlineLevel="0" collapsed="false">
      <c r="S384" s="24" t="n">
        <v>173.396681749623</v>
      </c>
      <c r="T384" s="11" t="n">
        <v>663</v>
      </c>
      <c r="U384" s="24" t="n">
        <v>0.111661999999981</v>
      </c>
    </row>
    <row r="385" customFormat="false" ht="13.5" hidden="false" customHeight="false" outlineLevel="0" collapsed="false">
      <c r="S385" s="24" t="n">
        <v>172.10628742515</v>
      </c>
      <c r="T385" s="11" t="n">
        <v>668</v>
      </c>
      <c r="U385" s="24" t="n">
        <v>0.110062000000006</v>
      </c>
    </row>
    <row r="386" customFormat="false" ht="13.5" hidden="false" customHeight="false" outlineLevel="0" collapsed="false">
      <c r="S386" s="24" t="n">
        <v>170.835066864785</v>
      </c>
      <c r="T386" s="11" t="n">
        <v>673</v>
      </c>
      <c r="U386" s="24" t="n">
        <v>0.111962000000005</v>
      </c>
    </row>
    <row r="387" customFormat="false" ht="13.5" hidden="false" customHeight="false" outlineLevel="0" collapsed="false">
      <c r="S387" s="24" t="n">
        <v>169.582595870207</v>
      </c>
      <c r="T387" s="11" t="n">
        <v>678</v>
      </c>
      <c r="U387" s="24" t="n">
        <v>0.110361999999995</v>
      </c>
    </row>
    <row r="388" customFormat="false" ht="13.5" hidden="false" customHeight="false" outlineLevel="0" collapsed="false">
      <c r="S388" s="24" t="n">
        <v>168.348462664715</v>
      </c>
      <c r="T388" s="11" t="n">
        <v>683</v>
      </c>
      <c r="U388" s="24" t="n">
        <v>0.110062000000006</v>
      </c>
    </row>
    <row r="389" customFormat="false" ht="13.5" hidden="false" customHeight="false" outlineLevel="0" collapsed="false">
      <c r="S389" s="24" t="n">
        <v>167.13226744186</v>
      </c>
      <c r="T389" s="11" t="n">
        <v>688</v>
      </c>
      <c r="U389" s="24" t="n">
        <v>0.110062000000006</v>
      </c>
    </row>
    <row r="390" customFormat="false" ht="13.5" hidden="false" customHeight="false" outlineLevel="0" collapsed="false">
      <c r="S390" s="24" t="n">
        <v>165.933621933622</v>
      </c>
      <c r="T390" s="11" t="n">
        <v>693</v>
      </c>
      <c r="U390" s="24" t="n">
        <v>0.110561999999987</v>
      </c>
    </row>
    <row r="391" customFormat="false" ht="13.5" hidden="false" customHeight="false" outlineLevel="0" collapsed="false">
      <c r="S391" s="24" t="n">
        <v>164.752148997135</v>
      </c>
      <c r="T391" s="11" t="n">
        <v>698</v>
      </c>
      <c r="U391" s="24" t="n">
        <v>0.110561999999987</v>
      </c>
    </row>
    <row r="392" customFormat="false" ht="13.5" hidden="false" customHeight="false" outlineLevel="0" collapsed="false">
      <c r="S392" s="24" t="n">
        <v>163.587482219061</v>
      </c>
      <c r="T392" s="11" t="n">
        <v>703</v>
      </c>
      <c r="U392" s="24" t="n">
        <v>0.109262000000001</v>
      </c>
    </row>
    <row r="393" customFormat="false" ht="13.5" hidden="false" customHeight="false" outlineLevel="0" collapsed="false">
      <c r="S393" s="24" t="n">
        <v>162.439265536723</v>
      </c>
      <c r="T393" s="11" t="n">
        <v>708</v>
      </c>
      <c r="U393" s="24" t="n">
        <v>0.108961999999977</v>
      </c>
    </row>
    <row r="394" customFormat="false" ht="13.5" hidden="false" customHeight="false" outlineLevel="0" collapsed="false">
      <c r="S394" s="24" t="n">
        <v>161.307152875175</v>
      </c>
      <c r="T394" s="11" t="n">
        <v>713</v>
      </c>
      <c r="U394" s="24" t="n">
        <v>0.110561999999987</v>
      </c>
    </row>
    <row r="395" customFormat="false" ht="13.5" hidden="false" customHeight="false" outlineLevel="0" collapsed="false">
      <c r="S395" s="24" t="n">
        <v>160.190807799443</v>
      </c>
      <c r="T395" s="11" t="n">
        <v>718</v>
      </c>
      <c r="U395" s="24" t="n">
        <v>0.110361999999995</v>
      </c>
    </row>
    <row r="396" customFormat="false" ht="13.5" hidden="false" customHeight="false" outlineLevel="0" collapsed="false">
      <c r="S396" s="24" t="n">
        <v>159.08990318119</v>
      </c>
      <c r="T396" s="11" t="n">
        <v>723</v>
      </c>
      <c r="U396" s="24" t="n">
        <v>0.108961999999977</v>
      </c>
    </row>
    <row r="397" customFormat="false" ht="13.5" hidden="false" customHeight="false" outlineLevel="0" collapsed="false">
      <c r="S397" s="24" t="n">
        <v>158.004120879121</v>
      </c>
      <c r="T397" s="11" t="n">
        <v>728</v>
      </c>
      <c r="U397" s="24" t="n">
        <v>0.110561999999987</v>
      </c>
    </row>
    <row r="398" customFormat="false" ht="13.5" hidden="false" customHeight="false" outlineLevel="0" collapsed="false">
      <c r="S398" s="24" t="n">
        <v>156.933151432469</v>
      </c>
      <c r="T398" s="11" t="n">
        <v>733</v>
      </c>
      <c r="U398" s="24" t="n">
        <v>0.108961999999977</v>
      </c>
    </row>
    <row r="399" customFormat="false" ht="13.5" hidden="false" customHeight="false" outlineLevel="0" collapsed="false">
      <c r="S399" s="24" t="n">
        <v>155.876693766938</v>
      </c>
      <c r="T399" s="11" t="n">
        <v>738</v>
      </c>
      <c r="U399" s="24" t="n">
        <v>0.109262000000001</v>
      </c>
    </row>
    <row r="400" customFormat="false" ht="13.5" hidden="false" customHeight="false" outlineLevel="0" collapsed="false">
      <c r="S400" s="24" t="n">
        <v>154.834454912517</v>
      </c>
      <c r="T400" s="11" t="n">
        <v>743</v>
      </c>
      <c r="U400" s="24" t="n">
        <v>0.109262000000001</v>
      </c>
    </row>
    <row r="401" customFormat="false" ht="13.5" hidden="false" customHeight="false" outlineLevel="0" collapsed="false">
      <c r="S401" s="24" t="n">
        <v>153.80614973262</v>
      </c>
      <c r="T401" s="11" t="n">
        <v>748</v>
      </c>
      <c r="U401" s="24" t="n">
        <v>0.107661999999991</v>
      </c>
    </row>
    <row r="402" customFormat="false" ht="13.5" hidden="false" customHeight="false" outlineLevel="0" collapsed="false">
      <c r="S402" s="24" t="n">
        <v>152.791500664011</v>
      </c>
      <c r="T402" s="11" t="n">
        <v>753</v>
      </c>
      <c r="U402" s="24" t="n">
        <v>0.109262000000001</v>
      </c>
    </row>
    <row r="403" customFormat="false" ht="13.5" hidden="false" customHeight="false" outlineLevel="0" collapsed="false">
      <c r="S403" s="24" t="n">
        <v>151.790237467018</v>
      </c>
      <c r="T403" s="11" t="n">
        <v>758</v>
      </c>
      <c r="U403" s="24" t="n">
        <v>0.108961999999977</v>
      </c>
    </row>
    <row r="404" customFormat="false" ht="13.5" hidden="false" customHeight="false" outlineLevel="0" collapsed="false">
      <c r="S404" s="24" t="n">
        <v>150.802096985583</v>
      </c>
      <c r="T404" s="11" t="n">
        <v>763</v>
      </c>
      <c r="U404" s="24" t="n">
        <v>0.107861999999983</v>
      </c>
    </row>
    <row r="405" customFormat="false" ht="13.5" hidden="false" customHeight="false" outlineLevel="0" collapsed="false">
      <c r="S405" s="24" t="n">
        <v>149.826822916667</v>
      </c>
      <c r="T405" s="11" t="n">
        <v>768</v>
      </c>
      <c r="U405" s="24" t="n">
        <v>0.107362000000002</v>
      </c>
    </row>
    <row r="406" customFormat="false" ht="13.5" hidden="false" customHeight="false" outlineLevel="0" collapsed="false">
      <c r="S406" s="24" t="n">
        <v>148.864165588616</v>
      </c>
      <c r="T406" s="11" t="n">
        <v>773</v>
      </c>
      <c r="U406" s="24" t="n">
        <v>0.106262000000008</v>
      </c>
    </row>
    <row r="407" customFormat="false" ht="13.5" hidden="false" customHeight="false" outlineLevel="0" collapsed="false">
      <c r="S407" s="24" t="n">
        <v>147.913881748072</v>
      </c>
      <c r="T407" s="11" t="n">
        <v>778</v>
      </c>
      <c r="U407" s="24" t="n">
        <v>0.107861999999983</v>
      </c>
    </row>
    <row r="408" customFormat="false" ht="13.5" hidden="false" customHeight="false" outlineLevel="0" collapsed="false">
      <c r="S408" s="24" t="n">
        <v>146.975734355045</v>
      </c>
      <c r="T408" s="11" t="n">
        <v>783</v>
      </c>
      <c r="U408" s="24" t="n">
        <v>0.107861999999983</v>
      </c>
    </row>
    <row r="409" customFormat="false" ht="13.5" hidden="false" customHeight="false" outlineLevel="0" collapsed="false">
      <c r="S409" s="24" t="n">
        <v>146.049492385787</v>
      </c>
      <c r="T409" s="11" t="n">
        <v>788</v>
      </c>
      <c r="U409" s="24" t="n">
        <v>0.107861999999983</v>
      </c>
    </row>
    <row r="410" customFormat="false" ht="13.5" hidden="false" customHeight="false" outlineLevel="0" collapsed="false">
      <c r="S410" s="24" t="n">
        <v>145.134930643127</v>
      </c>
      <c r="T410" s="11" t="n">
        <v>793</v>
      </c>
      <c r="U410" s="24" t="n">
        <v>0.107661999999991</v>
      </c>
    </row>
    <row r="411" customFormat="false" ht="13.5" hidden="false" customHeight="false" outlineLevel="0" collapsed="false">
      <c r="S411" s="24" t="n">
        <v>144.231829573935</v>
      </c>
      <c r="T411" s="11" t="n">
        <v>798</v>
      </c>
      <c r="U411" s="24" t="n">
        <v>0.109262000000001</v>
      </c>
    </row>
    <row r="412" customFormat="false" ht="13.5" hidden="false" customHeight="false" outlineLevel="0" collapsed="false">
      <c r="S412" s="24" t="n">
        <v>143.3399750934</v>
      </c>
      <c r="T412" s="11" t="n">
        <v>803</v>
      </c>
      <c r="U412" s="24" t="n">
        <v>0.107861999999983</v>
      </c>
    </row>
    <row r="413" customFormat="false" ht="13.5" hidden="false" customHeight="false" outlineLevel="0" collapsed="false">
      <c r="S413" s="24" t="n">
        <v>142.459158415842</v>
      </c>
      <c r="T413" s="11" t="n">
        <v>808</v>
      </c>
      <c r="U413" s="24" t="n">
        <v>0.107861999999983</v>
      </c>
    </row>
    <row r="414" customFormat="false" ht="13.5" hidden="false" customHeight="false" outlineLevel="0" collapsed="false">
      <c r="S414" s="24" t="n">
        <v>141.589175891759</v>
      </c>
      <c r="T414" s="11" t="n">
        <v>813</v>
      </c>
      <c r="U414" s="24" t="n">
        <v>0.107861999999983</v>
      </c>
    </row>
    <row r="415" customFormat="false" ht="13.5" hidden="false" customHeight="false" outlineLevel="0" collapsed="false">
      <c r="S415" s="24" t="n">
        <v>140.729828850856</v>
      </c>
      <c r="T415" s="11" t="n">
        <v>818</v>
      </c>
      <c r="U415" s="24" t="n">
        <v>0.107861999999983</v>
      </c>
    </row>
    <row r="416" customFormat="false" ht="13.5" hidden="false" customHeight="false" outlineLevel="0" collapsed="false">
      <c r="S416" s="24" t="n">
        <v>139.88092345079</v>
      </c>
      <c r="T416" s="11" t="n">
        <v>823</v>
      </c>
      <c r="U416" s="24" t="n">
        <v>0.107362000000002</v>
      </c>
    </row>
    <row r="417" customFormat="false" ht="13.5" hidden="false" customHeight="false" outlineLevel="0" collapsed="false">
      <c r="S417" s="24" t="n">
        <v>139.042270531401</v>
      </c>
      <c r="T417" s="11" t="n">
        <v>828</v>
      </c>
      <c r="U417" s="24" t="n">
        <v>0.107661999999991</v>
      </c>
    </row>
    <row r="418" customFormat="false" ht="13.5" hidden="false" customHeight="false" outlineLevel="0" collapsed="false">
      <c r="S418" s="24" t="n">
        <v>138.21368547419</v>
      </c>
      <c r="T418" s="11" t="n">
        <v>833</v>
      </c>
      <c r="U418" s="24" t="n">
        <v>0.107661999999991</v>
      </c>
    </row>
    <row r="419" customFormat="false" ht="13.5" hidden="false" customHeight="false" outlineLevel="0" collapsed="false">
      <c r="S419" s="24" t="n">
        <v>137.394988066826</v>
      </c>
      <c r="T419" s="11" t="n">
        <v>838</v>
      </c>
      <c r="U419" s="24" t="n">
        <v>0.106561999999997</v>
      </c>
    </row>
    <row r="420" customFormat="false" ht="13.5" hidden="false" customHeight="false" outlineLevel="0" collapsed="false">
      <c r="S420" s="24" t="n">
        <v>136.586002372479</v>
      </c>
      <c r="T420" s="11" t="n">
        <v>843</v>
      </c>
      <c r="U420" s="24" t="n">
        <v>0.107861999999983</v>
      </c>
    </row>
    <row r="421" customFormat="false" ht="13.5" hidden="false" customHeight="false" outlineLevel="0" collapsed="false">
      <c r="S421" s="24" t="n">
        <v>131.926689576174</v>
      </c>
      <c r="T421" s="11" t="n">
        <v>873</v>
      </c>
      <c r="U421" s="24" t="n">
        <v>0.105161999999979</v>
      </c>
    </row>
    <row r="422" customFormat="false" ht="13.5" hidden="false" customHeight="false" outlineLevel="0" collapsed="false">
      <c r="S422" s="24" t="n">
        <v>127.576965669989</v>
      </c>
      <c r="T422" s="11" t="n">
        <v>903</v>
      </c>
      <c r="U422" s="24" t="n">
        <v>0.104961999999986</v>
      </c>
    </row>
    <row r="423" customFormat="false" ht="13.5" hidden="false" customHeight="false" outlineLevel="0" collapsed="false">
      <c r="S423" s="24" t="n">
        <v>123.506966773848</v>
      </c>
      <c r="T423" s="11" t="n">
        <v>933</v>
      </c>
      <c r="U423" s="24" t="n">
        <v>0.104961999999986</v>
      </c>
    </row>
    <row r="424" customFormat="false" ht="13.5" hidden="false" customHeight="false" outlineLevel="0" collapsed="false">
      <c r="S424" s="24" t="n">
        <v>119.690550363448</v>
      </c>
      <c r="T424" s="11" t="n">
        <v>963</v>
      </c>
      <c r="U424" s="24" t="n">
        <v>0.104880999999999</v>
      </c>
    </row>
    <row r="425" customFormat="false" ht="13.5" hidden="false" customHeight="false" outlineLevel="0" collapsed="false">
      <c r="S425" s="24" t="n">
        <v>116.104733131923</v>
      </c>
      <c r="T425" s="11" t="n">
        <v>993</v>
      </c>
      <c r="U425" s="24" t="n">
        <v>0.103781000000005</v>
      </c>
    </row>
    <row r="426" customFormat="false" ht="13.5" hidden="false" customHeight="false" outlineLevel="0" collapsed="false">
      <c r="S426" s="24" t="n">
        <v>112.729227761486</v>
      </c>
      <c r="T426" s="11" t="n">
        <v>1023</v>
      </c>
      <c r="U426" s="24" t="n">
        <v>0.103280999999988</v>
      </c>
    </row>
    <row r="427" customFormat="false" ht="13.5" hidden="false" customHeight="false" outlineLevel="0" collapsed="false">
      <c r="S427" s="24" t="n">
        <v>109.546058879392</v>
      </c>
      <c r="T427" s="11" t="n">
        <v>1053</v>
      </c>
      <c r="U427" s="24" t="n">
        <v>0.103481000000016</v>
      </c>
    </row>
    <row r="428" customFormat="false" ht="13.5" hidden="false" customHeight="false" outlineLevel="0" collapsed="false">
      <c r="S428" s="24" t="n">
        <v>106.539242843952</v>
      </c>
      <c r="T428" s="11" t="n">
        <v>1083</v>
      </c>
      <c r="U428" s="24" t="n">
        <v>0.103481000000016</v>
      </c>
    </row>
    <row r="429" customFormat="false" ht="13.5" hidden="false" customHeight="false" outlineLevel="0" collapsed="false">
      <c r="S429" s="24" t="n">
        <v>103.694519317161</v>
      </c>
      <c r="T429" s="11" t="n">
        <v>1113</v>
      </c>
      <c r="U429" s="24" t="n">
        <v>0.103781000000005</v>
      </c>
    </row>
    <row r="430" customFormat="false" ht="13.5" hidden="false" customHeight="false" outlineLevel="0" collapsed="false">
      <c r="S430" s="24" t="n">
        <v>100.999125109361</v>
      </c>
      <c r="T430" s="11" t="n">
        <v>1143</v>
      </c>
      <c r="U430" s="24" t="n">
        <v>0.102380999999987</v>
      </c>
    </row>
    <row r="431" customFormat="false" ht="13.5" hidden="false" customHeight="false" outlineLevel="0" collapsed="false">
      <c r="S431" s="24" t="n">
        <v>98.4416027280477</v>
      </c>
      <c r="T431" s="11" t="n">
        <v>1173</v>
      </c>
      <c r="U431" s="24" t="n">
        <v>0.100781000000012</v>
      </c>
    </row>
    <row r="432" customFormat="false" ht="13.5" hidden="false" customHeight="false" outlineLevel="0" collapsed="false">
      <c r="S432" s="24" t="n">
        <v>96.0116375727348</v>
      </c>
      <c r="T432" s="11" t="n">
        <v>1203</v>
      </c>
      <c r="U432" s="24" t="n">
        <v>0.100580999999984</v>
      </c>
    </row>
    <row r="433" customFormat="false" ht="13.5" hidden="false" customHeight="false" outlineLevel="0" collapsed="false">
      <c r="S433" s="24" t="n">
        <v>93.6999188969992</v>
      </c>
      <c r="T433" s="11" t="n">
        <v>1233</v>
      </c>
      <c r="U433" s="24" t="n">
        <v>0.100781000000012</v>
      </c>
    </row>
    <row r="434" customFormat="false" ht="13.5" hidden="false" customHeight="false" outlineLevel="0" collapsed="false">
      <c r="S434" s="24" t="n">
        <v>91.4980205859066</v>
      </c>
      <c r="T434" s="11" t="n">
        <v>1263</v>
      </c>
      <c r="U434" s="24" t="n">
        <v>0.100781000000012</v>
      </c>
    </row>
    <row r="435" customFormat="false" ht="13.5" hidden="false" customHeight="false" outlineLevel="0" collapsed="false">
      <c r="S435" s="24" t="n">
        <v>89.3982985305491</v>
      </c>
      <c r="T435" s="11" t="n">
        <v>1293</v>
      </c>
      <c r="U435" s="24" t="n">
        <v>0.0994809999999902</v>
      </c>
    </row>
    <row r="436" customFormat="false" ht="13.5" hidden="false" customHeight="false" outlineLevel="0" collapsed="false">
      <c r="S436" s="24" t="n">
        <v>87.3938019652305</v>
      </c>
      <c r="T436" s="11" t="n">
        <v>1323</v>
      </c>
      <c r="U436" s="24" t="n">
        <v>0.0994809999999902</v>
      </c>
    </row>
    <row r="437" customFormat="false" ht="13.5" hidden="false" customHeight="false" outlineLevel="0" collapsed="false">
      <c r="S437" s="24" t="n">
        <v>85.4781966001478</v>
      </c>
      <c r="T437" s="11" t="n">
        <v>1353</v>
      </c>
      <c r="U437" s="24" t="n">
        <v>0.0996809999999826</v>
      </c>
    </row>
    <row r="438" customFormat="false" ht="13.5" hidden="false" customHeight="false" outlineLevel="0" collapsed="false">
      <c r="S438" s="24" t="n">
        <v>83.645697758496</v>
      </c>
      <c r="T438" s="11" t="n">
        <v>1383</v>
      </c>
      <c r="U438" s="24" t="n">
        <v>0.0980810000000076</v>
      </c>
    </row>
    <row r="439" customFormat="false" ht="13.5" hidden="false" customHeight="false" outlineLevel="0" collapsed="false">
      <c r="S439" s="24" t="n">
        <v>81.8910120311394</v>
      </c>
      <c r="T439" s="11" t="n">
        <v>1413</v>
      </c>
      <c r="U439" s="24" t="n">
        <v>0.0980810000000076</v>
      </c>
    </row>
    <row r="440" customFormat="false" ht="13.5" hidden="false" customHeight="false" outlineLevel="0" collapsed="false">
      <c r="S440" s="24" t="n">
        <v>80.2092862092862</v>
      </c>
      <c r="T440" s="11" t="n">
        <v>1443</v>
      </c>
      <c r="U440" s="24" t="n">
        <v>0.0983809999999963</v>
      </c>
    </row>
    <row r="441" customFormat="false" ht="13.5" hidden="false" customHeight="false" outlineLevel="0" collapsed="false">
      <c r="S441" s="24" t="n">
        <v>78.5960624575696</v>
      </c>
      <c r="T441" s="11" t="n">
        <v>1473</v>
      </c>
      <c r="U441" s="24" t="n">
        <v>0.0967809999999858</v>
      </c>
    </row>
    <row r="442" customFormat="false" ht="13.5" hidden="false" customHeight="false" outlineLevel="0" collapsed="false">
      <c r="S442" s="24" t="n">
        <v>77.0472388556221</v>
      </c>
      <c r="T442" s="11" t="n">
        <v>1503</v>
      </c>
      <c r="U442" s="24" t="n">
        <v>0.0980009999999965</v>
      </c>
    </row>
    <row r="443" customFormat="false" ht="13.5" hidden="false" customHeight="false" outlineLevel="0" collapsed="false">
      <c r="S443" s="24" t="n">
        <v>75.5590345727332</v>
      </c>
      <c r="T443" s="11" t="n">
        <v>1533</v>
      </c>
      <c r="U443" s="24" t="n">
        <v>0.096400999999986</v>
      </c>
    </row>
    <row r="444" customFormat="false" ht="13.5" hidden="false" customHeight="false" outlineLevel="0" collapsed="false">
      <c r="S444" s="24" t="n">
        <v>74.127959053103</v>
      </c>
      <c r="T444" s="11" t="n">
        <v>1563</v>
      </c>
      <c r="U444" s="24" t="n">
        <v>0.0980009999999965</v>
      </c>
    </row>
    <row r="445" customFormat="false" ht="13.5" hidden="false" customHeight="false" outlineLevel="0" collapsed="false">
      <c r="S445" s="24" t="n">
        <v>72.7507846829881</v>
      </c>
      <c r="T445" s="11" t="n">
        <v>1593</v>
      </c>
      <c r="U445" s="24" t="n">
        <v>0.096400999999986</v>
      </c>
    </row>
    <row r="446" customFormat="false" ht="13.5" hidden="false" customHeight="false" outlineLevel="0" collapsed="false">
      <c r="S446" s="24" t="n">
        <v>71.4245224892175</v>
      </c>
      <c r="T446" s="11" t="n">
        <v>1623</v>
      </c>
      <c r="U446" s="24" t="n">
        <v>0.0951009999999641</v>
      </c>
    </row>
    <row r="447" customFormat="false" ht="13.5" hidden="false" customHeight="false" outlineLevel="0" collapsed="false">
      <c r="S447" s="24" t="n">
        <v>70.1464004839686</v>
      </c>
      <c r="T447" s="11" t="n">
        <v>1653</v>
      </c>
      <c r="U447" s="24" t="n">
        <v>0.0953009999999921</v>
      </c>
    </row>
    <row r="448" customFormat="false" ht="13.5" hidden="false" customHeight="false" outlineLevel="0" collapsed="false">
      <c r="S448" s="24" t="n">
        <v>68.913844325609</v>
      </c>
      <c r="T448" s="11" t="n">
        <v>1683</v>
      </c>
      <c r="U448" s="24" t="n">
        <v>0.0953810000000033</v>
      </c>
    </row>
    <row r="449" customFormat="false" ht="13.5" hidden="false" customHeight="false" outlineLevel="0" collapsed="false">
      <c r="S449" s="24" t="n">
        <v>67.7244600116754</v>
      </c>
      <c r="T449" s="11" t="n">
        <v>1713</v>
      </c>
      <c r="U449" s="24" t="n">
        <v>0.0942810000000094</v>
      </c>
    </row>
    <row r="450" customFormat="false" ht="13.5" hidden="false" customHeight="false" outlineLevel="0" collapsed="false">
      <c r="S450" s="24" t="n">
        <v>66.5760183591509</v>
      </c>
      <c r="T450" s="11" t="n">
        <v>1743</v>
      </c>
      <c r="U450" s="24" t="n">
        <v>0.0929809999999876</v>
      </c>
    </row>
    <row r="451" customFormat="false" ht="13.5" hidden="false" customHeight="false" outlineLevel="0" collapsed="false">
      <c r="S451" s="24" t="n">
        <v>65.4664410603497</v>
      </c>
      <c r="T451" s="11" t="n">
        <v>1773</v>
      </c>
      <c r="U451" s="24" t="n">
        <v>0.0926809999999989</v>
      </c>
    </row>
    <row r="452" customFormat="false" ht="13.5" hidden="false" customHeight="false" outlineLevel="0" collapsed="false">
      <c r="S452" s="24" t="n">
        <v>63.3562465902891</v>
      </c>
      <c r="T452" s="11" t="n">
        <v>1833</v>
      </c>
      <c r="U452" s="24" t="n">
        <v>0.0926809999999989</v>
      </c>
    </row>
    <row r="453" customFormat="false" ht="13.5" hidden="false" customHeight="false" outlineLevel="0" collapsed="false">
      <c r="S453" s="24" t="n">
        <v>61.3798203909139</v>
      </c>
      <c r="T453" s="11" t="n">
        <v>1893</v>
      </c>
      <c r="U453" s="24" t="n">
        <v>0.0929009999999764</v>
      </c>
    </row>
    <row r="454" customFormat="false" ht="13.5" hidden="false" customHeight="false" outlineLevel="0" collapsed="false">
      <c r="S454" s="24" t="n">
        <v>59.5248335893497</v>
      </c>
      <c r="T454" s="11" t="n">
        <v>1953</v>
      </c>
      <c r="U454" s="24" t="n">
        <v>0.0926009999999877</v>
      </c>
    </row>
    <row r="455" customFormat="false" ht="13.5" hidden="false" customHeight="false" outlineLevel="0" collapsed="false">
      <c r="S455" s="24" t="n">
        <v>57.7804272230502</v>
      </c>
      <c r="T455" s="11" t="n">
        <v>2013</v>
      </c>
      <c r="U455" s="24" t="n">
        <v>0.0929009999999764</v>
      </c>
    </row>
    <row r="456" customFormat="false" ht="13.5" hidden="false" customHeight="false" outlineLevel="0" collapsed="false">
      <c r="S456" s="24" t="n">
        <v>56.1369995176073</v>
      </c>
      <c r="T456" s="11" t="n">
        <v>2073</v>
      </c>
      <c r="U456" s="24" t="n">
        <v>0.0915009999999938</v>
      </c>
    </row>
    <row r="457" customFormat="false" ht="13.5" hidden="false" customHeight="false" outlineLevel="0" collapsed="false">
      <c r="S457" s="24" t="n">
        <v>54.5860290670417</v>
      </c>
      <c r="T457" s="11" t="n">
        <v>2133</v>
      </c>
      <c r="U457" s="24" t="n">
        <v>0.0920209999999955</v>
      </c>
    </row>
    <row r="458" customFormat="false" ht="13.5" hidden="false" customHeight="false" outlineLevel="0" collapsed="false">
      <c r="S458" s="24" t="n">
        <v>53.1199270405837</v>
      </c>
      <c r="T458" s="11" t="n">
        <v>2193</v>
      </c>
      <c r="U458" s="24" t="n">
        <v>0.0909210000000016</v>
      </c>
    </row>
    <row r="459" customFormat="false" ht="13.5" hidden="false" customHeight="false" outlineLevel="0" collapsed="false">
      <c r="S459" s="24" t="n">
        <v>51.7319130048824</v>
      </c>
      <c r="T459" s="11" t="n">
        <v>2253</v>
      </c>
      <c r="U459" s="24" t="n">
        <v>0.0898210000000077</v>
      </c>
    </row>
    <row r="460" customFormat="false" ht="13.5" hidden="false" customHeight="false" outlineLevel="0" collapsed="false">
      <c r="S460" s="24" t="n">
        <v>50.4159100734976</v>
      </c>
      <c r="T460" s="11" t="n">
        <v>2313</v>
      </c>
      <c r="U460" s="24" t="n">
        <v>0.0898210000000077</v>
      </c>
    </row>
    <row r="461" customFormat="false" ht="13.5" hidden="false" customHeight="false" outlineLevel="0" collapsed="false">
      <c r="S461" s="24" t="n">
        <v>49.1664559629161</v>
      </c>
      <c r="T461" s="11" t="n">
        <v>2373</v>
      </c>
      <c r="U461" s="24" t="n">
        <v>0.0882209999999972</v>
      </c>
    </row>
    <row r="462" customFormat="false" ht="13.5" hidden="false" customHeight="false" outlineLevel="0" collapsed="false">
      <c r="S462" s="24" t="n">
        <v>47.9786272092067</v>
      </c>
      <c r="T462" s="11" t="n">
        <v>2433</v>
      </c>
      <c r="U462" s="24" t="n">
        <v>0.087200999999979</v>
      </c>
    </row>
    <row r="463" customFormat="false" ht="13.5" hidden="false" customHeight="false" outlineLevel="0" collapsed="false">
      <c r="S463" s="24" t="n">
        <v>46.8479743281187</v>
      </c>
      <c r="T463" s="11" t="n">
        <v>2493</v>
      </c>
      <c r="U463" s="24" t="n">
        <v>0.0875009999999676</v>
      </c>
    </row>
    <row r="464" customFormat="false" ht="13.5" hidden="false" customHeight="false" outlineLevel="0" collapsed="false">
      <c r="S464" s="24" t="n">
        <v>45.7704661182922</v>
      </c>
      <c r="T464" s="11" t="n">
        <v>2553</v>
      </c>
      <c r="U464" s="24" t="n">
        <v>0.0869210000000109</v>
      </c>
    </row>
    <row r="465" customFormat="false" ht="13.5" hidden="false" customHeight="false" outlineLevel="0" collapsed="false">
      <c r="S465" s="24" t="n">
        <v>44.742441637964</v>
      </c>
      <c r="T465" s="11" t="n">
        <v>2613</v>
      </c>
      <c r="U465" s="24" t="n">
        <v>0.085821000000017</v>
      </c>
    </row>
    <row r="466" customFormat="false" ht="13.5" hidden="false" customHeight="false" outlineLevel="0" collapsed="false">
      <c r="S466" s="24" t="n">
        <v>43.7605686494575</v>
      </c>
      <c r="T466" s="11" t="n">
        <v>2673</v>
      </c>
      <c r="U466" s="24" t="n">
        <v>0.0871210000000033</v>
      </c>
    </row>
    <row r="467" customFormat="false" ht="13.5" hidden="false" customHeight="false" outlineLevel="0" collapsed="false">
      <c r="S467" s="24" t="n">
        <v>42.8218075375046</v>
      </c>
      <c r="T467" s="11" t="n">
        <v>2733</v>
      </c>
      <c r="U467" s="24" t="n">
        <v>0.085821000000017</v>
      </c>
    </row>
    <row r="468" customFormat="false" ht="13.5" hidden="false" customHeight="false" outlineLevel="0" collapsed="false">
      <c r="S468" s="24" t="n">
        <v>41.9233798782671</v>
      </c>
      <c r="T468" s="11" t="n">
        <v>2793</v>
      </c>
      <c r="U468" s="24" t="n">
        <v>0.085821000000017</v>
      </c>
    </row>
    <row r="469" customFormat="false" ht="13.5" hidden="false" customHeight="false" outlineLevel="0" collapsed="false">
      <c r="S469" s="24" t="n">
        <v>41.0627409744129</v>
      </c>
      <c r="T469" s="11" t="n">
        <v>2853</v>
      </c>
      <c r="U469" s="24" t="n">
        <v>0.085821000000017</v>
      </c>
    </row>
    <row r="470" customFormat="false" ht="13.5" hidden="false" customHeight="false" outlineLevel="0" collapsed="false">
      <c r="S470" s="24" t="n">
        <v>40.2375557844147</v>
      </c>
      <c r="T470" s="11" t="n">
        <v>2913</v>
      </c>
      <c r="U470" s="24" t="n">
        <v>0.084420999999999</v>
      </c>
    </row>
    <row r="471" customFormat="false" ht="13.5" hidden="false" customHeight="false" outlineLevel="0" collapsed="false">
      <c r="S471" s="24" t="n">
        <v>39.4456777665658</v>
      </c>
      <c r="T471" s="11" t="n">
        <v>2973</v>
      </c>
      <c r="U471" s="24" t="n">
        <v>0.0847209999999876</v>
      </c>
    </row>
    <row r="472" customFormat="false" ht="13.5" hidden="false" customHeight="false" outlineLevel="0" collapsed="false">
      <c r="S472" s="24" t="n">
        <v>38.6851302340917</v>
      </c>
      <c r="T472" s="11" t="n">
        <v>3033</v>
      </c>
      <c r="U472" s="24" t="n">
        <v>0.0852400000000131</v>
      </c>
    </row>
    <row r="473" customFormat="false" ht="13.5" hidden="false" customHeight="false" outlineLevel="0" collapsed="false">
      <c r="S473" s="24" t="n">
        <v>37.954089880375</v>
      </c>
      <c r="T473" s="11" t="n">
        <v>3093</v>
      </c>
      <c r="U473" s="24" t="n">
        <v>0.083839999999995</v>
      </c>
    </row>
    <row r="474" customFormat="false" ht="13.5" hidden="false" customHeight="false" outlineLevel="0" collapsed="false">
      <c r="S474" s="24" t="n">
        <v>37.2508721852204</v>
      </c>
      <c r="T474" s="11" t="n">
        <v>3153</v>
      </c>
      <c r="U474" s="24" t="n">
        <v>0.0844400000000078</v>
      </c>
    </row>
    <row r="475" customFormat="false" ht="13.5" hidden="false" customHeight="false" outlineLevel="0" collapsed="false">
      <c r="S475" s="24" t="n">
        <v>36.5739184562714</v>
      </c>
      <c r="T475" s="11" t="n">
        <v>3213</v>
      </c>
      <c r="U475" s="24" t="n">
        <v>0.0828399999999974</v>
      </c>
    </row>
    <row r="476" customFormat="false" ht="13.5" hidden="false" customHeight="false" outlineLevel="0" collapsed="false">
      <c r="S476" s="24" t="n">
        <v>35.9217842957531</v>
      </c>
      <c r="T476" s="11" t="n">
        <v>3273</v>
      </c>
      <c r="U476" s="24" t="n">
        <v>0.0830399999999898</v>
      </c>
    </row>
    <row r="477" customFormat="false" ht="13.5" hidden="false" customHeight="false" outlineLevel="0" collapsed="false">
      <c r="S477" s="24" t="n">
        <v>35.2931293129313</v>
      </c>
      <c r="T477" s="11" t="n">
        <v>3333</v>
      </c>
      <c r="U477" s="24" t="n">
        <v>0.0828399999999974</v>
      </c>
    </row>
    <row r="478" customFormat="false" ht="13.5" hidden="false" customHeight="false" outlineLevel="0" collapsed="false">
      <c r="S478" s="24" t="n">
        <v>34.6867079280872</v>
      </c>
      <c r="T478" s="11" t="n">
        <v>3393</v>
      </c>
      <c r="U478" s="24" t="n">
        <v>0.0838599999999801</v>
      </c>
    </row>
    <row r="479" customFormat="false" ht="13.5" hidden="false" customHeight="false" outlineLevel="0" collapsed="false">
      <c r="S479" s="24" t="n">
        <v>34.1013611352447</v>
      </c>
      <c r="T479" s="11" t="n">
        <v>3453</v>
      </c>
      <c r="U479" s="24" t="n">
        <v>0.0817400000000035</v>
      </c>
    </row>
    <row r="480" customFormat="false" ht="13.5" hidden="false" customHeight="false" outlineLevel="0" collapsed="false">
      <c r="S480" s="24" t="n">
        <v>33.5360091090236</v>
      </c>
      <c r="T480" s="11" t="n">
        <v>3513</v>
      </c>
      <c r="U480" s="24" t="n">
        <v>0.0811399999999907</v>
      </c>
    </row>
    <row r="481" customFormat="false" ht="13.5" hidden="false" customHeight="false" outlineLevel="0" collapsed="false">
      <c r="S481" s="24" t="n">
        <v>32.9896445563952</v>
      </c>
      <c r="T481" s="11" t="n">
        <v>3573</v>
      </c>
      <c r="U481" s="24" t="n">
        <v>0.0817400000000035</v>
      </c>
    </row>
    <row r="482" customFormat="false" ht="13.5" hidden="false" customHeight="false" outlineLevel="0" collapsed="false">
      <c r="S482" s="24" t="n">
        <v>32.4613267272227</v>
      </c>
      <c r="T482" s="11" t="n">
        <v>3633</v>
      </c>
      <c r="U482" s="24" t="n">
        <v>0.0813600000000037</v>
      </c>
    </row>
    <row r="483" customFormat="false" ht="13.5" hidden="false" customHeight="false" outlineLevel="0" collapsed="false">
      <c r="S483" s="24" t="n">
        <v>31.950176008665</v>
      </c>
      <c r="T483" s="11" t="n">
        <v>3693</v>
      </c>
      <c r="U483" s="24" t="n">
        <v>0.0808599999999871</v>
      </c>
    </row>
    <row r="484" customFormat="false" ht="13.5" hidden="false" customHeight="false" outlineLevel="0" collapsed="false">
      <c r="S484" s="24" t="n">
        <v>31.4553690381029</v>
      </c>
      <c r="T484" s="11" t="n">
        <v>3753</v>
      </c>
      <c r="U484" s="24" t="n">
        <v>0.0827599999999862</v>
      </c>
    </row>
    <row r="485" customFormat="false" ht="13.5" hidden="false" customHeight="false" outlineLevel="0" collapsed="false">
      <c r="S485" s="24" t="n">
        <v>30.9761342774718</v>
      </c>
      <c r="T485" s="11" t="n">
        <v>3813</v>
      </c>
      <c r="U485" s="24" t="n">
        <v>0.0811599999999757</v>
      </c>
    </row>
    <row r="486" customFormat="false" ht="13.5" hidden="false" customHeight="false" outlineLevel="0" collapsed="false">
      <c r="S486" s="24" t="n">
        <v>30.5117479989672</v>
      </c>
      <c r="T486" s="11" t="n">
        <v>3873</v>
      </c>
      <c r="U486" s="24" t="n">
        <v>0.0800599999999818</v>
      </c>
    </row>
    <row r="487" customFormat="false" ht="13.5" hidden="false" customHeight="false" outlineLevel="0" collapsed="false">
      <c r="S487" s="24" t="n">
        <v>30.0615306381897</v>
      </c>
      <c r="T487" s="11" t="n">
        <v>3933</v>
      </c>
      <c r="U487" s="24" t="n">
        <v>0.0800599999999818</v>
      </c>
    </row>
    <row r="488" customFormat="false" ht="13.5" hidden="false" customHeight="false" outlineLevel="0" collapsed="false">
      <c r="S488" s="24" t="n">
        <v>29.6248434760831</v>
      </c>
      <c r="T488" s="11" t="n">
        <v>3993</v>
      </c>
      <c r="U488" s="24" t="n">
        <v>0.0781599999999827</v>
      </c>
    </row>
    <row r="489" customFormat="false" ht="13.5" hidden="false" customHeight="false" outlineLevel="0" collapsed="false">
      <c r="S489" s="24" t="n">
        <v>29.2010856155934</v>
      </c>
      <c r="T489" s="11" t="n">
        <v>4053</v>
      </c>
      <c r="U489" s="24" t="n">
        <v>0.0800599999999818</v>
      </c>
    </row>
    <row r="490" customFormat="false" ht="13.5" hidden="false" customHeight="false" outlineLevel="0" collapsed="false">
      <c r="S490" s="24" t="n">
        <v>28.7896912229516</v>
      </c>
      <c r="T490" s="11" t="n">
        <v>4113</v>
      </c>
      <c r="U490" s="24" t="n">
        <v>0.0807800000000114</v>
      </c>
    </row>
    <row r="491" customFormat="false" ht="13.5" hidden="false" customHeight="false" outlineLevel="0" collapsed="false">
      <c r="S491" s="24" t="n">
        <v>28.3901270069494</v>
      </c>
      <c r="T491" s="11" t="n">
        <v>4173</v>
      </c>
      <c r="U491" s="24" t="n">
        <v>0.0794800000000251</v>
      </c>
    </row>
    <row r="492" customFormat="false" ht="13.5" hidden="false" customHeight="false" outlineLevel="0" collapsed="false">
      <c r="S492" s="24" t="n">
        <v>28.0018899125915</v>
      </c>
      <c r="T492" s="11" t="n">
        <v>4233</v>
      </c>
      <c r="U492" s="24" t="n">
        <v>0.0794800000000251</v>
      </c>
    </row>
    <row r="493" customFormat="false" ht="13.5" hidden="false" customHeight="false" outlineLevel="0" collapsed="false">
      <c r="S493" s="24" t="n">
        <v>27.6245050081528</v>
      </c>
      <c r="T493" s="11" t="n">
        <v>4293</v>
      </c>
      <c r="U493" s="24" t="n">
        <v>0.0807800000000114</v>
      </c>
    </row>
    <row r="494" customFormat="false" ht="13.5" hidden="false" customHeight="false" outlineLevel="0" collapsed="false">
      <c r="S494" s="24" t="n">
        <v>27.2575235469791</v>
      </c>
      <c r="T494" s="11" t="n">
        <v>4353</v>
      </c>
      <c r="U494" s="24" t="n">
        <v>0.0796800000000175</v>
      </c>
    </row>
    <row r="495" customFormat="false" ht="13.5" hidden="false" customHeight="false" outlineLevel="0" collapsed="false">
      <c r="S495" s="24" t="n">
        <v>26.9005211874009</v>
      </c>
      <c r="T495" s="11" t="n">
        <v>4413</v>
      </c>
      <c r="U495" s="24" t="n">
        <v>0.0794800000000251</v>
      </c>
    </row>
    <row r="496" customFormat="false" ht="13.5" hidden="false" customHeight="false" outlineLevel="0" collapsed="false">
      <c r="S496" s="24" t="n">
        <v>26.5530963559133</v>
      </c>
      <c r="T496" s="11" t="n">
        <v>4473</v>
      </c>
      <c r="U496" s="24" t="n">
        <v>0.0784600000000069</v>
      </c>
    </row>
    <row r="497" customFormat="false" ht="13.5" hidden="false" customHeight="false" outlineLevel="0" collapsed="false">
      <c r="S497" s="24" t="n">
        <v>26.2148687403486</v>
      </c>
      <c r="T497" s="11" t="n">
        <v>4533</v>
      </c>
      <c r="U497" s="24" t="n">
        <v>0.0773599999999775</v>
      </c>
    </row>
    <row r="498" customFormat="false" ht="13.5" hidden="false" customHeight="false" outlineLevel="0" collapsed="false">
      <c r="S498" s="24" t="n">
        <v>25.8854779011539</v>
      </c>
      <c r="T498" s="11" t="n">
        <v>4593</v>
      </c>
      <c r="U498" s="24" t="n">
        <v>0.0784600000000069</v>
      </c>
    </row>
    <row r="499" customFormat="false" ht="13.5" hidden="false" customHeight="false" outlineLevel="0" collapsed="false">
      <c r="S499" s="24" t="n">
        <v>25.5645819901139</v>
      </c>
      <c r="T499" s="11" t="n">
        <v>4653</v>
      </c>
      <c r="U499" s="24" t="n">
        <v>0.0784600000000069</v>
      </c>
    </row>
    <row r="500" customFormat="false" ht="13.5" hidden="false" customHeight="false" outlineLevel="0" collapsed="false">
      <c r="S500" s="24" t="n">
        <v>25.2518565669425</v>
      </c>
      <c r="T500" s="11" t="n">
        <v>4713</v>
      </c>
      <c r="U500" s="24" t="n">
        <v>0.0774400000000242</v>
      </c>
    </row>
    <row r="501" customFormat="false" ht="13.5" hidden="false" customHeight="false" outlineLevel="0" collapsed="false">
      <c r="S501" s="24" t="n">
        <v>24.946993505133</v>
      </c>
      <c r="T501" s="11" t="n">
        <v>4773</v>
      </c>
      <c r="U501" s="24" t="n">
        <v>0.0763399999999948</v>
      </c>
    </row>
    <row r="502" customFormat="false" ht="13.5" hidden="false" customHeight="false" outlineLevel="0" collapsed="false">
      <c r="S502" s="24" t="n">
        <v>24.6496999793089</v>
      </c>
      <c r="T502" s="11" t="n">
        <v>4833</v>
      </c>
      <c r="U502" s="24" t="n">
        <v>0.0765400000000227</v>
      </c>
    </row>
    <row r="503" customFormat="false" ht="13.5" hidden="false" customHeight="false" outlineLevel="0" collapsed="false">
      <c r="S503" s="24" t="n">
        <v>24.3596975270795</v>
      </c>
      <c r="T503" s="11" t="n">
        <v>4893</v>
      </c>
      <c r="U503" s="24" t="n">
        <v>0.0760400000000061</v>
      </c>
    </row>
    <row r="504" customFormat="false" ht="13.5" hidden="false" customHeight="false" outlineLevel="0" collapsed="false">
      <c r="S504" s="24" t="n">
        <v>24.0767211790834</v>
      </c>
      <c r="T504" s="11" t="n">
        <v>4953</v>
      </c>
      <c r="U504" s="24" t="n">
        <v>0.0776400000000166</v>
      </c>
    </row>
    <row r="505" customFormat="false" ht="13.5" hidden="false" customHeight="false" outlineLevel="0" collapsed="false">
      <c r="S505" s="24" t="n">
        <v>23.8005186515061</v>
      </c>
      <c r="T505" s="11" t="n">
        <v>5013</v>
      </c>
      <c r="U505" s="24" t="n">
        <v>0.0759599999999949</v>
      </c>
    </row>
    <row r="506" customFormat="false" ht="13.5" hidden="false" customHeight="false" outlineLevel="0" collapsed="false">
      <c r="S506" s="24" t="n">
        <v>23.5308495958999</v>
      </c>
      <c r="T506" s="11" t="n">
        <v>5073</v>
      </c>
      <c r="U506" s="24" t="n">
        <v>0.0773599999999775</v>
      </c>
    </row>
    <row r="507" customFormat="false" ht="13.5" hidden="false" customHeight="false" outlineLevel="0" collapsed="false">
      <c r="S507" s="24" t="n">
        <v>23.267484901617</v>
      </c>
      <c r="T507" s="11" t="n">
        <v>5133</v>
      </c>
      <c r="U507" s="24" t="n">
        <v>0.0770599999999888</v>
      </c>
    </row>
    <row r="508" customFormat="false" ht="13.5" hidden="false" customHeight="false" outlineLevel="0" collapsed="false">
      <c r="S508" s="24" t="n">
        <v>23.0102060466012</v>
      </c>
      <c r="T508" s="11" t="n">
        <v>5193</v>
      </c>
      <c r="U508" s="24" t="n">
        <v>0.0775600000000054</v>
      </c>
    </row>
    <row r="509" customFormat="false" ht="13.5" hidden="false" customHeight="false" outlineLevel="0" collapsed="false">
      <c r="S509" s="24" t="n">
        <v>22.7588044926709</v>
      </c>
      <c r="T509" s="11" t="n">
        <v>5253</v>
      </c>
      <c r="U509" s="24" t="n">
        <v>0.0770599999999888</v>
      </c>
    </row>
    <row r="510" customFormat="false" ht="13.5" hidden="false" customHeight="false" outlineLevel="0" collapsed="false">
      <c r="S510" s="24" t="n">
        <v>22.5130811217768</v>
      </c>
      <c r="T510" s="11" t="n">
        <v>5313</v>
      </c>
      <c r="U510" s="24" t="n">
        <v>0.0773599999999775</v>
      </c>
    </row>
    <row r="511" customFormat="false" ht="13.5" hidden="false" customHeight="false" outlineLevel="0" collapsed="false">
      <c r="S511" s="24" t="n">
        <v>22.2728457100316</v>
      </c>
      <c r="T511" s="11" t="n">
        <v>5373</v>
      </c>
      <c r="U511" s="24" t="n">
        <v>0.0757600000000025</v>
      </c>
    </row>
    <row r="512" customFormat="false" ht="13.5" hidden="false" customHeight="false" outlineLevel="0" collapsed="false">
      <c r="S512" s="24" t="n">
        <v>22.0379164365912</v>
      </c>
      <c r="T512" s="11" t="n">
        <v>5433</v>
      </c>
      <c r="U512" s="24" t="n">
        <v>0.0773599999999775</v>
      </c>
    </row>
    <row r="513" customFormat="false" ht="13.5" hidden="false" customHeight="false" outlineLevel="0" collapsed="false">
      <c r="S513" s="24" t="n">
        <v>21.8081194247224</v>
      </c>
      <c r="T513" s="11" t="n">
        <v>5493</v>
      </c>
      <c r="U513" s="24" t="n">
        <v>0.0757600000000025</v>
      </c>
    </row>
    <row r="514" customFormat="false" ht="13.5" hidden="false" customHeight="false" outlineLevel="0" collapsed="false">
      <c r="S514" s="24" t="n">
        <v>21.5832883126238</v>
      </c>
      <c r="T514" s="11" t="n">
        <v>5553</v>
      </c>
      <c r="U514" s="24" t="n">
        <v>0.0767800000000207</v>
      </c>
    </row>
    <row r="515" customFormat="false" ht="13.5" hidden="false" customHeight="false" outlineLevel="0" collapsed="false">
      <c r="S515" s="24" t="n">
        <v>21.3632638517727</v>
      </c>
      <c r="T515" s="11" t="n">
        <v>5613</v>
      </c>
      <c r="U515" s="24" t="n">
        <v>0.0756799999999913</v>
      </c>
    </row>
    <row r="516" customFormat="false" ht="13.5" hidden="false" customHeight="false" outlineLevel="0" collapsed="false">
      <c r="S516" s="24" t="n">
        <v>21.1478935307597</v>
      </c>
      <c r="T516" s="11" t="n">
        <v>5673</v>
      </c>
      <c r="U516" s="24" t="n">
        <v>0.0756799999999913</v>
      </c>
    </row>
    <row r="517" customFormat="false" ht="13.5" hidden="false" customHeight="false" outlineLevel="0" collapsed="false">
      <c r="S517" s="24" t="n">
        <v>20.9370312227455</v>
      </c>
      <c r="T517" s="11" t="n">
        <v>5733</v>
      </c>
      <c r="U517" s="24" t="n">
        <v>0.0740800000000164</v>
      </c>
    </row>
    <row r="518" customFormat="false" ht="13.5" hidden="false" customHeight="false" outlineLevel="0" collapsed="false">
      <c r="S518" s="24" t="n">
        <v>20.7305368548248</v>
      </c>
      <c r="T518" s="11" t="n">
        <v>5793</v>
      </c>
      <c r="U518" s="24" t="n">
        <v>0.0740800000000164</v>
      </c>
    </row>
    <row r="519" customFormat="false" ht="13.5" hidden="false" customHeight="false" outlineLevel="0" collapsed="false">
      <c r="S519" s="24" t="n">
        <v>20.5282760977277</v>
      </c>
      <c r="T519" s="11" t="n">
        <v>5853</v>
      </c>
      <c r="U519" s="24" t="n">
        <v>0.0756799999999913</v>
      </c>
    </row>
    <row r="520" customFormat="false" ht="13.5" hidden="false" customHeight="false" outlineLevel="0" collapsed="false">
      <c r="S520" s="24" t="n">
        <v>20.3301200744123</v>
      </c>
      <c r="T520" s="11" t="n">
        <v>5913</v>
      </c>
      <c r="U520" s="24" t="n">
        <v>0.0740800000000164</v>
      </c>
    </row>
    <row r="521" customFormat="false" ht="13.5" hidden="false" customHeight="false" outlineLevel="0" collapsed="false">
      <c r="S521" s="24" t="n">
        <v>20.1359450862213</v>
      </c>
      <c r="T521" s="11" t="n">
        <v>5973</v>
      </c>
      <c r="U521" s="24" t="n">
        <v>0.0753800000000027</v>
      </c>
    </row>
    <row r="522" customFormat="false" ht="13.5" hidden="false" customHeight="false" outlineLevel="0" collapsed="false">
      <c r="S522" s="24" t="n">
        <v>19.9456323553788</v>
      </c>
      <c r="T522" s="11" t="n">
        <v>6033</v>
      </c>
      <c r="U522" s="24" t="n">
        <v>0.0763990000000092</v>
      </c>
    </row>
    <row r="523" customFormat="false" ht="13.5" hidden="false" customHeight="false" outlineLevel="0" collapsed="false">
      <c r="S523" s="24" t="n">
        <v>19.7590677827015</v>
      </c>
      <c r="T523" s="11" t="n">
        <v>6093</v>
      </c>
      <c r="U523" s="24" t="n">
        <v>0.0750990000000229</v>
      </c>
    </row>
    <row r="524" customFormat="false" ht="13.5" hidden="false" customHeight="false" outlineLevel="0" collapsed="false">
      <c r="S524" s="24" t="n">
        <v>19.5761417194864</v>
      </c>
      <c r="T524" s="11" t="n">
        <v>6153</v>
      </c>
      <c r="U524" s="24" t="n">
        <v>0.073999000000029</v>
      </c>
    </row>
    <row r="525" customFormat="false" ht="13.5" hidden="false" customHeight="false" outlineLevel="0" collapsed="false">
      <c r="S525" s="24" t="n">
        <v>19.3967487526155</v>
      </c>
      <c r="T525" s="11" t="n">
        <v>6213</v>
      </c>
      <c r="U525" s="24" t="n">
        <v>0.0736990000000048</v>
      </c>
    </row>
    <row r="526" customFormat="false" ht="13.5" hidden="false" customHeight="false" outlineLevel="0" collapsed="false">
      <c r="S526" s="24" t="n">
        <v>19.2207875019927</v>
      </c>
      <c r="T526" s="11" t="n">
        <v>6273</v>
      </c>
      <c r="U526" s="24" t="n">
        <v>0.0750990000000229</v>
      </c>
    </row>
    <row r="527" customFormat="false" ht="13.5" hidden="false" customHeight="false" outlineLevel="0" collapsed="false">
      <c r="S527" s="24" t="n">
        <v>19.0481604294963</v>
      </c>
      <c r="T527" s="11" t="n">
        <v>6333</v>
      </c>
      <c r="U527" s="24" t="n">
        <v>0.0736990000000048</v>
      </c>
    </row>
    <row r="528" customFormat="false" ht="13.5" hidden="false" customHeight="false" outlineLevel="0" collapsed="false">
      <c r="S528" s="24" t="n">
        <v>18.8787736586892</v>
      </c>
      <c r="T528" s="11" t="n">
        <v>6393</v>
      </c>
      <c r="U528" s="24" t="n">
        <v>0.0736990000000048</v>
      </c>
    </row>
    <row r="529" customFormat="false" ht="13.5" hidden="false" customHeight="false" outlineLevel="0" collapsed="false">
      <c r="S529" s="24" t="n">
        <v>18.712536804587</v>
      </c>
      <c r="T529" s="11" t="n">
        <v>6453</v>
      </c>
      <c r="U529" s="24" t="n">
        <v>0.0752990000000153</v>
      </c>
    </row>
    <row r="530" customFormat="false" ht="13.5" hidden="false" customHeight="false" outlineLevel="0" collapsed="false">
      <c r="S530" s="24" t="n">
        <v>18.5493628128359</v>
      </c>
      <c r="T530" s="11" t="n">
        <v>6513</v>
      </c>
      <c r="U530" s="24" t="n">
        <v>0.0752990000000153</v>
      </c>
    </row>
    <row r="531" customFormat="false" ht="13.5" hidden="false" customHeight="false" outlineLevel="0" collapsed="false">
      <c r="S531" s="24" t="n">
        <v>18.3891678076982</v>
      </c>
      <c r="T531" s="11" t="n">
        <v>6573</v>
      </c>
      <c r="U531" s="24" t="n">
        <v>0.0741990000000214</v>
      </c>
    </row>
    <row r="532" customFormat="false" ht="13.5" hidden="false" customHeight="false" outlineLevel="0" collapsed="false">
      <c r="S532" s="24" t="n">
        <v>18.2318709482889</v>
      </c>
      <c r="T532" s="11" t="n">
        <v>6633</v>
      </c>
      <c r="U532" s="24" t="n">
        <v>0.0739189999999823</v>
      </c>
    </row>
    <row r="533" customFormat="false" ht="13.5" hidden="false" customHeight="false" outlineLevel="0" collapsed="false">
      <c r="S533" s="24" t="n">
        <v>18.0773942925445</v>
      </c>
      <c r="T533" s="11" t="n">
        <v>6693</v>
      </c>
      <c r="U533" s="24" t="n">
        <v>0.0736990000000048</v>
      </c>
    </row>
    <row r="534" customFormat="false" ht="13.5" hidden="false" customHeight="false" outlineLevel="0" collapsed="false">
      <c r="S534" s="24" t="n">
        <v>17.9256626684437</v>
      </c>
      <c r="T534" s="11" t="n">
        <v>6753</v>
      </c>
      <c r="U534" s="24" t="n">
        <v>0.0761190000000056</v>
      </c>
    </row>
    <row r="535" customFormat="false" ht="13.5" hidden="false" customHeight="false" outlineLevel="0" collapsed="false">
      <c r="S535" s="24" t="n">
        <v>17.7766035520329</v>
      </c>
      <c r="T535" s="11" t="n">
        <v>6813</v>
      </c>
      <c r="U535" s="24" t="n">
        <v>0.0747189999999876</v>
      </c>
    </row>
    <row r="536" customFormat="false" ht="13.5" hidden="false" customHeight="false" outlineLevel="0" collapsed="false">
      <c r="S536" s="24" t="n">
        <v>17.6301469518405</v>
      </c>
      <c r="T536" s="11" t="n">
        <v>6873</v>
      </c>
      <c r="U536" s="24" t="n">
        <v>0.073999000000029</v>
      </c>
    </row>
    <row r="537" customFormat="false" ht="13.5" hidden="false" customHeight="false" outlineLevel="0" collapsed="false">
      <c r="S537" s="24" t="n">
        <v>17.4862252992932</v>
      </c>
      <c r="T537" s="11" t="n">
        <v>6933</v>
      </c>
      <c r="U537" s="24" t="n">
        <v>0.072599000000011</v>
      </c>
    </row>
    <row r="538" customFormat="false" ht="13.5" hidden="false" customHeight="false" outlineLevel="0" collapsed="false">
      <c r="S538" s="24" t="n">
        <v>17.3447733447733</v>
      </c>
      <c r="T538" s="11" t="n">
        <v>6993</v>
      </c>
      <c r="U538" s="24" t="n">
        <v>0.073999000000029</v>
      </c>
    </row>
    <row r="539" customFormat="false" ht="13.5" hidden="false" customHeight="false" outlineLevel="0" collapsed="false">
      <c r="S539" s="24" t="n">
        <v>17.205728058982</v>
      </c>
      <c r="T539" s="11" t="n">
        <v>7053</v>
      </c>
      <c r="U539" s="24" t="n">
        <v>0.0741990000000214</v>
      </c>
    </row>
    <row r="540" customFormat="false" ht="13.5" hidden="false" customHeight="false" outlineLevel="0" collapsed="false">
      <c r="S540" s="24" t="n">
        <v>17.0690285392943</v>
      </c>
      <c r="T540" s="11" t="n">
        <v>7113</v>
      </c>
      <c r="U540" s="24" t="n">
        <v>0.0741990000000214</v>
      </c>
    </row>
    <row r="541" customFormat="false" ht="13.5" hidden="false" customHeight="false" outlineLevel="0" collapsed="false">
      <c r="S541" s="24" t="n">
        <v>16.9346159208142</v>
      </c>
      <c r="T541" s="11" t="n">
        <v>7173</v>
      </c>
      <c r="U541" s="24" t="n">
        <v>0.0731800000000149</v>
      </c>
    </row>
    <row r="542" customFormat="false" ht="13.5" hidden="false" customHeight="false" outlineLevel="0" collapsed="false">
      <c r="S542" s="24" t="n">
        <v>16.8024332918568</v>
      </c>
      <c r="T542" s="11" t="n">
        <v>7233</v>
      </c>
      <c r="U542" s="24" t="n">
        <v>0.0729800000000225</v>
      </c>
    </row>
    <row r="543" customFormat="false" ht="13.5" hidden="false" customHeight="false" outlineLevel="0" collapsed="false">
      <c r="S543" s="24" t="n">
        <v>16.6724256136021</v>
      </c>
      <c r="T543" s="11" t="n">
        <v>7293</v>
      </c>
      <c r="U543" s="24" t="n">
        <v>0.0729800000000225</v>
      </c>
    </row>
    <row r="544" customFormat="false" ht="13.5" hidden="false" customHeight="false" outlineLevel="0" collapsed="false">
      <c r="S544" s="24" t="n">
        <v>16.5445396436829</v>
      </c>
      <c r="T544" s="11" t="n">
        <v>7353</v>
      </c>
      <c r="U544" s="24" t="n">
        <v>0.0718799999999931</v>
      </c>
    </row>
    <row r="545" customFormat="false" ht="13.5" hidden="false" customHeight="false" outlineLevel="0" collapsed="false">
      <c r="S545" s="24" t="n">
        <v>16.4187238634831</v>
      </c>
      <c r="T545" s="11" t="n">
        <v>7413</v>
      </c>
      <c r="U545" s="24" t="n">
        <v>0.0736990000000048</v>
      </c>
    </row>
    <row r="546" customFormat="false" ht="13.5" hidden="false" customHeight="false" outlineLevel="0" collapsed="false">
      <c r="S546" s="24" t="n">
        <v>16.2949284089388</v>
      </c>
      <c r="T546" s="11" t="n">
        <v>7473</v>
      </c>
      <c r="U546" s="24" t="n">
        <v>0.072599000000011</v>
      </c>
    </row>
    <row r="547" customFormat="false" ht="13.5" hidden="false" customHeight="false" outlineLevel="0" collapsed="false">
      <c r="S547" s="24" t="n">
        <v>16.1731050046462</v>
      </c>
      <c r="T547" s="11" t="n">
        <v>7533</v>
      </c>
      <c r="U547" s="24" t="n">
        <v>0.0725189999999998</v>
      </c>
    </row>
    <row r="548" customFormat="false" ht="13.5" hidden="false" customHeight="false" outlineLevel="0" collapsed="false">
      <c r="S548" s="24" t="n">
        <v>16.0532069010931</v>
      </c>
      <c r="T548" s="11" t="n">
        <v>7593</v>
      </c>
      <c r="U548" s="24" t="n">
        <v>0.0736189999999937</v>
      </c>
    </row>
    <row r="549" customFormat="false" ht="13.5" hidden="false" customHeight="false" outlineLevel="0" collapsed="false">
      <c r="S549" s="24" t="n">
        <v>15.9351888148439</v>
      </c>
      <c r="T549" s="11" t="n">
        <v>7653</v>
      </c>
      <c r="U549" s="24" t="n">
        <v>0.0734190000000012</v>
      </c>
    </row>
    <row r="550" customFormat="false" ht="13.5" hidden="false" customHeight="false" outlineLevel="0" collapsed="false">
      <c r="S550" s="24" t="n">
        <v>15.8190068715156</v>
      </c>
      <c r="T550" s="11" t="n">
        <v>7713</v>
      </c>
      <c r="U550" s="24" t="n">
        <v>0.0720189999999832</v>
      </c>
    </row>
    <row r="551" customFormat="false" ht="13.5" hidden="false" customHeight="false" outlineLevel="0" collapsed="false">
      <c r="S551" s="24" t="n">
        <v>15.7046185513959</v>
      </c>
      <c r="T551" s="11" t="n">
        <v>7773</v>
      </c>
      <c r="U551" s="24" t="n">
        <v>0.0725189999999998</v>
      </c>
    </row>
    <row r="552" customFormat="false" ht="13.5" hidden="false" customHeight="false" outlineLevel="0" collapsed="false">
      <c r="S552" s="24" t="n">
        <v>15.591982637559</v>
      </c>
      <c r="T552" s="11" t="n">
        <v>7833</v>
      </c>
      <c r="U552" s="24" t="n">
        <v>0.0739189999999823</v>
      </c>
    </row>
    <row r="553" customFormat="false" ht="13.5" hidden="false" customHeight="false" outlineLevel="0" collapsed="false">
      <c r="S553" s="24" t="n">
        <v>15.4810591663499</v>
      </c>
      <c r="T553" s="11" t="n">
        <v>7893</v>
      </c>
      <c r="U553" s="24" t="n">
        <v>0.0723190000000074</v>
      </c>
    </row>
    <row r="554" customFormat="false" ht="13.5" hidden="false" customHeight="false" outlineLevel="0" collapsed="false">
      <c r="S554" s="24" t="n">
        <v>15.3718093801081</v>
      </c>
      <c r="T554" s="11" t="n">
        <v>7953</v>
      </c>
      <c r="U554" s="24" t="n">
        <v>0.0717389999999796</v>
      </c>
    </row>
    <row r="555" customFormat="false" ht="13.5" hidden="false" customHeight="false" outlineLevel="0" collapsed="false">
      <c r="S555" s="24" t="n">
        <v>15.2641956820167</v>
      </c>
      <c r="T555" s="11" t="n">
        <v>8013</v>
      </c>
      <c r="U555" s="24" t="n">
        <v>0.0735389999999825</v>
      </c>
    </row>
    <row r="556" customFormat="false" ht="13.5" hidden="false" customHeight="false" outlineLevel="0" collapsed="false">
      <c r="S556" s="24" t="n">
        <v>15.1581815929642</v>
      </c>
      <c r="T556" s="11" t="n">
        <v>8073</v>
      </c>
      <c r="U556" s="24" t="n">
        <v>0.0730389999999659</v>
      </c>
    </row>
    <row r="557" customFormat="false" ht="13.5" hidden="false" customHeight="false" outlineLevel="0" collapsed="false">
      <c r="S557" s="24" t="n">
        <v>15.053731710316</v>
      </c>
      <c r="T557" s="11" t="n">
        <v>8133</v>
      </c>
      <c r="U557" s="24" t="n">
        <v>0.0717389999999796</v>
      </c>
    </row>
    <row r="558" customFormat="false" ht="13.5" hidden="false" customHeight="false" outlineLevel="0" collapsed="false">
      <c r="S558" s="24" t="n">
        <v>14.9508116684975</v>
      </c>
      <c r="T558" s="11" t="n">
        <v>8193</v>
      </c>
      <c r="U558" s="24" t="n">
        <v>0.0729589999999902</v>
      </c>
    </row>
    <row r="559" customFormat="false" ht="13.5" hidden="false" customHeight="false" outlineLevel="0" collapsed="false">
      <c r="S559" s="24" t="n">
        <v>14.8493881012965</v>
      </c>
      <c r="T559" s="11" t="n">
        <v>8253</v>
      </c>
      <c r="U559" s="24" t="n">
        <v>0.0722389999999962</v>
      </c>
    </row>
    <row r="560" customFormat="false" ht="13.5" hidden="false" customHeight="false" outlineLevel="0" collapsed="false">
      <c r="S560" s="24" t="n">
        <v>14.7494286057981</v>
      </c>
      <c r="T560" s="11" t="n">
        <v>8313</v>
      </c>
      <c r="U560" s="24" t="n">
        <v>0.0727589999999978</v>
      </c>
    </row>
    <row r="561" customFormat="false" ht="13.5" hidden="false" customHeight="false" outlineLevel="0" collapsed="false">
      <c r="S561" s="24" t="n">
        <v>14.6509017078705</v>
      </c>
      <c r="T561" s="11" t="n">
        <v>8373</v>
      </c>
      <c r="U561" s="24" t="n">
        <v>0.0727589999999978</v>
      </c>
    </row>
    <row r="562" customFormat="false" ht="13.5" hidden="false" customHeight="false" outlineLevel="0" collapsed="false">
      <c r="S562" s="24" t="n">
        <v>14.5537768291237</v>
      </c>
      <c r="T562" s="11" t="n">
        <v>8433</v>
      </c>
      <c r="U562" s="24" t="n">
        <v>0.0745590000000007</v>
      </c>
    </row>
    <row r="563" customFormat="false" ht="13.5" hidden="false" customHeight="false" outlineLevel="0" collapsed="false">
      <c r="S563" s="24" t="n">
        <v>14.458024255269</v>
      </c>
      <c r="T563" s="11" t="n">
        <v>8493</v>
      </c>
      <c r="U563" s="24" t="n">
        <v>0.0727589999999978</v>
      </c>
    </row>
    <row r="564" customFormat="false" ht="13.5" hidden="false" customHeight="false" outlineLevel="0" collapsed="false">
      <c r="S564" s="24" t="n">
        <v>14.3636151058108</v>
      </c>
      <c r="T564" s="11" t="n">
        <v>8553</v>
      </c>
      <c r="U564" s="24" t="n">
        <v>0.0713590000000153</v>
      </c>
    </row>
    <row r="565" customFormat="false" ht="13.5" hidden="false" customHeight="false" outlineLevel="0" collapsed="false">
      <c r="S565" s="24" t="n">
        <v>14.2705213050041</v>
      </c>
      <c r="T565" s="11" t="n">
        <v>8613</v>
      </c>
      <c r="U565" s="24" t="n">
        <v>0.0743590000000083</v>
      </c>
    </row>
    <row r="566" customFormat="false" ht="13.5" hidden="false" customHeight="false" outlineLevel="0" collapsed="false">
      <c r="S566" s="24" t="n">
        <v>14.1787155540182</v>
      </c>
      <c r="T566" s="11" t="n">
        <v>8673</v>
      </c>
      <c r="U566" s="24" t="n">
        <v>0.0729589999999902</v>
      </c>
    </row>
    <row r="567" customFormat="false" ht="13.5" hidden="false" customHeight="false" outlineLevel="0" collapsed="false">
      <c r="S567" s="24" t="n">
        <v>14.0881713042483</v>
      </c>
      <c r="T567" s="11" t="n">
        <v>8733</v>
      </c>
      <c r="U567" s="24" t="n">
        <v>0.0727589999999978</v>
      </c>
    </row>
    <row r="568" customFormat="false" ht="13.5" hidden="false" customHeight="false" outlineLevel="0" collapsed="false">
      <c r="S568" s="24" t="n">
        <v>13.9988627317184</v>
      </c>
      <c r="T568" s="11" t="n">
        <v>8793</v>
      </c>
      <c r="U568" s="24" t="n">
        <v>0.0743590000000083</v>
      </c>
    </row>
    <row r="569" customFormat="false" ht="13.5" hidden="false" customHeight="false" outlineLevel="0" collapsed="false">
      <c r="S569" s="24" t="n">
        <v>13.9107647125268</v>
      </c>
      <c r="T569" s="11" t="n">
        <v>8853</v>
      </c>
      <c r="U569" s="24" t="n">
        <v>0.0732590000000144</v>
      </c>
    </row>
    <row r="570" customFormat="false" ht="13.5" hidden="false" customHeight="false" outlineLevel="0" collapsed="false">
      <c r="S570" s="24" t="n">
        <v>13.8238527992819</v>
      </c>
      <c r="T570" s="11" t="n">
        <v>8913</v>
      </c>
      <c r="U570" s="24" t="n">
        <v>0.0740589999999841</v>
      </c>
    </row>
    <row r="571" customFormat="false" ht="13.5" hidden="false" customHeight="false" outlineLevel="0" collapsed="false">
      <c r="S571" s="24" t="n">
        <v>13.7381031984843</v>
      </c>
      <c r="T571" s="11" t="n">
        <v>8973</v>
      </c>
      <c r="U571" s="24" t="n">
        <v>0.0732590000000144</v>
      </c>
    </row>
    <row r="572" customFormat="false" ht="13.5" hidden="false" customHeight="false" outlineLevel="0" collapsed="false">
      <c r="S572" s="24" t="n">
        <v>13.6534927488099</v>
      </c>
      <c r="T572" s="11" t="n">
        <v>9033</v>
      </c>
      <c r="U572" s="24" t="n">
        <v>0.0732590000000144</v>
      </c>
    </row>
    <row r="573" customFormat="false" ht="13.5" hidden="false" customHeight="false" outlineLevel="0" collapsed="false">
      <c r="S573" s="24" t="n">
        <v>13.5699989002529</v>
      </c>
      <c r="T573" s="11" t="n">
        <v>9093</v>
      </c>
      <c r="U573" s="24" t="n">
        <v>0.0727589999999978</v>
      </c>
    </row>
    <row r="574" customFormat="false" ht="13.5" hidden="false" customHeight="false" outlineLevel="0" collapsed="false">
      <c r="S574" s="24" t="n">
        <v>13.4875996940894</v>
      </c>
      <c r="T574" s="11" t="n">
        <v>9153</v>
      </c>
      <c r="U574" s="24" t="n">
        <v>0.0729589999999902</v>
      </c>
    </row>
    <row r="575" customFormat="false" ht="13.5" hidden="false" customHeight="false" outlineLevel="0" collapsed="false">
      <c r="S575" s="24" t="n">
        <v>13.4062737436231</v>
      </c>
      <c r="T575" s="11" t="n">
        <v>9213</v>
      </c>
      <c r="U575" s="24" t="n">
        <v>0.0729589999999902</v>
      </c>
    </row>
    <row r="576" customFormat="false" ht="13.5" hidden="false" customHeight="false" outlineLevel="0" collapsed="false">
      <c r="S576" s="24" t="n">
        <v>13.3260002156799</v>
      </c>
      <c r="T576" s="11" t="n">
        <v>9273</v>
      </c>
      <c r="U576" s="24" t="n">
        <v>0.0732590000000144</v>
      </c>
    </row>
    <row r="577" customFormat="false" ht="13.5" hidden="false" customHeight="false" outlineLevel="0" collapsed="false">
      <c r="S577" s="24" t="n">
        <v>13.2467588128147</v>
      </c>
      <c r="T577" s="11" t="n">
        <v>9333</v>
      </c>
      <c r="U577" s="24" t="n">
        <v>0.0728780000000029</v>
      </c>
    </row>
    <row r="578" customFormat="false" ht="13.5" hidden="false" customHeight="false" outlineLevel="0" collapsed="false">
      <c r="S578" s="24" t="n">
        <v>13.1685297562014</v>
      </c>
      <c r="T578" s="11" t="n">
        <v>9393</v>
      </c>
      <c r="U578" s="24" t="n">
        <v>0.0726780000000105</v>
      </c>
    </row>
    <row r="579" customFormat="false" ht="13.5" hidden="false" customHeight="false" outlineLevel="0" collapsed="false">
      <c r="S579" s="24" t="n">
        <v>13.0912937691738</v>
      </c>
      <c r="T579" s="11" t="n">
        <v>9453</v>
      </c>
      <c r="U579" s="24" t="n">
        <v>0.0737780000000043</v>
      </c>
    </row>
    <row r="580" customFormat="false" ht="13.5" hidden="false" customHeight="false" outlineLevel="0" collapsed="false">
      <c r="S580" s="24" t="n">
        <v>13.0150320613897</v>
      </c>
      <c r="T580" s="11" t="n">
        <v>9513</v>
      </c>
      <c r="U580" s="24" t="n">
        <v>0.0729589999999902</v>
      </c>
    </row>
    <row r="581" customFormat="false" ht="13.5" hidden="false" customHeight="false" outlineLevel="0" collapsed="false">
      <c r="S581" s="24" t="n">
        <v>12.9397263135903</v>
      </c>
      <c r="T581" s="11" t="n">
        <v>9573</v>
      </c>
      <c r="U581" s="24" t="n">
        <v>0.0732590000000144</v>
      </c>
    </row>
    <row r="582" customFormat="false" ht="13.5" hidden="false" customHeight="false" outlineLevel="0" collapsed="false">
      <c r="S582" s="24" t="n">
        <v>12.8653586629295</v>
      </c>
      <c r="T582" s="11" t="n">
        <v>9633</v>
      </c>
      <c r="U582" s="24" t="n">
        <v>0.0716590000000039</v>
      </c>
    </row>
    <row r="583" customFormat="false" ht="13.5" hidden="false" customHeight="false" outlineLevel="0" collapsed="false">
      <c r="S583" s="24" t="n">
        <v>12.7919116888476</v>
      </c>
      <c r="T583" s="11" t="n">
        <v>9693</v>
      </c>
      <c r="U583" s="24" t="n">
        <v>0.0723780000000218</v>
      </c>
    </row>
    <row r="584" customFormat="false" ht="13.5" hidden="false" customHeight="false" outlineLevel="0" collapsed="false">
      <c r="S584" s="24" t="n">
        <v>12.7193683994668</v>
      </c>
      <c r="T584" s="11" t="n">
        <v>9753</v>
      </c>
      <c r="U584" s="24" t="n">
        <v>0.0716590000000039</v>
      </c>
    </row>
    <row r="585" customFormat="false" ht="13.5" hidden="false" customHeight="false" outlineLevel="0" collapsed="false">
      <c r="S585" s="24" t="n">
        <v>12.6477122184857</v>
      </c>
      <c r="T585" s="11" t="n">
        <v>9813</v>
      </c>
      <c r="U585" s="24" t="n">
        <v>0.0716590000000039</v>
      </c>
    </row>
    <row r="586" customFormat="false" ht="13.5" hidden="false" customHeight="false" outlineLevel="0" collapsed="false">
      <c r="S586" s="24" t="n">
        <v>12.5769269725514</v>
      </c>
      <c r="T586" s="11" t="n">
        <v>9873</v>
      </c>
      <c r="U586" s="24" t="n">
        <v>0.0723780000000218</v>
      </c>
    </row>
    <row r="587" customFormat="false" ht="13.5" hidden="false" customHeight="false" outlineLevel="0" collapsed="false">
      <c r="S587" s="24" t="n">
        <v>12.5069968790899</v>
      </c>
      <c r="T587" s="11" t="n">
        <v>9933</v>
      </c>
      <c r="U587" s="24" t="n">
        <v>0.0739779999999968</v>
      </c>
    </row>
    <row r="588" customFormat="false" ht="13.5" hidden="false" customHeight="false" outlineLevel="0" collapsed="false">
      <c r="S588" s="24" t="n">
        <v>12.4379065345742</v>
      </c>
      <c r="T588" s="11" t="n">
        <v>9993</v>
      </c>
      <c r="U588" s="24" t="n">
        <v>0.0726780000000105</v>
      </c>
    </row>
    <row r="589" customFormat="false" ht="13.5" hidden="false" customHeight="false" outlineLevel="0" collapsed="false">
      <c r="S589" s="24" t="n">
        <v>12.369640903213</v>
      </c>
      <c r="T589" s="11" t="n">
        <v>10053</v>
      </c>
      <c r="U589" s="24" t="n">
        <v>0.0739779999999968</v>
      </c>
    </row>
    <row r="590" customFormat="false" ht="13.5" hidden="false" customHeight="false" outlineLevel="0" collapsed="false">
      <c r="S590" s="24" t="n">
        <v>12.3021853060417</v>
      </c>
      <c r="T590" s="11" t="n">
        <v>10113</v>
      </c>
      <c r="U590" s="24" t="n">
        <v>0.0726780000000105</v>
      </c>
    </row>
    <row r="591" customFormat="false" ht="13.5" hidden="false" customHeight="false" outlineLevel="0" collapsed="false">
      <c r="S591" s="24" t="n">
        <v>12.2355254104001</v>
      </c>
      <c r="T591" s="11" t="n">
        <v>10173</v>
      </c>
      <c r="U591" s="24" t="n">
        <v>0.0728780000000029</v>
      </c>
    </row>
    <row r="592" customFormat="false" ht="13.5" hidden="false" customHeight="false" outlineLevel="0" collapsed="false">
      <c r="S592" s="24" t="n">
        <v>12.1696472197791</v>
      </c>
      <c r="T592" s="11" t="n">
        <v>10233</v>
      </c>
      <c r="U592" s="24" t="n">
        <v>0.0739779999999968</v>
      </c>
    </row>
    <row r="593" customFormat="false" ht="13.5" hidden="false" customHeight="false" outlineLevel="0" collapsed="false">
      <c r="S593" s="24" t="n">
        <v>12.1045370640241</v>
      </c>
      <c r="T593" s="11" t="n">
        <v>10293</v>
      </c>
      <c r="U593" s="24" t="n">
        <v>0.0739779999999968</v>
      </c>
    </row>
    <row r="594" customFormat="false" ht="13.5" hidden="false" customHeight="false" outlineLevel="0" collapsed="false">
      <c r="S594" s="24" t="n">
        <v>12.0401815898773</v>
      </c>
      <c r="T594" s="11" t="n">
        <v>10353</v>
      </c>
      <c r="U594" s="24" t="n">
        <v>0.0726780000000105</v>
      </c>
    </row>
    <row r="595" customFormat="false" ht="13.5" hidden="false" customHeight="false" outlineLevel="0" collapsed="false">
      <c r="S595" s="24" t="n">
        <v>11.9765677518487</v>
      </c>
      <c r="T595" s="11" t="n">
        <v>10413</v>
      </c>
      <c r="U595" s="24" t="n">
        <v>0.0726780000000105</v>
      </c>
    </row>
    <row r="596" customFormat="false" ht="13.5" hidden="false" customHeight="false" outlineLevel="0" collapsed="false">
      <c r="S596" s="24" t="n">
        <v>11.9136828033992</v>
      </c>
      <c r="T596" s="11" t="n">
        <v>10473</v>
      </c>
      <c r="U596" s="24" t="n">
        <v>0.0728780000000029</v>
      </c>
    </row>
    <row r="597" customFormat="false" ht="13.5" hidden="false" customHeight="false" outlineLevel="0" collapsed="false">
      <c r="S597" s="24" t="n">
        <v>11.8515142884268</v>
      </c>
      <c r="T597" s="11" t="n">
        <v>10533</v>
      </c>
      <c r="U597" s="24" t="n">
        <v>0.0736979999999932</v>
      </c>
    </row>
    <row r="598" customFormat="false" ht="13.5" hidden="false" customHeight="false" outlineLevel="0" collapsed="false">
      <c r="S598" s="24" t="n">
        <v>11.7900500330407</v>
      </c>
      <c r="T598" s="11" t="n">
        <v>10593</v>
      </c>
      <c r="U598" s="24" t="n">
        <v>0.0736979999999932</v>
      </c>
    </row>
    <row r="599" customFormat="false" ht="13.5" hidden="false" customHeight="false" outlineLevel="0" collapsed="false">
      <c r="S599" s="24" t="n">
        <v>11.7292781376138</v>
      </c>
      <c r="T599" s="11" t="n">
        <v>10653</v>
      </c>
      <c r="U599" s="24" t="n">
        <v>0.0722979999999751</v>
      </c>
    </row>
    <row r="600" customFormat="false" ht="13.5" hidden="false" customHeight="false" outlineLevel="0" collapsed="false">
      <c r="S600" s="24" t="n">
        <v>11.669186969103</v>
      </c>
      <c r="T600" s="11" t="n">
        <v>10713</v>
      </c>
      <c r="U600" s="24" t="n">
        <v>0.0722979999999751</v>
      </c>
    </row>
    <row r="601" customFormat="false" ht="13.5" hidden="false" customHeight="false" outlineLevel="0" collapsed="false">
      <c r="S601" s="24" t="n">
        <v>11.6097651536248</v>
      </c>
      <c r="T601" s="11" t="n">
        <v>10773</v>
      </c>
      <c r="U601" s="24" t="n">
        <v>0.0738979999999856</v>
      </c>
    </row>
    <row r="602" customFormat="false" ht="13.5" hidden="false" customHeight="false" outlineLevel="0" collapsed="false">
      <c r="S602" s="24" t="n">
        <v>11.5510015692791</v>
      </c>
      <c r="T602" s="11" t="n">
        <v>10833</v>
      </c>
      <c r="U602" s="24" t="n">
        <v>0.0736979999999932</v>
      </c>
    </row>
    <row r="603" customFormat="false" ht="13.5" hidden="false" customHeight="false" outlineLevel="0" collapsed="false">
      <c r="S603" s="24" t="n">
        <v>11.4928853392087</v>
      </c>
      <c r="T603" s="11" t="n">
        <v>10893</v>
      </c>
      <c r="U603" s="24" t="n">
        <v>0.0736979999999932</v>
      </c>
    </row>
    <row r="604" customFormat="false" ht="13.5" hidden="false" customHeight="false" outlineLevel="0" collapsed="false">
      <c r="S604" s="24" t="n">
        <v>11.4354058248882</v>
      </c>
      <c r="T604" s="11" t="n">
        <v>10953</v>
      </c>
      <c r="U604" s="24" t="n">
        <v>0.0733980000000045</v>
      </c>
    </row>
    <row r="605" customFormat="false" ht="13.5" hidden="false" customHeight="false" outlineLevel="0" collapsed="false">
      <c r="S605" s="24" t="n">
        <v>11.3785526196313</v>
      </c>
      <c r="T605" s="11" t="n">
        <v>11013</v>
      </c>
      <c r="U605" s="24" t="n">
        <v>0.0738979999999856</v>
      </c>
    </row>
    <row r="606" customFormat="false" ht="13.5" hidden="false" customHeight="false" outlineLevel="0" collapsed="false">
      <c r="S606" s="24" t="n">
        <v>11.3223155423101</v>
      </c>
      <c r="T606" s="11" t="n">
        <v>11073</v>
      </c>
      <c r="U606" s="24" t="n">
        <v>0.074797999999987</v>
      </c>
    </row>
    <row r="607" customFormat="false" ht="13.5" hidden="false" customHeight="false" outlineLevel="0" collapsed="false">
      <c r="S607" s="24" t="n">
        <v>11.2666846312764</v>
      </c>
      <c r="T607" s="11" t="n">
        <v>11133</v>
      </c>
      <c r="U607" s="24" t="n">
        <v>0.0733980000000045</v>
      </c>
    </row>
    <row r="608" customFormat="false" ht="13.5" hidden="false" customHeight="false" outlineLevel="0" collapsed="false">
      <c r="S608" s="24" t="n">
        <v>11.2116501384794</v>
      </c>
      <c r="T608" s="11" t="n">
        <v>11193</v>
      </c>
      <c r="U608" s="24" t="n">
        <v>0.0736979999999932</v>
      </c>
    </row>
    <row r="609" customFormat="false" ht="13.5" hidden="false" customHeight="false" outlineLevel="0" collapsed="false">
      <c r="S609" s="24" t="n">
        <v>11.1572025237714</v>
      </c>
      <c r="T609" s="11" t="n">
        <v>11253</v>
      </c>
      <c r="U609" s="24" t="n">
        <v>0.0738979999999856</v>
      </c>
    </row>
    <row r="610" customFormat="false" ht="13.5" hidden="false" customHeight="false" outlineLevel="0" collapsed="false">
      <c r="S610" s="24" t="n">
        <v>11.1033324493945</v>
      </c>
      <c r="T610" s="11" t="n">
        <v>11313</v>
      </c>
      <c r="U610" s="24" t="n">
        <v>0.0733179999999933</v>
      </c>
    </row>
    <row r="611" customFormat="false" ht="13.5" hidden="false" customHeight="false" outlineLevel="0" collapsed="false">
      <c r="S611" s="24" t="n">
        <v>11.0500307746417</v>
      </c>
      <c r="T611" s="11" t="n">
        <v>11373</v>
      </c>
      <c r="U611" s="24" t="n">
        <v>0.0738979999999856</v>
      </c>
    </row>
    <row r="612" customFormat="false" ht="13.5" hidden="false" customHeight="false" outlineLevel="0" collapsed="false">
      <c r="S612" s="24" t="n">
        <v>10.9972885506866</v>
      </c>
      <c r="T612" s="11" t="n">
        <v>11433</v>
      </c>
      <c r="U612" s="24" t="n">
        <v>0.0733179999999933</v>
      </c>
    </row>
    <row r="613" customFormat="false" ht="13.5" hidden="false" customHeight="false" outlineLevel="0" collapsed="false">
      <c r="S613" s="24" t="n">
        <v>10.9450970155747</v>
      </c>
      <c r="T613" s="11" t="n">
        <v>11493</v>
      </c>
      <c r="U613" s="24" t="n">
        <v>0.0736180000000175</v>
      </c>
    </row>
    <row r="614" customFormat="false" ht="13.5" hidden="false" customHeight="false" outlineLevel="0" collapsed="false">
      <c r="S614" s="24" t="n">
        <v>10.8934475893707</v>
      </c>
      <c r="T614" s="11" t="n">
        <v>11553</v>
      </c>
      <c r="U614" s="24" t="n">
        <v>0.0744180000000227</v>
      </c>
    </row>
    <row r="615" customFormat="false" ht="13.5" hidden="false" customHeight="false" outlineLevel="0" collapsed="false">
      <c r="S615" s="24" t="n">
        <v>10.8423318694566</v>
      </c>
      <c r="T615" s="11" t="n">
        <v>11613</v>
      </c>
      <c r="U615" s="24" t="n">
        <v>0.0736180000000175</v>
      </c>
    </row>
    <row r="616" customFormat="false" ht="13.5" hidden="false" customHeight="false" outlineLevel="0" collapsed="false">
      <c r="S616" s="24" t="n">
        <v>10.7917416259745</v>
      </c>
      <c r="T616" s="11" t="n">
        <v>11673</v>
      </c>
      <c r="U616" s="24" t="n">
        <v>0.0731180000000009</v>
      </c>
    </row>
    <row r="617" customFormat="false" ht="13.5" hidden="false" customHeight="false" outlineLevel="0" collapsed="false">
      <c r="S617" s="24" t="n">
        <v>10.741668797409</v>
      </c>
      <c r="T617" s="11" t="n">
        <v>11733</v>
      </c>
      <c r="U617" s="24" t="n">
        <v>0.0736180000000175</v>
      </c>
    </row>
    <row r="618" customFormat="false" ht="13.5" hidden="false" customHeight="false" outlineLevel="0" collapsed="false">
      <c r="S618" s="24" t="n">
        <v>10.6921054863054</v>
      </c>
      <c r="T618" s="11" t="n">
        <v>11793</v>
      </c>
      <c r="U618" s="24" t="n">
        <v>0.0747180000000114</v>
      </c>
    </row>
    <row r="619" customFormat="false" ht="13.5" hidden="false" customHeight="false" outlineLevel="0" collapsed="false">
      <c r="S619" s="24" t="n">
        <v>10.6430439551168</v>
      </c>
      <c r="T619" s="11" t="n">
        <v>11853</v>
      </c>
      <c r="U619" s="24" t="n">
        <v>0.0757379999999941</v>
      </c>
    </row>
    <row r="620" customFormat="false" ht="13.5" hidden="false" customHeight="false" outlineLevel="0" collapsed="false">
      <c r="S620" s="24" t="n">
        <v>10.5944766221775</v>
      </c>
      <c r="T620" s="11" t="n">
        <v>11913</v>
      </c>
      <c r="U620" s="24" t="n">
        <v>0.0757379999999941</v>
      </c>
    </row>
    <row r="621" customFormat="false" ht="13.5" hidden="false" customHeight="false" outlineLevel="0" collapsed="false">
      <c r="S621" s="24" t="n">
        <v>10.5463960577967</v>
      </c>
      <c r="T621" s="11" t="n">
        <v>11973</v>
      </c>
      <c r="U621" s="24" t="n">
        <v>0.0759379999999865</v>
      </c>
    </row>
    <row r="622" customFormat="false" ht="13.5" hidden="false" customHeight="false" outlineLevel="0" collapsed="false">
      <c r="S622" s="24" t="n">
        <v>10.4987949804704</v>
      </c>
      <c r="T622" s="11" t="n">
        <v>12033</v>
      </c>
      <c r="U622" s="24" t="n">
        <v>0.0747180000000114</v>
      </c>
    </row>
    <row r="623" customFormat="false" ht="13.5" hidden="false" customHeight="false" outlineLevel="0" collapsed="false">
      <c r="S623" s="24" t="n">
        <v>10.4516662532043</v>
      </c>
      <c r="T623" s="11" t="n">
        <v>12093</v>
      </c>
      <c r="U623" s="24" t="n">
        <v>0.0757379999999941</v>
      </c>
    </row>
    <row r="624" customFormat="false" ht="13.5" hidden="false" customHeight="false" outlineLevel="0" collapsed="false">
      <c r="S624" s="24" t="n">
        <v>10.4050028799473</v>
      </c>
      <c r="T624" s="11" t="n">
        <v>12153</v>
      </c>
      <c r="U624" s="24" t="n">
        <v>0.0757379999999941</v>
      </c>
    </row>
    <row r="625" customFormat="false" ht="13.5" hidden="false" customHeight="false" outlineLevel="0" collapsed="false">
      <c r="S625" s="24" t="n">
        <v>10.3587980021289</v>
      </c>
      <c r="T625" s="11" t="n">
        <v>12213</v>
      </c>
      <c r="U625" s="24" t="n">
        <v>0.0747180000000114</v>
      </c>
    </row>
    <row r="626" customFormat="false" ht="13.5" hidden="false" customHeight="false" outlineLevel="0" collapsed="false">
      <c r="S626" s="24" t="n">
        <v>10.3130448952986</v>
      </c>
      <c r="T626" s="11" t="n">
        <v>12273</v>
      </c>
      <c r="U626" s="24" t="n">
        <v>0.0759379999999865</v>
      </c>
    </row>
    <row r="627" customFormat="false" ht="13.5" hidden="false" customHeight="false" outlineLevel="0" collapsed="false">
      <c r="S627" s="24" t="n">
        <v>10.2677369658639</v>
      </c>
      <c r="T627" s="11" t="n">
        <v>12333</v>
      </c>
      <c r="U627" s="24" t="n">
        <v>0.0757379999999941</v>
      </c>
    </row>
    <row r="628" customFormat="false" ht="13.5" hidden="false" customHeight="false" outlineLevel="0" collapsed="false">
      <c r="S628" s="24" t="n">
        <v>10.2228677479222</v>
      </c>
      <c r="T628" s="11" t="n">
        <v>12393</v>
      </c>
      <c r="U628" s="24" t="n">
        <v>0.0757379999999941</v>
      </c>
    </row>
    <row r="629" customFormat="false" ht="13.5" hidden="false" customHeight="false" outlineLevel="0" collapsed="false">
      <c r="S629" s="24" t="n">
        <v>10.1784309001847</v>
      </c>
      <c r="T629" s="11" t="n">
        <v>12453</v>
      </c>
      <c r="U629" s="24" t="n">
        <v>0.0770379999999804</v>
      </c>
    </row>
    <row r="630" customFormat="false" ht="13.5" hidden="false" customHeight="false" outlineLevel="0" collapsed="false">
      <c r="S630" s="24" t="n">
        <v>10.1344202029889</v>
      </c>
      <c r="T630" s="11" t="n">
        <v>12513</v>
      </c>
      <c r="U630" s="24" t="n">
        <v>0.0757379999999941</v>
      </c>
    </row>
    <row r="631" customFormat="false" ht="13.5" hidden="false" customHeight="false" outlineLevel="0" collapsed="false">
      <c r="S631" s="24" t="n">
        <v>10.0908295553965</v>
      </c>
      <c r="T631" s="11" t="n">
        <v>12573</v>
      </c>
      <c r="U631" s="24" t="n">
        <v>0.0770379999999804</v>
      </c>
    </row>
    <row r="632" customFormat="false" ht="13.5" hidden="false" customHeight="false" outlineLevel="0" collapsed="false">
      <c r="S632" s="24" t="n">
        <v>10.0476529723739</v>
      </c>
      <c r="T632" s="11" t="n">
        <v>12633</v>
      </c>
      <c r="U632" s="24" t="n">
        <v>0.0757379999999941</v>
      </c>
    </row>
    <row r="633" customFormat="false" ht="13.5" hidden="false" customHeight="false" outlineLevel="0" collapsed="false">
      <c r="S633" s="24" t="n">
        <v>10.0048845820531</v>
      </c>
      <c r="T633" s="11" t="n">
        <v>12693</v>
      </c>
      <c r="U633" s="24" t="n">
        <v>0.0770379999999804</v>
      </c>
    </row>
    <row r="634" customFormat="false" ht="13.5" hidden="false" customHeight="false" outlineLevel="0" collapsed="false">
      <c r="S634" s="24" t="n">
        <v>9.96251862306908</v>
      </c>
      <c r="T634" s="11" t="n">
        <v>12753</v>
      </c>
      <c r="U634" s="24" t="n">
        <v>0.0784379999999985</v>
      </c>
    </row>
    <row r="635" customFormat="false" ht="13.5" hidden="false" customHeight="false" outlineLevel="0" collapsed="false">
      <c r="S635" s="24" t="n">
        <v>9.920549441973</v>
      </c>
      <c r="T635" s="11" t="n">
        <v>12813</v>
      </c>
      <c r="U635" s="24" t="n">
        <v>0.0780569999999869</v>
      </c>
    </row>
    <row r="636" customFormat="false" ht="13.5" hidden="false" customHeight="false" outlineLevel="0" collapsed="false">
      <c r="S636" s="24" t="n">
        <v>9.87897149071701</v>
      </c>
      <c r="T636" s="11" t="n">
        <v>12873</v>
      </c>
      <c r="U636" s="24" t="n">
        <v>0.0767570000000006</v>
      </c>
    </row>
    <row r="637" customFormat="false" ht="13.5" hidden="false" customHeight="false" outlineLevel="0" collapsed="false">
      <c r="S637" s="24" t="n">
        <v>9.83777932420939</v>
      </c>
      <c r="T637" s="11" t="n">
        <v>12933</v>
      </c>
      <c r="U637" s="24" t="n">
        <v>0.0783570000000111</v>
      </c>
    </row>
    <row r="638" customFormat="false" ht="13.5" hidden="false" customHeight="false" outlineLevel="0" collapsed="false">
      <c r="S638" s="24" t="n">
        <v>9.79696759793735</v>
      </c>
      <c r="T638" s="11" t="n">
        <v>12993</v>
      </c>
      <c r="U638" s="24" t="n">
        <v>0.0769569999999931</v>
      </c>
    </row>
    <row r="639" customFormat="false" ht="13.5" hidden="false" customHeight="false" outlineLevel="0" collapsed="false">
      <c r="S639" s="24" t="n">
        <v>9.75653106565541</v>
      </c>
      <c r="T639" s="11" t="n">
        <v>13053</v>
      </c>
      <c r="U639" s="24" t="n">
        <v>0.0796569999999974</v>
      </c>
    </row>
    <row r="640" customFormat="false" ht="13.5" hidden="false" customHeight="false" outlineLevel="0" collapsed="false">
      <c r="S640" s="24" t="n">
        <v>9.71646457713719</v>
      </c>
      <c r="T640" s="11" t="n">
        <v>13113</v>
      </c>
      <c r="U640" s="24" t="n">
        <v>0.0780569999999869</v>
      </c>
    </row>
    <row r="641" customFormat="false" ht="13.5" hidden="false" customHeight="false" outlineLevel="0" collapsed="false">
      <c r="S641" s="24" t="n">
        <v>9.67676307598877</v>
      </c>
      <c r="T641" s="11" t="n">
        <v>13173</v>
      </c>
      <c r="U641" s="24" t="n">
        <v>0.0780569999999869</v>
      </c>
    </row>
    <row r="642" customFormat="false" ht="13.5" hidden="false" customHeight="false" outlineLevel="0" collapsed="false">
      <c r="S642" s="24" t="n">
        <v>9.63742159752135</v>
      </c>
      <c r="T642" s="11" t="n">
        <v>13233</v>
      </c>
      <c r="U642" s="24" t="n">
        <v>0.0783570000000111</v>
      </c>
    </row>
    <row r="643" customFormat="false" ht="13.5" hidden="false" customHeight="false" outlineLevel="0" collapsed="false">
      <c r="S643" s="24" t="n">
        <v>9.59843526668171</v>
      </c>
      <c r="T643" s="11" t="n">
        <v>13293</v>
      </c>
      <c r="U643" s="24" t="n">
        <v>0.0777770000000189</v>
      </c>
    </row>
    <row r="644" customFormat="false" ht="13.5" hidden="false" customHeight="false" outlineLevel="0" collapsed="false">
      <c r="S644" s="24" t="n">
        <v>9.55979929603834</v>
      </c>
      <c r="T644" s="11" t="n">
        <v>13353</v>
      </c>
      <c r="U644" s="24" t="n">
        <v>0.0790770000000052</v>
      </c>
    </row>
    <row r="645" customFormat="false" ht="13.5" hidden="false" customHeight="false" outlineLevel="0" collapsed="false">
      <c r="S645" s="24" t="n">
        <v>9.52150898382167</v>
      </c>
      <c r="T645" s="11" t="n">
        <v>13413</v>
      </c>
      <c r="U645" s="24" t="n">
        <v>0.0790770000000052</v>
      </c>
    </row>
    <row r="646" customFormat="false" ht="13.5" hidden="false" customHeight="false" outlineLevel="0" collapsed="false">
      <c r="S646" s="24" t="n">
        <v>9.48355971201663</v>
      </c>
      <c r="T646" s="11" t="n">
        <v>13473</v>
      </c>
      <c r="U646" s="24" t="n">
        <v>0.0790770000000052</v>
      </c>
    </row>
    <row r="647" customFormat="false" ht="13.5" hidden="false" customHeight="false" outlineLevel="0" collapsed="false">
      <c r="S647" s="24" t="n">
        <v>9.44594694450602</v>
      </c>
      <c r="T647" s="11" t="n">
        <v>13533</v>
      </c>
      <c r="U647" s="24" t="n">
        <v>0.0793770000000293</v>
      </c>
    </row>
    <row r="648" customFormat="false" ht="13.5" hidden="false" customHeight="false" outlineLevel="0" collapsed="false">
      <c r="S648" s="24" t="n">
        <v>9.408666225263</v>
      </c>
      <c r="T648" s="11" t="n">
        <v>13593</v>
      </c>
      <c r="U648" s="24" t="n">
        <v>0.0790770000000052</v>
      </c>
    </row>
    <row r="649" customFormat="false" ht="13.5" hidden="false" customHeight="false" outlineLevel="0" collapsed="false">
      <c r="S649" s="24" t="n">
        <v>9.37171317659123</v>
      </c>
      <c r="T649" s="11" t="n">
        <v>13653</v>
      </c>
      <c r="U649" s="24" t="n">
        <v>0.0793770000000293</v>
      </c>
    </row>
    <row r="650" customFormat="false" ht="13.5" hidden="false" customHeight="false" outlineLevel="0" collapsed="false">
      <c r="S650" s="24" t="n">
        <v>9.33508349741122</v>
      </c>
      <c r="T650" s="11" t="n">
        <v>13713</v>
      </c>
      <c r="U650" s="24" t="n">
        <v>0.0806770000000157</v>
      </c>
    </row>
    <row r="651" customFormat="false" ht="13.5" hidden="false" customHeight="false" outlineLevel="0" collapsed="false">
      <c r="S651" s="24" t="n">
        <v>9.29877296159152</v>
      </c>
      <c r="T651" s="11" t="n">
        <v>13773</v>
      </c>
      <c r="U651" s="24" t="n">
        <v>0.0790770000000052</v>
      </c>
    </row>
    <row r="652" customFormat="false" ht="13.5" hidden="false" customHeight="false" outlineLevel="0" collapsed="false">
      <c r="S652" s="24" t="n">
        <v>9.26277741632329</v>
      </c>
      <c r="T652" s="11" t="n">
        <v>13833</v>
      </c>
      <c r="U652" s="24" t="n">
        <v>0.0793770000000293</v>
      </c>
    </row>
    <row r="653" customFormat="false" ht="13.5" hidden="false" customHeight="false" outlineLevel="0" collapsed="false">
      <c r="S653" s="24" t="n">
        <v>9.22709278053696</v>
      </c>
      <c r="T653" s="11" t="n">
        <v>13893</v>
      </c>
      <c r="U653" s="24" t="n">
        <v>0.0804770000000232</v>
      </c>
    </row>
    <row r="654" customFormat="false" ht="13.5" hidden="false" customHeight="false" outlineLevel="0" collapsed="false">
      <c r="S654" s="24" t="n">
        <v>9.19171504335985</v>
      </c>
      <c r="T654" s="11" t="n">
        <v>13953</v>
      </c>
      <c r="U654" s="24" t="n">
        <v>0.0801769999999991</v>
      </c>
    </row>
    <row r="655" customFormat="false" ht="13.5" hidden="false" customHeight="false" outlineLevel="0" collapsed="false">
      <c r="S655" s="24" t="n">
        <v>9.15664026261329</v>
      </c>
      <c r="T655" s="11" t="n">
        <v>14013</v>
      </c>
      <c r="U655" s="24" t="n">
        <v>0.0806770000000157</v>
      </c>
    </row>
    <row r="656" customFormat="false" ht="13.5" hidden="false" customHeight="false" outlineLevel="0" collapsed="false">
      <c r="S656" s="24" t="n">
        <v>9.12186456334826</v>
      </c>
      <c r="T656" s="11" t="n">
        <v>14073</v>
      </c>
      <c r="U656" s="24" t="n">
        <v>0.0806770000000157</v>
      </c>
    </row>
    <row r="657" customFormat="false" ht="13.5" hidden="false" customHeight="false" outlineLevel="0" collapsed="false">
      <c r="S657" s="24" t="n">
        <v>9.08738413641831</v>
      </c>
      <c r="T657" s="11" t="n">
        <v>14133</v>
      </c>
      <c r="U657" s="24" t="n">
        <v>0.0806770000000157</v>
      </c>
    </row>
    <row r="658" customFormat="false" ht="13.5" hidden="false" customHeight="false" outlineLevel="0" collapsed="false">
      <c r="S658" s="24" t="n">
        <v>9.05319523708871</v>
      </c>
      <c r="T658" s="11" t="n">
        <v>14193</v>
      </c>
      <c r="U658" s="24" t="n">
        <v>0.0804770000000232</v>
      </c>
    </row>
    <row r="659" customFormat="false" ht="13.5" hidden="false" customHeight="false" outlineLevel="0" collapsed="false">
      <c r="S659" s="24" t="n">
        <v>9.01929418368063</v>
      </c>
      <c r="T659" s="11" t="n">
        <v>14253</v>
      </c>
      <c r="U659" s="24" t="n">
        <v>0.0806770000000157</v>
      </c>
    </row>
    <row r="660" customFormat="false" ht="13.5" hidden="false" customHeight="false" outlineLevel="0" collapsed="false">
      <c r="S660" s="24" t="n">
        <v>8.98567735624956</v>
      </c>
      <c r="T660" s="11" t="n">
        <v>14313</v>
      </c>
      <c r="U660" s="24" t="n">
        <v>0.079457000000005</v>
      </c>
    </row>
    <row r="661" customFormat="false" ht="13.5" hidden="false" customHeight="false" outlineLevel="0" collapsed="false">
      <c r="S661" s="24" t="n">
        <v>8.95234119529674</v>
      </c>
      <c r="T661" s="11" t="n">
        <v>14373</v>
      </c>
      <c r="U661" s="24" t="n">
        <v>0.0796569999999974</v>
      </c>
    </row>
    <row r="662" customFormat="false" ht="13.5" hidden="false" customHeight="false" outlineLevel="0" collapsed="false">
      <c r="S662" s="24" t="n">
        <v>8.91928220051271</v>
      </c>
      <c r="T662" s="11" t="n">
        <v>14433</v>
      </c>
      <c r="U662" s="24" t="n">
        <v>0.0804770000000232</v>
      </c>
    </row>
    <row r="663" customFormat="false" ht="13.5" hidden="false" customHeight="false" outlineLevel="0" collapsed="false">
      <c r="S663" s="24" t="n">
        <v>8.8864969295522</v>
      </c>
      <c r="T663" s="11" t="n">
        <v>14493</v>
      </c>
      <c r="U663" s="24" t="n">
        <v>0.0817770000000095</v>
      </c>
    </row>
    <row r="664" customFormat="false" ht="13.5" hidden="false" customHeight="false" outlineLevel="0" collapsed="false">
      <c r="S664" s="24" t="n">
        <v>8.85398199683914</v>
      </c>
      <c r="T664" s="11" t="n">
        <v>14553</v>
      </c>
      <c r="U664" s="24" t="n">
        <v>0.0806770000000157</v>
      </c>
    </row>
    <row r="665" customFormat="false" ht="13.5" hidden="false" customHeight="false" outlineLevel="0" collapsed="false">
      <c r="S665" s="24" t="n">
        <v>8.82173407240129</v>
      </c>
      <c r="T665" s="11" t="n">
        <v>14613</v>
      </c>
      <c r="U665" s="24" t="n">
        <v>0.0820769999999982</v>
      </c>
    </row>
    <row r="666" customFormat="false" ht="13.5" hidden="false" customHeight="false" outlineLevel="0" collapsed="false">
      <c r="S666" s="24" t="n">
        <v>8.78974988073332</v>
      </c>
      <c r="T666" s="11" t="n">
        <v>14673</v>
      </c>
      <c r="U666" s="24" t="n">
        <v>0.0820769999999982</v>
      </c>
    </row>
    <row r="667" customFormat="false" ht="13.5" hidden="false" customHeight="false" outlineLevel="0" collapsed="false">
      <c r="S667" s="24" t="n">
        <v>8.75802619968778</v>
      </c>
      <c r="T667" s="11" t="n">
        <v>14733</v>
      </c>
      <c r="U667" s="24" t="n">
        <v>0.0817770000000095</v>
      </c>
    </row>
    <row r="668" customFormat="false" ht="13.5" hidden="false" customHeight="false" outlineLevel="0" collapsed="false">
      <c r="S668" s="24" t="n">
        <v>8.72655985939296</v>
      </c>
      <c r="T668" s="11" t="n">
        <v>14793</v>
      </c>
      <c r="U668" s="24" t="n">
        <v>0.0820769999999982</v>
      </c>
    </row>
    <row r="669" customFormat="false" ht="13.5" hidden="false" customHeight="false" outlineLevel="0" collapsed="false">
      <c r="S669" s="24" t="n">
        <v>8.69534774119707</v>
      </c>
      <c r="T669" s="11" t="n">
        <v>14853</v>
      </c>
      <c r="U669" s="24" t="n">
        <v>0.0817770000000095</v>
      </c>
    </row>
    <row r="670" customFormat="false" ht="13.5" hidden="false" customHeight="false" outlineLevel="0" collapsed="false">
      <c r="S670" s="24" t="n">
        <v>8.66438677663783</v>
      </c>
      <c r="T670" s="11" t="n">
        <v>14913</v>
      </c>
      <c r="U670" s="24" t="n">
        <v>0.0817770000000095</v>
      </c>
    </row>
    <row r="671" customFormat="false" ht="13.5" hidden="false" customHeight="false" outlineLevel="0" collapsed="false">
      <c r="S671" s="24" t="n">
        <v>8.63367394643692</v>
      </c>
      <c r="T671" s="11" t="n">
        <v>14973</v>
      </c>
      <c r="U671" s="24" t="n">
        <v>0.0806770000000157</v>
      </c>
    </row>
    <row r="672" customFormat="false" ht="13.5" hidden="false" customHeight="false" outlineLevel="0" collapsed="false">
      <c r="S672" s="24" t="n">
        <v>8.60320627951839</v>
      </c>
      <c r="T672" s="11" t="n">
        <v>15033</v>
      </c>
      <c r="U672" s="24" t="n">
        <v>0.0820769999999982</v>
      </c>
    </row>
    <row r="673" customFormat="false" ht="13.5" hidden="false" customHeight="false" outlineLevel="0" collapsed="false">
      <c r="S673" s="24" t="n">
        <v>8.57298085205062</v>
      </c>
      <c r="T673" s="11" t="n">
        <v>15093</v>
      </c>
      <c r="U673" s="24" t="n">
        <v>0.0831770000000276</v>
      </c>
    </row>
    <row r="674" customFormat="false" ht="13.5" hidden="false" customHeight="false" outlineLevel="0" collapsed="false">
      <c r="S674" s="24" t="n">
        <v>8.54299478651092</v>
      </c>
      <c r="T674" s="11" t="n">
        <v>15153</v>
      </c>
      <c r="U674" s="24" t="n">
        <v>0.0820769999999982</v>
      </c>
    </row>
    <row r="675" customFormat="false" ht="13.5" hidden="false" customHeight="false" outlineLevel="0" collapsed="false">
      <c r="S675" s="24" t="n">
        <v>8.51324525077237</v>
      </c>
      <c r="T675" s="11" t="n">
        <v>15213</v>
      </c>
      <c r="U675" s="24" t="n">
        <v>0.0841959999999986</v>
      </c>
    </row>
    <row r="676" customFormat="false" ht="13.5" hidden="false" customHeight="false" outlineLevel="0" collapsed="false">
      <c r="S676" s="24" t="n">
        <v>8.48372945721207</v>
      </c>
      <c r="T676" s="11" t="n">
        <v>15273</v>
      </c>
      <c r="U676" s="24" t="n">
        <v>0.084395999999991</v>
      </c>
    </row>
    <row r="677" customFormat="false" ht="13.5" hidden="false" customHeight="false" outlineLevel="0" collapsed="false">
      <c r="S677" s="24" t="n">
        <v>8.45444466184047</v>
      </c>
      <c r="T677" s="11" t="n">
        <v>15333</v>
      </c>
      <c r="U677" s="24" t="n">
        <v>0.084395999999991</v>
      </c>
    </row>
    <row r="678" customFormat="false" ht="13.5" hidden="false" customHeight="false" outlineLevel="0" collapsed="false">
      <c r="S678" s="24" t="n">
        <v>8.42538816345092</v>
      </c>
      <c r="T678" s="11" t="n">
        <v>15393</v>
      </c>
      <c r="U678" s="24" t="n">
        <v>0.0827959999999806</v>
      </c>
    </row>
    <row r="679" customFormat="false" ht="13.5" hidden="false" customHeight="false" outlineLevel="0" collapsed="false">
      <c r="S679" s="24" t="n">
        <v>8.3965573027891</v>
      </c>
      <c r="T679" s="11" t="n">
        <v>15453</v>
      </c>
      <c r="U679" s="24" t="n">
        <v>0.0841959999999986</v>
      </c>
    </row>
    <row r="680" customFormat="false" ht="13.5" hidden="false" customHeight="false" outlineLevel="0" collapsed="false">
      <c r="S680" s="24" t="n">
        <v>8.36794946174176</v>
      </c>
      <c r="T680" s="11" t="n">
        <v>15513</v>
      </c>
      <c r="U680" s="24" t="n">
        <v>0.0841959999999986</v>
      </c>
    </row>
    <row r="681" customFormat="false" ht="13.5" hidden="false" customHeight="false" outlineLevel="0" collapsed="false">
      <c r="S681" s="24" t="n">
        <v>8.33956206254415</v>
      </c>
      <c r="T681" s="11" t="n">
        <v>15573</v>
      </c>
      <c r="U681" s="24" t="n">
        <v>0.0841959999999986</v>
      </c>
    </row>
    <row r="682" customFormat="false" ht="13.5" hidden="false" customHeight="false" outlineLevel="0" collapsed="false">
      <c r="S682" s="24" t="n">
        <v>8.31139256700569</v>
      </c>
      <c r="T682" s="11" t="n">
        <v>15633</v>
      </c>
      <c r="U682" s="24" t="n">
        <v>0.0854959999999849</v>
      </c>
    </row>
    <row r="683" customFormat="false" ht="13.5" hidden="false" customHeight="false" outlineLevel="0" collapsed="false">
      <c r="S683" s="24" t="n">
        <v>8.28343847575352</v>
      </c>
      <c r="T683" s="11" t="n">
        <v>15693</v>
      </c>
      <c r="U683" s="24" t="n">
        <v>0.0854959999999849</v>
      </c>
    </row>
    <row r="684" customFormat="false" ht="13.5" hidden="false" customHeight="false" outlineLevel="0" collapsed="false">
      <c r="S684" s="24" t="n">
        <v>8.25569732749318</v>
      </c>
      <c r="T684" s="11" t="n">
        <v>15753</v>
      </c>
      <c r="U684" s="24" t="n">
        <v>0.0846959999999797</v>
      </c>
    </row>
    <row r="685" customFormat="false" ht="13.5" hidden="false" customHeight="false" outlineLevel="0" collapsed="false">
      <c r="S685" s="24" t="n">
        <v>8.22816669828622</v>
      </c>
      <c r="T685" s="11" t="n">
        <v>15813</v>
      </c>
      <c r="U685" s="24" t="n">
        <v>0.0857959999999736</v>
      </c>
    </row>
    <row r="686" customFormat="false" ht="13.5" hidden="false" customHeight="false" outlineLevel="0" collapsed="false">
      <c r="S686" s="24" t="n">
        <v>8.2008442008442</v>
      </c>
      <c r="T686" s="11" t="n">
        <v>15873</v>
      </c>
      <c r="U686" s="24" t="n">
        <v>0.0854959999999849</v>
      </c>
    </row>
    <row r="687" customFormat="false" ht="13.5" hidden="false" customHeight="false" outlineLevel="0" collapsed="false">
      <c r="S687" s="24" t="n">
        <v>8.17372748383857</v>
      </c>
      <c r="T687" s="11" t="n">
        <v>15933</v>
      </c>
      <c r="U687" s="24" t="n">
        <v>0.084976999999995</v>
      </c>
    </row>
    <row r="688" customFormat="false" ht="13.5" hidden="false" customHeight="false" outlineLevel="0" collapsed="false">
      <c r="S688" s="24" t="n">
        <v>8.14681423122616</v>
      </c>
      <c r="T688" s="11" t="n">
        <v>15993</v>
      </c>
      <c r="U688" s="24" t="n">
        <v>0.0847770000000025</v>
      </c>
    </row>
    <row r="689" customFormat="false" ht="13.5" hidden="false" customHeight="false" outlineLevel="0" collapsed="false">
      <c r="S689" s="24" t="n">
        <v>8.12010216158974</v>
      </c>
      <c r="T689" s="11" t="n">
        <v>16053</v>
      </c>
      <c r="U689" s="24" t="n">
        <v>0.0874770000000069</v>
      </c>
    </row>
    <row r="690" customFormat="false" ht="13.5" hidden="false" customHeight="false" outlineLevel="0" collapsed="false">
      <c r="S690" s="24" t="n">
        <v>8.09358902749333</v>
      </c>
      <c r="T690" s="11" t="n">
        <v>16113</v>
      </c>
      <c r="U690" s="24" t="n">
        <v>0.0860770000000244</v>
      </c>
    </row>
    <row r="691" customFormat="false" ht="13.5" hidden="false" customHeight="false" outlineLevel="0" collapsed="false">
      <c r="S691" s="24" t="n">
        <v>8.06727261485191</v>
      </c>
      <c r="T691" s="11" t="n">
        <v>16173</v>
      </c>
      <c r="U691" s="24" t="n">
        <v>0.0844770000000139</v>
      </c>
    </row>
    <row r="692" customFormat="false" ht="13.5" hidden="false" customHeight="false" outlineLevel="0" collapsed="false">
      <c r="S692" s="24" t="n">
        <v>8.04115074231504</v>
      </c>
      <c r="T692" s="11" t="n">
        <v>16233</v>
      </c>
      <c r="U692" s="24" t="n">
        <v>0.0858769999999964</v>
      </c>
    </row>
    <row r="693" customFormat="false" ht="13.5" hidden="false" customHeight="false" outlineLevel="0" collapsed="false">
      <c r="S693" s="24" t="n">
        <v>8.01522126066409</v>
      </c>
      <c r="T693" s="11" t="n">
        <v>16293</v>
      </c>
      <c r="U693" s="24" t="n">
        <v>0.084976999999995</v>
      </c>
    </row>
    <row r="694" customFormat="false" ht="13.5" hidden="false" customHeight="false" outlineLevel="0" collapsed="false">
      <c r="S694" s="24" t="n">
        <v>7.98948205222283</v>
      </c>
      <c r="T694" s="11" t="n">
        <v>16353</v>
      </c>
      <c r="U694" s="24" t="n">
        <v>0.0858769999999964</v>
      </c>
    </row>
    <row r="695" customFormat="false" ht="13.5" hidden="false" customHeight="false" outlineLevel="0" collapsed="false">
      <c r="S695" s="24" t="n">
        <v>7.96393103028088</v>
      </c>
      <c r="T695" s="11" t="n">
        <v>16413</v>
      </c>
      <c r="U695" s="24" t="n">
        <v>0.0860770000000244</v>
      </c>
    </row>
    <row r="696" customFormat="false" ht="13.5" hidden="false" customHeight="false" outlineLevel="0" collapsed="false">
      <c r="S696" s="24" t="n">
        <v>7.93856613852972</v>
      </c>
      <c r="T696" s="11" t="n">
        <v>16473</v>
      </c>
      <c r="U696" s="24" t="n">
        <v>0.0857959999999736</v>
      </c>
    </row>
    <row r="697" customFormat="false" ht="13.5" hidden="false" customHeight="false" outlineLevel="0" collapsed="false">
      <c r="S697" s="24" t="n">
        <v>7.9133853505111</v>
      </c>
      <c r="T697" s="11" t="n">
        <v>16533</v>
      </c>
      <c r="U697" s="24" t="n">
        <v>0.087395999999984</v>
      </c>
    </row>
    <row r="698" customFormat="false" ht="13.5" hidden="false" customHeight="false" outlineLevel="0" collapsed="false">
      <c r="S698" s="24" t="n">
        <v>7.88838666907732</v>
      </c>
      <c r="T698" s="11" t="n">
        <v>16593</v>
      </c>
      <c r="U698" s="24" t="n">
        <v>0.0870959999999954</v>
      </c>
    </row>
    <row r="699" customFormat="false" ht="13.5" hidden="false" customHeight="false" outlineLevel="0" collapsed="false">
      <c r="S699" s="24" t="n">
        <v>7.86356812586321</v>
      </c>
      <c r="T699" s="11" t="n">
        <v>16653</v>
      </c>
      <c r="U699" s="24" t="n">
        <v>0.0870959999999954</v>
      </c>
    </row>
    <row r="700" customFormat="false" ht="13.5" hidden="false" customHeight="false" outlineLevel="0" collapsed="false">
      <c r="S700" s="24" t="n">
        <v>7.83892778076946</v>
      </c>
      <c r="T700" s="11" t="n">
        <v>16713</v>
      </c>
      <c r="U700" s="24" t="n">
        <v>0.0876769999999993</v>
      </c>
    </row>
    <row r="701" customFormat="false" ht="13.5" hidden="false" customHeight="false" outlineLevel="0" collapsed="false">
      <c r="S701" s="24" t="n">
        <v>7.8144637214571</v>
      </c>
      <c r="T701" s="11" t="n">
        <v>16773</v>
      </c>
      <c r="U701" s="24" t="n">
        <v>0.0874770000000069</v>
      </c>
    </row>
    <row r="702" customFormat="false" ht="13.5" hidden="false" customHeight="false" outlineLevel="0" collapsed="false">
      <c r="S702" s="24" t="n">
        <v>7.79017406285273</v>
      </c>
      <c r="T702" s="11" t="n">
        <v>16833</v>
      </c>
      <c r="U702" s="24" t="n">
        <v>0.0900959999999884</v>
      </c>
    </row>
    <row r="703" customFormat="false" ht="13.5" hidden="false" customHeight="false" outlineLevel="0" collapsed="false">
      <c r="S703" s="24" t="n">
        <v>7.7660569466643</v>
      </c>
      <c r="T703" s="11" t="n">
        <v>16893</v>
      </c>
      <c r="U703" s="24" t="n">
        <v>0.0871770000000183</v>
      </c>
    </row>
    <row r="704" customFormat="false" ht="13.5" hidden="false" customHeight="false" outlineLevel="0" collapsed="false">
      <c r="S704" s="24" t="n">
        <v>7.74211054090721</v>
      </c>
      <c r="T704" s="11" t="n">
        <v>16953</v>
      </c>
      <c r="U704" s="24" t="n">
        <v>0.0874770000000069</v>
      </c>
    </row>
    <row r="705" customFormat="false" ht="13.5" hidden="false" customHeight="false" outlineLevel="0" collapsed="false">
      <c r="S705" s="24" t="n">
        <v>7.71833303944043</v>
      </c>
      <c r="T705" s="11" t="n">
        <v>17013</v>
      </c>
      <c r="U705" s="24" t="n">
        <v>0.0874770000000069</v>
      </c>
    </row>
    <row r="706" customFormat="false" ht="13.5" hidden="false" customHeight="false" outlineLevel="0" collapsed="false">
      <c r="S706" s="24" t="n">
        <v>7.69472266151233</v>
      </c>
      <c r="T706" s="11" t="n">
        <v>17073</v>
      </c>
      <c r="U706" s="24" t="n">
        <v>0.0890770000000174</v>
      </c>
    </row>
    <row r="707" customFormat="false" ht="13.5" hidden="false" customHeight="false" outlineLevel="0" collapsed="false">
      <c r="S707" s="24" t="n">
        <v>7.67127765131617</v>
      </c>
      <c r="T707" s="11" t="n">
        <v>17133</v>
      </c>
      <c r="U707" s="24" t="n">
        <v>0.0874770000000069</v>
      </c>
    </row>
    <row r="708" customFormat="false" ht="13.5" hidden="false" customHeight="false" outlineLevel="0" collapsed="false">
      <c r="S708" s="24" t="n">
        <v>7.64799627755482</v>
      </c>
      <c r="T708" s="11" t="n">
        <v>17193</v>
      </c>
      <c r="U708" s="24" t="n">
        <v>0.0890770000000174</v>
      </c>
    </row>
    <row r="709" customFormat="false" ht="13.5" hidden="false" customHeight="false" outlineLevel="0" collapsed="false">
      <c r="S709" s="24" t="n">
        <v>7.62487683301455</v>
      </c>
      <c r="T709" s="11" t="n">
        <v>17253</v>
      </c>
      <c r="U709" s="24" t="n">
        <v>0.0901770000000113</v>
      </c>
    </row>
    <row r="710" customFormat="false" ht="13.5" hidden="false" customHeight="false" outlineLevel="0" collapsed="false">
      <c r="S710" s="24" t="n">
        <v>7.60191763414775</v>
      </c>
      <c r="T710" s="11" t="n">
        <v>17313</v>
      </c>
      <c r="U710" s="24" t="n">
        <v>0.0887770000000288</v>
      </c>
    </row>
    <row r="711" customFormat="false" ht="13.5" hidden="false" customHeight="false" outlineLevel="0" collapsed="false">
      <c r="S711" s="24" t="n">
        <v>7.57911702066425</v>
      </c>
      <c r="T711" s="11" t="n">
        <v>17373</v>
      </c>
      <c r="U711" s="24" t="n">
        <v>0.0885770000000008</v>
      </c>
    </row>
    <row r="712" customFormat="false" ht="13.5" hidden="false" customHeight="false" outlineLevel="0" collapsed="false">
      <c r="S712" s="24" t="n">
        <v>7.55647335513107</v>
      </c>
      <c r="T712" s="11" t="n">
        <v>17433</v>
      </c>
      <c r="U712" s="24" t="n">
        <v>0.0898770000000226</v>
      </c>
    </row>
    <row r="713" customFormat="false" ht="13.5" hidden="false" customHeight="false" outlineLevel="0" collapsed="false">
      <c r="S713" s="24" t="n">
        <v>7.53398502258046</v>
      </c>
      <c r="T713" s="11" t="n">
        <v>17493</v>
      </c>
      <c r="U713" s="24" t="n">
        <v>0.0901770000000113</v>
      </c>
    </row>
    <row r="714" customFormat="false" ht="13.5" hidden="false" customHeight="false" outlineLevel="0" collapsed="false">
      <c r="S714" s="24" t="n">
        <v>7.5116504301259</v>
      </c>
      <c r="T714" s="11" t="n">
        <v>17553</v>
      </c>
      <c r="U714" s="24" t="n">
        <v>0.0904569999999794</v>
      </c>
    </row>
    <row r="715" customFormat="false" ht="13.5" hidden="false" customHeight="false" outlineLevel="0" collapsed="false">
      <c r="S715" s="24" t="n">
        <v>7.48946800658604</v>
      </c>
      <c r="T715" s="11" t="n">
        <v>17613</v>
      </c>
      <c r="U715" s="24" t="n">
        <v>0.0893569999999855</v>
      </c>
    </row>
    <row r="716" customFormat="false" ht="13.5" hidden="false" customHeight="false" outlineLevel="0" collapsed="false">
      <c r="S716" s="24" t="n">
        <v>7.46743620211622</v>
      </c>
      <c r="T716" s="11" t="n">
        <v>17673</v>
      </c>
      <c r="U716" s="24" t="n">
        <v>0.0901770000000113</v>
      </c>
    </row>
    <row r="717" customFormat="false" ht="13.5" hidden="false" customHeight="false" outlineLevel="0" collapsed="false">
      <c r="S717" s="24" t="n">
        <v>7.44555348784752</v>
      </c>
      <c r="T717" s="11" t="n">
        <v>17733</v>
      </c>
      <c r="U717" s="24" t="n">
        <v>0.0898770000000226</v>
      </c>
    </row>
    <row r="718" customFormat="false" ht="13.5" hidden="false" customHeight="false" outlineLevel="0" collapsed="false">
      <c r="S718" s="24" t="n">
        <v>7.42381835553308</v>
      </c>
      <c r="T718" s="11" t="n">
        <v>17793</v>
      </c>
      <c r="U718" s="24" t="n">
        <v>0.0914769999999976</v>
      </c>
    </row>
    <row r="719" customFormat="false" ht="13.5" hidden="false" customHeight="false" outlineLevel="0" collapsed="false">
      <c r="S719" s="24" t="n">
        <v>7.40222931720159</v>
      </c>
      <c r="T719" s="11" t="n">
        <v>17853</v>
      </c>
      <c r="U719" s="24" t="n">
        <v>0.092577000000027</v>
      </c>
    </row>
    <row r="720" customFormat="false" ht="13.5" hidden="false" customHeight="false" outlineLevel="0" collapsed="false">
      <c r="S720" s="24" t="n">
        <v>7.38078490481773</v>
      </c>
      <c r="T720" s="11" t="n">
        <v>17913</v>
      </c>
      <c r="U720" s="24" t="n">
        <v>0.0928770000000156</v>
      </c>
    </row>
    <row r="721" customFormat="false" ht="13.5" hidden="false" customHeight="false" outlineLevel="0" collapsed="false">
      <c r="S721" s="24" t="n">
        <v>7.35948366994937</v>
      </c>
      <c r="T721" s="11" t="n">
        <v>17973</v>
      </c>
      <c r="U721" s="24" t="n">
        <v>0.092577000000027</v>
      </c>
    </row>
    <row r="722" customFormat="false" ht="13.5" hidden="false" customHeight="false" outlineLevel="0" collapsed="false">
      <c r="S722" s="24" t="n">
        <v>7.33832418344147</v>
      </c>
      <c r="T722" s="11" t="n">
        <v>18033</v>
      </c>
      <c r="U722" s="24" t="n">
        <v>0.092577000000027</v>
      </c>
    </row>
    <row r="723" customFormat="false" ht="13.5" hidden="false" customHeight="false" outlineLevel="0" collapsed="false">
      <c r="S723" s="24" t="n">
        <v>7.31730503509645</v>
      </c>
      <c r="T723" s="11" t="n">
        <v>18093</v>
      </c>
      <c r="U723" s="24" t="n">
        <v>0.0912770000000052</v>
      </c>
    </row>
    <row r="724" customFormat="false" ht="13.5" hidden="false" customHeight="false" outlineLevel="0" collapsed="false">
      <c r="S724" s="24" t="n">
        <v>7.29642483336088</v>
      </c>
      <c r="T724" s="11" t="n">
        <v>18153</v>
      </c>
      <c r="U724" s="24" t="n">
        <v>0.0928770000000156</v>
      </c>
    </row>
    <row r="725" customFormat="false" ht="13.5" hidden="false" customHeight="false" outlineLevel="0" collapsed="false">
      <c r="S725" s="24" t="n">
        <v>7.27568220501839</v>
      </c>
      <c r="T725" s="11" t="n">
        <v>18213</v>
      </c>
      <c r="U725" s="24" t="n">
        <v>0.0930770000000081</v>
      </c>
    </row>
    <row r="726" customFormat="false" ht="13.5" hidden="false" customHeight="false" outlineLevel="0" collapsed="false">
      <c r="S726" s="24" t="n">
        <v>7.25507579488863</v>
      </c>
      <c r="T726" s="11" t="n">
        <v>18273</v>
      </c>
      <c r="U726" s="24" t="n">
        <v>0.092577000000027</v>
      </c>
    </row>
    <row r="727" customFormat="false" ht="13.5" hidden="false" customHeight="false" outlineLevel="0" collapsed="false">
      <c r="S727" s="24" t="n">
        <v>7.2346042655321</v>
      </c>
      <c r="T727" s="11" t="n">
        <v>18333</v>
      </c>
      <c r="U727" s="24" t="n">
        <v>0.0944770000000261</v>
      </c>
    </row>
    <row r="728" customFormat="false" ht="13.5" hidden="false" customHeight="false" outlineLevel="0" collapsed="false">
      <c r="S728" s="24" t="n">
        <v>7.2142662969608</v>
      </c>
      <c r="T728" s="11" t="n">
        <v>18393</v>
      </c>
      <c r="U728" s="24" t="n">
        <v>0.092577000000027</v>
      </c>
    </row>
    <row r="729" customFormat="false" ht="13.5" hidden="false" customHeight="false" outlineLevel="0" collapsed="false">
      <c r="S729" s="24" t="n">
        <v>7.19406058635452</v>
      </c>
      <c r="T729" s="11" t="n">
        <v>18453</v>
      </c>
      <c r="U729" s="24" t="n">
        <v>0.0930770000000081</v>
      </c>
    </row>
    <row r="730" customFormat="false" ht="13.5" hidden="false" customHeight="false" outlineLevel="0" collapsed="false">
      <c r="S730" s="24" t="n">
        <v>7.17398584778264</v>
      </c>
      <c r="T730" s="11" t="n">
        <v>18513</v>
      </c>
      <c r="U730" s="24" t="n">
        <v>0.0928770000000156</v>
      </c>
    </row>
    <row r="731" customFormat="false" ht="13.5" hidden="false" customHeight="false" outlineLevel="0" collapsed="false">
      <c r="S731" s="24" t="n">
        <v>7.1540408119313</v>
      </c>
      <c r="T731" s="11" t="n">
        <v>18573</v>
      </c>
      <c r="U731" s="24" t="n">
        <v>0.094177000000002</v>
      </c>
    </row>
    <row r="732" customFormat="false" ht="13.5" hidden="false" customHeight="false" outlineLevel="0" collapsed="false">
      <c r="S732" s="24" t="n">
        <v>7.13422422583588</v>
      </c>
      <c r="T732" s="11" t="n">
        <v>18633</v>
      </c>
      <c r="U732" s="24" t="n">
        <v>0.094177000000002</v>
      </c>
    </row>
    <row r="733" customFormat="false" ht="13.5" hidden="false" customHeight="false" outlineLevel="0" collapsed="false">
      <c r="S733" s="24" t="n">
        <v>7.11453485261863</v>
      </c>
      <c r="T733" s="11" t="n">
        <v>18693</v>
      </c>
      <c r="U733" s="24" t="n">
        <v>0.0944770000000261</v>
      </c>
    </row>
    <row r="734" customFormat="false" ht="13.5" hidden="false" customHeight="false" outlineLevel="0" collapsed="false">
      <c r="S734" s="24" t="n">
        <v>7.09497147123127</v>
      </c>
      <c r="T734" s="11" t="n">
        <v>18753</v>
      </c>
      <c r="U734" s="24" t="n">
        <v>0.0957770000000124</v>
      </c>
    </row>
    <row r="735" customFormat="false" ht="13.5" hidden="false" customHeight="false" outlineLevel="0" collapsed="false">
      <c r="S735" s="24" t="n">
        <v>7.07553287620263</v>
      </c>
      <c r="T735" s="11" t="n">
        <v>18813</v>
      </c>
      <c r="U735" s="24" t="n">
        <v>0.0942569999999776</v>
      </c>
    </row>
    <row r="736" customFormat="false" ht="13.5" hidden="false" customHeight="false" outlineLevel="0" collapsed="false">
      <c r="S736" s="24" t="n">
        <v>7.05621787739098</v>
      </c>
      <c r="T736" s="11" t="n">
        <v>18873</v>
      </c>
      <c r="U736" s="24" t="n">
        <v>0.0945570000000018</v>
      </c>
    </row>
    <row r="737" customFormat="false" ht="13.5" hidden="false" customHeight="false" outlineLevel="0" collapsed="false">
      <c r="S737" s="24" t="n">
        <v>7.03702529974119</v>
      </c>
      <c r="T737" s="11" t="n">
        <v>18933</v>
      </c>
      <c r="U737" s="24" t="n">
        <v>0.0958569999999881</v>
      </c>
    </row>
    <row r="738" customFormat="false" ht="13.5" hidden="false" customHeight="false" outlineLevel="0" collapsed="false">
      <c r="S738" s="24" t="n">
        <v>7.01795398304639</v>
      </c>
      <c r="T738" s="11" t="n">
        <v>18993</v>
      </c>
      <c r="U738" s="24" t="n">
        <v>0.0942569999999776</v>
      </c>
    </row>
    <row r="739" customFormat="false" ht="13.5" hidden="false" customHeight="false" outlineLevel="0" collapsed="false">
      <c r="S739" s="24" t="n">
        <v>6.99900278171417</v>
      </c>
      <c r="T739" s="11" t="n">
        <v>19053</v>
      </c>
      <c r="U739" s="24" t="n">
        <v>0.0958569999999881</v>
      </c>
    </row>
    <row r="740" customFormat="false" ht="13.5" hidden="false" customHeight="false" outlineLevel="0" collapsed="false">
      <c r="S740" s="24" t="n">
        <v>6.98017056453723</v>
      </c>
      <c r="T740" s="11" t="n">
        <v>19113</v>
      </c>
      <c r="U740" s="24" t="n">
        <v>0.0972570000000061</v>
      </c>
    </row>
    <row r="741" customFormat="false" ht="13.5" hidden="false" customHeight="false" outlineLevel="0" collapsed="false">
      <c r="S741" s="24" t="n">
        <v>6.96145621446826</v>
      </c>
      <c r="T741" s="11" t="n">
        <v>19173</v>
      </c>
      <c r="U741" s="24" t="n">
        <v>0.0961569999999767</v>
      </c>
    </row>
    <row r="742" customFormat="false" ht="13.5" hidden="false" customHeight="false" outlineLevel="0" collapsed="false">
      <c r="S742" s="24" t="n">
        <v>6.94285862839911</v>
      </c>
      <c r="T742" s="11" t="n">
        <v>19233</v>
      </c>
      <c r="U742" s="24" t="n">
        <v>0.0956569999999957</v>
      </c>
    </row>
    <row r="743" customFormat="false" ht="13.5" hidden="false" customHeight="false" outlineLevel="0" collapsed="false">
      <c r="S743" s="24" t="n">
        <v>6.92437671694397</v>
      </c>
      <c r="T743" s="11" t="n">
        <v>19293</v>
      </c>
      <c r="U743" s="24" t="n">
        <v>0.0974569999999986</v>
      </c>
    </row>
    <row r="744" customFormat="false" ht="13.5" hidden="false" customHeight="false" outlineLevel="0" collapsed="false">
      <c r="S744" s="24" t="n">
        <v>6.90600940422674</v>
      </c>
      <c r="T744" s="11" t="n">
        <v>19353</v>
      </c>
      <c r="U744" s="24" t="n">
        <v>0.0972570000000061</v>
      </c>
    </row>
    <row r="745" customFormat="false" ht="13.5" hidden="false" customHeight="false" outlineLevel="0" collapsed="false">
      <c r="S745" s="24" t="n">
        <v>6.88775562767218</v>
      </c>
      <c r="T745" s="11" t="n">
        <v>19413</v>
      </c>
      <c r="U745" s="24" t="n">
        <v>0.0972570000000061</v>
      </c>
    </row>
    <row r="746" customFormat="false" ht="13.5" hidden="false" customHeight="false" outlineLevel="0" collapsed="false">
      <c r="S746" s="24" t="n">
        <v>6.86961433780106</v>
      </c>
      <c r="T746" s="11" t="n">
        <v>19473</v>
      </c>
      <c r="U746" s="24" t="n">
        <v>0.096956999999982</v>
      </c>
    </row>
    <row r="747" customFormat="false" ht="13.5" hidden="false" customHeight="false" outlineLevel="0" collapsed="false">
      <c r="S747" s="24" t="n">
        <v>6.85158449802898</v>
      </c>
      <c r="T747" s="11" t="n">
        <v>19533</v>
      </c>
      <c r="U747" s="24" t="n">
        <v>0.0974569999999986</v>
      </c>
    </row>
    <row r="748" customFormat="false" ht="13.5" hidden="false" customHeight="false" outlineLevel="0" collapsed="false">
      <c r="S748" s="24" t="n">
        <v>6.83366508446894</v>
      </c>
      <c r="T748" s="11" t="n">
        <v>19593</v>
      </c>
      <c r="U748" s="24" t="n">
        <v>0.0988569999999811</v>
      </c>
    </row>
    <row r="749" customFormat="false" ht="13.5" hidden="false" customHeight="false" outlineLevel="0" collapsed="false">
      <c r="S749" s="24" t="n">
        <v>6.81585508573755</v>
      </c>
      <c r="T749" s="11" t="n">
        <v>19653</v>
      </c>
      <c r="U749" s="24" t="n">
        <v>0.0988569999999811</v>
      </c>
    </row>
    <row r="750" customFormat="false" ht="13.5" hidden="false" customHeight="false" outlineLevel="0" collapsed="false">
      <c r="S750" s="24" t="n">
        <v>6.79815350276467</v>
      </c>
      <c r="T750" s="11" t="n">
        <v>19713</v>
      </c>
      <c r="U750" s="24" t="n">
        <v>0.0988569999999811</v>
      </c>
    </row>
    <row r="751" customFormat="false" ht="13.5" hidden="false" customHeight="false" outlineLevel="0" collapsed="false">
      <c r="S751" s="24" t="n">
        <v>6.78055934860669</v>
      </c>
      <c r="T751" s="11" t="n">
        <v>19773</v>
      </c>
      <c r="U751" s="24" t="n">
        <v>0.098357</v>
      </c>
    </row>
    <row r="752" customFormat="false" ht="13.5" hidden="false" customHeight="false" outlineLevel="0" collapsed="false">
      <c r="S752" s="24" t="n">
        <v>6.763071648263</v>
      </c>
      <c r="T752" s="11" t="n">
        <v>19833</v>
      </c>
      <c r="U752" s="24" t="n">
        <v>0.0985569999999925</v>
      </c>
    </row>
    <row r="753" customFormat="false" ht="13.5" hidden="false" customHeight="false" outlineLevel="0" collapsed="false">
      <c r="S753" s="24" t="n">
        <v>6.74568943849595</v>
      </c>
      <c r="T753" s="11" t="n">
        <v>19893</v>
      </c>
      <c r="U753" s="24" t="n">
        <v>0.0996569999999863</v>
      </c>
    </row>
    <row r="754" customFormat="false" ht="13.5" hidden="false" customHeight="false" outlineLevel="0" collapsed="false">
      <c r="S754" s="24" t="n">
        <v>6.72841176765399</v>
      </c>
      <c r="T754" s="11" t="n">
        <v>19953</v>
      </c>
      <c r="U754" s="24" t="n">
        <v>0.098357</v>
      </c>
    </row>
    <row r="755" customFormat="false" ht="13.5" hidden="false" customHeight="false" outlineLevel="0" collapsed="false">
      <c r="S755" s="24" t="n">
        <v>6.71123769549793</v>
      </c>
      <c r="T755" s="11" t="n">
        <v>20013</v>
      </c>
      <c r="U755" s="24" t="n">
        <v>0.100157000000003</v>
      </c>
    </row>
    <row r="756" customFormat="false" ht="13.5" hidden="false" customHeight="false" outlineLevel="0" collapsed="false">
      <c r="S756" s="24" t="n">
        <v>6.69416629303044</v>
      </c>
      <c r="T756" s="11" t="n">
        <v>20073</v>
      </c>
      <c r="U756" s="24" t="n">
        <v>0.0988569999999811</v>
      </c>
    </row>
    <row r="757" customFormat="false" ht="13.5" hidden="false" customHeight="false" outlineLevel="0" collapsed="false">
      <c r="S757" s="24" t="n">
        <v>6.67719664232852</v>
      </c>
      <c r="T757" s="11" t="n">
        <v>20133</v>
      </c>
      <c r="U757" s="24" t="n">
        <v>0.10023799999999</v>
      </c>
    </row>
    <row r="758" customFormat="false" ht="13.5" hidden="false" customHeight="false" outlineLevel="0" collapsed="false">
      <c r="S758" s="24" t="n">
        <v>6.66032783637894</v>
      </c>
      <c r="T758" s="11" t="n">
        <v>20193</v>
      </c>
      <c r="U758" s="24" t="n">
        <v>0.098938000000004</v>
      </c>
    </row>
    <row r="759" customFormat="false" ht="13.5" hidden="false" customHeight="false" outlineLevel="0" collapsed="false">
      <c r="S759" s="24" t="n">
        <v>6.6435589789167</v>
      </c>
      <c r="T759" s="11" t="n">
        <v>20253</v>
      </c>
      <c r="U759" s="24" t="n">
        <v>0.10023799999999</v>
      </c>
    </row>
    <row r="760" customFormat="false" ht="13.5" hidden="false" customHeight="false" outlineLevel="0" collapsed="false">
      <c r="S760" s="24" t="n">
        <v>6.62688918426623</v>
      </c>
      <c r="T760" s="11" t="n">
        <v>20313</v>
      </c>
      <c r="U760" s="24" t="n">
        <v>0.101556999999985</v>
      </c>
    </row>
    <row r="761" customFormat="false" ht="13.5" hidden="false" customHeight="false" outlineLevel="0" collapsed="false">
      <c r="S761" s="24" t="n">
        <v>6.61031757718549</v>
      </c>
      <c r="T761" s="11" t="n">
        <v>20373</v>
      </c>
      <c r="U761" s="24" t="n">
        <v>0.0999570000000105</v>
      </c>
    </row>
    <row r="762" customFormat="false" ht="13.5" hidden="false" customHeight="false" outlineLevel="0" collapsed="false">
      <c r="S762" s="24" t="n">
        <v>6.59384329271277</v>
      </c>
      <c r="T762" s="11" t="n">
        <v>20433</v>
      </c>
      <c r="U762" s="24" t="n">
        <v>0.0999570000000105</v>
      </c>
    </row>
    <row r="763" customFormat="false" ht="13.5" hidden="false" customHeight="false" outlineLevel="0" collapsed="false">
      <c r="S763" s="24" t="n">
        <v>6.5774654760162</v>
      </c>
      <c r="T763" s="11" t="n">
        <v>20493</v>
      </c>
      <c r="U763" s="24" t="n">
        <v>0.101556999999985</v>
      </c>
    </row>
    <row r="764" customFormat="false" ht="13.5" hidden="false" customHeight="false" outlineLevel="0" collapsed="false">
      <c r="S764" s="24" t="n">
        <v>6.5611832822459</v>
      </c>
      <c r="T764" s="11" t="n">
        <v>20553</v>
      </c>
      <c r="U764" s="24" t="n">
        <v>0.101057000000004</v>
      </c>
    </row>
    <row r="765" customFormat="false" ht="13.5" hidden="false" customHeight="false" outlineLevel="0" collapsed="false">
      <c r="S765" s="24" t="n">
        <v>6.54499587638869</v>
      </c>
      <c r="T765" s="11" t="n">
        <v>20613</v>
      </c>
      <c r="U765" s="24" t="n">
        <v>0.102277000000015</v>
      </c>
    </row>
    <row r="766" customFormat="false" ht="13.5" hidden="false" customHeight="false" outlineLevel="0" collapsed="false">
      <c r="S766" s="24" t="n">
        <v>6.52890243312533</v>
      </c>
      <c r="T766" s="11" t="n">
        <v>20673</v>
      </c>
      <c r="U766" s="24" t="n">
        <v>0.102277000000015</v>
      </c>
    </row>
    <row r="767" customFormat="false" ht="13.5" hidden="false" customHeight="false" outlineLevel="0" collapsed="false">
      <c r="S767" s="24" t="n">
        <v>6.5129021366903</v>
      </c>
      <c r="T767" s="11" t="n">
        <v>20733</v>
      </c>
      <c r="U767" s="24" t="n">
        <v>0.103676999999998</v>
      </c>
    </row>
    <row r="768" customFormat="false" ht="13.5" hidden="false" customHeight="false" outlineLevel="0" collapsed="false">
      <c r="S768" s="24" t="n">
        <v>6.4969941807339</v>
      </c>
      <c r="T768" s="11" t="n">
        <v>20793</v>
      </c>
      <c r="U768" s="24" t="n">
        <v>0.103295999999986</v>
      </c>
    </row>
    <row r="769" customFormat="false" ht="13.5" hidden="false" customHeight="false" outlineLevel="0" collapsed="false">
      <c r="S769" s="24" t="n">
        <v>6.48117776818683</v>
      </c>
      <c r="T769" s="11" t="n">
        <v>20853</v>
      </c>
      <c r="U769" s="24" t="n">
        <v>0.103295999999986</v>
      </c>
    </row>
    <row r="770" customFormat="false" ht="13.5" hidden="false" customHeight="false" outlineLevel="0" collapsed="false">
      <c r="S770" s="24" t="n">
        <v>6.46545211112705</v>
      </c>
      <c r="T770" s="11" t="n">
        <v>20913</v>
      </c>
      <c r="U770" s="24" t="n">
        <v>0.10439599999998</v>
      </c>
    </row>
    <row r="771" customFormat="false" ht="13.5" hidden="false" customHeight="false" outlineLevel="0" collapsed="false">
      <c r="S771" s="24" t="n">
        <v>6.44981643064893</v>
      </c>
      <c r="T771" s="11" t="n">
        <v>20973</v>
      </c>
      <c r="U771" s="24" t="n">
        <v>0.104895999999997</v>
      </c>
    </row>
    <row r="772" customFormat="false" ht="13.5" hidden="false" customHeight="false" outlineLevel="0" collapsed="false">
      <c r="S772" s="24" t="n">
        <v>6.43426995673466</v>
      </c>
      <c r="T772" s="11" t="n">
        <v>21033</v>
      </c>
      <c r="U772" s="24" t="n">
        <v>0.103595999999975</v>
      </c>
    </row>
    <row r="773" customFormat="false" ht="13.5" hidden="false" customHeight="false" outlineLevel="0" collapsed="false">
      <c r="S773" s="24" t="n">
        <v>6.41881192812782</v>
      </c>
      <c r="T773" s="11" t="n">
        <v>21093</v>
      </c>
      <c r="U773" s="24" t="n">
        <v>0.104895999999997</v>
      </c>
    </row>
    <row r="774" customFormat="false" ht="13.5" hidden="false" customHeight="false" outlineLevel="0" collapsed="false">
      <c r="S774" s="24" t="n">
        <v>6.40344159220914</v>
      </c>
      <c r="T774" s="11" t="n">
        <v>21153</v>
      </c>
      <c r="U774" s="24" t="n">
        <v>0.104695999999969</v>
      </c>
    </row>
    <row r="775" customFormat="false" ht="13.5" hidden="false" customHeight="false" outlineLevel="0" collapsed="false">
      <c r="S775" s="24" t="n">
        <v>6.38815820487437</v>
      </c>
      <c r="T775" s="11" t="n">
        <v>21213</v>
      </c>
      <c r="U775" s="24" t="n">
        <v>0.106295999999979</v>
      </c>
    </row>
    <row r="776" customFormat="false" ht="13.5" hidden="false" customHeight="false" outlineLevel="0" collapsed="false">
      <c r="S776" s="24" t="n">
        <v>6.37296103041414</v>
      </c>
      <c r="T776" s="11" t="n">
        <v>21273</v>
      </c>
      <c r="U776" s="24" t="n">
        <v>0.104676999999995</v>
      </c>
    </row>
    <row r="777" customFormat="false" ht="13.5" hidden="false" customHeight="false" outlineLevel="0" collapsed="false">
      <c r="S777" s="24" t="n">
        <v>6.35784934139596</v>
      </c>
      <c r="T777" s="11" t="n">
        <v>21333</v>
      </c>
      <c r="U777" s="24" t="n">
        <v>0.104977000000019</v>
      </c>
    </row>
    <row r="778" customFormat="false" ht="13.5" hidden="false" customHeight="false" outlineLevel="0" collapsed="false">
      <c r="S778" s="24" t="n">
        <v>6.34282241854812</v>
      </c>
      <c r="T778" s="11" t="n">
        <v>21393</v>
      </c>
      <c r="U778" s="24" t="n">
        <v>0.105277000000008</v>
      </c>
    </row>
    <row r="779" customFormat="false" ht="13.5" hidden="false" customHeight="false" outlineLevel="0" collapsed="false">
      <c r="S779" s="24" t="n">
        <v>6.3278795506456</v>
      </c>
      <c r="T779" s="11" t="n">
        <v>21453</v>
      </c>
      <c r="U779" s="24" t="n">
        <v>0.106077000000013</v>
      </c>
    </row>
    <row r="780" customFormat="false" ht="13.5" hidden="false" customHeight="false" outlineLevel="0" collapsed="false">
      <c r="S780" s="24" t="n">
        <v>6.31302003439781</v>
      </c>
      <c r="T780" s="11" t="n">
        <v>21513</v>
      </c>
      <c r="U780" s="24" t="n">
        <v>0.10657700000003</v>
      </c>
    </row>
    <row r="781" customFormat="false" ht="13.5" hidden="false" customHeight="false" outlineLevel="0" collapsed="false">
      <c r="S781" s="24" t="n">
        <v>6.29824317433829</v>
      </c>
      <c r="T781" s="11" t="n">
        <v>21573</v>
      </c>
      <c r="U781" s="24" t="n">
        <v>0.104977000000019</v>
      </c>
    </row>
    <row r="782" customFormat="false" ht="13.5" hidden="false" customHeight="false" outlineLevel="0" collapsed="false">
      <c r="S782" s="24" t="n">
        <v>6.28354828271622</v>
      </c>
      <c r="T782" s="11" t="n">
        <v>21633</v>
      </c>
      <c r="U782" s="24" t="n">
        <v>0.107677000000024</v>
      </c>
    </row>
    <row r="783" customFormat="false" ht="13.5" hidden="false" customHeight="false" outlineLevel="0" collapsed="false">
      <c r="S783" s="24" t="n">
        <v>6.26893467938967</v>
      </c>
      <c r="T783" s="11" t="n">
        <v>21693</v>
      </c>
      <c r="U783" s="24" t="n">
        <v>0.107395999999973</v>
      </c>
    </row>
    <row r="784" customFormat="false" ht="13.5" hidden="false" customHeight="false" outlineLevel="0" collapsed="false">
      <c r="S784" s="24" t="n">
        <v>6.25440169172068</v>
      </c>
      <c r="T784" s="11" t="n">
        <v>21753</v>
      </c>
      <c r="U784" s="24" t="n">
        <v>0.107977000000012</v>
      </c>
    </row>
    <row r="785" customFormat="false" ht="13.5" hidden="false" customHeight="false" outlineLevel="0" collapsed="false">
      <c r="S785" s="24" t="n">
        <v>6.2399486544721</v>
      </c>
      <c r="T785" s="11" t="n">
        <v>21813</v>
      </c>
      <c r="U785" s="24" t="n">
        <v>0.107677000000024</v>
      </c>
    </row>
    <row r="786" customFormat="false" ht="13.5" hidden="false" customHeight="false" outlineLevel="0" collapsed="false">
      <c r="S786" s="24" t="n">
        <v>6.22557490970603</v>
      </c>
      <c r="T786" s="11" t="n">
        <v>21873</v>
      </c>
      <c r="U786" s="24" t="n">
        <v>0.11029599999997</v>
      </c>
    </row>
    <row r="787" customFormat="false" ht="13.5" hidden="false" customHeight="false" outlineLevel="0" collapsed="false">
      <c r="S787" s="24" t="n">
        <v>6.21127980668399</v>
      </c>
      <c r="T787" s="11" t="n">
        <v>21933</v>
      </c>
      <c r="U787" s="24" t="n">
        <v>0.107677000000024</v>
      </c>
    </row>
    <row r="788" customFormat="false" ht="13.5" hidden="false" customHeight="false" outlineLevel="0" collapsed="false">
      <c r="S788" s="24" t="n">
        <v>6.19706270176874</v>
      </c>
      <c r="T788" s="11" t="n">
        <v>21993</v>
      </c>
      <c r="U788" s="24" t="n">
        <v>0.109276999999999</v>
      </c>
    </row>
    <row r="789" customFormat="false" ht="13.5" hidden="false" customHeight="false" outlineLevel="0" collapsed="false">
      <c r="S789" s="24" t="n">
        <v>6.18292295832767</v>
      </c>
      <c r="T789" s="11" t="n">
        <v>22053</v>
      </c>
      <c r="U789" s="24" t="n">
        <v>0.107977000000012</v>
      </c>
    </row>
    <row r="790" customFormat="false" ht="13.5" hidden="false" customHeight="false" outlineLevel="0" collapsed="false">
      <c r="S790" s="24" t="n">
        <v>6.16885994663772</v>
      </c>
      <c r="T790" s="11" t="n">
        <v>22113</v>
      </c>
      <c r="U790" s="24" t="n">
        <v>0.108777000000018</v>
      </c>
    </row>
    <row r="791" customFormat="false" ht="13.5" hidden="false" customHeight="false" outlineLevel="0" collapsed="false">
      <c r="S791" s="24" t="n">
        <v>6.154873043792</v>
      </c>
      <c r="T791" s="11" t="n">
        <v>22173</v>
      </c>
      <c r="U791" s="24" t="n">
        <v>0.109077000000006</v>
      </c>
    </row>
    <row r="792" customFormat="false" ht="13.5" hidden="false" customHeight="false" outlineLevel="0" collapsed="false">
      <c r="S792" s="24" t="n">
        <v>6.1409616336077</v>
      </c>
      <c r="T792" s="11" t="n">
        <v>22233</v>
      </c>
      <c r="U792" s="24" t="n">
        <v>0.108777000000018</v>
      </c>
    </row>
    <row r="793" customFormat="false" ht="13.5" hidden="false" customHeight="false" outlineLevel="0" collapsed="false">
      <c r="S793" s="24" t="n">
        <v>6.12712510653568</v>
      </c>
      <c r="T793" s="11" t="n">
        <v>22293</v>
      </c>
      <c r="U793" s="24" t="n">
        <v>0.109077000000006</v>
      </c>
    </row>
    <row r="794" customFormat="false" ht="13.5" hidden="false" customHeight="false" outlineLevel="0" collapsed="false">
      <c r="S794" s="24" t="n">
        <v>6.11336285957142</v>
      </c>
      <c r="T794" s="11" t="n">
        <v>22353</v>
      </c>
      <c r="U794" s="24" t="n">
        <v>0.110377000000028</v>
      </c>
    </row>
    <row r="795" customFormat="false" ht="13.5" hidden="false" customHeight="false" outlineLevel="0" collapsed="false">
      <c r="S795" s="24" t="n">
        <v>6.0996742961674</v>
      </c>
      <c r="T795" s="11" t="n">
        <v>22413</v>
      </c>
      <c r="U795" s="24" t="n">
        <v>0.111695999999988</v>
      </c>
    </row>
    <row r="796" customFormat="false" ht="13.5" hidden="false" customHeight="false" outlineLevel="0" collapsed="false">
      <c r="S796" s="24" t="n">
        <v>6.08605882614693</v>
      </c>
      <c r="T796" s="11" t="n">
        <v>22473</v>
      </c>
      <c r="U796" s="24" t="n">
        <v>0.110095999999977</v>
      </c>
    </row>
    <row r="797" customFormat="false" ht="13.5" hidden="false" customHeight="false" outlineLevel="0" collapsed="false">
      <c r="S797" s="24" t="n">
        <v>6.07251586561931</v>
      </c>
      <c r="T797" s="11" t="n">
        <v>22533</v>
      </c>
      <c r="U797" s="24" t="n">
        <v>0.111695999999988</v>
      </c>
    </row>
    <row r="798" customFormat="false" ht="13.5" hidden="false" customHeight="false" outlineLevel="0" collapsed="false">
      <c r="S798" s="24" t="n">
        <v>6.05904483689638</v>
      </c>
      <c r="T798" s="11" t="n">
        <v>22593</v>
      </c>
      <c r="U798" s="24" t="n">
        <v>0.111095999999975</v>
      </c>
    </row>
    <row r="799" customFormat="false" ht="13.5" hidden="false" customHeight="false" outlineLevel="0" collapsed="false">
      <c r="S799" s="24" t="n">
        <v>6.04564516841037</v>
      </c>
      <c r="T799" s="11" t="n">
        <v>22653</v>
      </c>
      <c r="U799" s="24" t="n">
        <v>0.112695999999985</v>
      </c>
    </row>
    <row r="800" customFormat="false" ht="13.5" hidden="false" customHeight="false" outlineLevel="0" collapsed="false">
      <c r="S800" s="24" t="n">
        <v>6.03231629463303</v>
      </c>
      <c r="T800" s="11" t="n">
        <v>22713</v>
      </c>
      <c r="U800" s="24" t="n">
        <v>0.112695999999985</v>
      </c>
    </row>
    <row r="801" customFormat="false" ht="13.5" hidden="false" customHeight="false" outlineLevel="0" collapsed="false">
      <c r="S801" s="24" t="n">
        <v>6.01905765599614</v>
      </c>
      <c r="T801" s="11" t="n">
        <v>22773</v>
      </c>
      <c r="U801" s="24" t="n">
        <v>0.114015999999992</v>
      </c>
    </row>
    <row r="802" customFormat="false" ht="13.5" hidden="false" customHeight="false" outlineLevel="0" collapsed="false">
      <c r="S802" s="24" t="n">
        <v>6.00586869881312</v>
      </c>
      <c r="T802" s="11" t="n">
        <v>22833</v>
      </c>
      <c r="U802" s="24" t="n">
        <v>0.112695999999985</v>
      </c>
    </row>
    <row r="803" customFormat="false" ht="13.5" hidden="false" customHeight="false" outlineLevel="0" collapsed="false">
      <c r="S803" s="24" t="n">
        <v>5.99274887520203</v>
      </c>
      <c r="T803" s="11" t="n">
        <v>22893</v>
      </c>
      <c r="U803" s="24" t="n">
        <v>0.112495999999993</v>
      </c>
    </row>
    <row r="804" customFormat="false" ht="13.5" hidden="false" customHeight="false" outlineLevel="0" collapsed="false">
      <c r="S804" s="24" t="n">
        <v>5.97969764300963</v>
      </c>
      <c r="T804" s="11" t="n">
        <v>22953</v>
      </c>
      <c r="U804" s="24" t="n">
        <v>0.114095999999968</v>
      </c>
    </row>
    <row r="805" customFormat="false" ht="13.5" hidden="false" customHeight="false" outlineLevel="0" collapsed="false">
      <c r="S805" s="24" t="n">
        <v>5.96671446573676</v>
      </c>
      <c r="T805" s="11" t="n">
        <v>23013</v>
      </c>
      <c r="U805" s="24" t="n">
        <v>0.113716000000004</v>
      </c>
    </row>
    <row r="806" customFormat="false" ht="13.5" hidden="false" customHeight="false" outlineLevel="0" collapsed="false">
      <c r="S806" s="24" t="n">
        <v>5.95379881246479</v>
      </c>
      <c r="T806" s="11" t="n">
        <v>23073</v>
      </c>
      <c r="U806" s="24" t="n">
        <v>0.115115999999986</v>
      </c>
    </row>
    <row r="807" customFormat="false" ht="13.5" hidden="false" customHeight="false" outlineLevel="0" collapsed="false">
      <c r="S807" s="24" t="n">
        <v>5.94095015778325</v>
      </c>
      <c r="T807" s="11" t="n">
        <v>23133</v>
      </c>
      <c r="U807" s="24" t="n">
        <v>0.114015999999992</v>
      </c>
    </row>
    <row r="808" customFormat="false" ht="13.5" hidden="false" customHeight="false" outlineLevel="0" collapsed="false">
      <c r="S808" s="24" t="n">
        <v>5.92816798171862</v>
      </c>
      <c r="T808" s="11" t="n">
        <v>23193</v>
      </c>
      <c r="U808" s="24" t="n">
        <v>0.115115999999986</v>
      </c>
    </row>
    <row r="809" customFormat="false" ht="13.5" hidden="false" customHeight="false" outlineLevel="0" collapsed="false">
      <c r="S809" s="24" t="n">
        <v>5.91545176966413</v>
      </c>
      <c r="T809" s="11" t="n">
        <v>23253</v>
      </c>
      <c r="U809" s="24" t="n">
        <v>0.115115999999986</v>
      </c>
    </row>
    <row r="810" customFormat="false" ht="13.5" hidden="false" customHeight="false" outlineLevel="0" collapsed="false">
      <c r="S810" s="24" t="n">
        <v>5.90280101231073</v>
      </c>
      <c r="T810" s="11" t="n">
        <v>23313</v>
      </c>
      <c r="U810" s="24" t="n">
        <v>0.11541600000001</v>
      </c>
    </row>
    <row r="811" customFormat="false" ht="13.5" hidden="false" customHeight="false" outlineLevel="0" collapsed="false">
      <c r="S811" s="24" t="n">
        <v>5.89021520557909</v>
      </c>
      <c r="T811" s="11" t="n">
        <v>23373</v>
      </c>
      <c r="U811" s="24" t="n">
        <v>0.116715999999997</v>
      </c>
    </row>
    <row r="812" customFormat="false" ht="13.5" hidden="false" customHeight="false" outlineLevel="0" collapsed="false">
      <c r="S812" s="24" t="n">
        <v>5.87769385055264</v>
      </c>
      <c r="T812" s="11" t="n">
        <v>23433</v>
      </c>
      <c r="U812" s="24" t="n">
        <v>0.115195999999997</v>
      </c>
    </row>
    <row r="813" customFormat="false" ht="13.5" hidden="false" customHeight="false" outlineLevel="0" collapsed="false">
      <c r="S813" s="24" t="n">
        <v>5.86523645341165</v>
      </c>
      <c r="T813" s="11" t="n">
        <v>23493</v>
      </c>
      <c r="U813" s="24" t="n">
        <v>0.116495999999984</v>
      </c>
    </row>
    <row r="814" customFormat="false" ht="13.5" hidden="false" customHeight="false" outlineLevel="0" collapsed="false">
      <c r="S814" s="24" t="n">
        <v>5.85284252536832</v>
      </c>
      <c r="T814" s="11" t="n">
        <v>23553</v>
      </c>
      <c r="U814" s="24" t="n">
        <v>0.117895999999966</v>
      </c>
    </row>
    <row r="815" customFormat="false" ht="13.5" hidden="false" customHeight="false" outlineLevel="0" collapsed="false">
      <c r="S815" s="24" t="n">
        <v>5.8405115826028</v>
      </c>
      <c r="T815" s="11" t="n">
        <v>23613</v>
      </c>
      <c r="U815" s="24" t="n">
        <v>0.118095999999994</v>
      </c>
    </row>
    <row r="816" customFormat="false" ht="13.5" hidden="false" customHeight="false" outlineLevel="0" collapsed="false">
      <c r="S816" s="24" t="n">
        <v>5.82824314620031</v>
      </c>
      <c r="T816" s="11" t="n">
        <v>23673</v>
      </c>
      <c r="U816" s="24" t="n">
        <v>0.116495999999984</v>
      </c>
    </row>
    <row r="817" customFormat="false" ht="13.5" hidden="false" customHeight="false" outlineLevel="0" collapsed="false">
      <c r="S817" s="24" t="n">
        <v>5.81603674208907</v>
      </c>
      <c r="T817" s="11" t="n">
        <v>23733</v>
      </c>
      <c r="U817" s="24" t="n">
        <v>0.118095999999994</v>
      </c>
    </row>
    <row r="818" customFormat="false" ht="13.5" hidden="false" customHeight="false" outlineLevel="0" collapsed="false">
      <c r="S818" s="24" t="n">
        <v>5.80389190097928</v>
      </c>
      <c r="T818" s="11" t="n">
        <v>23793</v>
      </c>
      <c r="U818" s="24" t="n">
        <v>0.117895999999966</v>
      </c>
    </row>
    <row r="819" customFormat="false" ht="13.5" hidden="false" customHeight="false" outlineLevel="0" collapsed="false">
      <c r="S819" s="24" t="n">
        <v>5.79180815830294</v>
      </c>
      <c r="T819" s="11" t="n">
        <v>23853</v>
      </c>
      <c r="U819" s="24" t="n">
        <v>0.117895999999966</v>
      </c>
    </row>
    <row r="820" customFormat="false" ht="13.5" hidden="false" customHeight="false" outlineLevel="0" collapsed="false">
      <c r="S820" s="24" t="n">
        <v>5.77978505415464</v>
      </c>
      <c r="T820" s="11" t="n">
        <v>23913</v>
      </c>
      <c r="U820" s="24" t="n">
        <v>0.119495999999977</v>
      </c>
    </row>
    <row r="821" customFormat="false" ht="13.5" hidden="false" customHeight="false" outlineLevel="0" collapsed="false">
      <c r="S821" s="24" t="n">
        <v>5.76782213323322</v>
      </c>
      <c r="T821" s="11" t="n">
        <v>23973</v>
      </c>
      <c r="U821" s="24" t="n">
        <v>0.118095999999994</v>
      </c>
    </row>
    <row r="822" customFormat="false" ht="13.5" hidden="false" customHeight="false" outlineLevel="0" collapsed="false">
      <c r="S822" s="24" t="n">
        <v>5.75591894478426</v>
      </c>
      <c r="T822" s="11" t="n">
        <v>24033</v>
      </c>
      <c r="U822" s="24" t="n">
        <v>0.117895999999966</v>
      </c>
    </row>
    <row r="823" customFormat="false" ht="13.5" hidden="false" customHeight="false" outlineLevel="0" collapsed="false">
      <c r="S823" s="24" t="n">
        <v>5.74407504254348</v>
      </c>
      <c r="T823" s="11" t="n">
        <v>24093</v>
      </c>
      <c r="U823" s="24" t="n">
        <v>0.119195999999988</v>
      </c>
    </row>
    <row r="824" customFormat="false" ht="13.5" hidden="false" customHeight="false" outlineLevel="0" collapsed="false">
      <c r="S824" s="24" t="n">
        <v>5.73228998468099</v>
      </c>
      <c r="T824" s="11" t="n">
        <v>24153</v>
      </c>
      <c r="U824" s="24" t="n">
        <v>0.118095999999994</v>
      </c>
    </row>
    <row r="825" customFormat="false" ht="13.5" hidden="false" customHeight="false" outlineLevel="0" collapsed="false">
      <c r="S825" s="24" t="n">
        <v>5.72056333374634</v>
      </c>
      <c r="T825" s="11" t="n">
        <v>24213</v>
      </c>
      <c r="U825" s="24" t="n">
        <v>0.120515999999995</v>
      </c>
    </row>
    <row r="826" customFormat="false" ht="13.5" hidden="false" customHeight="false" outlineLevel="0" collapsed="false">
      <c r="S826" s="24" t="n">
        <v>5.70889465661435</v>
      </c>
      <c r="T826" s="11" t="n">
        <v>24273</v>
      </c>
      <c r="U826" s="24" t="n">
        <v>0.119416000000001</v>
      </c>
    </row>
    <row r="827" customFormat="false" ht="13.5" hidden="false" customHeight="false" outlineLevel="0" collapsed="false">
      <c r="S827" s="24" t="n">
        <v>5.69728352443184</v>
      </c>
      <c r="T827" s="11" t="n">
        <v>24333</v>
      </c>
      <c r="U827" s="24" t="n">
        <v>0.119116000000012</v>
      </c>
    </row>
    <row r="828" customFormat="false" ht="13.5" hidden="false" customHeight="false" outlineLevel="0" collapsed="false">
      <c r="S828" s="24" t="n">
        <v>5.68572951256508</v>
      </c>
      <c r="T828" s="11" t="n">
        <v>24393</v>
      </c>
      <c r="U828" s="24" t="n">
        <v>0.120216000000006</v>
      </c>
    </row>
    <row r="829" customFormat="false" ht="13.5" hidden="false" customHeight="false" outlineLevel="0" collapsed="false">
      <c r="S829" s="24" t="n">
        <v>5.67423220054799</v>
      </c>
      <c r="T829" s="11" t="n">
        <v>24453</v>
      </c>
      <c r="U829" s="24" t="n">
        <v>0.121615999999989</v>
      </c>
    </row>
    <row r="830" customFormat="false" ht="13.5" hidden="false" customHeight="false" outlineLevel="0" collapsed="false">
      <c r="S830" s="24" t="n">
        <v>5.66279117203117</v>
      </c>
      <c r="T830" s="11" t="n">
        <v>24513</v>
      </c>
      <c r="U830" s="24" t="n">
        <v>0.121816000000017</v>
      </c>
    </row>
    <row r="831" customFormat="false" ht="13.5" hidden="false" customHeight="false" outlineLevel="0" collapsed="false">
      <c r="S831" s="24" t="n">
        <v>5.65140601473162</v>
      </c>
      <c r="T831" s="11" t="n">
        <v>24573</v>
      </c>
      <c r="U831" s="24" t="n">
        <v>0.123215999999999</v>
      </c>
    </row>
    <row r="832" customFormat="false" ht="13.5" hidden="false" customHeight="false" outlineLevel="0" collapsed="false">
      <c r="S832" s="24" t="n">
        <v>5.64007632038323</v>
      </c>
      <c r="T832" s="11" t="n">
        <v>24633</v>
      </c>
      <c r="U832" s="24" t="n">
        <v>0.122916000000011</v>
      </c>
    </row>
    <row r="833" customFormat="false" ht="13.5" hidden="false" customHeight="false" outlineLevel="0" collapsed="false">
      <c r="S833" s="24" t="n">
        <v>5.62880168468797</v>
      </c>
      <c r="T833" s="11" t="n">
        <v>24693</v>
      </c>
      <c r="U833" s="24" t="n">
        <v>0.121816000000017</v>
      </c>
    </row>
    <row r="834" customFormat="false" ht="13.5" hidden="false" customHeight="false" outlineLevel="0" collapsed="false">
      <c r="S834" s="24" t="n">
        <v>5.61758170726781</v>
      </c>
      <c r="T834" s="11" t="n">
        <v>24753</v>
      </c>
      <c r="U834" s="24" t="n">
        <v>0.123215999999999</v>
      </c>
    </row>
    <row r="835" customFormat="false" ht="13.5" hidden="false" customHeight="false" outlineLevel="0" collapsed="false">
      <c r="S835" s="24" t="n">
        <v>5.6064159916173</v>
      </c>
      <c r="T835" s="11" t="n">
        <v>24813</v>
      </c>
      <c r="U835" s="24" t="n">
        <v>0.121615999999989</v>
      </c>
    </row>
    <row r="836" customFormat="false" ht="13.5" hidden="false" customHeight="false" outlineLevel="0" collapsed="false">
      <c r="S836" s="24" t="n">
        <v>5.59530414505689</v>
      </c>
      <c r="T836" s="11" t="n">
        <v>24873</v>
      </c>
      <c r="U836" s="24" t="n">
        <v>0.124515999999986</v>
      </c>
    </row>
    <row r="837" customFormat="false" ht="13.5" hidden="false" customHeight="false" outlineLevel="0" collapsed="false">
      <c r="S837" s="24" t="n">
        <v>5.58424577868688</v>
      </c>
      <c r="T837" s="11" t="n">
        <v>24933</v>
      </c>
      <c r="U837" s="24" t="n">
        <v>0.124315999999993</v>
      </c>
    </row>
    <row r="838" customFormat="false" ht="13.5" hidden="false" customHeight="false" outlineLevel="0" collapsed="false">
      <c r="S838" s="24" t="n">
        <v>5.57324050734206</v>
      </c>
      <c r="T838" s="11" t="n">
        <v>24993</v>
      </c>
      <c r="U838" s="24" t="n">
        <v>0.124315999999993</v>
      </c>
    </row>
    <row r="839" customFormat="false" ht="13.5" hidden="false" customHeight="false" outlineLevel="0" collapsed="false">
      <c r="S839" s="24" t="n">
        <v>5.56228794954696</v>
      </c>
      <c r="T839" s="11" t="n">
        <v>25053</v>
      </c>
      <c r="U839" s="24" t="n">
        <v>0.123295999999975</v>
      </c>
    </row>
    <row r="840" customFormat="false" ht="13.5" hidden="false" customHeight="false" outlineLevel="0" collapsed="false">
      <c r="S840" s="24" t="n">
        <v>5.55138772747183</v>
      </c>
      <c r="T840" s="11" t="n">
        <v>25113</v>
      </c>
      <c r="U840" s="24" t="n">
        <v>0.125616000000015</v>
      </c>
    </row>
    <row r="841" customFormat="false" ht="13.5" hidden="false" customHeight="false" outlineLevel="0" collapsed="false">
      <c r="S841" s="24" t="n">
        <v>5.54053946688913</v>
      </c>
      <c r="T841" s="11" t="n">
        <v>25173</v>
      </c>
      <c r="U841" s="24" t="n">
        <v>0.123295999999975</v>
      </c>
    </row>
    <row r="842" customFormat="false" ht="13.5" hidden="false" customHeight="false" outlineLevel="0" collapsed="false">
      <c r="S842" s="24" t="n">
        <v>5.52974279713074</v>
      </c>
      <c r="T842" s="11" t="n">
        <v>25233</v>
      </c>
      <c r="U842" s="24" t="n">
        <v>0.124315999999993</v>
      </c>
    </row>
    <row r="843" customFormat="false" ht="13.5" hidden="false" customHeight="false" outlineLevel="0" collapsed="false">
      <c r="S843" s="24" t="n">
        <v>5.51899735104574</v>
      </c>
      <c r="T843" s="11" t="n">
        <v>25293</v>
      </c>
      <c r="U843" s="24" t="n">
        <v>0.125916000000004</v>
      </c>
    </row>
    <row r="844" customFormat="false" ht="13.5" hidden="false" customHeight="false" outlineLevel="0" collapsed="false">
      <c r="S844" s="24" t="n">
        <v>5.50830276495878</v>
      </c>
      <c r="T844" s="11" t="n">
        <v>25353</v>
      </c>
      <c r="U844" s="24" t="n">
        <v>0.125616000000015</v>
      </c>
    </row>
    <row r="845" customFormat="false" ht="13.5" hidden="false" customHeight="false" outlineLevel="0" collapsed="false">
      <c r="S845" s="24" t="n">
        <v>5.49765867862905</v>
      </c>
      <c r="T845" s="11" t="n">
        <v>25413</v>
      </c>
      <c r="U845" s="24" t="n">
        <v>0.125616000000015</v>
      </c>
    </row>
    <row r="846" customFormat="false" ht="13.5" hidden="false" customHeight="false" outlineLevel="0" collapsed="false">
      <c r="S846" s="24" t="n">
        <v>5.48706473520983</v>
      </c>
      <c r="T846" s="11" t="n">
        <v>25473</v>
      </c>
      <c r="U846" s="24" t="n">
        <v>0.125916000000004</v>
      </c>
    </row>
    <row r="847" customFormat="false" ht="13.5" hidden="false" customHeight="false" outlineLevel="0" collapsed="false">
      <c r="S847" s="24" t="n">
        <v>5.47652058120863</v>
      </c>
      <c r="T847" s="11" t="n">
        <v>25533</v>
      </c>
      <c r="U847" s="24" t="n">
        <v>0.126115999999996</v>
      </c>
    </row>
    <row r="848" customFormat="false" ht="13.5" hidden="false" customHeight="false" outlineLevel="0" collapsed="false">
      <c r="S848" s="24" t="n">
        <v>5.46602586644786</v>
      </c>
      <c r="T848" s="11" t="n">
        <v>25593</v>
      </c>
      <c r="U848" s="24" t="n">
        <v>0.12721599999999</v>
      </c>
    </row>
    <row r="849" customFormat="false" ht="13.5" hidden="false" customHeight="false" outlineLevel="0" collapsed="false">
      <c r="S849" s="24" t="n">
        <v>5.45558024402604</v>
      </c>
      <c r="T849" s="11" t="n">
        <v>25653</v>
      </c>
      <c r="U849" s="24" t="n">
        <v>0.125916000000004</v>
      </c>
    </row>
    <row r="850" customFormat="false" ht="13.5" hidden="false" customHeight="false" outlineLevel="0" collapsed="false">
      <c r="S850" s="24" t="n">
        <v>5.44518337027963</v>
      </c>
      <c r="T850" s="11" t="n">
        <v>25713</v>
      </c>
      <c r="U850" s="24" t="n">
        <v>0.127015999999998</v>
      </c>
    </row>
    <row r="851" customFormat="false" ht="13.5" hidden="false" customHeight="false" outlineLevel="0" collapsed="false">
      <c r="S851" s="24" t="n">
        <v>5.43483490474528</v>
      </c>
      <c r="T851" s="11" t="n">
        <v>25773</v>
      </c>
      <c r="U851" s="24" t="n">
        <v>0.12721599999999</v>
      </c>
    </row>
    <row r="852" customFormat="false" ht="13.5" hidden="false" customHeight="false" outlineLevel="0" collapsed="false">
      <c r="S852" s="24" t="n">
        <v>5.42453451012271</v>
      </c>
      <c r="T852" s="11" t="n">
        <v>25833</v>
      </c>
      <c r="U852" s="24" t="n">
        <v>0.128316000000019</v>
      </c>
    </row>
    <row r="853" customFormat="false" ht="13.5" hidden="false" customHeight="false" outlineLevel="0" collapsed="false">
      <c r="S853" s="24" t="n">
        <v>5.41428185223806</v>
      </c>
      <c r="T853" s="11" t="n">
        <v>25893</v>
      </c>
      <c r="U853" s="24" t="n">
        <v>0.128616000000008</v>
      </c>
    </row>
    <row r="854" customFormat="false" ht="13.5" hidden="false" customHeight="false" outlineLevel="0" collapsed="false">
      <c r="S854" s="24" t="n">
        <v>5.40407660000771</v>
      </c>
      <c r="T854" s="11" t="n">
        <v>25953</v>
      </c>
      <c r="U854" s="24" t="n">
        <v>0.128316000000019</v>
      </c>
    </row>
    <row r="855" customFormat="false" ht="13.5" hidden="false" customHeight="false" outlineLevel="0" collapsed="false">
      <c r="S855" s="24" t="n">
        <v>5.39391842540268</v>
      </c>
      <c r="T855" s="11" t="n">
        <v>26013</v>
      </c>
      <c r="U855" s="24" t="n">
        <v>0.12721599999999</v>
      </c>
    </row>
    <row r="856" customFormat="false" ht="13.5" hidden="false" customHeight="false" outlineLevel="0" collapsed="false">
      <c r="S856" s="24" t="n">
        <v>5.38380700341349</v>
      </c>
      <c r="T856" s="11" t="n">
        <v>26073</v>
      </c>
      <c r="U856" s="24" t="n">
        <v>0.128316000000019</v>
      </c>
    </row>
    <row r="857" customFormat="false" ht="13.5" hidden="false" customHeight="false" outlineLevel="0" collapsed="false">
      <c r="S857" s="24" t="n">
        <v>5.37374201201546</v>
      </c>
      <c r="T857" s="11" t="n">
        <v>26133</v>
      </c>
      <c r="U857" s="24" t="n">
        <v>0.129716000000002</v>
      </c>
    </row>
    <row r="858" customFormat="false" ht="13.5" hidden="false" customHeight="false" outlineLevel="0" collapsed="false">
      <c r="S858" s="24" t="n">
        <v>5.36372313213454</v>
      </c>
      <c r="T858" s="11" t="n">
        <v>26193</v>
      </c>
      <c r="U858" s="24" t="n">
        <v>0.129915999999994</v>
      </c>
    </row>
    <row r="859" customFormat="false" ht="13.5" hidden="false" customHeight="false" outlineLevel="0" collapsed="false">
      <c r="S859" s="24" t="n">
        <v>5.35375004761361</v>
      </c>
      <c r="T859" s="11" t="n">
        <v>26253</v>
      </c>
      <c r="U859" s="24" t="n">
        <v>0.129915999999994</v>
      </c>
    </row>
    <row r="860" customFormat="false" ht="13.5" hidden="false" customHeight="false" outlineLevel="0" collapsed="false">
      <c r="S860" s="24" t="n">
        <v>5.34382244517919</v>
      </c>
      <c r="T860" s="11" t="n">
        <v>26313</v>
      </c>
      <c r="U860" s="24" t="n">
        <v>0.131595999999981</v>
      </c>
    </row>
    <row r="861" customFormat="false" ht="13.5" hidden="false" customHeight="false" outlineLevel="0" collapsed="false">
      <c r="S861" s="24" t="n">
        <v>5.33394001440868</v>
      </c>
      <c r="T861" s="11" t="n">
        <v>26373</v>
      </c>
      <c r="U861" s="24" t="n">
        <v>0.12999599999997</v>
      </c>
    </row>
    <row r="862" customFormat="false" ht="13.5" hidden="false" customHeight="false" outlineLevel="0" collapsed="false">
      <c r="S862" s="24" t="n">
        <v>5.32410244769795</v>
      </c>
      <c r="T862" s="11" t="n">
        <v>26433</v>
      </c>
      <c r="U862" s="24" t="n">
        <v>0.131395999999988</v>
      </c>
    </row>
    <row r="863" customFormat="false" ht="13.5" hidden="false" customHeight="false" outlineLevel="0" collapsed="false">
      <c r="S863" s="24" t="n">
        <v>5.31430944022949</v>
      </c>
      <c r="T863" s="11" t="n">
        <v>26493</v>
      </c>
      <c r="U863" s="24" t="n">
        <v>0.131595999999981</v>
      </c>
    </row>
    <row r="864" customFormat="false" ht="13.5" hidden="false" customHeight="false" outlineLevel="0" collapsed="false">
      <c r="S864" s="24" t="n">
        <v>5.30456068994087</v>
      </c>
      <c r="T864" s="11" t="n">
        <v>26553</v>
      </c>
      <c r="U864" s="24" t="n">
        <v>0.128895999999976</v>
      </c>
    </row>
    <row r="865" customFormat="false" ht="13.5" hidden="false" customHeight="false" outlineLevel="0" collapsed="false">
      <c r="S865" s="24" t="n">
        <v>5.29485589749371</v>
      </c>
      <c r="T865" s="11" t="n">
        <v>26613</v>
      </c>
      <c r="U865" s="24" t="n">
        <v>0.131516000000005</v>
      </c>
    </row>
    <row r="866" customFormat="false" ht="13.5" hidden="false" customHeight="false" outlineLevel="0" collapsed="false">
      <c r="S866" s="24" t="n">
        <v>5.28519476624302</v>
      </c>
      <c r="T866" s="11" t="n">
        <v>26673</v>
      </c>
      <c r="U866" s="24" t="n">
        <v>0.132335999999995</v>
      </c>
    </row>
    <row r="867" customFormat="false" ht="13.5" hidden="false" customHeight="false" outlineLevel="0" collapsed="false">
      <c r="S867" s="24" t="n">
        <v>5.27557700220701</v>
      </c>
      <c r="T867" s="11" t="n">
        <v>26733</v>
      </c>
      <c r="U867" s="24" t="n">
        <v>0.132335999999995</v>
      </c>
    </row>
    <row r="868" customFormat="false" ht="13.5" hidden="false" customHeight="false" outlineLevel="0" collapsed="false">
      <c r="S868" s="24" t="n">
        <v>5.26600231403725</v>
      </c>
      <c r="T868" s="11" t="n">
        <v>26793</v>
      </c>
      <c r="U868" s="24" t="n">
        <v>0.133556000000006</v>
      </c>
    </row>
    <row r="869" customFormat="false" ht="13.5" hidden="false" customHeight="false" outlineLevel="0" collapsed="false">
      <c r="S869" s="24" t="n">
        <v>5.25647041298924</v>
      </c>
      <c r="T869" s="11" t="n">
        <v>26853</v>
      </c>
      <c r="U869" s="24" t="n">
        <v>0.133356000000013</v>
      </c>
    </row>
    <row r="870" customFormat="false" ht="13.5" hidden="false" customHeight="false" outlineLevel="0" collapsed="false">
      <c r="S870" s="24" t="n">
        <v>5.2469810128934</v>
      </c>
      <c r="T870" s="11" t="n">
        <v>26913</v>
      </c>
      <c r="U870" s="24" t="n">
        <v>0.132775000000009</v>
      </c>
    </row>
    <row r="871" customFormat="false" ht="13.5" hidden="false" customHeight="false" outlineLevel="0" collapsed="false">
      <c r="S871" s="24" t="n">
        <v>5.23753383012642</v>
      </c>
      <c r="T871" s="11" t="n">
        <v>26973</v>
      </c>
      <c r="U871" s="24" t="n">
        <v>0.134074999999996</v>
      </c>
    </row>
    <row r="872" customFormat="false" ht="13.5" hidden="false" customHeight="false" outlineLevel="0" collapsed="false">
      <c r="S872" s="24" t="n">
        <v>5.22812858358303</v>
      </c>
      <c r="T872" s="11" t="n">
        <v>27033</v>
      </c>
      <c r="U872" s="24" t="n">
        <v>0.135675000000006</v>
      </c>
    </row>
    <row r="873" customFormat="false" ht="13.5" hidden="false" customHeight="false" outlineLevel="0" collapsed="false">
      <c r="S873" s="24" t="n">
        <v>5.21876499464806</v>
      </c>
      <c r="T873" s="11" t="n">
        <v>27093</v>
      </c>
      <c r="U873" s="24" t="n">
        <v>0.135675000000006</v>
      </c>
    </row>
    <row r="874" customFormat="false" ht="13.5" hidden="false" customHeight="false" outlineLevel="0" collapsed="false">
      <c r="S874" s="24" t="n">
        <v>5.20944278716901</v>
      </c>
      <c r="T874" s="11" t="n">
        <v>27153</v>
      </c>
      <c r="U874" s="24" t="n">
        <v>0.133055999999989</v>
      </c>
    </row>
    <row r="875" customFormat="false" ht="13.5" hidden="false" customHeight="false" outlineLevel="0" collapsed="false">
      <c r="S875" s="24" t="n">
        <v>5.2001616874288</v>
      </c>
      <c r="T875" s="11" t="n">
        <v>27213</v>
      </c>
      <c r="U875" s="24" t="n">
        <v>0.135475000000014</v>
      </c>
    </row>
    <row r="876" customFormat="false" ht="13.5" hidden="false" customHeight="false" outlineLevel="0" collapsed="false">
      <c r="S876" s="24" t="n">
        <v>5.19092142411909</v>
      </c>
      <c r="T876" s="11" t="n">
        <v>27273</v>
      </c>
      <c r="U876" s="24" t="n">
        <v>0.135675000000006</v>
      </c>
    </row>
    <row r="877" customFormat="false" ht="13.5" hidden="false" customHeight="false" outlineLevel="0" collapsed="false">
      <c r="S877" s="24" t="n">
        <v>5.18172172831376</v>
      </c>
      <c r="T877" s="11" t="n">
        <v>27333</v>
      </c>
      <c r="U877" s="24" t="n">
        <v>0.136694999999989</v>
      </c>
    </row>
    <row r="878" customFormat="false" ht="13.5" hidden="false" customHeight="false" outlineLevel="0" collapsed="false">
      <c r="S878" s="24" t="n">
        <v>5.17256233344285</v>
      </c>
      <c r="T878" s="11" t="n">
        <v>27393</v>
      </c>
      <c r="U878" s="24" t="n">
        <v>0.135594999999995</v>
      </c>
    </row>
    <row r="879" customFormat="false" ht="13.5" hidden="false" customHeight="false" outlineLevel="0" collapsed="false">
      <c r="S879" s="24" t="n">
        <v>5.16344297526682</v>
      </c>
      <c r="T879" s="11" t="n">
        <v>27453</v>
      </c>
      <c r="U879" s="24" t="n">
        <v>0.136494999999996</v>
      </c>
    </row>
    <row r="880" customFormat="false" ht="13.5" hidden="false" customHeight="false" outlineLevel="0" collapsed="false">
      <c r="S880" s="24" t="n">
        <v>5.15436339185113</v>
      </c>
      <c r="T880" s="11" t="n">
        <v>27513</v>
      </c>
      <c r="U880" s="24" t="n">
        <v>0.136494999999996</v>
      </c>
    </row>
    <row r="881" customFormat="false" ht="13.5" hidden="false" customHeight="false" outlineLevel="0" collapsed="false">
      <c r="S881" s="24" t="n">
        <v>5.14532332354115</v>
      </c>
      <c r="T881" s="11" t="n">
        <v>27573</v>
      </c>
      <c r="U881" s="24" t="n">
        <v>0.135395000000003</v>
      </c>
    </row>
    <row r="882" customFormat="false" ht="13.5" hidden="false" customHeight="false" outlineLevel="0" collapsed="false">
      <c r="S882" s="24" t="n">
        <v>5.13632251293743</v>
      </c>
      <c r="T882" s="11" t="n">
        <v>27633</v>
      </c>
      <c r="U882" s="24" t="n">
        <v>0.136494999999996</v>
      </c>
    </row>
    <row r="883" customFormat="false" ht="13.5" hidden="false" customHeight="false" outlineLevel="0" collapsed="false">
      <c r="S883" s="24" t="n">
        <v>5.12736070487127</v>
      </c>
      <c r="T883" s="11" t="n">
        <v>27693</v>
      </c>
      <c r="U883" s="24" t="n">
        <v>0.137794999999983</v>
      </c>
    </row>
    <row r="884" customFormat="false" ht="13.5" hidden="false" customHeight="false" outlineLevel="0" collapsed="false">
      <c r="S884" s="24" t="n">
        <v>5.11843764638057</v>
      </c>
      <c r="T884" s="11" t="n">
        <v>27753</v>
      </c>
      <c r="U884" s="24" t="n">
        <v>0.136694999999989</v>
      </c>
    </row>
    <row r="885" customFormat="false" ht="13.5" hidden="false" customHeight="false" outlineLevel="0" collapsed="false">
      <c r="S885" s="24" t="n">
        <v>5.10955308668608</v>
      </c>
      <c r="T885" s="11" t="n">
        <v>27813</v>
      </c>
      <c r="U885" s="24" t="n">
        <v>0.138095000000007</v>
      </c>
    </row>
    <row r="886" customFormat="false" ht="13.5" hidden="false" customHeight="false" outlineLevel="0" collapsed="false">
      <c r="S886" s="24" t="n">
        <v>5.10070677716787</v>
      </c>
      <c r="T886" s="11" t="n">
        <v>27873</v>
      </c>
      <c r="U886" s="24" t="n">
        <v>0.137075000000024</v>
      </c>
    </row>
    <row r="887" customFormat="false" ht="13.5" hidden="false" customHeight="false" outlineLevel="0" collapsed="false">
      <c r="S887" s="24" t="n">
        <v>5.09189847134214</v>
      </c>
      <c r="T887" s="11" t="n">
        <v>27933</v>
      </c>
      <c r="U887" s="24" t="n">
        <v>0.137075000000024</v>
      </c>
    </row>
    <row r="888" customFormat="false" ht="13.5" hidden="false" customHeight="false" outlineLevel="0" collapsed="false">
      <c r="S888" s="24" t="n">
        <v>5.08312792483835</v>
      </c>
      <c r="T888" s="11" t="n">
        <v>27993</v>
      </c>
      <c r="U888" s="24" t="n">
        <v>0.138375000000011</v>
      </c>
    </row>
    <row r="889" customFormat="false" ht="13.5" hidden="false" customHeight="false" outlineLevel="0" collapsed="false">
      <c r="S889" s="24" t="n">
        <v>5.07439489537661</v>
      </c>
      <c r="T889" s="11" t="n">
        <v>28053</v>
      </c>
      <c r="U889" s="24" t="n">
        <v>0.137156000000012</v>
      </c>
    </row>
    <row r="890" customFormat="false" ht="13.5" hidden="false" customHeight="false" outlineLevel="0" collapsed="false">
      <c r="S890" s="24" t="n">
        <v>5.06569914274535</v>
      </c>
      <c r="T890" s="11" t="n">
        <v>28113</v>
      </c>
      <c r="U890" s="24" t="n">
        <v>0.139856000000016</v>
      </c>
    </row>
    <row r="891" customFormat="false" ht="13.5" hidden="false" customHeight="false" outlineLevel="0" collapsed="false">
      <c r="S891" s="24" t="n">
        <v>5.05704042877933</v>
      </c>
      <c r="T891" s="11" t="n">
        <v>28173</v>
      </c>
      <c r="U891" s="24" t="n">
        <v>0.138755999999987</v>
      </c>
    </row>
    <row r="892" customFormat="false" ht="13.5" hidden="false" customHeight="false" outlineLevel="0" collapsed="false">
      <c r="S892" s="24" t="n">
        <v>5.04841851733787</v>
      </c>
      <c r="T892" s="11" t="n">
        <v>28233</v>
      </c>
      <c r="U892" s="24" t="n">
        <v>0.138755999999987</v>
      </c>
    </row>
    <row r="893" customFormat="false" ht="13.5" hidden="false" customHeight="false" outlineLevel="0" collapsed="false">
      <c r="S893" s="24" t="n">
        <v>5.03983317428339</v>
      </c>
      <c r="T893" s="11" t="n">
        <v>28293</v>
      </c>
      <c r="U893" s="24" t="n">
        <v>0.139774999999993</v>
      </c>
    </row>
    <row r="894" customFormat="false" ht="13.5" hidden="false" customHeight="false" outlineLevel="0" collapsed="false">
      <c r="S894" s="24" t="n">
        <v>5.03128416746023</v>
      </c>
      <c r="T894" s="11" t="n">
        <v>28353</v>
      </c>
      <c r="U894" s="24" t="n">
        <v>0.139475000000004</v>
      </c>
    </row>
    <row r="895" customFormat="false" ht="13.5" hidden="false" customHeight="false" outlineLevel="0" collapsed="false">
      <c r="S895" s="24" t="n">
        <v>5.02277126667371</v>
      </c>
      <c r="T895" s="11" t="n">
        <v>28413</v>
      </c>
      <c r="U895" s="24" t="n">
        <v>0.139774999999993</v>
      </c>
    </row>
    <row r="896" customFormat="false" ht="13.5" hidden="false" customHeight="false" outlineLevel="0" collapsed="false">
      <c r="S896" s="24" t="n">
        <v>5.01429424366944</v>
      </c>
      <c r="T896" s="11" t="n">
        <v>28473</v>
      </c>
      <c r="U896" s="24" t="n">
        <v>0.139975000000021</v>
      </c>
    </row>
    <row r="897" customFormat="false" ht="13.5" hidden="false" customHeight="false" outlineLevel="0" collapsed="false">
      <c r="S897" s="24" t="n">
        <v>5.00585287211299</v>
      </c>
      <c r="T897" s="11" t="n">
        <v>28533</v>
      </c>
      <c r="U897" s="24" t="n">
        <v>0.141895000000005</v>
      </c>
    </row>
    <row r="898" customFormat="false" ht="13.5" hidden="false" customHeight="false" outlineLevel="0" collapsed="false">
      <c r="S898" s="24" t="n">
        <v>4.99744692756969</v>
      </c>
      <c r="T898" s="11" t="n">
        <v>28593</v>
      </c>
      <c r="U898" s="24" t="n">
        <v>0.140794999999976</v>
      </c>
    </row>
    <row r="899" customFormat="false" ht="13.5" hidden="false" customHeight="false" outlineLevel="0" collapsed="false">
      <c r="S899" s="24" t="n">
        <v>4.98907618748473</v>
      </c>
      <c r="T899" s="11" t="n">
        <v>28653</v>
      </c>
      <c r="U899" s="24" t="n">
        <v>0.140794999999976</v>
      </c>
    </row>
    <row r="900" customFormat="false" ht="13.5" hidden="false" customHeight="false" outlineLevel="0" collapsed="false">
      <c r="S900" s="24" t="n">
        <v>4.98074043116359</v>
      </c>
      <c r="T900" s="11" t="n">
        <v>28713</v>
      </c>
      <c r="U900" s="24" t="n">
        <v>0.140494999999987</v>
      </c>
    </row>
    <row r="901" customFormat="false" ht="13.5" hidden="false" customHeight="false" outlineLevel="0" collapsed="false">
      <c r="S901" s="24" t="n">
        <v>4.97243943975255</v>
      </c>
      <c r="T901" s="11" t="n">
        <v>28773</v>
      </c>
      <c r="U901" s="24" t="n">
        <v>0.141895000000005</v>
      </c>
    </row>
    <row r="902" customFormat="false" ht="13.5" hidden="false" customHeight="false" outlineLevel="0" collapsed="false">
      <c r="S902" s="24" t="n">
        <v>4.96417299621961</v>
      </c>
      <c r="T902" s="11" t="n">
        <v>28833</v>
      </c>
      <c r="U902" s="24" t="n">
        <v>0.141895000000005</v>
      </c>
    </row>
    <row r="903" customFormat="false" ht="13.5" hidden="false" customHeight="false" outlineLevel="0" collapsed="false">
      <c r="S903" s="24" t="n">
        <v>4.95594088533555</v>
      </c>
      <c r="T903" s="11" t="n">
        <v>28893</v>
      </c>
      <c r="U903" s="24" t="n">
        <v>0.142675000000025</v>
      </c>
    </row>
    <row r="904" customFormat="false" ht="13.5" hidden="false" customHeight="false" outlineLevel="0" collapsed="false">
      <c r="S904" s="24" t="n">
        <v>4.94774289365523</v>
      </c>
      <c r="T904" s="11" t="n">
        <v>28953</v>
      </c>
      <c r="U904" s="24" t="n">
        <v>0.140875000000023</v>
      </c>
    </row>
    <row r="905" customFormat="false" ht="13.5" hidden="false" customHeight="false" outlineLevel="0" collapsed="false">
      <c r="S905" s="24" t="n">
        <v>4.93957880949919</v>
      </c>
      <c r="T905" s="11" t="n">
        <v>29013</v>
      </c>
      <c r="U905" s="24" t="n">
        <v>0.142474999999997</v>
      </c>
    </row>
    <row r="906" customFormat="false" ht="13.5" hidden="false" customHeight="false" outlineLevel="0" collapsed="false">
      <c r="S906" s="24" t="n">
        <v>4.93144842293537</v>
      </c>
      <c r="T906" s="11" t="n">
        <v>29073</v>
      </c>
      <c r="U906" s="24" t="n">
        <v>0.143775000000019</v>
      </c>
    </row>
    <row r="907" customFormat="false" ht="13.5" hidden="false" customHeight="false" outlineLevel="0" collapsed="false">
      <c r="S907" s="24" t="n">
        <v>4.92335152576117</v>
      </c>
      <c r="T907" s="11" t="n">
        <v>29133</v>
      </c>
      <c r="U907" s="24" t="n">
        <v>0.142474999999997</v>
      </c>
    </row>
    <row r="908" customFormat="false" ht="13.5" hidden="false" customHeight="false" outlineLevel="0" collapsed="false">
      <c r="S908" s="24" t="n">
        <v>4.91528791148563</v>
      </c>
      <c r="T908" s="11" t="n">
        <v>29193</v>
      </c>
      <c r="U908" s="24" t="n">
        <v>0.143575000000027</v>
      </c>
    </row>
    <row r="909" customFormat="false" ht="13.5" hidden="false" customHeight="false" outlineLevel="0" collapsed="false">
      <c r="S909" s="24" t="n">
        <v>4.90725737531193</v>
      </c>
      <c r="T909" s="11" t="n">
        <v>29253</v>
      </c>
      <c r="U909" s="24" t="n">
        <v>0.143775000000019</v>
      </c>
    </row>
    <row r="910" customFormat="false" ht="13.5" hidden="false" customHeight="false" outlineLevel="0" collapsed="false">
      <c r="S910" s="24" t="n">
        <v>4.89925971412002</v>
      </c>
      <c r="T910" s="11" t="n">
        <v>29313</v>
      </c>
      <c r="U910" s="24" t="n">
        <v>0.143575000000027</v>
      </c>
    </row>
    <row r="911" customFormat="false" ht="13.5" hidden="false" customHeight="false" outlineLevel="0" collapsed="false">
      <c r="S911" s="24" t="n">
        <v>4.89129472644946</v>
      </c>
      <c r="T911" s="11" t="n">
        <v>29373</v>
      </c>
      <c r="U911" s="24" t="n">
        <v>0.143775000000019</v>
      </c>
    </row>
    <row r="912" customFormat="false" ht="13.5" hidden="false" customHeight="false" outlineLevel="0" collapsed="false">
      <c r="S912" s="24" t="n">
        <v>4.88336221248259</v>
      </c>
      <c r="T912" s="11" t="n">
        <v>29433</v>
      </c>
      <c r="U912" s="24" t="n">
        <v>0.143775000000019</v>
      </c>
    </row>
    <row r="913" customFormat="false" ht="13.5" hidden="false" customHeight="false" outlineLevel="0" collapsed="false">
      <c r="S913" s="24" t="n">
        <v>4.87546197402774</v>
      </c>
      <c r="T913" s="11" t="n">
        <v>29493</v>
      </c>
      <c r="U913" s="24" t="n">
        <v>0.145175000000002</v>
      </c>
    </row>
    <row r="914" customFormat="false" ht="13.5" hidden="false" customHeight="false" outlineLevel="0" collapsed="false">
      <c r="S914" s="24" t="n">
        <v>4.86759381450276</v>
      </c>
      <c r="T914" s="11" t="n">
        <v>29553</v>
      </c>
      <c r="U914" s="24" t="n">
        <v>0.143856000000007</v>
      </c>
    </row>
    <row r="915" customFormat="false" ht="13.5" hidden="false" customHeight="false" outlineLevel="0" collapsed="false">
      <c r="S915" s="24" t="n">
        <v>4.85975753891872</v>
      </c>
      <c r="T915" s="11" t="n">
        <v>29613</v>
      </c>
      <c r="U915" s="24" t="n">
        <v>0.144155999999995</v>
      </c>
    </row>
    <row r="916" customFormat="false" ht="13.5" hidden="false" customHeight="false" outlineLevel="0" collapsed="false">
      <c r="S916" s="24" t="n">
        <v>4.85195295386378</v>
      </c>
      <c r="T916" s="11" t="n">
        <v>29673</v>
      </c>
      <c r="U916" s="24" t="n">
        <v>0.145255999999989</v>
      </c>
    </row>
    <row r="917" customFormat="false" ht="13.5" hidden="false" customHeight="false" outlineLevel="0" collapsed="false">
      <c r="S917" s="24" t="n">
        <v>4.8441798674873</v>
      </c>
      <c r="T917" s="11" t="n">
        <v>29733</v>
      </c>
      <c r="U917" s="24" t="n">
        <v>0.145255999999989</v>
      </c>
    </row>
    <row r="918" customFormat="false" ht="13.5" hidden="false" customHeight="false" outlineLevel="0" collapsed="false">
      <c r="S918" s="24" t="n">
        <v>4.83643808948411</v>
      </c>
      <c r="T918" s="11" t="n">
        <v>29793</v>
      </c>
      <c r="U918" s="24" t="n">
        <v>0.146556000000011</v>
      </c>
    </row>
    <row r="919" customFormat="false" ht="13.5" hidden="false" customHeight="false" outlineLevel="0" collapsed="false">
      <c r="S919" s="24" t="n">
        <v>4.82872743107895</v>
      </c>
      <c r="T919" s="11" t="n">
        <v>29853</v>
      </c>
      <c r="U919" s="24" t="n">
        <v>0.145255999999989</v>
      </c>
    </row>
    <row r="920" customFormat="false" ht="13.5" hidden="false" customHeight="false" outlineLevel="0" collapsed="false">
      <c r="S920" s="24" t="n">
        <v>4.8210477050112</v>
      </c>
      <c r="T920" s="11" t="n">
        <v>29913</v>
      </c>
      <c r="U920" s="24" t="n">
        <v>0.145255999999989</v>
      </c>
    </row>
    <row r="921" customFormat="false" ht="13.5" hidden="false" customHeight="false" outlineLevel="0" collapsed="false">
      <c r="S921" s="24" t="n">
        <v>4.81339872551963</v>
      </c>
      <c r="T921" s="11" t="n">
        <v>29973</v>
      </c>
      <c r="U921" s="24" t="n">
        <v>0.145456000000017</v>
      </c>
    </row>
    <row r="922" customFormat="false" ht="13.5" hidden="false" customHeight="false" outlineLevel="0" collapsed="false">
      <c r="S922" s="24" t="n">
        <v>4.80578030832751</v>
      </c>
      <c r="T922" s="11" t="n">
        <v>30033</v>
      </c>
      <c r="U922" s="24" t="n">
        <v>0.146475000000024</v>
      </c>
    </row>
    <row r="923" customFormat="false" ht="13.5" hidden="false" customHeight="false" outlineLevel="0" collapsed="false">
      <c r="S923" s="24" t="n">
        <v>4.79819227062772</v>
      </c>
      <c r="T923" s="11" t="n">
        <v>30093</v>
      </c>
      <c r="U923" s="24" t="n">
        <v>0.146274999999996</v>
      </c>
    </row>
    <row r="924" customFormat="false" ht="13.5" hidden="false" customHeight="false" outlineLevel="0" collapsed="false">
      <c r="S924" s="24" t="n">
        <v>4.79063443106822</v>
      </c>
      <c r="T924" s="11" t="n">
        <v>30153</v>
      </c>
      <c r="U924" s="24" t="n">
        <v>0.147575000000018</v>
      </c>
    </row>
    <row r="925" customFormat="false" ht="13.5" hidden="false" customHeight="false" outlineLevel="0" collapsed="false">
      <c r="S925" s="24" t="n">
        <v>4.78310660973753</v>
      </c>
      <c r="T925" s="11" t="n">
        <v>30213</v>
      </c>
      <c r="U925" s="24" t="n">
        <v>0.146775000000012</v>
      </c>
    </row>
    <row r="926" customFormat="false" ht="13.5" hidden="false" customHeight="false" outlineLevel="0" collapsed="false">
      <c r="S926" s="24" t="n">
        <v>4.7756086281505</v>
      </c>
      <c r="T926" s="11" t="n">
        <v>30273</v>
      </c>
      <c r="U926" s="24" t="n">
        <v>0.147875000000006</v>
      </c>
    </row>
    <row r="927" customFormat="false" ht="13.5" hidden="false" customHeight="false" outlineLevel="0" collapsed="false">
      <c r="S927" s="24" t="n">
        <v>4.76814030923417</v>
      </c>
      <c r="T927" s="11" t="n">
        <v>30333</v>
      </c>
      <c r="U927" s="24" t="n">
        <v>0.146274999999996</v>
      </c>
    </row>
    <row r="928" customFormat="false" ht="13.5" hidden="false" customHeight="false" outlineLevel="0" collapsed="false">
      <c r="S928" s="24" t="n">
        <v>4.76070147731386</v>
      </c>
      <c r="T928" s="11" t="n">
        <v>30393</v>
      </c>
      <c r="U928" s="24" t="n">
        <v>0.146475000000024</v>
      </c>
    </row>
    <row r="929" customFormat="false" ht="13.5" hidden="false" customHeight="false" outlineLevel="0" collapsed="false">
      <c r="S929" s="24" t="n">
        <v>4.75329195809937</v>
      </c>
      <c r="T929" s="11" t="n">
        <v>30453</v>
      </c>
      <c r="U929" s="24" t="n">
        <v>0.146475000000024</v>
      </c>
    </row>
    <row r="930" customFormat="false" ht="13.5" hidden="false" customHeight="false" outlineLevel="0" collapsed="false">
      <c r="S930" s="24" t="n">
        <v>4.74591157867139</v>
      </c>
      <c r="T930" s="11" t="n">
        <v>30513</v>
      </c>
      <c r="U930" s="24" t="n">
        <v>0.146274999999996</v>
      </c>
    </row>
    <row r="931" customFormat="false" ht="13.5" hidden="false" customHeight="false" outlineLevel="0" collapsed="false">
      <c r="S931" s="24" t="n">
        <v>4.73856016746803</v>
      </c>
      <c r="T931" s="11" t="n">
        <v>30573</v>
      </c>
      <c r="U931" s="24" t="n">
        <v>0.148595</v>
      </c>
    </row>
    <row r="932" customFormat="false" ht="13.5" hidden="false" customHeight="false" outlineLevel="0" collapsed="false">
      <c r="S932" s="24" t="n">
        <v>4.73123755427154</v>
      </c>
      <c r="T932" s="11" t="n">
        <v>30633</v>
      </c>
      <c r="U932" s="24" t="n">
        <v>0.147495000000006</v>
      </c>
    </row>
    <row r="933" customFormat="false" ht="13.5" hidden="false" customHeight="false" outlineLevel="0" collapsed="false">
      <c r="S933" s="24" t="n">
        <v>4.72394357019516</v>
      </c>
      <c r="T933" s="11" t="n">
        <v>30693</v>
      </c>
      <c r="U933" s="24" t="n">
        <v>0.147495000000006</v>
      </c>
    </row>
    <row r="934" customFormat="false" ht="13.5" hidden="false" customHeight="false" outlineLevel="0" collapsed="false">
      <c r="S934" s="24" t="n">
        <v>4.71667804767015</v>
      </c>
      <c r="T934" s="11" t="n">
        <v>30753</v>
      </c>
      <c r="U934" s="24" t="n">
        <v>0.148894999999989</v>
      </c>
    </row>
    <row r="935" customFormat="false" ht="13.5" hidden="false" customHeight="false" outlineLevel="0" collapsed="false">
      <c r="S935" s="24" t="n">
        <v>4.70944082043293</v>
      </c>
      <c r="T935" s="11" t="n">
        <v>30813</v>
      </c>
      <c r="U935" s="24" t="n">
        <v>0.147495000000006</v>
      </c>
    </row>
    <row r="936" customFormat="false" ht="13.5" hidden="false" customHeight="false" outlineLevel="0" collapsed="false">
      <c r="S936" s="24" t="n">
        <v>4.70223172351246</v>
      </c>
      <c r="T936" s="11" t="n">
        <v>30873</v>
      </c>
      <c r="U936" s="24" t="n">
        <v>0.149915000000007</v>
      </c>
    </row>
    <row r="937" customFormat="false" ht="13.5" hidden="false" customHeight="false" outlineLevel="0" collapsed="false">
      <c r="S937" s="24" t="n">
        <v>4.6950505932176</v>
      </c>
      <c r="T937" s="11" t="n">
        <v>30933</v>
      </c>
      <c r="U937" s="24" t="n">
        <v>0.148515000000025</v>
      </c>
    </row>
    <row r="938" customFormat="false" ht="13.5" hidden="false" customHeight="false" outlineLevel="0" collapsed="false">
      <c r="S938" s="24" t="n">
        <v>4.68789726712484</v>
      </c>
      <c r="T938" s="11" t="n">
        <v>30993</v>
      </c>
      <c r="U938" s="24" t="n">
        <v>0.149915000000007</v>
      </c>
    </row>
    <row r="939" customFormat="false" ht="13.5" hidden="false" customHeight="false" outlineLevel="0" collapsed="false">
      <c r="S939" s="24" t="n">
        <v>4.68077158406595</v>
      </c>
      <c r="T939" s="11" t="n">
        <v>31053</v>
      </c>
      <c r="U939" s="24" t="n">
        <v>0.149615000000018</v>
      </c>
    </row>
    <row r="940" customFormat="false" ht="13.5" hidden="false" customHeight="false" outlineLevel="0" collapsed="false">
      <c r="S940" s="24" t="n">
        <v>4.67367338411597</v>
      </c>
      <c r="T940" s="11" t="n">
        <v>31113</v>
      </c>
      <c r="U940" s="24" t="n">
        <v>0.151214999999993</v>
      </c>
    </row>
    <row r="941" customFormat="false" ht="13.5" hidden="false" customHeight="false" outlineLevel="0" collapsed="false">
      <c r="S941" s="24" t="n">
        <v>4.66660250858114</v>
      </c>
      <c r="T941" s="11" t="n">
        <v>31173</v>
      </c>
      <c r="U941" s="24" t="n">
        <v>0.151214999999993</v>
      </c>
    </row>
    <row r="942" customFormat="false" ht="13.5" hidden="false" customHeight="false" outlineLevel="0" collapsed="false">
      <c r="S942" s="24" t="n">
        <v>4.65955879998719</v>
      </c>
      <c r="T942" s="11" t="n">
        <v>31233</v>
      </c>
      <c r="U942" s="24" t="n">
        <v>0.151214999999993</v>
      </c>
    </row>
    <row r="943" customFormat="false" ht="13.5" hidden="false" customHeight="false" outlineLevel="0" collapsed="false">
      <c r="S943" s="24" t="n">
        <v>4.65254210206756</v>
      </c>
      <c r="T943" s="11" t="n">
        <v>31293</v>
      </c>
      <c r="U943" s="24" t="n">
        <v>0.151214999999993</v>
      </c>
    </row>
    <row r="944" customFormat="false" ht="13.5" hidden="false" customHeight="false" outlineLevel="0" collapsed="false">
      <c r="S944" s="24" t="n">
        <v>4.64555225975186</v>
      </c>
      <c r="T944" s="11" t="n">
        <v>31353</v>
      </c>
      <c r="U944" s="24" t="n">
        <v>0.151214999999993</v>
      </c>
    </row>
    <row r="945" customFormat="false" ht="13.5" hidden="false" customHeight="false" outlineLevel="0" collapsed="false">
      <c r="S945" s="24" t="n">
        <v>4.63858911915449</v>
      </c>
      <c r="T945" s="11" t="n">
        <v>31413</v>
      </c>
      <c r="U945" s="24" t="n">
        <v>0.149915000000007</v>
      </c>
    </row>
    <row r="946" customFormat="false" ht="13.5" hidden="false" customHeight="false" outlineLevel="0" collapsed="false">
      <c r="S946" s="24" t="n">
        <v>4.63165252756331</v>
      </c>
      <c r="T946" s="11" t="n">
        <v>31473</v>
      </c>
      <c r="U946" s="24" t="n">
        <v>0.151015000000001</v>
      </c>
    </row>
    <row r="947" customFormat="false" ht="13.5" hidden="false" customHeight="false" outlineLevel="0" collapsed="false">
      <c r="S947" s="24" t="n">
        <v>4.62474233342847</v>
      </c>
      <c r="T947" s="11" t="n">
        <v>31533</v>
      </c>
      <c r="U947" s="24" t="n">
        <v>0.149615000000018</v>
      </c>
    </row>
    <row r="948" customFormat="false" ht="13.5" hidden="false" customHeight="false" outlineLevel="0" collapsed="false">
      <c r="S948" s="24" t="n">
        <v>4.61785838635141</v>
      </c>
      <c r="T948" s="11" t="n">
        <v>31593</v>
      </c>
      <c r="U948" s="24" t="n">
        <v>0.152615000000012</v>
      </c>
    </row>
    <row r="949" customFormat="false" ht="13.5" hidden="false" customHeight="false" outlineLevel="0" collapsed="false">
      <c r="S949" s="24" t="n">
        <v>4.6110005370739</v>
      </c>
      <c r="T949" s="11" t="n">
        <v>31653</v>
      </c>
      <c r="U949" s="24" t="n">
        <v>0.151214999999993</v>
      </c>
    </row>
    <row r="950" customFormat="false" ht="13.5" hidden="false" customHeight="false" outlineLevel="0" collapsed="false">
      <c r="S950" s="24" t="n">
        <v>4.60416863746729</v>
      </c>
      <c r="T950" s="11" t="n">
        <v>31713</v>
      </c>
      <c r="U950" s="24" t="n">
        <v>0.152034999999984</v>
      </c>
    </row>
    <row r="951" customFormat="false" ht="13.5" hidden="false" customHeight="false" outlineLevel="0" collapsed="false">
      <c r="S951" s="24" t="n">
        <v>4.59736254052183</v>
      </c>
      <c r="T951" s="11" t="n">
        <v>31773</v>
      </c>
      <c r="U951" s="24" t="n">
        <v>0.151015000000001</v>
      </c>
    </row>
    <row r="952" customFormat="false" ht="13.5" hidden="false" customHeight="false" outlineLevel="0" collapsed="false">
      <c r="S952" s="24" t="n">
        <v>4.59058210033613</v>
      </c>
      <c r="T952" s="11" t="n">
        <v>31833</v>
      </c>
      <c r="U952" s="24" t="n">
        <v>0.152315000000023</v>
      </c>
    </row>
    <row r="953" customFormat="false" ht="13.5" hidden="false" customHeight="false" outlineLevel="0" collapsed="false">
      <c r="S953" s="24" t="n">
        <v>4.58382717210673</v>
      </c>
      <c r="T953" s="11" t="n">
        <v>31893</v>
      </c>
      <c r="U953" s="24" t="n">
        <v>0.152234999999976</v>
      </c>
    </row>
    <row r="954" customFormat="false" ht="13.5" hidden="false" customHeight="false" outlineLevel="0" collapsed="false">
      <c r="S954" s="24" t="n">
        <v>4.5770976121178</v>
      </c>
      <c r="T954" s="11" t="n">
        <v>31953</v>
      </c>
      <c r="U954" s="24" t="n">
        <v>0.153335000000006</v>
      </c>
    </row>
    <row r="955" customFormat="false" ht="13.5" hidden="false" customHeight="false" outlineLevel="0" collapsed="false">
      <c r="S955" s="24" t="n">
        <v>4.57039327773092</v>
      </c>
      <c r="T955" s="11" t="n">
        <v>32013</v>
      </c>
      <c r="U955" s="24" t="n">
        <v>0.153634999999994</v>
      </c>
    </row>
    <row r="956" customFormat="false" ht="13.5" hidden="false" customHeight="false" outlineLevel="0" collapsed="false">
      <c r="S956" s="24" t="n">
        <v>4.56371402737505</v>
      </c>
      <c r="T956" s="11" t="n">
        <v>32073</v>
      </c>
      <c r="U956" s="24" t="n">
        <v>0.153335000000006</v>
      </c>
    </row>
    <row r="957" customFormat="false" ht="13.5" hidden="false" customHeight="false" outlineLevel="0" collapsed="false">
      <c r="S957" s="24" t="n">
        <v>4.55705972053652</v>
      </c>
      <c r="T957" s="11" t="n">
        <v>32133</v>
      </c>
      <c r="U957" s="24" t="n">
        <v>0.153335000000006</v>
      </c>
    </row>
    <row r="958" customFormat="false" ht="13.5" hidden="false" customHeight="false" outlineLevel="0" collapsed="false">
      <c r="S958" s="24" t="n">
        <v>4.5504302177492</v>
      </c>
      <c r="T958" s="11" t="n">
        <v>32193</v>
      </c>
      <c r="U958" s="24" t="n">
        <v>0.153634999999994</v>
      </c>
    </row>
    <row r="959" customFormat="false" ht="13.5" hidden="false" customHeight="false" outlineLevel="0" collapsed="false">
      <c r="S959" s="24" t="n">
        <v>4.54382538058475</v>
      </c>
      <c r="T959" s="11" t="n">
        <v>32253</v>
      </c>
      <c r="U959" s="24" t="n">
        <v>0.154934999999981</v>
      </c>
    </row>
    <row r="960" customFormat="false" ht="13.5" hidden="false" customHeight="false" outlineLevel="0" collapsed="false">
      <c r="S960" s="24" t="n">
        <v>4.53724507164299</v>
      </c>
      <c r="T960" s="11" t="n">
        <v>32313</v>
      </c>
      <c r="U960" s="24" t="n">
        <v>0.153335000000006</v>
      </c>
    </row>
    <row r="961" customFormat="false" ht="13.5" hidden="false" customHeight="false" outlineLevel="0" collapsed="false">
      <c r="S961" s="24" t="n">
        <v>4.53068915454237</v>
      </c>
      <c r="T961" s="11" t="n">
        <v>32373</v>
      </c>
      <c r="U961" s="24" t="n">
        <v>0.153634999999994</v>
      </c>
    </row>
    <row r="962" customFormat="false" ht="13.5" hidden="false" customHeight="false" outlineLevel="0" collapsed="false">
      <c r="S962" s="24" t="n">
        <v>4.52415749391052</v>
      </c>
      <c r="T962" s="11" t="n">
        <v>32433</v>
      </c>
      <c r="U962" s="24" t="n">
        <v>0.154934999999981</v>
      </c>
    </row>
    <row r="963" customFormat="false" ht="13.5" hidden="false" customHeight="false" outlineLevel="0" collapsed="false">
      <c r="S963" s="24" t="n">
        <v>4.517649955375</v>
      </c>
      <c r="T963" s="11" t="n">
        <v>32493</v>
      </c>
      <c r="U963" s="24" t="n">
        <v>0.154934999999981</v>
      </c>
    </row>
    <row r="964" customFormat="false" ht="13.5" hidden="false" customHeight="false" outlineLevel="0" collapsed="false">
      <c r="S964" s="24" t="n">
        <v>4.51116640555402</v>
      </c>
      <c r="T964" s="11" t="n">
        <v>32553</v>
      </c>
      <c r="U964" s="24" t="n">
        <v>0.153335000000006</v>
      </c>
    </row>
    <row r="965" customFormat="false" ht="13.5" hidden="false" customHeight="false" outlineLevel="0" collapsed="false">
      <c r="S965" s="24" t="n">
        <v>4.50470671204734</v>
      </c>
      <c r="T965" s="11" t="n">
        <v>32613</v>
      </c>
      <c r="U965" s="24" t="n">
        <v>0.154734999999988</v>
      </c>
    </row>
    <row r="966" customFormat="false" ht="13.5" hidden="false" customHeight="false" outlineLevel="0" collapsed="false">
      <c r="S966" s="24" t="n">
        <v>4.4982707434273</v>
      </c>
      <c r="T966" s="11" t="n">
        <v>32673</v>
      </c>
      <c r="U966" s="24" t="n">
        <v>0.154734999999988</v>
      </c>
    </row>
    <row r="967" customFormat="false" ht="13.5" hidden="false" customHeight="false" outlineLevel="0" collapsed="false">
      <c r="S967" s="24" t="n">
        <v>4.49185836922983</v>
      </c>
      <c r="T967" s="11" t="n">
        <v>32733</v>
      </c>
      <c r="U967" s="24" t="n">
        <v>0.154734999999988</v>
      </c>
    </row>
    <row r="968" customFormat="false" ht="13.5" hidden="false" customHeight="false" outlineLevel="0" collapsed="false">
      <c r="S968" s="24" t="n">
        <v>4.48546945994572</v>
      </c>
      <c r="T968" s="11" t="n">
        <v>32793</v>
      </c>
      <c r="U968" s="24" t="n">
        <v>0.153634999999994</v>
      </c>
    </row>
    <row r="969" customFormat="false" ht="13.5" hidden="false" customHeight="false" outlineLevel="0" collapsed="false">
      <c r="S969" s="24" t="n">
        <v>4.47910388701184</v>
      </c>
      <c r="T969" s="11" t="n">
        <v>32853</v>
      </c>
      <c r="U969" s="24" t="n">
        <v>0.153634999999994</v>
      </c>
    </row>
    <row r="970" customFormat="false" ht="13.5" hidden="false" customHeight="false" outlineLevel="0" collapsed="false">
      <c r="S970" s="24" t="n">
        <v>4.47276152280254</v>
      </c>
      <c r="T970" s="11" t="n">
        <v>32913</v>
      </c>
      <c r="U970" s="24" t="n">
        <v>0.155954999999999</v>
      </c>
    </row>
    <row r="971" customFormat="false" ht="13.5" hidden="false" customHeight="false" outlineLevel="0" collapsed="false">
      <c r="S971" s="24" t="n">
        <v>4.46644224062111</v>
      </c>
      <c r="T971" s="11" t="n">
        <v>32973</v>
      </c>
      <c r="U971" s="24" t="n">
        <v>0.154655000000012</v>
      </c>
    </row>
    <row r="972" customFormat="false" ht="13.5" hidden="false" customHeight="false" outlineLevel="0" collapsed="false">
      <c r="S972" s="24" t="n">
        <v>4.46014591469137</v>
      </c>
      <c r="T972" s="11" t="n">
        <v>33033</v>
      </c>
      <c r="U972" s="24" t="n">
        <v>0.155755000000006</v>
      </c>
    </row>
    <row r="973" customFormat="false" ht="13.5" hidden="false" customHeight="false" outlineLevel="0" collapsed="false">
      <c r="S973" s="24" t="n">
        <v>4.45387242014928</v>
      </c>
      <c r="T973" s="11" t="n">
        <v>33093</v>
      </c>
      <c r="U973" s="24" t="n">
        <v>0.154655000000012</v>
      </c>
    </row>
    <row r="974" customFormat="false" ht="13.5" hidden="false" customHeight="false" outlineLevel="0" collapsed="false">
      <c r="S974" s="24" t="n">
        <v>4.44762163303472</v>
      </c>
      <c r="T974" s="11" t="n">
        <v>33153</v>
      </c>
      <c r="U974" s="24" t="n">
        <v>0.155954999999999</v>
      </c>
    </row>
    <row r="975" customFormat="false" ht="13.5" hidden="false" customHeight="false" outlineLevel="0" collapsed="false">
      <c r="S975" s="24" t="n">
        <v>4.44139343028332</v>
      </c>
      <c r="T975" s="11" t="n">
        <v>33213</v>
      </c>
      <c r="U975" s="24" t="n">
        <v>0.155954999999999</v>
      </c>
    </row>
    <row r="976" customFormat="false" ht="13.5" hidden="false" customHeight="false" outlineLevel="0" collapsed="false">
      <c r="S976" s="24" t="n">
        <v>4.43518768971839</v>
      </c>
      <c r="T976" s="11" t="n">
        <v>33273</v>
      </c>
      <c r="U976" s="24" t="n">
        <v>0.154355000000024</v>
      </c>
    </row>
    <row r="977" customFormat="false" ht="13.5" hidden="false" customHeight="false" outlineLevel="0" collapsed="false">
      <c r="S977" s="24" t="n">
        <v>4.4290042900429</v>
      </c>
      <c r="T977" s="11" t="n">
        <v>33333</v>
      </c>
      <c r="U977" s="24" t="n">
        <v>0.155755000000006</v>
      </c>
    </row>
    <row r="978" customFormat="false" ht="13.5" hidden="false" customHeight="false" outlineLevel="0" collapsed="false">
      <c r="S978" s="24" t="n">
        <v>4.42284311083161</v>
      </c>
      <c r="T978" s="11" t="n">
        <v>33393</v>
      </c>
      <c r="U978" s="24" t="n">
        <v>0.155954999999999</v>
      </c>
    </row>
    <row r="979" customFormat="false" ht="13.5" hidden="false" customHeight="false" outlineLevel="0" collapsed="false">
      <c r="S979" s="24" t="n">
        <v>4.41670403252324</v>
      </c>
      <c r="T979" s="11" t="n">
        <v>33453</v>
      </c>
      <c r="U979" s="24" t="n">
        <v>0.155954999999999</v>
      </c>
    </row>
    <row r="980" customFormat="false" ht="13.5" hidden="false" customHeight="false" outlineLevel="0" collapsed="false">
      <c r="S980" s="24" t="n">
        <v>4.41058693641274</v>
      </c>
      <c r="T980" s="11" t="n">
        <v>33513</v>
      </c>
      <c r="U980" s="24" t="n">
        <v>0.155755000000006</v>
      </c>
    </row>
    <row r="981" customFormat="false" ht="13.5" hidden="false" customHeight="false" outlineLevel="0" collapsed="false">
      <c r="S981" s="24" t="n">
        <v>4.40449170464361</v>
      </c>
      <c r="T981" s="11" t="n">
        <v>33573</v>
      </c>
      <c r="U981" s="24" t="n">
        <v>0.155954999999999</v>
      </c>
    </row>
    <row r="982" customFormat="false" ht="13.5" hidden="false" customHeight="false" outlineLevel="0" collapsed="false">
      <c r="S982" s="24" t="n">
        <v>4.3984182202004</v>
      </c>
      <c r="T982" s="11" t="n">
        <v>33633</v>
      </c>
      <c r="U982" s="24" t="n">
        <v>0.155755000000006</v>
      </c>
    </row>
    <row r="983" customFormat="false" ht="13.5" hidden="false" customHeight="false" outlineLevel="0" collapsed="false">
      <c r="S983" s="24" t="n">
        <v>4.39236636690114</v>
      </c>
      <c r="T983" s="11" t="n">
        <v>33693</v>
      </c>
      <c r="U983" s="24" t="n">
        <v>0.15697399999997</v>
      </c>
    </row>
    <row r="984" customFormat="false" ht="13.5" hidden="false" customHeight="false" outlineLevel="0" collapsed="false">
      <c r="S984" s="24" t="n">
        <v>4.38633602938998</v>
      </c>
      <c r="T984" s="11" t="n">
        <v>33753</v>
      </c>
      <c r="U984" s="24" t="n">
        <v>0.157873999999971</v>
      </c>
    </row>
    <row r="985" customFormat="false" ht="13.5" hidden="false" customHeight="false" outlineLevel="0" collapsed="false">
      <c r="S985" s="24" t="n">
        <v>4.38032709312986</v>
      </c>
      <c r="T985" s="11" t="n">
        <v>33813</v>
      </c>
      <c r="U985" s="24" t="n">
        <v>0.156773999999977</v>
      </c>
    </row>
    <row r="986" customFormat="false" ht="13.5" hidden="false" customHeight="false" outlineLevel="0" collapsed="false">
      <c r="S986" s="24" t="n">
        <v>4.37433944439524</v>
      </c>
      <c r="T986" s="11" t="n">
        <v>33873</v>
      </c>
      <c r="U986" s="24" t="n">
        <v>0.156773999999977</v>
      </c>
    </row>
    <row r="987" customFormat="false" ht="13.5" hidden="false" customHeight="false" outlineLevel="0" collapsed="false">
      <c r="S987" s="24" t="n">
        <v>4.36837297026493</v>
      </c>
      <c r="T987" s="11" t="n">
        <v>33933</v>
      </c>
      <c r="U987" s="24" t="n">
        <v>0.156773999999977</v>
      </c>
    </row>
    <row r="988" customFormat="false" ht="13.5" hidden="false" customHeight="false" outlineLevel="0" collapsed="false">
      <c r="S988" s="24" t="n">
        <v>4.36242755861501</v>
      </c>
      <c r="T988" s="11" t="n">
        <v>33993</v>
      </c>
      <c r="U988" s="24" t="n">
        <v>0.15697399999997</v>
      </c>
    </row>
    <row r="989" customFormat="false" ht="13.5" hidden="false" customHeight="false" outlineLevel="0" collapsed="false">
      <c r="S989" s="24" t="n">
        <v>4.35650309811177</v>
      </c>
      <c r="T989" s="11" t="n">
        <v>34053</v>
      </c>
      <c r="U989" s="24" t="n">
        <v>0.156773999999977</v>
      </c>
    </row>
    <row r="990" customFormat="false" ht="13.5" hidden="false" customHeight="false" outlineLevel="0" collapsed="false">
      <c r="S990" s="24" t="n">
        <v>4.35059947820479</v>
      </c>
      <c r="T990" s="11" t="n">
        <v>34113</v>
      </c>
      <c r="U990" s="24" t="n">
        <v>0.158073999999999</v>
      </c>
    </row>
    <row r="991" customFormat="false" ht="13.5" hidden="false" customHeight="false" outlineLevel="0" collapsed="false">
      <c r="S991" s="24" t="n">
        <v>4.34471658912007</v>
      </c>
      <c r="T991" s="11" t="n">
        <v>34173</v>
      </c>
      <c r="U991" s="24" t="n">
        <v>0.15697399999997</v>
      </c>
    </row>
    <row r="992" customFormat="false" ht="13.5" hidden="false" customHeight="false" outlineLevel="0" collapsed="false">
      <c r="S992" s="24" t="n">
        <v>4.33885432185318</v>
      </c>
      <c r="T992" s="11" t="n">
        <v>34233</v>
      </c>
      <c r="U992" s="24" t="n">
        <v>0.157873999999971</v>
      </c>
    </row>
    <row r="993" customFormat="false" ht="13.5" hidden="false" customHeight="false" outlineLevel="0" collapsed="false">
      <c r="S993" s="24" t="n">
        <v>4.3330125681626</v>
      </c>
      <c r="T993" s="11" t="n">
        <v>34293</v>
      </c>
      <c r="U993" s="24" t="n">
        <v>0.158073999999999</v>
      </c>
    </row>
    <row r="994" customFormat="false" ht="13.5" hidden="false" customHeight="false" outlineLevel="0" collapsed="false">
      <c r="S994" s="24" t="n">
        <v>4.32719122056298</v>
      </c>
      <c r="T994" s="11" t="n">
        <v>34353</v>
      </c>
      <c r="U994" s="24" t="n">
        <v>0.156473999999989</v>
      </c>
    </row>
    <row r="995" customFormat="false" ht="13.5" hidden="false" customHeight="false" outlineLevel="0" collapsed="false">
      <c r="S995" s="24" t="n">
        <v>4.3213901723186</v>
      </c>
      <c r="T995" s="11" t="n">
        <v>34413</v>
      </c>
      <c r="U995" s="24" t="n">
        <v>0.158073999999999</v>
      </c>
    </row>
    <row r="996" customFormat="false" ht="13.5" hidden="false" customHeight="false" outlineLevel="0" collapsed="false">
      <c r="S996" s="24" t="n">
        <v>4.31560931743683</v>
      </c>
      <c r="T996" s="11" t="n">
        <v>34473</v>
      </c>
      <c r="U996" s="24" t="n">
        <v>0.156855</v>
      </c>
    </row>
    <row r="997" customFormat="false" ht="13.5" hidden="false" customHeight="false" outlineLevel="0" collapsed="false">
      <c r="S997" s="24" t="n">
        <v>4.30984855066169</v>
      </c>
      <c r="T997" s="11" t="n">
        <v>34533</v>
      </c>
      <c r="U997" s="24" t="n">
        <v>0.158455000000011</v>
      </c>
    </row>
    <row r="998" customFormat="false" ht="13.5" hidden="false" customHeight="false" outlineLevel="0" collapsed="false">
      <c r="S998" s="24" t="n">
        <v>4.30410776746741</v>
      </c>
      <c r="T998" s="11" t="n">
        <v>34593</v>
      </c>
      <c r="U998" s="24" t="n">
        <v>0.157355000000017</v>
      </c>
    </row>
    <row r="999" customFormat="false" ht="13.5" hidden="false" customHeight="false" outlineLevel="0" collapsed="false">
      <c r="S999" s="24" t="n">
        <v>4.29838686405217</v>
      </c>
      <c r="T999" s="11" t="n">
        <v>34653</v>
      </c>
      <c r="U999" s="24" t="n">
        <v>0.158655000000003</v>
      </c>
    </row>
    <row r="1000" customFormat="false" ht="13.5" hidden="false" customHeight="false" outlineLevel="0" collapsed="false">
      <c r="S1000" s="24" t="n">
        <v>4.29268573733184</v>
      </c>
      <c r="T1000" s="11" t="n">
        <v>34713</v>
      </c>
      <c r="U1000" s="24" t="n">
        <v>0.157634999999985</v>
      </c>
    </row>
    <row r="1001" customFormat="false" ht="13.5" hidden="false" customHeight="false" outlineLevel="0" collapsed="false">
      <c r="S1001" s="24" t="n">
        <v>4.28700428493371</v>
      </c>
      <c r="T1001" s="11" t="n">
        <v>34773</v>
      </c>
      <c r="U1001" s="24" t="n">
        <v>0.157634999999985</v>
      </c>
    </row>
    <row r="1002" customFormat="false" ht="13.5" hidden="false" customHeight="false" outlineLevel="0" collapsed="false">
      <c r="S1002" s="24" t="n">
        <v>4.28134240519048</v>
      </c>
      <c r="T1002" s="11" t="n">
        <v>34833</v>
      </c>
      <c r="U1002" s="24" t="n">
        <v>0.158734999999979</v>
      </c>
    </row>
    <row r="1003" customFormat="false" ht="13.5" hidden="false" customHeight="false" outlineLevel="0" collapsed="false">
      <c r="S1003" s="24" t="n">
        <v>4.2756999971341</v>
      </c>
      <c r="T1003" s="11" t="n">
        <v>34893</v>
      </c>
      <c r="U1003" s="24" t="n">
        <v>0.158655000000003</v>
      </c>
    </row>
    <row r="1004" customFormat="false" ht="13.5" hidden="false" customHeight="false" outlineLevel="0" collapsed="false">
      <c r="S1004" s="24" t="n">
        <v>4.2700769604898</v>
      </c>
      <c r="T1004" s="11" t="n">
        <v>34953</v>
      </c>
      <c r="U1004" s="24" t="n">
        <v>0.156855</v>
      </c>
    </row>
    <row r="1005" customFormat="false" ht="13.5" hidden="false" customHeight="false" outlineLevel="0" collapsed="false">
      <c r="S1005" s="24" t="n">
        <v>4.26447319567018</v>
      </c>
      <c r="T1005" s="11" t="n">
        <v>35013</v>
      </c>
      <c r="U1005" s="24" t="n">
        <v>0.158455000000011</v>
      </c>
    </row>
    <row r="1006" customFormat="false" ht="13.5" hidden="false" customHeight="false" outlineLevel="0" collapsed="false">
      <c r="S1006" s="24" t="n">
        <v>4.25888860376928</v>
      </c>
      <c r="T1006" s="11" t="n">
        <v>35073</v>
      </c>
      <c r="U1006" s="24" t="n">
        <v>0.157055000000028</v>
      </c>
    </row>
    <row r="1007" customFormat="false" ht="13.5" hidden="false" customHeight="false" outlineLevel="0" collapsed="false">
      <c r="S1007" s="24" t="n">
        <v>4.2533230865568</v>
      </c>
      <c r="T1007" s="11" t="n">
        <v>35133</v>
      </c>
      <c r="U1007" s="24" t="n">
        <v>0.158155000000022</v>
      </c>
    </row>
    <row r="1008" customFormat="false" ht="13.5" hidden="false" customHeight="false" outlineLevel="0" collapsed="false">
      <c r="S1008" s="24" t="n">
        <v>4.24777654647231</v>
      </c>
      <c r="T1008" s="11" t="n">
        <v>35193</v>
      </c>
      <c r="U1008" s="24" t="n">
        <v>0.158455000000011</v>
      </c>
    </row>
    <row r="1009" customFormat="false" ht="13.5" hidden="false" customHeight="false" outlineLevel="0" collapsed="false">
      <c r="S1009" s="24" t="n">
        <v>4.24224888661958</v>
      </c>
      <c r="T1009" s="11" t="n">
        <v>35253</v>
      </c>
      <c r="U1009" s="24" t="n">
        <v>0.158655000000003</v>
      </c>
    </row>
    <row r="1010" customFormat="false" ht="13.5" hidden="false" customHeight="false" outlineLevel="0" collapsed="false">
      <c r="S1010" s="24" t="n">
        <v>4.23674001076091</v>
      </c>
      <c r="T1010" s="11" t="n">
        <v>35313</v>
      </c>
      <c r="U1010" s="24" t="n">
        <v>0.157055000000028</v>
      </c>
    </row>
    <row r="1011" customFormat="false" ht="13.5" hidden="false" customHeight="false" outlineLevel="0" collapsed="false">
      <c r="S1011" s="24" t="n">
        <v>4.23124982331157</v>
      </c>
      <c r="T1011" s="11" t="n">
        <v>35373</v>
      </c>
      <c r="U1011" s="24" t="n">
        <v>0.158655000000003</v>
      </c>
    </row>
    <row r="1012" customFormat="false" ht="13.5" hidden="false" customHeight="false" outlineLevel="0" collapsed="false">
      <c r="S1012" s="24" t="n">
        <v>4.22577822933424</v>
      </c>
      <c r="T1012" s="11" t="n">
        <v>35433</v>
      </c>
      <c r="U1012" s="24" t="n">
        <v>0.158455000000011</v>
      </c>
    </row>
    <row r="1013" customFormat="false" ht="13.5" hidden="false" customHeight="false" outlineLevel="0" collapsed="false">
      <c r="S1013" s="24" t="n">
        <v>4.22032513453357</v>
      </c>
      <c r="T1013" s="11" t="n">
        <v>35493</v>
      </c>
      <c r="U1013" s="24" t="n">
        <v>0.158155000000022</v>
      </c>
    </row>
    <row r="1014" customFormat="false" ht="13.5" hidden="false" customHeight="false" outlineLevel="0" collapsed="false">
      <c r="S1014" s="24" t="n">
        <v>4.21489044525075</v>
      </c>
      <c r="T1014" s="11" t="n">
        <v>35553</v>
      </c>
      <c r="U1014" s="24" t="n">
        <v>0.157434999999992</v>
      </c>
    </row>
    <row r="1015" customFormat="false" ht="13.5" hidden="false" customHeight="false" outlineLevel="0" collapsed="false">
      <c r="S1015" s="24" t="n">
        <v>4.20947406845815</v>
      </c>
      <c r="T1015" s="11" t="n">
        <v>35613</v>
      </c>
      <c r="U1015" s="24" t="n">
        <v>0.159035000000003</v>
      </c>
    </row>
    <row r="1016" customFormat="false" ht="13.5" hidden="false" customHeight="false" outlineLevel="0" collapsed="false">
      <c r="S1016" s="24" t="n">
        <v>4.20407591175399</v>
      </c>
      <c r="T1016" s="11" t="n">
        <v>35673</v>
      </c>
      <c r="U1016" s="24" t="n">
        <v>0.157634999999985</v>
      </c>
    </row>
    <row r="1017" customFormat="false" ht="13.5" hidden="false" customHeight="false" outlineLevel="0" collapsed="false">
      <c r="S1017" s="24" t="n">
        <v>4.19869588335712</v>
      </c>
      <c r="T1017" s="11" t="n">
        <v>35733</v>
      </c>
      <c r="U1017" s="24" t="n">
        <v>0.158534999999986</v>
      </c>
    </row>
    <row r="1018" customFormat="false" ht="13.5" hidden="false" customHeight="false" outlineLevel="0" collapsed="false">
      <c r="S1018" s="24" t="n">
        <v>4.19333389210181</v>
      </c>
      <c r="T1018" s="11" t="n">
        <v>35793</v>
      </c>
      <c r="U1018" s="24" t="n">
        <v>0.158734999999979</v>
      </c>
    </row>
    <row r="1019" customFormat="false" ht="13.5" hidden="false" customHeight="false" outlineLevel="0" collapsed="false">
      <c r="S1019" s="24" t="n">
        <v>4.18798984743257</v>
      </c>
      <c r="T1019" s="11" t="n">
        <v>35853</v>
      </c>
      <c r="U1019" s="24" t="n">
        <v>0.158734999999979</v>
      </c>
    </row>
    <row r="1020" customFormat="false" ht="13.5" hidden="false" customHeight="false" outlineLevel="0" collapsed="false">
      <c r="S1020" s="24" t="n">
        <v>4.1826636593991</v>
      </c>
      <c r="T1020" s="11" t="n">
        <v>35913</v>
      </c>
      <c r="U1020" s="24" t="n">
        <v>0.159035000000003</v>
      </c>
    </row>
    <row r="1021" customFormat="false" ht="13.5" hidden="false" customHeight="false" outlineLevel="0" collapsed="false">
      <c r="S1021" s="24" t="n">
        <v>4.17735523865121</v>
      </c>
      <c r="T1021" s="11" t="n">
        <v>35973</v>
      </c>
      <c r="U1021" s="24" t="n">
        <v>0.158534999999986</v>
      </c>
    </row>
    <row r="1022" customFormat="false" ht="13.5" hidden="false" customHeight="false" outlineLevel="0" collapsed="false">
      <c r="S1022" s="24" t="n">
        <v>4.17206449643382</v>
      </c>
      <c r="T1022" s="11" t="n">
        <v>36033</v>
      </c>
      <c r="U1022" s="24" t="n">
        <v>0.158655000000003</v>
      </c>
    </row>
    <row r="1023" customFormat="false" ht="13.5" hidden="false" customHeight="false" outlineLevel="0" collapsed="false">
      <c r="S1023" s="24" t="n">
        <v>4.16679134458205</v>
      </c>
      <c r="T1023" s="11" t="n">
        <v>36093</v>
      </c>
      <c r="U1023" s="24" t="n">
        <v>0.158655000000003</v>
      </c>
    </row>
    <row r="1024" customFormat="false" ht="13.5" hidden="false" customHeight="false" outlineLevel="0" collapsed="false">
      <c r="S1024" s="24" t="n">
        <v>4.16153569551628</v>
      </c>
      <c r="T1024" s="11" t="n">
        <v>36153</v>
      </c>
      <c r="U1024" s="24" t="n">
        <v>0.158655000000003</v>
      </c>
    </row>
    <row r="1025" customFormat="false" ht="13.5" hidden="false" customHeight="false" outlineLevel="0" collapsed="false">
      <c r="S1025" s="24" t="n">
        <v>4.15629746223732</v>
      </c>
      <c r="T1025" s="11" t="n">
        <v>36213</v>
      </c>
      <c r="U1025" s="24" t="n">
        <v>0.157055000000028</v>
      </c>
    </row>
    <row r="1026" customFormat="false" ht="13.5" hidden="false" customHeight="false" outlineLevel="0" collapsed="false">
      <c r="S1026" s="24" t="n">
        <v>4.15107655832162</v>
      </c>
      <c r="T1026" s="11" t="n">
        <v>36273</v>
      </c>
      <c r="U1026" s="24" t="n">
        <v>0.157873999999971</v>
      </c>
    </row>
    <row r="1027" customFormat="false" ht="13.5" hidden="false" customHeight="false" outlineLevel="0" collapsed="false">
      <c r="S1027" s="24" t="n">
        <v>4.1458728979165</v>
      </c>
      <c r="T1027" s="11" t="n">
        <v>36333</v>
      </c>
      <c r="U1027" s="24" t="n">
        <v>0.158455000000011</v>
      </c>
    </row>
    <row r="1028" customFormat="false" ht="13.5" hidden="false" customHeight="false" outlineLevel="0" collapsed="false">
      <c r="S1028" s="24" t="n">
        <v>4.14068639573544</v>
      </c>
      <c r="T1028" s="11" t="n">
        <v>36393</v>
      </c>
      <c r="U1028" s="24" t="n">
        <v>0.157055000000028</v>
      </c>
    </row>
    <row r="1029" customFormat="false" ht="13.5" hidden="false" customHeight="false" outlineLevel="0" collapsed="false">
      <c r="S1029" s="24" t="n">
        <v>4.13551696705347</v>
      </c>
      <c r="T1029" s="11" t="n">
        <v>36453</v>
      </c>
      <c r="U1029" s="24" t="n">
        <v>0.158455000000011</v>
      </c>
    </row>
    <row r="1030" customFormat="false" ht="13.5" hidden="false" customHeight="false" outlineLevel="0" collapsed="false">
      <c r="S1030" s="24" t="n">
        <v>4.13036452770246</v>
      </c>
      <c r="T1030" s="11" t="n">
        <v>36513</v>
      </c>
      <c r="U1030" s="24" t="n">
        <v>0.157055000000028</v>
      </c>
    </row>
    <row r="1031" customFormat="false" ht="13.5" hidden="false" customHeight="false" outlineLevel="0" collapsed="false">
      <c r="S1031" s="24" t="n">
        <v>4.12522899406666</v>
      </c>
      <c r="T1031" s="11" t="n">
        <v>36573</v>
      </c>
      <c r="U1031" s="24" t="n">
        <v>0.158655000000003</v>
      </c>
    </row>
    <row r="1032" customFormat="false" ht="13.5" hidden="false" customHeight="false" outlineLevel="0" collapsed="false">
      <c r="S1032" s="24" t="n">
        <v>4.1201102830781</v>
      </c>
      <c r="T1032" s="11" t="n">
        <v>36633</v>
      </c>
      <c r="U1032" s="24" t="n">
        <v>0.159754999999997</v>
      </c>
    </row>
    <row r="1033" customFormat="false" ht="13.5" hidden="false" customHeight="false" outlineLevel="0" collapsed="false">
      <c r="S1033" s="24" t="n">
        <v>4.11500831221214</v>
      </c>
      <c r="T1033" s="11" t="n">
        <v>36693</v>
      </c>
      <c r="U1033" s="24" t="n">
        <v>0.158734999999979</v>
      </c>
    </row>
    <row r="1034" customFormat="false" ht="13.5" hidden="false" customHeight="false" outlineLevel="0" collapsed="false">
      <c r="S1034" s="24" t="n">
        <v>4.10992299948304</v>
      </c>
      <c r="T1034" s="11" t="n">
        <v>36753</v>
      </c>
      <c r="U1034" s="24" t="n">
        <v>0.158455000000011</v>
      </c>
    </row>
    <row r="1035" customFormat="false" ht="13.5" hidden="false" customHeight="false" outlineLevel="0" collapsed="false">
      <c r="S1035" s="24" t="n">
        <v>4.10485426343955</v>
      </c>
      <c r="T1035" s="11" t="n">
        <v>36813</v>
      </c>
      <c r="U1035" s="24" t="n">
        <v>0.158155000000022</v>
      </c>
    </row>
    <row r="1036" customFormat="false" ht="13.5" hidden="false" customHeight="false" outlineLevel="0" collapsed="false">
      <c r="S1036" s="24" t="n">
        <v>4.09980202316058</v>
      </c>
      <c r="T1036" s="11" t="n">
        <v>36873</v>
      </c>
      <c r="U1036" s="24" t="n">
        <v>0.159555000000005</v>
      </c>
    </row>
    <row r="1037" customFormat="false" ht="13.5" hidden="false" customHeight="false" outlineLevel="0" collapsed="false">
      <c r="S1037" s="24" t="n">
        <v>4.09476619825089</v>
      </c>
      <c r="T1037" s="11" t="n">
        <v>36933</v>
      </c>
      <c r="U1037" s="24" t="n">
        <v>0.158073999999999</v>
      </c>
    </row>
    <row r="1038" customFormat="false" ht="13.5" hidden="false" customHeight="false" outlineLevel="0" collapsed="false">
      <c r="S1038" s="24" t="n">
        <v>4.08974670883681</v>
      </c>
      <c r="T1038" s="11" t="n">
        <v>36993</v>
      </c>
      <c r="U1038" s="24" t="n">
        <v>0.159473999999982</v>
      </c>
    </row>
    <row r="1039" customFormat="false" ht="13.5" hidden="false" customHeight="false" outlineLevel="0" collapsed="false">
      <c r="S1039" s="24" t="n">
        <v>4.08474347556203</v>
      </c>
      <c r="T1039" s="11" t="n">
        <v>37053</v>
      </c>
      <c r="U1039" s="24" t="n">
        <v>0.159173999999993</v>
      </c>
    </row>
    <row r="1040" customFormat="false" ht="13.5" hidden="false" customHeight="false" outlineLevel="0" collapsed="false">
      <c r="S1040" s="24" t="n">
        <v>4.07975641958343</v>
      </c>
      <c r="T1040" s="11" t="n">
        <v>37113</v>
      </c>
      <c r="U1040" s="24" t="n">
        <v>0.159473999999982</v>
      </c>
    </row>
    <row r="1041" customFormat="false" ht="13.5" hidden="false" customHeight="false" outlineLevel="0" collapsed="false">
      <c r="S1041" s="24" t="n">
        <v>4.07478546256692</v>
      </c>
      <c r="T1041" s="11" t="n">
        <v>37173</v>
      </c>
      <c r="U1041" s="24" t="n">
        <v>0.158893999999989</v>
      </c>
    </row>
    <row r="1042" customFormat="false" ht="13.5" hidden="false" customHeight="false" outlineLevel="0" collapsed="false">
      <c r="S1042" s="24" t="n">
        <v>4.06983052668332</v>
      </c>
      <c r="T1042" s="11" t="n">
        <v>37233</v>
      </c>
      <c r="U1042" s="24" t="n">
        <v>0.160194000000011</v>
      </c>
    </row>
    <row r="1043" customFormat="false" ht="13.5" hidden="false" customHeight="false" outlineLevel="0" collapsed="false">
      <c r="S1043" s="24" t="n">
        <v>4.06489153460435</v>
      </c>
      <c r="T1043" s="11" t="n">
        <v>37293</v>
      </c>
      <c r="U1043" s="24" t="n">
        <v>0.157793999999996</v>
      </c>
    </row>
    <row r="1044" customFormat="false" ht="13.5" hidden="false" customHeight="false" outlineLevel="0" collapsed="false">
      <c r="S1044" s="24" t="n">
        <v>4.05996840949857</v>
      </c>
      <c r="T1044" s="11" t="n">
        <v>37353</v>
      </c>
      <c r="U1044" s="24" t="n">
        <v>0.159394000000006</v>
      </c>
    </row>
    <row r="1045" customFormat="false" ht="13.5" hidden="false" customHeight="false" outlineLevel="0" collapsed="false">
      <c r="S1045" s="24" t="n">
        <v>4.0550610750274</v>
      </c>
      <c r="T1045" s="11" t="n">
        <v>37413</v>
      </c>
      <c r="U1045" s="24" t="n">
        <v>0.159394000000006</v>
      </c>
    </row>
    <row r="1046" customFormat="false" ht="13.5" hidden="false" customHeight="false" outlineLevel="0" collapsed="false">
      <c r="S1046" s="24" t="n">
        <v>4.05016945534118</v>
      </c>
      <c r="T1046" s="11" t="n">
        <v>37473</v>
      </c>
      <c r="U1046" s="24" t="n">
        <v>0.159394000000006</v>
      </c>
    </row>
    <row r="1047" customFormat="false" ht="13.5" hidden="false" customHeight="false" outlineLevel="0" collapsed="false">
      <c r="S1047" s="24" t="n">
        <v>4.04529347507527</v>
      </c>
      <c r="T1047" s="11" t="n">
        <v>37533</v>
      </c>
      <c r="U1047" s="24" t="n">
        <v>0.159394000000006</v>
      </c>
    </row>
    <row r="1048" customFormat="false" ht="13.5" hidden="false" customHeight="false" outlineLevel="0" collapsed="false">
      <c r="S1048" s="24" t="n">
        <v>4.04043305934616</v>
      </c>
      <c r="T1048" s="11" t="n">
        <v>37593</v>
      </c>
      <c r="U1048" s="24" t="n">
        <v>0.157993999999988</v>
      </c>
    </row>
    <row r="1049" customFormat="false" ht="13.5" hidden="false" customHeight="false" outlineLevel="0" collapsed="false">
      <c r="S1049" s="24" t="n">
        <v>4.03558813374764</v>
      </c>
      <c r="T1049" s="11" t="n">
        <v>37653</v>
      </c>
      <c r="U1049" s="24" t="n">
        <v>0.159394000000006</v>
      </c>
    </row>
    <row r="1050" customFormat="false" ht="13.5" hidden="false" customHeight="false" outlineLevel="0" collapsed="false">
      <c r="S1050" s="24" t="n">
        <v>4.03075862434704</v>
      </c>
      <c r="T1050" s="11" t="n">
        <v>37713</v>
      </c>
      <c r="U1050" s="24" t="n">
        <v>0.160194000000011</v>
      </c>
    </row>
    <row r="1051" customFormat="false" ht="13.5" hidden="false" customHeight="false" outlineLevel="0" collapsed="false">
      <c r="S1051" s="24" t="n">
        <v>4.02594445768141</v>
      </c>
      <c r="T1051" s="11" t="n">
        <v>37773</v>
      </c>
      <c r="U1051" s="24" t="n">
        <v>0.159094000000017</v>
      </c>
    </row>
    <row r="1052" customFormat="false" ht="13.5" hidden="false" customHeight="false" outlineLevel="0" collapsed="false">
      <c r="S1052" s="24" t="n">
        <v>4.02114556075384</v>
      </c>
      <c r="T1052" s="11" t="n">
        <v>37833</v>
      </c>
      <c r="U1052" s="24" t="n">
        <v>0.157494000000007</v>
      </c>
    </row>
    <row r="1053" customFormat="false" ht="13.5" hidden="false" customHeight="false" outlineLevel="0" collapsed="false">
      <c r="S1053" s="24" t="n">
        <v>4.01636186102974</v>
      </c>
      <c r="T1053" s="11" t="n">
        <v>37893</v>
      </c>
      <c r="U1053" s="24" t="n">
        <v>0.159912999999996</v>
      </c>
    </row>
    <row r="1054" customFormat="false" ht="13.5" hidden="false" customHeight="false" outlineLevel="0" collapsed="false">
      <c r="S1054" s="24" t="n">
        <v>4.01159328643322</v>
      </c>
      <c r="T1054" s="11" t="n">
        <v>37953</v>
      </c>
      <c r="U1054" s="24" t="n">
        <v>0.160413000000013</v>
      </c>
    </row>
    <row r="1055" customFormat="false" ht="13.5" hidden="false" customHeight="false" outlineLevel="0" collapsed="false">
      <c r="S1055" s="24" t="n">
        <v>4.00683976534344</v>
      </c>
      <c r="T1055" s="11" t="n">
        <v>38013</v>
      </c>
      <c r="U1055" s="24" t="n">
        <v>0.156694000000002</v>
      </c>
    </row>
    <row r="1056" customFormat="false" ht="13.5" hidden="false" customHeight="false" outlineLevel="0" collapsed="false">
      <c r="S1056" s="24" t="n">
        <v>4.00210122659102</v>
      </c>
      <c r="T1056" s="11" t="n">
        <v>38073</v>
      </c>
      <c r="U1056" s="24" t="n">
        <v>0.157793999999996</v>
      </c>
    </row>
    <row r="1057" customFormat="false" ht="13.5" hidden="false" customHeight="false" outlineLevel="0" collapsed="false">
      <c r="S1057" s="24" t="n">
        <v>3.99737759945454</v>
      </c>
      <c r="T1057" s="11" t="n">
        <v>38133</v>
      </c>
      <c r="U1057" s="24" t="n">
        <v>0.158513000000013</v>
      </c>
    </row>
    <row r="1058" customFormat="false" ht="13.5" hidden="false" customHeight="false" outlineLevel="0" collapsed="false">
      <c r="S1058" s="24" t="n">
        <v>3.99266881365695</v>
      </c>
      <c r="T1058" s="11" t="n">
        <v>38193</v>
      </c>
      <c r="U1058" s="24" t="n">
        <v>0.157993999999988</v>
      </c>
    </row>
    <row r="1059" customFormat="false" ht="13.5" hidden="false" customHeight="false" outlineLevel="0" collapsed="false">
      <c r="S1059" s="24" t="n">
        <v>3.98797479936214</v>
      </c>
      <c r="T1059" s="11" t="n">
        <v>38253</v>
      </c>
      <c r="U1059" s="24" t="n">
        <v>0.159094000000017</v>
      </c>
    </row>
    <row r="1060" customFormat="false" ht="13.5" hidden="false" customHeight="false" outlineLevel="0" collapsed="false">
      <c r="S1060" s="24" t="n">
        <v>3.98329548717146</v>
      </c>
      <c r="T1060" s="11" t="n">
        <v>38313</v>
      </c>
      <c r="U1060" s="24" t="n">
        <v>0.157494000000007</v>
      </c>
    </row>
    <row r="1061" customFormat="false" ht="13.5" hidden="false" customHeight="false" outlineLevel="0" collapsed="false">
      <c r="S1061" s="24" t="n">
        <v>3.97863080812029</v>
      </c>
      <c r="T1061" s="11" t="n">
        <v>38373</v>
      </c>
      <c r="U1061" s="24" t="n">
        <v>0.158893999999989</v>
      </c>
    </row>
    <row r="1062" customFormat="false" ht="13.5" hidden="false" customHeight="false" outlineLevel="0" collapsed="false">
      <c r="S1062" s="24" t="n">
        <v>3.97398069367471</v>
      </c>
      <c r="T1062" s="11" t="n">
        <v>38433</v>
      </c>
      <c r="U1062" s="24" t="n">
        <v>0.158893999999989</v>
      </c>
    </row>
    <row r="1063" customFormat="false" ht="13.5" hidden="false" customHeight="false" outlineLevel="0" collapsed="false">
      <c r="S1063" s="24" t="n">
        <v>3.96934507572805</v>
      </c>
      <c r="T1063" s="11" t="n">
        <v>38493</v>
      </c>
      <c r="U1063" s="24" t="n">
        <v>0.156394000000013</v>
      </c>
    </row>
    <row r="1064" customFormat="false" ht="13.5" hidden="false" customHeight="false" outlineLevel="0" collapsed="false">
      <c r="S1064" s="24" t="n">
        <v>3.96472388659767</v>
      </c>
      <c r="T1064" s="11" t="n">
        <v>38553</v>
      </c>
      <c r="U1064" s="24" t="n">
        <v>0.157494000000007</v>
      </c>
    </row>
    <row r="1065" customFormat="false" ht="13.5" hidden="false" customHeight="false" outlineLevel="0" collapsed="false">
      <c r="S1065" s="24" t="n">
        <v>3.96011705902157</v>
      </c>
      <c r="T1065" s="11" t="n">
        <v>38613</v>
      </c>
      <c r="U1065" s="24" t="n">
        <v>0.157993999999988</v>
      </c>
    </row>
    <row r="1066" customFormat="false" ht="13.5" hidden="false" customHeight="false" outlineLevel="0" collapsed="false">
      <c r="S1066" s="24" t="n">
        <v>3.9555245261552</v>
      </c>
      <c r="T1066" s="11" t="n">
        <v>38673</v>
      </c>
      <c r="U1066" s="24" t="n">
        <v>0.157793999999996</v>
      </c>
    </row>
    <row r="1067" customFormat="false" ht="13.5" hidden="false" customHeight="false" outlineLevel="0" collapsed="false">
      <c r="S1067" s="24" t="n">
        <v>3.95094622156817</v>
      </c>
      <c r="T1067" s="11" t="n">
        <v>38733</v>
      </c>
      <c r="U1067" s="24" t="n">
        <v>0.159394000000006</v>
      </c>
    </row>
    <row r="1068" customFormat="false" ht="13.5" hidden="false" customHeight="false" outlineLevel="0" collapsed="false">
      <c r="S1068" s="24" t="n">
        <v>3.9463820792411</v>
      </c>
      <c r="T1068" s="11" t="n">
        <v>38793</v>
      </c>
      <c r="U1068" s="24" t="n">
        <v>0.156394000000013</v>
      </c>
    </row>
    <row r="1069" customFormat="false" ht="13.5" hidden="false" customHeight="false" outlineLevel="0" collapsed="false">
      <c r="S1069" s="24" t="n">
        <v>3.9418320335624</v>
      </c>
      <c r="T1069" s="11" t="n">
        <v>38853</v>
      </c>
      <c r="U1069" s="24" t="n">
        <v>0.156394000000013</v>
      </c>
    </row>
    <row r="1070" customFormat="false" ht="13.5" hidden="false" customHeight="false" outlineLevel="0" collapsed="false">
      <c r="S1070" s="24" t="n">
        <v>3.93729601932516</v>
      </c>
      <c r="T1070" s="11" t="n">
        <v>38913</v>
      </c>
      <c r="U1070" s="24" t="n">
        <v>0.156394000000013</v>
      </c>
    </row>
    <row r="1071" customFormat="false" ht="13.5" hidden="false" customHeight="false" outlineLevel="0" collapsed="false">
      <c r="S1071" s="24" t="n">
        <v>3.93277397172401</v>
      </c>
      <c r="T1071" s="11" t="n">
        <v>38973</v>
      </c>
      <c r="U1071" s="24" t="n">
        <v>0.158893999999989</v>
      </c>
    </row>
    <row r="1072" customFormat="false" ht="13.5" hidden="false" customHeight="false" outlineLevel="0" collapsed="false">
      <c r="S1072" s="24" t="n">
        <v>3.92826582635206</v>
      </c>
      <c r="T1072" s="11" t="n">
        <v>39033</v>
      </c>
      <c r="U1072" s="24" t="n">
        <v>0.15741300000002</v>
      </c>
    </row>
    <row r="1073" customFormat="false" ht="13.5" hidden="false" customHeight="false" outlineLevel="0" collapsed="false">
      <c r="S1073" s="24" t="n">
        <v>3.92377151919781</v>
      </c>
      <c r="T1073" s="11" t="n">
        <v>39093</v>
      </c>
      <c r="U1073" s="24" t="n">
        <v>0.157713000000008</v>
      </c>
    </row>
    <row r="1074" customFormat="false" ht="13.5" hidden="false" customHeight="false" outlineLevel="0" collapsed="false">
      <c r="S1074" s="24" t="n">
        <v>3.91929098664215</v>
      </c>
      <c r="T1074" s="11" t="n">
        <v>39153</v>
      </c>
      <c r="U1074" s="24" t="n">
        <v>0.158732999999991</v>
      </c>
    </row>
    <row r="1075" customFormat="false" ht="13.5" hidden="false" customHeight="false" outlineLevel="0" collapsed="false">
      <c r="S1075" s="24" t="n">
        <v>3.91482416545533</v>
      </c>
      <c r="T1075" s="11" t="n">
        <v>39213</v>
      </c>
      <c r="U1075" s="24" t="n">
        <v>0.158232999999974</v>
      </c>
    </row>
    <row r="1076" customFormat="false" ht="13.5" hidden="false" customHeight="false" outlineLevel="0" collapsed="false">
      <c r="S1076" s="24" t="n">
        <v>3.91037099279403</v>
      </c>
      <c r="T1076" s="11" t="n">
        <v>39273</v>
      </c>
      <c r="U1076" s="24" t="n">
        <v>0.157332999999973</v>
      </c>
    </row>
    <row r="1077" customFormat="false" ht="13.5" hidden="false" customHeight="false" outlineLevel="0" collapsed="false">
      <c r="S1077" s="24" t="n">
        <v>3.90593140619836</v>
      </c>
      <c r="T1077" s="11" t="n">
        <v>39333</v>
      </c>
      <c r="U1077" s="24" t="n">
        <v>0.157332999999973</v>
      </c>
    </row>
    <row r="1078" customFormat="false" ht="13.5" hidden="false" customHeight="false" outlineLevel="0" collapsed="false">
      <c r="S1078" s="24" t="n">
        <v>3.90150534358896</v>
      </c>
      <c r="T1078" s="11" t="n">
        <v>39393</v>
      </c>
      <c r="U1078" s="24" t="n">
        <v>0.158732999999991</v>
      </c>
    </row>
    <row r="1079" customFormat="false" ht="13.5" hidden="false" customHeight="false" outlineLevel="0" collapsed="false">
      <c r="S1079" s="24" t="n">
        <v>3.89709274326414</v>
      </c>
      <c r="T1079" s="11" t="n">
        <v>39453</v>
      </c>
      <c r="U1079" s="24" t="n">
        <v>0.158232999999974</v>
      </c>
    </row>
    <row r="1080" customFormat="false" ht="13.5" hidden="false" customHeight="false" outlineLevel="0" collapsed="false">
      <c r="S1080" s="24" t="n">
        <v>3.89269354389695</v>
      </c>
      <c r="T1080" s="11" t="n">
        <v>39513</v>
      </c>
      <c r="U1080" s="24" t="n">
        <v>0.15713299999998</v>
      </c>
    </row>
    <row r="1081" customFormat="false" ht="13.5" hidden="false" customHeight="false" outlineLevel="0" collapsed="false">
      <c r="S1081" s="24" t="n">
        <v>3.88830768453238</v>
      </c>
      <c r="T1081" s="11" t="n">
        <v>39573</v>
      </c>
      <c r="U1081" s="24" t="n">
        <v>0.15713299999998</v>
      </c>
    </row>
    <row r="1082" customFormat="false" ht="13.5" hidden="false" customHeight="false" outlineLevel="0" collapsed="false">
      <c r="S1082" s="24" t="n">
        <v>3.88393510458456</v>
      </c>
      <c r="T1082" s="11" t="n">
        <v>39633</v>
      </c>
      <c r="U1082" s="24" t="n">
        <v>0.158732999999991</v>
      </c>
    </row>
    <row r="1083" customFormat="false" ht="13.5" hidden="false" customHeight="false" outlineLevel="0" collapsed="false">
      <c r="S1083" s="24" t="n">
        <v>3.87957574383393</v>
      </c>
      <c r="T1083" s="11" t="n">
        <v>39693</v>
      </c>
      <c r="U1083" s="24" t="n">
        <v>0.157332999999973</v>
      </c>
    </row>
    <row r="1084" customFormat="false" ht="13.5" hidden="false" customHeight="false" outlineLevel="0" collapsed="false">
      <c r="S1084" s="24" t="n">
        <v>3.87522954242447</v>
      </c>
      <c r="T1084" s="11" t="n">
        <v>39753</v>
      </c>
      <c r="U1084" s="24" t="n">
        <v>0.156753000000016</v>
      </c>
    </row>
    <row r="1085" customFormat="false" ht="13.5" hidden="false" customHeight="false" outlineLevel="0" collapsed="false">
      <c r="S1085" s="24" t="n">
        <v>3.87089644086103</v>
      </c>
      <c r="T1085" s="11" t="n">
        <v>39813</v>
      </c>
      <c r="U1085" s="24" t="n">
        <v>0.156753000000016</v>
      </c>
    </row>
    <row r="1086" customFormat="false" ht="13.5" hidden="false" customHeight="false" outlineLevel="0" collapsed="false">
      <c r="S1086" s="24" t="n">
        <v>3.86657638000652</v>
      </c>
      <c r="T1086" s="11" t="n">
        <v>39873</v>
      </c>
      <c r="U1086" s="24" t="n">
        <v>0.158152999999999</v>
      </c>
    </row>
    <row r="1087" customFormat="false" ht="13.5" hidden="false" customHeight="false" outlineLevel="0" collapsed="false">
      <c r="S1087" s="24" t="n">
        <v>3.86226930107931</v>
      </c>
      <c r="T1087" s="11" t="n">
        <v>39933</v>
      </c>
      <c r="U1087" s="24" t="n">
        <v>0.156753000000016</v>
      </c>
    </row>
    <row r="1088" customFormat="false" ht="13.5" hidden="false" customHeight="false" outlineLevel="0" collapsed="false">
      <c r="S1088" s="24" t="n">
        <v>3.85797514565049</v>
      </c>
      <c r="T1088" s="11" t="n">
        <v>39993</v>
      </c>
      <c r="U1088" s="24" t="n">
        <v>0.155653000000022</v>
      </c>
    </row>
    <row r="1089" customFormat="false" ht="13.5" hidden="false" customHeight="false" outlineLevel="0" collapsed="false">
      <c r="S1089" s="24" t="n">
        <v>3.85369385564128</v>
      </c>
      <c r="T1089" s="11" t="n">
        <v>40053</v>
      </c>
      <c r="U1089" s="24" t="n">
        <v>0.156471999999965</v>
      </c>
    </row>
    <row r="1090" customFormat="false" ht="13.5" hidden="false" customHeight="false" outlineLevel="0" collapsed="false">
      <c r="S1090" s="24" t="n">
        <v>3.84942537332037</v>
      </c>
      <c r="T1090" s="11" t="n">
        <v>40113</v>
      </c>
      <c r="U1090" s="24" t="n">
        <v>0.156471999999965</v>
      </c>
    </row>
    <row r="1091" customFormat="false" ht="13.5" hidden="false" customHeight="false" outlineLevel="0" collapsed="false">
      <c r="S1091" s="24" t="n">
        <v>3.84516964130137</v>
      </c>
      <c r="T1091" s="11" t="n">
        <v>40173</v>
      </c>
      <c r="U1091" s="24" t="n">
        <v>0.156172000000012</v>
      </c>
    </row>
    <row r="1092" customFormat="false" ht="13.5" hidden="false" customHeight="false" outlineLevel="0" collapsed="false">
      <c r="S1092" s="24" t="n">
        <v>3.8409266025402</v>
      </c>
      <c r="T1092" s="11" t="n">
        <v>40233</v>
      </c>
      <c r="U1092" s="24" t="n">
        <v>0.156471999999965</v>
      </c>
    </row>
    <row r="1093" customFormat="false" ht="13.5" hidden="false" customHeight="false" outlineLevel="0" collapsed="false">
      <c r="S1093" s="24" t="n">
        <v>3.83669620033256</v>
      </c>
      <c r="T1093" s="11" t="n">
        <v>40293</v>
      </c>
      <c r="U1093" s="24" t="n">
        <v>0.156172000000012</v>
      </c>
    </row>
    <row r="1094" customFormat="false" ht="13.5" hidden="false" customHeight="false" outlineLevel="0" collapsed="false">
      <c r="S1094" s="24" t="n">
        <v>3.8324783783114</v>
      </c>
      <c r="T1094" s="11" t="n">
        <v>40353</v>
      </c>
      <c r="U1094" s="24" t="n">
        <v>0.155892000000009</v>
      </c>
    </row>
    <row r="1095" customFormat="false" ht="13.5" hidden="false" customHeight="false" outlineLevel="0" collapsed="false">
      <c r="S1095" s="24" t="n">
        <v>3.82827308044441</v>
      </c>
      <c r="T1095" s="11" t="n">
        <v>40413</v>
      </c>
      <c r="U1095" s="24" t="n">
        <v>0.157191999999995</v>
      </c>
    </row>
    <row r="1096" customFormat="false" ht="13.5" hidden="false" customHeight="false" outlineLevel="0" collapsed="false">
      <c r="S1096" s="24" t="n">
        <v>3.82408025103155</v>
      </c>
      <c r="T1096" s="11" t="n">
        <v>40473</v>
      </c>
      <c r="U1096" s="24" t="n">
        <v>0.155892000000009</v>
      </c>
    </row>
    <row r="1097" customFormat="false" ht="13.5" hidden="false" customHeight="false" outlineLevel="0" collapsed="false">
      <c r="S1097" s="24" t="n">
        <v>3.81989983470259</v>
      </c>
      <c r="T1097" s="11" t="n">
        <v>40533</v>
      </c>
      <c r="U1097" s="24" t="n">
        <v>0.154792000000015</v>
      </c>
    </row>
    <row r="1098" customFormat="false" ht="13.5" hidden="false" customHeight="false" outlineLevel="0" collapsed="false">
      <c r="S1098" s="24" t="n">
        <v>3.81573177641465</v>
      </c>
      <c r="T1098" s="11" t="n">
        <v>40593</v>
      </c>
      <c r="U1098" s="24" t="n">
        <v>0.157111999999984</v>
      </c>
    </row>
    <row r="1099" customFormat="false" ht="13.5" hidden="false" customHeight="false" outlineLevel="0" collapsed="false">
      <c r="S1099" s="24" t="n">
        <v>3.81157602144983</v>
      </c>
      <c r="T1099" s="11" t="n">
        <v>40653</v>
      </c>
      <c r="U1099" s="24" t="n">
        <v>0.156911999999991</v>
      </c>
    </row>
    <row r="1100" customFormat="false" ht="13.5" hidden="false" customHeight="false" outlineLevel="0" collapsed="false">
      <c r="S1100" s="24" t="n">
        <v>3.80743251541277</v>
      </c>
      <c r="T1100" s="11" t="n">
        <v>40713</v>
      </c>
      <c r="U1100" s="24" t="n">
        <v>0.155892000000009</v>
      </c>
    </row>
    <row r="1101" customFormat="false" ht="13.5" hidden="false" customHeight="false" outlineLevel="0" collapsed="false">
      <c r="S1101" s="24" t="n">
        <v>3.80330120422829</v>
      </c>
      <c r="T1101" s="11" t="n">
        <v>40773</v>
      </c>
      <c r="U1101" s="24" t="n">
        <v>0.156092000000001</v>
      </c>
    </row>
    <row r="1102" customFormat="false" ht="13.5" hidden="false" customHeight="false" outlineLevel="0" collapsed="false">
      <c r="S1102" s="24" t="n">
        <v>3.79918203413905</v>
      </c>
      <c r="T1102" s="11" t="n">
        <v>40833</v>
      </c>
      <c r="U1102" s="24" t="n">
        <v>0.154491999999991</v>
      </c>
    </row>
    <row r="1103" customFormat="false" ht="13.5" hidden="false" customHeight="false" outlineLevel="0" collapsed="false">
      <c r="S1103" s="24" t="n">
        <v>3.79507495170323</v>
      </c>
      <c r="T1103" s="11" t="n">
        <v>40893</v>
      </c>
      <c r="U1103" s="24" t="n">
        <v>0.154792000000015</v>
      </c>
    </row>
    <row r="1104" customFormat="false" ht="13.5" hidden="false" customHeight="false" outlineLevel="0" collapsed="false">
      <c r="S1104" s="24" t="n">
        <v>3.79097990379215</v>
      </c>
      <c r="T1104" s="11" t="n">
        <v>40953</v>
      </c>
      <c r="U1104" s="24" t="n">
        <v>0.156092000000001</v>
      </c>
    </row>
    <row r="1105" customFormat="false" ht="13.5" hidden="false" customHeight="false" outlineLevel="0" collapsed="false">
      <c r="S1105" s="24" t="n">
        <v>3.78689683758808</v>
      </c>
      <c r="T1105" s="11" t="n">
        <v>41013</v>
      </c>
      <c r="U1105" s="24" t="n">
        <v>0.154792000000015</v>
      </c>
    </row>
    <row r="1106" customFormat="false" ht="13.5" hidden="false" customHeight="false" outlineLevel="0" collapsed="false">
      <c r="S1106" s="24" t="n">
        <v>3.78282570058189</v>
      </c>
      <c r="T1106" s="11" t="n">
        <v>41073</v>
      </c>
      <c r="U1106" s="24" t="n">
        <v>0.153391999999997</v>
      </c>
    </row>
    <row r="1107" customFormat="false" ht="13.5" hidden="false" customHeight="false" outlineLevel="0" collapsed="false">
      <c r="S1107" s="24" t="n">
        <v>3.77876644057083</v>
      </c>
      <c r="T1107" s="11" t="n">
        <v>41133</v>
      </c>
      <c r="U1107" s="24" t="n">
        <v>0.154792000000015</v>
      </c>
    </row>
    <row r="1108" customFormat="false" ht="13.5" hidden="false" customHeight="false" outlineLevel="0" collapsed="false">
      <c r="S1108" s="24" t="n">
        <v>3.7747190056563</v>
      </c>
      <c r="T1108" s="11" t="n">
        <v>41193</v>
      </c>
      <c r="U1108" s="24" t="n">
        <v>0.154792000000015</v>
      </c>
    </row>
    <row r="1109" customFormat="false" ht="13.5" hidden="false" customHeight="false" outlineLevel="0" collapsed="false">
      <c r="S1109" s="24" t="n">
        <v>3.77068334424163</v>
      </c>
      <c r="T1109" s="11" t="n">
        <v>41253</v>
      </c>
      <c r="U1109" s="24" t="n">
        <v>0.154491999999991</v>
      </c>
    </row>
    <row r="1110" customFormat="false" ht="13.5" hidden="false" customHeight="false" outlineLevel="0" collapsed="false">
      <c r="S1110" s="24" t="n">
        <v>3.76665940502989</v>
      </c>
      <c r="T1110" s="11" t="n">
        <v>41313</v>
      </c>
      <c r="U1110" s="24" t="n">
        <v>0.154491999999991</v>
      </c>
    </row>
    <row r="1111" customFormat="false" ht="13.5" hidden="false" customHeight="false" outlineLevel="0" collapsed="false">
      <c r="S1111" s="24" t="n">
        <v>3.76264713702173</v>
      </c>
      <c r="T1111" s="11" t="n">
        <v>41373</v>
      </c>
      <c r="U1111" s="24" t="n">
        <v>0.154792000000015</v>
      </c>
    </row>
    <row r="1112" customFormat="false" ht="13.5" hidden="false" customHeight="false" outlineLevel="0" collapsed="false">
      <c r="S1112" s="24" t="n">
        <v>3.75864648951319</v>
      </c>
      <c r="T1112" s="11" t="n">
        <v>41433</v>
      </c>
      <c r="U1112" s="24" t="n">
        <v>0.153391999999997</v>
      </c>
    </row>
    <row r="1113" customFormat="false" ht="13.5" hidden="false" customHeight="false" outlineLevel="0" collapsed="false">
      <c r="S1113" s="24" t="n">
        <v>3.75465741209361</v>
      </c>
      <c r="T1113" s="11" t="n">
        <v>41493</v>
      </c>
      <c r="U1113" s="24" t="n">
        <v>0.153192000000004</v>
      </c>
    </row>
    <row r="1114" customFormat="false" ht="13.5" hidden="false" customHeight="false" outlineLevel="0" collapsed="false">
      <c r="S1114" s="24" t="n">
        <v>3.75067985464347</v>
      </c>
      <c r="T1114" s="11" t="n">
        <v>41553</v>
      </c>
      <c r="U1114" s="24" t="n">
        <v>0.153391999999997</v>
      </c>
    </row>
    <row r="1115" customFormat="false" ht="13.5" hidden="false" customHeight="false" outlineLevel="0" collapsed="false">
      <c r="S1115" s="24" t="n">
        <v>3.74671376733232</v>
      </c>
      <c r="T1115" s="11" t="n">
        <v>41613</v>
      </c>
      <c r="U1115" s="24" t="n">
        <v>0.154491999999991</v>
      </c>
    </row>
    <row r="1116" customFormat="false" ht="13.5" hidden="false" customHeight="false" outlineLevel="0" collapsed="false">
      <c r="S1116" s="24" t="n">
        <v>3.74275910061671</v>
      </c>
      <c r="T1116" s="11" t="n">
        <v>41673</v>
      </c>
      <c r="U1116" s="24" t="n">
        <v>0.153192000000004</v>
      </c>
    </row>
    <row r="1117" customFormat="false" ht="13.5" hidden="false" customHeight="false" outlineLevel="0" collapsed="false">
      <c r="S1117" s="24" t="n">
        <v>3.73881580523806</v>
      </c>
      <c r="T1117" s="11" t="n">
        <v>41733</v>
      </c>
      <c r="U1117" s="24" t="n">
        <v>0.153391999999997</v>
      </c>
    </row>
    <row r="1118" customFormat="false" ht="13.5" hidden="false" customHeight="false" outlineLevel="0" collapsed="false">
      <c r="S1118" s="24" t="n">
        <v>3.73488383222071</v>
      </c>
      <c r="T1118" s="11" t="n">
        <v>41793</v>
      </c>
      <c r="U1118" s="24" t="n">
        <v>0.152811999999969</v>
      </c>
    </row>
    <row r="1119" customFormat="false" ht="13.5" hidden="false" customHeight="false" outlineLevel="0" collapsed="false">
      <c r="S1119" s="24" t="n">
        <v>3.73096313286981</v>
      </c>
      <c r="T1119" s="11" t="n">
        <v>41853</v>
      </c>
      <c r="U1119" s="24" t="n">
        <v>0.151511999999983</v>
      </c>
    </row>
    <row r="1120" customFormat="false" ht="13.5" hidden="false" customHeight="false" outlineLevel="0" collapsed="false">
      <c r="S1120" s="24" t="n">
        <v>3.72705365876936</v>
      </c>
      <c r="T1120" s="11" t="n">
        <v>41913</v>
      </c>
      <c r="U1120" s="24" t="n">
        <v>0.152011999999964</v>
      </c>
    </row>
    <row r="1121" customFormat="false" ht="13.5" hidden="false" customHeight="false" outlineLevel="0" collapsed="false">
      <c r="S1121" s="24" t="n">
        <v>3.72315536178019</v>
      </c>
      <c r="T1121" s="11" t="n">
        <v>41973</v>
      </c>
      <c r="U1121" s="24" t="n">
        <v>0.152811999999969</v>
      </c>
    </row>
    <row r="1122" customFormat="false" ht="13.5" hidden="false" customHeight="false" outlineLevel="0" collapsed="false">
      <c r="S1122" s="24" t="n">
        <v>3.71926819403802</v>
      </c>
      <c r="T1122" s="11" t="n">
        <v>42033</v>
      </c>
      <c r="U1122" s="24" t="n">
        <v>0.153111999999993</v>
      </c>
    </row>
    <row r="1123" customFormat="false" ht="13.5" hidden="false" customHeight="false" outlineLevel="0" collapsed="false">
      <c r="S1123" s="24" t="n">
        <v>3.71539210795144</v>
      </c>
      <c r="T1123" s="11" t="n">
        <v>42093</v>
      </c>
      <c r="U1123" s="24" t="n">
        <v>0.151711999999975</v>
      </c>
    </row>
    <row r="1124" customFormat="false" ht="13.5" hidden="false" customHeight="false" outlineLevel="0" collapsed="false">
      <c r="S1124" s="24" t="n">
        <v>3.71152705620003</v>
      </c>
      <c r="T1124" s="11" t="n">
        <v>42153</v>
      </c>
      <c r="U1124" s="24" t="n">
        <v>0.151711999999975</v>
      </c>
    </row>
    <row r="1125" customFormat="false" ht="13.5" hidden="false" customHeight="false" outlineLevel="0" collapsed="false">
      <c r="S1125" s="24" t="n">
        <v>3.7076729917324</v>
      </c>
      <c r="T1125" s="11" t="n">
        <v>42213</v>
      </c>
      <c r="U1125" s="24" t="n">
        <v>0.151511999999983</v>
      </c>
    </row>
    <row r="1126" customFormat="false" ht="13.5" hidden="false" customHeight="false" outlineLevel="0" collapsed="false">
      <c r="S1126" s="24" t="n">
        <v>3.70382986776429</v>
      </c>
      <c r="T1126" s="11" t="n">
        <v>42273</v>
      </c>
      <c r="U1126" s="24" t="n">
        <v>0.153111999999993</v>
      </c>
    </row>
    <row r="1127" customFormat="false" ht="13.5" hidden="false" customHeight="false" outlineLevel="0" collapsed="false">
      <c r="S1127" s="24" t="n">
        <v>3.69999763777668</v>
      </c>
      <c r="T1127" s="11" t="n">
        <v>42333</v>
      </c>
      <c r="U1127" s="24" t="n">
        <v>0.151511999999983</v>
      </c>
    </row>
    <row r="1128" customFormat="false" ht="13.5" hidden="false" customHeight="false" outlineLevel="0" collapsed="false">
      <c r="S1128" s="24" t="n">
        <v>3.69617625551388</v>
      </c>
      <c r="T1128" s="11" t="n">
        <v>42393</v>
      </c>
      <c r="U1128" s="24" t="n">
        <v>0.151711999999975</v>
      </c>
    </row>
    <row r="1129" customFormat="false" ht="13.5" hidden="false" customHeight="false" outlineLevel="0" collapsed="false">
      <c r="S1129" s="24" t="n">
        <v>3.69236567498174</v>
      </c>
      <c r="T1129" s="11" t="n">
        <v>42453</v>
      </c>
      <c r="U1129" s="24" t="n">
        <v>0.151511999999983</v>
      </c>
    </row>
    <row r="1130" customFormat="false" ht="13.5" hidden="false" customHeight="false" outlineLevel="0" collapsed="false">
      <c r="S1130" s="24" t="n">
        <v>3.68856585044575</v>
      </c>
      <c r="T1130" s="11" t="n">
        <v>42513</v>
      </c>
      <c r="U1130" s="24" t="n">
        <v>0.151131999999983</v>
      </c>
    </row>
    <row r="1131" customFormat="false" ht="13.5" hidden="false" customHeight="false" outlineLevel="0" collapsed="false">
      <c r="S1131" s="24" t="n">
        <v>3.68477673642919</v>
      </c>
      <c r="T1131" s="11" t="n">
        <v>42573</v>
      </c>
      <c r="U1131" s="24" t="n">
        <v>0.151131999999983</v>
      </c>
    </row>
    <row r="1132" customFormat="false" ht="13.5" hidden="false" customHeight="false" outlineLevel="0" collapsed="false">
      <c r="S1132" s="24" t="n">
        <v>3.6809982877114</v>
      </c>
      <c r="T1132" s="11" t="n">
        <v>42633</v>
      </c>
      <c r="U1132" s="24" t="n">
        <v>0.151432000000007</v>
      </c>
    </row>
    <row r="1133" customFormat="false" ht="13.5" hidden="false" customHeight="false" outlineLevel="0" collapsed="false">
      <c r="S1133" s="24" t="n">
        <v>3.67723045932588</v>
      </c>
      <c r="T1133" s="11" t="n">
        <v>42693</v>
      </c>
      <c r="U1133" s="24" t="n">
        <v>0.151131999999983</v>
      </c>
    </row>
    <row r="1134" customFormat="false" ht="13.5" hidden="false" customHeight="false" outlineLevel="0" collapsed="false">
      <c r="S1134" s="24" t="n">
        <v>3.6734732065586</v>
      </c>
      <c r="T1134" s="11" t="n">
        <v>42753</v>
      </c>
      <c r="U1134" s="24" t="n">
        <v>0.151131999999983</v>
      </c>
    </row>
    <row r="1135" customFormat="false" ht="13.5" hidden="false" customHeight="false" outlineLevel="0" collapsed="false">
      <c r="S1135" s="24" t="n">
        <v>3.66972648494616</v>
      </c>
      <c r="T1135" s="11" t="n">
        <v>42813</v>
      </c>
      <c r="U1135" s="24" t="n">
        <v>0.150031999999989</v>
      </c>
    </row>
    <row r="1136" customFormat="false" ht="13.5" hidden="false" customHeight="false" outlineLevel="0" collapsed="false">
      <c r="S1136" s="24" t="n">
        <v>3.66599025027407</v>
      </c>
      <c r="T1136" s="11" t="n">
        <v>42873</v>
      </c>
      <c r="U1136" s="24" t="n">
        <v>0.150031999999989</v>
      </c>
    </row>
    <row r="1137" customFormat="false" ht="13.5" hidden="false" customHeight="false" outlineLevel="0" collapsed="false">
      <c r="S1137" s="24" t="n">
        <v>3.66226445857499</v>
      </c>
      <c r="T1137" s="11" t="n">
        <v>42933</v>
      </c>
      <c r="U1137" s="24" t="n">
        <v>0.150332000000013</v>
      </c>
    </row>
    <row r="1138" customFormat="false" ht="13.5" hidden="false" customHeight="false" outlineLevel="0" collapsed="false">
      <c r="S1138" s="24" t="n">
        <v>3.65854906612704</v>
      </c>
      <c r="T1138" s="11" t="n">
        <v>42993</v>
      </c>
      <c r="U1138" s="24" t="n">
        <v>0.150332000000013</v>
      </c>
    </row>
    <row r="1139" customFormat="false" ht="13.5" hidden="false" customHeight="false" outlineLevel="0" collapsed="false">
      <c r="S1139" s="24" t="n">
        <v>3.65484402945207</v>
      </c>
      <c r="T1139" s="11" t="n">
        <v>43053</v>
      </c>
      <c r="U1139" s="24" t="n">
        <v>0.147411999999996</v>
      </c>
    </row>
    <row r="1140" customFormat="false" ht="13.5" hidden="false" customHeight="false" outlineLevel="0" collapsed="false">
      <c r="S1140" s="24" t="n">
        <v>3.65114930531394</v>
      </c>
      <c r="T1140" s="11" t="n">
        <v>43113</v>
      </c>
      <c r="U1140" s="24" t="n">
        <v>0.148811999999978</v>
      </c>
    </row>
    <row r="1141" customFormat="false" ht="13.5" hidden="false" customHeight="false" outlineLevel="0" collapsed="false">
      <c r="S1141" s="24" t="n">
        <v>3.64746485071688</v>
      </c>
      <c r="T1141" s="11" t="n">
        <v>43173</v>
      </c>
      <c r="U1141" s="24" t="n">
        <v>0.148811999999978</v>
      </c>
    </row>
    <row r="1142" customFormat="false" ht="13.5" hidden="false" customHeight="false" outlineLevel="0" collapsed="false">
      <c r="S1142" s="24" t="n">
        <v>3.6437906229038</v>
      </c>
      <c r="T1142" s="11" t="n">
        <v>43233</v>
      </c>
      <c r="U1142" s="24" t="n">
        <v>0.147711999999984</v>
      </c>
    </row>
    <row r="1143" customFormat="false" ht="13.5" hidden="false" customHeight="false" outlineLevel="0" collapsed="false">
      <c r="S1143" s="24" t="n">
        <v>3.64012657935463</v>
      </c>
      <c r="T1143" s="11" t="n">
        <v>43293</v>
      </c>
      <c r="U1143" s="24" t="n">
        <v>0.149011999999971</v>
      </c>
    </row>
    <row r="1144" customFormat="false" ht="13.5" hidden="false" customHeight="false" outlineLevel="0" collapsed="false">
      <c r="S1144" s="24" t="n">
        <v>3.6364726777847</v>
      </c>
      <c r="T1144" s="11" t="n">
        <v>43353</v>
      </c>
      <c r="U1144" s="24" t="n">
        <v>0.147411999999996</v>
      </c>
    </row>
    <row r="1145" customFormat="false" ht="13.5" hidden="false" customHeight="false" outlineLevel="0" collapsed="false">
      <c r="S1145" s="24" t="n">
        <v>3.63282887614309</v>
      </c>
      <c r="T1145" s="11" t="n">
        <v>43413</v>
      </c>
      <c r="U1145" s="24" t="n">
        <v>0.147711999999984</v>
      </c>
    </row>
    <row r="1146" customFormat="false" ht="13.5" hidden="false" customHeight="false" outlineLevel="0" collapsed="false">
      <c r="S1146" s="24" t="n">
        <v>3.62919513261105</v>
      </c>
      <c r="T1146" s="11" t="n">
        <v>43473</v>
      </c>
      <c r="U1146" s="24" t="n">
        <v>0.146111999999974</v>
      </c>
    </row>
    <row r="1147" customFormat="false" ht="13.5" hidden="false" customHeight="false" outlineLevel="0" collapsed="false">
      <c r="S1147" s="24" t="n">
        <v>3.62557140560035</v>
      </c>
      <c r="T1147" s="11" t="n">
        <v>43533</v>
      </c>
      <c r="U1147" s="24" t="n">
        <v>0.146311999999966</v>
      </c>
    </row>
    <row r="1148" customFormat="false" ht="13.5" hidden="false" customHeight="false" outlineLevel="0" collapsed="false">
      <c r="S1148" s="24" t="n">
        <v>3.62195765375175</v>
      </c>
      <c r="T1148" s="11" t="n">
        <v>43593</v>
      </c>
      <c r="U1148" s="24" t="n">
        <v>0.146111999999974</v>
      </c>
    </row>
    <row r="1149" customFormat="false" ht="13.5" hidden="false" customHeight="false" outlineLevel="0" collapsed="false">
      <c r="S1149" s="24" t="n">
        <v>3.61835383593338</v>
      </c>
      <c r="T1149" s="11" t="n">
        <v>43653</v>
      </c>
      <c r="U1149" s="24" t="n">
        <v>0.145211999999972</v>
      </c>
    </row>
    <row r="1150" customFormat="false" ht="13.5" hidden="false" customHeight="false" outlineLevel="0" collapsed="false">
      <c r="S1150" s="24" t="n">
        <v>3.61475991123922</v>
      </c>
      <c r="T1150" s="11" t="n">
        <v>43713</v>
      </c>
      <c r="U1150" s="24" t="n">
        <v>0.14501199999998</v>
      </c>
    </row>
    <row r="1151" customFormat="false" ht="13.5" hidden="false" customHeight="false" outlineLevel="0" collapsed="false">
      <c r="S1151" s="24" t="n">
        <v>3.6111758389875</v>
      </c>
      <c r="T1151" s="11" t="n">
        <v>43773</v>
      </c>
      <c r="U1151" s="24" t="n">
        <v>0.147711999999984</v>
      </c>
    </row>
    <row r="1152" customFormat="false" ht="13.5" hidden="false" customHeight="false" outlineLevel="0" collapsed="false">
      <c r="S1152" s="24" t="n">
        <v>3.60760157871923</v>
      </c>
      <c r="T1152" s="11" t="n">
        <v>43833</v>
      </c>
      <c r="U1152" s="24" t="n">
        <v>0.146111999999974</v>
      </c>
    </row>
    <row r="1153" customFormat="false" ht="13.5" hidden="false" customHeight="false" outlineLevel="0" collapsed="false">
      <c r="S1153" s="24" t="n">
        <v>3.60403709019661</v>
      </c>
      <c r="T1153" s="11" t="n">
        <v>43893</v>
      </c>
      <c r="U1153" s="24" t="n">
        <v>0.145211999999972</v>
      </c>
    </row>
    <row r="1154" customFormat="false" ht="13.5" hidden="false" customHeight="false" outlineLevel="0" collapsed="false">
      <c r="S1154" s="24" t="n">
        <v>3.60048233340159</v>
      </c>
      <c r="T1154" s="11" t="n">
        <v>43953</v>
      </c>
      <c r="U1154" s="24" t="n">
        <v>0.146311999999966</v>
      </c>
    </row>
    <row r="1155" customFormat="false" ht="13.5" hidden="false" customHeight="false" outlineLevel="0" collapsed="false">
      <c r="S1155" s="24" t="n">
        <v>3.5969372685343</v>
      </c>
      <c r="T1155" s="11" t="n">
        <v>44013</v>
      </c>
      <c r="U1155" s="24" t="n">
        <v>0.144711999999991</v>
      </c>
    </row>
    <row r="1156" customFormat="false" ht="13.5" hidden="false" customHeight="false" outlineLevel="0" collapsed="false">
      <c r="S1156" s="24" t="n">
        <v>3.59340185601162</v>
      </c>
      <c r="T1156" s="11" t="n">
        <v>44073</v>
      </c>
      <c r="U1156" s="24" t="n">
        <v>0.14501199999998</v>
      </c>
    </row>
    <row r="1157" customFormat="false" ht="13.5" hidden="false" customHeight="false" outlineLevel="0" collapsed="false">
      <c r="S1157" s="24" t="n">
        <v>3.58987605646568</v>
      </c>
      <c r="T1157" s="11" t="n">
        <v>44133</v>
      </c>
      <c r="U1157" s="24" t="n">
        <v>0.14501199999998</v>
      </c>
    </row>
    <row r="1158" customFormat="false" ht="13.5" hidden="false" customHeight="false" outlineLevel="0" collapsed="false">
      <c r="S1158" s="24" t="n">
        <v>3.58635983074243</v>
      </c>
      <c r="T1158" s="11" t="n">
        <v>44193</v>
      </c>
      <c r="U1158" s="24" t="n">
        <v>0.143611999999997</v>
      </c>
    </row>
    <row r="1159" customFormat="false" ht="13.5" hidden="false" customHeight="false" outlineLevel="0" collapsed="false">
      <c r="S1159" s="24" t="n">
        <v>3.58285313990012</v>
      </c>
      <c r="T1159" s="11" t="n">
        <v>44253</v>
      </c>
      <c r="U1159" s="24" t="n">
        <v>0.143611999999997</v>
      </c>
    </row>
    <row r="1160" customFormat="false" ht="13.5" hidden="false" customHeight="false" outlineLevel="0" collapsed="false">
      <c r="S1160" s="24" t="n">
        <v>3.57935594520795</v>
      </c>
      <c r="T1160" s="11" t="n">
        <v>44313</v>
      </c>
      <c r="U1160" s="24" t="n">
        <v>0.144632000000016</v>
      </c>
    </row>
    <row r="1161" customFormat="false" ht="13.5" hidden="false" customHeight="false" outlineLevel="0" collapsed="false">
      <c r="S1161" s="24" t="n">
        <v>3.57586820814459</v>
      </c>
      <c r="T1161" s="11" t="n">
        <v>44373</v>
      </c>
      <c r="U1161" s="24" t="n">
        <v>0.143032000000005</v>
      </c>
    </row>
    <row r="1162" customFormat="false" ht="13.5" hidden="false" customHeight="false" outlineLevel="0" collapsed="false">
      <c r="S1162" s="24" t="n">
        <v>3.57238989039678</v>
      </c>
      <c r="T1162" s="11" t="n">
        <v>44433</v>
      </c>
      <c r="U1162" s="24" t="n">
        <v>0.141932000000011</v>
      </c>
    </row>
    <row r="1163" customFormat="false" ht="13.5" hidden="false" customHeight="false" outlineLevel="0" collapsed="false">
      <c r="S1163" s="24" t="n">
        <v>3.56892095385791</v>
      </c>
      <c r="T1163" s="11" t="n">
        <v>44493</v>
      </c>
      <c r="U1163" s="24" t="n">
        <v>0.141731999999983</v>
      </c>
    </row>
    <row r="1164" customFormat="false" ht="13.5" hidden="false" customHeight="false" outlineLevel="0" collapsed="false">
      <c r="S1164" s="24" t="n">
        <v>3.56546136062667</v>
      </c>
      <c r="T1164" s="11" t="n">
        <v>44553</v>
      </c>
      <c r="U1164" s="24" t="n">
        <v>0.141932000000011</v>
      </c>
    </row>
    <row r="1165" customFormat="false" ht="13.5" hidden="false" customHeight="false" outlineLevel="0" collapsed="false">
      <c r="S1165" s="24" t="n">
        <v>3.56201107300563</v>
      </c>
      <c r="T1165" s="11" t="n">
        <v>44613</v>
      </c>
      <c r="U1165" s="24" t="n">
        <v>0.144051999999988</v>
      </c>
    </row>
    <row r="1166" customFormat="false" ht="13.5" hidden="false" customHeight="false" outlineLevel="0" collapsed="false">
      <c r="S1166" s="24" t="n">
        <v>3.55857005349988</v>
      </c>
      <c r="T1166" s="11" t="n">
        <v>44673</v>
      </c>
      <c r="U1166" s="24" t="n">
        <v>0.142751999999966</v>
      </c>
    </row>
    <row r="1167" customFormat="false" ht="13.5" hidden="false" customHeight="false" outlineLevel="0" collapsed="false">
      <c r="S1167" s="24" t="n">
        <v>3.55513826481568</v>
      </c>
      <c r="T1167" s="11" t="n">
        <v>44733</v>
      </c>
      <c r="U1167" s="24" t="n">
        <v>0.142951999999994</v>
      </c>
    </row>
    <row r="1168" customFormat="false" ht="13.5" hidden="false" customHeight="false" outlineLevel="0" collapsed="false">
      <c r="S1168" s="24" t="n">
        <v>3.55171566985913</v>
      </c>
      <c r="T1168" s="11" t="n">
        <v>44793</v>
      </c>
      <c r="U1168" s="24" t="n">
        <v>0.141351999999984</v>
      </c>
    </row>
    <row r="1169" customFormat="false" ht="13.5" hidden="false" customHeight="false" outlineLevel="0" collapsed="false">
      <c r="S1169" s="24" t="n">
        <v>3.54830223173478</v>
      </c>
      <c r="T1169" s="11" t="n">
        <v>44853</v>
      </c>
      <c r="U1169" s="24" t="n">
        <v>0.141651999999972</v>
      </c>
    </row>
    <row r="1170" customFormat="false" ht="13.5" hidden="false" customHeight="false" outlineLevel="0" collapsed="false">
      <c r="S1170" s="24" t="n">
        <v>3.54489791374435</v>
      </c>
      <c r="T1170" s="11" t="n">
        <v>44913</v>
      </c>
      <c r="U1170" s="24" t="n">
        <v>0.141851999999965</v>
      </c>
    </row>
    <row r="1171" customFormat="false" ht="13.5" hidden="false" customHeight="false" outlineLevel="0" collapsed="false">
      <c r="S1171" s="24" t="n">
        <v>3.54150267938541</v>
      </c>
      <c r="T1171" s="11" t="n">
        <v>44973</v>
      </c>
      <c r="U1171" s="24" t="n">
        <v>0.141351999999984</v>
      </c>
    </row>
    <row r="1172" customFormat="false" ht="13.5" hidden="false" customHeight="false" outlineLevel="0" collapsed="false">
      <c r="S1172" s="24" t="n">
        <v>3.53811649235005</v>
      </c>
      <c r="T1172" s="11" t="n">
        <v>45033</v>
      </c>
      <c r="U1172" s="24" t="n">
        <v>0.141651999999972</v>
      </c>
    </row>
    <row r="1173" customFormat="false" ht="13.5" hidden="false" customHeight="false" outlineLevel="0" collapsed="false">
      <c r="S1173" s="24" t="n">
        <v>3.53473931652363</v>
      </c>
      <c r="T1173" s="11" t="n">
        <v>45093</v>
      </c>
      <c r="U1173" s="24" t="n">
        <v>0.139970999999974</v>
      </c>
    </row>
    <row r="1174" customFormat="false" ht="13.5" hidden="false" customHeight="false" outlineLevel="0" collapsed="false">
      <c r="S1174" s="24" t="n">
        <v>3.53137111598343</v>
      </c>
      <c r="T1174" s="11" t="n">
        <v>45153</v>
      </c>
      <c r="U1174" s="24" t="n">
        <v>0.139970999999974</v>
      </c>
    </row>
    <row r="1175" customFormat="false" ht="13.5" hidden="false" customHeight="false" outlineLevel="0" collapsed="false">
      <c r="S1175" s="24" t="n">
        <v>3.52801185499746</v>
      </c>
      <c r="T1175" s="11" t="n">
        <v>45213</v>
      </c>
      <c r="U1175" s="24" t="n">
        <v>0.141071000000004</v>
      </c>
    </row>
    <row r="1176" customFormat="false" ht="13.5" hidden="false" customHeight="false" outlineLevel="0" collapsed="false">
      <c r="S1176" s="24" t="n">
        <v>3.5246614980231</v>
      </c>
      <c r="T1176" s="11" t="n">
        <v>45273</v>
      </c>
      <c r="U1176" s="24" t="n">
        <v>0.139670999999986</v>
      </c>
    </row>
    <row r="1177" customFormat="false" ht="13.5" hidden="false" customHeight="false" outlineLevel="0" collapsed="false">
      <c r="S1177" s="24" t="n">
        <v>3.52132000970595</v>
      </c>
      <c r="T1177" s="11" t="n">
        <v>45333</v>
      </c>
      <c r="U1177" s="24" t="n">
        <v>0.141270999999996</v>
      </c>
    </row>
    <row r="1178" customFormat="false" ht="13.5" hidden="false" customHeight="false" outlineLevel="0" collapsed="false">
      <c r="S1178" s="24" t="n">
        <v>3.51798735487851</v>
      </c>
      <c r="T1178" s="11" t="n">
        <v>45393</v>
      </c>
      <c r="U1178" s="24" t="n">
        <v>0.138370999999999</v>
      </c>
    </row>
    <row r="1179" customFormat="false" ht="13.5" hidden="false" customHeight="false" outlineLevel="0" collapsed="false">
      <c r="S1179" s="24" t="n">
        <v>3.51466349855895</v>
      </c>
      <c r="T1179" s="11" t="n">
        <v>45453</v>
      </c>
      <c r="U1179" s="24" t="n">
        <v>0.139970999999974</v>
      </c>
    </row>
    <row r="1180" customFormat="false" ht="13.5" hidden="false" customHeight="false" outlineLevel="0" collapsed="false">
      <c r="S1180" s="24" t="n">
        <v>3.51134840594995</v>
      </c>
      <c r="T1180" s="11" t="n">
        <v>45513</v>
      </c>
      <c r="U1180" s="24" t="n">
        <v>0.138570999999992</v>
      </c>
    </row>
    <row r="1181" customFormat="false" ht="13.5" hidden="false" customHeight="false" outlineLevel="0" collapsed="false">
      <c r="S1181" s="24" t="n">
        <v>3.50804204243741</v>
      </c>
      <c r="T1181" s="11" t="n">
        <v>45573</v>
      </c>
      <c r="U1181" s="24" t="n">
        <v>0.138570999999992</v>
      </c>
    </row>
    <row r="1182" customFormat="false" ht="13.5" hidden="false" customHeight="false" outlineLevel="0" collapsed="false">
      <c r="S1182" s="24" t="n">
        <v>3.50474437358929</v>
      </c>
      <c r="T1182" s="11" t="n">
        <v>45633</v>
      </c>
      <c r="U1182" s="24" t="n">
        <v>0.138570999999992</v>
      </c>
    </row>
    <row r="1183" customFormat="false" ht="13.5" hidden="false" customHeight="false" outlineLevel="0" collapsed="false">
      <c r="S1183" s="24" t="n">
        <v>3.5014553651544</v>
      </c>
      <c r="T1183" s="11" t="n">
        <v>45693</v>
      </c>
      <c r="U1183" s="24" t="n">
        <v>0.136970999999981</v>
      </c>
    </row>
    <row r="1184" customFormat="false" ht="13.5" hidden="false" customHeight="false" outlineLevel="0" collapsed="false">
      <c r="S1184" s="24" t="n">
        <v>3.49817498306122</v>
      </c>
      <c r="T1184" s="11" t="n">
        <v>45753</v>
      </c>
      <c r="U1184" s="24" t="n">
        <v>0.13727099999997</v>
      </c>
    </row>
    <row r="1185" customFormat="false" ht="13.5" hidden="false" customHeight="false" outlineLevel="0" collapsed="false">
      <c r="S1185" s="24" t="n">
        <v>3.49490319341672</v>
      </c>
      <c r="T1185" s="11" t="n">
        <v>45813</v>
      </c>
      <c r="U1185" s="24" t="n">
        <v>0.138570999999992</v>
      </c>
    </row>
    <row r="1186" customFormat="false" ht="13.5" hidden="false" customHeight="false" outlineLevel="0" collapsed="false">
      <c r="S1186" s="24" t="n">
        <v>3.49163996250518</v>
      </c>
      <c r="T1186" s="11" t="n">
        <v>45873</v>
      </c>
      <c r="U1186" s="24" t="n">
        <v>0.138370999999999</v>
      </c>
    </row>
    <row r="1187" customFormat="false" ht="13.5" hidden="false" customHeight="false" outlineLevel="0" collapsed="false">
      <c r="S1187" s="24" t="n">
        <v>3.48838525678706</v>
      </c>
      <c r="T1187" s="11" t="n">
        <v>45933</v>
      </c>
      <c r="U1187" s="24" t="n">
        <v>0.13727099999997</v>
      </c>
    </row>
    <row r="1188" customFormat="false" ht="13.5" hidden="false" customHeight="false" outlineLevel="0" collapsed="false">
      <c r="S1188" s="24" t="n">
        <v>3.48513904289783</v>
      </c>
      <c r="T1188" s="11" t="n">
        <v>45993</v>
      </c>
      <c r="U1188" s="24" t="n">
        <v>0.136970999999981</v>
      </c>
    </row>
    <row r="1189" customFormat="false" ht="13.5" hidden="false" customHeight="false" outlineLevel="0" collapsed="false">
      <c r="S1189" s="24" t="n">
        <v>3.48190128764684</v>
      </c>
      <c r="T1189" s="11" t="n">
        <v>46053</v>
      </c>
      <c r="U1189" s="24" t="n">
        <v>0.13727099999997</v>
      </c>
    </row>
    <row r="1190" customFormat="false" ht="13.5" hidden="false" customHeight="false" outlineLevel="0" collapsed="false">
      <c r="S1190" s="24" t="n">
        <v>3.47867195801618</v>
      </c>
      <c r="T1190" s="11" t="n">
        <v>46113</v>
      </c>
      <c r="U1190" s="24" t="n">
        <v>0.135670999999995</v>
      </c>
    </row>
    <row r="1191" customFormat="false" ht="13.5" hidden="false" customHeight="false" outlineLevel="0" collapsed="false">
      <c r="S1191" s="24" t="n">
        <v>3.47545102115955</v>
      </c>
      <c r="T1191" s="11" t="n">
        <v>46173</v>
      </c>
      <c r="U1191" s="24" t="n">
        <v>0.136970999999981</v>
      </c>
    </row>
    <row r="1192" customFormat="false" ht="13.5" hidden="false" customHeight="false" outlineLevel="0" collapsed="false">
      <c r="S1192" s="24" t="n">
        <v>3.47223844440119</v>
      </c>
      <c r="T1192" s="11" t="n">
        <v>46233</v>
      </c>
      <c r="U1192" s="24" t="n">
        <v>0.135870999999987</v>
      </c>
    </row>
    <row r="1193" customFormat="false" ht="13.5" hidden="false" customHeight="false" outlineLevel="0" collapsed="false">
      <c r="S1193" s="24" t="n">
        <v>3.4690341952347</v>
      </c>
      <c r="T1193" s="11" t="n">
        <v>46293</v>
      </c>
      <c r="U1193" s="24" t="n">
        <v>0.135870999999987</v>
      </c>
    </row>
    <row r="1194" customFormat="false" ht="13.5" hidden="false" customHeight="false" outlineLevel="0" collapsed="false">
      <c r="S1194" s="24" t="n">
        <v>3.46583824132203</v>
      </c>
      <c r="T1194" s="11" t="n">
        <v>46353</v>
      </c>
      <c r="U1194" s="24" t="n">
        <v>0.135870999999987</v>
      </c>
    </row>
    <row r="1195" customFormat="false" ht="13.5" hidden="false" customHeight="false" outlineLevel="0" collapsed="false">
      <c r="S1195" s="24" t="n">
        <v>3.46265055049232</v>
      </c>
      <c r="T1195" s="11" t="n">
        <v>46413</v>
      </c>
      <c r="U1195" s="24" t="n">
        <v>0.135670999999995</v>
      </c>
    </row>
    <row r="1196" customFormat="false" ht="13.5" hidden="false" customHeight="false" outlineLevel="0" collapsed="false">
      <c r="S1196" s="24" t="n">
        <v>3.45947109074086</v>
      </c>
      <c r="T1196" s="11" t="n">
        <v>46473</v>
      </c>
      <c r="U1196" s="24" t="n">
        <v>0.134571000000001</v>
      </c>
    </row>
    <row r="1197" customFormat="false" ht="13.5" hidden="false" customHeight="false" outlineLevel="0" collapsed="false">
      <c r="S1197" s="24" t="n">
        <v>3.45629983022801</v>
      </c>
      <c r="T1197" s="11" t="n">
        <v>46533</v>
      </c>
      <c r="U1197" s="24" t="n">
        <v>0.134270999999977</v>
      </c>
    </row>
    <row r="1198" customFormat="false" ht="13.5" hidden="false" customHeight="false" outlineLevel="0" collapsed="false">
      <c r="S1198" s="24" t="n">
        <v>3.45313673727813</v>
      </c>
      <c r="T1198" s="11" t="n">
        <v>46593</v>
      </c>
      <c r="U1198" s="24" t="n">
        <v>0.135670999999995</v>
      </c>
    </row>
    <row r="1199" customFormat="false" ht="13.5" hidden="false" customHeight="false" outlineLevel="0" collapsed="false">
      <c r="S1199" s="24" t="n">
        <v>3.44998178037854</v>
      </c>
      <c r="T1199" s="11" t="n">
        <v>46653</v>
      </c>
      <c r="U1199" s="24" t="n">
        <v>0.134191000000001</v>
      </c>
    </row>
    <row r="1200" customFormat="false" ht="13.5" hidden="false" customHeight="false" outlineLevel="0" collapsed="false">
      <c r="S1200" s="24" t="n">
        <v>3.44683492817845</v>
      </c>
      <c r="T1200" s="11" t="n">
        <v>46713</v>
      </c>
      <c r="U1200" s="24" t="n">
        <v>0.13369100000002</v>
      </c>
    </row>
    <row r="1201" customFormat="false" ht="13.5" hidden="false" customHeight="false" outlineLevel="0" collapsed="false">
      <c r="S1201" s="24" t="n">
        <v>3.44369614948795</v>
      </c>
      <c r="T1201" s="11" t="n">
        <v>46773</v>
      </c>
      <c r="U1201" s="24" t="n">
        <v>0.133991000000009</v>
      </c>
    </row>
    <row r="1202" customFormat="false" ht="13.5" hidden="false" customHeight="false" outlineLevel="0" collapsed="false">
      <c r="S1202" s="24" t="n">
        <v>3.44056541327696</v>
      </c>
      <c r="T1202" s="11" t="n">
        <v>46833</v>
      </c>
      <c r="U1202" s="24" t="n">
        <v>0.134191000000001</v>
      </c>
    </row>
    <row r="1203" customFormat="false" ht="13.5" hidden="false" customHeight="false" outlineLevel="0" collapsed="false">
      <c r="S1203" s="24" t="n">
        <v>3.43744268867422</v>
      </c>
      <c r="T1203" s="11" t="n">
        <v>46893</v>
      </c>
      <c r="U1203" s="24" t="n">
        <v>0.132891000000015</v>
      </c>
    </row>
    <row r="1204" customFormat="false" ht="13.5" hidden="false" customHeight="false" outlineLevel="0" collapsed="false">
      <c r="S1204" s="24" t="n">
        <v>3.43432794496624</v>
      </c>
      <c r="T1204" s="11" t="n">
        <v>46953</v>
      </c>
      <c r="U1204" s="24" t="n">
        <v>0.133610999999974</v>
      </c>
    </row>
    <row r="1205" customFormat="false" ht="13.5" hidden="false" customHeight="false" outlineLevel="0" collapsed="false">
      <c r="S1205" s="24" t="n">
        <v>3.43122115159637</v>
      </c>
      <c r="T1205" s="11" t="n">
        <v>47013</v>
      </c>
      <c r="U1205" s="24" t="n">
        <v>0.133910999999998</v>
      </c>
    </row>
    <row r="1206" customFormat="false" ht="13.5" hidden="false" customHeight="false" outlineLevel="0" collapsed="false">
      <c r="S1206" s="24" t="n">
        <v>3.4281222781637</v>
      </c>
      <c r="T1206" s="11" t="n">
        <v>47073</v>
      </c>
      <c r="U1206" s="24" t="n">
        <v>0.13251099999998</v>
      </c>
    </row>
    <row r="1207" customFormat="false" ht="13.5" hidden="false" customHeight="false" outlineLevel="0" collapsed="false">
      <c r="S1207" s="24" t="n">
        <v>3.42503129442217</v>
      </c>
      <c r="T1207" s="11" t="n">
        <v>47133</v>
      </c>
      <c r="U1207" s="24" t="n">
        <v>0.132310999999987</v>
      </c>
    </row>
    <row r="1208" customFormat="false" ht="13.5" hidden="false" customHeight="false" outlineLevel="0" collapsed="false">
      <c r="S1208" s="24" t="n">
        <v>3.42194817027949</v>
      </c>
      <c r="T1208" s="11" t="n">
        <v>47193</v>
      </c>
      <c r="U1208" s="24" t="n">
        <v>0.131210999999993</v>
      </c>
    </row>
    <row r="1209" customFormat="false" ht="13.5" hidden="false" customHeight="false" outlineLevel="0" collapsed="false">
      <c r="S1209" s="24" t="n">
        <v>3.41887287579625</v>
      </c>
      <c r="T1209" s="11" t="n">
        <v>47253</v>
      </c>
      <c r="U1209" s="24" t="n">
        <v>0.130911000000005</v>
      </c>
    </row>
    <row r="1210" customFormat="false" ht="13.5" hidden="false" customHeight="false" outlineLevel="0" collapsed="false">
      <c r="S1210" s="24" t="n">
        <v>3.41580538118488</v>
      </c>
      <c r="T1210" s="11" t="n">
        <v>47313</v>
      </c>
      <c r="U1210" s="24" t="n">
        <v>0.131210999999993</v>
      </c>
    </row>
    <row r="1211" customFormat="false" ht="13.5" hidden="false" customHeight="false" outlineLevel="0" collapsed="false">
      <c r="S1211" s="24" t="n">
        <v>3.41274565680873</v>
      </c>
      <c r="T1211" s="11" t="n">
        <v>47373</v>
      </c>
      <c r="U1211" s="24" t="n">
        <v>0.13251099999998</v>
      </c>
    </row>
    <row r="1212" customFormat="false" ht="13.5" hidden="false" customHeight="false" outlineLevel="0" collapsed="false">
      <c r="S1212" s="24" t="n">
        <v>3.40969367318112</v>
      </c>
      <c r="T1212" s="11" t="n">
        <v>47433</v>
      </c>
      <c r="U1212" s="24" t="n">
        <v>0.129230000000007</v>
      </c>
    </row>
    <row r="1213" customFormat="false" ht="13.5" hidden="false" customHeight="false" outlineLevel="0" collapsed="false">
      <c r="S1213" s="24" t="n">
        <v>3.40664940096435</v>
      </c>
      <c r="T1213" s="11" t="n">
        <v>47493</v>
      </c>
      <c r="U1213" s="24" t="n">
        <v>0.130829999999982</v>
      </c>
    </row>
    <row r="1214" customFormat="false" ht="13.5" hidden="false" customHeight="false" outlineLevel="0" collapsed="false">
      <c r="S1214" s="24" t="n">
        <v>3.40361281096881</v>
      </c>
      <c r="T1214" s="11" t="n">
        <v>47553</v>
      </c>
      <c r="U1214" s="24" t="n">
        <v>0.130829999999982</v>
      </c>
    </row>
    <row r="1215" customFormat="false" ht="13.5" hidden="false" customHeight="false" outlineLevel="0" collapsed="false">
      <c r="S1215" s="24" t="n">
        <v>3.40058387415202</v>
      </c>
      <c r="T1215" s="11" t="n">
        <v>47613</v>
      </c>
      <c r="U1215" s="24" t="n">
        <v>0.129230000000007</v>
      </c>
    </row>
    <row r="1216" customFormat="false" ht="13.5" hidden="false" customHeight="false" outlineLevel="0" collapsed="false">
      <c r="S1216" s="24" t="n">
        <v>3.39756256161769</v>
      </c>
      <c r="T1216" s="11" t="n">
        <v>47673</v>
      </c>
      <c r="U1216" s="24" t="n">
        <v>0.130829999999982</v>
      </c>
    </row>
    <row r="1217" customFormat="false" ht="13.5" hidden="false" customHeight="false" outlineLevel="0" collapsed="false">
      <c r="S1217" s="24" t="n">
        <v>3.39454884461484</v>
      </c>
      <c r="T1217" s="11" t="n">
        <v>47733</v>
      </c>
      <c r="U1217" s="24" t="n">
        <v>0.129529999999995</v>
      </c>
    </row>
    <row r="1218" customFormat="false" ht="13.5" hidden="false" customHeight="false" outlineLevel="0" collapsed="false">
      <c r="S1218" s="24" t="n">
        <v>3.39154269453686</v>
      </c>
      <c r="T1218" s="11" t="n">
        <v>47793</v>
      </c>
      <c r="U1218" s="24" t="n">
        <v>0.129230000000007</v>
      </c>
    </row>
    <row r="1219" customFormat="false" ht="13.5" hidden="false" customHeight="false" outlineLevel="0" collapsed="false">
      <c r="S1219" s="24" t="n">
        <v>3.38854408292061</v>
      </c>
      <c r="T1219" s="11" t="n">
        <v>47853</v>
      </c>
      <c r="U1219" s="24" t="n">
        <v>0.129529999999995</v>
      </c>
    </row>
    <row r="1220" customFormat="false" ht="13.5" hidden="false" customHeight="false" outlineLevel="0" collapsed="false">
      <c r="S1220" s="24" t="n">
        <v>3.38555298144554</v>
      </c>
      <c r="T1220" s="11" t="n">
        <v>47913</v>
      </c>
      <c r="U1220" s="24" t="n">
        <v>0.128950000000003</v>
      </c>
    </row>
    <row r="1221" customFormat="false" ht="13.5" hidden="false" customHeight="false" outlineLevel="0" collapsed="false">
      <c r="S1221" s="24" t="n">
        <v>3.38256936193275</v>
      </c>
      <c r="T1221" s="11" t="n">
        <v>47973</v>
      </c>
      <c r="U1221" s="24" t="n">
        <v>0.127550000000021</v>
      </c>
    </row>
    <row r="1222" customFormat="false" ht="13.5" hidden="false" customHeight="false" outlineLevel="0" collapsed="false">
      <c r="S1222" s="24" t="n">
        <v>3.37959319634418</v>
      </c>
      <c r="T1222" s="11" t="n">
        <v>48033</v>
      </c>
      <c r="U1222" s="24" t="n">
        <v>0.127550000000021</v>
      </c>
    </row>
    <row r="1223" customFormat="false" ht="13.5" hidden="false" customHeight="false" outlineLevel="0" collapsed="false">
      <c r="S1223" s="24" t="n">
        <v>3.37662445678165</v>
      </c>
      <c r="T1223" s="11" t="n">
        <v>48093</v>
      </c>
      <c r="U1223" s="24" t="n">
        <v>0.127850000000009</v>
      </c>
    </row>
    <row r="1224" customFormat="false" ht="13.5" hidden="false" customHeight="false" outlineLevel="0" collapsed="false">
      <c r="S1224" s="24" t="n">
        <v>3.37366311548606</v>
      </c>
      <c r="T1224" s="11" t="n">
        <v>48153</v>
      </c>
      <c r="U1224" s="24" t="n">
        <v>0.127850000000009</v>
      </c>
    </row>
    <row r="1225" customFormat="false" ht="13.5" hidden="false" customHeight="false" outlineLevel="0" collapsed="false">
      <c r="S1225" s="24" t="n">
        <v>3.37070914483646</v>
      </c>
      <c r="T1225" s="11" t="n">
        <v>48213</v>
      </c>
      <c r="U1225" s="24" t="n">
        <v>0.127550000000021</v>
      </c>
    </row>
    <row r="1226" customFormat="false" ht="13.5" hidden="false" customHeight="false" outlineLevel="0" collapsed="false">
      <c r="S1226" s="24" t="n">
        <v>3.36776251734924</v>
      </c>
      <c r="T1226" s="11" t="n">
        <v>48273</v>
      </c>
      <c r="U1226" s="24" t="n">
        <v>0.125530000000005</v>
      </c>
    </row>
    <row r="1227" customFormat="false" ht="13.5" hidden="false" customHeight="false" outlineLevel="0" collapsed="false">
      <c r="S1227" s="24" t="n">
        <v>3.36482320567728</v>
      </c>
      <c r="T1227" s="11" t="n">
        <v>48333</v>
      </c>
      <c r="U1227" s="24" t="n">
        <v>0.126829999999991</v>
      </c>
    </row>
    <row r="1228" customFormat="false" ht="13.5" hidden="false" customHeight="false" outlineLevel="0" collapsed="false">
      <c r="S1228" s="24" t="n">
        <v>3.36189118260906</v>
      </c>
      <c r="T1228" s="11" t="n">
        <v>48393</v>
      </c>
      <c r="U1228" s="24" t="n">
        <v>0.126530000000002</v>
      </c>
    </row>
    <row r="1229" customFormat="false" ht="13.5" hidden="false" customHeight="false" outlineLevel="0" collapsed="false">
      <c r="S1229" s="24" t="n">
        <v>3.35896642106784</v>
      </c>
      <c r="T1229" s="11" t="n">
        <v>48453</v>
      </c>
      <c r="U1229" s="24" t="n">
        <v>0.126249999999999</v>
      </c>
    </row>
    <row r="1230" customFormat="false" ht="13.5" hidden="false" customHeight="false" outlineLevel="0" collapsed="false">
      <c r="S1230" s="24" t="n">
        <v>3.35604889411086</v>
      </c>
      <c r="T1230" s="11" t="n">
        <v>48513</v>
      </c>
      <c r="U1230" s="24" t="n">
        <v>0.124850000000016</v>
      </c>
    </row>
    <row r="1231" customFormat="false" ht="13.5" hidden="false" customHeight="false" outlineLevel="0" collapsed="false">
      <c r="S1231" s="24" t="n">
        <v>3.35313857492846</v>
      </c>
      <c r="T1231" s="11" t="n">
        <v>48573</v>
      </c>
      <c r="U1231" s="24" t="n">
        <v>0.125150000000005</v>
      </c>
    </row>
    <row r="1232" customFormat="false" ht="13.5" hidden="false" customHeight="false" outlineLevel="0" collapsed="false">
      <c r="S1232" s="24" t="n">
        <v>3.3502354368433</v>
      </c>
      <c r="T1232" s="11" t="n">
        <v>48633</v>
      </c>
      <c r="U1232" s="24" t="n">
        <v>0.124850000000016</v>
      </c>
    </row>
    <row r="1233" customFormat="false" ht="13.5" hidden="false" customHeight="false" outlineLevel="0" collapsed="false">
      <c r="S1233" s="24" t="n">
        <v>3.34733945330951</v>
      </c>
      <c r="T1233" s="11" t="n">
        <v>48693</v>
      </c>
      <c r="U1233" s="24" t="n">
        <v>0.123850000000019</v>
      </c>
    </row>
    <row r="1234" customFormat="false" ht="13.5" hidden="false" customHeight="false" outlineLevel="0" collapsed="false">
      <c r="S1234" s="24" t="n">
        <v>3.34445059791192</v>
      </c>
      <c r="T1234" s="11" t="n">
        <v>48753</v>
      </c>
      <c r="U1234" s="24" t="n">
        <v>0.125868999999987</v>
      </c>
    </row>
    <row r="1235" customFormat="false" ht="13.5" hidden="false" customHeight="false" outlineLevel="0" collapsed="false">
      <c r="S1235" s="24" t="n">
        <v>3.34156884436523</v>
      </c>
      <c r="T1235" s="11" t="n">
        <v>48813</v>
      </c>
      <c r="U1235" s="24" t="n">
        <v>0.12486899999999</v>
      </c>
    </row>
    <row r="1236" customFormat="false" ht="13.5" hidden="false" customHeight="false" outlineLevel="0" collapsed="false">
      <c r="S1236" s="24" t="n">
        <v>3.33869416651321</v>
      </c>
      <c r="T1236" s="11" t="n">
        <v>48873</v>
      </c>
      <c r="U1236" s="24" t="n">
        <v>0.124569000000001</v>
      </c>
    </row>
    <row r="1237" customFormat="false" ht="13.5" hidden="false" customHeight="false" outlineLevel="0" collapsed="false">
      <c r="S1237" s="24" t="n">
        <v>3.33582653832792</v>
      </c>
      <c r="T1237" s="11" t="n">
        <v>48933</v>
      </c>
      <c r="U1237" s="24" t="n">
        <v>0.125288999999995</v>
      </c>
    </row>
    <row r="1238" customFormat="false" ht="13.5" hidden="false" customHeight="false" outlineLevel="0" collapsed="false">
      <c r="S1238" s="24" t="n">
        <v>3.33296593390893</v>
      </c>
      <c r="T1238" s="11" t="n">
        <v>48993</v>
      </c>
      <c r="U1238" s="24" t="n">
        <v>0.123189000000004</v>
      </c>
    </row>
    <row r="1239" customFormat="false" ht="13.5" hidden="false" customHeight="false" outlineLevel="0" collapsed="false">
      <c r="S1239" s="24" t="n">
        <v>3.33011232748252</v>
      </c>
      <c r="T1239" s="11" t="n">
        <v>49053</v>
      </c>
      <c r="U1239" s="24" t="n">
        <v>0.123989000000009</v>
      </c>
    </row>
    <row r="1240" customFormat="false" ht="13.5" hidden="false" customHeight="false" outlineLevel="0" collapsed="false">
      <c r="S1240" s="24" t="n">
        <v>3.32726569340093</v>
      </c>
      <c r="T1240" s="11" t="n">
        <v>49113</v>
      </c>
      <c r="U1240" s="24" t="n">
        <v>0.123989000000009</v>
      </c>
    </row>
    <row r="1241" customFormat="false" ht="13.5" hidden="false" customHeight="false" outlineLevel="0" collapsed="false">
      <c r="S1241" s="24" t="n">
        <v>3.32442600614158</v>
      </c>
      <c r="T1241" s="11" t="n">
        <v>49173</v>
      </c>
      <c r="U1241" s="24" t="n">
        <v>0.122889000000015</v>
      </c>
    </row>
    <row r="1242" customFormat="false" ht="13.5" hidden="false" customHeight="false" outlineLevel="0" collapsed="false">
      <c r="S1242" s="24" t="n">
        <v>3.3215932403063</v>
      </c>
      <c r="T1242" s="11" t="n">
        <v>49233</v>
      </c>
      <c r="U1242" s="24" t="n">
        <v>0.123189000000004</v>
      </c>
    </row>
    <row r="1243" customFormat="false" ht="13.5" hidden="false" customHeight="false" outlineLevel="0" collapsed="false">
      <c r="S1243" s="24" t="n">
        <v>3.31876737062058</v>
      </c>
      <c r="T1243" s="11" t="n">
        <v>49293</v>
      </c>
      <c r="U1243" s="24" t="n">
        <v>0.122889000000015</v>
      </c>
    </row>
    <row r="1244" customFormat="false" ht="13.5" hidden="false" customHeight="false" outlineLevel="0" collapsed="false">
      <c r="S1244" s="24" t="n">
        <v>3.31594837193281</v>
      </c>
      <c r="T1244" s="11" t="n">
        <v>49353</v>
      </c>
      <c r="U1244" s="24" t="n">
        <v>0.121289000000004</v>
      </c>
    </row>
    <row r="1245" customFormat="false" ht="13.5" hidden="false" customHeight="false" outlineLevel="0" collapsed="false">
      <c r="S1245" s="24" t="n">
        <v>3.31313621921357</v>
      </c>
      <c r="T1245" s="11" t="n">
        <v>49413</v>
      </c>
      <c r="U1245" s="24" t="n">
        <v>0.121588999999993</v>
      </c>
    </row>
    <row r="1246" customFormat="false" ht="13.5" hidden="false" customHeight="false" outlineLevel="0" collapsed="false">
      <c r="S1246" s="24" t="n">
        <v>3.31033088755483</v>
      </c>
      <c r="T1246" s="11" t="n">
        <v>49473</v>
      </c>
      <c r="U1246" s="24" t="n">
        <v>0.121788999999985</v>
      </c>
    </row>
    <row r="1247" customFormat="false" ht="13.5" hidden="false" customHeight="false" outlineLevel="0" collapsed="false">
      <c r="S1247" s="24" t="n">
        <v>3.30753235216926</v>
      </c>
      <c r="T1247" s="11" t="n">
        <v>49533</v>
      </c>
      <c r="U1247" s="24" t="n">
        <v>0.120488999999999</v>
      </c>
    </row>
    <row r="1248" customFormat="false" ht="13.5" hidden="false" customHeight="false" outlineLevel="0" collapsed="false">
      <c r="S1248" s="24" t="n">
        <v>3.30474058838949</v>
      </c>
      <c r="T1248" s="11" t="n">
        <v>49593</v>
      </c>
      <c r="U1248" s="24" t="n">
        <v>0.120189000000011</v>
      </c>
    </row>
    <row r="1249" customFormat="false" ht="13.5" hidden="false" customHeight="false" outlineLevel="0" collapsed="false">
      <c r="S1249" s="24" t="n">
        <v>3.30195557166737</v>
      </c>
      <c r="T1249" s="11" t="n">
        <v>49653</v>
      </c>
      <c r="U1249" s="24" t="n">
        <v>0.121588999999993</v>
      </c>
    </row>
    <row r="1250" customFormat="false" ht="13.5" hidden="false" customHeight="false" outlineLevel="0" collapsed="false">
      <c r="S1250" s="24" t="n">
        <v>3.29917727757327</v>
      </c>
      <c r="T1250" s="11" t="n">
        <v>49713</v>
      </c>
      <c r="U1250" s="24" t="n">
        <v>0.121588999999993</v>
      </c>
    </row>
    <row r="1251" customFormat="false" ht="13.5" hidden="false" customHeight="false" outlineLevel="0" collapsed="false">
      <c r="S1251" s="24" t="n">
        <v>3.29640568179535</v>
      </c>
      <c r="T1251" s="11" t="n">
        <v>49773</v>
      </c>
      <c r="U1251" s="24" t="n">
        <v>0.120488999999999</v>
      </c>
    </row>
    <row r="1252" customFormat="false" ht="13.5" hidden="false" customHeight="false" outlineLevel="0" collapsed="false">
      <c r="S1252" s="24" t="n">
        <v>3.29364076013886</v>
      </c>
      <c r="T1252" s="11" t="n">
        <v>49833</v>
      </c>
      <c r="U1252" s="24" t="n">
        <v>0.119089000000017</v>
      </c>
    </row>
    <row r="1253" customFormat="false" ht="13.5" hidden="false" customHeight="false" outlineLevel="0" collapsed="false">
      <c r="S1253" s="24" t="n">
        <v>3.29088248852544</v>
      </c>
      <c r="T1253" s="11" t="n">
        <v>49893</v>
      </c>
      <c r="U1253" s="24" t="n">
        <v>0.119908999999971</v>
      </c>
    </row>
    <row r="1254" customFormat="false" ht="13.5" hidden="false" customHeight="false" outlineLevel="0" collapsed="false">
      <c r="S1254" s="24" t="n">
        <v>3.28813084299241</v>
      </c>
      <c r="T1254" s="11" t="n">
        <v>49953</v>
      </c>
      <c r="U1254" s="24" t="n">
        <v>0.118888999999989</v>
      </c>
    </row>
    <row r="1255" customFormat="false" ht="13.5" hidden="false" customHeight="false" outlineLevel="0" collapsed="false">
      <c r="S1255" s="24" t="n">
        <v>3.28538579969208</v>
      </c>
      <c r="T1255" s="11" t="n">
        <v>50013</v>
      </c>
      <c r="U1255" s="24" t="n">
        <v>0.118508999999989</v>
      </c>
    </row>
    <row r="1256" customFormat="false" ht="13.5" hidden="false" customHeight="false" outlineLevel="0" collapsed="false">
      <c r="S1256" s="24" t="n">
        <v>3.28264733489106</v>
      </c>
      <c r="T1256" s="11" t="n">
        <v>50073</v>
      </c>
      <c r="U1256" s="24" t="n">
        <v>0.118508999999989</v>
      </c>
    </row>
    <row r="1257" customFormat="false" ht="13.5" hidden="false" customHeight="false" outlineLevel="0" collapsed="false">
      <c r="S1257" s="24" t="n">
        <v>3.27991542496958</v>
      </c>
      <c r="T1257" s="11" t="n">
        <v>50133</v>
      </c>
      <c r="U1257" s="24" t="n">
        <v>0.118808999999978</v>
      </c>
    </row>
    <row r="1258" customFormat="false" ht="13.5" hidden="false" customHeight="false" outlineLevel="0" collapsed="false">
      <c r="S1258" s="24" t="n">
        <v>3.27719004642082</v>
      </c>
      <c r="T1258" s="11" t="n">
        <v>50193</v>
      </c>
      <c r="U1258" s="24" t="n">
        <v>0.118808999999978</v>
      </c>
    </row>
    <row r="1259" customFormat="false" ht="13.5" hidden="false" customHeight="false" outlineLevel="0" collapsed="false">
      <c r="S1259" s="24" t="n">
        <v>3.2744711758502</v>
      </c>
      <c r="T1259" s="11" t="n">
        <v>50253</v>
      </c>
      <c r="U1259" s="24" t="n">
        <v>0.118808999999978</v>
      </c>
    </row>
    <row r="1260" customFormat="false" ht="13.5" hidden="false" customHeight="false" outlineLevel="0" collapsed="false">
      <c r="S1260" s="24" t="n">
        <v>3.27175878997476</v>
      </c>
      <c r="T1260" s="11" t="n">
        <v>50313</v>
      </c>
      <c r="U1260" s="24" t="n">
        <v>0.117209000000003</v>
      </c>
    </row>
    <row r="1261" customFormat="false" ht="13.5" hidden="false" customHeight="false" outlineLevel="0" collapsed="false">
      <c r="S1261" s="24" t="n">
        <v>3.26905286562246</v>
      </c>
      <c r="T1261" s="11" t="n">
        <v>50373</v>
      </c>
      <c r="U1261" s="24" t="n">
        <v>0.117928999999997</v>
      </c>
    </row>
    <row r="1262" customFormat="false" ht="13.5" hidden="false" customHeight="false" outlineLevel="0" collapsed="false">
      <c r="S1262" s="24" t="n">
        <v>3.26635337973153</v>
      </c>
      <c r="T1262" s="11" t="n">
        <v>50433</v>
      </c>
      <c r="U1262" s="24" t="n">
        <v>0.118229000000021</v>
      </c>
    </row>
    <row r="1263" customFormat="false" ht="13.5" hidden="false" customHeight="false" outlineLevel="0" collapsed="false">
      <c r="S1263" s="24" t="n">
        <v>3.26366030934981</v>
      </c>
      <c r="T1263" s="11" t="n">
        <v>50493</v>
      </c>
      <c r="U1263" s="24" t="n">
        <v>0.116829000000003</v>
      </c>
    </row>
    <row r="1264" customFormat="false" ht="13.5" hidden="false" customHeight="false" outlineLevel="0" collapsed="false">
      <c r="S1264" s="24" t="n">
        <v>3.26097363163413</v>
      </c>
      <c r="T1264" s="11" t="n">
        <v>50553</v>
      </c>
      <c r="U1264" s="24" t="n">
        <v>0.11662900000001</v>
      </c>
    </row>
    <row r="1265" customFormat="false" ht="13.5" hidden="false" customHeight="false" outlineLevel="0" collapsed="false">
      <c r="S1265" s="24" t="n">
        <v>3.2582933238496</v>
      </c>
      <c r="T1265" s="11" t="n">
        <v>50613</v>
      </c>
      <c r="U1265" s="24" t="n">
        <v>0.115529000000016</v>
      </c>
    </row>
    <row r="1266" customFormat="false" ht="13.5" hidden="false" customHeight="false" outlineLevel="0" collapsed="false">
      <c r="S1266" s="24" t="n">
        <v>3.25561936336905</v>
      </c>
      <c r="T1266" s="11" t="n">
        <v>50673</v>
      </c>
      <c r="U1266" s="24" t="n">
        <v>0.116829000000003</v>
      </c>
    </row>
    <row r="1267" customFormat="false" ht="13.5" hidden="false" customHeight="false" outlineLevel="0" collapsed="false">
      <c r="S1267" s="24" t="n">
        <v>3.25295172767232</v>
      </c>
      <c r="T1267" s="11" t="n">
        <v>50733</v>
      </c>
      <c r="U1267" s="24" t="n">
        <v>0.115529000000016</v>
      </c>
    </row>
    <row r="1268" customFormat="false" ht="13.5" hidden="false" customHeight="false" outlineLevel="0" collapsed="false">
      <c r="S1268" s="24" t="n">
        <v>3.25029039434568</v>
      </c>
      <c r="T1268" s="11" t="n">
        <v>50793</v>
      </c>
      <c r="U1268" s="24" t="n">
        <v>0.115529000000016</v>
      </c>
    </row>
    <row r="1269" customFormat="false" ht="13.5" hidden="false" customHeight="false" outlineLevel="0" collapsed="false">
      <c r="S1269" s="24" t="n">
        <v>3.24763534108116</v>
      </c>
      <c r="T1269" s="11" t="n">
        <v>50853</v>
      </c>
      <c r="U1269" s="24" t="n">
        <v>0.115529000000016</v>
      </c>
    </row>
    <row r="1270" customFormat="false" ht="13.5" hidden="false" customHeight="false" outlineLevel="0" collapsed="false">
      <c r="S1270" s="24" t="n">
        <v>3.24498654567596</v>
      </c>
      <c r="T1270" s="11" t="n">
        <v>50913</v>
      </c>
      <c r="U1270" s="24" t="n">
        <v>0.115729000000009</v>
      </c>
    </row>
    <row r="1271" customFormat="false" ht="13.5" hidden="false" customHeight="false" outlineLevel="0" collapsed="false">
      <c r="S1271" s="24" t="n">
        <v>3.24234398603182</v>
      </c>
      <c r="T1271" s="11" t="n">
        <v>50973</v>
      </c>
      <c r="U1271" s="24" t="n">
        <v>0.11544899999997</v>
      </c>
    </row>
    <row r="1272" customFormat="false" ht="13.5" hidden="false" customHeight="false" outlineLevel="0" collapsed="false">
      <c r="S1272" s="24" t="n">
        <v>3.23970764015441</v>
      </c>
      <c r="T1272" s="11" t="n">
        <v>51033</v>
      </c>
      <c r="U1272" s="24" t="n">
        <v>0.116548999999999</v>
      </c>
    </row>
    <row r="1273" customFormat="false" ht="13.5" hidden="false" customHeight="false" outlineLevel="0" collapsed="false">
      <c r="S1273" s="24" t="n">
        <v>3.2370774861527</v>
      </c>
      <c r="T1273" s="11" t="n">
        <v>51093</v>
      </c>
      <c r="U1273" s="24" t="n">
        <v>0.113548999999971</v>
      </c>
    </row>
    <row r="1274" customFormat="false" ht="13.5" hidden="false" customHeight="false" outlineLevel="0" collapsed="false">
      <c r="S1274" s="24" t="n">
        <v>3.23445350223838</v>
      </c>
      <c r="T1274" s="11" t="n">
        <v>51153</v>
      </c>
      <c r="U1274" s="24" t="n">
        <v>0.114048999999987</v>
      </c>
    </row>
    <row r="1275" customFormat="false" ht="13.5" hidden="false" customHeight="false" outlineLevel="0" collapsed="false">
      <c r="S1275" s="24" t="n">
        <v>3.23183566672525</v>
      </c>
      <c r="T1275" s="11" t="n">
        <v>51213</v>
      </c>
      <c r="U1275" s="24" t="n">
        <v>0.11544899999997</v>
      </c>
    </row>
    <row r="1276" customFormat="false" ht="13.5" hidden="false" customHeight="false" outlineLevel="0" collapsed="false">
      <c r="S1276" s="24" t="n">
        <v>3.22922395802859</v>
      </c>
      <c r="T1276" s="11" t="n">
        <v>51273</v>
      </c>
      <c r="U1276" s="24" t="n">
        <v>0.113848999999995</v>
      </c>
    </row>
    <row r="1277" customFormat="false" ht="13.5" hidden="false" customHeight="false" outlineLevel="0" collapsed="false">
      <c r="S1277" s="24" t="n">
        <v>3.22661835466464</v>
      </c>
      <c r="T1277" s="11" t="n">
        <v>51333</v>
      </c>
      <c r="U1277" s="24" t="n">
        <v>0.112448999999977</v>
      </c>
    </row>
    <row r="1278" customFormat="false" ht="13.5" hidden="false" customHeight="false" outlineLevel="0" collapsed="false">
      <c r="S1278" s="24" t="n">
        <v>3.22401883524994</v>
      </c>
      <c r="T1278" s="11" t="n">
        <v>51393</v>
      </c>
      <c r="U1278" s="24" t="n">
        <v>0.112749000000001</v>
      </c>
    </row>
    <row r="1279" customFormat="false" ht="13.5" hidden="false" customHeight="false" outlineLevel="0" collapsed="false">
      <c r="S1279" s="24" t="n">
        <v>3.22142537850077</v>
      </c>
      <c r="T1279" s="11" t="n">
        <v>51453</v>
      </c>
      <c r="U1279" s="24" t="n">
        <v>0.112448999999977</v>
      </c>
    </row>
    <row r="1280" customFormat="false" ht="13.5" hidden="false" customHeight="false" outlineLevel="0" collapsed="false">
      <c r="S1280" s="24" t="n">
        <v>3.21883796323258</v>
      </c>
      <c r="T1280" s="11" t="n">
        <v>51513</v>
      </c>
      <c r="U1280" s="24" t="n">
        <v>0.111348999999983</v>
      </c>
    </row>
    <row r="1281" customFormat="false" ht="13.5" hidden="false" customHeight="false" outlineLevel="0" collapsed="false">
      <c r="S1281" s="24" t="n">
        <v>3.21625656835941</v>
      </c>
      <c r="T1281" s="11" t="n">
        <v>51573</v>
      </c>
      <c r="U1281" s="24" t="n">
        <v>0.112167999999997</v>
      </c>
    </row>
    <row r="1282" customFormat="false" ht="13.5" hidden="false" customHeight="false" outlineLevel="0" collapsed="false">
      <c r="S1282" s="24" t="n">
        <v>3.21368117289331</v>
      </c>
      <c r="T1282" s="11" t="n">
        <v>51633</v>
      </c>
      <c r="U1282" s="24" t="n">
        <v>0.112367999999989</v>
      </c>
    </row>
    <row r="1283" customFormat="false" ht="13.5" hidden="false" customHeight="false" outlineLevel="0" collapsed="false">
      <c r="S1283" s="24" t="n">
        <v>3.21111175594374</v>
      </c>
      <c r="T1283" s="11" t="n">
        <v>51693</v>
      </c>
      <c r="U1283" s="24" t="n">
        <v>0.111068000000003</v>
      </c>
    </row>
    <row r="1284" customFormat="false" ht="13.5" hidden="false" customHeight="false" outlineLevel="0" collapsed="false">
      <c r="S1284" s="24" t="n">
        <v>3.2085482967171</v>
      </c>
      <c r="T1284" s="11" t="n">
        <v>51753</v>
      </c>
      <c r="U1284" s="24" t="n">
        <v>0.111068000000003</v>
      </c>
    </row>
    <row r="1285" customFormat="false" ht="13.5" hidden="false" customHeight="false" outlineLevel="0" collapsed="false">
      <c r="S1285" s="24" t="n">
        <v>3.20599077451605</v>
      </c>
      <c r="T1285" s="11" t="n">
        <v>51813</v>
      </c>
      <c r="U1285" s="24" t="n">
        <v>0.111787999999997</v>
      </c>
    </row>
    <row r="1286" customFormat="false" ht="13.5" hidden="false" customHeight="false" outlineLevel="0" collapsed="false">
      <c r="S1286" s="24" t="n">
        <v>3.20343916873904</v>
      </c>
      <c r="T1286" s="11" t="n">
        <v>51873</v>
      </c>
      <c r="U1286" s="24" t="n">
        <v>0.111787999999997</v>
      </c>
    </row>
    <row r="1287" customFormat="false" ht="13.5" hidden="false" customHeight="false" outlineLevel="0" collapsed="false">
      <c r="S1287" s="24" t="n">
        <v>3.20089345887971</v>
      </c>
      <c r="T1287" s="11" t="n">
        <v>51933</v>
      </c>
      <c r="U1287" s="24" t="n">
        <v>0.112088000000021</v>
      </c>
    </row>
    <row r="1288" customFormat="false" ht="13.5" hidden="false" customHeight="false" outlineLevel="0" collapsed="false">
      <c r="S1288" s="24" t="n">
        <v>3.19835362452638</v>
      </c>
      <c r="T1288" s="11" t="n">
        <v>51993</v>
      </c>
      <c r="U1288" s="24" t="n">
        <v>0.109088000000028</v>
      </c>
    </row>
    <row r="1289" customFormat="false" ht="13.5" hidden="false" customHeight="false" outlineLevel="0" collapsed="false">
      <c r="S1289" s="24" t="n">
        <v>3.19581964536146</v>
      </c>
      <c r="T1289" s="11" t="n">
        <v>52053</v>
      </c>
      <c r="U1289" s="24" t="n">
        <v>0.110488000000011</v>
      </c>
    </row>
    <row r="1290" customFormat="false" ht="13.5" hidden="false" customHeight="false" outlineLevel="0" collapsed="false">
      <c r="S1290" s="24" t="n">
        <v>3.19329150116094</v>
      </c>
      <c r="T1290" s="11" t="n">
        <v>52113</v>
      </c>
      <c r="U1290" s="24" t="n">
        <v>0.110488000000011</v>
      </c>
    </row>
    <row r="1291" customFormat="false" ht="13.5" hidden="false" customHeight="false" outlineLevel="0" collapsed="false">
      <c r="S1291" s="24" t="n">
        <v>3.19076917179384</v>
      </c>
      <c r="T1291" s="11" t="n">
        <v>52173</v>
      </c>
      <c r="U1291" s="24" t="n">
        <v>0.110488000000011</v>
      </c>
    </row>
    <row r="1292" customFormat="false" ht="13.5" hidden="false" customHeight="false" outlineLevel="0" collapsed="false">
      <c r="S1292" s="24" t="n">
        <v>3.18825263722168</v>
      </c>
      <c r="T1292" s="11" t="n">
        <v>52233</v>
      </c>
      <c r="U1292" s="24" t="n">
        <v>0.109088000000028</v>
      </c>
    </row>
    <row r="1293" customFormat="false" ht="13.5" hidden="false" customHeight="false" outlineLevel="0" collapsed="false">
      <c r="S1293" s="24" t="n">
        <v>3.18574187749794</v>
      </c>
      <c r="T1293" s="11" t="n">
        <v>52293</v>
      </c>
      <c r="U1293" s="24" t="n">
        <v>0.110488000000011</v>
      </c>
    </row>
    <row r="1294" customFormat="false" ht="13.5" hidden="false" customHeight="false" outlineLevel="0" collapsed="false">
      <c r="S1294" s="24" t="n">
        <v>3.18323687276756</v>
      </c>
      <c r="T1294" s="11" t="n">
        <v>52353</v>
      </c>
      <c r="U1294" s="24" t="n">
        <v>0.107788000000006</v>
      </c>
    </row>
    <row r="1295" customFormat="false" ht="13.5" hidden="false" customHeight="false" outlineLevel="0" collapsed="false">
      <c r="S1295" s="24" t="n">
        <v>3.18073760326637</v>
      </c>
      <c r="T1295" s="11" t="n">
        <v>52413</v>
      </c>
      <c r="U1295" s="24" t="n">
        <v>0.107788000000006</v>
      </c>
    </row>
    <row r="1296" customFormat="false" ht="13.5" hidden="false" customHeight="false" outlineLevel="0" collapsed="false">
      <c r="S1296" s="24" t="n">
        <v>3.1782440493206</v>
      </c>
      <c r="T1296" s="11" t="n">
        <v>52473</v>
      </c>
      <c r="U1296" s="24" t="n">
        <v>0.107788000000006</v>
      </c>
    </row>
    <row r="1297" customFormat="false" ht="13.5" hidden="false" customHeight="false" outlineLevel="0" collapsed="false">
      <c r="S1297" s="24" t="n">
        <v>3.17575619134639</v>
      </c>
      <c r="T1297" s="11" t="n">
        <v>52533</v>
      </c>
      <c r="U1297" s="24" t="n">
        <v>0.107788000000006</v>
      </c>
    </row>
    <row r="1298" customFormat="false" ht="13.5" hidden="false" customHeight="false" outlineLevel="0" collapsed="false">
      <c r="S1298" s="24" t="n">
        <v>3.17327400984922</v>
      </c>
      <c r="T1298" s="11" t="n">
        <v>52593</v>
      </c>
      <c r="U1298" s="24" t="n">
        <v>0.107408000000007</v>
      </c>
    </row>
    <row r="1299" customFormat="false" ht="13.5" hidden="false" customHeight="false" outlineLevel="0" collapsed="false">
      <c r="S1299" s="24" t="n">
        <v>3.17079748542343</v>
      </c>
      <c r="T1299" s="11" t="n">
        <v>52653</v>
      </c>
      <c r="U1299" s="24" t="n">
        <v>0.107408000000007</v>
      </c>
    </row>
    <row r="1300" customFormat="false" ht="13.5" hidden="false" customHeight="false" outlineLevel="0" collapsed="false">
      <c r="S1300" s="24" t="n">
        <v>3.16832659875173</v>
      </c>
      <c r="T1300" s="11" t="n">
        <v>52713</v>
      </c>
      <c r="U1300" s="24" t="n">
        <v>0.107207999999979</v>
      </c>
    </row>
    <row r="1301" customFormat="false" ht="13.5" hidden="false" customHeight="false" outlineLevel="0" collapsed="false">
      <c r="S1301" s="24" t="n">
        <v>3.16586133060467</v>
      </c>
      <c r="T1301" s="11" t="n">
        <v>52773</v>
      </c>
      <c r="U1301" s="24" t="n">
        <v>0.107707999999995</v>
      </c>
    </row>
    <row r="1302" customFormat="false" ht="13.5" hidden="false" customHeight="false" outlineLevel="0" collapsed="false">
      <c r="S1302" s="24" t="n">
        <v>3.16340166184014</v>
      </c>
      <c r="T1302" s="11" t="n">
        <v>52833</v>
      </c>
      <c r="U1302" s="24" t="n">
        <v>0.105807999999996</v>
      </c>
    </row>
    <row r="1303" customFormat="false" ht="13.5" hidden="false" customHeight="false" outlineLevel="0" collapsed="false">
      <c r="S1303" s="24" t="n">
        <v>3.16094757340291</v>
      </c>
      <c r="T1303" s="11" t="n">
        <v>52893</v>
      </c>
      <c r="U1303" s="24" t="n">
        <v>0.105807999999996</v>
      </c>
    </row>
    <row r="1304" customFormat="false" ht="13.5" hidden="false" customHeight="false" outlineLevel="0" collapsed="false">
      <c r="S1304" s="24" t="n">
        <v>3.1584990463241</v>
      </c>
      <c r="T1304" s="11" t="n">
        <v>52953</v>
      </c>
      <c r="U1304" s="24" t="n">
        <v>0.106107999999985</v>
      </c>
    </row>
    <row r="1305" customFormat="false" ht="13.5" hidden="false" customHeight="false" outlineLevel="0" collapsed="false">
      <c r="S1305" s="24" t="n">
        <v>3.15605606172071</v>
      </c>
      <c r="T1305" s="11" t="n">
        <v>53013</v>
      </c>
      <c r="U1305" s="24" t="n">
        <v>0.106107999999985</v>
      </c>
    </row>
    <row r="1306" customFormat="false" ht="13.5" hidden="false" customHeight="false" outlineLevel="0" collapsed="false">
      <c r="S1306" s="24" t="n">
        <v>3.15361860079513</v>
      </c>
      <c r="T1306" s="11" t="n">
        <v>53073</v>
      </c>
      <c r="U1306" s="24" t="n">
        <v>0.106307999999977</v>
      </c>
    </row>
    <row r="1307" customFormat="false" ht="13.5" hidden="false" customHeight="false" outlineLevel="0" collapsed="false">
      <c r="S1307" s="24" t="n">
        <v>3.15118664483466</v>
      </c>
      <c r="T1307" s="11" t="n">
        <v>53133</v>
      </c>
      <c r="U1307" s="24" t="n">
        <v>0.104708000000002</v>
      </c>
    </row>
    <row r="1308" customFormat="false" ht="13.5" hidden="false" customHeight="false" outlineLevel="0" collapsed="false">
      <c r="S1308" s="24" t="n">
        <v>3.14876017521102</v>
      </c>
      <c r="T1308" s="11" t="n">
        <v>53193</v>
      </c>
      <c r="U1308" s="24" t="n">
        <v>0.106307999999977</v>
      </c>
    </row>
    <row r="1309" customFormat="false" ht="13.5" hidden="false" customHeight="false" outlineLevel="0" collapsed="false">
      <c r="S1309" s="24" t="n">
        <v>3.1463391733799</v>
      </c>
      <c r="T1309" s="11" t="n">
        <v>53253</v>
      </c>
      <c r="U1309" s="24" t="n">
        <v>0.10450800000001</v>
      </c>
    </row>
    <row r="1310" customFormat="false" ht="13.5" hidden="false" customHeight="false" outlineLevel="0" collapsed="false">
      <c r="S1310" s="24" t="n">
        <v>3.14392362088046</v>
      </c>
      <c r="T1310" s="11" t="n">
        <v>53313</v>
      </c>
      <c r="U1310" s="24" t="n">
        <v>0.10450800000001</v>
      </c>
    </row>
    <row r="1311" customFormat="false" ht="13.5" hidden="false" customHeight="false" outlineLevel="0" collapsed="false">
      <c r="S1311" s="24" t="n">
        <v>3.14151349933487</v>
      </c>
      <c r="T1311" s="11" t="n">
        <v>53373</v>
      </c>
      <c r="U1311" s="24" t="n">
        <v>0.104708000000002</v>
      </c>
    </row>
    <row r="1312" customFormat="false" ht="13.5" hidden="false" customHeight="false" outlineLevel="0" collapsed="false">
      <c r="S1312" s="24" t="n">
        <v>3.13910879044785</v>
      </c>
      <c r="T1312" s="11" t="n">
        <v>53433</v>
      </c>
      <c r="U1312" s="24" t="n">
        <v>0.105007999999991</v>
      </c>
    </row>
    <row r="1313" customFormat="false" ht="13.5" hidden="false" customHeight="false" outlineLevel="0" collapsed="false">
      <c r="S1313" s="24" t="n">
        <v>3.13670947600621</v>
      </c>
      <c r="T1313" s="11" t="n">
        <v>53493</v>
      </c>
      <c r="U1313" s="24" t="n">
        <v>0.10340799999998</v>
      </c>
    </row>
    <row r="1314" customFormat="false" ht="13.5" hidden="false" customHeight="false" outlineLevel="0" collapsed="false">
      <c r="S1314" s="24" t="n">
        <v>3.13431553787836</v>
      </c>
      <c r="T1314" s="11" t="n">
        <v>53553</v>
      </c>
      <c r="U1314" s="24" t="n">
        <v>0.101808000000005</v>
      </c>
    </row>
    <row r="1315" customFormat="false" ht="13.5" hidden="false" customHeight="false" outlineLevel="0" collapsed="false">
      <c r="S1315" s="24" t="n">
        <v>3.13192695801391</v>
      </c>
      <c r="T1315" s="11" t="n">
        <v>53613</v>
      </c>
      <c r="U1315" s="24" t="n">
        <v>0.102007999999998</v>
      </c>
    </row>
    <row r="1316" customFormat="false" ht="13.5" hidden="false" customHeight="false" outlineLevel="0" collapsed="false">
      <c r="S1316" s="24" t="n">
        <v>3.12954371844317</v>
      </c>
      <c r="T1316" s="11" t="n">
        <v>53673</v>
      </c>
      <c r="U1316" s="24" t="n">
        <v>0.102828000000024</v>
      </c>
    </row>
    <row r="1317" customFormat="false" ht="13.5" hidden="false" customHeight="false" outlineLevel="0" collapsed="false">
      <c r="S1317" s="24" t="n">
        <v>3.12716580127668</v>
      </c>
      <c r="T1317" s="11" t="n">
        <v>53733</v>
      </c>
      <c r="U1317" s="24" t="n">
        <v>0.103028000000016</v>
      </c>
    </row>
    <row r="1318" customFormat="false" ht="13.5" hidden="false" customHeight="false" outlineLevel="0" collapsed="false">
      <c r="S1318" s="24" t="n">
        <v>3.12479318870485</v>
      </c>
      <c r="T1318" s="11" t="n">
        <v>53793</v>
      </c>
      <c r="U1318" s="24" t="n">
        <v>0.101928000000022</v>
      </c>
    </row>
    <row r="1319" customFormat="false" ht="13.5" hidden="false" customHeight="false" outlineLevel="0" collapsed="false">
      <c r="S1319" s="24" t="n">
        <v>3.12242586299742</v>
      </c>
      <c r="T1319" s="11" t="n">
        <v>53853</v>
      </c>
      <c r="U1319" s="24" t="n">
        <v>0.101727999999994</v>
      </c>
    </row>
    <row r="1320" customFormat="false" ht="13.5" hidden="false" customHeight="false" outlineLevel="0" collapsed="false">
      <c r="S1320" s="24" t="n">
        <v>3.12006380650307</v>
      </c>
      <c r="T1320" s="11" t="n">
        <v>53913</v>
      </c>
      <c r="U1320" s="24" t="n">
        <v>0.101727999999994</v>
      </c>
    </row>
    <row r="1321" customFormat="false" ht="13.5" hidden="false" customHeight="false" outlineLevel="0" collapsed="false">
      <c r="S1321" s="24" t="n">
        <v>3.11770700164897</v>
      </c>
      <c r="T1321" s="11" t="n">
        <v>53973</v>
      </c>
      <c r="U1321" s="24" t="n">
        <v>0.101428000000006</v>
      </c>
    </row>
    <row r="1322" customFormat="false" ht="13.5" hidden="false" customHeight="false" outlineLevel="0" collapsed="false">
      <c r="S1322" s="24" t="n">
        <v>3.11535543094035</v>
      </c>
      <c r="T1322" s="11" t="n">
        <v>54033</v>
      </c>
      <c r="U1322" s="24" t="n">
        <v>0.100128000000019</v>
      </c>
    </row>
    <row r="1323" customFormat="false" ht="13.5" hidden="false" customHeight="false" outlineLevel="0" collapsed="false">
      <c r="S1323" s="24" t="n">
        <v>3.11300907696005</v>
      </c>
      <c r="T1323" s="11" t="n">
        <v>54093</v>
      </c>
      <c r="U1323" s="24" t="n">
        <v>0.100328000000012</v>
      </c>
    </row>
    <row r="1324" customFormat="false" ht="13.5" hidden="false" customHeight="false" outlineLevel="0" collapsed="false">
      <c r="S1324" s="24" t="n">
        <v>3.11066792236811</v>
      </c>
      <c r="T1324" s="11" t="n">
        <v>54153</v>
      </c>
      <c r="U1324" s="24" t="n">
        <v>0.100328000000012</v>
      </c>
    </row>
    <row r="1325" customFormat="false" ht="13.5" hidden="false" customHeight="false" outlineLevel="0" collapsed="false">
      <c r="S1325" s="24" t="n">
        <v>3.10833194990132</v>
      </c>
      <c r="T1325" s="11" t="n">
        <v>54213</v>
      </c>
      <c r="U1325" s="24" t="n">
        <v>0.0991080000000011</v>
      </c>
    </row>
    <row r="1326" customFormat="false" ht="13.5" hidden="false" customHeight="false" outlineLevel="0" collapsed="false">
      <c r="S1326" s="24" t="n">
        <v>3.10600114237282</v>
      </c>
      <c r="T1326" s="11" t="n">
        <v>54273</v>
      </c>
      <c r="U1326" s="24" t="n">
        <v>0.100908000000004</v>
      </c>
    </row>
    <row r="1327" customFormat="false" ht="13.5" hidden="false" customHeight="false" outlineLevel="0" collapsed="false">
      <c r="S1327" s="24" t="n">
        <v>3.10367548267167</v>
      </c>
      <c r="T1327" s="11" t="n">
        <v>54333</v>
      </c>
      <c r="U1327" s="24" t="n">
        <v>0.0993079999999935</v>
      </c>
    </row>
    <row r="1328" customFormat="false" ht="13.5" hidden="false" customHeight="false" outlineLevel="0" collapsed="false">
      <c r="S1328" s="24" t="n">
        <v>3.10135495376243</v>
      </c>
      <c r="T1328" s="11" t="n">
        <v>54393</v>
      </c>
      <c r="U1328" s="24" t="n">
        <v>0.100128000000019</v>
      </c>
    </row>
    <row r="1329" customFormat="false" ht="13.5" hidden="false" customHeight="false" outlineLevel="0" collapsed="false">
      <c r="S1329" s="24" t="n">
        <v>3.09903953868474</v>
      </c>
      <c r="T1329" s="11" t="n">
        <v>54453</v>
      </c>
      <c r="U1329" s="24" t="n">
        <v>0.100128000000019</v>
      </c>
    </row>
    <row r="1330" customFormat="false" ht="13.5" hidden="false" customHeight="false" outlineLevel="0" collapsed="false">
      <c r="S1330" s="24" t="n">
        <v>3.0967292205529</v>
      </c>
      <c r="T1330" s="11" t="n">
        <v>54513</v>
      </c>
      <c r="U1330" s="24" t="n">
        <v>0.100628</v>
      </c>
    </row>
    <row r="1331" customFormat="false" ht="13.5" hidden="false" customHeight="false" outlineLevel="0" collapsed="false">
      <c r="S1331" s="24" t="n">
        <v>3.09442398255548</v>
      </c>
      <c r="T1331" s="11" t="n">
        <v>54573</v>
      </c>
      <c r="U1331" s="24" t="n">
        <v>0.100128000000019</v>
      </c>
    </row>
  </sheetData>
  <mergeCells count="6">
    <mergeCell ref="G1:N1"/>
    <mergeCell ref="G2:N2"/>
    <mergeCell ref="G3:N3"/>
    <mergeCell ref="G29:N29"/>
    <mergeCell ref="G30:N30"/>
    <mergeCell ref="G57:N57"/>
  </mergeCells>
  <printOptions headings="false" gridLines="false" gridLinesSet="true" horizontalCentered="false" verticalCentered="false"/>
  <pageMargins left="1.42986111111111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5T12:07:39Z</dcterms:created>
  <dc:creator>平田　洋一</dc:creator>
  <dc:description/>
  <dc:language>en-US</dc:language>
  <cp:lastModifiedBy>平田　洋一</cp:lastModifiedBy>
  <cp:lastPrinted>1999-06-04T13:10:07Z</cp:lastPrinted>
  <cp:revision>0</cp:revision>
  <dc:subject/>
  <dc:title/>
</cp:coreProperties>
</file>