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10"/>
  </bookViews>
  <sheets>
    <sheet name="111201Y1" sheetId="1" state="visible" r:id="rId2"/>
    <sheet name="Theis" sheetId="2" state="visible" r:id="rId3"/>
    <sheet name="Jacob" sheetId="3" state="visible" r:id="rId4"/>
    <sheet name="Shinshi" sheetId="4" state="visible" r:id="rId5"/>
    <sheet name="傾き" sheetId="5" state="visible" r:id="rId6"/>
    <sheet name="標準曲線" sheetId="6" state="visible" r:id="rId7"/>
    <sheet name="Theisｼｰﾄ" sheetId="7" state="visible" r:id="rId8"/>
    <sheet name="Theis 解析" sheetId="8" state="visible" r:id="rId9"/>
    <sheet name="Jacobｼｰﾄ" sheetId="9" state="visible" r:id="rId10"/>
    <sheet name="Jacob解析" sheetId="10" state="visible" r:id="rId11"/>
    <sheet name="提出台紙" sheetId="11" state="visible" r:id="rId12"/>
  </sheets>
  <externalReferences>
    <externalReference r:id="rId13"/>
  </externalReferences>
  <definedNames>
    <definedName function="false" hidden="false" localSheetId="10" name="_xlnm.Print_Area" vbProcedure="false">提出台紙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79">
  <si>
    <t xml:space="preserve">経過秒</t>
  </si>
  <si>
    <r>
      <rPr>
        <sz val="9"/>
        <rFont val="Noto Sans"/>
        <family val="2"/>
      </rPr>
      <t xml:space="preserve">孔内圧</t>
    </r>
    <r>
      <rPr>
        <sz val="9"/>
        <rFont val="ＭＳ Ｐゴシック"/>
        <family val="3"/>
        <charset val="128"/>
      </rPr>
      <t xml:space="preserve">(kgf/cm</t>
    </r>
    <r>
      <rPr>
        <vertAlign val="superscript"/>
        <sz val="9"/>
        <rFont val="ＭＳ Ｐゴシック"/>
        <family val="3"/>
        <charset val="128"/>
      </rPr>
      <t xml:space="preserve">2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水位低下量</t>
    </r>
    <r>
      <rPr>
        <sz val="9"/>
        <rFont val="ＭＳ Ｐゴシック"/>
        <family val="3"/>
        <charset val="128"/>
      </rPr>
      <t xml:space="preserve">(m)</t>
    </r>
  </si>
  <si>
    <r>
      <rPr>
        <sz val="11"/>
        <rFont val="ＭＳ Ｐゴシック"/>
        <family val="3"/>
        <charset val="128"/>
      </rPr>
      <t xml:space="preserve">r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/t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/sec)</t>
    </r>
  </si>
  <si>
    <r>
      <rPr>
        <sz val="11"/>
        <rFont val="ＭＳ Ｐゴシック"/>
        <family val="3"/>
        <charset val="128"/>
      </rPr>
      <t xml:space="preserve">t/r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(sec/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</t>
    </r>
  </si>
  <si>
    <t xml:space="preserve">dlog(s)/dlog(t)</t>
  </si>
  <si>
    <t xml:space="preserve">d(s)/dln(t)</t>
  </si>
  <si>
    <r>
      <rPr>
        <sz val="11"/>
        <rFont val="ＭＳ Ｐゴシック"/>
        <family val="3"/>
        <charset val="128"/>
      </rPr>
      <t xml:space="preserve">T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/sec)</t>
    </r>
  </si>
  <si>
    <t xml:space="preserve">K(m/sec)</t>
  </si>
  <si>
    <r>
      <rPr>
        <sz val="11"/>
        <rFont val="ＭＳ Ｐゴシック"/>
        <family val="3"/>
        <charset val="128"/>
      </rPr>
      <t xml:space="preserve">Q(m</t>
    </r>
    <r>
      <rPr>
        <vertAlign val="superscript"/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/sec)</t>
    </r>
  </si>
  <si>
    <t xml:space="preserve">Δs/logΔt</t>
  </si>
  <si>
    <t xml:space="preserve">移動平均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回</t>
    </r>
  </si>
  <si>
    <t xml:space="preserve">１分</t>
  </si>
  <si>
    <t xml:space="preserve">２分</t>
  </si>
  <si>
    <t xml:space="preserve">３分</t>
  </si>
  <si>
    <t xml:space="preserve">L</t>
  </si>
  <si>
    <t xml:space="preserve">４分</t>
  </si>
  <si>
    <t xml:space="preserve">５分</t>
  </si>
  <si>
    <t xml:space="preserve">６分</t>
  </si>
  <si>
    <t xml:space="preserve">７分</t>
  </si>
  <si>
    <t xml:space="preserve">８分</t>
  </si>
  <si>
    <t xml:space="preserve">９分</t>
  </si>
  <si>
    <t xml:space="preserve">１０分</t>
  </si>
  <si>
    <t xml:space="preserve">１１分</t>
  </si>
  <si>
    <t xml:space="preserve">１２分</t>
  </si>
  <si>
    <t xml:space="preserve">１３分</t>
  </si>
  <si>
    <t xml:space="preserve">１４分</t>
  </si>
  <si>
    <t xml:space="preserve">１５分</t>
  </si>
  <si>
    <t xml:space="preserve">１６分</t>
  </si>
  <si>
    <t xml:space="preserve">１７分</t>
  </si>
  <si>
    <t xml:space="preserve">１８分</t>
  </si>
  <si>
    <t xml:space="preserve">１９分</t>
  </si>
  <si>
    <t xml:space="preserve">２０分</t>
  </si>
  <si>
    <t xml:space="preserve">２５分</t>
  </si>
  <si>
    <t xml:space="preserve">３０分</t>
  </si>
  <si>
    <t xml:space="preserve">３５分</t>
  </si>
  <si>
    <t xml:space="preserve">４０分</t>
  </si>
  <si>
    <t xml:space="preserve">４５分</t>
  </si>
  <si>
    <t xml:space="preserve">５０分</t>
  </si>
  <si>
    <t xml:space="preserve">５５分</t>
  </si>
  <si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時間</t>
    </r>
  </si>
  <si>
    <t xml:space="preserve">１時間１０分</t>
  </si>
  <si>
    <t xml:space="preserve">１時間２０分</t>
  </si>
  <si>
    <t xml:space="preserve">１時間３０分</t>
  </si>
  <si>
    <t xml:space="preserve">１時間４０分</t>
  </si>
  <si>
    <t xml:space="preserve">１時間５０分</t>
  </si>
  <si>
    <t xml:space="preserve">２時間</t>
  </si>
  <si>
    <t xml:space="preserve">２時間１０分</t>
  </si>
  <si>
    <t xml:space="preserve">２時間２０分</t>
  </si>
  <si>
    <t xml:space="preserve">２時間３０分</t>
  </si>
  <si>
    <t xml:space="preserve">２時間４０分</t>
  </si>
  <si>
    <t xml:space="preserve">２時間５０分</t>
  </si>
  <si>
    <t xml:space="preserve">３時間００分</t>
  </si>
  <si>
    <t xml:space="preserve">３時間３０分</t>
  </si>
  <si>
    <t xml:space="preserve">４時間００分</t>
  </si>
  <si>
    <t xml:space="preserve">４時間３０分</t>
  </si>
  <si>
    <t xml:space="preserve">５時間００分</t>
  </si>
  <si>
    <t xml:space="preserve">５時間３０分</t>
  </si>
  <si>
    <t xml:space="preserve">６時間００分</t>
  </si>
  <si>
    <t xml:space="preserve">７時間</t>
  </si>
  <si>
    <t xml:space="preserve">８時間</t>
  </si>
  <si>
    <t xml:space="preserve">９時間</t>
  </si>
  <si>
    <t xml:space="preserve">１３時間５０分</t>
  </si>
  <si>
    <t xml:space="preserve">２４時間</t>
  </si>
  <si>
    <t xml:space="preserve">２７時間</t>
  </si>
  <si>
    <t xml:space="preserve">u</t>
  </si>
  <si>
    <t xml:space="preserve">W(u)</t>
  </si>
  <si>
    <r>
      <rPr>
        <sz val="11"/>
        <rFont val="Noto Sans"/>
        <family val="2"/>
      </rPr>
      <t xml:space="preserve">ｔ　</t>
    </r>
    <r>
      <rPr>
        <sz val="11"/>
        <rFont val="ＭＳ Ｐゴシック"/>
        <family val="3"/>
        <charset val="128"/>
      </rPr>
      <t xml:space="preserve">(sec)</t>
    </r>
  </si>
  <si>
    <r>
      <rPr>
        <sz val="11"/>
        <rFont val="ＭＳ Ｐゴシック"/>
        <family val="3"/>
        <charset val="128"/>
      </rPr>
      <t xml:space="preserve">r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/t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/sec)</t>
    </r>
  </si>
  <si>
    <t xml:space="preserve">経過時間</t>
  </si>
  <si>
    <r>
      <rPr>
        <sz val="11"/>
        <rFont val="Noto Sans"/>
        <family val="2"/>
      </rPr>
      <t xml:space="preserve">水位低下量</t>
    </r>
    <r>
      <rPr>
        <sz val="11"/>
        <rFont val="ＭＳ Ｐゴシック"/>
        <family val="3"/>
        <charset val="128"/>
      </rPr>
      <t xml:space="preserve">(m)</t>
    </r>
  </si>
  <si>
    <t xml:space="preserve">定流量揚水試験結果図</t>
  </si>
  <si>
    <r>
      <rPr>
        <sz val="10.5"/>
        <rFont val="Noto Sans"/>
        <family val="2"/>
      </rPr>
      <t xml:space="preserve">揚水</t>
    </r>
    <r>
      <rPr>
        <sz val="10.5"/>
        <rFont val="ＭＳ ゴシック"/>
        <family val="3"/>
        <charset val="128"/>
      </rPr>
      <t xml:space="preserve">No.5 (GL-701.80</t>
    </r>
    <r>
      <rPr>
        <sz val="10.5"/>
        <rFont val="Noto Sans"/>
        <family val="2"/>
      </rPr>
      <t xml:space="preserve">～</t>
    </r>
    <r>
      <rPr>
        <sz val="10.5"/>
        <rFont val="ＭＳ ゴシック"/>
        <family val="3"/>
        <charset val="128"/>
      </rPr>
      <t xml:space="preserve">817.80m)</t>
    </r>
  </si>
  <si>
    <r>
      <rPr>
        <sz val="10.5"/>
        <rFont val="Noto Sans"/>
        <family val="2"/>
      </rPr>
      <t xml:space="preserve">ファイル名：</t>
    </r>
    <r>
      <rPr>
        <sz val="10.5"/>
        <rFont val="ＭＳ ゴシック"/>
        <family val="3"/>
        <charset val="128"/>
      </rPr>
      <t xml:space="preserve">111201Y1</t>
    </r>
  </si>
  <si>
    <r>
      <rPr>
        <sz val="10.5"/>
        <rFont val="ＭＳ ゴシック"/>
        <family val="3"/>
        <charset val="128"/>
      </rPr>
      <t xml:space="preserve">Log s-Log t </t>
    </r>
    <r>
      <rPr>
        <sz val="10.5"/>
        <rFont val="Noto Sans"/>
        <family val="2"/>
      </rPr>
      <t xml:space="preserve">曲線</t>
    </r>
  </si>
  <si>
    <r>
      <rPr>
        <sz val="10.5"/>
        <rFont val="ＭＳ ゴシック"/>
        <family val="3"/>
        <charset val="128"/>
      </rPr>
      <t xml:space="preserve">s-Log t </t>
    </r>
    <r>
      <rPr>
        <sz val="10.5"/>
        <rFont val="Noto Sans"/>
        <family val="2"/>
      </rPr>
      <t xml:space="preserve">曲線</t>
    </r>
  </si>
  <si>
    <r>
      <rPr>
        <sz val="10.5"/>
        <rFont val="ＭＳ ゴシック"/>
        <family val="3"/>
        <charset val="128"/>
      </rPr>
      <t xml:space="preserve">Δs/LogΔt-Log t </t>
    </r>
    <r>
      <rPr>
        <sz val="10.5"/>
        <rFont val="Noto Sans"/>
        <family val="2"/>
      </rPr>
      <t xml:space="preserve">曲線</t>
    </r>
  </si>
  <si>
    <r>
      <rPr>
        <sz val="11"/>
        <rFont val="Noto Sans"/>
        <family val="2"/>
      </rPr>
      <t xml:space="preserve">図</t>
    </r>
    <r>
      <rPr>
        <sz val="11"/>
        <rFont val="ＭＳ ゴシック"/>
        <family val="3"/>
        <charset val="128"/>
      </rPr>
      <t xml:space="preserve">7.3.2.53</t>
    </r>
    <r>
      <rPr>
        <sz val="11"/>
        <rFont val="Noto Sans"/>
        <family val="2"/>
      </rPr>
      <t xml:space="preserve">　揚水試験現場計測グラフ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"/>
    <numFmt numFmtId="166" formatCode="0.000"/>
    <numFmt numFmtId="167" formatCode="0.00E+00"/>
    <numFmt numFmtId="168" formatCode="0.E+00"/>
    <numFmt numFmtId="169" formatCode="0.00_);[RED]\(0.00\)"/>
    <numFmt numFmtId="170" formatCode="0.0_);[RED]\(0.0\)"/>
    <numFmt numFmtId="171" formatCode="0.0000_);[RED]\(0.0000\)"/>
    <numFmt numFmtId="172" formatCode="0.000000000_);[RED]\(0.000000000\)"/>
    <numFmt numFmtId="173" formatCode="0.0E+00"/>
    <numFmt numFmtId="174" formatCode="0.0_ "/>
    <numFmt numFmtId="175" formatCode="0.0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vertAlign val="superscript"/>
      <sz val="9"/>
      <name val="ＭＳ Ｐゴシック"/>
      <family val="3"/>
      <charset val="128"/>
    </font>
    <font>
      <vertAlign val="superscript"/>
      <sz val="11"/>
      <name val="ＭＳ Ｐゴシック"/>
      <family val="3"/>
      <charset val="128"/>
    </font>
    <font>
      <vertAlign val="superscript"/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FF00"/>
      <name val="Noto Sans"/>
      <family val="2"/>
    </font>
    <font>
      <sz val="14"/>
      <color rgb="FF000000"/>
      <name val="ＭＳ Ｐゴシック"/>
      <family val="2"/>
    </font>
    <font>
      <sz val="14"/>
      <color rgb="FF000000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4"/>
      <name val="ＭＳ Ｐゴシック"/>
      <family val="2"/>
    </font>
    <font>
      <sz val="14"/>
      <name val="Noto Sans"/>
      <family val="2"/>
    </font>
    <font>
      <sz val="12"/>
      <name val="ＭＳ Ｐゴシック"/>
      <family val="2"/>
    </font>
    <font>
      <sz val="12"/>
      <name val="Noto Sans"/>
      <family val="2"/>
    </font>
    <font>
      <sz val="10"/>
      <color rgb="FF000000"/>
      <name val="ＭＳ Ｐゴシック"/>
      <family val="2"/>
    </font>
    <font>
      <vertAlign val="superscript"/>
      <sz val="12"/>
      <name val="ＭＳ Ｐゴシック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2"/>
    </font>
    <font>
      <sz val="12"/>
      <name val="ＭＳ Ｐゴシック"/>
      <family val="3"/>
      <charset val="128"/>
    </font>
    <font>
      <vertAlign val="superscript"/>
      <sz val="12"/>
      <name val="ＭＳ Ｐゴシック"/>
      <family val="3"/>
      <charset val="128"/>
    </font>
    <font>
      <sz val="12"/>
      <name val="DejaVu Sans"/>
      <family val="2"/>
    </font>
    <font>
      <sz val="14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11"/>
      <name val="ＭＳ ゴシック"/>
      <family val="3"/>
      <charset val="128"/>
    </font>
    <font>
      <sz val="8.75"/>
      <color rgb="FF000000"/>
      <name val="ＭＳ Ｐゴシック"/>
      <family val="2"/>
    </font>
    <font>
      <sz val="8.7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503995109811"/>
          <c:y val="0.118587975730833"/>
          <c:w val="0.789547220888093"/>
          <c:h val="0.818394925537783"/>
        </c:manualLayout>
      </c:layout>
      <c:scatterChart>
        <c:scatterStyle val="lineMarker"/>
        <c:varyColors val="0"/>
        <c:ser>
          <c:idx val="0"/>
          <c:order val="0"/>
          <c:tx>
            <c:strRef>
              <c:f>111201Y1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1201Y1!$B$2:$B$62</c:f>
              <c:numCache>
                <c:formatCode>General</c:formatCode>
                <c:ptCount val="61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8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500</c:v>
                </c:pt>
                <c:pt idx="21">
                  <c:v>1800</c:v>
                </c:pt>
                <c:pt idx="22">
                  <c:v>2100</c:v>
                </c:pt>
                <c:pt idx="23">
                  <c:v>2400</c:v>
                </c:pt>
                <c:pt idx="24">
                  <c:v>2700</c:v>
                </c:pt>
                <c:pt idx="25">
                  <c:v>3000</c:v>
                </c:pt>
                <c:pt idx="26">
                  <c:v>3300</c:v>
                </c:pt>
                <c:pt idx="27">
                  <c:v>3600</c:v>
                </c:pt>
                <c:pt idx="28">
                  <c:v>4200</c:v>
                </c:pt>
                <c:pt idx="29">
                  <c:v>4800</c:v>
                </c:pt>
                <c:pt idx="30">
                  <c:v>5400</c:v>
                </c:pt>
                <c:pt idx="31">
                  <c:v>6000</c:v>
                </c:pt>
                <c:pt idx="32">
                  <c:v>6600</c:v>
                </c:pt>
                <c:pt idx="33">
                  <c:v>7200</c:v>
                </c:pt>
                <c:pt idx="34">
                  <c:v>7800</c:v>
                </c:pt>
                <c:pt idx="35">
                  <c:v>8580</c:v>
                </c:pt>
                <c:pt idx="36">
                  <c:v>9000</c:v>
                </c:pt>
                <c:pt idx="37">
                  <c:v>9600</c:v>
                </c:pt>
                <c:pt idx="38">
                  <c:v>10200</c:v>
                </c:pt>
                <c:pt idx="39">
                  <c:v>10800</c:v>
                </c:pt>
                <c:pt idx="40">
                  <c:v>12600</c:v>
                </c:pt>
                <c:pt idx="41">
                  <c:v>14400</c:v>
                </c:pt>
                <c:pt idx="42">
                  <c:v>16200</c:v>
                </c:pt>
                <c:pt idx="43">
                  <c:v>18000</c:v>
                </c:pt>
                <c:pt idx="44">
                  <c:v>19800</c:v>
                </c:pt>
                <c:pt idx="45">
                  <c:v>21600</c:v>
                </c:pt>
                <c:pt idx="46">
                  <c:v>25200</c:v>
                </c:pt>
                <c:pt idx="47">
                  <c:v>28800</c:v>
                </c:pt>
                <c:pt idx="48">
                  <c:v>32400</c:v>
                </c:pt>
                <c:pt idx="49">
                  <c:v>49800</c:v>
                </c:pt>
                <c:pt idx="50">
                  <c:v>86400</c:v>
                </c:pt>
                <c:pt idx="51">
                  <c:v>97200</c:v>
                </c:pt>
              </c:numCache>
            </c:numRef>
          </c:xVal>
          <c:yVal>
            <c:numRef>
              <c:f>111201Y1!$D$2:$D$62</c:f>
              <c:numCache>
                <c:formatCode>General</c:formatCode>
                <c:ptCount val="61"/>
                <c:pt idx="0">
                  <c:v>0.390000000000015</c:v>
                </c:pt>
                <c:pt idx="1">
                  <c:v>0.501000000000005</c:v>
                </c:pt>
                <c:pt idx="2">
                  <c:v>0.597999999999956</c:v>
                </c:pt>
                <c:pt idx="3">
                  <c:v>0.696999999999974</c:v>
                </c:pt>
                <c:pt idx="4">
                  <c:v>0.795999999999992</c:v>
                </c:pt>
                <c:pt idx="5">
                  <c:v>0.889999999999986</c:v>
                </c:pt>
                <c:pt idx="6">
                  <c:v>0.985000000000014</c:v>
                </c:pt>
                <c:pt idx="7">
                  <c:v>1.07500000000002</c:v>
                </c:pt>
                <c:pt idx="8">
                  <c:v>1.17199999999997</c:v>
                </c:pt>
                <c:pt idx="9">
                  <c:v>1.26799999999996</c:v>
                </c:pt>
                <c:pt idx="10">
                  <c:v>1.35599999999997</c:v>
                </c:pt>
                <c:pt idx="11">
                  <c:v>1.43999999999998</c:v>
                </c:pt>
                <c:pt idx="12">
                  <c:v>1.51600000000002</c:v>
                </c:pt>
                <c:pt idx="13">
                  <c:v>1.60399999999996</c:v>
                </c:pt>
                <c:pt idx="14">
                  <c:v>1.68399999999998</c:v>
                </c:pt>
                <c:pt idx="15">
                  <c:v>1.76499999999997</c:v>
                </c:pt>
                <c:pt idx="16">
                  <c:v>1.83999999999998</c:v>
                </c:pt>
                <c:pt idx="17">
                  <c:v>1.91299999999998</c:v>
                </c:pt>
                <c:pt idx="18">
                  <c:v>1.99100000000001</c:v>
                </c:pt>
                <c:pt idx="19">
                  <c:v>2.06899999999997</c:v>
                </c:pt>
                <c:pt idx="20">
                  <c:v>2.43299999999998</c:v>
                </c:pt>
                <c:pt idx="21">
                  <c:v>2.74899999999995</c:v>
                </c:pt>
                <c:pt idx="22">
                  <c:v>3.04200000000002</c:v>
                </c:pt>
                <c:pt idx="23">
                  <c:v>3.33300000000001</c:v>
                </c:pt>
                <c:pt idx="24">
                  <c:v>3.59899999999996</c:v>
                </c:pt>
                <c:pt idx="25">
                  <c:v>3.82899999999999</c:v>
                </c:pt>
                <c:pt idx="26">
                  <c:v>4.05299999999997</c:v>
                </c:pt>
                <c:pt idx="27">
                  <c:v>4.25399999999996</c:v>
                </c:pt>
                <c:pt idx="28">
                  <c:v>4.63999999999999</c:v>
                </c:pt>
                <c:pt idx="29">
                  <c:v>4.953</c:v>
                </c:pt>
                <c:pt idx="30">
                  <c:v>5.21299999999997</c:v>
                </c:pt>
                <c:pt idx="31">
                  <c:v>5.45400000000001</c:v>
                </c:pt>
                <c:pt idx="32">
                  <c:v>5.68100000000001</c:v>
                </c:pt>
                <c:pt idx="33">
                  <c:v>5.86100000000002</c:v>
                </c:pt>
                <c:pt idx="34">
                  <c:v>6.01199999999999</c:v>
                </c:pt>
                <c:pt idx="35">
                  <c:v>6.13599999999998</c:v>
                </c:pt>
                <c:pt idx="36">
                  <c:v>6.25399999999999</c:v>
                </c:pt>
                <c:pt idx="37">
                  <c:v>6.35199999999998</c:v>
                </c:pt>
                <c:pt idx="38">
                  <c:v>6.45299999999999</c:v>
                </c:pt>
                <c:pt idx="39">
                  <c:v>6.54199999999996</c:v>
                </c:pt>
                <c:pt idx="40">
                  <c:v>6.71299999999995</c:v>
                </c:pt>
                <c:pt idx="41">
                  <c:v>6.83299999999996</c:v>
                </c:pt>
                <c:pt idx="42">
                  <c:v>6.92399999999999</c:v>
                </c:pt>
                <c:pt idx="43">
                  <c:v>7.00699999999998</c:v>
                </c:pt>
                <c:pt idx="44">
                  <c:v>7.07000000000001</c:v>
                </c:pt>
                <c:pt idx="45">
                  <c:v>7.11999999999996</c:v>
                </c:pt>
                <c:pt idx="46">
                  <c:v>7.15299999999999</c:v>
                </c:pt>
                <c:pt idx="47">
                  <c:v>7.196</c:v>
                </c:pt>
                <c:pt idx="48">
                  <c:v>7.21399999999996</c:v>
                </c:pt>
                <c:pt idx="49">
                  <c:v>7.226</c:v>
                </c:pt>
                <c:pt idx="50">
                  <c:v>7.17500000000001</c:v>
                </c:pt>
                <c:pt idx="51">
                  <c:v>7.17599999999997</c:v>
                </c:pt>
              </c:numCache>
            </c:numRef>
          </c:yVal>
          <c:smooth val="1"/>
        </c:ser>
        <c:axId val="60753211"/>
        <c:axId val="22132566"/>
      </c:scatterChart>
      <c:valAx>
        <c:axId val="60753211"/>
        <c:scaling>
          <c:logBase val="10"/>
          <c:orientation val="maxMin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ｔ　（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32566"/>
        <c:crosses val="max"/>
        <c:crossBetween val="midCat"/>
      </c:valAx>
      <c:valAx>
        <c:axId val="22132566"/>
        <c:scaling>
          <c:logBase val="10"/>
          <c:orientation val="minMax"/>
          <c:max val="100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頭差ｓ　（m)</a:t>
                </a:r>
              </a:p>
            </c:rich>
          </c:tx>
          <c:layout>
            <c:manualLayout>
              <c:xMode val="edge"/>
              <c:yMode val="edge"/>
              <c:x val="0.0720429638038685"/>
              <c:y val="0.246897407611693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5321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3146956952004"/>
          <c:y val="0.112681970884658"/>
          <c:w val="0.839633844631371"/>
          <c:h val="0.814109742441209"/>
        </c:manualLayout>
      </c:layout>
      <c:scatterChart>
        <c:scatterStyle val="lineMarker"/>
        <c:varyColors val="0"/>
        <c:ser>
          <c:idx val="0"/>
          <c:order val="0"/>
          <c:tx>
            <c:strRef>
              <c:f>111201Y1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1201Y1!$B$2:$B$62</c:f>
              <c:numCache>
                <c:formatCode>General</c:formatCode>
                <c:ptCount val="61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8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500</c:v>
                </c:pt>
                <c:pt idx="21">
                  <c:v>1800</c:v>
                </c:pt>
                <c:pt idx="22">
                  <c:v>2100</c:v>
                </c:pt>
                <c:pt idx="23">
                  <c:v>2400</c:v>
                </c:pt>
                <c:pt idx="24">
                  <c:v>2700</c:v>
                </c:pt>
                <c:pt idx="25">
                  <c:v>3000</c:v>
                </c:pt>
                <c:pt idx="26">
                  <c:v>3300</c:v>
                </c:pt>
                <c:pt idx="27">
                  <c:v>3600</c:v>
                </c:pt>
                <c:pt idx="28">
                  <c:v>4200</c:v>
                </c:pt>
                <c:pt idx="29">
                  <c:v>4800</c:v>
                </c:pt>
                <c:pt idx="30">
                  <c:v>5400</c:v>
                </c:pt>
                <c:pt idx="31">
                  <c:v>6000</c:v>
                </c:pt>
                <c:pt idx="32">
                  <c:v>6600</c:v>
                </c:pt>
                <c:pt idx="33">
                  <c:v>7200</c:v>
                </c:pt>
                <c:pt idx="34">
                  <c:v>7800</c:v>
                </c:pt>
                <c:pt idx="35">
                  <c:v>8580</c:v>
                </c:pt>
                <c:pt idx="36">
                  <c:v>9000</c:v>
                </c:pt>
                <c:pt idx="37">
                  <c:v>9600</c:v>
                </c:pt>
                <c:pt idx="38">
                  <c:v>10200</c:v>
                </c:pt>
                <c:pt idx="39">
                  <c:v>10800</c:v>
                </c:pt>
                <c:pt idx="40">
                  <c:v>12600</c:v>
                </c:pt>
                <c:pt idx="41">
                  <c:v>14400</c:v>
                </c:pt>
                <c:pt idx="42">
                  <c:v>16200</c:v>
                </c:pt>
                <c:pt idx="43">
                  <c:v>18000</c:v>
                </c:pt>
                <c:pt idx="44">
                  <c:v>19800</c:v>
                </c:pt>
                <c:pt idx="45">
                  <c:v>21600</c:v>
                </c:pt>
                <c:pt idx="46">
                  <c:v>25200</c:v>
                </c:pt>
                <c:pt idx="47">
                  <c:v>28800</c:v>
                </c:pt>
                <c:pt idx="48">
                  <c:v>32400</c:v>
                </c:pt>
                <c:pt idx="49">
                  <c:v>49800</c:v>
                </c:pt>
                <c:pt idx="50">
                  <c:v>86400</c:v>
                </c:pt>
                <c:pt idx="51">
                  <c:v>97200</c:v>
                </c:pt>
              </c:numCache>
            </c:numRef>
          </c:xVal>
          <c:yVal>
            <c:numRef>
              <c:f>111201Y1!$N$2:$N$62</c:f>
              <c:numCache>
                <c:formatCode>General</c:formatCode>
                <c:ptCount val="61"/>
                <c:pt idx="1">
                  <c:v>0.784137834241642</c:v>
                </c:pt>
                <c:pt idx="2">
                  <c:v>0.994198515626521</c:v>
                </c:pt>
                <c:pt idx="3">
                  <c:v>1.16022682087346</c:v>
                </c:pt>
                <c:pt idx="4">
                  <c:v>1.44291955580014</c:v>
                </c:pt>
                <c:pt idx="5">
                  <c:v>1.65820973313567</c:v>
                </c:pt>
                <c:pt idx="6">
                  <c:v>1.84597567370378</c:v>
                </c:pt>
                <c:pt idx="7">
                  <c:v>2.00674717242642</c:v>
                </c:pt>
                <c:pt idx="8">
                  <c:v>2.1678064589958</c:v>
                </c:pt>
                <c:pt idx="9">
                  <c:v>2.27348002216131</c:v>
                </c:pt>
                <c:pt idx="10">
                  <c:v>2.38786453432093</c:v>
                </c:pt>
                <c:pt idx="11">
                  <c:v>2.54064714822312</c:v>
                </c:pt>
                <c:pt idx="12">
                  <c:v>2.66578349392476</c:v>
                </c:pt>
                <c:pt idx="13">
                  <c:v>2.81667612642489</c:v>
                </c:pt>
                <c:pt idx="14">
                  <c:v>2.93419638032749</c:v>
                </c:pt>
                <c:pt idx="15">
                  <c:v>3.10050129058687</c:v>
                </c:pt>
                <c:pt idx="16">
                  <c:v>3.27373514149013</c:v>
                </c:pt>
                <c:pt idx="17">
                  <c:v>3.50218861020205</c:v>
                </c:pt>
                <c:pt idx="18">
                  <c:v>3.78936027125862</c:v>
                </c:pt>
                <c:pt idx="19">
                  <c:v>4.12858366742481</c:v>
                </c:pt>
                <c:pt idx="20">
                  <c:v>4.46831772747507</c:v>
                </c:pt>
                <c:pt idx="21">
                  <c:v>4.72240524816724</c:v>
                </c:pt>
                <c:pt idx="22">
                  <c:v>5.00655328511828</c:v>
                </c:pt>
                <c:pt idx="23">
                  <c:v>5.19504524913561</c:v>
                </c:pt>
                <c:pt idx="24">
                  <c:v>5.34461225357166</c:v>
                </c:pt>
                <c:pt idx="25">
                  <c:v>5.38404556353965</c:v>
                </c:pt>
                <c:pt idx="26">
                  <c:v>5.39531333758008</c:v>
                </c:pt>
                <c:pt idx="27">
                  <c:v>5.36637594715258</c:v>
                </c:pt>
                <c:pt idx="28">
                  <c:v>5.39937410010491</c:v>
                </c:pt>
                <c:pt idx="29">
                  <c:v>5.19888872750063</c:v>
                </c:pt>
                <c:pt idx="30">
                  <c:v>4.98819059229909</c:v>
                </c:pt>
                <c:pt idx="31">
                  <c:v>4.57076260984327</c:v>
                </c:pt>
                <c:pt idx="32">
                  <c:v>4.6544464287611</c:v>
                </c:pt>
                <c:pt idx="33">
                  <c:v>4.25691692471189</c:v>
                </c:pt>
                <c:pt idx="34">
                  <c:v>4.07146431742983</c:v>
                </c:pt>
                <c:pt idx="35">
                  <c:v>3.9197622723845</c:v>
                </c:pt>
                <c:pt idx="36">
                  <c:v>3.83147606893202</c:v>
                </c:pt>
                <c:pt idx="37">
                  <c:v>3.10826336988087</c:v>
                </c:pt>
                <c:pt idx="38">
                  <c:v>2.76477940467007</c:v>
                </c:pt>
                <c:pt idx="39">
                  <c:v>2.36034489334678</c:v>
                </c:pt>
                <c:pt idx="40">
                  <c:v>1.94768646077639</c:v>
                </c:pt>
                <c:pt idx="41">
                  <c:v>1.70146333512014</c:v>
                </c:pt>
                <c:pt idx="42">
                  <c:v>1.38619852848151</c:v>
                </c:pt>
                <c:pt idx="43">
                  <c:v>1.1786963001273</c:v>
                </c:pt>
                <c:pt idx="44">
                  <c:v>0.886291928715342</c:v>
                </c:pt>
                <c:pt idx="45">
                  <c:v>0.594746245010512</c:v>
                </c:pt>
                <c:pt idx="46">
                  <c:v>0.372742997355059</c:v>
                </c:pt>
                <c:pt idx="47">
                  <c:v>0.27806711498756</c:v>
                </c:pt>
                <c:pt idx="48">
                  <c:v>0.162213328332709</c:v>
                </c:pt>
                <c:pt idx="49">
                  <c:v>0.0989881694226725</c:v>
                </c:pt>
                <c:pt idx="50">
                  <c:v>0.116342438660663</c:v>
                </c:pt>
                <c:pt idx="51">
                  <c:v>0.019549378058351</c:v>
                </c:pt>
              </c:numCache>
            </c:numRef>
          </c:yVal>
          <c:smooth val="1"/>
        </c:ser>
        <c:axId val="20508771"/>
        <c:axId val="68675175"/>
      </c:scatterChart>
      <c:valAx>
        <c:axId val="20508771"/>
        <c:scaling>
          <c:logBase val="10"/>
          <c:orientation val="minMax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経過時間ｔ　（sec)</a:t>
                </a:r>
              </a:p>
            </c:rich>
          </c:tx>
          <c:layout>
            <c:manualLayout>
              <c:xMode val="edge"/>
              <c:yMode val="edge"/>
              <c:x val="0.450321622958931"/>
              <c:y val="0.859742441209407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75175"/>
        <c:crossesAt val="-10"/>
        <c:crossBetween val="midCat"/>
      </c:valAx>
      <c:valAx>
        <c:axId val="68675175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Δs/LogΔt（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08771"/>
        <c:crossesAt val="1"/>
        <c:crossBetween val="midCat"/>
        <c:majorUnit val="2"/>
        <c:min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83504344409"/>
          <c:y val="0.118587975730833"/>
          <c:w val="0.788804960048902"/>
          <c:h val="0.812120794263651"/>
        </c:manualLayout>
      </c:layout>
      <c:scatterChart>
        <c:scatterStyle val="lineMarker"/>
        <c:varyColors val="0"/>
        <c:ser>
          <c:idx val="0"/>
          <c:order val="0"/>
          <c:tx>
            <c:strRef>
              <c:f>111201Y1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1201Y1!$B$2:$B$62</c:f>
              <c:numCache>
                <c:formatCode>General</c:formatCode>
                <c:ptCount val="61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8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500</c:v>
                </c:pt>
                <c:pt idx="21">
                  <c:v>1800</c:v>
                </c:pt>
                <c:pt idx="22">
                  <c:v>2100</c:v>
                </c:pt>
                <c:pt idx="23">
                  <c:v>2400</c:v>
                </c:pt>
                <c:pt idx="24">
                  <c:v>2700</c:v>
                </c:pt>
                <c:pt idx="25">
                  <c:v>3000</c:v>
                </c:pt>
                <c:pt idx="26">
                  <c:v>3300</c:v>
                </c:pt>
                <c:pt idx="27">
                  <c:v>3600</c:v>
                </c:pt>
                <c:pt idx="28">
                  <c:v>4200</c:v>
                </c:pt>
                <c:pt idx="29">
                  <c:v>4800</c:v>
                </c:pt>
                <c:pt idx="30">
                  <c:v>5400</c:v>
                </c:pt>
                <c:pt idx="31">
                  <c:v>6000</c:v>
                </c:pt>
                <c:pt idx="32">
                  <c:v>6600</c:v>
                </c:pt>
                <c:pt idx="33">
                  <c:v>7200</c:v>
                </c:pt>
                <c:pt idx="34">
                  <c:v>7800</c:v>
                </c:pt>
                <c:pt idx="35">
                  <c:v>8580</c:v>
                </c:pt>
                <c:pt idx="36">
                  <c:v>9000</c:v>
                </c:pt>
                <c:pt idx="37">
                  <c:v>9600</c:v>
                </c:pt>
                <c:pt idx="38">
                  <c:v>10200</c:v>
                </c:pt>
                <c:pt idx="39">
                  <c:v>10800</c:v>
                </c:pt>
                <c:pt idx="40">
                  <c:v>12600</c:v>
                </c:pt>
                <c:pt idx="41">
                  <c:v>14400</c:v>
                </c:pt>
                <c:pt idx="42">
                  <c:v>16200</c:v>
                </c:pt>
                <c:pt idx="43">
                  <c:v>18000</c:v>
                </c:pt>
                <c:pt idx="44">
                  <c:v>19800</c:v>
                </c:pt>
                <c:pt idx="45">
                  <c:v>21600</c:v>
                </c:pt>
                <c:pt idx="46">
                  <c:v>25200</c:v>
                </c:pt>
                <c:pt idx="47">
                  <c:v>28800</c:v>
                </c:pt>
                <c:pt idx="48">
                  <c:v>32400</c:v>
                </c:pt>
                <c:pt idx="49">
                  <c:v>49800</c:v>
                </c:pt>
                <c:pt idx="50">
                  <c:v>86400</c:v>
                </c:pt>
                <c:pt idx="51">
                  <c:v>97200</c:v>
                </c:pt>
              </c:numCache>
            </c:numRef>
          </c:xVal>
          <c:yVal>
            <c:numRef>
              <c:f>111201Y1!$D$2:$D$62</c:f>
              <c:numCache>
                <c:formatCode>General</c:formatCode>
                <c:ptCount val="61"/>
                <c:pt idx="0">
                  <c:v>0.390000000000015</c:v>
                </c:pt>
                <c:pt idx="1">
                  <c:v>0.501000000000005</c:v>
                </c:pt>
                <c:pt idx="2">
                  <c:v>0.597999999999956</c:v>
                </c:pt>
                <c:pt idx="3">
                  <c:v>0.696999999999974</c:v>
                </c:pt>
                <c:pt idx="4">
                  <c:v>0.795999999999992</c:v>
                </c:pt>
                <c:pt idx="5">
                  <c:v>0.889999999999986</c:v>
                </c:pt>
                <c:pt idx="6">
                  <c:v>0.985000000000014</c:v>
                </c:pt>
                <c:pt idx="7">
                  <c:v>1.07500000000002</c:v>
                </c:pt>
                <c:pt idx="8">
                  <c:v>1.17199999999997</c:v>
                </c:pt>
                <c:pt idx="9">
                  <c:v>1.26799999999996</c:v>
                </c:pt>
                <c:pt idx="10">
                  <c:v>1.35599999999997</c:v>
                </c:pt>
                <c:pt idx="11">
                  <c:v>1.43999999999998</c:v>
                </c:pt>
                <c:pt idx="12">
                  <c:v>1.51600000000002</c:v>
                </c:pt>
                <c:pt idx="13">
                  <c:v>1.60399999999996</c:v>
                </c:pt>
                <c:pt idx="14">
                  <c:v>1.68399999999998</c:v>
                </c:pt>
                <c:pt idx="15">
                  <c:v>1.76499999999997</c:v>
                </c:pt>
                <c:pt idx="16">
                  <c:v>1.83999999999998</c:v>
                </c:pt>
                <c:pt idx="17">
                  <c:v>1.91299999999998</c:v>
                </c:pt>
                <c:pt idx="18">
                  <c:v>1.99100000000001</c:v>
                </c:pt>
                <c:pt idx="19">
                  <c:v>2.06899999999997</c:v>
                </c:pt>
                <c:pt idx="20">
                  <c:v>2.43299999999998</c:v>
                </c:pt>
                <c:pt idx="21">
                  <c:v>2.74899999999995</c:v>
                </c:pt>
                <c:pt idx="22">
                  <c:v>3.04200000000002</c:v>
                </c:pt>
                <c:pt idx="23">
                  <c:v>3.33300000000001</c:v>
                </c:pt>
                <c:pt idx="24">
                  <c:v>3.59899999999996</c:v>
                </c:pt>
                <c:pt idx="25">
                  <c:v>3.82899999999999</c:v>
                </c:pt>
                <c:pt idx="26">
                  <c:v>4.05299999999997</c:v>
                </c:pt>
                <c:pt idx="27">
                  <c:v>4.25399999999996</c:v>
                </c:pt>
                <c:pt idx="28">
                  <c:v>4.63999999999999</c:v>
                </c:pt>
                <c:pt idx="29">
                  <c:v>4.953</c:v>
                </c:pt>
                <c:pt idx="30">
                  <c:v>5.21299999999997</c:v>
                </c:pt>
                <c:pt idx="31">
                  <c:v>5.45400000000001</c:v>
                </c:pt>
                <c:pt idx="32">
                  <c:v>5.68100000000001</c:v>
                </c:pt>
                <c:pt idx="33">
                  <c:v>5.86100000000002</c:v>
                </c:pt>
                <c:pt idx="34">
                  <c:v>6.01199999999999</c:v>
                </c:pt>
                <c:pt idx="35">
                  <c:v>6.13599999999998</c:v>
                </c:pt>
                <c:pt idx="36">
                  <c:v>6.25399999999999</c:v>
                </c:pt>
                <c:pt idx="37">
                  <c:v>6.35199999999998</c:v>
                </c:pt>
                <c:pt idx="38">
                  <c:v>6.45299999999999</c:v>
                </c:pt>
                <c:pt idx="39">
                  <c:v>6.54199999999996</c:v>
                </c:pt>
                <c:pt idx="40">
                  <c:v>6.71299999999995</c:v>
                </c:pt>
                <c:pt idx="41">
                  <c:v>6.83299999999996</c:v>
                </c:pt>
                <c:pt idx="42">
                  <c:v>6.92399999999999</c:v>
                </c:pt>
                <c:pt idx="43">
                  <c:v>7.00699999999998</c:v>
                </c:pt>
                <c:pt idx="44">
                  <c:v>7.07000000000001</c:v>
                </c:pt>
                <c:pt idx="45">
                  <c:v>7.11999999999996</c:v>
                </c:pt>
                <c:pt idx="46">
                  <c:v>7.15299999999999</c:v>
                </c:pt>
                <c:pt idx="47">
                  <c:v>7.196</c:v>
                </c:pt>
                <c:pt idx="48">
                  <c:v>7.21399999999996</c:v>
                </c:pt>
                <c:pt idx="49">
                  <c:v>7.226</c:v>
                </c:pt>
                <c:pt idx="50">
                  <c:v>7.17500000000001</c:v>
                </c:pt>
                <c:pt idx="51">
                  <c:v>7.17599999999997</c:v>
                </c:pt>
              </c:numCache>
            </c:numRef>
          </c:yVal>
          <c:smooth val="1"/>
        </c:ser>
        <c:axId val="96687230"/>
        <c:axId val="98319124"/>
      </c:scatterChart>
      <c:valAx>
        <c:axId val="96687230"/>
        <c:scaling>
          <c:logBase val="10"/>
          <c:orientation val="minMax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ｔ　（sec)</a:t>
                </a:r>
              </a:p>
            </c:rich>
          </c:tx>
          <c:layout>
            <c:manualLayout>
              <c:xMode val="edge"/>
              <c:yMode val="edge"/>
              <c:x val="0.457014364930358"/>
              <c:y val="0.0754274682846111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19124"/>
        <c:crossesAt val="0"/>
        <c:crossBetween val="midCat"/>
      </c:valAx>
      <c:valAx>
        <c:axId val="98319124"/>
        <c:scaling>
          <c:orientation val="maxMin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頭差ｓ　（m)</a:t>
                </a:r>
              </a:p>
            </c:rich>
          </c:tx>
          <c:layout>
            <c:manualLayout>
              <c:xMode val="edge"/>
              <c:yMode val="edge"/>
              <c:x val="0.0706021045277911"/>
              <c:y val="0.24234693877551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687230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2471728594507"/>
          <c:y val="0.0799779371207943"/>
          <c:w val="0.78854298563507"/>
          <c:h val="0.918574186431329"/>
        </c:manualLayout>
      </c:layout>
      <c:scatterChart>
        <c:scatterStyle val="lineMarker"/>
        <c:varyColors val="0"/>
        <c:ser>
          <c:idx val="0"/>
          <c:order val="0"/>
          <c:tx>
            <c:strRef>
              <c:f>111201Y1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1201Y1!$B$2:$B$62</c:f>
              <c:numCache>
                <c:formatCode>General</c:formatCode>
                <c:ptCount val="61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8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500</c:v>
                </c:pt>
                <c:pt idx="21">
                  <c:v>1800</c:v>
                </c:pt>
                <c:pt idx="22">
                  <c:v>2100</c:v>
                </c:pt>
                <c:pt idx="23">
                  <c:v>2400</c:v>
                </c:pt>
                <c:pt idx="24">
                  <c:v>2700</c:v>
                </c:pt>
                <c:pt idx="25">
                  <c:v>3000</c:v>
                </c:pt>
                <c:pt idx="26">
                  <c:v>3300</c:v>
                </c:pt>
                <c:pt idx="27">
                  <c:v>3600</c:v>
                </c:pt>
                <c:pt idx="28">
                  <c:v>4200</c:v>
                </c:pt>
                <c:pt idx="29">
                  <c:v>4800</c:v>
                </c:pt>
                <c:pt idx="30">
                  <c:v>5400</c:v>
                </c:pt>
                <c:pt idx="31">
                  <c:v>6000</c:v>
                </c:pt>
                <c:pt idx="32">
                  <c:v>6600</c:v>
                </c:pt>
                <c:pt idx="33">
                  <c:v>7200</c:v>
                </c:pt>
                <c:pt idx="34">
                  <c:v>7800</c:v>
                </c:pt>
                <c:pt idx="35">
                  <c:v>8580</c:v>
                </c:pt>
                <c:pt idx="36">
                  <c:v>9000</c:v>
                </c:pt>
                <c:pt idx="37">
                  <c:v>9600</c:v>
                </c:pt>
                <c:pt idx="38">
                  <c:v>10200</c:v>
                </c:pt>
                <c:pt idx="39">
                  <c:v>10800</c:v>
                </c:pt>
                <c:pt idx="40">
                  <c:v>12600</c:v>
                </c:pt>
                <c:pt idx="41">
                  <c:v>14400</c:v>
                </c:pt>
                <c:pt idx="42">
                  <c:v>16200</c:v>
                </c:pt>
                <c:pt idx="43">
                  <c:v>18000</c:v>
                </c:pt>
                <c:pt idx="44">
                  <c:v>19800</c:v>
                </c:pt>
                <c:pt idx="45">
                  <c:v>21600</c:v>
                </c:pt>
                <c:pt idx="46">
                  <c:v>25200</c:v>
                </c:pt>
                <c:pt idx="47">
                  <c:v>28800</c:v>
                </c:pt>
                <c:pt idx="48">
                  <c:v>32400</c:v>
                </c:pt>
                <c:pt idx="49">
                  <c:v>49800</c:v>
                </c:pt>
                <c:pt idx="50">
                  <c:v>86400</c:v>
                </c:pt>
                <c:pt idx="51">
                  <c:v>97200</c:v>
                </c:pt>
              </c:numCache>
            </c:numRef>
          </c:xVal>
          <c:yVal>
            <c:numRef>
              <c:f>111201Y1!$G$2:$G$62</c:f>
              <c:numCache>
                <c:formatCode>General</c:formatCode>
                <c:ptCount val="61"/>
                <c:pt idx="1">
                  <c:v>0.361336479445557</c:v>
                </c:pt>
                <c:pt idx="2">
                  <c:v>0.436497862150128</c:v>
                </c:pt>
                <c:pt idx="3">
                  <c:v>0.532513741660443</c:v>
                </c:pt>
                <c:pt idx="4">
                  <c:v>0.595194323571871</c:v>
                </c:pt>
                <c:pt idx="5">
                  <c:v>0.612227532742843</c:v>
                </c:pt>
                <c:pt idx="6">
                  <c:v>0.657928843126636</c:v>
                </c:pt>
                <c:pt idx="7">
                  <c:v>0.582659567429562</c:v>
                </c:pt>
                <c:pt idx="8">
                  <c:v>0.85321327336632</c:v>
                </c:pt>
                <c:pt idx="9">
                  <c:v>0.747235948577658</c:v>
                </c:pt>
                <c:pt idx="10">
                  <c:v>0.703999652932488</c:v>
                </c:pt>
                <c:pt idx="11">
                  <c:v>0.690759371350741</c:v>
                </c:pt>
                <c:pt idx="12">
                  <c:v>0.642559142827441</c:v>
                </c:pt>
                <c:pt idx="13">
                  <c:v>0.761392068684059</c:v>
                </c:pt>
                <c:pt idx="14">
                  <c:v>0.705455582973301</c:v>
                </c:pt>
                <c:pt idx="15">
                  <c:v>0.727918361577864</c:v>
                </c:pt>
                <c:pt idx="16">
                  <c:v>0.686435312728909</c:v>
                </c:pt>
                <c:pt idx="17">
                  <c:v>0.680689267308419</c:v>
                </c:pt>
                <c:pt idx="18">
                  <c:v>0.739160135938603</c:v>
                </c:pt>
                <c:pt idx="19">
                  <c:v>0.749189034164559</c:v>
                </c:pt>
                <c:pt idx="20">
                  <c:v>0.72625744317292</c:v>
                </c:pt>
                <c:pt idx="21">
                  <c:v>0.669762520291093</c:v>
                </c:pt>
                <c:pt idx="22">
                  <c:v>0.657006409361978</c:v>
                </c:pt>
                <c:pt idx="23">
                  <c:v>0.684165750786325</c:v>
                </c:pt>
                <c:pt idx="24">
                  <c:v>0.65190398042789</c:v>
                </c:pt>
                <c:pt idx="25">
                  <c:v>0.587958809915631</c:v>
                </c:pt>
                <c:pt idx="26">
                  <c:v>0.596512096270624</c:v>
                </c:pt>
                <c:pt idx="27">
                  <c:v>0.556276326228482</c:v>
                </c:pt>
                <c:pt idx="28">
                  <c:v>0.563439937841688</c:v>
                </c:pt>
                <c:pt idx="29">
                  <c:v>0.488866970417202</c:v>
                </c:pt>
                <c:pt idx="30">
                  <c:v>0.434375391114213</c:v>
                </c:pt>
                <c:pt idx="31">
                  <c:v>0.42894416713192</c:v>
                </c:pt>
                <c:pt idx="32">
                  <c:v>0.427845055326853</c:v>
                </c:pt>
                <c:pt idx="33">
                  <c:v>0.358492935044816</c:v>
                </c:pt>
                <c:pt idx="34">
                  <c:v>0.317795775977236</c:v>
                </c:pt>
                <c:pt idx="35">
                  <c:v>0.214201591227088</c:v>
                </c:pt>
                <c:pt idx="36">
                  <c:v>0.398575651426886</c:v>
                </c:pt>
                <c:pt idx="37">
                  <c:v>0.240917588985955</c:v>
                </c:pt>
                <c:pt idx="38">
                  <c:v>0.26021465431383</c:v>
                </c:pt>
                <c:pt idx="39">
                  <c:v>0.23964608606601</c:v>
                </c:pt>
                <c:pt idx="40">
                  <c:v>0.167388271458395</c:v>
                </c:pt>
                <c:pt idx="41">
                  <c:v>0.132686932217119</c:v>
                </c:pt>
                <c:pt idx="42">
                  <c:v>0.112323658849508</c:v>
                </c:pt>
                <c:pt idx="43">
                  <c:v>0.11309751096066</c:v>
                </c:pt>
                <c:pt idx="44">
                  <c:v>0.0939126391164652</c:v>
                </c:pt>
                <c:pt idx="45">
                  <c:v>0.0809922306623931</c:v>
                </c:pt>
                <c:pt idx="46">
                  <c:v>0.0299974265929176</c:v>
                </c:pt>
                <c:pt idx="47">
                  <c:v>0.0448843290273605</c:v>
                </c:pt>
                <c:pt idx="48">
                  <c:v>0.021210748892083</c:v>
                </c:pt>
                <c:pt idx="49">
                  <c:v>0.00386652291485881</c:v>
                </c:pt>
                <c:pt idx="50">
                  <c:v>-0.0128552125821107</c:v>
                </c:pt>
                <c:pt idx="51">
                  <c:v>0.00118321887382485</c:v>
                </c:pt>
              </c:numCache>
            </c:numRef>
          </c:yVal>
          <c:smooth val="1"/>
        </c:ser>
        <c:axId val="48691865"/>
        <c:axId val="11637763"/>
      </c:scatterChart>
      <c:valAx>
        <c:axId val="48691865"/>
        <c:scaling>
          <c:logBase val="10"/>
          <c:orientation val="minMax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ｔ　（sec)</a:t>
                </a:r>
              </a:p>
            </c:rich>
          </c:tx>
          <c:layout>
            <c:manualLayout>
              <c:xMode val="edge"/>
              <c:yMode val="edge"/>
              <c:x val="0.468759551150504"/>
              <c:y val="0.0452289023717595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637763"/>
        <c:crosses val="max"/>
        <c:crossBetween val="midCat"/>
      </c:valAx>
      <c:valAx>
        <c:axId val="11637763"/>
        <c:scaling>
          <c:logBase val="10"/>
          <c:orientation val="minMax"/>
          <c:max val="10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918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2471728594507"/>
          <c:y val="0.0360590182018754"/>
          <c:w val="0.787844387198184"/>
          <c:h val="0.918091560948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111201Y1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1201Y1!$B$2:$B$62</c:f>
              <c:numCache>
                <c:formatCode>General</c:formatCode>
                <c:ptCount val="61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8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500</c:v>
                </c:pt>
                <c:pt idx="21">
                  <c:v>1800</c:v>
                </c:pt>
                <c:pt idx="22">
                  <c:v>2100</c:v>
                </c:pt>
                <c:pt idx="23">
                  <c:v>2400</c:v>
                </c:pt>
                <c:pt idx="24">
                  <c:v>2700</c:v>
                </c:pt>
                <c:pt idx="25">
                  <c:v>3000</c:v>
                </c:pt>
                <c:pt idx="26">
                  <c:v>3300</c:v>
                </c:pt>
                <c:pt idx="27">
                  <c:v>3600</c:v>
                </c:pt>
                <c:pt idx="28">
                  <c:v>4200</c:v>
                </c:pt>
                <c:pt idx="29">
                  <c:v>4800</c:v>
                </c:pt>
                <c:pt idx="30">
                  <c:v>5400</c:v>
                </c:pt>
                <c:pt idx="31">
                  <c:v>6000</c:v>
                </c:pt>
                <c:pt idx="32">
                  <c:v>6600</c:v>
                </c:pt>
                <c:pt idx="33">
                  <c:v>7200</c:v>
                </c:pt>
                <c:pt idx="34">
                  <c:v>7800</c:v>
                </c:pt>
                <c:pt idx="35">
                  <c:v>8580</c:v>
                </c:pt>
                <c:pt idx="36">
                  <c:v>9000</c:v>
                </c:pt>
                <c:pt idx="37">
                  <c:v>9600</c:v>
                </c:pt>
                <c:pt idx="38">
                  <c:v>10200</c:v>
                </c:pt>
                <c:pt idx="39">
                  <c:v>10800</c:v>
                </c:pt>
                <c:pt idx="40">
                  <c:v>12600</c:v>
                </c:pt>
                <c:pt idx="41">
                  <c:v>14400</c:v>
                </c:pt>
                <c:pt idx="42">
                  <c:v>16200</c:v>
                </c:pt>
                <c:pt idx="43">
                  <c:v>18000</c:v>
                </c:pt>
                <c:pt idx="44">
                  <c:v>19800</c:v>
                </c:pt>
                <c:pt idx="45">
                  <c:v>21600</c:v>
                </c:pt>
                <c:pt idx="46">
                  <c:v>25200</c:v>
                </c:pt>
                <c:pt idx="47">
                  <c:v>28800</c:v>
                </c:pt>
                <c:pt idx="48">
                  <c:v>32400</c:v>
                </c:pt>
                <c:pt idx="49">
                  <c:v>49800</c:v>
                </c:pt>
                <c:pt idx="50">
                  <c:v>86400</c:v>
                </c:pt>
                <c:pt idx="51">
                  <c:v>97200</c:v>
                </c:pt>
              </c:numCache>
            </c:numRef>
          </c:xVal>
          <c:yVal>
            <c:numRef>
              <c:f>111201Y1!$O$2:$O$62</c:f>
              <c:numCache>
                <c:formatCode>General</c:formatCode>
                <c:ptCount val="61"/>
                <c:pt idx="1">
                  <c:v>1.20793849193549</c:v>
                </c:pt>
                <c:pt idx="2">
                  <c:v>1.42030605982791</c:v>
                </c:pt>
                <c:pt idx="3">
                  <c:v>1.6228157911879</c:v>
                </c:pt>
                <c:pt idx="4">
                  <c:v>1.82433171881236</c:v>
                </c:pt>
                <c:pt idx="5">
                  <c:v>1.9904438120846</c:v>
                </c:pt>
                <c:pt idx="6">
                  <c:v>2.13637477232165</c:v>
                </c:pt>
                <c:pt idx="7">
                  <c:v>2.27530906722552</c:v>
                </c:pt>
                <c:pt idx="8">
                  <c:v>2.40711633152519</c:v>
                </c:pt>
                <c:pt idx="9">
                  <c:v>2.536890265011</c:v>
                </c:pt>
                <c:pt idx="10">
                  <c:v>2.66903353664424</c:v>
                </c:pt>
                <c:pt idx="11">
                  <c:v>2.81156088789743</c:v>
                </c:pt>
                <c:pt idx="12">
                  <c:v>2.95817848655083</c:v>
                </c:pt>
                <c:pt idx="13">
                  <c:v>3.12545950980629</c:v>
                </c:pt>
                <c:pt idx="14">
                  <c:v>3.31999633877303</c:v>
                </c:pt>
                <c:pt idx="15">
                  <c:v>3.55887379619249</c:v>
                </c:pt>
                <c:pt idx="16">
                  <c:v>3.83243708357014</c:v>
                </c:pt>
                <c:pt idx="17">
                  <c:v>4.12217110490556</c:v>
                </c:pt>
                <c:pt idx="18">
                  <c:v>4.4230440398888</c:v>
                </c:pt>
                <c:pt idx="19">
                  <c:v>4.7041810354642</c:v>
                </c:pt>
                <c:pt idx="20">
                  <c:v>4.94738675269357</c:v>
                </c:pt>
                <c:pt idx="21">
                  <c:v>5.13053231990648</c:v>
                </c:pt>
                <c:pt idx="22">
                  <c:v>5.26511393778905</c:v>
                </c:pt>
                <c:pt idx="23">
                  <c:v>5.33707847019591</c:v>
                </c:pt>
                <c:pt idx="24">
                  <c:v>5.37794424038978</c:v>
                </c:pt>
                <c:pt idx="25">
                  <c:v>5.34879953517557</c:v>
                </c:pt>
                <c:pt idx="26">
                  <c:v>5.26962854092746</c:v>
                </c:pt>
                <c:pt idx="27">
                  <c:v>5.1047183953801</c:v>
                </c:pt>
                <c:pt idx="28">
                  <c:v>4.9623324917018</c:v>
                </c:pt>
                <c:pt idx="29">
                  <c:v>4.7338410566232</c:v>
                </c:pt>
                <c:pt idx="30">
                  <c:v>4.50835617460904</c:v>
                </c:pt>
                <c:pt idx="31">
                  <c:v>4.29467051062612</c:v>
                </c:pt>
                <c:pt idx="32">
                  <c:v>4.14681320244387</c:v>
                </c:pt>
                <c:pt idx="33">
                  <c:v>3.83757659066782</c:v>
                </c:pt>
                <c:pt idx="34">
                  <c:v>3.53914908665946</c:v>
                </c:pt>
                <c:pt idx="35">
                  <c:v>3.19692520184285</c:v>
                </c:pt>
                <c:pt idx="36">
                  <c:v>2.80251003952123</c:v>
                </c:pt>
                <c:pt idx="37">
                  <c:v>2.37650749275885</c:v>
                </c:pt>
                <c:pt idx="38">
                  <c:v>2.03209452447898</c:v>
                </c:pt>
                <c:pt idx="39">
                  <c:v>1.71487790357042</c:v>
                </c:pt>
                <c:pt idx="40">
                  <c:v>1.42006731064414</c:v>
                </c:pt>
                <c:pt idx="41">
                  <c:v>1.14947926749096</c:v>
                </c:pt>
                <c:pt idx="42">
                  <c:v>0.883735199937946</c:v>
                </c:pt>
                <c:pt idx="43">
                  <c:v>0.662108917239155</c:v>
                </c:pt>
                <c:pt idx="44">
                  <c:v>0.458812322880237</c:v>
                </c:pt>
                <c:pt idx="45">
                  <c:v>0.301351571021703</c:v>
                </c:pt>
                <c:pt idx="46">
                  <c:v>0.205670809751733</c:v>
                </c:pt>
                <c:pt idx="47">
                  <c:v>0.135032085892391</c:v>
                </c:pt>
                <c:pt idx="48">
                  <c:v>0.0992733286185989</c:v>
                </c:pt>
                <c:pt idx="49">
                  <c:v>0.0782933287138954</c:v>
                </c:pt>
                <c:pt idx="50">
                  <c:v>0.0679459083595069</c:v>
                </c:pt>
                <c:pt idx="51">
                  <c:v>0.019549378058351</c:v>
                </c:pt>
              </c:numCache>
            </c:numRef>
          </c:yVal>
          <c:smooth val="1"/>
        </c:ser>
        <c:axId val="8692622"/>
        <c:axId val="59920715"/>
      </c:scatterChart>
      <c:valAx>
        <c:axId val="8692622"/>
        <c:scaling>
          <c:logBase val="10"/>
          <c:orientation val="minMax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ｔ　（sec)</a:t>
                </a:r>
              </a:p>
            </c:rich>
          </c:tx>
          <c:layout>
            <c:manualLayout>
              <c:xMode val="edge"/>
              <c:yMode val="edge"/>
              <c:x val="0.468759551150504"/>
              <c:y val="0.92457253171538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920715"/>
        <c:crossesAt val="0.001"/>
        <c:crossBetween val="midCat"/>
      </c:valAx>
      <c:valAx>
        <c:axId val="59920715"/>
        <c:scaling>
          <c:logBase val="10"/>
          <c:orientation val="minMax"/>
          <c:max val="100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Δs/LogΔt（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26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ﾀｲｽｼｰﾄ!$A$2:$A$1441</c:f>
              <c:numCache>
                <c:formatCode>General</c:formatCode>
                <c:ptCount val="1440"/>
                <c:pt idx="0">
                  <c:v>1E-015</c:v>
                </c:pt>
                <c:pt idx="1">
                  <c:v>1.1E-015</c:v>
                </c:pt>
                <c:pt idx="2">
                  <c:v>1.2E-015</c:v>
                </c:pt>
                <c:pt idx="3">
                  <c:v>1.3E-015</c:v>
                </c:pt>
                <c:pt idx="4">
                  <c:v>1.4E-015</c:v>
                </c:pt>
                <c:pt idx="5">
                  <c:v>1.5E-015</c:v>
                </c:pt>
                <c:pt idx="6">
                  <c:v>1.6E-015</c:v>
                </c:pt>
                <c:pt idx="7">
                  <c:v>1.7E-015</c:v>
                </c:pt>
                <c:pt idx="8">
                  <c:v>1.8E-015</c:v>
                </c:pt>
                <c:pt idx="9">
                  <c:v>1.9E-015</c:v>
                </c:pt>
                <c:pt idx="10">
                  <c:v>2E-015</c:v>
                </c:pt>
                <c:pt idx="11">
                  <c:v>2.1E-015</c:v>
                </c:pt>
                <c:pt idx="12">
                  <c:v>2.2E-015</c:v>
                </c:pt>
                <c:pt idx="13">
                  <c:v>2.3E-015</c:v>
                </c:pt>
                <c:pt idx="14">
                  <c:v>2.4E-015</c:v>
                </c:pt>
                <c:pt idx="15">
                  <c:v>2.5E-015</c:v>
                </c:pt>
                <c:pt idx="16">
                  <c:v>2.6E-015</c:v>
                </c:pt>
                <c:pt idx="17">
                  <c:v>2.7E-015</c:v>
                </c:pt>
                <c:pt idx="18">
                  <c:v>2.8E-015</c:v>
                </c:pt>
                <c:pt idx="19">
                  <c:v>2.9E-015</c:v>
                </c:pt>
                <c:pt idx="20">
                  <c:v>3E-015</c:v>
                </c:pt>
                <c:pt idx="21">
                  <c:v>3.1E-015</c:v>
                </c:pt>
                <c:pt idx="22">
                  <c:v>3.2E-015</c:v>
                </c:pt>
                <c:pt idx="23">
                  <c:v>3.3E-015</c:v>
                </c:pt>
                <c:pt idx="24">
                  <c:v>3.4E-015</c:v>
                </c:pt>
                <c:pt idx="25">
                  <c:v>3.5E-015</c:v>
                </c:pt>
                <c:pt idx="26">
                  <c:v>3.6E-015</c:v>
                </c:pt>
                <c:pt idx="27">
                  <c:v>3.7E-015</c:v>
                </c:pt>
                <c:pt idx="28">
                  <c:v>3.8E-015</c:v>
                </c:pt>
                <c:pt idx="29">
                  <c:v>3.9E-015</c:v>
                </c:pt>
                <c:pt idx="30">
                  <c:v>4E-015</c:v>
                </c:pt>
                <c:pt idx="31">
                  <c:v>4.1E-015</c:v>
                </c:pt>
                <c:pt idx="32">
                  <c:v>4.2E-015</c:v>
                </c:pt>
                <c:pt idx="33">
                  <c:v>4.3E-015</c:v>
                </c:pt>
                <c:pt idx="34">
                  <c:v>4.4E-015</c:v>
                </c:pt>
                <c:pt idx="35">
                  <c:v>4.5E-015</c:v>
                </c:pt>
                <c:pt idx="36">
                  <c:v>4.6E-015</c:v>
                </c:pt>
                <c:pt idx="37">
                  <c:v>4.7E-015</c:v>
                </c:pt>
                <c:pt idx="38">
                  <c:v>4.8E-015</c:v>
                </c:pt>
                <c:pt idx="39">
                  <c:v>4.9E-015</c:v>
                </c:pt>
                <c:pt idx="40">
                  <c:v>5E-015</c:v>
                </c:pt>
                <c:pt idx="41">
                  <c:v>5.1E-015</c:v>
                </c:pt>
                <c:pt idx="42">
                  <c:v>5.2E-015</c:v>
                </c:pt>
                <c:pt idx="43">
                  <c:v>5.3E-015</c:v>
                </c:pt>
                <c:pt idx="44">
                  <c:v>5.4E-015</c:v>
                </c:pt>
                <c:pt idx="45">
                  <c:v>5.5E-015</c:v>
                </c:pt>
                <c:pt idx="46">
                  <c:v>5.6E-015</c:v>
                </c:pt>
                <c:pt idx="47">
                  <c:v>5.7E-015</c:v>
                </c:pt>
                <c:pt idx="48">
                  <c:v>5.8E-015</c:v>
                </c:pt>
                <c:pt idx="49">
                  <c:v>5.9E-015</c:v>
                </c:pt>
                <c:pt idx="50">
                  <c:v>6E-015</c:v>
                </c:pt>
                <c:pt idx="51">
                  <c:v>6.1E-015</c:v>
                </c:pt>
                <c:pt idx="52">
                  <c:v>6.2E-015</c:v>
                </c:pt>
                <c:pt idx="53">
                  <c:v>6.3E-015</c:v>
                </c:pt>
                <c:pt idx="54">
                  <c:v>6.4E-015</c:v>
                </c:pt>
                <c:pt idx="55">
                  <c:v>6.5E-015</c:v>
                </c:pt>
                <c:pt idx="56">
                  <c:v>6.6E-015</c:v>
                </c:pt>
                <c:pt idx="57">
                  <c:v>6.7E-015</c:v>
                </c:pt>
                <c:pt idx="58">
                  <c:v>6.8E-015</c:v>
                </c:pt>
                <c:pt idx="59">
                  <c:v>6.9E-015</c:v>
                </c:pt>
                <c:pt idx="60">
                  <c:v>7E-015</c:v>
                </c:pt>
                <c:pt idx="61">
                  <c:v>7.1E-015</c:v>
                </c:pt>
                <c:pt idx="62">
                  <c:v>7.2E-015</c:v>
                </c:pt>
                <c:pt idx="63">
                  <c:v>7.3E-015</c:v>
                </c:pt>
                <c:pt idx="64">
                  <c:v>7.4E-015</c:v>
                </c:pt>
                <c:pt idx="65">
                  <c:v>7.5E-015</c:v>
                </c:pt>
                <c:pt idx="66">
                  <c:v>7.6E-015</c:v>
                </c:pt>
                <c:pt idx="67">
                  <c:v>7.7E-015</c:v>
                </c:pt>
                <c:pt idx="68">
                  <c:v>7.8E-015</c:v>
                </c:pt>
                <c:pt idx="69">
                  <c:v>7.9E-015</c:v>
                </c:pt>
                <c:pt idx="70">
                  <c:v>8E-015</c:v>
                </c:pt>
                <c:pt idx="71">
                  <c:v>8.1E-015</c:v>
                </c:pt>
                <c:pt idx="72">
                  <c:v>8.2E-015</c:v>
                </c:pt>
                <c:pt idx="73">
                  <c:v>8.3E-015</c:v>
                </c:pt>
                <c:pt idx="74">
                  <c:v>8.4E-015</c:v>
                </c:pt>
                <c:pt idx="75">
                  <c:v>8.5E-015</c:v>
                </c:pt>
                <c:pt idx="76">
                  <c:v>8.6E-015</c:v>
                </c:pt>
                <c:pt idx="77">
                  <c:v>8.7E-015</c:v>
                </c:pt>
                <c:pt idx="78">
                  <c:v>8.8E-015</c:v>
                </c:pt>
                <c:pt idx="79">
                  <c:v>8.9E-015</c:v>
                </c:pt>
                <c:pt idx="80">
                  <c:v>9E-015</c:v>
                </c:pt>
                <c:pt idx="81">
                  <c:v>9.1E-015</c:v>
                </c:pt>
                <c:pt idx="82">
                  <c:v>9.2E-015</c:v>
                </c:pt>
                <c:pt idx="83">
                  <c:v>9.3E-015</c:v>
                </c:pt>
                <c:pt idx="84">
                  <c:v>9.4E-015</c:v>
                </c:pt>
                <c:pt idx="85">
                  <c:v>9.5E-015</c:v>
                </c:pt>
                <c:pt idx="86">
                  <c:v>9.6E-015</c:v>
                </c:pt>
                <c:pt idx="87">
                  <c:v>9.7E-015</c:v>
                </c:pt>
                <c:pt idx="88">
                  <c:v>9.8E-015</c:v>
                </c:pt>
                <c:pt idx="89">
                  <c:v>9.9E-015</c:v>
                </c:pt>
                <c:pt idx="90">
                  <c:v>1E-014</c:v>
                </c:pt>
                <c:pt idx="91">
                  <c:v>1.1E-014</c:v>
                </c:pt>
                <c:pt idx="92">
                  <c:v>1.2E-014</c:v>
                </c:pt>
                <c:pt idx="93">
                  <c:v>1.3E-014</c:v>
                </c:pt>
                <c:pt idx="94">
                  <c:v>1.4E-014</c:v>
                </c:pt>
                <c:pt idx="95">
                  <c:v>1.5E-014</c:v>
                </c:pt>
                <c:pt idx="96">
                  <c:v>1.6E-014</c:v>
                </c:pt>
                <c:pt idx="97">
                  <c:v>1.7E-014</c:v>
                </c:pt>
                <c:pt idx="98">
                  <c:v>1.8E-014</c:v>
                </c:pt>
                <c:pt idx="99">
                  <c:v>1.9E-014</c:v>
                </c:pt>
                <c:pt idx="100">
                  <c:v>2E-014</c:v>
                </c:pt>
                <c:pt idx="101">
                  <c:v>2.1E-014</c:v>
                </c:pt>
                <c:pt idx="102">
                  <c:v>2.2E-014</c:v>
                </c:pt>
                <c:pt idx="103">
                  <c:v>2.3E-014</c:v>
                </c:pt>
                <c:pt idx="104">
                  <c:v>2.4E-014</c:v>
                </c:pt>
                <c:pt idx="105">
                  <c:v>2.5E-014</c:v>
                </c:pt>
                <c:pt idx="106">
                  <c:v>2.6E-014</c:v>
                </c:pt>
                <c:pt idx="107">
                  <c:v>2.7E-014</c:v>
                </c:pt>
                <c:pt idx="108">
                  <c:v>2.8E-014</c:v>
                </c:pt>
                <c:pt idx="109">
                  <c:v>2.9E-014</c:v>
                </c:pt>
                <c:pt idx="110">
                  <c:v>3E-014</c:v>
                </c:pt>
                <c:pt idx="111">
                  <c:v>3.1E-014</c:v>
                </c:pt>
                <c:pt idx="112">
                  <c:v>3.2E-014</c:v>
                </c:pt>
                <c:pt idx="113">
                  <c:v>3.3E-014</c:v>
                </c:pt>
                <c:pt idx="114">
                  <c:v>3.4E-014</c:v>
                </c:pt>
                <c:pt idx="115">
                  <c:v>3.5E-014</c:v>
                </c:pt>
                <c:pt idx="116">
                  <c:v>3.6E-014</c:v>
                </c:pt>
                <c:pt idx="117">
                  <c:v>3.7E-014</c:v>
                </c:pt>
                <c:pt idx="118">
                  <c:v>3.8E-014</c:v>
                </c:pt>
                <c:pt idx="119">
                  <c:v>3.9E-014</c:v>
                </c:pt>
                <c:pt idx="120">
                  <c:v>4E-014</c:v>
                </c:pt>
                <c:pt idx="121">
                  <c:v>4.1E-014</c:v>
                </c:pt>
                <c:pt idx="122">
                  <c:v>4.2E-014</c:v>
                </c:pt>
                <c:pt idx="123">
                  <c:v>4.3E-014</c:v>
                </c:pt>
                <c:pt idx="124">
                  <c:v>4.4E-014</c:v>
                </c:pt>
                <c:pt idx="125">
                  <c:v>4.5E-014</c:v>
                </c:pt>
                <c:pt idx="126">
                  <c:v>4.6E-014</c:v>
                </c:pt>
                <c:pt idx="127">
                  <c:v>4.7E-014</c:v>
                </c:pt>
                <c:pt idx="128">
                  <c:v>4.8E-014</c:v>
                </c:pt>
                <c:pt idx="129">
                  <c:v>4.9E-014</c:v>
                </c:pt>
                <c:pt idx="130">
                  <c:v>5E-014</c:v>
                </c:pt>
                <c:pt idx="131">
                  <c:v>5.1E-014</c:v>
                </c:pt>
                <c:pt idx="132">
                  <c:v>5.2E-014</c:v>
                </c:pt>
                <c:pt idx="133">
                  <c:v>5.3E-014</c:v>
                </c:pt>
                <c:pt idx="134">
                  <c:v>5.4E-014</c:v>
                </c:pt>
                <c:pt idx="135">
                  <c:v>5.5E-014</c:v>
                </c:pt>
                <c:pt idx="136">
                  <c:v>5.6E-014</c:v>
                </c:pt>
                <c:pt idx="137">
                  <c:v>5.7E-014</c:v>
                </c:pt>
                <c:pt idx="138">
                  <c:v>5.8E-014</c:v>
                </c:pt>
                <c:pt idx="139">
                  <c:v>5.9E-014</c:v>
                </c:pt>
                <c:pt idx="140">
                  <c:v>6E-014</c:v>
                </c:pt>
                <c:pt idx="141">
                  <c:v>6.1E-014</c:v>
                </c:pt>
                <c:pt idx="142">
                  <c:v>6.2E-014</c:v>
                </c:pt>
                <c:pt idx="143">
                  <c:v>6.3E-014</c:v>
                </c:pt>
                <c:pt idx="144">
                  <c:v>6.4E-014</c:v>
                </c:pt>
                <c:pt idx="145">
                  <c:v>6.5E-014</c:v>
                </c:pt>
                <c:pt idx="146">
                  <c:v>6.6E-014</c:v>
                </c:pt>
                <c:pt idx="147">
                  <c:v>6.7E-014</c:v>
                </c:pt>
                <c:pt idx="148">
                  <c:v>6.8E-014</c:v>
                </c:pt>
                <c:pt idx="149">
                  <c:v>6.9E-014</c:v>
                </c:pt>
                <c:pt idx="150">
                  <c:v>7E-014</c:v>
                </c:pt>
                <c:pt idx="151">
                  <c:v>7.1E-014</c:v>
                </c:pt>
                <c:pt idx="152">
                  <c:v>7.2E-014</c:v>
                </c:pt>
                <c:pt idx="153">
                  <c:v>7.3E-014</c:v>
                </c:pt>
                <c:pt idx="154">
                  <c:v>7.4E-014</c:v>
                </c:pt>
                <c:pt idx="155">
                  <c:v>7.5E-014</c:v>
                </c:pt>
                <c:pt idx="156">
                  <c:v>7.6E-014</c:v>
                </c:pt>
                <c:pt idx="157">
                  <c:v>7.7E-014</c:v>
                </c:pt>
                <c:pt idx="158">
                  <c:v>7.8E-014</c:v>
                </c:pt>
                <c:pt idx="159">
                  <c:v>7.9E-014</c:v>
                </c:pt>
                <c:pt idx="160">
                  <c:v>8E-014</c:v>
                </c:pt>
                <c:pt idx="161">
                  <c:v>8.1E-014</c:v>
                </c:pt>
                <c:pt idx="162">
                  <c:v>8.2E-014</c:v>
                </c:pt>
                <c:pt idx="163">
                  <c:v>8.3E-014</c:v>
                </c:pt>
                <c:pt idx="164">
                  <c:v>8.4E-014</c:v>
                </c:pt>
                <c:pt idx="165">
                  <c:v>8.5E-014</c:v>
                </c:pt>
                <c:pt idx="166">
                  <c:v>8.6E-014</c:v>
                </c:pt>
                <c:pt idx="167">
                  <c:v>8.7E-014</c:v>
                </c:pt>
                <c:pt idx="168">
                  <c:v>8.8E-014</c:v>
                </c:pt>
                <c:pt idx="169">
                  <c:v>8.9E-014</c:v>
                </c:pt>
                <c:pt idx="170">
                  <c:v>9E-014</c:v>
                </c:pt>
                <c:pt idx="171">
                  <c:v>9.1E-014</c:v>
                </c:pt>
                <c:pt idx="172">
                  <c:v>9.2E-014</c:v>
                </c:pt>
                <c:pt idx="173">
                  <c:v>9.3E-014</c:v>
                </c:pt>
                <c:pt idx="174">
                  <c:v>9.4E-014</c:v>
                </c:pt>
                <c:pt idx="175">
                  <c:v>9.5E-014</c:v>
                </c:pt>
                <c:pt idx="176">
                  <c:v>9.6E-014</c:v>
                </c:pt>
                <c:pt idx="177">
                  <c:v>9.7E-014</c:v>
                </c:pt>
                <c:pt idx="178">
                  <c:v>9.8E-014</c:v>
                </c:pt>
                <c:pt idx="179">
                  <c:v>9.9E-014</c:v>
                </c:pt>
                <c:pt idx="180">
                  <c:v>1E-013</c:v>
                </c:pt>
                <c:pt idx="181">
                  <c:v>1.1E-013</c:v>
                </c:pt>
                <c:pt idx="182">
                  <c:v>1.2E-013</c:v>
                </c:pt>
                <c:pt idx="183">
                  <c:v>1.3E-013</c:v>
                </c:pt>
                <c:pt idx="184">
                  <c:v>1.4E-013</c:v>
                </c:pt>
                <c:pt idx="185">
                  <c:v>1.5E-013</c:v>
                </c:pt>
                <c:pt idx="186">
                  <c:v>1.6E-013</c:v>
                </c:pt>
                <c:pt idx="187">
                  <c:v>1.7E-013</c:v>
                </c:pt>
                <c:pt idx="188">
                  <c:v>1.8E-013</c:v>
                </c:pt>
                <c:pt idx="189">
                  <c:v>1.9E-013</c:v>
                </c:pt>
                <c:pt idx="190">
                  <c:v>2E-013</c:v>
                </c:pt>
                <c:pt idx="191">
                  <c:v>2.1E-013</c:v>
                </c:pt>
                <c:pt idx="192">
                  <c:v>2.2E-013</c:v>
                </c:pt>
                <c:pt idx="193">
                  <c:v>2.3E-013</c:v>
                </c:pt>
                <c:pt idx="194">
                  <c:v>2.4E-013</c:v>
                </c:pt>
                <c:pt idx="195">
                  <c:v>2.5E-013</c:v>
                </c:pt>
                <c:pt idx="196">
                  <c:v>2.6E-013</c:v>
                </c:pt>
                <c:pt idx="197">
                  <c:v>2.7E-013</c:v>
                </c:pt>
                <c:pt idx="198">
                  <c:v>2.8E-013</c:v>
                </c:pt>
                <c:pt idx="199">
                  <c:v>2.9E-013</c:v>
                </c:pt>
                <c:pt idx="200">
                  <c:v>3E-013</c:v>
                </c:pt>
                <c:pt idx="201">
                  <c:v>3.1E-013</c:v>
                </c:pt>
                <c:pt idx="202">
                  <c:v>3.2E-013</c:v>
                </c:pt>
                <c:pt idx="203">
                  <c:v>3.3E-013</c:v>
                </c:pt>
                <c:pt idx="204">
                  <c:v>3.4E-013</c:v>
                </c:pt>
                <c:pt idx="205">
                  <c:v>3.5E-013</c:v>
                </c:pt>
                <c:pt idx="206">
                  <c:v>3.6E-013</c:v>
                </c:pt>
                <c:pt idx="207">
                  <c:v>3.7E-013</c:v>
                </c:pt>
                <c:pt idx="208">
                  <c:v>3.8E-013</c:v>
                </c:pt>
                <c:pt idx="209">
                  <c:v>3.9E-013</c:v>
                </c:pt>
                <c:pt idx="210">
                  <c:v>4E-013</c:v>
                </c:pt>
                <c:pt idx="211">
                  <c:v>4.1E-013</c:v>
                </c:pt>
                <c:pt idx="212">
                  <c:v>4.2E-013</c:v>
                </c:pt>
                <c:pt idx="213">
                  <c:v>4.3E-013</c:v>
                </c:pt>
                <c:pt idx="214">
                  <c:v>4.4E-013</c:v>
                </c:pt>
                <c:pt idx="215">
                  <c:v>4.5E-013</c:v>
                </c:pt>
                <c:pt idx="216">
                  <c:v>4.6E-013</c:v>
                </c:pt>
                <c:pt idx="217">
                  <c:v>4.7E-013</c:v>
                </c:pt>
                <c:pt idx="218">
                  <c:v>4.8E-013</c:v>
                </c:pt>
                <c:pt idx="219">
                  <c:v>4.9E-013</c:v>
                </c:pt>
                <c:pt idx="220">
                  <c:v>5E-013</c:v>
                </c:pt>
                <c:pt idx="221">
                  <c:v>5.1E-013</c:v>
                </c:pt>
                <c:pt idx="222">
                  <c:v>5.2E-013</c:v>
                </c:pt>
                <c:pt idx="223">
                  <c:v>5.3E-013</c:v>
                </c:pt>
                <c:pt idx="224">
                  <c:v>5.4E-013</c:v>
                </c:pt>
                <c:pt idx="225">
                  <c:v>5.5E-013</c:v>
                </c:pt>
                <c:pt idx="226">
                  <c:v>5.6E-013</c:v>
                </c:pt>
                <c:pt idx="227">
                  <c:v>5.7E-013</c:v>
                </c:pt>
                <c:pt idx="228">
                  <c:v>5.8E-013</c:v>
                </c:pt>
                <c:pt idx="229">
                  <c:v>5.9E-013</c:v>
                </c:pt>
                <c:pt idx="230">
                  <c:v>6E-013</c:v>
                </c:pt>
                <c:pt idx="231">
                  <c:v>6.1E-013</c:v>
                </c:pt>
                <c:pt idx="232">
                  <c:v>6.2E-013</c:v>
                </c:pt>
                <c:pt idx="233">
                  <c:v>6.3E-013</c:v>
                </c:pt>
                <c:pt idx="234">
                  <c:v>6.4E-013</c:v>
                </c:pt>
                <c:pt idx="235">
                  <c:v>6.5E-013</c:v>
                </c:pt>
                <c:pt idx="236">
                  <c:v>6.6E-013</c:v>
                </c:pt>
                <c:pt idx="237">
                  <c:v>6.7E-013</c:v>
                </c:pt>
                <c:pt idx="238">
                  <c:v>6.8E-013</c:v>
                </c:pt>
                <c:pt idx="239">
                  <c:v>6.9E-013</c:v>
                </c:pt>
                <c:pt idx="240">
                  <c:v>7E-013</c:v>
                </c:pt>
                <c:pt idx="241">
                  <c:v>7.1E-013</c:v>
                </c:pt>
                <c:pt idx="242">
                  <c:v>7.2E-013</c:v>
                </c:pt>
                <c:pt idx="243">
                  <c:v>7.3E-013</c:v>
                </c:pt>
                <c:pt idx="244">
                  <c:v>7.4E-013</c:v>
                </c:pt>
                <c:pt idx="245">
                  <c:v>7.5E-013</c:v>
                </c:pt>
                <c:pt idx="246">
                  <c:v>7.6E-013</c:v>
                </c:pt>
                <c:pt idx="247">
                  <c:v>7.7E-013</c:v>
                </c:pt>
                <c:pt idx="248">
                  <c:v>7.8E-013</c:v>
                </c:pt>
                <c:pt idx="249">
                  <c:v>7.9E-013</c:v>
                </c:pt>
                <c:pt idx="250">
                  <c:v>8E-013</c:v>
                </c:pt>
                <c:pt idx="251">
                  <c:v>8.1E-013</c:v>
                </c:pt>
                <c:pt idx="252">
                  <c:v>8.2E-013</c:v>
                </c:pt>
                <c:pt idx="253">
                  <c:v>8.3E-013</c:v>
                </c:pt>
                <c:pt idx="254">
                  <c:v>8.4E-013</c:v>
                </c:pt>
                <c:pt idx="255">
                  <c:v>8.5E-013</c:v>
                </c:pt>
                <c:pt idx="256">
                  <c:v>8.6E-013</c:v>
                </c:pt>
                <c:pt idx="257">
                  <c:v>8.7E-013</c:v>
                </c:pt>
                <c:pt idx="258">
                  <c:v>8.8E-013</c:v>
                </c:pt>
                <c:pt idx="259">
                  <c:v>8.9E-013</c:v>
                </c:pt>
                <c:pt idx="260">
                  <c:v>9E-013</c:v>
                </c:pt>
                <c:pt idx="261">
                  <c:v>9.1E-013</c:v>
                </c:pt>
                <c:pt idx="262">
                  <c:v>9.2E-013</c:v>
                </c:pt>
                <c:pt idx="263">
                  <c:v>9.3E-013</c:v>
                </c:pt>
                <c:pt idx="264">
                  <c:v>9.4E-013</c:v>
                </c:pt>
                <c:pt idx="265">
                  <c:v>9.5E-013</c:v>
                </c:pt>
                <c:pt idx="266">
                  <c:v>9.6E-013</c:v>
                </c:pt>
                <c:pt idx="267">
                  <c:v>9.7E-013</c:v>
                </c:pt>
                <c:pt idx="268">
                  <c:v>9.8E-013</c:v>
                </c:pt>
                <c:pt idx="269">
                  <c:v>9.9E-013</c:v>
                </c:pt>
                <c:pt idx="270">
                  <c:v>1E-012</c:v>
                </c:pt>
                <c:pt idx="271">
                  <c:v>1.1E-012</c:v>
                </c:pt>
                <c:pt idx="272">
                  <c:v>1.2E-012</c:v>
                </c:pt>
                <c:pt idx="273">
                  <c:v>1.3E-012</c:v>
                </c:pt>
                <c:pt idx="274">
                  <c:v>1.4E-012</c:v>
                </c:pt>
                <c:pt idx="275">
                  <c:v>1.5E-012</c:v>
                </c:pt>
                <c:pt idx="276">
                  <c:v>1.6E-012</c:v>
                </c:pt>
                <c:pt idx="277">
                  <c:v>1.7E-012</c:v>
                </c:pt>
                <c:pt idx="278">
                  <c:v>1.8E-012</c:v>
                </c:pt>
                <c:pt idx="279">
                  <c:v>1.9E-012</c:v>
                </c:pt>
                <c:pt idx="280">
                  <c:v>2E-012</c:v>
                </c:pt>
                <c:pt idx="281">
                  <c:v>2.1E-012</c:v>
                </c:pt>
                <c:pt idx="282">
                  <c:v>2.2E-012</c:v>
                </c:pt>
                <c:pt idx="283">
                  <c:v>2.3E-012</c:v>
                </c:pt>
                <c:pt idx="284">
                  <c:v>2.4E-012</c:v>
                </c:pt>
                <c:pt idx="285">
                  <c:v>2.5E-012</c:v>
                </c:pt>
                <c:pt idx="286">
                  <c:v>2.6E-012</c:v>
                </c:pt>
                <c:pt idx="287">
                  <c:v>2.7E-012</c:v>
                </c:pt>
                <c:pt idx="288">
                  <c:v>2.8E-012</c:v>
                </c:pt>
                <c:pt idx="289">
                  <c:v>2.9E-012</c:v>
                </c:pt>
                <c:pt idx="290">
                  <c:v>3E-012</c:v>
                </c:pt>
                <c:pt idx="291">
                  <c:v>3.1E-012</c:v>
                </c:pt>
                <c:pt idx="292">
                  <c:v>3.2E-012</c:v>
                </c:pt>
                <c:pt idx="293">
                  <c:v>3.3E-012</c:v>
                </c:pt>
                <c:pt idx="294">
                  <c:v>3.4E-012</c:v>
                </c:pt>
                <c:pt idx="295">
                  <c:v>3.5E-012</c:v>
                </c:pt>
                <c:pt idx="296">
                  <c:v>3.6E-012</c:v>
                </c:pt>
                <c:pt idx="297">
                  <c:v>3.7E-012</c:v>
                </c:pt>
                <c:pt idx="298">
                  <c:v>3.8E-012</c:v>
                </c:pt>
                <c:pt idx="299">
                  <c:v>3.9E-012</c:v>
                </c:pt>
                <c:pt idx="300">
                  <c:v>4E-012</c:v>
                </c:pt>
                <c:pt idx="301">
                  <c:v>4.1E-012</c:v>
                </c:pt>
                <c:pt idx="302">
                  <c:v>4.2E-012</c:v>
                </c:pt>
                <c:pt idx="303">
                  <c:v>4.3E-012</c:v>
                </c:pt>
                <c:pt idx="304">
                  <c:v>4.4E-012</c:v>
                </c:pt>
                <c:pt idx="305">
                  <c:v>4.5E-012</c:v>
                </c:pt>
                <c:pt idx="306">
                  <c:v>4.6E-012</c:v>
                </c:pt>
                <c:pt idx="307">
                  <c:v>4.7E-012</c:v>
                </c:pt>
                <c:pt idx="308">
                  <c:v>4.8E-012</c:v>
                </c:pt>
                <c:pt idx="309">
                  <c:v>4.9E-012</c:v>
                </c:pt>
                <c:pt idx="310">
                  <c:v>5E-012</c:v>
                </c:pt>
                <c:pt idx="311">
                  <c:v>5.1E-012</c:v>
                </c:pt>
                <c:pt idx="312">
                  <c:v>5.2E-012</c:v>
                </c:pt>
                <c:pt idx="313">
                  <c:v>5.3E-012</c:v>
                </c:pt>
                <c:pt idx="314">
                  <c:v>5.4E-012</c:v>
                </c:pt>
                <c:pt idx="315">
                  <c:v>5.5E-012</c:v>
                </c:pt>
                <c:pt idx="316">
                  <c:v>5.6E-012</c:v>
                </c:pt>
                <c:pt idx="317">
                  <c:v>5.7E-012</c:v>
                </c:pt>
                <c:pt idx="318">
                  <c:v>5.8E-012</c:v>
                </c:pt>
                <c:pt idx="319">
                  <c:v>5.9E-012</c:v>
                </c:pt>
                <c:pt idx="320">
                  <c:v>6E-012</c:v>
                </c:pt>
                <c:pt idx="321">
                  <c:v>6.1E-012</c:v>
                </c:pt>
                <c:pt idx="322">
                  <c:v>6.2E-012</c:v>
                </c:pt>
                <c:pt idx="323">
                  <c:v>6.3E-012</c:v>
                </c:pt>
                <c:pt idx="324">
                  <c:v>6.4E-012</c:v>
                </c:pt>
                <c:pt idx="325">
                  <c:v>6.5E-012</c:v>
                </c:pt>
                <c:pt idx="326">
                  <c:v>6.6E-012</c:v>
                </c:pt>
                <c:pt idx="327">
                  <c:v>6.7E-012</c:v>
                </c:pt>
                <c:pt idx="328">
                  <c:v>6.8E-012</c:v>
                </c:pt>
                <c:pt idx="329">
                  <c:v>6.9E-012</c:v>
                </c:pt>
                <c:pt idx="330">
                  <c:v>7E-012</c:v>
                </c:pt>
                <c:pt idx="331">
                  <c:v>7.1E-012</c:v>
                </c:pt>
                <c:pt idx="332">
                  <c:v>7.2E-012</c:v>
                </c:pt>
                <c:pt idx="333">
                  <c:v>7.3E-012</c:v>
                </c:pt>
                <c:pt idx="334">
                  <c:v>7.4E-012</c:v>
                </c:pt>
                <c:pt idx="335">
                  <c:v>7.5E-012</c:v>
                </c:pt>
                <c:pt idx="336">
                  <c:v>7.6E-012</c:v>
                </c:pt>
                <c:pt idx="337">
                  <c:v>7.7E-012</c:v>
                </c:pt>
                <c:pt idx="338">
                  <c:v>7.8E-012</c:v>
                </c:pt>
                <c:pt idx="339">
                  <c:v>7.9E-012</c:v>
                </c:pt>
                <c:pt idx="340">
                  <c:v>8E-012</c:v>
                </c:pt>
                <c:pt idx="341">
                  <c:v>8.1E-012</c:v>
                </c:pt>
                <c:pt idx="342">
                  <c:v>8.2E-012</c:v>
                </c:pt>
                <c:pt idx="343">
                  <c:v>8.3E-012</c:v>
                </c:pt>
                <c:pt idx="344">
                  <c:v>8.4E-012</c:v>
                </c:pt>
                <c:pt idx="345">
                  <c:v>8.5E-012</c:v>
                </c:pt>
                <c:pt idx="346">
                  <c:v>8.6E-012</c:v>
                </c:pt>
                <c:pt idx="347">
                  <c:v>8.7E-012</c:v>
                </c:pt>
                <c:pt idx="348">
                  <c:v>8.8E-012</c:v>
                </c:pt>
                <c:pt idx="349">
                  <c:v>8.9E-012</c:v>
                </c:pt>
                <c:pt idx="350">
                  <c:v>9E-012</c:v>
                </c:pt>
                <c:pt idx="351">
                  <c:v>9.1E-012</c:v>
                </c:pt>
                <c:pt idx="352">
                  <c:v>9.2E-012</c:v>
                </c:pt>
                <c:pt idx="353">
                  <c:v>9.3E-012</c:v>
                </c:pt>
                <c:pt idx="354">
                  <c:v>9.4E-012</c:v>
                </c:pt>
                <c:pt idx="355">
                  <c:v>9.5E-012</c:v>
                </c:pt>
                <c:pt idx="356">
                  <c:v>9.6E-012</c:v>
                </c:pt>
                <c:pt idx="357">
                  <c:v>9.7E-012</c:v>
                </c:pt>
                <c:pt idx="358">
                  <c:v>9.8E-012</c:v>
                </c:pt>
                <c:pt idx="359">
                  <c:v>9.9E-012</c:v>
                </c:pt>
                <c:pt idx="360">
                  <c:v>1E-011</c:v>
                </c:pt>
                <c:pt idx="361">
                  <c:v>1.1E-011</c:v>
                </c:pt>
                <c:pt idx="362">
                  <c:v>1.2E-011</c:v>
                </c:pt>
                <c:pt idx="363">
                  <c:v>1.3E-011</c:v>
                </c:pt>
                <c:pt idx="364">
                  <c:v>1.4E-011</c:v>
                </c:pt>
                <c:pt idx="365">
                  <c:v>1.5E-011</c:v>
                </c:pt>
                <c:pt idx="366">
                  <c:v>1.6E-011</c:v>
                </c:pt>
                <c:pt idx="367">
                  <c:v>1.7E-011</c:v>
                </c:pt>
                <c:pt idx="368">
                  <c:v>1.8E-011</c:v>
                </c:pt>
                <c:pt idx="369">
                  <c:v>1.9E-011</c:v>
                </c:pt>
                <c:pt idx="370">
                  <c:v>2E-011</c:v>
                </c:pt>
                <c:pt idx="371">
                  <c:v>2.1E-011</c:v>
                </c:pt>
                <c:pt idx="372">
                  <c:v>2.2E-011</c:v>
                </c:pt>
                <c:pt idx="373">
                  <c:v>2.3E-011</c:v>
                </c:pt>
                <c:pt idx="374">
                  <c:v>2.4E-011</c:v>
                </c:pt>
                <c:pt idx="375">
                  <c:v>2.5E-011</c:v>
                </c:pt>
                <c:pt idx="376">
                  <c:v>2.6E-011</c:v>
                </c:pt>
                <c:pt idx="377">
                  <c:v>2.7E-011</c:v>
                </c:pt>
                <c:pt idx="378">
                  <c:v>2.8E-011</c:v>
                </c:pt>
                <c:pt idx="379">
                  <c:v>2.9E-011</c:v>
                </c:pt>
                <c:pt idx="380">
                  <c:v>3E-011</c:v>
                </c:pt>
                <c:pt idx="381">
                  <c:v>3.1E-011</c:v>
                </c:pt>
                <c:pt idx="382">
                  <c:v>3.2E-011</c:v>
                </c:pt>
                <c:pt idx="383">
                  <c:v>3.3E-011</c:v>
                </c:pt>
                <c:pt idx="384">
                  <c:v>3.4E-011</c:v>
                </c:pt>
                <c:pt idx="385">
                  <c:v>3.5E-011</c:v>
                </c:pt>
                <c:pt idx="386">
                  <c:v>3.6E-011</c:v>
                </c:pt>
                <c:pt idx="387">
                  <c:v>3.7E-011</c:v>
                </c:pt>
                <c:pt idx="388">
                  <c:v>3.8E-011</c:v>
                </c:pt>
                <c:pt idx="389">
                  <c:v>3.9E-011</c:v>
                </c:pt>
                <c:pt idx="390">
                  <c:v>4E-011</c:v>
                </c:pt>
                <c:pt idx="391">
                  <c:v>4.1E-011</c:v>
                </c:pt>
                <c:pt idx="392">
                  <c:v>4.2E-011</c:v>
                </c:pt>
                <c:pt idx="393">
                  <c:v>4.3E-011</c:v>
                </c:pt>
                <c:pt idx="394">
                  <c:v>4.4E-011</c:v>
                </c:pt>
                <c:pt idx="395">
                  <c:v>4.5E-011</c:v>
                </c:pt>
                <c:pt idx="396">
                  <c:v>4.6E-011</c:v>
                </c:pt>
                <c:pt idx="397">
                  <c:v>4.7E-011</c:v>
                </c:pt>
                <c:pt idx="398">
                  <c:v>4.8E-011</c:v>
                </c:pt>
                <c:pt idx="399">
                  <c:v>4.9E-011</c:v>
                </c:pt>
                <c:pt idx="400">
                  <c:v>5E-011</c:v>
                </c:pt>
                <c:pt idx="401">
                  <c:v>5.1E-011</c:v>
                </c:pt>
                <c:pt idx="402">
                  <c:v>5.2E-011</c:v>
                </c:pt>
                <c:pt idx="403">
                  <c:v>5.3E-011</c:v>
                </c:pt>
                <c:pt idx="404">
                  <c:v>5.4E-011</c:v>
                </c:pt>
                <c:pt idx="405">
                  <c:v>5.5E-011</c:v>
                </c:pt>
                <c:pt idx="406">
                  <c:v>5.6E-011</c:v>
                </c:pt>
                <c:pt idx="407">
                  <c:v>5.7E-011</c:v>
                </c:pt>
                <c:pt idx="408">
                  <c:v>5.8E-011</c:v>
                </c:pt>
                <c:pt idx="409">
                  <c:v>5.9E-011</c:v>
                </c:pt>
                <c:pt idx="410">
                  <c:v>6E-011</c:v>
                </c:pt>
                <c:pt idx="411">
                  <c:v>6.1E-011</c:v>
                </c:pt>
                <c:pt idx="412">
                  <c:v>6.2E-011</c:v>
                </c:pt>
                <c:pt idx="413">
                  <c:v>6.3E-011</c:v>
                </c:pt>
                <c:pt idx="414">
                  <c:v>6.4E-011</c:v>
                </c:pt>
                <c:pt idx="415">
                  <c:v>6.5E-011</c:v>
                </c:pt>
                <c:pt idx="416">
                  <c:v>6.6E-011</c:v>
                </c:pt>
                <c:pt idx="417">
                  <c:v>6.7E-011</c:v>
                </c:pt>
                <c:pt idx="418">
                  <c:v>6.8E-011</c:v>
                </c:pt>
                <c:pt idx="419">
                  <c:v>6.9E-011</c:v>
                </c:pt>
                <c:pt idx="420">
                  <c:v>7E-011</c:v>
                </c:pt>
                <c:pt idx="421">
                  <c:v>7.1E-011</c:v>
                </c:pt>
                <c:pt idx="422">
                  <c:v>7.2E-011</c:v>
                </c:pt>
                <c:pt idx="423">
                  <c:v>7.3E-011</c:v>
                </c:pt>
                <c:pt idx="424">
                  <c:v>7.4E-011</c:v>
                </c:pt>
                <c:pt idx="425">
                  <c:v>7.5E-011</c:v>
                </c:pt>
                <c:pt idx="426">
                  <c:v>7.6E-011</c:v>
                </c:pt>
                <c:pt idx="427">
                  <c:v>7.7E-011</c:v>
                </c:pt>
                <c:pt idx="428">
                  <c:v>7.8E-011</c:v>
                </c:pt>
                <c:pt idx="429">
                  <c:v>7.9E-011</c:v>
                </c:pt>
                <c:pt idx="430">
                  <c:v>8E-011</c:v>
                </c:pt>
                <c:pt idx="431">
                  <c:v>8.1E-011</c:v>
                </c:pt>
                <c:pt idx="432">
                  <c:v>8.2E-011</c:v>
                </c:pt>
                <c:pt idx="433">
                  <c:v>8.3E-011</c:v>
                </c:pt>
                <c:pt idx="434">
                  <c:v>8.4E-011</c:v>
                </c:pt>
                <c:pt idx="435">
                  <c:v>8.5E-011</c:v>
                </c:pt>
                <c:pt idx="436">
                  <c:v>8.6E-011</c:v>
                </c:pt>
                <c:pt idx="437">
                  <c:v>8.7E-011</c:v>
                </c:pt>
                <c:pt idx="438">
                  <c:v>8.8E-011</c:v>
                </c:pt>
                <c:pt idx="439">
                  <c:v>8.9E-011</c:v>
                </c:pt>
                <c:pt idx="440">
                  <c:v>9E-011</c:v>
                </c:pt>
                <c:pt idx="441">
                  <c:v>9.1E-011</c:v>
                </c:pt>
                <c:pt idx="442">
                  <c:v>9.2E-011</c:v>
                </c:pt>
                <c:pt idx="443">
                  <c:v>9.3E-011</c:v>
                </c:pt>
                <c:pt idx="444">
                  <c:v>9.4E-011</c:v>
                </c:pt>
                <c:pt idx="445">
                  <c:v>9.5E-011</c:v>
                </c:pt>
                <c:pt idx="446">
                  <c:v>9.6E-011</c:v>
                </c:pt>
                <c:pt idx="447">
                  <c:v>9.7E-011</c:v>
                </c:pt>
                <c:pt idx="448">
                  <c:v>9.8E-011</c:v>
                </c:pt>
                <c:pt idx="449">
                  <c:v>9.9E-011</c:v>
                </c:pt>
                <c:pt idx="450">
                  <c:v>1E-010</c:v>
                </c:pt>
                <c:pt idx="451">
                  <c:v>1.1E-010</c:v>
                </c:pt>
                <c:pt idx="452">
                  <c:v>1.2E-010</c:v>
                </c:pt>
                <c:pt idx="453">
                  <c:v>1.3E-010</c:v>
                </c:pt>
                <c:pt idx="454">
                  <c:v>1.4E-010</c:v>
                </c:pt>
                <c:pt idx="455">
                  <c:v>1.5E-010</c:v>
                </c:pt>
                <c:pt idx="456">
                  <c:v>1.6E-010</c:v>
                </c:pt>
                <c:pt idx="457">
                  <c:v>1.7E-010</c:v>
                </c:pt>
                <c:pt idx="458">
                  <c:v>1.8E-010</c:v>
                </c:pt>
                <c:pt idx="459">
                  <c:v>1.9E-010</c:v>
                </c:pt>
                <c:pt idx="460">
                  <c:v>2E-010</c:v>
                </c:pt>
                <c:pt idx="461">
                  <c:v>2.1E-010</c:v>
                </c:pt>
                <c:pt idx="462">
                  <c:v>2.2E-010</c:v>
                </c:pt>
                <c:pt idx="463">
                  <c:v>2.3E-010</c:v>
                </c:pt>
                <c:pt idx="464">
                  <c:v>2.4E-010</c:v>
                </c:pt>
                <c:pt idx="465">
                  <c:v>2.5E-010</c:v>
                </c:pt>
                <c:pt idx="466">
                  <c:v>2.6E-010</c:v>
                </c:pt>
                <c:pt idx="467">
                  <c:v>2.7E-010</c:v>
                </c:pt>
                <c:pt idx="468">
                  <c:v>2.8E-010</c:v>
                </c:pt>
                <c:pt idx="469">
                  <c:v>2.9E-010</c:v>
                </c:pt>
                <c:pt idx="470">
                  <c:v>3E-010</c:v>
                </c:pt>
                <c:pt idx="471">
                  <c:v>3.1E-010</c:v>
                </c:pt>
                <c:pt idx="472">
                  <c:v>3.2E-010</c:v>
                </c:pt>
                <c:pt idx="473">
                  <c:v>3.3E-010</c:v>
                </c:pt>
                <c:pt idx="474">
                  <c:v>3.4E-010</c:v>
                </c:pt>
                <c:pt idx="475">
                  <c:v>3.5E-010</c:v>
                </c:pt>
                <c:pt idx="476">
                  <c:v>3.6E-010</c:v>
                </c:pt>
                <c:pt idx="477">
                  <c:v>3.7E-010</c:v>
                </c:pt>
                <c:pt idx="478">
                  <c:v>3.8E-010</c:v>
                </c:pt>
                <c:pt idx="479">
                  <c:v>3.9E-010</c:v>
                </c:pt>
                <c:pt idx="480">
                  <c:v>4E-010</c:v>
                </c:pt>
                <c:pt idx="481">
                  <c:v>4.1E-010</c:v>
                </c:pt>
                <c:pt idx="482">
                  <c:v>4.2E-010</c:v>
                </c:pt>
                <c:pt idx="483">
                  <c:v>4.3E-010</c:v>
                </c:pt>
                <c:pt idx="484">
                  <c:v>4.4E-010</c:v>
                </c:pt>
                <c:pt idx="485">
                  <c:v>4.5E-010</c:v>
                </c:pt>
                <c:pt idx="486">
                  <c:v>4.6E-010</c:v>
                </c:pt>
                <c:pt idx="487">
                  <c:v>4.7E-010</c:v>
                </c:pt>
                <c:pt idx="488">
                  <c:v>4.8E-010</c:v>
                </c:pt>
                <c:pt idx="489">
                  <c:v>4.9E-010</c:v>
                </c:pt>
                <c:pt idx="490">
                  <c:v>5E-010</c:v>
                </c:pt>
                <c:pt idx="491">
                  <c:v>5.1E-010</c:v>
                </c:pt>
                <c:pt idx="492">
                  <c:v>5.2E-010</c:v>
                </c:pt>
                <c:pt idx="493">
                  <c:v>5.3E-010</c:v>
                </c:pt>
                <c:pt idx="494">
                  <c:v>5.4E-010</c:v>
                </c:pt>
                <c:pt idx="495">
                  <c:v>5.5E-010</c:v>
                </c:pt>
                <c:pt idx="496">
                  <c:v>5.6E-010</c:v>
                </c:pt>
                <c:pt idx="497">
                  <c:v>5.7E-010</c:v>
                </c:pt>
                <c:pt idx="498">
                  <c:v>5.8E-010</c:v>
                </c:pt>
                <c:pt idx="499">
                  <c:v>5.9E-010</c:v>
                </c:pt>
                <c:pt idx="500">
                  <c:v>6E-010</c:v>
                </c:pt>
                <c:pt idx="501">
                  <c:v>6.1E-010</c:v>
                </c:pt>
                <c:pt idx="502">
                  <c:v>6.2E-010</c:v>
                </c:pt>
                <c:pt idx="503">
                  <c:v>6.3E-010</c:v>
                </c:pt>
                <c:pt idx="504">
                  <c:v>6.4E-010</c:v>
                </c:pt>
                <c:pt idx="505">
                  <c:v>6.5E-010</c:v>
                </c:pt>
                <c:pt idx="506">
                  <c:v>6.6E-010</c:v>
                </c:pt>
                <c:pt idx="507">
                  <c:v>6.7E-010</c:v>
                </c:pt>
                <c:pt idx="508">
                  <c:v>6.8E-010</c:v>
                </c:pt>
                <c:pt idx="509">
                  <c:v>6.9E-010</c:v>
                </c:pt>
                <c:pt idx="510">
                  <c:v>7E-010</c:v>
                </c:pt>
                <c:pt idx="511">
                  <c:v>7.1E-010</c:v>
                </c:pt>
                <c:pt idx="512">
                  <c:v>7.2E-010</c:v>
                </c:pt>
                <c:pt idx="513">
                  <c:v>7.3E-010</c:v>
                </c:pt>
                <c:pt idx="514">
                  <c:v>7.4E-010</c:v>
                </c:pt>
                <c:pt idx="515">
                  <c:v>7.5E-010</c:v>
                </c:pt>
                <c:pt idx="516">
                  <c:v>7.6E-010</c:v>
                </c:pt>
                <c:pt idx="517">
                  <c:v>7.7E-010</c:v>
                </c:pt>
                <c:pt idx="518">
                  <c:v>7.8E-010</c:v>
                </c:pt>
                <c:pt idx="519">
                  <c:v>7.9E-010</c:v>
                </c:pt>
                <c:pt idx="520">
                  <c:v>8E-010</c:v>
                </c:pt>
                <c:pt idx="521">
                  <c:v>8.1E-010</c:v>
                </c:pt>
                <c:pt idx="522">
                  <c:v>8.2E-010</c:v>
                </c:pt>
                <c:pt idx="523">
                  <c:v>8.3E-010</c:v>
                </c:pt>
                <c:pt idx="524">
                  <c:v>8.4E-010</c:v>
                </c:pt>
                <c:pt idx="525">
                  <c:v>8.5E-010</c:v>
                </c:pt>
                <c:pt idx="526">
                  <c:v>8.6E-010</c:v>
                </c:pt>
                <c:pt idx="527">
                  <c:v>8.7E-010</c:v>
                </c:pt>
                <c:pt idx="528">
                  <c:v>8.8E-010</c:v>
                </c:pt>
                <c:pt idx="529">
                  <c:v>8.9E-010</c:v>
                </c:pt>
                <c:pt idx="530">
                  <c:v>9E-010</c:v>
                </c:pt>
                <c:pt idx="531">
                  <c:v>9.1E-010</c:v>
                </c:pt>
                <c:pt idx="532">
                  <c:v>9.2E-010</c:v>
                </c:pt>
                <c:pt idx="533">
                  <c:v>9.3E-010</c:v>
                </c:pt>
                <c:pt idx="534">
                  <c:v>9.4E-010</c:v>
                </c:pt>
                <c:pt idx="535">
                  <c:v>9.5E-010</c:v>
                </c:pt>
                <c:pt idx="536">
                  <c:v>9.6E-010</c:v>
                </c:pt>
                <c:pt idx="537">
                  <c:v>9.7E-010</c:v>
                </c:pt>
                <c:pt idx="538">
                  <c:v>9.8E-010</c:v>
                </c:pt>
                <c:pt idx="539">
                  <c:v>9.9E-010</c:v>
                </c:pt>
                <c:pt idx="540">
                  <c:v>1E-009</c:v>
                </c:pt>
                <c:pt idx="541">
                  <c:v>1.1E-009</c:v>
                </c:pt>
                <c:pt idx="542">
                  <c:v>1.2E-009</c:v>
                </c:pt>
                <c:pt idx="543">
                  <c:v>1.3E-009</c:v>
                </c:pt>
                <c:pt idx="544">
                  <c:v>1.4E-009</c:v>
                </c:pt>
                <c:pt idx="545">
                  <c:v>1.5E-009</c:v>
                </c:pt>
                <c:pt idx="546">
                  <c:v>1.6E-009</c:v>
                </c:pt>
                <c:pt idx="547">
                  <c:v>1.7E-009</c:v>
                </c:pt>
                <c:pt idx="548">
                  <c:v>1.8E-009</c:v>
                </c:pt>
                <c:pt idx="549">
                  <c:v>1.9E-009</c:v>
                </c:pt>
                <c:pt idx="550">
                  <c:v>2E-009</c:v>
                </c:pt>
                <c:pt idx="551">
                  <c:v>2.1E-009</c:v>
                </c:pt>
                <c:pt idx="552">
                  <c:v>2.2E-009</c:v>
                </c:pt>
                <c:pt idx="553">
                  <c:v>2.3E-009</c:v>
                </c:pt>
                <c:pt idx="554">
                  <c:v>2.4E-009</c:v>
                </c:pt>
                <c:pt idx="555">
                  <c:v>2.5E-009</c:v>
                </c:pt>
                <c:pt idx="556">
                  <c:v>2.6E-009</c:v>
                </c:pt>
                <c:pt idx="557">
                  <c:v>2.7E-009</c:v>
                </c:pt>
                <c:pt idx="558">
                  <c:v>2.8E-009</c:v>
                </c:pt>
                <c:pt idx="559">
                  <c:v>2.9E-009</c:v>
                </c:pt>
                <c:pt idx="560">
                  <c:v>3E-009</c:v>
                </c:pt>
                <c:pt idx="561">
                  <c:v>3.1E-009</c:v>
                </c:pt>
                <c:pt idx="562">
                  <c:v>3.2E-009</c:v>
                </c:pt>
                <c:pt idx="563">
                  <c:v>3.3E-009</c:v>
                </c:pt>
                <c:pt idx="564">
                  <c:v>3.4E-009</c:v>
                </c:pt>
                <c:pt idx="565">
                  <c:v>3.5E-009</c:v>
                </c:pt>
                <c:pt idx="566">
                  <c:v>3.6E-009</c:v>
                </c:pt>
                <c:pt idx="567">
                  <c:v>3.7E-009</c:v>
                </c:pt>
                <c:pt idx="568">
                  <c:v>3.8E-009</c:v>
                </c:pt>
                <c:pt idx="569">
                  <c:v>3.9E-009</c:v>
                </c:pt>
                <c:pt idx="570">
                  <c:v>4E-009</c:v>
                </c:pt>
                <c:pt idx="571">
                  <c:v>4.1E-009</c:v>
                </c:pt>
                <c:pt idx="572">
                  <c:v>4.2E-009</c:v>
                </c:pt>
                <c:pt idx="573">
                  <c:v>4.3E-009</c:v>
                </c:pt>
                <c:pt idx="574">
                  <c:v>4.4E-009</c:v>
                </c:pt>
                <c:pt idx="575">
                  <c:v>4.5E-009</c:v>
                </c:pt>
                <c:pt idx="576">
                  <c:v>4.6E-009</c:v>
                </c:pt>
                <c:pt idx="577">
                  <c:v>4.7E-009</c:v>
                </c:pt>
                <c:pt idx="578">
                  <c:v>4.8E-009</c:v>
                </c:pt>
                <c:pt idx="579">
                  <c:v>4.9E-009</c:v>
                </c:pt>
                <c:pt idx="580">
                  <c:v>5E-009</c:v>
                </c:pt>
                <c:pt idx="581">
                  <c:v>5.1E-009</c:v>
                </c:pt>
                <c:pt idx="582">
                  <c:v>5.2E-009</c:v>
                </c:pt>
                <c:pt idx="583">
                  <c:v>5.3E-009</c:v>
                </c:pt>
                <c:pt idx="584">
                  <c:v>5.4E-009</c:v>
                </c:pt>
                <c:pt idx="585">
                  <c:v>5.5E-009</c:v>
                </c:pt>
                <c:pt idx="586">
                  <c:v>5.6E-009</c:v>
                </c:pt>
                <c:pt idx="587">
                  <c:v>5.7E-009</c:v>
                </c:pt>
                <c:pt idx="588">
                  <c:v>5.8E-009</c:v>
                </c:pt>
                <c:pt idx="589">
                  <c:v>5.9E-009</c:v>
                </c:pt>
                <c:pt idx="590">
                  <c:v>6E-009</c:v>
                </c:pt>
                <c:pt idx="591">
                  <c:v>6.1E-009</c:v>
                </c:pt>
                <c:pt idx="592">
                  <c:v>6.2E-009</c:v>
                </c:pt>
                <c:pt idx="593">
                  <c:v>6.3E-009</c:v>
                </c:pt>
                <c:pt idx="594">
                  <c:v>6.4E-009</c:v>
                </c:pt>
                <c:pt idx="595">
                  <c:v>6.5E-009</c:v>
                </c:pt>
                <c:pt idx="596">
                  <c:v>6.6E-009</c:v>
                </c:pt>
                <c:pt idx="597">
                  <c:v>6.7E-009</c:v>
                </c:pt>
                <c:pt idx="598">
                  <c:v>6.8E-009</c:v>
                </c:pt>
                <c:pt idx="599">
                  <c:v>6.9E-009</c:v>
                </c:pt>
                <c:pt idx="600">
                  <c:v>7E-009</c:v>
                </c:pt>
                <c:pt idx="601">
                  <c:v>7.1E-009</c:v>
                </c:pt>
                <c:pt idx="602">
                  <c:v>7.2E-009</c:v>
                </c:pt>
                <c:pt idx="603">
                  <c:v>7.3E-009</c:v>
                </c:pt>
                <c:pt idx="604">
                  <c:v>7.4E-009</c:v>
                </c:pt>
                <c:pt idx="605">
                  <c:v>7.5E-009</c:v>
                </c:pt>
                <c:pt idx="606">
                  <c:v>7.6E-009</c:v>
                </c:pt>
                <c:pt idx="607">
                  <c:v>7.7E-009</c:v>
                </c:pt>
                <c:pt idx="608">
                  <c:v>7.8E-009</c:v>
                </c:pt>
                <c:pt idx="609">
                  <c:v>7.9E-009</c:v>
                </c:pt>
                <c:pt idx="610">
                  <c:v>8E-009</c:v>
                </c:pt>
                <c:pt idx="611">
                  <c:v>8.1E-009</c:v>
                </c:pt>
                <c:pt idx="612">
                  <c:v>8.2E-009</c:v>
                </c:pt>
                <c:pt idx="613">
                  <c:v>8.3E-009</c:v>
                </c:pt>
                <c:pt idx="614">
                  <c:v>8.4E-009</c:v>
                </c:pt>
                <c:pt idx="615">
                  <c:v>8.5E-009</c:v>
                </c:pt>
                <c:pt idx="616">
                  <c:v>8.6E-009</c:v>
                </c:pt>
                <c:pt idx="617">
                  <c:v>8.7E-009</c:v>
                </c:pt>
                <c:pt idx="618">
                  <c:v>8.8E-009</c:v>
                </c:pt>
                <c:pt idx="619">
                  <c:v>8.9E-009</c:v>
                </c:pt>
                <c:pt idx="620">
                  <c:v>9E-009</c:v>
                </c:pt>
                <c:pt idx="621">
                  <c:v>9.1E-009</c:v>
                </c:pt>
                <c:pt idx="622">
                  <c:v>9.2E-009</c:v>
                </c:pt>
                <c:pt idx="623">
                  <c:v>9.3E-009</c:v>
                </c:pt>
                <c:pt idx="624">
                  <c:v>9.4E-009</c:v>
                </c:pt>
                <c:pt idx="625">
                  <c:v>9.5E-009</c:v>
                </c:pt>
                <c:pt idx="626">
                  <c:v>9.6E-009</c:v>
                </c:pt>
                <c:pt idx="627">
                  <c:v>9.7E-009</c:v>
                </c:pt>
                <c:pt idx="628">
                  <c:v>9.8E-009</c:v>
                </c:pt>
                <c:pt idx="629">
                  <c:v>9.9E-009</c:v>
                </c:pt>
                <c:pt idx="630">
                  <c:v>1E-008</c:v>
                </c:pt>
                <c:pt idx="631">
                  <c:v>1.1E-008</c:v>
                </c:pt>
                <c:pt idx="632">
                  <c:v>1.2E-008</c:v>
                </c:pt>
                <c:pt idx="633">
                  <c:v>1.3E-008</c:v>
                </c:pt>
                <c:pt idx="634">
                  <c:v>1.4E-008</c:v>
                </c:pt>
                <c:pt idx="635">
                  <c:v>1.5E-008</c:v>
                </c:pt>
                <c:pt idx="636">
                  <c:v>1.6E-008</c:v>
                </c:pt>
                <c:pt idx="637">
                  <c:v>1.7E-008</c:v>
                </c:pt>
                <c:pt idx="638">
                  <c:v>1.8E-008</c:v>
                </c:pt>
                <c:pt idx="639">
                  <c:v>1.9E-008</c:v>
                </c:pt>
                <c:pt idx="640">
                  <c:v>2E-008</c:v>
                </c:pt>
                <c:pt idx="641">
                  <c:v>2.1E-008</c:v>
                </c:pt>
                <c:pt idx="642">
                  <c:v>2.2E-008</c:v>
                </c:pt>
                <c:pt idx="643">
                  <c:v>2.3E-008</c:v>
                </c:pt>
                <c:pt idx="644">
                  <c:v>2.4E-008</c:v>
                </c:pt>
                <c:pt idx="645">
                  <c:v>2.5E-008</c:v>
                </c:pt>
                <c:pt idx="646">
                  <c:v>2.6E-008</c:v>
                </c:pt>
                <c:pt idx="647">
                  <c:v>2.7E-008</c:v>
                </c:pt>
                <c:pt idx="648">
                  <c:v>2.8E-008</c:v>
                </c:pt>
                <c:pt idx="649">
                  <c:v>2.9E-008</c:v>
                </c:pt>
                <c:pt idx="650">
                  <c:v>3E-008</c:v>
                </c:pt>
                <c:pt idx="651">
                  <c:v>3.1E-008</c:v>
                </c:pt>
                <c:pt idx="652">
                  <c:v>3.2E-008</c:v>
                </c:pt>
                <c:pt idx="653">
                  <c:v>3.3E-008</c:v>
                </c:pt>
                <c:pt idx="654">
                  <c:v>3.4E-008</c:v>
                </c:pt>
                <c:pt idx="655">
                  <c:v>3.5E-008</c:v>
                </c:pt>
                <c:pt idx="656">
                  <c:v>3.6E-008</c:v>
                </c:pt>
                <c:pt idx="657">
                  <c:v>3.7E-008</c:v>
                </c:pt>
                <c:pt idx="658">
                  <c:v>3.8E-008</c:v>
                </c:pt>
                <c:pt idx="659">
                  <c:v>3.9E-008</c:v>
                </c:pt>
                <c:pt idx="660">
                  <c:v>4E-008</c:v>
                </c:pt>
                <c:pt idx="661">
                  <c:v>4.1E-008</c:v>
                </c:pt>
                <c:pt idx="662">
                  <c:v>4.2E-008</c:v>
                </c:pt>
                <c:pt idx="663">
                  <c:v>4.3E-008</c:v>
                </c:pt>
                <c:pt idx="664">
                  <c:v>4.4E-008</c:v>
                </c:pt>
                <c:pt idx="665">
                  <c:v>4.5E-008</c:v>
                </c:pt>
                <c:pt idx="666">
                  <c:v>4.6E-008</c:v>
                </c:pt>
                <c:pt idx="667">
                  <c:v>4.7E-008</c:v>
                </c:pt>
                <c:pt idx="668">
                  <c:v>4.8E-008</c:v>
                </c:pt>
                <c:pt idx="669">
                  <c:v>4.9E-008</c:v>
                </c:pt>
                <c:pt idx="670">
                  <c:v>5E-008</c:v>
                </c:pt>
                <c:pt idx="671">
                  <c:v>5.1E-008</c:v>
                </c:pt>
                <c:pt idx="672">
                  <c:v>5.2E-008</c:v>
                </c:pt>
                <c:pt idx="673">
                  <c:v>5.3E-008</c:v>
                </c:pt>
                <c:pt idx="674">
                  <c:v>5.4E-008</c:v>
                </c:pt>
                <c:pt idx="675">
                  <c:v>5.5E-008</c:v>
                </c:pt>
                <c:pt idx="676">
                  <c:v>5.6E-008</c:v>
                </c:pt>
                <c:pt idx="677">
                  <c:v>5.7E-008</c:v>
                </c:pt>
                <c:pt idx="678">
                  <c:v>5.8E-008</c:v>
                </c:pt>
                <c:pt idx="679">
                  <c:v>5.9E-008</c:v>
                </c:pt>
                <c:pt idx="680">
                  <c:v>6E-008</c:v>
                </c:pt>
                <c:pt idx="681">
                  <c:v>6.1E-008</c:v>
                </c:pt>
                <c:pt idx="682">
                  <c:v>6.2E-008</c:v>
                </c:pt>
                <c:pt idx="683">
                  <c:v>6.3E-008</c:v>
                </c:pt>
                <c:pt idx="684">
                  <c:v>6.4E-008</c:v>
                </c:pt>
                <c:pt idx="685">
                  <c:v>6.5E-008</c:v>
                </c:pt>
                <c:pt idx="686">
                  <c:v>6.6E-008</c:v>
                </c:pt>
                <c:pt idx="687">
                  <c:v>6.7E-008</c:v>
                </c:pt>
                <c:pt idx="688">
                  <c:v>6.8E-008</c:v>
                </c:pt>
                <c:pt idx="689">
                  <c:v>6.9E-008</c:v>
                </c:pt>
                <c:pt idx="690">
                  <c:v>7E-008</c:v>
                </c:pt>
                <c:pt idx="691">
                  <c:v>7.1E-008</c:v>
                </c:pt>
                <c:pt idx="692">
                  <c:v>7.2E-008</c:v>
                </c:pt>
                <c:pt idx="693">
                  <c:v>7.3E-008</c:v>
                </c:pt>
                <c:pt idx="694">
                  <c:v>7.4E-008</c:v>
                </c:pt>
                <c:pt idx="695">
                  <c:v>7.5E-008</c:v>
                </c:pt>
                <c:pt idx="696">
                  <c:v>7.6E-008</c:v>
                </c:pt>
                <c:pt idx="697">
                  <c:v>7.7E-008</c:v>
                </c:pt>
                <c:pt idx="698">
                  <c:v>7.8E-008</c:v>
                </c:pt>
                <c:pt idx="699">
                  <c:v>7.9E-008</c:v>
                </c:pt>
                <c:pt idx="700">
                  <c:v>8E-008</c:v>
                </c:pt>
                <c:pt idx="701">
                  <c:v>8.1E-008</c:v>
                </c:pt>
                <c:pt idx="702">
                  <c:v>8.2E-008</c:v>
                </c:pt>
                <c:pt idx="703">
                  <c:v>8.3E-008</c:v>
                </c:pt>
                <c:pt idx="704">
                  <c:v>8.4E-008</c:v>
                </c:pt>
                <c:pt idx="705">
                  <c:v>8.5E-008</c:v>
                </c:pt>
                <c:pt idx="706">
                  <c:v>8.6E-008</c:v>
                </c:pt>
                <c:pt idx="707">
                  <c:v>8.7E-008</c:v>
                </c:pt>
                <c:pt idx="708">
                  <c:v>8.8E-008</c:v>
                </c:pt>
                <c:pt idx="709">
                  <c:v>8.9E-008</c:v>
                </c:pt>
                <c:pt idx="710">
                  <c:v>9E-008</c:v>
                </c:pt>
                <c:pt idx="711">
                  <c:v>9.1E-008</c:v>
                </c:pt>
                <c:pt idx="712">
                  <c:v>9.2E-008</c:v>
                </c:pt>
                <c:pt idx="713">
                  <c:v>9.3E-008</c:v>
                </c:pt>
                <c:pt idx="714">
                  <c:v>9.4E-008</c:v>
                </c:pt>
                <c:pt idx="715">
                  <c:v>9.5E-008</c:v>
                </c:pt>
                <c:pt idx="716">
                  <c:v>9.6E-008</c:v>
                </c:pt>
                <c:pt idx="717">
                  <c:v>9.7E-008</c:v>
                </c:pt>
                <c:pt idx="718">
                  <c:v>9.8E-008</c:v>
                </c:pt>
                <c:pt idx="719">
                  <c:v>9.9E-008</c:v>
                </c:pt>
                <c:pt idx="720">
                  <c:v>1E-007</c:v>
                </c:pt>
                <c:pt idx="721">
                  <c:v>1.1E-007</c:v>
                </c:pt>
                <c:pt idx="722">
                  <c:v>1.2E-007</c:v>
                </c:pt>
                <c:pt idx="723">
                  <c:v>1.3E-007</c:v>
                </c:pt>
                <c:pt idx="724">
                  <c:v>1.4E-007</c:v>
                </c:pt>
                <c:pt idx="725">
                  <c:v>1.5E-007</c:v>
                </c:pt>
                <c:pt idx="726">
                  <c:v>1.6E-007</c:v>
                </c:pt>
                <c:pt idx="727">
                  <c:v>1.7E-007</c:v>
                </c:pt>
                <c:pt idx="728">
                  <c:v>1.8E-007</c:v>
                </c:pt>
                <c:pt idx="729">
                  <c:v>1.9E-007</c:v>
                </c:pt>
                <c:pt idx="730">
                  <c:v>2E-007</c:v>
                </c:pt>
                <c:pt idx="731">
                  <c:v>2.1E-007</c:v>
                </c:pt>
                <c:pt idx="732">
                  <c:v>2.2E-007</c:v>
                </c:pt>
                <c:pt idx="733">
                  <c:v>2.3E-007</c:v>
                </c:pt>
                <c:pt idx="734">
                  <c:v>2.4E-007</c:v>
                </c:pt>
                <c:pt idx="735">
                  <c:v>2.5E-007</c:v>
                </c:pt>
                <c:pt idx="736">
                  <c:v>2.6E-007</c:v>
                </c:pt>
                <c:pt idx="737">
                  <c:v>2.7E-007</c:v>
                </c:pt>
                <c:pt idx="738">
                  <c:v>2.8E-007</c:v>
                </c:pt>
                <c:pt idx="739">
                  <c:v>2.9E-007</c:v>
                </c:pt>
                <c:pt idx="740">
                  <c:v>3E-007</c:v>
                </c:pt>
                <c:pt idx="741">
                  <c:v>3.1E-007</c:v>
                </c:pt>
                <c:pt idx="742">
                  <c:v>3.2E-007</c:v>
                </c:pt>
                <c:pt idx="743">
                  <c:v>3.3E-007</c:v>
                </c:pt>
                <c:pt idx="744">
                  <c:v>3.4E-007</c:v>
                </c:pt>
                <c:pt idx="745">
                  <c:v>3.5E-007</c:v>
                </c:pt>
                <c:pt idx="746">
                  <c:v>3.6E-007</c:v>
                </c:pt>
                <c:pt idx="747">
                  <c:v>3.7E-007</c:v>
                </c:pt>
                <c:pt idx="748">
                  <c:v>3.8E-007</c:v>
                </c:pt>
                <c:pt idx="749">
                  <c:v>3.9E-007</c:v>
                </c:pt>
                <c:pt idx="750">
                  <c:v>4E-007</c:v>
                </c:pt>
                <c:pt idx="751">
                  <c:v>4.1E-007</c:v>
                </c:pt>
                <c:pt idx="752">
                  <c:v>4.2E-007</c:v>
                </c:pt>
                <c:pt idx="753">
                  <c:v>4.3E-007</c:v>
                </c:pt>
                <c:pt idx="754">
                  <c:v>4.4E-007</c:v>
                </c:pt>
                <c:pt idx="755">
                  <c:v>4.5E-007</c:v>
                </c:pt>
                <c:pt idx="756">
                  <c:v>4.6E-007</c:v>
                </c:pt>
                <c:pt idx="757">
                  <c:v>4.7E-007</c:v>
                </c:pt>
                <c:pt idx="758">
                  <c:v>4.8E-007</c:v>
                </c:pt>
                <c:pt idx="759">
                  <c:v>4.9E-007</c:v>
                </c:pt>
                <c:pt idx="760">
                  <c:v>5E-007</c:v>
                </c:pt>
                <c:pt idx="761">
                  <c:v>5.1E-007</c:v>
                </c:pt>
                <c:pt idx="762">
                  <c:v>5.2E-007</c:v>
                </c:pt>
                <c:pt idx="763">
                  <c:v>5.3E-007</c:v>
                </c:pt>
                <c:pt idx="764">
                  <c:v>5.4E-007</c:v>
                </c:pt>
                <c:pt idx="765">
                  <c:v>5.5E-007</c:v>
                </c:pt>
                <c:pt idx="766">
                  <c:v>5.6E-007</c:v>
                </c:pt>
                <c:pt idx="767">
                  <c:v>5.7E-007</c:v>
                </c:pt>
                <c:pt idx="768">
                  <c:v>5.8E-007</c:v>
                </c:pt>
                <c:pt idx="769">
                  <c:v>5.9E-007</c:v>
                </c:pt>
                <c:pt idx="770">
                  <c:v>6E-007</c:v>
                </c:pt>
                <c:pt idx="771">
                  <c:v>6.1E-007</c:v>
                </c:pt>
                <c:pt idx="772">
                  <c:v>6.2E-007</c:v>
                </c:pt>
                <c:pt idx="773">
                  <c:v>6.3E-007</c:v>
                </c:pt>
                <c:pt idx="774">
                  <c:v>6.4E-007</c:v>
                </c:pt>
                <c:pt idx="775">
                  <c:v>6.5E-007</c:v>
                </c:pt>
                <c:pt idx="776">
                  <c:v>6.6E-007</c:v>
                </c:pt>
                <c:pt idx="777">
                  <c:v>6.7E-007</c:v>
                </c:pt>
                <c:pt idx="778">
                  <c:v>6.8E-007</c:v>
                </c:pt>
                <c:pt idx="779">
                  <c:v>6.9E-007</c:v>
                </c:pt>
                <c:pt idx="780">
                  <c:v>7E-007</c:v>
                </c:pt>
                <c:pt idx="781">
                  <c:v>7.1E-007</c:v>
                </c:pt>
                <c:pt idx="782">
                  <c:v>7.2E-007</c:v>
                </c:pt>
                <c:pt idx="783">
                  <c:v>7.3E-007</c:v>
                </c:pt>
                <c:pt idx="784">
                  <c:v>7.4E-007</c:v>
                </c:pt>
                <c:pt idx="785">
                  <c:v>7.5E-007</c:v>
                </c:pt>
                <c:pt idx="786">
                  <c:v>7.6E-007</c:v>
                </c:pt>
                <c:pt idx="787">
                  <c:v>7.7E-007</c:v>
                </c:pt>
                <c:pt idx="788">
                  <c:v>7.8E-007</c:v>
                </c:pt>
                <c:pt idx="789">
                  <c:v>7.9E-007</c:v>
                </c:pt>
                <c:pt idx="790">
                  <c:v>8E-007</c:v>
                </c:pt>
                <c:pt idx="791">
                  <c:v>8.1E-007</c:v>
                </c:pt>
                <c:pt idx="792">
                  <c:v>8.2E-007</c:v>
                </c:pt>
                <c:pt idx="793">
                  <c:v>8.3E-007</c:v>
                </c:pt>
                <c:pt idx="794">
                  <c:v>8.4E-007</c:v>
                </c:pt>
                <c:pt idx="795">
                  <c:v>8.5E-007</c:v>
                </c:pt>
                <c:pt idx="796">
                  <c:v>8.6E-007</c:v>
                </c:pt>
                <c:pt idx="797">
                  <c:v>8.7E-007</c:v>
                </c:pt>
                <c:pt idx="798">
                  <c:v>8.8E-007</c:v>
                </c:pt>
                <c:pt idx="799">
                  <c:v>8.9E-007</c:v>
                </c:pt>
                <c:pt idx="800">
                  <c:v>9E-007</c:v>
                </c:pt>
                <c:pt idx="801">
                  <c:v>9.1E-007</c:v>
                </c:pt>
                <c:pt idx="802">
                  <c:v>9.2E-007</c:v>
                </c:pt>
                <c:pt idx="803">
                  <c:v>9.3E-007</c:v>
                </c:pt>
                <c:pt idx="804">
                  <c:v>9.4E-007</c:v>
                </c:pt>
                <c:pt idx="805">
                  <c:v>9.5E-007</c:v>
                </c:pt>
                <c:pt idx="806">
                  <c:v>9.6E-007</c:v>
                </c:pt>
                <c:pt idx="807">
                  <c:v>9.7E-007</c:v>
                </c:pt>
                <c:pt idx="808">
                  <c:v>9.8E-007</c:v>
                </c:pt>
                <c:pt idx="809">
                  <c:v>9.9E-007</c:v>
                </c:pt>
                <c:pt idx="810">
                  <c:v>1E-006</c:v>
                </c:pt>
                <c:pt idx="811">
                  <c:v>1.1E-006</c:v>
                </c:pt>
                <c:pt idx="812">
                  <c:v>1.2E-006</c:v>
                </c:pt>
                <c:pt idx="813">
                  <c:v>1.3E-006</c:v>
                </c:pt>
                <c:pt idx="814">
                  <c:v>1.4E-006</c:v>
                </c:pt>
                <c:pt idx="815">
                  <c:v>1.5E-006</c:v>
                </c:pt>
                <c:pt idx="816">
                  <c:v>1.6E-006</c:v>
                </c:pt>
                <c:pt idx="817">
                  <c:v>1.7E-006</c:v>
                </c:pt>
                <c:pt idx="818">
                  <c:v>1.8E-006</c:v>
                </c:pt>
                <c:pt idx="819">
                  <c:v>1.9E-006</c:v>
                </c:pt>
                <c:pt idx="820">
                  <c:v>2E-006</c:v>
                </c:pt>
                <c:pt idx="821">
                  <c:v>2.1E-006</c:v>
                </c:pt>
                <c:pt idx="822">
                  <c:v>2.2E-006</c:v>
                </c:pt>
                <c:pt idx="823">
                  <c:v>2.3E-006</c:v>
                </c:pt>
                <c:pt idx="824">
                  <c:v>2.4E-006</c:v>
                </c:pt>
                <c:pt idx="825">
                  <c:v>2.5E-006</c:v>
                </c:pt>
                <c:pt idx="826">
                  <c:v>2.6E-006</c:v>
                </c:pt>
                <c:pt idx="827">
                  <c:v>2.7E-006</c:v>
                </c:pt>
                <c:pt idx="828">
                  <c:v>2.8E-006</c:v>
                </c:pt>
                <c:pt idx="829">
                  <c:v>2.9E-006</c:v>
                </c:pt>
                <c:pt idx="830">
                  <c:v>3E-006</c:v>
                </c:pt>
                <c:pt idx="831">
                  <c:v>3.1E-006</c:v>
                </c:pt>
                <c:pt idx="832">
                  <c:v>3.2E-006</c:v>
                </c:pt>
                <c:pt idx="833">
                  <c:v>3.3E-006</c:v>
                </c:pt>
                <c:pt idx="834">
                  <c:v>3.4E-006</c:v>
                </c:pt>
                <c:pt idx="835">
                  <c:v>3.5E-006</c:v>
                </c:pt>
                <c:pt idx="836">
                  <c:v>3.6E-006</c:v>
                </c:pt>
                <c:pt idx="837">
                  <c:v>3.7E-006</c:v>
                </c:pt>
                <c:pt idx="838">
                  <c:v>3.8E-006</c:v>
                </c:pt>
                <c:pt idx="839">
                  <c:v>3.9E-006</c:v>
                </c:pt>
                <c:pt idx="840">
                  <c:v>4E-006</c:v>
                </c:pt>
                <c:pt idx="841">
                  <c:v>4.1E-006</c:v>
                </c:pt>
                <c:pt idx="842">
                  <c:v>4.2E-006</c:v>
                </c:pt>
                <c:pt idx="843">
                  <c:v>4.3E-006</c:v>
                </c:pt>
                <c:pt idx="844">
                  <c:v>4.4E-006</c:v>
                </c:pt>
                <c:pt idx="845">
                  <c:v>4.5E-006</c:v>
                </c:pt>
                <c:pt idx="846">
                  <c:v>4.6E-006</c:v>
                </c:pt>
                <c:pt idx="847">
                  <c:v>4.7E-006</c:v>
                </c:pt>
                <c:pt idx="848">
                  <c:v>4.8E-006</c:v>
                </c:pt>
                <c:pt idx="849">
                  <c:v>4.9E-006</c:v>
                </c:pt>
                <c:pt idx="850">
                  <c:v>5E-006</c:v>
                </c:pt>
                <c:pt idx="851">
                  <c:v>5.1E-006</c:v>
                </c:pt>
                <c:pt idx="852">
                  <c:v>5.2E-006</c:v>
                </c:pt>
                <c:pt idx="853">
                  <c:v>5.3E-006</c:v>
                </c:pt>
                <c:pt idx="854">
                  <c:v>5.4E-006</c:v>
                </c:pt>
                <c:pt idx="855">
                  <c:v>5.5E-006</c:v>
                </c:pt>
                <c:pt idx="856">
                  <c:v>5.6E-006</c:v>
                </c:pt>
                <c:pt idx="857">
                  <c:v>5.7E-006</c:v>
                </c:pt>
                <c:pt idx="858">
                  <c:v>5.8E-006</c:v>
                </c:pt>
                <c:pt idx="859">
                  <c:v>5.9E-006</c:v>
                </c:pt>
                <c:pt idx="860">
                  <c:v>6E-006</c:v>
                </c:pt>
                <c:pt idx="861">
                  <c:v>6.1E-006</c:v>
                </c:pt>
                <c:pt idx="862">
                  <c:v>6.2E-006</c:v>
                </c:pt>
                <c:pt idx="863">
                  <c:v>6.3E-006</c:v>
                </c:pt>
                <c:pt idx="864">
                  <c:v>6.4E-006</c:v>
                </c:pt>
                <c:pt idx="865">
                  <c:v>6.5E-006</c:v>
                </c:pt>
                <c:pt idx="866">
                  <c:v>6.6E-006</c:v>
                </c:pt>
                <c:pt idx="867">
                  <c:v>6.7E-006</c:v>
                </c:pt>
                <c:pt idx="868">
                  <c:v>6.8E-006</c:v>
                </c:pt>
                <c:pt idx="869">
                  <c:v>6.9E-006</c:v>
                </c:pt>
                <c:pt idx="870">
                  <c:v>7E-006</c:v>
                </c:pt>
                <c:pt idx="871">
                  <c:v>7.1E-006</c:v>
                </c:pt>
                <c:pt idx="872">
                  <c:v>7.2E-006</c:v>
                </c:pt>
                <c:pt idx="873">
                  <c:v>7.3E-006</c:v>
                </c:pt>
                <c:pt idx="874">
                  <c:v>7.4E-006</c:v>
                </c:pt>
                <c:pt idx="875">
                  <c:v>7.5E-006</c:v>
                </c:pt>
                <c:pt idx="876">
                  <c:v>7.6E-006</c:v>
                </c:pt>
                <c:pt idx="877">
                  <c:v>7.7E-006</c:v>
                </c:pt>
                <c:pt idx="878">
                  <c:v>7.8E-006</c:v>
                </c:pt>
                <c:pt idx="879">
                  <c:v>7.9E-006</c:v>
                </c:pt>
                <c:pt idx="880">
                  <c:v>8E-006</c:v>
                </c:pt>
                <c:pt idx="881">
                  <c:v>8.1E-006</c:v>
                </c:pt>
                <c:pt idx="882">
                  <c:v>8.2E-006</c:v>
                </c:pt>
                <c:pt idx="883">
                  <c:v>8.3E-006</c:v>
                </c:pt>
                <c:pt idx="884">
                  <c:v>8.4E-006</c:v>
                </c:pt>
                <c:pt idx="885">
                  <c:v>8.5E-006</c:v>
                </c:pt>
                <c:pt idx="886">
                  <c:v>8.6E-006</c:v>
                </c:pt>
                <c:pt idx="887">
                  <c:v>8.7E-006</c:v>
                </c:pt>
                <c:pt idx="888">
                  <c:v>8.8E-006</c:v>
                </c:pt>
                <c:pt idx="889">
                  <c:v>8.9E-006</c:v>
                </c:pt>
                <c:pt idx="890">
                  <c:v>9E-006</c:v>
                </c:pt>
                <c:pt idx="891">
                  <c:v>9.1E-006</c:v>
                </c:pt>
                <c:pt idx="892">
                  <c:v>9.2E-006</c:v>
                </c:pt>
                <c:pt idx="893">
                  <c:v>9.3E-006</c:v>
                </c:pt>
                <c:pt idx="894">
                  <c:v>9.4E-006</c:v>
                </c:pt>
                <c:pt idx="895">
                  <c:v>9.5E-006</c:v>
                </c:pt>
                <c:pt idx="896">
                  <c:v>9.6E-006</c:v>
                </c:pt>
                <c:pt idx="897">
                  <c:v>9.7E-006</c:v>
                </c:pt>
                <c:pt idx="898">
                  <c:v>9.8E-006</c:v>
                </c:pt>
                <c:pt idx="899">
                  <c:v>9.9E-006</c:v>
                </c:pt>
                <c:pt idx="900">
                  <c:v>1E-005</c:v>
                </c:pt>
                <c:pt idx="901">
                  <c:v>1.1E-005</c:v>
                </c:pt>
                <c:pt idx="902">
                  <c:v>1.2E-005</c:v>
                </c:pt>
                <c:pt idx="903">
                  <c:v>1.3E-005</c:v>
                </c:pt>
                <c:pt idx="904">
                  <c:v>1.4E-005</c:v>
                </c:pt>
                <c:pt idx="905">
                  <c:v>1.5E-005</c:v>
                </c:pt>
                <c:pt idx="906">
                  <c:v>1.6E-005</c:v>
                </c:pt>
                <c:pt idx="907">
                  <c:v>1.7E-005</c:v>
                </c:pt>
                <c:pt idx="908">
                  <c:v>1.8E-005</c:v>
                </c:pt>
                <c:pt idx="909">
                  <c:v>1.9E-005</c:v>
                </c:pt>
                <c:pt idx="910">
                  <c:v>2E-005</c:v>
                </c:pt>
                <c:pt idx="911">
                  <c:v>2.1E-005</c:v>
                </c:pt>
                <c:pt idx="912">
                  <c:v>2.2E-005</c:v>
                </c:pt>
                <c:pt idx="913">
                  <c:v>2.3E-005</c:v>
                </c:pt>
                <c:pt idx="914">
                  <c:v>2.4E-005</c:v>
                </c:pt>
                <c:pt idx="915">
                  <c:v>2.5E-005</c:v>
                </c:pt>
                <c:pt idx="916">
                  <c:v>2.6E-005</c:v>
                </c:pt>
                <c:pt idx="917">
                  <c:v>2.7E-005</c:v>
                </c:pt>
                <c:pt idx="918">
                  <c:v>2.8E-005</c:v>
                </c:pt>
                <c:pt idx="919">
                  <c:v>2.9E-005</c:v>
                </c:pt>
                <c:pt idx="920">
                  <c:v>3E-005</c:v>
                </c:pt>
                <c:pt idx="921">
                  <c:v>3.1E-005</c:v>
                </c:pt>
                <c:pt idx="922">
                  <c:v>3.2E-005</c:v>
                </c:pt>
                <c:pt idx="923">
                  <c:v>3.3E-005</c:v>
                </c:pt>
                <c:pt idx="924">
                  <c:v>3.4E-005</c:v>
                </c:pt>
                <c:pt idx="925">
                  <c:v>3.5E-005</c:v>
                </c:pt>
                <c:pt idx="926">
                  <c:v>3.6E-005</c:v>
                </c:pt>
                <c:pt idx="927">
                  <c:v>3.7E-005</c:v>
                </c:pt>
                <c:pt idx="928">
                  <c:v>3.8E-005</c:v>
                </c:pt>
                <c:pt idx="929">
                  <c:v>3.9E-005</c:v>
                </c:pt>
                <c:pt idx="930">
                  <c:v>4E-005</c:v>
                </c:pt>
                <c:pt idx="931">
                  <c:v>4.1E-005</c:v>
                </c:pt>
                <c:pt idx="932">
                  <c:v>4.2E-005</c:v>
                </c:pt>
                <c:pt idx="933">
                  <c:v>4.3E-005</c:v>
                </c:pt>
                <c:pt idx="934">
                  <c:v>4.4E-005</c:v>
                </c:pt>
                <c:pt idx="935">
                  <c:v>4.5E-005</c:v>
                </c:pt>
                <c:pt idx="936">
                  <c:v>4.6E-005</c:v>
                </c:pt>
                <c:pt idx="937">
                  <c:v>4.7E-005</c:v>
                </c:pt>
                <c:pt idx="938">
                  <c:v>4.8E-005</c:v>
                </c:pt>
                <c:pt idx="939">
                  <c:v>4.9E-005</c:v>
                </c:pt>
                <c:pt idx="940">
                  <c:v>5E-005</c:v>
                </c:pt>
                <c:pt idx="941">
                  <c:v>5.1E-005</c:v>
                </c:pt>
                <c:pt idx="942">
                  <c:v>5.2E-005</c:v>
                </c:pt>
                <c:pt idx="943">
                  <c:v>5.3E-005</c:v>
                </c:pt>
                <c:pt idx="944">
                  <c:v>5.4E-005</c:v>
                </c:pt>
                <c:pt idx="945">
                  <c:v>5.5E-005</c:v>
                </c:pt>
                <c:pt idx="946">
                  <c:v>5.6E-005</c:v>
                </c:pt>
                <c:pt idx="947">
                  <c:v>5.7E-005</c:v>
                </c:pt>
                <c:pt idx="948">
                  <c:v>5.8E-005</c:v>
                </c:pt>
                <c:pt idx="949">
                  <c:v>5.9E-005</c:v>
                </c:pt>
                <c:pt idx="950">
                  <c:v>6E-005</c:v>
                </c:pt>
                <c:pt idx="951">
                  <c:v>6.1E-005</c:v>
                </c:pt>
                <c:pt idx="952">
                  <c:v>6.2E-005</c:v>
                </c:pt>
                <c:pt idx="953">
                  <c:v>6.3E-005</c:v>
                </c:pt>
                <c:pt idx="954">
                  <c:v>6.4E-005</c:v>
                </c:pt>
                <c:pt idx="955">
                  <c:v>6.5E-005</c:v>
                </c:pt>
                <c:pt idx="956">
                  <c:v>6.6E-005</c:v>
                </c:pt>
                <c:pt idx="957">
                  <c:v>6.7E-005</c:v>
                </c:pt>
                <c:pt idx="958">
                  <c:v>6.8E-005</c:v>
                </c:pt>
                <c:pt idx="959">
                  <c:v>6.9E-005</c:v>
                </c:pt>
                <c:pt idx="960">
                  <c:v>7E-005</c:v>
                </c:pt>
                <c:pt idx="961">
                  <c:v>7.1E-005</c:v>
                </c:pt>
                <c:pt idx="962">
                  <c:v>7.2E-005</c:v>
                </c:pt>
                <c:pt idx="963">
                  <c:v>7.3E-005</c:v>
                </c:pt>
                <c:pt idx="964">
                  <c:v>7.4E-005</c:v>
                </c:pt>
                <c:pt idx="965">
                  <c:v>7.5E-005</c:v>
                </c:pt>
                <c:pt idx="966">
                  <c:v>7.6E-005</c:v>
                </c:pt>
                <c:pt idx="967">
                  <c:v>7.7E-005</c:v>
                </c:pt>
                <c:pt idx="968">
                  <c:v>7.8E-005</c:v>
                </c:pt>
                <c:pt idx="969">
                  <c:v>7.9E-005</c:v>
                </c:pt>
                <c:pt idx="970">
                  <c:v>8E-005</c:v>
                </c:pt>
                <c:pt idx="971">
                  <c:v>8.1E-005</c:v>
                </c:pt>
                <c:pt idx="972">
                  <c:v>8.2E-005</c:v>
                </c:pt>
                <c:pt idx="973">
                  <c:v>8.3E-005</c:v>
                </c:pt>
                <c:pt idx="974">
                  <c:v>8.4E-005</c:v>
                </c:pt>
                <c:pt idx="975">
                  <c:v>8.5E-005</c:v>
                </c:pt>
                <c:pt idx="976">
                  <c:v>8.6E-005</c:v>
                </c:pt>
                <c:pt idx="977">
                  <c:v>8.7E-005</c:v>
                </c:pt>
                <c:pt idx="978">
                  <c:v>8.8E-005</c:v>
                </c:pt>
                <c:pt idx="979">
                  <c:v>8.9E-005</c:v>
                </c:pt>
                <c:pt idx="980">
                  <c:v>9E-005</c:v>
                </c:pt>
                <c:pt idx="981">
                  <c:v>9.1E-005</c:v>
                </c:pt>
                <c:pt idx="982">
                  <c:v>9.2E-005</c:v>
                </c:pt>
                <c:pt idx="983">
                  <c:v>9.3E-005</c:v>
                </c:pt>
                <c:pt idx="984">
                  <c:v>9.4E-005</c:v>
                </c:pt>
                <c:pt idx="985">
                  <c:v>9.5E-005</c:v>
                </c:pt>
                <c:pt idx="986">
                  <c:v>9.6E-005</c:v>
                </c:pt>
                <c:pt idx="987">
                  <c:v>9.7E-005</c:v>
                </c:pt>
                <c:pt idx="988">
                  <c:v>9.8E-005</c:v>
                </c:pt>
                <c:pt idx="989">
                  <c:v>9.9E-005</c:v>
                </c:pt>
                <c:pt idx="990">
                  <c:v>0.0001</c:v>
                </c:pt>
                <c:pt idx="991">
                  <c:v>0.00011</c:v>
                </c:pt>
                <c:pt idx="992">
                  <c:v>0.00012</c:v>
                </c:pt>
                <c:pt idx="993">
                  <c:v>0.00013</c:v>
                </c:pt>
                <c:pt idx="994">
                  <c:v>0.00014</c:v>
                </c:pt>
                <c:pt idx="995">
                  <c:v>0.00015</c:v>
                </c:pt>
                <c:pt idx="996">
                  <c:v>0.00016</c:v>
                </c:pt>
                <c:pt idx="997">
                  <c:v>0.00017</c:v>
                </c:pt>
                <c:pt idx="998">
                  <c:v>0.00018</c:v>
                </c:pt>
                <c:pt idx="999">
                  <c:v>0.00019</c:v>
                </c:pt>
                <c:pt idx="1000">
                  <c:v>0.0002</c:v>
                </c:pt>
                <c:pt idx="1001">
                  <c:v>0.00021</c:v>
                </c:pt>
                <c:pt idx="1002">
                  <c:v>0.00022</c:v>
                </c:pt>
                <c:pt idx="1003">
                  <c:v>0.00023</c:v>
                </c:pt>
                <c:pt idx="1004">
                  <c:v>0.00024</c:v>
                </c:pt>
                <c:pt idx="1005">
                  <c:v>0.00025</c:v>
                </c:pt>
                <c:pt idx="1006">
                  <c:v>0.00026</c:v>
                </c:pt>
                <c:pt idx="1007">
                  <c:v>0.00027</c:v>
                </c:pt>
                <c:pt idx="1008">
                  <c:v>0.00028</c:v>
                </c:pt>
                <c:pt idx="1009">
                  <c:v>0.00029</c:v>
                </c:pt>
                <c:pt idx="1010">
                  <c:v>0.0003</c:v>
                </c:pt>
                <c:pt idx="1011">
                  <c:v>0.00031</c:v>
                </c:pt>
                <c:pt idx="1012">
                  <c:v>0.00032</c:v>
                </c:pt>
                <c:pt idx="1013">
                  <c:v>0.00033</c:v>
                </c:pt>
                <c:pt idx="1014">
                  <c:v>0.00034</c:v>
                </c:pt>
                <c:pt idx="1015">
                  <c:v>0.00035</c:v>
                </c:pt>
                <c:pt idx="1016">
                  <c:v>0.00036</c:v>
                </c:pt>
                <c:pt idx="1017">
                  <c:v>0.00037</c:v>
                </c:pt>
                <c:pt idx="1018">
                  <c:v>0.00038</c:v>
                </c:pt>
                <c:pt idx="1019">
                  <c:v>0.00039</c:v>
                </c:pt>
                <c:pt idx="1020">
                  <c:v>0.0004</c:v>
                </c:pt>
                <c:pt idx="1021">
                  <c:v>0.00041</c:v>
                </c:pt>
                <c:pt idx="1022">
                  <c:v>0.00042</c:v>
                </c:pt>
                <c:pt idx="1023">
                  <c:v>0.00043</c:v>
                </c:pt>
                <c:pt idx="1024">
                  <c:v>0.00044</c:v>
                </c:pt>
                <c:pt idx="1025">
                  <c:v>0.00045</c:v>
                </c:pt>
                <c:pt idx="1026">
                  <c:v>0.00046</c:v>
                </c:pt>
                <c:pt idx="1027">
                  <c:v>0.00047</c:v>
                </c:pt>
                <c:pt idx="1028">
                  <c:v>0.00048</c:v>
                </c:pt>
                <c:pt idx="1029">
                  <c:v>0.00049</c:v>
                </c:pt>
                <c:pt idx="1030">
                  <c:v>0.0005</c:v>
                </c:pt>
                <c:pt idx="1031">
                  <c:v>0.00051</c:v>
                </c:pt>
                <c:pt idx="1032">
                  <c:v>0.00052</c:v>
                </c:pt>
                <c:pt idx="1033">
                  <c:v>0.00053</c:v>
                </c:pt>
                <c:pt idx="1034">
                  <c:v>0.00054</c:v>
                </c:pt>
                <c:pt idx="1035">
                  <c:v>0.00055</c:v>
                </c:pt>
                <c:pt idx="1036">
                  <c:v>0.00056</c:v>
                </c:pt>
                <c:pt idx="1037">
                  <c:v>0.00057</c:v>
                </c:pt>
                <c:pt idx="1038">
                  <c:v>0.00058</c:v>
                </c:pt>
                <c:pt idx="1039">
                  <c:v>0.00059</c:v>
                </c:pt>
                <c:pt idx="1040">
                  <c:v>0.0006</c:v>
                </c:pt>
                <c:pt idx="1041">
                  <c:v>0.00061</c:v>
                </c:pt>
                <c:pt idx="1042">
                  <c:v>0.00062</c:v>
                </c:pt>
                <c:pt idx="1043">
                  <c:v>0.00063</c:v>
                </c:pt>
                <c:pt idx="1044">
                  <c:v>0.00064</c:v>
                </c:pt>
                <c:pt idx="1045">
                  <c:v>0.00065</c:v>
                </c:pt>
                <c:pt idx="1046">
                  <c:v>0.00066</c:v>
                </c:pt>
                <c:pt idx="1047">
                  <c:v>0.00067</c:v>
                </c:pt>
                <c:pt idx="1048">
                  <c:v>0.00068</c:v>
                </c:pt>
                <c:pt idx="1049">
                  <c:v>0.00069</c:v>
                </c:pt>
                <c:pt idx="1050">
                  <c:v>0.0007</c:v>
                </c:pt>
                <c:pt idx="1051">
                  <c:v>0.00071</c:v>
                </c:pt>
                <c:pt idx="1052">
                  <c:v>0.00072</c:v>
                </c:pt>
                <c:pt idx="1053">
                  <c:v>0.00073</c:v>
                </c:pt>
                <c:pt idx="1054">
                  <c:v>0.00074</c:v>
                </c:pt>
                <c:pt idx="1055">
                  <c:v>0.00075</c:v>
                </c:pt>
                <c:pt idx="1056">
                  <c:v>0.00076</c:v>
                </c:pt>
                <c:pt idx="1057">
                  <c:v>0.00077</c:v>
                </c:pt>
                <c:pt idx="1058">
                  <c:v>0.00078</c:v>
                </c:pt>
                <c:pt idx="1059">
                  <c:v>0.00079</c:v>
                </c:pt>
                <c:pt idx="1060">
                  <c:v>0.0008</c:v>
                </c:pt>
                <c:pt idx="1061">
                  <c:v>0.00081</c:v>
                </c:pt>
                <c:pt idx="1062">
                  <c:v>0.00082</c:v>
                </c:pt>
                <c:pt idx="1063">
                  <c:v>0.00083</c:v>
                </c:pt>
                <c:pt idx="1064">
                  <c:v>0.00084</c:v>
                </c:pt>
                <c:pt idx="1065">
                  <c:v>0.00085</c:v>
                </c:pt>
                <c:pt idx="1066">
                  <c:v>0.00086</c:v>
                </c:pt>
                <c:pt idx="1067">
                  <c:v>0.00087</c:v>
                </c:pt>
                <c:pt idx="1068">
                  <c:v>0.00088</c:v>
                </c:pt>
                <c:pt idx="1069">
                  <c:v>0.00089</c:v>
                </c:pt>
                <c:pt idx="1070">
                  <c:v>0.0009</c:v>
                </c:pt>
                <c:pt idx="1071">
                  <c:v>0.00091</c:v>
                </c:pt>
                <c:pt idx="1072">
                  <c:v>0.00092</c:v>
                </c:pt>
                <c:pt idx="1073">
                  <c:v>0.00093</c:v>
                </c:pt>
                <c:pt idx="1074">
                  <c:v>0.00094</c:v>
                </c:pt>
                <c:pt idx="1075">
                  <c:v>0.00095</c:v>
                </c:pt>
                <c:pt idx="1076">
                  <c:v>0.00096</c:v>
                </c:pt>
                <c:pt idx="1077">
                  <c:v>0.00097</c:v>
                </c:pt>
                <c:pt idx="1078">
                  <c:v>0.00098</c:v>
                </c:pt>
                <c:pt idx="1079">
                  <c:v>0.00099</c:v>
                </c:pt>
                <c:pt idx="1080">
                  <c:v>0.001</c:v>
                </c:pt>
                <c:pt idx="1081">
                  <c:v>0.0011</c:v>
                </c:pt>
                <c:pt idx="1082">
                  <c:v>0.0012</c:v>
                </c:pt>
                <c:pt idx="1083">
                  <c:v>0.0013</c:v>
                </c:pt>
                <c:pt idx="1084">
                  <c:v>0.0014</c:v>
                </c:pt>
                <c:pt idx="1085">
                  <c:v>0.0015</c:v>
                </c:pt>
                <c:pt idx="1086">
                  <c:v>0.0016</c:v>
                </c:pt>
                <c:pt idx="1087">
                  <c:v>0.0017</c:v>
                </c:pt>
                <c:pt idx="1088">
                  <c:v>0.0018</c:v>
                </c:pt>
                <c:pt idx="1089">
                  <c:v>0.0019</c:v>
                </c:pt>
                <c:pt idx="1090">
                  <c:v>0.002</c:v>
                </c:pt>
                <c:pt idx="1091">
                  <c:v>0.0021</c:v>
                </c:pt>
                <c:pt idx="1092">
                  <c:v>0.0022</c:v>
                </c:pt>
                <c:pt idx="1093">
                  <c:v>0.0023</c:v>
                </c:pt>
                <c:pt idx="1094">
                  <c:v>0.0024</c:v>
                </c:pt>
                <c:pt idx="1095">
                  <c:v>0.0025</c:v>
                </c:pt>
                <c:pt idx="1096">
                  <c:v>0.0026</c:v>
                </c:pt>
                <c:pt idx="1097">
                  <c:v>0.0027</c:v>
                </c:pt>
                <c:pt idx="1098">
                  <c:v>0.0028</c:v>
                </c:pt>
                <c:pt idx="1099">
                  <c:v>0.0029</c:v>
                </c:pt>
                <c:pt idx="1100">
                  <c:v>0.003</c:v>
                </c:pt>
                <c:pt idx="1101">
                  <c:v>0.0031</c:v>
                </c:pt>
                <c:pt idx="1102">
                  <c:v>0.0032</c:v>
                </c:pt>
                <c:pt idx="1103">
                  <c:v>0.0033</c:v>
                </c:pt>
                <c:pt idx="1104">
                  <c:v>0.0034</c:v>
                </c:pt>
                <c:pt idx="1105">
                  <c:v>0.0035</c:v>
                </c:pt>
                <c:pt idx="1106">
                  <c:v>0.0036</c:v>
                </c:pt>
                <c:pt idx="1107">
                  <c:v>0.0037</c:v>
                </c:pt>
                <c:pt idx="1108">
                  <c:v>0.0038</c:v>
                </c:pt>
                <c:pt idx="1109">
                  <c:v>0.0039</c:v>
                </c:pt>
                <c:pt idx="1110">
                  <c:v>0.004</c:v>
                </c:pt>
                <c:pt idx="1111">
                  <c:v>0.0041</c:v>
                </c:pt>
                <c:pt idx="1112">
                  <c:v>0.0042</c:v>
                </c:pt>
                <c:pt idx="1113">
                  <c:v>0.0043</c:v>
                </c:pt>
                <c:pt idx="1114">
                  <c:v>0.0044</c:v>
                </c:pt>
                <c:pt idx="1115">
                  <c:v>0.0045</c:v>
                </c:pt>
                <c:pt idx="1116">
                  <c:v>0.0046</c:v>
                </c:pt>
                <c:pt idx="1117">
                  <c:v>0.0047</c:v>
                </c:pt>
                <c:pt idx="1118">
                  <c:v>0.0048</c:v>
                </c:pt>
                <c:pt idx="1119">
                  <c:v>0.0049</c:v>
                </c:pt>
                <c:pt idx="1120">
                  <c:v>0.005</c:v>
                </c:pt>
                <c:pt idx="1121">
                  <c:v>0.0051</c:v>
                </c:pt>
                <c:pt idx="1122">
                  <c:v>0.0052</c:v>
                </c:pt>
                <c:pt idx="1123">
                  <c:v>0.0053</c:v>
                </c:pt>
                <c:pt idx="1124">
                  <c:v>0.0054</c:v>
                </c:pt>
                <c:pt idx="1125">
                  <c:v>0.0055</c:v>
                </c:pt>
                <c:pt idx="1126">
                  <c:v>0.0056</c:v>
                </c:pt>
                <c:pt idx="1127">
                  <c:v>0.0057</c:v>
                </c:pt>
                <c:pt idx="1128">
                  <c:v>0.0058</c:v>
                </c:pt>
                <c:pt idx="1129">
                  <c:v>0.0059</c:v>
                </c:pt>
                <c:pt idx="1130">
                  <c:v>0.006</c:v>
                </c:pt>
                <c:pt idx="1131">
                  <c:v>0.0061</c:v>
                </c:pt>
                <c:pt idx="1132">
                  <c:v>0.0062</c:v>
                </c:pt>
                <c:pt idx="1133">
                  <c:v>0.0063</c:v>
                </c:pt>
                <c:pt idx="1134">
                  <c:v>0.0064</c:v>
                </c:pt>
                <c:pt idx="1135">
                  <c:v>0.0065</c:v>
                </c:pt>
                <c:pt idx="1136">
                  <c:v>0.0066</c:v>
                </c:pt>
                <c:pt idx="1137">
                  <c:v>0.0067</c:v>
                </c:pt>
                <c:pt idx="1138">
                  <c:v>0.0068</c:v>
                </c:pt>
                <c:pt idx="1139">
                  <c:v>0.0069</c:v>
                </c:pt>
                <c:pt idx="1140">
                  <c:v>0.007</c:v>
                </c:pt>
                <c:pt idx="1141">
                  <c:v>0.0071</c:v>
                </c:pt>
                <c:pt idx="1142">
                  <c:v>0.0072</c:v>
                </c:pt>
                <c:pt idx="1143">
                  <c:v>0.0073</c:v>
                </c:pt>
                <c:pt idx="1144">
                  <c:v>0.0074</c:v>
                </c:pt>
                <c:pt idx="1145">
                  <c:v>0.0075</c:v>
                </c:pt>
                <c:pt idx="1146">
                  <c:v>0.0076</c:v>
                </c:pt>
                <c:pt idx="1147">
                  <c:v>0.0077</c:v>
                </c:pt>
                <c:pt idx="1148">
                  <c:v>0.0078</c:v>
                </c:pt>
                <c:pt idx="1149">
                  <c:v>0.0079</c:v>
                </c:pt>
                <c:pt idx="1150">
                  <c:v>0.008</c:v>
                </c:pt>
                <c:pt idx="1151">
                  <c:v>0.0081</c:v>
                </c:pt>
                <c:pt idx="1152">
                  <c:v>0.0082</c:v>
                </c:pt>
                <c:pt idx="1153">
                  <c:v>0.0083</c:v>
                </c:pt>
                <c:pt idx="1154">
                  <c:v>0.0084</c:v>
                </c:pt>
                <c:pt idx="1155">
                  <c:v>0.0085</c:v>
                </c:pt>
                <c:pt idx="1156">
                  <c:v>0.0086</c:v>
                </c:pt>
                <c:pt idx="1157">
                  <c:v>0.0087</c:v>
                </c:pt>
                <c:pt idx="1158">
                  <c:v>0.0088</c:v>
                </c:pt>
                <c:pt idx="1159">
                  <c:v>0.0089</c:v>
                </c:pt>
                <c:pt idx="1160">
                  <c:v>0.009</c:v>
                </c:pt>
                <c:pt idx="1161">
                  <c:v>0.0091</c:v>
                </c:pt>
                <c:pt idx="1162">
                  <c:v>0.0092</c:v>
                </c:pt>
                <c:pt idx="1163">
                  <c:v>0.0093</c:v>
                </c:pt>
                <c:pt idx="1164">
                  <c:v>0.0094</c:v>
                </c:pt>
                <c:pt idx="1165">
                  <c:v>0.0095</c:v>
                </c:pt>
                <c:pt idx="1166">
                  <c:v>0.0096</c:v>
                </c:pt>
                <c:pt idx="1167">
                  <c:v>0.0097</c:v>
                </c:pt>
                <c:pt idx="1168">
                  <c:v>0.0098</c:v>
                </c:pt>
                <c:pt idx="1169">
                  <c:v>0.0099</c:v>
                </c:pt>
                <c:pt idx="1170">
                  <c:v>0.01</c:v>
                </c:pt>
                <c:pt idx="1171">
                  <c:v>0.011</c:v>
                </c:pt>
                <c:pt idx="1172">
                  <c:v>0.012</c:v>
                </c:pt>
                <c:pt idx="1173">
                  <c:v>0.013</c:v>
                </c:pt>
                <c:pt idx="1174">
                  <c:v>0.014</c:v>
                </c:pt>
                <c:pt idx="1175">
                  <c:v>0.015</c:v>
                </c:pt>
                <c:pt idx="1176">
                  <c:v>0.016</c:v>
                </c:pt>
                <c:pt idx="1177">
                  <c:v>0.017</c:v>
                </c:pt>
                <c:pt idx="1178">
                  <c:v>0.018</c:v>
                </c:pt>
                <c:pt idx="1179">
                  <c:v>0.019</c:v>
                </c:pt>
                <c:pt idx="1180">
                  <c:v>0.02</c:v>
                </c:pt>
                <c:pt idx="1181">
                  <c:v>0.021</c:v>
                </c:pt>
                <c:pt idx="1182">
                  <c:v>0.022</c:v>
                </c:pt>
                <c:pt idx="1183">
                  <c:v>0.023</c:v>
                </c:pt>
                <c:pt idx="1184">
                  <c:v>0.024</c:v>
                </c:pt>
                <c:pt idx="1185">
                  <c:v>0.025</c:v>
                </c:pt>
                <c:pt idx="1186">
                  <c:v>0.026</c:v>
                </c:pt>
                <c:pt idx="1187">
                  <c:v>0.027</c:v>
                </c:pt>
                <c:pt idx="1188">
                  <c:v>0.028</c:v>
                </c:pt>
                <c:pt idx="1189">
                  <c:v>0.029</c:v>
                </c:pt>
                <c:pt idx="1190">
                  <c:v>0.03</c:v>
                </c:pt>
                <c:pt idx="1191">
                  <c:v>0.031</c:v>
                </c:pt>
                <c:pt idx="1192">
                  <c:v>0.032</c:v>
                </c:pt>
                <c:pt idx="1193">
                  <c:v>0.033</c:v>
                </c:pt>
                <c:pt idx="1194">
                  <c:v>0.034</c:v>
                </c:pt>
                <c:pt idx="1195">
                  <c:v>0.035</c:v>
                </c:pt>
                <c:pt idx="1196">
                  <c:v>0.036</c:v>
                </c:pt>
                <c:pt idx="1197">
                  <c:v>0.037</c:v>
                </c:pt>
                <c:pt idx="1198">
                  <c:v>0.038</c:v>
                </c:pt>
                <c:pt idx="1199">
                  <c:v>0.039</c:v>
                </c:pt>
                <c:pt idx="1200">
                  <c:v>0.04</c:v>
                </c:pt>
                <c:pt idx="1201">
                  <c:v>0.041</c:v>
                </c:pt>
                <c:pt idx="1202">
                  <c:v>0.042</c:v>
                </c:pt>
                <c:pt idx="1203">
                  <c:v>0.043</c:v>
                </c:pt>
                <c:pt idx="1204">
                  <c:v>0.044</c:v>
                </c:pt>
                <c:pt idx="1205">
                  <c:v>0.045</c:v>
                </c:pt>
                <c:pt idx="1206">
                  <c:v>0.046</c:v>
                </c:pt>
                <c:pt idx="1207">
                  <c:v>0.047</c:v>
                </c:pt>
                <c:pt idx="1208">
                  <c:v>0.048</c:v>
                </c:pt>
                <c:pt idx="1209">
                  <c:v>0.049</c:v>
                </c:pt>
                <c:pt idx="1210">
                  <c:v>0.05</c:v>
                </c:pt>
                <c:pt idx="1211">
                  <c:v>0.051</c:v>
                </c:pt>
                <c:pt idx="1212">
                  <c:v>0.052</c:v>
                </c:pt>
                <c:pt idx="1213">
                  <c:v>0.053</c:v>
                </c:pt>
                <c:pt idx="1214">
                  <c:v>0.054</c:v>
                </c:pt>
                <c:pt idx="1215">
                  <c:v>0.055</c:v>
                </c:pt>
                <c:pt idx="1216">
                  <c:v>0.056</c:v>
                </c:pt>
                <c:pt idx="1217">
                  <c:v>0.057</c:v>
                </c:pt>
                <c:pt idx="1218">
                  <c:v>0.058</c:v>
                </c:pt>
                <c:pt idx="1219">
                  <c:v>0.059</c:v>
                </c:pt>
                <c:pt idx="1220">
                  <c:v>0.06</c:v>
                </c:pt>
                <c:pt idx="1221">
                  <c:v>0.061</c:v>
                </c:pt>
                <c:pt idx="1222">
                  <c:v>0.062</c:v>
                </c:pt>
                <c:pt idx="1223">
                  <c:v>0.063</c:v>
                </c:pt>
                <c:pt idx="1224">
                  <c:v>0.064</c:v>
                </c:pt>
                <c:pt idx="1225">
                  <c:v>0.065</c:v>
                </c:pt>
                <c:pt idx="1226">
                  <c:v>0.066</c:v>
                </c:pt>
                <c:pt idx="1227">
                  <c:v>0.067</c:v>
                </c:pt>
                <c:pt idx="1228">
                  <c:v>0.068</c:v>
                </c:pt>
                <c:pt idx="1229">
                  <c:v>0.069</c:v>
                </c:pt>
                <c:pt idx="1230">
                  <c:v>0.07</c:v>
                </c:pt>
                <c:pt idx="1231">
                  <c:v>0.071</c:v>
                </c:pt>
                <c:pt idx="1232">
                  <c:v>0.072</c:v>
                </c:pt>
                <c:pt idx="1233">
                  <c:v>0.073</c:v>
                </c:pt>
                <c:pt idx="1234">
                  <c:v>0.074</c:v>
                </c:pt>
                <c:pt idx="1235">
                  <c:v>0.075</c:v>
                </c:pt>
                <c:pt idx="1236">
                  <c:v>0.076</c:v>
                </c:pt>
                <c:pt idx="1237">
                  <c:v>0.077</c:v>
                </c:pt>
                <c:pt idx="1238">
                  <c:v>0.078</c:v>
                </c:pt>
                <c:pt idx="1239">
                  <c:v>0.079</c:v>
                </c:pt>
                <c:pt idx="1240">
                  <c:v>0.08</c:v>
                </c:pt>
                <c:pt idx="1241">
                  <c:v>0.081</c:v>
                </c:pt>
                <c:pt idx="1242">
                  <c:v>0.082</c:v>
                </c:pt>
                <c:pt idx="1243">
                  <c:v>0.083</c:v>
                </c:pt>
                <c:pt idx="1244">
                  <c:v>0.084</c:v>
                </c:pt>
                <c:pt idx="1245">
                  <c:v>0.085</c:v>
                </c:pt>
                <c:pt idx="1246">
                  <c:v>0.086</c:v>
                </c:pt>
                <c:pt idx="1247">
                  <c:v>0.087</c:v>
                </c:pt>
                <c:pt idx="1248">
                  <c:v>0.088</c:v>
                </c:pt>
                <c:pt idx="1249">
                  <c:v>0.089</c:v>
                </c:pt>
                <c:pt idx="1250">
                  <c:v>0.09</c:v>
                </c:pt>
                <c:pt idx="1251">
                  <c:v>0.091</c:v>
                </c:pt>
                <c:pt idx="1252">
                  <c:v>0.092</c:v>
                </c:pt>
                <c:pt idx="1253">
                  <c:v>0.093</c:v>
                </c:pt>
                <c:pt idx="1254">
                  <c:v>0.094</c:v>
                </c:pt>
                <c:pt idx="1255">
                  <c:v>0.095</c:v>
                </c:pt>
                <c:pt idx="1256">
                  <c:v>0.096</c:v>
                </c:pt>
                <c:pt idx="1257">
                  <c:v>0.097</c:v>
                </c:pt>
                <c:pt idx="1258">
                  <c:v>0.098</c:v>
                </c:pt>
                <c:pt idx="1259">
                  <c:v>0.099</c:v>
                </c:pt>
                <c:pt idx="1260">
                  <c:v>0.1</c:v>
                </c:pt>
                <c:pt idx="1261">
                  <c:v>0.11</c:v>
                </c:pt>
                <c:pt idx="1262">
                  <c:v>0.12</c:v>
                </c:pt>
                <c:pt idx="1263">
                  <c:v>0.13</c:v>
                </c:pt>
                <c:pt idx="1264">
                  <c:v>0.14</c:v>
                </c:pt>
                <c:pt idx="1265">
                  <c:v>0.15</c:v>
                </c:pt>
                <c:pt idx="1266">
                  <c:v>0.16</c:v>
                </c:pt>
                <c:pt idx="1267">
                  <c:v>0.17</c:v>
                </c:pt>
                <c:pt idx="1268">
                  <c:v>0.18</c:v>
                </c:pt>
                <c:pt idx="1269">
                  <c:v>0.19</c:v>
                </c:pt>
                <c:pt idx="1270">
                  <c:v>0.2</c:v>
                </c:pt>
                <c:pt idx="1271">
                  <c:v>0.21</c:v>
                </c:pt>
                <c:pt idx="1272">
                  <c:v>0.22</c:v>
                </c:pt>
                <c:pt idx="1273">
                  <c:v>0.23</c:v>
                </c:pt>
                <c:pt idx="1274">
                  <c:v>0.24</c:v>
                </c:pt>
                <c:pt idx="1275">
                  <c:v>0.25</c:v>
                </c:pt>
                <c:pt idx="1276">
                  <c:v>0.26</c:v>
                </c:pt>
                <c:pt idx="1277">
                  <c:v>0.27</c:v>
                </c:pt>
                <c:pt idx="1278">
                  <c:v>0.28</c:v>
                </c:pt>
                <c:pt idx="1279">
                  <c:v>0.29</c:v>
                </c:pt>
                <c:pt idx="1280">
                  <c:v>0.3</c:v>
                </c:pt>
                <c:pt idx="1281">
                  <c:v>0.31</c:v>
                </c:pt>
                <c:pt idx="1282">
                  <c:v>0.32</c:v>
                </c:pt>
                <c:pt idx="1283">
                  <c:v>0.33</c:v>
                </c:pt>
                <c:pt idx="1284">
                  <c:v>0.34</c:v>
                </c:pt>
                <c:pt idx="1285">
                  <c:v>0.35</c:v>
                </c:pt>
                <c:pt idx="1286">
                  <c:v>0.36</c:v>
                </c:pt>
                <c:pt idx="1287">
                  <c:v>0.37</c:v>
                </c:pt>
                <c:pt idx="1288">
                  <c:v>0.38</c:v>
                </c:pt>
                <c:pt idx="1289">
                  <c:v>0.39</c:v>
                </c:pt>
                <c:pt idx="1290">
                  <c:v>0.4</c:v>
                </c:pt>
                <c:pt idx="1291">
                  <c:v>0.41</c:v>
                </c:pt>
                <c:pt idx="1292">
                  <c:v>0.42</c:v>
                </c:pt>
                <c:pt idx="1293">
                  <c:v>0.43</c:v>
                </c:pt>
                <c:pt idx="1294">
                  <c:v>0.44</c:v>
                </c:pt>
                <c:pt idx="1295">
                  <c:v>0.45</c:v>
                </c:pt>
                <c:pt idx="1296">
                  <c:v>0.46</c:v>
                </c:pt>
                <c:pt idx="1297">
                  <c:v>0.47</c:v>
                </c:pt>
                <c:pt idx="1298">
                  <c:v>0.48</c:v>
                </c:pt>
                <c:pt idx="1299">
                  <c:v>0.49</c:v>
                </c:pt>
                <c:pt idx="1300">
                  <c:v>0.5</c:v>
                </c:pt>
                <c:pt idx="1301">
                  <c:v>0.51</c:v>
                </c:pt>
                <c:pt idx="1302">
                  <c:v>0.52</c:v>
                </c:pt>
                <c:pt idx="1303">
                  <c:v>0.53</c:v>
                </c:pt>
                <c:pt idx="1304">
                  <c:v>0.54</c:v>
                </c:pt>
                <c:pt idx="1305">
                  <c:v>0.55</c:v>
                </c:pt>
                <c:pt idx="1306">
                  <c:v>0.56</c:v>
                </c:pt>
                <c:pt idx="1307">
                  <c:v>0.57</c:v>
                </c:pt>
                <c:pt idx="1308">
                  <c:v>0.58</c:v>
                </c:pt>
                <c:pt idx="1309">
                  <c:v>0.59</c:v>
                </c:pt>
                <c:pt idx="1310">
                  <c:v>0.6</c:v>
                </c:pt>
                <c:pt idx="1311">
                  <c:v>0.61</c:v>
                </c:pt>
                <c:pt idx="1312">
                  <c:v>0.62</c:v>
                </c:pt>
                <c:pt idx="1313">
                  <c:v>0.63</c:v>
                </c:pt>
                <c:pt idx="1314">
                  <c:v>0.64</c:v>
                </c:pt>
                <c:pt idx="1315">
                  <c:v>0.65</c:v>
                </c:pt>
                <c:pt idx="1316">
                  <c:v>0.66</c:v>
                </c:pt>
                <c:pt idx="1317">
                  <c:v>0.67</c:v>
                </c:pt>
                <c:pt idx="1318">
                  <c:v>0.68</c:v>
                </c:pt>
                <c:pt idx="1319">
                  <c:v>0.69</c:v>
                </c:pt>
                <c:pt idx="1320">
                  <c:v>0.7</c:v>
                </c:pt>
                <c:pt idx="1321">
                  <c:v>0.71</c:v>
                </c:pt>
                <c:pt idx="1322">
                  <c:v>0.72</c:v>
                </c:pt>
                <c:pt idx="1323">
                  <c:v>0.73</c:v>
                </c:pt>
                <c:pt idx="1324">
                  <c:v>0.74</c:v>
                </c:pt>
                <c:pt idx="1325">
                  <c:v>0.75</c:v>
                </c:pt>
                <c:pt idx="1326">
                  <c:v>0.76</c:v>
                </c:pt>
                <c:pt idx="1327">
                  <c:v>0.77</c:v>
                </c:pt>
                <c:pt idx="1328">
                  <c:v>0.78</c:v>
                </c:pt>
                <c:pt idx="1329">
                  <c:v>0.79</c:v>
                </c:pt>
                <c:pt idx="1330">
                  <c:v>0.800000000000001</c:v>
                </c:pt>
                <c:pt idx="1331">
                  <c:v>0.81</c:v>
                </c:pt>
                <c:pt idx="1332">
                  <c:v>0.82</c:v>
                </c:pt>
                <c:pt idx="1333">
                  <c:v>0.83</c:v>
                </c:pt>
                <c:pt idx="1334">
                  <c:v>0.84</c:v>
                </c:pt>
                <c:pt idx="1335">
                  <c:v>0.85</c:v>
                </c:pt>
                <c:pt idx="1336">
                  <c:v>0.86</c:v>
                </c:pt>
                <c:pt idx="1337">
                  <c:v>0.87</c:v>
                </c:pt>
                <c:pt idx="1338">
                  <c:v>0.88</c:v>
                </c:pt>
                <c:pt idx="1339">
                  <c:v>0.89</c:v>
                </c:pt>
                <c:pt idx="1340">
                  <c:v>0.9</c:v>
                </c:pt>
                <c:pt idx="1341">
                  <c:v>0.91</c:v>
                </c:pt>
                <c:pt idx="1342">
                  <c:v>0.92</c:v>
                </c:pt>
                <c:pt idx="1343">
                  <c:v>0.93</c:v>
                </c:pt>
                <c:pt idx="1344">
                  <c:v>0.94</c:v>
                </c:pt>
                <c:pt idx="1345">
                  <c:v>0.95</c:v>
                </c:pt>
                <c:pt idx="1346">
                  <c:v>0.96</c:v>
                </c:pt>
                <c:pt idx="1347">
                  <c:v>0.97</c:v>
                </c:pt>
                <c:pt idx="1348">
                  <c:v>0.98</c:v>
                </c:pt>
                <c:pt idx="1349">
                  <c:v>0.99</c:v>
                </c:pt>
                <c:pt idx="1350">
                  <c:v>1</c:v>
                </c:pt>
                <c:pt idx="1351">
                  <c:v>1.1</c:v>
                </c:pt>
                <c:pt idx="1352">
                  <c:v>1.2</c:v>
                </c:pt>
                <c:pt idx="1353">
                  <c:v>1.3</c:v>
                </c:pt>
                <c:pt idx="1354">
                  <c:v>1.4</c:v>
                </c:pt>
                <c:pt idx="1355">
                  <c:v>1.5</c:v>
                </c:pt>
                <c:pt idx="1356">
                  <c:v>1.6</c:v>
                </c:pt>
                <c:pt idx="1357">
                  <c:v>1.7</c:v>
                </c:pt>
                <c:pt idx="1358">
                  <c:v>1.8</c:v>
                </c:pt>
                <c:pt idx="1359">
                  <c:v>1.9</c:v>
                </c:pt>
                <c:pt idx="1360">
                  <c:v>2</c:v>
                </c:pt>
                <c:pt idx="1361">
                  <c:v>2.1</c:v>
                </c:pt>
                <c:pt idx="1362">
                  <c:v>2.2</c:v>
                </c:pt>
                <c:pt idx="1363">
                  <c:v>2.3</c:v>
                </c:pt>
                <c:pt idx="1364">
                  <c:v>2.4</c:v>
                </c:pt>
                <c:pt idx="1365">
                  <c:v>2.5</c:v>
                </c:pt>
                <c:pt idx="1366">
                  <c:v>2.6</c:v>
                </c:pt>
                <c:pt idx="1367">
                  <c:v>2.7</c:v>
                </c:pt>
                <c:pt idx="1368">
                  <c:v>2.8</c:v>
                </c:pt>
                <c:pt idx="1369">
                  <c:v>2.9</c:v>
                </c:pt>
                <c:pt idx="1370">
                  <c:v>3</c:v>
                </c:pt>
                <c:pt idx="1371">
                  <c:v>3.1</c:v>
                </c:pt>
                <c:pt idx="1372">
                  <c:v>3.2</c:v>
                </c:pt>
                <c:pt idx="1373">
                  <c:v>3.3</c:v>
                </c:pt>
                <c:pt idx="1374">
                  <c:v>3.4</c:v>
                </c:pt>
                <c:pt idx="1375">
                  <c:v>3.5</c:v>
                </c:pt>
                <c:pt idx="1376">
                  <c:v>3.6</c:v>
                </c:pt>
                <c:pt idx="1377">
                  <c:v>3.7</c:v>
                </c:pt>
                <c:pt idx="1378">
                  <c:v>3.8</c:v>
                </c:pt>
                <c:pt idx="1379">
                  <c:v>3.9</c:v>
                </c:pt>
                <c:pt idx="1380">
                  <c:v>4</c:v>
                </c:pt>
                <c:pt idx="1381">
                  <c:v>4.1</c:v>
                </c:pt>
                <c:pt idx="1382">
                  <c:v>4.2</c:v>
                </c:pt>
                <c:pt idx="1383">
                  <c:v>4.3</c:v>
                </c:pt>
                <c:pt idx="1384">
                  <c:v>4.4</c:v>
                </c:pt>
                <c:pt idx="1385">
                  <c:v>4.5</c:v>
                </c:pt>
                <c:pt idx="1386">
                  <c:v>4.6</c:v>
                </c:pt>
                <c:pt idx="1387">
                  <c:v>4.7</c:v>
                </c:pt>
                <c:pt idx="1388">
                  <c:v>4.8</c:v>
                </c:pt>
                <c:pt idx="1389">
                  <c:v>4.9</c:v>
                </c:pt>
                <c:pt idx="1390">
                  <c:v>5</c:v>
                </c:pt>
                <c:pt idx="1391">
                  <c:v>5.1</c:v>
                </c:pt>
                <c:pt idx="1392">
                  <c:v>5.2</c:v>
                </c:pt>
                <c:pt idx="1393">
                  <c:v>5.3</c:v>
                </c:pt>
                <c:pt idx="1394">
                  <c:v>5.4</c:v>
                </c:pt>
                <c:pt idx="1395">
                  <c:v>5.5</c:v>
                </c:pt>
                <c:pt idx="1396">
                  <c:v>5.6</c:v>
                </c:pt>
                <c:pt idx="1397">
                  <c:v>5.7</c:v>
                </c:pt>
                <c:pt idx="1398">
                  <c:v>5.8</c:v>
                </c:pt>
                <c:pt idx="1399">
                  <c:v>5.9</c:v>
                </c:pt>
                <c:pt idx="1400">
                  <c:v>6</c:v>
                </c:pt>
                <c:pt idx="1401">
                  <c:v>6.1</c:v>
                </c:pt>
                <c:pt idx="1402">
                  <c:v>6.2</c:v>
                </c:pt>
                <c:pt idx="1403">
                  <c:v>6.3</c:v>
                </c:pt>
                <c:pt idx="1404">
                  <c:v>6.4</c:v>
                </c:pt>
                <c:pt idx="1405">
                  <c:v>6.5</c:v>
                </c:pt>
                <c:pt idx="1406">
                  <c:v>6.6</c:v>
                </c:pt>
                <c:pt idx="1407">
                  <c:v>6.7</c:v>
                </c:pt>
                <c:pt idx="1408">
                  <c:v>6.8</c:v>
                </c:pt>
                <c:pt idx="1409">
                  <c:v>6.9</c:v>
                </c:pt>
                <c:pt idx="1410">
                  <c:v>7</c:v>
                </c:pt>
                <c:pt idx="1411">
                  <c:v>7.1</c:v>
                </c:pt>
                <c:pt idx="1412">
                  <c:v>7.2</c:v>
                </c:pt>
                <c:pt idx="1413">
                  <c:v>7.3</c:v>
                </c:pt>
                <c:pt idx="1414">
                  <c:v>7.4</c:v>
                </c:pt>
                <c:pt idx="1415">
                  <c:v>7.5</c:v>
                </c:pt>
                <c:pt idx="1416">
                  <c:v>7.6</c:v>
                </c:pt>
                <c:pt idx="1417">
                  <c:v>7.7</c:v>
                </c:pt>
                <c:pt idx="1418">
                  <c:v>7.8</c:v>
                </c:pt>
                <c:pt idx="1419">
                  <c:v>7.9</c:v>
                </c:pt>
                <c:pt idx="1420">
                  <c:v>8.00000000000001</c:v>
                </c:pt>
                <c:pt idx="1421">
                  <c:v>8.1</c:v>
                </c:pt>
                <c:pt idx="1422">
                  <c:v>8.2</c:v>
                </c:pt>
                <c:pt idx="1423">
                  <c:v>8.3</c:v>
                </c:pt>
                <c:pt idx="1424">
                  <c:v>8.4</c:v>
                </c:pt>
                <c:pt idx="1425">
                  <c:v>8.5</c:v>
                </c:pt>
                <c:pt idx="1426">
                  <c:v>8.6</c:v>
                </c:pt>
                <c:pt idx="1427">
                  <c:v>8.7</c:v>
                </c:pt>
                <c:pt idx="1428">
                  <c:v>8.8</c:v>
                </c:pt>
                <c:pt idx="1429">
                  <c:v>8.9</c:v>
                </c:pt>
                <c:pt idx="1430">
                  <c:v>9</c:v>
                </c:pt>
                <c:pt idx="1431">
                  <c:v>9.1</c:v>
                </c:pt>
                <c:pt idx="1432">
                  <c:v>9.2</c:v>
                </c:pt>
                <c:pt idx="1433">
                  <c:v>9.3</c:v>
                </c:pt>
                <c:pt idx="1434">
                  <c:v>9.4</c:v>
                </c:pt>
                <c:pt idx="1435">
                  <c:v>9.5</c:v>
                </c:pt>
                <c:pt idx="1436">
                  <c:v>9.6</c:v>
                </c:pt>
                <c:pt idx="1437">
                  <c:v>9.7</c:v>
                </c:pt>
                <c:pt idx="1438">
                  <c:v>9.8</c:v>
                </c:pt>
                <c:pt idx="1439">
                  <c:v>9.9</c:v>
                </c:pt>
              </c:numCache>
            </c:numRef>
          </c:xVal>
          <c:yVal>
            <c:numRef>
              <c:f>[1]ﾀｲｽｼｰﾄ!$B$2:$B$1441</c:f>
              <c:numCache>
                <c:formatCode>General</c:formatCode>
                <c:ptCount val="1440"/>
                <c:pt idx="0">
                  <c:v>33.9616</c:v>
                </c:pt>
                <c:pt idx="1">
                  <c:v>33.8662</c:v>
                </c:pt>
                <c:pt idx="2">
                  <c:v>33.7792</c:v>
                </c:pt>
                <c:pt idx="3">
                  <c:v>33.6992</c:v>
                </c:pt>
                <c:pt idx="4">
                  <c:v>33.6251</c:v>
                </c:pt>
                <c:pt idx="5">
                  <c:v>33.5561</c:v>
                </c:pt>
                <c:pt idx="6">
                  <c:v>33.4916</c:v>
                </c:pt>
                <c:pt idx="7">
                  <c:v>33.4309</c:v>
                </c:pt>
                <c:pt idx="8">
                  <c:v>33.3738</c:v>
                </c:pt>
                <c:pt idx="9">
                  <c:v>33.3197</c:v>
                </c:pt>
                <c:pt idx="10">
                  <c:v>33.2684</c:v>
                </c:pt>
                <c:pt idx="11">
                  <c:v>33.2196</c:v>
                </c:pt>
                <c:pt idx="12">
                  <c:v>33.1731</c:v>
                </c:pt>
                <c:pt idx="13">
                  <c:v>33.1286</c:v>
                </c:pt>
                <c:pt idx="14">
                  <c:v>33.0861</c:v>
                </c:pt>
                <c:pt idx="15">
                  <c:v>33.0453</c:v>
                </c:pt>
                <c:pt idx="16">
                  <c:v>33.006</c:v>
                </c:pt>
                <c:pt idx="17">
                  <c:v>32.9683</c:v>
                </c:pt>
                <c:pt idx="18">
                  <c:v>32.9319</c:v>
                </c:pt>
                <c:pt idx="19">
                  <c:v>32.8968</c:v>
                </c:pt>
                <c:pt idx="20">
                  <c:v>32.8629</c:v>
                </c:pt>
                <c:pt idx="21">
                  <c:v>32.8302</c:v>
                </c:pt>
                <c:pt idx="22">
                  <c:v>32.7984</c:v>
                </c:pt>
                <c:pt idx="23">
                  <c:v>32.7676</c:v>
                </c:pt>
                <c:pt idx="24">
                  <c:v>32.7378</c:v>
                </c:pt>
                <c:pt idx="25">
                  <c:v>32.7088</c:v>
                </c:pt>
                <c:pt idx="26">
                  <c:v>32.6806</c:v>
                </c:pt>
                <c:pt idx="27">
                  <c:v>32.6532</c:v>
                </c:pt>
                <c:pt idx="28">
                  <c:v>32.6266</c:v>
                </c:pt>
                <c:pt idx="29">
                  <c:v>32.6006</c:v>
                </c:pt>
                <c:pt idx="30">
                  <c:v>32.5753</c:v>
                </c:pt>
                <c:pt idx="31">
                  <c:v>32.5506</c:v>
                </c:pt>
                <c:pt idx="32">
                  <c:v>32.5265</c:v>
                </c:pt>
                <c:pt idx="33">
                  <c:v>32.5029</c:v>
                </c:pt>
                <c:pt idx="34">
                  <c:v>32.48</c:v>
                </c:pt>
                <c:pt idx="35">
                  <c:v>32.4575</c:v>
                </c:pt>
                <c:pt idx="36">
                  <c:v>32.4355</c:v>
                </c:pt>
                <c:pt idx="37">
                  <c:v>32.414</c:v>
                </c:pt>
                <c:pt idx="38">
                  <c:v>32.3929</c:v>
                </c:pt>
                <c:pt idx="39">
                  <c:v>32.3723</c:v>
                </c:pt>
                <c:pt idx="40">
                  <c:v>32.3521</c:v>
                </c:pt>
                <c:pt idx="41">
                  <c:v>32.3323</c:v>
                </c:pt>
                <c:pt idx="42">
                  <c:v>32.3129</c:v>
                </c:pt>
                <c:pt idx="43">
                  <c:v>32.293</c:v>
                </c:pt>
                <c:pt idx="44">
                  <c:v>32.2752</c:v>
                </c:pt>
                <c:pt idx="45">
                  <c:v>32.2568</c:v>
                </c:pt>
                <c:pt idx="46">
                  <c:v>32.2388</c:v>
                </c:pt>
                <c:pt idx="47">
                  <c:v>32.2211</c:v>
                </c:pt>
                <c:pt idx="48">
                  <c:v>32.2037</c:v>
                </c:pt>
                <c:pt idx="49">
                  <c:v>32.1866</c:v>
                </c:pt>
                <c:pt idx="50">
                  <c:v>32.1698</c:v>
                </c:pt>
                <c:pt idx="51">
                  <c:v>32.1533</c:v>
                </c:pt>
                <c:pt idx="52">
                  <c:v>32.137</c:v>
                </c:pt>
                <c:pt idx="53">
                  <c:v>32.121</c:v>
                </c:pt>
                <c:pt idx="54">
                  <c:v>32.1053</c:v>
                </c:pt>
                <c:pt idx="55">
                  <c:v>32.0898</c:v>
                </c:pt>
                <c:pt idx="56">
                  <c:v>32.0745</c:v>
                </c:pt>
                <c:pt idx="57">
                  <c:v>32.0595</c:v>
                </c:pt>
                <c:pt idx="58">
                  <c:v>32.0446</c:v>
                </c:pt>
                <c:pt idx="59">
                  <c:v>32.03</c:v>
                </c:pt>
                <c:pt idx="60">
                  <c:v>32.0156</c:v>
                </c:pt>
                <c:pt idx="61">
                  <c:v>32.0015</c:v>
                </c:pt>
                <c:pt idx="62">
                  <c:v>31.9875</c:v>
                </c:pt>
                <c:pt idx="63">
                  <c:v>31.9737</c:v>
                </c:pt>
                <c:pt idx="64">
                  <c:v>31.9601</c:v>
                </c:pt>
                <c:pt idx="65">
                  <c:v>31.9467</c:v>
                </c:pt>
                <c:pt idx="66">
                  <c:v>31.9334</c:v>
                </c:pt>
                <c:pt idx="67">
                  <c:v>31.9203</c:v>
                </c:pt>
                <c:pt idx="68">
                  <c:v>31.9074</c:v>
                </c:pt>
                <c:pt idx="69">
                  <c:v>31.8947</c:v>
                </c:pt>
                <c:pt idx="70">
                  <c:v>31.8821</c:v>
                </c:pt>
                <c:pt idx="71">
                  <c:v>31.8697</c:v>
                </c:pt>
                <c:pt idx="72">
                  <c:v>31.8574</c:v>
                </c:pt>
                <c:pt idx="73">
                  <c:v>31.8453</c:v>
                </c:pt>
                <c:pt idx="74">
                  <c:v>31.8333</c:v>
                </c:pt>
                <c:pt idx="75">
                  <c:v>31.8215</c:v>
                </c:pt>
                <c:pt idx="76">
                  <c:v>31.8098</c:v>
                </c:pt>
                <c:pt idx="77">
                  <c:v>31.7982</c:v>
                </c:pt>
                <c:pt idx="78">
                  <c:v>31.7868</c:v>
                </c:pt>
                <c:pt idx="79">
                  <c:v>31.7755</c:v>
                </c:pt>
                <c:pt idx="80">
                  <c:v>31.7643</c:v>
                </c:pt>
                <c:pt idx="81">
                  <c:v>31.7533</c:v>
                </c:pt>
                <c:pt idx="82">
                  <c:v>31.7424</c:v>
                </c:pt>
                <c:pt idx="83">
                  <c:v>31.7315</c:v>
                </c:pt>
                <c:pt idx="84">
                  <c:v>31.7208</c:v>
                </c:pt>
                <c:pt idx="85">
                  <c:v>31.7103</c:v>
                </c:pt>
                <c:pt idx="86">
                  <c:v>31.6998</c:v>
                </c:pt>
                <c:pt idx="87">
                  <c:v>31.6894</c:v>
                </c:pt>
                <c:pt idx="88">
                  <c:v>31.6792</c:v>
                </c:pt>
                <c:pt idx="89">
                  <c:v>31.669</c:v>
                </c:pt>
                <c:pt idx="90">
                  <c:v>31.659</c:v>
                </c:pt>
                <c:pt idx="91">
                  <c:v>31.5637</c:v>
                </c:pt>
                <c:pt idx="92">
                  <c:v>31.4767</c:v>
                </c:pt>
                <c:pt idx="93">
                  <c:v>31.3966</c:v>
                </c:pt>
                <c:pt idx="94">
                  <c:v>31.3225</c:v>
                </c:pt>
                <c:pt idx="95">
                  <c:v>31.2535</c:v>
                </c:pt>
                <c:pt idx="96">
                  <c:v>31.189</c:v>
                </c:pt>
                <c:pt idx="97">
                  <c:v>31.1283</c:v>
                </c:pt>
                <c:pt idx="98">
                  <c:v>31.0712</c:v>
                </c:pt>
                <c:pt idx="99">
                  <c:v>31.0171</c:v>
                </c:pt>
                <c:pt idx="100">
                  <c:v>30.9658</c:v>
                </c:pt>
                <c:pt idx="101">
                  <c:v>30.917</c:v>
                </c:pt>
                <c:pt idx="102">
                  <c:v>30.8705</c:v>
                </c:pt>
                <c:pt idx="103">
                  <c:v>30.8261</c:v>
                </c:pt>
                <c:pt idx="104">
                  <c:v>30.7835</c:v>
                </c:pt>
                <c:pt idx="105">
                  <c:v>30.7427</c:v>
                </c:pt>
                <c:pt idx="106">
                  <c:v>30.7035</c:v>
                </c:pt>
                <c:pt idx="107">
                  <c:v>30.6657</c:v>
                </c:pt>
                <c:pt idx="108">
                  <c:v>30.6294</c:v>
                </c:pt>
                <c:pt idx="109">
                  <c:v>30.5943</c:v>
                </c:pt>
                <c:pt idx="110">
                  <c:v>30.5604</c:v>
                </c:pt>
                <c:pt idx="111">
                  <c:v>30.5276</c:v>
                </c:pt>
                <c:pt idx="112">
                  <c:v>30.4958</c:v>
                </c:pt>
                <c:pt idx="113">
                  <c:v>30.4651</c:v>
                </c:pt>
                <c:pt idx="114">
                  <c:v>30.4352</c:v>
                </c:pt>
                <c:pt idx="115">
                  <c:v>30.4062</c:v>
                </c:pt>
                <c:pt idx="116">
                  <c:v>30.378</c:v>
                </c:pt>
                <c:pt idx="117">
                  <c:v>30.3506</c:v>
                </c:pt>
                <c:pt idx="118">
                  <c:v>30.324</c:v>
                </c:pt>
                <c:pt idx="119">
                  <c:v>30.298</c:v>
                </c:pt>
                <c:pt idx="120">
                  <c:v>30.2727</c:v>
                </c:pt>
                <c:pt idx="121">
                  <c:v>30.248</c:v>
                </c:pt>
                <c:pt idx="122">
                  <c:v>30.2239</c:v>
                </c:pt>
                <c:pt idx="123">
                  <c:v>30.2004</c:v>
                </c:pt>
                <c:pt idx="124">
                  <c:v>30.1774</c:v>
                </c:pt>
                <c:pt idx="125">
                  <c:v>30.1549</c:v>
                </c:pt>
                <c:pt idx="126">
                  <c:v>30.1329</c:v>
                </c:pt>
                <c:pt idx="127">
                  <c:v>30.1114</c:v>
                </c:pt>
                <c:pt idx="128">
                  <c:v>30.0904</c:v>
                </c:pt>
                <c:pt idx="129">
                  <c:v>30.0697</c:v>
                </c:pt>
                <c:pt idx="130">
                  <c:v>30.0495</c:v>
                </c:pt>
                <c:pt idx="131">
                  <c:v>30.0297</c:v>
                </c:pt>
                <c:pt idx="132">
                  <c:v>30.0103</c:v>
                </c:pt>
                <c:pt idx="133">
                  <c:v>29.9913</c:v>
                </c:pt>
                <c:pt idx="134">
                  <c:v>29.9726</c:v>
                </c:pt>
                <c:pt idx="135">
                  <c:v>29.9542</c:v>
                </c:pt>
                <c:pt idx="136">
                  <c:v>29.9362</c:v>
                </c:pt>
                <c:pt idx="137">
                  <c:v>29.9185</c:v>
                </c:pt>
                <c:pt idx="138">
                  <c:v>29.9011</c:v>
                </c:pt>
                <c:pt idx="139">
                  <c:v>29.884</c:v>
                </c:pt>
                <c:pt idx="140">
                  <c:v>29.8672</c:v>
                </c:pt>
                <c:pt idx="141">
                  <c:v>29.8507</c:v>
                </c:pt>
                <c:pt idx="142">
                  <c:v>29.8344</c:v>
                </c:pt>
                <c:pt idx="143">
                  <c:v>29.8184</c:v>
                </c:pt>
                <c:pt idx="144">
                  <c:v>29.8027</c:v>
                </c:pt>
                <c:pt idx="145">
                  <c:v>29.7872</c:v>
                </c:pt>
                <c:pt idx="146">
                  <c:v>29.7719</c:v>
                </c:pt>
                <c:pt idx="147">
                  <c:v>29.7569</c:v>
                </c:pt>
                <c:pt idx="148">
                  <c:v>29.7421</c:v>
                </c:pt>
                <c:pt idx="149">
                  <c:v>29.7275</c:v>
                </c:pt>
                <c:pt idx="150">
                  <c:v>29.7131</c:v>
                </c:pt>
                <c:pt idx="151">
                  <c:v>29.6989</c:v>
                </c:pt>
                <c:pt idx="152">
                  <c:v>29.6849</c:v>
                </c:pt>
                <c:pt idx="153">
                  <c:v>29.6711</c:v>
                </c:pt>
                <c:pt idx="154">
                  <c:v>29.6575</c:v>
                </c:pt>
                <c:pt idx="155">
                  <c:v>29.6441</c:v>
                </c:pt>
                <c:pt idx="156">
                  <c:v>29.6308</c:v>
                </c:pt>
                <c:pt idx="157">
                  <c:v>29.6178</c:v>
                </c:pt>
                <c:pt idx="158">
                  <c:v>29.6048</c:v>
                </c:pt>
                <c:pt idx="159">
                  <c:v>29.5921</c:v>
                </c:pt>
                <c:pt idx="160">
                  <c:v>29.5795</c:v>
                </c:pt>
                <c:pt idx="161">
                  <c:v>29.5671</c:v>
                </c:pt>
                <c:pt idx="162">
                  <c:v>29.5548</c:v>
                </c:pt>
                <c:pt idx="163">
                  <c:v>29.5427</c:v>
                </c:pt>
                <c:pt idx="164">
                  <c:v>29.5307</c:v>
                </c:pt>
                <c:pt idx="165">
                  <c:v>29.5189</c:v>
                </c:pt>
                <c:pt idx="166">
                  <c:v>29.5072</c:v>
                </c:pt>
                <c:pt idx="167">
                  <c:v>29.4957</c:v>
                </c:pt>
                <c:pt idx="168">
                  <c:v>29.4842</c:v>
                </c:pt>
                <c:pt idx="169">
                  <c:v>29.4729</c:v>
                </c:pt>
                <c:pt idx="170">
                  <c:v>29.4618</c:v>
                </c:pt>
                <c:pt idx="171">
                  <c:v>29.4507</c:v>
                </c:pt>
                <c:pt idx="172">
                  <c:v>29.4398</c:v>
                </c:pt>
                <c:pt idx="173">
                  <c:v>29.429</c:v>
                </c:pt>
                <c:pt idx="174">
                  <c:v>29.4183</c:v>
                </c:pt>
                <c:pt idx="175">
                  <c:v>29.4077</c:v>
                </c:pt>
                <c:pt idx="176">
                  <c:v>29.3972</c:v>
                </c:pt>
                <c:pt idx="177">
                  <c:v>29.3868</c:v>
                </c:pt>
                <c:pt idx="178">
                  <c:v>29.3766</c:v>
                </c:pt>
                <c:pt idx="179">
                  <c:v>29.3664</c:v>
                </c:pt>
                <c:pt idx="180">
                  <c:v>29.3564</c:v>
                </c:pt>
                <c:pt idx="181">
                  <c:v>29.2611</c:v>
                </c:pt>
                <c:pt idx="182">
                  <c:v>29.1741</c:v>
                </c:pt>
                <c:pt idx="183">
                  <c:v>29.094</c:v>
                </c:pt>
                <c:pt idx="184">
                  <c:v>29.0199</c:v>
                </c:pt>
                <c:pt idx="185">
                  <c:v>28.9509</c:v>
                </c:pt>
                <c:pt idx="186">
                  <c:v>28.8864</c:v>
                </c:pt>
                <c:pt idx="187">
                  <c:v>28.8258</c:v>
                </c:pt>
                <c:pt idx="188">
                  <c:v>28.7686</c:v>
                </c:pt>
                <c:pt idx="189">
                  <c:v>28.7145</c:v>
                </c:pt>
                <c:pt idx="190">
                  <c:v>28.6632</c:v>
                </c:pt>
                <c:pt idx="191">
                  <c:v>28.6145</c:v>
                </c:pt>
                <c:pt idx="192">
                  <c:v>28.5679</c:v>
                </c:pt>
                <c:pt idx="193">
                  <c:v>28.5235</c:v>
                </c:pt>
                <c:pt idx="194">
                  <c:v>28.4809</c:v>
                </c:pt>
                <c:pt idx="195">
                  <c:v>28.4401</c:v>
                </c:pt>
                <c:pt idx="196">
                  <c:v>28.4009</c:v>
                </c:pt>
                <c:pt idx="197">
                  <c:v>28.3631</c:v>
                </c:pt>
                <c:pt idx="198">
                  <c:v>28.3268</c:v>
                </c:pt>
                <c:pt idx="199">
                  <c:v>28.2917</c:v>
                </c:pt>
                <c:pt idx="200">
                  <c:v>28.2578</c:v>
                </c:pt>
                <c:pt idx="201">
                  <c:v>28.225</c:v>
                </c:pt>
                <c:pt idx="202">
                  <c:v>28.1932</c:v>
                </c:pt>
                <c:pt idx="203">
                  <c:v>28.1625</c:v>
                </c:pt>
                <c:pt idx="204">
                  <c:v>28.1326</c:v>
                </c:pt>
                <c:pt idx="205">
                  <c:v>28.1036</c:v>
                </c:pt>
                <c:pt idx="206">
                  <c:v>28.0755</c:v>
                </c:pt>
                <c:pt idx="207">
                  <c:v>28.0481</c:v>
                </c:pt>
                <c:pt idx="208">
                  <c:v>28.0214</c:v>
                </c:pt>
                <c:pt idx="209">
                  <c:v>27.9954</c:v>
                </c:pt>
                <c:pt idx="210">
                  <c:v>27.9701</c:v>
                </c:pt>
                <c:pt idx="211">
                  <c:v>27.9454</c:v>
                </c:pt>
                <c:pt idx="212">
                  <c:v>27.9213</c:v>
                </c:pt>
                <c:pt idx="213">
                  <c:v>27.8978</c:v>
                </c:pt>
                <c:pt idx="214">
                  <c:v>27.8748</c:v>
                </c:pt>
                <c:pt idx="215">
                  <c:v>27.8523</c:v>
                </c:pt>
                <c:pt idx="216">
                  <c:v>27.8303</c:v>
                </c:pt>
                <c:pt idx="217">
                  <c:v>27.8088</c:v>
                </c:pt>
                <c:pt idx="218">
                  <c:v>27.7878</c:v>
                </c:pt>
                <c:pt idx="219">
                  <c:v>27.7672</c:v>
                </c:pt>
                <c:pt idx="220">
                  <c:v>27.747</c:v>
                </c:pt>
                <c:pt idx="221">
                  <c:v>27.7271</c:v>
                </c:pt>
                <c:pt idx="222">
                  <c:v>27.7077</c:v>
                </c:pt>
                <c:pt idx="223">
                  <c:v>27.6887</c:v>
                </c:pt>
                <c:pt idx="224">
                  <c:v>27.67</c:v>
                </c:pt>
                <c:pt idx="225">
                  <c:v>27.6516</c:v>
                </c:pt>
                <c:pt idx="226">
                  <c:v>27.6336</c:v>
                </c:pt>
                <c:pt idx="227">
                  <c:v>27.6159</c:v>
                </c:pt>
                <c:pt idx="228">
                  <c:v>27.5985</c:v>
                </c:pt>
                <c:pt idx="229">
                  <c:v>27.5814</c:v>
                </c:pt>
                <c:pt idx="230">
                  <c:v>27.5646</c:v>
                </c:pt>
                <c:pt idx="231">
                  <c:v>27.5481</c:v>
                </c:pt>
                <c:pt idx="232">
                  <c:v>27.5318</c:v>
                </c:pt>
                <c:pt idx="233">
                  <c:v>27.5158</c:v>
                </c:pt>
                <c:pt idx="234">
                  <c:v>27.5001</c:v>
                </c:pt>
                <c:pt idx="235">
                  <c:v>27.4846</c:v>
                </c:pt>
                <c:pt idx="236">
                  <c:v>27.4693</c:v>
                </c:pt>
                <c:pt idx="237">
                  <c:v>27.4543</c:v>
                </c:pt>
                <c:pt idx="238">
                  <c:v>27.4395</c:v>
                </c:pt>
                <c:pt idx="239">
                  <c:v>27.4249</c:v>
                </c:pt>
                <c:pt idx="240">
                  <c:v>27.4105</c:v>
                </c:pt>
                <c:pt idx="241">
                  <c:v>27.3963</c:v>
                </c:pt>
                <c:pt idx="242">
                  <c:v>27.3823</c:v>
                </c:pt>
                <c:pt idx="243">
                  <c:v>27.3685</c:v>
                </c:pt>
                <c:pt idx="244">
                  <c:v>27.3549</c:v>
                </c:pt>
                <c:pt idx="245">
                  <c:v>27.3415</c:v>
                </c:pt>
                <c:pt idx="246">
                  <c:v>27.3282</c:v>
                </c:pt>
                <c:pt idx="247">
                  <c:v>27.3152</c:v>
                </c:pt>
                <c:pt idx="248">
                  <c:v>27.3023</c:v>
                </c:pt>
                <c:pt idx="249">
                  <c:v>27.2895</c:v>
                </c:pt>
                <c:pt idx="250">
                  <c:v>27.2769</c:v>
                </c:pt>
                <c:pt idx="251">
                  <c:v>27.2645</c:v>
                </c:pt>
                <c:pt idx="252">
                  <c:v>27.2523</c:v>
                </c:pt>
                <c:pt idx="253">
                  <c:v>27.2401</c:v>
                </c:pt>
                <c:pt idx="254">
                  <c:v>27.2282</c:v>
                </c:pt>
                <c:pt idx="255">
                  <c:v>27.2163</c:v>
                </c:pt>
                <c:pt idx="256">
                  <c:v>27.2046</c:v>
                </c:pt>
                <c:pt idx="257">
                  <c:v>27.1931</c:v>
                </c:pt>
                <c:pt idx="258">
                  <c:v>27.1816</c:v>
                </c:pt>
                <c:pt idx="259">
                  <c:v>27.1703</c:v>
                </c:pt>
                <c:pt idx="260">
                  <c:v>27.1592</c:v>
                </c:pt>
                <c:pt idx="261">
                  <c:v>27.1481</c:v>
                </c:pt>
                <c:pt idx="262">
                  <c:v>27.1372</c:v>
                </c:pt>
                <c:pt idx="263">
                  <c:v>27.1264</c:v>
                </c:pt>
                <c:pt idx="264">
                  <c:v>27.1157</c:v>
                </c:pt>
                <c:pt idx="265">
                  <c:v>27.1051</c:v>
                </c:pt>
                <c:pt idx="266">
                  <c:v>27.0946</c:v>
                </c:pt>
                <c:pt idx="267">
                  <c:v>27.0843</c:v>
                </c:pt>
                <c:pt idx="268">
                  <c:v>27.074</c:v>
                </c:pt>
                <c:pt idx="269">
                  <c:v>27.0639</c:v>
                </c:pt>
                <c:pt idx="270">
                  <c:v>27.0538</c:v>
                </c:pt>
                <c:pt idx="271">
                  <c:v>26.9585</c:v>
                </c:pt>
                <c:pt idx="272">
                  <c:v>26.8715</c:v>
                </c:pt>
                <c:pt idx="273">
                  <c:v>26.7914</c:v>
                </c:pt>
                <c:pt idx="274">
                  <c:v>26.7173</c:v>
                </c:pt>
                <c:pt idx="275">
                  <c:v>26.6483</c:v>
                </c:pt>
                <c:pt idx="276">
                  <c:v>26.5838</c:v>
                </c:pt>
                <c:pt idx="277">
                  <c:v>26.5232</c:v>
                </c:pt>
                <c:pt idx="278">
                  <c:v>26.466</c:v>
                </c:pt>
                <c:pt idx="279">
                  <c:v>26.4119</c:v>
                </c:pt>
                <c:pt idx="280">
                  <c:v>26.3607</c:v>
                </c:pt>
                <c:pt idx="281">
                  <c:v>26.3119</c:v>
                </c:pt>
                <c:pt idx="282">
                  <c:v>26.2653</c:v>
                </c:pt>
                <c:pt idx="283">
                  <c:v>26.22</c:v>
                </c:pt>
                <c:pt idx="284">
                  <c:v>26.1783</c:v>
                </c:pt>
                <c:pt idx="285">
                  <c:v>26.1375</c:v>
                </c:pt>
                <c:pt idx="286">
                  <c:v>26.0983</c:v>
                </c:pt>
                <c:pt idx="287">
                  <c:v>26.0606</c:v>
                </c:pt>
                <c:pt idx="288">
                  <c:v>26.0242</c:v>
                </c:pt>
                <c:pt idx="289">
                  <c:v>25.9891</c:v>
                </c:pt>
                <c:pt idx="290">
                  <c:v>25.9552</c:v>
                </c:pt>
                <c:pt idx="291">
                  <c:v>25.9224</c:v>
                </c:pt>
                <c:pt idx="292">
                  <c:v>25.8907</c:v>
                </c:pt>
                <c:pt idx="293">
                  <c:v>25.8599</c:v>
                </c:pt>
                <c:pt idx="294">
                  <c:v>25.83</c:v>
                </c:pt>
                <c:pt idx="295">
                  <c:v>25.801</c:v>
                </c:pt>
                <c:pt idx="296">
                  <c:v>25.7729</c:v>
                </c:pt>
                <c:pt idx="297">
                  <c:v>25.7455</c:v>
                </c:pt>
                <c:pt idx="298">
                  <c:v>25.7188</c:v>
                </c:pt>
                <c:pt idx="299">
                  <c:v>25.6928</c:v>
                </c:pt>
                <c:pt idx="300">
                  <c:v>25.6675</c:v>
                </c:pt>
                <c:pt idx="301">
                  <c:v>25.6428</c:v>
                </c:pt>
                <c:pt idx="302">
                  <c:v>25.6187</c:v>
                </c:pt>
                <c:pt idx="303">
                  <c:v>25.5952</c:v>
                </c:pt>
                <c:pt idx="304">
                  <c:v>25.5722</c:v>
                </c:pt>
                <c:pt idx="305">
                  <c:v>25.5497</c:v>
                </c:pt>
                <c:pt idx="306">
                  <c:v>25.5277</c:v>
                </c:pt>
                <c:pt idx="307">
                  <c:v>25.5062</c:v>
                </c:pt>
                <c:pt idx="308">
                  <c:v>25.4852</c:v>
                </c:pt>
                <c:pt idx="309">
                  <c:v>25.4646</c:v>
                </c:pt>
                <c:pt idx="310">
                  <c:v>25.4444</c:v>
                </c:pt>
                <c:pt idx="311">
                  <c:v>25.4246</c:v>
                </c:pt>
                <c:pt idx="312">
                  <c:v>25.4051</c:v>
                </c:pt>
                <c:pt idx="313">
                  <c:v>25.3861</c:v>
                </c:pt>
                <c:pt idx="314">
                  <c:v>25.3674</c:v>
                </c:pt>
                <c:pt idx="315">
                  <c:v>25.3491</c:v>
                </c:pt>
                <c:pt idx="316">
                  <c:v>25.331</c:v>
                </c:pt>
                <c:pt idx="317">
                  <c:v>25.3133</c:v>
                </c:pt>
                <c:pt idx="318">
                  <c:v>25.2959</c:v>
                </c:pt>
                <c:pt idx="319">
                  <c:v>25.2789</c:v>
                </c:pt>
                <c:pt idx="320">
                  <c:v>25.262</c:v>
                </c:pt>
                <c:pt idx="321">
                  <c:v>25.2455</c:v>
                </c:pt>
                <c:pt idx="322">
                  <c:v>25.2293</c:v>
                </c:pt>
                <c:pt idx="323">
                  <c:v>25.2133</c:v>
                </c:pt>
                <c:pt idx="324">
                  <c:v>25.1975</c:v>
                </c:pt>
                <c:pt idx="325">
                  <c:v>25.182</c:v>
                </c:pt>
                <c:pt idx="326">
                  <c:v>25.1667</c:v>
                </c:pt>
                <c:pt idx="327">
                  <c:v>25.1517</c:v>
                </c:pt>
                <c:pt idx="328">
                  <c:v>25.1369</c:v>
                </c:pt>
                <c:pt idx="329">
                  <c:v>25.1223</c:v>
                </c:pt>
                <c:pt idx="330">
                  <c:v>25.1079</c:v>
                </c:pt>
                <c:pt idx="331">
                  <c:v>25.0937</c:v>
                </c:pt>
                <c:pt idx="332">
                  <c:v>25.0797</c:v>
                </c:pt>
                <c:pt idx="333">
                  <c:v>25.0659</c:v>
                </c:pt>
                <c:pt idx="334">
                  <c:v>25.0523</c:v>
                </c:pt>
                <c:pt idx="335">
                  <c:v>25.0389</c:v>
                </c:pt>
                <c:pt idx="336">
                  <c:v>25.0257</c:v>
                </c:pt>
                <c:pt idx="337">
                  <c:v>25.0126</c:v>
                </c:pt>
                <c:pt idx="338">
                  <c:v>24.9997</c:v>
                </c:pt>
                <c:pt idx="339">
                  <c:v>24.9869</c:v>
                </c:pt>
                <c:pt idx="340">
                  <c:v>24.9744</c:v>
                </c:pt>
                <c:pt idx="341">
                  <c:v>24.9619</c:v>
                </c:pt>
                <c:pt idx="342">
                  <c:v>24.9497</c:v>
                </c:pt>
                <c:pt idx="343">
                  <c:v>24.9375</c:v>
                </c:pt>
                <c:pt idx="344">
                  <c:v>24.9256</c:v>
                </c:pt>
                <c:pt idx="345">
                  <c:v>24.9137</c:v>
                </c:pt>
                <c:pt idx="346">
                  <c:v>24.902</c:v>
                </c:pt>
                <c:pt idx="347">
                  <c:v>24.8905</c:v>
                </c:pt>
                <c:pt idx="348">
                  <c:v>24.879</c:v>
                </c:pt>
                <c:pt idx="349">
                  <c:v>24.8678</c:v>
                </c:pt>
                <c:pt idx="350">
                  <c:v>24.8566</c:v>
                </c:pt>
                <c:pt idx="351">
                  <c:v>24.8455</c:v>
                </c:pt>
                <c:pt idx="352">
                  <c:v>24.8346</c:v>
                </c:pt>
                <c:pt idx="353">
                  <c:v>24.8238</c:v>
                </c:pt>
                <c:pt idx="354">
                  <c:v>24.8131</c:v>
                </c:pt>
                <c:pt idx="355">
                  <c:v>24.8025</c:v>
                </c:pt>
                <c:pt idx="356">
                  <c:v>24.792</c:v>
                </c:pt>
                <c:pt idx="357">
                  <c:v>24.7817</c:v>
                </c:pt>
                <c:pt idx="358">
                  <c:v>24.7714</c:v>
                </c:pt>
                <c:pt idx="359">
                  <c:v>24.7613</c:v>
                </c:pt>
                <c:pt idx="360">
                  <c:v>24.7512</c:v>
                </c:pt>
                <c:pt idx="361">
                  <c:v>24.6559</c:v>
                </c:pt>
                <c:pt idx="362">
                  <c:v>24.5689</c:v>
                </c:pt>
                <c:pt idx="363">
                  <c:v>24.4889</c:v>
                </c:pt>
                <c:pt idx="364">
                  <c:v>24.4147</c:v>
                </c:pt>
                <c:pt idx="365">
                  <c:v>24.3458</c:v>
                </c:pt>
                <c:pt idx="366">
                  <c:v>24.2812</c:v>
                </c:pt>
                <c:pt idx="367">
                  <c:v>24.2206</c:v>
                </c:pt>
                <c:pt idx="368">
                  <c:v>24.1634</c:v>
                </c:pt>
                <c:pt idx="369">
                  <c:v>24.1094</c:v>
                </c:pt>
                <c:pt idx="370">
                  <c:v>24.0581</c:v>
                </c:pt>
                <c:pt idx="371">
                  <c:v>24.0093</c:v>
                </c:pt>
                <c:pt idx="372">
                  <c:v>23.9628</c:v>
                </c:pt>
                <c:pt idx="373">
                  <c:v>23.9183</c:v>
                </c:pt>
                <c:pt idx="374">
                  <c:v>23.8758</c:v>
                </c:pt>
                <c:pt idx="375">
                  <c:v>23.8349</c:v>
                </c:pt>
                <c:pt idx="376">
                  <c:v>23.7957</c:v>
                </c:pt>
                <c:pt idx="377">
                  <c:v>23.758</c:v>
                </c:pt>
                <c:pt idx="378">
                  <c:v>23.7216</c:v>
                </c:pt>
                <c:pt idx="379">
                  <c:v>23.6865</c:v>
                </c:pt>
                <c:pt idx="380">
                  <c:v>23.6526</c:v>
                </c:pt>
                <c:pt idx="381">
                  <c:v>23.6198</c:v>
                </c:pt>
                <c:pt idx="382">
                  <c:v>23.588</c:v>
                </c:pt>
                <c:pt idx="383">
                  <c:v>23.5573</c:v>
                </c:pt>
                <c:pt idx="384">
                  <c:v>23.5274</c:v>
                </c:pt>
                <c:pt idx="385">
                  <c:v>23.4985</c:v>
                </c:pt>
                <c:pt idx="386">
                  <c:v>23.4703</c:v>
                </c:pt>
                <c:pt idx="387">
                  <c:v>23.4429</c:v>
                </c:pt>
                <c:pt idx="388">
                  <c:v>23.4162</c:v>
                </c:pt>
                <c:pt idx="389">
                  <c:v>23.3902</c:v>
                </c:pt>
                <c:pt idx="390">
                  <c:v>23.3649</c:v>
                </c:pt>
                <c:pt idx="391">
                  <c:v>23.3402</c:v>
                </c:pt>
                <c:pt idx="392">
                  <c:v>23.3161</c:v>
                </c:pt>
                <c:pt idx="393">
                  <c:v>23.2926</c:v>
                </c:pt>
                <c:pt idx="394">
                  <c:v>23.2696</c:v>
                </c:pt>
                <c:pt idx="395">
                  <c:v>23.2471</c:v>
                </c:pt>
                <c:pt idx="396">
                  <c:v>23.2252</c:v>
                </c:pt>
                <c:pt idx="397">
                  <c:v>23.2037</c:v>
                </c:pt>
                <c:pt idx="398">
                  <c:v>23.1826</c:v>
                </c:pt>
                <c:pt idx="399">
                  <c:v>23.162</c:v>
                </c:pt>
                <c:pt idx="400">
                  <c:v>23.1418</c:v>
                </c:pt>
                <c:pt idx="401">
                  <c:v>23.122</c:v>
                </c:pt>
                <c:pt idx="402">
                  <c:v>23.1026</c:v>
                </c:pt>
                <c:pt idx="403">
                  <c:v>23.0835</c:v>
                </c:pt>
                <c:pt idx="404">
                  <c:v>23.0648</c:v>
                </c:pt>
                <c:pt idx="405">
                  <c:v>23.0465</c:v>
                </c:pt>
                <c:pt idx="406">
                  <c:v>23.0285</c:v>
                </c:pt>
                <c:pt idx="407">
                  <c:v>23.0108</c:v>
                </c:pt>
                <c:pt idx="408">
                  <c:v>22.9934</c:v>
                </c:pt>
                <c:pt idx="409">
                  <c:v>22.9763</c:v>
                </c:pt>
                <c:pt idx="410">
                  <c:v>22.9595</c:v>
                </c:pt>
                <c:pt idx="411">
                  <c:v>22.9429</c:v>
                </c:pt>
                <c:pt idx="412">
                  <c:v>22.9267</c:v>
                </c:pt>
                <c:pt idx="413">
                  <c:v>22.9107</c:v>
                </c:pt>
                <c:pt idx="414">
                  <c:v>22.8949</c:v>
                </c:pt>
                <c:pt idx="415">
                  <c:v>22.8794</c:v>
                </c:pt>
                <c:pt idx="416">
                  <c:v>22.8641</c:v>
                </c:pt>
                <c:pt idx="417">
                  <c:v>22.8491</c:v>
                </c:pt>
                <c:pt idx="418">
                  <c:v>22.8343</c:v>
                </c:pt>
                <c:pt idx="419">
                  <c:v>22.8197</c:v>
                </c:pt>
                <c:pt idx="420">
                  <c:v>22.8053</c:v>
                </c:pt>
                <c:pt idx="421">
                  <c:v>22.7911</c:v>
                </c:pt>
                <c:pt idx="422">
                  <c:v>22.7771</c:v>
                </c:pt>
                <c:pt idx="423">
                  <c:v>22.7633</c:v>
                </c:pt>
                <c:pt idx="424">
                  <c:v>22.7497</c:v>
                </c:pt>
                <c:pt idx="425">
                  <c:v>22.7363</c:v>
                </c:pt>
                <c:pt idx="426">
                  <c:v>22.7231</c:v>
                </c:pt>
                <c:pt idx="427">
                  <c:v>22.71</c:v>
                </c:pt>
                <c:pt idx="428">
                  <c:v>22.6971</c:v>
                </c:pt>
                <c:pt idx="429">
                  <c:v>22.6844</c:v>
                </c:pt>
                <c:pt idx="430">
                  <c:v>22.6718</c:v>
                </c:pt>
                <c:pt idx="431">
                  <c:v>22.6594</c:v>
                </c:pt>
                <c:pt idx="432">
                  <c:v>22.6471</c:v>
                </c:pt>
                <c:pt idx="433">
                  <c:v>22.635</c:v>
                </c:pt>
                <c:pt idx="434">
                  <c:v>22.623</c:v>
                </c:pt>
                <c:pt idx="435">
                  <c:v>22.6112</c:v>
                </c:pt>
                <c:pt idx="436">
                  <c:v>22.5995</c:v>
                </c:pt>
                <c:pt idx="437">
                  <c:v>22.5879</c:v>
                </c:pt>
                <c:pt idx="438">
                  <c:v>22.5765</c:v>
                </c:pt>
                <c:pt idx="439">
                  <c:v>22.5652</c:v>
                </c:pt>
                <c:pt idx="440">
                  <c:v>22.554</c:v>
                </c:pt>
                <c:pt idx="441">
                  <c:v>22.5429</c:v>
                </c:pt>
                <c:pt idx="442">
                  <c:v>22.532</c:v>
                </c:pt>
                <c:pt idx="443">
                  <c:v>22.5212</c:v>
                </c:pt>
                <c:pt idx="444">
                  <c:v>22.5105</c:v>
                </c:pt>
                <c:pt idx="445">
                  <c:v>22.4999</c:v>
                </c:pt>
                <c:pt idx="446">
                  <c:v>22.4895</c:v>
                </c:pt>
                <c:pt idx="447">
                  <c:v>22.4791</c:v>
                </c:pt>
                <c:pt idx="448">
                  <c:v>22.4688</c:v>
                </c:pt>
                <c:pt idx="449">
                  <c:v>22.4587</c:v>
                </c:pt>
                <c:pt idx="450">
                  <c:v>22.4486</c:v>
                </c:pt>
                <c:pt idx="451">
                  <c:v>22.3533</c:v>
                </c:pt>
                <c:pt idx="452">
                  <c:v>22.2663</c:v>
                </c:pt>
                <c:pt idx="453">
                  <c:v>22.1863</c:v>
                </c:pt>
                <c:pt idx="454">
                  <c:v>22.1122</c:v>
                </c:pt>
                <c:pt idx="455">
                  <c:v>22.0432</c:v>
                </c:pt>
                <c:pt idx="456">
                  <c:v>21.9786</c:v>
                </c:pt>
                <c:pt idx="457">
                  <c:v>21.918</c:v>
                </c:pt>
                <c:pt idx="458">
                  <c:v>21.8608</c:v>
                </c:pt>
                <c:pt idx="459">
                  <c:v>21.8068</c:v>
                </c:pt>
                <c:pt idx="460">
                  <c:v>21.7555</c:v>
                </c:pt>
                <c:pt idx="461">
                  <c:v>21.7067</c:v>
                </c:pt>
                <c:pt idx="462">
                  <c:v>21.6602</c:v>
                </c:pt>
                <c:pt idx="463">
                  <c:v>21.6157</c:v>
                </c:pt>
                <c:pt idx="464">
                  <c:v>21.5732</c:v>
                </c:pt>
                <c:pt idx="465">
                  <c:v>21.5323</c:v>
                </c:pt>
                <c:pt idx="466">
                  <c:v>21.4931</c:v>
                </c:pt>
                <c:pt idx="467">
                  <c:v>21.4554</c:v>
                </c:pt>
                <c:pt idx="468">
                  <c:v>21.419</c:v>
                </c:pt>
                <c:pt idx="469">
                  <c:v>21.3839</c:v>
                </c:pt>
                <c:pt idx="470">
                  <c:v>21.35</c:v>
                </c:pt>
                <c:pt idx="471">
                  <c:v>21.3172</c:v>
                </c:pt>
                <c:pt idx="472">
                  <c:v>21.2855</c:v>
                </c:pt>
                <c:pt idx="473">
                  <c:v>21.2547</c:v>
                </c:pt>
                <c:pt idx="474">
                  <c:v>21.2249</c:v>
                </c:pt>
                <c:pt idx="475">
                  <c:v>21.1959</c:v>
                </c:pt>
                <c:pt idx="476">
                  <c:v>21.1677</c:v>
                </c:pt>
                <c:pt idx="477">
                  <c:v>21.1403</c:v>
                </c:pt>
                <c:pt idx="478">
                  <c:v>21.1136</c:v>
                </c:pt>
                <c:pt idx="479">
                  <c:v>21.0877</c:v>
                </c:pt>
                <c:pt idx="480">
                  <c:v>21.0623</c:v>
                </c:pt>
                <c:pt idx="481">
                  <c:v>21.0376</c:v>
                </c:pt>
                <c:pt idx="482">
                  <c:v>21.0136</c:v>
                </c:pt>
                <c:pt idx="483">
                  <c:v>20.99</c:v>
                </c:pt>
                <c:pt idx="484">
                  <c:v>20.967</c:v>
                </c:pt>
                <c:pt idx="485">
                  <c:v>20.9446</c:v>
                </c:pt>
                <c:pt idx="486">
                  <c:v>20.9226</c:v>
                </c:pt>
                <c:pt idx="487">
                  <c:v>20.9011</c:v>
                </c:pt>
                <c:pt idx="488">
                  <c:v>20.88</c:v>
                </c:pt>
                <c:pt idx="489">
                  <c:v>20.8594</c:v>
                </c:pt>
                <c:pt idx="490">
                  <c:v>20.8392</c:v>
                </c:pt>
                <c:pt idx="491">
                  <c:v>20.8194</c:v>
                </c:pt>
                <c:pt idx="492">
                  <c:v>20.8</c:v>
                </c:pt>
                <c:pt idx="493">
                  <c:v>20.7809</c:v>
                </c:pt>
                <c:pt idx="494">
                  <c:v>20.7622</c:v>
                </c:pt>
                <c:pt idx="495">
                  <c:v>20.7439</c:v>
                </c:pt>
                <c:pt idx="496">
                  <c:v>20.7259</c:v>
                </c:pt>
                <c:pt idx="497">
                  <c:v>20.7082</c:v>
                </c:pt>
                <c:pt idx="498">
                  <c:v>20.6908</c:v>
                </c:pt>
                <c:pt idx="499">
                  <c:v>20.6737</c:v>
                </c:pt>
                <c:pt idx="500">
                  <c:v>20.6569</c:v>
                </c:pt>
                <c:pt idx="501">
                  <c:v>20.6403</c:v>
                </c:pt>
                <c:pt idx="502">
                  <c:v>20.6241</c:v>
                </c:pt>
                <c:pt idx="503">
                  <c:v>20.6081</c:v>
                </c:pt>
                <c:pt idx="504">
                  <c:v>20.5923</c:v>
                </c:pt>
                <c:pt idx="505">
                  <c:v>20.5768</c:v>
                </c:pt>
                <c:pt idx="506">
                  <c:v>20.5616</c:v>
                </c:pt>
                <c:pt idx="507">
                  <c:v>20.5465</c:v>
                </c:pt>
                <c:pt idx="508">
                  <c:v>20.5317</c:v>
                </c:pt>
                <c:pt idx="509">
                  <c:v>20.5171</c:v>
                </c:pt>
                <c:pt idx="510">
                  <c:v>20.5027</c:v>
                </c:pt>
                <c:pt idx="511">
                  <c:v>20.4885</c:v>
                </c:pt>
                <c:pt idx="512">
                  <c:v>20.4746</c:v>
                </c:pt>
                <c:pt idx="513">
                  <c:v>20.4608</c:v>
                </c:pt>
                <c:pt idx="514">
                  <c:v>20.4472</c:v>
                </c:pt>
                <c:pt idx="515">
                  <c:v>20.4337</c:v>
                </c:pt>
                <c:pt idx="516">
                  <c:v>20.4205</c:v>
                </c:pt>
                <c:pt idx="517">
                  <c:v>20.4074</c:v>
                </c:pt>
                <c:pt idx="518">
                  <c:v>20.3945</c:v>
                </c:pt>
                <c:pt idx="519">
                  <c:v>20.3818</c:v>
                </c:pt>
                <c:pt idx="520">
                  <c:v>20.3692</c:v>
                </c:pt>
                <c:pt idx="521">
                  <c:v>20.3568</c:v>
                </c:pt>
                <c:pt idx="522">
                  <c:v>20.3445</c:v>
                </c:pt>
                <c:pt idx="523">
                  <c:v>20.3324</c:v>
                </c:pt>
                <c:pt idx="524">
                  <c:v>20.3204</c:v>
                </c:pt>
                <c:pt idx="525">
                  <c:v>20.3086</c:v>
                </c:pt>
                <c:pt idx="526">
                  <c:v>20.2969</c:v>
                </c:pt>
                <c:pt idx="527">
                  <c:v>20.2853</c:v>
                </c:pt>
                <c:pt idx="528">
                  <c:v>20.2739</c:v>
                </c:pt>
                <c:pt idx="529">
                  <c:v>20.2626</c:v>
                </c:pt>
                <c:pt idx="530">
                  <c:v>20.2514</c:v>
                </c:pt>
                <c:pt idx="531">
                  <c:v>20.2404</c:v>
                </c:pt>
                <c:pt idx="532">
                  <c:v>20.2294</c:v>
                </c:pt>
                <c:pt idx="533">
                  <c:v>20.2186</c:v>
                </c:pt>
                <c:pt idx="534">
                  <c:v>20.2079</c:v>
                </c:pt>
                <c:pt idx="535">
                  <c:v>20.1973</c:v>
                </c:pt>
                <c:pt idx="536">
                  <c:v>20.1869</c:v>
                </c:pt>
                <c:pt idx="537">
                  <c:v>20.1765</c:v>
                </c:pt>
                <c:pt idx="538">
                  <c:v>20.1663</c:v>
                </c:pt>
                <c:pt idx="539">
                  <c:v>20.1561</c:v>
                </c:pt>
                <c:pt idx="540">
                  <c:v>20.146</c:v>
                </c:pt>
                <c:pt idx="541">
                  <c:v>20.0507</c:v>
                </c:pt>
                <c:pt idx="542">
                  <c:v>19.9637</c:v>
                </c:pt>
                <c:pt idx="543">
                  <c:v>19.8837</c:v>
                </c:pt>
                <c:pt idx="544">
                  <c:v>19.8096</c:v>
                </c:pt>
                <c:pt idx="545">
                  <c:v>19.7406</c:v>
                </c:pt>
                <c:pt idx="546">
                  <c:v>19.676</c:v>
                </c:pt>
                <c:pt idx="547">
                  <c:v>19.6154</c:v>
                </c:pt>
                <c:pt idx="548">
                  <c:v>19.5583</c:v>
                </c:pt>
                <c:pt idx="549">
                  <c:v>19.5042</c:v>
                </c:pt>
                <c:pt idx="550">
                  <c:v>19.4529</c:v>
                </c:pt>
                <c:pt idx="551">
                  <c:v>19.4041</c:v>
                </c:pt>
                <c:pt idx="552">
                  <c:v>19.3576</c:v>
                </c:pt>
                <c:pt idx="553">
                  <c:v>19.3131</c:v>
                </c:pt>
                <c:pt idx="554">
                  <c:v>19.2706</c:v>
                </c:pt>
                <c:pt idx="555">
                  <c:v>19.2298</c:v>
                </c:pt>
                <c:pt idx="556">
                  <c:v>19.1905</c:v>
                </c:pt>
                <c:pt idx="557">
                  <c:v>19.1528</c:v>
                </c:pt>
                <c:pt idx="558">
                  <c:v>19.1164</c:v>
                </c:pt>
                <c:pt idx="559">
                  <c:v>19.0813</c:v>
                </c:pt>
                <c:pt idx="560">
                  <c:v>19.0474</c:v>
                </c:pt>
                <c:pt idx="561">
                  <c:v>19.0146</c:v>
                </c:pt>
                <c:pt idx="562">
                  <c:v>18.9829</c:v>
                </c:pt>
                <c:pt idx="563">
                  <c:v>18.9521</c:v>
                </c:pt>
                <c:pt idx="564">
                  <c:v>18.9223</c:v>
                </c:pt>
                <c:pt idx="565">
                  <c:v>18.8933</c:v>
                </c:pt>
                <c:pt idx="566">
                  <c:v>18.8651</c:v>
                </c:pt>
                <c:pt idx="567">
                  <c:v>18.8377</c:v>
                </c:pt>
                <c:pt idx="568">
                  <c:v>18.811</c:v>
                </c:pt>
                <c:pt idx="569">
                  <c:v>18.7851</c:v>
                </c:pt>
                <c:pt idx="570">
                  <c:v>18.7598</c:v>
                </c:pt>
                <c:pt idx="571">
                  <c:v>18.7351</c:v>
                </c:pt>
                <c:pt idx="572">
                  <c:v>18.711</c:v>
                </c:pt>
                <c:pt idx="573">
                  <c:v>18.6874</c:v>
                </c:pt>
                <c:pt idx="574">
                  <c:v>18.6644</c:v>
                </c:pt>
                <c:pt idx="575">
                  <c:v>18.642</c:v>
                </c:pt>
                <c:pt idx="576">
                  <c:v>18.62</c:v>
                </c:pt>
                <c:pt idx="577">
                  <c:v>18.5985</c:v>
                </c:pt>
                <c:pt idx="578">
                  <c:v>18.5774</c:v>
                </c:pt>
                <c:pt idx="579">
                  <c:v>18.5568</c:v>
                </c:pt>
                <c:pt idx="580">
                  <c:v>18.5366</c:v>
                </c:pt>
                <c:pt idx="581">
                  <c:v>18.5168</c:v>
                </c:pt>
                <c:pt idx="582">
                  <c:v>18.4974</c:v>
                </c:pt>
                <c:pt idx="583">
                  <c:v>18.4783</c:v>
                </c:pt>
                <c:pt idx="584">
                  <c:v>18.4596</c:v>
                </c:pt>
                <c:pt idx="585">
                  <c:v>18.4413</c:v>
                </c:pt>
                <c:pt idx="586">
                  <c:v>18.4233</c:v>
                </c:pt>
                <c:pt idx="587">
                  <c:v>18.4056</c:v>
                </c:pt>
                <c:pt idx="588">
                  <c:v>18.3882</c:v>
                </c:pt>
                <c:pt idx="589">
                  <c:v>18.3711</c:v>
                </c:pt>
                <c:pt idx="590">
                  <c:v>18.3543</c:v>
                </c:pt>
                <c:pt idx="591">
                  <c:v>18.3378</c:v>
                </c:pt>
                <c:pt idx="592">
                  <c:v>18.3215</c:v>
                </c:pt>
                <c:pt idx="593">
                  <c:v>18.3055</c:v>
                </c:pt>
                <c:pt idx="594">
                  <c:v>18.2808</c:v>
                </c:pt>
                <c:pt idx="595">
                  <c:v>18.2742</c:v>
                </c:pt>
                <c:pt idx="596">
                  <c:v>18.259</c:v>
                </c:pt>
                <c:pt idx="597">
                  <c:v>18.2439</c:v>
                </c:pt>
                <c:pt idx="598">
                  <c:v>18.2291</c:v>
                </c:pt>
                <c:pt idx="599">
                  <c:v>18.2145</c:v>
                </c:pt>
                <c:pt idx="600">
                  <c:v>18.2001</c:v>
                </c:pt>
                <c:pt idx="601">
                  <c:v>18.186</c:v>
                </c:pt>
                <c:pt idx="602">
                  <c:v>18.172</c:v>
                </c:pt>
                <c:pt idx="603">
                  <c:v>18.1582</c:v>
                </c:pt>
                <c:pt idx="604">
                  <c:v>18.1446</c:v>
                </c:pt>
                <c:pt idx="605">
                  <c:v>18.1311</c:v>
                </c:pt>
                <c:pt idx="606">
                  <c:v>18.1179</c:v>
                </c:pt>
                <c:pt idx="607">
                  <c:v>18.1048</c:v>
                </c:pt>
                <c:pt idx="608">
                  <c:v>18.0919</c:v>
                </c:pt>
                <c:pt idx="609">
                  <c:v>18.0792</c:v>
                </c:pt>
                <c:pt idx="610">
                  <c:v>18.0666</c:v>
                </c:pt>
                <c:pt idx="611">
                  <c:v>18.0542</c:v>
                </c:pt>
                <c:pt idx="612">
                  <c:v>18.0419</c:v>
                </c:pt>
                <c:pt idx="613">
                  <c:v>18.0298</c:v>
                </c:pt>
                <c:pt idx="614">
                  <c:v>18.0178</c:v>
                </c:pt>
                <c:pt idx="615">
                  <c:v>18.006</c:v>
                </c:pt>
                <c:pt idx="616">
                  <c:v>17.9943</c:v>
                </c:pt>
                <c:pt idx="617">
                  <c:v>17.9827</c:v>
                </c:pt>
                <c:pt idx="618">
                  <c:v>17.9713</c:v>
                </c:pt>
                <c:pt idx="619">
                  <c:v>17.96</c:v>
                </c:pt>
                <c:pt idx="620">
                  <c:v>17.9488</c:v>
                </c:pt>
                <c:pt idx="621">
                  <c:v>17.9378</c:v>
                </c:pt>
                <c:pt idx="622">
                  <c:v>17.9268</c:v>
                </c:pt>
                <c:pt idx="623">
                  <c:v>17.916</c:v>
                </c:pt>
                <c:pt idx="624">
                  <c:v>17.9053</c:v>
                </c:pt>
                <c:pt idx="625">
                  <c:v>17.8948</c:v>
                </c:pt>
                <c:pt idx="626">
                  <c:v>17.8843</c:v>
                </c:pt>
                <c:pt idx="627">
                  <c:v>17.8739</c:v>
                </c:pt>
                <c:pt idx="628">
                  <c:v>17.8637</c:v>
                </c:pt>
                <c:pt idx="629">
                  <c:v>17.8535</c:v>
                </c:pt>
                <c:pt idx="630">
                  <c:v>17.8435</c:v>
                </c:pt>
                <c:pt idx="631">
                  <c:v>17.7482</c:v>
                </c:pt>
                <c:pt idx="632">
                  <c:v>17.6611</c:v>
                </c:pt>
                <c:pt idx="633">
                  <c:v>17.5811</c:v>
                </c:pt>
                <c:pt idx="634">
                  <c:v>17.507</c:v>
                </c:pt>
                <c:pt idx="635">
                  <c:v>17.438</c:v>
                </c:pt>
                <c:pt idx="636">
                  <c:v>17.3735</c:v>
                </c:pt>
                <c:pt idx="637">
                  <c:v>17.3128</c:v>
                </c:pt>
                <c:pt idx="638">
                  <c:v>17.2557</c:v>
                </c:pt>
                <c:pt idx="639">
                  <c:v>17.2016</c:v>
                </c:pt>
                <c:pt idx="640">
                  <c:v>17.1503</c:v>
                </c:pt>
                <c:pt idx="641">
                  <c:v>17.1015</c:v>
                </c:pt>
                <c:pt idx="642">
                  <c:v>17.055</c:v>
                </c:pt>
                <c:pt idx="643">
                  <c:v>17.0106</c:v>
                </c:pt>
                <c:pt idx="644">
                  <c:v>16.968</c:v>
                </c:pt>
                <c:pt idx="645">
                  <c:v>16.9272</c:v>
                </c:pt>
                <c:pt idx="646">
                  <c:v>16.888</c:v>
                </c:pt>
                <c:pt idx="647">
                  <c:v>16.8502</c:v>
                </c:pt>
                <c:pt idx="648">
                  <c:v>16.8138</c:v>
                </c:pt>
                <c:pt idx="649">
                  <c:v>16.7788</c:v>
                </c:pt>
                <c:pt idx="650">
                  <c:v>16.7449</c:v>
                </c:pt>
                <c:pt idx="651">
                  <c:v>16.7121</c:v>
                </c:pt>
                <c:pt idx="652">
                  <c:v>16.6803</c:v>
                </c:pt>
                <c:pt idx="653">
                  <c:v>16.6495</c:v>
                </c:pt>
                <c:pt idx="654">
                  <c:v>16.6197</c:v>
                </c:pt>
                <c:pt idx="655">
                  <c:v>16.5907</c:v>
                </c:pt>
                <c:pt idx="656">
                  <c:v>16.5625</c:v>
                </c:pt>
                <c:pt idx="657">
                  <c:v>16.5351</c:v>
                </c:pt>
                <c:pt idx="658">
                  <c:v>16.5085</c:v>
                </c:pt>
                <c:pt idx="659">
                  <c:v>16.4825</c:v>
                </c:pt>
                <c:pt idx="660">
                  <c:v>16.4572</c:v>
                </c:pt>
                <c:pt idx="661">
                  <c:v>16.4325</c:v>
                </c:pt>
                <c:pt idx="662">
                  <c:v>16.4084</c:v>
                </c:pt>
                <c:pt idx="663">
                  <c:v>16.3884</c:v>
                </c:pt>
                <c:pt idx="664">
                  <c:v>16.3619</c:v>
                </c:pt>
                <c:pt idx="665">
                  <c:v>16.3394</c:v>
                </c:pt>
                <c:pt idx="666">
                  <c:v>16.3174</c:v>
                </c:pt>
                <c:pt idx="667">
                  <c:v>16.2959</c:v>
                </c:pt>
                <c:pt idx="668">
                  <c:v>16.2748</c:v>
                </c:pt>
                <c:pt idx="669">
                  <c:v>16.2542</c:v>
                </c:pt>
                <c:pt idx="670">
                  <c:v>16.234</c:v>
                </c:pt>
                <c:pt idx="671">
                  <c:v>16.2142</c:v>
                </c:pt>
                <c:pt idx="672">
                  <c:v>16.1948</c:v>
                </c:pt>
                <c:pt idx="673">
                  <c:v>16.1758</c:v>
                </c:pt>
                <c:pt idx="674">
                  <c:v>16.1571</c:v>
                </c:pt>
                <c:pt idx="675">
                  <c:v>16.1387</c:v>
                </c:pt>
                <c:pt idx="676">
                  <c:v>16.1207</c:v>
                </c:pt>
                <c:pt idx="677">
                  <c:v>16.103</c:v>
                </c:pt>
                <c:pt idx="678">
                  <c:v>16.0856</c:v>
                </c:pt>
                <c:pt idx="679">
                  <c:v>16.0685</c:v>
                </c:pt>
                <c:pt idx="680">
                  <c:v>16.0517</c:v>
                </c:pt>
                <c:pt idx="681">
                  <c:v>16.0352</c:v>
                </c:pt>
                <c:pt idx="682">
                  <c:v>16.0189</c:v>
                </c:pt>
                <c:pt idx="683">
                  <c:v>16.0029</c:v>
                </c:pt>
                <c:pt idx="684">
                  <c:v>15.9872</c:v>
                </c:pt>
                <c:pt idx="685">
                  <c:v>15.9717</c:v>
                </c:pt>
                <c:pt idx="686">
                  <c:v>15.9564</c:v>
                </c:pt>
                <c:pt idx="687">
                  <c:v>15.9414</c:v>
                </c:pt>
                <c:pt idx="688">
                  <c:v>15.9265</c:v>
                </c:pt>
                <c:pt idx="689">
                  <c:v>15.9119</c:v>
                </c:pt>
                <c:pt idx="690">
                  <c:v>15.8976</c:v>
                </c:pt>
                <c:pt idx="691">
                  <c:v>15.8834</c:v>
                </c:pt>
                <c:pt idx="692">
                  <c:v>15.8694</c:v>
                </c:pt>
                <c:pt idx="693">
                  <c:v>15.8556</c:v>
                </c:pt>
                <c:pt idx="694">
                  <c:v>15.842</c:v>
                </c:pt>
                <c:pt idx="695">
                  <c:v>15.8286</c:v>
                </c:pt>
                <c:pt idx="696">
                  <c:v>15.8153</c:v>
                </c:pt>
                <c:pt idx="697">
                  <c:v>15.8022</c:v>
                </c:pt>
                <c:pt idx="698">
                  <c:v>15.7893</c:v>
                </c:pt>
                <c:pt idx="699">
                  <c:v>15.7766</c:v>
                </c:pt>
                <c:pt idx="700">
                  <c:v>15.764</c:v>
                </c:pt>
                <c:pt idx="701">
                  <c:v>15.7516</c:v>
                </c:pt>
                <c:pt idx="702">
                  <c:v>15.7393</c:v>
                </c:pt>
                <c:pt idx="703">
                  <c:v>15.7272</c:v>
                </c:pt>
                <c:pt idx="704">
                  <c:v>15.7152</c:v>
                </c:pt>
                <c:pt idx="705">
                  <c:v>15.7034</c:v>
                </c:pt>
                <c:pt idx="706">
                  <c:v>15.6917</c:v>
                </c:pt>
                <c:pt idx="707">
                  <c:v>15.6801</c:v>
                </c:pt>
                <c:pt idx="708">
                  <c:v>15.6687</c:v>
                </c:pt>
                <c:pt idx="709">
                  <c:v>15.6574</c:v>
                </c:pt>
                <c:pt idx="710">
                  <c:v>15.6462</c:v>
                </c:pt>
                <c:pt idx="711">
                  <c:v>15.6352</c:v>
                </c:pt>
                <c:pt idx="712">
                  <c:v>15.6243</c:v>
                </c:pt>
                <c:pt idx="713">
                  <c:v>15.6135</c:v>
                </c:pt>
                <c:pt idx="714">
                  <c:v>15.6028</c:v>
                </c:pt>
                <c:pt idx="715">
                  <c:v>15.5922</c:v>
                </c:pt>
                <c:pt idx="716">
                  <c:v>15.5817</c:v>
                </c:pt>
                <c:pt idx="717">
                  <c:v>15.5713</c:v>
                </c:pt>
                <c:pt idx="718">
                  <c:v>15.5611</c:v>
                </c:pt>
                <c:pt idx="719">
                  <c:v>15.5509</c:v>
                </c:pt>
                <c:pt idx="720">
                  <c:v>15.5409</c:v>
                </c:pt>
                <c:pt idx="721">
                  <c:v>15.4456</c:v>
                </c:pt>
                <c:pt idx="722">
                  <c:v>15.3586</c:v>
                </c:pt>
                <c:pt idx="723">
                  <c:v>15.2785</c:v>
                </c:pt>
                <c:pt idx="724">
                  <c:v>15.2044</c:v>
                </c:pt>
                <c:pt idx="725">
                  <c:v>15.1354</c:v>
                </c:pt>
                <c:pt idx="726">
                  <c:v>15.0709</c:v>
                </c:pt>
                <c:pt idx="727">
                  <c:v>15.0103</c:v>
                </c:pt>
                <c:pt idx="728">
                  <c:v>14.9531</c:v>
                </c:pt>
                <c:pt idx="729">
                  <c:v>14.899</c:v>
                </c:pt>
                <c:pt idx="730">
                  <c:v>14.8477</c:v>
                </c:pt>
                <c:pt idx="731">
                  <c:v>14.7989</c:v>
                </c:pt>
                <c:pt idx="732">
                  <c:v>14.7524</c:v>
                </c:pt>
                <c:pt idx="733">
                  <c:v>14.708</c:v>
                </c:pt>
                <c:pt idx="734">
                  <c:v>14.6654</c:v>
                </c:pt>
                <c:pt idx="735">
                  <c:v>14.6246</c:v>
                </c:pt>
                <c:pt idx="736">
                  <c:v>14.5854</c:v>
                </c:pt>
                <c:pt idx="737">
                  <c:v>14.5476</c:v>
                </c:pt>
                <c:pt idx="738">
                  <c:v>14.5113</c:v>
                </c:pt>
                <c:pt idx="739">
                  <c:v>14.4762</c:v>
                </c:pt>
                <c:pt idx="740">
                  <c:v>14.4423</c:v>
                </c:pt>
                <c:pt idx="741">
                  <c:v>14.4095</c:v>
                </c:pt>
                <c:pt idx="742">
                  <c:v>14.3777</c:v>
                </c:pt>
                <c:pt idx="743">
                  <c:v>14.347</c:v>
                </c:pt>
                <c:pt idx="744">
                  <c:v>14.3171</c:v>
                </c:pt>
                <c:pt idx="745">
                  <c:v>14.2881</c:v>
                </c:pt>
                <c:pt idx="746">
                  <c:v>14.2599</c:v>
                </c:pt>
                <c:pt idx="747">
                  <c:v>14.2325</c:v>
                </c:pt>
                <c:pt idx="748">
                  <c:v>14.2059</c:v>
                </c:pt>
                <c:pt idx="749">
                  <c:v>14.1799</c:v>
                </c:pt>
                <c:pt idx="750">
                  <c:v>14.1546</c:v>
                </c:pt>
                <c:pt idx="751">
                  <c:v>14.1299</c:v>
                </c:pt>
                <c:pt idx="752">
                  <c:v>14.1058</c:v>
                </c:pt>
                <c:pt idx="753">
                  <c:v>14.0823</c:v>
                </c:pt>
                <c:pt idx="754">
                  <c:v>14.0593</c:v>
                </c:pt>
                <c:pt idx="755">
                  <c:v>14.0368</c:v>
                </c:pt>
                <c:pt idx="756">
                  <c:v>14.0148</c:v>
                </c:pt>
                <c:pt idx="757">
                  <c:v>13.9933</c:v>
                </c:pt>
                <c:pt idx="758">
                  <c:v>13.9723</c:v>
                </c:pt>
                <c:pt idx="759">
                  <c:v>13.9516</c:v>
                </c:pt>
                <c:pt idx="760">
                  <c:v>13.9314</c:v>
                </c:pt>
                <c:pt idx="761">
                  <c:v>13.9116</c:v>
                </c:pt>
                <c:pt idx="762">
                  <c:v>13.8922</c:v>
                </c:pt>
                <c:pt idx="763">
                  <c:v>13.8732</c:v>
                </c:pt>
                <c:pt idx="764">
                  <c:v>13.8545</c:v>
                </c:pt>
                <c:pt idx="765">
                  <c:v>13.8361</c:v>
                </c:pt>
                <c:pt idx="766">
                  <c:v>13.8181</c:v>
                </c:pt>
                <c:pt idx="767">
                  <c:v>13.8004</c:v>
                </c:pt>
                <c:pt idx="768">
                  <c:v>13.783</c:v>
                </c:pt>
                <c:pt idx="769">
                  <c:v>13.7659</c:v>
                </c:pt>
                <c:pt idx="770">
                  <c:v>13.7491</c:v>
                </c:pt>
                <c:pt idx="771">
                  <c:v>13.7326</c:v>
                </c:pt>
                <c:pt idx="772">
                  <c:v>13.7163</c:v>
                </c:pt>
                <c:pt idx="773">
                  <c:v>13.7003</c:v>
                </c:pt>
                <c:pt idx="774">
                  <c:v>13.6846</c:v>
                </c:pt>
                <c:pt idx="775">
                  <c:v>13.6691</c:v>
                </c:pt>
                <c:pt idx="776">
                  <c:v>13.6538</c:v>
                </c:pt>
                <c:pt idx="777">
                  <c:v>13.6388</c:v>
                </c:pt>
                <c:pt idx="778">
                  <c:v>13.624</c:v>
                </c:pt>
                <c:pt idx="779">
                  <c:v>13.6094</c:v>
                </c:pt>
                <c:pt idx="780">
                  <c:v>13.595</c:v>
                </c:pt>
                <c:pt idx="781">
                  <c:v>13.5808</c:v>
                </c:pt>
                <c:pt idx="782">
                  <c:v>13.5668</c:v>
                </c:pt>
                <c:pt idx="783">
                  <c:v>13.553</c:v>
                </c:pt>
                <c:pt idx="784">
                  <c:v>13.5394</c:v>
                </c:pt>
                <c:pt idx="785">
                  <c:v>13.526</c:v>
                </c:pt>
                <c:pt idx="786">
                  <c:v>13.5127</c:v>
                </c:pt>
                <c:pt idx="787">
                  <c:v>13.4997</c:v>
                </c:pt>
                <c:pt idx="788">
                  <c:v>13.4868</c:v>
                </c:pt>
                <c:pt idx="789">
                  <c:v>13.474</c:v>
                </c:pt>
                <c:pt idx="790">
                  <c:v>13.4614</c:v>
                </c:pt>
                <c:pt idx="791">
                  <c:v>13.449</c:v>
                </c:pt>
                <c:pt idx="792">
                  <c:v>13.4367</c:v>
                </c:pt>
                <c:pt idx="793">
                  <c:v>13.4246</c:v>
                </c:pt>
                <c:pt idx="794">
                  <c:v>13.4126</c:v>
                </c:pt>
                <c:pt idx="795">
                  <c:v>13.4008</c:v>
                </c:pt>
                <c:pt idx="796">
                  <c:v>13.3891</c:v>
                </c:pt>
                <c:pt idx="797">
                  <c:v>13.3776</c:v>
                </c:pt>
                <c:pt idx="798">
                  <c:v>13.3661</c:v>
                </c:pt>
                <c:pt idx="799">
                  <c:v>13.3548</c:v>
                </c:pt>
                <c:pt idx="800">
                  <c:v>13.3437</c:v>
                </c:pt>
                <c:pt idx="801">
                  <c:v>13.3326</c:v>
                </c:pt>
                <c:pt idx="802">
                  <c:v>13.3217</c:v>
                </c:pt>
                <c:pt idx="803">
                  <c:v>13.3109</c:v>
                </c:pt>
                <c:pt idx="804">
                  <c:v>13.3002</c:v>
                </c:pt>
                <c:pt idx="805">
                  <c:v>13.2896</c:v>
                </c:pt>
                <c:pt idx="806">
                  <c:v>13.2791</c:v>
                </c:pt>
                <c:pt idx="807">
                  <c:v>13.2688</c:v>
                </c:pt>
                <c:pt idx="808">
                  <c:v>13.2585</c:v>
                </c:pt>
                <c:pt idx="809">
                  <c:v>13.2483</c:v>
                </c:pt>
                <c:pt idx="810">
                  <c:v>13.2383</c:v>
                </c:pt>
                <c:pt idx="811">
                  <c:v>13.143</c:v>
                </c:pt>
                <c:pt idx="812">
                  <c:v>13.056</c:v>
                </c:pt>
                <c:pt idx="813">
                  <c:v>12.9759</c:v>
                </c:pt>
                <c:pt idx="814">
                  <c:v>12.9018</c:v>
                </c:pt>
                <c:pt idx="815">
                  <c:v>12.8328</c:v>
                </c:pt>
                <c:pt idx="816">
                  <c:v>12.7683</c:v>
                </c:pt>
                <c:pt idx="817">
                  <c:v>12.7077</c:v>
                </c:pt>
                <c:pt idx="818">
                  <c:v>12.6505</c:v>
                </c:pt>
                <c:pt idx="819">
                  <c:v>12.5964</c:v>
                </c:pt>
                <c:pt idx="820">
                  <c:v>12.5451</c:v>
                </c:pt>
                <c:pt idx="821">
                  <c:v>12.4964</c:v>
                </c:pt>
                <c:pt idx="822">
                  <c:v>12.4498</c:v>
                </c:pt>
                <c:pt idx="823">
                  <c:v>12.4054</c:v>
                </c:pt>
                <c:pt idx="824">
                  <c:v>12.3628</c:v>
                </c:pt>
                <c:pt idx="825">
                  <c:v>12.322</c:v>
                </c:pt>
                <c:pt idx="826">
                  <c:v>12.2828</c:v>
                </c:pt>
                <c:pt idx="827">
                  <c:v>12.245</c:v>
                </c:pt>
                <c:pt idx="828">
                  <c:v>12.2087</c:v>
                </c:pt>
                <c:pt idx="829">
                  <c:v>12.1736</c:v>
                </c:pt>
                <c:pt idx="830">
                  <c:v>12.1397</c:v>
                </c:pt>
                <c:pt idx="831">
                  <c:v>12.1069</c:v>
                </c:pt>
                <c:pt idx="832">
                  <c:v>12.0751</c:v>
                </c:pt>
                <c:pt idx="833">
                  <c:v>12.0444</c:v>
                </c:pt>
                <c:pt idx="834">
                  <c:v>12.0145</c:v>
                </c:pt>
                <c:pt idx="835">
                  <c:v>11.9855</c:v>
                </c:pt>
                <c:pt idx="836">
                  <c:v>11.9574</c:v>
                </c:pt>
                <c:pt idx="837">
                  <c:v>11.93</c:v>
                </c:pt>
                <c:pt idx="838">
                  <c:v>11.9033</c:v>
                </c:pt>
                <c:pt idx="839">
                  <c:v>11.8773</c:v>
                </c:pt>
                <c:pt idx="840">
                  <c:v>11.852</c:v>
                </c:pt>
                <c:pt idx="841">
                  <c:v>11.8273</c:v>
                </c:pt>
                <c:pt idx="842">
                  <c:v>11.8032</c:v>
                </c:pt>
                <c:pt idx="843">
                  <c:v>11.7797</c:v>
                </c:pt>
                <c:pt idx="844">
                  <c:v>11.7567</c:v>
                </c:pt>
                <c:pt idx="845">
                  <c:v>11.7342</c:v>
                </c:pt>
                <c:pt idx="846">
                  <c:v>11.7122</c:v>
                </c:pt>
                <c:pt idx="847">
                  <c:v>11.6907</c:v>
                </c:pt>
                <c:pt idx="848">
                  <c:v>11.6697</c:v>
                </c:pt>
                <c:pt idx="849">
                  <c:v>11.6491</c:v>
                </c:pt>
                <c:pt idx="850">
                  <c:v>11.6289</c:v>
                </c:pt>
                <c:pt idx="851">
                  <c:v>11.6091</c:v>
                </c:pt>
                <c:pt idx="852">
                  <c:v>11.5896</c:v>
                </c:pt>
                <c:pt idx="853">
                  <c:v>11.5706</c:v>
                </c:pt>
                <c:pt idx="854">
                  <c:v>11.5519</c:v>
                </c:pt>
                <c:pt idx="855">
                  <c:v>11.5336</c:v>
                </c:pt>
                <c:pt idx="856">
                  <c:v>11.5155</c:v>
                </c:pt>
                <c:pt idx="857">
                  <c:v>11.4978</c:v>
                </c:pt>
                <c:pt idx="858">
                  <c:v>11.4804</c:v>
                </c:pt>
                <c:pt idx="859">
                  <c:v>11.4633</c:v>
                </c:pt>
                <c:pt idx="860">
                  <c:v>11.4465</c:v>
                </c:pt>
                <c:pt idx="861">
                  <c:v>11.43</c:v>
                </c:pt>
                <c:pt idx="862">
                  <c:v>11.4138</c:v>
                </c:pt>
                <c:pt idx="863">
                  <c:v>11.3978</c:v>
                </c:pt>
                <c:pt idx="864">
                  <c:v>11.382</c:v>
                </c:pt>
                <c:pt idx="865">
                  <c:v>11.3665</c:v>
                </c:pt>
                <c:pt idx="866">
                  <c:v>11.3512</c:v>
                </c:pt>
                <c:pt idx="867">
                  <c:v>11.3362</c:v>
                </c:pt>
                <c:pt idx="868">
                  <c:v>11.3214</c:v>
                </c:pt>
                <c:pt idx="869">
                  <c:v>11.3608</c:v>
                </c:pt>
                <c:pt idx="870">
                  <c:v>11.2924</c:v>
                </c:pt>
                <c:pt idx="871">
                  <c:v>11.2782</c:v>
                </c:pt>
                <c:pt idx="872">
                  <c:v>11.2642</c:v>
                </c:pt>
                <c:pt idx="873">
                  <c:v>11.2504</c:v>
                </c:pt>
                <c:pt idx="874">
                  <c:v>11.2368</c:v>
                </c:pt>
                <c:pt idx="875">
                  <c:v>11.2234</c:v>
                </c:pt>
                <c:pt idx="876">
                  <c:v>11.2102</c:v>
                </c:pt>
                <c:pt idx="877">
                  <c:v>11.1971</c:v>
                </c:pt>
                <c:pt idx="878">
                  <c:v>11.1842</c:v>
                </c:pt>
                <c:pt idx="879">
                  <c:v>11.1714</c:v>
                </c:pt>
                <c:pt idx="880">
                  <c:v>11.158</c:v>
                </c:pt>
                <c:pt idx="881">
                  <c:v>11.1464</c:v>
                </c:pt>
                <c:pt idx="882">
                  <c:v>11.1342</c:v>
                </c:pt>
                <c:pt idx="883">
                  <c:v>11.122</c:v>
                </c:pt>
                <c:pt idx="884">
                  <c:v>11.1101</c:v>
                </c:pt>
                <c:pt idx="885">
                  <c:v>11.0982</c:v>
                </c:pt>
                <c:pt idx="886">
                  <c:v>11.0865</c:v>
                </c:pt>
                <c:pt idx="887">
                  <c:v>11.075</c:v>
                </c:pt>
                <c:pt idx="888">
                  <c:v>11.0635</c:v>
                </c:pt>
                <c:pt idx="889">
                  <c:v>11.0523</c:v>
                </c:pt>
                <c:pt idx="890">
                  <c:v>11.0411</c:v>
                </c:pt>
                <c:pt idx="891">
                  <c:v>11.03</c:v>
                </c:pt>
                <c:pt idx="892">
                  <c:v>11.0191</c:v>
                </c:pt>
                <c:pt idx="893">
                  <c:v>11.0083</c:v>
                </c:pt>
                <c:pt idx="894">
                  <c:v>10.9976</c:v>
                </c:pt>
                <c:pt idx="895">
                  <c:v>10.987</c:v>
                </c:pt>
                <c:pt idx="896">
                  <c:v>10.9765</c:v>
                </c:pt>
                <c:pt idx="897">
                  <c:v>10.9662</c:v>
                </c:pt>
                <c:pt idx="898">
                  <c:v>10.9559</c:v>
                </c:pt>
                <c:pt idx="899">
                  <c:v>10.9458</c:v>
                </c:pt>
                <c:pt idx="900">
                  <c:v>10.9357</c:v>
                </c:pt>
                <c:pt idx="901">
                  <c:v>10.8404</c:v>
                </c:pt>
                <c:pt idx="902">
                  <c:v>10.7534</c:v>
                </c:pt>
                <c:pt idx="903">
                  <c:v>10.6734</c:v>
                </c:pt>
                <c:pt idx="904">
                  <c:v>10.5993</c:v>
                </c:pt>
                <c:pt idx="905">
                  <c:v>10.5303</c:v>
                </c:pt>
                <c:pt idx="906">
                  <c:v>10.4657</c:v>
                </c:pt>
                <c:pt idx="907">
                  <c:v>10.4051</c:v>
                </c:pt>
                <c:pt idx="908">
                  <c:v>10.3479</c:v>
                </c:pt>
                <c:pt idx="909">
                  <c:v>10.2939</c:v>
                </c:pt>
                <c:pt idx="910">
                  <c:v>10.2426</c:v>
                </c:pt>
                <c:pt idx="911">
                  <c:v>10.1938</c:v>
                </c:pt>
                <c:pt idx="912">
                  <c:v>10.1473</c:v>
                </c:pt>
                <c:pt idx="913">
                  <c:v>10.1028</c:v>
                </c:pt>
                <c:pt idx="914">
                  <c:v>10.0603</c:v>
                </c:pt>
                <c:pt idx="915">
                  <c:v>10.0194</c:v>
                </c:pt>
                <c:pt idx="916">
                  <c:v>9.9802</c:v>
                </c:pt>
                <c:pt idx="917">
                  <c:v>9.9425</c:v>
                </c:pt>
                <c:pt idx="918">
                  <c:v>9.9061</c:v>
                </c:pt>
                <c:pt idx="919">
                  <c:v>9.871</c:v>
                </c:pt>
                <c:pt idx="920">
                  <c:v>9.8371</c:v>
                </c:pt>
                <c:pt idx="921">
                  <c:v>9.8043</c:v>
                </c:pt>
                <c:pt idx="922">
                  <c:v>9.7726</c:v>
                </c:pt>
                <c:pt idx="923">
                  <c:v>9.7418</c:v>
                </c:pt>
                <c:pt idx="924">
                  <c:v>9.712</c:v>
                </c:pt>
                <c:pt idx="925">
                  <c:v>9.683</c:v>
                </c:pt>
                <c:pt idx="926">
                  <c:v>9.6548</c:v>
                </c:pt>
                <c:pt idx="927">
                  <c:v>9.6274</c:v>
                </c:pt>
                <c:pt idx="928">
                  <c:v>9.6007</c:v>
                </c:pt>
                <c:pt idx="929">
                  <c:v>9.5748</c:v>
                </c:pt>
                <c:pt idx="930">
                  <c:v>9.5495</c:v>
                </c:pt>
                <c:pt idx="931">
                  <c:v>9.5248</c:v>
                </c:pt>
                <c:pt idx="932">
                  <c:v>9.5007</c:v>
                </c:pt>
                <c:pt idx="933">
                  <c:v>9.4771</c:v>
                </c:pt>
                <c:pt idx="934">
                  <c:v>9.4541</c:v>
                </c:pt>
                <c:pt idx="935">
                  <c:v>9.4317</c:v>
                </c:pt>
                <c:pt idx="936">
                  <c:v>9.4097</c:v>
                </c:pt>
                <c:pt idx="937">
                  <c:v>9.3882</c:v>
                </c:pt>
                <c:pt idx="938">
                  <c:v>9.3671</c:v>
                </c:pt>
                <c:pt idx="939">
                  <c:v>9.3465</c:v>
                </c:pt>
                <c:pt idx="940">
                  <c:v>9.3263</c:v>
                </c:pt>
                <c:pt idx="941">
                  <c:v>9.3065</c:v>
                </c:pt>
                <c:pt idx="942">
                  <c:v>9.2871</c:v>
                </c:pt>
                <c:pt idx="943">
                  <c:v>9.2681</c:v>
                </c:pt>
                <c:pt idx="944">
                  <c:v>9.2494</c:v>
                </c:pt>
                <c:pt idx="945">
                  <c:v>9.231</c:v>
                </c:pt>
                <c:pt idx="946">
                  <c:v>9.213</c:v>
                </c:pt>
                <c:pt idx="947">
                  <c:v>9.1953</c:v>
                </c:pt>
                <c:pt idx="948">
                  <c:v>9.1779</c:v>
                </c:pt>
                <c:pt idx="949">
                  <c:v>9.1608</c:v>
                </c:pt>
                <c:pt idx="950">
                  <c:v>9.144</c:v>
                </c:pt>
                <c:pt idx="951">
                  <c:v>9.1275</c:v>
                </c:pt>
                <c:pt idx="952">
                  <c:v>9.1112</c:v>
                </c:pt>
                <c:pt idx="953">
                  <c:v>9.0952</c:v>
                </c:pt>
                <c:pt idx="954">
                  <c:v>9.0795</c:v>
                </c:pt>
                <c:pt idx="955">
                  <c:v>9.064</c:v>
                </c:pt>
                <c:pt idx="956">
                  <c:v>9.0487</c:v>
                </c:pt>
                <c:pt idx="957">
                  <c:v>9.0337</c:v>
                </c:pt>
                <c:pt idx="958">
                  <c:v>9.0189</c:v>
                </c:pt>
                <c:pt idx="959">
                  <c:v>9.0043</c:v>
                </c:pt>
                <c:pt idx="960">
                  <c:v>8.9899</c:v>
                </c:pt>
                <c:pt idx="961">
                  <c:v>8.9757</c:v>
                </c:pt>
                <c:pt idx="962">
                  <c:v>8.9617</c:v>
                </c:pt>
                <c:pt idx="963">
                  <c:v>8.9479</c:v>
                </c:pt>
                <c:pt idx="964">
                  <c:v>8.9343</c:v>
                </c:pt>
                <c:pt idx="965">
                  <c:v>8.9209</c:v>
                </c:pt>
                <c:pt idx="966">
                  <c:v>8.9076</c:v>
                </c:pt>
                <c:pt idx="967">
                  <c:v>8.8946</c:v>
                </c:pt>
                <c:pt idx="968">
                  <c:v>8.8817</c:v>
                </c:pt>
                <c:pt idx="969">
                  <c:v>8.8689</c:v>
                </c:pt>
                <c:pt idx="970">
                  <c:v>8.8563</c:v>
                </c:pt>
                <c:pt idx="971">
                  <c:v>8.8439</c:v>
                </c:pt>
                <c:pt idx="972">
                  <c:v>8.8317</c:v>
                </c:pt>
                <c:pt idx="973">
                  <c:v>8.8195</c:v>
                </c:pt>
                <c:pt idx="974">
                  <c:v>8.8076</c:v>
                </c:pt>
                <c:pt idx="975">
                  <c:v>8.7957</c:v>
                </c:pt>
                <c:pt idx="976">
                  <c:v>8.784</c:v>
                </c:pt>
                <c:pt idx="977">
                  <c:v>8.7725</c:v>
                </c:pt>
                <c:pt idx="978">
                  <c:v>8.761</c:v>
                </c:pt>
                <c:pt idx="979">
                  <c:v>8.7497</c:v>
                </c:pt>
                <c:pt idx="980">
                  <c:v>8.7386</c:v>
                </c:pt>
                <c:pt idx="981">
                  <c:v>8.7275</c:v>
                </c:pt>
                <c:pt idx="982">
                  <c:v>8.7166</c:v>
                </c:pt>
                <c:pt idx="983">
                  <c:v>8.7058</c:v>
                </c:pt>
                <c:pt idx="984">
                  <c:v>8.6951</c:v>
                </c:pt>
                <c:pt idx="985">
                  <c:v>8.6845</c:v>
                </c:pt>
                <c:pt idx="986">
                  <c:v>8.674</c:v>
                </c:pt>
                <c:pt idx="987">
                  <c:v>8.6637</c:v>
                </c:pt>
                <c:pt idx="988">
                  <c:v>8.6534</c:v>
                </c:pt>
                <c:pt idx="989">
                  <c:v>8.6433</c:v>
                </c:pt>
                <c:pt idx="990">
                  <c:v>8.6332</c:v>
                </c:pt>
                <c:pt idx="991">
                  <c:v>8.5379</c:v>
                </c:pt>
                <c:pt idx="992">
                  <c:v>8.4509</c:v>
                </c:pt>
                <c:pt idx="993">
                  <c:v>8.3709</c:v>
                </c:pt>
                <c:pt idx="994">
                  <c:v>8.2968</c:v>
                </c:pt>
                <c:pt idx="995">
                  <c:v>8.2278</c:v>
                </c:pt>
                <c:pt idx="996">
                  <c:v>8.1634</c:v>
                </c:pt>
                <c:pt idx="997">
                  <c:v>8.1027</c:v>
                </c:pt>
                <c:pt idx="998">
                  <c:v>8.0455</c:v>
                </c:pt>
                <c:pt idx="999">
                  <c:v>7.9915</c:v>
                </c:pt>
                <c:pt idx="1000">
                  <c:v>7.9402</c:v>
                </c:pt>
                <c:pt idx="1001">
                  <c:v>7.8914</c:v>
                </c:pt>
                <c:pt idx="1002">
                  <c:v>7.8449</c:v>
                </c:pt>
                <c:pt idx="1003">
                  <c:v>7.8004</c:v>
                </c:pt>
                <c:pt idx="1004">
                  <c:v>7.7579</c:v>
                </c:pt>
                <c:pt idx="1005">
                  <c:v>7.7172</c:v>
                </c:pt>
                <c:pt idx="1006">
                  <c:v>7.6779</c:v>
                </c:pt>
                <c:pt idx="1007">
                  <c:v>7.6401</c:v>
                </c:pt>
                <c:pt idx="1008">
                  <c:v>7.6038</c:v>
                </c:pt>
                <c:pt idx="1009">
                  <c:v>7.5687</c:v>
                </c:pt>
                <c:pt idx="1010">
                  <c:v>7.5348</c:v>
                </c:pt>
                <c:pt idx="1011">
                  <c:v>7.502</c:v>
                </c:pt>
                <c:pt idx="1012">
                  <c:v>7.4703</c:v>
                </c:pt>
                <c:pt idx="1013">
                  <c:v>7.4395</c:v>
                </c:pt>
                <c:pt idx="1014">
                  <c:v>7.4097</c:v>
                </c:pt>
                <c:pt idx="1015">
                  <c:v>7.3807</c:v>
                </c:pt>
                <c:pt idx="1016">
                  <c:v>7.3526</c:v>
                </c:pt>
                <c:pt idx="1017">
                  <c:v>7.3252</c:v>
                </c:pt>
                <c:pt idx="1018">
                  <c:v>7.2985</c:v>
                </c:pt>
                <c:pt idx="1019">
                  <c:v>7.2725</c:v>
                </c:pt>
                <c:pt idx="1020">
                  <c:v>7.2472</c:v>
                </c:pt>
                <c:pt idx="1021">
                  <c:v>7.2225</c:v>
                </c:pt>
                <c:pt idx="1022">
                  <c:v>7.1985</c:v>
                </c:pt>
                <c:pt idx="1023">
                  <c:v>7.1749</c:v>
                </c:pt>
                <c:pt idx="1024">
                  <c:v>7.152</c:v>
                </c:pt>
                <c:pt idx="1025">
                  <c:v>7.1295</c:v>
                </c:pt>
                <c:pt idx="1026">
                  <c:v>7.1075</c:v>
                </c:pt>
                <c:pt idx="1027">
                  <c:v>7.086</c:v>
                </c:pt>
                <c:pt idx="1028">
                  <c:v>7.065</c:v>
                </c:pt>
                <c:pt idx="1029">
                  <c:v>7.0444</c:v>
                </c:pt>
                <c:pt idx="1030">
                  <c:v>7.0242</c:v>
                </c:pt>
                <c:pt idx="1031">
                  <c:v>7.0044</c:v>
                </c:pt>
                <c:pt idx="1032">
                  <c:v>6.985</c:v>
                </c:pt>
                <c:pt idx="1033">
                  <c:v>6.9659</c:v>
                </c:pt>
                <c:pt idx="1034">
                  <c:v>6.9473</c:v>
                </c:pt>
                <c:pt idx="1035">
                  <c:v>6.9289</c:v>
                </c:pt>
                <c:pt idx="1036">
                  <c:v>6.9109</c:v>
                </c:pt>
                <c:pt idx="1037">
                  <c:v>6.8932</c:v>
                </c:pt>
                <c:pt idx="1038">
                  <c:v>6.8758</c:v>
                </c:pt>
                <c:pt idx="1039">
                  <c:v>6.8588</c:v>
                </c:pt>
                <c:pt idx="1040">
                  <c:v>6.842</c:v>
                </c:pt>
                <c:pt idx="1041">
                  <c:v>6.8254</c:v>
                </c:pt>
                <c:pt idx="1042">
                  <c:v>6.8092</c:v>
                </c:pt>
                <c:pt idx="1043">
                  <c:v>6.7932</c:v>
                </c:pt>
                <c:pt idx="1044">
                  <c:v>6.7775</c:v>
                </c:pt>
                <c:pt idx="1045">
                  <c:v>6.762</c:v>
                </c:pt>
                <c:pt idx="1046">
                  <c:v>6.7467</c:v>
                </c:pt>
                <c:pt idx="1047">
                  <c:v>6.7317</c:v>
                </c:pt>
                <c:pt idx="1048">
                  <c:v>6.7169</c:v>
                </c:pt>
                <c:pt idx="1049">
                  <c:v>6.7023</c:v>
                </c:pt>
                <c:pt idx="1050">
                  <c:v>6.6879</c:v>
                </c:pt>
                <c:pt idx="1051">
                  <c:v>6.6737</c:v>
                </c:pt>
                <c:pt idx="1052">
                  <c:v>6.6598</c:v>
                </c:pt>
                <c:pt idx="1053">
                  <c:v>6.646</c:v>
                </c:pt>
                <c:pt idx="1054">
                  <c:v>6.6324</c:v>
                </c:pt>
                <c:pt idx="1055">
                  <c:v>6.619</c:v>
                </c:pt>
                <c:pt idx="1056">
                  <c:v>6.6057</c:v>
                </c:pt>
                <c:pt idx="1057">
                  <c:v>6.5927</c:v>
                </c:pt>
                <c:pt idx="1058">
                  <c:v>6.5798</c:v>
                </c:pt>
                <c:pt idx="1059">
                  <c:v>6.5671</c:v>
                </c:pt>
                <c:pt idx="1060">
                  <c:v>6.5545</c:v>
                </c:pt>
                <c:pt idx="1061">
                  <c:v>6.5421</c:v>
                </c:pt>
                <c:pt idx="1062">
                  <c:v>6.5298</c:v>
                </c:pt>
                <c:pt idx="1063">
                  <c:v>6.5177</c:v>
                </c:pt>
                <c:pt idx="1064">
                  <c:v>6.5057</c:v>
                </c:pt>
                <c:pt idx="1065">
                  <c:v>6.4939</c:v>
                </c:pt>
                <c:pt idx="1066">
                  <c:v>6.4822</c:v>
                </c:pt>
                <c:pt idx="1067">
                  <c:v>6.4707</c:v>
                </c:pt>
                <c:pt idx="1068">
                  <c:v>6.4592</c:v>
                </c:pt>
                <c:pt idx="1069">
                  <c:v>6.448</c:v>
                </c:pt>
                <c:pt idx="1070">
                  <c:v>6.4368</c:v>
                </c:pt>
                <c:pt idx="1071">
                  <c:v>6.4258</c:v>
                </c:pt>
                <c:pt idx="1072">
                  <c:v>6.4148</c:v>
                </c:pt>
                <c:pt idx="1073">
                  <c:v>6.404</c:v>
                </c:pt>
                <c:pt idx="1074">
                  <c:v>6.3934</c:v>
                </c:pt>
                <c:pt idx="1075">
                  <c:v>6.3828</c:v>
                </c:pt>
                <c:pt idx="1076">
                  <c:v>6.3723</c:v>
                </c:pt>
                <c:pt idx="1077">
                  <c:v>6.362</c:v>
                </c:pt>
                <c:pt idx="1078">
                  <c:v>6.3517</c:v>
                </c:pt>
                <c:pt idx="1079">
                  <c:v>6.3416</c:v>
                </c:pt>
                <c:pt idx="1080">
                  <c:v>6.3315</c:v>
                </c:pt>
                <c:pt idx="1081">
                  <c:v>6.2363</c:v>
                </c:pt>
                <c:pt idx="1082">
                  <c:v>6.1494</c:v>
                </c:pt>
                <c:pt idx="1083">
                  <c:v>6.0695</c:v>
                </c:pt>
                <c:pt idx="1084">
                  <c:v>5.9955</c:v>
                </c:pt>
                <c:pt idx="1085">
                  <c:v>5.9266</c:v>
                </c:pt>
                <c:pt idx="1086">
                  <c:v>5.8621</c:v>
                </c:pt>
                <c:pt idx="1087">
                  <c:v>5.8016</c:v>
                </c:pt>
                <c:pt idx="1088">
                  <c:v>5.7446</c:v>
                </c:pt>
                <c:pt idx="1089">
                  <c:v>5.6906</c:v>
                </c:pt>
                <c:pt idx="1090">
                  <c:v>5.6394</c:v>
                </c:pt>
                <c:pt idx="1091">
                  <c:v>5.5907</c:v>
                </c:pt>
                <c:pt idx="1092">
                  <c:v>5.5443</c:v>
                </c:pt>
                <c:pt idx="1093">
                  <c:v>5.4999</c:v>
                </c:pt>
                <c:pt idx="1094">
                  <c:v>5.4575</c:v>
                </c:pt>
                <c:pt idx="1095">
                  <c:v>5.4167</c:v>
                </c:pt>
                <c:pt idx="1096">
                  <c:v>5.3776</c:v>
                </c:pt>
                <c:pt idx="1097">
                  <c:v>5.34</c:v>
                </c:pt>
                <c:pt idx="1098">
                  <c:v>5.3037</c:v>
                </c:pt>
                <c:pt idx="1099">
                  <c:v>5.2687</c:v>
                </c:pt>
                <c:pt idx="1100">
                  <c:v>5.2349</c:v>
                </c:pt>
                <c:pt idx="1101">
                  <c:v>5.2022</c:v>
                </c:pt>
                <c:pt idx="1102">
                  <c:v>5.1706</c:v>
                </c:pt>
                <c:pt idx="1103">
                  <c:v>5.1399</c:v>
                </c:pt>
                <c:pt idx="1104">
                  <c:v>5.1102</c:v>
                </c:pt>
                <c:pt idx="1105">
                  <c:v>5.0813</c:v>
                </c:pt>
                <c:pt idx="1106">
                  <c:v>5.0532</c:v>
                </c:pt>
                <c:pt idx="1107">
                  <c:v>5.0259</c:v>
                </c:pt>
                <c:pt idx="1108">
                  <c:v>4.9993</c:v>
                </c:pt>
                <c:pt idx="1109">
                  <c:v>4.9735</c:v>
                </c:pt>
                <c:pt idx="1110">
                  <c:v>4.9482</c:v>
                </c:pt>
                <c:pt idx="1111">
                  <c:v>4.9236</c:v>
                </c:pt>
                <c:pt idx="1112">
                  <c:v>4.8997</c:v>
                </c:pt>
                <c:pt idx="1113">
                  <c:v>4.8762</c:v>
                </c:pt>
                <c:pt idx="1114">
                  <c:v>4.8533</c:v>
                </c:pt>
                <c:pt idx="1115">
                  <c:v>4.831</c:v>
                </c:pt>
                <c:pt idx="1116">
                  <c:v>4.8091</c:v>
                </c:pt>
                <c:pt idx="1117">
                  <c:v>4.7877</c:v>
                </c:pt>
                <c:pt idx="1118">
                  <c:v>4.7667</c:v>
                </c:pt>
                <c:pt idx="1119">
                  <c:v>4.7462</c:v>
                </c:pt>
                <c:pt idx="1120">
                  <c:v>4.7261</c:v>
                </c:pt>
                <c:pt idx="1121">
                  <c:v>4.7064</c:v>
                </c:pt>
                <c:pt idx="1122">
                  <c:v>4.6871</c:v>
                </c:pt>
                <c:pt idx="1123">
                  <c:v>4.6681</c:v>
                </c:pt>
                <c:pt idx="1124">
                  <c:v>4.6495</c:v>
                </c:pt>
                <c:pt idx="1125">
                  <c:v>4.6313</c:v>
                </c:pt>
                <c:pt idx="1126">
                  <c:v>4.6134</c:v>
                </c:pt>
                <c:pt idx="1127">
                  <c:v>4.5958</c:v>
                </c:pt>
                <c:pt idx="1128">
                  <c:v>4.5785</c:v>
                </c:pt>
                <c:pt idx="1129">
                  <c:v>4.5615</c:v>
                </c:pt>
                <c:pt idx="1130">
                  <c:v>4.5448</c:v>
                </c:pt>
                <c:pt idx="1131">
                  <c:v>4.5283</c:v>
                </c:pt>
                <c:pt idx="1132">
                  <c:v>4.5122</c:v>
                </c:pt>
                <c:pt idx="1133">
                  <c:v>4.4963</c:v>
                </c:pt>
                <c:pt idx="1134">
                  <c:v>4.4806</c:v>
                </c:pt>
                <c:pt idx="1135">
                  <c:v>4.4652</c:v>
                </c:pt>
                <c:pt idx="1136">
                  <c:v>4.4501</c:v>
                </c:pt>
                <c:pt idx="1137">
                  <c:v>4.4351</c:v>
                </c:pt>
                <c:pt idx="1138">
                  <c:v>4.4204</c:v>
                </c:pt>
                <c:pt idx="1139">
                  <c:v>4.4059</c:v>
                </c:pt>
                <c:pt idx="1140">
                  <c:v>4.3916</c:v>
                </c:pt>
                <c:pt idx="1141">
                  <c:v>4.3775</c:v>
                </c:pt>
                <c:pt idx="1142">
                  <c:v>4.3636</c:v>
                </c:pt>
                <c:pt idx="1143">
                  <c:v>4.35</c:v>
                </c:pt>
                <c:pt idx="1144">
                  <c:v>4.3364</c:v>
                </c:pt>
                <c:pt idx="1145">
                  <c:v>4.3231</c:v>
                </c:pt>
                <c:pt idx="1146">
                  <c:v>4.31</c:v>
                </c:pt>
                <c:pt idx="1147">
                  <c:v>4.297</c:v>
                </c:pt>
                <c:pt idx="1148">
                  <c:v>4.2842</c:v>
                </c:pt>
                <c:pt idx="1149">
                  <c:v>4.2716</c:v>
                </c:pt>
                <c:pt idx="1150">
                  <c:v>4.2591</c:v>
                </c:pt>
                <c:pt idx="1151">
                  <c:v>4.2468</c:v>
                </c:pt>
                <c:pt idx="1152">
                  <c:v>4.2346</c:v>
                </c:pt>
                <c:pt idx="1153">
                  <c:v>4.2226</c:v>
                </c:pt>
                <c:pt idx="1154">
                  <c:v>4.2107</c:v>
                </c:pt>
                <c:pt idx="1155">
                  <c:v>4.199</c:v>
                </c:pt>
                <c:pt idx="1156">
                  <c:v>4.1874</c:v>
                </c:pt>
                <c:pt idx="1157">
                  <c:v>4.1759</c:v>
                </c:pt>
                <c:pt idx="1158">
                  <c:v>4.1646</c:v>
                </c:pt>
                <c:pt idx="1159">
                  <c:v>4.1534</c:v>
                </c:pt>
                <c:pt idx="1160">
                  <c:v>4.1423</c:v>
                </c:pt>
                <c:pt idx="1161">
                  <c:v>4.1313</c:v>
                </c:pt>
                <c:pt idx="1162">
                  <c:v>4.1205</c:v>
                </c:pt>
                <c:pt idx="1163">
                  <c:v>4.1098</c:v>
                </c:pt>
                <c:pt idx="1164">
                  <c:v>4.0992</c:v>
                </c:pt>
                <c:pt idx="1165">
                  <c:v>4.0887</c:v>
                </c:pt>
                <c:pt idx="1166">
                  <c:v>4.0784</c:v>
                </c:pt>
                <c:pt idx="1167">
                  <c:v>4.0681</c:v>
                </c:pt>
                <c:pt idx="1168">
                  <c:v>4.0579</c:v>
                </c:pt>
                <c:pt idx="1169">
                  <c:v>4.0479</c:v>
                </c:pt>
                <c:pt idx="1170">
                  <c:v>4.0379</c:v>
                </c:pt>
                <c:pt idx="1171">
                  <c:v>3.9436</c:v>
                </c:pt>
                <c:pt idx="1172">
                  <c:v>3.8576</c:v>
                </c:pt>
                <c:pt idx="1173">
                  <c:v>3.7785</c:v>
                </c:pt>
                <c:pt idx="1174">
                  <c:v>3.7054</c:v>
                </c:pt>
                <c:pt idx="1175">
                  <c:v>3.6374</c:v>
                </c:pt>
                <c:pt idx="1176">
                  <c:v>3.5739</c:v>
                </c:pt>
                <c:pt idx="1177">
                  <c:v>3.5143</c:v>
                </c:pt>
                <c:pt idx="1178">
                  <c:v>3.4581</c:v>
                </c:pt>
                <c:pt idx="1179">
                  <c:v>3.405</c:v>
                </c:pt>
                <c:pt idx="1180">
                  <c:v>3.3547</c:v>
                </c:pt>
                <c:pt idx="1181">
                  <c:v>3.3069</c:v>
                </c:pt>
                <c:pt idx="1182">
                  <c:v>3.2614</c:v>
                </c:pt>
                <c:pt idx="1183">
                  <c:v>3.2179</c:v>
                </c:pt>
                <c:pt idx="1184">
                  <c:v>3.1763</c:v>
                </c:pt>
                <c:pt idx="1185">
                  <c:v>3.1365</c:v>
                </c:pt>
                <c:pt idx="1186">
                  <c:v>3.0983</c:v>
                </c:pt>
                <c:pt idx="1187">
                  <c:v>3.0615</c:v>
                </c:pt>
                <c:pt idx="1188">
                  <c:v>3.0261</c:v>
                </c:pt>
                <c:pt idx="1189">
                  <c:v>2.992</c:v>
                </c:pt>
                <c:pt idx="1190">
                  <c:v>2.9591</c:v>
                </c:pt>
                <c:pt idx="1191">
                  <c:v>2.9273</c:v>
                </c:pt>
                <c:pt idx="1192">
                  <c:v>2.8965</c:v>
                </c:pt>
                <c:pt idx="1193">
                  <c:v>2.8668</c:v>
                </c:pt>
                <c:pt idx="1194">
                  <c:v>2.8379</c:v>
                </c:pt>
                <c:pt idx="1195">
                  <c:v>2.8099</c:v>
                </c:pt>
                <c:pt idx="1196">
                  <c:v>2.7827</c:v>
                </c:pt>
                <c:pt idx="1197">
                  <c:v>2.7563</c:v>
                </c:pt>
                <c:pt idx="1198">
                  <c:v>2.7306</c:v>
                </c:pt>
                <c:pt idx="1199">
                  <c:v>2.7056</c:v>
                </c:pt>
                <c:pt idx="1200">
                  <c:v>2.6813</c:v>
                </c:pt>
                <c:pt idx="1201">
                  <c:v>2.6576</c:v>
                </c:pt>
                <c:pt idx="1202">
                  <c:v>2.6344</c:v>
                </c:pt>
                <c:pt idx="1203">
                  <c:v>2.6119</c:v>
                </c:pt>
                <c:pt idx="1204">
                  <c:v>2.5899</c:v>
                </c:pt>
                <c:pt idx="1205">
                  <c:v>2.5684</c:v>
                </c:pt>
                <c:pt idx="1206">
                  <c:v>2.5474</c:v>
                </c:pt>
                <c:pt idx="1207">
                  <c:v>2.5268</c:v>
                </c:pt>
                <c:pt idx="1208">
                  <c:v>2.5068</c:v>
                </c:pt>
                <c:pt idx="1209">
                  <c:v>2.4871</c:v>
                </c:pt>
                <c:pt idx="1210">
                  <c:v>2.4679</c:v>
                </c:pt>
                <c:pt idx="1211">
                  <c:v>2.4491</c:v>
                </c:pt>
                <c:pt idx="1212">
                  <c:v>2.4306</c:v>
                </c:pt>
                <c:pt idx="1213">
                  <c:v>2.4126</c:v>
                </c:pt>
                <c:pt idx="1214">
                  <c:v>2.3948</c:v>
                </c:pt>
                <c:pt idx="1215">
                  <c:v>2.3775</c:v>
                </c:pt>
                <c:pt idx="1216">
                  <c:v>2.3604</c:v>
                </c:pt>
                <c:pt idx="1217">
                  <c:v>2.3437</c:v>
                </c:pt>
                <c:pt idx="1218">
                  <c:v>2.3273</c:v>
                </c:pt>
                <c:pt idx="1219">
                  <c:v>2.3111</c:v>
                </c:pt>
                <c:pt idx="1220">
                  <c:v>2.2953</c:v>
                </c:pt>
                <c:pt idx="1221">
                  <c:v>2.2797</c:v>
                </c:pt>
                <c:pt idx="1222">
                  <c:v>2.2645</c:v>
                </c:pt>
                <c:pt idx="1223">
                  <c:v>2.2404</c:v>
                </c:pt>
                <c:pt idx="1224">
                  <c:v>2.2346</c:v>
                </c:pt>
                <c:pt idx="1225">
                  <c:v>2.2201</c:v>
                </c:pt>
                <c:pt idx="1226">
                  <c:v>2.2058</c:v>
                </c:pt>
                <c:pt idx="1227">
                  <c:v>2.1917</c:v>
                </c:pt>
                <c:pt idx="1228">
                  <c:v>2.1779</c:v>
                </c:pt>
                <c:pt idx="1229">
                  <c:v>2.1643</c:v>
                </c:pt>
                <c:pt idx="1230">
                  <c:v>2.1508</c:v>
                </c:pt>
                <c:pt idx="1231">
                  <c:v>2.1376</c:v>
                </c:pt>
                <c:pt idx="1232">
                  <c:v>2.1246</c:v>
                </c:pt>
                <c:pt idx="1233">
                  <c:v>2.1118</c:v>
                </c:pt>
                <c:pt idx="1234">
                  <c:v>2.0991</c:v>
                </c:pt>
                <c:pt idx="1235">
                  <c:v>2.0867</c:v>
                </c:pt>
                <c:pt idx="1236">
                  <c:v>2.0744</c:v>
                </c:pt>
                <c:pt idx="1237">
                  <c:v>2.0623</c:v>
                </c:pt>
                <c:pt idx="1238">
                  <c:v>2.0503</c:v>
                </c:pt>
                <c:pt idx="1239">
                  <c:v>2.0386</c:v>
                </c:pt>
                <c:pt idx="1240">
                  <c:v>2.0269</c:v>
                </c:pt>
                <c:pt idx="1241">
                  <c:v>2.0155</c:v>
                </c:pt>
                <c:pt idx="1242">
                  <c:v>2.0042</c:v>
                </c:pt>
                <c:pt idx="1243">
                  <c:v>1.993</c:v>
                </c:pt>
                <c:pt idx="1244">
                  <c:v>1.982</c:v>
                </c:pt>
                <c:pt idx="1245">
                  <c:v>1.9711</c:v>
                </c:pt>
                <c:pt idx="1246">
                  <c:v>1.9604</c:v>
                </c:pt>
                <c:pt idx="1247">
                  <c:v>1.9498</c:v>
                </c:pt>
                <c:pt idx="1248">
                  <c:v>1.9393</c:v>
                </c:pt>
                <c:pt idx="1249">
                  <c:v>1.929</c:v>
                </c:pt>
                <c:pt idx="1250">
                  <c:v>1.9187</c:v>
                </c:pt>
                <c:pt idx="1251">
                  <c:v>1.9087</c:v>
                </c:pt>
                <c:pt idx="1252">
                  <c:v>1.8987</c:v>
                </c:pt>
                <c:pt idx="1253">
                  <c:v>1.8888</c:v>
                </c:pt>
                <c:pt idx="1254">
                  <c:v>1.8791</c:v>
                </c:pt>
                <c:pt idx="1255">
                  <c:v>1.8695</c:v>
                </c:pt>
                <c:pt idx="1256">
                  <c:v>1.8599</c:v>
                </c:pt>
                <c:pt idx="1257">
                  <c:v>1.8505</c:v>
                </c:pt>
                <c:pt idx="1258">
                  <c:v>1.8412</c:v>
                </c:pt>
                <c:pt idx="1259">
                  <c:v>1.832</c:v>
                </c:pt>
                <c:pt idx="1260">
                  <c:v>1.8229</c:v>
                </c:pt>
                <c:pt idx="1261">
                  <c:v>1.7371</c:v>
                </c:pt>
                <c:pt idx="1262">
                  <c:v>1.6595</c:v>
                </c:pt>
                <c:pt idx="1263">
                  <c:v>1.5889</c:v>
                </c:pt>
                <c:pt idx="1264">
                  <c:v>1.5241</c:v>
                </c:pt>
                <c:pt idx="1265">
                  <c:v>1.4645</c:v>
                </c:pt>
                <c:pt idx="1266">
                  <c:v>1.4092</c:v>
                </c:pt>
                <c:pt idx="1267">
                  <c:v>1.3578</c:v>
                </c:pt>
                <c:pt idx="1268">
                  <c:v>1.308</c:v>
                </c:pt>
                <c:pt idx="1269">
                  <c:v>1.2649</c:v>
                </c:pt>
                <c:pt idx="1270">
                  <c:v>1.2227</c:v>
                </c:pt>
                <c:pt idx="1271">
                  <c:v>1.1829</c:v>
                </c:pt>
                <c:pt idx="1272">
                  <c:v>1.1454</c:v>
                </c:pt>
                <c:pt idx="1273">
                  <c:v>1.1099</c:v>
                </c:pt>
                <c:pt idx="1274">
                  <c:v>1.0762</c:v>
                </c:pt>
                <c:pt idx="1275">
                  <c:v>1.0443</c:v>
                </c:pt>
                <c:pt idx="1276">
                  <c:v>1.0139</c:v>
                </c:pt>
                <c:pt idx="1277">
                  <c:v>0.9849</c:v>
                </c:pt>
                <c:pt idx="1278">
                  <c:v>0.9573</c:v>
                </c:pt>
                <c:pt idx="1279">
                  <c:v>0.9309</c:v>
                </c:pt>
                <c:pt idx="1280">
                  <c:v>0.9057</c:v>
                </c:pt>
                <c:pt idx="1281">
                  <c:v>0.8815</c:v>
                </c:pt>
                <c:pt idx="1282">
                  <c:v>0.8583</c:v>
                </c:pt>
                <c:pt idx="1283">
                  <c:v>0.8361</c:v>
                </c:pt>
                <c:pt idx="1284">
                  <c:v>0.8147</c:v>
                </c:pt>
                <c:pt idx="1285">
                  <c:v>0.7942</c:v>
                </c:pt>
                <c:pt idx="1286">
                  <c:v>0.7745</c:v>
                </c:pt>
                <c:pt idx="1287">
                  <c:v>0.7554</c:v>
                </c:pt>
                <c:pt idx="1288">
                  <c:v>0.7371</c:v>
                </c:pt>
                <c:pt idx="1289">
                  <c:v>0.7194</c:v>
                </c:pt>
                <c:pt idx="1290">
                  <c:v>0.7024</c:v>
                </c:pt>
                <c:pt idx="1291">
                  <c:v>0.6859</c:v>
                </c:pt>
                <c:pt idx="1292">
                  <c:v>0.67</c:v>
                </c:pt>
                <c:pt idx="1293">
                  <c:v>0.6546</c:v>
                </c:pt>
                <c:pt idx="1294">
                  <c:v>0.6397</c:v>
                </c:pt>
                <c:pt idx="1295">
                  <c:v>0.6253</c:v>
                </c:pt>
                <c:pt idx="1296">
                  <c:v>0.6114</c:v>
                </c:pt>
                <c:pt idx="1297">
                  <c:v>0.5979</c:v>
                </c:pt>
                <c:pt idx="1298">
                  <c:v>0.5848</c:v>
                </c:pt>
                <c:pt idx="1299">
                  <c:v>0.5721</c:v>
                </c:pt>
                <c:pt idx="1300">
                  <c:v>0.5508</c:v>
                </c:pt>
                <c:pt idx="1301">
                  <c:v>0.5478</c:v>
                </c:pt>
                <c:pt idx="1302">
                  <c:v>0.5362</c:v>
                </c:pt>
                <c:pt idx="1303">
                  <c:v>0.525</c:v>
                </c:pt>
                <c:pt idx="1304">
                  <c:v>0.514</c:v>
                </c:pt>
                <c:pt idx="1305">
                  <c:v>0.5034</c:v>
                </c:pt>
                <c:pt idx="1306">
                  <c:v>0.493</c:v>
                </c:pt>
                <c:pt idx="1307">
                  <c:v>0.483</c:v>
                </c:pt>
                <c:pt idx="1308">
                  <c:v>0.4732</c:v>
                </c:pt>
                <c:pt idx="1309">
                  <c:v>0.4637</c:v>
                </c:pt>
                <c:pt idx="1310">
                  <c:v>0.4544</c:v>
                </c:pt>
                <c:pt idx="1311">
                  <c:v>0.4454</c:v>
                </c:pt>
                <c:pt idx="1312">
                  <c:v>0.4366</c:v>
                </c:pt>
                <c:pt idx="1313">
                  <c:v>0.428</c:v>
                </c:pt>
                <c:pt idx="1314">
                  <c:v>0.4197</c:v>
                </c:pt>
                <c:pt idx="1315">
                  <c:v>0.4115</c:v>
                </c:pt>
                <c:pt idx="1316">
                  <c:v>0.4036</c:v>
                </c:pt>
                <c:pt idx="1317">
                  <c:v>0.3959</c:v>
                </c:pt>
                <c:pt idx="1318">
                  <c:v>0.3883</c:v>
                </c:pt>
                <c:pt idx="1319">
                  <c:v>0.381</c:v>
                </c:pt>
                <c:pt idx="1320">
                  <c:v>0.3738</c:v>
                </c:pt>
                <c:pt idx="1321">
                  <c:v>0.3668</c:v>
                </c:pt>
                <c:pt idx="1322">
                  <c:v>0.3599</c:v>
                </c:pt>
                <c:pt idx="1323">
                  <c:v>0.3532</c:v>
                </c:pt>
                <c:pt idx="1324">
                  <c:v>0.3467</c:v>
                </c:pt>
                <c:pt idx="1325">
                  <c:v>0.3403</c:v>
                </c:pt>
                <c:pt idx="1326">
                  <c:v>0.3341</c:v>
                </c:pt>
                <c:pt idx="1327">
                  <c:v>0.328</c:v>
                </c:pt>
                <c:pt idx="1328">
                  <c:v>0.3221</c:v>
                </c:pt>
                <c:pt idx="1329">
                  <c:v>0.3163</c:v>
                </c:pt>
                <c:pt idx="1330">
                  <c:v>0.3106</c:v>
                </c:pt>
                <c:pt idx="1331">
                  <c:v>0.305</c:v>
                </c:pt>
                <c:pt idx="1332">
                  <c:v>0.2996</c:v>
                </c:pt>
                <c:pt idx="1333">
                  <c:v>0.2943</c:v>
                </c:pt>
                <c:pt idx="1334">
                  <c:v>0.2891</c:v>
                </c:pt>
                <c:pt idx="1335">
                  <c:v>0.284</c:v>
                </c:pt>
                <c:pt idx="1336">
                  <c:v>0.279</c:v>
                </c:pt>
                <c:pt idx="1337">
                  <c:v>0.2742</c:v>
                </c:pt>
                <c:pt idx="1338">
                  <c:v>0.2694</c:v>
                </c:pt>
                <c:pt idx="1339">
                  <c:v>0.2647</c:v>
                </c:pt>
                <c:pt idx="1340">
                  <c:v>0.2602</c:v>
                </c:pt>
                <c:pt idx="1341">
                  <c:v>0.2557</c:v>
                </c:pt>
                <c:pt idx="1342">
                  <c:v>0.2513</c:v>
                </c:pt>
                <c:pt idx="1343">
                  <c:v>0.247</c:v>
                </c:pt>
                <c:pt idx="1344">
                  <c:v>0.2429</c:v>
                </c:pt>
                <c:pt idx="1345">
                  <c:v>0.2387</c:v>
                </c:pt>
                <c:pt idx="1346">
                  <c:v>0.2347</c:v>
                </c:pt>
                <c:pt idx="1347">
                  <c:v>0.2308</c:v>
                </c:pt>
                <c:pt idx="1348">
                  <c:v>0.2269</c:v>
                </c:pt>
                <c:pt idx="1349">
                  <c:v>0.2231</c:v>
                </c:pt>
                <c:pt idx="1350">
                  <c:v>0.2194</c:v>
                </c:pt>
                <c:pt idx="1351">
                  <c:v>0.186</c:v>
                </c:pt>
                <c:pt idx="1352">
                  <c:v>0.1584</c:v>
                </c:pt>
                <c:pt idx="1353">
                  <c:v>0.1355</c:v>
                </c:pt>
                <c:pt idx="1354">
                  <c:v>0.1162</c:v>
                </c:pt>
                <c:pt idx="1355">
                  <c:v>0.1</c:v>
                </c:pt>
                <c:pt idx="1356">
                  <c:v>0.08631</c:v>
                </c:pt>
                <c:pt idx="1357">
                  <c:v>0.07465</c:v>
                </c:pt>
                <c:pt idx="1358">
                  <c:v>0.06471</c:v>
                </c:pt>
                <c:pt idx="1359">
                  <c:v>0.0562</c:v>
                </c:pt>
                <c:pt idx="1360">
                  <c:v>0.0489</c:v>
                </c:pt>
                <c:pt idx="1361">
                  <c:v>0.04261</c:v>
                </c:pt>
                <c:pt idx="1362">
                  <c:v>0.03719</c:v>
                </c:pt>
                <c:pt idx="1363">
                  <c:v>0.0325</c:v>
                </c:pt>
                <c:pt idx="1364">
                  <c:v>0.02844</c:v>
                </c:pt>
                <c:pt idx="1365">
                  <c:v>0.02491</c:v>
                </c:pt>
                <c:pt idx="1366">
                  <c:v>0.02185</c:v>
                </c:pt>
                <c:pt idx="1367">
                  <c:v>0.01918</c:v>
                </c:pt>
                <c:pt idx="1368">
                  <c:v>0.01686</c:v>
                </c:pt>
                <c:pt idx="1369">
                  <c:v>0.01482</c:v>
                </c:pt>
                <c:pt idx="1370">
                  <c:v>0.01305</c:v>
                </c:pt>
                <c:pt idx="1371">
                  <c:v>0.01149</c:v>
                </c:pt>
                <c:pt idx="1372">
                  <c:v>0.01013</c:v>
                </c:pt>
                <c:pt idx="1373">
                  <c:v>0.008939</c:v>
                </c:pt>
                <c:pt idx="1374">
                  <c:v>0.007891</c:v>
                </c:pt>
                <c:pt idx="1375">
                  <c:v>0.00697</c:v>
                </c:pt>
                <c:pt idx="1376">
                  <c:v>0.00616</c:v>
                </c:pt>
                <c:pt idx="1377">
                  <c:v>0.005448</c:v>
                </c:pt>
                <c:pt idx="1378">
                  <c:v>0.00482</c:v>
                </c:pt>
                <c:pt idx="1379">
                  <c:v>0.004267</c:v>
                </c:pt>
                <c:pt idx="1380">
                  <c:v>0.003779</c:v>
                </c:pt>
                <c:pt idx="1381">
                  <c:v>0.003349</c:v>
                </c:pt>
                <c:pt idx="1382">
                  <c:v>0.002969</c:v>
                </c:pt>
                <c:pt idx="1383">
                  <c:v>0.002633</c:v>
                </c:pt>
                <c:pt idx="1384">
                  <c:v>0.002336</c:v>
                </c:pt>
                <c:pt idx="1385">
                  <c:v>0.002073</c:v>
                </c:pt>
                <c:pt idx="1386">
                  <c:v>0.001841</c:v>
                </c:pt>
                <c:pt idx="1387">
                  <c:v>0.001635</c:v>
                </c:pt>
                <c:pt idx="1388">
                  <c:v>0.001453</c:v>
                </c:pt>
                <c:pt idx="1389">
                  <c:v>0.001291</c:v>
                </c:pt>
                <c:pt idx="1390">
                  <c:v>0.001148</c:v>
                </c:pt>
                <c:pt idx="1391">
                  <c:v>0.001021</c:v>
                </c:pt>
                <c:pt idx="1392">
                  <c:v>0.0009086</c:v>
                </c:pt>
                <c:pt idx="1393">
                  <c:v>0.0008086</c:v>
                </c:pt>
                <c:pt idx="1394">
                  <c:v>0.0007198</c:v>
                </c:pt>
                <c:pt idx="1395">
                  <c:v>0.0006409</c:v>
                </c:pt>
                <c:pt idx="1396">
                  <c:v>0.0005708</c:v>
                </c:pt>
                <c:pt idx="1397">
                  <c:v>0.0005085</c:v>
                </c:pt>
                <c:pt idx="1398">
                  <c:v>0.0004532</c:v>
                </c:pt>
                <c:pt idx="1399">
                  <c:v>0.0004039</c:v>
                </c:pt>
                <c:pt idx="1400">
                  <c:v>0.0003601</c:v>
                </c:pt>
                <c:pt idx="1401">
                  <c:v>0.0003211</c:v>
                </c:pt>
                <c:pt idx="1402">
                  <c:v>0.0002864</c:v>
                </c:pt>
                <c:pt idx="1403">
                  <c:v>0.0002555</c:v>
                </c:pt>
                <c:pt idx="1404">
                  <c:v>0.0002279</c:v>
                </c:pt>
                <c:pt idx="1405">
                  <c:v>0.0002034</c:v>
                </c:pt>
                <c:pt idx="1406">
                  <c:v>0.0001816</c:v>
                </c:pt>
                <c:pt idx="1407">
                  <c:v>0.0001621</c:v>
                </c:pt>
                <c:pt idx="1408">
                  <c:v>0.0001448</c:v>
                </c:pt>
                <c:pt idx="1409">
                  <c:v>0.0001293</c:v>
                </c:pt>
                <c:pt idx="1410">
                  <c:v>0.0001155</c:v>
                </c:pt>
                <c:pt idx="1411">
                  <c:v>0.0001032</c:v>
                </c:pt>
                <c:pt idx="1412">
                  <c:v>9.219E-005</c:v>
                </c:pt>
                <c:pt idx="1413">
                  <c:v>8.239E-005</c:v>
                </c:pt>
                <c:pt idx="1414">
                  <c:v>7.364E-005</c:v>
                </c:pt>
                <c:pt idx="1415">
                  <c:v>6.583E-005</c:v>
                </c:pt>
                <c:pt idx="1416">
                  <c:v>5.886E-005</c:v>
                </c:pt>
                <c:pt idx="1417">
                  <c:v>5.263E-005</c:v>
                </c:pt>
                <c:pt idx="1418">
                  <c:v>4.707E-005</c:v>
                </c:pt>
                <c:pt idx="1419">
                  <c:v>4.21E-005</c:v>
                </c:pt>
                <c:pt idx="1420">
                  <c:v>3.767E-005</c:v>
                </c:pt>
                <c:pt idx="1421">
                  <c:v>3.37E-005</c:v>
                </c:pt>
                <c:pt idx="1422">
                  <c:v>3.015E-005</c:v>
                </c:pt>
                <c:pt idx="1423">
                  <c:v>2.699E-005</c:v>
                </c:pt>
                <c:pt idx="1424">
                  <c:v>2.415E-005</c:v>
                </c:pt>
                <c:pt idx="1425">
                  <c:v>2.162E-005</c:v>
                </c:pt>
                <c:pt idx="1426">
                  <c:v>1.936E-005</c:v>
                </c:pt>
                <c:pt idx="1427">
                  <c:v>1.733E-005</c:v>
                </c:pt>
                <c:pt idx="1428">
                  <c:v>1.552E-005</c:v>
                </c:pt>
                <c:pt idx="1429">
                  <c:v>1.39E-005</c:v>
                </c:pt>
                <c:pt idx="1430">
                  <c:v>1.245E-005</c:v>
                </c:pt>
                <c:pt idx="1431">
                  <c:v>1.115E-005</c:v>
                </c:pt>
                <c:pt idx="1432">
                  <c:v>9.988E-006</c:v>
                </c:pt>
                <c:pt idx="1433">
                  <c:v>8.948E-006</c:v>
                </c:pt>
                <c:pt idx="1434">
                  <c:v>8.018E-006</c:v>
                </c:pt>
                <c:pt idx="1435">
                  <c:v>7.185E-006</c:v>
                </c:pt>
                <c:pt idx="1436">
                  <c:v>6.439E-006</c:v>
                </c:pt>
                <c:pt idx="1437">
                  <c:v>5.771E-006</c:v>
                </c:pt>
                <c:pt idx="1438">
                  <c:v>5.173E-006</c:v>
                </c:pt>
                <c:pt idx="1439">
                  <c:v>4.637E-006</c:v>
                </c:pt>
              </c:numCache>
            </c:numRef>
          </c:yVal>
          <c:smooth val="0"/>
        </c:ser>
        <c:axId val="75435738"/>
        <c:axId val="27620930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ﾀｲｽｼｰﾄ!$D$2:$D$72</c:f>
              <c:numCache>
                <c:formatCode>General</c:formatCode>
                <c:ptCount val="71"/>
                <c:pt idx="0">
                  <c:v>4.16666666666667E-005</c:v>
                </c:pt>
                <c:pt idx="1">
                  <c:v>2.08333333333333E-005</c:v>
                </c:pt>
                <c:pt idx="2">
                  <c:v>1.38888888888889E-005</c:v>
                </c:pt>
                <c:pt idx="3">
                  <c:v>1.04166666666667E-005</c:v>
                </c:pt>
                <c:pt idx="4">
                  <c:v>8.33333333333333E-006</c:v>
                </c:pt>
                <c:pt idx="5">
                  <c:v>6.94444444444445E-006</c:v>
                </c:pt>
                <c:pt idx="6">
                  <c:v>5.95238095238095E-006</c:v>
                </c:pt>
                <c:pt idx="7">
                  <c:v>5.20833333333333E-006</c:v>
                </c:pt>
                <c:pt idx="8">
                  <c:v>4.62962962962963E-006</c:v>
                </c:pt>
                <c:pt idx="9">
                  <c:v>4.16666666666667E-006</c:v>
                </c:pt>
                <c:pt idx="10">
                  <c:v>3.78787878787879E-006</c:v>
                </c:pt>
                <c:pt idx="11">
                  <c:v>3.47222222222222E-006</c:v>
                </c:pt>
                <c:pt idx="12">
                  <c:v>3.20512820512821E-006</c:v>
                </c:pt>
                <c:pt idx="13">
                  <c:v>2.97619047619048E-006</c:v>
                </c:pt>
                <c:pt idx="14">
                  <c:v>2.77777777777778E-006</c:v>
                </c:pt>
                <c:pt idx="15">
                  <c:v>2.60416666666667E-006</c:v>
                </c:pt>
                <c:pt idx="16">
                  <c:v>2.45098039215686E-006</c:v>
                </c:pt>
                <c:pt idx="17">
                  <c:v>2.31481481481481E-006</c:v>
                </c:pt>
                <c:pt idx="18">
                  <c:v>2.19298245614035E-006</c:v>
                </c:pt>
                <c:pt idx="19">
                  <c:v>2.08333333333333E-006</c:v>
                </c:pt>
                <c:pt idx="20">
                  <c:v>1.98412698412698E-006</c:v>
                </c:pt>
                <c:pt idx="21">
                  <c:v>1.89393939393939E-006</c:v>
                </c:pt>
                <c:pt idx="22">
                  <c:v>1.81159420289855E-006</c:v>
                </c:pt>
                <c:pt idx="23">
                  <c:v>1.73611111111111E-006</c:v>
                </c:pt>
                <c:pt idx="24">
                  <c:v>1.66666666666667E-006</c:v>
                </c:pt>
                <c:pt idx="25">
                  <c:v>1.6025641025641E-006</c:v>
                </c:pt>
                <c:pt idx="26">
                  <c:v>1.54320987654321E-006</c:v>
                </c:pt>
                <c:pt idx="27">
                  <c:v>1.48809523809524E-006</c:v>
                </c:pt>
                <c:pt idx="28">
                  <c:v>1.4367816091954E-006</c:v>
                </c:pt>
                <c:pt idx="29">
                  <c:v>1.38888888888889E-006</c:v>
                </c:pt>
                <c:pt idx="30">
                  <c:v>1.19047619047619E-006</c:v>
                </c:pt>
                <c:pt idx="31">
                  <c:v>1.04166666666667E-006</c:v>
                </c:pt>
                <c:pt idx="32">
                  <c:v>9.25925925925926E-007</c:v>
                </c:pt>
                <c:pt idx="33">
                  <c:v>8.33333333333333E-007</c:v>
                </c:pt>
                <c:pt idx="34">
                  <c:v>7.57575757575758E-007</c:v>
                </c:pt>
                <c:pt idx="35">
                  <c:v>6.94444444444445E-007</c:v>
                </c:pt>
                <c:pt idx="36">
                  <c:v>5.95238095238095E-007</c:v>
                </c:pt>
                <c:pt idx="37">
                  <c:v>5.20833333333333E-007</c:v>
                </c:pt>
                <c:pt idx="38">
                  <c:v>4.62962962962963E-007</c:v>
                </c:pt>
                <c:pt idx="39">
                  <c:v>4.16666666666667E-007</c:v>
                </c:pt>
                <c:pt idx="40">
                  <c:v>3.78787878787879E-007</c:v>
                </c:pt>
                <c:pt idx="41">
                  <c:v>3.47222222222222E-007</c:v>
                </c:pt>
                <c:pt idx="42">
                  <c:v>3.20512820512821E-007</c:v>
                </c:pt>
                <c:pt idx="43">
                  <c:v>2.97619047619048E-007</c:v>
                </c:pt>
                <c:pt idx="44">
                  <c:v>2.77777777777778E-007</c:v>
                </c:pt>
                <c:pt idx="45">
                  <c:v>2.60416666666667E-007</c:v>
                </c:pt>
                <c:pt idx="46">
                  <c:v>2.45098039215686E-007</c:v>
                </c:pt>
                <c:pt idx="47">
                  <c:v>2.31481481481481E-007</c:v>
                </c:pt>
                <c:pt idx="48">
                  <c:v>1.98412698412698E-007</c:v>
                </c:pt>
                <c:pt idx="49">
                  <c:v>1.73611111111111E-007</c:v>
                </c:pt>
                <c:pt idx="50">
                  <c:v>1.54320987654321E-007</c:v>
                </c:pt>
                <c:pt idx="51">
                  <c:v>1.38888888888889E-007</c:v>
                </c:pt>
                <c:pt idx="52">
                  <c:v>1.26262626262626E-007</c:v>
                </c:pt>
                <c:pt idx="53">
                  <c:v>1.15740740740741E-007</c:v>
                </c:pt>
                <c:pt idx="54">
                  <c:v>9.92063492063492E-008</c:v>
                </c:pt>
                <c:pt idx="55">
                  <c:v>8.68055555555556E-008</c:v>
                </c:pt>
                <c:pt idx="56">
                  <c:v>7.71604938271605E-008</c:v>
                </c:pt>
                <c:pt idx="57">
                  <c:v>6.94444444444444E-008</c:v>
                </c:pt>
                <c:pt idx="58">
                  <c:v>5.78703703703704E-008</c:v>
                </c:pt>
                <c:pt idx="59">
                  <c:v>4.96031746031746E-008</c:v>
                </c:pt>
                <c:pt idx="60">
                  <c:v>4.34027777777778E-008</c:v>
                </c:pt>
                <c:pt idx="61">
                  <c:v>3.85802469135803E-008</c:v>
                </c:pt>
                <c:pt idx="62">
                  <c:v>3.47222222222222E-008</c:v>
                </c:pt>
                <c:pt idx="63">
                  <c:v>3.15656565656566E-008</c:v>
                </c:pt>
                <c:pt idx="64">
                  <c:v>2.89351851851852E-008</c:v>
                </c:pt>
                <c:pt idx="65">
                  <c:v>2.48015873015873E-008</c:v>
                </c:pt>
                <c:pt idx="66">
                  <c:v>2.17013888888889E-008</c:v>
                </c:pt>
                <c:pt idx="67">
                  <c:v>1.7310621797535E-008</c:v>
                </c:pt>
                <c:pt idx="68">
                  <c:v>1.57828282828283E-008</c:v>
                </c:pt>
                <c:pt idx="69">
                  <c:v>1.44675925925926E-008</c:v>
                </c:pt>
                <c:pt idx="70">
                  <c:v>1.33547008547009E-008</c:v>
                </c:pt>
              </c:numCache>
            </c:numRef>
          </c:xVal>
          <c:yVal>
            <c:numRef>
              <c:f>[1]ﾀｲｽｼｰﾄ!$E$2:$E$72</c:f>
              <c:numCache>
                <c:formatCode>General</c:formatCode>
                <c:ptCount val="71"/>
                <c:pt idx="0">
                  <c:v>2.41299999999999</c:v>
                </c:pt>
                <c:pt idx="1">
                  <c:v>2.426</c:v>
                </c:pt>
                <c:pt idx="2">
                  <c:v>2.45200000000001</c:v>
                </c:pt>
                <c:pt idx="3">
                  <c:v>2.46400000000001</c:v>
                </c:pt>
                <c:pt idx="4">
                  <c:v>2.50699999999998</c:v>
                </c:pt>
                <c:pt idx="5">
                  <c:v>2.53</c:v>
                </c:pt>
                <c:pt idx="6">
                  <c:v>2.559</c:v>
                </c:pt>
                <c:pt idx="7">
                  <c:v>2.59499999999999</c:v>
                </c:pt>
                <c:pt idx="8">
                  <c:v>2.636</c:v>
                </c:pt>
                <c:pt idx="9">
                  <c:v>2.67099999999999</c:v>
                </c:pt>
                <c:pt idx="10">
                  <c:v>2.68699999999999</c:v>
                </c:pt>
                <c:pt idx="11">
                  <c:v>2.70299999999999</c:v>
                </c:pt>
                <c:pt idx="12">
                  <c:v>2.743</c:v>
                </c:pt>
                <c:pt idx="13">
                  <c:v>2.74999999999999</c:v>
                </c:pt>
                <c:pt idx="14">
                  <c:v>2.807</c:v>
                </c:pt>
                <c:pt idx="15">
                  <c:v>2.83200000000001</c:v>
                </c:pt>
                <c:pt idx="16">
                  <c:v>2.86200000000001</c:v>
                </c:pt>
                <c:pt idx="17">
                  <c:v>2.897</c:v>
                </c:pt>
                <c:pt idx="18">
                  <c:v>2.91699999999999</c:v>
                </c:pt>
                <c:pt idx="19">
                  <c:v>2.93900000000001</c:v>
                </c:pt>
                <c:pt idx="20">
                  <c:v>2.959</c:v>
                </c:pt>
                <c:pt idx="21">
                  <c:v>3.019</c:v>
                </c:pt>
                <c:pt idx="22">
                  <c:v>3.048</c:v>
                </c:pt>
                <c:pt idx="23">
                  <c:v>3.05800000000001</c:v>
                </c:pt>
                <c:pt idx="24">
                  <c:v>3.06899999999999</c:v>
                </c:pt>
                <c:pt idx="25">
                  <c:v>3.13299999999998</c:v>
                </c:pt>
                <c:pt idx="26">
                  <c:v>3.16399999999998</c:v>
                </c:pt>
                <c:pt idx="27">
                  <c:v>3.19199999999999</c:v>
                </c:pt>
                <c:pt idx="28">
                  <c:v>3.20599999999999</c:v>
                </c:pt>
                <c:pt idx="29">
                  <c:v>3.23499999999999</c:v>
                </c:pt>
                <c:pt idx="30">
                  <c:v>3.38699999999999</c:v>
                </c:pt>
                <c:pt idx="31">
                  <c:v>3.48199999999999</c:v>
                </c:pt>
                <c:pt idx="32">
                  <c:v>3.627</c:v>
                </c:pt>
                <c:pt idx="33">
                  <c:v>3.782</c:v>
                </c:pt>
                <c:pt idx="34">
                  <c:v>3.904</c:v>
                </c:pt>
                <c:pt idx="35">
                  <c:v>4.06800000000001</c:v>
                </c:pt>
                <c:pt idx="36">
                  <c:v>4.34100000000001</c:v>
                </c:pt>
                <c:pt idx="37">
                  <c:v>4.59</c:v>
                </c:pt>
                <c:pt idx="38">
                  <c:v>4.81100000000001</c:v>
                </c:pt>
                <c:pt idx="39">
                  <c:v>5.063</c:v>
                </c:pt>
                <c:pt idx="40">
                  <c:v>5.291</c:v>
                </c:pt>
                <c:pt idx="41">
                  <c:v>5.55299999999999</c:v>
                </c:pt>
                <c:pt idx="42">
                  <c:v>5.762</c:v>
                </c:pt>
                <c:pt idx="43">
                  <c:v>6.01800000000001</c:v>
                </c:pt>
                <c:pt idx="44">
                  <c:v>6.26000000000001</c:v>
                </c:pt>
                <c:pt idx="45">
                  <c:v>6.52100000000001</c:v>
                </c:pt>
                <c:pt idx="46">
                  <c:v>6.72799999999999</c:v>
                </c:pt>
                <c:pt idx="47">
                  <c:v>6.966</c:v>
                </c:pt>
                <c:pt idx="48">
                  <c:v>7.60400000000001</c:v>
                </c:pt>
                <c:pt idx="49">
                  <c:v>8.27500000000001</c:v>
                </c:pt>
                <c:pt idx="50">
                  <c:v>8.84799999999999</c:v>
                </c:pt>
                <c:pt idx="51">
                  <c:v>9.42</c:v>
                </c:pt>
                <c:pt idx="52">
                  <c:v>9.98999999999999</c:v>
                </c:pt>
                <c:pt idx="53">
                  <c:v>10.504</c:v>
                </c:pt>
                <c:pt idx="54">
                  <c:v>11.519</c:v>
                </c:pt>
                <c:pt idx="55">
                  <c:v>12.356</c:v>
                </c:pt>
                <c:pt idx="56">
                  <c:v>13.147</c:v>
                </c:pt>
                <c:pt idx="57">
                  <c:v>13.899</c:v>
                </c:pt>
                <c:pt idx="58">
                  <c:v>15.144</c:v>
                </c:pt>
                <c:pt idx="59">
                  <c:v>15.937</c:v>
                </c:pt>
                <c:pt idx="60">
                  <c:v>16.829</c:v>
                </c:pt>
                <c:pt idx="61">
                  <c:v>17.633</c:v>
                </c:pt>
                <c:pt idx="62">
                  <c:v>18.244</c:v>
                </c:pt>
                <c:pt idx="63">
                  <c:v>18.668</c:v>
                </c:pt>
                <c:pt idx="64">
                  <c:v>19.2</c:v>
                </c:pt>
                <c:pt idx="65">
                  <c:v>20.09</c:v>
                </c:pt>
                <c:pt idx="66">
                  <c:v>20.578</c:v>
                </c:pt>
                <c:pt idx="67">
                  <c:v>21.691</c:v>
                </c:pt>
                <c:pt idx="68">
                  <c:v>22.018</c:v>
                </c:pt>
                <c:pt idx="69">
                  <c:v>22.308</c:v>
                </c:pt>
                <c:pt idx="70">
                  <c:v>22.48</c:v>
                </c:pt>
              </c:numCache>
            </c:numRef>
          </c:yVal>
          <c:smooth val="0"/>
        </c:ser>
        <c:axId val="11945007"/>
        <c:axId val="96143503"/>
      </c:scatterChart>
      <c:valAx>
        <c:axId val="7543573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20930"/>
        <c:crossesAt val="1E-015"/>
        <c:crossBetween val="midCat"/>
        <c:majorUnit val="1"/>
        <c:minorUnit val="9"/>
      </c:valAx>
      <c:valAx>
        <c:axId val="2762093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W(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35738"/>
        <c:crossesAt val="1E-015"/>
        <c:crossBetween val="midCat"/>
      </c:valAx>
      <c:valAx>
        <c:axId val="11945007"/>
        <c:scaling>
          <c:logBase val="10"/>
          <c:orientation val="minMax"/>
          <c:max val="10"/>
          <c:min val="1E-015"/>
        </c:scaling>
        <c:delete val="0"/>
        <c:axPos val="t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r2/t(m2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143503"/>
        <c:crosses val="max"/>
        <c:crossBetween val="midCat"/>
        <c:majorUnit val="1"/>
        <c:minorUnit val="9"/>
      </c:valAx>
      <c:valAx>
        <c:axId val="96143503"/>
        <c:scaling>
          <c:logBase val="10"/>
          <c:orientation val="minMax"/>
          <c:min val="1E-00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水頭差　h　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94500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ﾀｲｽｼｰﾄ!$A$2:$A$1441</c:f>
              <c:numCache>
                <c:formatCode>General</c:formatCode>
                <c:ptCount val="1440"/>
                <c:pt idx="0">
                  <c:v>1E-015</c:v>
                </c:pt>
                <c:pt idx="1">
                  <c:v>1.1E-015</c:v>
                </c:pt>
                <c:pt idx="2">
                  <c:v>1.2E-015</c:v>
                </c:pt>
                <c:pt idx="3">
                  <c:v>1.3E-015</c:v>
                </c:pt>
                <c:pt idx="4">
                  <c:v>1.4E-015</c:v>
                </c:pt>
                <c:pt idx="5">
                  <c:v>1.5E-015</c:v>
                </c:pt>
                <c:pt idx="6">
                  <c:v>1.6E-015</c:v>
                </c:pt>
                <c:pt idx="7">
                  <c:v>1.7E-015</c:v>
                </c:pt>
                <c:pt idx="8">
                  <c:v>1.8E-015</c:v>
                </c:pt>
                <c:pt idx="9">
                  <c:v>1.9E-015</c:v>
                </c:pt>
                <c:pt idx="10">
                  <c:v>2E-015</c:v>
                </c:pt>
                <c:pt idx="11">
                  <c:v>2.1E-015</c:v>
                </c:pt>
                <c:pt idx="12">
                  <c:v>2.2E-015</c:v>
                </c:pt>
                <c:pt idx="13">
                  <c:v>2.3E-015</c:v>
                </c:pt>
                <c:pt idx="14">
                  <c:v>2.4E-015</c:v>
                </c:pt>
                <c:pt idx="15">
                  <c:v>2.5E-015</c:v>
                </c:pt>
                <c:pt idx="16">
                  <c:v>2.6E-015</c:v>
                </c:pt>
                <c:pt idx="17">
                  <c:v>2.7E-015</c:v>
                </c:pt>
                <c:pt idx="18">
                  <c:v>2.8E-015</c:v>
                </c:pt>
                <c:pt idx="19">
                  <c:v>2.9E-015</c:v>
                </c:pt>
                <c:pt idx="20">
                  <c:v>3E-015</c:v>
                </c:pt>
                <c:pt idx="21">
                  <c:v>3.1E-015</c:v>
                </c:pt>
                <c:pt idx="22">
                  <c:v>3.2E-015</c:v>
                </c:pt>
                <c:pt idx="23">
                  <c:v>3.3E-015</c:v>
                </c:pt>
                <c:pt idx="24">
                  <c:v>3.4E-015</c:v>
                </c:pt>
                <c:pt idx="25">
                  <c:v>3.5E-015</c:v>
                </c:pt>
                <c:pt idx="26">
                  <c:v>3.6E-015</c:v>
                </c:pt>
                <c:pt idx="27">
                  <c:v>3.7E-015</c:v>
                </c:pt>
                <c:pt idx="28">
                  <c:v>3.8E-015</c:v>
                </c:pt>
                <c:pt idx="29">
                  <c:v>3.9E-015</c:v>
                </c:pt>
                <c:pt idx="30">
                  <c:v>4E-015</c:v>
                </c:pt>
                <c:pt idx="31">
                  <c:v>4.1E-015</c:v>
                </c:pt>
                <c:pt idx="32">
                  <c:v>4.2E-015</c:v>
                </c:pt>
                <c:pt idx="33">
                  <c:v>4.3E-015</c:v>
                </c:pt>
                <c:pt idx="34">
                  <c:v>4.4E-015</c:v>
                </c:pt>
                <c:pt idx="35">
                  <c:v>4.5E-015</c:v>
                </c:pt>
                <c:pt idx="36">
                  <c:v>4.6E-015</c:v>
                </c:pt>
                <c:pt idx="37">
                  <c:v>4.7E-015</c:v>
                </c:pt>
                <c:pt idx="38">
                  <c:v>4.8E-015</c:v>
                </c:pt>
                <c:pt idx="39">
                  <c:v>4.9E-015</c:v>
                </c:pt>
                <c:pt idx="40">
                  <c:v>5E-015</c:v>
                </c:pt>
                <c:pt idx="41">
                  <c:v>5.1E-015</c:v>
                </c:pt>
                <c:pt idx="42">
                  <c:v>5.2E-015</c:v>
                </c:pt>
                <c:pt idx="43">
                  <c:v>5.3E-015</c:v>
                </c:pt>
                <c:pt idx="44">
                  <c:v>5.4E-015</c:v>
                </c:pt>
                <c:pt idx="45">
                  <c:v>5.5E-015</c:v>
                </c:pt>
                <c:pt idx="46">
                  <c:v>5.6E-015</c:v>
                </c:pt>
                <c:pt idx="47">
                  <c:v>5.7E-015</c:v>
                </c:pt>
                <c:pt idx="48">
                  <c:v>5.8E-015</c:v>
                </c:pt>
                <c:pt idx="49">
                  <c:v>5.9E-015</c:v>
                </c:pt>
                <c:pt idx="50">
                  <c:v>6E-015</c:v>
                </c:pt>
                <c:pt idx="51">
                  <c:v>6.1E-015</c:v>
                </c:pt>
                <c:pt idx="52">
                  <c:v>6.2E-015</c:v>
                </c:pt>
                <c:pt idx="53">
                  <c:v>6.3E-015</c:v>
                </c:pt>
                <c:pt idx="54">
                  <c:v>6.4E-015</c:v>
                </c:pt>
                <c:pt idx="55">
                  <c:v>6.5E-015</c:v>
                </c:pt>
                <c:pt idx="56">
                  <c:v>6.6E-015</c:v>
                </c:pt>
                <c:pt idx="57">
                  <c:v>6.7E-015</c:v>
                </c:pt>
                <c:pt idx="58">
                  <c:v>6.8E-015</c:v>
                </c:pt>
                <c:pt idx="59">
                  <c:v>6.9E-015</c:v>
                </c:pt>
                <c:pt idx="60">
                  <c:v>7E-015</c:v>
                </c:pt>
                <c:pt idx="61">
                  <c:v>7.1E-015</c:v>
                </c:pt>
                <c:pt idx="62">
                  <c:v>7.2E-015</c:v>
                </c:pt>
                <c:pt idx="63">
                  <c:v>7.3E-015</c:v>
                </c:pt>
                <c:pt idx="64">
                  <c:v>7.4E-015</c:v>
                </c:pt>
                <c:pt idx="65">
                  <c:v>7.5E-015</c:v>
                </c:pt>
                <c:pt idx="66">
                  <c:v>7.6E-015</c:v>
                </c:pt>
                <c:pt idx="67">
                  <c:v>7.7E-015</c:v>
                </c:pt>
                <c:pt idx="68">
                  <c:v>7.8E-015</c:v>
                </c:pt>
                <c:pt idx="69">
                  <c:v>7.9E-015</c:v>
                </c:pt>
                <c:pt idx="70">
                  <c:v>8E-015</c:v>
                </c:pt>
                <c:pt idx="71">
                  <c:v>8.1E-015</c:v>
                </c:pt>
                <c:pt idx="72">
                  <c:v>8.2E-015</c:v>
                </c:pt>
                <c:pt idx="73">
                  <c:v>8.3E-015</c:v>
                </c:pt>
                <c:pt idx="74">
                  <c:v>8.4E-015</c:v>
                </c:pt>
                <c:pt idx="75">
                  <c:v>8.5E-015</c:v>
                </c:pt>
                <c:pt idx="76">
                  <c:v>8.6E-015</c:v>
                </c:pt>
                <c:pt idx="77">
                  <c:v>8.7E-015</c:v>
                </c:pt>
                <c:pt idx="78">
                  <c:v>8.8E-015</c:v>
                </c:pt>
                <c:pt idx="79">
                  <c:v>8.9E-015</c:v>
                </c:pt>
                <c:pt idx="80">
                  <c:v>9E-015</c:v>
                </c:pt>
                <c:pt idx="81">
                  <c:v>9.1E-015</c:v>
                </c:pt>
                <c:pt idx="82">
                  <c:v>9.2E-015</c:v>
                </c:pt>
                <c:pt idx="83">
                  <c:v>9.3E-015</c:v>
                </c:pt>
                <c:pt idx="84">
                  <c:v>9.4E-015</c:v>
                </c:pt>
                <c:pt idx="85">
                  <c:v>9.5E-015</c:v>
                </c:pt>
                <c:pt idx="86">
                  <c:v>9.6E-015</c:v>
                </c:pt>
                <c:pt idx="87">
                  <c:v>9.7E-015</c:v>
                </c:pt>
                <c:pt idx="88">
                  <c:v>9.8E-015</c:v>
                </c:pt>
                <c:pt idx="89">
                  <c:v>9.9E-015</c:v>
                </c:pt>
                <c:pt idx="90">
                  <c:v>1E-014</c:v>
                </c:pt>
                <c:pt idx="91">
                  <c:v>1.1E-014</c:v>
                </c:pt>
                <c:pt idx="92">
                  <c:v>1.2E-014</c:v>
                </c:pt>
                <c:pt idx="93">
                  <c:v>1.3E-014</c:v>
                </c:pt>
                <c:pt idx="94">
                  <c:v>1.4E-014</c:v>
                </c:pt>
                <c:pt idx="95">
                  <c:v>1.5E-014</c:v>
                </c:pt>
                <c:pt idx="96">
                  <c:v>1.6E-014</c:v>
                </c:pt>
                <c:pt idx="97">
                  <c:v>1.7E-014</c:v>
                </c:pt>
                <c:pt idx="98">
                  <c:v>1.8E-014</c:v>
                </c:pt>
                <c:pt idx="99">
                  <c:v>1.9E-014</c:v>
                </c:pt>
                <c:pt idx="100">
                  <c:v>2E-014</c:v>
                </c:pt>
                <c:pt idx="101">
                  <c:v>2.1E-014</c:v>
                </c:pt>
                <c:pt idx="102">
                  <c:v>2.2E-014</c:v>
                </c:pt>
                <c:pt idx="103">
                  <c:v>2.3E-014</c:v>
                </c:pt>
                <c:pt idx="104">
                  <c:v>2.4E-014</c:v>
                </c:pt>
                <c:pt idx="105">
                  <c:v>2.5E-014</c:v>
                </c:pt>
                <c:pt idx="106">
                  <c:v>2.6E-014</c:v>
                </c:pt>
                <c:pt idx="107">
                  <c:v>2.7E-014</c:v>
                </c:pt>
                <c:pt idx="108">
                  <c:v>2.8E-014</c:v>
                </c:pt>
                <c:pt idx="109">
                  <c:v>2.9E-014</c:v>
                </c:pt>
                <c:pt idx="110">
                  <c:v>3E-014</c:v>
                </c:pt>
                <c:pt idx="111">
                  <c:v>3.1E-014</c:v>
                </c:pt>
                <c:pt idx="112">
                  <c:v>3.2E-014</c:v>
                </c:pt>
                <c:pt idx="113">
                  <c:v>3.3E-014</c:v>
                </c:pt>
                <c:pt idx="114">
                  <c:v>3.4E-014</c:v>
                </c:pt>
                <c:pt idx="115">
                  <c:v>3.5E-014</c:v>
                </c:pt>
                <c:pt idx="116">
                  <c:v>3.6E-014</c:v>
                </c:pt>
                <c:pt idx="117">
                  <c:v>3.7E-014</c:v>
                </c:pt>
                <c:pt idx="118">
                  <c:v>3.8E-014</c:v>
                </c:pt>
                <c:pt idx="119">
                  <c:v>3.9E-014</c:v>
                </c:pt>
                <c:pt idx="120">
                  <c:v>4E-014</c:v>
                </c:pt>
                <c:pt idx="121">
                  <c:v>4.1E-014</c:v>
                </c:pt>
                <c:pt idx="122">
                  <c:v>4.2E-014</c:v>
                </c:pt>
                <c:pt idx="123">
                  <c:v>4.3E-014</c:v>
                </c:pt>
                <c:pt idx="124">
                  <c:v>4.4E-014</c:v>
                </c:pt>
                <c:pt idx="125">
                  <c:v>4.5E-014</c:v>
                </c:pt>
                <c:pt idx="126">
                  <c:v>4.6E-014</c:v>
                </c:pt>
                <c:pt idx="127">
                  <c:v>4.7E-014</c:v>
                </c:pt>
                <c:pt idx="128">
                  <c:v>4.8E-014</c:v>
                </c:pt>
                <c:pt idx="129">
                  <c:v>4.9E-014</c:v>
                </c:pt>
                <c:pt idx="130">
                  <c:v>5E-014</c:v>
                </c:pt>
                <c:pt idx="131">
                  <c:v>5.1E-014</c:v>
                </c:pt>
                <c:pt idx="132">
                  <c:v>5.2E-014</c:v>
                </c:pt>
                <c:pt idx="133">
                  <c:v>5.3E-014</c:v>
                </c:pt>
                <c:pt idx="134">
                  <c:v>5.4E-014</c:v>
                </c:pt>
                <c:pt idx="135">
                  <c:v>5.5E-014</c:v>
                </c:pt>
                <c:pt idx="136">
                  <c:v>5.6E-014</c:v>
                </c:pt>
                <c:pt idx="137">
                  <c:v>5.7E-014</c:v>
                </c:pt>
                <c:pt idx="138">
                  <c:v>5.8E-014</c:v>
                </c:pt>
                <c:pt idx="139">
                  <c:v>5.9E-014</c:v>
                </c:pt>
                <c:pt idx="140">
                  <c:v>6E-014</c:v>
                </c:pt>
                <c:pt idx="141">
                  <c:v>6.1E-014</c:v>
                </c:pt>
                <c:pt idx="142">
                  <c:v>6.2E-014</c:v>
                </c:pt>
                <c:pt idx="143">
                  <c:v>6.3E-014</c:v>
                </c:pt>
                <c:pt idx="144">
                  <c:v>6.4E-014</c:v>
                </c:pt>
                <c:pt idx="145">
                  <c:v>6.5E-014</c:v>
                </c:pt>
                <c:pt idx="146">
                  <c:v>6.6E-014</c:v>
                </c:pt>
                <c:pt idx="147">
                  <c:v>6.7E-014</c:v>
                </c:pt>
                <c:pt idx="148">
                  <c:v>6.8E-014</c:v>
                </c:pt>
                <c:pt idx="149">
                  <c:v>6.9E-014</c:v>
                </c:pt>
                <c:pt idx="150">
                  <c:v>7E-014</c:v>
                </c:pt>
                <c:pt idx="151">
                  <c:v>7.1E-014</c:v>
                </c:pt>
                <c:pt idx="152">
                  <c:v>7.2E-014</c:v>
                </c:pt>
                <c:pt idx="153">
                  <c:v>7.3E-014</c:v>
                </c:pt>
                <c:pt idx="154">
                  <c:v>7.4E-014</c:v>
                </c:pt>
                <c:pt idx="155">
                  <c:v>7.5E-014</c:v>
                </c:pt>
                <c:pt idx="156">
                  <c:v>7.6E-014</c:v>
                </c:pt>
                <c:pt idx="157">
                  <c:v>7.7E-014</c:v>
                </c:pt>
                <c:pt idx="158">
                  <c:v>7.8E-014</c:v>
                </c:pt>
                <c:pt idx="159">
                  <c:v>7.9E-014</c:v>
                </c:pt>
                <c:pt idx="160">
                  <c:v>8E-014</c:v>
                </c:pt>
                <c:pt idx="161">
                  <c:v>8.1E-014</c:v>
                </c:pt>
                <c:pt idx="162">
                  <c:v>8.2E-014</c:v>
                </c:pt>
                <c:pt idx="163">
                  <c:v>8.3E-014</c:v>
                </c:pt>
                <c:pt idx="164">
                  <c:v>8.4E-014</c:v>
                </c:pt>
                <c:pt idx="165">
                  <c:v>8.5E-014</c:v>
                </c:pt>
                <c:pt idx="166">
                  <c:v>8.6E-014</c:v>
                </c:pt>
                <c:pt idx="167">
                  <c:v>8.7E-014</c:v>
                </c:pt>
                <c:pt idx="168">
                  <c:v>8.8E-014</c:v>
                </c:pt>
                <c:pt idx="169">
                  <c:v>8.9E-014</c:v>
                </c:pt>
                <c:pt idx="170">
                  <c:v>9E-014</c:v>
                </c:pt>
                <c:pt idx="171">
                  <c:v>9.1E-014</c:v>
                </c:pt>
                <c:pt idx="172">
                  <c:v>9.2E-014</c:v>
                </c:pt>
                <c:pt idx="173">
                  <c:v>9.3E-014</c:v>
                </c:pt>
                <c:pt idx="174">
                  <c:v>9.4E-014</c:v>
                </c:pt>
                <c:pt idx="175">
                  <c:v>9.5E-014</c:v>
                </c:pt>
                <c:pt idx="176">
                  <c:v>9.6E-014</c:v>
                </c:pt>
                <c:pt idx="177">
                  <c:v>9.7E-014</c:v>
                </c:pt>
                <c:pt idx="178">
                  <c:v>9.8E-014</c:v>
                </c:pt>
                <c:pt idx="179">
                  <c:v>9.9E-014</c:v>
                </c:pt>
                <c:pt idx="180">
                  <c:v>1E-013</c:v>
                </c:pt>
                <c:pt idx="181">
                  <c:v>1.1E-013</c:v>
                </c:pt>
                <c:pt idx="182">
                  <c:v>1.2E-013</c:v>
                </c:pt>
                <c:pt idx="183">
                  <c:v>1.3E-013</c:v>
                </c:pt>
                <c:pt idx="184">
                  <c:v>1.4E-013</c:v>
                </c:pt>
                <c:pt idx="185">
                  <c:v>1.5E-013</c:v>
                </c:pt>
                <c:pt idx="186">
                  <c:v>1.6E-013</c:v>
                </c:pt>
                <c:pt idx="187">
                  <c:v>1.7E-013</c:v>
                </c:pt>
                <c:pt idx="188">
                  <c:v>1.8E-013</c:v>
                </c:pt>
                <c:pt idx="189">
                  <c:v>1.9E-013</c:v>
                </c:pt>
                <c:pt idx="190">
                  <c:v>2E-013</c:v>
                </c:pt>
                <c:pt idx="191">
                  <c:v>2.1E-013</c:v>
                </c:pt>
                <c:pt idx="192">
                  <c:v>2.2E-013</c:v>
                </c:pt>
                <c:pt idx="193">
                  <c:v>2.3E-013</c:v>
                </c:pt>
                <c:pt idx="194">
                  <c:v>2.4E-013</c:v>
                </c:pt>
                <c:pt idx="195">
                  <c:v>2.5E-013</c:v>
                </c:pt>
                <c:pt idx="196">
                  <c:v>2.6E-013</c:v>
                </c:pt>
                <c:pt idx="197">
                  <c:v>2.7E-013</c:v>
                </c:pt>
                <c:pt idx="198">
                  <c:v>2.8E-013</c:v>
                </c:pt>
                <c:pt idx="199">
                  <c:v>2.9E-013</c:v>
                </c:pt>
                <c:pt idx="200">
                  <c:v>3E-013</c:v>
                </c:pt>
                <c:pt idx="201">
                  <c:v>3.1E-013</c:v>
                </c:pt>
                <c:pt idx="202">
                  <c:v>3.2E-013</c:v>
                </c:pt>
                <c:pt idx="203">
                  <c:v>3.3E-013</c:v>
                </c:pt>
                <c:pt idx="204">
                  <c:v>3.4E-013</c:v>
                </c:pt>
                <c:pt idx="205">
                  <c:v>3.5E-013</c:v>
                </c:pt>
                <c:pt idx="206">
                  <c:v>3.6E-013</c:v>
                </c:pt>
                <c:pt idx="207">
                  <c:v>3.7E-013</c:v>
                </c:pt>
                <c:pt idx="208">
                  <c:v>3.8E-013</c:v>
                </c:pt>
                <c:pt idx="209">
                  <c:v>3.9E-013</c:v>
                </c:pt>
                <c:pt idx="210">
                  <c:v>4E-013</c:v>
                </c:pt>
                <c:pt idx="211">
                  <c:v>4.1E-013</c:v>
                </c:pt>
                <c:pt idx="212">
                  <c:v>4.2E-013</c:v>
                </c:pt>
                <c:pt idx="213">
                  <c:v>4.3E-013</c:v>
                </c:pt>
                <c:pt idx="214">
                  <c:v>4.4E-013</c:v>
                </c:pt>
                <c:pt idx="215">
                  <c:v>4.5E-013</c:v>
                </c:pt>
                <c:pt idx="216">
                  <c:v>4.6E-013</c:v>
                </c:pt>
                <c:pt idx="217">
                  <c:v>4.7E-013</c:v>
                </c:pt>
                <c:pt idx="218">
                  <c:v>4.8E-013</c:v>
                </c:pt>
                <c:pt idx="219">
                  <c:v>4.9E-013</c:v>
                </c:pt>
                <c:pt idx="220">
                  <c:v>5E-013</c:v>
                </c:pt>
                <c:pt idx="221">
                  <c:v>5.1E-013</c:v>
                </c:pt>
                <c:pt idx="222">
                  <c:v>5.2E-013</c:v>
                </c:pt>
                <c:pt idx="223">
                  <c:v>5.3E-013</c:v>
                </c:pt>
                <c:pt idx="224">
                  <c:v>5.4E-013</c:v>
                </c:pt>
                <c:pt idx="225">
                  <c:v>5.5E-013</c:v>
                </c:pt>
                <c:pt idx="226">
                  <c:v>5.6E-013</c:v>
                </c:pt>
                <c:pt idx="227">
                  <c:v>5.7E-013</c:v>
                </c:pt>
                <c:pt idx="228">
                  <c:v>5.8E-013</c:v>
                </c:pt>
                <c:pt idx="229">
                  <c:v>5.9E-013</c:v>
                </c:pt>
                <c:pt idx="230">
                  <c:v>6E-013</c:v>
                </c:pt>
                <c:pt idx="231">
                  <c:v>6.1E-013</c:v>
                </c:pt>
                <c:pt idx="232">
                  <c:v>6.2E-013</c:v>
                </c:pt>
                <c:pt idx="233">
                  <c:v>6.3E-013</c:v>
                </c:pt>
                <c:pt idx="234">
                  <c:v>6.4E-013</c:v>
                </c:pt>
                <c:pt idx="235">
                  <c:v>6.5E-013</c:v>
                </c:pt>
                <c:pt idx="236">
                  <c:v>6.6E-013</c:v>
                </c:pt>
                <c:pt idx="237">
                  <c:v>6.7E-013</c:v>
                </c:pt>
                <c:pt idx="238">
                  <c:v>6.8E-013</c:v>
                </c:pt>
                <c:pt idx="239">
                  <c:v>6.9E-013</c:v>
                </c:pt>
                <c:pt idx="240">
                  <c:v>7E-013</c:v>
                </c:pt>
                <c:pt idx="241">
                  <c:v>7.1E-013</c:v>
                </c:pt>
                <c:pt idx="242">
                  <c:v>7.2E-013</c:v>
                </c:pt>
                <c:pt idx="243">
                  <c:v>7.3E-013</c:v>
                </c:pt>
                <c:pt idx="244">
                  <c:v>7.4E-013</c:v>
                </c:pt>
                <c:pt idx="245">
                  <c:v>7.5E-013</c:v>
                </c:pt>
                <c:pt idx="246">
                  <c:v>7.6E-013</c:v>
                </c:pt>
                <c:pt idx="247">
                  <c:v>7.7E-013</c:v>
                </c:pt>
                <c:pt idx="248">
                  <c:v>7.8E-013</c:v>
                </c:pt>
                <c:pt idx="249">
                  <c:v>7.9E-013</c:v>
                </c:pt>
                <c:pt idx="250">
                  <c:v>8E-013</c:v>
                </c:pt>
                <c:pt idx="251">
                  <c:v>8.1E-013</c:v>
                </c:pt>
                <c:pt idx="252">
                  <c:v>8.2E-013</c:v>
                </c:pt>
                <c:pt idx="253">
                  <c:v>8.3E-013</c:v>
                </c:pt>
                <c:pt idx="254">
                  <c:v>8.4E-013</c:v>
                </c:pt>
                <c:pt idx="255">
                  <c:v>8.5E-013</c:v>
                </c:pt>
                <c:pt idx="256">
                  <c:v>8.6E-013</c:v>
                </c:pt>
                <c:pt idx="257">
                  <c:v>8.7E-013</c:v>
                </c:pt>
                <c:pt idx="258">
                  <c:v>8.8E-013</c:v>
                </c:pt>
                <c:pt idx="259">
                  <c:v>8.9E-013</c:v>
                </c:pt>
                <c:pt idx="260">
                  <c:v>9E-013</c:v>
                </c:pt>
                <c:pt idx="261">
                  <c:v>9.1E-013</c:v>
                </c:pt>
                <c:pt idx="262">
                  <c:v>9.2E-013</c:v>
                </c:pt>
                <c:pt idx="263">
                  <c:v>9.3E-013</c:v>
                </c:pt>
                <c:pt idx="264">
                  <c:v>9.4E-013</c:v>
                </c:pt>
                <c:pt idx="265">
                  <c:v>9.5E-013</c:v>
                </c:pt>
                <c:pt idx="266">
                  <c:v>9.6E-013</c:v>
                </c:pt>
                <c:pt idx="267">
                  <c:v>9.7E-013</c:v>
                </c:pt>
                <c:pt idx="268">
                  <c:v>9.8E-013</c:v>
                </c:pt>
                <c:pt idx="269">
                  <c:v>9.9E-013</c:v>
                </c:pt>
                <c:pt idx="270">
                  <c:v>1E-012</c:v>
                </c:pt>
                <c:pt idx="271">
                  <c:v>1.1E-012</c:v>
                </c:pt>
                <c:pt idx="272">
                  <c:v>1.2E-012</c:v>
                </c:pt>
                <c:pt idx="273">
                  <c:v>1.3E-012</c:v>
                </c:pt>
                <c:pt idx="274">
                  <c:v>1.4E-012</c:v>
                </c:pt>
                <c:pt idx="275">
                  <c:v>1.5E-012</c:v>
                </c:pt>
                <c:pt idx="276">
                  <c:v>1.6E-012</c:v>
                </c:pt>
                <c:pt idx="277">
                  <c:v>1.7E-012</c:v>
                </c:pt>
                <c:pt idx="278">
                  <c:v>1.8E-012</c:v>
                </c:pt>
                <c:pt idx="279">
                  <c:v>1.9E-012</c:v>
                </c:pt>
                <c:pt idx="280">
                  <c:v>2E-012</c:v>
                </c:pt>
                <c:pt idx="281">
                  <c:v>2.1E-012</c:v>
                </c:pt>
                <c:pt idx="282">
                  <c:v>2.2E-012</c:v>
                </c:pt>
                <c:pt idx="283">
                  <c:v>2.3E-012</c:v>
                </c:pt>
                <c:pt idx="284">
                  <c:v>2.4E-012</c:v>
                </c:pt>
                <c:pt idx="285">
                  <c:v>2.5E-012</c:v>
                </c:pt>
                <c:pt idx="286">
                  <c:v>2.6E-012</c:v>
                </c:pt>
                <c:pt idx="287">
                  <c:v>2.7E-012</c:v>
                </c:pt>
                <c:pt idx="288">
                  <c:v>2.8E-012</c:v>
                </c:pt>
                <c:pt idx="289">
                  <c:v>2.9E-012</c:v>
                </c:pt>
                <c:pt idx="290">
                  <c:v>3E-012</c:v>
                </c:pt>
                <c:pt idx="291">
                  <c:v>3.1E-012</c:v>
                </c:pt>
                <c:pt idx="292">
                  <c:v>3.2E-012</c:v>
                </c:pt>
                <c:pt idx="293">
                  <c:v>3.3E-012</c:v>
                </c:pt>
                <c:pt idx="294">
                  <c:v>3.4E-012</c:v>
                </c:pt>
                <c:pt idx="295">
                  <c:v>3.5E-012</c:v>
                </c:pt>
                <c:pt idx="296">
                  <c:v>3.6E-012</c:v>
                </c:pt>
                <c:pt idx="297">
                  <c:v>3.7E-012</c:v>
                </c:pt>
                <c:pt idx="298">
                  <c:v>3.8E-012</c:v>
                </c:pt>
                <c:pt idx="299">
                  <c:v>3.9E-012</c:v>
                </c:pt>
                <c:pt idx="300">
                  <c:v>4E-012</c:v>
                </c:pt>
                <c:pt idx="301">
                  <c:v>4.1E-012</c:v>
                </c:pt>
                <c:pt idx="302">
                  <c:v>4.2E-012</c:v>
                </c:pt>
                <c:pt idx="303">
                  <c:v>4.3E-012</c:v>
                </c:pt>
                <c:pt idx="304">
                  <c:v>4.4E-012</c:v>
                </c:pt>
                <c:pt idx="305">
                  <c:v>4.5E-012</c:v>
                </c:pt>
                <c:pt idx="306">
                  <c:v>4.6E-012</c:v>
                </c:pt>
                <c:pt idx="307">
                  <c:v>4.7E-012</c:v>
                </c:pt>
                <c:pt idx="308">
                  <c:v>4.8E-012</c:v>
                </c:pt>
                <c:pt idx="309">
                  <c:v>4.9E-012</c:v>
                </c:pt>
                <c:pt idx="310">
                  <c:v>5E-012</c:v>
                </c:pt>
                <c:pt idx="311">
                  <c:v>5.1E-012</c:v>
                </c:pt>
                <c:pt idx="312">
                  <c:v>5.2E-012</c:v>
                </c:pt>
                <c:pt idx="313">
                  <c:v>5.3E-012</c:v>
                </c:pt>
                <c:pt idx="314">
                  <c:v>5.4E-012</c:v>
                </c:pt>
                <c:pt idx="315">
                  <c:v>5.5E-012</c:v>
                </c:pt>
                <c:pt idx="316">
                  <c:v>5.6E-012</c:v>
                </c:pt>
                <c:pt idx="317">
                  <c:v>5.7E-012</c:v>
                </c:pt>
                <c:pt idx="318">
                  <c:v>5.8E-012</c:v>
                </c:pt>
                <c:pt idx="319">
                  <c:v>5.9E-012</c:v>
                </c:pt>
                <c:pt idx="320">
                  <c:v>6E-012</c:v>
                </c:pt>
                <c:pt idx="321">
                  <c:v>6.1E-012</c:v>
                </c:pt>
                <c:pt idx="322">
                  <c:v>6.2E-012</c:v>
                </c:pt>
                <c:pt idx="323">
                  <c:v>6.3E-012</c:v>
                </c:pt>
                <c:pt idx="324">
                  <c:v>6.4E-012</c:v>
                </c:pt>
                <c:pt idx="325">
                  <c:v>6.5E-012</c:v>
                </c:pt>
                <c:pt idx="326">
                  <c:v>6.6E-012</c:v>
                </c:pt>
                <c:pt idx="327">
                  <c:v>6.7E-012</c:v>
                </c:pt>
                <c:pt idx="328">
                  <c:v>6.8E-012</c:v>
                </c:pt>
                <c:pt idx="329">
                  <c:v>6.9E-012</c:v>
                </c:pt>
                <c:pt idx="330">
                  <c:v>7E-012</c:v>
                </c:pt>
                <c:pt idx="331">
                  <c:v>7.1E-012</c:v>
                </c:pt>
                <c:pt idx="332">
                  <c:v>7.2E-012</c:v>
                </c:pt>
                <c:pt idx="333">
                  <c:v>7.3E-012</c:v>
                </c:pt>
                <c:pt idx="334">
                  <c:v>7.4E-012</c:v>
                </c:pt>
                <c:pt idx="335">
                  <c:v>7.5E-012</c:v>
                </c:pt>
                <c:pt idx="336">
                  <c:v>7.6E-012</c:v>
                </c:pt>
                <c:pt idx="337">
                  <c:v>7.7E-012</c:v>
                </c:pt>
                <c:pt idx="338">
                  <c:v>7.8E-012</c:v>
                </c:pt>
                <c:pt idx="339">
                  <c:v>7.9E-012</c:v>
                </c:pt>
                <c:pt idx="340">
                  <c:v>8E-012</c:v>
                </c:pt>
                <c:pt idx="341">
                  <c:v>8.1E-012</c:v>
                </c:pt>
                <c:pt idx="342">
                  <c:v>8.2E-012</c:v>
                </c:pt>
                <c:pt idx="343">
                  <c:v>8.3E-012</c:v>
                </c:pt>
                <c:pt idx="344">
                  <c:v>8.4E-012</c:v>
                </c:pt>
                <c:pt idx="345">
                  <c:v>8.5E-012</c:v>
                </c:pt>
                <c:pt idx="346">
                  <c:v>8.6E-012</c:v>
                </c:pt>
                <c:pt idx="347">
                  <c:v>8.7E-012</c:v>
                </c:pt>
                <c:pt idx="348">
                  <c:v>8.8E-012</c:v>
                </c:pt>
                <c:pt idx="349">
                  <c:v>8.9E-012</c:v>
                </c:pt>
                <c:pt idx="350">
                  <c:v>9E-012</c:v>
                </c:pt>
                <c:pt idx="351">
                  <c:v>9.1E-012</c:v>
                </c:pt>
                <c:pt idx="352">
                  <c:v>9.2E-012</c:v>
                </c:pt>
                <c:pt idx="353">
                  <c:v>9.3E-012</c:v>
                </c:pt>
                <c:pt idx="354">
                  <c:v>9.4E-012</c:v>
                </c:pt>
                <c:pt idx="355">
                  <c:v>9.5E-012</c:v>
                </c:pt>
                <c:pt idx="356">
                  <c:v>9.6E-012</c:v>
                </c:pt>
                <c:pt idx="357">
                  <c:v>9.7E-012</c:v>
                </c:pt>
                <c:pt idx="358">
                  <c:v>9.8E-012</c:v>
                </c:pt>
                <c:pt idx="359">
                  <c:v>9.9E-012</c:v>
                </c:pt>
                <c:pt idx="360">
                  <c:v>1E-011</c:v>
                </c:pt>
                <c:pt idx="361">
                  <c:v>1.1E-011</c:v>
                </c:pt>
                <c:pt idx="362">
                  <c:v>1.2E-011</c:v>
                </c:pt>
                <c:pt idx="363">
                  <c:v>1.3E-011</c:v>
                </c:pt>
                <c:pt idx="364">
                  <c:v>1.4E-011</c:v>
                </c:pt>
                <c:pt idx="365">
                  <c:v>1.5E-011</c:v>
                </c:pt>
                <c:pt idx="366">
                  <c:v>1.6E-011</c:v>
                </c:pt>
                <c:pt idx="367">
                  <c:v>1.7E-011</c:v>
                </c:pt>
                <c:pt idx="368">
                  <c:v>1.8E-011</c:v>
                </c:pt>
                <c:pt idx="369">
                  <c:v>1.9E-011</c:v>
                </c:pt>
                <c:pt idx="370">
                  <c:v>2E-011</c:v>
                </c:pt>
                <c:pt idx="371">
                  <c:v>2.1E-011</c:v>
                </c:pt>
                <c:pt idx="372">
                  <c:v>2.2E-011</c:v>
                </c:pt>
                <c:pt idx="373">
                  <c:v>2.3E-011</c:v>
                </c:pt>
                <c:pt idx="374">
                  <c:v>2.4E-011</c:v>
                </c:pt>
                <c:pt idx="375">
                  <c:v>2.5E-011</c:v>
                </c:pt>
                <c:pt idx="376">
                  <c:v>2.6E-011</c:v>
                </c:pt>
                <c:pt idx="377">
                  <c:v>2.7E-011</c:v>
                </c:pt>
                <c:pt idx="378">
                  <c:v>2.8E-011</c:v>
                </c:pt>
                <c:pt idx="379">
                  <c:v>2.9E-011</c:v>
                </c:pt>
                <c:pt idx="380">
                  <c:v>3E-011</c:v>
                </c:pt>
                <c:pt idx="381">
                  <c:v>3.1E-011</c:v>
                </c:pt>
                <c:pt idx="382">
                  <c:v>3.2E-011</c:v>
                </c:pt>
                <c:pt idx="383">
                  <c:v>3.3E-011</c:v>
                </c:pt>
                <c:pt idx="384">
                  <c:v>3.4E-011</c:v>
                </c:pt>
                <c:pt idx="385">
                  <c:v>3.5E-011</c:v>
                </c:pt>
                <c:pt idx="386">
                  <c:v>3.6E-011</c:v>
                </c:pt>
                <c:pt idx="387">
                  <c:v>3.7E-011</c:v>
                </c:pt>
                <c:pt idx="388">
                  <c:v>3.8E-011</c:v>
                </c:pt>
                <c:pt idx="389">
                  <c:v>3.9E-011</c:v>
                </c:pt>
                <c:pt idx="390">
                  <c:v>4E-011</c:v>
                </c:pt>
                <c:pt idx="391">
                  <c:v>4.1E-011</c:v>
                </c:pt>
                <c:pt idx="392">
                  <c:v>4.2E-011</c:v>
                </c:pt>
                <c:pt idx="393">
                  <c:v>4.3E-011</c:v>
                </c:pt>
                <c:pt idx="394">
                  <c:v>4.4E-011</c:v>
                </c:pt>
                <c:pt idx="395">
                  <c:v>4.5E-011</c:v>
                </c:pt>
                <c:pt idx="396">
                  <c:v>4.6E-011</c:v>
                </c:pt>
                <c:pt idx="397">
                  <c:v>4.7E-011</c:v>
                </c:pt>
                <c:pt idx="398">
                  <c:v>4.8E-011</c:v>
                </c:pt>
                <c:pt idx="399">
                  <c:v>4.9E-011</c:v>
                </c:pt>
                <c:pt idx="400">
                  <c:v>5E-011</c:v>
                </c:pt>
                <c:pt idx="401">
                  <c:v>5.1E-011</c:v>
                </c:pt>
                <c:pt idx="402">
                  <c:v>5.2E-011</c:v>
                </c:pt>
                <c:pt idx="403">
                  <c:v>5.3E-011</c:v>
                </c:pt>
                <c:pt idx="404">
                  <c:v>5.4E-011</c:v>
                </c:pt>
                <c:pt idx="405">
                  <c:v>5.5E-011</c:v>
                </c:pt>
                <c:pt idx="406">
                  <c:v>5.6E-011</c:v>
                </c:pt>
                <c:pt idx="407">
                  <c:v>5.7E-011</c:v>
                </c:pt>
                <c:pt idx="408">
                  <c:v>5.8E-011</c:v>
                </c:pt>
                <c:pt idx="409">
                  <c:v>5.9E-011</c:v>
                </c:pt>
                <c:pt idx="410">
                  <c:v>6E-011</c:v>
                </c:pt>
                <c:pt idx="411">
                  <c:v>6.1E-011</c:v>
                </c:pt>
                <c:pt idx="412">
                  <c:v>6.2E-011</c:v>
                </c:pt>
                <c:pt idx="413">
                  <c:v>6.3E-011</c:v>
                </c:pt>
                <c:pt idx="414">
                  <c:v>6.4E-011</c:v>
                </c:pt>
                <c:pt idx="415">
                  <c:v>6.5E-011</c:v>
                </c:pt>
                <c:pt idx="416">
                  <c:v>6.6E-011</c:v>
                </c:pt>
                <c:pt idx="417">
                  <c:v>6.7E-011</c:v>
                </c:pt>
                <c:pt idx="418">
                  <c:v>6.8E-011</c:v>
                </c:pt>
                <c:pt idx="419">
                  <c:v>6.9E-011</c:v>
                </c:pt>
                <c:pt idx="420">
                  <c:v>7E-011</c:v>
                </c:pt>
                <c:pt idx="421">
                  <c:v>7.1E-011</c:v>
                </c:pt>
                <c:pt idx="422">
                  <c:v>7.2E-011</c:v>
                </c:pt>
                <c:pt idx="423">
                  <c:v>7.3E-011</c:v>
                </c:pt>
                <c:pt idx="424">
                  <c:v>7.4E-011</c:v>
                </c:pt>
                <c:pt idx="425">
                  <c:v>7.5E-011</c:v>
                </c:pt>
                <c:pt idx="426">
                  <c:v>7.6E-011</c:v>
                </c:pt>
                <c:pt idx="427">
                  <c:v>7.7E-011</c:v>
                </c:pt>
                <c:pt idx="428">
                  <c:v>7.8E-011</c:v>
                </c:pt>
                <c:pt idx="429">
                  <c:v>7.9E-011</c:v>
                </c:pt>
                <c:pt idx="430">
                  <c:v>8E-011</c:v>
                </c:pt>
                <c:pt idx="431">
                  <c:v>8.1E-011</c:v>
                </c:pt>
                <c:pt idx="432">
                  <c:v>8.2E-011</c:v>
                </c:pt>
                <c:pt idx="433">
                  <c:v>8.3E-011</c:v>
                </c:pt>
                <c:pt idx="434">
                  <c:v>8.4E-011</c:v>
                </c:pt>
                <c:pt idx="435">
                  <c:v>8.5E-011</c:v>
                </c:pt>
                <c:pt idx="436">
                  <c:v>8.6E-011</c:v>
                </c:pt>
                <c:pt idx="437">
                  <c:v>8.7E-011</c:v>
                </c:pt>
                <c:pt idx="438">
                  <c:v>8.8E-011</c:v>
                </c:pt>
                <c:pt idx="439">
                  <c:v>8.9E-011</c:v>
                </c:pt>
                <c:pt idx="440">
                  <c:v>9E-011</c:v>
                </c:pt>
                <c:pt idx="441">
                  <c:v>9.1E-011</c:v>
                </c:pt>
                <c:pt idx="442">
                  <c:v>9.2E-011</c:v>
                </c:pt>
                <c:pt idx="443">
                  <c:v>9.3E-011</c:v>
                </c:pt>
                <c:pt idx="444">
                  <c:v>9.4E-011</c:v>
                </c:pt>
                <c:pt idx="445">
                  <c:v>9.5E-011</c:v>
                </c:pt>
                <c:pt idx="446">
                  <c:v>9.6E-011</c:v>
                </c:pt>
                <c:pt idx="447">
                  <c:v>9.7E-011</c:v>
                </c:pt>
                <c:pt idx="448">
                  <c:v>9.8E-011</c:v>
                </c:pt>
                <c:pt idx="449">
                  <c:v>9.9E-011</c:v>
                </c:pt>
                <c:pt idx="450">
                  <c:v>1E-010</c:v>
                </c:pt>
                <c:pt idx="451">
                  <c:v>1.1E-010</c:v>
                </c:pt>
                <c:pt idx="452">
                  <c:v>1.2E-010</c:v>
                </c:pt>
                <c:pt idx="453">
                  <c:v>1.3E-010</c:v>
                </c:pt>
                <c:pt idx="454">
                  <c:v>1.4E-010</c:v>
                </c:pt>
                <c:pt idx="455">
                  <c:v>1.5E-010</c:v>
                </c:pt>
                <c:pt idx="456">
                  <c:v>1.6E-010</c:v>
                </c:pt>
                <c:pt idx="457">
                  <c:v>1.7E-010</c:v>
                </c:pt>
                <c:pt idx="458">
                  <c:v>1.8E-010</c:v>
                </c:pt>
                <c:pt idx="459">
                  <c:v>1.9E-010</c:v>
                </c:pt>
                <c:pt idx="460">
                  <c:v>2E-010</c:v>
                </c:pt>
                <c:pt idx="461">
                  <c:v>2.1E-010</c:v>
                </c:pt>
                <c:pt idx="462">
                  <c:v>2.2E-010</c:v>
                </c:pt>
                <c:pt idx="463">
                  <c:v>2.3E-010</c:v>
                </c:pt>
                <c:pt idx="464">
                  <c:v>2.4E-010</c:v>
                </c:pt>
                <c:pt idx="465">
                  <c:v>2.5E-010</c:v>
                </c:pt>
                <c:pt idx="466">
                  <c:v>2.6E-010</c:v>
                </c:pt>
                <c:pt idx="467">
                  <c:v>2.7E-010</c:v>
                </c:pt>
                <c:pt idx="468">
                  <c:v>2.8E-010</c:v>
                </c:pt>
                <c:pt idx="469">
                  <c:v>2.9E-010</c:v>
                </c:pt>
                <c:pt idx="470">
                  <c:v>3E-010</c:v>
                </c:pt>
                <c:pt idx="471">
                  <c:v>3.1E-010</c:v>
                </c:pt>
                <c:pt idx="472">
                  <c:v>3.2E-010</c:v>
                </c:pt>
                <c:pt idx="473">
                  <c:v>3.3E-010</c:v>
                </c:pt>
                <c:pt idx="474">
                  <c:v>3.4E-010</c:v>
                </c:pt>
                <c:pt idx="475">
                  <c:v>3.5E-010</c:v>
                </c:pt>
                <c:pt idx="476">
                  <c:v>3.6E-010</c:v>
                </c:pt>
                <c:pt idx="477">
                  <c:v>3.7E-010</c:v>
                </c:pt>
                <c:pt idx="478">
                  <c:v>3.8E-010</c:v>
                </c:pt>
                <c:pt idx="479">
                  <c:v>3.9E-010</c:v>
                </c:pt>
                <c:pt idx="480">
                  <c:v>4E-010</c:v>
                </c:pt>
                <c:pt idx="481">
                  <c:v>4.1E-010</c:v>
                </c:pt>
                <c:pt idx="482">
                  <c:v>4.2E-010</c:v>
                </c:pt>
                <c:pt idx="483">
                  <c:v>4.3E-010</c:v>
                </c:pt>
                <c:pt idx="484">
                  <c:v>4.4E-010</c:v>
                </c:pt>
                <c:pt idx="485">
                  <c:v>4.5E-010</c:v>
                </c:pt>
                <c:pt idx="486">
                  <c:v>4.6E-010</c:v>
                </c:pt>
                <c:pt idx="487">
                  <c:v>4.7E-010</c:v>
                </c:pt>
                <c:pt idx="488">
                  <c:v>4.8E-010</c:v>
                </c:pt>
                <c:pt idx="489">
                  <c:v>4.9E-010</c:v>
                </c:pt>
                <c:pt idx="490">
                  <c:v>5E-010</c:v>
                </c:pt>
                <c:pt idx="491">
                  <c:v>5.1E-010</c:v>
                </c:pt>
                <c:pt idx="492">
                  <c:v>5.2E-010</c:v>
                </c:pt>
                <c:pt idx="493">
                  <c:v>5.3E-010</c:v>
                </c:pt>
                <c:pt idx="494">
                  <c:v>5.4E-010</c:v>
                </c:pt>
                <c:pt idx="495">
                  <c:v>5.5E-010</c:v>
                </c:pt>
                <c:pt idx="496">
                  <c:v>5.6E-010</c:v>
                </c:pt>
                <c:pt idx="497">
                  <c:v>5.7E-010</c:v>
                </c:pt>
                <c:pt idx="498">
                  <c:v>5.8E-010</c:v>
                </c:pt>
                <c:pt idx="499">
                  <c:v>5.9E-010</c:v>
                </c:pt>
                <c:pt idx="500">
                  <c:v>6E-010</c:v>
                </c:pt>
                <c:pt idx="501">
                  <c:v>6.1E-010</c:v>
                </c:pt>
                <c:pt idx="502">
                  <c:v>6.2E-010</c:v>
                </c:pt>
                <c:pt idx="503">
                  <c:v>6.3E-010</c:v>
                </c:pt>
                <c:pt idx="504">
                  <c:v>6.4E-010</c:v>
                </c:pt>
                <c:pt idx="505">
                  <c:v>6.5E-010</c:v>
                </c:pt>
                <c:pt idx="506">
                  <c:v>6.6E-010</c:v>
                </c:pt>
                <c:pt idx="507">
                  <c:v>6.7E-010</c:v>
                </c:pt>
                <c:pt idx="508">
                  <c:v>6.8E-010</c:v>
                </c:pt>
                <c:pt idx="509">
                  <c:v>6.9E-010</c:v>
                </c:pt>
                <c:pt idx="510">
                  <c:v>7E-010</c:v>
                </c:pt>
                <c:pt idx="511">
                  <c:v>7.1E-010</c:v>
                </c:pt>
                <c:pt idx="512">
                  <c:v>7.2E-010</c:v>
                </c:pt>
                <c:pt idx="513">
                  <c:v>7.3E-010</c:v>
                </c:pt>
                <c:pt idx="514">
                  <c:v>7.4E-010</c:v>
                </c:pt>
                <c:pt idx="515">
                  <c:v>7.5E-010</c:v>
                </c:pt>
                <c:pt idx="516">
                  <c:v>7.6E-010</c:v>
                </c:pt>
                <c:pt idx="517">
                  <c:v>7.7E-010</c:v>
                </c:pt>
                <c:pt idx="518">
                  <c:v>7.8E-010</c:v>
                </c:pt>
                <c:pt idx="519">
                  <c:v>7.9E-010</c:v>
                </c:pt>
                <c:pt idx="520">
                  <c:v>8E-010</c:v>
                </c:pt>
                <c:pt idx="521">
                  <c:v>8.1E-010</c:v>
                </c:pt>
                <c:pt idx="522">
                  <c:v>8.2E-010</c:v>
                </c:pt>
                <c:pt idx="523">
                  <c:v>8.3E-010</c:v>
                </c:pt>
                <c:pt idx="524">
                  <c:v>8.4E-010</c:v>
                </c:pt>
                <c:pt idx="525">
                  <c:v>8.5E-010</c:v>
                </c:pt>
                <c:pt idx="526">
                  <c:v>8.6E-010</c:v>
                </c:pt>
                <c:pt idx="527">
                  <c:v>8.7E-010</c:v>
                </c:pt>
                <c:pt idx="528">
                  <c:v>8.8E-010</c:v>
                </c:pt>
                <c:pt idx="529">
                  <c:v>8.9E-010</c:v>
                </c:pt>
                <c:pt idx="530">
                  <c:v>9E-010</c:v>
                </c:pt>
                <c:pt idx="531">
                  <c:v>9.1E-010</c:v>
                </c:pt>
                <c:pt idx="532">
                  <c:v>9.2E-010</c:v>
                </c:pt>
                <c:pt idx="533">
                  <c:v>9.3E-010</c:v>
                </c:pt>
                <c:pt idx="534">
                  <c:v>9.4E-010</c:v>
                </c:pt>
                <c:pt idx="535">
                  <c:v>9.5E-010</c:v>
                </c:pt>
                <c:pt idx="536">
                  <c:v>9.6E-010</c:v>
                </c:pt>
                <c:pt idx="537">
                  <c:v>9.7E-010</c:v>
                </c:pt>
                <c:pt idx="538">
                  <c:v>9.8E-010</c:v>
                </c:pt>
                <c:pt idx="539">
                  <c:v>9.9E-010</c:v>
                </c:pt>
                <c:pt idx="540">
                  <c:v>1E-009</c:v>
                </c:pt>
                <c:pt idx="541">
                  <c:v>1.1E-009</c:v>
                </c:pt>
                <c:pt idx="542">
                  <c:v>1.2E-009</c:v>
                </c:pt>
                <c:pt idx="543">
                  <c:v>1.3E-009</c:v>
                </c:pt>
                <c:pt idx="544">
                  <c:v>1.4E-009</c:v>
                </c:pt>
                <c:pt idx="545">
                  <c:v>1.5E-009</c:v>
                </c:pt>
                <c:pt idx="546">
                  <c:v>1.6E-009</c:v>
                </c:pt>
                <c:pt idx="547">
                  <c:v>1.7E-009</c:v>
                </c:pt>
                <c:pt idx="548">
                  <c:v>1.8E-009</c:v>
                </c:pt>
                <c:pt idx="549">
                  <c:v>1.9E-009</c:v>
                </c:pt>
                <c:pt idx="550">
                  <c:v>2E-009</c:v>
                </c:pt>
                <c:pt idx="551">
                  <c:v>2.1E-009</c:v>
                </c:pt>
                <c:pt idx="552">
                  <c:v>2.2E-009</c:v>
                </c:pt>
                <c:pt idx="553">
                  <c:v>2.3E-009</c:v>
                </c:pt>
                <c:pt idx="554">
                  <c:v>2.4E-009</c:v>
                </c:pt>
                <c:pt idx="555">
                  <c:v>2.5E-009</c:v>
                </c:pt>
                <c:pt idx="556">
                  <c:v>2.6E-009</c:v>
                </c:pt>
                <c:pt idx="557">
                  <c:v>2.7E-009</c:v>
                </c:pt>
                <c:pt idx="558">
                  <c:v>2.8E-009</c:v>
                </c:pt>
                <c:pt idx="559">
                  <c:v>2.9E-009</c:v>
                </c:pt>
                <c:pt idx="560">
                  <c:v>3E-009</c:v>
                </c:pt>
                <c:pt idx="561">
                  <c:v>3.1E-009</c:v>
                </c:pt>
                <c:pt idx="562">
                  <c:v>3.2E-009</c:v>
                </c:pt>
                <c:pt idx="563">
                  <c:v>3.3E-009</c:v>
                </c:pt>
                <c:pt idx="564">
                  <c:v>3.4E-009</c:v>
                </c:pt>
                <c:pt idx="565">
                  <c:v>3.5E-009</c:v>
                </c:pt>
                <c:pt idx="566">
                  <c:v>3.6E-009</c:v>
                </c:pt>
                <c:pt idx="567">
                  <c:v>3.7E-009</c:v>
                </c:pt>
                <c:pt idx="568">
                  <c:v>3.8E-009</c:v>
                </c:pt>
                <c:pt idx="569">
                  <c:v>3.9E-009</c:v>
                </c:pt>
                <c:pt idx="570">
                  <c:v>4E-009</c:v>
                </c:pt>
                <c:pt idx="571">
                  <c:v>4.1E-009</c:v>
                </c:pt>
                <c:pt idx="572">
                  <c:v>4.2E-009</c:v>
                </c:pt>
                <c:pt idx="573">
                  <c:v>4.3E-009</c:v>
                </c:pt>
                <c:pt idx="574">
                  <c:v>4.4E-009</c:v>
                </c:pt>
                <c:pt idx="575">
                  <c:v>4.5E-009</c:v>
                </c:pt>
                <c:pt idx="576">
                  <c:v>4.6E-009</c:v>
                </c:pt>
                <c:pt idx="577">
                  <c:v>4.7E-009</c:v>
                </c:pt>
                <c:pt idx="578">
                  <c:v>4.8E-009</c:v>
                </c:pt>
                <c:pt idx="579">
                  <c:v>4.9E-009</c:v>
                </c:pt>
                <c:pt idx="580">
                  <c:v>5E-009</c:v>
                </c:pt>
                <c:pt idx="581">
                  <c:v>5.1E-009</c:v>
                </c:pt>
                <c:pt idx="582">
                  <c:v>5.2E-009</c:v>
                </c:pt>
                <c:pt idx="583">
                  <c:v>5.3E-009</c:v>
                </c:pt>
                <c:pt idx="584">
                  <c:v>5.4E-009</c:v>
                </c:pt>
                <c:pt idx="585">
                  <c:v>5.5E-009</c:v>
                </c:pt>
                <c:pt idx="586">
                  <c:v>5.6E-009</c:v>
                </c:pt>
                <c:pt idx="587">
                  <c:v>5.7E-009</c:v>
                </c:pt>
                <c:pt idx="588">
                  <c:v>5.8E-009</c:v>
                </c:pt>
                <c:pt idx="589">
                  <c:v>5.9E-009</c:v>
                </c:pt>
                <c:pt idx="590">
                  <c:v>6E-009</c:v>
                </c:pt>
                <c:pt idx="591">
                  <c:v>6.1E-009</c:v>
                </c:pt>
                <c:pt idx="592">
                  <c:v>6.2E-009</c:v>
                </c:pt>
                <c:pt idx="593">
                  <c:v>6.3E-009</c:v>
                </c:pt>
                <c:pt idx="594">
                  <c:v>6.4E-009</c:v>
                </c:pt>
                <c:pt idx="595">
                  <c:v>6.5E-009</c:v>
                </c:pt>
                <c:pt idx="596">
                  <c:v>6.6E-009</c:v>
                </c:pt>
                <c:pt idx="597">
                  <c:v>6.7E-009</c:v>
                </c:pt>
                <c:pt idx="598">
                  <c:v>6.8E-009</c:v>
                </c:pt>
                <c:pt idx="599">
                  <c:v>6.9E-009</c:v>
                </c:pt>
                <c:pt idx="600">
                  <c:v>7E-009</c:v>
                </c:pt>
                <c:pt idx="601">
                  <c:v>7.1E-009</c:v>
                </c:pt>
                <c:pt idx="602">
                  <c:v>7.2E-009</c:v>
                </c:pt>
                <c:pt idx="603">
                  <c:v>7.3E-009</c:v>
                </c:pt>
                <c:pt idx="604">
                  <c:v>7.4E-009</c:v>
                </c:pt>
                <c:pt idx="605">
                  <c:v>7.5E-009</c:v>
                </c:pt>
                <c:pt idx="606">
                  <c:v>7.6E-009</c:v>
                </c:pt>
                <c:pt idx="607">
                  <c:v>7.7E-009</c:v>
                </c:pt>
                <c:pt idx="608">
                  <c:v>7.8E-009</c:v>
                </c:pt>
                <c:pt idx="609">
                  <c:v>7.9E-009</c:v>
                </c:pt>
                <c:pt idx="610">
                  <c:v>8E-009</c:v>
                </c:pt>
                <c:pt idx="611">
                  <c:v>8.1E-009</c:v>
                </c:pt>
                <c:pt idx="612">
                  <c:v>8.2E-009</c:v>
                </c:pt>
                <c:pt idx="613">
                  <c:v>8.3E-009</c:v>
                </c:pt>
                <c:pt idx="614">
                  <c:v>8.4E-009</c:v>
                </c:pt>
                <c:pt idx="615">
                  <c:v>8.5E-009</c:v>
                </c:pt>
                <c:pt idx="616">
                  <c:v>8.6E-009</c:v>
                </c:pt>
                <c:pt idx="617">
                  <c:v>8.7E-009</c:v>
                </c:pt>
                <c:pt idx="618">
                  <c:v>8.8E-009</c:v>
                </c:pt>
                <c:pt idx="619">
                  <c:v>8.9E-009</c:v>
                </c:pt>
                <c:pt idx="620">
                  <c:v>9E-009</c:v>
                </c:pt>
                <c:pt idx="621">
                  <c:v>9.1E-009</c:v>
                </c:pt>
                <c:pt idx="622">
                  <c:v>9.2E-009</c:v>
                </c:pt>
                <c:pt idx="623">
                  <c:v>9.3E-009</c:v>
                </c:pt>
                <c:pt idx="624">
                  <c:v>9.4E-009</c:v>
                </c:pt>
                <c:pt idx="625">
                  <c:v>9.5E-009</c:v>
                </c:pt>
                <c:pt idx="626">
                  <c:v>9.6E-009</c:v>
                </c:pt>
                <c:pt idx="627">
                  <c:v>9.7E-009</c:v>
                </c:pt>
                <c:pt idx="628">
                  <c:v>9.8E-009</c:v>
                </c:pt>
                <c:pt idx="629">
                  <c:v>9.9E-009</c:v>
                </c:pt>
                <c:pt idx="630">
                  <c:v>1E-008</c:v>
                </c:pt>
                <c:pt idx="631">
                  <c:v>1.1E-008</c:v>
                </c:pt>
                <c:pt idx="632">
                  <c:v>1.2E-008</c:v>
                </c:pt>
                <c:pt idx="633">
                  <c:v>1.3E-008</c:v>
                </c:pt>
                <c:pt idx="634">
                  <c:v>1.4E-008</c:v>
                </c:pt>
                <c:pt idx="635">
                  <c:v>1.5E-008</c:v>
                </c:pt>
                <c:pt idx="636">
                  <c:v>1.6E-008</c:v>
                </c:pt>
                <c:pt idx="637">
                  <c:v>1.7E-008</c:v>
                </c:pt>
                <c:pt idx="638">
                  <c:v>1.8E-008</c:v>
                </c:pt>
                <c:pt idx="639">
                  <c:v>1.9E-008</c:v>
                </c:pt>
                <c:pt idx="640">
                  <c:v>2E-008</c:v>
                </c:pt>
                <c:pt idx="641">
                  <c:v>2.1E-008</c:v>
                </c:pt>
                <c:pt idx="642">
                  <c:v>2.2E-008</c:v>
                </c:pt>
                <c:pt idx="643">
                  <c:v>2.3E-008</c:v>
                </c:pt>
                <c:pt idx="644">
                  <c:v>2.4E-008</c:v>
                </c:pt>
                <c:pt idx="645">
                  <c:v>2.5E-008</c:v>
                </c:pt>
                <c:pt idx="646">
                  <c:v>2.6E-008</c:v>
                </c:pt>
                <c:pt idx="647">
                  <c:v>2.7E-008</c:v>
                </c:pt>
                <c:pt idx="648">
                  <c:v>2.8E-008</c:v>
                </c:pt>
                <c:pt idx="649">
                  <c:v>2.9E-008</c:v>
                </c:pt>
                <c:pt idx="650">
                  <c:v>3E-008</c:v>
                </c:pt>
                <c:pt idx="651">
                  <c:v>3.1E-008</c:v>
                </c:pt>
                <c:pt idx="652">
                  <c:v>3.2E-008</c:v>
                </c:pt>
                <c:pt idx="653">
                  <c:v>3.3E-008</c:v>
                </c:pt>
                <c:pt idx="654">
                  <c:v>3.4E-008</c:v>
                </c:pt>
                <c:pt idx="655">
                  <c:v>3.5E-008</c:v>
                </c:pt>
                <c:pt idx="656">
                  <c:v>3.6E-008</c:v>
                </c:pt>
                <c:pt idx="657">
                  <c:v>3.7E-008</c:v>
                </c:pt>
                <c:pt idx="658">
                  <c:v>3.8E-008</c:v>
                </c:pt>
                <c:pt idx="659">
                  <c:v>3.9E-008</c:v>
                </c:pt>
                <c:pt idx="660">
                  <c:v>4E-008</c:v>
                </c:pt>
                <c:pt idx="661">
                  <c:v>4.1E-008</c:v>
                </c:pt>
                <c:pt idx="662">
                  <c:v>4.2E-008</c:v>
                </c:pt>
                <c:pt idx="663">
                  <c:v>4.3E-008</c:v>
                </c:pt>
                <c:pt idx="664">
                  <c:v>4.4E-008</c:v>
                </c:pt>
                <c:pt idx="665">
                  <c:v>4.5E-008</c:v>
                </c:pt>
                <c:pt idx="666">
                  <c:v>4.6E-008</c:v>
                </c:pt>
                <c:pt idx="667">
                  <c:v>4.7E-008</c:v>
                </c:pt>
                <c:pt idx="668">
                  <c:v>4.8E-008</c:v>
                </c:pt>
                <c:pt idx="669">
                  <c:v>4.9E-008</c:v>
                </c:pt>
                <c:pt idx="670">
                  <c:v>5E-008</c:v>
                </c:pt>
                <c:pt idx="671">
                  <c:v>5.1E-008</c:v>
                </c:pt>
                <c:pt idx="672">
                  <c:v>5.2E-008</c:v>
                </c:pt>
                <c:pt idx="673">
                  <c:v>5.3E-008</c:v>
                </c:pt>
                <c:pt idx="674">
                  <c:v>5.4E-008</c:v>
                </c:pt>
                <c:pt idx="675">
                  <c:v>5.5E-008</c:v>
                </c:pt>
                <c:pt idx="676">
                  <c:v>5.6E-008</c:v>
                </c:pt>
                <c:pt idx="677">
                  <c:v>5.7E-008</c:v>
                </c:pt>
                <c:pt idx="678">
                  <c:v>5.8E-008</c:v>
                </c:pt>
                <c:pt idx="679">
                  <c:v>5.9E-008</c:v>
                </c:pt>
                <c:pt idx="680">
                  <c:v>6E-008</c:v>
                </c:pt>
                <c:pt idx="681">
                  <c:v>6.1E-008</c:v>
                </c:pt>
                <c:pt idx="682">
                  <c:v>6.2E-008</c:v>
                </c:pt>
                <c:pt idx="683">
                  <c:v>6.3E-008</c:v>
                </c:pt>
                <c:pt idx="684">
                  <c:v>6.4E-008</c:v>
                </c:pt>
                <c:pt idx="685">
                  <c:v>6.5E-008</c:v>
                </c:pt>
                <c:pt idx="686">
                  <c:v>6.6E-008</c:v>
                </c:pt>
                <c:pt idx="687">
                  <c:v>6.7E-008</c:v>
                </c:pt>
                <c:pt idx="688">
                  <c:v>6.8E-008</c:v>
                </c:pt>
                <c:pt idx="689">
                  <c:v>6.9E-008</c:v>
                </c:pt>
                <c:pt idx="690">
                  <c:v>7E-008</c:v>
                </c:pt>
                <c:pt idx="691">
                  <c:v>7.1E-008</c:v>
                </c:pt>
                <c:pt idx="692">
                  <c:v>7.2E-008</c:v>
                </c:pt>
                <c:pt idx="693">
                  <c:v>7.3E-008</c:v>
                </c:pt>
                <c:pt idx="694">
                  <c:v>7.4E-008</c:v>
                </c:pt>
                <c:pt idx="695">
                  <c:v>7.5E-008</c:v>
                </c:pt>
                <c:pt idx="696">
                  <c:v>7.6E-008</c:v>
                </c:pt>
                <c:pt idx="697">
                  <c:v>7.7E-008</c:v>
                </c:pt>
                <c:pt idx="698">
                  <c:v>7.8E-008</c:v>
                </c:pt>
                <c:pt idx="699">
                  <c:v>7.9E-008</c:v>
                </c:pt>
                <c:pt idx="700">
                  <c:v>8E-008</c:v>
                </c:pt>
                <c:pt idx="701">
                  <c:v>8.1E-008</c:v>
                </c:pt>
                <c:pt idx="702">
                  <c:v>8.2E-008</c:v>
                </c:pt>
                <c:pt idx="703">
                  <c:v>8.3E-008</c:v>
                </c:pt>
                <c:pt idx="704">
                  <c:v>8.4E-008</c:v>
                </c:pt>
                <c:pt idx="705">
                  <c:v>8.5E-008</c:v>
                </c:pt>
                <c:pt idx="706">
                  <c:v>8.6E-008</c:v>
                </c:pt>
                <c:pt idx="707">
                  <c:v>8.7E-008</c:v>
                </c:pt>
                <c:pt idx="708">
                  <c:v>8.8E-008</c:v>
                </c:pt>
                <c:pt idx="709">
                  <c:v>8.9E-008</c:v>
                </c:pt>
                <c:pt idx="710">
                  <c:v>9E-008</c:v>
                </c:pt>
                <c:pt idx="711">
                  <c:v>9.1E-008</c:v>
                </c:pt>
                <c:pt idx="712">
                  <c:v>9.2E-008</c:v>
                </c:pt>
                <c:pt idx="713">
                  <c:v>9.3E-008</c:v>
                </c:pt>
                <c:pt idx="714">
                  <c:v>9.4E-008</c:v>
                </c:pt>
                <c:pt idx="715">
                  <c:v>9.5E-008</c:v>
                </c:pt>
                <c:pt idx="716">
                  <c:v>9.6E-008</c:v>
                </c:pt>
                <c:pt idx="717">
                  <c:v>9.7E-008</c:v>
                </c:pt>
                <c:pt idx="718">
                  <c:v>9.8E-008</c:v>
                </c:pt>
                <c:pt idx="719">
                  <c:v>9.9E-008</c:v>
                </c:pt>
                <c:pt idx="720">
                  <c:v>1E-007</c:v>
                </c:pt>
                <c:pt idx="721">
                  <c:v>1.1E-007</c:v>
                </c:pt>
                <c:pt idx="722">
                  <c:v>1.2E-007</c:v>
                </c:pt>
                <c:pt idx="723">
                  <c:v>1.3E-007</c:v>
                </c:pt>
                <c:pt idx="724">
                  <c:v>1.4E-007</c:v>
                </c:pt>
                <c:pt idx="725">
                  <c:v>1.5E-007</c:v>
                </c:pt>
                <c:pt idx="726">
                  <c:v>1.6E-007</c:v>
                </c:pt>
                <c:pt idx="727">
                  <c:v>1.7E-007</c:v>
                </c:pt>
                <c:pt idx="728">
                  <c:v>1.8E-007</c:v>
                </c:pt>
                <c:pt idx="729">
                  <c:v>1.9E-007</c:v>
                </c:pt>
                <c:pt idx="730">
                  <c:v>2E-007</c:v>
                </c:pt>
                <c:pt idx="731">
                  <c:v>2.1E-007</c:v>
                </c:pt>
                <c:pt idx="732">
                  <c:v>2.2E-007</c:v>
                </c:pt>
                <c:pt idx="733">
                  <c:v>2.3E-007</c:v>
                </c:pt>
                <c:pt idx="734">
                  <c:v>2.4E-007</c:v>
                </c:pt>
                <c:pt idx="735">
                  <c:v>2.5E-007</c:v>
                </c:pt>
                <c:pt idx="736">
                  <c:v>2.6E-007</c:v>
                </c:pt>
                <c:pt idx="737">
                  <c:v>2.7E-007</c:v>
                </c:pt>
                <c:pt idx="738">
                  <c:v>2.8E-007</c:v>
                </c:pt>
                <c:pt idx="739">
                  <c:v>2.9E-007</c:v>
                </c:pt>
                <c:pt idx="740">
                  <c:v>3E-007</c:v>
                </c:pt>
                <c:pt idx="741">
                  <c:v>3.1E-007</c:v>
                </c:pt>
                <c:pt idx="742">
                  <c:v>3.2E-007</c:v>
                </c:pt>
                <c:pt idx="743">
                  <c:v>3.3E-007</c:v>
                </c:pt>
                <c:pt idx="744">
                  <c:v>3.4E-007</c:v>
                </c:pt>
                <c:pt idx="745">
                  <c:v>3.5E-007</c:v>
                </c:pt>
                <c:pt idx="746">
                  <c:v>3.6E-007</c:v>
                </c:pt>
                <c:pt idx="747">
                  <c:v>3.7E-007</c:v>
                </c:pt>
                <c:pt idx="748">
                  <c:v>3.8E-007</c:v>
                </c:pt>
                <c:pt idx="749">
                  <c:v>3.9E-007</c:v>
                </c:pt>
                <c:pt idx="750">
                  <c:v>4E-007</c:v>
                </c:pt>
                <c:pt idx="751">
                  <c:v>4.1E-007</c:v>
                </c:pt>
                <c:pt idx="752">
                  <c:v>4.2E-007</c:v>
                </c:pt>
                <c:pt idx="753">
                  <c:v>4.3E-007</c:v>
                </c:pt>
                <c:pt idx="754">
                  <c:v>4.4E-007</c:v>
                </c:pt>
                <c:pt idx="755">
                  <c:v>4.5E-007</c:v>
                </c:pt>
                <c:pt idx="756">
                  <c:v>4.6E-007</c:v>
                </c:pt>
                <c:pt idx="757">
                  <c:v>4.7E-007</c:v>
                </c:pt>
                <c:pt idx="758">
                  <c:v>4.8E-007</c:v>
                </c:pt>
                <c:pt idx="759">
                  <c:v>4.9E-007</c:v>
                </c:pt>
                <c:pt idx="760">
                  <c:v>5E-007</c:v>
                </c:pt>
                <c:pt idx="761">
                  <c:v>5.1E-007</c:v>
                </c:pt>
                <c:pt idx="762">
                  <c:v>5.2E-007</c:v>
                </c:pt>
                <c:pt idx="763">
                  <c:v>5.3E-007</c:v>
                </c:pt>
                <c:pt idx="764">
                  <c:v>5.4E-007</c:v>
                </c:pt>
                <c:pt idx="765">
                  <c:v>5.5E-007</c:v>
                </c:pt>
                <c:pt idx="766">
                  <c:v>5.6E-007</c:v>
                </c:pt>
                <c:pt idx="767">
                  <c:v>5.7E-007</c:v>
                </c:pt>
                <c:pt idx="768">
                  <c:v>5.8E-007</c:v>
                </c:pt>
                <c:pt idx="769">
                  <c:v>5.9E-007</c:v>
                </c:pt>
                <c:pt idx="770">
                  <c:v>6E-007</c:v>
                </c:pt>
                <c:pt idx="771">
                  <c:v>6.1E-007</c:v>
                </c:pt>
                <c:pt idx="772">
                  <c:v>6.2E-007</c:v>
                </c:pt>
                <c:pt idx="773">
                  <c:v>6.3E-007</c:v>
                </c:pt>
                <c:pt idx="774">
                  <c:v>6.4E-007</c:v>
                </c:pt>
                <c:pt idx="775">
                  <c:v>6.5E-007</c:v>
                </c:pt>
                <c:pt idx="776">
                  <c:v>6.6E-007</c:v>
                </c:pt>
                <c:pt idx="777">
                  <c:v>6.7E-007</c:v>
                </c:pt>
                <c:pt idx="778">
                  <c:v>6.8E-007</c:v>
                </c:pt>
                <c:pt idx="779">
                  <c:v>6.9E-007</c:v>
                </c:pt>
                <c:pt idx="780">
                  <c:v>7E-007</c:v>
                </c:pt>
                <c:pt idx="781">
                  <c:v>7.1E-007</c:v>
                </c:pt>
                <c:pt idx="782">
                  <c:v>7.2E-007</c:v>
                </c:pt>
                <c:pt idx="783">
                  <c:v>7.3E-007</c:v>
                </c:pt>
                <c:pt idx="784">
                  <c:v>7.4E-007</c:v>
                </c:pt>
                <c:pt idx="785">
                  <c:v>7.5E-007</c:v>
                </c:pt>
                <c:pt idx="786">
                  <c:v>7.6E-007</c:v>
                </c:pt>
                <c:pt idx="787">
                  <c:v>7.7E-007</c:v>
                </c:pt>
                <c:pt idx="788">
                  <c:v>7.8E-007</c:v>
                </c:pt>
                <c:pt idx="789">
                  <c:v>7.9E-007</c:v>
                </c:pt>
                <c:pt idx="790">
                  <c:v>8E-007</c:v>
                </c:pt>
                <c:pt idx="791">
                  <c:v>8.1E-007</c:v>
                </c:pt>
                <c:pt idx="792">
                  <c:v>8.2E-007</c:v>
                </c:pt>
                <c:pt idx="793">
                  <c:v>8.3E-007</c:v>
                </c:pt>
                <c:pt idx="794">
                  <c:v>8.4E-007</c:v>
                </c:pt>
                <c:pt idx="795">
                  <c:v>8.5E-007</c:v>
                </c:pt>
                <c:pt idx="796">
                  <c:v>8.6E-007</c:v>
                </c:pt>
                <c:pt idx="797">
                  <c:v>8.7E-007</c:v>
                </c:pt>
                <c:pt idx="798">
                  <c:v>8.8E-007</c:v>
                </c:pt>
                <c:pt idx="799">
                  <c:v>8.9E-007</c:v>
                </c:pt>
                <c:pt idx="800">
                  <c:v>9E-007</c:v>
                </c:pt>
                <c:pt idx="801">
                  <c:v>9.1E-007</c:v>
                </c:pt>
                <c:pt idx="802">
                  <c:v>9.2E-007</c:v>
                </c:pt>
                <c:pt idx="803">
                  <c:v>9.3E-007</c:v>
                </c:pt>
                <c:pt idx="804">
                  <c:v>9.4E-007</c:v>
                </c:pt>
                <c:pt idx="805">
                  <c:v>9.5E-007</c:v>
                </c:pt>
                <c:pt idx="806">
                  <c:v>9.6E-007</c:v>
                </c:pt>
                <c:pt idx="807">
                  <c:v>9.7E-007</c:v>
                </c:pt>
                <c:pt idx="808">
                  <c:v>9.8E-007</c:v>
                </c:pt>
                <c:pt idx="809">
                  <c:v>9.9E-007</c:v>
                </c:pt>
                <c:pt idx="810">
                  <c:v>1E-006</c:v>
                </c:pt>
                <c:pt idx="811">
                  <c:v>1.1E-006</c:v>
                </c:pt>
                <c:pt idx="812">
                  <c:v>1.2E-006</c:v>
                </c:pt>
                <c:pt idx="813">
                  <c:v>1.3E-006</c:v>
                </c:pt>
                <c:pt idx="814">
                  <c:v>1.4E-006</c:v>
                </c:pt>
                <c:pt idx="815">
                  <c:v>1.5E-006</c:v>
                </c:pt>
                <c:pt idx="816">
                  <c:v>1.6E-006</c:v>
                </c:pt>
                <c:pt idx="817">
                  <c:v>1.7E-006</c:v>
                </c:pt>
                <c:pt idx="818">
                  <c:v>1.8E-006</c:v>
                </c:pt>
                <c:pt idx="819">
                  <c:v>1.9E-006</c:v>
                </c:pt>
                <c:pt idx="820">
                  <c:v>2E-006</c:v>
                </c:pt>
                <c:pt idx="821">
                  <c:v>2.1E-006</c:v>
                </c:pt>
                <c:pt idx="822">
                  <c:v>2.2E-006</c:v>
                </c:pt>
                <c:pt idx="823">
                  <c:v>2.3E-006</c:v>
                </c:pt>
                <c:pt idx="824">
                  <c:v>2.4E-006</c:v>
                </c:pt>
                <c:pt idx="825">
                  <c:v>2.5E-006</c:v>
                </c:pt>
                <c:pt idx="826">
                  <c:v>2.6E-006</c:v>
                </c:pt>
                <c:pt idx="827">
                  <c:v>2.7E-006</c:v>
                </c:pt>
                <c:pt idx="828">
                  <c:v>2.8E-006</c:v>
                </c:pt>
                <c:pt idx="829">
                  <c:v>2.9E-006</c:v>
                </c:pt>
                <c:pt idx="830">
                  <c:v>3E-006</c:v>
                </c:pt>
                <c:pt idx="831">
                  <c:v>3.1E-006</c:v>
                </c:pt>
                <c:pt idx="832">
                  <c:v>3.2E-006</c:v>
                </c:pt>
                <c:pt idx="833">
                  <c:v>3.3E-006</c:v>
                </c:pt>
                <c:pt idx="834">
                  <c:v>3.4E-006</c:v>
                </c:pt>
                <c:pt idx="835">
                  <c:v>3.5E-006</c:v>
                </c:pt>
                <c:pt idx="836">
                  <c:v>3.6E-006</c:v>
                </c:pt>
                <c:pt idx="837">
                  <c:v>3.7E-006</c:v>
                </c:pt>
                <c:pt idx="838">
                  <c:v>3.8E-006</c:v>
                </c:pt>
                <c:pt idx="839">
                  <c:v>3.9E-006</c:v>
                </c:pt>
                <c:pt idx="840">
                  <c:v>4E-006</c:v>
                </c:pt>
                <c:pt idx="841">
                  <c:v>4.1E-006</c:v>
                </c:pt>
                <c:pt idx="842">
                  <c:v>4.2E-006</c:v>
                </c:pt>
                <c:pt idx="843">
                  <c:v>4.3E-006</c:v>
                </c:pt>
                <c:pt idx="844">
                  <c:v>4.4E-006</c:v>
                </c:pt>
                <c:pt idx="845">
                  <c:v>4.5E-006</c:v>
                </c:pt>
                <c:pt idx="846">
                  <c:v>4.6E-006</c:v>
                </c:pt>
                <c:pt idx="847">
                  <c:v>4.7E-006</c:v>
                </c:pt>
                <c:pt idx="848">
                  <c:v>4.8E-006</c:v>
                </c:pt>
                <c:pt idx="849">
                  <c:v>4.9E-006</c:v>
                </c:pt>
                <c:pt idx="850">
                  <c:v>5E-006</c:v>
                </c:pt>
                <c:pt idx="851">
                  <c:v>5.1E-006</c:v>
                </c:pt>
                <c:pt idx="852">
                  <c:v>5.2E-006</c:v>
                </c:pt>
                <c:pt idx="853">
                  <c:v>5.3E-006</c:v>
                </c:pt>
                <c:pt idx="854">
                  <c:v>5.4E-006</c:v>
                </c:pt>
                <c:pt idx="855">
                  <c:v>5.5E-006</c:v>
                </c:pt>
                <c:pt idx="856">
                  <c:v>5.6E-006</c:v>
                </c:pt>
                <c:pt idx="857">
                  <c:v>5.7E-006</c:v>
                </c:pt>
                <c:pt idx="858">
                  <c:v>5.8E-006</c:v>
                </c:pt>
                <c:pt idx="859">
                  <c:v>5.9E-006</c:v>
                </c:pt>
                <c:pt idx="860">
                  <c:v>6E-006</c:v>
                </c:pt>
                <c:pt idx="861">
                  <c:v>6.1E-006</c:v>
                </c:pt>
                <c:pt idx="862">
                  <c:v>6.2E-006</c:v>
                </c:pt>
                <c:pt idx="863">
                  <c:v>6.3E-006</c:v>
                </c:pt>
                <c:pt idx="864">
                  <c:v>6.4E-006</c:v>
                </c:pt>
                <c:pt idx="865">
                  <c:v>6.5E-006</c:v>
                </c:pt>
                <c:pt idx="866">
                  <c:v>6.6E-006</c:v>
                </c:pt>
                <c:pt idx="867">
                  <c:v>6.7E-006</c:v>
                </c:pt>
                <c:pt idx="868">
                  <c:v>6.8E-006</c:v>
                </c:pt>
                <c:pt idx="869">
                  <c:v>6.9E-006</c:v>
                </c:pt>
                <c:pt idx="870">
                  <c:v>7E-006</c:v>
                </c:pt>
                <c:pt idx="871">
                  <c:v>7.1E-006</c:v>
                </c:pt>
                <c:pt idx="872">
                  <c:v>7.2E-006</c:v>
                </c:pt>
                <c:pt idx="873">
                  <c:v>7.3E-006</c:v>
                </c:pt>
                <c:pt idx="874">
                  <c:v>7.4E-006</c:v>
                </c:pt>
                <c:pt idx="875">
                  <c:v>7.5E-006</c:v>
                </c:pt>
                <c:pt idx="876">
                  <c:v>7.6E-006</c:v>
                </c:pt>
                <c:pt idx="877">
                  <c:v>7.7E-006</c:v>
                </c:pt>
                <c:pt idx="878">
                  <c:v>7.8E-006</c:v>
                </c:pt>
                <c:pt idx="879">
                  <c:v>7.9E-006</c:v>
                </c:pt>
                <c:pt idx="880">
                  <c:v>8E-006</c:v>
                </c:pt>
                <c:pt idx="881">
                  <c:v>8.1E-006</c:v>
                </c:pt>
                <c:pt idx="882">
                  <c:v>8.2E-006</c:v>
                </c:pt>
                <c:pt idx="883">
                  <c:v>8.3E-006</c:v>
                </c:pt>
                <c:pt idx="884">
                  <c:v>8.4E-006</c:v>
                </c:pt>
                <c:pt idx="885">
                  <c:v>8.5E-006</c:v>
                </c:pt>
                <c:pt idx="886">
                  <c:v>8.6E-006</c:v>
                </c:pt>
                <c:pt idx="887">
                  <c:v>8.7E-006</c:v>
                </c:pt>
                <c:pt idx="888">
                  <c:v>8.8E-006</c:v>
                </c:pt>
                <c:pt idx="889">
                  <c:v>8.9E-006</c:v>
                </c:pt>
                <c:pt idx="890">
                  <c:v>9E-006</c:v>
                </c:pt>
                <c:pt idx="891">
                  <c:v>9.1E-006</c:v>
                </c:pt>
                <c:pt idx="892">
                  <c:v>9.2E-006</c:v>
                </c:pt>
                <c:pt idx="893">
                  <c:v>9.3E-006</c:v>
                </c:pt>
                <c:pt idx="894">
                  <c:v>9.4E-006</c:v>
                </c:pt>
                <c:pt idx="895">
                  <c:v>9.5E-006</c:v>
                </c:pt>
                <c:pt idx="896">
                  <c:v>9.6E-006</c:v>
                </c:pt>
                <c:pt idx="897">
                  <c:v>9.7E-006</c:v>
                </c:pt>
                <c:pt idx="898">
                  <c:v>9.8E-006</c:v>
                </c:pt>
                <c:pt idx="899">
                  <c:v>9.9E-006</c:v>
                </c:pt>
                <c:pt idx="900">
                  <c:v>1E-005</c:v>
                </c:pt>
                <c:pt idx="901">
                  <c:v>1.1E-005</c:v>
                </c:pt>
                <c:pt idx="902">
                  <c:v>1.2E-005</c:v>
                </c:pt>
                <c:pt idx="903">
                  <c:v>1.3E-005</c:v>
                </c:pt>
                <c:pt idx="904">
                  <c:v>1.4E-005</c:v>
                </c:pt>
                <c:pt idx="905">
                  <c:v>1.5E-005</c:v>
                </c:pt>
                <c:pt idx="906">
                  <c:v>1.6E-005</c:v>
                </c:pt>
                <c:pt idx="907">
                  <c:v>1.7E-005</c:v>
                </c:pt>
                <c:pt idx="908">
                  <c:v>1.8E-005</c:v>
                </c:pt>
                <c:pt idx="909">
                  <c:v>1.9E-005</c:v>
                </c:pt>
                <c:pt idx="910">
                  <c:v>2E-005</c:v>
                </c:pt>
                <c:pt idx="911">
                  <c:v>2.1E-005</c:v>
                </c:pt>
                <c:pt idx="912">
                  <c:v>2.2E-005</c:v>
                </c:pt>
                <c:pt idx="913">
                  <c:v>2.3E-005</c:v>
                </c:pt>
                <c:pt idx="914">
                  <c:v>2.4E-005</c:v>
                </c:pt>
                <c:pt idx="915">
                  <c:v>2.5E-005</c:v>
                </c:pt>
                <c:pt idx="916">
                  <c:v>2.6E-005</c:v>
                </c:pt>
                <c:pt idx="917">
                  <c:v>2.7E-005</c:v>
                </c:pt>
                <c:pt idx="918">
                  <c:v>2.8E-005</c:v>
                </c:pt>
                <c:pt idx="919">
                  <c:v>2.9E-005</c:v>
                </c:pt>
                <c:pt idx="920">
                  <c:v>3E-005</c:v>
                </c:pt>
                <c:pt idx="921">
                  <c:v>3.1E-005</c:v>
                </c:pt>
                <c:pt idx="922">
                  <c:v>3.2E-005</c:v>
                </c:pt>
                <c:pt idx="923">
                  <c:v>3.3E-005</c:v>
                </c:pt>
                <c:pt idx="924">
                  <c:v>3.4E-005</c:v>
                </c:pt>
                <c:pt idx="925">
                  <c:v>3.5E-005</c:v>
                </c:pt>
                <c:pt idx="926">
                  <c:v>3.6E-005</c:v>
                </c:pt>
                <c:pt idx="927">
                  <c:v>3.7E-005</c:v>
                </c:pt>
                <c:pt idx="928">
                  <c:v>3.8E-005</c:v>
                </c:pt>
                <c:pt idx="929">
                  <c:v>3.9E-005</c:v>
                </c:pt>
                <c:pt idx="930">
                  <c:v>4E-005</c:v>
                </c:pt>
                <c:pt idx="931">
                  <c:v>4.1E-005</c:v>
                </c:pt>
                <c:pt idx="932">
                  <c:v>4.2E-005</c:v>
                </c:pt>
                <c:pt idx="933">
                  <c:v>4.3E-005</c:v>
                </c:pt>
                <c:pt idx="934">
                  <c:v>4.4E-005</c:v>
                </c:pt>
                <c:pt idx="935">
                  <c:v>4.5E-005</c:v>
                </c:pt>
                <c:pt idx="936">
                  <c:v>4.6E-005</c:v>
                </c:pt>
                <c:pt idx="937">
                  <c:v>4.7E-005</c:v>
                </c:pt>
                <c:pt idx="938">
                  <c:v>4.8E-005</c:v>
                </c:pt>
                <c:pt idx="939">
                  <c:v>4.9E-005</c:v>
                </c:pt>
                <c:pt idx="940">
                  <c:v>5E-005</c:v>
                </c:pt>
                <c:pt idx="941">
                  <c:v>5.1E-005</c:v>
                </c:pt>
                <c:pt idx="942">
                  <c:v>5.2E-005</c:v>
                </c:pt>
                <c:pt idx="943">
                  <c:v>5.3E-005</c:v>
                </c:pt>
                <c:pt idx="944">
                  <c:v>5.4E-005</c:v>
                </c:pt>
                <c:pt idx="945">
                  <c:v>5.5E-005</c:v>
                </c:pt>
                <c:pt idx="946">
                  <c:v>5.6E-005</c:v>
                </c:pt>
                <c:pt idx="947">
                  <c:v>5.7E-005</c:v>
                </c:pt>
                <c:pt idx="948">
                  <c:v>5.8E-005</c:v>
                </c:pt>
                <c:pt idx="949">
                  <c:v>5.9E-005</c:v>
                </c:pt>
                <c:pt idx="950">
                  <c:v>6E-005</c:v>
                </c:pt>
                <c:pt idx="951">
                  <c:v>6.1E-005</c:v>
                </c:pt>
                <c:pt idx="952">
                  <c:v>6.2E-005</c:v>
                </c:pt>
                <c:pt idx="953">
                  <c:v>6.3E-005</c:v>
                </c:pt>
                <c:pt idx="954">
                  <c:v>6.4E-005</c:v>
                </c:pt>
                <c:pt idx="955">
                  <c:v>6.5E-005</c:v>
                </c:pt>
                <c:pt idx="956">
                  <c:v>6.6E-005</c:v>
                </c:pt>
                <c:pt idx="957">
                  <c:v>6.7E-005</c:v>
                </c:pt>
                <c:pt idx="958">
                  <c:v>6.8E-005</c:v>
                </c:pt>
                <c:pt idx="959">
                  <c:v>6.9E-005</c:v>
                </c:pt>
                <c:pt idx="960">
                  <c:v>7E-005</c:v>
                </c:pt>
                <c:pt idx="961">
                  <c:v>7.1E-005</c:v>
                </c:pt>
                <c:pt idx="962">
                  <c:v>7.2E-005</c:v>
                </c:pt>
                <c:pt idx="963">
                  <c:v>7.3E-005</c:v>
                </c:pt>
                <c:pt idx="964">
                  <c:v>7.4E-005</c:v>
                </c:pt>
                <c:pt idx="965">
                  <c:v>7.5E-005</c:v>
                </c:pt>
                <c:pt idx="966">
                  <c:v>7.6E-005</c:v>
                </c:pt>
                <c:pt idx="967">
                  <c:v>7.7E-005</c:v>
                </c:pt>
                <c:pt idx="968">
                  <c:v>7.8E-005</c:v>
                </c:pt>
                <c:pt idx="969">
                  <c:v>7.9E-005</c:v>
                </c:pt>
                <c:pt idx="970">
                  <c:v>8E-005</c:v>
                </c:pt>
                <c:pt idx="971">
                  <c:v>8.1E-005</c:v>
                </c:pt>
                <c:pt idx="972">
                  <c:v>8.2E-005</c:v>
                </c:pt>
                <c:pt idx="973">
                  <c:v>8.3E-005</c:v>
                </c:pt>
                <c:pt idx="974">
                  <c:v>8.4E-005</c:v>
                </c:pt>
                <c:pt idx="975">
                  <c:v>8.5E-005</c:v>
                </c:pt>
                <c:pt idx="976">
                  <c:v>8.6E-005</c:v>
                </c:pt>
                <c:pt idx="977">
                  <c:v>8.7E-005</c:v>
                </c:pt>
                <c:pt idx="978">
                  <c:v>8.8E-005</c:v>
                </c:pt>
                <c:pt idx="979">
                  <c:v>8.9E-005</c:v>
                </c:pt>
                <c:pt idx="980">
                  <c:v>9E-005</c:v>
                </c:pt>
                <c:pt idx="981">
                  <c:v>9.1E-005</c:v>
                </c:pt>
                <c:pt idx="982">
                  <c:v>9.2E-005</c:v>
                </c:pt>
                <c:pt idx="983">
                  <c:v>9.3E-005</c:v>
                </c:pt>
                <c:pt idx="984">
                  <c:v>9.4E-005</c:v>
                </c:pt>
                <c:pt idx="985">
                  <c:v>9.5E-005</c:v>
                </c:pt>
                <c:pt idx="986">
                  <c:v>9.6E-005</c:v>
                </c:pt>
                <c:pt idx="987">
                  <c:v>9.7E-005</c:v>
                </c:pt>
                <c:pt idx="988">
                  <c:v>9.8E-005</c:v>
                </c:pt>
                <c:pt idx="989">
                  <c:v>9.9E-005</c:v>
                </c:pt>
                <c:pt idx="990">
                  <c:v>0.0001</c:v>
                </c:pt>
                <c:pt idx="991">
                  <c:v>0.00011</c:v>
                </c:pt>
                <c:pt idx="992">
                  <c:v>0.00012</c:v>
                </c:pt>
                <c:pt idx="993">
                  <c:v>0.00013</c:v>
                </c:pt>
                <c:pt idx="994">
                  <c:v>0.00014</c:v>
                </c:pt>
                <c:pt idx="995">
                  <c:v>0.00015</c:v>
                </c:pt>
                <c:pt idx="996">
                  <c:v>0.00016</c:v>
                </c:pt>
                <c:pt idx="997">
                  <c:v>0.00017</c:v>
                </c:pt>
                <c:pt idx="998">
                  <c:v>0.00018</c:v>
                </c:pt>
                <c:pt idx="999">
                  <c:v>0.00019</c:v>
                </c:pt>
                <c:pt idx="1000">
                  <c:v>0.0002</c:v>
                </c:pt>
                <c:pt idx="1001">
                  <c:v>0.00021</c:v>
                </c:pt>
                <c:pt idx="1002">
                  <c:v>0.00022</c:v>
                </c:pt>
                <c:pt idx="1003">
                  <c:v>0.00023</c:v>
                </c:pt>
                <c:pt idx="1004">
                  <c:v>0.00024</c:v>
                </c:pt>
                <c:pt idx="1005">
                  <c:v>0.00025</c:v>
                </c:pt>
                <c:pt idx="1006">
                  <c:v>0.00026</c:v>
                </c:pt>
                <c:pt idx="1007">
                  <c:v>0.00027</c:v>
                </c:pt>
                <c:pt idx="1008">
                  <c:v>0.00028</c:v>
                </c:pt>
                <c:pt idx="1009">
                  <c:v>0.00029</c:v>
                </c:pt>
                <c:pt idx="1010">
                  <c:v>0.0003</c:v>
                </c:pt>
                <c:pt idx="1011">
                  <c:v>0.00031</c:v>
                </c:pt>
                <c:pt idx="1012">
                  <c:v>0.00032</c:v>
                </c:pt>
                <c:pt idx="1013">
                  <c:v>0.00033</c:v>
                </c:pt>
                <c:pt idx="1014">
                  <c:v>0.00034</c:v>
                </c:pt>
                <c:pt idx="1015">
                  <c:v>0.00035</c:v>
                </c:pt>
                <c:pt idx="1016">
                  <c:v>0.00036</c:v>
                </c:pt>
                <c:pt idx="1017">
                  <c:v>0.00037</c:v>
                </c:pt>
                <c:pt idx="1018">
                  <c:v>0.00038</c:v>
                </c:pt>
                <c:pt idx="1019">
                  <c:v>0.00039</c:v>
                </c:pt>
                <c:pt idx="1020">
                  <c:v>0.0004</c:v>
                </c:pt>
                <c:pt idx="1021">
                  <c:v>0.00041</c:v>
                </c:pt>
                <c:pt idx="1022">
                  <c:v>0.00042</c:v>
                </c:pt>
                <c:pt idx="1023">
                  <c:v>0.00043</c:v>
                </c:pt>
                <c:pt idx="1024">
                  <c:v>0.00044</c:v>
                </c:pt>
                <c:pt idx="1025">
                  <c:v>0.00045</c:v>
                </c:pt>
                <c:pt idx="1026">
                  <c:v>0.00046</c:v>
                </c:pt>
                <c:pt idx="1027">
                  <c:v>0.00047</c:v>
                </c:pt>
                <c:pt idx="1028">
                  <c:v>0.00048</c:v>
                </c:pt>
                <c:pt idx="1029">
                  <c:v>0.00049</c:v>
                </c:pt>
                <c:pt idx="1030">
                  <c:v>0.0005</c:v>
                </c:pt>
                <c:pt idx="1031">
                  <c:v>0.00051</c:v>
                </c:pt>
                <c:pt idx="1032">
                  <c:v>0.00052</c:v>
                </c:pt>
                <c:pt idx="1033">
                  <c:v>0.00053</c:v>
                </c:pt>
                <c:pt idx="1034">
                  <c:v>0.00054</c:v>
                </c:pt>
                <c:pt idx="1035">
                  <c:v>0.00055</c:v>
                </c:pt>
                <c:pt idx="1036">
                  <c:v>0.00056</c:v>
                </c:pt>
                <c:pt idx="1037">
                  <c:v>0.00057</c:v>
                </c:pt>
                <c:pt idx="1038">
                  <c:v>0.00058</c:v>
                </c:pt>
                <c:pt idx="1039">
                  <c:v>0.00059</c:v>
                </c:pt>
                <c:pt idx="1040">
                  <c:v>0.0006</c:v>
                </c:pt>
                <c:pt idx="1041">
                  <c:v>0.00061</c:v>
                </c:pt>
                <c:pt idx="1042">
                  <c:v>0.00062</c:v>
                </c:pt>
                <c:pt idx="1043">
                  <c:v>0.00063</c:v>
                </c:pt>
                <c:pt idx="1044">
                  <c:v>0.00064</c:v>
                </c:pt>
                <c:pt idx="1045">
                  <c:v>0.00065</c:v>
                </c:pt>
                <c:pt idx="1046">
                  <c:v>0.00066</c:v>
                </c:pt>
                <c:pt idx="1047">
                  <c:v>0.00067</c:v>
                </c:pt>
                <c:pt idx="1048">
                  <c:v>0.00068</c:v>
                </c:pt>
                <c:pt idx="1049">
                  <c:v>0.00069</c:v>
                </c:pt>
                <c:pt idx="1050">
                  <c:v>0.0007</c:v>
                </c:pt>
                <c:pt idx="1051">
                  <c:v>0.00071</c:v>
                </c:pt>
                <c:pt idx="1052">
                  <c:v>0.00072</c:v>
                </c:pt>
                <c:pt idx="1053">
                  <c:v>0.00073</c:v>
                </c:pt>
                <c:pt idx="1054">
                  <c:v>0.00074</c:v>
                </c:pt>
                <c:pt idx="1055">
                  <c:v>0.00075</c:v>
                </c:pt>
                <c:pt idx="1056">
                  <c:v>0.00076</c:v>
                </c:pt>
                <c:pt idx="1057">
                  <c:v>0.00077</c:v>
                </c:pt>
                <c:pt idx="1058">
                  <c:v>0.00078</c:v>
                </c:pt>
                <c:pt idx="1059">
                  <c:v>0.00079</c:v>
                </c:pt>
                <c:pt idx="1060">
                  <c:v>0.0008</c:v>
                </c:pt>
                <c:pt idx="1061">
                  <c:v>0.00081</c:v>
                </c:pt>
                <c:pt idx="1062">
                  <c:v>0.00082</c:v>
                </c:pt>
                <c:pt idx="1063">
                  <c:v>0.00083</c:v>
                </c:pt>
                <c:pt idx="1064">
                  <c:v>0.00084</c:v>
                </c:pt>
                <c:pt idx="1065">
                  <c:v>0.00085</c:v>
                </c:pt>
                <c:pt idx="1066">
                  <c:v>0.00086</c:v>
                </c:pt>
                <c:pt idx="1067">
                  <c:v>0.00087</c:v>
                </c:pt>
                <c:pt idx="1068">
                  <c:v>0.00088</c:v>
                </c:pt>
                <c:pt idx="1069">
                  <c:v>0.00089</c:v>
                </c:pt>
                <c:pt idx="1070">
                  <c:v>0.0009</c:v>
                </c:pt>
                <c:pt idx="1071">
                  <c:v>0.00091</c:v>
                </c:pt>
                <c:pt idx="1072">
                  <c:v>0.00092</c:v>
                </c:pt>
                <c:pt idx="1073">
                  <c:v>0.00093</c:v>
                </c:pt>
                <c:pt idx="1074">
                  <c:v>0.00094</c:v>
                </c:pt>
                <c:pt idx="1075">
                  <c:v>0.00095</c:v>
                </c:pt>
                <c:pt idx="1076">
                  <c:v>0.00096</c:v>
                </c:pt>
                <c:pt idx="1077">
                  <c:v>0.00097</c:v>
                </c:pt>
                <c:pt idx="1078">
                  <c:v>0.00098</c:v>
                </c:pt>
                <c:pt idx="1079">
                  <c:v>0.00099</c:v>
                </c:pt>
                <c:pt idx="1080">
                  <c:v>0.001</c:v>
                </c:pt>
                <c:pt idx="1081">
                  <c:v>0.0011</c:v>
                </c:pt>
                <c:pt idx="1082">
                  <c:v>0.0012</c:v>
                </c:pt>
                <c:pt idx="1083">
                  <c:v>0.0013</c:v>
                </c:pt>
                <c:pt idx="1084">
                  <c:v>0.0014</c:v>
                </c:pt>
                <c:pt idx="1085">
                  <c:v>0.0015</c:v>
                </c:pt>
                <c:pt idx="1086">
                  <c:v>0.0016</c:v>
                </c:pt>
                <c:pt idx="1087">
                  <c:v>0.0017</c:v>
                </c:pt>
                <c:pt idx="1088">
                  <c:v>0.0018</c:v>
                </c:pt>
                <c:pt idx="1089">
                  <c:v>0.0019</c:v>
                </c:pt>
                <c:pt idx="1090">
                  <c:v>0.002</c:v>
                </c:pt>
                <c:pt idx="1091">
                  <c:v>0.0021</c:v>
                </c:pt>
                <c:pt idx="1092">
                  <c:v>0.0022</c:v>
                </c:pt>
                <c:pt idx="1093">
                  <c:v>0.0023</c:v>
                </c:pt>
                <c:pt idx="1094">
                  <c:v>0.0024</c:v>
                </c:pt>
                <c:pt idx="1095">
                  <c:v>0.0025</c:v>
                </c:pt>
                <c:pt idx="1096">
                  <c:v>0.0026</c:v>
                </c:pt>
                <c:pt idx="1097">
                  <c:v>0.0027</c:v>
                </c:pt>
                <c:pt idx="1098">
                  <c:v>0.0028</c:v>
                </c:pt>
                <c:pt idx="1099">
                  <c:v>0.0029</c:v>
                </c:pt>
                <c:pt idx="1100">
                  <c:v>0.003</c:v>
                </c:pt>
                <c:pt idx="1101">
                  <c:v>0.0031</c:v>
                </c:pt>
                <c:pt idx="1102">
                  <c:v>0.0032</c:v>
                </c:pt>
                <c:pt idx="1103">
                  <c:v>0.0033</c:v>
                </c:pt>
                <c:pt idx="1104">
                  <c:v>0.0034</c:v>
                </c:pt>
                <c:pt idx="1105">
                  <c:v>0.0035</c:v>
                </c:pt>
                <c:pt idx="1106">
                  <c:v>0.0036</c:v>
                </c:pt>
                <c:pt idx="1107">
                  <c:v>0.0037</c:v>
                </c:pt>
                <c:pt idx="1108">
                  <c:v>0.0038</c:v>
                </c:pt>
                <c:pt idx="1109">
                  <c:v>0.0039</c:v>
                </c:pt>
                <c:pt idx="1110">
                  <c:v>0.004</c:v>
                </c:pt>
                <c:pt idx="1111">
                  <c:v>0.0041</c:v>
                </c:pt>
                <c:pt idx="1112">
                  <c:v>0.0042</c:v>
                </c:pt>
                <c:pt idx="1113">
                  <c:v>0.0043</c:v>
                </c:pt>
                <c:pt idx="1114">
                  <c:v>0.0044</c:v>
                </c:pt>
                <c:pt idx="1115">
                  <c:v>0.0045</c:v>
                </c:pt>
                <c:pt idx="1116">
                  <c:v>0.0046</c:v>
                </c:pt>
                <c:pt idx="1117">
                  <c:v>0.0047</c:v>
                </c:pt>
                <c:pt idx="1118">
                  <c:v>0.0048</c:v>
                </c:pt>
                <c:pt idx="1119">
                  <c:v>0.0049</c:v>
                </c:pt>
                <c:pt idx="1120">
                  <c:v>0.005</c:v>
                </c:pt>
                <c:pt idx="1121">
                  <c:v>0.0051</c:v>
                </c:pt>
                <c:pt idx="1122">
                  <c:v>0.0052</c:v>
                </c:pt>
                <c:pt idx="1123">
                  <c:v>0.0053</c:v>
                </c:pt>
                <c:pt idx="1124">
                  <c:v>0.0054</c:v>
                </c:pt>
                <c:pt idx="1125">
                  <c:v>0.0055</c:v>
                </c:pt>
                <c:pt idx="1126">
                  <c:v>0.0056</c:v>
                </c:pt>
                <c:pt idx="1127">
                  <c:v>0.0057</c:v>
                </c:pt>
                <c:pt idx="1128">
                  <c:v>0.0058</c:v>
                </c:pt>
                <c:pt idx="1129">
                  <c:v>0.0059</c:v>
                </c:pt>
                <c:pt idx="1130">
                  <c:v>0.006</c:v>
                </c:pt>
                <c:pt idx="1131">
                  <c:v>0.0061</c:v>
                </c:pt>
                <c:pt idx="1132">
                  <c:v>0.0062</c:v>
                </c:pt>
                <c:pt idx="1133">
                  <c:v>0.0063</c:v>
                </c:pt>
                <c:pt idx="1134">
                  <c:v>0.0064</c:v>
                </c:pt>
                <c:pt idx="1135">
                  <c:v>0.0065</c:v>
                </c:pt>
                <c:pt idx="1136">
                  <c:v>0.0066</c:v>
                </c:pt>
                <c:pt idx="1137">
                  <c:v>0.0067</c:v>
                </c:pt>
                <c:pt idx="1138">
                  <c:v>0.0068</c:v>
                </c:pt>
                <c:pt idx="1139">
                  <c:v>0.0069</c:v>
                </c:pt>
                <c:pt idx="1140">
                  <c:v>0.007</c:v>
                </c:pt>
                <c:pt idx="1141">
                  <c:v>0.0071</c:v>
                </c:pt>
                <c:pt idx="1142">
                  <c:v>0.0072</c:v>
                </c:pt>
                <c:pt idx="1143">
                  <c:v>0.0073</c:v>
                </c:pt>
                <c:pt idx="1144">
                  <c:v>0.0074</c:v>
                </c:pt>
                <c:pt idx="1145">
                  <c:v>0.0075</c:v>
                </c:pt>
                <c:pt idx="1146">
                  <c:v>0.0076</c:v>
                </c:pt>
                <c:pt idx="1147">
                  <c:v>0.0077</c:v>
                </c:pt>
                <c:pt idx="1148">
                  <c:v>0.0078</c:v>
                </c:pt>
                <c:pt idx="1149">
                  <c:v>0.0079</c:v>
                </c:pt>
                <c:pt idx="1150">
                  <c:v>0.008</c:v>
                </c:pt>
                <c:pt idx="1151">
                  <c:v>0.0081</c:v>
                </c:pt>
                <c:pt idx="1152">
                  <c:v>0.0082</c:v>
                </c:pt>
                <c:pt idx="1153">
                  <c:v>0.0083</c:v>
                </c:pt>
                <c:pt idx="1154">
                  <c:v>0.0084</c:v>
                </c:pt>
                <c:pt idx="1155">
                  <c:v>0.0085</c:v>
                </c:pt>
                <c:pt idx="1156">
                  <c:v>0.0086</c:v>
                </c:pt>
                <c:pt idx="1157">
                  <c:v>0.0087</c:v>
                </c:pt>
                <c:pt idx="1158">
                  <c:v>0.0088</c:v>
                </c:pt>
                <c:pt idx="1159">
                  <c:v>0.0089</c:v>
                </c:pt>
                <c:pt idx="1160">
                  <c:v>0.009</c:v>
                </c:pt>
                <c:pt idx="1161">
                  <c:v>0.0091</c:v>
                </c:pt>
                <c:pt idx="1162">
                  <c:v>0.0092</c:v>
                </c:pt>
                <c:pt idx="1163">
                  <c:v>0.0093</c:v>
                </c:pt>
                <c:pt idx="1164">
                  <c:v>0.0094</c:v>
                </c:pt>
                <c:pt idx="1165">
                  <c:v>0.0095</c:v>
                </c:pt>
                <c:pt idx="1166">
                  <c:v>0.0096</c:v>
                </c:pt>
                <c:pt idx="1167">
                  <c:v>0.0097</c:v>
                </c:pt>
                <c:pt idx="1168">
                  <c:v>0.0098</c:v>
                </c:pt>
                <c:pt idx="1169">
                  <c:v>0.0099</c:v>
                </c:pt>
                <c:pt idx="1170">
                  <c:v>0.01</c:v>
                </c:pt>
                <c:pt idx="1171">
                  <c:v>0.011</c:v>
                </c:pt>
                <c:pt idx="1172">
                  <c:v>0.012</c:v>
                </c:pt>
                <c:pt idx="1173">
                  <c:v>0.013</c:v>
                </c:pt>
                <c:pt idx="1174">
                  <c:v>0.014</c:v>
                </c:pt>
                <c:pt idx="1175">
                  <c:v>0.015</c:v>
                </c:pt>
                <c:pt idx="1176">
                  <c:v>0.016</c:v>
                </c:pt>
                <c:pt idx="1177">
                  <c:v>0.017</c:v>
                </c:pt>
                <c:pt idx="1178">
                  <c:v>0.018</c:v>
                </c:pt>
                <c:pt idx="1179">
                  <c:v>0.019</c:v>
                </c:pt>
                <c:pt idx="1180">
                  <c:v>0.02</c:v>
                </c:pt>
                <c:pt idx="1181">
                  <c:v>0.021</c:v>
                </c:pt>
                <c:pt idx="1182">
                  <c:v>0.022</c:v>
                </c:pt>
                <c:pt idx="1183">
                  <c:v>0.023</c:v>
                </c:pt>
                <c:pt idx="1184">
                  <c:v>0.024</c:v>
                </c:pt>
                <c:pt idx="1185">
                  <c:v>0.025</c:v>
                </c:pt>
                <c:pt idx="1186">
                  <c:v>0.026</c:v>
                </c:pt>
                <c:pt idx="1187">
                  <c:v>0.027</c:v>
                </c:pt>
                <c:pt idx="1188">
                  <c:v>0.028</c:v>
                </c:pt>
                <c:pt idx="1189">
                  <c:v>0.029</c:v>
                </c:pt>
                <c:pt idx="1190">
                  <c:v>0.03</c:v>
                </c:pt>
                <c:pt idx="1191">
                  <c:v>0.031</c:v>
                </c:pt>
                <c:pt idx="1192">
                  <c:v>0.032</c:v>
                </c:pt>
                <c:pt idx="1193">
                  <c:v>0.033</c:v>
                </c:pt>
                <c:pt idx="1194">
                  <c:v>0.034</c:v>
                </c:pt>
                <c:pt idx="1195">
                  <c:v>0.035</c:v>
                </c:pt>
                <c:pt idx="1196">
                  <c:v>0.036</c:v>
                </c:pt>
                <c:pt idx="1197">
                  <c:v>0.037</c:v>
                </c:pt>
                <c:pt idx="1198">
                  <c:v>0.038</c:v>
                </c:pt>
                <c:pt idx="1199">
                  <c:v>0.039</c:v>
                </c:pt>
                <c:pt idx="1200">
                  <c:v>0.04</c:v>
                </c:pt>
                <c:pt idx="1201">
                  <c:v>0.041</c:v>
                </c:pt>
                <c:pt idx="1202">
                  <c:v>0.042</c:v>
                </c:pt>
                <c:pt idx="1203">
                  <c:v>0.043</c:v>
                </c:pt>
                <c:pt idx="1204">
                  <c:v>0.044</c:v>
                </c:pt>
                <c:pt idx="1205">
                  <c:v>0.045</c:v>
                </c:pt>
                <c:pt idx="1206">
                  <c:v>0.046</c:v>
                </c:pt>
                <c:pt idx="1207">
                  <c:v>0.047</c:v>
                </c:pt>
                <c:pt idx="1208">
                  <c:v>0.048</c:v>
                </c:pt>
                <c:pt idx="1209">
                  <c:v>0.049</c:v>
                </c:pt>
                <c:pt idx="1210">
                  <c:v>0.05</c:v>
                </c:pt>
                <c:pt idx="1211">
                  <c:v>0.051</c:v>
                </c:pt>
                <c:pt idx="1212">
                  <c:v>0.052</c:v>
                </c:pt>
                <c:pt idx="1213">
                  <c:v>0.053</c:v>
                </c:pt>
                <c:pt idx="1214">
                  <c:v>0.054</c:v>
                </c:pt>
                <c:pt idx="1215">
                  <c:v>0.055</c:v>
                </c:pt>
                <c:pt idx="1216">
                  <c:v>0.056</c:v>
                </c:pt>
                <c:pt idx="1217">
                  <c:v>0.057</c:v>
                </c:pt>
                <c:pt idx="1218">
                  <c:v>0.058</c:v>
                </c:pt>
                <c:pt idx="1219">
                  <c:v>0.059</c:v>
                </c:pt>
                <c:pt idx="1220">
                  <c:v>0.06</c:v>
                </c:pt>
                <c:pt idx="1221">
                  <c:v>0.061</c:v>
                </c:pt>
                <c:pt idx="1222">
                  <c:v>0.062</c:v>
                </c:pt>
                <c:pt idx="1223">
                  <c:v>0.063</c:v>
                </c:pt>
                <c:pt idx="1224">
                  <c:v>0.064</c:v>
                </c:pt>
                <c:pt idx="1225">
                  <c:v>0.065</c:v>
                </c:pt>
                <c:pt idx="1226">
                  <c:v>0.066</c:v>
                </c:pt>
                <c:pt idx="1227">
                  <c:v>0.067</c:v>
                </c:pt>
                <c:pt idx="1228">
                  <c:v>0.068</c:v>
                </c:pt>
                <c:pt idx="1229">
                  <c:v>0.069</c:v>
                </c:pt>
                <c:pt idx="1230">
                  <c:v>0.07</c:v>
                </c:pt>
                <c:pt idx="1231">
                  <c:v>0.071</c:v>
                </c:pt>
                <c:pt idx="1232">
                  <c:v>0.072</c:v>
                </c:pt>
                <c:pt idx="1233">
                  <c:v>0.073</c:v>
                </c:pt>
                <c:pt idx="1234">
                  <c:v>0.074</c:v>
                </c:pt>
                <c:pt idx="1235">
                  <c:v>0.075</c:v>
                </c:pt>
                <c:pt idx="1236">
                  <c:v>0.076</c:v>
                </c:pt>
                <c:pt idx="1237">
                  <c:v>0.077</c:v>
                </c:pt>
                <c:pt idx="1238">
                  <c:v>0.078</c:v>
                </c:pt>
                <c:pt idx="1239">
                  <c:v>0.079</c:v>
                </c:pt>
                <c:pt idx="1240">
                  <c:v>0.08</c:v>
                </c:pt>
                <c:pt idx="1241">
                  <c:v>0.081</c:v>
                </c:pt>
                <c:pt idx="1242">
                  <c:v>0.082</c:v>
                </c:pt>
                <c:pt idx="1243">
                  <c:v>0.083</c:v>
                </c:pt>
                <c:pt idx="1244">
                  <c:v>0.084</c:v>
                </c:pt>
                <c:pt idx="1245">
                  <c:v>0.085</c:v>
                </c:pt>
                <c:pt idx="1246">
                  <c:v>0.086</c:v>
                </c:pt>
                <c:pt idx="1247">
                  <c:v>0.087</c:v>
                </c:pt>
                <c:pt idx="1248">
                  <c:v>0.088</c:v>
                </c:pt>
                <c:pt idx="1249">
                  <c:v>0.089</c:v>
                </c:pt>
                <c:pt idx="1250">
                  <c:v>0.09</c:v>
                </c:pt>
                <c:pt idx="1251">
                  <c:v>0.091</c:v>
                </c:pt>
                <c:pt idx="1252">
                  <c:v>0.092</c:v>
                </c:pt>
                <c:pt idx="1253">
                  <c:v>0.093</c:v>
                </c:pt>
                <c:pt idx="1254">
                  <c:v>0.094</c:v>
                </c:pt>
                <c:pt idx="1255">
                  <c:v>0.095</c:v>
                </c:pt>
                <c:pt idx="1256">
                  <c:v>0.096</c:v>
                </c:pt>
                <c:pt idx="1257">
                  <c:v>0.097</c:v>
                </c:pt>
                <c:pt idx="1258">
                  <c:v>0.098</c:v>
                </c:pt>
                <c:pt idx="1259">
                  <c:v>0.099</c:v>
                </c:pt>
                <c:pt idx="1260">
                  <c:v>0.1</c:v>
                </c:pt>
                <c:pt idx="1261">
                  <c:v>0.11</c:v>
                </c:pt>
                <c:pt idx="1262">
                  <c:v>0.12</c:v>
                </c:pt>
                <c:pt idx="1263">
                  <c:v>0.13</c:v>
                </c:pt>
                <c:pt idx="1264">
                  <c:v>0.14</c:v>
                </c:pt>
                <c:pt idx="1265">
                  <c:v>0.15</c:v>
                </c:pt>
                <c:pt idx="1266">
                  <c:v>0.16</c:v>
                </c:pt>
                <c:pt idx="1267">
                  <c:v>0.17</c:v>
                </c:pt>
                <c:pt idx="1268">
                  <c:v>0.18</c:v>
                </c:pt>
                <c:pt idx="1269">
                  <c:v>0.19</c:v>
                </c:pt>
                <c:pt idx="1270">
                  <c:v>0.2</c:v>
                </c:pt>
                <c:pt idx="1271">
                  <c:v>0.21</c:v>
                </c:pt>
                <c:pt idx="1272">
                  <c:v>0.22</c:v>
                </c:pt>
                <c:pt idx="1273">
                  <c:v>0.23</c:v>
                </c:pt>
                <c:pt idx="1274">
                  <c:v>0.24</c:v>
                </c:pt>
                <c:pt idx="1275">
                  <c:v>0.25</c:v>
                </c:pt>
                <c:pt idx="1276">
                  <c:v>0.26</c:v>
                </c:pt>
                <c:pt idx="1277">
                  <c:v>0.27</c:v>
                </c:pt>
                <c:pt idx="1278">
                  <c:v>0.28</c:v>
                </c:pt>
                <c:pt idx="1279">
                  <c:v>0.29</c:v>
                </c:pt>
                <c:pt idx="1280">
                  <c:v>0.3</c:v>
                </c:pt>
                <c:pt idx="1281">
                  <c:v>0.31</c:v>
                </c:pt>
                <c:pt idx="1282">
                  <c:v>0.32</c:v>
                </c:pt>
                <c:pt idx="1283">
                  <c:v>0.33</c:v>
                </c:pt>
                <c:pt idx="1284">
                  <c:v>0.34</c:v>
                </c:pt>
                <c:pt idx="1285">
                  <c:v>0.35</c:v>
                </c:pt>
                <c:pt idx="1286">
                  <c:v>0.36</c:v>
                </c:pt>
                <c:pt idx="1287">
                  <c:v>0.37</c:v>
                </c:pt>
                <c:pt idx="1288">
                  <c:v>0.38</c:v>
                </c:pt>
                <c:pt idx="1289">
                  <c:v>0.39</c:v>
                </c:pt>
                <c:pt idx="1290">
                  <c:v>0.4</c:v>
                </c:pt>
                <c:pt idx="1291">
                  <c:v>0.41</c:v>
                </c:pt>
                <c:pt idx="1292">
                  <c:v>0.42</c:v>
                </c:pt>
                <c:pt idx="1293">
                  <c:v>0.43</c:v>
                </c:pt>
                <c:pt idx="1294">
                  <c:v>0.44</c:v>
                </c:pt>
                <c:pt idx="1295">
                  <c:v>0.45</c:v>
                </c:pt>
                <c:pt idx="1296">
                  <c:v>0.46</c:v>
                </c:pt>
                <c:pt idx="1297">
                  <c:v>0.47</c:v>
                </c:pt>
                <c:pt idx="1298">
                  <c:v>0.48</c:v>
                </c:pt>
                <c:pt idx="1299">
                  <c:v>0.49</c:v>
                </c:pt>
                <c:pt idx="1300">
                  <c:v>0.5</c:v>
                </c:pt>
                <c:pt idx="1301">
                  <c:v>0.51</c:v>
                </c:pt>
                <c:pt idx="1302">
                  <c:v>0.52</c:v>
                </c:pt>
                <c:pt idx="1303">
                  <c:v>0.53</c:v>
                </c:pt>
                <c:pt idx="1304">
                  <c:v>0.54</c:v>
                </c:pt>
                <c:pt idx="1305">
                  <c:v>0.55</c:v>
                </c:pt>
                <c:pt idx="1306">
                  <c:v>0.56</c:v>
                </c:pt>
                <c:pt idx="1307">
                  <c:v>0.57</c:v>
                </c:pt>
                <c:pt idx="1308">
                  <c:v>0.58</c:v>
                </c:pt>
                <c:pt idx="1309">
                  <c:v>0.59</c:v>
                </c:pt>
                <c:pt idx="1310">
                  <c:v>0.6</c:v>
                </c:pt>
                <c:pt idx="1311">
                  <c:v>0.61</c:v>
                </c:pt>
                <c:pt idx="1312">
                  <c:v>0.62</c:v>
                </c:pt>
                <c:pt idx="1313">
                  <c:v>0.63</c:v>
                </c:pt>
                <c:pt idx="1314">
                  <c:v>0.64</c:v>
                </c:pt>
                <c:pt idx="1315">
                  <c:v>0.65</c:v>
                </c:pt>
                <c:pt idx="1316">
                  <c:v>0.66</c:v>
                </c:pt>
                <c:pt idx="1317">
                  <c:v>0.67</c:v>
                </c:pt>
                <c:pt idx="1318">
                  <c:v>0.68</c:v>
                </c:pt>
                <c:pt idx="1319">
                  <c:v>0.69</c:v>
                </c:pt>
                <c:pt idx="1320">
                  <c:v>0.7</c:v>
                </c:pt>
                <c:pt idx="1321">
                  <c:v>0.71</c:v>
                </c:pt>
                <c:pt idx="1322">
                  <c:v>0.72</c:v>
                </c:pt>
                <c:pt idx="1323">
                  <c:v>0.73</c:v>
                </c:pt>
                <c:pt idx="1324">
                  <c:v>0.74</c:v>
                </c:pt>
                <c:pt idx="1325">
                  <c:v>0.75</c:v>
                </c:pt>
                <c:pt idx="1326">
                  <c:v>0.76</c:v>
                </c:pt>
                <c:pt idx="1327">
                  <c:v>0.77</c:v>
                </c:pt>
                <c:pt idx="1328">
                  <c:v>0.78</c:v>
                </c:pt>
                <c:pt idx="1329">
                  <c:v>0.79</c:v>
                </c:pt>
                <c:pt idx="1330">
                  <c:v>0.800000000000001</c:v>
                </c:pt>
                <c:pt idx="1331">
                  <c:v>0.81</c:v>
                </c:pt>
                <c:pt idx="1332">
                  <c:v>0.82</c:v>
                </c:pt>
                <c:pt idx="1333">
                  <c:v>0.83</c:v>
                </c:pt>
                <c:pt idx="1334">
                  <c:v>0.84</c:v>
                </c:pt>
                <c:pt idx="1335">
                  <c:v>0.85</c:v>
                </c:pt>
                <c:pt idx="1336">
                  <c:v>0.86</c:v>
                </c:pt>
                <c:pt idx="1337">
                  <c:v>0.87</c:v>
                </c:pt>
                <c:pt idx="1338">
                  <c:v>0.88</c:v>
                </c:pt>
                <c:pt idx="1339">
                  <c:v>0.89</c:v>
                </c:pt>
                <c:pt idx="1340">
                  <c:v>0.9</c:v>
                </c:pt>
                <c:pt idx="1341">
                  <c:v>0.91</c:v>
                </c:pt>
                <c:pt idx="1342">
                  <c:v>0.92</c:v>
                </c:pt>
                <c:pt idx="1343">
                  <c:v>0.93</c:v>
                </c:pt>
                <c:pt idx="1344">
                  <c:v>0.94</c:v>
                </c:pt>
                <c:pt idx="1345">
                  <c:v>0.95</c:v>
                </c:pt>
                <c:pt idx="1346">
                  <c:v>0.96</c:v>
                </c:pt>
                <c:pt idx="1347">
                  <c:v>0.97</c:v>
                </c:pt>
                <c:pt idx="1348">
                  <c:v>0.98</c:v>
                </c:pt>
                <c:pt idx="1349">
                  <c:v>0.99</c:v>
                </c:pt>
                <c:pt idx="1350">
                  <c:v>1</c:v>
                </c:pt>
                <c:pt idx="1351">
                  <c:v>1.1</c:v>
                </c:pt>
                <c:pt idx="1352">
                  <c:v>1.2</c:v>
                </c:pt>
                <c:pt idx="1353">
                  <c:v>1.3</c:v>
                </c:pt>
                <c:pt idx="1354">
                  <c:v>1.4</c:v>
                </c:pt>
                <c:pt idx="1355">
                  <c:v>1.5</c:v>
                </c:pt>
                <c:pt idx="1356">
                  <c:v>1.6</c:v>
                </c:pt>
                <c:pt idx="1357">
                  <c:v>1.7</c:v>
                </c:pt>
                <c:pt idx="1358">
                  <c:v>1.8</c:v>
                </c:pt>
                <c:pt idx="1359">
                  <c:v>1.9</c:v>
                </c:pt>
                <c:pt idx="1360">
                  <c:v>2</c:v>
                </c:pt>
                <c:pt idx="1361">
                  <c:v>2.1</c:v>
                </c:pt>
                <c:pt idx="1362">
                  <c:v>2.2</c:v>
                </c:pt>
                <c:pt idx="1363">
                  <c:v>2.3</c:v>
                </c:pt>
                <c:pt idx="1364">
                  <c:v>2.4</c:v>
                </c:pt>
                <c:pt idx="1365">
                  <c:v>2.5</c:v>
                </c:pt>
                <c:pt idx="1366">
                  <c:v>2.6</c:v>
                </c:pt>
                <c:pt idx="1367">
                  <c:v>2.7</c:v>
                </c:pt>
                <c:pt idx="1368">
                  <c:v>2.8</c:v>
                </c:pt>
                <c:pt idx="1369">
                  <c:v>2.9</c:v>
                </c:pt>
                <c:pt idx="1370">
                  <c:v>3</c:v>
                </c:pt>
                <c:pt idx="1371">
                  <c:v>3.1</c:v>
                </c:pt>
                <c:pt idx="1372">
                  <c:v>3.2</c:v>
                </c:pt>
                <c:pt idx="1373">
                  <c:v>3.3</c:v>
                </c:pt>
                <c:pt idx="1374">
                  <c:v>3.4</c:v>
                </c:pt>
                <c:pt idx="1375">
                  <c:v>3.5</c:v>
                </c:pt>
                <c:pt idx="1376">
                  <c:v>3.6</c:v>
                </c:pt>
                <c:pt idx="1377">
                  <c:v>3.7</c:v>
                </c:pt>
                <c:pt idx="1378">
                  <c:v>3.8</c:v>
                </c:pt>
                <c:pt idx="1379">
                  <c:v>3.9</c:v>
                </c:pt>
                <c:pt idx="1380">
                  <c:v>4</c:v>
                </c:pt>
                <c:pt idx="1381">
                  <c:v>4.1</c:v>
                </c:pt>
                <c:pt idx="1382">
                  <c:v>4.2</c:v>
                </c:pt>
                <c:pt idx="1383">
                  <c:v>4.3</c:v>
                </c:pt>
                <c:pt idx="1384">
                  <c:v>4.4</c:v>
                </c:pt>
                <c:pt idx="1385">
                  <c:v>4.5</c:v>
                </c:pt>
                <c:pt idx="1386">
                  <c:v>4.6</c:v>
                </c:pt>
                <c:pt idx="1387">
                  <c:v>4.7</c:v>
                </c:pt>
                <c:pt idx="1388">
                  <c:v>4.8</c:v>
                </c:pt>
                <c:pt idx="1389">
                  <c:v>4.9</c:v>
                </c:pt>
                <c:pt idx="1390">
                  <c:v>5</c:v>
                </c:pt>
                <c:pt idx="1391">
                  <c:v>5.1</c:v>
                </c:pt>
                <c:pt idx="1392">
                  <c:v>5.2</c:v>
                </c:pt>
                <c:pt idx="1393">
                  <c:v>5.3</c:v>
                </c:pt>
                <c:pt idx="1394">
                  <c:v>5.4</c:v>
                </c:pt>
                <c:pt idx="1395">
                  <c:v>5.5</c:v>
                </c:pt>
                <c:pt idx="1396">
                  <c:v>5.6</c:v>
                </c:pt>
                <c:pt idx="1397">
                  <c:v>5.7</c:v>
                </c:pt>
                <c:pt idx="1398">
                  <c:v>5.8</c:v>
                </c:pt>
                <c:pt idx="1399">
                  <c:v>5.9</c:v>
                </c:pt>
                <c:pt idx="1400">
                  <c:v>6</c:v>
                </c:pt>
                <c:pt idx="1401">
                  <c:v>6.1</c:v>
                </c:pt>
                <c:pt idx="1402">
                  <c:v>6.2</c:v>
                </c:pt>
                <c:pt idx="1403">
                  <c:v>6.3</c:v>
                </c:pt>
                <c:pt idx="1404">
                  <c:v>6.4</c:v>
                </c:pt>
                <c:pt idx="1405">
                  <c:v>6.5</c:v>
                </c:pt>
                <c:pt idx="1406">
                  <c:v>6.6</c:v>
                </c:pt>
                <c:pt idx="1407">
                  <c:v>6.7</c:v>
                </c:pt>
                <c:pt idx="1408">
                  <c:v>6.8</c:v>
                </c:pt>
                <c:pt idx="1409">
                  <c:v>6.9</c:v>
                </c:pt>
                <c:pt idx="1410">
                  <c:v>7</c:v>
                </c:pt>
                <c:pt idx="1411">
                  <c:v>7.1</c:v>
                </c:pt>
                <c:pt idx="1412">
                  <c:v>7.2</c:v>
                </c:pt>
                <c:pt idx="1413">
                  <c:v>7.3</c:v>
                </c:pt>
                <c:pt idx="1414">
                  <c:v>7.4</c:v>
                </c:pt>
                <c:pt idx="1415">
                  <c:v>7.5</c:v>
                </c:pt>
                <c:pt idx="1416">
                  <c:v>7.6</c:v>
                </c:pt>
                <c:pt idx="1417">
                  <c:v>7.7</c:v>
                </c:pt>
                <c:pt idx="1418">
                  <c:v>7.8</c:v>
                </c:pt>
                <c:pt idx="1419">
                  <c:v>7.9</c:v>
                </c:pt>
                <c:pt idx="1420">
                  <c:v>8.00000000000001</c:v>
                </c:pt>
                <c:pt idx="1421">
                  <c:v>8.1</c:v>
                </c:pt>
                <c:pt idx="1422">
                  <c:v>8.2</c:v>
                </c:pt>
                <c:pt idx="1423">
                  <c:v>8.3</c:v>
                </c:pt>
                <c:pt idx="1424">
                  <c:v>8.4</c:v>
                </c:pt>
                <c:pt idx="1425">
                  <c:v>8.5</c:v>
                </c:pt>
                <c:pt idx="1426">
                  <c:v>8.6</c:v>
                </c:pt>
                <c:pt idx="1427">
                  <c:v>8.7</c:v>
                </c:pt>
                <c:pt idx="1428">
                  <c:v>8.8</c:v>
                </c:pt>
                <c:pt idx="1429">
                  <c:v>8.9</c:v>
                </c:pt>
                <c:pt idx="1430">
                  <c:v>9</c:v>
                </c:pt>
                <c:pt idx="1431">
                  <c:v>9.1</c:v>
                </c:pt>
                <c:pt idx="1432">
                  <c:v>9.2</c:v>
                </c:pt>
                <c:pt idx="1433">
                  <c:v>9.3</c:v>
                </c:pt>
                <c:pt idx="1434">
                  <c:v>9.4</c:v>
                </c:pt>
                <c:pt idx="1435">
                  <c:v>9.5</c:v>
                </c:pt>
                <c:pt idx="1436">
                  <c:v>9.6</c:v>
                </c:pt>
                <c:pt idx="1437">
                  <c:v>9.7</c:v>
                </c:pt>
                <c:pt idx="1438">
                  <c:v>9.8</c:v>
                </c:pt>
                <c:pt idx="1439">
                  <c:v>9.9</c:v>
                </c:pt>
              </c:numCache>
            </c:numRef>
          </c:xVal>
          <c:yVal>
            <c:numRef>
              <c:f>[1]ﾀｲｽｼｰﾄ!$B$2:$B$1441</c:f>
              <c:numCache>
                <c:formatCode>General</c:formatCode>
                <c:ptCount val="1440"/>
                <c:pt idx="0">
                  <c:v>33.9616</c:v>
                </c:pt>
                <c:pt idx="1">
                  <c:v>33.8662</c:v>
                </c:pt>
                <c:pt idx="2">
                  <c:v>33.7792</c:v>
                </c:pt>
                <c:pt idx="3">
                  <c:v>33.6992</c:v>
                </c:pt>
                <c:pt idx="4">
                  <c:v>33.6251</c:v>
                </c:pt>
                <c:pt idx="5">
                  <c:v>33.5561</c:v>
                </c:pt>
                <c:pt idx="6">
                  <c:v>33.4916</c:v>
                </c:pt>
                <c:pt idx="7">
                  <c:v>33.4309</c:v>
                </c:pt>
                <c:pt idx="8">
                  <c:v>33.3738</c:v>
                </c:pt>
                <c:pt idx="9">
                  <c:v>33.3197</c:v>
                </c:pt>
                <c:pt idx="10">
                  <c:v>33.2684</c:v>
                </c:pt>
                <c:pt idx="11">
                  <c:v>33.2196</c:v>
                </c:pt>
                <c:pt idx="12">
                  <c:v>33.1731</c:v>
                </c:pt>
                <c:pt idx="13">
                  <c:v>33.1286</c:v>
                </c:pt>
                <c:pt idx="14">
                  <c:v>33.0861</c:v>
                </c:pt>
                <c:pt idx="15">
                  <c:v>33.0453</c:v>
                </c:pt>
                <c:pt idx="16">
                  <c:v>33.006</c:v>
                </c:pt>
                <c:pt idx="17">
                  <c:v>32.9683</c:v>
                </c:pt>
                <c:pt idx="18">
                  <c:v>32.9319</c:v>
                </c:pt>
                <c:pt idx="19">
                  <c:v>32.8968</c:v>
                </c:pt>
                <c:pt idx="20">
                  <c:v>32.8629</c:v>
                </c:pt>
                <c:pt idx="21">
                  <c:v>32.8302</c:v>
                </c:pt>
                <c:pt idx="22">
                  <c:v>32.7984</c:v>
                </c:pt>
                <c:pt idx="23">
                  <c:v>32.7676</c:v>
                </c:pt>
                <c:pt idx="24">
                  <c:v>32.7378</c:v>
                </c:pt>
                <c:pt idx="25">
                  <c:v>32.7088</c:v>
                </c:pt>
                <c:pt idx="26">
                  <c:v>32.6806</c:v>
                </c:pt>
                <c:pt idx="27">
                  <c:v>32.6532</c:v>
                </c:pt>
                <c:pt idx="28">
                  <c:v>32.6266</c:v>
                </c:pt>
                <c:pt idx="29">
                  <c:v>32.6006</c:v>
                </c:pt>
                <c:pt idx="30">
                  <c:v>32.5753</c:v>
                </c:pt>
                <c:pt idx="31">
                  <c:v>32.5506</c:v>
                </c:pt>
                <c:pt idx="32">
                  <c:v>32.5265</c:v>
                </c:pt>
                <c:pt idx="33">
                  <c:v>32.5029</c:v>
                </c:pt>
                <c:pt idx="34">
                  <c:v>32.48</c:v>
                </c:pt>
                <c:pt idx="35">
                  <c:v>32.4575</c:v>
                </c:pt>
                <c:pt idx="36">
                  <c:v>32.4355</c:v>
                </c:pt>
                <c:pt idx="37">
                  <c:v>32.414</c:v>
                </c:pt>
                <c:pt idx="38">
                  <c:v>32.3929</c:v>
                </c:pt>
                <c:pt idx="39">
                  <c:v>32.3723</c:v>
                </c:pt>
                <c:pt idx="40">
                  <c:v>32.3521</c:v>
                </c:pt>
                <c:pt idx="41">
                  <c:v>32.3323</c:v>
                </c:pt>
                <c:pt idx="42">
                  <c:v>32.3129</c:v>
                </c:pt>
                <c:pt idx="43">
                  <c:v>32.293</c:v>
                </c:pt>
                <c:pt idx="44">
                  <c:v>32.2752</c:v>
                </c:pt>
                <c:pt idx="45">
                  <c:v>32.2568</c:v>
                </c:pt>
                <c:pt idx="46">
                  <c:v>32.2388</c:v>
                </c:pt>
                <c:pt idx="47">
                  <c:v>32.2211</c:v>
                </c:pt>
                <c:pt idx="48">
                  <c:v>32.2037</c:v>
                </c:pt>
                <c:pt idx="49">
                  <c:v>32.1866</c:v>
                </c:pt>
                <c:pt idx="50">
                  <c:v>32.1698</c:v>
                </c:pt>
                <c:pt idx="51">
                  <c:v>32.1533</c:v>
                </c:pt>
                <c:pt idx="52">
                  <c:v>32.137</c:v>
                </c:pt>
                <c:pt idx="53">
                  <c:v>32.121</c:v>
                </c:pt>
                <c:pt idx="54">
                  <c:v>32.1053</c:v>
                </c:pt>
                <c:pt idx="55">
                  <c:v>32.0898</c:v>
                </c:pt>
                <c:pt idx="56">
                  <c:v>32.0745</c:v>
                </c:pt>
                <c:pt idx="57">
                  <c:v>32.0595</c:v>
                </c:pt>
                <c:pt idx="58">
                  <c:v>32.0446</c:v>
                </c:pt>
                <c:pt idx="59">
                  <c:v>32.03</c:v>
                </c:pt>
                <c:pt idx="60">
                  <c:v>32.0156</c:v>
                </c:pt>
                <c:pt idx="61">
                  <c:v>32.0015</c:v>
                </c:pt>
                <c:pt idx="62">
                  <c:v>31.9875</c:v>
                </c:pt>
                <c:pt idx="63">
                  <c:v>31.9737</c:v>
                </c:pt>
                <c:pt idx="64">
                  <c:v>31.9601</c:v>
                </c:pt>
                <c:pt idx="65">
                  <c:v>31.9467</c:v>
                </c:pt>
                <c:pt idx="66">
                  <c:v>31.9334</c:v>
                </c:pt>
                <c:pt idx="67">
                  <c:v>31.9203</c:v>
                </c:pt>
                <c:pt idx="68">
                  <c:v>31.9074</c:v>
                </c:pt>
                <c:pt idx="69">
                  <c:v>31.8947</c:v>
                </c:pt>
                <c:pt idx="70">
                  <c:v>31.8821</c:v>
                </c:pt>
                <c:pt idx="71">
                  <c:v>31.8697</c:v>
                </c:pt>
                <c:pt idx="72">
                  <c:v>31.8574</c:v>
                </c:pt>
                <c:pt idx="73">
                  <c:v>31.8453</c:v>
                </c:pt>
                <c:pt idx="74">
                  <c:v>31.8333</c:v>
                </c:pt>
                <c:pt idx="75">
                  <c:v>31.8215</c:v>
                </c:pt>
                <c:pt idx="76">
                  <c:v>31.8098</c:v>
                </c:pt>
                <c:pt idx="77">
                  <c:v>31.7982</c:v>
                </c:pt>
                <c:pt idx="78">
                  <c:v>31.7868</c:v>
                </c:pt>
                <c:pt idx="79">
                  <c:v>31.7755</c:v>
                </c:pt>
                <c:pt idx="80">
                  <c:v>31.7643</c:v>
                </c:pt>
                <c:pt idx="81">
                  <c:v>31.7533</c:v>
                </c:pt>
                <c:pt idx="82">
                  <c:v>31.7424</c:v>
                </c:pt>
                <c:pt idx="83">
                  <c:v>31.7315</c:v>
                </c:pt>
                <c:pt idx="84">
                  <c:v>31.7208</c:v>
                </c:pt>
                <c:pt idx="85">
                  <c:v>31.7103</c:v>
                </c:pt>
                <c:pt idx="86">
                  <c:v>31.6998</c:v>
                </c:pt>
                <c:pt idx="87">
                  <c:v>31.6894</c:v>
                </c:pt>
                <c:pt idx="88">
                  <c:v>31.6792</c:v>
                </c:pt>
                <c:pt idx="89">
                  <c:v>31.669</c:v>
                </c:pt>
                <c:pt idx="90">
                  <c:v>31.659</c:v>
                </c:pt>
                <c:pt idx="91">
                  <c:v>31.5637</c:v>
                </c:pt>
                <c:pt idx="92">
                  <c:v>31.4767</c:v>
                </c:pt>
                <c:pt idx="93">
                  <c:v>31.3966</c:v>
                </c:pt>
                <c:pt idx="94">
                  <c:v>31.3225</c:v>
                </c:pt>
                <c:pt idx="95">
                  <c:v>31.2535</c:v>
                </c:pt>
                <c:pt idx="96">
                  <c:v>31.189</c:v>
                </c:pt>
                <c:pt idx="97">
                  <c:v>31.1283</c:v>
                </c:pt>
                <c:pt idx="98">
                  <c:v>31.0712</c:v>
                </c:pt>
                <c:pt idx="99">
                  <c:v>31.0171</c:v>
                </c:pt>
                <c:pt idx="100">
                  <c:v>30.9658</c:v>
                </c:pt>
                <c:pt idx="101">
                  <c:v>30.917</c:v>
                </c:pt>
                <c:pt idx="102">
                  <c:v>30.8705</c:v>
                </c:pt>
                <c:pt idx="103">
                  <c:v>30.8261</c:v>
                </c:pt>
                <c:pt idx="104">
                  <c:v>30.7835</c:v>
                </c:pt>
                <c:pt idx="105">
                  <c:v>30.7427</c:v>
                </c:pt>
                <c:pt idx="106">
                  <c:v>30.7035</c:v>
                </c:pt>
                <c:pt idx="107">
                  <c:v>30.6657</c:v>
                </c:pt>
                <c:pt idx="108">
                  <c:v>30.6294</c:v>
                </c:pt>
                <c:pt idx="109">
                  <c:v>30.5943</c:v>
                </c:pt>
                <c:pt idx="110">
                  <c:v>30.5604</c:v>
                </c:pt>
                <c:pt idx="111">
                  <c:v>30.5276</c:v>
                </c:pt>
                <c:pt idx="112">
                  <c:v>30.4958</c:v>
                </c:pt>
                <c:pt idx="113">
                  <c:v>30.4651</c:v>
                </c:pt>
                <c:pt idx="114">
                  <c:v>30.4352</c:v>
                </c:pt>
                <c:pt idx="115">
                  <c:v>30.4062</c:v>
                </c:pt>
                <c:pt idx="116">
                  <c:v>30.378</c:v>
                </c:pt>
                <c:pt idx="117">
                  <c:v>30.3506</c:v>
                </c:pt>
                <c:pt idx="118">
                  <c:v>30.324</c:v>
                </c:pt>
                <c:pt idx="119">
                  <c:v>30.298</c:v>
                </c:pt>
                <c:pt idx="120">
                  <c:v>30.2727</c:v>
                </c:pt>
                <c:pt idx="121">
                  <c:v>30.248</c:v>
                </c:pt>
                <c:pt idx="122">
                  <c:v>30.2239</c:v>
                </c:pt>
                <c:pt idx="123">
                  <c:v>30.2004</c:v>
                </c:pt>
                <c:pt idx="124">
                  <c:v>30.1774</c:v>
                </c:pt>
                <c:pt idx="125">
                  <c:v>30.1549</c:v>
                </c:pt>
                <c:pt idx="126">
                  <c:v>30.1329</c:v>
                </c:pt>
                <c:pt idx="127">
                  <c:v>30.1114</c:v>
                </c:pt>
                <c:pt idx="128">
                  <c:v>30.0904</c:v>
                </c:pt>
                <c:pt idx="129">
                  <c:v>30.0697</c:v>
                </c:pt>
                <c:pt idx="130">
                  <c:v>30.0495</c:v>
                </c:pt>
                <c:pt idx="131">
                  <c:v>30.0297</c:v>
                </c:pt>
                <c:pt idx="132">
                  <c:v>30.0103</c:v>
                </c:pt>
                <c:pt idx="133">
                  <c:v>29.9913</c:v>
                </c:pt>
                <c:pt idx="134">
                  <c:v>29.9726</c:v>
                </c:pt>
                <c:pt idx="135">
                  <c:v>29.9542</c:v>
                </c:pt>
                <c:pt idx="136">
                  <c:v>29.9362</c:v>
                </c:pt>
                <c:pt idx="137">
                  <c:v>29.9185</c:v>
                </c:pt>
                <c:pt idx="138">
                  <c:v>29.9011</c:v>
                </c:pt>
                <c:pt idx="139">
                  <c:v>29.884</c:v>
                </c:pt>
                <c:pt idx="140">
                  <c:v>29.8672</c:v>
                </c:pt>
                <c:pt idx="141">
                  <c:v>29.8507</c:v>
                </c:pt>
                <c:pt idx="142">
                  <c:v>29.8344</c:v>
                </c:pt>
                <c:pt idx="143">
                  <c:v>29.8184</c:v>
                </c:pt>
                <c:pt idx="144">
                  <c:v>29.8027</c:v>
                </c:pt>
                <c:pt idx="145">
                  <c:v>29.7872</c:v>
                </c:pt>
                <c:pt idx="146">
                  <c:v>29.7719</c:v>
                </c:pt>
                <c:pt idx="147">
                  <c:v>29.7569</c:v>
                </c:pt>
                <c:pt idx="148">
                  <c:v>29.7421</c:v>
                </c:pt>
                <c:pt idx="149">
                  <c:v>29.7275</c:v>
                </c:pt>
                <c:pt idx="150">
                  <c:v>29.7131</c:v>
                </c:pt>
                <c:pt idx="151">
                  <c:v>29.6989</c:v>
                </c:pt>
                <c:pt idx="152">
                  <c:v>29.6849</c:v>
                </c:pt>
                <c:pt idx="153">
                  <c:v>29.6711</c:v>
                </c:pt>
                <c:pt idx="154">
                  <c:v>29.6575</c:v>
                </c:pt>
                <c:pt idx="155">
                  <c:v>29.6441</c:v>
                </c:pt>
                <c:pt idx="156">
                  <c:v>29.6308</c:v>
                </c:pt>
                <c:pt idx="157">
                  <c:v>29.6178</c:v>
                </c:pt>
                <c:pt idx="158">
                  <c:v>29.6048</c:v>
                </c:pt>
                <c:pt idx="159">
                  <c:v>29.5921</c:v>
                </c:pt>
                <c:pt idx="160">
                  <c:v>29.5795</c:v>
                </c:pt>
                <c:pt idx="161">
                  <c:v>29.5671</c:v>
                </c:pt>
                <c:pt idx="162">
                  <c:v>29.5548</c:v>
                </c:pt>
                <c:pt idx="163">
                  <c:v>29.5427</c:v>
                </c:pt>
                <c:pt idx="164">
                  <c:v>29.5307</c:v>
                </c:pt>
                <c:pt idx="165">
                  <c:v>29.5189</c:v>
                </c:pt>
                <c:pt idx="166">
                  <c:v>29.5072</c:v>
                </c:pt>
                <c:pt idx="167">
                  <c:v>29.4957</c:v>
                </c:pt>
                <c:pt idx="168">
                  <c:v>29.4842</c:v>
                </c:pt>
                <c:pt idx="169">
                  <c:v>29.4729</c:v>
                </c:pt>
                <c:pt idx="170">
                  <c:v>29.4618</c:v>
                </c:pt>
                <c:pt idx="171">
                  <c:v>29.4507</c:v>
                </c:pt>
                <c:pt idx="172">
                  <c:v>29.4398</c:v>
                </c:pt>
                <c:pt idx="173">
                  <c:v>29.429</c:v>
                </c:pt>
                <c:pt idx="174">
                  <c:v>29.4183</c:v>
                </c:pt>
                <c:pt idx="175">
                  <c:v>29.4077</c:v>
                </c:pt>
                <c:pt idx="176">
                  <c:v>29.3972</c:v>
                </c:pt>
                <c:pt idx="177">
                  <c:v>29.3868</c:v>
                </c:pt>
                <c:pt idx="178">
                  <c:v>29.3766</c:v>
                </c:pt>
                <c:pt idx="179">
                  <c:v>29.3664</c:v>
                </c:pt>
                <c:pt idx="180">
                  <c:v>29.3564</c:v>
                </c:pt>
                <c:pt idx="181">
                  <c:v>29.2611</c:v>
                </c:pt>
                <c:pt idx="182">
                  <c:v>29.1741</c:v>
                </c:pt>
                <c:pt idx="183">
                  <c:v>29.094</c:v>
                </c:pt>
                <c:pt idx="184">
                  <c:v>29.0199</c:v>
                </c:pt>
                <c:pt idx="185">
                  <c:v>28.9509</c:v>
                </c:pt>
                <c:pt idx="186">
                  <c:v>28.8864</c:v>
                </c:pt>
                <c:pt idx="187">
                  <c:v>28.8258</c:v>
                </c:pt>
                <c:pt idx="188">
                  <c:v>28.7686</c:v>
                </c:pt>
                <c:pt idx="189">
                  <c:v>28.7145</c:v>
                </c:pt>
                <c:pt idx="190">
                  <c:v>28.6632</c:v>
                </c:pt>
                <c:pt idx="191">
                  <c:v>28.6145</c:v>
                </c:pt>
                <c:pt idx="192">
                  <c:v>28.5679</c:v>
                </c:pt>
                <c:pt idx="193">
                  <c:v>28.5235</c:v>
                </c:pt>
                <c:pt idx="194">
                  <c:v>28.4809</c:v>
                </c:pt>
                <c:pt idx="195">
                  <c:v>28.4401</c:v>
                </c:pt>
                <c:pt idx="196">
                  <c:v>28.4009</c:v>
                </c:pt>
                <c:pt idx="197">
                  <c:v>28.3631</c:v>
                </c:pt>
                <c:pt idx="198">
                  <c:v>28.3268</c:v>
                </c:pt>
                <c:pt idx="199">
                  <c:v>28.2917</c:v>
                </c:pt>
                <c:pt idx="200">
                  <c:v>28.2578</c:v>
                </c:pt>
                <c:pt idx="201">
                  <c:v>28.225</c:v>
                </c:pt>
                <c:pt idx="202">
                  <c:v>28.1932</c:v>
                </c:pt>
                <c:pt idx="203">
                  <c:v>28.1625</c:v>
                </c:pt>
                <c:pt idx="204">
                  <c:v>28.1326</c:v>
                </c:pt>
                <c:pt idx="205">
                  <c:v>28.1036</c:v>
                </c:pt>
                <c:pt idx="206">
                  <c:v>28.0755</c:v>
                </c:pt>
                <c:pt idx="207">
                  <c:v>28.0481</c:v>
                </c:pt>
                <c:pt idx="208">
                  <c:v>28.0214</c:v>
                </c:pt>
                <c:pt idx="209">
                  <c:v>27.9954</c:v>
                </c:pt>
                <c:pt idx="210">
                  <c:v>27.9701</c:v>
                </c:pt>
                <c:pt idx="211">
                  <c:v>27.9454</c:v>
                </c:pt>
                <c:pt idx="212">
                  <c:v>27.9213</c:v>
                </c:pt>
                <c:pt idx="213">
                  <c:v>27.8978</c:v>
                </c:pt>
                <c:pt idx="214">
                  <c:v>27.8748</c:v>
                </c:pt>
                <c:pt idx="215">
                  <c:v>27.8523</c:v>
                </c:pt>
                <c:pt idx="216">
                  <c:v>27.8303</c:v>
                </c:pt>
                <c:pt idx="217">
                  <c:v>27.8088</c:v>
                </c:pt>
                <c:pt idx="218">
                  <c:v>27.7878</c:v>
                </c:pt>
                <c:pt idx="219">
                  <c:v>27.7672</c:v>
                </c:pt>
                <c:pt idx="220">
                  <c:v>27.747</c:v>
                </c:pt>
                <c:pt idx="221">
                  <c:v>27.7271</c:v>
                </c:pt>
                <c:pt idx="222">
                  <c:v>27.7077</c:v>
                </c:pt>
                <c:pt idx="223">
                  <c:v>27.6887</c:v>
                </c:pt>
                <c:pt idx="224">
                  <c:v>27.67</c:v>
                </c:pt>
                <c:pt idx="225">
                  <c:v>27.6516</c:v>
                </c:pt>
                <c:pt idx="226">
                  <c:v>27.6336</c:v>
                </c:pt>
                <c:pt idx="227">
                  <c:v>27.6159</c:v>
                </c:pt>
                <c:pt idx="228">
                  <c:v>27.5985</c:v>
                </c:pt>
                <c:pt idx="229">
                  <c:v>27.5814</c:v>
                </c:pt>
                <c:pt idx="230">
                  <c:v>27.5646</c:v>
                </c:pt>
                <c:pt idx="231">
                  <c:v>27.5481</c:v>
                </c:pt>
                <c:pt idx="232">
                  <c:v>27.5318</c:v>
                </c:pt>
                <c:pt idx="233">
                  <c:v>27.5158</c:v>
                </c:pt>
                <c:pt idx="234">
                  <c:v>27.5001</c:v>
                </c:pt>
                <c:pt idx="235">
                  <c:v>27.4846</c:v>
                </c:pt>
                <c:pt idx="236">
                  <c:v>27.4693</c:v>
                </c:pt>
                <c:pt idx="237">
                  <c:v>27.4543</c:v>
                </c:pt>
                <c:pt idx="238">
                  <c:v>27.4395</c:v>
                </c:pt>
                <c:pt idx="239">
                  <c:v>27.4249</c:v>
                </c:pt>
                <c:pt idx="240">
                  <c:v>27.4105</c:v>
                </c:pt>
                <c:pt idx="241">
                  <c:v>27.3963</c:v>
                </c:pt>
                <c:pt idx="242">
                  <c:v>27.3823</c:v>
                </c:pt>
                <c:pt idx="243">
                  <c:v>27.3685</c:v>
                </c:pt>
                <c:pt idx="244">
                  <c:v>27.3549</c:v>
                </c:pt>
                <c:pt idx="245">
                  <c:v>27.3415</c:v>
                </c:pt>
                <c:pt idx="246">
                  <c:v>27.3282</c:v>
                </c:pt>
                <c:pt idx="247">
                  <c:v>27.3152</c:v>
                </c:pt>
                <c:pt idx="248">
                  <c:v>27.3023</c:v>
                </c:pt>
                <c:pt idx="249">
                  <c:v>27.2895</c:v>
                </c:pt>
                <c:pt idx="250">
                  <c:v>27.2769</c:v>
                </c:pt>
                <c:pt idx="251">
                  <c:v>27.2645</c:v>
                </c:pt>
                <c:pt idx="252">
                  <c:v>27.2523</c:v>
                </c:pt>
                <c:pt idx="253">
                  <c:v>27.2401</c:v>
                </c:pt>
                <c:pt idx="254">
                  <c:v>27.2282</c:v>
                </c:pt>
                <c:pt idx="255">
                  <c:v>27.2163</c:v>
                </c:pt>
                <c:pt idx="256">
                  <c:v>27.2046</c:v>
                </c:pt>
                <c:pt idx="257">
                  <c:v>27.1931</c:v>
                </c:pt>
                <c:pt idx="258">
                  <c:v>27.1816</c:v>
                </c:pt>
                <c:pt idx="259">
                  <c:v>27.1703</c:v>
                </c:pt>
                <c:pt idx="260">
                  <c:v>27.1592</c:v>
                </c:pt>
                <c:pt idx="261">
                  <c:v>27.1481</c:v>
                </c:pt>
                <c:pt idx="262">
                  <c:v>27.1372</c:v>
                </c:pt>
                <c:pt idx="263">
                  <c:v>27.1264</c:v>
                </c:pt>
                <c:pt idx="264">
                  <c:v>27.1157</c:v>
                </c:pt>
                <c:pt idx="265">
                  <c:v>27.1051</c:v>
                </c:pt>
                <c:pt idx="266">
                  <c:v>27.0946</c:v>
                </c:pt>
                <c:pt idx="267">
                  <c:v>27.0843</c:v>
                </c:pt>
                <c:pt idx="268">
                  <c:v>27.074</c:v>
                </c:pt>
                <c:pt idx="269">
                  <c:v>27.0639</c:v>
                </c:pt>
                <c:pt idx="270">
                  <c:v>27.0538</c:v>
                </c:pt>
                <c:pt idx="271">
                  <c:v>26.9585</c:v>
                </c:pt>
                <c:pt idx="272">
                  <c:v>26.8715</c:v>
                </c:pt>
                <c:pt idx="273">
                  <c:v>26.7914</c:v>
                </c:pt>
                <c:pt idx="274">
                  <c:v>26.7173</c:v>
                </c:pt>
                <c:pt idx="275">
                  <c:v>26.6483</c:v>
                </c:pt>
                <c:pt idx="276">
                  <c:v>26.5838</c:v>
                </c:pt>
                <c:pt idx="277">
                  <c:v>26.5232</c:v>
                </c:pt>
                <c:pt idx="278">
                  <c:v>26.466</c:v>
                </c:pt>
                <c:pt idx="279">
                  <c:v>26.4119</c:v>
                </c:pt>
                <c:pt idx="280">
                  <c:v>26.3607</c:v>
                </c:pt>
                <c:pt idx="281">
                  <c:v>26.3119</c:v>
                </c:pt>
                <c:pt idx="282">
                  <c:v>26.2653</c:v>
                </c:pt>
                <c:pt idx="283">
                  <c:v>26.22</c:v>
                </c:pt>
                <c:pt idx="284">
                  <c:v>26.1783</c:v>
                </c:pt>
                <c:pt idx="285">
                  <c:v>26.1375</c:v>
                </c:pt>
                <c:pt idx="286">
                  <c:v>26.0983</c:v>
                </c:pt>
                <c:pt idx="287">
                  <c:v>26.0606</c:v>
                </c:pt>
                <c:pt idx="288">
                  <c:v>26.0242</c:v>
                </c:pt>
                <c:pt idx="289">
                  <c:v>25.9891</c:v>
                </c:pt>
                <c:pt idx="290">
                  <c:v>25.9552</c:v>
                </c:pt>
                <c:pt idx="291">
                  <c:v>25.9224</c:v>
                </c:pt>
                <c:pt idx="292">
                  <c:v>25.8907</c:v>
                </c:pt>
                <c:pt idx="293">
                  <c:v>25.8599</c:v>
                </c:pt>
                <c:pt idx="294">
                  <c:v>25.83</c:v>
                </c:pt>
                <c:pt idx="295">
                  <c:v>25.801</c:v>
                </c:pt>
                <c:pt idx="296">
                  <c:v>25.7729</c:v>
                </c:pt>
                <c:pt idx="297">
                  <c:v>25.7455</c:v>
                </c:pt>
                <c:pt idx="298">
                  <c:v>25.7188</c:v>
                </c:pt>
                <c:pt idx="299">
                  <c:v>25.6928</c:v>
                </c:pt>
                <c:pt idx="300">
                  <c:v>25.6675</c:v>
                </c:pt>
                <c:pt idx="301">
                  <c:v>25.6428</c:v>
                </c:pt>
                <c:pt idx="302">
                  <c:v>25.6187</c:v>
                </c:pt>
                <c:pt idx="303">
                  <c:v>25.5952</c:v>
                </c:pt>
                <c:pt idx="304">
                  <c:v>25.5722</c:v>
                </c:pt>
                <c:pt idx="305">
                  <c:v>25.5497</c:v>
                </c:pt>
                <c:pt idx="306">
                  <c:v>25.5277</c:v>
                </c:pt>
                <c:pt idx="307">
                  <c:v>25.5062</c:v>
                </c:pt>
                <c:pt idx="308">
                  <c:v>25.4852</c:v>
                </c:pt>
                <c:pt idx="309">
                  <c:v>25.4646</c:v>
                </c:pt>
                <c:pt idx="310">
                  <c:v>25.4444</c:v>
                </c:pt>
                <c:pt idx="311">
                  <c:v>25.4246</c:v>
                </c:pt>
                <c:pt idx="312">
                  <c:v>25.4051</c:v>
                </c:pt>
                <c:pt idx="313">
                  <c:v>25.3861</c:v>
                </c:pt>
                <c:pt idx="314">
                  <c:v>25.3674</c:v>
                </c:pt>
                <c:pt idx="315">
                  <c:v>25.3491</c:v>
                </c:pt>
                <c:pt idx="316">
                  <c:v>25.331</c:v>
                </c:pt>
                <c:pt idx="317">
                  <c:v>25.3133</c:v>
                </c:pt>
                <c:pt idx="318">
                  <c:v>25.2959</c:v>
                </c:pt>
                <c:pt idx="319">
                  <c:v>25.2789</c:v>
                </c:pt>
                <c:pt idx="320">
                  <c:v>25.262</c:v>
                </c:pt>
                <c:pt idx="321">
                  <c:v>25.2455</c:v>
                </c:pt>
                <c:pt idx="322">
                  <c:v>25.2293</c:v>
                </c:pt>
                <c:pt idx="323">
                  <c:v>25.2133</c:v>
                </c:pt>
                <c:pt idx="324">
                  <c:v>25.1975</c:v>
                </c:pt>
                <c:pt idx="325">
                  <c:v>25.182</c:v>
                </c:pt>
                <c:pt idx="326">
                  <c:v>25.1667</c:v>
                </c:pt>
                <c:pt idx="327">
                  <c:v>25.1517</c:v>
                </c:pt>
                <c:pt idx="328">
                  <c:v>25.1369</c:v>
                </c:pt>
                <c:pt idx="329">
                  <c:v>25.1223</c:v>
                </c:pt>
                <c:pt idx="330">
                  <c:v>25.1079</c:v>
                </c:pt>
                <c:pt idx="331">
                  <c:v>25.0937</c:v>
                </c:pt>
                <c:pt idx="332">
                  <c:v>25.0797</c:v>
                </c:pt>
                <c:pt idx="333">
                  <c:v>25.0659</c:v>
                </c:pt>
                <c:pt idx="334">
                  <c:v>25.0523</c:v>
                </c:pt>
                <c:pt idx="335">
                  <c:v>25.0389</c:v>
                </c:pt>
                <c:pt idx="336">
                  <c:v>25.0257</c:v>
                </c:pt>
                <c:pt idx="337">
                  <c:v>25.0126</c:v>
                </c:pt>
                <c:pt idx="338">
                  <c:v>24.9997</c:v>
                </c:pt>
                <c:pt idx="339">
                  <c:v>24.9869</c:v>
                </c:pt>
                <c:pt idx="340">
                  <c:v>24.9744</c:v>
                </c:pt>
                <c:pt idx="341">
                  <c:v>24.9619</c:v>
                </c:pt>
                <c:pt idx="342">
                  <c:v>24.9497</c:v>
                </c:pt>
                <c:pt idx="343">
                  <c:v>24.9375</c:v>
                </c:pt>
                <c:pt idx="344">
                  <c:v>24.9256</c:v>
                </c:pt>
                <c:pt idx="345">
                  <c:v>24.9137</c:v>
                </c:pt>
                <c:pt idx="346">
                  <c:v>24.902</c:v>
                </c:pt>
                <c:pt idx="347">
                  <c:v>24.8905</c:v>
                </c:pt>
                <c:pt idx="348">
                  <c:v>24.879</c:v>
                </c:pt>
                <c:pt idx="349">
                  <c:v>24.8678</c:v>
                </c:pt>
                <c:pt idx="350">
                  <c:v>24.8566</c:v>
                </c:pt>
                <c:pt idx="351">
                  <c:v>24.8455</c:v>
                </c:pt>
                <c:pt idx="352">
                  <c:v>24.8346</c:v>
                </c:pt>
                <c:pt idx="353">
                  <c:v>24.8238</c:v>
                </c:pt>
                <c:pt idx="354">
                  <c:v>24.8131</c:v>
                </c:pt>
                <c:pt idx="355">
                  <c:v>24.8025</c:v>
                </c:pt>
                <c:pt idx="356">
                  <c:v>24.792</c:v>
                </c:pt>
                <c:pt idx="357">
                  <c:v>24.7817</c:v>
                </c:pt>
                <c:pt idx="358">
                  <c:v>24.7714</c:v>
                </c:pt>
                <c:pt idx="359">
                  <c:v>24.7613</c:v>
                </c:pt>
                <c:pt idx="360">
                  <c:v>24.7512</c:v>
                </c:pt>
                <c:pt idx="361">
                  <c:v>24.6559</c:v>
                </c:pt>
                <c:pt idx="362">
                  <c:v>24.5689</c:v>
                </c:pt>
                <c:pt idx="363">
                  <c:v>24.4889</c:v>
                </c:pt>
                <c:pt idx="364">
                  <c:v>24.4147</c:v>
                </c:pt>
                <c:pt idx="365">
                  <c:v>24.3458</c:v>
                </c:pt>
                <c:pt idx="366">
                  <c:v>24.2812</c:v>
                </c:pt>
                <c:pt idx="367">
                  <c:v>24.2206</c:v>
                </c:pt>
                <c:pt idx="368">
                  <c:v>24.1634</c:v>
                </c:pt>
                <c:pt idx="369">
                  <c:v>24.1094</c:v>
                </c:pt>
                <c:pt idx="370">
                  <c:v>24.0581</c:v>
                </c:pt>
                <c:pt idx="371">
                  <c:v>24.0093</c:v>
                </c:pt>
                <c:pt idx="372">
                  <c:v>23.9628</c:v>
                </c:pt>
                <c:pt idx="373">
                  <c:v>23.9183</c:v>
                </c:pt>
                <c:pt idx="374">
                  <c:v>23.8758</c:v>
                </c:pt>
                <c:pt idx="375">
                  <c:v>23.8349</c:v>
                </c:pt>
                <c:pt idx="376">
                  <c:v>23.7957</c:v>
                </c:pt>
                <c:pt idx="377">
                  <c:v>23.758</c:v>
                </c:pt>
                <c:pt idx="378">
                  <c:v>23.7216</c:v>
                </c:pt>
                <c:pt idx="379">
                  <c:v>23.6865</c:v>
                </c:pt>
                <c:pt idx="380">
                  <c:v>23.6526</c:v>
                </c:pt>
                <c:pt idx="381">
                  <c:v>23.6198</c:v>
                </c:pt>
                <c:pt idx="382">
                  <c:v>23.588</c:v>
                </c:pt>
                <c:pt idx="383">
                  <c:v>23.5573</c:v>
                </c:pt>
                <c:pt idx="384">
                  <c:v>23.5274</c:v>
                </c:pt>
                <c:pt idx="385">
                  <c:v>23.4985</c:v>
                </c:pt>
                <c:pt idx="386">
                  <c:v>23.4703</c:v>
                </c:pt>
                <c:pt idx="387">
                  <c:v>23.4429</c:v>
                </c:pt>
                <c:pt idx="388">
                  <c:v>23.4162</c:v>
                </c:pt>
                <c:pt idx="389">
                  <c:v>23.3902</c:v>
                </c:pt>
                <c:pt idx="390">
                  <c:v>23.3649</c:v>
                </c:pt>
                <c:pt idx="391">
                  <c:v>23.3402</c:v>
                </c:pt>
                <c:pt idx="392">
                  <c:v>23.3161</c:v>
                </c:pt>
                <c:pt idx="393">
                  <c:v>23.2926</c:v>
                </c:pt>
                <c:pt idx="394">
                  <c:v>23.2696</c:v>
                </c:pt>
                <c:pt idx="395">
                  <c:v>23.2471</c:v>
                </c:pt>
                <c:pt idx="396">
                  <c:v>23.2252</c:v>
                </c:pt>
                <c:pt idx="397">
                  <c:v>23.2037</c:v>
                </c:pt>
                <c:pt idx="398">
                  <c:v>23.1826</c:v>
                </c:pt>
                <c:pt idx="399">
                  <c:v>23.162</c:v>
                </c:pt>
                <c:pt idx="400">
                  <c:v>23.1418</c:v>
                </c:pt>
                <c:pt idx="401">
                  <c:v>23.122</c:v>
                </c:pt>
                <c:pt idx="402">
                  <c:v>23.1026</c:v>
                </c:pt>
                <c:pt idx="403">
                  <c:v>23.0835</c:v>
                </c:pt>
                <c:pt idx="404">
                  <c:v>23.0648</c:v>
                </c:pt>
                <c:pt idx="405">
                  <c:v>23.0465</c:v>
                </c:pt>
                <c:pt idx="406">
                  <c:v>23.0285</c:v>
                </c:pt>
                <c:pt idx="407">
                  <c:v>23.0108</c:v>
                </c:pt>
                <c:pt idx="408">
                  <c:v>22.9934</c:v>
                </c:pt>
                <c:pt idx="409">
                  <c:v>22.9763</c:v>
                </c:pt>
                <c:pt idx="410">
                  <c:v>22.9595</c:v>
                </c:pt>
                <c:pt idx="411">
                  <c:v>22.9429</c:v>
                </c:pt>
                <c:pt idx="412">
                  <c:v>22.9267</c:v>
                </c:pt>
                <c:pt idx="413">
                  <c:v>22.9107</c:v>
                </c:pt>
                <c:pt idx="414">
                  <c:v>22.8949</c:v>
                </c:pt>
                <c:pt idx="415">
                  <c:v>22.8794</c:v>
                </c:pt>
                <c:pt idx="416">
                  <c:v>22.8641</c:v>
                </c:pt>
                <c:pt idx="417">
                  <c:v>22.8491</c:v>
                </c:pt>
                <c:pt idx="418">
                  <c:v>22.8343</c:v>
                </c:pt>
                <c:pt idx="419">
                  <c:v>22.8197</c:v>
                </c:pt>
                <c:pt idx="420">
                  <c:v>22.8053</c:v>
                </c:pt>
                <c:pt idx="421">
                  <c:v>22.7911</c:v>
                </c:pt>
                <c:pt idx="422">
                  <c:v>22.7771</c:v>
                </c:pt>
                <c:pt idx="423">
                  <c:v>22.7633</c:v>
                </c:pt>
                <c:pt idx="424">
                  <c:v>22.7497</c:v>
                </c:pt>
                <c:pt idx="425">
                  <c:v>22.7363</c:v>
                </c:pt>
                <c:pt idx="426">
                  <c:v>22.7231</c:v>
                </c:pt>
                <c:pt idx="427">
                  <c:v>22.71</c:v>
                </c:pt>
                <c:pt idx="428">
                  <c:v>22.6971</c:v>
                </c:pt>
                <c:pt idx="429">
                  <c:v>22.6844</c:v>
                </c:pt>
                <c:pt idx="430">
                  <c:v>22.6718</c:v>
                </c:pt>
                <c:pt idx="431">
                  <c:v>22.6594</c:v>
                </c:pt>
                <c:pt idx="432">
                  <c:v>22.6471</c:v>
                </c:pt>
                <c:pt idx="433">
                  <c:v>22.635</c:v>
                </c:pt>
                <c:pt idx="434">
                  <c:v>22.623</c:v>
                </c:pt>
                <c:pt idx="435">
                  <c:v>22.6112</c:v>
                </c:pt>
                <c:pt idx="436">
                  <c:v>22.5995</c:v>
                </c:pt>
                <c:pt idx="437">
                  <c:v>22.5879</c:v>
                </c:pt>
                <c:pt idx="438">
                  <c:v>22.5765</c:v>
                </c:pt>
                <c:pt idx="439">
                  <c:v>22.5652</c:v>
                </c:pt>
                <c:pt idx="440">
                  <c:v>22.554</c:v>
                </c:pt>
                <c:pt idx="441">
                  <c:v>22.5429</c:v>
                </c:pt>
                <c:pt idx="442">
                  <c:v>22.532</c:v>
                </c:pt>
                <c:pt idx="443">
                  <c:v>22.5212</c:v>
                </c:pt>
                <c:pt idx="444">
                  <c:v>22.5105</c:v>
                </c:pt>
                <c:pt idx="445">
                  <c:v>22.4999</c:v>
                </c:pt>
                <c:pt idx="446">
                  <c:v>22.4895</c:v>
                </c:pt>
                <c:pt idx="447">
                  <c:v>22.4791</c:v>
                </c:pt>
                <c:pt idx="448">
                  <c:v>22.4688</c:v>
                </c:pt>
                <c:pt idx="449">
                  <c:v>22.4587</c:v>
                </c:pt>
                <c:pt idx="450">
                  <c:v>22.4486</c:v>
                </c:pt>
                <c:pt idx="451">
                  <c:v>22.3533</c:v>
                </c:pt>
                <c:pt idx="452">
                  <c:v>22.2663</c:v>
                </c:pt>
                <c:pt idx="453">
                  <c:v>22.1863</c:v>
                </c:pt>
                <c:pt idx="454">
                  <c:v>22.1122</c:v>
                </c:pt>
                <c:pt idx="455">
                  <c:v>22.0432</c:v>
                </c:pt>
                <c:pt idx="456">
                  <c:v>21.9786</c:v>
                </c:pt>
                <c:pt idx="457">
                  <c:v>21.918</c:v>
                </c:pt>
                <c:pt idx="458">
                  <c:v>21.8608</c:v>
                </c:pt>
                <c:pt idx="459">
                  <c:v>21.8068</c:v>
                </c:pt>
                <c:pt idx="460">
                  <c:v>21.7555</c:v>
                </c:pt>
                <c:pt idx="461">
                  <c:v>21.7067</c:v>
                </c:pt>
                <c:pt idx="462">
                  <c:v>21.6602</c:v>
                </c:pt>
                <c:pt idx="463">
                  <c:v>21.6157</c:v>
                </c:pt>
                <c:pt idx="464">
                  <c:v>21.5732</c:v>
                </c:pt>
                <c:pt idx="465">
                  <c:v>21.5323</c:v>
                </c:pt>
                <c:pt idx="466">
                  <c:v>21.4931</c:v>
                </c:pt>
                <c:pt idx="467">
                  <c:v>21.4554</c:v>
                </c:pt>
                <c:pt idx="468">
                  <c:v>21.419</c:v>
                </c:pt>
                <c:pt idx="469">
                  <c:v>21.3839</c:v>
                </c:pt>
                <c:pt idx="470">
                  <c:v>21.35</c:v>
                </c:pt>
                <c:pt idx="471">
                  <c:v>21.3172</c:v>
                </c:pt>
                <c:pt idx="472">
                  <c:v>21.2855</c:v>
                </c:pt>
                <c:pt idx="473">
                  <c:v>21.2547</c:v>
                </c:pt>
                <c:pt idx="474">
                  <c:v>21.2249</c:v>
                </c:pt>
                <c:pt idx="475">
                  <c:v>21.1959</c:v>
                </c:pt>
                <c:pt idx="476">
                  <c:v>21.1677</c:v>
                </c:pt>
                <c:pt idx="477">
                  <c:v>21.1403</c:v>
                </c:pt>
                <c:pt idx="478">
                  <c:v>21.1136</c:v>
                </c:pt>
                <c:pt idx="479">
                  <c:v>21.0877</c:v>
                </c:pt>
                <c:pt idx="480">
                  <c:v>21.0623</c:v>
                </c:pt>
                <c:pt idx="481">
                  <c:v>21.0376</c:v>
                </c:pt>
                <c:pt idx="482">
                  <c:v>21.0136</c:v>
                </c:pt>
                <c:pt idx="483">
                  <c:v>20.99</c:v>
                </c:pt>
                <c:pt idx="484">
                  <c:v>20.967</c:v>
                </c:pt>
                <c:pt idx="485">
                  <c:v>20.9446</c:v>
                </c:pt>
                <c:pt idx="486">
                  <c:v>20.9226</c:v>
                </c:pt>
                <c:pt idx="487">
                  <c:v>20.9011</c:v>
                </c:pt>
                <c:pt idx="488">
                  <c:v>20.88</c:v>
                </c:pt>
                <c:pt idx="489">
                  <c:v>20.8594</c:v>
                </c:pt>
                <c:pt idx="490">
                  <c:v>20.8392</c:v>
                </c:pt>
                <c:pt idx="491">
                  <c:v>20.8194</c:v>
                </c:pt>
                <c:pt idx="492">
                  <c:v>20.8</c:v>
                </c:pt>
                <c:pt idx="493">
                  <c:v>20.7809</c:v>
                </c:pt>
                <c:pt idx="494">
                  <c:v>20.7622</c:v>
                </c:pt>
                <c:pt idx="495">
                  <c:v>20.7439</c:v>
                </c:pt>
                <c:pt idx="496">
                  <c:v>20.7259</c:v>
                </c:pt>
                <c:pt idx="497">
                  <c:v>20.7082</c:v>
                </c:pt>
                <c:pt idx="498">
                  <c:v>20.6908</c:v>
                </c:pt>
                <c:pt idx="499">
                  <c:v>20.6737</c:v>
                </c:pt>
                <c:pt idx="500">
                  <c:v>20.6569</c:v>
                </c:pt>
                <c:pt idx="501">
                  <c:v>20.6403</c:v>
                </c:pt>
                <c:pt idx="502">
                  <c:v>20.6241</c:v>
                </c:pt>
                <c:pt idx="503">
                  <c:v>20.6081</c:v>
                </c:pt>
                <c:pt idx="504">
                  <c:v>20.5923</c:v>
                </c:pt>
                <c:pt idx="505">
                  <c:v>20.5768</c:v>
                </c:pt>
                <c:pt idx="506">
                  <c:v>20.5616</c:v>
                </c:pt>
                <c:pt idx="507">
                  <c:v>20.5465</c:v>
                </c:pt>
                <c:pt idx="508">
                  <c:v>20.5317</c:v>
                </c:pt>
                <c:pt idx="509">
                  <c:v>20.5171</c:v>
                </c:pt>
                <c:pt idx="510">
                  <c:v>20.5027</c:v>
                </c:pt>
                <c:pt idx="511">
                  <c:v>20.4885</c:v>
                </c:pt>
                <c:pt idx="512">
                  <c:v>20.4746</c:v>
                </c:pt>
                <c:pt idx="513">
                  <c:v>20.4608</c:v>
                </c:pt>
                <c:pt idx="514">
                  <c:v>20.4472</c:v>
                </c:pt>
                <c:pt idx="515">
                  <c:v>20.4337</c:v>
                </c:pt>
                <c:pt idx="516">
                  <c:v>20.4205</c:v>
                </c:pt>
                <c:pt idx="517">
                  <c:v>20.4074</c:v>
                </c:pt>
                <c:pt idx="518">
                  <c:v>20.3945</c:v>
                </c:pt>
                <c:pt idx="519">
                  <c:v>20.3818</c:v>
                </c:pt>
                <c:pt idx="520">
                  <c:v>20.3692</c:v>
                </c:pt>
                <c:pt idx="521">
                  <c:v>20.3568</c:v>
                </c:pt>
                <c:pt idx="522">
                  <c:v>20.3445</c:v>
                </c:pt>
                <c:pt idx="523">
                  <c:v>20.3324</c:v>
                </c:pt>
                <c:pt idx="524">
                  <c:v>20.3204</c:v>
                </c:pt>
                <c:pt idx="525">
                  <c:v>20.3086</c:v>
                </c:pt>
                <c:pt idx="526">
                  <c:v>20.2969</c:v>
                </c:pt>
                <c:pt idx="527">
                  <c:v>20.2853</c:v>
                </c:pt>
                <c:pt idx="528">
                  <c:v>20.2739</c:v>
                </c:pt>
                <c:pt idx="529">
                  <c:v>20.2626</c:v>
                </c:pt>
                <c:pt idx="530">
                  <c:v>20.2514</c:v>
                </c:pt>
                <c:pt idx="531">
                  <c:v>20.2404</c:v>
                </c:pt>
                <c:pt idx="532">
                  <c:v>20.2294</c:v>
                </c:pt>
                <c:pt idx="533">
                  <c:v>20.2186</c:v>
                </c:pt>
                <c:pt idx="534">
                  <c:v>20.2079</c:v>
                </c:pt>
                <c:pt idx="535">
                  <c:v>20.1973</c:v>
                </c:pt>
                <c:pt idx="536">
                  <c:v>20.1869</c:v>
                </c:pt>
                <c:pt idx="537">
                  <c:v>20.1765</c:v>
                </c:pt>
                <c:pt idx="538">
                  <c:v>20.1663</c:v>
                </c:pt>
                <c:pt idx="539">
                  <c:v>20.1561</c:v>
                </c:pt>
                <c:pt idx="540">
                  <c:v>20.146</c:v>
                </c:pt>
                <c:pt idx="541">
                  <c:v>20.0507</c:v>
                </c:pt>
                <c:pt idx="542">
                  <c:v>19.9637</c:v>
                </c:pt>
                <c:pt idx="543">
                  <c:v>19.8837</c:v>
                </c:pt>
                <c:pt idx="544">
                  <c:v>19.8096</c:v>
                </c:pt>
                <c:pt idx="545">
                  <c:v>19.7406</c:v>
                </c:pt>
                <c:pt idx="546">
                  <c:v>19.676</c:v>
                </c:pt>
                <c:pt idx="547">
                  <c:v>19.6154</c:v>
                </c:pt>
                <c:pt idx="548">
                  <c:v>19.5583</c:v>
                </c:pt>
                <c:pt idx="549">
                  <c:v>19.5042</c:v>
                </c:pt>
                <c:pt idx="550">
                  <c:v>19.4529</c:v>
                </c:pt>
                <c:pt idx="551">
                  <c:v>19.4041</c:v>
                </c:pt>
                <c:pt idx="552">
                  <c:v>19.3576</c:v>
                </c:pt>
                <c:pt idx="553">
                  <c:v>19.3131</c:v>
                </c:pt>
                <c:pt idx="554">
                  <c:v>19.2706</c:v>
                </c:pt>
                <c:pt idx="555">
                  <c:v>19.2298</c:v>
                </c:pt>
                <c:pt idx="556">
                  <c:v>19.1905</c:v>
                </c:pt>
                <c:pt idx="557">
                  <c:v>19.1528</c:v>
                </c:pt>
                <c:pt idx="558">
                  <c:v>19.1164</c:v>
                </c:pt>
                <c:pt idx="559">
                  <c:v>19.0813</c:v>
                </c:pt>
                <c:pt idx="560">
                  <c:v>19.0474</c:v>
                </c:pt>
                <c:pt idx="561">
                  <c:v>19.0146</c:v>
                </c:pt>
                <c:pt idx="562">
                  <c:v>18.9829</c:v>
                </c:pt>
                <c:pt idx="563">
                  <c:v>18.9521</c:v>
                </c:pt>
                <c:pt idx="564">
                  <c:v>18.9223</c:v>
                </c:pt>
                <c:pt idx="565">
                  <c:v>18.8933</c:v>
                </c:pt>
                <c:pt idx="566">
                  <c:v>18.8651</c:v>
                </c:pt>
                <c:pt idx="567">
                  <c:v>18.8377</c:v>
                </c:pt>
                <c:pt idx="568">
                  <c:v>18.811</c:v>
                </c:pt>
                <c:pt idx="569">
                  <c:v>18.7851</c:v>
                </c:pt>
                <c:pt idx="570">
                  <c:v>18.7598</c:v>
                </c:pt>
                <c:pt idx="571">
                  <c:v>18.7351</c:v>
                </c:pt>
                <c:pt idx="572">
                  <c:v>18.711</c:v>
                </c:pt>
                <c:pt idx="573">
                  <c:v>18.6874</c:v>
                </c:pt>
                <c:pt idx="574">
                  <c:v>18.6644</c:v>
                </c:pt>
                <c:pt idx="575">
                  <c:v>18.642</c:v>
                </c:pt>
                <c:pt idx="576">
                  <c:v>18.62</c:v>
                </c:pt>
                <c:pt idx="577">
                  <c:v>18.5985</c:v>
                </c:pt>
                <c:pt idx="578">
                  <c:v>18.5774</c:v>
                </c:pt>
                <c:pt idx="579">
                  <c:v>18.5568</c:v>
                </c:pt>
                <c:pt idx="580">
                  <c:v>18.5366</c:v>
                </c:pt>
                <c:pt idx="581">
                  <c:v>18.5168</c:v>
                </c:pt>
                <c:pt idx="582">
                  <c:v>18.4974</c:v>
                </c:pt>
                <c:pt idx="583">
                  <c:v>18.4783</c:v>
                </c:pt>
                <c:pt idx="584">
                  <c:v>18.4596</c:v>
                </c:pt>
                <c:pt idx="585">
                  <c:v>18.4413</c:v>
                </c:pt>
                <c:pt idx="586">
                  <c:v>18.4233</c:v>
                </c:pt>
                <c:pt idx="587">
                  <c:v>18.4056</c:v>
                </c:pt>
                <c:pt idx="588">
                  <c:v>18.3882</c:v>
                </c:pt>
                <c:pt idx="589">
                  <c:v>18.3711</c:v>
                </c:pt>
                <c:pt idx="590">
                  <c:v>18.3543</c:v>
                </c:pt>
                <c:pt idx="591">
                  <c:v>18.3378</c:v>
                </c:pt>
                <c:pt idx="592">
                  <c:v>18.3215</c:v>
                </c:pt>
                <c:pt idx="593">
                  <c:v>18.3055</c:v>
                </c:pt>
                <c:pt idx="594">
                  <c:v>18.2808</c:v>
                </c:pt>
                <c:pt idx="595">
                  <c:v>18.2742</c:v>
                </c:pt>
                <c:pt idx="596">
                  <c:v>18.259</c:v>
                </c:pt>
                <c:pt idx="597">
                  <c:v>18.2439</c:v>
                </c:pt>
                <c:pt idx="598">
                  <c:v>18.2291</c:v>
                </c:pt>
                <c:pt idx="599">
                  <c:v>18.2145</c:v>
                </c:pt>
                <c:pt idx="600">
                  <c:v>18.2001</c:v>
                </c:pt>
                <c:pt idx="601">
                  <c:v>18.186</c:v>
                </c:pt>
                <c:pt idx="602">
                  <c:v>18.172</c:v>
                </c:pt>
                <c:pt idx="603">
                  <c:v>18.1582</c:v>
                </c:pt>
                <c:pt idx="604">
                  <c:v>18.1446</c:v>
                </c:pt>
                <c:pt idx="605">
                  <c:v>18.1311</c:v>
                </c:pt>
                <c:pt idx="606">
                  <c:v>18.1179</c:v>
                </c:pt>
                <c:pt idx="607">
                  <c:v>18.1048</c:v>
                </c:pt>
                <c:pt idx="608">
                  <c:v>18.0919</c:v>
                </c:pt>
                <c:pt idx="609">
                  <c:v>18.0792</c:v>
                </c:pt>
                <c:pt idx="610">
                  <c:v>18.0666</c:v>
                </c:pt>
                <c:pt idx="611">
                  <c:v>18.0542</c:v>
                </c:pt>
                <c:pt idx="612">
                  <c:v>18.0419</c:v>
                </c:pt>
                <c:pt idx="613">
                  <c:v>18.0298</c:v>
                </c:pt>
                <c:pt idx="614">
                  <c:v>18.0178</c:v>
                </c:pt>
                <c:pt idx="615">
                  <c:v>18.006</c:v>
                </c:pt>
                <c:pt idx="616">
                  <c:v>17.9943</c:v>
                </c:pt>
                <c:pt idx="617">
                  <c:v>17.9827</c:v>
                </c:pt>
                <c:pt idx="618">
                  <c:v>17.9713</c:v>
                </c:pt>
                <c:pt idx="619">
                  <c:v>17.96</c:v>
                </c:pt>
                <c:pt idx="620">
                  <c:v>17.9488</c:v>
                </c:pt>
                <c:pt idx="621">
                  <c:v>17.9378</c:v>
                </c:pt>
                <c:pt idx="622">
                  <c:v>17.9268</c:v>
                </c:pt>
                <c:pt idx="623">
                  <c:v>17.916</c:v>
                </c:pt>
                <c:pt idx="624">
                  <c:v>17.9053</c:v>
                </c:pt>
                <c:pt idx="625">
                  <c:v>17.8948</c:v>
                </c:pt>
                <c:pt idx="626">
                  <c:v>17.8843</c:v>
                </c:pt>
                <c:pt idx="627">
                  <c:v>17.8739</c:v>
                </c:pt>
                <c:pt idx="628">
                  <c:v>17.8637</c:v>
                </c:pt>
                <c:pt idx="629">
                  <c:v>17.8535</c:v>
                </c:pt>
                <c:pt idx="630">
                  <c:v>17.8435</c:v>
                </c:pt>
                <c:pt idx="631">
                  <c:v>17.7482</c:v>
                </c:pt>
                <c:pt idx="632">
                  <c:v>17.6611</c:v>
                </c:pt>
                <c:pt idx="633">
                  <c:v>17.5811</c:v>
                </c:pt>
                <c:pt idx="634">
                  <c:v>17.507</c:v>
                </c:pt>
                <c:pt idx="635">
                  <c:v>17.438</c:v>
                </c:pt>
                <c:pt idx="636">
                  <c:v>17.3735</c:v>
                </c:pt>
                <c:pt idx="637">
                  <c:v>17.3128</c:v>
                </c:pt>
                <c:pt idx="638">
                  <c:v>17.2557</c:v>
                </c:pt>
                <c:pt idx="639">
                  <c:v>17.2016</c:v>
                </c:pt>
                <c:pt idx="640">
                  <c:v>17.1503</c:v>
                </c:pt>
                <c:pt idx="641">
                  <c:v>17.1015</c:v>
                </c:pt>
                <c:pt idx="642">
                  <c:v>17.055</c:v>
                </c:pt>
                <c:pt idx="643">
                  <c:v>17.0106</c:v>
                </c:pt>
                <c:pt idx="644">
                  <c:v>16.968</c:v>
                </c:pt>
                <c:pt idx="645">
                  <c:v>16.9272</c:v>
                </c:pt>
                <c:pt idx="646">
                  <c:v>16.888</c:v>
                </c:pt>
                <c:pt idx="647">
                  <c:v>16.8502</c:v>
                </c:pt>
                <c:pt idx="648">
                  <c:v>16.8138</c:v>
                </c:pt>
                <c:pt idx="649">
                  <c:v>16.7788</c:v>
                </c:pt>
                <c:pt idx="650">
                  <c:v>16.7449</c:v>
                </c:pt>
                <c:pt idx="651">
                  <c:v>16.7121</c:v>
                </c:pt>
                <c:pt idx="652">
                  <c:v>16.6803</c:v>
                </c:pt>
                <c:pt idx="653">
                  <c:v>16.6495</c:v>
                </c:pt>
                <c:pt idx="654">
                  <c:v>16.6197</c:v>
                </c:pt>
                <c:pt idx="655">
                  <c:v>16.5907</c:v>
                </c:pt>
                <c:pt idx="656">
                  <c:v>16.5625</c:v>
                </c:pt>
                <c:pt idx="657">
                  <c:v>16.5351</c:v>
                </c:pt>
                <c:pt idx="658">
                  <c:v>16.5085</c:v>
                </c:pt>
                <c:pt idx="659">
                  <c:v>16.4825</c:v>
                </c:pt>
                <c:pt idx="660">
                  <c:v>16.4572</c:v>
                </c:pt>
                <c:pt idx="661">
                  <c:v>16.4325</c:v>
                </c:pt>
                <c:pt idx="662">
                  <c:v>16.4084</c:v>
                </c:pt>
                <c:pt idx="663">
                  <c:v>16.3884</c:v>
                </c:pt>
                <c:pt idx="664">
                  <c:v>16.3619</c:v>
                </c:pt>
                <c:pt idx="665">
                  <c:v>16.3394</c:v>
                </c:pt>
                <c:pt idx="666">
                  <c:v>16.3174</c:v>
                </c:pt>
                <c:pt idx="667">
                  <c:v>16.2959</c:v>
                </c:pt>
                <c:pt idx="668">
                  <c:v>16.2748</c:v>
                </c:pt>
                <c:pt idx="669">
                  <c:v>16.2542</c:v>
                </c:pt>
                <c:pt idx="670">
                  <c:v>16.234</c:v>
                </c:pt>
                <c:pt idx="671">
                  <c:v>16.2142</c:v>
                </c:pt>
                <c:pt idx="672">
                  <c:v>16.1948</c:v>
                </c:pt>
                <c:pt idx="673">
                  <c:v>16.1758</c:v>
                </c:pt>
                <c:pt idx="674">
                  <c:v>16.1571</c:v>
                </c:pt>
                <c:pt idx="675">
                  <c:v>16.1387</c:v>
                </c:pt>
                <c:pt idx="676">
                  <c:v>16.1207</c:v>
                </c:pt>
                <c:pt idx="677">
                  <c:v>16.103</c:v>
                </c:pt>
                <c:pt idx="678">
                  <c:v>16.0856</c:v>
                </c:pt>
                <c:pt idx="679">
                  <c:v>16.0685</c:v>
                </c:pt>
                <c:pt idx="680">
                  <c:v>16.0517</c:v>
                </c:pt>
                <c:pt idx="681">
                  <c:v>16.0352</c:v>
                </c:pt>
                <c:pt idx="682">
                  <c:v>16.0189</c:v>
                </c:pt>
                <c:pt idx="683">
                  <c:v>16.0029</c:v>
                </c:pt>
                <c:pt idx="684">
                  <c:v>15.9872</c:v>
                </c:pt>
                <c:pt idx="685">
                  <c:v>15.9717</c:v>
                </c:pt>
                <c:pt idx="686">
                  <c:v>15.9564</c:v>
                </c:pt>
                <c:pt idx="687">
                  <c:v>15.9414</c:v>
                </c:pt>
                <c:pt idx="688">
                  <c:v>15.9265</c:v>
                </c:pt>
                <c:pt idx="689">
                  <c:v>15.9119</c:v>
                </c:pt>
                <c:pt idx="690">
                  <c:v>15.8976</c:v>
                </c:pt>
                <c:pt idx="691">
                  <c:v>15.8834</c:v>
                </c:pt>
                <c:pt idx="692">
                  <c:v>15.8694</c:v>
                </c:pt>
                <c:pt idx="693">
                  <c:v>15.8556</c:v>
                </c:pt>
                <c:pt idx="694">
                  <c:v>15.842</c:v>
                </c:pt>
                <c:pt idx="695">
                  <c:v>15.8286</c:v>
                </c:pt>
                <c:pt idx="696">
                  <c:v>15.8153</c:v>
                </c:pt>
                <c:pt idx="697">
                  <c:v>15.8022</c:v>
                </c:pt>
                <c:pt idx="698">
                  <c:v>15.7893</c:v>
                </c:pt>
                <c:pt idx="699">
                  <c:v>15.7766</c:v>
                </c:pt>
                <c:pt idx="700">
                  <c:v>15.764</c:v>
                </c:pt>
                <c:pt idx="701">
                  <c:v>15.7516</c:v>
                </c:pt>
                <c:pt idx="702">
                  <c:v>15.7393</c:v>
                </c:pt>
                <c:pt idx="703">
                  <c:v>15.7272</c:v>
                </c:pt>
                <c:pt idx="704">
                  <c:v>15.7152</c:v>
                </c:pt>
                <c:pt idx="705">
                  <c:v>15.7034</c:v>
                </c:pt>
                <c:pt idx="706">
                  <c:v>15.6917</c:v>
                </c:pt>
                <c:pt idx="707">
                  <c:v>15.6801</c:v>
                </c:pt>
                <c:pt idx="708">
                  <c:v>15.6687</c:v>
                </c:pt>
                <c:pt idx="709">
                  <c:v>15.6574</c:v>
                </c:pt>
                <c:pt idx="710">
                  <c:v>15.6462</c:v>
                </c:pt>
                <c:pt idx="711">
                  <c:v>15.6352</c:v>
                </c:pt>
                <c:pt idx="712">
                  <c:v>15.6243</c:v>
                </c:pt>
                <c:pt idx="713">
                  <c:v>15.6135</c:v>
                </c:pt>
                <c:pt idx="714">
                  <c:v>15.6028</c:v>
                </c:pt>
                <c:pt idx="715">
                  <c:v>15.5922</c:v>
                </c:pt>
                <c:pt idx="716">
                  <c:v>15.5817</c:v>
                </c:pt>
                <c:pt idx="717">
                  <c:v>15.5713</c:v>
                </c:pt>
                <c:pt idx="718">
                  <c:v>15.5611</c:v>
                </c:pt>
                <c:pt idx="719">
                  <c:v>15.5509</c:v>
                </c:pt>
                <c:pt idx="720">
                  <c:v>15.5409</c:v>
                </c:pt>
                <c:pt idx="721">
                  <c:v>15.4456</c:v>
                </c:pt>
                <c:pt idx="722">
                  <c:v>15.3586</c:v>
                </c:pt>
                <c:pt idx="723">
                  <c:v>15.2785</c:v>
                </c:pt>
                <c:pt idx="724">
                  <c:v>15.2044</c:v>
                </c:pt>
                <c:pt idx="725">
                  <c:v>15.1354</c:v>
                </c:pt>
                <c:pt idx="726">
                  <c:v>15.0709</c:v>
                </c:pt>
                <c:pt idx="727">
                  <c:v>15.0103</c:v>
                </c:pt>
                <c:pt idx="728">
                  <c:v>14.9531</c:v>
                </c:pt>
                <c:pt idx="729">
                  <c:v>14.899</c:v>
                </c:pt>
                <c:pt idx="730">
                  <c:v>14.8477</c:v>
                </c:pt>
                <c:pt idx="731">
                  <c:v>14.7989</c:v>
                </c:pt>
                <c:pt idx="732">
                  <c:v>14.7524</c:v>
                </c:pt>
                <c:pt idx="733">
                  <c:v>14.708</c:v>
                </c:pt>
                <c:pt idx="734">
                  <c:v>14.6654</c:v>
                </c:pt>
                <c:pt idx="735">
                  <c:v>14.6246</c:v>
                </c:pt>
                <c:pt idx="736">
                  <c:v>14.5854</c:v>
                </c:pt>
                <c:pt idx="737">
                  <c:v>14.5476</c:v>
                </c:pt>
                <c:pt idx="738">
                  <c:v>14.5113</c:v>
                </c:pt>
                <c:pt idx="739">
                  <c:v>14.4762</c:v>
                </c:pt>
                <c:pt idx="740">
                  <c:v>14.4423</c:v>
                </c:pt>
                <c:pt idx="741">
                  <c:v>14.4095</c:v>
                </c:pt>
                <c:pt idx="742">
                  <c:v>14.3777</c:v>
                </c:pt>
                <c:pt idx="743">
                  <c:v>14.347</c:v>
                </c:pt>
                <c:pt idx="744">
                  <c:v>14.3171</c:v>
                </c:pt>
                <c:pt idx="745">
                  <c:v>14.2881</c:v>
                </c:pt>
                <c:pt idx="746">
                  <c:v>14.2599</c:v>
                </c:pt>
                <c:pt idx="747">
                  <c:v>14.2325</c:v>
                </c:pt>
                <c:pt idx="748">
                  <c:v>14.2059</c:v>
                </c:pt>
                <c:pt idx="749">
                  <c:v>14.1799</c:v>
                </c:pt>
                <c:pt idx="750">
                  <c:v>14.1546</c:v>
                </c:pt>
                <c:pt idx="751">
                  <c:v>14.1299</c:v>
                </c:pt>
                <c:pt idx="752">
                  <c:v>14.1058</c:v>
                </c:pt>
                <c:pt idx="753">
                  <c:v>14.0823</c:v>
                </c:pt>
                <c:pt idx="754">
                  <c:v>14.0593</c:v>
                </c:pt>
                <c:pt idx="755">
                  <c:v>14.0368</c:v>
                </c:pt>
                <c:pt idx="756">
                  <c:v>14.0148</c:v>
                </c:pt>
                <c:pt idx="757">
                  <c:v>13.9933</c:v>
                </c:pt>
                <c:pt idx="758">
                  <c:v>13.9723</c:v>
                </c:pt>
                <c:pt idx="759">
                  <c:v>13.9516</c:v>
                </c:pt>
                <c:pt idx="760">
                  <c:v>13.9314</c:v>
                </c:pt>
                <c:pt idx="761">
                  <c:v>13.9116</c:v>
                </c:pt>
                <c:pt idx="762">
                  <c:v>13.8922</c:v>
                </c:pt>
                <c:pt idx="763">
                  <c:v>13.8732</c:v>
                </c:pt>
                <c:pt idx="764">
                  <c:v>13.8545</c:v>
                </c:pt>
                <c:pt idx="765">
                  <c:v>13.8361</c:v>
                </c:pt>
                <c:pt idx="766">
                  <c:v>13.8181</c:v>
                </c:pt>
                <c:pt idx="767">
                  <c:v>13.8004</c:v>
                </c:pt>
                <c:pt idx="768">
                  <c:v>13.783</c:v>
                </c:pt>
                <c:pt idx="769">
                  <c:v>13.7659</c:v>
                </c:pt>
                <c:pt idx="770">
                  <c:v>13.7491</c:v>
                </c:pt>
                <c:pt idx="771">
                  <c:v>13.7326</c:v>
                </c:pt>
                <c:pt idx="772">
                  <c:v>13.7163</c:v>
                </c:pt>
                <c:pt idx="773">
                  <c:v>13.7003</c:v>
                </c:pt>
                <c:pt idx="774">
                  <c:v>13.6846</c:v>
                </c:pt>
                <c:pt idx="775">
                  <c:v>13.6691</c:v>
                </c:pt>
                <c:pt idx="776">
                  <c:v>13.6538</c:v>
                </c:pt>
                <c:pt idx="777">
                  <c:v>13.6388</c:v>
                </c:pt>
                <c:pt idx="778">
                  <c:v>13.624</c:v>
                </c:pt>
                <c:pt idx="779">
                  <c:v>13.6094</c:v>
                </c:pt>
                <c:pt idx="780">
                  <c:v>13.595</c:v>
                </c:pt>
                <c:pt idx="781">
                  <c:v>13.5808</c:v>
                </c:pt>
                <c:pt idx="782">
                  <c:v>13.5668</c:v>
                </c:pt>
                <c:pt idx="783">
                  <c:v>13.553</c:v>
                </c:pt>
                <c:pt idx="784">
                  <c:v>13.5394</c:v>
                </c:pt>
                <c:pt idx="785">
                  <c:v>13.526</c:v>
                </c:pt>
                <c:pt idx="786">
                  <c:v>13.5127</c:v>
                </c:pt>
                <c:pt idx="787">
                  <c:v>13.4997</c:v>
                </c:pt>
                <c:pt idx="788">
                  <c:v>13.4868</c:v>
                </c:pt>
                <c:pt idx="789">
                  <c:v>13.474</c:v>
                </c:pt>
                <c:pt idx="790">
                  <c:v>13.4614</c:v>
                </c:pt>
                <c:pt idx="791">
                  <c:v>13.449</c:v>
                </c:pt>
                <c:pt idx="792">
                  <c:v>13.4367</c:v>
                </c:pt>
                <c:pt idx="793">
                  <c:v>13.4246</c:v>
                </c:pt>
                <c:pt idx="794">
                  <c:v>13.4126</c:v>
                </c:pt>
                <c:pt idx="795">
                  <c:v>13.4008</c:v>
                </c:pt>
                <c:pt idx="796">
                  <c:v>13.3891</c:v>
                </c:pt>
                <c:pt idx="797">
                  <c:v>13.3776</c:v>
                </c:pt>
                <c:pt idx="798">
                  <c:v>13.3661</c:v>
                </c:pt>
                <c:pt idx="799">
                  <c:v>13.3548</c:v>
                </c:pt>
                <c:pt idx="800">
                  <c:v>13.3437</c:v>
                </c:pt>
                <c:pt idx="801">
                  <c:v>13.3326</c:v>
                </c:pt>
                <c:pt idx="802">
                  <c:v>13.3217</c:v>
                </c:pt>
                <c:pt idx="803">
                  <c:v>13.3109</c:v>
                </c:pt>
                <c:pt idx="804">
                  <c:v>13.3002</c:v>
                </c:pt>
                <c:pt idx="805">
                  <c:v>13.2896</c:v>
                </c:pt>
                <c:pt idx="806">
                  <c:v>13.2791</c:v>
                </c:pt>
                <c:pt idx="807">
                  <c:v>13.2688</c:v>
                </c:pt>
                <c:pt idx="808">
                  <c:v>13.2585</c:v>
                </c:pt>
                <c:pt idx="809">
                  <c:v>13.2483</c:v>
                </c:pt>
                <c:pt idx="810">
                  <c:v>13.2383</c:v>
                </c:pt>
                <c:pt idx="811">
                  <c:v>13.143</c:v>
                </c:pt>
                <c:pt idx="812">
                  <c:v>13.056</c:v>
                </c:pt>
                <c:pt idx="813">
                  <c:v>12.9759</c:v>
                </c:pt>
                <c:pt idx="814">
                  <c:v>12.9018</c:v>
                </c:pt>
                <c:pt idx="815">
                  <c:v>12.8328</c:v>
                </c:pt>
                <c:pt idx="816">
                  <c:v>12.7683</c:v>
                </c:pt>
                <c:pt idx="817">
                  <c:v>12.7077</c:v>
                </c:pt>
                <c:pt idx="818">
                  <c:v>12.6505</c:v>
                </c:pt>
                <c:pt idx="819">
                  <c:v>12.5964</c:v>
                </c:pt>
                <c:pt idx="820">
                  <c:v>12.5451</c:v>
                </c:pt>
                <c:pt idx="821">
                  <c:v>12.4964</c:v>
                </c:pt>
                <c:pt idx="822">
                  <c:v>12.4498</c:v>
                </c:pt>
                <c:pt idx="823">
                  <c:v>12.4054</c:v>
                </c:pt>
                <c:pt idx="824">
                  <c:v>12.3628</c:v>
                </c:pt>
                <c:pt idx="825">
                  <c:v>12.322</c:v>
                </c:pt>
                <c:pt idx="826">
                  <c:v>12.2828</c:v>
                </c:pt>
                <c:pt idx="827">
                  <c:v>12.245</c:v>
                </c:pt>
                <c:pt idx="828">
                  <c:v>12.2087</c:v>
                </c:pt>
                <c:pt idx="829">
                  <c:v>12.1736</c:v>
                </c:pt>
                <c:pt idx="830">
                  <c:v>12.1397</c:v>
                </c:pt>
                <c:pt idx="831">
                  <c:v>12.1069</c:v>
                </c:pt>
                <c:pt idx="832">
                  <c:v>12.0751</c:v>
                </c:pt>
                <c:pt idx="833">
                  <c:v>12.0444</c:v>
                </c:pt>
                <c:pt idx="834">
                  <c:v>12.0145</c:v>
                </c:pt>
                <c:pt idx="835">
                  <c:v>11.9855</c:v>
                </c:pt>
                <c:pt idx="836">
                  <c:v>11.9574</c:v>
                </c:pt>
                <c:pt idx="837">
                  <c:v>11.93</c:v>
                </c:pt>
                <c:pt idx="838">
                  <c:v>11.9033</c:v>
                </c:pt>
                <c:pt idx="839">
                  <c:v>11.8773</c:v>
                </c:pt>
                <c:pt idx="840">
                  <c:v>11.852</c:v>
                </c:pt>
                <c:pt idx="841">
                  <c:v>11.8273</c:v>
                </c:pt>
                <c:pt idx="842">
                  <c:v>11.8032</c:v>
                </c:pt>
                <c:pt idx="843">
                  <c:v>11.7797</c:v>
                </c:pt>
                <c:pt idx="844">
                  <c:v>11.7567</c:v>
                </c:pt>
                <c:pt idx="845">
                  <c:v>11.7342</c:v>
                </c:pt>
                <c:pt idx="846">
                  <c:v>11.7122</c:v>
                </c:pt>
                <c:pt idx="847">
                  <c:v>11.6907</c:v>
                </c:pt>
                <c:pt idx="848">
                  <c:v>11.6697</c:v>
                </c:pt>
                <c:pt idx="849">
                  <c:v>11.6491</c:v>
                </c:pt>
                <c:pt idx="850">
                  <c:v>11.6289</c:v>
                </c:pt>
                <c:pt idx="851">
                  <c:v>11.6091</c:v>
                </c:pt>
                <c:pt idx="852">
                  <c:v>11.5896</c:v>
                </c:pt>
                <c:pt idx="853">
                  <c:v>11.5706</c:v>
                </c:pt>
                <c:pt idx="854">
                  <c:v>11.5519</c:v>
                </c:pt>
                <c:pt idx="855">
                  <c:v>11.5336</c:v>
                </c:pt>
                <c:pt idx="856">
                  <c:v>11.5155</c:v>
                </c:pt>
                <c:pt idx="857">
                  <c:v>11.4978</c:v>
                </c:pt>
                <c:pt idx="858">
                  <c:v>11.4804</c:v>
                </c:pt>
                <c:pt idx="859">
                  <c:v>11.4633</c:v>
                </c:pt>
                <c:pt idx="860">
                  <c:v>11.4465</c:v>
                </c:pt>
                <c:pt idx="861">
                  <c:v>11.43</c:v>
                </c:pt>
                <c:pt idx="862">
                  <c:v>11.4138</c:v>
                </c:pt>
                <c:pt idx="863">
                  <c:v>11.3978</c:v>
                </c:pt>
                <c:pt idx="864">
                  <c:v>11.382</c:v>
                </c:pt>
                <c:pt idx="865">
                  <c:v>11.3665</c:v>
                </c:pt>
                <c:pt idx="866">
                  <c:v>11.3512</c:v>
                </c:pt>
                <c:pt idx="867">
                  <c:v>11.3362</c:v>
                </c:pt>
                <c:pt idx="868">
                  <c:v>11.3214</c:v>
                </c:pt>
                <c:pt idx="869">
                  <c:v>11.3608</c:v>
                </c:pt>
                <c:pt idx="870">
                  <c:v>11.2924</c:v>
                </c:pt>
                <c:pt idx="871">
                  <c:v>11.2782</c:v>
                </c:pt>
                <c:pt idx="872">
                  <c:v>11.2642</c:v>
                </c:pt>
                <c:pt idx="873">
                  <c:v>11.2504</c:v>
                </c:pt>
                <c:pt idx="874">
                  <c:v>11.2368</c:v>
                </c:pt>
                <c:pt idx="875">
                  <c:v>11.2234</c:v>
                </c:pt>
                <c:pt idx="876">
                  <c:v>11.2102</c:v>
                </c:pt>
                <c:pt idx="877">
                  <c:v>11.1971</c:v>
                </c:pt>
                <c:pt idx="878">
                  <c:v>11.1842</c:v>
                </c:pt>
                <c:pt idx="879">
                  <c:v>11.1714</c:v>
                </c:pt>
                <c:pt idx="880">
                  <c:v>11.158</c:v>
                </c:pt>
                <c:pt idx="881">
                  <c:v>11.1464</c:v>
                </c:pt>
                <c:pt idx="882">
                  <c:v>11.1342</c:v>
                </c:pt>
                <c:pt idx="883">
                  <c:v>11.122</c:v>
                </c:pt>
                <c:pt idx="884">
                  <c:v>11.1101</c:v>
                </c:pt>
                <c:pt idx="885">
                  <c:v>11.0982</c:v>
                </c:pt>
                <c:pt idx="886">
                  <c:v>11.0865</c:v>
                </c:pt>
                <c:pt idx="887">
                  <c:v>11.075</c:v>
                </c:pt>
                <c:pt idx="888">
                  <c:v>11.0635</c:v>
                </c:pt>
                <c:pt idx="889">
                  <c:v>11.0523</c:v>
                </c:pt>
                <c:pt idx="890">
                  <c:v>11.0411</c:v>
                </c:pt>
                <c:pt idx="891">
                  <c:v>11.03</c:v>
                </c:pt>
                <c:pt idx="892">
                  <c:v>11.0191</c:v>
                </c:pt>
                <c:pt idx="893">
                  <c:v>11.0083</c:v>
                </c:pt>
                <c:pt idx="894">
                  <c:v>10.9976</c:v>
                </c:pt>
                <c:pt idx="895">
                  <c:v>10.987</c:v>
                </c:pt>
                <c:pt idx="896">
                  <c:v>10.9765</c:v>
                </c:pt>
                <c:pt idx="897">
                  <c:v>10.9662</c:v>
                </c:pt>
                <c:pt idx="898">
                  <c:v>10.9559</c:v>
                </c:pt>
                <c:pt idx="899">
                  <c:v>10.9458</c:v>
                </c:pt>
                <c:pt idx="900">
                  <c:v>10.9357</c:v>
                </c:pt>
                <c:pt idx="901">
                  <c:v>10.8404</c:v>
                </c:pt>
                <c:pt idx="902">
                  <c:v>10.7534</c:v>
                </c:pt>
                <c:pt idx="903">
                  <c:v>10.6734</c:v>
                </c:pt>
                <c:pt idx="904">
                  <c:v>10.5993</c:v>
                </c:pt>
                <c:pt idx="905">
                  <c:v>10.5303</c:v>
                </c:pt>
                <c:pt idx="906">
                  <c:v>10.4657</c:v>
                </c:pt>
                <c:pt idx="907">
                  <c:v>10.4051</c:v>
                </c:pt>
                <c:pt idx="908">
                  <c:v>10.3479</c:v>
                </c:pt>
                <c:pt idx="909">
                  <c:v>10.2939</c:v>
                </c:pt>
                <c:pt idx="910">
                  <c:v>10.2426</c:v>
                </c:pt>
                <c:pt idx="911">
                  <c:v>10.1938</c:v>
                </c:pt>
                <c:pt idx="912">
                  <c:v>10.1473</c:v>
                </c:pt>
                <c:pt idx="913">
                  <c:v>10.1028</c:v>
                </c:pt>
                <c:pt idx="914">
                  <c:v>10.0603</c:v>
                </c:pt>
                <c:pt idx="915">
                  <c:v>10.0194</c:v>
                </c:pt>
                <c:pt idx="916">
                  <c:v>9.9802</c:v>
                </c:pt>
                <c:pt idx="917">
                  <c:v>9.9425</c:v>
                </c:pt>
                <c:pt idx="918">
                  <c:v>9.9061</c:v>
                </c:pt>
                <c:pt idx="919">
                  <c:v>9.871</c:v>
                </c:pt>
                <c:pt idx="920">
                  <c:v>9.8371</c:v>
                </c:pt>
                <c:pt idx="921">
                  <c:v>9.8043</c:v>
                </c:pt>
                <c:pt idx="922">
                  <c:v>9.7726</c:v>
                </c:pt>
                <c:pt idx="923">
                  <c:v>9.7418</c:v>
                </c:pt>
                <c:pt idx="924">
                  <c:v>9.712</c:v>
                </c:pt>
                <c:pt idx="925">
                  <c:v>9.683</c:v>
                </c:pt>
                <c:pt idx="926">
                  <c:v>9.6548</c:v>
                </c:pt>
                <c:pt idx="927">
                  <c:v>9.6274</c:v>
                </c:pt>
                <c:pt idx="928">
                  <c:v>9.6007</c:v>
                </c:pt>
                <c:pt idx="929">
                  <c:v>9.5748</c:v>
                </c:pt>
                <c:pt idx="930">
                  <c:v>9.5495</c:v>
                </c:pt>
                <c:pt idx="931">
                  <c:v>9.5248</c:v>
                </c:pt>
                <c:pt idx="932">
                  <c:v>9.5007</c:v>
                </c:pt>
                <c:pt idx="933">
                  <c:v>9.4771</c:v>
                </c:pt>
                <c:pt idx="934">
                  <c:v>9.4541</c:v>
                </c:pt>
                <c:pt idx="935">
                  <c:v>9.4317</c:v>
                </c:pt>
                <c:pt idx="936">
                  <c:v>9.4097</c:v>
                </c:pt>
                <c:pt idx="937">
                  <c:v>9.3882</c:v>
                </c:pt>
                <c:pt idx="938">
                  <c:v>9.3671</c:v>
                </c:pt>
                <c:pt idx="939">
                  <c:v>9.3465</c:v>
                </c:pt>
                <c:pt idx="940">
                  <c:v>9.3263</c:v>
                </c:pt>
                <c:pt idx="941">
                  <c:v>9.3065</c:v>
                </c:pt>
                <c:pt idx="942">
                  <c:v>9.2871</c:v>
                </c:pt>
                <c:pt idx="943">
                  <c:v>9.2681</c:v>
                </c:pt>
                <c:pt idx="944">
                  <c:v>9.2494</c:v>
                </c:pt>
                <c:pt idx="945">
                  <c:v>9.231</c:v>
                </c:pt>
                <c:pt idx="946">
                  <c:v>9.213</c:v>
                </c:pt>
                <c:pt idx="947">
                  <c:v>9.1953</c:v>
                </c:pt>
                <c:pt idx="948">
                  <c:v>9.1779</c:v>
                </c:pt>
                <c:pt idx="949">
                  <c:v>9.1608</c:v>
                </c:pt>
                <c:pt idx="950">
                  <c:v>9.144</c:v>
                </c:pt>
                <c:pt idx="951">
                  <c:v>9.1275</c:v>
                </c:pt>
                <c:pt idx="952">
                  <c:v>9.1112</c:v>
                </c:pt>
                <c:pt idx="953">
                  <c:v>9.0952</c:v>
                </c:pt>
                <c:pt idx="954">
                  <c:v>9.0795</c:v>
                </c:pt>
                <c:pt idx="955">
                  <c:v>9.064</c:v>
                </c:pt>
                <c:pt idx="956">
                  <c:v>9.0487</c:v>
                </c:pt>
                <c:pt idx="957">
                  <c:v>9.0337</c:v>
                </c:pt>
                <c:pt idx="958">
                  <c:v>9.0189</c:v>
                </c:pt>
                <c:pt idx="959">
                  <c:v>9.0043</c:v>
                </c:pt>
                <c:pt idx="960">
                  <c:v>8.9899</c:v>
                </c:pt>
                <c:pt idx="961">
                  <c:v>8.9757</c:v>
                </c:pt>
                <c:pt idx="962">
                  <c:v>8.9617</c:v>
                </c:pt>
                <c:pt idx="963">
                  <c:v>8.9479</c:v>
                </c:pt>
                <c:pt idx="964">
                  <c:v>8.9343</c:v>
                </c:pt>
                <c:pt idx="965">
                  <c:v>8.9209</c:v>
                </c:pt>
                <c:pt idx="966">
                  <c:v>8.9076</c:v>
                </c:pt>
                <c:pt idx="967">
                  <c:v>8.8946</c:v>
                </c:pt>
                <c:pt idx="968">
                  <c:v>8.8817</c:v>
                </c:pt>
                <c:pt idx="969">
                  <c:v>8.8689</c:v>
                </c:pt>
                <c:pt idx="970">
                  <c:v>8.8563</c:v>
                </c:pt>
                <c:pt idx="971">
                  <c:v>8.8439</c:v>
                </c:pt>
                <c:pt idx="972">
                  <c:v>8.8317</c:v>
                </c:pt>
                <c:pt idx="973">
                  <c:v>8.8195</c:v>
                </c:pt>
                <c:pt idx="974">
                  <c:v>8.8076</c:v>
                </c:pt>
                <c:pt idx="975">
                  <c:v>8.7957</c:v>
                </c:pt>
                <c:pt idx="976">
                  <c:v>8.784</c:v>
                </c:pt>
                <c:pt idx="977">
                  <c:v>8.7725</c:v>
                </c:pt>
                <c:pt idx="978">
                  <c:v>8.761</c:v>
                </c:pt>
                <c:pt idx="979">
                  <c:v>8.7497</c:v>
                </c:pt>
                <c:pt idx="980">
                  <c:v>8.7386</c:v>
                </c:pt>
                <c:pt idx="981">
                  <c:v>8.7275</c:v>
                </c:pt>
                <c:pt idx="982">
                  <c:v>8.7166</c:v>
                </c:pt>
                <c:pt idx="983">
                  <c:v>8.7058</c:v>
                </c:pt>
                <c:pt idx="984">
                  <c:v>8.6951</c:v>
                </c:pt>
                <c:pt idx="985">
                  <c:v>8.6845</c:v>
                </c:pt>
                <c:pt idx="986">
                  <c:v>8.674</c:v>
                </c:pt>
                <c:pt idx="987">
                  <c:v>8.6637</c:v>
                </c:pt>
                <c:pt idx="988">
                  <c:v>8.6534</c:v>
                </c:pt>
                <c:pt idx="989">
                  <c:v>8.6433</c:v>
                </c:pt>
                <c:pt idx="990">
                  <c:v>8.6332</c:v>
                </c:pt>
                <c:pt idx="991">
                  <c:v>8.5379</c:v>
                </c:pt>
                <c:pt idx="992">
                  <c:v>8.4509</c:v>
                </c:pt>
                <c:pt idx="993">
                  <c:v>8.3709</c:v>
                </c:pt>
                <c:pt idx="994">
                  <c:v>8.2968</c:v>
                </c:pt>
                <c:pt idx="995">
                  <c:v>8.2278</c:v>
                </c:pt>
                <c:pt idx="996">
                  <c:v>8.1634</c:v>
                </c:pt>
                <c:pt idx="997">
                  <c:v>8.1027</c:v>
                </c:pt>
                <c:pt idx="998">
                  <c:v>8.0455</c:v>
                </c:pt>
                <c:pt idx="999">
                  <c:v>7.9915</c:v>
                </c:pt>
                <c:pt idx="1000">
                  <c:v>7.9402</c:v>
                </c:pt>
                <c:pt idx="1001">
                  <c:v>7.8914</c:v>
                </c:pt>
                <c:pt idx="1002">
                  <c:v>7.8449</c:v>
                </c:pt>
                <c:pt idx="1003">
                  <c:v>7.8004</c:v>
                </c:pt>
                <c:pt idx="1004">
                  <c:v>7.7579</c:v>
                </c:pt>
                <c:pt idx="1005">
                  <c:v>7.7172</c:v>
                </c:pt>
                <c:pt idx="1006">
                  <c:v>7.6779</c:v>
                </c:pt>
                <c:pt idx="1007">
                  <c:v>7.6401</c:v>
                </c:pt>
                <c:pt idx="1008">
                  <c:v>7.6038</c:v>
                </c:pt>
                <c:pt idx="1009">
                  <c:v>7.5687</c:v>
                </c:pt>
                <c:pt idx="1010">
                  <c:v>7.5348</c:v>
                </c:pt>
                <c:pt idx="1011">
                  <c:v>7.502</c:v>
                </c:pt>
                <c:pt idx="1012">
                  <c:v>7.4703</c:v>
                </c:pt>
                <c:pt idx="1013">
                  <c:v>7.4395</c:v>
                </c:pt>
                <c:pt idx="1014">
                  <c:v>7.4097</c:v>
                </c:pt>
                <c:pt idx="1015">
                  <c:v>7.3807</c:v>
                </c:pt>
                <c:pt idx="1016">
                  <c:v>7.3526</c:v>
                </c:pt>
                <c:pt idx="1017">
                  <c:v>7.3252</c:v>
                </c:pt>
                <c:pt idx="1018">
                  <c:v>7.2985</c:v>
                </c:pt>
                <c:pt idx="1019">
                  <c:v>7.2725</c:v>
                </c:pt>
                <c:pt idx="1020">
                  <c:v>7.2472</c:v>
                </c:pt>
                <c:pt idx="1021">
                  <c:v>7.2225</c:v>
                </c:pt>
                <c:pt idx="1022">
                  <c:v>7.1985</c:v>
                </c:pt>
                <c:pt idx="1023">
                  <c:v>7.1749</c:v>
                </c:pt>
                <c:pt idx="1024">
                  <c:v>7.152</c:v>
                </c:pt>
                <c:pt idx="1025">
                  <c:v>7.1295</c:v>
                </c:pt>
                <c:pt idx="1026">
                  <c:v>7.1075</c:v>
                </c:pt>
                <c:pt idx="1027">
                  <c:v>7.086</c:v>
                </c:pt>
                <c:pt idx="1028">
                  <c:v>7.065</c:v>
                </c:pt>
                <c:pt idx="1029">
                  <c:v>7.0444</c:v>
                </c:pt>
                <c:pt idx="1030">
                  <c:v>7.0242</c:v>
                </c:pt>
                <c:pt idx="1031">
                  <c:v>7.0044</c:v>
                </c:pt>
                <c:pt idx="1032">
                  <c:v>6.985</c:v>
                </c:pt>
                <c:pt idx="1033">
                  <c:v>6.9659</c:v>
                </c:pt>
                <c:pt idx="1034">
                  <c:v>6.9473</c:v>
                </c:pt>
                <c:pt idx="1035">
                  <c:v>6.9289</c:v>
                </c:pt>
                <c:pt idx="1036">
                  <c:v>6.9109</c:v>
                </c:pt>
                <c:pt idx="1037">
                  <c:v>6.8932</c:v>
                </c:pt>
                <c:pt idx="1038">
                  <c:v>6.8758</c:v>
                </c:pt>
                <c:pt idx="1039">
                  <c:v>6.8588</c:v>
                </c:pt>
                <c:pt idx="1040">
                  <c:v>6.842</c:v>
                </c:pt>
                <c:pt idx="1041">
                  <c:v>6.8254</c:v>
                </c:pt>
                <c:pt idx="1042">
                  <c:v>6.8092</c:v>
                </c:pt>
                <c:pt idx="1043">
                  <c:v>6.7932</c:v>
                </c:pt>
                <c:pt idx="1044">
                  <c:v>6.7775</c:v>
                </c:pt>
                <c:pt idx="1045">
                  <c:v>6.762</c:v>
                </c:pt>
                <c:pt idx="1046">
                  <c:v>6.7467</c:v>
                </c:pt>
                <c:pt idx="1047">
                  <c:v>6.7317</c:v>
                </c:pt>
                <c:pt idx="1048">
                  <c:v>6.7169</c:v>
                </c:pt>
                <c:pt idx="1049">
                  <c:v>6.7023</c:v>
                </c:pt>
                <c:pt idx="1050">
                  <c:v>6.6879</c:v>
                </c:pt>
                <c:pt idx="1051">
                  <c:v>6.6737</c:v>
                </c:pt>
                <c:pt idx="1052">
                  <c:v>6.6598</c:v>
                </c:pt>
                <c:pt idx="1053">
                  <c:v>6.646</c:v>
                </c:pt>
                <c:pt idx="1054">
                  <c:v>6.6324</c:v>
                </c:pt>
                <c:pt idx="1055">
                  <c:v>6.619</c:v>
                </c:pt>
                <c:pt idx="1056">
                  <c:v>6.6057</c:v>
                </c:pt>
                <c:pt idx="1057">
                  <c:v>6.5927</c:v>
                </c:pt>
                <c:pt idx="1058">
                  <c:v>6.5798</c:v>
                </c:pt>
                <c:pt idx="1059">
                  <c:v>6.5671</c:v>
                </c:pt>
                <c:pt idx="1060">
                  <c:v>6.5545</c:v>
                </c:pt>
                <c:pt idx="1061">
                  <c:v>6.5421</c:v>
                </c:pt>
                <c:pt idx="1062">
                  <c:v>6.5298</c:v>
                </c:pt>
                <c:pt idx="1063">
                  <c:v>6.5177</c:v>
                </c:pt>
                <c:pt idx="1064">
                  <c:v>6.5057</c:v>
                </c:pt>
                <c:pt idx="1065">
                  <c:v>6.4939</c:v>
                </c:pt>
                <c:pt idx="1066">
                  <c:v>6.4822</c:v>
                </c:pt>
                <c:pt idx="1067">
                  <c:v>6.4707</c:v>
                </c:pt>
                <c:pt idx="1068">
                  <c:v>6.4592</c:v>
                </c:pt>
                <c:pt idx="1069">
                  <c:v>6.448</c:v>
                </c:pt>
                <c:pt idx="1070">
                  <c:v>6.4368</c:v>
                </c:pt>
                <c:pt idx="1071">
                  <c:v>6.4258</c:v>
                </c:pt>
                <c:pt idx="1072">
                  <c:v>6.4148</c:v>
                </c:pt>
                <c:pt idx="1073">
                  <c:v>6.404</c:v>
                </c:pt>
                <c:pt idx="1074">
                  <c:v>6.3934</c:v>
                </c:pt>
                <c:pt idx="1075">
                  <c:v>6.3828</c:v>
                </c:pt>
                <c:pt idx="1076">
                  <c:v>6.3723</c:v>
                </c:pt>
                <c:pt idx="1077">
                  <c:v>6.362</c:v>
                </c:pt>
                <c:pt idx="1078">
                  <c:v>6.3517</c:v>
                </c:pt>
                <c:pt idx="1079">
                  <c:v>6.3416</c:v>
                </c:pt>
                <c:pt idx="1080">
                  <c:v>6.3315</c:v>
                </c:pt>
                <c:pt idx="1081">
                  <c:v>6.2363</c:v>
                </c:pt>
                <c:pt idx="1082">
                  <c:v>6.1494</c:v>
                </c:pt>
                <c:pt idx="1083">
                  <c:v>6.0695</c:v>
                </c:pt>
                <c:pt idx="1084">
                  <c:v>5.9955</c:v>
                </c:pt>
                <c:pt idx="1085">
                  <c:v>5.9266</c:v>
                </c:pt>
                <c:pt idx="1086">
                  <c:v>5.8621</c:v>
                </c:pt>
                <c:pt idx="1087">
                  <c:v>5.8016</c:v>
                </c:pt>
                <c:pt idx="1088">
                  <c:v>5.7446</c:v>
                </c:pt>
                <c:pt idx="1089">
                  <c:v>5.6906</c:v>
                </c:pt>
                <c:pt idx="1090">
                  <c:v>5.6394</c:v>
                </c:pt>
                <c:pt idx="1091">
                  <c:v>5.5907</c:v>
                </c:pt>
                <c:pt idx="1092">
                  <c:v>5.5443</c:v>
                </c:pt>
                <c:pt idx="1093">
                  <c:v>5.4999</c:v>
                </c:pt>
                <c:pt idx="1094">
                  <c:v>5.4575</c:v>
                </c:pt>
                <c:pt idx="1095">
                  <c:v>5.4167</c:v>
                </c:pt>
                <c:pt idx="1096">
                  <c:v>5.3776</c:v>
                </c:pt>
                <c:pt idx="1097">
                  <c:v>5.34</c:v>
                </c:pt>
                <c:pt idx="1098">
                  <c:v>5.3037</c:v>
                </c:pt>
                <c:pt idx="1099">
                  <c:v>5.2687</c:v>
                </c:pt>
                <c:pt idx="1100">
                  <c:v>5.2349</c:v>
                </c:pt>
                <c:pt idx="1101">
                  <c:v>5.2022</c:v>
                </c:pt>
                <c:pt idx="1102">
                  <c:v>5.1706</c:v>
                </c:pt>
                <c:pt idx="1103">
                  <c:v>5.1399</c:v>
                </c:pt>
                <c:pt idx="1104">
                  <c:v>5.1102</c:v>
                </c:pt>
                <c:pt idx="1105">
                  <c:v>5.0813</c:v>
                </c:pt>
                <c:pt idx="1106">
                  <c:v>5.0532</c:v>
                </c:pt>
                <c:pt idx="1107">
                  <c:v>5.0259</c:v>
                </c:pt>
                <c:pt idx="1108">
                  <c:v>4.9993</c:v>
                </c:pt>
                <c:pt idx="1109">
                  <c:v>4.9735</c:v>
                </c:pt>
                <c:pt idx="1110">
                  <c:v>4.9482</c:v>
                </c:pt>
                <c:pt idx="1111">
                  <c:v>4.9236</c:v>
                </c:pt>
                <c:pt idx="1112">
                  <c:v>4.8997</c:v>
                </c:pt>
                <c:pt idx="1113">
                  <c:v>4.8762</c:v>
                </c:pt>
                <c:pt idx="1114">
                  <c:v>4.8533</c:v>
                </c:pt>
                <c:pt idx="1115">
                  <c:v>4.831</c:v>
                </c:pt>
                <c:pt idx="1116">
                  <c:v>4.8091</c:v>
                </c:pt>
                <c:pt idx="1117">
                  <c:v>4.7877</c:v>
                </c:pt>
                <c:pt idx="1118">
                  <c:v>4.7667</c:v>
                </c:pt>
                <c:pt idx="1119">
                  <c:v>4.7462</c:v>
                </c:pt>
                <c:pt idx="1120">
                  <c:v>4.7261</c:v>
                </c:pt>
                <c:pt idx="1121">
                  <c:v>4.7064</c:v>
                </c:pt>
                <c:pt idx="1122">
                  <c:v>4.6871</c:v>
                </c:pt>
                <c:pt idx="1123">
                  <c:v>4.6681</c:v>
                </c:pt>
                <c:pt idx="1124">
                  <c:v>4.6495</c:v>
                </c:pt>
                <c:pt idx="1125">
                  <c:v>4.6313</c:v>
                </c:pt>
                <c:pt idx="1126">
                  <c:v>4.6134</c:v>
                </c:pt>
                <c:pt idx="1127">
                  <c:v>4.5958</c:v>
                </c:pt>
                <c:pt idx="1128">
                  <c:v>4.5785</c:v>
                </c:pt>
                <c:pt idx="1129">
                  <c:v>4.5615</c:v>
                </c:pt>
                <c:pt idx="1130">
                  <c:v>4.5448</c:v>
                </c:pt>
                <c:pt idx="1131">
                  <c:v>4.5283</c:v>
                </c:pt>
                <c:pt idx="1132">
                  <c:v>4.5122</c:v>
                </c:pt>
                <c:pt idx="1133">
                  <c:v>4.4963</c:v>
                </c:pt>
                <c:pt idx="1134">
                  <c:v>4.4806</c:v>
                </c:pt>
                <c:pt idx="1135">
                  <c:v>4.4652</c:v>
                </c:pt>
                <c:pt idx="1136">
                  <c:v>4.4501</c:v>
                </c:pt>
                <c:pt idx="1137">
                  <c:v>4.4351</c:v>
                </c:pt>
                <c:pt idx="1138">
                  <c:v>4.4204</c:v>
                </c:pt>
                <c:pt idx="1139">
                  <c:v>4.4059</c:v>
                </c:pt>
                <c:pt idx="1140">
                  <c:v>4.3916</c:v>
                </c:pt>
                <c:pt idx="1141">
                  <c:v>4.3775</c:v>
                </c:pt>
                <c:pt idx="1142">
                  <c:v>4.3636</c:v>
                </c:pt>
                <c:pt idx="1143">
                  <c:v>4.35</c:v>
                </c:pt>
                <c:pt idx="1144">
                  <c:v>4.3364</c:v>
                </c:pt>
                <c:pt idx="1145">
                  <c:v>4.3231</c:v>
                </c:pt>
                <c:pt idx="1146">
                  <c:v>4.31</c:v>
                </c:pt>
                <c:pt idx="1147">
                  <c:v>4.297</c:v>
                </c:pt>
                <c:pt idx="1148">
                  <c:v>4.2842</c:v>
                </c:pt>
                <c:pt idx="1149">
                  <c:v>4.2716</c:v>
                </c:pt>
                <c:pt idx="1150">
                  <c:v>4.2591</c:v>
                </c:pt>
                <c:pt idx="1151">
                  <c:v>4.2468</c:v>
                </c:pt>
                <c:pt idx="1152">
                  <c:v>4.2346</c:v>
                </c:pt>
                <c:pt idx="1153">
                  <c:v>4.2226</c:v>
                </c:pt>
                <c:pt idx="1154">
                  <c:v>4.2107</c:v>
                </c:pt>
                <c:pt idx="1155">
                  <c:v>4.199</c:v>
                </c:pt>
                <c:pt idx="1156">
                  <c:v>4.1874</c:v>
                </c:pt>
                <c:pt idx="1157">
                  <c:v>4.1759</c:v>
                </c:pt>
                <c:pt idx="1158">
                  <c:v>4.1646</c:v>
                </c:pt>
                <c:pt idx="1159">
                  <c:v>4.1534</c:v>
                </c:pt>
                <c:pt idx="1160">
                  <c:v>4.1423</c:v>
                </c:pt>
                <c:pt idx="1161">
                  <c:v>4.1313</c:v>
                </c:pt>
                <c:pt idx="1162">
                  <c:v>4.1205</c:v>
                </c:pt>
                <c:pt idx="1163">
                  <c:v>4.1098</c:v>
                </c:pt>
                <c:pt idx="1164">
                  <c:v>4.0992</c:v>
                </c:pt>
                <c:pt idx="1165">
                  <c:v>4.0887</c:v>
                </c:pt>
                <c:pt idx="1166">
                  <c:v>4.0784</c:v>
                </c:pt>
                <c:pt idx="1167">
                  <c:v>4.0681</c:v>
                </c:pt>
                <c:pt idx="1168">
                  <c:v>4.0579</c:v>
                </c:pt>
                <c:pt idx="1169">
                  <c:v>4.0479</c:v>
                </c:pt>
                <c:pt idx="1170">
                  <c:v>4.0379</c:v>
                </c:pt>
                <c:pt idx="1171">
                  <c:v>3.9436</c:v>
                </c:pt>
                <c:pt idx="1172">
                  <c:v>3.8576</c:v>
                </c:pt>
                <c:pt idx="1173">
                  <c:v>3.7785</c:v>
                </c:pt>
                <c:pt idx="1174">
                  <c:v>3.7054</c:v>
                </c:pt>
                <c:pt idx="1175">
                  <c:v>3.6374</c:v>
                </c:pt>
                <c:pt idx="1176">
                  <c:v>3.5739</c:v>
                </c:pt>
                <c:pt idx="1177">
                  <c:v>3.5143</c:v>
                </c:pt>
                <c:pt idx="1178">
                  <c:v>3.4581</c:v>
                </c:pt>
                <c:pt idx="1179">
                  <c:v>3.405</c:v>
                </c:pt>
                <c:pt idx="1180">
                  <c:v>3.3547</c:v>
                </c:pt>
                <c:pt idx="1181">
                  <c:v>3.3069</c:v>
                </c:pt>
                <c:pt idx="1182">
                  <c:v>3.2614</c:v>
                </c:pt>
                <c:pt idx="1183">
                  <c:v>3.2179</c:v>
                </c:pt>
                <c:pt idx="1184">
                  <c:v>3.1763</c:v>
                </c:pt>
                <c:pt idx="1185">
                  <c:v>3.1365</c:v>
                </c:pt>
                <c:pt idx="1186">
                  <c:v>3.0983</c:v>
                </c:pt>
                <c:pt idx="1187">
                  <c:v>3.0615</c:v>
                </c:pt>
                <c:pt idx="1188">
                  <c:v>3.0261</c:v>
                </c:pt>
                <c:pt idx="1189">
                  <c:v>2.992</c:v>
                </c:pt>
                <c:pt idx="1190">
                  <c:v>2.9591</c:v>
                </c:pt>
                <c:pt idx="1191">
                  <c:v>2.9273</c:v>
                </c:pt>
                <c:pt idx="1192">
                  <c:v>2.8965</c:v>
                </c:pt>
                <c:pt idx="1193">
                  <c:v>2.8668</c:v>
                </c:pt>
                <c:pt idx="1194">
                  <c:v>2.8379</c:v>
                </c:pt>
                <c:pt idx="1195">
                  <c:v>2.8099</c:v>
                </c:pt>
                <c:pt idx="1196">
                  <c:v>2.7827</c:v>
                </c:pt>
                <c:pt idx="1197">
                  <c:v>2.7563</c:v>
                </c:pt>
                <c:pt idx="1198">
                  <c:v>2.7306</c:v>
                </c:pt>
                <c:pt idx="1199">
                  <c:v>2.7056</c:v>
                </c:pt>
                <c:pt idx="1200">
                  <c:v>2.6813</c:v>
                </c:pt>
                <c:pt idx="1201">
                  <c:v>2.6576</c:v>
                </c:pt>
                <c:pt idx="1202">
                  <c:v>2.6344</c:v>
                </c:pt>
                <c:pt idx="1203">
                  <c:v>2.6119</c:v>
                </c:pt>
                <c:pt idx="1204">
                  <c:v>2.5899</c:v>
                </c:pt>
                <c:pt idx="1205">
                  <c:v>2.5684</c:v>
                </c:pt>
                <c:pt idx="1206">
                  <c:v>2.5474</c:v>
                </c:pt>
                <c:pt idx="1207">
                  <c:v>2.5268</c:v>
                </c:pt>
                <c:pt idx="1208">
                  <c:v>2.5068</c:v>
                </c:pt>
                <c:pt idx="1209">
                  <c:v>2.4871</c:v>
                </c:pt>
                <c:pt idx="1210">
                  <c:v>2.4679</c:v>
                </c:pt>
                <c:pt idx="1211">
                  <c:v>2.4491</c:v>
                </c:pt>
                <c:pt idx="1212">
                  <c:v>2.4306</c:v>
                </c:pt>
                <c:pt idx="1213">
                  <c:v>2.4126</c:v>
                </c:pt>
                <c:pt idx="1214">
                  <c:v>2.3948</c:v>
                </c:pt>
                <c:pt idx="1215">
                  <c:v>2.3775</c:v>
                </c:pt>
                <c:pt idx="1216">
                  <c:v>2.3604</c:v>
                </c:pt>
                <c:pt idx="1217">
                  <c:v>2.3437</c:v>
                </c:pt>
                <c:pt idx="1218">
                  <c:v>2.3273</c:v>
                </c:pt>
                <c:pt idx="1219">
                  <c:v>2.3111</c:v>
                </c:pt>
                <c:pt idx="1220">
                  <c:v>2.2953</c:v>
                </c:pt>
                <c:pt idx="1221">
                  <c:v>2.2797</c:v>
                </c:pt>
                <c:pt idx="1222">
                  <c:v>2.2645</c:v>
                </c:pt>
                <c:pt idx="1223">
                  <c:v>2.2404</c:v>
                </c:pt>
                <c:pt idx="1224">
                  <c:v>2.2346</c:v>
                </c:pt>
                <c:pt idx="1225">
                  <c:v>2.2201</c:v>
                </c:pt>
                <c:pt idx="1226">
                  <c:v>2.2058</c:v>
                </c:pt>
                <c:pt idx="1227">
                  <c:v>2.1917</c:v>
                </c:pt>
                <c:pt idx="1228">
                  <c:v>2.1779</c:v>
                </c:pt>
                <c:pt idx="1229">
                  <c:v>2.1643</c:v>
                </c:pt>
                <c:pt idx="1230">
                  <c:v>2.1508</c:v>
                </c:pt>
                <c:pt idx="1231">
                  <c:v>2.1376</c:v>
                </c:pt>
                <c:pt idx="1232">
                  <c:v>2.1246</c:v>
                </c:pt>
                <c:pt idx="1233">
                  <c:v>2.1118</c:v>
                </c:pt>
                <c:pt idx="1234">
                  <c:v>2.0991</c:v>
                </c:pt>
                <c:pt idx="1235">
                  <c:v>2.0867</c:v>
                </c:pt>
                <c:pt idx="1236">
                  <c:v>2.0744</c:v>
                </c:pt>
                <c:pt idx="1237">
                  <c:v>2.0623</c:v>
                </c:pt>
                <c:pt idx="1238">
                  <c:v>2.0503</c:v>
                </c:pt>
                <c:pt idx="1239">
                  <c:v>2.0386</c:v>
                </c:pt>
                <c:pt idx="1240">
                  <c:v>2.0269</c:v>
                </c:pt>
                <c:pt idx="1241">
                  <c:v>2.0155</c:v>
                </c:pt>
                <c:pt idx="1242">
                  <c:v>2.0042</c:v>
                </c:pt>
                <c:pt idx="1243">
                  <c:v>1.993</c:v>
                </c:pt>
                <c:pt idx="1244">
                  <c:v>1.982</c:v>
                </c:pt>
                <c:pt idx="1245">
                  <c:v>1.9711</c:v>
                </c:pt>
                <c:pt idx="1246">
                  <c:v>1.9604</c:v>
                </c:pt>
                <c:pt idx="1247">
                  <c:v>1.9498</c:v>
                </c:pt>
                <c:pt idx="1248">
                  <c:v>1.9393</c:v>
                </c:pt>
                <c:pt idx="1249">
                  <c:v>1.929</c:v>
                </c:pt>
                <c:pt idx="1250">
                  <c:v>1.9187</c:v>
                </c:pt>
                <c:pt idx="1251">
                  <c:v>1.9087</c:v>
                </c:pt>
                <c:pt idx="1252">
                  <c:v>1.8987</c:v>
                </c:pt>
                <c:pt idx="1253">
                  <c:v>1.8888</c:v>
                </c:pt>
                <c:pt idx="1254">
                  <c:v>1.8791</c:v>
                </c:pt>
                <c:pt idx="1255">
                  <c:v>1.8695</c:v>
                </c:pt>
                <c:pt idx="1256">
                  <c:v>1.8599</c:v>
                </c:pt>
                <c:pt idx="1257">
                  <c:v>1.8505</c:v>
                </c:pt>
                <c:pt idx="1258">
                  <c:v>1.8412</c:v>
                </c:pt>
                <c:pt idx="1259">
                  <c:v>1.832</c:v>
                </c:pt>
                <c:pt idx="1260">
                  <c:v>1.8229</c:v>
                </c:pt>
                <c:pt idx="1261">
                  <c:v>1.7371</c:v>
                </c:pt>
                <c:pt idx="1262">
                  <c:v>1.6595</c:v>
                </c:pt>
                <c:pt idx="1263">
                  <c:v>1.5889</c:v>
                </c:pt>
                <c:pt idx="1264">
                  <c:v>1.5241</c:v>
                </c:pt>
                <c:pt idx="1265">
                  <c:v>1.4645</c:v>
                </c:pt>
                <c:pt idx="1266">
                  <c:v>1.4092</c:v>
                </c:pt>
                <c:pt idx="1267">
                  <c:v>1.3578</c:v>
                </c:pt>
                <c:pt idx="1268">
                  <c:v>1.308</c:v>
                </c:pt>
                <c:pt idx="1269">
                  <c:v>1.2649</c:v>
                </c:pt>
                <c:pt idx="1270">
                  <c:v>1.2227</c:v>
                </c:pt>
                <c:pt idx="1271">
                  <c:v>1.1829</c:v>
                </c:pt>
                <c:pt idx="1272">
                  <c:v>1.1454</c:v>
                </c:pt>
                <c:pt idx="1273">
                  <c:v>1.1099</c:v>
                </c:pt>
                <c:pt idx="1274">
                  <c:v>1.0762</c:v>
                </c:pt>
                <c:pt idx="1275">
                  <c:v>1.0443</c:v>
                </c:pt>
                <c:pt idx="1276">
                  <c:v>1.0139</c:v>
                </c:pt>
                <c:pt idx="1277">
                  <c:v>0.9849</c:v>
                </c:pt>
                <c:pt idx="1278">
                  <c:v>0.9573</c:v>
                </c:pt>
                <c:pt idx="1279">
                  <c:v>0.9309</c:v>
                </c:pt>
                <c:pt idx="1280">
                  <c:v>0.9057</c:v>
                </c:pt>
                <c:pt idx="1281">
                  <c:v>0.8815</c:v>
                </c:pt>
                <c:pt idx="1282">
                  <c:v>0.8583</c:v>
                </c:pt>
                <c:pt idx="1283">
                  <c:v>0.8361</c:v>
                </c:pt>
                <c:pt idx="1284">
                  <c:v>0.8147</c:v>
                </c:pt>
                <c:pt idx="1285">
                  <c:v>0.7942</c:v>
                </c:pt>
                <c:pt idx="1286">
                  <c:v>0.7745</c:v>
                </c:pt>
                <c:pt idx="1287">
                  <c:v>0.7554</c:v>
                </c:pt>
                <c:pt idx="1288">
                  <c:v>0.7371</c:v>
                </c:pt>
                <c:pt idx="1289">
                  <c:v>0.7194</c:v>
                </c:pt>
                <c:pt idx="1290">
                  <c:v>0.7024</c:v>
                </c:pt>
                <c:pt idx="1291">
                  <c:v>0.6859</c:v>
                </c:pt>
                <c:pt idx="1292">
                  <c:v>0.67</c:v>
                </c:pt>
                <c:pt idx="1293">
                  <c:v>0.6546</c:v>
                </c:pt>
                <c:pt idx="1294">
                  <c:v>0.6397</c:v>
                </c:pt>
                <c:pt idx="1295">
                  <c:v>0.6253</c:v>
                </c:pt>
                <c:pt idx="1296">
                  <c:v>0.6114</c:v>
                </c:pt>
                <c:pt idx="1297">
                  <c:v>0.5979</c:v>
                </c:pt>
                <c:pt idx="1298">
                  <c:v>0.5848</c:v>
                </c:pt>
                <c:pt idx="1299">
                  <c:v>0.5721</c:v>
                </c:pt>
                <c:pt idx="1300">
                  <c:v>0.5508</c:v>
                </c:pt>
                <c:pt idx="1301">
                  <c:v>0.5478</c:v>
                </c:pt>
                <c:pt idx="1302">
                  <c:v>0.5362</c:v>
                </c:pt>
                <c:pt idx="1303">
                  <c:v>0.525</c:v>
                </c:pt>
                <c:pt idx="1304">
                  <c:v>0.514</c:v>
                </c:pt>
                <c:pt idx="1305">
                  <c:v>0.5034</c:v>
                </c:pt>
                <c:pt idx="1306">
                  <c:v>0.493</c:v>
                </c:pt>
                <c:pt idx="1307">
                  <c:v>0.483</c:v>
                </c:pt>
                <c:pt idx="1308">
                  <c:v>0.4732</c:v>
                </c:pt>
                <c:pt idx="1309">
                  <c:v>0.4637</c:v>
                </c:pt>
                <c:pt idx="1310">
                  <c:v>0.4544</c:v>
                </c:pt>
                <c:pt idx="1311">
                  <c:v>0.4454</c:v>
                </c:pt>
                <c:pt idx="1312">
                  <c:v>0.4366</c:v>
                </c:pt>
                <c:pt idx="1313">
                  <c:v>0.428</c:v>
                </c:pt>
                <c:pt idx="1314">
                  <c:v>0.4197</c:v>
                </c:pt>
                <c:pt idx="1315">
                  <c:v>0.4115</c:v>
                </c:pt>
                <c:pt idx="1316">
                  <c:v>0.4036</c:v>
                </c:pt>
                <c:pt idx="1317">
                  <c:v>0.3959</c:v>
                </c:pt>
                <c:pt idx="1318">
                  <c:v>0.3883</c:v>
                </c:pt>
                <c:pt idx="1319">
                  <c:v>0.381</c:v>
                </c:pt>
                <c:pt idx="1320">
                  <c:v>0.3738</c:v>
                </c:pt>
                <c:pt idx="1321">
                  <c:v>0.3668</c:v>
                </c:pt>
                <c:pt idx="1322">
                  <c:v>0.3599</c:v>
                </c:pt>
                <c:pt idx="1323">
                  <c:v>0.3532</c:v>
                </c:pt>
                <c:pt idx="1324">
                  <c:v>0.3467</c:v>
                </c:pt>
                <c:pt idx="1325">
                  <c:v>0.3403</c:v>
                </c:pt>
                <c:pt idx="1326">
                  <c:v>0.3341</c:v>
                </c:pt>
                <c:pt idx="1327">
                  <c:v>0.328</c:v>
                </c:pt>
                <c:pt idx="1328">
                  <c:v>0.3221</c:v>
                </c:pt>
                <c:pt idx="1329">
                  <c:v>0.3163</c:v>
                </c:pt>
                <c:pt idx="1330">
                  <c:v>0.3106</c:v>
                </c:pt>
                <c:pt idx="1331">
                  <c:v>0.305</c:v>
                </c:pt>
                <c:pt idx="1332">
                  <c:v>0.2996</c:v>
                </c:pt>
                <c:pt idx="1333">
                  <c:v>0.2943</c:v>
                </c:pt>
                <c:pt idx="1334">
                  <c:v>0.2891</c:v>
                </c:pt>
                <c:pt idx="1335">
                  <c:v>0.284</c:v>
                </c:pt>
                <c:pt idx="1336">
                  <c:v>0.279</c:v>
                </c:pt>
                <c:pt idx="1337">
                  <c:v>0.2742</c:v>
                </c:pt>
                <c:pt idx="1338">
                  <c:v>0.2694</c:v>
                </c:pt>
                <c:pt idx="1339">
                  <c:v>0.2647</c:v>
                </c:pt>
                <c:pt idx="1340">
                  <c:v>0.2602</c:v>
                </c:pt>
                <c:pt idx="1341">
                  <c:v>0.2557</c:v>
                </c:pt>
                <c:pt idx="1342">
                  <c:v>0.2513</c:v>
                </c:pt>
                <c:pt idx="1343">
                  <c:v>0.247</c:v>
                </c:pt>
                <c:pt idx="1344">
                  <c:v>0.2429</c:v>
                </c:pt>
                <c:pt idx="1345">
                  <c:v>0.2387</c:v>
                </c:pt>
                <c:pt idx="1346">
                  <c:v>0.2347</c:v>
                </c:pt>
                <c:pt idx="1347">
                  <c:v>0.2308</c:v>
                </c:pt>
                <c:pt idx="1348">
                  <c:v>0.2269</c:v>
                </c:pt>
                <c:pt idx="1349">
                  <c:v>0.2231</c:v>
                </c:pt>
                <c:pt idx="1350">
                  <c:v>0.2194</c:v>
                </c:pt>
                <c:pt idx="1351">
                  <c:v>0.186</c:v>
                </c:pt>
                <c:pt idx="1352">
                  <c:v>0.1584</c:v>
                </c:pt>
                <c:pt idx="1353">
                  <c:v>0.1355</c:v>
                </c:pt>
                <c:pt idx="1354">
                  <c:v>0.1162</c:v>
                </c:pt>
                <c:pt idx="1355">
                  <c:v>0.1</c:v>
                </c:pt>
                <c:pt idx="1356">
                  <c:v>0.08631</c:v>
                </c:pt>
                <c:pt idx="1357">
                  <c:v>0.07465</c:v>
                </c:pt>
                <c:pt idx="1358">
                  <c:v>0.06471</c:v>
                </c:pt>
                <c:pt idx="1359">
                  <c:v>0.0562</c:v>
                </c:pt>
                <c:pt idx="1360">
                  <c:v>0.0489</c:v>
                </c:pt>
                <c:pt idx="1361">
                  <c:v>0.04261</c:v>
                </c:pt>
                <c:pt idx="1362">
                  <c:v>0.03719</c:v>
                </c:pt>
                <c:pt idx="1363">
                  <c:v>0.0325</c:v>
                </c:pt>
                <c:pt idx="1364">
                  <c:v>0.02844</c:v>
                </c:pt>
                <c:pt idx="1365">
                  <c:v>0.02491</c:v>
                </c:pt>
                <c:pt idx="1366">
                  <c:v>0.02185</c:v>
                </c:pt>
                <c:pt idx="1367">
                  <c:v>0.01918</c:v>
                </c:pt>
                <c:pt idx="1368">
                  <c:v>0.01686</c:v>
                </c:pt>
                <c:pt idx="1369">
                  <c:v>0.01482</c:v>
                </c:pt>
                <c:pt idx="1370">
                  <c:v>0.01305</c:v>
                </c:pt>
                <c:pt idx="1371">
                  <c:v>0.01149</c:v>
                </c:pt>
                <c:pt idx="1372">
                  <c:v>0.01013</c:v>
                </c:pt>
                <c:pt idx="1373">
                  <c:v>0.008939</c:v>
                </c:pt>
                <c:pt idx="1374">
                  <c:v>0.007891</c:v>
                </c:pt>
                <c:pt idx="1375">
                  <c:v>0.00697</c:v>
                </c:pt>
                <c:pt idx="1376">
                  <c:v>0.00616</c:v>
                </c:pt>
                <c:pt idx="1377">
                  <c:v>0.005448</c:v>
                </c:pt>
                <c:pt idx="1378">
                  <c:v>0.00482</c:v>
                </c:pt>
                <c:pt idx="1379">
                  <c:v>0.004267</c:v>
                </c:pt>
                <c:pt idx="1380">
                  <c:v>0.003779</c:v>
                </c:pt>
                <c:pt idx="1381">
                  <c:v>0.003349</c:v>
                </c:pt>
                <c:pt idx="1382">
                  <c:v>0.002969</c:v>
                </c:pt>
                <c:pt idx="1383">
                  <c:v>0.002633</c:v>
                </c:pt>
                <c:pt idx="1384">
                  <c:v>0.002336</c:v>
                </c:pt>
                <c:pt idx="1385">
                  <c:v>0.002073</c:v>
                </c:pt>
                <c:pt idx="1386">
                  <c:v>0.001841</c:v>
                </c:pt>
                <c:pt idx="1387">
                  <c:v>0.001635</c:v>
                </c:pt>
                <c:pt idx="1388">
                  <c:v>0.001453</c:v>
                </c:pt>
                <c:pt idx="1389">
                  <c:v>0.001291</c:v>
                </c:pt>
                <c:pt idx="1390">
                  <c:v>0.001148</c:v>
                </c:pt>
                <c:pt idx="1391">
                  <c:v>0.001021</c:v>
                </c:pt>
                <c:pt idx="1392">
                  <c:v>0.0009086</c:v>
                </c:pt>
                <c:pt idx="1393">
                  <c:v>0.0008086</c:v>
                </c:pt>
                <c:pt idx="1394">
                  <c:v>0.0007198</c:v>
                </c:pt>
                <c:pt idx="1395">
                  <c:v>0.0006409</c:v>
                </c:pt>
                <c:pt idx="1396">
                  <c:v>0.0005708</c:v>
                </c:pt>
                <c:pt idx="1397">
                  <c:v>0.0005085</c:v>
                </c:pt>
                <c:pt idx="1398">
                  <c:v>0.0004532</c:v>
                </c:pt>
                <c:pt idx="1399">
                  <c:v>0.0004039</c:v>
                </c:pt>
                <c:pt idx="1400">
                  <c:v>0.0003601</c:v>
                </c:pt>
                <c:pt idx="1401">
                  <c:v>0.0003211</c:v>
                </c:pt>
                <c:pt idx="1402">
                  <c:v>0.0002864</c:v>
                </c:pt>
                <c:pt idx="1403">
                  <c:v>0.0002555</c:v>
                </c:pt>
                <c:pt idx="1404">
                  <c:v>0.0002279</c:v>
                </c:pt>
                <c:pt idx="1405">
                  <c:v>0.0002034</c:v>
                </c:pt>
                <c:pt idx="1406">
                  <c:v>0.0001816</c:v>
                </c:pt>
                <c:pt idx="1407">
                  <c:v>0.0001621</c:v>
                </c:pt>
                <c:pt idx="1408">
                  <c:v>0.0001448</c:v>
                </c:pt>
                <c:pt idx="1409">
                  <c:v>0.0001293</c:v>
                </c:pt>
                <c:pt idx="1410">
                  <c:v>0.0001155</c:v>
                </c:pt>
                <c:pt idx="1411">
                  <c:v>0.0001032</c:v>
                </c:pt>
                <c:pt idx="1412">
                  <c:v>9.219E-005</c:v>
                </c:pt>
                <c:pt idx="1413">
                  <c:v>8.239E-005</c:v>
                </c:pt>
                <c:pt idx="1414">
                  <c:v>7.364E-005</c:v>
                </c:pt>
                <c:pt idx="1415">
                  <c:v>6.583E-005</c:v>
                </c:pt>
                <c:pt idx="1416">
                  <c:v>5.886E-005</c:v>
                </c:pt>
                <c:pt idx="1417">
                  <c:v>5.263E-005</c:v>
                </c:pt>
                <c:pt idx="1418">
                  <c:v>4.707E-005</c:v>
                </c:pt>
                <c:pt idx="1419">
                  <c:v>4.21E-005</c:v>
                </c:pt>
                <c:pt idx="1420">
                  <c:v>3.767E-005</c:v>
                </c:pt>
                <c:pt idx="1421">
                  <c:v>3.37E-005</c:v>
                </c:pt>
                <c:pt idx="1422">
                  <c:v>3.015E-005</c:v>
                </c:pt>
                <c:pt idx="1423">
                  <c:v>2.699E-005</c:v>
                </c:pt>
                <c:pt idx="1424">
                  <c:v>2.415E-005</c:v>
                </c:pt>
                <c:pt idx="1425">
                  <c:v>2.162E-005</c:v>
                </c:pt>
                <c:pt idx="1426">
                  <c:v>1.936E-005</c:v>
                </c:pt>
                <c:pt idx="1427">
                  <c:v>1.733E-005</c:v>
                </c:pt>
                <c:pt idx="1428">
                  <c:v>1.552E-005</c:v>
                </c:pt>
                <c:pt idx="1429">
                  <c:v>1.39E-005</c:v>
                </c:pt>
                <c:pt idx="1430">
                  <c:v>1.245E-005</c:v>
                </c:pt>
                <c:pt idx="1431">
                  <c:v>1.115E-005</c:v>
                </c:pt>
                <c:pt idx="1432">
                  <c:v>9.988E-006</c:v>
                </c:pt>
                <c:pt idx="1433">
                  <c:v>8.948E-006</c:v>
                </c:pt>
                <c:pt idx="1434">
                  <c:v>8.018E-006</c:v>
                </c:pt>
                <c:pt idx="1435">
                  <c:v>7.185E-006</c:v>
                </c:pt>
                <c:pt idx="1436">
                  <c:v>6.439E-006</c:v>
                </c:pt>
                <c:pt idx="1437">
                  <c:v>5.771E-006</c:v>
                </c:pt>
                <c:pt idx="1438">
                  <c:v>5.173E-006</c:v>
                </c:pt>
                <c:pt idx="1439">
                  <c:v>4.637E-006</c:v>
                </c:pt>
              </c:numCache>
            </c:numRef>
          </c:yVal>
          <c:smooth val="0"/>
        </c:ser>
        <c:axId val="2111995"/>
        <c:axId val="37249024"/>
      </c:scatterChart>
      <c:scatterChart>
        <c:scatterStyle val="lineMarker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isｼｰﾄ!$D$2:$D$1441</c:f>
              <c:numCache>
                <c:formatCode>General</c:formatCode>
                <c:ptCount val="1440"/>
                <c:pt idx="0">
                  <c:v>4.16666666666667E-005</c:v>
                </c:pt>
                <c:pt idx="1">
                  <c:v>2.08333333333333E-005</c:v>
                </c:pt>
                <c:pt idx="2">
                  <c:v>1.38888888888889E-005</c:v>
                </c:pt>
                <c:pt idx="3">
                  <c:v>1.04166666666667E-005</c:v>
                </c:pt>
                <c:pt idx="4">
                  <c:v>8.33333333333333E-006</c:v>
                </c:pt>
                <c:pt idx="5">
                  <c:v>6.94444444444445E-006</c:v>
                </c:pt>
                <c:pt idx="6">
                  <c:v>5.95238095238095E-006</c:v>
                </c:pt>
                <c:pt idx="7">
                  <c:v>5.12295081967213E-006</c:v>
                </c:pt>
                <c:pt idx="8">
                  <c:v>4.62962962962963E-006</c:v>
                </c:pt>
                <c:pt idx="9">
                  <c:v>4.16666666666667E-006</c:v>
                </c:pt>
                <c:pt idx="10">
                  <c:v>3.78787878787879E-006</c:v>
                </c:pt>
                <c:pt idx="11">
                  <c:v>3.47222222222222E-006</c:v>
                </c:pt>
                <c:pt idx="12">
                  <c:v>3.20512820512821E-006</c:v>
                </c:pt>
                <c:pt idx="13">
                  <c:v>2.97619047619048E-006</c:v>
                </c:pt>
                <c:pt idx="14">
                  <c:v>2.77777777777778E-006</c:v>
                </c:pt>
                <c:pt idx="15">
                  <c:v>2.60416666666667E-006</c:v>
                </c:pt>
                <c:pt idx="16">
                  <c:v>2.45098039215686E-006</c:v>
                </c:pt>
                <c:pt idx="17">
                  <c:v>2.31481481481481E-006</c:v>
                </c:pt>
                <c:pt idx="18">
                  <c:v>2.19298245614035E-006</c:v>
                </c:pt>
                <c:pt idx="19">
                  <c:v>2.08333333333333E-006</c:v>
                </c:pt>
                <c:pt idx="20">
                  <c:v>1.66666666666667E-006</c:v>
                </c:pt>
                <c:pt idx="21">
                  <c:v>1.38888888888889E-006</c:v>
                </c:pt>
                <c:pt idx="22">
                  <c:v>1.19047619047619E-006</c:v>
                </c:pt>
                <c:pt idx="23">
                  <c:v>1.04166666666667E-006</c:v>
                </c:pt>
                <c:pt idx="24">
                  <c:v>9.25925925925926E-007</c:v>
                </c:pt>
                <c:pt idx="25">
                  <c:v>8.33333333333333E-007</c:v>
                </c:pt>
                <c:pt idx="26">
                  <c:v>7.57575757575758E-007</c:v>
                </c:pt>
                <c:pt idx="27">
                  <c:v>6.94444444444445E-007</c:v>
                </c:pt>
                <c:pt idx="28">
                  <c:v>5.95238095238095E-007</c:v>
                </c:pt>
                <c:pt idx="29">
                  <c:v>5.20833333333333E-007</c:v>
                </c:pt>
                <c:pt idx="30">
                  <c:v>4.62962962962963E-007</c:v>
                </c:pt>
                <c:pt idx="31">
                  <c:v>4.16666666666667E-007</c:v>
                </c:pt>
                <c:pt idx="32">
                  <c:v>3.78787878787879E-007</c:v>
                </c:pt>
                <c:pt idx="33">
                  <c:v>3.47222222222222E-007</c:v>
                </c:pt>
                <c:pt idx="34">
                  <c:v>3.20512820512821E-007</c:v>
                </c:pt>
                <c:pt idx="35">
                  <c:v>2.91375291375291E-007</c:v>
                </c:pt>
                <c:pt idx="36">
                  <c:v>2.77777777777778E-007</c:v>
                </c:pt>
                <c:pt idx="37">
                  <c:v>2.60416666666667E-007</c:v>
                </c:pt>
                <c:pt idx="38">
                  <c:v>2.45098039215686E-007</c:v>
                </c:pt>
                <c:pt idx="39">
                  <c:v>2.31481481481481E-007</c:v>
                </c:pt>
                <c:pt idx="40">
                  <c:v>1.98412698412698E-007</c:v>
                </c:pt>
                <c:pt idx="41">
                  <c:v>1.73611111111111E-007</c:v>
                </c:pt>
                <c:pt idx="42">
                  <c:v>1.54320987654321E-007</c:v>
                </c:pt>
                <c:pt idx="43">
                  <c:v>1.38888888888889E-007</c:v>
                </c:pt>
                <c:pt idx="44">
                  <c:v>1.26262626262626E-007</c:v>
                </c:pt>
                <c:pt idx="45">
                  <c:v>1.15740740740741E-007</c:v>
                </c:pt>
                <c:pt idx="46">
                  <c:v>9.92063492063492E-008</c:v>
                </c:pt>
                <c:pt idx="47">
                  <c:v>8.68055555555556E-008</c:v>
                </c:pt>
                <c:pt idx="48">
                  <c:v>7.71604938271605E-008</c:v>
                </c:pt>
                <c:pt idx="49">
                  <c:v>5.02008032128514E-008</c:v>
                </c:pt>
                <c:pt idx="50">
                  <c:v>2.89351851851852E-008</c:v>
                </c:pt>
                <c:pt idx="51">
                  <c:v>2.57201646090535E-008</c:v>
                </c:pt>
              </c:numCache>
            </c:numRef>
          </c:xVal>
          <c:yVal>
            <c:numRef>
              <c:f>Theisｼｰﾄ!$E$2:$E$1441</c:f>
              <c:numCache>
                <c:formatCode>General</c:formatCode>
                <c:ptCount val="1440"/>
                <c:pt idx="0">
                  <c:v>0.390000000000015</c:v>
                </c:pt>
                <c:pt idx="1">
                  <c:v>0.501000000000005</c:v>
                </c:pt>
                <c:pt idx="2">
                  <c:v>0.597999999999956</c:v>
                </c:pt>
                <c:pt idx="3">
                  <c:v>0.696999999999974</c:v>
                </c:pt>
                <c:pt idx="4">
                  <c:v>0.795999999999992</c:v>
                </c:pt>
                <c:pt idx="5">
                  <c:v>0.889999999999986</c:v>
                </c:pt>
                <c:pt idx="6">
                  <c:v>0.985000000000014</c:v>
                </c:pt>
                <c:pt idx="7">
                  <c:v>1.07500000000002</c:v>
                </c:pt>
                <c:pt idx="8">
                  <c:v>1.17199999999997</c:v>
                </c:pt>
                <c:pt idx="9">
                  <c:v>1.26799999999996</c:v>
                </c:pt>
                <c:pt idx="10">
                  <c:v>1.35599999999997</c:v>
                </c:pt>
                <c:pt idx="11">
                  <c:v>1.43999999999998</c:v>
                </c:pt>
                <c:pt idx="12">
                  <c:v>1.51600000000002</c:v>
                </c:pt>
                <c:pt idx="13">
                  <c:v>1.60399999999996</c:v>
                </c:pt>
                <c:pt idx="14">
                  <c:v>1.68399999999998</c:v>
                </c:pt>
                <c:pt idx="15">
                  <c:v>1.76499999999997</c:v>
                </c:pt>
                <c:pt idx="16">
                  <c:v>1.83999999999998</c:v>
                </c:pt>
                <c:pt idx="17">
                  <c:v>1.91299999999998</c:v>
                </c:pt>
                <c:pt idx="18">
                  <c:v>1.99100000000001</c:v>
                </c:pt>
                <c:pt idx="19">
                  <c:v>2.06899999999997</c:v>
                </c:pt>
                <c:pt idx="20">
                  <c:v>2.43299999999998</c:v>
                </c:pt>
                <c:pt idx="21">
                  <c:v>2.74899999999995</c:v>
                </c:pt>
                <c:pt idx="22">
                  <c:v>3.04200000000002</c:v>
                </c:pt>
                <c:pt idx="23">
                  <c:v>3.33300000000001</c:v>
                </c:pt>
                <c:pt idx="24">
                  <c:v>3.59899999999996</c:v>
                </c:pt>
                <c:pt idx="25">
                  <c:v>3.82899999999999</c:v>
                </c:pt>
                <c:pt idx="26">
                  <c:v>4.05299999999997</c:v>
                </c:pt>
                <c:pt idx="27">
                  <c:v>4.25399999999996</c:v>
                </c:pt>
                <c:pt idx="28">
                  <c:v>4.63999999999999</c:v>
                </c:pt>
                <c:pt idx="29">
                  <c:v>4.953</c:v>
                </c:pt>
                <c:pt idx="30">
                  <c:v>5.21299999999997</c:v>
                </c:pt>
                <c:pt idx="31">
                  <c:v>5.45400000000001</c:v>
                </c:pt>
                <c:pt idx="32">
                  <c:v>5.68100000000001</c:v>
                </c:pt>
                <c:pt idx="33">
                  <c:v>5.86100000000002</c:v>
                </c:pt>
                <c:pt idx="34">
                  <c:v>6.01199999999999</c:v>
                </c:pt>
                <c:pt idx="35">
                  <c:v>6.13599999999998</c:v>
                </c:pt>
                <c:pt idx="36">
                  <c:v>6.25399999999999</c:v>
                </c:pt>
                <c:pt idx="37">
                  <c:v>6.35199999999998</c:v>
                </c:pt>
                <c:pt idx="38">
                  <c:v>6.45299999999999</c:v>
                </c:pt>
                <c:pt idx="39">
                  <c:v>6.54199999999996</c:v>
                </c:pt>
                <c:pt idx="40">
                  <c:v>6.71299999999995</c:v>
                </c:pt>
                <c:pt idx="41">
                  <c:v>6.83299999999996</c:v>
                </c:pt>
                <c:pt idx="42">
                  <c:v>6.92399999999999</c:v>
                </c:pt>
                <c:pt idx="43">
                  <c:v>7.00699999999998</c:v>
                </c:pt>
                <c:pt idx="44">
                  <c:v>7.07000000000001</c:v>
                </c:pt>
                <c:pt idx="45">
                  <c:v>7.11999999999996</c:v>
                </c:pt>
                <c:pt idx="46">
                  <c:v>7.15299999999999</c:v>
                </c:pt>
                <c:pt idx="47">
                  <c:v>7.196</c:v>
                </c:pt>
                <c:pt idx="48">
                  <c:v>7.21399999999996</c:v>
                </c:pt>
                <c:pt idx="49">
                  <c:v>7.226</c:v>
                </c:pt>
                <c:pt idx="50">
                  <c:v>7.17500000000001</c:v>
                </c:pt>
                <c:pt idx="51">
                  <c:v>7.176</c:v>
                </c:pt>
              </c:numCache>
            </c:numRef>
          </c:yVal>
          <c:smooth val="0"/>
        </c:ser>
        <c:axId val="97591922"/>
        <c:axId val="18694027"/>
      </c:scatterChart>
      <c:valAx>
        <c:axId val="211199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49024"/>
        <c:crossesAt val="1E-015"/>
        <c:crossBetween val="midCat"/>
        <c:majorUnit val="1"/>
        <c:minorUnit val="9"/>
      </c:valAx>
      <c:valAx>
        <c:axId val="3724902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W(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11995"/>
        <c:crossesAt val="1E-015"/>
        <c:crossBetween val="midCat"/>
      </c:valAx>
      <c:valAx>
        <c:axId val="97591922"/>
        <c:scaling>
          <c:logBase val="10"/>
          <c:orientation val="minMax"/>
          <c:max val="10"/>
          <c:min val="1E-015"/>
        </c:scaling>
        <c:delete val="0"/>
        <c:axPos val="t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r2/t(m2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94027"/>
        <c:crosses val="max"/>
        <c:crossBetween val="midCat"/>
        <c:majorUnit val="1"/>
        <c:minorUnit val="9"/>
      </c:valAx>
      <c:valAx>
        <c:axId val="18694027"/>
        <c:scaling>
          <c:logBase val="10"/>
          <c:orientation val="minMax"/>
          <c:max val="100"/>
          <c:min val="1E-00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水頭差　h　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9192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latin typeface="ＭＳ Ｐゴシック"/>
              </a:defRPr>
            </a:pPr>
            <a:r>
              <a:rPr b="0" sz="1400" spc="-1" strike="noStrike">
                <a:latin typeface="ＭＳ Ｐゴシック"/>
              </a:rPr>
              <a:t>DH-11　本揚水試験No.5（GL-701.8～817.8m）
Q=24L/h　Jacob解析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465877832598"/>
          <c:y val="0.107970215113072"/>
          <c:w val="0.869274767497708"/>
          <c:h val="0.8012272476558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cobｼｰﾄ!$C$2:$C$65</c:f>
              <c:numCache>
                <c:formatCode>General</c:formatCode>
                <c:ptCount val="64"/>
                <c:pt idx="0">
                  <c:v>24000</c:v>
                </c:pt>
                <c:pt idx="1">
                  <c:v>48000</c:v>
                </c:pt>
                <c:pt idx="2">
                  <c:v>72000</c:v>
                </c:pt>
                <c:pt idx="3">
                  <c:v>96000</c:v>
                </c:pt>
                <c:pt idx="4">
                  <c:v>120000</c:v>
                </c:pt>
                <c:pt idx="5">
                  <c:v>144000</c:v>
                </c:pt>
                <c:pt idx="6">
                  <c:v>168000</c:v>
                </c:pt>
                <c:pt idx="7">
                  <c:v>195200</c:v>
                </c:pt>
                <c:pt idx="8">
                  <c:v>216000</c:v>
                </c:pt>
                <c:pt idx="9">
                  <c:v>240000</c:v>
                </c:pt>
                <c:pt idx="10">
                  <c:v>264000</c:v>
                </c:pt>
                <c:pt idx="11">
                  <c:v>288000</c:v>
                </c:pt>
                <c:pt idx="12">
                  <c:v>312000</c:v>
                </c:pt>
                <c:pt idx="13">
                  <c:v>336000</c:v>
                </c:pt>
                <c:pt idx="14">
                  <c:v>360000</c:v>
                </c:pt>
                <c:pt idx="15">
                  <c:v>384000</c:v>
                </c:pt>
                <c:pt idx="16">
                  <c:v>408000</c:v>
                </c:pt>
                <c:pt idx="17">
                  <c:v>432000</c:v>
                </c:pt>
                <c:pt idx="18">
                  <c:v>456000</c:v>
                </c:pt>
                <c:pt idx="19">
                  <c:v>480000</c:v>
                </c:pt>
                <c:pt idx="20">
                  <c:v>600000</c:v>
                </c:pt>
                <c:pt idx="21">
                  <c:v>720000</c:v>
                </c:pt>
                <c:pt idx="22">
                  <c:v>840000</c:v>
                </c:pt>
                <c:pt idx="23">
                  <c:v>960000</c:v>
                </c:pt>
                <c:pt idx="24">
                  <c:v>1080000</c:v>
                </c:pt>
                <c:pt idx="25">
                  <c:v>1200000</c:v>
                </c:pt>
                <c:pt idx="26">
                  <c:v>1320000</c:v>
                </c:pt>
                <c:pt idx="27">
                  <c:v>1440000</c:v>
                </c:pt>
                <c:pt idx="28">
                  <c:v>1680000</c:v>
                </c:pt>
                <c:pt idx="29">
                  <c:v>1920000</c:v>
                </c:pt>
                <c:pt idx="30">
                  <c:v>2160000</c:v>
                </c:pt>
                <c:pt idx="31">
                  <c:v>2400000</c:v>
                </c:pt>
                <c:pt idx="32">
                  <c:v>2640000</c:v>
                </c:pt>
                <c:pt idx="33">
                  <c:v>2880000</c:v>
                </c:pt>
                <c:pt idx="34">
                  <c:v>3120000</c:v>
                </c:pt>
                <c:pt idx="35">
                  <c:v>3432000</c:v>
                </c:pt>
                <c:pt idx="36">
                  <c:v>3600000</c:v>
                </c:pt>
                <c:pt idx="37">
                  <c:v>3840000</c:v>
                </c:pt>
                <c:pt idx="38">
                  <c:v>4080000</c:v>
                </c:pt>
                <c:pt idx="39">
                  <c:v>4320000</c:v>
                </c:pt>
                <c:pt idx="40">
                  <c:v>5040000</c:v>
                </c:pt>
                <c:pt idx="41">
                  <c:v>5760000</c:v>
                </c:pt>
                <c:pt idx="42">
                  <c:v>6480000</c:v>
                </c:pt>
                <c:pt idx="43">
                  <c:v>7200000</c:v>
                </c:pt>
                <c:pt idx="44">
                  <c:v>7920000</c:v>
                </c:pt>
                <c:pt idx="45">
                  <c:v>8640000</c:v>
                </c:pt>
                <c:pt idx="46">
                  <c:v>10080000</c:v>
                </c:pt>
                <c:pt idx="47">
                  <c:v>11520000</c:v>
                </c:pt>
                <c:pt idx="48">
                  <c:v>12960000</c:v>
                </c:pt>
                <c:pt idx="49">
                  <c:v>19920000</c:v>
                </c:pt>
                <c:pt idx="50">
                  <c:v>34560000</c:v>
                </c:pt>
                <c:pt idx="51">
                  <c:v>38880000</c:v>
                </c:pt>
              </c:numCache>
            </c:numRef>
          </c:xVal>
          <c:yVal>
            <c:numRef>
              <c:f>Jacobｼｰﾄ!$D$2:$D$65</c:f>
              <c:numCache>
                <c:formatCode>General</c:formatCode>
                <c:ptCount val="64"/>
                <c:pt idx="0">
                  <c:v>0.390000000000015</c:v>
                </c:pt>
                <c:pt idx="1">
                  <c:v>0.501000000000005</c:v>
                </c:pt>
                <c:pt idx="2">
                  <c:v>0.597999999999956</c:v>
                </c:pt>
                <c:pt idx="3">
                  <c:v>0.696999999999974</c:v>
                </c:pt>
                <c:pt idx="4">
                  <c:v>0.795999999999992</c:v>
                </c:pt>
                <c:pt idx="5">
                  <c:v>0.889999999999986</c:v>
                </c:pt>
                <c:pt idx="6">
                  <c:v>0.985000000000014</c:v>
                </c:pt>
                <c:pt idx="7">
                  <c:v>1.07500000000002</c:v>
                </c:pt>
                <c:pt idx="8">
                  <c:v>1.17199999999997</c:v>
                </c:pt>
                <c:pt idx="9">
                  <c:v>1.26799999999996</c:v>
                </c:pt>
                <c:pt idx="10">
                  <c:v>1.35599999999997</c:v>
                </c:pt>
                <c:pt idx="11">
                  <c:v>1.43999999999998</c:v>
                </c:pt>
                <c:pt idx="12">
                  <c:v>1.51600000000002</c:v>
                </c:pt>
                <c:pt idx="13">
                  <c:v>1.60399999999996</c:v>
                </c:pt>
                <c:pt idx="14">
                  <c:v>1.68399999999998</c:v>
                </c:pt>
                <c:pt idx="15">
                  <c:v>1.76499999999997</c:v>
                </c:pt>
                <c:pt idx="16">
                  <c:v>1.83999999999998</c:v>
                </c:pt>
                <c:pt idx="17">
                  <c:v>1.91299999999998</c:v>
                </c:pt>
                <c:pt idx="18">
                  <c:v>1.99100000000001</c:v>
                </c:pt>
                <c:pt idx="19">
                  <c:v>2.06899999999997</c:v>
                </c:pt>
                <c:pt idx="20">
                  <c:v>2.43299999999998</c:v>
                </c:pt>
                <c:pt idx="21">
                  <c:v>2.74899999999995</c:v>
                </c:pt>
                <c:pt idx="22">
                  <c:v>3.04200000000002</c:v>
                </c:pt>
                <c:pt idx="23">
                  <c:v>3.33300000000001</c:v>
                </c:pt>
                <c:pt idx="24">
                  <c:v>3.59899999999996</c:v>
                </c:pt>
                <c:pt idx="25">
                  <c:v>3.82899999999999</c:v>
                </c:pt>
                <c:pt idx="26">
                  <c:v>4.05299999999997</c:v>
                </c:pt>
                <c:pt idx="27">
                  <c:v>4.25399999999996</c:v>
                </c:pt>
                <c:pt idx="28">
                  <c:v>4.63999999999999</c:v>
                </c:pt>
                <c:pt idx="29">
                  <c:v>4.953</c:v>
                </c:pt>
                <c:pt idx="30">
                  <c:v>5.21299999999997</c:v>
                </c:pt>
                <c:pt idx="31">
                  <c:v>5.45400000000001</c:v>
                </c:pt>
                <c:pt idx="32">
                  <c:v>5.68100000000001</c:v>
                </c:pt>
                <c:pt idx="33">
                  <c:v>5.86100000000002</c:v>
                </c:pt>
                <c:pt idx="34">
                  <c:v>6.01199999999999</c:v>
                </c:pt>
                <c:pt idx="35">
                  <c:v>6.13599999999998</c:v>
                </c:pt>
                <c:pt idx="36">
                  <c:v>6.25399999999999</c:v>
                </c:pt>
                <c:pt idx="37">
                  <c:v>6.35199999999998</c:v>
                </c:pt>
                <c:pt idx="38">
                  <c:v>6.45299999999999</c:v>
                </c:pt>
                <c:pt idx="39">
                  <c:v>6.54199999999996</c:v>
                </c:pt>
                <c:pt idx="40">
                  <c:v>6.71299999999995</c:v>
                </c:pt>
                <c:pt idx="41">
                  <c:v>6.83299999999996</c:v>
                </c:pt>
                <c:pt idx="42">
                  <c:v>6.92399999999999</c:v>
                </c:pt>
                <c:pt idx="43">
                  <c:v>7.00699999999998</c:v>
                </c:pt>
                <c:pt idx="44">
                  <c:v>7.07000000000001</c:v>
                </c:pt>
                <c:pt idx="45">
                  <c:v>7.11999999999996</c:v>
                </c:pt>
                <c:pt idx="46">
                  <c:v>7.15299999999999</c:v>
                </c:pt>
                <c:pt idx="47">
                  <c:v>7.196</c:v>
                </c:pt>
                <c:pt idx="48">
                  <c:v>7.21399999999996</c:v>
                </c:pt>
                <c:pt idx="49">
                  <c:v>7.226</c:v>
                </c:pt>
                <c:pt idx="50">
                  <c:v>7.17500000000001</c:v>
                </c:pt>
                <c:pt idx="51">
                  <c:v>7.176</c:v>
                </c:pt>
              </c:numCache>
            </c:numRef>
          </c:yVal>
          <c:smooth val="0"/>
        </c:ser>
        <c:axId val="64510505"/>
        <c:axId val="35613190"/>
      </c:scatterChart>
      <c:valAx>
        <c:axId val="64510505"/>
        <c:scaling>
          <c:logBase val="10"/>
          <c:orientation val="minMax"/>
          <c:max val="100000000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latin typeface="ＭＳ Ｐゴシック"/>
                  </a:defRPr>
                </a:pPr>
                <a:r>
                  <a:rPr b="0" sz="1200" spc="-1" strike="noStrike">
                    <a:latin typeface="ＭＳ Ｐゴシック"/>
                  </a:rPr>
                  <a:t>t/r2　(sec/m2)</a:t>
                </a:r>
              </a:p>
            </c:rich>
          </c:tx>
          <c:layout>
            <c:manualLayout>
              <c:xMode val="edge"/>
              <c:yMode val="edge"/>
              <c:x val="0.500065493603458"/>
              <c:y val="0.9089216767788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613190"/>
        <c:crosses val="max"/>
        <c:crossBetween val="midCat"/>
      </c:valAx>
      <c:valAx>
        <c:axId val="35613190"/>
        <c:scaling>
          <c:orientation val="maxMin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水位低下量　(m)</a:t>
                </a:r>
              </a:p>
            </c:rich>
          </c:tx>
          <c:layout>
            <c:manualLayout>
              <c:xMode val="edge"/>
              <c:yMode val="edge"/>
              <c:x val="0.0517399467318692"/>
              <c:y val="0.20153061224489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510505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2444334487877"/>
          <c:y val="0.0974937672221493"/>
          <c:w val="0.835972290945077"/>
          <c:h val="0.764204172680751"/>
        </c:manualLayout>
      </c:layout>
      <c:scatterChart>
        <c:scatterStyle val="lineMarker"/>
        <c:varyColors val="0"/>
        <c:ser>
          <c:idx val="0"/>
          <c:order val="0"/>
          <c:tx>
            <c:strRef>
              <c:f>111201Y1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1201Y1!$B$2:$B$62</c:f>
              <c:numCache>
                <c:formatCode>General</c:formatCode>
                <c:ptCount val="61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8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500</c:v>
                </c:pt>
                <c:pt idx="21">
                  <c:v>1800</c:v>
                </c:pt>
                <c:pt idx="22">
                  <c:v>2100</c:v>
                </c:pt>
                <c:pt idx="23">
                  <c:v>2400</c:v>
                </c:pt>
                <c:pt idx="24">
                  <c:v>2700</c:v>
                </c:pt>
                <c:pt idx="25">
                  <c:v>3000</c:v>
                </c:pt>
                <c:pt idx="26">
                  <c:v>3300</c:v>
                </c:pt>
                <c:pt idx="27">
                  <c:v>3600</c:v>
                </c:pt>
                <c:pt idx="28">
                  <c:v>4200</c:v>
                </c:pt>
                <c:pt idx="29">
                  <c:v>4800</c:v>
                </c:pt>
                <c:pt idx="30">
                  <c:v>5400</c:v>
                </c:pt>
                <c:pt idx="31">
                  <c:v>6000</c:v>
                </c:pt>
                <c:pt idx="32">
                  <c:v>6600</c:v>
                </c:pt>
                <c:pt idx="33">
                  <c:v>7200</c:v>
                </c:pt>
                <c:pt idx="34">
                  <c:v>7800</c:v>
                </c:pt>
                <c:pt idx="35">
                  <c:v>8580</c:v>
                </c:pt>
                <c:pt idx="36">
                  <c:v>9000</c:v>
                </c:pt>
                <c:pt idx="37">
                  <c:v>9600</c:v>
                </c:pt>
                <c:pt idx="38">
                  <c:v>10200</c:v>
                </c:pt>
                <c:pt idx="39">
                  <c:v>10800</c:v>
                </c:pt>
                <c:pt idx="40">
                  <c:v>12600</c:v>
                </c:pt>
                <c:pt idx="41">
                  <c:v>14400</c:v>
                </c:pt>
                <c:pt idx="42">
                  <c:v>16200</c:v>
                </c:pt>
                <c:pt idx="43">
                  <c:v>18000</c:v>
                </c:pt>
                <c:pt idx="44">
                  <c:v>19800</c:v>
                </c:pt>
                <c:pt idx="45">
                  <c:v>21600</c:v>
                </c:pt>
                <c:pt idx="46">
                  <c:v>25200</c:v>
                </c:pt>
                <c:pt idx="47">
                  <c:v>28800</c:v>
                </c:pt>
                <c:pt idx="48">
                  <c:v>32400</c:v>
                </c:pt>
                <c:pt idx="49">
                  <c:v>49800</c:v>
                </c:pt>
                <c:pt idx="50">
                  <c:v>86400</c:v>
                </c:pt>
                <c:pt idx="51">
                  <c:v>97200</c:v>
                </c:pt>
              </c:numCache>
            </c:numRef>
          </c:xVal>
          <c:yVal>
            <c:numRef>
              <c:f>111201Y1!$D$2:$D$62</c:f>
              <c:numCache>
                <c:formatCode>General</c:formatCode>
                <c:ptCount val="61"/>
                <c:pt idx="0">
                  <c:v>0.390000000000015</c:v>
                </c:pt>
                <c:pt idx="1">
                  <c:v>0.501000000000005</c:v>
                </c:pt>
                <c:pt idx="2">
                  <c:v>0.597999999999956</c:v>
                </c:pt>
                <c:pt idx="3">
                  <c:v>0.696999999999974</c:v>
                </c:pt>
                <c:pt idx="4">
                  <c:v>0.795999999999992</c:v>
                </c:pt>
                <c:pt idx="5">
                  <c:v>0.889999999999986</c:v>
                </c:pt>
                <c:pt idx="6">
                  <c:v>0.985000000000014</c:v>
                </c:pt>
                <c:pt idx="7">
                  <c:v>1.07500000000002</c:v>
                </c:pt>
                <c:pt idx="8">
                  <c:v>1.17199999999997</c:v>
                </c:pt>
                <c:pt idx="9">
                  <c:v>1.26799999999996</c:v>
                </c:pt>
                <c:pt idx="10">
                  <c:v>1.35599999999997</c:v>
                </c:pt>
                <c:pt idx="11">
                  <c:v>1.43999999999998</c:v>
                </c:pt>
                <c:pt idx="12">
                  <c:v>1.51600000000002</c:v>
                </c:pt>
                <c:pt idx="13">
                  <c:v>1.60399999999996</c:v>
                </c:pt>
                <c:pt idx="14">
                  <c:v>1.68399999999998</c:v>
                </c:pt>
                <c:pt idx="15">
                  <c:v>1.76499999999997</c:v>
                </c:pt>
                <c:pt idx="16">
                  <c:v>1.83999999999998</c:v>
                </c:pt>
                <c:pt idx="17">
                  <c:v>1.91299999999998</c:v>
                </c:pt>
                <c:pt idx="18">
                  <c:v>1.99100000000001</c:v>
                </c:pt>
                <c:pt idx="19">
                  <c:v>2.06899999999997</c:v>
                </c:pt>
                <c:pt idx="20">
                  <c:v>2.43299999999998</c:v>
                </c:pt>
                <c:pt idx="21">
                  <c:v>2.74899999999995</c:v>
                </c:pt>
                <c:pt idx="22">
                  <c:v>3.04200000000002</c:v>
                </c:pt>
                <c:pt idx="23">
                  <c:v>3.33300000000001</c:v>
                </c:pt>
                <c:pt idx="24">
                  <c:v>3.59899999999996</c:v>
                </c:pt>
                <c:pt idx="25">
                  <c:v>3.82899999999999</c:v>
                </c:pt>
                <c:pt idx="26">
                  <c:v>4.05299999999997</c:v>
                </c:pt>
                <c:pt idx="27">
                  <c:v>4.25399999999996</c:v>
                </c:pt>
                <c:pt idx="28">
                  <c:v>4.63999999999999</c:v>
                </c:pt>
                <c:pt idx="29">
                  <c:v>4.953</c:v>
                </c:pt>
                <c:pt idx="30">
                  <c:v>5.21299999999997</c:v>
                </c:pt>
                <c:pt idx="31">
                  <c:v>5.45400000000001</c:v>
                </c:pt>
                <c:pt idx="32">
                  <c:v>5.68100000000001</c:v>
                </c:pt>
                <c:pt idx="33">
                  <c:v>5.86100000000002</c:v>
                </c:pt>
                <c:pt idx="34">
                  <c:v>6.01199999999999</c:v>
                </c:pt>
                <c:pt idx="35">
                  <c:v>6.13599999999998</c:v>
                </c:pt>
                <c:pt idx="36">
                  <c:v>6.25399999999999</c:v>
                </c:pt>
                <c:pt idx="37">
                  <c:v>6.35199999999998</c:v>
                </c:pt>
                <c:pt idx="38">
                  <c:v>6.45299999999999</c:v>
                </c:pt>
                <c:pt idx="39">
                  <c:v>6.54199999999996</c:v>
                </c:pt>
                <c:pt idx="40">
                  <c:v>6.71299999999995</c:v>
                </c:pt>
                <c:pt idx="41">
                  <c:v>6.83299999999996</c:v>
                </c:pt>
                <c:pt idx="42">
                  <c:v>6.92399999999999</c:v>
                </c:pt>
                <c:pt idx="43">
                  <c:v>7.00699999999998</c:v>
                </c:pt>
                <c:pt idx="44">
                  <c:v>7.07000000000001</c:v>
                </c:pt>
                <c:pt idx="45">
                  <c:v>7.11999999999996</c:v>
                </c:pt>
                <c:pt idx="46">
                  <c:v>7.15299999999999</c:v>
                </c:pt>
                <c:pt idx="47">
                  <c:v>7.196</c:v>
                </c:pt>
                <c:pt idx="48">
                  <c:v>7.21399999999996</c:v>
                </c:pt>
                <c:pt idx="49">
                  <c:v>7.226</c:v>
                </c:pt>
                <c:pt idx="50">
                  <c:v>7.17500000000001</c:v>
                </c:pt>
                <c:pt idx="51">
                  <c:v>7.17599999999997</c:v>
                </c:pt>
              </c:numCache>
            </c:numRef>
          </c:yVal>
          <c:smooth val="1"/>
        </c:ser>
        <c:axId val="53007673"/>
        <c:axId val="4839981"/>
      </c:scatterChart>
      <c:valAx>
        <c:axId val="53007673"/>
        <c:scaling>
          <c:logBase val="10"/>
          <c:orientation val="maxMin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経過時間ｔ　（sec)</a:t>
                </a:r>
              </a:p>
            </c:rich>
          </c:tx>
          <c:layout>
            <c:manualLayout>
              <c:xMode val="edge"/>
              <c:yMode val="edge"/>
              <c:x val="0.453983176645225"/>
              <c:y val="0.807899225823383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9981"/>
        <c:crossesAt val="0.001"/>
        <c:crossBetween val="midCat"/>
      </c:valAx>
      <c:valAx>
        <c:axId val="4839981"/>
        <c:scaling>
          <c:logBase val="10"/>
          <c:orientation val="minMax"/>
          <c:max val="100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水頭差ｓ　（m)</a:t>
                </a:r>
              </a:p>
            </c:rich>
          </c:tx>
          <c:layout>
            <c:manualLayout>
              <c:xMode val="edge"/>
              <c:yMode val="edge"/>
              <c:x val="0.041316180108857"/>
              <c:y val="0.066395486156672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0767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5675408213756"/>
          <c:y val="0.101692691247868"/>
          <c:w val="0.828649183572489"/>
          <c:h val="0.769321611337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111201Y1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1201Y1!$B$2:$B$62</c:f>
              <c:numCache>
                <c:formatCode>General</c:formatCode>
                <c:ptCount val="61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8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500</c:v>
                </c:pt>
                <c:pt idx="21">
                  <c:v>1800</c:v>
                </c:pt>
                <c:pt idx="22">
                  <c:v>2100</c:v>
                </c:pt>
                <c:pt idx="23">
                  <c:v>2400</c:v>
                </c:pt>
                <c:pt idx="24">
                  <c:v>2700</c:v>
                </c:pt>
                <c:pt idx="25">
                  <c:v>3000</c:v>
                </c:pt>
                <c:pt idx="26">
                  <c:v>3300</c:v>
                </c:pt>
                <c:pt idx="27">
                  <c:v>3600</c:v>
                </c:pt>
                <c:pt idx="28">
                  <c:v>4200</c:v>
                </c:pt>
                <c:pt idx="29">
                  <c:v>4800</c:v>
                </c:pt>
                <c:pt idx="30">
                  <c:v>5400</c:v>
                </c:pt>
                <c:pt idx="31">
                  <c:v>6000</c:v>
                </c:pt>
                <c:pt idx="32">
                  <c:v>6600</c:v>
                </c:pt>
                <c:pt idx="33">
                  <c:v>7200</c:v>
                </c:pt>
                <c:pt idx="34">
                  <c:v>7800</c:v>
                </c:pt>
                <c:pt idx="35">
                  <c:v>8580</c:v>
                </c:pt>
                <c:pt idx="36">
                  <c:v>9000</c:v>
                </c:pt>
                <c:pt idx="37">
                  <c:v>9600</c:v>
                </c:pt>
                <c:pt idx="38">
                  <c:v>10200</c:v>
                </c:pt>
                <c:pt idx="39">
                  <c:v>10800</c:v>
                </c:pt>
                <c:pt idx="40">
                  <c:v>12600</c:v>
                </c:pt>
                <c:pt idx="41">
                  <c:v>14400</c:v>
                </c:pt>
                <c:pt idx="42">
                  <c:v>16200</c:v>
                </c:pt>
                <c:pt idx="43">
                  <c:v>18000</c:v>
                </c:pt>
                <c:pt idx="44">
                  <c:v>19800</c:v>
                </c:pt>
                <c:pt idx="45">
                  <c:v>21600</c:v>
                </c:pt>
                <c:pt idx="46">
                  <c:v>25200</c:v>
                </c:pt>
                <c:pt idx="47">
                  <c:v>28800</c:v>
                </c:pt>
                <c:pt idx="48">
                  <c:v>32400</c:v>
                </c:pt>
                <c:pt idx="49">
                  <c:v>49800</c:v>
                </c:pt>
                <c:pt idx="50">
                  <c:v>86400</c:v>
                </c:pt>
                <c:pt idx="51">
                  <c:v>97200</c:v>
                </c:pt>
              </c:numCache>
            </c:numRef>
          </c:xVal>
          <c:yVal>
            <c:numRef>
              <c:f>111201Y1!$D$2:$D$62</c:f>
              <c:numCache>
                <c:formatCode>General</c:formatCode>
                <c:ptCount val="61"/>
                <c:pt idx="0">
                  <c:v>0.390000000000015</c:v>
                </c:pt>
                <c:pt idx="1">
                  <c:v>0.501000000000005</c:v>
                </c:pt>
                <c:pt idx="2">
                  <c:v>0.597999999999956</c:v>
                </c:pt>
                <c:pt idx="3">
                  <c:v>0.696999999999974</c:v>
                </c:pt>
                <c:pt idx="4">
                  <c:v>0.795999999999992</c:v>
                </c:pt>
                <c:pt idx="5">
                  <c:v>0.889999999999986</c:v>
                </c:pt>
                <c:pt idx="6">
                  <c:v>0.985000000000014</c:v>
                </c:pt>
                <c:pt idx="7">
                  <c:v>1.07500000000002</c:v>
                </c:pt>
                <c:pt idx="8">
                  <c:v>1.17199999999997</c:v>
                </c:pt>
                <c:pt idx="9">
                  <c:v>1.26799999999996</c:v>
                </c:pt>
                <c:pt idx="10">
                  <c:v>1.35599999999997</c:v>
                </c:pt>
                <c:pt idx="11">
                  <c:v>1.43999999999998</c:v>
                </c:pt>
                <c:pt idx="12">
                  <c:v>1.51600000000002</c:v>
                </c:pt>
                <c:pt idx="13">
                  <c:v>1.60399999999996</c:v>
                </c:pt>
                <c:pt idx="14">
                  <c:v>1.68399999999998</c:v>
                </c:pt>
                <c:pt idx="15">
                  <c:v>1.76499999999997</c:v>
                </c:pt>
                <c:pt idx="16">
                  <c:v>1.83999999999998</c:v>
                </c:pt>
                <c:pt idx="17">
                  <c:v>1.91299999999998</c:v>
                </c:pt>
                <c:pt idx="18">
                  <c:v>1.99100000000001</c:v>
                </c:pt>
                <c:pt idx="19">
                  <c:v>2.06899999999997</c:v>
                </c:pt>
                <c:pt idx="20">
                  <c:v>2.43299999999998</c:v>
                </c:pt>
                <c:pt idx="21">
                  <c:v>2.74899999999995</c:v>
                </c:pt>
                <c:pt idx="22">
                  <c:v>3.04200000000002</c:v>
                </c:pt>
                <c:pt idx="23">
                  <c:v>3.33300000000001</c:v>
                </c:pt>
                <c:pt idx="24">
                  <c:v>3.59899999999996</c:v>
                </c:pt>
                <c:pt idx="25">
                  <c:v>3.82899999999999</c:v>
                </c:pt>
                <c:pt idx="26">
                  <c:v>4.05299999999997</c:v>
                </c:pt>
                <c:pt idx="27">
                  <c:v>4.25399999999996</c:v>
                </c:pt>
                <c:pt idx="28">
                  <c:v>4.63999999999999</c:v>
                </c:pt>
                <c:pt idx="29">
                  <c:v>4.953</c:v>
                </c:pt>
                <c:pt idx="30">
                  <c:v>5.21299999999997</c:v>
                </c:pt>
                <c:pt idx="31">
                  <c:v>5.45400000000001</c:v>
                </c:pt>
                <c:pt idx="32">
                  <c:v>5.68100000000001</c:v>
                </c:pt>
                <c:pt idx="33">
                  <c:v>5.86100000000002</c:v>
                </c:pt>
                <c:pt idx="34">
                  <c:v>6.01199999999999</c:v>
                </c:pt>
                <c:pt idx="35">
                  <c:v>6.13599999999998</c:v>
                </c:pt>
                <c:pt idx="36">
                  <c:v>6.25399999999999</c:v>
                </c:pt>
                <c:pt idx="37">
                  <c:v>6.35199999999998</c:v>
                </c:pt>
                <c:pt idx="38">
                  <c:v>6.45299999999999</c:v>
                </c:pt>
                <c:pt idx="39">
                  <c:v>6.54199999999996</c:v>
                </c:pt>
                <c:pt idx="40">
                  <c:v>6.71299999999995</c:v>
                </c:pt>
                <c:pt idx="41">
                  <c:v>6.83299999999996</c:v>
                </c:pt>
                <c:pt idx="42">
                  <c:v>6.92399999999999</c:v>
                </c:pt>
                <c:pt idx="43">
                  <c:v>7.00699999999998</c:v>
                </c:pt>
                <c:pt idx="44">
                  <c:v>7.07000000000001</c:v>
                </c:pt>
                <c:pt idx="45">
                  <c:v>7.11999999999996</c:v>
                </c:pt>
                <c:pt idx="46">
                  <c:v>7.15299999999999</c:v>
                </c:pt>
                <c:pt idx="47">
                  <c:v>7.196</c:v>
                </c:pt>
                <c:pt idx="48">
                  <c:v>7.21399999999996</c:v>
                </c:pt>
                <c:pt idx="49">
                  <c:v>7.226</c:v>
                </c:pt>
                <c:pt idx="50">
                  <c:v>7.17500000000001</c:v>
                </c:pt>
                <c:pt idx="51">
                  <c:v>7.17599999999997</c:v>
                </c:pt>
              </c:numCache>
            </c:numRef>
          </c:yVal>
          <c:smooth val="1"/>
        </c:ser>
        <c:axId val="12182894"/>
        <c:axId val="33240228"/>
      </c:scatterChart>
      <c:valAx>
        <c:axId val="12182894"/>
        <c:scaling>
          <c:logBase val="10"/>
          <c:orientation val="minMax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経過時間ｔ　（sec)</a:t>
                </a:r>
              </a:p>
            </c:rich>
          </c:tx>
          <c:layout>
            <c:manualLayout>
              <c:xMode val="edge"/>
              <c:yMode val="edge"/>
              <c:x val="0.459327065809005"/>
              <c:y val="0.807899225823383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240228"/>
        <c:crossesAt val="8"/>
        <c:crossBetween val="midCat"/>
      </c:valAx>
      <c:valAx>
        <c:axId val="33240228"/>
        <c:scaling>
          <c:orientation val="maxMin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水頭差ｓ　（m)</a:t>
                </a:r>
              </a:p>
            </c:rich>
          </c:tx>
          <c:layout>
            <c:manualLayout>
              <c:xMode val="edge"/>
              <c:yMode val="edge"/>
              <c:x val="0.0394359228104899"/>
              <c:y val="0.0750557669597166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82894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9360</xdr:colOff>
      <xdr:row>16</xdr:row>
      <xdr:rowOff>137160</xdr:rowOff>
    </xdr:from>
    <xdr:to>
      <xdr:col>5</xdr:col>
      <xdr:colOff>107640</xdr:colOff>
      <xdr:row>27</xdr:row>
      <xdr:rowOff>48600</xdr:rowOff>
    </xdr:to>
    <xdr:sp>
      <xdr:nvSpPr>
        <xdr:cNvPr id="7" name="Rectangle 1"/>
        <xdr:cNvSpPr/>
      </xdr:nvSpPr>
      <xdr:spPr>
        <a:xfrm>
          <a:off x="1995120" y="2738160"/>
          <a:ext cx="2176560" cy="169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Ｐゴシック"/>
            </a:rPr>
            <a:t>①</a:t>
          </a:r>
          <a:r>
            <a:rPr b="0" lang="en-US" sz="1200" spc="-1" strike="noStrike">
              <a:latin typeface="ＭＳ Ｐゴシック"/>
            </a:rPr>
            <a:t>t1/r</a:t>
          </a:r>
          <a:r>
            <a:rPr b="0" lang="en-US" sz="1200" spc="-1" strike="noStrike" baseline="33000">
              <a:latin typeface="ＭＳ Ｐゴシック"/>
            </a:rPr>
            <a:t>2</a:t>
          </a:r>
          <a:r>
            <a:rPr b="0" lang="zh-CN" sz="1200" spc="-1" strike="noStrike">
              <a:latin typeface="ＭＳ Ｐゴシック"/>
            </a:rPr>
            <a:t>，</a:t>
          </a:r>
          <a:r>
            <a:rPr b="0" lang="en-US" sz="1200" spc="-1" strike="noStrike">
              <a:latin typeface="ＭＳ Ｐゴシック"/>
            </a:rPr>
            <a:t>s1</a:t>
          </a:r>
          <a:r>
            <a:rPr b="0" lang="zh-CN" sz="1200" spc="-1" strike="noStrike">
              <a:latin typeface="ＭＳ Ｐゴシック"/>
            </a:rPr>
            <a:t>：（</a:t>
          </a:r>
          <a:r>
            <a:rPr b="0" lang="en-US" sz="1200" spc="-1" strike="noStrike">
              <a:latin typeface="ＭＳ Ｐゴシック"/>
            </a:rPr>
            <a:t>8640000</a:t>
          </a:r>
          <a:r>
            <a:rPr b="0" lang="zh-CN" sz="1200" spc="-1" strike="noStrike">
              <a:latin typeface="ＭＳ Ｐゴシック"/>
            </a:rPr>
            <a:t>，</a:t>
          </a:r>
          <a:r>
            <a:rPr b="0" lang="en-US" sz="1200" spc="-1" strike="noStrike">
              <a:latin typeface="ＭＳ Ｐゴシック"/>
            </a:rPr>
            <a:t>7.120</a:t>
          </a:r>
          <a:r>
            <a:rPr b="0" lang="zh-CN" sz="1200" spc="-1" strike="noStrike">
              <a:latin typeface="ＭＳ Ｐゴシック"/>
            </a:rPr>
            <a:t>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Ｐゴシック"/>
            </a:rPr>
            <a:t>　 </a:t>
          </a:r>
          <a:r>
            <a:rPr b="0" lang="en-US" sz="1200" spc="-1" strike="noStrike">
              <a:latin typeface="ＭＳ Ｐゴシック"/>
            </a:rPr>
            <a:t>t2/r</a:t>
          </a:r>
          <a:r>
            <a:rPr b="0" lang="en-US" sz="1200" spc="-1" strike="noStrike" baseline="33000">
              <a:latin typeface="ＭＳ Ｐゴシック"/>
            </a:rPr>
            <a:t>2</a:t>
          </a:r>
          <a:r>
            <a:rPr b="0" lang="zh-CN" sz="1200" spc="-1" strike="noStrike">
              <a:latin typeface="ＭＳ Ｐゴシック"/>
            </a:rPr>
            <a:t>，</a:t>
          </a:r>
          <a:r>
            <a:rPr b="0" lang="en-US" sz="1200" spc="-1" strike="noStrike">
              <a:latin typeface="ＭＳ Ｐゴシック"/>
            </a:rPr>
            <a:t>s2</a:t>
          </a:r>
          <a:r>
            <a:rPr b="0" lang="zh-CN" sz="1200" spc="-1" strike="noStrike">
              <a:latin typeface="ＭＳ Ｐゴシック"/>
            </a:rPr>
            <a:t>：（</a:t>
          </a:r>
          <a:r>
            <a:rPr b="0" lang="en-US" sz="1200" spc="-1" strike="noStrike">
              <a:latin typeface="ＭＳ Ｐゴシック"/>
            </a:rPr>
            <a:t>12960000</a:t>
          </a:r>
          <a:r>
            <a:rPr b="0" lang="zh-CN" sz="1200" spc="-1" strike="noStrike">
              <a:latin typeface="ＭＳ Ｐゴシック"/>
            </a:rPr>
            <a:t>，</a:t>
          </a:r>
          <a:r>
            <a:rPr b="0" lang="en-US" sz="1200" spc="-1" strike="noStrike">
              <a:latin typeface="ＭＳ Ｐゴシック"/>
            </a:rPr>
            <a:t>7.214</a:t>
          </a:r>
          <a:r>
            <a:rPr b="0" lang="zh-CN" sz="1200" spc="-1" strike="noStrike">
              <a:latin typeface="ＭＳ Ｐゴシック"/>
            </a:rPr>
            <a:t>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Ｐゴシック"/>
            </a:rPr>
            <a:t>　 流量Ｑ：</a:t>
          </a:r>
          <a:r>
            <a:rPr b="0" lang="en-US" sz="1200" spc="-1" strike="noStrike">
              <a:latin typeface="ＭＳ Ｐゴシック"/>
            </a:rPr>
            <a:t>6.67E-06</a:t>
          </a:r>
          <a:r>
            <a:rPr b="0" lang="zh-CN" sz="1200" spc="-1" strike="noStrike">
              <a:latin typeface="ＭＳ Ｐゴシック"/>
            </a:rPr>
            <a:t>　</a:t>
          </a:r>
          <a:r>
            <a:rPr b="0" lang="en-US" sz="1200" spc="-1" strike="noStrike">
              <a:latin typeface="ＭＳ Ｐゴシック"/>
            </a:rPr>
            <a:t>(m</a:t>
          </a:r>
          <a:r>
            <a:rPr b="0" lang="en-US" sz="1200" spc="-1" strike="noStrike" baseline="33000">
              <a:latin typeface="ＭＳ Ｐゴシック"/>
            </a:rPr>
            <a:t>3</a:t>
          </a:r>
          <a:r>
            <a:rPr b="0" lang="en-US" sz="1200" spc="-1" strike="noStrike">
              <a:latin typeface="ＭＳ Ｐゴシック"/>
            </a:rPr>
            <a:t>/sec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Ｐゴシック"/>
            </a:rPr>
            <a:t> </a:t>
          </a:r>
          <a:r>
            <a:rPr b="0" lang="zh-CN" sz="1200" spc="-1" strike="noStrike">
              <a:latin typeface="ＭＳ Ｐゴシック"/>
            </a:rPr>
            <a:t>　透水量係数Ｔ：</a:t>
          </a:r>
          <a:r>
            <a:rPr b="0" lang="en-US" sz="1200" spc="-1" strike="noStrike">
              <a:latin typeface="ＭＳ Ｐゴシック"/>
            </a:rPr>
            <a:t>2.30E-06</a:t>
          </a:r>
          <a:r>
            <a:rPr b="0" lang="zh-CN" sz="1200" spc="-1" strike="noStrike">
              <a:latin typeface="ＭＳ Ｐゴシック"/>
            </a:rPr>
            <a:t>　</a:t>
          </a:r>
          <a:r>
            <a:rPr b="0" lang="en-US" sz="1200" spc="-1" strike="noStrike">
              <a:latin typeface="ＭＳ Ｐゴシック"/>
            </a:rPr>
            <a:t>(m</a:t>
          </a:r>
          <a:r>
            <a:rPr b="0" lang="en-US" sz="1200" spc="-1" strike="noStrike" baseline="33000">
              <a:latin typeface="ＭＳ Ｐゴシック"/>
            </a:rPr>
            <a:t>2</a:t>
          </a:r>
          <a:r>
            <a:rPr b="0" lang="en-US" sz="1200" spc="-1" strike="noStrike">
              <a:latin typeface="ＭＳ Ｐゴシック"/>
            </a:rPr>
            <a:t>/sec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6720</xdr:colOff>
      <xdr:row>19</xdr:row>
      <xdr:rowOff>141480</xdr:rowOff>
    </xdr:from>
    <xdr:to>
      <xdr:col>6</xdr:col>
      <xdr:colOff>525240</xdr:colOff>
      <xdr:row>21</xdr:row>
      <xdr:rowOff>47520</xdr:rowOff>
    </xdr:to>
    <xdr:sp>
      <xdr:nvSpPr>
        <xdr:cNvPr id="8" name="Text 4"/>
        <xdr:cNvSpPr/>
      </xdr:nvSpPr>
      <xdr:spPr>
        <a:xfrm>
          <a:off x="5183640" y="3230280"/>
          <a:ext cx="21852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Ｐ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80640</xdr:colOff>
      <xdr:row>19</xdr:row>
      <xdr:rowOff>171720</xdr:rowOff>
    </xdr:to>
    <xdr:graphicFrame>
      <xdr:nvGraphicFramePr>
        <xdr:cNvPr id="9" name="Chart 7"/>
        <xdr:cNvGraphicFramePr/>
      </xdr:nvGraphicFramePr>
      <xdr:xfrm>
        <a:off x="0" y="781200"/>
        <a:ext cx="7275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10</xdr:col>
      <xdr:colOff>80640</xdr:colOff>
      <xdr:row>35</xdr:row>
      <xdr:rowOff>171720</xdr:rowOff>
    </xdr:to>
    <xdr:graphicFrame>
      <xdr:nvGraphicFramePr>
        <xdr:cNvPr id="10" name="Chart 8"/>
        <xdr:cNvGraphicFramePr/>
      </xdr:nvGraphicFramePr>
      <xdr:xfrm>
        <a:off x="0" y="3524400"/>
        <a:ext cx="7275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0</xdr:col>
      <xdr:colOff>80640</xdr:colOff>
      <xdr:row>50</xdr:row>
      <xdr:rowOff>171360</xdr:rowOff>
    </xdr:to>
    <xdr:graphicFrame>
      <xdr:nvGraphicFramePr>
        <xdr:cNvPr id="11" name="Chart 9"/>
        <xdr:cNvGraphicFramePr/>
      </xdr:nvGraphicFramePr>
      <xdr:xfrm>
        <a:off x="0" y="6267600"/>
        <a:ext cx="727524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D&#65320;&#65293;11/&#25562;&#27700;&#65432;&#65393;&#65433;&#65408;&#65394;&#65425;&#65411;&#65438;&#65392;&#65408;/No.2/111104d2-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 (2)"/>
      <sheetName val="ﾀｲｽ標準曲線"/>
      <sheetName val="ﾀｲｽｼｰﾄ"/>
      <sheetName val="111104d2"/>
      <sheetName val="Theis"/>
      <sheetName val="Jacob-D"/>
      <sheetName val="Shinshi"/>
      <sheetName val="ﾔｺﾌﾞ解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M4" activeCellId="0" sqref="M4:M5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2" width="7.99"/>
    <col collapsed="false" customWidth="true" hidden="false" outlineLevel="0" max="3" min="3" style="3" width="10.87"/>
    <col collapsed="false" customWidth="true" hidden="false" outlineLevel="0" max="6" min="4" style="1" width="10.25"/>
    <col collapsed="false" customWidth="true" hidden="false" outlineLevel="0" max="7" min="7" style="1" width="8.62"/>
    <col collapsed="false" customWidth="true" hidden="false" outlineLevel="0" max="8" min="8" style="1" width="7.99"/>
    <col collapsed="false" customWidth="false" hidden="false" outlineLevel="0" max="257" min="9" style="1" width="8.99"/>
  </cols>
  <sheetData>
    <row r="1" customFormat="false" ht="15.75" hidden="false" customHeight="false" outlineLevel="0" collapsed="false">
      <c r="B1" s="4" t="s">
        <v>0</v>
      </c>
      <c r="C1" s="5" t="s">
        <v>1</v>
      </c>
      <c r="D1" s="6" t="s">
        <v>2</v>
      </c>
      <c r="E1" s="1" t="s">
        <v>3</v>
      </c>
      <c r="F1" s="1" t="s">
        <v>4</v>
      </c>
      <c r="G1" s="7" t="s">
        <v>5</v>
      </c>
      <c r="H1" s="7" t="s">
        <v>6</v>
      </c>
      <c r="I1" s="1" t="s">
        <v>7</v>
      </c>
      <c r="J1" s="1" t="s">
        <v>8</v>
      </c>
      <c r="K1" s="1" t="s">
        <v>9</v>
      </c>
      <c r="M1" s="1" t="s">
        <v>10</v>
      </c>
      <c r="N1" s="8" t="s">
        <v>11</v>
      </c>
      <c r="O1" s="1" t="s">
        <v>12</v>
      </c>
    </row>
    <row r="2" customFormat="false" ht="13.5" hidden="false" customHeight="false" outlineLevel="0" collapsed="false">
      <c r="A2" s="9" t="s">
        <v>13</v>
      </c>
      <c r="B2" s="2" t="n">
        <v>60</v>
      </c>
      <c r="C2" s="3" t="n">
        <v>61.483</v>
      </c>
      <c r="D2" s="10" t="n">
        <f aca="false">(61.522-C2)*10</f>
        <v>0.390000000000015</v>
      </c>
      <c r="E2" s="1" t="n">
        <f aca="false">0.0025/B2</f>
        <v>4.16666666666667E-005</v>
      </c>
      <c r="F2" s="1" t="n">
        <f aca="false">B2/0.0025</f>
        <v>24000</v>
      </c>
      <c r="G2" s="3"/>
      <c r="H2" s="3"/>
      <c r="K2" s="11" t="n">
        <v>6.67E-006</v>
      </c>
    </row>
    <row r="3" customFormat="false" ht="13.5" hidden="false" customHeight="false" outlineLevel="0" collapsed="false">
      <c r="A3" s="9" t="s">
        <v>14</v>
      </c>
      <c r="B3" s="2" t="n">
        <v>120</v>
      </c>
      <c r="C3" s="3" t="n">
        <v>61.4719</v>
      </c>
      <c r="D3" s="10" t="n">
        <f aca="false">(61.522-C3)*10</f>
        <v>0.501000000000005</v>
      </c>
      <c r="E3" s="1" t="n">
        <f aca="false">0.0025/B3</f>
        <v>2.08333333333333E-005</v>
      </c>
      <c r="F3" s="1" t="n">
        <f aca="false">B3/0.0025</f>
        <v>48000</v>
      </c>
      <c r="G3" s="3" t="n">
        <f aca="false">LOG(D3/D2)/LOG(B3/B2)</f>
        <v>0.361336479445557</v>
      </c>
      <c r="H3" s="3" t="n">
        <f aca="false">(D3-D2)/LN(B3/B2)</f>
        <v>0.160139149538661</v>
      </c>
      <c r="I3" s="11" t="n">
        <f aca="false">K$2/4/PI()/H3</f>
        <v>3.31450327256378E-006</v>
      </c>
      <c r="J3" s="11" t="n">
        <f aca="false">I3/K$5</f>
        <v>2.85733040738257E-008</v>
      </c>
      <c r="M3" s="1" t="n">
        <f aca="false">ABS(D3-D2)/LOG(B3/B2)</f>
        <v>0.368734018532464</v>
      </c>
      <c r="N3" s="1" t="n">
        <f aca="false">AVERAGE(M3:M7)</f>
        <v>0.784137834241642</v>
      </c>
      <c r="O3" s="1" t="n">
        <f aca="false">AVERAGE(N3:N7)</f>
        <v>1.20793849193549</v>
      </c>
    </row>
    <row r="4" customFormat="false" ht="13.5" hidden="false" customHeight="false" outlineLevel="0" collapsed="false">
      <c r="A4" s="9" t="s">
        <v>15</v>
      </c>
      <c r="B4" s="2" t="n">
        <v>180</v>
      </c>
      <c r="C4" s="3" t="n">
        <v>61.4622</v>
      </c>
      <c r="D4" s="10" t="n">
        <f aca="false">(61.522-C4)*10</f>
        <v>0.597999999999956</v>
      </c>
      <c r="E4" s="1" t="n">
        <f aca="false">0.0025/B4</f>
        <v>1.38888888888889E-005</v>
      </c>
      <c r="F4" s="1" t="n">
        <f aca="false">B4/0.0025</f>
        <v>72000</v>
      </c>
      <c r="G4" s="3" t="n">
        <f aca="false">LOG(D4/D3)/LOG(B4/B3)</f>
        <v>0.436497862150128</v>
      </c>
      <c r="H4" s="3" t="n">
        <f aca="false">(D4-D3)/LN(B4/B3)</f>
        <v>0.239231435850394</v>
      </c>
      <c r="I4" s="11" t="n">
        <f aca="false">K$2/4/PI()/H4</f>
        <v>2.21869560463367E-006</v>
      </c>
      <c r="J4" s="11" t="n">
        <f aca="false">I4/K$5</f>
        <v>1.9126686246842E-008</v>
      </c>
      <c r="K4" s="1" t="s">
        <v>16</v>
      </c>
      <c r="M4" s="1" t="n">
        <f aca="false">ABS(D4-D3)/LOG(B4/B3)</f>
        <v>0.55085073796468</v>
      </c>
      <c r="N4" s="1" t="n">
        <f aca="false">AVERAGE(M4:M8)</f>
        <v>0.994198515626521</v>
      </c>
      <c r="O4" s="1" t="n">
        <f aca="false">AVERAGE(N4:N8)</f>
        <v>1.42030605982791</v>
      </c>
    </row>
    <row r="5" customFormat="false" ht="13.5" hidden="false" customHeight="false" outlineLevel="0" collapsed="false">
      <c r="A5" s="9" t="s">
        <v>17</v>
      </c>
      <c r="B5" s="2" t="n">
        <v>240</v>
      </c>
      <c r="C5" s="3" t="n">
        <v>61.4523</v>
      </c>
      <c r="D5" s="10" t="n">
        <f aca="false">(61.522-C5)*10</f>
        <v>0.696999999999974</v>
      </c>
      <c r="E5" s="1" t="n">
        <f aca="false">0.0025/B5</f>
        <v>1.04166666666667E-005</v>
      </c>
      <c r="F5" s="1" t="n">
        <f aca="false">B5/0.0025</f>
        <v>96000</v>
      </c>
      <c r="G5" s="3" t="n">
        <f aca="false">LOG(D5/D4)/LOG(B5/B4)</f>
        <v>0.532513741660443</v>
      </c>
      <c r="H5" s="3" t="n">
        <f aca="false">(D5-D4)/LN(B5/B4)</f>
        <v>0.344129890181501</v>
      </c>
      <c r="I5" s="11" t="n">
        <f aca="false">K$2/4/PI()/H5</f>
        <v>1.5423877737895E-006</v>
      </c>
      <c r="J5" s="11" t="n">
        <f aca="false">I5/K$5</f>
        <v>1.32964463257716E-008</v>
      </c>
      <c r="K5" s="1" t="n">
        <v>116</v>
      </c>
      <c r="M5" s="1" t="n">
        <f aca="false">ABS(D5-D4)/LOG(B5/B4)</f>
        <v>0.792388355185602</v>
      </c>
      <c r="N5" s="1" t="n">
        <f aca="false">AVERAGE(M5:M9)</f>
        <v>1.16022682087346</v>
      </c>
      <c r="O5" s="1" t="n">
        <f aca="false">AVERAGE(N5:N9)</f>
        <v>1.6228157911879</v>
      </c>
    </row>
    <row r="6" customFormat="false" ht="13.5" hidden="false" customHeight="false" outlineLevel="0" collapsed="false">
      <c r="A6" s="9" t="s">
        <v>18</v>
      </c>
      <c r="B6" s="2" t="n">
        <v>300</v>
      </c>
      <c r="C6" s="3" t="n">
        <v>61.4424</v>
      </c>
      <c r="D6" s="10" t="n">
        <f aca="false">(61.522-C6)*10</f>
        <v>0.795999999999992</v>
      </c>
      <c r="E6" s="1" t="n">
        <f aca="false">0.0025/B6</f>
        <v>8.33333333333333E-006</v>
      </c>
      <c r="F6" s="1" t="n">
        <f aca="false">B6/0.0025</f>
        <v>120000</v>
      </c>
      <c r="G6" s="3" t="n">
        <f aca="false">LOG(D6/D5)/LOG(B6/B5)</f>
        <v>0.595194323571871</v>
      </c>
      <c r="H6" s="3" t="n">
        <f aca="false">(D6-D5)/LN(B6/B5)</f>
        <v>0.443660591654811</v>
      </c>
      <c r="I6" s="11" t="n">
        <f aca="false">K$2/4/PI()/H6</f>
        <v>1.1963689027049E-006</v>
      </c>
      <c r="J6" s="11" t="n">
        <f aca="false">I6/K$5</f>
        <v>1.03135250233181E-008</v>
      </c>
      <c r="M6" s="1" t="n">
        <f aca="false">ABS(D6-D5)/LOG(B6/B5)</f>
        <v>1.02156626469329</v>
      </c>
      <c r="N6" s="1" t="n">
        <f aca="false">AVERAGE(M6:M10)</f>
        <v>1.44291955580014</v>
      </c>
      <c r="O6" s="1" t="n">
        <f aca="false">AVERAGE(N6:N10)</f>
        <v>1.82433171881236</v>
      </c>
    </row>
    <row r="7" customFormat="false" ht="13.5" hidden="false" customHeight="false" outlineLevel="0" collapsed="false">
      <c r="A7" s="9" t="s">
        <v>19</v>
      </c>
      <c r="B7" s="2" t="n">
        <v>360</v>
      </c>
      <c r="C7" s="3" t="n">
        <v>61.433</v>
      </c>
      <c r="D7" s="10" t="n">
        <f aca="false">(61.522-C7)*10</f>
        <v>0.889999999999986</v>
      </c>
      <c r="E7" s="1" t="n">
        <f aca="false">0.0025/B7</f>
        <v>6.94444444444445E-006</v>
      </c>
      <c r="F7" s="1" t="n">
        <f aca="false">B7/0.0025</f>
        <v>144000</v>
      </c>
      <c r="G7" s="3" t="n">
        <f aca="false">LOG(D7/D6)/LOG(B7/B6)</f>
        <v>0.612227532742843</v>
      </c>
      <c r="H7" s="3" t="n">
        <f aca="false">(D7-D6)/LN(B7/B6)</f>
        <v>0.515572605088193</v>
      </c>
      <c r="I7" s="11" t="n">
        <f aca="false">K$2/4/PI()/H7</f>
        <v>1.029499492357E-006</v>
      </c>
      <c r="J7" s="11" t="n">
        <f aca="false">I7/K$5</f>
        <v>8.87499562376725E-009</v>
      </c>
      <c r="M7" s="1" t="n">
        <f aca="false">ABS(D7-D6)/LOG(B7/B6)</f>
        <v>1.18714979483218</v>
      </c>
      <c r="N7" s="1" t="n">
        <f aca="false">AVERAGE(M7:M11)</f>
        <v>1.65820973313567</v>
      </c>
      <c r="O7" s="1" t="n">
        <f aca="false">AVERAGE(N7:N11)</f>
        <v>1.9904438120846</v>
      </c>
    </row>
    <row r="8" customFormat="false" ht="13.5" hidden="false" customHeight="false" outlineLevel="0" collapsed="false">
      <c r="A8" s="9" t="s">
        <v>20</v>
      </c>
      <c r="B8" s="2" t="n">
        <v>420</v>
      </c>
      <c r="C8" s="3" t="n">
        <v>61.4235</v>
      </c>
      <c r="D8" s="10" t="n">
        <f aca="false">(61.522-C8)*10</f>
        <v>0.985000000000014</v>
      </c>
      <c r="E8" s="1" t="n">
        <f aca="false">0.0025/B8</f>
        <v>5.95238095238095E-006</v>
      </c>
      <c r="F8" s="1" t="n">
        <f aca="false">B8/0.0025</f>
        <v>168000</v>
      </c>
      <c r="G8" s="3" t="n">
        <f aca="false">LOG(D8/D7)/LOG(B8/B7)</f>
        <v>0.657928843126636</v>
      </c>
      <c r="H8" s="3" t="n">
        <f aca="false">(D8-D7)/LN(B8/B7)</f>
        <v>0.616280123490111</v>
      </c>
      <c r="I8" s="11" t="n">
        <f aca="false">K$2/4/PI()/H8</f>
        <v>8.61267003397017E-007</v>
      </c>
      <c r="J8" s="11" t="n">
        <f aca="false">I8/K$5</f>
        <v>7.42471554652601E-009</v>
      </c>
      <c r="M8" s="1" t="n">
        <f aca="false">ABS(D8-D7)/LOG(B8/B7)</f>
        <v>1.41903742545686</v>
      </c>
      <c r="N8" s="1" t="n">
        <f aca="false">AVERAGE(M8:M12)</f>
        <v>1.84597567370378</v>
      </c>
      <c r="O8" s="1" t="n">
        <f aca="false">AVERAGE(N8:N12)</f>
        <v>2.13637477232165</v>
      </c>
    </row>
    <row r="9" customFormat="false" ht="13.5" hidden="false" customHeight="false" outlineLevel="0" collapsed="false">
      <c r="A9" s="9" t="s">
        <v>21</v>
      </c>
      <c r="B9" s="2" t="n">
        <v>488</v>
      </c>
      <c r="C9" s="3" t="n">
        <v>61.4145</v>
      </c>
      <c r="D9" s="10" t="n">
        <f aca="false">(61.522-C9)*10</f>
        <v>1.07500000000002</v>
      </c>
      <c r="E9" s="1" t="n">
        <f aca="false">0.0025/B9</f>
        <v>5.12295081967213E-006</v>
      </c>
      <c r="F9" s="1" t="n">
        <f aca="false">B9/0.0025</f>
        <v>195200</v>
      </c>
      <c r="G9" s="3" t="n">
        <f aca="false">LOG(D9/D8)/LOG(B9/B8)</f>
        <v>0.582659567429562</v>
      </c>
      <c r="H9" s="3" t="n">
        <f aca="false">(D9-D8)/LN(B9/B8)</f>
        <v>0.599757319892864</v>
      </c>
      <c r="I9" s="11" t="n">
        <f aca="false">K$2/4/PI()/H9</f>
        <v>8.84994176154925E-007</v>
      </c>
      <c r="J9" s="11" t="n">
        <f aca="false">I9/K$5</f>
        <v>7.6292601392666E-009</v>
      </c>
      <c r="M9" s="1" t="n">
        <f aca="false">ABS(D9-D8)/LOG(B9/B8)</f>
        <v>1.38099226419937</v>
      </c>
      <c r="N9" s="1" t="n">
        <f aca="false">AVERAGE(M9:M13)</f>
        <v>2.00674717242642</v>
      </c>
      <c r="O9" s="1" t="n">
        <f aca="false">AVERAGE(N9:N13)</f>
        <v>2.27530906722552</v>
      </c>
    </row>
    <row r="10" customFormat="false" ht="13.5" hidden="false" customHeight="false" outlineLevel="0" collapsed="false">
      <c r="A10" s="9" t="s">
        <v>22</v>
      </c>
      <c r="B10" s="2" t="n">
        <v>540</v>
      </c>
      <c r="C10" s="3" t="n">
        <v>61.4048</v>
      </c>
      <c r="D10" s="10" t="n">
        <f aca="false">(61.522-C10)*10</f>
        <v>1.17199999999997</v>
      </c>
      <c r="E10" s="1" t="n">
        <f aca="false">0.0025/B10</f>
        <v>4.62962962962963E-006</v>
      </c>
      <c r="F10" s="1" t="n">
        <f aca="false">B10/0.0025</f>
        <v>216000</v>
      </c>
      <c r="G10" s="3" t="n">
        <f aca="false">LOG(D10/D9)/LOG(B10/B9)</f>
        <v>0.85321327336632</v>
      </c>
      <c r="H10" s="3" t="n">
        <f aca="false">(D10-D9)/LN(B10/B9)</f>
        <v>0.957989364445491</v>
      </c>
      <c r="I10" s="11" t="n">
        <f aca="false">K$2/4/PI()/H10</f>
        <v>5.54058066728853E-007</v>
      </c>
      <c r="J10" s="11" t="n">
        <f aca="false">I10/K$5</f>
        <v>4.77636264421425E-009</v>
      </c>
      <c r="M10" s="1" t="n">
        <f aca="false">ABS(D10-D9)/LOG(B10/B9)</f>
        <v>2.20585202981903</v>
      </c>
      <c r="N10" s="1" t="n">
        <f aca="false">AVERAGE(M10:M14)</f>
        <v>2.1678064589958</v>
      </c>
      <c r="O10" s="1" t="n">
        <f aca="false">AVERAGE(N10:N14)</f>
        <v>2.40711633152519</v>
      </c>
    </row>
    <row r="11" customFormat="false" ht="13.5" hidden="false" customHeight="false" outlineLevel="0" collapsed="false">
      <c r="A11" s="9" t="s">
        <v>23</v>
      </c>
      <c r="B11" s="2" t="n">
        <v>600</v>
      </c>
      <c r="C11" s="3" t="n">
        <v>61.3952</v>
      </c>
      <c r="D11" s="10" t="n">
        <f aca="false">(61.522-C11)*10</f>
        <v>1.26799999999996</v>
      </c>
      <c r="E11" s="1" t="n">
        <f aca="false">0.0025/B11</f>
        <v>4.16666666666667E-006</v>
      </c>
      <c r="F11" s="1" t="n">
        <f aca="false">B11/0.0025</f>
        <v>240000</v>
      </c>
      <c r="G11" s="3" t="n">
        <f aca="false">LOG(D11/D10)/LOG(B11/B10)</f>
        <v>0.747235948577658</v>
      </c>
      <c r="H11" s="3" t="n">
        <f aca="false">(D11-D10)/LN(B11/B10)</f>
        <v>0.91115727177877</v>
      </c>
      <c r="I11" s="11" t="n">
        <f aca="false">K$2/4/PI()/H11</f>
        <v>5.8253580545461E-007</v>
      </c>
      <c r="J11" s="11" t="n">
        <f aca="false">I11/K$5</f>
        <v>5.02186039185009E-009</v>
      </c>
      <c r="M11" s="1" t="n">
        <f aca="false">ABS(D11-D10)/LOG(B11/B10)</f>
        <v>2.09801715137092</v>
      </c>
      <c r="N11" s="1" t="n">
        <f aca="false">AVERAGE(M11:M15)</f>
        <v>2.27348002216131</v>
      </c>
      <c r="O11" s="1" t="n">
        <f aca="false">AVERAGE(N11:N15)</f>
        <v>2.536890265011</v>
      </c>
    </row>
    <row r="12" customFormat="false" ht="13.5" hidden="false" customHeight="false" outlineLevel="0" collapsed="false">
      <c r="A12" s="9" t="s">
        <v>24</v>
      </c>
      <c r="B12" s="2" t="n">
        <v>660</v>
      </c>
      <c r="C12" s="3" t="n">
        <v>61.3864</v>
      </c>
      <c r="D12" s="10" t="n">
        <f aca="false">(61.522-C12)*10</f>
        <v>1.35599999999997</v>
      </c>
      <c r="E12" s="1" t="n">
        <f aca="false">0.0025/B12</f>
        <v>3.78787878787879E-006</v>
      </c>
      <c r="F12" s="1" t="n">
        <f aca="false">B12/0.0025</f>
        <v>264000</v>
      </c>
      <c r="G12" s="3" t="n">
        <f aca="false">LOG(D12/D11)/LOG(B12/B11)</f>
        <v>0.703999652932488</v>
      </c>
      <c r="H12" s="3" t="n">
        <f aca="false">(D12-D11)/LN(B12/B11)</f>
        <v>0.923301164478706</v>
      </c>
      <c r="I12" s="11" t="n">
        <f aca="false">K$2/4/PI()/H12</f>
        <v>5.74873893407412E-007</v>
      </c>
      <c r="J12" s="11" t="n">
        <f aca="false">I12/K$5</f>
        <v>4.95580942592597E-009</v>
      </c>
      <c r="M12" s="1" t="n">
        <f aca="false">ABS(D12-D11)/LOG(B12/B11)</f>
        <v>2.12597949767271</v>
      </c>
      <c r="N12" s="1" t="n">
        <f aca="false">AVERAGE(M12:M16)</f>
        <v>2.38786453432093</v>
      </c>
      <c r="O12" s="1" t="n">
        <f aca="false">AVERAGE(N12:N16)</f>
        <v>2.66903353664424</v>
      </c>
    </row>
    <row r="13" customFormat="false" ht="13.5" hidden="false" customHeight="false" outlineLevel="0" collapsed="false">
      <c r="A13" s="9" t="s">
        <v>25</v>
      </c>
      <c r="B13" s="2" t="n">
        <v>720</v>
      </c>
      <c r="C13" s="3" t="n">
        <v>61.378</v>
      </c>
      <c r="D13" s="10" t="n">
        <f aca="false">(61.522-C13)*10</f>
        <v>1.43999999999998</v>
      </c>
      <c r="E13" s="1" t="n">
        <f aca="false">0.0025/B13</f>
        <v>3.47222222222222E-006</v>
      </c>
      <c r="F13" s="1" t="n">
        <f aca="false">B13/0.0025</f>
        <v>288000</v>
      </c>
      <c r="G13" s="3" t="n">
        <f aca="false">LOG(D13/D12)/LOG(B13/B12)</f>
        <v>0.690759371350741</v>
      </c>
      <c r="H13" s="3" t="n">
        <f aca="false">(D13-D12)/LN(B13/B12)</f>
        <v>0.965390997202915</v>
      </c>
      <c r="I13" s="11" t="n">
        <f aca="false">K$2/4/PI()/H13</f>
        <v>5.49810115020066E-007</v>
      </c>
      <c r="J13" s="11" t="n">
        <f aca="false">I13/K$5</f>
        <v>4.73974237086264E-009</v>
      </c>
      <c r="M13" s="1" t="n">
        <f aca="false">ABS(D13-D12)/LOG(B13/B12)</f>
        <v>2.22289491907009</v>
      </c>
      <c r="N13" s="1" t="n">
        <f aca="false">AVERAGE(M13:M17)</f>
        <v>2.54064714822312</v>
      </c>
      <c r="O13" s="1" t="n">
        <f aca="false">AVERAGE(N13:N17)</f>
        <v>2.81156088789743</v>
      </c>
    </row>
    <row r="14" customFormat="false" ht="13.5" hidden="false" customHeight="false" outlineLevel="0" collapsed="false">
      <c r="A14" s="9" t="s">
        <v>26</v>
      </c>
      <c r="B14" s="2" t="n">
        <v>780</v>
      </c>
      <c r="C14" s="3" t="n">
        <v>61.3704</v>
      </c>
      <c r="D14" s="10" t="n">
        <f aca="false">(61.522-C14)*10</f>
        <v>1.51600000000002</v>
      </c>
      <c r="E14" s="1" t="n">
        <f aca="false">0.0025/B14</f>
        <v>3.20512820512821E-006</v>
      </c>
      <c r="F14" s="1" t="n">
        <f aca="false">B14/0.0025</f>
        <v>312000</v>
      </c>
      <c r="G14" s="3" t="n">
        <f aca="false">LOG(D14/D13)/LOG(B14/B13)</f>
        <v>0.642559142827441</v>
      </c>
      <c r="H14" s="3" t="n">
        <f aca="false">(D14-D13)/LN(B14/B13)</f>
        <v>0.949493116974641</v>
      </c>
      <c r="I14" s="11" t="n">
        <f aca="false">K$2/4/PI()/H14</f>
        <v>5.59015885131105E-007</v>
      </c>
      <c r="J14" s="11" t="n">
        <f aca="false">I14/K$5</f>
        <v>4.81910245802677E-009</v>
      </c>
      <c r="M14" s="1" t="n">
        <f aca="false">ABS(D14-D13)/LOG(B14/B13)</f>
        <v>2.18628869704626</v>
      </c>
      <c r="N14" s="1" t="n">
        <f aca="false">AVERAGE(M14:M18)</f>
        <v>2.66578349392476</v>
      </c>
      <c r="O14" s="1" t="n">
        <f aca="false">AVERAGE(N14:N18)</f>
        <v>2.95817848655083</v>
      </c>
    </row>
    <row r="15" customFormat="false" ht="13.5" hidden="false" customHeight="false" outlineLevel="0" collapsed="false">
      <c r="A15" s="9" t="s">
        <v>27</v>
      </c>
      <c r="B15" s="2" t="n">
        <v>840</v>
      </c>
      <c r="C15" s="3" t="n">
        <v>61.3616</v>
      </c>
      <c r="D15" s="10" t="n">
        <f aca="false">(61.522-C15)*10</f>
        <v>1.60399999999996</v>
      </c>
      <c r="E15" s="1" t="n">
        <f aca="false">0.0025/B15</f>
        <v>2.97619047619048E-006</v>
      </c>
      <c r="F15" s="1" t="n">
        <f aca="false">B15/0.0025</f>
        <v>336000</v>
      </c>
      <c r="G15" s="3" t="n">
        <f aca="false">LOG(D15/D14)/LOG(B15/B14)</f>
        <v>0.761392068684059</v>
      </c>
      <c r="H15" s="3" t="n">
        <f aca="false">(D15-D14)/LN(B15/B14)</f>
        <v>1.18745659127467</v>
      </c>
      <c r="I15" s="11" t="n">
        <f aca="false">K$2/4/PI()/H15</f>
        <v>4.46990432418E-007</v>
      </c>
      <c r="J15" s="11" t="n">
        <f aca="false">I15/K$5</f>
        <v>3.8533657967069E-009</v>
      </c>
      <c r="M15" s="1" t="n">
        <f aca="false">ABS(D15-D14)/LOG(B15/B14)</f>
        <v>2.73421984564659</v>
      </c>
      <c r="N15" s="1" t="n">
        <f aca="false">AVERAGE(M15:M19)</f>
        <v>2.81667612642489</v>
      </c>
      <c r="O15" s="1" t="n">
        <f aca="false">AVERAGE(N15:N19)</f>
        <v>3.12545950980629</v>
      </c>
    </row>
    <row r="16" customFormat="false" ht="13.5" hidden="false" customHeight="false" outlineLevel="0" collapsed="false">
      <c r="A16" s="9" t="s">
        <v>28</v>
      </c>
      <c r="B16" s="2" t="n">
        <v>900</v>
      </c>
      <c r="C16" s="3" t="n">
        <v>61.3536</v>
      </c>
      <c r="D16" s="10" t="n">
        <f aca="false">(61.522-C16)*10</f>
        <v>1.68399999999998</v>
      </c>
      <c r="E16" s="1" t="n">
        <f aca="false">0.0025/B16</f>
        <v>2.77777777777778E-006</v>
      </c>
      <c r="F16" s="1" t="n">
        <f aca="false">B16/0.0025</f>
        <v>360000</v>
      </c>
      <c r="G16" s="3" t="n">
        <f aca="false">LOG(D16/D15)/LOG(B16/B15)</f>
        <v>0.705455582973301</v>
      </c>
      <c r="H16" s="3" t="n">
        <f aca="false">(D16-D15)/LN(B16/B15)</f>
        <v>1.15954008400936</v>
      </c>
      <c r="I16" s="11" t="n">
        <f aca="false">K$2/4/PI()/H16</f>
        <v>4.57751950563173E-007</v>
      </c>
      <c r="J16" s="11" t="n">
        <f aca="false">I16/K$5</f>
        <v>3.94613750485494E-009</v>
      </c>
      <c r="M16" s="1" t="n">
        <f aca="false">ABS(D16-D15)/LOG(B16/B15)</f>
        <v>2.66993971216902</v>
      </c>
      <c r="N16" s="1" t="n">
        <f aca="false">AVERAGE(M16:M20)</f>
        <v>2.93419638032749</v>
      </c>
      <c r="O16" s="1" t="n">
        <f aca="false">AVERAGE(N16:N20)</f>
        <v>3.31999633877303</v>
      </c>
    </row>
    <row r="17" customFormat="false" ht="13.5" hidden="false" customHeight="false" outlineLevel="0" collapsed="false">
      <c r="A17" s="9" t="s">
        <v>29</v>
      </c>
      <c r="B17" s="2" t="n">
        <v>960</v>
      </c>
      <c r="C17" s="3" t="n">
        <v>61.3455</v>
      </c>
      <c r="D17" s="10" t="n">
        <f aca="false">(61.522-C17)*10</f>
        <v>1.76499999999997</v>
      </c>
      <c r="E17" s="1" t="n">
        <f aca="false">0.0025/B17</f>
        <v>2.60416666666667E-006</v>
      </c>
      <c r="F17" s="1" t="n">
        <f aca="false">B17/0.0025</f>
        <v>384000</v>
      </c>
      <c r="G17" s="3" t="n">
        <f aca="false">LOG(D17/D16)/LOG(B17/B16)</f>
        <v>0.727918361577864</v>
      </c>
      <c r="H17" s="3" t="n">
        <f aca="false">(D17-D16)/LN(B17/B16)</f>
        <v>1.25506439522108</v>
      </c>
      <c r="I17" s="11" t="n">
        <f aca="false">K$2/4/PI()/H17</f>
        <v>4.22911953547987E-007</v>
      </c>
      <c r="J17" s="11" t="n">
        <f aca="false">I17/K$5</f>
        <v>3.64579270299989E-009</v>
      </c>
      <c r="M17" s="1" t="n">
        <f aca="false">ABS(D17-D16)/LOG(B17/B16)</f>
        <v>2.88989256718365</v>
      </c>
      <c r="N17" s="1" t="n">
        <f aca="false">AVERAGE(M17:M21)</f>
        <v>3.10050129058687</v>
      </c>
      <c r="O17" s="1" t="n">
        <f aca="false">AVERAGE(N17:N21)</f>
        <v>3.55887379619249</v>
      </c>
    </row>
    <row r="18" customFormat="false" ht="13.5" hidden="false" customHeight="false" outlineLevel="0" collapsed="false">
      <c r="A18" s="9" t="s">
        <v>30</v>
      </c>
      <c r="B18" s="2" t="n">
        <v>1020</v>
      </c>
      <c r="C18" s="3" t="n">
        <v>61.338</v>
      </c>
      <c r="D18" s="10" t="n">
        <f aca="false">(61.522-C18)*10</f>
        <v>1.83999999999998</v>
      </c>
      <c r="E18" s="1" t="n">
        <f aca="false">0.0025/B18</f>
        <v>2.45098039215686E-006</v>
      </c>
      <c r="F18" s="1" t="n">
        <f aca="false">B18/0.0025</f>
        <v>408000</v>
      </c>
      <c r="G18" s="3" t="n">
        <f aca="false">LOG(D18/D17)/LOG(B18/B17)</f>
        <v>0.686435312728909</v>
      </c>
      <c r="H18" s="3" t="n">
        <f aca="false">(D18-D17)/LN(B18/B17)</f>
        <v>1.2371211193217</v>
      </c>
      <c r="I18" s="11" t="n">
        <f aca="false">K$2/4/PI()/H18</f>
        <v>4.2904589285687E-007</v>
      </c>
      <c r="J18" s="11" t="n">
        <f aca="false">I18/K$5</f>
        <v>3.69867149014543E-009</v>
      </c>
      <c r="M18" s="1" t="n">
        <f aca="false">ABS(D18-D17)/LOG(B18/B17)</f>
        <v>2.84857664757826</v>
      </c>
      <c r="N18" s="1" t="n">
        <f aca="false">AVERAGE(M18:M22)</f>
        <v>3.27373514149013</v>
      </c>
      <c r="O18" s="1" t="n">
        <f aca="false">AVERAGE(N18:N22)</f>
        <v>3.83243708357014</v>
      </c>
    </row>
    <row r="19" customFormat="false" ht="13.5" hidden="false" customHeight="false" outlineLevel="0" collapsed="false">
      <c r="A19" s="9" t="s">
        <v>31</v>
      </c>
      <c r="B19" s="2" t="n">
        <v>1080</v>
      </c>
      <c r="C19" s="3" t="n">
        <v>61.3307</v>
      </c>
      <c r="D19" s="10" t="n">
        <f aca="false">(61.522-C19)*10</f>
        <v>1.91299999999998</v>
      </c>
      <c r="E19" s="1" t="n">
        <f aca="false">0.0025/B19</f>
        <v>2.31481481481481E-006</v>
      </c>
      <c r="F19" s="1" t="n">
        <f aca="false">B19/0.0025</f>
        <v>432000</v>
      </c>
      <c r="G19" s="3" t="n">
        <f aca="false">LOG(D19/D18)/LOG(B19/B18)</f>
        <v>0.680689267308419</v>
      </c>
      <c r="H19" s="3" t="n">
        <f aca="false">(D19-D18)/LN(B19/B18)</f>
        <v>1.27715230524796</v>
      </c>
      <c r="I19" s="11" t="n">
        <f aca="false">K$2/4/PI()/H19</f>
        <v>4.15597836710961E-007</v>
      </c>
      <c r="J19" s="11" t="n">
        <f aca="false">I19/K$5</f>
        <v>3.58273997164622E-009</v>
      </c>
      <c r="M19" s="1" t="n">
        <f aca="false">ABS(D19-D18)/LOG(B19/B18)</f>
        <v>2.94075185954694</v>
      </c>
      <c r="N19" s="1" t="n">
        <f aca="false">AVERAGE(M19:M23)</f>
        <v>3.50218861020205</v>
      </c>
      <c r="O19" s="1" t="n">
        <f aca="false">AVERAGE(N19:N23)</f>
        <v>4.12217110490556</v>
      </c>
    </row>
    <row r="20" customFormat="false" ht="13.5" hidden="false" customHeight="false" outlineLevel="0" collapsed="false">
      <c r="A20" s="9" t="s">
        <v>32</v>
      </c>
      <c r="B20" s="2" t="n">
        <v>1140</v>
      </c>
      <c r="C20" s="3" t="n">
        <v>61.3229</v>
      </c>
      <c r="D20" s="10" t="n">
        <f aca="false">(61.522-C20)*10</f>
        <v>1.99100000000001</v>
      </c>
      <c r="E20" s="1" t="n">
        <f aca="false">0.0025/B20</f>
        <v>2.19298245614035E-006</v>
      </c>
      <c r="F20" s="1" t="n">
        <f aca="false">B20/0.0025</f>
        <v>456000</v>
      </c>
      <c r="G20" s="3" t="n">
        <f aca="false">LOG(D20/D19)/LOG(B20/B19)</f>
        <v>0.739160135938603</v>
      </c>
      <c r="H20" s="3" t="n">
        <f aca="false">(D20-D19)/LN(B20/B19)</f>
        <v>1.44264858018352</v>
      </c>
      <c r="I20" s="11" t="n">
        <f aca="false">K$2/4/PI()/H20</f>
        <v>3.67921711844718E-007</v>
      </c>
      <c r="J20" s="11" t="n">
        <f aca="false">I20/K$5</f>
        <v>3.17173889521309E-009</v>
      </c>
      <c r="M20" s="1" t="n">
        <f aca="false">ABS(D20-D19)/LOG(B20/B19)</f>
        <v>3.32182111515959</v>
      </c>
      <c r="N20" s="1" t="n">
        <f aca="false">AVERAGE(M20:M24)</f>
        <v>3.78936027125862</v>
      </c>
      <c r="O20" s="1" t="n">
        <f aca="false">AVERAGE(N20:N24)</f>
        <v>4.4230440398888</v>
      </c>
    </row>
    <row r="21" customFormat="false" ht="13.5" hidden="false" customHeight="false" outlineLevel="0" collapsed="false">
      <c r="A21" s="9" t="s">
        <v>33</v>
      </c>
      <c r="B21" s="2" t="n">
        <v>1200</v>
      </c>
      <c r="C21" s="3" t="n">
        <v>61.3151</v>
      </c>
      <c r="D21" s="10" t="n">
        <f aca="false">(61.522-C21)*10</f>
        <v>2.06899999999997</v>
      </c>
      <c r="E21" s="1" t="n">
        <f aca="false">0.0025/B21</f>
        <v>2.08333333333333E-006</v>
      </c>
      <c r="F21" s="1" t="n">
        <f aca="false">B21/0.0025</f>
        <v>480000</v>
      </c>
      <c r="G21" s="3" t="n">
        <f aca="false">LOG(D21/D20)/LOG(B21/B20)</f>
        <v>0.749189034164559</v>
      </c>
      <c r="H21" s="3" t="n">
        <f aca="false">(D21-D20)/LN(B21/B20)</f>
        <v>1.52066660820468</v>
      </c>
      <c r="I21" s="11" t="n">
        <f aca="false">K$2/4/PI()/H21</f>
        <v>3.49045433330137E-007</v>
      </c>
      <c r="J21" s="11" t="n">
        <f aca="false">I21/K$5</f>
        <v>3.00901235629429E-009</v>
      </c>
      <c r="M21" s="1" t="n">
        <f aca="false">ABS(D21-D20)/LOG(B21/B20)</f>
        <v>3.5014642634659</v>
      </c>
      <c r="N21" s="1" t="n">
        <f aca="false">AVERAGE(M21:M25)</f>
        <v>4.12858366742481</v>
      </c>
      <c r="O21" s="1" t="n">
        <f aca="false">AVERAGE(N21:N25)</f>
        <v>4.7041810354642</v>
      </c>
    </row>
    <row r="22" customFormat="false" ht="13.5" hidden="false" customHeight="false" outlineLevel="0" collapsed="false">
      <c r="A22" s="9" t="s">
        <v>34</v>
      </c>
      <c r="B22" s="2" t="n">
        <v>1500</v>
      </c>
      <c r="C22" s="3" t="n">
        <v>61.2787</v>
      </c>
      <c r="D22" s="10" t="n">
        <f aca="false">(61.522-C22)*10</f>
        <v>2.43299999999998</v>
      </c>
      <c r="E22" s="1" t="n">
        <f aca="false">0.0025/B22</f>
        <v>1.66666666666667E-006</v>
      </c>
      <c r="F22" s="1" t="n">
        <f aca="false">B22/0.0025</f>
        <v>600000</v>
      </c>
      <c r="G22" s="3" t="n">
        <f aca="false">LOG(D22/D21)/LOG(B22/B21)</f>
        <v>0.72625744317292</v>
      </c>
      <c r="H22" s="3" t="n">
        <f aca="false">(D22-D21)/LN(B22/B21)</f>
        <v>1.63123692285176</v>
      </c>
      <c r="I22" s="11" t="n">
        <f aca="false">K$2/4/PI()/H22</f>
        <v>3.25386047713749E-007</v>
      </c>
      <c r="J22" s="11" t="n">
        <f aca="false">I22/K$5</f>
        <v>2.80505213546336E-009</v>
      </c>
      <c r="M22" s="1" t="n">
        <f aca="false">ABS(D22-D21)/LOG(B22/B21)</f>
        <v>3.75606182169993</v>
      </c>
      <c r="N22" s="1" t="n">
        <f aca="false">AVERAGE(M22:M26)</f>
        <v>4.46831772747507</v>
      </c>
      <c r="O22" s="1" t="n">
        <f aca="false">AVERAGE(N22:N26)</f>
        <v>4.94738675269357</v>
      </c>
    </row>
    <row r="23" customFormat="false" ht="13.5" hidden="false" customHeight="false" outlineLevel="0" collapsed="false">
      <c r="A23" s="9" t="s">
        <v>35</v>
      </c>
      <c r="B23" s="2" t="n">
        <v>1800</v>
      </c>
      <c r="C23" s="3" t="n">
        <v>61.2471</v>
      </c>
      <c r="D23" s="10" t="n">
        <f aca="false">(61.522-C23)*10</f>
        <v>2.74899999999995</v>
      </c>
      <c r="E23" s="1" t="n">
        <f aca="false">0.0025/B23</f>
        <v>1.38888888888889E-006</v>
      </c>
      <c r="F23" s="1" t="n">
        <f aca="false">B23/0.0025</f>
        <v>720000</v>
      </c>
      <c r="G23" s="3" t="n">
        <f aca="false">LOG(D23/D22)/LOG(B23/B22)</f>
        <v>0.669762520291093</v>
      </c>
      <c r="H23" s="3" t="n">
        <f aca="false">(D23-D22)/LN(B23/B22)</f>
        <v>1.73320152348793</v>
      </c>
      <c r="I23" s="11" t="n">
        <f aca="false">K$2/4/PI()/H23</f>
        <v>3.06243519878354E-007</v>
      </c>
      <c r="J23" s="11" t="n">
        <f aca="false">I23/K$5</f>
        <v>2.64003034377892E-009</v>
      </c>
      <c r="M23" s="1" t="n">
        <f aca="false">ABS(D23-D22)/LOG(B23/B22)</f>
        <v>3.99084399113789</v>
      </c>
      <c r="N23" s="1" t="n">
        <f aca="false">AVERAGE(M23:M27)</f>
        <v>4.72240524816724</v>
      </c>
      <c r="O23" s="1" t="n">
        <f aca="false">AVERAGE(N23:N27)</f>
        <v>5.13053231990648</v>
      </c>
    </row>
    <row r="24" customFormat="false" ht="13.5" hidden="false" customHeight="false" outlineLevel="0" collapsed="false">
      <c r="A24" s="12" t="s">
        <v>36</v>
      </c>
      <c r="B24" s="2" t="n">
        <v>2100</v>
      </c>
      <c r="C24" s="3" t="n">
        <v>61.2178</v>
      </c>
      <c r="D24" s="10" t="n">
        <f aca="false">(61.522-C24)*10</f>
        <v>3.04200000000002</v>
      </c>
      <c r="E24" s="1" t="n">
        <f aca="false">0.0025/B24</f>
        <v>1.19047619047619E-006</v>
      </c>
      <c r="F24" s="1" t="n">
        <f aca="false">B24/0.0025</f>
        <v>840000</v>
      </c>
      <c r="G24" s="3" t="n">
        <f aca="false">LOG(D24/D23)/LOG(B24/B23)</f>
        <v>0.657006409361978</v>
      </c>
      <c r="H24" s="3" t="n">
        <f aca="false">(D24-D23)/LN(B24/B23)</f>
        <v>1.90073764402726</v>
      </c>
      <c r="I24" s="11" t="n">
        <f aca="false">K$2/4/PI()/H24</f>
        <v>2.79250393592909E-007</v>
      </c>
      <c r="J24" s="11" t="n">
        <f aca="false">I24/K$5</f>
        <v>2.40733097924922E-009</v>
      </c>
      <c r="M24" s="1" t="n">
        <f aca="false">ABS(D24-D23)/LOG(B24/B23)</f>
        <v>4.37661016482979</v>
      </c>
      <c r="N24" s="1" t="n">
        <f aca="false">AVERAGE(M24:M28)</f>
        <v>5.00655328511828</v>
      </c>
      <c r="O24" s="1" t="n">
        <f aca="false">AVERAGE(N24:N28)</f>
        <v>5.26511393778905</v>
      </c>
    </row>
    <row r="25" customFormat="false" ht="13.5" hidden="false" customHeight="false" outlineLevel="0" collapsed="false">
      <c r="A25" s="12" t="s">
        <v>37</v>
      </c>
      <c r="B25" s="2" t="n">
        <v>2400</v>
      </c>
      <c r="C25" s="3" t="n">
        <v>61.1887</v>
      </c>
      <c r="D25" s="10" t="n">
        <f aca="false">(61.522-C25)*10</f>
        <v>3.33300000000001</v>
      </c>
      <c r="E25" s="1" t="n">
        <f aca="false">0.0025/B25</f>
        <v>1.04166666666667E-006</v>
      </c>
      <c r="F25" s="1" t="n">
        <f aca="false">B25/0.0025</f>
        <v>960000</v>
      </c>
      <c r="G25" s="3" t="n">
        <f aca="false">LOG(D25/D24)/LOG(B25/B24)</f>
        <v>0.684165750786325</v>
      </c>
      <c r="H25" s="3" t="n">
        <f aca="false">(D25-D24)/LN(B25/B24)</f>
        <v>2.1792628256208</v>
      </c>
      <c r="I25" s="11" t="n">
        <f aca="false">K$2/4/PI()/H25</f>
        <v>2.43560220901887E-007</v>
      </c>
      <c r="J25" s="11" t="n">
        <f aca="false">I25/K$5</f>
        <v>2.0996570767404E-009</v>
      </c>
      <c r="M25" s="1" t="n">
        <f aca="false">ABS(D25-D24)/LOG(B25/B24)</f>
        <v>5.01793809599053</v>
      </c>
      <c r="N25" s="1" t="n">
        <f aca="false">AVERAGE(M25:M29)</f>
        <v>5.19504524913561</v>
      </c>
      <c r="O25" s="1" t="n">
        <f aca="false">AVERAGE(N25:N29)</f>
        <v>5.33707847019591</v>
      </c>
    </row>
    <row r="26" customFormat="false" ht="13.5" hidden="false" customHeight="false" outlineLevel="0" collapsed="false">
      <c r="A26" s="12" t="s">
        <v>38</v>
      </c>
      <c r="B26" s="2" t="n">
        <v>2700</v>
      </c>
      <c r="C26" s="3" t="n">
        <v>61.1621</v>
      </c>
      <c r="D26" s="10" t="n">
        <f aca="false">(61.522-C26)*10</f>
        <v>3.59899999999996</v>
      </c>
      <c r="E26" s="1" t="n">
        <f aca="false">0.0025/B26</f>
        <v>9.25925925925926E-007</v>
      </c>
      <c r="F26" s="1" t="n">
        <f aca="false">B26/0.0025</f>
        <v>1080000</v>
      </c>
      <c r="G26" s="3" t="n">
        <f aca="false">LOG(D26/D25)/LOG(B26/B25)</f>
        <v>0.65190398042789</v>
      </c>
      <c r="H26" s="3" t="n">
        <f aca="false">(D26-D25)/LN(B26/B25)</f>
        <v>2.25838974617676</v>
      </c>
      <c r="I26" s="11" t="n">
        <f aca="false">K$2/4/PI()/H26</f>
        <v>2.35026631745045E-007</v>
      </c>
      <c r="J26" s="11" t="n">
        <f aca="false">I26/K$5</f>
        <v>2.02609165297452E-009</v>
      </c>
      <c r="M26" s="1" t="n">
        <f aca="false">ABS(D26-D25)/LOG(B26/B25)</f>
        <v>5.20013456371722</v>
      </c>
      <c r="N26" s="1" t="n">
        <f aca="false">AVERAGE(M26:M30)</f>
        <v>5.34461225357166</v>
      </c>
      <c r="O26" s="1" t="n">
        <f aca="false">AVERAGE(N26:N30)</f>
        <v>5.37794424038978</v>
      </c>
    </row>
    <row r="27" customFormat="false" ht="13.5" hidden="false" customHeight="false" outlineLevel="0" collapsed="false">
      <c r="A27" s="12" t="s">
        <v>39</v>
      </c>
      <c r="B27" s="2" t="n">
        <v>3000</v>
      </c>
      <c r="C27" s="3" t="n">
        <v>61.1391</v>
      </c>
      <c r="D27" s="10" t="n">
        <f aca="false">(61.522-C27)*10</f>
        <v>3.82899999999999</v>
      </c>
      <c r="E27" s="1" t="n">
        <f aca="false">0.0025/B27</f>
        <v>8.33333333333333E-007</v>
      </c>
      <c r="F27" s="1" t="n">
        <f aca="false">B27/0.0025</f>
        <v>1200000</v>
      </c>
      <c r="G27" s="3" t="n">
        <f aca="false">LOG(D27/D26)/LOG(B27/B26)</f>
        <v>0.587958809915631</v>
      </c>
      <c r="H27" s="3" t="n">
        <f aca="false">(D27-D26)/LN(B27/B26)</f>
        <v>2.18298096363718</v>
      </c>
      <c r="I27" s="11" t="n">
        <f aca="false">K$2/4/PI()/H27</f>
        <v>2.4314537966795E-007</v>
      </c>
      <c r="J27" s="11" t="n">
        <f aca="false">I27/K$5</f>
        <v>2.09608085920647E-009</v>
      </c>
      <c r="M27" s="1" t="n">
        <f aca="false">ABS(D27-D26)/LOG(B27/B26)</f>
        <v>5.02649942516076</v>
      </c>
      <c r="N27" s="1" t="n">
        <f aca="false">AVERAGE(M27:M31)</f>
        <v>5.38404556353965</v>
      </c>
      <c r="O27" s="1" t="n">
        <f aca="false">AVERAGE(N27:N31)</f>
        <v>5.34879953517557</v>
      </c>
    </row>
    <row r="28" customFormat="false" ht="13.5" hidden="false" customHeight="false" outlineLevel="0" collapsed="false">
      <c r="A28" s="12" t="s">
        <v>40</v>
      </c>
      <c r="B28" s="2" t="n">
        <v>3300</v>
      </c>
      <c r="C28" s="3" t="n">
        <v>61.1167</v>
      </c>
      <c r="D28" s="10" t="n">
        <f aca="false">(61.522-C28)*10</f>
        <v>4.05299999999997</v>
      </c>
      <c r="E28" s="1" t="n">
        <f aca="false">0.0025/B28</f>
        <v>7.57575757575758E-007</v>
      </c>
      <c r="F28" s="1" t="n">
        <f aca="false">B28/0.0025</f>
        <v>1320000</v>
      </c>
      <c r="G28" s="3" t="n">
        <f aca="false">LOG(D28/D27)/LOG(B28/B27)</f>
        <v>0.596512096270624</v>
      </c>
      <c r="H28" s="3" t="n">
        <f aca="false">(D28-D27)/LN(B28/B27)</f>
        <v>2.35022114594532</v>
      </c>
      <c r="I28" s="11" t="n">
        <f aca="false">K$2/4/PI()/H28</f>
        <v>2.25843315267243E-007</v>
      </c>
      <c r="J28" s="11" t="n">
        <f aca="false">I28/K$5</f>
        <v>1.94692513161417E-009</v>
      </c>
      <c r="M28" s="1" t="n">
        <f aca="false">ABS(D28-D27)/LOG(B28/B27)</f>
        <v>5.41158417589308</v>
      </c>
      <c r="N28" s="1" t="n">
        <f aca="false">AVERAGE(M28:M32)</f>
        <v>5.39531333758008</v>
      </c>
      <c r="O28" s="1" t="n">
        <f aca="false">AVERAGE(N28:N32)</f>
        <v>5.26962854092746</v>
      </c>
    </row>
    <row r="29" customFormat="false" ht="13.5" hidden="false" customHeight="false" outlineLevel="0" collapsed="false">
      <c r="A29" s="13" t="s">
        <v>41</v>
      </c>
      <c r="B29" s="2" t="n">
        <v>3600</v>
      </c>
      <c r="C29" s="3" t="n">
        <v>61.0966</v>
      </c>
      <c r="D29" s="10" t="n">
        <f aca="false">(61.522-C29)*10</f>
        <v>4.25399999999996</v>
      </c>
      <c r="E29" s="1" t="n">
        <f aca="false">0.0025/B29</f>
        <v>6.94444444444445E-007</v>
      </c>
      <c r="F29" s="1" t="n">
        <f aca="false">B29/0.0025</f>
        <v>1440000</v>
      </c>
      <c r="G29" s="3" t="n">
        <f aca="false">LOG(D29/D28)/LOG(B29/B28)</f>
        <v>0.556276326228482</v>
      </c>
      <c r="H29" s="3" t="n">
        <f aca="false">(D29-D28)/LN(B29/B28)</f>
        <v>2.31004274330642</v>
      </c>
      <c r="I29" s="11" t="n">
        <f aca="false">K$2/4/PI()/H29</f>
        <v>2.29771391351724E-007</v>
      </c>
      <c r="J29" s="11" t="n">
        <f aca="false">I29/K$5</f>
        <v>1.98078785648038E-009</v>
      </c>
      <c r="M29" s="1" t="n">
        <f aca="false">ABS(D29-D28)/LOG(B29/B28)</f>
        <v>5.31906998491644</v>
      </c>
      <c r="N29" s="1" t="n">
        <f aca="false">AVERAGE(M29:M33)</f>
        <v>5.36637594715258</v>
      </c>
      <c r="O29" s="1" t="n">
        <f aca="false">AVERAGE(N29:N33)</f>
        <v>5.1047183953801</v>
      </c>
    </row>
    <row r="30" customFormat="false" ht="13.5" hidden="false" customHeight="false" outlineLevel="0" collapsed="false">
      <c r="A30" s="14" t="s">
        <v>42</v>
      </c>
      <c r="B30" s="2" t="n">
        <v>4200</v>
      </c>
      <c r="C30" s="3" t="n">
        <v>61.058</v>
      </c>
      <c r="D30" s="10" t="n">
        <f aca="false">(61.522-C30)*10</f>
        <v>4.63999999999999</v>
      </c>
      <c r="E30" s="1" t="n">
        <f aca="false">0.0025/B30</f>
        <v>5.95238095238095E-007</v>
      </c>
      <c r="F30" s="1" t="n">
        <f aca="false">B30/0.0025</f>
        <v>1680000</v>
      </c>
      <c r="G30" s="3" t="n">
        <f aca="false">LOG(D30/D29)/LOG(B30/B29)</f>
        <v>0.563439937841688</v>
      </c>
      <c r="H30" s="3" t="n">
        <f aca="false">(D30-D29)/LN(B30/B29)</f>
        <v>2.50404344912768</v>
      </c>
      <c r="I30" s="11" t="n">
        <f aca="false">K$2/4/PI()/H30</f>
        <v>2.11969858349054E-007</v>
      </c>
      <c r="J30" s="11" t="n">
        <f aca="false">I30/K$5</f>
        <v>1.82732636507805E-009</v>
      </c>
      <c r="M30" s="1" t="n">
        <f aca="false">ABS(D30-D29)/LOG(B30/B29)</f>
        <v>5.76577311817078</v>
      </c>
      <c r="N30" s="1" t="n">
        <f aca="false">AVERAGE(M30:M34)</f>
        <v>5.39937410010491</v>
      </c>
      <c r="O30" s="1" t="n">
        <f aca="false">AVERAGE(N30:N34)</f>
        <v>4.9623324917018</v>
      </c>
    </row>
    <row r="31" customFormat="false" ht="13.5" hidden="false" customHeight="false" outlineLevel="0" collapsed="false">
      <c r="A31" s="14" t="s">
        <v>43</v>
      </c>
      <c r="B31" s="2" t="n">
        <v>4800</v>
      </c>
      <c r="C31" s="3" t="n">
        <v>61.0267</v>
      </c>
      <c r="D31" s="10" t="n">
        <f aca="false">(61.522-C31)*10</f>
        <v>4.953</v>
      </c>
      <c r="E31" s="1" t="n">
        <f aca="false">0.0025/B31</f>
        <v>5.20833333333333E-007</v>
      </c>
      <c r="F31" s="1" t="n">
        <f aca="false">B31/0.0025</f>
        <v>1920000</v>
      </c>
      <c r="G31" s="3" t="n">
        <f aca="false">LOG(D31/D30)/LOG(B31/B30)</f>
        <v>0.488866970417202</v>
      </c>
      <c r="H31" s="3" t="n">
        <f aca="false">(D31-D30)/LN(B31/B30)</f>
        <v>2.34401809078815</v>
      </c>
      <c r="I31" s="11" t="n">
        <f aca="false">K$2/4/PI()/H31</f>
        <v>2.26440972148385E-007</v>
      </c>
      <c r="J31" s="11" t="n">
        <f aca="false">I31/K$5</f>
        <v>1.95207734610677E-009</v>
      </c>
      <c r="M31" s="1" t="n">
        <f aca="false">ABS(D31-D30)/LOG(B31/B30)</f>
        <v>5.39730111355716</v>
      </c>
      <c r="N31" s="1" t="n">
        <f aca="false">AVERAGE(M31:M35)</f>
        <v>5.19888872750063</v>
      </c>
      <c r="O31" s="1" t="n">
        <f aca="false">AVERAGE(N31:N35)</f>
        <v>4.7338410566232</v>
      </c>
    </row>
    <row r="32" customFormat="false" ht="13.5" hidden="false" customHeight="false" outlineLevel="0" collapsed="false">
      <c r="A32" s="14" t="s">
        <v>44</v>
      </c>
      <c r="B32" s="2" t="n">
        <v>5400</v>
      </c>
      <c r="C32" s="3" t="n">
        <v>61.0007</v>
      </c>
      <c r="D32" s="10" t="n">
        <f aca="false">(61.522-C32)*10</f>
        <v>5.21299999999997</v>
      </c>
      <c r="E32" s="1" t="n">
        <f aca="false">0.0025/B32</f>
        <v>4.62962962962963E-007</v>
      </c>
      <c r="F32" s="1" t="n">
        <f aca="false">B32/0.0025</f>
        <v>2160000</v>
      </c>
      <c r="G32" s="3" t="n">
        <f aca="false">LOG(D32/D31)/LOG(B32/B31)</f>
        <v>0.434375391114213</v>
      </c>
      <c r="H32" s="3" t="n">
        <f aca="false">(D32-D31)/LN(B32/B31)</f>
        <v>2.20744862408266</v>
      </c>
      <c r="I32" s="11" t="n">
        <f aca="false">K$2/4/PI()/H32</f>
        <v>2.40450323246841E-007</v>
      </c>
      <c r="J32" s="11" t="n">
        <f aca="false">I32/K$5</f>
        <v>2.07284761419691E-009</v>
      </c>
      <c r="M32" s="1" t="n">
        <f aca="false">ABS(D32-D31)/LOG(B32/B31)</f>
        <v>5.08283829536295</v>
      </c>
      <c r="N32" s="1" t="n">
        <f aca="false">AVERAGE(M32:M36)</f>
        <v>4.98819059229909</v>
      </c>
      <c r="O32" s="1" t="n">
        <f aca="false">AVERAGE(N32:N36)</f>
        <v>4.50835617460904</v>
      </c>
    </row>
    <row r="33" customFormat="false" ht="13.5" hidden="false" customHeight="false" outlineLevel="0" collapsed="false">
      <c r="A33" s="14" t="s">
        <v>45</v>
      </c>
      <c r="B33" s="2" t="n">
        <v>6000</v>
      </c>
      <c r="C33" s="3" t="n">
        <v>60.9766</v>
      </c>
      <c r="D33" s="10" t="n">
        <f aca="false">(61.522-C33)*10</f>
        <v>5.45400000000001</v>
      </c>
      <c r="E33" s="1" t="n">
        <f aca="false">0.0025/B33</f>
        <v>4.16666666666667E-007</v>
      </c>
      <c r="F33" s="1" t="n">
        <f aca="false">B33/0.0025</f>
        <v>2400000</v>
      </c>
      <c r="G33" s="3" t="n">
        <f aca="false">LOG(D33/D32)/LOG(B33/B32)</f>
        <v>0.42894416713192</v>
      </c>
      <c r="H33" s="3" t="n">
        <f aca="false">(D33-D32)/LN(B33/B32)</f>
        <v>2.28738440102861</v>
      </c>
      <c r="I33" s="11" t="n">
        <f aca="false">K$2/4/PI()/H33</f>
        <v>2.32047457774384E-007</v>
      </c>
      <c r="J33" s="11" t="n">
        <f aca="false">I33/K$5</f>
        <v>2.00040911874469E-009</v>
      </c>
      <c r="M33" s="1" t="n">
        <f aca="false">ABS(D33-D32)/LOG(B33/B32)</f>
        <v>5.26689722375559</v>
      </c>
      <c r="N33" s="1" t="n">
        <f aca="false">AVERAGE(M33:M37)</f>
        <v>4.57076260984327</v>
      </c>
      <c r="O33" s="1" t="n">
        <f aca="false">AVERAGE(N33:N37)</f>
        <v>4.29467051062612</v>
      </c>
    </row>
    <row r="34" customFormat="false" ht="13.5" hidden="false" customHeight="false" outlineLevel="0" collapsed="false">
      <c r="A34" s="14" t="s">
        <v>46</v>
      </c>
      <c r="B34" s="2" t="n">
        <v>6600</v>
      </c>
      <c r="C34" s="3" t="n">
        <v>60.9539</v>
      </c>
      <c r="D34" s="10" t="n">
        <f aca="false">(61.522-C34)*10</f>
        <v>5.68100000000001</v>
      </c>
      <c r="E34" s="1" t="n">
        <f aca="false">0.0025/B34</f>
        <v>3.78787878787879E-007</v>
      </c>
      <c r="F34" s="1" t="n">
        <f aca="false">B34/0.0025</f>
        <v>2640000</v>
      </c>
      <c r="G34" s="3" t="n">
        <f aca="false">LOG(D34/D33)/LOG(B34/B33)</f>
        <v>0.427845055326853</v>
      </c>
      <c r="H34" s="3" t="n">
        <f aca="false">(D34-D33)/LN(B34/B33)</f>
        <v>2.38169732200739</v>
      </c>
      <c r="I34" s="11" t="n">
        <f aca="false">K$2/4/PI()/H34</f>
        <v>2.22858601849586E-007</v>
      </c>
      <c r="J34" s="11" t="n">
        <f aca="false">I34/K$5</f>
        <v>1.92119484353091E-009</v>
      </c>
      <c r="M34" s="1" t="n">
        <f aca="false">ABS(D34-D33)/LOG(B34/B33)</f>
        <v>5.48406074967806</v>
      </c>
      <c r="N34" s="1" t="n">
        <f aca="false">AVERAGE(M34:M38)</f>
        <v>4.6544464287611</v>
      </c>
      <c r="O34" s="1" t="n">
        <f aca="false">AVERAGE(N34:N38)</f>
        <v>4.14681320244387</v>
      </c>
    </row>
    <row r="35" customFormat="false" ht="13.5" hidden="false" customHeight="false" outlineLevel="0" collapsed="false">
      <c r="A35" s="14" t="s">
        <v>47</v>
      </c>
      <c r="B35" s="2" t="n">
        <v>7200</v>
      </c>
      <c r="C35" s="3" t="n">
        <v>60.9359</v>
      </c>
      <c r="D35" s="10" t="n">
        <f aca="false">(61.522-C35)*10</f>
        <v>5.86100000000002</v>
      </c>
      <c r="E35" s="1" t="n">
        <f aca="false">0.0025/B35</f>
        <v>3.47222222222222E-007</v>
      </c>
      <c r="F35" s="1" t="n">
        <f aca="false">B35/0.0025</f>
        <v>2880000</v>
      </c>
      <c r="G35" s="3" t="n">
        <f aca="false">LOG(D35/D34)/LOG(B35/B34)</f>
        <v>0.358492935044816</v>
      </c>
      <c r="H35" s="3" t="n">
        <f aca="false">(D35-D34)/LN(B35/B34)</f>
        <v>2.0686949940059</v>
      </c>
      <c r="I35" s="11" t="n">
        <f aca="false">K$2/4/PI()/H35</f>
        <v>2.56578053676074E-007</v>
      </c>
      <c r="J35" s="11" t="n">
        <f aca="false">I35/K$5</f>
        <v>2.21187977306961E-009</v>
      </c>
      <c r="M35" s="1" t="n">
        <f aca="false">ABS(D35-D34)/LOG(B35/B34)</f>
        <v>4.76334625514939</v>
      </c>
      <c r="N35" s="1" t="n">
        <f aca="false">AVERAGE(M35:M39)</f>
        <v>4.25691692471189</v>
      </c>
      <c r="O35" s="1" t="n">
        <f aca="false">AVERAGE(N35:N39)</f>
        <v>3.83757659066782</v>
      </c>
    </row>
    <row r="36" customFormat="false" ht="13.5" hidden="false" customHeight="false" outlineLevel="0" collapsed="false">
      <c r="A36" s="14" t="s">
        <v>48</v>
      </c>
      <c r="B36" s="2" t="n">
        <v>7800</v>
      </c>
      <c r="C36" s="3" t="n">
        <v>60.9208</v>
      </c>
      <c r="D36" s="10" t="n">
        <f aca="false">(61.522-C36)*10</f>
        <v>6.01199999999999</v>
      </c>
      <c r="E36" s="1" t="n">
        <f aca="false">0.0025/B36</f>
        <v>3.20512820512821E-007</v>
      </c>
      <c r="F36" s="1" t="n">
        <f aca="false">B36/0.0025</f>
        <v>3120000</v>
      </c>
      <c r="G36" s="3" t="n">
        <f aca="false">LOG(D36/D35)/LOG(B36/B35)</f>
        <v>0.317795775977236</v>
      </c>
      <c r="H36" s="3" t="n">
        <f aca="false">(D36-D35)/LN(B36/B35)</f>
        <v>1.88649290346148</v>
      </c>
      <c r="I36" s="11" t="n">
        <f aca="false">K$2/4/PI()/H36</f>
        <v>2.81358988543001E-007</v>
      </c>
      <c r="J36" s="11" t="n">
        <f aca="false">I36/K$5</f>
        <v>2.42550852192243E-009</v>
      </c>
      <c r="M36" s="1" t="n">
        <f aca="false">ABS(D36-D35)/LOG(B36/B35)</f>
        <v>4.34381043754945</v>
      </c>
      <c r="N36" s="1" t="n">
        <f aca="false">AVERAGE(M36:M40)</f>
        <v>4.07146431742983</v>
      </c>
      <c r="O36" s="1" t="n">
        <f aca="false">AVERAGE(N36:N40)</f>
        <v>3.53914908665946</v>
      </c>
    </row>
    <row r="37" customFormat="false" ht="13.5" hidden="false" customHeight="false" outlineLevel="0" collapsed="false">
      <c r="A37" s="14" t="s">
        <v>49</v>
      </c>
      <c r="B37" s="2" t="n">
        <v>8580</v>
      </c>
      <c r="C37" s="3" t="n">
        <v>60.9084</v>
      </c>
      <c r="D37" s="10" t="n">
        <f aca="false">(61.522-C37)*10</f>
        <v>6.13599999999998</v>
      </c>
      <c r="E37" s="1" t="n">
        <f aca="false">0.0025/B37</f>
        <v>2.91375291375291E-007</v>
      </c>
      <c r="F37" s="1" t="n">
        <f aca="false">B37/0.0025</f>
        <v>3432000</v>
      </c>
      <c r="G37" s="3" t="n">
        <f aca="false">LOG(D37/D36)/LOG(B37/B36)</f>
        <v>0.214201591227088</v>
      </c>
      <c r="H37" s="3" t="n">
        <f aca="false">(D37-D36)/LN(B37/B36)</f>
        <v>1.30101527721983</v>
      </c>
      <c r="I37" s="11" t="n">
        <f aca="false">K$2/4/PI()/H37</f>
        <v>4.07975021127894E-007</v>
      </c>
      <c r="J37" s="11" t="n">
        <f aca="false">I37/K$5</f>
        <v>3.51702604420598E-009</v>
      </c>
      <c r="M37" s="1" t="n">
        <f aca="false">ABS(D37-D36)/LOG(B37/B36)</f>
        <v>2.99569838308389</v>
      </c>
      <c r="N37" s="1" t="n">
        <f aca="false">AVERAGE(M37:M41)</f>
        <v>3.9197622723845</v>
      </c>
      <c r="O37" s="1" t="n">
        <f aca="false">AVERAGE(N37:N41)</f>
        <v>3.19692520184285</v>
      </c>
    </row>
    <row r="38" customFormat="false" ht="13.5" hidden="false" customHeight="false" outlineLevel="0" collapsed="false">
      <c r="A38" s="14" t="s">
        <v>50</v>
      </c>
      <c r="B38" s="2" t="n">
        <v>9000</v>
      </c>
      <c r="C38" s="3" t="n">
        <v>60.8966</v>
      </c>
      <c r="D38" s="10" t="n">
        <f aca="false">(61.522-C38)*10</f>
        <v>6.25399999999999</v>
      </c>
      <c r="E38" s="1" t="n">
        <f aca="false">0.0025/B38</f>
        <v>2.77777777777778E-007</v>
      </c>
      <c r="F38" s="1" t="n">
        <f aca="false">B38/0.0025</f>
        <v>3600000</v>
      </c>
      <c r="G38" s="3" t="n">
        <f aca="false">LOG(D38/D37)/LOG(B38/B37)</f>
        <v>0.398575651426886</v>
      </c>
      <c r="H38" s="3" t="n">
        <f aca="false">(D38-D37)/LN(B38/B37)</f>
        <v>2.46910150493162</v>
      </c>
      <c r="I38" s="11" t="n">
        <f aca="false">K$2/4/PI()/H38</f>
        <v>2.14969588796298E-007</v>
      </c>
      <c r="J38" s="11" t="n">
        <f aca="false">I38/K$5</f>
        <v>1.85318611031291E-009</v>
      </c>
      <c r="M38" s="1" t="n">
        <f aca="false">ABS(D38-D37)/LOG(B38/B37)</f>
        <v>5.68531631834471</v>
      </c>
      <c r="N38" s="1" t="n">
        <f aca="false">AVERAGE(M38:M42)</f>
        <v>3.83147606893202</v>
      </c>
      <c r="O38" s="1" t="n">
        <f aca="false">AVERAGE(N38:N42)</f>
        <v>2.80251003952123</v>
      </c>
    </row>
    <row r="39" customFormat="false" ht="13.5" hidden="false" customHeight="false" outlineLevel="0" collapsed="false">
      <c r="A39" s="14" t="s">
        <v>51</v>
      </c>
      <c r="B39" s="2" t="n">
        <v>9600</v>
      </c>
      <c r="C39" s="3" t="n">
        <v>60.8868</v>
      </c>
      <c r="D39" s="10" t="n">
        <f aca="false">(61.522-C39)*10</f>
        <v>6.35199999999998</v>
      </c>
      <c r="E39" s="1" t="n">
        <f aca="false">0.0025/B39</f>
        <v>2.60416666666667E-007</v>
      </c>
      <c r="F39" s="1" t="n">
        <f aca="false">B39/0.0025</f>
        <v>3840000</v>
      </c>
      <c r="G39" s="3" t="n">
        <f aca="false">LOG(D39/D38)/LOG(B39/B38)</f>
        <v>0.240917588985955</v>
      </c>
      <c r="H39" s="3" t="n">
        <f aca="false">(D39-D38)/LN(B39/B38)</f>
        <v>1.51847297199585</v>
      </c>
      <c r="I39" s="11" t="n">
        <f aca="false">K$2/4/PI()/H39</f>
        <v>3.4954967589171E-007</v>
      </c>
      <c r="J39" s="11" t="n">
        <f aca="false">I39/K$5</f>
        <v>3.01335927492853E-009</v>
      </c>
      <c r="M39" s="1" t="n">
        <f aca="false">ABS(D39-D38)/LOG(B39/B38)</f>
        <v>3.49641322943201</v>
      </c>
      <c r="N39" s="1" t="n">
        <f aca="false">AVERAGE(M39:M43)</f>
        <v>3.10826336988087</v>
      </c>
      <c r="O39" s="1" t="n">
        <f aca="false">AVERAGE(N39:N43)</f>
        <v>2.37650749275885</v>
      </c>
    </row>
    <row r="40" customFormat="false" ht="13.5" hidden="false" customHeight="false" outlineLevel="0" collapsed="false">
      <c r="A40" s="14" t="s">
        <v>52</v>
      </c>
      <c r="B40" s="2" t="n">
        <v>10200</v>
      </c>
      <c r="C40" s="3" t="n">
        <v>60.8767</v>
      </c>
      <c r="D40" s="10" t="n">
        <f aca="false">(61.522-C40)*10</f>
        <v>6.45299999999999</v>
      </c>
      <c r="E40" s="1" t="n">
        <f aca="false">0.0025/B40</f>
        <v>2.45098039215686E-007</v>
      </c>
      <c r="F40" s="1" t="n">
        <f aca="false">B40/0.0025</f>
        <v>4080000</v>
      </c>
      <c r="G40" s="3" t="n">
        <f aca="false">LOG(D40/D39)/LOG(B40/B39)</f>
        <v>0.26021465431383</v>
      </c>
      <c r="H40" s="3" t="n">
        <f aca="false">(D40-D39)/LN(B40/B39)</f>
        <v>1.66598977402005</v>
      </c>
      <c r="I40" s="11" t="n">
        <f aca="false">K$2/4/PI()/H40</f>
        <v>3.18598435289725E-007</v>
      </c>
      <c r="J40" s="11" t="n">
        <f aca="false">I40/K$5</f>
        <v>2.74653823525625E-009</v>
      </c>
      <c r="M40" s="1" t="n">
        <f aca="false">ABS(D40-D39)/LOG(B40/B39)</f>
        <v>3.83608321873909</v>
      </c>
      <c r="N40" s="1" t="n">
        <f aca="false">AVERAGE(M40:M44)</f>
        <v>2.76477940467007</v>
      </c>
      <c r="O40" s="1" t="n">
        <f aca="false">AVERAGE(N40:N44)</f>
        <v>2.03209452447898</v>
      </c>
    </row>
    <row r="41" customFormat="false" ht="13.5" hidden="false" customHeight="false" outlineLevel="0" collapsed="false">
      <c r="A41" s="9" t="s">
        <v>53</v>
      </c>
      <c r="B41" s="2" t="n">
        <v>10800</v>
      </c>
      <c r="C41" s="3" t="n">
        <v>60.8678</v>
      </c>
      <c r="D41" s="10" t="n">
        <f aca="false">(61.522-C41)*10</f>
        <v>6.54199999999996</v>
      </c>
      <c r="E41" s="1" t="n">
        <f aca="false">0.0025/B41</f>
        <v>2.31481481481481E-007</v>
      </c>
      <c r="F41" s="1" t="n">
        <f aca="false">B41/0.0025</f>
        <v>4320000</v>
      </c>
      <c r="G41" s="3" t="n">
        <f aca="false">LOG(D41/D40)/LOG(B41/B40)</f>
        <v>0.23964608606601</v>
      </c>
      <c r="H41" s="3" t="n">
        <f aca="false">(D41-D40)/LN(B41/B40)</f>
        <v>1.55707609817834</v>
      </c>
      <c r="I41" s="11" t="n">
        <f aca="false">K$2/4/PI()/H41</f>
        <v>3.40883618875432E-007</v>
      </c>
      <c r="J41" s="11" t="n">
        <f aca="false">I41/K$5</f>
        <v>2.93865188685717E-009</v>
      </c>
      <c r="M41" s="1" t="n">
        <f aca="false">ABS(D41-D40)/LOG(B41/B40)</f>
        <v>3.58530021232279</v>
      </c>
      <c r="N41" s="1" t="n">
        <f aca="false">AVERAGE(M41:M45)</f>
        <v>2.36034489334678</v>
      </c>
      <c r="O41" s="1" t="n">
        <f aca="false">AVERAGE(N41:N45)</f>
        <v>1.71487790357042</v>
      </c>
    </row>
    <row r="42" customFormat="false" ht="13.5" hidden="false" customHeight="false" outlineLevel="0" collapsed="false">
      <c r="A42" s="9" t="s">
        <v>54</v>
      </c>
      <c r="B42" s="2" t="n">
        <v>12600</v>
      </c>
      <c r="C42" s="3" t="n">
        <v>60.8507</v>
      </c>
      <c r="D42" s="10" t="n">
        <f aca="false">(61.522-C42)*10</f>
        <v>6.71299999999995</v>
      </c>
      <c r="E42" s="1" t="n">
        <f aca="false">0.0025/B42</f>
        <v>1.98412698412698E-007</v>
      </c>
      <c r="F42" s="1" t="n">
        <f aca="false">B42/0.0025</f>
        <v>5040000</v>
      </c>
      <c r="G42" s="3" t="n">
        <f aca="false">LOG(D42/D41)/LOG(B42/B41)</f>
        <v>0.167388271458395</v>
      </c>
      <c r="H42" s="3" t="n">
        <f aca="false">(D42-D41)/LN(B42/B41)</f>
        <v>1.10930422228183</v>
      </c>
      <c r="I42" s="11" t="n">
        <f aca="false">K$2/4/PI()/H42</f>
        <v>4.78481668554057E-007</v>
      </c>
      <c r="J42" s="11" t="n">
        <f aca="false">I42/K$5</f>
        <v>4.1248419702936E-009</v>
      </c>
      <c r="M42" s="1" t="n">
        <f aca="false">ABS(D42-D41)/LOG(B42/B41)</f>
        <v>2.5542673658215</v>
      </c>
      <c r="N42" s="1" t="n">
        <f aca="false">AVERAGE(M42:M46)</f>
        <v>1.94768646077639</v>
      </c>
      <c r="O42" s="1" t="n">
        <f aca="false">AVERAGE(N42:N46)</f>
        <v>1.42006731064414</v>
      </c>
    </row>
    <row r="43" customFormat="false" ht="13.5" hidden="false" customHeight="false" outlineLevel="0" collapsed="false">
      <c r="A43" s="9" t="s">
        <v>55</v>
      </c>
      <c r="B43" s="2" t="n">
        <v>14400</v>
      </c>
      <c r="C43" s="3" t="n">
        <v>60.8387</v>
      </c>
      <c r="D43" s="10" t="n">
        <f aca="false">(61.522-C43)*10</f>
        <v>6.83299999999996</v>
      </c>
      <c r="E43" s="1" t="n">
        <f aca="false">0.0025/B43</f>
        <v>1.73611111111111E-007</v>
      </c>
      <c r="F43" s="1" t="n">
        <f aca="false">B43/0.0025</f>
        <v>5760000</v>
      </c>
      <c r="G43" s="3" t="n">
        <f aca="false">LOG(D43/D42)/LOG(B43/B42)</f>
        <v>0.132686932217119</v>
      </c>
      <c r="H43" s="3" t="n">
        <f aca="false">(D43-D42)/LN(B43/B42)</f>
        <v>0.898665082730269</v>
      </c>
      <c r="I43" s="11" t="n">
        <f aca="false">K$2/4/PI()/H43</f>
        <v>5.90633535687047E-007</v>
      </c>
      <c r="J43" s="11" t="n">
        <f aca="false">I43/K$5</f>
        <v>5.09166841109523E-009</v>
      </c>
      <c r="M43" s="1" t="n">
        <f aca="false">ABS(D43-D42)/LOG(B43/B42)</f>
        <v>2.06925282308898</v>
      </c>
      <c r="N43" s="1" t="n">
        <f aca="false">AVERAGE(M43:M47)</f>
        <v>1.70146333512014</v>
      </c>
      <c r="O43" s="1" t="n">
        <f aca="false">AVERAGE(N43:N47)</f>
        <v>1.14947926749096</v>
      </c>
    </row>
    <row r="44" customFormat="false" ht="13.5" hidden="false" customHeight="false" outlineLevel="0" collapsed="false">
      <c r="A44" s="9" t="s">
        <v>56</v>
      </c>
      <c r="B44" s="2" t="n">
        <v>16200</v>
      </c>
      <c r="C44" s="3" t="n">
        <v>60.8296</v>
      </c>
      <c r="D44" s="10" t="n">
        <f aca="false">(61.522-C44)*10</f>
        <v>6.92399999999999</v>
      </c>
      <c r="E44" s="1" t="n">
        <f aca="false">0.0025/B44</f>
        <v>1.54320987654321E-007</v>
      </c>
      <c r="F44" s="1" t="n">
        <f aca="false">B44/0.0025</f>
        <v>6480000</v>
      </c>
      <c r="G44" s="3" t="n">
        <f aca="false">LOG(D44/D43)/LOG(B44/B43)</f>
        <v>0.112323658849508</v>
      </c>
      <c r="H44" s="3" t="n">
        <f aca="false">(D44-D43)/LN(B44/B43)</f>
        <v>0.772607018429353</v>
      </c>
      <c r="I44" s="11" t="n">
        <f aca="false">K$2/4/PI()/H44</f>
        <v>6.87000923562029E-007</v>
      </c>
      <c r="J44" s="11" t="n">
        <f aca="false">I44/K$5</f>
        <v>5.92242175484508E-009</v>
      </c>
      <c r="M44" s="1" t="n">
        <f aca="false">ABS(D44-D43)/LOG(B44/B43)</f>
        <v>1.778993403378</v>
      </c>
      <c r="N44" s="1" t="n">
        <f aca="false">AVERAGE(M44:M48)</f>
        <v>1.38619852848151</v>
      </c>
      <c r="O44" s="1" t="n">
        <f aca="false">AVERAGE(N44:N48)</f>
        <v>0.883735199937946</v>
      </c>
    </row>
    <row r="45" customFormat="false" ht="13.5" hidden="false" customHeight="false" outlineLevel="0" collapsed="false">
      <c r="A45" s="9" t="s">
        <v>57</v>
      </c>
      <c r="B45" s="2" t="n">
        <v>18000</v>
      </c>
      <c r="C45" s="3" t="n">
        <v>60.8213</v>
      </c>
      <c r="D45" s="10" t="n">
        <f aca="false">(61.522-C45)*10</f>
        <v>7.00699999999998</v>
      </c>
      <c r="E45" s="1" t="n">
        <f aca="false">0.0025/B45</f>
        <v>1.38888888888889E-007</v>
      </c>
      <c r="F45" s="1" t="n">
        <f aca="false">B45/0.0025</f>
        <v>7200000</v>
      </c>
      <c r="G45" s="3" t="n">
        <f aca="false">LOG(D45/D44)/LOG(B45/B44)</f>
        <v>0.11309751096066</v>
      </c>
      <c r="H45" s="3" t="n">
        <f aca="false">(D45-D44)/LN(B45/B44)</f>
        <v>0.787771391225332</v>
      </c>
      <c r="I45" s="11" t="n">
        <f aca="false">K$2/4/PI()/H45</f>
        <v>6.73776353296953E-007</v>
      </c>
      <c r="J45" s="11" t="n">
        <f aca="false">I45/K$5</f>
        <v>5.80841683876683E-009</v>
      </c>
      <c r="M45" s="1" t="n">
        <f aca="false">ABS(D45-D44)/LOG(B45/B44)</f>
        <v>1.81391066212263</v>
      </c>
      <c r="N45" s="1" t="n">
        <f aca="false">AVERAGE(M45:M49)</f>
        <v>1.1786963001273</v>
      </c>
      <c r="O45" s="1" t="n">
        <f aca="false">AVERAGE(N45:N49)</f>
        <v>0.662108917239155</v>
      </c>
    </row>
    <row r="46" customFormat="false" ht="13.5" hidden="false" customHeight="false" outlineLevel="0" collapsed="false">
      <c r="A46" s="9" t="s">
        <v>58</v>
      </c>
      <c r="B46" s="2" t="n">
        <v>19800</v>
      </c>
      <c r="C46" s="3" t="n">
        <v>60.815</v>
      </c>
      <c r="D46" s="10" t="n">
        <f aca="false">(61.522-C46)*10</f>
        <v>7.07000000000001</v>
      </c>
      <c r="E46" s="1" t="n">
        <f aca="false">0.0025/B46</f>
        <v>1.26262626262626E-007</v>
      </c>
      <c r="F46" s="1" t="n">
        <f aca="false">B46/0.0025</f>
        <v>7920000</v>
      </c>
      <c r="G46" s="3" t="n">
        <f aca="false">LOG(D46/D45)/LOG(B46/B45)</f>
        <v>0.0939126391164652</v>
      </c>
      <c r="H46" s="3" t="n">
        <f aca="false">(D46-D45)/LN(B46/B45)</f>
        <v>0.660999697297518</v>
      </c>
      <c r="I46" s="11" t="n">
        <f aca="false">K$2/4/PI()/H46</f>
        <v>8.0299845428305E-007</v>
      </c>
      <c r="J46" s="11" t="n">
        <f aca="false">I46/K$5</f>
        <v>6.92240046795733E-009</v>
      </c>
      <c r="M46" s="1" t="n">
        <f aca="false">ABS(D46-D45)/LOG(B46/B45)</f>
        <v>1.52200804947084</v>
      </c>
      <c r="N46" s="1" t="n">
        <f aca="false">AVERAGE(M46:M50)</f>
        <v>0.886291928715342</v>
      </c>
      <c r="O46" s="1" t="n">
        <f aca="false">AVERAGE(N46:N50)</f>
        <v>0.458812322880237</v>
      </c>
    </row>
    <row r="47" customFormat="false" ht="13.5" hidden="false" customHeight="false" outlineLevel="0" collapsed="false">
      <c r="A47" s="9" t="s">
        <v>59</v>
      </c>
      <c r="B47" s="2" t="n">
        <v>21600</v>
      </c>
      <c r="C47" s="3" t="n">
        <v>60.81</v>
      </c>
      <c r="D47" s="10" t="n">
        <f aca="false">(61.522-C47)*10</f>
        <v>7.11999999999996</v>
      </c>
      <c r="E47" s="1" t="n">
        <f aca="false">0.0025/B47</f>
        <v>1.15740740740741E-007</v>
      </c>
      <c r="F47" s="1" t="n">
        <f aca="false">B47/0.0025</f>
        <v>8640000</v>
      </c>
      <c r="G47" s="3" t="n">
        <f aca="false">LOG(D47/D46)/LOG(B47/B46)</f>
        <v>0.0809922306623931</v>
      </c>
      <c r="H47" s="3" t="n">
        <f aca="false">(D47-D46)/LN(B47/B46)</f>
        <v>0.574637498334427</v>
      </c>
      <c r="I47" s="11" t="n">
        <f aca="false">K$2/4/PI()/H47</f>
        <v>9.23680993234742E-007</v>
      </c>
      <c r="J47" s="11" t="n">
        <f aca="false">I47/K$5</f>
        <v>7.96276718305812E-009</v>
      </c>
      <c r="M47" s="1" t="n">
        <f aca="false">ABS(D47-D46)/LOG(B47/B46)</f>
        <v>1.32315173754024</v>
      </c>
      <c r="N47" s="1" t="n">
        <f aca="false">AVERAGE(M47:M51)</f>
        <v>0.594746245010512</v>
      </c>
      <c r="O47" s="1" t="n">
        <f aca="false">AVERAGE(N47:N51)</f>
        <v>0.301351571021703</v>
      </c>
    </row>
    <row r="48" customFormat="false" ht="13.5" hidden="false" customHeight="false" outlineLevel="0" collapsed="false">
      <c r="A48" s="9" t="s">
        <v>60</v>
      </c>
      <c r="B48" s="2" t="n">
        <v>25200</v>
      </c>
      <c r="C48" s="3" t="n">
        <v>60.8067</v>
      </c>
      <c r="D48" s="10" t="n">
        <f aca="false">(61.522-C48)*10</f>
        <v>7.15299999999999</v>
      </c>
      <c r="E48" s="1" t="n">
        <f aca="false">0.0025/B48</f>
        <v>9.92063492063492E-008</v>
      </c>
      <c r="F48" s="1" t="n">
        <f aca="false">B48/0.0025</f>
        <v>10080000</v>
      </c>
      <c r="G48" s="3" t="n">
        <f aca="false">LOG(D48/D47)/LOG(B48/B47)</f>
        <v>0.0299974265929176</v>
      </c>
      <c r="H48" s="3" t="n">
        <f aca="false">(D48-D47)/LN(B48/B47)</f>
        <v>0.214076253423012</v>
      </c>
      <c r="I48" s="11" t="n">
        <f aca="false">K$2/4/PI()/H48</f>
        <v>2.47940500977777E-006</v>
      </c>
      <c r="J48" s="11" t="n">
        <f aca="false">I48/K$5</f>
        <v>2.13741811187739E-008</v>
      </c>
      <c r="M48" s="1" t="n">
        <f aca="false">ABS(D48-D47)/LOG(B48/B47)</f>
        <v>0.492928789895842</v>
      </c>
      <c r="N48" s="1" t="n">
        <f aca="false">AVERAGE(M48:M52)</f>
        <v>0.372742997355059</v>
      </c>
      <c r="O48" s="1" t="n">
        <f aca="false">AVERAGE(N48:N52)</f>
        <v>0.205670809751733</v>
      </c>
    </row>
    <row r="49" customFormat="false" ht="13.5" hidden="false" customHeight="false" outlineLevel="0" collapsed="false">
      <c r="A49" s="9" t="s">
        <v>61</v>
      </c>
      <c r="B49" s="2" t="n">
        <v>28800</v>
      </c>
      <c r="C49" s="3" t="n">
        <v>60.8024</v>
      </c>
      <c r="D49" s="10" t="n">
        <f aca="false">(61.522-C49)*10</f>
        <v>7.196</v>
      </c>
      <c r="E49" s="1" t="n">
        <f aca="false">0.0025/B49</f>
        <v>8.68055555555556E-008</v>
      </c>
      <c r="F49" s="1" t="n">
        <f aca="false">B49/0.0025</f>
        <v>11520000</v>
      </c>
      <c r="G49" s="3" t="n">
        <f aca="false">LOG(D49/D48)/LOG(B49/B48)</f>
        <v>0.0448843290273605</v>
      </c>
      <c r="H49" s="3" t="n">
        <f aca="false">(D49-D48)/LN(B49/B48)</f>
        <v>0.322021654645048</v>
      </c>
      <c r="I49" s="11" t="n">
        <f aca="false">K$2/4/PI()/H49</f>
        <v>1.6482796344753E-006</v>
      </c>
      <c r="J49" s="11" t="n">
        <f aca="false">I49/K$5</f>
        <v>1.42093071937526E-008</v>
      </c>
      <c r="M49" s="1" t="n">
        <f aca="false">ABS(D49-D48)/LOG(B49/B48)</f>
        <v>0.741482261606965</v>
      </c>
      <c r="N49" s="1" t="n">
        <f aca="false">AVERAGE(M49:M53)</f>
        <v>0.27806711498756</v>
      </c>
      <c r="O49" s="1" t="n">
        <f aca="false">AVERAGE(N49:N53)</f>
        <v>0.135032085892391</v>
      </c>
    </row>
    <row r="50" customFormat="false" ht="13.5" hidden="false" customHeight="false" outlineLevel="0" collapsed="false">
      <c r="A50" s="9" t="s">
        <v>62</v>
      </c>
      <c r="B50" s="2" t="n">
        <v>32400</v>
      </c>
      <c r="C50" s="3" t="n">
        <v>60.8006</v>
      </c>
      <c r="D50" s="10" t="n">
        <f aca="false">(61.522-C50)*10</f>
        <v>7.21399999999996</v>
      </c>
      <c r="E50" s="1" t="n">
        <f aca="false">0.0025/B50</f>
        <v>7.71604938271605E-008</v>
      </c>
      <c r="F50" s="1" t="n">
        <f aca="false">B50/0.0025</f>
        <v>12960000</v>
      </c>
      <c r="G50" s="3" t="n">
        <f aca="false">LOG(D50/D49)/LOG(B50/B49)</f>
        <v>0.021210748892083</v>
      </c>
      <c r="H50" s="3" t="n">
        <f aca="false">(D50-D49)/LN(B50/B49)</f>
        <v>0.152823366282312</v>
      </c>
      <c r="I50" s="11" t="n">
        <f aca="false">K$2/4/PI()/H50</f>
        <v>3.4731713357953E-006</v>
      </c>
      <c r="J50" s="11" t="n">
        <f aca="false">I50/K$5</f>
        <v>2.99411322051319E-008</v>
      </c>
      <c r="M50" s="1" t="n">
        <f aca="false">ABS(D50-D49)/LOG(B50/B49)</f>
        <v>0.351888805062819</v>
      </c>
      <c r="N50" s="1" t="n">
        <f aca="false">AVERAGE(M50:M54)</f>
        <v>0.162213328332709</v>
      </c>
      <c r="O50" s="1" t="n">
        <f aca="false">AVERAGE(N50:N54)</f>
        <v>0.0992733286185989</v>
      </c>
    </row>
    <row r="51" customFormat="false" ht="13.5" hidden="false" customHeight="false" outlineLevel="0" collapsed="false">
      <c r="A51" s="9" t="s">
        <v>63</v>
      </c>
      <c r="B51" s="2" t="n">
        <v>49800</v>
      </c>
      <c r="C51" s="3" t="n">
        <v>60.7994</v>
      </c>
      <c r="D51" s="10" t="n">
        <f aca="false">(61.522-C51)*10</f>
        <v>7.226</v>
      </c>
      <c r="E51" s="1" t="n">
        <f aca="false">0.0025/B51</f>
        <v>5.02008032128514E-008</v>
      </c>
      <c r="F51" s="1" t="n">
        <f aca="false">B51/0.0025</f>
        <v>19920000</v>
      </c>
      <c r="G51" s="3" t="n">
        <f aca="false">LOG(D51/D50)/LOG(B51/B50)</f>
        <v>0.00386652291485881</v>
      </c>
      <c r="H51" s="3" t="n">
        <f aca="false">(D51-D50)/LN(B51/B50)</f>
        <v>0.0279162890189257</v>
      </c>
      <c r="I51" s="11" t="n">
        <f aca="false">K$2/4/PI()/H51</f>
        <v>1.90133342885091E-005</v>
      </c>
      <c r="J51" s="11" t="n">
        <f aca="false">I51/K$5</f>
        <v>1.63908054211285E-007</v>
      </c>
      <c r="M51" s="1" t="n">
        <f aca="false">ABS(D51-D50)/LOG(B51/B50)</f>
        <v>0.0642796309466918</v>
      </c>
      <c r="N51" s="1" t="n">
        <f aca="false">AVERAGE(M51:M55)</f>
        <v>0.0989881694226725</v>
      </c>
      <c r="O51" s="1" t="n">
        <f aca="false">AVERAGE(N51:N55)</f>
        <v>0.0782933287138954</v>
      </c>
    </row>
    <row r="52" customFormat="false" ht="13.5" hidden="false" customHeight="false" outlineLevel="0" collapsed="false">
      <c r="A52" s="9" t="s">
        <v>64</v>
      </c>
      <c r="B52" s="2" t="n">
        <v>86400</v>
      </c>
      <c r="C52" s="3" t="n">
        <v>60.8045</v>
      </c>
      <c r="D52" s="10" t="n">
        <f aca="false">(61.522-C52)*10</f>
        <v>7.17500000000001</v>
      </c>
      <c r="E52" s="1" t="n">
        <f aca="false">0.0025/B52</f>
        <v>2.89351851851852E-008</v>
      </c>
      <c r="F52" s="1" t="n">
        <f aca="false">B52/0.0025</f>
        <v>34560000</v>
      </c>
      <c r="G52" s="3" t="n">
        <f aca="false">LOG(D52/D51)/LOG(B52/B51)</f>
        <v>-0.0128552125821107</v>
      </c>
      <c r="H52" s="3" t="n">
        <f aca="false">(D52-D51)/LN(B52/B51)</f>
        <v>-0.0925635712276045</v>
      </c>
      <c r="I52" s="11" t="n">
        <f aca="false">K$2/4/PI()/H52</f>
        <v>-5.73424002738974E-006</v>
      </c>
      <c r="J52" s="11" t="n">
        <f aca="false">I52/K$5</f>
        <v>-4.94331036843943E-008</v>
      </c>
      <c r="M52" s="1" t="n">
        <f aca="false">ABS(D52-D51)/LOG(B52/B51)</f>
        <v>0.213135499262975</v>
      </c>
      <c r="N52" s="1" t="n">
        <f aca="false">AVERAGE(M52:M56)</f>
        <v>0.116342438660663</v>
      </c>
      <c r="O52" s="1" t="n">
        <f aca="false">AVERAGE(N52:N56)</f>
        <v>0.0679459083595069</v>
      </c>
    </row>
    <row r="53" customFormat="false" ht="13.5" hidden="false" customHeight="false" outlineLevel="0" collapsed="false">
      <c r="A53" s="9" t="s">
        <v>65</v>
      </c>
      <c r="B53" s="2" t="n">
        <v>97200</v>
      </c>
      <c r="C53" s="3" t="n">
        <v>60.8044</v>
      </c>
      <c r="D53" s="10" t="n">
        <f aca="false">(61.522-C53)*10</f>
        <v>7.17599999999997</v>
      </c>
      <c r="E53" s="1" t="n">
        <f aca="false">0.0025/B53</f>
        <v>2.57201646090535E-008</v>
      </c>
      <c r="F53" s="1" t="n">
        <f aca="false">B53/0.0025</f>
        <v>38880000</v>
      </c>
      <c r="G53" s="3" t="n">
        <f aca="false">LOG(D53/D52)/LOG(B53/B52)</f>
        <v>0.00118321887382485</v>
      </c>
      <c r="H53" s="3" t="n">
        <f aca="false">(D53-D52)/LN(B53/B52)</f>
        <v>0.00849018701538234</v>
      </c>
      <c r="I53" s="11" t="n">
        <f aca="false">K$2/4/PI()/H53</f>
        <v>6.25170840465365E-005</v>
      </c>
      <c r="J53" s="11" t="n">
        <f aca="false">I53/K$5</f>
        <v>5.38940379711522E-007</v>
      </c>
      <c r="M53" s="1" t="n">
        <f aca="false">ABS(D53-D52)/LOG(B53/B52)</f>
        <v>0.019549378058351</v>
      </c>
      <c r="N53" s="1" t="n">
        <f aca="false">AVERAGE(M53:M57)</f>
        <v>0.019549378058351</v>
      </c>
      <c r="O53" s="1" t="n">
        <f aca="false">AVERAGE(N53:N57)</f>
        <v>0.019549378058351</v>
      </c>
    </row>
    <row r="54" customFormat="false" ht="13.5" hidden="false" customHeight="false" outlineLevel="0" collapsed="false">
      <c r="A54" s="9"/>
      <c r="D54" s="10"/>
      <c r="G54" s="3"/>
      <c r="H54" s="3"/>
      <c r="I54" s="11"/>
      <c r="J54" s="11"/>
    </row>
    <row r="55" customFormat="false" ht="13.5" hidden="false" customHeight="false" outlineLevel="0" collapsed="false">
      <c r="A55" s="9"/>
      <c r="D55" s="10"/>
      <c r="G55" s="3"/>
      <c r="H55" s="3"/>
      <c r="I55" s="11"/>
      <c r="J55" s="11"/>
    </row>
    <row r="56" customFormat="false" ht="13.5" hidden="false" customHeight="false" outlineLevel="0" collapsed="false">
      <c r="A56" s="9"/>
      <c r="D56" s="10"/>
      <c r="G56" s="3"/>
      <c r="H56" s="3"/>
      <c r="I56" s="11"/>
      <c r="J56" s="11"/>
    </row>
    <row r="57" customFormat="false" ht="13.5" hidden="false" customHeight="false" outlineLevel="0" collapsed="false">
      <c r="A57" s="9"/>
      <c r="D57" s="10"/>
      <c r="G57" s="3"/>
      <c r="H57" s="3"/>
      <c r="I57" s="11"/>
      <c r="J57" s="11"/>
    </row>
    <row r="58" customFormat="false" ht="13.5" hidden="false" customHeight="false" outlineLevel="0" collapsed="false">
      <c r="A58" s="9"/>
      <c r="D58" s="3"/>
      <c r="I58" s="11"/>
      <c r="J58" s="11"/>
    </row>
    <row r="59" customFormat="false" ht="13.5" hidden="false" customHeight="false" outlineLevel="0" collapsed="false">
      <c r="A59" s="9"/>
      <c r="D59" s="3"/>
      <c r="I59" s="11"/>
      <c r="J59" s="11"/>
    </row>
    <row r="60" customFormat="false" ht="13.5" hidden="false" customHeight="false" outlineLevel="0" collapsed="false">
      <c r="A60" s="9"/>
      <c r="D60" s="3"/>
      <c r="I60" s="11"/>
      <c r="J60" s="11"/>
    </row>
    <row r="61" customFormat="false" ht="13.5" hidden="false" customHeight="false" outlineLevel="0" collapsed="false">
      <c r="A61" s="9"/>
      <c r="D61" s="3"/>
    </row>
    <row r="62" customFormat="false" ht="13.5" hidden="false" customHeight="false" outlineLevel="0" collapsed="false">
      <c r="A62" s="9"/>
      <c r="D62" s="3"/>
    </row>
    <row r="63" customFormat="false" ht="13.5" hidden="false" customHeight="false" outlineLevel="0" collapsed="false">
      <c r="A63" s="9"/>
      <c r="D63" s="3"/>
    </row>
    <row r="64" customFormat="false" ht="13.5" hidden="false" customHeight="false" outlineLevel="0" collapsed="false">
      <c r="A64" s="9"/>
      <c r="D64" s="3"/>
    </row>
    <row r="65" customFormat="false" ht="13.5" hidden="false" customHeight="false" outlineLevel="0" collapsed="false">
      <c r="A65" s="9"/>
      <c r="D65" s="3"/>
    </row>
    <row r="66" customFormat="false" ht="13.5" hidden="false" customHeight="false" outlineLevel="0" collapsed="false">
      <c r="A66" s="9"/>
      <c r="D66" s="3"/>
    </row>
    <row r="67" customFormat="false" ht="13.5" hidden="false" customHeight="false" outlineLevel="0" collapsed="false">
      <c r="A67" s="9"/>
      <c r="D67" s="3"/>
    </row>
    <row r="68" customFormat="false" ht="13.5" hidden="false" customHeight="false" outlineLevel="0" collapsed="false">
      <c r="A68" s="9"/>
      <c r="D68" s="3"/>
    </row>
    <row r="69" customFormat="false" ht="13.5" hidden="false" customHeight="false" outlineLevel="0" collapsed="false">
      <c r="A69" s="12"/>
      <c r="D69" s="3"/>
    </row>
    <row r="70" customFormat="false" ht="13.5" hidden="false" customHeight="false" outlineLevel="0" collapsed="false">
      <c r="A70" s="12"/>
      <c r="D70" s="3"/>
    </row>
    <row r="71" customFormat="false" ht="13.5" hidden="false" customHeight="false" outlineLevel="0" collapsed="false">
      <c r="A71" s="12"/>
      <c r="D71" s="3"/>
    </row>
    <row r="72" customFormat="false" ht="13.5" hidden="false" customHeight="false" outlineLevel="0" collapsed="false">
      <c r="A72" s="12"/>
      <c r="D72" s="3"/>
    </row>
    <row r="73" customFormat="false" ht="13.5" hidden="false" customHeight="false" outlineLevel="0" collapsed="false">
      <c r="A73" s="12"/>
      <c r="D73" s="3"/>
    </row>
    <row r="74" customFormat="false" ht="13.5" hidden="false" customHeight="false" outlineLevel="0" collapsed="false">
      <c r="A74" s="12"/>
      <c r="D74" s="3"/>
    </row>
    <row r="75" customFormat="false" ht="13.5" hidden="false" customHeight="false" outlineLevel="0" collapsed="false">
      <c r="A75" s="12"/>
      <c r="D75" s="3"/>
    </row>
    <row r="76" customFormat="false" ht="13.5" hidden="false" customHeight="false" outlineLevel="0" collapsed="false">
      <c r="A76" s="14"/>
      <c r="D76" s="3"/>
    </row>
    <row r="77" customFormat="false" ht="13.5" hidden="false" customHeight="false" outlineLevel="0" collapsed="false">
      <c r="A77" s="14"/>
      <c r="D77" s="3"/>
    </row>
    <row r="78" customFormat="false" ht="13.5" hidden="false" customHeight="false" outlineLevel="0" collapsed="false">
      <c r="A78" s="14"/>
      <c r="D78" s="3"/>
    </row>
    <row r="79" customFormat="false" ht="13.5" hidden="false" customHeight="false" outlineLevel="0" collapsed="false">
      <c r="A79" s="14"/>
      <c r="D79" s="3"/>
    </row>
    <row r="80" customFormat="false" ht="13.5" hidden="false" customHeight="false" outlineLevel="0" collapsed="false">
      <c r="A80" s="14"/>
      <c r="D80" s="3"/>
    </row>
    <row r="81" customFormat="false" ht="13.5" hidden="false" customHeight="false" outlineLevel="0" collapsed="false">
      <c r="A81" s="14"/>
      <c r="D81" s="3"/>
    </row>
    <row r="82" customFormat="false" ht="13.5" hidden="false" customHeight="false" outlineLevel="0" collapsed="false">
      <c r="A82" s="14"/>
      <c r="D82" s="3"/>
    </row>
    <row r="83" customFormat="false" ht="13.5" hidden="false" customHeight="false" outlineLevel="0" collapsed="false">
      <c r="A83" s="14"/>
      <c r="D83" s="3"/>
    </row>
    <row r="84" customFormat="false" ht="13.5" hidden="false" customHeight="false" outlineLevel="0" collapsed="false">
      <c r="A84" s="14"/>
      <c r="D84" s="3"/>
    </row>
    <row r="85" customFormat="false" ht="13.5" hidden="false" customHeight="false" outlineLevel="0" collapsed="false">
      <c r="D85" s="3"/>
    </row>
    <row r="86" customFormat="false" ht="13.5" hidden="false" customHeight="false" outlineLevel="0" collapsed="false">
      <c r="D86" s="3"/>
    </row>
    <row r="87" customFormat="false" ht="13.5" hidden="false" customHeight="false" outlineLevel="0" collapsed="false">
      <c r="D87" s="3"/>
    </row>
    <row r="88" customFormat="false" ht="13.5" hidden="false" customHeight="false" outlineLevel="0" collapsed="false">
      <c r="D88" s="3"/>
    </row>
    <row r="89" customFormat="false" ht="13.5" hidden="false" customHeight="false" outlineLevel="0" collapsed="false">
      <c r="D89" s="3"/>
    </row>
    <row r="90" customFormat="false" ht="13.5" hidden="false" customHeight="false" outlineLevel="0" collapsed="false">
      <c r="D90" s="3"/>
    </row>
    <row r="91" customFormat="false" ht="13.5" hidden="false" customHeight="false" outlineLevel="0" collapsed="false">
      <c r="D91" s="3"/>
    </row>
    <row r="92" customFormat="false" ht="13.5" hidden="false" customHeight="false" outlineLevel="0" collapsed="false">
      <c r="D92" s="3"/>
    </row>
    <row r="93" customFormat="false" ht="13.5" hidden="false" customHeight="false" outlineLevel="0" collapsed="false">
      <c r="D93" s="3"/>
    </row>
    <row r="94" customFormat="false" ht="13.5" hidden="false" customHeight="false" outlineLevel="0" collapsed="false">
      <c r="D94" s="3"/>
    </row>
    <row r="95" customFormat="false" ht="13.5" hidden="false" customHeight="false" outlineLevel="0" collapsed="false">
      <c r="D95" s="3"/>
    </row>
    <row r="96" customFormat="false" ht="13.5" hidden="false" customHeight="false" outlineLevel="0" collapsed="false">
      <c r="D96" s="3"/>
    </row>
    <row r="97" customFormat="false" ht="13.5" hidden="false" customHeight="false" outlineLevel="0" collapsed="false">
      <c r="D97" s="3"/>
    </row>
    <row r="98" customFormat="false" ht="13.5" hidden="false" customHeight="false" outlineLevel="0" collapsed="false">
      <c r="D98" s="3"/>
    </row>
    <row r="99" customFormat="false" ht="13.5" hidden="false" customHeight="false" outlineLevel="0" collapsed="false">
      <c r="D99" s="3"/>
    </row>
    <row r="100" customFormat="false" ht="13.5" hidden="false" customHeight="false" outlineLevel="0" collapsed="false">
      <c r="D100" s="3"/>
    </row>
    <row r="101" customFormat="false" ht="13.5" hidden="false" customHeight="false" outlineLevel="0" collapsed="false">
      <c r="D101" s="3"/>
    </row>
    <row r="102" customFormat="false" ht="13.5" hidden="false" customHeight="false" outlineLevel="0" collapsed="false">
      <c r="D102" s="3"/>
    </row>
    <row r="103" customFormat="false" ht="13.5" hidden="false" customHeight="false" outlineLevel="0" collapsed="false">
      <c r="D103" s="3"/>
    </row>
    <row r="104" customFormat="false" ht="13.5" hidden="false" customHeight="false" outlineLevel="0" collapsed="false">
      <c r="D104" s="3"/>
    </row>
    <row r="105" customFormat="false" ht="13.5" hidden="false" customHeight="false" outlineLevel="0" collapsed="false">
      <c r="D105" s="3"/>
    </row>
    <row r="106" customFormat="false" ht="13.5" hidden="false" customHeight="false" outlineLevel="0" collapsed="false">
      <c r="D106" s="3"/>
    </row>
    <row r="107" customFormat="false" ht="13.5" hidden="false" customHeight="false" outlineLevel="0" collapsed="false">
      <c r="D107" s="3"/>
    </row>
    <row r="108" customFormat="false" ht="13.5" hidden="false" customHeight="false" outlineLevel="0" collapsed="false">
      <c r="D108" s="3"/>
    </row>
    <row r="109" customFormat="false" ht="13.5" hidden="false" customHeight="false" outlineLevel="0" collapsed="false">
      <c r="D109" s="3"/>
    </row>
    <row r="110" customFormat="false" ht="13.5" hidden="false" customHeight="false" outlineLevel="0" collapsed="false">
      <c r="D110" s="3"/>
    </row>
    <row r="111" customFormat="false" ht="13.5" hidden="false" customHeight="false" outlineLevel="0" collapsed="false">
      <c r="D111" s="3"/>
    </row>
    <row r="112" customFormat="false" ht="13.5" hidden="false" customHeight="false" outlineLevel="0" collapsed="false">
      <c r="D112" s="3"/>
    </row>
    <row r="113" customFormat="false" ht="13.5" hidden="false" customHeight="false" outlineLevel="0" collapsed="false">
      <c r="D113" s="3"/>
    </row>
    <row r="114" customFormat="false" ht="13.5" hidden="false" customHeight="false" outlineLevel="0" collapsed="false">
      <c r="D114" s="3"/>
    </row>
    <row r="115" customFormat="false" ht="13.5" hidden="false" customHeight="false" outlineLevel="0" collapsed="false">
      <c r="D115" s="3"/>
    </row>
    <row r="116" customFormat="false" ht="13.5" hidden="false" customHeight="false" outlineLevel="0" collapsed="false">
      <c r="D116" s="3"/>
    </row>
    <row r="117" customFormat="false" ht="13.5" hidden="false" customHeight="false" outlineLevel="0" collapsed="false">
      <c r="D117" s="3"/>
    </row>
    <row r="118" customFormat="false" ht="13.5" hidden="false" customHeight="false" outlineLevel="0" collapsed="false">
      <c r="D118" s="3"/>
    </row>
    <row r="119" customFormat="false" ht="13.5" hidden="false" customHeight="false" outlineLevel="0" collapsed="false">
      <c r="D119" s="3"/>
    </row>
    <row r="120" customFormat="false" ht="13.5" hidden="false" customHeight="false" outlineLevel="0" collapsed="false">
      <c r="D120" s="3"/>
    </row>
    <row r="121" customFormat="false" ht="13.5" hidden="false" customHeight="false" outlineLevel="0" collapsed="false">
      <c r="D121" s="3"/>
    </row>
    <row r="122" customFormat="false" ht="13.5" hidden="false" customHeight="false" outlineLevel="0" collapsed="false">
      <c r="D122" s="3"/>
    </row>
    <row r="123" customFormat="false" ht="13.5" hidden="false" customHeight="false" outlineLevel="0" collapsed="false">
      <c r="D123" s="3"/>
    </row>
    <row r="124" customFormat="false" ht="13.5" hidden="false" customHeight="false" outlineLevel="0" collapsed="false">
      <c r="D124" s="3"/>
    </row>
    <row r="125" customFormat="false" ht="13.5" hidden="false" customHeight="false" outlineLevel="0" collapsed="false">
      <c r="D125" s="3"/>
    </row>
    <row r="126" customFormat="false" ht="13.5" hidden="false" customHeight="false" outlineLevel="0" collapsed="false">
      <c r="D126" s="3"/>
    </row>
    <row r="127" customFormat="false" ht="13.5" hidden="false" customHeight="false" outlineLevel="0" collapsed="false">
      <c r="D127" s="3"/>
    </row>
    <row r="128" customFormat="false" ht="13.5" hidden="false" customHeight="false" outlineLevel="0" collapsed="false">
      <c r="D128" s="3"/>
    </row>
    <row r="129" customFormat="false" ht="13.5" hidden="false" customHeight="false" outlineLevel="0" collapsed="false">
      <c r="D129" s="3"/>
    </row>
    <row r="130" customFormat="false" ht="13.5" hidden="false" customHeight="false" outlineLevel="0" collapsed="false">
      <c r="D130" s="3"/>
    </row>
    <row r="131" customFormat="false" ht="13.5" hidden="false" customHeight="false" outlineLevel="0" collapsed="false">
      <c r="D131" s="3"/>
    </row>
    <row r="132" customFormat="false" ht="13.5" hidden="false" customHeight="false" outlineLevel="0" collapsed="false">
      <c r="D132" s="3"/>
    </row>
    <row r="133" customFormat="false" ht="13.5" hidden="false" customHeight="false" outlineLevel="0" collapsed="false">
      <c r="D133" s="3"/>
    </row>
    <row r="134" customFormat="false" ht="13.5" hidden="false" customHeight="false" outlineLevel="0" collapsed="false">
      <c r="D134" s="3"/>
    </row>
    <row r="135" customFormat="false" ht="13.5" hidden="false" customHeight="false" outlineLevel="0" collapsed="false">
      <c r="D135" s="3"/>
    </row>
    <row r="136" customFormat="false" ht="13.5" hidden="false" customHeight="false" outlineLevel="0" collapsed="false">
      <c r="D136" s="3"/>
    </row>
    <row r="137" customFormat="false" ht="13.5" hidden="false" customHeight="false" outlineLevel="0" collapsed="false">
      <c r="D137" s="3"/>
    </row>
    <row r="138" customFormat="false" ht="13.5" hidden="false" customHeight="false" outlineLevel="0" collapsed="false">
      <c r="D138" s="3"/>
    </row>
    <row r="139" customFormat="false" ht="13.5" hidden="false" customHeight="false" outlineLevel="0" collapsed="false">
      <c r="D139" s="3"/>
    </row>
    <row r="140" customFormat="false" ht="13.5" hidden="false" customHeight="false" outlineLevel="0" collapsed="false">
      <c r="D14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21" colorId="64" zoomScale="75" zoomScaleNormal="75" zoomScalePageLayoutView="100" workbookViewId="0">
      <selection pane="topLeft" activeCell="I53" activeCellId="0" sqref="I53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7.25" hidden="false" customHeight="false" outlineLevel="0" collapsed="false">
      <c r="A1" s="20" t="s">
        <v>72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</row>
    <row r="2" customFormat="false" ht="17.2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</row>
    <row r="3" customFormat="false" ht="13.5" hidden="false" customHeight="false" outlineLevel="0" collapsed="false">
      <c r="A3" s="22" t="s">
        <v>73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</row>
    <row r="4" customFormat="false" ht="13.5" hidden="false" customHeight="false" outlineLevel="0" collapsed="false">
      <c r="A4" s="22" t="s">
        <v>74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</row>
    <row r="5" customFormat="false" ht="13.5" hidden="false" customHeight="false" outlineLevel="0" collapsed="false">
      <c r="A5" s="23"/>
      <c r="B5" s="24"/>
      <c r="C5" s="24"/>
      <c r="D5" s="24"/>
      <c r="E5" s="24"/>
      <c r="F5" s="24"/>
      <c r="G5" s="24"/>
      <c r="H5" s="24"/>
      <c r="I5" s="24"/>
      <c r="J5" s="25"/>
    </row>
    <row r="6" customFormat="false" ht="13.5" hidden="false" customHeight="fals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8"/>
    </row>
    <row r="7" customFormat="false" ht="13.5" hidden="false" customHeight="false" outlineLevel="0" collapsed="false">
      <c r="A7" s="26"/>
      <c r="B7" s="27"/>
      <c r="C7" s="27"/>
      <c r="D7" s="27"/>
      <c r="E7" s="27"/>
      <c r="F7" s="27"/>
      <c r="G7" s="27"/>
      <c r="H7" s="27"/>
      <c r="I7" s="27"/>
      <c r="J7" s="28"/>
    </row>
    <row r="8" customFormat="false" ht="13.5" hidden="false" customHeight="fals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8"/>
    </row>
    <row r="9" customFormat="false" ht="13.5" hidden="false" customHeight="false" outlineLevel="0" collapsed="false">
      <c r="A9" s="26"/>
      <c r="B9" s="27"/>
      <c r="C9" s="27"/>
      <c r="D9" s="27"/>
      <c r="E9" s="27"/>
      <c r="F9" s="27"/>
      <c r="G9" s="27"/>
      <c r="H9" s="27"/>
      <c r="I9" s="27"/>
      <c r="J9" s="28"/>
    </row>
    <row r="10" customFormat="false" ht="13.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8"/>
    </row>
    <row r="11" customFormat="false" ht="13.5" hidden="false" customHeight="fals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8"/>
    </row>
    <row r="12" customFormat="false" ht="13.5" hidden="false" customHeight="fals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8"/>
    </row>
    <row r="13" customFormat="false" ht="13.5" hidden="false" customHeight="fals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8"/>
    </row>
    <row r="14" customFormat="false" ht="13.5" hidden="false" customHeight="fals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8"/>
    </row>
    <row r="15" customFormat="false" ht="13.5" hidden="false" customHeight="false" outlineLevel="0" collapsed="false">
      <c r="A15" s="26"/>
      <c r="B15" s="27"/>
      <c r="C15" s="27"/>
      <c r="D15" s="27"/>
      <c r="E15" s="27"/>
      <c r="F15" s="27"/>
      <c r="G15" s="27"/>
      <c r="H15" s="27"/>
      <c r="I15" s="27"/>
      <c r="J15" s="28"/>
    </row>
    <row r="16" customFormat="false" ht="13.5" hidden="false" customHeight="false" outlineLevel="0" collapsed="false">
      <c r="A16" s="26"/>
      <c r="B16" s="27"/>
      <c r="C16" s="27"/>
      <c r="D16" s="27"/>
      <c r="E16" s="27"/>
      <c r="F16" s="27"/>
      <c r="G16" s="27"/>
      <c r="H16" s="27"/>
      <c r="I16" s="27"/>
      <c r="J16" s="28"/>
    </row>
    <row r="17" customFormat="false" ht="13.5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27"/>
      <c r="J17" s="28"/>
    </row>
    <row r="18" customFormat="false" ht="13.5" hidden="false" customHeight="false" outlineLevel="0" collapsed="false">
      <c r="A18" s="26"/>
      <c r="B18" s="27"/>
      <c r="C18" s="27"/>
      <c r="D18" s="27"/>
      <c r="E18" s="27"/>
      <c r="F18" s="27"/>
      <c r="G18" s="27"/>
      <c r="H18" s="27"/>
      <c r="I18" s="27"/>
      <c r="J18" s="28"/>
    </row>
    <row r="19" customFormat="false" ht="13.5" hidden="false" customHeight="false" outlineLevel="0" collapsed="false">
      <c r="A19" s="26"/>
      <c r="B19" s="27"/>
      <c r="C19" s="27"/>
      <c r="D19" s="27"/>
      <c r="E19" s="27"/>
      <c r="F19" s="27"/>
      <c r="G19" s="27"/>
      <c r="H19" s="27"/>
      <c r="I19" s="27"/>
      <c r="J19" s="28"/>
    </row>
    <row r="20" customFormat="false" ht="13.5" hidden="false" customHeight="false" outlineLevel="0" collapsed="false">
      <c r="A20" s="29" t="s">
        <v>75</v>
      </c>
      <c r="B20" s="29"/>
      <c r="C20" s="29"/>
      <c r="D20" s="29"/>
      <c r="E20" s="29"/>
      <c r="F20" s="29"/>
      <c r="G20" s="29"/>
      <c r="H20" s="29"/>
      <c r="I20" s="29"/>
      <c r="J20" s="29"/>
      <c r="K20" s="22"/>
      <c r="L20" s="22"/>
      <c r="M20" s="22"/>
      <c r="N20" s="22"/>
      <c r="O20" s="22"/>
      <c r="P20" s="22"/>
      <c r="Q20" s="22"/>
      <c r="R20" s="22"/>
      <c r="S20" s="22"/>
      <c r="T20" s="22"/>
    </row>
    <row r="21" customFormat="false" ht="13.5" hidden="false" customHeight="false" outlineLevel="0" collapsed="false">
      <c r="A21" s="26"/>
      <c r="B21" s="27"/>
      <c r="C21" s="27"/>
      <c r="D21" s="27"/>
      <c r="E21" s="27"/>
      <c r="F21" s="27"/>
      <c r="G21" s="27"/>
      <c r="H21" s="27"/>
      <c r="I21" s="27"/>
      <c r="J21" s="28"/>
    </row>
    <row r="22" customFormat="false" ht="13.5" hidden="false" customHeight="false" outlineLevel="0" collapsed="false">
      <c r="A22" s="26"/>
      <c r="B22" s="27"/>
      <c r="C22" s="27"/>
      <c r="D22" s="27"/>
      <c r="E22" s="27"/>
      <c r="F22" s="27"/>
      <c r="G22" s="27"/>
      <c r="H22" s="27"/>
      <c r="I22" s="27"/>
      <c r="J22" s="28"/>
    </row>
    <row r="23" customFormat="false" ht="13.5" hidden="false" customHeight="false" outlineLevel="0" collapsed="false">
      <c r="A23" s="26"/>
      <c r="B23" s="27"/>
      <c r="C23" s="27"/>
      <c r="D23" s="27"/>
      <c r="E23" s="27"/>
      <c r="F23" s="27"/>
      <c r="G23" s="27"/>
      <c r="H23" s="27"/>
      <c r="I23" s="27"/>
      <c r="J23" s="28"/>
    </row>
    <row r="24" customFormat="false" ht="13.5" hidden="false" customHeight="false" outlineLevel="0" collapsed="false">
      <c r="A24" s="26"/>
      <c r="B24" s="27"/>
      <c r="C24" s="27"/>
      <c r="D24" s="27"/>
      <c r="E24" s="27"/>
      <c r="F24" s="27"/>
      <c r="G24" s="27"/>
      <c r="H24" s="27"/>
      <c r="I24" s="27"/>
      <c r="J24" s="28"/>
    </row>
    <row r="25" customFormat="false" ht="13.5" hidden="false" customHeight="false" outlineLevel="0" collapsed="false">
      <c r="A25" s="26"/>
      <c r="B25" s="27"/>
      <c r="C25" s="27"/>
      <c r="D25" s="27"/>
      <c r="E25" s="27"/>
      <c r="F25" s="27"/>
      <c r="G25" s="27"/>
      <c r="H25" s="27"/>
      <c r="I25" s="27"/>
      <c r="J25" s="28"/>
    </row>
    <row r="26" customFormat="false" ht="13.5" hidden="false" customHeight="false" outlineLevel="0" collapsed="false">
      <c r="A26" s="26"/>
      <c r="B26" s="27"/>
      <c r="C26" s="27"/>
      <c r="D26" s="27"/>
      <c r="E26" s="27"/>
      <c r="F26" s="27"/>
      <c r="G26" s="27"/>
      <c r="H26" s="27"/>
      <c r="I26" s="27"/>
      <c r="J26" s="28"/>
    </row>
    <row r="27" customFormat="false" ht="13.5" hidden="false" customHeight="false" outlineLevel="0" collapsed="false">
      <c r="A27" s="26"/>
      <c r="B27" s="27"/>
      <c r="C27" s="27"/>
      <c r="D27" s="27"/>
      <c r="E27" s="27"/>
      <c r="F27" s="27"/>
      <c r="G27" s="27"/>
      <c r="H27" s="27"/>
      <c r="I27" s="27"/>
      <c r="J27" s="28"/>
    </row>
    <row r="28" customFormat="false" ht="13.5" hidden="false" customHeight="false" outlineLevel="0" collapsed="false">
      <c r="A28" s="26"/>
      <c r="B28" s="27"/>
      <c r="C28" s="27"/>
      <c r="D28" s="27"/>
      <c r="E28" s="27"/>
      <c r="F28" s="27"/>
      <c r="G28" s="27"/>
      <c r="H28" s="27"/>
      <c r="I28" s="27"/>
      <c r="J28" s="28"/>
    </row>
    <row r="29" customFormat="false" ht="13.5" hidden="false" customHeight="false" outlineLevel="0" collapsed="false">
      <c r="A29" s="26"/>
      <c r="B29" s="27"/>
      <c r="C29" s="27"/>
      <c r="D29" s="27"/>
      <c r="E29" s="27"/>
      <c r="F29" s="27"/>
      <c r="G29" s="27"/>
      <c r="H29" s="27"/>
      <c r="I29" s="27"/>
      <c r="J29" s="28"/>
    </row>
    <row r="30" customFormat="false" ht="13.5" hidden="false" customHeight="false" outlineLevel="0" collapsed="false">
      <c r="A30" s="26"/>
      <c r="B30" s="27"/>
      <c r="C30" s="27"/>
      <c r="D30" s="27"/>
      <c r="E30" s="27"/>
      <c r="F30" s="27"/>
      <c r="G30" s="27"/>
      <c r="H30" s="27"/>
      <c r="I30" s="27"/>
      <c r="J30" s="28"/>
    </row>
    <row r="31" customFormat="false" ht="13.5" hidden="false" customHeight="false" outlineLevel="0" collapsed="false">
      <c r="A31" s="26"/>
      <c r="B31" s="27"/>
      <c r="C31" s="27"/>
      <c r="D31" s="27"/>
      <c r="E31" s="27"/>
      <c r="F31" s="27"/>
      <c r="G31" s="27"/>
      <c r="H31" s="27"/>
      <c r="I31" s="27"/>
      <c r="J31" s="28"/>
    </row>
    <row r="32" customFormat="false" ht="13.5" hidden="false" customHeight="false" outlineLevel="0" collapsed="false">
      <c r="A32" s="26"/>
      <c r="B32" s="27"/>
      <c r="C32" s="27"/>
      <c r="D32" s="27"/>
      <c r="E32" s="27"/>
      <c r="F32" s="27"/>
      <c r="G32" s="27"/>
      <c r="H32" s="27"/>
      <c r="I32" s="27"/>
      <c r="J32" s="28"/>
    </row>
    <row r="33" customFormat="false" ht="13.5" hidden="false" customHeight="false" outlineLevel="0" collapsed="false">
      <c r="A33" s="26"/>
      <c r="B33" s="27"/>
      <c r="C33" s="27"/>
      <c r="D33" s="27"/>
      <c r="E33" s="27"/>
      <c r="F33" s="27"/>
      <c r="G33" s="27"/>
      <c r="H33" s="27"/>
      <c r="I33" s="27"/>
      <c r="J33" s="28"/>
    </row>
    <row r="34" customFormat="false" ht="13.5" hidden="false" customHeight="false" outlineLevel="0" collapsed="false">
      <c r="A34" s="26"/>
      <c r="B34" s="27"/>
      <c r="C34" s="27"/>
      <c r="D34" s="27"/>
      <c r="E34" s="27"/>
      <c r="F34" s="27"/>
      <c r="G34" s="27"/>
      <c r="H34" s="27"/>
      <c r="I34" s="27"/>
      <c r="J34" s="28"/>
    </row>
    <row r="35" customFormat="false" ht="13.5" hidden="false" customHeight="false" outlineLevel="0" collapsed="false">
      <c r="A35" s="26"/>
      <c r="B35" s="27"/>
      <c r="C35" s="27"/>
      <c r="D35" s="27"/>
      <c r="E35" s="27"/>
      <c r="F35" s="27"/>
      <c r="G35" s="27"/>
      <c r="H35" s="27"/>
      <c r="I35" s="27"/>
      <c r="J35" s="28"/>
    </row>
    <row r="36" customFormat="false" ht="13.5" hidden="false" customHeight="false" outlineLevel="0" collapsed="false">
      <c r="A36" s="29" t="s">
        <v>76</v>
      </c>
      <c r="B36" s="29"/>
      <c r="C36" s="29"/>
      <c r="D36" s="29"/>
      <c r="E36" s="29"/>
      <c r="F36" s="29"/>
      <c r="G36" s="29"/>
      <c r="H36" s="29"/>
      <c r="I36" s="29"/>
      <c r="J36" s="29"/>
      <c r="K36" s="22"/>
      <c r="L36" s="22"/>
      <c r="M36" s="22"/>
      <c r="N36" s="22"/>
      <c r="O36" s="22"/>
      <c r="P36" s="22"/>
      <c r="Q36" s="22"/>
      <c r="R36" s="22"/>
      <c r="S36" s="22"/>
      <c r="T36" s="22"/>
    </row>
    <row r="37" customFormat="false" ht="13.5" hidden="false" customHeight="false" outlineLevel="0" collapsed="false">
      <c r="A37" s="26"/>
      <c r="B37" s="27"/>
      <c r="C37" s="27"/>
      <c r="D37" s="27"/>
      <c r="E37" s="27"/>
      <c r="F37" s="27"/>
      <c r="G37" s="27"/>
      <c r="H37" s="27"/>
      <c r="I37" s="27"/>
      <c r="J37" s="28"/>
    </row>
    <row r="38" customFormat="false" ht="13.5" hidden="false" customHeight="false" outlineLevel="0" collapsed="false">
      <c r="A38" s="26"/>
      <c r="B38" s="27"/>
      <c r="C38" s="27"/>
      <c r="D38" s="27"/>
      <c r="E38" s="27"/>
      <c r="F38" s="27"/>
      <c r="G38" s="27"/>
      <c r="H38" s="27"/>
      <c r="I38" s="27"/>
      <c r="J38" s="28"/>
    </row>
    <row r="39" customFormat="false" ht="13.5" hidden="false" customHeight="false" outlineLevel="0" collapsed="false">
      <c r="A39" s="26"/>
      <c r="B39" s="27"/>
      <c r="C39" s="27"/>
      <c r="D39" s="27"/>
      <c r="E39" s="27"/>
      <c r="F39" s="27"/>
      <c r="G39" s="27"/>
      <c r="H39" s="27"/>
      <c r="I39" s="27"/>
      <c r="J39" s="28"/>
    </row>
    <row r="40" customFormat="false" ht="13.5" hidden="false" customHeight="fals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8"/>
    </row>
    <row r="41" customFormat="false" ht="13.5" hidden="false" customHeight="false" outlineLevel="0" collapsed="false">
      <c r="A41" s="26"/>
      <c r="B41" s="27"/>
      <c r="C41" s="27"/>
      <c r="D41" s="27"/>
      <c r="E41" s="27"/>
      <c r="F41" s="27"/>
      <c r="G41" s="27"/>
      <c r="H41" s="27"/>
      <c r="I41" s="27"/>
      <c r="J41" s="28"/>
    </row>
    <row r="42" customFormat="false" ht="13.5" hidden="false" customHeight="false" outlineLevel="0" collapsed="false">
      <c r="A42" s="26"/>
      <c r="B42" s="27"/>
      <c r="C42" s="27"/>
      <c r="D42" s="27"/>
      <c r="E42" s="27"/>
      <c r="F42" s="27"/>
      <c r="G42" s="27"/>
      <c r="H42" s="27"/>
      <c r="I42" s="27"/>
      <c r="J42" s="28"/>
    </row>
    <row r="43" customFormat="false" ht="13.5" hidden="false" customHeight="false" outlineLevel="0" collapsed="false">
      <c r="A43" s="26"/>
      <c r="B43" s="27"/>
      <c r="C43" s="27"/>
      <c r="D43" s="27"/>
      <c r="E43" s="27"/>
      <c r="F43" s="27"/>
      <c r="G43" s="27"/>
      <c r="H43" s="27"/>
      <c r="I43" s="27"/>
      <c r="J43" s="28"/>
    </row>
    <row r="44" customFormat="false" ht="13.5" hidden="false" customHeight="false" outlineLevel="0" collapsed="false">
      <c r="A44" s="26"/>
      <c r="B44" s="27"/>
      <c r="C44" s="27"/>
      <c r="D44" s="27"/>
      <c r="E44" s="27"/>
      <c r="F44" s="27"/>
      <c r="G44" s="27"/>
      <c r="H44" s="27"/>
      <c r="I44" s="27"/>
      <c r="J44" s="28"/>
    </row>
    <row r="45" customFormat="false" ht="13.5" hidden="false" customHeight="fals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8"/>
    </row>
    <row r="46" customFormat="false" ht="13.5" hidden="false" customHeight="false" outlineLevel="0" collapsed="false">
      <c r="A46" s="26"/>
      <c r="B46" s="27"/>
      <c r="C46" s="27"/>
      <c r="D46" s="27"/>
      <c r="E46" s="27"/>
      <c r="F46" s="27"/>
      <c r="G46" s="27"/>
      <c r="H46" s="27"/>
      <c r="I46" s="27"/>
      <c r="J46" s="28"/>
    </row>
    <row r="47" customFormat="false" ht="13.5" hidden="false" customHeight="false" outlineLevel="0" collapsed="false">
      <c r="A47" s="26"/>
      <c r="B47" s="27"/>
      <c r="C47" s="27"/>
      <c r="D47" s="27"/>
      <c r="E47" s="27"/>
      <c r="F47" s="27"/>
      <c r="G47" s="27"/>
      <c r="H47" s="27"/>
      <c r="I47" s="27"/>
      <c r="J47" s="28"/>
    </row>
    <row r="48" customFormat="false" ht="13.5" hidden="false" customHeight="false" outlineLevel="0" collapsed="false">
      <c r="A48" s="26"/>
      <c r="B48" s="27"/>
      <c r="C48" s="27"/>
      <c r="D48" s="27"/>
      <c r="E48" s="27"/>
      <c r="F48" s="27"/>
      <c r="G48" s="27"/>
      <c r="H48" s="27"/>
      <c r="I48" s="27"/>
      <c r="J48" s="28"/>
    </row>
    <row r="49" customFormat="false" ht="13.5" hidden="false" customHeight="false" outlineLevel="0" collapsed="false">
      <c r="A49" s="26"/>
      <c r="B49" s="27"/>
      <c r="C49" s="27"/>
      <c r="D49" s="27"/>
      <c r="E49" s="27"/>
      <c r="F49" s="27"/>
      <c r="G49" s="27"/>
      <c r="H49" s="27"/>
      <c r="I49" s="27"/>
      <c r="J49" s="28"/>
    </row>
    <row r="50" customFormat="false" ht="13.5" hidden="false" customHeight="false" outlineLevel="0" collapsed="false">
      <c r="A50" s="26"/>
      <c r="B50" s="27"/>
      <c r="C50" s="27"/>
      <c r="D50" s="27"/>
      <c r="E50" s="27"/>
      <c r="F50" s="27"/>
      <c r="G50" s="27"/>
      <c r="H50" s="27"/>
      <c r="I50" s="27"/>
      <c r="J50" s="28"/>
    </row>
    <row r="51" customFormat="false" ht="13.5" hidden="false" customHeight="false" outlineLevel="0" collapsed="false">
      <c r="A51" s="26"/>
      <c r="B51" s="27"/>
      <c r="C51" s="27"/>
      <c r="D51" s="27"/>
      <c r="E51" s="27"/>
      <c r="F51" s="27"/>
      <c r="G51" s="27"/>
      <c r="H51" s="27"/>
      <c r="I51" s="27"/>
      <c r="J51" s="28"/>
    </row>
    <row r="52" customFormat="false" ht="13.5" hidden="false" customHeight="false" outlineLevel="0" collapsed="false">
      <c r="A52" s="29" t="s">
        <v>77</v>
      </c>
      <c r="B52" s="29"/>
      <c r="C52" s="29"/>
      <c r="D52" s="29"/>
      <c r="E52" s="29"/>
      <c r="F52" s="29"/>
      <c r="G52" s="29"/>
      <c r="H52" s="29"/>
      <c r="I52" s="29"/>
      <c r="J52" s="29"/>
      <c r="K52" s="22"/>
      <c r="L52" s="22"/>
      <c r="M52" s="22"/>
      <c r="N52" s="22"/>
      <c r="O52" s="22"/>
      <c r="P52" s="22"/>
      <c r="Q52" s="22"/>
      <c r="R52" s="22"/>
      <c r="S52" s="22"/>
      <c r="T52" s="22"/>
    </row>
    <row r="53" customFormat="false" ht="13.5" hidden="false" customHeight="fals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2"/>
    </row>
    <row r="54" customFormat="false" ht="13.5" hidden="false" customHeight="false" outlineLevel="0" collapsed="false">
      <c r="A54" s="33" t="s">
        <v>78</v>
      </c>
      <c r="B54" s="33"/>
      <c r="C54" s="33"/>
      <c r="D54" s="33"/>
      <c r="E54" s="33"/>
      <c r="F54" s="33"/>
      <c r="G54" s="33"/>
      <c r="H54" s="33"/>
      <c r="I54" s="33"/>
      <c r="J54" s="33"/>
      <c r="K54" s="27"/>
      <c r="L54" s="27"/>
      <c r="M54" s="27"/>
      <c r="N54" s="27"/>
      <c r="O54" s="27"/>
      <c r="P54" s="27"/>
      <c r="Q54" s="27"/>
      <c r="R54" s="27"/>
      <c r="S54" s="27"/>
      <c r="T54" s="27"/>
    </row>
  </sheetData>
  <mergeCells count="14">
    <mergeCell ref="A1:J1"/>
    <mergeCell ref="K1:T1"/>
    <mergeCell ref="A3:J3"/>
    <mergeCell ref="K3:T3"/>
    <mergeCell ref="A4:J4"/>
    <mergeCell ref="K4:T4"/>
    <mergeCell ref="A20:J20"/>
    <mergeCell ref="K20:T20"/>
    <mergeCell ref="A36:J36"/>
    <mergeCell ref="K36:T36"/>
    <mergeCell ref="A52:J52"/>
    <mergeCell ref="K52:T52"/>
    <mergeCell ref="A54:J54"/>
    <mergeCell ref="K54:T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35" activeCellId="0" sqref="G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5" width="12.36"/>
    <col collapsed="false" customWidth="true" hidden="false" outlineLevel="0" max="2" min="2" style="16" width="12.12"/>
    <col collapsed="false" customWidth="true" hidden="false" outlineLevel="0" max="3" min="3" style="2" width="9.49"/>
    <col collapsed="false" customWidth="true" hidden="false" outlineLevel="0" max="4" min="4" style="2" width="13.36"/>
    <col collapsed="false" customWidth="true" hidden="false" outlineLevel="0" max="5" min="5" style="1" width="10.74"/>
    <col collapsed="false" customWidth="true" hidden="false" outlineLevel="0" max="6" min="6" style="16" width="10.37"/>
    <col collapsed="false" customWidth="true" hidden="false" outlineLevel="0" max="13" min="7" style="16" width="7.87"/>
    <col collapsed="false" customWidth="true" hidden="false" outlineLevel="0" max="17" min="14" style="16" width="6.87"/>
    <col collapsed="false" customWidth="true" hidden="false" outlineLevel="0" max="18" min="18" style="17" width="11.87"/>
    <col collapsed="false" customWidth="false" hidden="false" outlineLevel="0" max="257" min="19" style="1" width="8.99"/>
  </cols>
  <sheetData>
    <row r="1" customFormat="false" ht="15.75" hidden="false" customHeight="false" outlineLevel="0" collapsed="false">
      <c r="A1" s="15" t="s">
        <v>66</v>
      </c>
      <c r="B1" s="16" t="s">
        <v>67</v>
      </c>
      <c r="C1" s="4" t="s">
        <v>68</v>
      </c>
      <c r="D1" s="2" t="s">
        <v>69</v>
      </c>
      <c r="E1" s="6" t="s">
        <v>2</v>
      </c>
    </row>
    <row r="2" customFormat="false" ht="13.5" hidden="false" customHeight="false" outlineLevel="0" collapsed="false">
      <c r="A2" s="18" t="n">
        <v>1E-015</v>
      </c>
      <c r="B2" s="16" t="n">
        <v>33.9616</v>
      </c>
      <c r="C2" s="2" t="n">
        <v>60</v>
      </c>
      <c r="D2" s="2" t="n">
        <f aca="false">0.0025/C2</f>
        <v>4.16666666666667E-005</v>
      </c>
      <c r="E2" s="3" t="n">
        <v>0.390000000000015</v>
      </c>
      <c r="F2" s="9" t="s">
        <v>13</v>
      </c>
    </row>
    <row r="3" customFormat="false" ht="13.5" hidden="false" customHeight="false" outlineLevel="0" collapsed="false">
      <c r="A3" s="18" t="n">
        <v>1.1E-015</v>
      </c>
      <c r="B3" s="16" t="n">
        <v>33.8662</v>
      </c>
      <c r="C3" s="2" t="n">
        <v>120</v>
      </c>
      <c r="D3" s="2" t="n">
        <f aca="false">0.0025/C3</f>
        <v>2.08333333333333E-005</v>
      </c>
      <c r="E3" s="3" t="n">
        <v>0.501000000000005</v>
      </c>
      <c r="F3" s="9" t="s">
        <v>14</v>
      </c>
    </row>
    <row r="4" customFormat="false" ht="13.5" hidden="false" customHeight="false" outlineLevel="0" collapsed="false">
      <c r="A4" s="18" t="n">
        <v>1.2E-015</v>
      </c>
      <c r="B4" s="16" t="n">
        <v>33.7792</v>
      </c>
      <c r="C4" s="2" t="n">
        <v>180</v>
      </c>
      <c r="D4" s="2" t="n">
        <f aca="false">0.0025/C4</f>
        <v>1.38888888888889E-005</v>
      </c>
      <c r="E4" s="3" t="n">
        <v>0.597999999999956</v>
      </c>
      <c r="F4" s="9" t="s">
        <v>15</v>
      </c>
    </row>
    <row r="5" customFormat="false" ht="13.5" hidden="false" customHeight="false" outlineLevel="0" collapsed="false">
      <c r="A5" s="18" t="n">
        <v>1.3E-015</v>
      </c>
      <c r="B5" s="16" t="n">
        <v>33.6992</v>
      </c>
      <c r="C5" s="2" t="n">
        <v>240</v>
      </c>
      <c r="D5" s="2" t="n">
        <f aca="false">0.0025/C5</f>
        <v>1.04166666666667E-005</v>
      </c>
      <c r="E5" s="3" t="n">
        <v>0.696999999999974</v>
      </c>
      <c r="F5" s="9" t="s">
        <v>17</v>
      </c>
    </row>
    <row r="6" customFormat="false" ht="13.5" hidden="false" customHeight="false" outlineLevel="0" collapsed="false">
      <c r="A6" s="18" t="n">
        <v>1.4E-015</v>
      </c>
      <c r="B6" s="16" t="n">
        <v>33.6251</v>
      </c>
      <c r="C6" s="2" t="n">
        <v>300</v>
      </c>
      <c r="D6" s="2" t="n">
        <f aca="false">0.0025/C6</f>
        <v>8.33333333333333E-006</v>
      </c>
      <c r="E6" s="3" t="n">
        <v>0.795999999999992</v>
      </c>
      <c r="F6" s="9" t="s">
        <v>18</v>
      </c>
    </row>
    <row r="7" customFormat="false" ht="13.5" hidden="false" customHeight="false" outlineLevel="0" collapsed="false">
      <c r="A7" s="18" t="n">
        <v>1.5E-015</v>
      </c>
      <c r="B7" s="16" t="n">
        <v>33.5561</v>
      </c>
      <c r="C7" s="2" t="n">
        <v>360</v>
      </c>
      <c r="D7" s="2" t="n">
        <f aca="false">0.0025/C7</f>
        <v>6.94444444444445E-006</v>
      </c>
      <c r="E7" s="3" t="n">
        <v>0.889999999999986</v>
      </c>
      <c r="F7" s="9" t="s">
        <v>19</v>
      </c>
    </row>
    <row r="8" customFormat="false" ht="13.5" hidden="false" customHeight="false" outlineLevel="0" collapsed="false">
      <c r="A8" s="18" t="n">
        <v>1.6E-015</v>
      </c>
      <c r="B8" s="16" t="n">
        <v>33.4916</v>
      </c>
      <c r="C8" s="2" t="n">
        <v>420</v>
      </c>
      <c r="D8" s="2" t="n">
        <f aca="false">0.0025/C8</f>
        <v>5.95238095238095E-006</v>
      </c>
      <c r="E8" s="3" t="n">
        <v>0.985000000000014</v>
      </c>
      <c r="F8" s="9" t="s">
        <v>20</v>
      </c>
    </row>
    <row r="9" customFormat="false" ht="13.5" hidden="false" customHeight="false" outlineLevel="0" collapsed="false">
      <c r="A9" s="18" t="n">
        <v>1.7E-015</v>
      </c>
      <c r="B9" s="16" t="n">
        <v>33.4309</v>
      </c>
      <c r="C9" s="2" t="n">
        <v>488</v>
      </c>
      <c r="D9" s="2" t="n">
        <f aca="false">0.0025/C9</f>
        <v>5.12295081967213E-006</v>
      </c>
      <c r="E9" s="3" t="n">
        <v>1.07500000000002</v>
      </c>
      <c r="F9" s="9" t="s">
        <v>21</v>
      </c>
    </row>
    <row r="10" customFormat="false" ht="13.5" hidden="false" customHeight="false" outlineLevel="0" collapsed="false">
      <c r="A10" s="18" t="n">
        <v>1.8E-015</v>
      </c>
      <c r="B10" s="16" t="n">
        <v>33.3738</v>
      </c>
      <c r="C10" s="2" t="n">
        <v>540</v>
      </c>
      <c r="D10" s="2" t="n">
        <f aca="false">0.0025/C10</f>
        <v>4.62962962962963E-006</v>
      </c>
      <c r="E10" s="3" t="n">
        <v>1.17199999999997</v>
      </c>
      <c r="F10" s="9" t="s">
        <v>22</v>
      </c>
    </row>
    <row r="11" customFormat="false" ht="13.5" hidden="false" customHeight="false" outlineLevel="0" collapsed="false">
      <c r="A11" s="18" t="n">
        <v>1.9E-015</v>
      </c>
      <c r="B11" s="16" t="n">
        <v>33.3197</v>
      </c>
      <c r="C11" s="2" t="n">
        <v>600</v>
      </c>
      <c r="D11" s="2" t="n">
        <f aca="false">0.0025/C11</f>
        <v>4.16666666666667E-006</v>
      </c>
      <c r="E11" s="3" t="n">
        <v>1.26799999999996</v>
      </c>
      <c r="F11" s="9" t="s">
        <v>23</v>
      </c>
    </row>
    <row r="12" customFormat="false" ht="13.5" hidden="false" customHeight="false" outlineLevel="0" collapsed="false">
      <c r="A12" s="18" t="n">
        <v>2E-015</v>
      </c>
      <c r="B12" s="16" t="n">
        <v>33.2684</v>
      </c>
      <c r="C12" s="2" t="n">
        <v>660</v>
      </c>
      <c r="D12" s="2" t="n">
        <f aca="false">0.0025/C12</f>
        <v>3.78787878787879E-006</v>
      </c>
      <c r="E12" s="3" t="n">
        <v>1.35599999999997</v>
      </c>
      <c r="F12" s="9" t="s">
        <v>24</v>
      </c>
    </row>
    <row r="13" customFormat="false" ht="13.5" hidden="false" customHeight="false" outlineLevel="0" collapsed="false">
      <c r="A13" s="18" t="n">
        <v>2.1E-015</v>
      </c>
      <c r="B13" s="16" t="n">
        <v>33.2196</v>
      </c>
      <c r="C13" s="2" t="n">
        <v>720</v>
      </c>
      <c r="D13" s="2" t="n">
        <f aca="false">0.0025/C13</f>
        <v>3.47222222222222E-006</v>
      </c>
      <c r="E13" s="3" t="n">
        <v>1.43999999999998</v>
      </c>
      <c r="F13" s="9" t="s">
        <v>25</v>
      </c>
    </row>
    <row r="14" customFormat="false" ht="13.5" hidden="false" customHeight="false" outlineLevel="0" collapsed="false">
      <c r="A14" s="18" t="n">
        <v>2.2E-015</v>
      </c>
      <c r="B14" s="16" t="n">
        <v>33.1731</v>
      </c>
      <c r="C14" s="2" t="n">
        <v>780</v>
      </c>
      <c r="D14" s="2" t="n">
        <f aca="false">0.0025/C14</f>
        <v>3.20512820512821E-006</v>
      </c>
      <c r="E14" s="3" t="n">
        <v>1.51600000000002</v>
      </c>
      <c r="F14" s="9" t="s">
        <v>26</v>
      </c>
    </row>
    <row r="15" customFormat="false" ht="13.5" hidden="false" customHeight="false" outlineLevel="0" collapsed="false">
      <c r="A15" s="18" t="n">
        <v>2.3E-015</v>
      </c>
      <c r="B15" s="16" t="n">
        <v>33.1286</v>
      </c>
      <c r="C15" s="2" t="n">
        <v>840</v>
      </c>
      <c r="D15" s="2" t="n">
        <f aca="false">0.0025/C15</f>
        <v>2.97619047619048E-006</v>
      </c>
      <c r="E15" s="3" t="n">
        <v>1.60399999999996</v>
      </c>
      <c r="F15" s="9" t="s">
        <v>27</v>
      </c>
    </row>
    <row r="16" customFormat="false" ht="13.5" hidden="false" customHeight="false" outlineLevel="0" collapsed="false">
      <c r="A16" s="18" t="n">
        <v>2.4E-015</v>
      </c>
      <c r="B16" s="16" t="n">
        <v>33.0861</v>
      </c>
      <c r="C16" s="2" t="n">
        <v>900</v>
      </c>
      <c r="D16" s="2" t="n">
        <f aca="false">0.0025/C16</f>
        <v>2.77777777777778E-006</v>
      </c>
      <c r="E16" s="3" t="n">
        <v>1.68399999999998</v>
      </c>
      <c r="F16" s="9" t="s">
        <v>28</v>
      </c>
    </row>
    <row r="17" customFormat="false" ht="13.5" hidden="false" customHeight="false" outlineLevel="0" collapsed="false">
      <c r="A17" s="18" t="n">
        <v>2.5E-015</v>
      </c>
      <c r="B17" s="16" t="n">
        <v>33.0453</v>
      </c>
      <c r="C17" s="2" t="n">
        <v>960</v>
      </c>
      <c r="D17" s="2" t="n">
        <f aca="false">0.0025/C17</f>
        <v>2.60416666666667E-006</v>
      </c>
      <c r="E17" s="3" t="n">
        <v>1.76499999999997</v>
      </c>
      <c r="F17" s="9" t="s">
        <v>29</v>
      </c>
    </row>
    <row r="18" customFormat="false" ht="13.5" hidden="false" customHeight="false" outlineLevel="0" collapsed="false">
      <c r="A18" s="18" t="n">
        <v>2.6E-015</v>
      </c>
      <c r="B18" s="16" t="n">
        <v>33.006</v>
      </c>
      <c r="C18" s="2" t="n">
        <v>1020</v>
      </c>
      <c r="D18" s="2" t="n">
        <f aca="false">0.0025/C18</f>
        <v>2.45098039215686E-006</v>
      </c>
      <c r="E18" s="3" t="n">
        <v>1.83999999999998</v>
      </c>
      <c r="F18" s="9" t="s">
        <v>30</v>
      </c>
    </row>
    <row r="19" customFormat="false" ht="13.5" hidden="false" customHeight="false" outlineLevel="0" collapsed="false">
      <c r="A19" s="18" t="n">
        <v>2.7E-015</v>
      </c>
      <c r="B19" s="16" t="n">
        <v>32.9683</v>
      </c>
      <c r="C19" s="2" t="n">
        <v>1080</v>
      </c>
      <c r="D19" s="2" t="n">
        <f aca="false">0.0025/C19</f>
        <v>2.31481481481481E-006</v>
      </c>
      <c r="E19" s="3" t="n">
        <v>1.91299999999998</v>
      </c>
      <c r="F19" s="9" t="s">
        <v>31</v>
      </c>
    </row>
    <row r="20" customFormat="false" ht="13.5" hidden="false" customHeight="false" outlineLevel="0" collapsed="false">
      <c r="A20" s="18" t="n">
        <v>2.8E-015</v>
      </c>
      <c r="B20" s="16" t="n">
        <v>32.9319</v>
      </c>
      <c r="C20" s="2" t="n">
        <v>1140</v>
      </c>
      <c r="D20" s="2" t="n">
        <f aca="false">0.0025/C20</f>
        <v>2.19298245614035E-006</v>
      </c>
      <c r="E20" s="3" t="n">
        <v>1.99100000000001</v>
      </c>
      <c r="F20" s="9" t="s">
        <v>32</v>
      </c>
    </row>
    <row r="21" customFormat="false" ht="13.5" hidden="false" customHeight="false" outlineLevel="0" collapsed="false">
      <c r="A21" s="18" t="n">
        <v>2.9E-015</v>
      </c>
      <c r="B21" s="16" t="n">
        <v>32.8968</v>
      </c>
      <c r="C21" s="2" t="n">
        <v>1200</v>
      </c>
      <c r="D21" s="2" t="n">
        <f aca="false">0.0025/C21</f>
        <v>2.08333333333333E-006</v>
      </c>
      <c r="E21" s="3" t="n">
        <v>2.06899999999997</v>
      </c>
      <c r="F21" s="9" t="s">
        <v>33</v>
      </c>
    </row>
    <row r="22" customFormat="false" ht="13.5" hidden="false" customHeight="false" outlineLevel="0" collapsed="false">
      <c r="A22" s="18" t="n">
        <v>3E-015</v>
      </c>
      <c r="B22" s="16" t="n">
        <v>32.8629</v>
      </c>
      <c r="C22" s="2" t="n">
        <v>1500</v>
      </c>
      <c r="D22" s="2" t="n">
        <f aca="false">0.0025/C22</f>
        <v>1.66666666666667E-006</v>
      </c>
      <c r="E22" s="3" t="n">
        <v>2.43299999999998</v>
      </c>
      <c r="F22" s="9" t="s">
        <v>34</v>
      </c>
    </row>
    <row r="23" customFormat="false" ht="13.5" hidden="false" customHeight="false" outlineLevel="0" collapsed="false">
      <c r="A23" s="18" t="n">
        <v>3.1E-015</v>
      </c>
      <c r="B23" s="16" t="n">
        <v>32.8302</v>
      </c>
      <c r="C23" s="2" t="n">
        <v>1800</v>
      </c>
      <c r="D23" s="2" t="n">
        <f aca="false">0.0025/C23</f>
        <v>1.38888888888889E-006</v>
      </c>
      <c r="E23" s="3" t="n">
        <v>2.74899999999995</v>
      </c>
      <c r="F23" s="9" t="s">
        <v>35</v>
      </c>
    </row>
    <row r="24" customFormat="false" ht="13.5" hidden="false" customHeight="false" outlineLevel="0" collapsed="false">
      <c r="A24" s="18" t="n">
        <v>3.2E-015</v>
      </c>
      <c r="B24" s="16" t="n">
        <v>32.7984</v>
      </c>
      <c r="C24" s="2" t="n">
        <v>2100</v>
      </c>
      <c r="D24" s="2" t="n">
        <f aca="false">0.0025/C24</f>
        <v>1.19047619047619E-006</v>
      </c>
      <c r="E24" s="3" t="n">
        <v>3.04200000000002</v>
      </c>
      <c r="F24" s="12" t="s">
        <v>36</v>
      </c>
    </row>
    <row r="25" customFormat="false" ht="13.5" hidden="false" customHeight="false" outlineLevel="0" collapsed="false">
      <c r="A25" s="18" t="n">
        <v>3.3E-015</v>
      </c>
      <c r="B25" s="16" t="n">
        <v>32.7676</v>
      </c>
      <c r="C25" s="2" t="n">
        <v>2400</v>
      </c>
      <c r="D25" s="2" t="n">
        <f aca="false">0.0025/C25</f>
        <v>1.04166666666667E-006</v>
      </c>
      <c r="E25" s="3" t="n">
        <v>3.33300000000001</v>
      </c>
      <c r="F25" s="12" t="s">
        <v>37</v>
      </c>
    </row>
    <row r="26" customFormat="false" ht="13.5" hidden="false" customHeight="false" outlineLevel="0" collapsed="false">
      <c r="A26" s="18" t="n">
        <v>3.4E-015</v>
      </c>
      <c r="B26" s="16" t="n">
        <v>32.7378</v>
      </c>
      <c r="C26" s="2" t="n">
        <v>2700</v>
      </c>
      <c r="D26" s="2" t="n">
        <f aca="false">0.0025/C26</f>
        <v>9.25925925925926E-007</v>
      </c>
      <c r="E26" s="3" t="n">
        <v>3.59899999999996</v>
      </c>
      <c r="F26" s="12" t="s">
        <v>38</v>
      </c>
    </row>
    <row r="27" customFormat="false" ht="13.5" hidden="false" customHeight="false" outlineLevel="0" collapsed="false">
      <c r="A27" s="18" t="n">
        <v>3.5E-015</v>
      </c>
      <c r="B27" s="16" t="n">
        <v>32.7088</v>
      </c>
      <c r="C27" s="2" t="n">
        <v>3000</v>
      </c>
      <c r="D27" s="2" t="n">
        <f aca="false">0.0025/C27</f>
        <v>8.33333333333333E-007</v>
      </c>
      <c r="E27" s="3" t="n">
        <v>3.82899999999999</v>
      </c>
      <c r="F27" s="12" t="s">
        <v>39</v>
      </c>
    </row>
    <row r="28" customFormat="false" ht="13.5" hidden="false" customHeight="false" outlineLevel="0" collapsed="false">
      <c r="A28" s="18" t="n">
        <v>3.6E-015</v>
      </c>
      <c r="B28" s="16" t="n">
        <v>32.6806</v>
      </c>
      <c r="C28" s="2" t="n">
        <v>3300</v>
      </c>
      <c r="D28" s="2" t="n">
        <f aca="false">0.0025/C28</f>
        <v>7.57575757575758E-007</v>
      </c>
      <c r="E28" s="3" t="n">
        <v>4.05299999999997</v>
      </c>
      <c r="F28" s="12" t="s">
        <v>40</v>
      </c>
    </row>
    <row r="29" customFormat="false" ht="13.5" hidden="false" customHeight="false" outlineLevel="0" collapsed="false">
      <c r="A29" s="18" t="n">
        <v>3.7E-015</v>
      </c>
      <c r="B29" s="16" t="n">
        <v>32.6532</v>
      </c>
      <c r="C29" s="2" t="n">
        <v>3600</v>
      </c>
      <c r="D29" s="2" t="n">
        <f aca="false">0.0025/C29</f>
        <v>6.94444444444445E-007</v>
      </c>
      <c r="E29" s="3" t="n">
        <v>4.25399999999996</v>
      </c>
      <c r="F29" s="13" t="s">
        <v>41</v>
      </c>
    </row>
    <row r="30" customFormat="false" ht="13.5" hidden="false" customHeight="false" outlineLevel="0" collapsed="false">
      <c r="A30" s="18" t="n">
        <v>3.8E-015</v>
      </c>
      <c r="B30" s="16" t="n">
        <v>32.6266</v>
      </c>
      <c r="C30" s="2" t="n">
        <v>4200</v>
      </c>
      <c r="D30" s="2" t="n">
        <f aca="false">0.0025/C30</f>
        <v>5.95238095238095E-007</v>
      </c>
      <c r="E30" s="3" t="n">
        <v>4.63999999999999</v>
      </c>
      <c r="F30" s="14" t="s">
        <v>42</v>
      </c>
    </row>
    <row r="31" customFormat="false" ht="13.5" hidden="false" customHeight="false" outlineLevel="0" collapsed="false">
      <c r="A31" s="18" t="n">
        <v>3.9E-015</v>
      </c>
      <c r="B31" s="16" t="n">
        <v>32.6006</v>
      </c>
      <c r="C31" s="2" t="n">
        <v>4800</v>
      </c>
      <c r="D31" s="2" t="n">
        <f aca="false">0.0025/C31</f>
        <v>5.20833333333333E-007</v>
      </c>
      <c r="E31" s="3" t="n">
        <v>4.953</v>
      </c>
      <c r="F31" s="14" t="s">
        <v>43</v>
      </c>
    </row>
    <row r="32" customFormat="false" ht="13.5" hidden="false" customHeight="false" outlineLevel="0" collapsed="false">
      <c r="A32" s="18" t="n">
        <v>4E-015</v>
      </c>
      <c r="B32" s="16" t="n">
        <v>32.5753</v>
      </c>
      <c r="C32" s="2" t="n">
        <v>5400</v>
      </c>
      <c r="D32" s="2" t="n">
        <f aca="false">0.0025/C32</f>
        <v>4.62962962962963E-007</v>
      </c>
      <c r="E32" s="3" t="n">
        <v>5.21299999999997</v>
      </c>
      <c r="F32" s="14" t="s">
        <v>44</v>
      </c>
    </row>
    <row r="33" customFormat="false" ht="13.5" hidden="false" customHeight="false" outlineLevel="0" collapsed="false">
      <c r="A33" s="18" t="n">
        <v>4.1E-015</v>
      </c>
      <c r="B33" s="16" t="n">
        <v>32.5506</v>
      </c>
      <c r="C33" s="2" t="n">
        <v>6000</v>
      </c>
      <c r="D33" s="2" t="n">
        <f aca="false">0.0025/C33</f>
        <v>4.16666666666667E-007</v>
      </c>
      <c r="E33" s="3" t="n">
        <v>5.45400000000001</v>
      </c>
      <c r="F33" s="14" t="s">
        <v>45</v>
      </c>
    </row>
    <row r="34" customFormat="false" ht="13.5" hidden="false" customHeight="false" outlineLevel="0" collapsed="false">
      <c r="A34" s="18" t="n">
        <v>4.2E-015</v>
      </c>
      <c r="B34" s="16" t="n">
        <v>32.5265</v>
      </c>
      <c r="C34" s="2" t="n">
        <v>6600</v>
      </c>
      <c r="D34" s="2" t="n">
        <f aca="false">0.0025/C34</f>
        <v>3.78787878787879E-007</v>
      </c>
      <c r="E34" s="3" t="n">
        <v>5.68100000000001</v>
      </c>
      <c r="F34" s="14" t="s">
        <v>46</v>
      </c>
    </row>
    <row r="35" customFormat="false" ht="13.5" hidden="false" customHeight="false" outlineLevel="0" collapsed="false">
      <c r="A35" s="18" t="n">
        <v>4.3E-015</v>
      </c>
      <c r="B35" s="16" t="n">
        <v>32.5029</v>
      </c>
      <c r="C35" s="2" t="n">
        <v>7200</v>
      </c>
      <c r="D35" s="2" t="n">
        <f aca="false">0.0025/C35</f>
        <v>3.47222222222222E-007</v>
      </c>
      <c r="E35" s="3" t="n">
        <v>5.86100000000002</v>
      </c>
      <c r="F35" s="14" t="s">
        <v>47</v>
      </c>
    </row>
    <row r="36" customFormat="false" ht="13.5" hidden="false" customHeight="false" outlineLevel="0" collapsed="false">
      <c r="A36" s="18" t="n">
        <v>4.4E-015</v>
      </c>
      <c r="B36" s="16" t="n">
        <v>32.48</v>
      </c>
      <c r="C36" s="2" t="n">
        <v>7800</v>
      </c>
      <c r="D36" s="2" t="n">
        <f aca="false">0.0025/C36</f>
        <v>3.20512820512821E-007</v>
      </c>
      <c r="E36" s="3" t="n">
        <v>6.01199999999999</v>
      </c>
      <c r="F36" s="14" t="s">
        <v>48</v>
      </c>
    </row>
    <row r="37" customFormat="false" ht="13.5" hidden="false" customHeight="false" outlineLevel="0" collapsed="false">
      <c r="A37" s="18" t="n">
        <v>4.5E-015</v>
      </c>
      <c r="B37" s="16" t="n">
        <v>32.4575</v>
      </c>
      <c r="C37" s="2" t="n">
        <v>8580</v>
      </c>
      <c r="D37" s="2" t="n">
        <f aca="false">0.0025/C37</f>
        <v>2.91375291375291E-007</v>
      </c>
      <c r="E37" s="3" t="n">
        <v>6.13599999999998</v>
      </c>
      <c r="F37" s="14" t="s">
        <v>49</v>
      </c>
    </row>
    <row r="38" customFormat="false" ht="13.5" hidden="false" customHeight="false" outlineLevel="0" collapsed="false">
      <c r="A38" s="18" t="n">
        <v>4.6E-015</v>
      </c>
      <c r="B38" s="16" t="n">
        <v>32.4355</v>
      </c>
      <c r="C38" s="2" t="n">
        <v>9000</v>
      </c>
      <c r="D38" s="2" t="n">
        <f aca="false">0.0025/C38</f>
        <v>2.77777777777778E-007</v>
      </c>
      <c r="E38" s="3" t="n">
        <v>6.25399999999999</v>
      </c>
      <c r="F38" s="14" t="s">
        <v>50</v>
      </c>
    </row>
    <row r="39" customFormat="false" ht="13.5" hidden="false" customHeight="false" outlineLevel="0" collapsed="false">
      <c r="A39" s="18" t="n">
        <v>4.7E-015</v>
      </c>
      <c r="B39" s="16" t="n">
        <v>32.414</v>
      </c>
      <c r="C39" s="2" t="n">
        <v>9600</v>
      </c>
      <c r="D39" s="2" t="n">
        <f aca="false">0.0025/C39</f>
        <v>2.60416666666667E-007</v>
      </c>
      <c r="E39" s="3" t="n">
        <v>6.35199999999998</v>
      </c>
      <c r="F39" s="14" t="s">
        <v>51</v>
      </c>
    </row>
    <row r="40" customFormat="false" ht="13.5" hidden="false" customHeight="false" outlineLevel="0" collapsed="false">
      <c r="A40" s="18" t="n">
        <v>4.8E-015</v>
      </c>
      <c r="B40" s="16" t="n">
        <v>32.3929</v>
      </c>
      <c r="C40" s="2" t="n">
        <v>10200</v>
      </c>
      <c r="D40" s="2" t="n">
        <f aca="false">0.0025/C40</f>
        <v>2.45098039215686E-007</v>
      </c>
      <c r="E40" s="3" t="n">
        <v>6.45299999999999</v>
      </c>
      <c r="F40" s="14" t="s">
        <v>52</v>
      </c>
    </row>
    <row r="41" customFormat="false" ht="13.5" hidden="false" customHeight="false" outlineLevel="0" collapsed="false">
      <c r="A41" s="18" t="n">
        <v>4.9E-015</v>
      </c>
      <c r="B41" s="16" t="n">
        <v>32.3723</v>
      </c>
      <c r="C41" s="2" t="n">
        <v>10800</v>
      </c>
      <c r="D41" s="2" t="n">
        <f aca="false">0.0025/C41</f>
        <v>2.31481481481481E-007</v>
      </c>
      <c r="E41" s="3" t="n">
        <v>6.54199999999996</v>
      </c>
      <c r="F41" s="9" t="s">
        <v>53</v>
      </c>
    </row>
    <row r="42" customFormat="false" ht="13.5" hidden="false" customHeight="false" outlineLevel="0" collapsed="false">
      <c r="A42" s="18" t="n">
        <v>5E-015</v>
      </c>
      <c r="B42" s="16" t="n">
        <v>32.3521</v>
      </c>
      <c r="C42" s="2" t="n">
        <v>12600</v>
      </c>
      <c r="D42" s="2" t="n">
        <f aca="false">0.0025/C42</f>
        <v>1.98412698412698E-007</v>
      </c>
      <c r="E42" s="3" t="n">
        <v>6.71299999999995</v>
      </c>
      <c r="F42" s="9" t="s">
        <v>54</v>
      </c>
    </row>
    <row r="43" customFormat="false" ht="13.5" hidden="false" customHeight="false" outlineLevel="0" collapsed="false">
      <c r="A43" s="18" t="n">
        <v>5.1E-015</v>
      </c>
      <c r="B43" s="16" t="n">
        <v>32.3323</v>
      </c>
      <c r="C43" s="2" t="n">
        <v>14400</v>
      </c>
      <c r="D43" s="2" t="n">
        <f aca="false">0.0025/C43</f>
        <v>1.73611111111111E-007</v>
      </c>
      <c r="E43" s="3" t="n">
        <v>6.83299999999996</v>
      </c>
      <c r="F43" s="9" t="s">
        <v>55</v>
      </c>
    </row>
    <row r="44" customFormat="false" ht="13.5" hidden="false" customHeight="false" outlineLevel="0" collapsed="false">
      <c r="A44" s="18" t="n">
        <v>5.2E-015</v>
      </c>
      <c r="B44" s="16" t="n">
        <v>32.3129</v>
      </c>
      <c r="C44" s="2" t="n">
        <v>16200</v>
      </c>
      <c r="D44" s="2" t="n">
        <f aca="false">0.0025/C44</f>
        <v>1.54320987654321E-007</v>
      </c>
      <c r="E44" s="3" t="n">
        <v>6.92399999999999</v>
      </c>
      <c r="F44" s="9" t="s">
        <v>56</v>
      </c>
    </row>
    <row r="45" customFormat="false" ht="13.5" hidden="false" customHeight="false" outlineLevel="0" collapsed="false">
      <c r="A45" s="18" t="n">
        <v>5.3E-015</v>
      </c>
      <c r="B45" s="16" t="n">
        <v>32.293</v>
      </c>
      <c r="C45" s="2" t="n">
        <v>18000</v>
      </c>
      <c r="D45" s="2" t="n">
        <f aca="false">0.0025/C45</f>
        <v>1.38888888888889E-007</v>
      </c>
      <c r="E45" s="3" t="n">
        <v>7.00699999999998</v>
      </c>
      <c r="F45" s="9" t="s">
        <v>57</v>
      </c>
    </row>
    <row r="46" customFormat="false" ht="13.5" hidden="false" customHeight="false" outlineLevel="0" collapsed="false">
      <c r="A46" s="18" t="n">
        <v>5.4E-015</v>
      </c>
      <c r="B46" s="16" t="n">
        <v>32.2752</v>
      </c>
      <c r="C46" s="2" t="n">
        <v>19800</v>
      </c>
      <c r="D46" s="2" t="n">
        <f aca="false">0.0025/C46</f>
        <v>1.26262626262626E-007</v>
      </c>
      <c r="E46" s="3" t="n">
        <v>7.07000000000001</v>
      </c>
      <c r="F46" s="9" t="s">
        <v>58</v>
      </c>
    </row>
    <row r="47" customFormat="false" ht="13.5" hidden="false" customHeight="false" outlineLevel="0" collapsed="false">
      <c r="A47" s="18" t="n">
        <v>5.5E-015</v>
      </c>
      <c r="B47" s="16" t="n">
        <v>32.2568</v>
      </c>
      <c r="C47" s="2" t="n">
        <v>21600</v>
      </c>
      <c r="D47" s="2" t="n">
        <f aca="false">0.0025/C47</f>
        <v>1.15740740740741E-007</v>
      </c>
      <c r="E47" s="3" t="n">
        <v>7.11999999999996</v>
      </c>
      <c r="F47" s="9" t="s">
        <v>59</v>
      </c>
    </row>
    <row r="48" customFormat="false" ht="13.5" hidden="false" customHeight="false" outlineLevel="0" collapsed="false">
      <c r="A48" s="18" t="n">
        <v>5.6E-015</v>
      </c>
      <c r="B48" s="16" t="n">
        <v>32.2388</v>
      </c>
      <c r="C48" s="2" t="n">
        <v>25200</v>
      </c>
      <c r="D48" s="2" t="n">
        <f aca="false">0.0025/C48</f>
        <v>9.92063492063492E-008</v>
      </c>
      <c r="E48" s="3" t="n">
        <v>7.15299999999999</v>
      </c>
      <c r="F48" s="9" t="s">
        <v>60</v>
      </c>
    </row>
    <row r="49" customFormat="false" ht="13.5" hidden="false" customHeight="false" outlineLevel="0" collapsed="false">
      <c r="A49" s="18" t="n">
        <v>5.7E-015</v>
      </c>
      <c r="B49" s="16" t="n">
        <v>32.2211</v>
      </c>
      <c r="C49" s="2" t="n">
        <v>28800</v>
      </c>
      <c r="D49" s="2" t="n">
        <f aca="false">0.0025/C49</f>
        <v>8.68055555555556E-008</v>
      </c>
      <c r="E49" s="3" t="n">
        <v>7.196</v>
      </c>
      <c r="F49" s="9" t="s">
        <v>61</v>
      </c>
    </row>
    <row r="50" customFormat="false" ht="13.5" hidden="false" customHeight="false" outlineLevel="0" collapsed="false">
      <c r="A50" s="18" t="n">
        <v>5.8E-015</v>
      </c>
      <c r="B50" s="16" t="n">
        <v>32.2037</v>
      </c>
      <c r="C50" s="2" t="n">
        <v>32400</v>
      </c>
      <c r="D50" s="2" t="n">
        <f aca="false">0.0025/C50</f>
        <v>7.71604938271605E-008</v>
      </c>
      <c r="E50" s="3" t="n">
        <v>7.21399999999996</v>
      </c>
      <c r="F50" s="9" t="s">
        <v>62</v>
      </c>
    </row>
    <row r="51" customFormat="false" ht="13.5" hidden="false" customHeight="false" outlineLevel="0" collapsed="false">
      <c r="A51" s="18" t="n">
        <v>5.9E-015</v>
      </c>
      <c r="B51" s="16" t="n">
        <v>32.1866</v>
      </c>
      <c r="C51" s="2" t="n">
        <v>49800</v>
      </c>
      <c r="D51" s="2" t="n">
        <f aca="false">0.0025/C51</f>
        <v>5.02008032128514E-008</v>
      </c>
      <c r="E51" s="3" t="n">
        <v>7.226</v>
      </c>
      <c r="F51" s="9" t="s">
        <v>63</v>
      </c>
    </row>
    <row r="52" customFormat="false" ht="13.5" hidden="false" customHeight="false" outlineLevel="0" collapsed="false">
      <c r="A52" s="18" t="n">
        <v>6E-015</v>
      </c>
      <c r="B52" s="16" t="n">
        <v>32.1698</v>
      </c>
      <c r="C52" s="2" t="n">
        <v>86400</v>
      </c>
      <c r="D52" s="2" t="n">
        <f aca="false">0.0025/C52</f>
        <v>2.89351851851852E-008</v>
      </c>
      <c r="E52" s="3" t="n">
        <v>7.17500000000001</v>
      </c>
      <c r="F52" s="9" t="s">
        <v>64</v>
      </c>
    </row>
    <row r="53" customFormat="false" ht="13.5" hidden="false" customHeight="false" outlineLevel="0" collapsed="false">
      <c r="A53" s="18" t="n">
        <v>6.1E-015</v>
      </c>
      <c r="B53" s="16" t="n">
        <v>32.1533</v>
      </c>
      <c r="C53" s="2" t="n">
        <v>97200</v>
      </c>
      <c r="D53" s="2" t="n">
        <f aca="false">0.0025/C53</f>
        <v>2.57201646090535E-008</v>
      </c>
      <c r="E53" s="3" t="n">
        <v>7.176</v>
      </c>
      <c r="F53" s="19" t="s">
        <v>65</v>
      </c>
    </row>
    <row r="54" customFormat="false" ht="13.5" hidden="false" customHeight="false" outlineLevel="0" collapsed="false">
      <c r="A54" s="18" t="n">
        <v>6.2E-015</v>
      </c>
      <c r="B54" s="16" t="n">
        <v>32.137</v>
      </c>
      <c r="D54" s="2" t="e">
        <f aca="false">0.0025/C54</f>
        <v>#DIV/0!</v>
      </c>
      <c r="E54" s="3"/>
    </row>
    <row r="55" customFormat="false" ht="13.5" hidden="false" customHeight="false" outlineLevel="0" collapsed="false">
      <c r="A55" s="18" t="n">
        <v>6.3E-015</v>
      </c>
      <c r="B55" s="16" t="n">
        <v>32.121</v>
      </c>
      <c r="D55" s="2" t="e">
        <f aca="false">0.0025/C55</f>
        <v>#DIV/0!</v>
      </c>
      <c r="E55" s="3"/>
    </row>
    <row r="56" customFormat="false" ht="13.5" hidden="false" customHeight="false" outlineLevel="0" collapsed="false">
      <c r="A56" s="18" t="n">
        <v>6.4E-015</v>
      </c>
      <c r="B56" s="16" t="n">
        <v>32.1053</v>
      </c>
      <c r="D56" s="2" t="e">
        <f aca="false">0.0025/C56</f>
        <v>#DIV/0!</v>
      </c>
      <c r="E56" s="3"/>
    </row>
    <row r="57" customFormat="false" ht="13.5" hidden="false" customHeight="false" outlineLevel="0" collapsed="false">
      <c r="A57" s="18" t="n">
        <v>6.5E-015</v>
      </c>
      <c r="B57" s="16" t="n">
        <v>32.0898</v>
      </c>
      <c r="D57" s="2" t="e">
        <f aca="false">0.0025/C57</f>
        <v>#DIV/0!</v>
      </c>
      <c r="E57" s="3"/>
    </row>
    <row r="58" customFormat="false" ht="13.5" hidden="false" customHeight="false" outlineLevel="0" collapsed="false">
      <c r="A58" s="18" t="n">
        <v>6.6E-015</v>
      </c>
      <c r="B58" s="16" t="n">
        <v>32.0745</v>
      </c>
      <c r="D58" s="2" t="e">
        <f aca="false">0.0025/C58</f>
        <v>#DIV/0!</v>
      </c>
      <c r="E58" s="3"/>
    </row>
    <row r="59" customFormat="false" ht="13.5" hidden="false" customHeight="false" outlineLevel="0" collapsed="false">
      <c r="A59" s="18" t="n">
        <v>6.7E-015</v>
      </c>
      <c r="B59" s="16" t="n">
        <v>32.0595</v>
      </c>
      <c r="D59" s="2" t="e">
        <f aca="false">0.0025/C59</f>
        <v>#DIV/0!</v>
      </c>
      <c r="E59" s="3"/>
    </row>
    <row r="60" customFormat="false" ht="13.5" hidden="false" customHeight="false" outlineLevel="0" collapsed="false">
      <c r="A60" s="18" t="n">
        <v>6.8E-015</v>
      </c>
      <c r="B60" s="16" t="n">
        <v>32.0446</v>
      </c>
      <c r="D60" s="2" t="e">
        <f aca="false">0.0025/C60</f>
        <v>#DIV/0!</v>
      </c>
      <c r="E60" s="3"/>
    </row>
    <row r="61" customFormat="false" ht="13.5" hidden="false" customHeight="false" outlineLevel="0" collapsed="false">
      <c r="A61" s="18" t="n">
        <v>6.9E-015</v>
      </c>
      <c r="B61" s="16" t="n">
        <v>32.03</v>
      </c>
      <c r="D61" s="2" t="e">
        <f aca="false">0.0025/C61</f>
        <v>#DIV/0!</v>
      </c>
      <c r="E61" s="3"/>
    </row>
    <row r="62" customFormat="false" ht="13.5" hidden="false" customHeight="false" outlineLevel="0" collapsed="false">
      <c r="A62" s="18" t="n">
        <v>7E-015</v>
      </c>
      <c r="B62" s="16" t="n">
        <v>32.0156</v>
      </c>
      <c r="D62" s="2" t="e">
        <f aca="false">0.0025/C62</f>
        <v>#DIV/0!</v>
      </c>
      <c r="E62" s="3"/>
    </row>
    <row r="63" customFormat="false" ht="13.5" hidden="false" customHeight="false" outlineLevel="0" collapsed="false">
      <c r="A63" s="18" t="n">
        <v>7.1E-015</v>
      </c>
      <c r="B63" s="16" t="n">
        <v>32.0015</v>
      </c>
      <c r="D63" s="2" t="e">
        <f aca="false">0.0025/C63</f>
        <v>#DIV/0!</v>
      </c>
      <c r="E63" s="3"/>
    </row>
    <row r="64" customFormat="false" ht="13.5" hidden="false" customHeight="false" outlineLevel="0" collapsed="false">
      <c r="A64" s="18" t="n">
        <v>7.2E-015</v>
      </c>
      <c r="B64" s="16" t="n">
        <v>31.9875</v>
      </c>
      <c r="D64" s="2" t="e">
        <f aca="false">0.0025/C64</f>
        <v>#DIV/0!</v>
      </c>
      <c r="E64" s="3"/>
    </row>
    <row r="65" customFormat="false" ht="13.5" hidden="false" customHeight="false" outlineLevel="0" collapsed="false">
      <c r="A65" s="18" t="n">
        <v>7.3E-015</v>
      </c>
      <c r="B65" s="16" t="n">
        <v>31.9737</v>
      </c>
      <c r="D65" s="2" t="e">
        <f aca="false">0.0025/C65</f>
        <v>#DIV/0!</v>
      </c>
      <c r="E65" s="3"/>
    </row>
    <row r="66" customFormat="false" ht="13.5" hidden="false" customHeight="false" outlineLevel="0" collapsed="false">
      <c r="A66" s="18" t="n">
        <v>7.4E-015</v>
      </c>
      <c r="B66" s="16" t="n">
        <v>31.9601</v>
      </c>
      <c r="E66" s="3"/>
    </row>
    <row r="67" customFormat="false" ht="13.5" hidden="false" customHeight="false" outlineLevel="0" collapsed="false">
      <c r="A67" s="18" t="n">
        <v>7.5E-015</v>
      </c>
      <c r="B67" s="16" t="n">
        <v>31.9467</v>
      </c>
      <c r="E67" s="3"/>
    </row>
    <row r="68" customFormat="false" ht="13.5" hidden="false" customHeight="false" outlineLevel="0" collapsed="false">
      <c r="A68" s="18" t="n">
        <v>7.6E-015</v>
      </c>
      <c r="B68" s="16" t="n">
        <v>31.9334</v>
      </c>
      <c r="E68" s="3"/>
    </row>
    <row r="69" customFormat="false" ht="13.5" hidden="false" customHeight="false" outlineLevel="0" collapsed="false">
      <c r="A69" s="18" t="n">
        <v>7.7E-015</v>
      </c>
      <c r="B69" s="16" t="n">
        <v>31.9203</v>
      </c>
      <c r="E69" s="3"/>
    </row>
    <row r="70" customFormat="false" ht="13.5" hidden="false" customHeight="false" outlineLevel="0" collapsed="false">
      <c r="A70" s="18" t="n">
        <v>7.8E-015</v>
      </c>
      <c r="B70" s="16" t="n">
        <v>31.9074</v>
      </c>
      <c r="E70" s="3"/>
    </row>
    <row r="71" customFormat="false" ht="13.5" hidden="false" customHeight="false" outlineLevel="0" collapsed="false">
      <c r="A71" s="18" t="n">
        <v>7.9E-015</v>
      </c>
      <c r="B71" s="16" t="n">
        <v>31.8947</v>
      </c>
      <c r="E71" s="3"/>
    </row>
    <row r="72" customFormat="false" ht="13.5" hidden="false" customHeight="false" outlineLevel="0" collapsed="false">
      <c r="A72" s="18" t="n">
        <v>8E-015</v>
      </c>
      <c r="B72" s="16" t="n">
        <v>31.8821</v>
      </c>
      <c r="E72" s="3"/>
    </row>
    <row r="73" customFormat="false" ht="13.5" hidden="false" customHeight="false" outlineLevel="0" collapsed="false">
      <c r="A73" s="18" t="n">
        <v>8.1E-015</v>
      </c>
      <c r="B73" s="16" t="n">
        <v>31.8697</v>
      </c>
      <c r="E73" s="3"/>
    </row>
    <row r="74" customFormat="false" ht="13.5" hidden="false" customHeight="false" outlineLevel="0" collapsed="false">
      <c r="A74" s="18" t="n">
        <v>8.2E-015</v>
      </c>
      <c r="B74" s="16" t="n">
        <v>31.8574</v>
      </c>
      <c r="E74" s="3"/>
    </row>
    <row r="75" customFormat="false" ht="13.5" hidden="false" customHeight="false" outlineLevel="0" collapsed="false">
      <c r="A75" s="18" t="n">
        <v>8.3E-015</v>
      </c>
      <c r="B75" s="16" t="n">
        <v>31.8453</v>
      </c>
      <c r="E75" s="3"/>
    </row>
    <row r="76" customFormat="false" ht="13.5" hidden="false" customHeight="false" outlineLevel="0" collapsed="false">
      <c r="A76" s="18" t="n">
        <v>8.4E-015</v>
      </c>
      <c r="B76" s="16" t="n">
        <v>31.8333</v>
      </c>
      <c r="E76" s="3"/>
    </row>
    <row r="77" customFormat="false" ht="13.5" hidden="false" customHeight="false" outlineLevel="0" collapsed="false">
      <c r="A77" s="18" t="n">
        <v>8.5E-015</v>
      </c>
      <c r="B77" s="16" t="n">
        <v>31.8215</v>
      </c>
      <c r="E77" s="3"/>
    </row>
    <row r="78" customFormat="false" ht="13.5" hidden="false" customHeight="false" outlineLevel="0" collapsed="false">
      <c r="A78" s="18" t="n">
        <v>8.6E-015</v>
      </c>
      <c r="B78" s="16" t="n">
        <v>31.8098</v>
      </c>
      <c r="E78" s="3"/>
    </row>
    <row r="79" customFormat="false" ht="13.5" hidden="false" customHeight="false" outlineLevel="0" collapsed="false">
      <c r="A79" s="18" t="n">
        <v>8.7E-015</v>
      </c>
      <c r="B79" s="16" t="n">
        <v>31.7982</v>
      </c>
      <c r="E79" s="3"/>
    </row>
    <row r="80" customFormat="false" ht="13.5" hidden="false" customHeight="false" outlineLevel="0" collapsed="false">
      <c r="A80" s="18" t="n">
        <v>8.8E-015</v>
      </c>
      <c r="B80" s="16" t="n">
        <v>31.7868</v>
      </c>
      <c r="E80" s="3"/>
    </row>
    <row r="81" customFormat="false" ht="13.5" hidden="false" customHeight="false" outlineLevel="0" collapsed="false">
      <c r="A81" s="18" t="n">
        <v>8.9E-015</v>
      </c>
      <c r="B81" s="16" t="n">
        <v>31.7755</v>
      </c>
      <c r="E81" s="3"/>
    </row>
    <row r="82" customFormat="false" ht="13.5" hidden="false" customHeight="false" outlineLevel="0" collapsed="false">
      <c r="A82" s="18" t="n">
        <v>9E-015</v>
      </c>
      <c r="B82" s="16" t="n">
        <v>31.7643</v>
      </c>
      <c r="E82" s="3"/>
    </row>
    <row r="83" customFormat="false" ht="13.5" hidden="false" customHeight="false" outlineLevel="0" collapsed="false">
      <c r="A83" s="18" t="n">
        <v>9.1E-015</v>
      </c>
      <c r="B83" s="16" t="n">
        <v>31.7533</v>
      </c>
      <c r="E83" s="3"/>
    </row>
    <row r="84" customFormat="false" ht="13.5" hidden="false" customHeight="false" outlineLevel="0" collapsed="false">
      <c r="A84" s="18" t="n">
        <v>9.2E-015</v>
      </c>
      <c r="B84" s="16" t="n">
        <v>31.7424</v>
      </c>
      <c r="E84" s="3"/>
    </row>
    <row r="85" customFormat="false" ht="13.5" hidden="false" customHeight="false" outlineLevel="0" collapsed="false">
      <c r="A85" s="18" t="n">
        <v>9.3E-015</v>
      </c>
      <c r="B85" s="16" t="n">
        <v>31.7315</v>
      </c>
      <c r="E85" s="3"/>
    </row>
    <row r="86" customFormat="false" ht="13.5" hidden="false" customHeight="false" outlineLevel="0" collapsed="false">
      <c r="A86" s="18" t="n">
        <v>9.4E-015</v>
      </c>
      <c r="B86" s="16" t="n">
        <v>31.7208</v>
      </c>
      <c r="E86" s="3"/>
    </row>
    <row r="87" customFormat="false" ht="13.5" hidden="false" customHeight="false" outlineLevel="0" collapsed="false">
      <c r="A87" s="18" t="n">
        <v>9.5E-015</v>
      </c>
      <c r="B87" s="16" t="n">
        <v>31.7103</v>
      </c>
      <c r="E87" s="3"/>
    </row>
    <row r="88" customFormat="false" ht="13.5" hidden="false" customHeight="false" outlineLevel="0" collapsed="false">
      <c r="A88" s="18" t="n">
        <v>9.6E-015</v>
      </c>
      <c r="B88" s="16" t="n">
        <v>31.6998</v>
      </c>
      <c r="E88" s="3"/>
    </row>
    <row r="89" customFormat="false" ht="13.5" hidden="false" customHeight="false" outlineLevel="0" collapsed="false">
      <c r="A89" s="18" t="n">
        <v>9.7E-015</v>
      </c>
      <c r="B89" s="16" t="n">
        <v>31.6894</v>
      </c>
      <c r="E89" s="3"/>
    </row>
    <row r="90" customFormat="false" ht="13.5" hidden="false" customHeight="false" outlineLevel="0" collapsed="false">
      <c r="A90" s="18" t="n">
        <v>9.8E-015</v>
      </c>
      <c r="B90" s="16" t="n">
        <v>31.6792</v>
      </c>
      <c r="E90" s="3"/>
    </row>
    <row r="91" customFormat="false" ht="13.5" hidden="false" customHeight="false" outlineLevel="0" collapsed="false">
      <c r="A91" s="18" t="n">
        <v>9.9E-015</v>
      </c>
      <c r="B91" s="16" t="n">
        <v>31.669</v>
      </c>
      <c r="E91" s="3"/>
    </row>
    <row r="92" customFormat="false" ht="13.5" hidden="false" customHeight="false" outlineLevel="0" collapsed="false">
      <c r="A92" s="18" t="n">
        <f aca="false">A2*10</f>
        <v>1E-014</v>
      </c>
      <c r="B92" s="16" t="n">
        <v>31.659</v>
      </c>
      <c r="E92" s="3"/>
    </row>
    <row r="93" customFormat="false" ht="13.5" hidden="false" customHeight="false" outlineLevel="0" collapsed="false">
      <c r="A93" s="18" t="n">
        <f aca="false">A3*10</f>
        <v>1.1E-014</v>
      </c>
      <c r="B93" s="16" t="n">
        <v>31.5637</v>
      </c>
      <c r="E93" s="3"/>
    </row>
    <row r="94" customFormat="false" ht="13.5" hidden="false" customHeight="false" outlineLevel="0" collapsed="false">
      <c r="A94" s="18" t="n">
        <f aca="false">A4*10</f>
        <v>1.2E-014</v>
      </c>
      <c r="B94" s="16" t="n">
        <v>31.4767</v>
      </c>
      <c r="E94" s="3"/>
    </row>
    <row r="95" customFormat="false" ht="13.5" hidden="false" customHeight="false" outlineLevel="0" collapsed="false">
      <c r="A95" s="18" t="n">
        <f aca="false">A5*10</f>
        <v>1.3E-014</v>
      </c>
      <c r="B95" s="16" t="n">
        <v>31.3966</v>
      </c>
      <c r="E95" s="3"/>
    </row>
    <row r="96" customFormat="false" ht="13.5" hidden="false" customHeight="false" outlineLevel="0" collapsed="false">
      <c r="A96" s="18" t="n">
        <f aca="false">A6*10</f>
        <v>1.4E-014</v>
      </c>
      <c r="B96" s="16" t="n">
        <v>31.3225</v>
      </c>
      <c r="E96" s="3"/>
    </row>
    <row r="97" customFormat="false" ht="13.5" hidden="false" customHeight="false" outlineLevel="0" collapsed="false">
      <c r="A97" s="18" t="n">
        <f aca="false">A7*10</f>
        <v>1.5E-014</v>
      </c>
      <c r="B97" s="16" t="n">
        <v>31.2535</v>
      </c>
      <c r="E97" s="3"/>
    </row>
    <row r="98" customFormat="false" ht="13.5" hidden="false" customHeight="false" outlineLevel="0" collapsed="false">
      <c r="A98" s="18" t="n">
        <f aca="false">A8*10</f>
        <v>1.6E-014</v>
      </c>
      <c r="B98" s="16" t="n">
        <v>31.189</v>
      </c>
      <c r="E98" s="3"/>
    </row>
    <row r="99" customFormat="false" ht="13.5" hidden="false" customHeight="false" outlineLevel="0" collapsed="false">
      <c r="A99" s="18" t="n">
        <f aca="false">A9*10</f>
        <v>1.7E-014</v>
      </c>
      <c r="B99" s="16" t="n">
        <v>31.1283</v>
      </c>
      <c r="E99" s="3"/>
    </row>
    <row r="100" customFormat="false" ht="13.5" hidden="false" customHeight="false" outlineLevel="0" collapsed="false">
      <c r="A100" s="18" t="n">
        <f aca="false">A10*10</f>
        <v>1.8E-014</v>
      </c>
      <c r="B100" s="16" t="n">
        <v>31.0712</v>
      </c>
      <c r="E100" s="3"/>
    </row>
    <row r="101" customFormat="false" ht="13.5" hidden="false" customHeight="false" outlineLevel="0" collapsed="false">
      <c r="A101" s="18" t="n">
        <f aca="false">A11*10</f>
        <v>1.9E-014</v>
      </c>
      <c r="B101" s="16" t="n">
        <v>31.0171</v>
      </c>
      <c r="E101" s="3"/>
    </row>
    <row r="102" customFormat="false" ht="13.5" hidden="false" customHeight="false" outlineLevel="0" collapsed="false">
      <c r="A102" s="18" t="n">
        <f aca="false">A12*10</f>
        <v>2E-014</v>
      </c>
      <c r="B102" s="16" t="n">
        <v>30.9658</v>
      </c>
      <c r="E102" s="3"/>
    </row>
    <row r="103" customFormat="false" ht="13.5" hidden="false" customHeight="false" outlineLevel="0" collapsed="false">
      <c r="A103" s="18" t="n">
        <f aca="false">A13*10</f>
        <v>2.1E-014</v>
      </c>
      <c r="B103" s="16" t="n">
        <v>30.917</v>
      </c>
      <c r="E103" s="3"/>
    </row>
    <row r="104" customFormat="false" ht="13.5" hidden="false" customHeight="false" outlineLevel="0" collapsed="false">
      <c r="A104" s="18" t="n">
        <f aca="false">A14*10</f>
        <v>2.2E-014</v>
      </c>
      <c r="B104" s="16" t="n">
        <v>30.8705</v>
      </c>
      <c r="E104" s="3"/>
    </row>
    <row r="105" customFormat="false" ht="13.5" hidden="false" customHeight="false" outlineLevel="0" collapsed="false">
      <c r="A105" s="18" t="n">
        <f aca="false">A15*10</f>
        <v>2.3E-014</v>
      </c>
      <c r="B105" s="16" t="n">
        <v>30.8261</v>
      </c>
      <c r="E105" s="3"/>
    </row>
    <row r="106" customFormat="false" ht="13.5" hidden="false" customHeight="false" outlineLevel="0" collapsed="false">
      <c r="A106" s="18" t="n">
        <f aca="false">A16*10</f>
        <v>2.4E-014</v>
      </c>
      <c r="B106" s="16" t="n">
        <v>30.7835</v>
      </c>
      <c r="E106" s="3"/>
    </row>
    <row r="107" customFormat="false" ht="13.5" hidden="false" customHeight="false" outlineLevel="0" collapsed="false">
      <c r="A107" s="18" t="n">
        <f aca="false">A17*10</f>
        <v>2.5E-014</v>
      </c>
      <c r="B107" s="16" t="n">
        <v>30.7427</v>
      </c>
      <c r="E107" s="3"/>
    </row>
    <row r="108" customFormat="false" ht="13.5" hidden="false" customHeight="false" outlineLevel="0" collapsed="false">
      <c r="A108" s="18" t="n">
        <f aca="false">A18*10</f>
        <v>2.6E-014</v>
      </c>
      <c r="B108" s="16" t="n">
        <v>30.7035</v>
      </c>
      <c r="E108" s="3"/>
    </row>
    <row r="109" customFormat="false" ht="13.5" hidden="false" customHeight="false" outlineLevel="0" collapsed="false">
      <c r="A109" s="18" t="n">
        <f aca="false">A19*10</f>
        <v>2.7E-014</v>
      </c>
      <c r="B109" s="16" t="n">
        <v>30.6657</v>
      </c>
      <c r="E109" s="3"/>
    </row>
    <row r="110" customFormat="false" ht="13.5" hidden="false" customHeight="false" outlineLevel="0" collapsed="false">
      <c r="A110" s="18" t="n">
        <f aca="false">A20*10</f>
        <v>2.8E-014</v>
      </c>
      <c r="B110" s="16" t="n">
        <v>30.6294</v>
      </c>
      <c r="E110" s="3"/>
    </row>
    <row r="111" customFormat="false" ht="13.5" hidden="false" customHeight="false" outlineLevel="0" collapsed="false">
      <c r="A111" s="18" t="n">
        <f aca="false">A21*10</f>
        <v>2.9E-014</v>
      </c>
      <c r="B111" s="16" t="n">
        <v>30.5943</v>
      </c>
      <c r="E111" s="3"/>
    </row>
    <row r="112" customFormat="false" ht="13.5" hidden="false" customHeight="false" outlineLevel="0" collapsed="false">
      <c r="A112" s="18" t="n">
        <f aca="false">A22*10</f>
        <v>3E-014</v>
      </c>
      <c r="B112" s="16" t="n">
        <v>30.5604</v>
      </c>
      <c r="E112" s="3"/>
    </row>
    <row r="113" customFormat="false" ht="13.5" hidden="false" customHeight="false" outlineLevel="0" collapsed="false">
      <c r="A113" s="18" t="n">
        <f aca="false">A23*10</f>
        <v>3.1E-014</v>
      </c>
      <c r="B113" s="16" t="n">
        <v>30.5276</v>
      </c>
      <c r="E113" s="3"/>
    </row>
    <row r="114" customFormat="false" ht="13.5" hidden="false" customHeight="false" outlineLevel="0" collapsed="false">
      <c r="A114" s="18" t="n">
        <f aca="false">A24*10</f>
        <v>3.2E-014</v>
      </c>
      <c r="B114" s="16" t="n">
        <v>30.4958</v>
      </c>
      <c r="E114" s="3"/>
    </row>
    <row r="115" customFormat="false" ht="13.5" hidden="false" customHeight="false" outlineLevel="0" collapsed="false">
      <c r="A115" s="18" t="n">
        <f aca="false">A25*10</f>
        <v>3.3E-014</v>
      </c>
      <c r="B115" s="16" t="n">
        <v>30.4651</v>
      </c>
      <c r="E115" s="3"/>
    </row>
    <row r="116" customFormat="false" ht="13.5" hidden="false" customHeight="false" outlineLevel="0" collapsed="false">
      <c r="A116" s="18" t="n">
        <f aca="false">A26*10</f>
        <v>3.4E-014</v>
      </c>
      <c r="B116" s="16" t="n">
        <v>30.4352</v>
      </c>
      <c r="E116" s="3"/>
    </row>
    <row r="117" customFormat="false" ht="13.5" hidden="false" customHeight="false" outlineLevel="0" collapsed="false">
      <c r="A117" s="18" t="n">
        <f aca="false">A27*10</f>
        <v>3.5E-014</v>
      </c>
      <c r="B117" s="16" t="n">
        <v>30.4062</v>
      </c>
      <c r="E117" s="3"/>
    </row>
    <row r="118" customFormat="false" ht="13.5" hidden="false" customHeight="false" outlineLevel="0" collapsed="false">
      <c r="A118" s="18" t="n">
        <f aca="false">A28*10</f>
        <v>3.6E-014</v>
      </c>
      <c r="B118" s="16" t="n">
        <v>30.378</v>
      </c>
      <c r="E118" s="3"/>
    </row>
    <row r="119" customFormat="false" ht="13.5" hidden="false" customHeight="false" outlineLevel="0" collapsed="false">
      <c r="A119" s="18" t="n">
        <f aca="false">A29*10</f>
        <v>3.7E-014</v>
      </c>
      <c r="B119" s="16" t="n">
        <v>30.3506</v>
      </c>
      <c r="E119" s="3"/>
    </row>
    <row r="120" customFormat="false" ht="13.5" hidden="false" customHeight="false" outlineLevel="0" collapsed="false">
      <c r="A120" s="18" t="n">
        <f aca="false">A30*10</f>
        <v>3.8E-014</v>
      </c>
      <c r="B120" s="16" t="n">
        <v>30.324</v>
      </c>
      <c r="E120" s="3"/>
    </row>
    <row r="121" customFormat="false" ht="13.5" hidden="false" customHeight="false" outlineLevel="0" collapsed="false">
      <c r="A121" s="18" t="n">
        <f aca="false">A31*10</f>
        <v>3.9E-014</v>
      </c>
      <c r="B121" s="16" t="n">
        <v>30.298</v>
      </c>
      <c r="E121" s="3"/>
    </row>
    <row r="122" customFormat="false" ht="13.5" hidden="false" customHeight="false" outlineLevel="0" collapsed="false">
      <c r="A122" s="18" t="n">
        <f aca="false">A32*10</f>
        <v>4E-014</v>
      </c>
      <c r="B122" s="16" t="n">
        <v>30.2727</v>
      </c>
      <c r="E122" s="3"/>
    </row>
    <row r="123" customFormat="false" ht="13.5" hidden="false" customHeight="false" outlineLevel="0" collapsed="false">
      <c r="A123" s="18" t="n">
        <f aca="false">A33*10</f>
        <v>4.1E-014</v>
      </c>
      <c r="B123" s="16" t="n">
        <v>30.248</v>
      </c>
      <c r="E123" s="3"/>
    </row>
    <row r="124" customFormat="false" ht="13.5" hidden="false" customHeight="false" outlineLevel="0" collapsed="false">
      <c r="A124" s="18" t="n">
        <f aca="false">A34*10</f>
        <v>4.2E-014</v>
      </c>
      <c r="B124" s="16" t="n">
        <v>30.2239</v>
      </c>
      <c r="E124" s="3"/>
    </row>
    <row r="125" customFormat="false" ht="13.5" hidden="false" customHeight="false" outlineLevel="0" collapsed="false">
      <c r="A125" s="18" t="n">
        <f aca="false">A35*10</f>
        <v>4.3E-014</v>
      </c>
      <c r="B125" s="16" t="n">
        <v>30.2004</v>
      </c>
      <c r="E125" s="3"/>
    </row>
    <row r="126" customFormat="false" ht="13.5" hidden="false" customHeight="false" outlineLevel="0" collapsed="false">
      <c r="A126" s="18" t="n">
        <f aca="false">A36*10</f>
        <v>4.4E-014</v>
      </c>
      <c r="B126" s="16" t="n">
        <v>30.1774</v>
      </c>
      <c r="E126" s="3"/>
    </row>
    <row r="127" customFormat="false" ht="13.5" hidden="false" customHeight="false" outlineLevel="0" collapsed="false">
      <c r="A127" s="18" t="n">
        <f aca="false">A37*10</f>
        <v>4.5E-014</v>
      </c>
      <c r="B127" s="16" t="n">
        <v>30.1549</v>
      </c>
      <c r="E127" s="3"/>
    </row>
    <row r="128" customFormat="false" ht="13.5" hidden="false" customHeight="false" outlineLevel="0" collapsed="false">
      <c r="A128" s="18" t="n">
        <f aca="false">A38*10</f>
        <v>4.6E-014</v>
      </c>
      <c r="B128" s="16" t="n">
        <v>30.1329</v>
      </c>
      <c r="E128" s="3"/>
    </row>
    <row r="129" customFormat="false" ht="13.5" hidden="false" customHeight="false" outlineLevel="0" collapsed="false">
      <c r="A129" s="18" t="n">
        <f aca="false">A39*10</f>
        <v>4.7E-014</v>
      </c>
      <c r="B129" s="16" t="n">
        <v>30.1114</v>
      </c>
      <c r="E129" s="3"/>
    </row>
    <row r="130" customFormat="false" ht="13.5" hidden="false" customHeight="false" outlineLevel="0" collapsed="false">
      <c r="A130" s="18" t="n">
        <f aca="false">A40*10</f>
        <v>4.8E-014</v>
      </c>
      <c r="B130" s="16" t="n">
        <v>30.0904</v>
      </c>
      <c r="E130" s="3"/>
    </row>
    <row r="131" customFormat="false" ht="13.5" hidden="false" customHeight="false" outlineLevel="0" collapsed="false">
      <c r="A131" s="18" t="n">
        <f aca="false">A41*10</f>
        <v>4.9E-014</v>
      </c>
      <c r="B131" s="16" t="n">
        <v>30.0697</v>
      </c>
      <c r="E131" s="3"/>
    </row>
    <row r="132" customFormat="false" ht="13.5" hidden="false" customHeight="false" outlineLevel="0" collapsed="false">
      <c r="A132" s="18" t="n">
        <f aca="false">A42*10</f>
        <v>5E-014</v>
      </c>
      <c r="B132" s="16" t="n">
        <v>30.0495</v>
      </c>
      <c r="E132" s="3"/>
    </row>
    <row r="133" customFormat="false" ht="13.5" hidden="false" customHeight="false" outlineLevel="0" collapsed="false">
      <c r="A133" s="18" t="n">
        <f aca="false">A43*10</f>
        <v>5.1E-014</v>
      </c>
      <c r="B133" s="16" t="n">
        <v>30.0297</v>
      </c>
      <c r="E133" s="3"/>
    </row>
    <row r="134" customFormat="false" ht="13.5" hidden="false" customHeight="false" outlineLevel="0" collapsed="false">
      <c r="A134" s="18" t="n">
        <f aca="false">A44*10</f>
        <v>5.2E-014</v>
      </c>
      <c r="B134" s="16" t="n">
        <v>30.0103</v>
      </c>
      <c r="E134" s="3"/>
    </row>
    <row r="135" customFormat="false" ht="13.5" hidden="false" customHeight="false" outlineLevel="0" collapsed="false">
      <c r="A135" s="18" t="n">
        <f aca="false">A45*10</f>
        <v>5.3E-014</v>
      </c>
      <c r="B135" s="16" t="n">
        <v>29.9913</v>
      </c>
      <c r="E135" s="3"/>
    </row>
    <row r="136" customFormat="false" ht="13.5" hidden="false" customHeight="false" outlineLevel="0" collapsed="false">
      <c r="A136" s="18" t="n">
        <f aca="false">A46*10</f>
        <v>5.4E-014</v>
      </c>
      <c r="B136" s="16" t="n">
        <v>29.9726</v>
      </c>
      <c r="E136" s="3"/>
    </row>
    <row r="137" customFormat="false" ht="13.5" hidden="false" customHeight="false" outlineLevel="0" collapsed="false">
      <c r="A137" s="18" t="n">
        <f aca="false">A47*10</f>
        <v>5.5E-014</v>
      </c>
      <c r="B137" s="16" t="n">
        <v>29.9542</v>
      </c>
      <c r="E137" s="3"/>
    </row>
    <row r="138" customFormat="false" ht="13.5" hidden="false" customHeight="false" outlineLevel="0" collapsed="false">
      <c r="A138" s="18" t="n">
        <f aca="false">A48*10</f>
        <v>5.6E-014</v>
      </c>
      <c r="B138" s="16" t="n">
        <v>29.9362</v>
      </c>
      <c r="E138" s="3"/>
    </row>
    <row r="139" customFormat="false" ht="13.5" hidden="false" customHeight="false" outlineLevel="0" collapsed="false">
      <c r="A139" s="18" t="n">
        <f aca="false">A49*10</f>
        <v>5.7E-014</v>
      </c>
      <c r="B139" s="16" t="n">
        <v>29.9185</v>
      </c>
      <c r="E139" s="3"/>
    </row>
    <row r="140" customFormat="false" ht="13.5" hidden="false" customHeight="false" outlineLevel="0" collapsed="false">
      <c r="A140" s="18" t="n">
        <f aca="false">A50*10</f>
        <v>5.8E-014</v>
      </c>
      <c r="B140" s="16" t="n">
        <v>29.9011</v>
      </c>
      <c r="E140" s="3"/>
    </row>
    <row r="141" customFormat="false" ht="13.5" hidden="false" customHeight="false" outlineLevel="0" collapsed="false">
      <c r="A141" s="18" t="n">
        <f aca="false">A51*10</f>
        <v>5.9E-014</v>
      </c>
      <c r="B141" s="16" t="n">
        <v>29.884</v>
      </c>
      <c r="E141" s="3"/>
    </row>
    <row r="142" customFormat="false" ht="13.5" hidden="false" customHeight="false" outlineLevel="0" collapsed="false">
      <c r="A142" s="18" t="n">
        <f aca="false">A52*10</f>
        <v>6E-014</v>
      </c>
      <c r="B142" s="16" t="n">
        <v>29.8672</v>
      </c>
      <c r="E142" s="3"/>
    </row>
    <row r="143" customFormat="false" ht="13.5" hidden="false" customHeight="false" outlineLevel="0" collapsed="false">
      <c r="A143" s="18" t="n">
        <f aca="false">A53*10</f>
        <v>6.1E-014</v>
      </c>
      <c r="B143" s="16" t="n">
        <v>29.8507</v>
      </c>
      <c r="E143" s="3"/>
    </row>
    <row r="144" customFormat="false" ht="13.5" hidden="false" customHeight="false" outlineLevel="0" collapsed="false">
      <c r="A144" s="18" t="n">
        <f aca="false">A54*10</f>
        <v>6.2E-014</v>
      </c>
      <c r="B144" s="16" t="n">
        <v>29.8344</v>
      </c>
    </row>
    <row r="145" customFormat="false" ht="13.5" hidden="false" customHeight="false" outlineLevel="0" collapsed="false">
      <c r="A145" s="18" t="n">
        <f aca="false">A55*10</f>
        <v>6.3E-014</v>
      </c>
      <c r="B145" s="16" t="n">
        <v>29.8184</v>
      </c>
    </row>
    <row r="146" customFormat="false" ht="13.5" hidden="false" customHeight="false" outlineLevel="0" collapsed="false">
      <c r="A146" s="18" t="n">
        <f aca="false">A56*10</f>
        <v>6.4E-014</v>
      </c>
      <c r="B146" s="16" t="n">
        <v>29.8027</v>
      </c>
    </row>
    <row r="147" customFormat="false" ht="13.5" hidden="false" customHeight="false" outlineLevel="0" collapsed="false">
      <c r="A147" s="18" t="n">
        <f aca="false">A57*10</f>
        <v>6.5E-014</v>
      </c>
      <c r="B147" s="16" t="n">
        <v>29.7872</v>
      </c>
    </row>
    <row r="148" customFormat="false" ht="13.5" hidden="false" customHeight="false" outlineLevel="0" collapsed="false">
      <c r="A148" s="18" t="n">
        <f aca="false">A58*10</f>
        <v>6.6E-014</v>
      </c>
      <c r="B148" s="16" t="n">
        <v>29.7719</v>
      </c>
    </row>
    <row r="149" customFormat="false" ht="13.5" hidden="false" customHeight="false" outlineLevel="0" collapsed="false">
      <c r="A149" s="18" t="n">
        <f aca="false">A59*10</f>
        <v>6.7E-014</v>
      </c>
      <c r="B149" s="16" t="n">
        <v>29.7569</v>
      </c>
    </row>
    <row r="150" customFormat="false" ht="13.5" hidden="false" customHeight="false" outlineLevel="0" collapsed="false">
      <c r="A150" s="18" t="n">
        <f aca="false">A60*10</f>
        <v>6.8E-014</v>
      </c>
      <c r="B150" s="16" t="n">
        <v>29.7421</v>
      </c>
    </row>
    <row r="151" customFormat="false" ht="13.5" hidden="false" customHeight="false" outlineLevel="0" collapsed="false">
      <c r="A151" s="18" t="n">
        <f aca="false">A61*10</f>
        <v>6.9E-014</v>
      </c>
      <c r="B151" s="16" t="n">
        <v>29.7275</v>
      </c>
    </row>
    <row r="152" customFormat="false" ht="13.5" hidden="false" customHeight="false" outlineLevel="0" collapsed="false">
      <c r="A152" s="18" t="n">
        <f aca="false">A62*10</f>
        <v>7E-014</v>
      </c>
      <c r="B152" s="16" t="n">
        <v>29.7131</v>
      </c>
    </row>
    <row r="153" customFormat="false" ht="13.5" hidden="false" customHeight="false" outlineLevel="0" collapsed="false">
      <c r="A153" s="18" t="n">
        <f aca="false">A63*10</f>
        <v>7.1E-014</v>
      </c>
      <c r="B153" s="16" t="n">
        <v>29.6989</v>
      </c>
    </row>
    <row r="154" customFormat="false" ht="13.5" hidden="false" customHeight="false" outlineLevel="0" collapsed="false">
      <c r="A154" s="18" t="n">
        <f aca="false">A64*10</f>
        <v>7.2E-014</v>
      </c>
      <c r="B154" s="16" t="n">
        <v>29.6849</v>
      </c>
    </row>
    <row r="155" customFormat="false" ht="13.5" hidden="false" customHeight="false" outlineLevel="0" collapsed="false">
      <c r="A155" s="18" t="n">
        <f aca="false">A65*10</f>
        <v>7.3E-014</v>
      </c>
      <c r="B155" s="16" t="n">
        <v>29.6711</v>
      </c>
    </row>
    <row r="156" customFormat="false" ht="13.5" hidden="false" customHeight="false" outlineLevel="0" collapsed="false">
      <c r="A156" s="18" t="n">
        <f aca="false">A66*10</f>
        <v>7.4E-014</v>
      </c>
      <c r="B156" s="16" t="n">
        <v>29.6575</v>
      </c>
    </row>
    <row r="157" customFormat="false" ht="13.5" hidden="false" customHeight="false" outlineLevel="0" collapsed="false">
      <c r="A157" s="18" t="n">
        <f aca="false">A67*10</f>
        <v>7.5E-014</v>
      </c>
      <c r="B157" s="16" t="n">
        <v>29.6441</v>
      </c>
    </row>
    <row r="158" customFormat="false" ht="13.5" hidden="false" customHeight="false" outlineLevel="0" collapsed="false">
      <c r="A158" s="18" t="n">
        <f aca="false">A68*10</f>
        <v>7.6E-014</v>
      </c>
      <c r="B158" s="16" t="n">
        <v>29.6308</v>
      </c>
    </row>
    <row r="159" customFormat="false" ht="13.5" hidden="false" customHeight="false" outlineLevel="0" collapsed="false">
      <c r="A159" s="18" t="n">
        <f aca="false">A69*10</f>
        <v>7.7E-014</v>
      </c>
      <c r="B159" s="16" t="n">
        <v>29.6178</v>
      </c>
    </row>
    <row r="160" customFormat="false" ht="13.5" hidden="false" customHeight="false" outlineLevel="0" collapsed="false">
      <c r="A160" s="18" t="n">
        <f aca="false">A70*10</f>
        <v>7.8E-014</v>
      </c>
      <c r="B160" s="16" t="n">
        <v>29.6048</v>
      </c>
    </row>
    <row r="161" customFormat="false" ht="13.5" hidden="false" customHeight="false" outlineLevel="0" collapsed="false">
      <c r="A161" s="18" t="n">
        <f aca="false">A71*10</f>
        <v>7.9E-014</v>
      </c>
      <c r="B161" s="16" t="n">
        <v>29.5921</v>
      </c>
    </row>
    <row r="162" customFormat="false" ht="13.5" hidden="false" customHeight="false" outlineLevel="0" collapsed="false">
      <c r="A162" s="18" t="n">
        <f aca="false">A72*10</f>
        <v>8E-014</v>
      </c>
      <c r="B162" s="16" t="n">
        <v>29.5795</v>
      </c>
    </row>
    <row r="163" customFormat="false" ht="13.5" hidden="false" customHeight="false" outlineLevel="0" collapsed="false">
      <c r="A163" s="18" t="n">
        <f aca="false">A73*10</f>
        <v>8.1E-014</v>
      </c>
      <c r="B163" s="16" t="n">
        <v>29.5671</v>
      </c>
    </row>
    <row r="164" customFormat="false" ht="13.5" hidden="false" customHeight="false" outlineLevel="0" collapsed="false">
      <c r="A164" s="18" t="n">
        <f aca="false">A74*10</f>
        <v>8.2E-014</v>
      </c>
      <c r="B164" s="16" t="n">
        <v>29.5548</v>
      </c>
    </row>
    <row r="165" customFormat="false" ht="13.5" hidden="false" customHeight="false" outlineLevel="0" collapsed="false">
      <c r="A165" s="18" t="n">
        <f aca="false">A75*10</f>
        <v>8.3E-014</v>
      </c>
      <c r="B165" s="16" t="n">
        <v>29.5427</v>
      </c>
    </row>
    <row r="166" customFormat="false" ht="13.5" hidden="false" customHeight="false" outlineLevel="0" collapsed="false">
      <c r="A166" s="18" t="n">
        <f aca="false">A76*10</f>
        <v>8.4E-014</v>
      </c>
      <c r="B166" s="16" t="n">
        <v>29.5307</v>
      </c>
    </row>
    <row r="167" customFormat="false" ht="13.5" hidden="false" customHeight="false" outlineLevel="0" collapsed="false">
      <c r="A167" s="18" t="n">
        <f aca="false">A77*10</f>
        <v>8.5E-014</v>
      </c>
      <c r="B167" s="16" t="n">
        <v>29.5189</v>
      </c>
    </row>
    <row r="168" customFormat="false" ht="13.5" hidden="false" customHeight="false" outlineLevel="0" collapsed="false">
      <c r="A168" s="18" t="n">
        <f aca="false">A78*10</f>
        <v>8.6E-014</v>
      </c>
      <c r="B168" s="16" t="n">
        <v>29.5072</v>
      </c>
    </row>
    <row r="169" customFormat="false" ht="13.5" hidden="false" customHeight="false" outlineLevel="0" collapsed="false">
      <c r="A169" s="18" t="n">
        <f aca="false">A79*10</f>
        <v>8.7E-014</v>
      </c>
      <c r="B169" s="16" t="n">
        <v>29.4957</v>
      </c>
    </row>
    <row r="170" customFormat="false" ht="13.5" hidden="false" customHeight="false" outlineLevel="0" collapsed="false">
      <c r="A170" s="18" t="n">
        <f aca="false">A80*10</f>
        <v>8.8E-014</v>
      </c>
      <c r="B170" s="16" t="n">
        <v>29.4842</v>
      </c>
    </row>
    <row r="171" customFormat="false" ht="13.5" hidden="false" customHeight="false" outlineLevel="0" collapsed="false">
      <c r="A171" s="18" t="n">
        <f aca="false">A81*10</f>
        <v>8.9E-014</v>
      </c>
      <c r="B171" s="16" t="n">
        <v>29.4729</v>
      </c>
    </row>
    <row r="172" customFormat="false" ht="13.5" hidden="false" customHeight="false" outlineLevel="0" collapsed="false">
      <c r="A172" s="18" t="n">
        <f aca="false">A82*10</f>
        <v>9E-014</v>
      </c>
      <c r="B172" s="16" t="n">
        <v>29.4618</v>
      </c>
    </row>
    <row r="173" customFormat="false" ht="13.5" hidden="false" customHeight="false" outlineLevel="0" collapsed="false">
      <c r="A173" s="18" t="n">
        <f aca="false">A83*10</f>
        <v>9.1E-014</v>
      </c>
      <c r="B173" s="16" t="n">
        <v>29.4507</v>
      </c>
    </row>
    <row r="174" customFormat="false" ht="13.5" hidden="false" customHeight="false" outlineLevel="0" collapsed="false">
      <c r="A174" s="18" t="n">
        <f aca="false">A84*10</f>
        <v>9.2E-014</v>
      </c>
      <c r="B174" s="16" t="n">
        <v>29.4398</v>
      </c>
    </row>
    <row r="175" customFormat="false" ht="13.5" hidden="false" customHeight="false" outlineLevel="0" collapsed="false">
      <c r="A175" s="18" t="n">
        <f aca="false">A85*10</f>
        <v>9.3E-014</v>
      </c>
      <c r="B175" s="16" t="n">
        <v>29.429</v>
      </c>
    </row>
    <row r="176" customFormat="false" ht="13.5" hidden="false" customHeight="false" outlineLevel="0" collapsed="false">
      <c r="A176" s="18" t="n">
        <f aca="false">A86*10</f>
        <v>9.4E-014</v>
      </c>
      <c r="B176" s="16" t="n">
        <v>29.4183</v>
      </c>
    </row>
    <row r="177" customFormat="false" ht="13.5" hidden="false" customHeight="false" outlineLevel="0" collapsed="false">
      <c r="A177" s="18" t="n">
        <f aca="false">A87*10</f>
        <v>9.5E-014</v>
      </c>
      <c r="B177" s="16" t="n">
        <v>29.4077</v>
      </c>
    </row>
    <row r="178" customFormat="false" ht="13.5" hidden="false" customHeight="false" outlineLevel="0" collapsed="false">
      <c r="A178" s="18" t="n">
        <f aca="false">A88*10</f>
        <v>9.6E-014</v>
      </c>
      <c r="B178" s="16" t="n">
        <v>29.3972</v>
      </c>
    </row>
    <row r="179" customFormat="false" ht="13.5" hidden="false" customHeight="false" outlineLevel="0" collapsed="false">
      <c r="A179" s="18" t="n">
        <f aca="false">A89*10</f>
        <v>9.7E-014</v>
      </c>
      <c r="B179" s="16" t="n">
        <v>29.3868</v>
      </c>
    </row>
    <row r="180" customFormat="false" ht="13.5" hidden="false" customHeight="false" outlineLevel="0" collapsed="false">
      <c r="A180" s="18" t="n">
        <f aca="false">A90*10</f>
        <v>9.8E-014</v>
      </c>
      <c r="B180" s="16" t="n">
        <v>29.3766</v>
      </c>
    </row>
    <row r="181" customFormat="false" ht="13.5" hidden="false" customHeight="false" outlineLevel="0" collapsed="false">
      <c r="A181" s="18" t="n">
        <f aca="false">A91*10</f>
        <v>9.9E-014</v>
      </c>
      <c r="B181" s="16" t="n">
        <v>29.3664</v>
      </c>
    </row>
    <row r="182" customFormat="false" ht="13.5" hidden="false" customHeight="false" outlineLevel="0" collapsed="false">
      <c r="A182" s="18" t="n">
        <f aca="false">A92*10</f>
        <v>1E-013</v>
      </c>
      <c r="B182" s="16" t="n">
        <v>29.3564</v>
      </c>
    </row>
    <row r="183" customFormat="false" ht="13.5" hidden="false" customHeight="false" outlineLevel="0" collapsed="false">
      <c r="A183" s="18" t="n">
        <f aca="false">A93*10</f>
        <v>1.1E-013</v>
      </c>
      <c r="B183" s="16" t="n">
        <v>29.2611</v>
      </c>
    </row>
    <row r="184" customFormat="false" ht="13.5" hidden="false" customHeight="false" outlineLevel="0" collapsed="false">
      <c r="A184" s="18" t="n">
        <f aca="false">A94*10</f>
        <v>1.2E-013</v>
      </c>
      <c r="B184" s="16" t="n">
        <v>29.1741</v>
      </c>
    </row>
    <row r="185" customFormat="false" ht="13.5" hidden="false" customHeight="false" outlineLevel="0" collapsed="false">
      <c r="A185" s="18" t="n">
        <f aca="false">A95*10</f>
        <v>1.3E-013</v>
      </c>
      <c r="B185" s="16" t="n">
        <v>29.094</v>
      </c>
    </row>
    <row r="186" customFormat="false" ht="13.5" hidden="false" customHeight="false" outlineLevel="0" collapsed="false">
      <c r="A186" s="18" t="n">
        <f aca="false">A96*10</f>
        <v>1.4E-013</v>
      </c>
      <c r="B186" s="16" t="n">
        <v>29.0199</v>
      </c>
    </row>
    <row r="187" customFormat="false" ht="13.5" hidden="false" customHeight="false" outlineLevel="0" collapsed="false">
      <c r="A187" s="18" t="n">
        <f aca="false">A97*10</f>
        <v>1.5E-013</v>
      </c>
      <c r="B187" s="16" t="n">
        <v>28.9509</v>
      </c>
    </row>
    <row r="188" customFormat="false" ht="13.5" hidden="false" customHeight="false" outlineLevel="0" collapsed="false">
      <c r="A188" s="18" t="n">
        <f aca="false">A98*10</f>
        <v>1.6E-013</v>
      </c>
      <c r="B188" s="16" t="n">
        <v>28.8864</v>
      </c>
    </row>
    <row r="189" customFormat="false" ht="13.5" hidden="false" customHeight="false" outlineLevel="0" collapsed="false">
      <c r="A189" s="18" t="n">
        <f aca="false">A99*10</f>
        <v>1.7E-013</v>
      </c>
      <c r="B189" s="16" t="n">
        <v>28.8258</v>
      </c>
    </row>
    <row r="190" customFormat="false" ht="13.5" hidden="false" customHeight="false" outlineLevel="0" collapsed="false">
      <c r="A190" s="18" t="n">
        <f aca="false">A100*10</f>
        <v>1.8E-013</v>
      </c>
      <c r="B190" s="16" t="n">
        <v>28.7686</v>
      </c>
    </row>
    <row r="191" customFormat="false" ht="13.5" hidden="false" customHeight="false" outlineLevel="0" collapsed="false">
      <c r="A191" s="18" t="n">
        <f aca="false">A101*10</f>
        <v>1.9E-013</v>
      </c>
      <c r="B191" s="16" t="n">
        <v>28.7145</v>
      </c>
    </row>
    <row r="192" customFormat="false" ht="13.5" hidden="false" customHeight="false" outlineLevel="0" collapsed="false">
      <c r="A192" s="18" t="n">
        <f aca="false">A102*10</f>
        <v>2E-013</v>
      </c>
      <c r="B192" s="16" t="n">
        <v>28.6632</v>
      </c>
    </row>
    <row r="193" customFormat="false" ht="13.5" hidden="false" customHeight="false" outlineLevel="0" collapsed="false">
      <c r="A193" s="18" t="n">
        <f aca="false">A103*10</f>
        <v>2.1E-013</v>
      </c>
      <c r="B193" s="16" t="n">
        <v>28.6145</v>
      </c>
    </row>
    <row r="194" customFormat="false" ht="13.5" hidden="false" customHeight="false" outlineLevel="0" collapsed="false">
      <c r="A194" s="18" t="n">
        <f aca="false">A104*10</f>
        <v>2.2E-013</v>
      </c>
      <c r="B194" s="16" t="n">
        <v>28.5679</v>
      </c>
    </row>
    <row r="195" customFormat="false" ht="13.5" hidden="false" customHeight="false" outlineLevel="0" collapsed="false">
      <c r="A195" s="18" t="n">
        <f aca="false">A105*10</f>
        <v>2.3E-013</v>
      </c>
      <c r="B195" s="16" t="n">
        <v>28.5235</v>
      </c>
    </row>
    <row r="196" customFormat="false" ht="13.5" hidden="false" customHeight="false" outlineLevel="0" collapsed="false">
      <c r="A196" s="18" t="n">
        <f aca="false">A106*10</f>
        <v>2.4E-013</v>
      </c>
      <c r="B196" s="16" t="n">
        <v>28.4809</v>
      </c>
    </row>
    <row r="197" customFormat="false" ht="13.5" hidden="false" customHeight="false" outlineLevel="0" collapsed="false">
      <c r="A197" s="18" t="n">
        <f aca="false">A107*10</f>
        <v>2.5E-013</v>
      </c>
      <c r="B197" s="16" t="n">
        <v>28.4401</v>
      </c>
    </row>
    <row r="198" customFormat="false" ht="13.5" hidden="false" customHeight="false" outlineLevel="0" collapsed="false">
      <c r="A198" s="18" t="n">
        <f aca="false">A108*10</f>
        <v>2.6E-013</v>
      </c>
      <c r="B198" s="16" t="n">
        <v>28.4009</v>
      </c>
    </row>
    <row r="199" customFormat="false" ht="13.5" hidden="false" customHeight="false" outlineLevel="0" collapsed="false">
      <c r="A199" s="18" t="n">
        <f aca="false">A109*10</f>
        <v>2.7E-013</v>
      </c>
      <c r="B199" s="16" t="n">
        <v>28.3631</v>
      </c>
    </row>
    <row r="200" customFormat="false" ht="13.5" hidden="false" customHeight="false" outlineLevel="0" collapsed="false">
      <c r="A200" s="18" t="n">
        <f aca="false">A110*10</f>
        <v>2.8E-013</v>
      </c>
      <c r="B200" s="16" t="n">
        <v>28.3268</v>
      </c>
    </row>
    <row r="201" customFormat="false" ht="13.5" hidden="false" customHeight="false" outlineLevel="0" collapsed="false">
      <c r="A201" s="18" t="n">
        <f aca="false">A111*10</f>
        <v>2.9E-013</v>
      </c>
      <c r="B201" s="16" t="n">
        <v>28.2917</v>
      </c>
    </row>
    <row r="202" customFormat="false" ht="13.5" hidden="false" customHeight="false" outlineLevel="0" collapsed="false">
      <c r="A202" s="18" t="n">
        <f aca="false">A112*10</f>
        <v>3E-013</v>
      </c>
      <c r="B202" s="16" t="n">
        <v>28.2578</v>
      </c>
    </row>
    <row r="203" customFormat="false" ht="13.5" hidden="false" customHeight="false" outlineLevel="0" collapsed="false">
      <c r="A203" s="18" t="n">
        <f aca="false">A113*10</f>
        <v>3.1E-013</v>
      </c>
      <c r="B203" s="16" t="n">
        <v>28.225</v>
      </c>
    </row>
    <row r="204" customFormat="false" ht="13.5" hidden="false" customHeight="false" outlineLevel="0" collapsed="false">
      <c r="A204" s="18" t="n">
        <f aca="false">A114*10</f>
        <v>3.2E-013</v>
      </c>
      <c r="B204" s="16" t="n">
        <v>28.1932</v>
      </c>
    </row>
    <row r="205" customFormat="false" ht="13.5" hidden="false" customHeight="false" outlineLevel="0" collapsed="false">
      <c r="A205" s="18" t="n">
        <f aca="false">A115*10</f>
        <v>3.3E-013</v>
      </c>
      <c r="B205" s="16" t="n">
        <v>28.1625</v>
      </c>
    </row>
    <row r="206" customFormat="false" ht="13.5" hidden="false" customHeight="false" outlineLevel="0" collapsed="false">
      <c r="A206" s="18" t="n">
        <f aca="false">A116*10</f>
        <v>3.4E-013</v>
      </c>
      <c r="B206" s="16" t="n">
        <v>28.1326</v>
      </c>
    </row>
    <row r="207" customFormat="false" ht="13.5" hidden="false" customHeight="false" outlineLevel="0" collapsed="false">
      <c r="A207" s="18" t="n">
        <f aca="false">A117*10</f>
        <v>3.5E-013</v>
      </c>
      <c r="B207" s="16" t="n">
        <v>28.1036</v>
      </c>
    </row>
    <row r="208" customFormat="false" ht="13.5" hidden="false" customHeight="false" outlineLevel="0" collapsed="false">
      <c r="A208" s="18" t="n">
        <f aca="false">A118*10</f>
        <v>3.6E-013</v>
      </c>
      <c r="B208" s="16" t="n">
        <v>28.0755</v>
      </c>
    </row>
    <row r="209" customFormat="false" ht="13.5" hidden="false" customHeight="false" outlineLevel="0" collapsed="false">
      <c r="A209" s="18" t="n">
        <f aca="false">A119*10</f>
        <v>3.7E-013</v>
      </c>
      <c r="B209" s="16" t="n">
        <v>28.0481</v>
      </c>
    </row>
    <row r="210" customFormat="false" ht="13.5" hidden="false" customHeight="false" outlineLevel="0" collapsed="false">
      <c r="A210" s="18" t="n">
        <f aca="false">A120*10</f>
        <v>3.8E-013</v>
      </c>
      <c r="B210" s="16" t="n">
        <v>28.0214</v>
      </c>
    </row>
    <row r="211" customFormat="false" ht="13.5" hidden="false" customHeight="false" outlineLevel="0" collapsed="false">
      <c r="A211" s="18" t="n">
        <f aca="false">A121*10</f>
        <v>3.9E-013</v>
      </c>
      <c r="B211" s="16" t="n">
        <v>27.9954</v>
      </c>
    </row>
    <row r="212" customFormat="false" ht="13.5" hidden="false" customHeight="false" outlineLevel="0" collapsed="false">
      <c r="A212" s="18" t="n">
        <f aca="false">A122*10</f>
        <v>4E-013</v>
      </c>
      <c r="B212" s="16" t="n">
        <v>27.9701</v>
      </c>
    </row>
    <row r="213" customFormat="false" ht="13.5" hidden="false" customHeight="false" outlineLevel="0" collapsed="false">
      <c r="A213" s="18" t="n">
        <f aca="false">A123*10</f>
        <v>4.1E-013</v>
      </c>
      <c r="B213" s="16" t="n">
        <v>27.9454</v>
      </c>
    </row>
    <row r="214" customFormat="false" ht="13.5" hidden="false" customHeight="false" outlineLevel="0" collapsed="false">
      <c r="A214" s="18" t="n">
        <f aca="false">A124*10</f>
        <v>4.2E-013</v>
      </c>
      <c r="B214" s="16" t="n">
        <v>27.9213</v>
      </c>
    </row>
    <row r="215" customFormat="false" ht="13.5" hidden="false" customHeight="false" outlineLevel="0" collapsed="false">
      <c r="A215" s="18" t="n">
        <f aca="false">A125*10</f>
        <v>4.3E-013</v>
      </c>
      <c r="B215" s="16" t="n">
        <v>27.8978</v>
      </c>
    </row>
    <row r="216" customFormat="false" ht="13.5" hidden="false" customHeight="false" outlineLevel="0" collapsed="false">
      <c r="A216" s="18" t="n">
        <f aca="false">A126*10</f>
        <v>4.4E-013</v>
      </c>
      <c r="B216" s="16" t="n">
        <v>27.8748</v>
      </c>
    </row>
    <row r="217" customFormat="false" ht="13.5" hidden="false" customHeight="false" outlineLevel="0" collapsed="false">
      <c r="A217" s="18" t="n">
        <f aca="false">A127*10</f>
        <v>4.5E-013</v>
      </c>
      <c r="B217" s="16" t="n">
        <v>27.8523</v>
      </c>
    </row>
    <row r="218" customFormat="false" ht="13.5" hidden="false" customHeight="false" outlineLevel="0" collapsed="false">
      <c r="A218" s="18" t="n">
        <f aca="false">A128*10</f>
        <v>4.6E-013</v>
      </c>
      <c r="B218" s="16" t="n">
        <v>27.8303</v>
      </c>
    </row>
    <row r="219" customFormat="false" ht="13.5" hidden="false" customHeight="false" outlineLevel="0" collapsed="false">
      <c r="A219" s="18" t="n">
        <f aca="false">A129*10</f>
        <v>4.7E-013</v>
      </c>
      <c r="B219" s="16" t="n">
        <v>27.8088</v>
      </c>
    </row>
    <row r="220" customFormat="false" ht="13.5" hidden="false" customHeight="false" outlineLevel="0" collapsed="false">
      <c r="A220" s="18" t="n">
        <f aca="false">A130*10</f>
        <v>4.8E-013</v>
      </c>
      <c r="B220" s="16" t="n">
        <v>27.7878</v>
      </c>
    </row>
    <row r="221" customFormat="false" ht="13.5" hidden="false" customHeight="false" outlineLevel="0" collapsed="false">
      <c r="A221" s="18" t="n">
        <f aca="false">A131*10</f>
        <v>4.9E-013</v>
      </c>
      <c r="B221" s="16" t="n">
        <v>27.7672</v>
      </c>
    </row>
    <row r="222" customFormat="false" ht="13.5" hidden="false" customHeight="false" outlineLevel="0" collapsed="false">
      <c r="A222" s="18" t="n">
        <f aca="false">A132*10</f>
        <v>5E-013</v>
      </c>
      <c r="B222" s="16" t="n">
        <v>27.747</v>
      </c>
    </row>
    <row r="223" customFormat="false" ht="13.5" hidden="false" customHeight="false" outlineLevel="0" collapsed="false">
      <c r="A223" s="18" t="n">
        <f aca="false">A133*10</f>
        <v>5.1E-013</v>
      </c>
      <c r="B223" s="16" t="n">
        <v>27.7271</v>
      </c>
    </row>
    <row r="224" customFormat="false" ht="13.5" hidden="false" customHeight="false" outlineLevel="0" collapsed="false">
      <c r="A224" s="18" t="n">
        <f aca="false">A134*10</f>
        <v>5.2E-013</v>
      </c>
      <c r="B224" s="16" t="n">
        <v>27.7077</v>
      </c>
    </row>
    <row r="225" customFormat="false" ht="13.5" hidden="false" customHeight="false" outlineLevel="0" collapsed="false">
      <c r="A225" s="18" t="n">
        <f aca="false">A135*10</f>
        <v>5.3E-013</v>
      </c>
      <c r="B225" s="16" t="n">
        <v>27.6887</v>
      </c>
    </row>
    <row r="226" customFormat="false" ht="13.5" hidden="false" customHeight="false" outlineLevel="0" collapsed="false">
      <c r="A226" s="18" t="n">
        <f aca="false">A136*10</f>
        <v>5.4E-013</v>
      </c>
      <c r="B226" s="16" t="n">
        <v>27.67</v>
      </c>
    </row>
    <row r="227" customFormat="false" ht="13.5" hidden="false" customHeight="false" outlineLevel="0" collapsed="false">
      <c r="A227" s="18" t="n">
        <f aca="false">A137*10</f>
        <v>5.5E-013</v>
      </c>
      <c r="B227" s="16" t="n">
        <v>27.6516</v>
      </c>
    </row>
    <row r="228" customFormat="false" ht="13.5" hidden="false" customHeight="false" outlineLevel="0" collapsed="false">
      <c r="A228" s="18" t="n">
        <f aca="false">A138*10</f>
        <v>5.6E-013</v>
      </c>
      <c r="B228" s="16" t="n">
        <v>27.6336</v>
      </c>
    </row>
    <row r="229" customFormat="false" ht="13.5" hidden="false" customHeight="false" outlineLevel="0" collapsed="false">
      <c r="A229" s="18" t="n">
        <f aca="false">A139*10</f>
        <v>5.7E-013</v>
      </c>
      <c r="B229" s="16" t="n">
        <v>27.6159</v>
      </c>
    </row>
    <row r="230" customFormat="false" ht="13.5" hidden="false" customHeight="false" outlineLevel="0" collapsed="false">
      <c r="A230" s="18" t="n">
        <f aca="false">A140*10</f>
        <v>5.8E-013</v>
      </c>
      <c r="B230" s="16" t="n">
        <v>27.5985</v>
      </c>
    </row>
    <row r="231" customFormat="false" ht="13.5" hidden="false" customHeight="false" outlineLevel="0" collapsed="false">
      <c r="A231" s="18" t="n">
        <f aca="false">A141*10</f>
        <v>5.9E-013</v>
      </c>
      <c r="B231" s="16" t="n">
        <v>27.5814</v>
      </c>
    </row>
    <row r="232" customFormat="false" ht="13.5" hidden="false" customHeight="false" outlineLevel="0" collapsed="false">
      <c r="A232" s="18" t="n">
        <f aca="false">A142*10</f>
        <v>6E-013</v>
      </c>
      <c r="B232" s="16" t="n">
        <v>27.5646</v>
      </c>
    </row>
    <row r="233" customFormat="false" ht="13.5" hidden="false" customHeight="false" outlineLevel="0" collapsed="false">
      <c r="A233" s="18" t="n">
        <f aca="false">A143*10</f>
        <v>6.1E-013</v>
      </c>
      <c r="B233" s="16" t="n">
        <v>27.5481</v>
      </c>
    </row>
    <row r="234" customFormat="false" ht="13.5" hidden="false" customHeight="false" outlineLevel="0" collapsed="false">
      <c r="A234" s="18" t="n">
        <f aca="false">A144*10</f>
        <v>6.2E-013</v>
      </c>
      <c r="B234" s="16" t="n">
        <v>27.5318</v>
      </c>
    </row>
    <row r="235" customFormat="false" ht="13.5" hidden="false" customHeight="false" outlineLevel="0" collapsed="false">
      <c r="A235" s="18" t="n">
        <f aca="false">A145*10</f>
        <v>6.3E-013</v>
      </c>
      <c r="B235" s="16" t="n">
        <v>27.5158</v>
      </c>
    </row>
    <row r="236" customFormat="false" ht="13.5" hidden="false" customHeight="false" outlineLevel="0" collapsed="false">
      <c r="A236" s="18" t="n">
        <f aca="false">A146*10</f>
        <v>6.4E-013</v>
      </c>
      <c r="B236" s="16" t="n">
        <v>27.5001</v>
      </c>
    </row>
    <row r="237" customFormat="false" ht="13.5" hidden="false" customHeight="false" outlineLevel="0" collapsed="false">
      <c r="A237" s="18" t="n">
        <f aca="false">A147*10</f>
        <v>6.5E-013</v>
      </c>
      <c r="B237" s="16" t="n">
        <v>27.4846</v>
      </c>
    </row>
    <row r="238" customFormat="false" ht="13.5" hidden="false" customHeight="false" outlineLevel="0" collapsed="false">
      <c r="A238" s="18" t="n">
        <f aca="false">A148*10</f>
        <v>6.6E-013</v>
      </c>
      <c r="B238" s="16" t="n">
        <v>27.4693</v>
      </c>
    </row>
    <row r="239" customFormat="false" ht="13.5" hidden="false" customHeight="false" outlineLevel="0" collapsed="false">
      <c r="A239" s="18" t="n">
        <f aca="false">A149*10</f>
        <v>6.7E-013</v>
      </c>
      <c r="B239" s="16" t="n">
        <v>27.4543</v>
      </c>
    </row>
    <row r="240" customFormat="false" ht="13.5" hidden="false" customHeight="false" outlineLevel="0" collapsed="false">
      <c r="A240" s="18" t="n">
        <f aca="false">A150*10</f>
        <v>6.8E-013</v>
      </c>
      <c r="B240" s="16" t="n">
        <v>27.4395</v>
      </c>
    </row>
    <row r="241" customFormat="false" ht="13.5" hidden="false" customHeight="false" outlineLevel="0" collapsed="false">
      <c r="A241" s="18" t="n">
        <f aca="false">A151*10</f>
        <v>6.9E-013</v>
      </c>
      <c r="B241" s="16" t="n">
        <v>27.4249</v>
      </c>
    </row>
    <row r="242" customFormat="false" ht="13.5" hidden="false" customHeight="false" outlineLevel="0" collapsed="false">
      <c r="A242" s="18" t="n">
        <f aca="false">A152*10</f>
        <v>7E-013</v>
      </c>
      <c r="B242" s="16" t="n">
        <v>27.4105</v>
      </c>
    </row>
    <row r="243" customFormat="false" ht="13.5" hidden="false" customHeight="false" outlineLevel="0" collapsed="false">
      <c r="A243" s="18" t="n">
        <f aca="false">A153*10</f>
        <v>7.1E-013</v>
      </c>
      <c r="B243" s="16" t="n">
        <v>27.3963</v>
      </c>
    </row>
    <row r="244" customFormat="false" ht="13.5" hidden="false" customHeight="false" outlineLevel="0" collapsed="false">
      <c r="A244" s="18" t="n">
        <f aca="false">A154*10</f>
        <v>7.2E-013</v>
      </c>
      <c r="B244" s="16" t="n">
        <v>27.3823</v>
      </c>
    </row>
    <row r="245" customFormat="false" ht="13.5" hidden="false" customHeight="false" outlineLevel="0" collapsed="false">
      <c r="A245" s="18" t="n">
        <f aca="false">A155*10</f>
        <v>7.3E-013</v>
      </c>
      <c r="B245" s="16" t="n">
        <v>27.3685</v>
      </c>
    </row>
    <row r="246" customFormat="false" ht="13.5" hidden="false" customHeight="false" outlineLevel="0" collapsed="false">
      <c r="A246" s="18" t="n">
        <f aca="false">A156*10</f>
        <v>7.4E-013</v>
      </c>
      <c r="B246" s="16" t="n">
        <v>27.3549</v>
      </c>
    </row>
    <row r="247" customFormat="false" ht="13.5" hidden="false" customHeight="false" outlineLevel="0" collapsed="false">
      <c r="A247" s="18" t="n">
        <f aca="false">A157*10</f>
        <v>7.5E-013</v>
      </c>
      <c r="B247" s="16" t="n">
        <v>27.3415</v>
      </c>
    </row>
    <row r="248" customFormat="false" ht="13.5" hidden="false" customHeight="false" outlineLevel="0" collapsed="false">
      <c r="A248" s="18" t="n">
        <f aca="false">A158*10</f>
        <v>7.6E-013</v>
      </c>
      <c r="B248" s="16" t="n">
        <v>27.3282</v>
      </c>
    </row>
    <row r="249" customFormat="false" ht="13.5" hidden="false" customHeight="false" outlineLevel="0" collapsed="false">
      <c r="A249" s="18" t="n">
        <f aca="false">A159*10</f>
        <v>7.7E-013</v>
      </c>
      <c r="B249" s="16" t="n">
        <v>27.3152</v>
      </c>
    </row>
    <row r="250" customFormat="false" ht="13.5" hidden="false" customHeight="false" outlineLevel="0" collapsed="false">
      <c r="A250" s="18" t="n">
        <f aca="false">A160*10</f>
        <v>7.8E-013</v>
      </c>
      <c r="B250" s="16" t="n">
        <v>27.3023</v>
      </c>
    </row>
    <row r="251" customFormat="false" ht="13.5" hidden="false" customHeight="false" outlineLevel="0" collapsed="false">
      <c r="A251" s="18" t="n">
        <f aca="false">A161*10</f>
        <v>7.9E-013</v>
      </c>
      <c r="B251" s="16" t="n">
        <v>27.2895</v>
      </c>
    </row>
    <row r="252" customFormat="false" ht="13.5" hidden="false" customHeight="false" outlineLevel="0" collapsed="false">
      <c r="A252" s="18" t="n">
        <f aca="false">A162*10</f>
        <v>8E-013</v>
      </c>
      <c r="B252" s="16" t="n">
        <v>27.2769</v>
      </c>
    </row>
    <row r="253" customFormat="false" ht="13.5" hidden="false" customHeight="false" outlineLevel="0" collapsed="false">
      <c r="A253" s="18" t="n">
        <f aca="false">A163*10</f>
        <v>8.1E-013</v>
      </c>
      <c r="B253" s="16" t="n">
        <v>27.2645</v>
      </c>
    </row>
    <row r="254" customFormat="false" ht="13.5" hidden="false" customHeight="false" outlineLevel="0" collapsed="false">
      <c r="A254" s="18" t="n">
        <f aca="false">A164*10</f>
        <v>8.2E-013</v>
      </c>
      <c r="B254" s="16" t="n">
        <v>27.2523</v>
      </c>
    </row>
    <row r="255" customFormat="false" ht="13.5" hidden="false" customHeight="false" outlineLevel="0" collapsed="false">
      <c r="A255" s="18" t="n">
        <f aca="false">A165*10</f>
        <v>8.3E-013</v>
      </c>
      <c r="B255" s="16" t="n">
        <v>27.2401</v>
      </c>
    </row>
    <row r="256" customFormat="false" ht="13.5" hidden="false" customHeight="false" outlineLevel="0" collapsed="false">
      <c r="A256" s="18" t="n">
        <f aca="false">A166*10</f>
        <v>8.4E-013</v>
      </c>
      <c r="B256" s="16" t="n">
        <v>27.2282</v>
      </c>
    </row>
    <row r="257" customFormat="false" ht="13.5" hidden="false" customHeight="false" outlineLevel="0" collapsed="false">
      <c r="A257" s="18" t="n">
        <f aca="false">A167*10</f>
        <v>8.5E-013</v>
      </c>
      <c r="B257" s="16" t="n">
        <v>27.2163</v>
      </c>
    </row>
    <row r="258" customFormat="false" ht="13.5" hidden="false" customHeight="false" outlineLevel="0" collapsed="false">
      <c r="A258" s="18" t="n">
        <f aca="false">A168*10</f>
        <v>8.6E-013</v>
      </c>
      <c r="B258" s="16" t="n">
        <v>27.2046</v>
      </c>
    </row>
    <row r="259" customFormat="false" ht="13.5" hidden="false" customHeight="false" outlineLevel="0" collapsed="false">
      <c r="A259" s="18" t="n">
        <f aca="false">A169*10</f>
        <v>8.7E-013</v>
      </c>
      <c r="B259" s="16" t="n">
        <v>27.1931</v>
      </c>
    </row>
    <row r="260" customFormat="false" ht="13.5" hidden="false" customHeight="false" outlineLevel="0" collapsed="false">
      <c r="A260" s="18" t="n">
        <f aca="false">A170*10</f>
        <v>8.8E-013</v>
      </c>
      <c r="B260" s="16" t="n">
        <v>27.1816</v>
      </c>
    </row>
    <row r="261" customFormat="false" ht="13.5" hidden="false" customHeight="false" outlineLevel="0" collapsed="false">
      <c r="A261" s="18" t="n">
        <f aca="false">A171*10</f>
        <v>8.9E-013</v>
      </c>
      <c r="B261" s="16" t="n">
        <v>27.1703</v>
      </c>
    </row>
    <row r="262" customFormat="false" ht="13.5" hidden="false" customHeight="false" outlineLevel="0" collapsed="false">
      <c r="A262" s="18" t="n">
        <f aca="false">A172*10</f>
        <v>9E-013</v>
      </c>
      <c r="B262" s="16" t="n">
        <v>27.1592</v>
      </c>
    </row>
    <row r="263" customFormat="false" ht="13.5" hidden="false" customHeight="false" outlineLevel="0" collapsed="false">
      <c r="A263" s="18" t="n">
        <f aca="false">A173*10</f>
        <v>9.1E-013</v>
      </c>
      <c r="B263" s="16" t="n">
        <v>27.1481</v>
      </c>
    </row>
    <row r="264" customFormat="false" ht="13.5" hidden="false" customHeight="false" outlineLevel="0" collapsed="false">
      <c r="A264" s="18" t="n">
        <f aca="false">A174*10</f>
        <v>9.2E-013</v>
      </c>
      <c r="B264" s="16" t="n">
        <v>27.1372</v>
      </c>
    </row>
    <row r="265" customFormat="false" ht="13.5" hidden="false" customHeight="false" outlineLevel="0" collapsed="false">
      <c r="A265" s="18" t="n">
        <f aca="false">A175*10</f>
        <v>9.3E-013</v>
      </c>
      <c r="B265" s="16" t="n">
        <v>27.1264</v>
      </c>
    </row>
    <row r="266" customFormat="false" ht="13.5" hidden="false" customHeight="false" outlineLevel="0" collapsed="false">
      <c r="A266" s="18" t="n">
        <f aca="false">A176*10</f>
        <v>9.4E-013</v>
      </c>
      <c r="B266" s="16" t="n">
        <v>27.1157</v>
      </c>
    </row>
    <row r="267" customFormat="false" ht="13.5" hidden="false" customHeight="false" outlineLevel="0" collapsed="false">
      <c r="A267" s="18" t="n">
        <f aca="false">A177*10</f>
        <v>9.5E-013</v>
      </c>
      <c r="B267" s="16" t="n">
        <v>27.1051</v>
      </c>
    </row>
    <row r="268" customFormat="false" ht="13.5" hidden="false" customHeight="false" outlineLevel="0" collapsed="false">
      <c r="A268" s="18" t="n">
        <f aca="false">A178*10</f>
        <v>9.6E-013</v>
      </c>
      <c r="B268" s="16" t="n">
        <v>27.0946</v>
      </c>
    </row>
    <row r="269" customFormat="false" ht="13.5" hidden="false" customHeight="false" outlineLevel="0" collapsed="false">
      <c r="A269" s="18" t="n">
        <f aca="false">A179*10</f>
        <v>9.7E-013</v>
      </c>
      <c r="B269" s="16" t="n">
        <v>27.0843</v>
      </c>
    </row>
    <row r="270" customFormat="false" ht="13.5" hidden="false" customHeight="false" outlineLevel="0" collapsed="false">
      <c r="A270" s="18" t="n">
        <f aca="false">A180*10</f>
        <v>9.8E-013</v>
      </c>
      <c r="B270" s="16" t="n">
        <v>27.074</v>
      </c>
    </row>
    <row r="271" customFormat="false" ht="13.5" hidden="false" customHeight="false" outlineLevel="0" collapsed="false">
      <c r="A271" s="18" t="n">
        <f aca="false">A181*10</f>
        <v>9.9E-013</v>
      </c>
      <c r="B271" s="16" t="n">
        <v>27.0639</v>
      </c>
    </row>
    <row r="272" customFormat="false" ht="13.5" hidden="false" customHeight="false" outlineLevel="0" collapsed="false">
      <c r="A272" s="18" t="n">
        <f aca="false">A182*10</f>
        <v>1E-012</v>
      </c>
      <c r="B272" s="16" t="n">
        <v>27.0538</v>
      </c>
    </row>
    <row r="273" customFormat="false" ht="13.5" hidden="false" customHeight="false" outlineLevel="0" collapsed="false">
      <c r="A273" s="18" t="n">
        <f aca="false">A183*10</f>
        <v>1.1E-012</v>
      </c>
      <c r="B273" s="16" t="n">
        <v>26.9585</v>
      </c>
    </row>
    <row r="274" customFormat="false" ht="13.5" hidden="false" customHeight="false" outlineLevel="0" collapsed="false">
      <c r="A274" s="18" t="n">
        <f aca="false">A184*10</f>
        <v>1.2E-012</v>
      </c>
      <c r="B274" s="16" t="n">
        <v>26.8715</v>
      </c>
    </row>
    <row r="275" customFormat="false" ht="13.5" hidden="false" customHeight="false" outlineLevel="0" collapsed="false">
      <c r="A275" s="18" t="n">
        <f aca="false">A185*10</f>
        <v>1.3E-012</v>
      </c>
      <c r="B275" s="16" t="n">
        <v>26.7914</v>
      </c>
    </row>
    <row r="276" customFormat="false" ht="13.5" hidden="false" customHeight="false" outlineLevel="0" collapsed="false">
      <c r="A276" s="18" t="n">
        <f aca="false">A186*10</f>
        <v>1.4E-012</v>
      </c>
      <c r="B276" s="16" t="n">
        <v>26.7173</v>
      </c>
    </row>
    <row r="277" customFormat="false" ht="13.5" hidden="false" customHeight="false" outlineLevel="0" collapsed="false">
      <c r="A277" s="18" t="n">
        <f aca="false">A187*10</f>
        <v>1.5E-012</v>
      </c>
      <c r="B277" s="16" t="n">
        <v>26.6483</v>
      </c>
    </row>
    <row r="278" customFormat="false" ht="13.5" hidden="false" customHeight="false" outlineLevel="0" collapsed="false">
      <c r="A278" s="18" t="n">
        <f aca="false">A188*10</f>
        <v>1.6E-012</v>
      </c>
      <c r="B278" s="16" t="n">
        <v>26.5838</v>
      </c>
    </row>
    <row r="279" customFormat="false" ht="13.5" hidden="false" customHeight="false" outlineLevel="0" collapsed="false">
      <c r="A279" s="18" t="n">
        <f aca="false">A189*10</f>
        <v>1.7E-012</v>
      </c>
      <c r="B279" s="16" t="n">
        <v>26.5232</v>
      </c>
    </row>
    <row r="280" customFormat="false" ht="13.5" hidden="false" customHeight="false" outlineLevel="0" collapsed="false">
      <c r="A280" s="18" t="n">
        <f aca="false">A190*10</f>
        <v>1.8E-012</v>
      </c>
      <c r="B280" s="16" t="n">
        <v>26.466</v>
      </c>
    </row>
    <row r="281" customFormat="false" ht="13.5" hidden="false" customHeight="false" outlineLevel="0" collapsed="false">
      <c r="A281" s="18" t="n">
        <f aca="false">A191*10</f>
        <v>1.9E-012</v>
      </c>
      <c r="B281" s="16" t="n">
        <v>26.4119</v>
      </c>
    </row>
    <row r="282" customFormat="false" ht="13.5" hidden="false" customHeight="false" outlineLevel="0" collapsed="false">
      <c r="A282" s="18" t="n">
        <f aca="false">A192*10</f>
        <v>2E-012</v>
      </c>
      <c r="B282" s="16" t="n">
        <v>26.3607</v>
      </c>
    </row>
    <row r="283" customFormat="false" ht="13.5" hidden="false" customHeight="false" outlineLevel="0" collapsed="false">
      <c r="A283" s="18" t="n">
        <f aca="false">A193*10</f>
        <v>2.1E-012</v>
      </c>
      <c r="B283" s="16" t="n">
        <v>26.3119</v>
      </c>
    </row>
    <row r="284" customFormat="false" ht="13.5" hidden="false" customHeight="false" outlineLevel="0" collapsed="false">
      <c r="A284" s="18" t="n">
        <f aca="false">A194*10</f>
        <v>2.2E-012</v>
      </c>
      <c r="B284" s="16" t="n">
        <v>26.2653</v>
      </c>
    </row>
    <row r="285" customFormat="false" ht="13.5" hidden="false" customHeight="false" outlineLevel="0" collapsed="false">
      <c r="A285" s="18" t="n">
        <f aca="false">A195*10</f>
        <v>2.3E-012</v>
      </c>
      <c r="B285" s="16" t="n">
        <v>26.22</v>
      </c>
    </row>
    <row r="286" customFormat="false" ht="13.5" hidden="false" customHeight="false" outlineLevel="0" collapsed="false">
      <c r="A286" s="18" t="n">
        <f aca="false">A196*10</f>
        <v>2.4E-012</v>
      </c>
      <c r="B286" s="16" t="n">
        <v>26.1783</v>
      </c>
    </row>
    <row r="287" customFormat="false" ht="13.5" hidden="false" customHeight="false" outlineLevel="0" collapsed="false">
      <c r="A287" s="18" t="n">
        <f aca="false">A197*10</f>
        <v>2.5E-012</v>
      </c>
      <c r="B287" s="16" t="n">
        <v>26.1375</v>
      </c>
    </row>
    <row r="288" customFormat="false" ht="13.5" hidden="false" customHeight="false" outlineLevel="0" collapsed="false">
      <c r="A288" s="18" t="n">
        <f aca="false">A198*10</f>
        <v>2.6E-012</v>
      </c>
      <c r="B288" s="16" t="n">
        <v>26.0983</v>
      </c>
    </row>
    <row r="289" customFormat="false" ht="13.5" hidden="false" customHeight="false" outlineLevel="0" collapsed="false">
      <c r="A289" s="18" t="n">
        <f aca="false">A199*10</f>
        <v>2.7E-012</v>
      </c>
      <c r="B289" s="16" t="n">
        <v>26.0606</v>
      </c>
    </row>
    <row r="290" customFormat="false" ht="13.5" hidden="false" customHeight="false" outlineLevel="0" collapsed="false">
      <c r="A290" s="18" t="n">
        <f aca="false">A200*10</f>
        <v>2.8E-012</v>
      </c>
      <c r="B290" s="16" t="n">
        <v>26.0242</v>
      </c>
    </row>
    <row r="291" customFormat="false" ht="13.5" hidden="false" customHeight="false" outlineLevel="0" collapsed="false">
      <c r="A291" s="18" t="n">
        <f aca="false">A201*10</f>
        <v>2.9E-012</v>
      </c>
      <c r="B291" s="16" t="n">
        <v>25.9891</v>
      </c>
    </row>
    <row r="292" customFormat="false" ht="13.5" hidden="false" customHeight="false" outlineLevel="0" collapsed="false">
      <c r="A292" s="18" t="n">
        <f aca="false">A202*10</f>
        <v>3E-012</v>
      </c>
      <c r="B292" s="16" t="n">
        <v>25.9552</v>
      </c>
    </row>
    <row r="293" customFormat="false" ht="13.5" hidden="false" customHeight="false" outlineLevel="0" collapsed="false">
      <c r="A293" s="18" t="n">
        <f aca="false">A203*10</f>
        <v>3.1E-012</v>
      </c>
      <c r="B293" s="16" t="n">
        <v>25.9224</v>
      </c>
    </row>
    <row r="294" customFormat="false" ht="13.5" hidden="false" customHeight="false" outlineLevel="0" collapsed="false">
      <c r="A294" s="18" t="n">
        <f aca="false">A204*10</f>
        <v>3.2E-012</v>
      </c>
      <c r="B294" s="16" t="n">
        <v>25.8907</v>
      </c>
    </row>
    <row r="295" customFormat="false" ht="13.5" hidden="false" customHeight="false" outlineLevel="0" collapsed="false">
      <c r="A295" s="18" t="n">
        <f aca="false">A205*10</f>
        <v>3.3E-012</v>
      </c>
      <c r="B295" s="16" t="n">
        <v>25.8599</v>
      </c>
    </row>
    <row r="296" customFormat="false" ht="13.5" hidden="false" customHeight="false" outlineLevel="0" collapsed="false">
      <c r="A296" s="18" t="n">
        <f aca="false">A206*10</f>
        <v>3.4E-012</v>
      </c>
      <c r="B296" s="16" t="n">
        <v>25.83</v>
      </c>
    </row>
    <row r="297" customFormat="false" ht="13.5" hidden="false" customHeight="false" outlineLevel="0" collapsed="false">
      <c r="A297" s="18" t="n">
        <f aca="false">A207*10</f>
        <v>3.5E-012</v>
      </c>
      <c r="B297" s="16" t="n">
        <v>25.801</v>
      </c>
    </row>
    <row r="298" customFormat="false" ht="13.5" hidden="false" customHeight="false" outlineLevel="0" collapsed="false">
      <c r="A298" s="18" t="n">
        <f aca="false">A208*10</f>
        <v>3.6E-012</v>
      </c>
      <c r="B298" s="16" t="n">
        <v>25.7729</v>
      </c>
    </row>
    <row r="299" customFormat="false" ht="13.5" hidden="false" customHeight="false" outlineLevel="0" collapsed="false">
      <c r="A299" s="18" t="n">
        <f aca="false">A209*10</f>
        <v>3.7E-012</v>
      </c>
      <c r="B299" s="16" t="n">
        <v>25.7455</v>
      </c>
    </row>
    <row r="300" customFormat="false" ht="13.5" hidden="false" customHeight="false" outlineLevel="0" collapsed="false">
      <c r="A300" s="18" t="n">
        <f aca="false">A210*10</f>
        <v>3.8E-012</v>
      </c>
      <c r="B300" s="16" t="n">
        <v>25.7188</v>
      </c>
    </row>
    <row r="301" customFormat="false" ht="13.5" hidden="false" customHeight="false" outlineLevel="0" collapsed="false">
      <c r="A301" s="18" t="n">
        <f aca="false">A211*10</f>
        <v>3.9E-012</v>
      </c>
      <c r="B301" s="16" t="n">
        <v>25.6928</v>
      </c>
    </row>
    <row r="302" customFormat="false" ht="13.5" hidden="false" customHeight="false" outlineLevel="0" collapsed="false">
      <c r="A302" s="18" t="n">
        <f aca="false">A212*10</f>
        <v>4E-012</v>
      </c>
      <c r="B302" s="16" t="n">
        <v>25.6675</v>
      </c>
    </row>
    <row r="303" customFormat="false" ht="13.5" hidden="false" customHeight="false" outlineLevel="0" collapsed="false">
      <c r="A303" s="18" t="n">
        <f aca="false">A213*10</f>
        <v>4.1E-012</v>
      </c>
      <c r="B303" s="16" t="n">
        <v>25.6428</v>
      </c>
    </row>
    <row r="304" customFormat="false" ht="13.5" hidden="false" customHeight="false" outlineLevel="0" collapsed="false">
      <c r="A304" s="18" t="n">
        <f aca="false">A214*10</f>
        <v>4.2E-012</v>
      </c>
      <c r="B304" s="16" t="n">
        <v>25.6187</v>
      </c>
    </row>
    <row r="305" customFormat="false" ht="13.5" hidden="false" customHeight="false" outlineLevel="0" collapsed="false">
      <c r="A305" s="18" t="n">
        <f aca="false">A215*10</f>
        <v>4.3E-012</v>
      </c>
      <c r="B305" s="16" t="n">
        <v>25.5952</v>
      </c>
    </row>
    <row r="306" customFormat="false" ht="13.5" hidden="false" customHeight="false" outlineLevel="0" collapsed="false">
      <c r="A306" s="18" t="n">
        <f aca="false">A216*10</f>
        <v>4.4E-012</v>
      </c>
      <c r="B306" s="16" t="n">
        <v>25.5722</v>
      </c>
    </row>
    <row r="307" customFormat="false" ht="13.5" hidden="false" customHeight="false" outlineLevel="0" collapsed="false">
      <c r="A307" s="18" t="n">
        <f aca="false">A217*10</f>
        <v>4.5E-012</v>
      </c>
      <c r="B307" s="16" t="n">
        <v>25.5497</v>
      </c>
    </row>
    <row r="308" customFormat="false" ht="13.5" hidden="false" customHeight="false" outlineLevel="0" collapsed="false">
      <c r="A308" s="18" t="n">
        <f aca="false">A218*10</f>
        <v>4.6E-012</v>
      </c>
      <c r="B308" s="16" t="n">
        <v>25.5277</v>
      </c>
    </row>
    <row r="309" customFormat="false" ht="13.5" hidden="false" customHeight="false" outlineLevel="0" collapsed="false">
      <c r="A309" s="18" t="n">
        <f aca="false">A219*10</f>
        <v>4.7E-012</v>
      </c>
      <c r="B309" s="16" t="n">
        <v>25.5062</v>
      </c>
    </row>
    <row r="310" customFormat="false" ht="13.5" hidden="false" customHeight="false" outlineLevel="0" collapsed="false">
      <c r="A310" s="18" t="n">
        <f aca="false">A220*10</f>
        <v>4.8E-012</v>
      </c>
      <c r="B310" s="16" t="n">
        <v>25.4852</v>
      </c>
    </row>
    <row r="311" customFormat="false" ht="13.5" hidden="false" customHeight="false" outlineLevel="0" collapsed="false">
      <c r="A311" s="18" t="n">
        <f aca="false">A221*10</f>
        <v>4.9E-012</v>
      </c>
      <c r="B311" s="16" t="n">
        <v>25.4646</v>
      </c>
    </row>
    <row r="312" customFormat="false" ht="13.5" hidden="false" customHeight="false" outlineLevel="0" collapsed="false">
      <c r="A312" s="18" t="n">
        <f aca="false">A222*10</f>
        <v>5E-012</v>
      </c>
      <c r="B312" s="16" t="n">
        <v>25.4444</v>
      </c>
    </row>
    <row r="313" customFormat="false" ht="13.5" hidden="false" customHeight="false" outlineLevel="0" collapsed="false">
      <c r="A313" s="18" t="n">
        <f aca="false">A223*10</f>
        <v>5.1E-012</v>
      </c>
      <c r="B313" s="16" t="n">
        <v>25.4246</v>
      </c>
    </row>
    <row r="314" customFormat="false" ht="13.5" hidden="false" customHeight="false" outlineLevel="0" collapsed="false">
      <c r="A314" s="18" t="n">
        <f aca="false">A224*10</f>
        <v>5.2E-012</v>
      </c>
      <c r="B314" s="16" t="n">
        <v>25.4051</v>
      </c>
    </row>
    <row r="315" customFormat="false" ht="13.5" hidden="false" customHeight="false" outlineLevel="0" collapsed="false">
      <c r="A315" s="18" t="n">
        <f aca="false">A225*10</f>
        <v>5.3E-012</v>
      </c>
      <c r="B315" s="16" t="n">
        <v>25.3861</v>
      </c>
    </row>
    <row r="316" customFormat="false" ht="13.5" hidden="false" customHeight="false" outlineLevel="0" collapsed="false">
      <c r="A316" s="18" t="n">
        <f aca="false">A226*10</f>
        <v>5.4E-012</v>
      </c>
      <c r="B316" s="16" t="n">
        <v>25.3674</v>
      </c>
    </row>
    <row r="317" customFormat="false" ht="13.5" hidden="false" customHeight="false" outlineLevel="0" collapsed="false">
      <c r="A317" s="18" t="n">
        <f aca="false">A227*10</f>
        <v>5.5E-012</v>
      </c>
      <c r="B317" s="16" t="n">
        <v>25.3491</v>
      </c>
    </row>
    <row r="318" customFormat="false" ht="13.5" hidden="false" customHeight="false" outlineLevel="0" collapsed="false">
      <c r="A318" s="18" t="n">
        <f aca="false">A228*10</f>
        <v>5.6E-012</v>
      </c>
      <c r="B318" s="16" t="n">
        <v>25.331</v>
      </c>
    </row>
    <row r="319" customFormat="false" ht="13.5" hidden="false" customHeight="false" outlineLevel="0" collapsed="false">
      <c r="A319" s="18" t="n">
        <f aca="false">A229*10</f>
        <v>5.7E-012</v>
      </c>
      <c r="B319" s="16" t="n">
        <v>25.3133</v>
      </c>
    </row>
    <row r="320" customFormat="false" ht="13.5" hidden="false" customHeight="false" outlineLevel="0" collapsed="false">
      <c r="A320" s="18" t="n">
        <f aca="false">A230*10</f>
        <v>5.8E-012</v>
      </c>
      <c r="B320" s="16" t="n">
        <v>25.2959</v>
      </c>
    </row>
    <row r="321" customFormat="false" ht="13.5" hidden="false" customHeight="false" outlineLevel="0" collapsed="false">
      <c r="A321" s="18" t="n">
        <f aca="false">A231*10</f>
        <v>5.9E-012</v>
      </c>
      <c r="B321" s="16" t="n">
        <v>25.2789</v>
      </c>
    </row>
    <row r="322" customFormat="false" ht="13.5" hidden="false" customHeight="false" outlineLevel="0" collapsed="false">
      <c r="A322" s="18" t="n">
        <f aca="false">A232*10</f>
        <v>6E-012</v>
      </c>
      <c r="B322" s="16" t="n">
        <v>25.262</v>
      </c>
    </row>
    <row r="323" customFormat="false" ht="13.5" hidden="false" customHeight="false" outlineLevel="0" collapsed="false">
      <c r="A323" s="18" t="n">
        <f aca="false">A233*10</f>
        <v>6.1E-012</v>
      </c>
      <c r="B323" s="16" t="n">
        <v>25.2455</v>
      </c>
    </row>
    <row r="324" customFormat="false" ht="13.5" hidden="false" customHeight="false" outlineLevel="0" collapsed="false">
      <c r="A324" s="18" t="n">
        <f aca="false">A234*10</f>
        <v>6.2E-012</v>
      </c>
      <c r="B324" s="16" t="n">
        <v>25.2293</v>
      </c>
    </row>
    <row r="325" customFormat="false" ht="13.5" hidden="false" customHeight="false" outlineLevel="0" collapsed="false">
      <c r="A325" s="18" t="n">
        <f aca="false">A235*10</f>
        <v>6.3E-012</v>
      </c>
      <c r="B325" s="16" t="n">
        <v>25.2133</v>
      </c>
    </row>
    <row r="326" customFormat="false" ht="13.5" hidden="false" customHeight="false" outlineLevel="0" collapsed="false">
      <c r="A326" s="18" t="n">
        <f aca="false">A236*10</f>
        <v>6.4E-012</v>
      </c>
      <c r="B326" s="16" t="n">
        <v>25.1975</v>
      </c>
    </row>
    <row r="327" customFormat="false" ht="13.5" hidden="false" customHeight="false" outlineLevel="0" collapsed="false">
      <c r="A327" s="18" t="n">
        <f aca="false">A237*10</f>
        <v>6.5E-012</v>
      </c>
      <c r="B327" s="16" t="n">
        <v>25.182</v>
      </c>
    </row>
    <row r="328" customFormat="false" ht="13.5" hidden="false" customHeight="false" outlineLevel="0" collapsed="false">
      <c r="A328" s="18" t="n">
        <f aca="false">A238*10</f>
        <v>6.6E-012</v>
      </c>
      <c r="B328" s="16" t="n">
        <v>25.1667</v>
      </c>
    </row>
    <row r="329" customFormat="false" ht="13.5" hidden="false" customHeight="false" outlineLevel="0" collapsed="false">
      <c r="A329" s="18" t="n">
        <f aca="false">A239*10</f>
        <v>6.7E-012</v>
      </c>
      <c r="B329" s="16" t="n">
        <v>25.1517</v>
      </c>
    </row>
    <row r="330" customFormat="false" ht="13.5" hidden="false" customHeight="false" outlineLevel="0" collapsed="false">
      <c r="A330" s="18" t="n">
        <f aca="false">A240*10</f>
        <v>6.8E-012</v>
      </c>
      <c r="B330" s="16" t="n">
        <v>25.1369</v>
      </c>
    </row>
    <row r="331" customFormat="false" ht="13.5" hidden="false" customHeight="false" outlineLevel="0" collapsed="false">
      <c r="A331" s="18" t="n">
        <f aca="false">A241*10</f>
        <v>6.9E-012</v>
      </c>
      <c r="B331" s="16" t="n">
        <v>25.1223</v>
      </c>
    </row>
    <row r="332" customFormat="false" ht="13.5" hidden="false" customHeight="false" outlineLevel="0" collapsed="false">
      <c r="A332" s="18" t="n">
        <f aca="false">A242*10</f>
        <v>7E-012</v>
      </c>
      <c r="B332" s="16" t="n">
        <v>25.1079</v>
      </c>
    </row>
    <row r="333" customFormat="false" ht="13.5" hidden="false" customHeight="false" outlineLevel="0" collapsed="false">
      <c r="A333" s="18" t="n">
        <f aca="false">A243*10</f>
        <v>7.1E-012</v>
      </c>
      <c r="B333" s="16" t="n">
        <v>25.0937</v>
      </c>
    </row>
    <row r="334" customFormat="false" ht="13.5" hidden="false" customHeight="false" outlineLevel="0" collapsed="false">
      <c r="A334" s="18" t="n">
        <f aca="false">A244*10</f>
        <v>7.2E-012</v>
      </c>
      <c r="B334" s="16" t="n">
        <v>25.0797</v>
      </c>
    </row>
    <row r="335" customFormat="false" ht="13.5" hidden="false" customHeight="false" outlineLevel="0" collapsed="false">
      <c r="A335" s="18" t="n">
        <f aca="false">A245*10</f>
        <v>7.3E-012</v>
      </c>
      <c r="B335" s="16" t="n">
        <v>25.0659</v>
      </c>
    </row>
    <row r="336" customFormat="false" ht="13.5" hidden="false" customHeight="false" outlineLevel="0" collapsed="false">
      <c r="A336" s="18" t="n">
        <f aca="false">A246*10</f>
        <v>7.4E-012</v>
      </c>
      <c r="B336" s="16" t="n">
        <v>25.0523</v>
      </c>
    </row>
    <row r="337" customFormat="false" ht="13.5" hidden="false" customHeight="false" outlineLevel="0" collapsed="false">
      <c r="A337" s="18" t="n">
        <f aca="false">A247*10</f>
        <v>7.5E-012</v>
      </c>
      <c r="B337" s="16" t="n">
        <v>25.0389</v>
      </c>
    </row>
    <row r="338" customFormat="false" ht="13.5" hidden="false" customHeight="false" outlineLevel="0" collapsed="false">
      <c r="A338" s="18" t="n">
        <f aca="false">A248*10</f>
        <v>7.6E-012</v>
      </c>
      <c r="B338" s="16" t="n">
        <v>25.0257</v>
      </c>
    </row>
    <row r="339" customFormat="false" ht="13.5" hidden="false" customHeight="false" outlineLevel="0" collapsed="false">
      <c r="A339" s="18" t="n">
        <f aca="false">A249*10</f>
        <v>7.7E-012</v>
      </c>
      <c r="B339" s="16" t="n">
        <v>25.0126</v>
      </c>
    </row>
    <row r="340" customFormat="false" ht="13.5" hidden="false" customHeight="false" outlineLevel="0" collapsed="false">
      <c r="A340" s="18" t="n">
        <f aca="false">A250*10</f>
        <v>7.8E-012</v>
      </c>
      <c r="B340" s="16" t="n">
        <v>24.9997</v>
      </c>
    </row>
    <row r="341" customFormat="false" ht="13.5" hidden="false" customHeight="false" outlineLevel="0" collapsed="false">
      <c r="A341" s="18" t="n">
        <f aca="false">A251*10</f>
        <v>7.9E-012</v>
      </c>
      <c r="B341" s="16" t="n">
        <v>24.9869</v>
      </c>
    </row>
    <row r="342" customFormat="false" ht="13.5" hidden="false" customHeight="false" outlineLevel="0" collapsed="false">
      <c r="A342" s="18" t="n">
        <f aca="false">A252*10</f>
        <v>8E-012</v>
      </c>
      <c r="B342" s="16" t="n">
        <v>24.9744</v>
      </c>
    </row>
    <row r="343" customFormat="false" ht="13.5" hidden="false" customHeight="false" outlineLevel="0" collapsed="false">
      <c r="A343" s="18" t="n">
        <f aca="false">A253*10</f>
        <v>8.1E-012</v>
      </c>
      <c r="B343" s="16" t="n">
        <v>24.9619</v>
      </c>
    </row>
    <row r="344" customFormat="false" ht="13.5" hidden="false" customHeight="false" outlineLevel="0" collapsed="false">
      <c r="A344" s="18" t="n">
        <f aca="false">A254*10</f>
        <v>8.2E-012</v>
      </c>
      <c r="B344" s="16" t="n">
        <v>24.9497</v>
      </c>
    </row>
    <row r="345" customFormat="false" ht="13.5" hidden="false" customHeight="false" outlineLevel="0" collapsed="false">
      <c r="A345" s="18" t="n">
        <f aca="false">A255*10</f>
        <v>8.3E-012</v>
      </c>
      <c r="B345" s="16" t="n">
        <v>24.9375</v>
      </c>
    </row>
    <row r="346" customFormat="false" ht="13.5" hidden="false" customHeight="false" outlineLevel="0" collapsed="false">
      <c r="A346" s="18" t="n">
        <f aca="false">A256*10</f>
        <v>8.4E-012</v>
      </c>
      <c r="B346" s="16" t="n">
        <v>24.9256</v>
      </c>
    </row>
    <row r="347" customFormat="false" ht="13.5" hidden="false" customHeight="false" outlineLevel="0" collapsed="false">
      <c r="A347" s="18" t="n">
        <f aca="false">A257*10</f>
        <v>8.5E-012</v>
      </c>
      <c r="B347" s="16" t="n">
        <v>24.9137</v>
      </c>
    </row>
    <row r="348" customFormat="false" ht="13.5" hidden="false" customHeight="false" outlineLevel="0" collapsed="false">
      <c r="A348" s="18" t="n">
        <f aca="false">A258*10</f>
        <v>8.6E-012</v>
      </c>
      <c r="B348" s="16" t="n">
        <v>24.902</v>
      </c>
    </row>
    <row r="349" customFormat="false" ht="13.5" hidden="false" customHeight="false" outlineLevel="0" collapsed="false">
      <c r="A349" s="18" t="n">
        <f aca="false">A259*10</f>
        <v>8.7E-012</v>
      </c>
      <c r="B349" s="16" t="n">
        <v>24.8905</v>
      </c>
    </row>
    <row r="350" customFormat="false" ht="13.5" hidden="false" customHeight="false" outlineLevel="0" collapsed="false">
      <c r="A350" s="18" t="n">
        <f aca="false">A260*10</f>
        <v>8.8E-012</v>
      </c>
      <c r="B350" s="16" t="n">
        <v>24.879</v>
      </c>
    </row>
    <row r="351" customFormat="false" ht="13.5" hidden="false" customHeight="false" outlineLevel="0" collapsed="false">
      <c r="A351" s="18" t="n">
        <f aca="false">A261*10</f>
        <v>8.9E-012</v>
      </c>
      <c r="B351" s="16" t="n">
        <v>24.8678</v>
      </c>
    </row>
    <row r="352" customFormat="false" ht="13.5" hidden="false" customHeight="false" outlineLevel="0" collapsed="false">
      <c r="A352" s="18" t="n">
        <f aca="false">A262*10</f>
        <v>9E-012</v>
      </c>
      <c r="B352" s="16" t="n">
        <v>24.8566</v>
      </c>
    </row>
    <row r="353" customFormat="false" ht="13.5" hidden="false" customHeight="false" outlineLevel="0" collapsed="false">
      <c r="A353" s="18" t="n">
        <f aca="false">A263*10</f>
        <v>9.1E-012</v>
      </c>
      <c r="B353" s="16" t="n">
        <v>24.8455</v>
      </c>
    </row>
    <row r="354" customFormat="false" ht="13.5" hidden="false" customHeight="false" outlineLevel="0" collapsed="false">
      <c r="A354" s="18" t="n">
        <f aca="false">A264*10</f>
        <v>9.2E-012</v>
      </c>
      <c r="B354" s="16" t="n">
        <v>24.8346</v>
      </c>
    </row>
    <row r="355" customFormat="false" ht="13.5" hidden="false" customHeight="false" outlineLevel="0" collapsed="false">
      <c r="A355" s="18" t="n">
        <f aca="false">A265*10</f>
        <v>9.3E-012</v>
      </c>
      <c r="B355" s="16" t="n">
        <v>24.8238</v>
      </c>
    </row>
    <row r="356" customFormat="false" ht="13.5" hidden="false" customHeight="false" outlineLevel="0" collapsed="false">
      <c r="A356" s="18" t="n">
        <f aca="false">A266*10</f>
        <v>9.4E-012</v>
      </c>
      <c r="B356" s="16" t="n">
        <v>24.8131</v>
      </c>
    </row>
    <row r="357" customFormat="false" ht="13.5" hidden="false" customHeight="false" outlineLevel="0" collapsed="false">
      <c r="A357" s="18" t="n">
        <f aca="false">A267*10</f>
        <v>9.5E-012</v>
      </c>
      <c r="B357" s="16" t="n">
        <v>24.8025</v>
      </c>
    </row>
    <row r="358" customFormat="false" ht="13.5" hidden="false" customHeight="false" outlineLevel="0" collapsed="false">
      <c r="A358" s="18" t="n">
        <f aca="false">A268*10</f>
        <v>9.6E-012</v>
      </c>
      <c r="B358" s="16" t="n">
        <v>24.792</v>
      </c>
    </row>
    <row r="359" customFormat="false" ht="13.5" hidden="false" customHeight="false" outlineLevel="0" collapsed="false">
      <c r="A359" s="18" t="n">
        <f aca="false">A269*10</f>
        <v>9.7E-012</v>
      </c>
      <c r="B359" s="16" t="n">
        <v>24.7817</v>
      </c>
    </row>
    <row r="360" customFormat="false" ht="13.5" hidden="false" customHeight="false" outlineLevel="0" collapsed="false">
      <c r="A360" s="18" t="n">
        <f aca="false">A270*10</f>
        <v>9.8E-012</v>
      </c>
      <c r="B360" s="16" t="n">
        <v>24.7714</v>
      </c>
    </row>
    <row r="361" customFormat="false" ht="13.5" hidden="false" customHeight="false" outlineLevel="0" collapsed="false">
      <c r="A361" s="18" t="n">
        <f aca="false">A271*10</f>
        <v>9.9E-012</v>
      </c>
      <c r="B361" s="16" t="n">
        <v>24.7613</v>
      </c>
    </row>
    <row r="362" customFormat="false" ht="13.5" hidden="false" customHeight="false" outlineLevel="0" collapsed="false">
      <c r="A362" s="18" t="n">
        <f aca="false">A272*10</f>
        <v>1E-011</v>
      </c>
      <c r="B362" s="16" t="n">
        <v>24.7512</v>
      </c>
    </row>
    <row r="363" customFormat="false" ht="13.5" hidden="false" customHeight="false" outlineLevel="0" collapsed="false">
      <c r="A363" s="18" t="n">
        <f aca="false">A273*10</f>
        <v>1.1E-011</v>
      </c>
      <c r="B363" s="16" t="n">
        <v>24.6559</v>
      </c>
    </row>
    <row r="364" customFormat="false" ht="13.5" hidden="false" customHeight="false" outlineLevel="0" collapsed="false">
      <c r="A364" s="18" t="n">
        <f aca="false">A274*10</f>
        <v>1.2E-011</v>
      </c>
      <c r="B364" s="16" t="n">
        <v>24.5689</v>
      </c>
    </row>
    <row r="365" customFormat="false" ht="13.5" hidden="false" customHeight="false" outlineLevel="0" collapsed="false">
      <c r="A365" s="18" t="n">
        <f aca="false">A275*10</f>
        <v>1.3E-011</v>
      </c>
      <c r="B365" s="16" t="n">
        <v>24.4889</v>
      </c>
    </row>
    <row r="366" customFormat="false" ht="13.5" hidden="false" customHeight="false" outlineLevel="0" collapsed="false">
      <c r="A366" s="18" t="n">
        <f aca="false">A276*10</f>
        <v>1.4E-011</v>
      </c>
      <c r="B366" s="16" t="n">
        <v>24.4147</v>
      </c>
    </row>
    <row r="367" customFormat="false" ht="13.5" hidden="false" customHeight="false" outlineLevel="0" collapsed="false">
      <c r="A367" s="18" t="n">
        <f aca="false">A277*10</f>
        <v>1.5E-011</v>
      </c>
      <c r="B367" s="16" t="n">
        <v>24.3458</v>
      </c>
    </row>
    <row r="368" customFormat="false" ht="13.5" hidden="false" customHeight="false" outlineLevel="0" collapsed="false">
      <c r="A368" s="18" t="n">
        <f aca="false">A278*10</f>
        <v>1.6E-011</v>
      </c>
      <c r="B368" s="16" t="n">
        <v>24.2812</v>
      </c>
    </row>
    <row r="369" customFormat="false" ht="13.5" hidden="false" customHeight="false" outlineLevel="0" collapsed="false">
      <c r="A369" s="18" t="n">
        <f aca="false">A279*10</f>
        <v>1.7E-011</v>
      </c>
      <c r="B369" s="16" t="n">
        <v>24.2206</v>
      </c>
    </row>
    <row r="370" customFormat="false" ht="13.5" hidden="false" customHeight="false" outlineLevel="0" collapsed="false">
      <c r="A370" s="18" t="n">
        <f aca="false">A280*10</f>
        <v>1.8E-011</v>
      </c>
      <c r="B370" s="16" t="n">
        <v>24.1634</v>
      </c>
    </row>
    <row r="371" customFormat="false" ht="13.5" hidden="false" customHeight="false" outlineLevel="0" collapsed="false">
      <c r="A371" s="18" t="n">
        <f aca="false">A281*10</f>
        <v>1.9E-011</v>
      </c>
      <c r="B371" s="16" t="n">
        <v>24.1094</v>
      </c>
    </row>
    <row r="372" customFormat="false" ht="13.5" hidden="false" customHeight="false" outlineLevel="0" collapsed="false">
      <c r="A372" s="18" t="n">
        <f aca="false">A282*10</f>
        <v>2E-011</v>
      </c>
      <c r="B372" s="16" t="n">
        <v>24.0581</v>
      </c>
    </row>
    <row r="373" customFormat="false" ht="13.5" hidden="false" customHeight="false" outlineLevel="0" collapsed="false">
      <c r="A373" s="18" t="n">
        <f aca="false">A283*10</f>
        <v>2.1E-011</v>
      </c>
      <c r="B373" s="16" t="n">
        <v>24.0093</v>
      </c>
    </row>
    <row r="374" customFormat="false" ht="13.5" hidden="false" customHeight="false" outlineLevel="0" collapsed="false">
      <c r="A374" s="18" t="n">
        <f aca="false">A284*10</f>
        <v>2.2E-011</v>
      </c>
      <c r="B374" s="16" t="n">
        <v>23.9628</v>
      </c>
    </row>
    <row r="375" customFormat="false" ht="13.5" hidden="false" customHeight="false" outlineLevel="0" collapsed="false">
      <c r="A375" s="18" t="n">
        <f aca="false">A285*10</f>
        <v>2.3E-011</v>
      </c>
      <c r="B375" s="16" t="n">
        <v>23.9183</v>
      </c>
    </row>
    <row r="376" customFormat="false" ht="13.5" hidden="false" customHeight="false" outlineLevel="0" collapsed="false">
      <c r="A376" s="18" t="n">
        <f aca="false">A286*10</f>
        <v>2.4E-011</v>
      </c>
      <c r="B376" s="16" t="n">
        <v>23.8758</v>
      </c>
    </row>
    <row r="377" customFormat="false" ht="13.5" hidden="false" customHeight="false" outlineLevel="0" collapsed="false">
      <c r="A377" s="18" t="n">
        <f aca="false">A287*10</f>
        <v>2.5E-011</v>
      </c>
      <c r="B377" s="16" t="n">
        <v>23.8349</v>
      </c>
    </row>
    <row r="378" customFormat="false" ht="13.5" hidden="false" customHeight="false" outlineLevel="0" collapsed="false">
      <c r="A378" s="18" t="n">
        <f aca="false">A288*10</f>
        <v>2.6E-011</v>
      </c>
      <c r="B378" s="16" t="n">
        <v>23.7957</v>
      </c>
    </row>
    <row r="379" customFormat="false" ht="13.5" hidden="false" customHeight="false" outlineLevel="0" collapsed="false">
      <c r="A379" s="18" t="n">
        <f aca="false">A289*10</f>
        <v>2.7E-011</v>
      </c>
      <c r="B379" s="16" t="n">
        <v>23.758</v>
      </c>
    </row>
    <row r="380" customFormat="false" ht="13.5" hidden="false" customHeight="false" outlineLevel="0" collapsed="false">
      <c r="A380" s="18" t="n">
        <f aca="false">A290*10</f>
        <v>2.8E-011</v>
      </c>
      <c r="B380" s="16" t="n">
        <v>23.7216</v>
      </c>
    </row>
    <row r="381" customFormat="false" ht="13.5" hidden="false" customHeight="false" outlineLevel="0" collapsed="false">
      <c r="A381" s="18" t="n">
        <f aca="false">A291*10</f>
        <v>2.9E-011</v>
      </c>
      <c r="B381" s="16" t="n">
        <v>23.6865</v>
      </c>
    </row>
    <row r="382" customFormat="false" ht="13.5" hidden="false" customHeight="false" outlineLevel="0" collapsed="false">
      <c r="A382" s="18" t="n">
        <f aca="false">A292*10</f>
        <v>3E-011</v>
      </c>
      <c r="B382" s="16" t="n">
        <v>23.6526</v>
      </c>
    </row>
    <row r="383" customFormat="false" ht="13.5" hidden="false" customHeight="false" outlineLevel="0" collapsed="false">
      <c r="A383" s="18" t="n">
        <f aca="false">A293*10</f>
        <v>3.1E-011</v>
      </c>
      <c r="B383" s="16" t="n">
        <v>23.6198</v>
      </c>
    </row>
    <row r="384" customFormat="false" ht="13.5" hidden="false" customHeight="false" outlineLevel="0" collapsed="false">
      <c r="A384" s="18" t="n">
        <f aca="false">A294*10</f>
        <v>3.2E-011</v>
      </c>
      <c r="B384" s="16" t="n">
        <v>23.588</v>
      </c>
    </row>
    <row r="385" customFormat="false" ht="13.5" hidden="false" customHeight="false" outlineLevel="0" collapsed="false">
      <c r="A385" s="18" t="n">
        <f aca="false">A295*10</f>
        <v>3.3E-011</v>
      </c>
      <c r="B385" s="16" t="n">
        <v>23.5573</v>
      </c>
    </row>
    <row r="386" customFormat="false" ht="13.5" hidden="false" customHeight="false" outlineLevel="0" collapsed="false">
      <c r="A386" s="18" t="n">
        <f aca="false">A296*10</f>
        <v>3.4E-011</v>
      </c>
      <c r="B386" s="16" t="n">
        <v>23.5274</v>
      </c>
    </row>
    <row r="387" customFormat="false" ht="13.5" hidden="false" customHeight="false" outlineLevel="0" collapsed="false">
      <c r="A387" s="18" t="n">
        <f aca="false">A297*10</f>
        <v>3.5E-011</v>
      </c>
      <c r="B387" s="16" t="n">
        <v>23.4985</v>
      </c>
    </row>
    <row r="388" customFormat="false" ht="13.5" hidden="false" customHeight="false" outlineLevel="0" collapsed="false">
      <c r="A388" s="18" t="n">
        <f aca="false">A298*10</f>
        <v>3.6E-011</v>
      </c>
      <c r="B388" s="16" t="n">
        <v>23.4703</v>
      </c>
    </row>
    <row r="389" customFormat="false" ht="13.5" hidden="false" customHeight="false" outlineLevel="0" collapsed="false">
      <c r="A389" s="18" t="n">
        <f aca="false">A299*10</f>
        <v>3.7E-011</v>
      </c>
      <c r="B389" s="16" t="n">
        <v>23.4429</v>
      </c>
    </row>
    <row r="390" customFormat="false" ht="13.5" hidden="false" customHeight="false" outlineLevel="0" collapsed="false">
      <c r="A390" s="18" t="n">
        <f aca="false">A300*10</f>
        <v>3.8E-011</v>
      </c>
      <c r="B390" s="16" t="n">
        <v>23.4162</v>
      </c>
    </row>
    <row r="391" customFormat="false" ht="13.5" hidden="false" customHeight="false" outlineLevel="0" collapsed="false">
      <c r="A391" s="18" t="n">
        <f aca="false">A301*10</f>
        <v>3.9E-011</v>
      </c>
      <c r="B391" s="16" t="n">
        <v>23.3902</v>
      </c>
    </row>
    <row r="392" customFormat="false" ht="13.5" hidden="false" customHeight="false" outlineLevel="0" collapsed="false">
      <c r="A392" s="18" t="n">
        <f aca="false">A302*10</f>
        <v>4E-011</v>
      </c>
      <c r="B392" s="16" t="n">
        <v>23.3649</v>
      </c>
    </row>
    <row r="393" customFormat="false" ht="13.5" hidden="false" customHeight="false" outlineLevel="0" collapsed="false">
      <c r="A393" s="18" t="n">
        <f aca="false">A303*10</f>
        <v>4.1E-011</v>
      </c>
      <c r="B393" s="16" t="n">
        <v>23.3402</v>
      </c>
    </row>
    <row r="394" customFormat="false" ht="13.5" hidden="false" customHeight="false" outlineLevel="0" collapsed="false">
      <c r="A394" s="18" t="n">
        <f aca="false">A304*10</f>
        <v>4.2E-011</v>
      </c>
      <c r="B394" s="16" t="n">
        <v>23.3161</v>
      </c>
    </row>
    <row r="395" customFormat="false" ht="13.5" hidden="false" customHeight="false" outlineLevel="0" collapsed="false">
      <c r="A395" s="18" t="n">
        <f aca="false">A305*10</f>
        <v>4.3E-011</v>
      </c>
      <c r="B395" s="16" t="n">
        <v>23.2926</v>
      </c>
    </row>
    <row r="396" customFormat="false" ht="13.5" hidden="false" customHeight="false" outlineLevel="0" collapsed="false">
      <c r="A396" s="18" t="n">
        <f aca="false">A306*10</f>
        <v>4.4E-011</v>
      </c>
      <c r="B396" s="16" t="n">
        <v>23.2696</v>
      </c>
    </row>
    <row r="397" customFormat="false" ht="13.5" hidden="false" customHeight="false" outlineLevel="0" collapsed="false">
      <c r="A397" s="18" t="n">
        <f aca="false">A307*10</f>
        <v>4.5E-011</v>
      </c>
      <c r="B397" s="16" t="n">
        <v>23.2471</v>
      </c>
    </row>
    <row r="398" customFormat="false" ht="13.5" hidden="false" customHeight="false" outlineLevel="0" collapsed="false">
      <c r="A398" s="18" t="n">
        <f aca="false">A308*10</f>
        <v>4.6E-011</v>
      </c>
      <c r="B398" s="16" t="n">
        <v>23.2252</v>
      </c>
    </row>
    <row r="399" customFormat="false" ht="13.5" hidden="false" customHeight="false" outlineLevel="0" collapsed="false">
      <c r="A399" s="18" t="n">
        <f aca="false">A309*10</f>
        <v>4.7E-011</v>
      </c>
      <c r="B399" s="16" t="n">
        <v>23.2037</v>
      </c>
    </row>
    <row r="400" customFormat="false" ht="13.5" hidden="false" customHeight="false" outlineLevel="0" collapsed="false">
      <c r="A400" s="18" t="n">
        <f aca="false">A310*10</f>
        <v>4.8E-011</v>
      </c>
      <c r="B400" s="16" t="n">
        <v>23.1826</v>
      </c>
    </row>
    <row r="401" customFormat="false" ht="13.5" hidden="false" customHeight="false" outlineLevel="0" collapsed="false">
      <c r="A401" s="18" t="n">
        <f aca="false">A311*10</f>
        <v>4.9E-011</v>
      </c>
      <c r="B401" s="16" t="n">
        <v>23.162</v>
      </c>
    </row>
    <row r="402" customFormat="false" ht="13.5" hidden="false" customHeight="false" outlineLevel="0" collapsed="false">
      <c r="A402" s="18" t="n">
        <f aca="false">A312*10</f>
        <v>5E-011</v>
      </c>
      <c r="B402" s="16" t="n">
        <v>23.1418</v>
      </c>
    </row>
    <row r="403" customFormat="false" ht="13.5" hidden="false" customHeight="false" outlineLevel="0" collapsed="false">
      <c r="A403" s="18" t="n">
        <f aca="false">A313*10</f>
        <v>5.1E-011</v>
      </c>
      <c r="B403" s="16" t="n">
        <v>23.122</v>
      </c>
    </row>
    <row r="404" customFormat="false" ht="13.5" hidden="false" customHeight="false" outlineLevel="0" collapsed="false">
      <c r="A404" s="18" t="n">
        <f aca="false">A314*10</f>
        <v>5.2E-011</v>
      </c>
      <c r="B404" s="16" t="n">
        <v>23.1026</v>
      </c>
    </row>
    <row r="405" customFormat="false" ht="13.5" hidden="false" customHeight="false" outlineLevel="0" collapsed="false">
      <c r="A405" s="18" t="n">
        <f aca="false">A315*10</f>
        <v>5.3E-011</v>
      </c>
      <c r="B405" s="16" t="n">
        <v>23.0835</v>
      </c>
    </row>
    <row r="406" customFormat="false" ht="13.5" hidden="false" customHeight="false" outlineLevel="0" collapsed="false">
      <c r="A406" s="18" t="n">
        <f aca="false">A316*10</f>
        <v>5.4E-011</v>
      </c>
      <c r="B406" s="16" t="n">
        <v>23.0648</v>
      </c>
    </row>
    <row r="407" customFormat="false" ht="13.5" hidden="false" customHeight="false" outlineLevel="0" collapsed="false">
      <c r="A407" s="18" t="n">
        <f aca="false">A317*10</f>
        <v>5.5E-011</v>
      </c>
      <c r="B407" s="16" t="n">
        <v>23.0465</v>
      </c>
    </row>
    <row r="408" customFormat="false" ht="13.5" hidden="false" customHeight="false" outlineLevel="0" collapsed="false">
      <c r="A408" s="18" t="n">
        <f aca="false">A318*10</f>
        <v>5.6E-011</v>
      </c>
      <c r="B408" s="16" t="n">
        <v>23.0285</v>
      </c>
    </row>
    <row r="409" customFormat="false" ht="13.5" hidden="false" customHeight="false" outlineLevel="0" collapsed="false">
      <c r="A409" s="18" t="n">
        <f aca="false">A319*10</f>
        <v>5.7E-011</v>
      </c>
      <c r="B409" s="16" t="n">
        <v>23.0108</v>
      </c>
    </row>
    <row r="410" customFormat="false" ht="13.5" hidden="false" customHeight="false" outlineLevel="0" collapsed="false">
      <c r="A410" s="18" t="n">
        <f aca="false">A320*10</f>
        <v>5.8E-011</v>
      </c>
      <c r="B410" s="16" t="n">
        <v>22.9934</v>
      </c>
    </row>
    <row r="411" customFormat="false" ht="13.5" hidden="false" customHeight="false" outlineLevel="0" collapsed="false">
      <c r="A411" s="18" t="n">
        <f aca="false">A321*10</f>
        <v>5.9E-011</v>
      </c>
      <c r="B411" s="16" t="n">
        <v>22.9763</v>
      </c>
    </row>
    <row r="412" customFormat="false" ht="13.5" hidden="false" customHeight="false" outlineLevel="0" collapsed="false">
      <c r="A412" s="18" t="n">
        <f aca="false">A322*10</f>
        <v>6E-011</v>
      </c>
      <c r="B412" s="16" t="n">
        <v>22.9595</v>
      </c>
    </row>
    <row r="413" customFormat="false" ht="13.5" hidden="false" customHeight="false" outlineLevel="0" collapsed="false">
      <c r="A413" s="18" t="n">
        <f aca="false">A323*10</f>
        <v>6.1E-011</v>
      </c>
      <c r="B413" s="16" t="n">
        <v>22.9429</v>
      </c>
    </row>
    <row r="414" customFormat="false" ht="13.5" hidden="false" customHeight="false" outlineLevel="0" collapsed="false">
      <c r="A414" s="18" t="n">
        <f aca="false">A324*10</f>
        <v>6.2E-011</v>
      </c>
      <c r="B414" s="16" t="n">
        <v>22.9267</v>
      </c>
    </row>
    <row r="415" customFormat="false" ht="13.5" hidden="false" customHeight="false" outlineLevel="0" collapsed="false">
      <c r="A415" s="18" t="n">
        <f aca="false">A325*10</f>
        <v>6.3E-011</v>
      </c>
      <c r="B415" s="16" t="n">
        <v>22.9107</v>
      </c>
    </row>
    <row r="416" customFormat="false" ht="13.5" hidden="false" customHeight="false" outlineLevel="0" collapsed="false">
      <c r="A416" s="18" t="n">
        <f aca="false">A326*10</f>
        <v>6.4E-011</v>
      </c>
      <c r="B416" s="16" t="n">
        <v>22.8949</v>
      </c>
    </row>
    <row r="417" customFormat="false" ht="13.5" hidden="false" customHeight="false" outlineLevel="0" collapsed="false">
      <c r="A417" s="18" t="n">
        <f aca="false">A327*10</f>
        <v>6.5E-011</v>
      </c>
      <c r="B417" s="16" t="n">
        <v>22.8794</v>
      </c>
    </row>
    <row r="418" customFormat="false" ht="13.5" hidden="false" customHeight="false" outlineLevel="0" collapsed="false">
      <c r="A418" s="18" t="n">
        <f aca="false">A328*10</f>
        <v>6.6E-011</v>
      </c>
      <c r="B418" s="16" t="n">
        <v>22.8641</v>
      </c>
    </row>
    <row r="419" customFormat="false" ht="13.5" hidden="false" customHeight="false" outlineLevel="0" collapsed="false">
      <c r="A419" s="18" t="n">
        <f aca="false">A329*10</f>
        <v>6.7E-011</v>
      </c>
      <c r="B419" s="16" t="n">
        <v>22.8491</v>
      </c>
    </row>
    <row r="420" customFormat="false" ht="13.5" hidden="false" customHeight="false" outlineLevel="0" collapsed="false">
      <c r="A420" s="18" t="n">
        <f aca="false">A330*10</f>
        <v>6.8E-011</v>
      </c>
      <c r="B420" s="16" t="n">
        <v>22.8343</v>
      </c>
    </row>
    <row r="421" customFormat="false" ht="13.5" hidden="false" customHeight="false" outlineLevel="0" collapsed="false">
      <c r="A421" s="18" t="n">
        <f aca="false">A331*10</f>
        <v>6.9E-011</v>
      </c>
      <c r="B421" s="16" t="n">
        <v>22.8197</v>
      </c>
    </row>
    <row r="422" customFormat="false" ht="13.5" hidden="false" customHeight="false" outlineLevel="0" collapsed="false">
      <c r="A422" s="18" t="n">
        <f aca="false">A332*10</f>
        <v>7E-011</v>
      </c>
      <c r="B422" s="16" t="n">
        <v>22.8053</v>
      </c>
    </row>
    <row r="423" customFormat="false" ht="13.5" hidden="false" customHeight="false" outlineLevel="0" collapsed="false">
      <c r="A423" s="18" t="n">
        <f aca="false">A333*10</f>
        <v>7.1E-011</v>
      </c>
      <c r="B423" s="16" t="n">
        <v>22.7911</v>
      </c>
    </row>
    <row r="424" customFormat="false" ht="13.5" hidden="false" customHeight="false" outlineLevel="0" collapsed="false">
      <c r="A424" s="18" t="n">
        <f aca="false">A334*10</f>
        <v>7.2E-011</v>
      </c>
      <c r="B424" s="16" t="n">
        <v>22.7771</v>
      </c>
    </row>
    <row r="425" customFormat="false" ht="13.5" hidden="false" customHeight="false" outlineLevel="0" collapsed="false">
      <c r="A425" s="18" t="n">
        <f aca="false">A335*10</f>
        <v>7.3E-011</v>
      </c>
      <c r="B425" s="16" t="n">
        <v>22.7633</v>
      </c>
    </row>
    <row r="426" customFormat="false" ht="13.5" hidden="false" customHeight="false" outlineLevel="0" collapsed="false">
      <c r="A426" s="18" t="n">
        <f aca="false">A336*10</f>
        <v>7.4E-011</v>
      </c>
      <c r="B426" s="16" t="n">
        <v>22.7497</v>
      </c>
    </row>
    <row r="427" customFormat="false" ht="13.5" hidden="false" customHeight="false" outlineLevel="0" collapsed="false">
      <c r="A427" s="18" t="n">
        <f aca="false">A337*10</f>
        <v>7.5E-011</v>
      </c>
      <c r="B427" s="16" t="n">
        <v>22.7363</v>
      </c>
    </row>
    <row r="428" customFormat="false" ht="13.5" hidden="false" customHeight="false" outlineLevel="0" collapsed="false">
      <c r="A428" s="18" t="n">
        <f aca="false">A338*10</f>
        <v>7.6E-011</v>
      </c>
      <c r="B428" s="16" t="n">
        <v>22.7231</v>
      </c>
    </row>
    <row r="429" customFormat="false" ht="13.5" hidden="false" customHeight="false" outlineLevel="0" collapsed="false">
      <c r="A429" s="18" t="n">
        <f aca="false">A339*10</f>
        <v>7.7E-011</v>
      </c>
      <c r="B429" s="16" t="n">
        <v>22.71</v>
      </c>
    </row>
    <row r="430" customFormat="false" ht="13.5" hidden="false" customHeight="false" outlineLevel="0" collapsed="false">
      <c r="A430" s="18" t="n">
        <f aca="false">A340*10</f>
        <v>7.8E-011</v>
      </c>
      <c r="B430" s="16" t="n">
        <v>22.6971</v>
      </c>
    </row>
    <row r="431" customFormat="false" ht="13.5" hidden="false" customHeight="false" outlineLevel="0" collapsed="false">
      <c r="A431" s="18" t="n">
        <f aca="false">A341*10</f>
        <v>7.9E-011</v>
      </c>
      <c r="B431" s="16" t="n">
        <v>22.6844</v>
      </c>
    </row>
    <row r="432" customFormat="false" ht="13.5" hidden="false" customHeight="false" outlineLevel="0" collapsed="false">
      <c r="A432" s="18" t="n">
        <f aca="false">A342*10</f>
        <v>8E-011</v>
      </c>
      <c r="B432" s="16" t="n">
        <v>22.6718</v>
      </c>
    </row>
    <row r="433" customFormat="false" ht="13.5" hidden="false" customHeight="false" outlineLevel="0" collapsed="false">
      <c r="A433" s="18" t="n">
        <f aca="false">A343*10</f>
        <v>8.1E-011</v>
      </c>
      <c r="B433" s="16" t="n">
        <v>22.6594</v>
      </c>
    </row>
    <row r="434" customFormat="false" ht="13.5" hidden="false" customHeight="false" outlineLevel="0" collapsed="false">
      <c r="A434" s="18" t="n">
        <f aca="false">A344*10</f>
        <v>8.2E-011</v>
      </c>
      <c r="B434" s="16" t="n">
        <v>22.6471</v>
      </c>
    </row>
    <row r="435" customFormat="false" ht="13.5" hidden="false" customHeight="false" outlineLevel="0" collapsed="false">
      <c r="A435" s="18" t="n">
        <f aca="false">A345*10</f>
        <v>8.3E-011</v>
      </c>
      <c r="B435" s="16" t="n">
        <v>22.635</v>
      </c>
    </row>
    <row r="436" customFormat="false" ht="13.5" hidden="false" customHeight="false" outlineLevel="0" collapsed="false">
      <c r="A436" s="18" t="n">
        <f aca="false">A346*10</f>
        <v>8.4E-011</v>
      </c>
      <c r="B436" s="16" t="n">
        <v>22.623</v>
      </c>
    </row>
    <row r="437" customFormat="false" ht="13.5" hidden="false" customHeight="false" outlineLevel="0" collapsed="false">
      <c r="A437" s="18" t="n">
        <f aca="false">A347*10</f>
        <v>8.5E-011</v>
      </c>
      <c r="B437" s="16" t="n">
        <v>22.6112</v>
      </c>
    </row>
    <row r="438" customFormat="false" ht="13.5" hidden="false" customHeight="false" outlineLevel="0" collapsed="false">
      <c r="A438" s="18" t="n">
        <f aca="false">A348*10</f>
        <v>8.6E-011</v>
      </c>
      <c r="B438" s="16" t="n">
        <v>22.5995</v>
      </c>
    </row>
    <row r="439" customFormat="false" ht="13.5" hidden="false" customHeight="false" outlineLevel="0" collapsed="false">
      <c r="A439" s="18" t="n">
        <f aca="false">A349*10</f>
        <v>8.7E-011</v>
      </c>
      <c r="B439" s="16" t="n">
        <v>22.5879</v>
      </c>
    </row>
    <row r="440" customFormat="false" ht="13.5" hidden="false" customHeight="false" outlineLevel="0" collapsed="false">
      <c r="A440" s="18" t="n">
        <f aca="false">A350*10</f>
        <v>8.8E-011</v>
      </c>
      <c r="B440" s="16" t="n">
        <v>22.5765</v>
      </c>
    </row>
    <row r="441" customFormat="false" ht="13.5" hidden="false" customHeight="false" outlineLevel="0" collapsed="false">
      <c r="A441" s="18" t="n">
        <f aca="false">A351*10</f>
        <v>8.9E-011</v>
      </c>
      <c r="B441" s="16" t="n">
        <v>22.5652</v>
      </c>
    </row>
    <row r="442" customFormat="false" ht="13.5" hidden="false" customHeight="false" outlineLevel="0" collapsed="false">
      <c r="A442" s="18" t="n">
        <f aca="false">A352*10</f>
        <v>9E-011</v>
      </c>
      <c r="B442" s="16" t="n">
        <v>22.554</v>
      </c>
    </row>
    <row r="443" customFormat="false" ht="13.5" hidden="false" customHeight="false" outlineLevel="0" collapsed="false">
      <c r="A443" s="18" t="n">
        <f aca="false">A353*10</f>
        <v>9.1E-011</v>
      </c>
      <c r="B443" s="16" t="n">
        <v>22.5429</v>
      </c>
    </row>
    <row r="444" customFormat="false" ht="13.5" hidden="false" customHeight="false" outlineLevel="0" collapsed="false">
      <c r="A444" s="18" t="n">
        <f aca="false">A354*10</f>
        <v>9.2E-011</v>
      </c>
      <c r="B444" s="16" t="n">
        <v>22.532</v>
      </c>
    </row>
    <row r="445" customFormat="false" ht="13.5" hidden="false" customHeight="false" outlineLevel="0" collapsed="false">
      <c r="A445" s="18" t="n">
        <f aca="false">A355*10</f>
        <v>9.3E-011</v>
      </c>
      <c r="B445" s="16" t="n">
        <v>22.5212</v>
      </c>
    </row>
    <row r="446" customFormat="false" ht="13.5" hidden="false" customHeight="false" outlineLevel="0" collapsed="false">
      <c r="A446" s="18" t="n">
        <f aca="false">A356*10</f>
        <v>9.4E-011</v>
      </c>
      <c r="B446" s="16" t="n">
        <v>22.5105</v>
      </c>
    </row>
    <row r="447" customFormat="false" ht="13.5" hidden="false" customHeight="false" outlineLevel="0" collapsed="false">
      <c r="A447" s="18" t="n">
        <f aca="false">A357*10</f>
        <v>9.5E-011</v>
      </c>
      <c r="B447" s="16" t="n">
        <v>22.4999</v>
      </c>
    </row>
    <row r="448" customFormat="false" ht="13.5" hidden="false" customHeight="false" outlineLevel="0" collapsed="false">
      <c r="A448" s="18" t="n">
        <f aca="false">A358*10</f>
        <v>9.6E-011</v>
      </c>
      <c r="B448" s="16" t="n">
        <v>22.4895</v>
      </c>
    </row>
    <row r="449" customFormat="false" ht="13.5" hidden="false" customHeight="false" outlineLevel="0" collapsed="false">
      <c r="A449" s="18" t="n">
        <f aca="false">A359*10</f>
        <v>9.7E-011</v>
      </c>
      <c r="B449" s="16" t="n">
        <v>22.4791</v>
      </c>
    </row>
    <row r="450" customFormat="false" ht="13.5" hidden="false" customHeight="false" outlineLevel="0" collapsed="false">
      <c r="A450" s="18" t="n">
        <f aca="false">A360*10</f>
        <v>9.8E-011</v>
      </c>
      <c r="B450" s="16" t="n">
        <v>22.4688</v>
      </c>
    </row>
    <row r="451" customFormat="false" ht="13.5" hidden="false" customHeight="false" outlineLevel="0" collapsed="false">
      <c r="A451" s="18" t="n">
        <f aca="false">A361*10</f>
        <v>9.9E-011</v>
      </c>
      <c r="B451" s="16" t="n">
        <v>22.4587</v>
      </c>
    </row>
    <row r="452" customFormat="false" ht="13.5" hidden="false" customHeight="false" outlineLevel="0" collapsed="false">
      <c r="A452" s="18" t="n">
        <f aca="false">A362*10</f>
        <v>1E-010</v>
      </c>
      <c r="B452" s="16" t="n">
        <v>22.4486</v>
      </c>
    </row>
    <row r="453" customFormat="false" ht="13.5" hidden="false" customHeight="false" outlineLevel="0" collapsed="false">
      <c r="A453" s="18" t="n">
        <f aca="false">A363*10</f>
        <v>1.1E-010</v>
      </c>
      <c r="B453" s="16" t="n">
        <v>22.3533</v>
      </c>
    </row>
    <row r="454" customFormat="false" ht="13.5" hidden="false" customHeight="false" outlineLevel="0" collapsed="false">
      <c r="A454" s="18" t="n">
        <f aca="false">A364*10</f>
        <v>1.2E-010</v>
      </c>
      <c r="B454" s="16" t="n">
        <v>22.2663</v>
      </c>
    </row>
    <row r="455" customFormat="false" ht="13.5" hidden="false" customHeight="false" outlineLevel="0" collapsed="false">
      <c r="A455" s="18" t="n">
        <f aca="false">A365*10</f>
        <v>1.3E-010</v>
      </c>
      <c r="B455" s="16" t="n">
        <v>22.1863</v>
      </c>
    </row>
    <row r="456" customFormat="false" ht="13.5" hidden="false" customHeight="false" outlineLevel="0" collapsed="false">
      <c r="A456" s="18" t="n">
        <f aca="false">A366*10</f>
        <v>1.4E-010</v>
      </c>
      <c r="B456" s="16" t="n">
        <v>22.1122</v>
      </c>
    </row>
    <row r="457" customFormat="false" ht="13.5" hidden="false" customHeight="false" outlineLevel="0" collapsed="false">
      <c r="A457" s="18" t="n">
        <f aca="false">A367*10</f>
        <v>1.5E-010</v>
      </c>
      <c r="B457" s="16" t="n">
        <v>22.0432</v>
      </c>
    </row>
    <row r="458" customFormat="false" ht="13.5" hidden="false" customHeight="false" outlineLevel="0" collapsed="false">
      <c r="A458" s="18" t="n">
        <f aca="false">A368*10</f>
        <v>1.6E-010</v>
      </c>
      <c r="B458" s="16" t="n">
        <v>21.9786</v>
      </c>
    </row>
    <row r="459" customFormat="false" ht="13.5" hidden="false" customHeight="false" outlineLevel="0" collapsed="false">
      <c r="A459" s="18" t="n">
        <f aca="false">A369*10</f>
        <v>1.7E-010</v>
      </c>
      <c r="B459" s="16" t="n">
        <v>21.918</v>
      </c>
    </row>
    <row r="460" customFormat="false" ht="13.5" hidden="false" customHeight="false" outlineLevel="0" collapsed="false">
      <c r="A460" s="18" t="n">
        <f aca="false">A370*10</f>
        <v>1.8E-010</v>
      </c>
      <c r="B460" s="16" t="n">
        <v>21.8608</v>
      </c>
    </row>
    <row r="461" customFormat="false" ht="13.5" hidden="false" customHeight="false" outlineLevel="0" collapsed="false">
      <c r="A461" s="18" t="n">
        <f aca="false">A371*10</f>
        <v>1.9E-010</v>
      </c>
      <c r="B461" s="16" t="n">
        <v>21.8068</v>
      </c>
    </row>
    <row r="462" customFormat="false" ht="13.5" hidden="false" customHeight="false" outlineLevel="0" collapsed="false">
      <c r="A462" s="18" t="n">
        <f aca="false">A372*10</f>
        <v>2E-010</v>
      </c>
      <c r="B462" s="16" t="n">
        <v>21.7555</v>
      </c>
    </row>
    <row r="463" customFormat="false" ht="13.5" hidden="false" customHeight="false" outlineLevel="0" collapsed="false">
      <c r="A463" s="18" t="n">
        <f aca="false">A373*10</f>
        <v>2.1E-010</v>
      </c>
      <c r="B463" s="16" t="n">
        <v>21.7067</v>
      </c>
    </row>
    <row r="464" customFormat="false" ht="13.5" hidden="false" customHeight="false" outlineLevel="0" collapsed="false">
      <c r="A464" s="18" t="n">
        <f aca="false">A374*10</f>
        <v>2.2E-010</v>
      </c>
      <c r="B464" s="16" t="n">
        <v>21.6602</v>
      </c>
    </row>
    <row r="465" customFormat="false" ht="13.5" hidden="false" customHeight="false" outlineLevel="0" collapsed="false">
      <c r="A465" s="18" t="n">
        <f aca="false">A375*10</f>
        <v>2.3E-010</v>
      </c>
      <c r="B465" s="16" t="n">
        <v>21.6157</v>
      </c>
    </row>
    <row r="466" customFormat="false" ht="13.5" hidden="false" customHeight="false" outlineLevel="0" collapsed="false">
      <c r="A466" s="18" t="n">
        <f aca="false">A376*10</f>
        <v>2.4E-010</v>
      </c>
      <c r="B466" s="16" t="n">
        <v>21.5732</v>
      </c>
    </row>
    <row r="467" customFormat="false" ht="13.5" hidden="false" customHeight="false" outlineLevel="0" collapsed="false">
      <c r="A467" s="18" t="n">
        <f aca="false">A377*10</f>
        <v>2.5E-010</v>
      </c>
      <c r="B467" s="16" t="n">
        <v>21.5323</v>
      </c>
    </row>
    <row r="468" customFormat="false" ht="13.5" hidden="false" customHeight="false" outlineLevel="0" collapsed="false">
      <c r="A468" s="18" t="n">
        <f aca="false">A378*10</f>
        <v>2.6E-010</v>
      </c>
      <c r="B468" s="16" t="n">
        <v>21.4931</v>
      </c>
    </row>
    <row r="469" customFormat="false" ht="13.5" hidden="false" customHeight="false" outlineLevel="0" collapsed="false">
      <c r="A469" s="18" t="n">
        <f aca="false">A379*10</f>
        <v>2.7E-010</v>
      </c>
      <c r="B469" s="16" t="n">
        <v>21.4554</v>
      </c>
    </row>
    <row r="470" customFormat="false" ht="13.5" hidden="false" customHeight="false" outlineLevel="0" collapsed="false">
      <c r="A470" s="18" t="n">
        <f aca="false">A380*10</f>
        <v>2.8E-010</v>
      </c>
      <c r="B470" s="16" t="n">
        <v>21.419</v>
      </c>
    </row>
    <row r="471" customFormat="false" ht="13.5" hidden="false" customHeight="false" outlineLevel="0" collapsed="false">
      <c r="A471" s="18" t="n">
        <f aca="false">A381*10</f>
        <v>2.9E-010</v>
      </c>
      <c r="B471" s="16" t="n">
        <v>21.3839</v>
      </c>
    </row>
    <row r="472" customFormat="false" ht="13.5" hidden="false" customHeight="false" outlineLevel="0" collapsed="false">
      <c r="A472" s="18" t="n">
        <f aca="false">A382*10</f>
        <v>3E-010</v>
      </c>
      <c r="B472" s="16" t="n">
        <v>21.35</v>
      </c>
    </row>
    <row r="473" customFormat="false" ht="13.5" hidden="false" customHeight="false" outlineLevel="0" collapsed="false">
      <c r="A473" s="18" t="n">
        <f aca="false">A383*10</f>
        <v>3.1E-010</v>
      </c>
      <c r="B473" s="16" t="n">
        <v>21.3172</v>
      </c>
    </row>
    <row r="474" customFormat="false" ht="13.5" hidden="false" customHeight="false" outlineLevel="0" collapsed="false">
      <c r="A474" s="18" t="n">
        <f aca="false">A384*10</f>
        <v>3.2E-010</v>
      </c>
      <c r="B474" s="16" t="n">
        <v>21.2855</v>
      </c>
    </row>
    <row r="475" customFormat="false" ht="13.5" hidden="false" customHeight="false" outlineLevel="0" collapsed="false">
      <c r="A475" s="18" t="n">
        <f aca="false">A385*10</f>
        <v>3.3E-010</v>
      </c>
      <c r="B475" s="16" t="n">
        <v>21.2547</v>
      </c>
    </row>
    <row r="476" customFormat="false" ht="13.5" hidden="false" customHeight="false" outlineLevel="0" collapsed="false">
      <c r="A476" s="18" t="n">
        <f aca="false">A386*10</f>
        <v>3.4E-010</v>
      </c>
      <c r="B476" s="16" t="n">
        <v>21.2249</v>
      </c>
    </row>
    <row r="477" customFormat="false" ht="13.5" hidden="false" customHeight="false" outlineLevel="0" collapsed="false">
      <c r="A477" s="18" t="n">
        <f aca="false">A387*10</f>
        <v>3.5E-010</v>
      </c>
      <c r="B477" s="16" t="n">
        <v>21.1959</v>
      </c>
    </row>
    <row r="478" customFormat="false" ht="13.5" hidden="false" customHeight="false" outlineLevel="0" collapsed="false">
      <c r="A478" s="18" t="n">
        <f aca="false">A388*10</f>
        <v>3.6E-010</v>
      </c>
      <c r="B478" s="16" t="n">
        <v>21.1677</v>
      </c>
    </row>
    <row r="479" customFormat="false" ht="13.5" hidden="false" customHeight="false" outlineLevel="0" collapsed="false">
      <c r="A479" s="18" t="n">
        <f aca="false">A389*10</f>
        <v>3.7E-010</v>
      </c>
      <c r="B479" s="16" t="n">
        <v>21.1403</v>
      </c>
    </row>
    <row r="480" customFormat="false" ht="13.5" hidden="false" customHeight="false" outlineLevel="0" collapsed="false">
      <c r="A480" s="18" t="n">
        <f aca="false">A390*10</f>
        <v>3.8E-010</v>
      </c>
      <c r="B480" s="16" t="n">
        <v>21.1136</v>
      </c>
    </row>
    <row r="481" customFormat="false" ht="13.5" hidden="false" customHeight="false" outlineLevel="0" collapsed="false">
      <c r="A481" s="18" t="n">
        <f aca="false">A391*10</f>
        <v>3.9E-010</v>
      </c>
      <c r="B481" s="16" t="n">
        <v>21.0877</v>
      </c>
    </row>
    <row r="482" customFormat="false" ht="13.5" hidden="false" customHeight="false" outlineLevel="0" collapsed="false">
      <c r="A482" s="18" t="n">
        <f aca="false">A392*10</f>
        <v>4E-010</v>
      </c>
      <c r="B482" s="16" t="n">
        <v>21.0623</v>
      </c>
    </row>
    <row r="483" customFormat="false" ht="13.5" hidden="false" customHeight="false" outlineLevel="0" collapsed="false">
      <c r="A483" s="18" t="n">
        <f aca="false">A393*10</f>
        <v>4.1E-010</v>
      </c>
      <c r="B483" s="16" t="n">
        <v>21.0376</v>
      </c>
    </row>
    <row r="484" customFormat="false" ht="13.5" hidden="false" customHeight="false" outlineLevel="0" collapsed="false">
      <c r="A484" s="18" t="n">
        <f aca="false">A394*10</f>
        <v>4.2E-010</v>
      </c>
      <c r="B484" s="16" t="n">
        <v>21.0136</v>
      </c>
    </row>
    <row r="485" customFormat="false" ht="13.5" hidden="false" customHeight="false" outlineLevel="0" collapsed="false">
      <c r="A485" s="18" t="n">
        <f aca="false">A395*10</f>
        <v>4.3E-010</v>
      </c>
      <c r="B485" s="16" t="n">
        <v>20.99</v>
      </c>
    </row>
    <row r="486" customFormat="false" ht="13.5" hidden="false" customHeight="false" outlineLevel="0" collapsed="false">
      <c r="A486" s="18" t="n">
        <f aca="false">A396*10</f>
        <v>4.4E-010</v>
      </c>
      <c r="B486" s="16" t="n">
        <v>20.967</v>
      </c>
    </row>
    <row r="487" customFormat="false" ht="13.5" hidden="false" customHeight="false" outlineLevel="0" collapsed="false">
      <c r="A487" s="18" t="n">
        <f aca="false">A397*10</f>
        <v>4.5E-010</v>
      </c>
      <c r="B487" s="16" t="n">
        <v>20.9446</v>
      </c>
    </row>
    <row r="488" customFormat="false" ht="13.5" hidden="false" customHeight="false" outlineLevel="0" collapsed="false">
      <c r="A488" s="18" t="n">
        <f aca="false">A398*10</f>
        <v>4.6E-010</v>
      </c>
      <c r="B488" s="16" t="n">
        <v>20.9226</v>
      </c>
    </row>
    <row r="489" customFormat="false" ht="13.5" hidden="false" customHeight="false" outlineLevel="0" collapsed="false">
      <c r="A489" s="18" t="n">
        <f aca="false">A399*10</f>
        <v>4.7E-010</v>
      </c>
      <c r="B489" s="16" t="n">
        <v>20.9011</v>
      </c>
    </row>
    <row r="490" customFormat="false" ht="13.5" hidden="false" customHeight="false" outlineLevel="0" collapsed="false">
      <c r="A490" s="18" t="n">
        <f aca="false">A400*10</f>
        <v>4.8E-010</v>
      </c>
      <c r="B490" s="16" t="n">
        <v>20.88</v>
      </c>
    </row>
    <row r="491" customFormat="false" ht="13.5" hidden="false" customHeight="false" outlineLevel="0" collapsed="false">
      <c r="A491" s="18" t="n">
        <f aca="false">A401*10</f>
        <v>4.9E-010</v>
      </c>
      <c r="B491" s="16" t="n">
        <v>20.8594</v>
      </c>
    </row>
    <row r="492" customFormat="false" ht="13.5" hidden="false" customHeight="false" outlineLevel="0" collapsed="false">
      <c r="A492" s="18" t="n">
        <f aca="false">A402*10</f>
        <v>5E-010</v>
      </c>
      <c r="B492" s="16" t="n">
        <v>20.8392</v>
      </c>
    </row>
    <row r="493" customFormat="false" ht="13.5" hidden="false" customHeight="false" outlineLevel="0" collapsed="false">
      <c r="A493" s="18" t="n">
        <f aca="false">A403*10</f>
        <v>5.1E-010</v>
      </c>
      <c r="B493" s="16" t="n">
        <v>20.8194</v>
      </c>
    </row>
    <row r="494" customFormat="false" ht="13.5" hidden="false" customHeight="false" outlineLevel="0" collapsed="false">
      <c r="A494" s="18" t="n">
        <f aca="false">A404*10</f>
        <v>5.2E-010</v>
      </c>
      <c r="B494" s="16" t="n">
        <v>20.8</v>
      </c>
    </row>
    <row r="495" customFormat="false" ht="13.5" hidden="false" customHeight="false" outlineLevel="0" collapsed="false">
      <c r="A495" s="18" t="n">
        <f aca="false">A405*10</f>
        <v>5.3E-010</v>
      </c>
      <c r="B495" s="16" t="n">
        <v>20.7809</v>
      </c>
    </row>
    <row r="496" customFormat="false" ht="13.5" hidden="false" customHeight="false" outlineLevel="0" collapsed="false">
      <c r="A496" s="18" t="n">
        <f aca="false">A406*10</f>
        <v>5.4E-010</v>
      </c>
      <c r="B496" s="16" t="n">
        <v>20.7622</v>
      </c>
    </row>
    <row r="497" customFormat="false" ht="13.5" hidden="false" customHeight="false" outlineLevel="0" collapsed="false">
      <c r="A497" s="18" t="n">
        <f aca="false">A407*10</f>
        <v>5.5E-010</v>
      </c>
      <c r="B497" s="16" t="n">
        <v>20.7439</v>
      </c>
    </row>
    <row r="498" customFormat="false" ht="13.5" hidden="false" customHeight="false" outlineLevel="0" collapsed="false">
      <c r="A498" s="18" t="n">
        <f aca="false">A408*10</f>
        <v>5.6E-010</v>
      </c>
      <c r="B498" s="16" t="n">
        <v>20.7259</v>
      </c>
    </row>
    <row r="499" customFormat="false" ht="13.5" hidden="false" customHeight="false" outlineLevel="0" collapsed="false">
      <c r="A499" s="18" t="n">
        <f aca="false">A409*10</f>
        <v>5.7E-010</v>
      </c>
      <c r="B499" s="16" t="n">
        <v>20.7082</v>
      </c>
    </row>
    <row r="500" customFormat="false" ht="13.5" hidden="false" customHeight="false" outlineLevel="0" collapsed="false">
      <c r="A500" s="18" t="n">
        <f aca="false">A410*10</f>
        <v>5.8E-010</v>
      </c>
      <c r="B500" s="16" t="n">
        <v>20.6908</v>
      </c>
    </row>
    <row r="501" customFormat="false" ht="13.5" hidden="false" customHeight="false" outlineLevel="0" collapsed="false">
      <c r="A501" s="18" t="n">
        <f aca="false">A411*10</f>
        <v>5.9E-010</v>
      </c>
      <c r="B501" s="16" t="n">
        <v>20.6737</v>
      </c>
    </row>
    <row r="502" customFormat="false" ht="13.5" hidden="false" customHeight="false" outlineLevel="0" collapsed="false">
      <c r="A502" s="18" t="n">
        <f aca="false">A412*10</f>
        <v>6E-010</v>
      </c>
      <c r="B502" s="16" t="n">
        <v>20.6569</v>
      </c>
    </row>
    <row r="503" customFormat="false" ht="13.5" hidden="false" customHeight="false" outlineLevel="0" collapsed="false">
      <c r="A503" s="18" t="n">
        <f aca="false">A413*10</f>
        <v>6.1E-010</v>
      </c>
      <c r="B503" s="16" t="n">
        <v>20.6403</v>
      </c>
    </row>
    <row r="504" customFormat="false" ht="13.5" hidden="false" customHeight="false" outlineLevel="0" collapsed="false">
      <c r="A504" s="18" t="n">
        <f aca="false">A414*10</f>
        <v>6.2E-010</v>
      </c>
      <c r="B504" s="16" t="n">
        <v>20.6241</v>
      </c>
    </row>
    <row r="505" customFormat="false" ht="13.5" hidden="false" customHeight="false" outlineLevel="0" collapsed="false">
      <c r="A505" s="18" t="n">
        <f aca="false">A415*10</f>
        <v>6.3E-010</v>
      </c>
      <c r="B505" s="16" t="n">
        <v>20.6081</v>
      </c>
    </row>
    <row r="506" customFormat="false" ht="13.5" hidden="false" customHeight="false" outlineLevel="0" collapsed="false">
      <c r="A506" s="18" t="n">
        <f aca="false">A416*10</f>
        <v>6.4E-010</v>
      </c>
      <c r="B506" s="16" t="n">
        <v>20.5923</v>
      </c>
    </row>
    <row r="507" customFormat="false" ht="13.5" hidden="false" customHeight="false" outlineLevel="0" collapsed="false">
      <c r="A507" s="18" t="n">
        <f aca="false">A417*10</f>
        <v>6.5E-010</v>
      </c>
      <c r="B507" s="16" t="n">
        <v>20.5768</v>
      </c>
    </row>
    <row r="508" customFormat="false" ht="13.5" hidden="false" customHeight="false" outlineLevel="0" collapsed="false">
      <c r="A508" s="18" t="n">
        <f aca="false">A418*10</f>
        <v>6.6E-010</v>
      </c>
      <c r="B508" s="16" t="n">
        <v>20.5616</v>
      </c>
    </row>
    <row r="509" customFormat="false" ht="13.5" hidden="false" customHeight="false" outlineLevel="0" collapsed="false">
      <c r="A509" s="18" t="n">
        <f aca="false">A419*10</f>
        <v>6.7E-010</v>
      </c>
      <c r="B509" s="16" t="n">
        <v>20.5465</v>
      </c>
    </row>
    <row r="510" customFormat="false" ht="13.5" hidden="false" customHeight="false" outlineLevel="0" collapsed="false">
      <c r="A510" s="18" t="n">
        <f aca="false">A420*10</f>
        <v>6.8E-010</v>
      </c>
      <c r="B510" s="16" t="n">
        <v>20.5317</v>
      </c>
    </row>
    <row r="511" customFormat="false" ht="13.5" hidden="false" customHeight="false" outlineLevel="0" collapsed="false">
      <c r="A511" s="18" t="n">
        <f aca="false">A421*10</f>
        <v>6.9E-010</v>
      </c>
      <c r="B511" s="16" t="n">
        <v>20.5171</v>
      </c>
    </row>
    <row r="512" customFormat="false" ht="13.5" hidden="false" customHeight="false" outlineLevel="0" collapsed="false">
      <c r="A512" s="18" t="n">
        <f aca="false">A422*10</f>
        <v>7E-010</v>
      </c>
      <c r="B512" s="16" t="n">
        <v>20.5027</v>
      </c>
    </row>
    <row r="513" customFormat="false" ht="13.5" hidden="false" customHeight="false" outlineLevel="0" collapsed="false">
      <c r="A513" s="18" t="n">
        <f aca="false">A423*10</f>
        <v>7.1E-010</v>
      </c>
      <c r="B513" s="16" t="n">
        <v>20.4885</v>
      </c>
    </row>
    <row r="514" customFormat="false" ht="13.5" hidden="false" customHeight="false" outlineLevel="0" collapsed="false">
      <c r="A514" s="18" t="n">
        <f aca="false">A424*10</f>
        <v>7.2E-010</v>
      </c>
      <c r="B514" s="16" t="n">
        <v>20.4746</v>
      </c>
    </row>
    <row r="515" customFormat="false" ht="13.5" hidden="false" customHeight="false" outlineLevel="0" collapsed="false">
      <c r="A515" s="18" t="n">
        <f aca="false">A425*10</f>
        <v>7.3E-010</v>
      </c>
      <c r="B515" s="16" t="n">
        <v>20.4608</v>
      </c>
    </row>
    <row r="516" customFormat="false" ht="13.5" hidden="false" customHeight="false" outlineLevel="0" collapsed="false">
      <c r="A516" s="18" t="n">
        <f aca="false">A426*10</f>
        <v>7.4E-010</v>
      </c>
      <c r="B516" s="16" t="n">
        <v>20.4472</v>
      </c>
    </row>
    <row r="517" customFormat="false" ht="13.5" hidden="false" customHeight="false" outlineLevel="0" collapsed="false">
      <c r="A517" s="18" t="n">
        <f aca="false">A427*10</f>
        <v>7.5E-010</v>
      </c>
      <c r="B517" s="16" t="n">
        <v>20.4337</v>
      </c>
    </row>
    <row r="518" customFormat="false" ht="13.5" hidden="false" customHeight="false" outlineLevel="0" collapsed="false">
      <c r="A518" s="18" t="n">
        <f aca="false">A428*10</f>
        <v>7.6E-010</v>
      </c>
      <c r="B518" s="16" t="n">
        <v>20.4205</v>
      </c>
    </row>
    <row r="519" customFormat="false" ht="13.5" hidden="false" customHeight="false" outlineLevel="0" collapsed="false">
      <c r="A519" s="18" t="n">
        <f aca="false">A429*10</f>
        <v>7.7E-010</v>
      </c>
      <c r="B519" s="16" t="n">
        <v>20.4074</v>
      </c>
    </row>
    <row r="520" customFormat="false" ht="13.5" hidden="false" customHeight="false" outlineLevel="0" collapsed="false">
      <c r="A520" s="18" t="n">
        <f aca="false">A430*10</f>
        <v>7.8E-010</v>
      </c>
      <c r="B520" s="16" t="n">
        <v>20.3945</v>
      </c>
    </row>
    <row r="521" customFormat="false" ht="13.5" hidden="false" customHeight="false" outlineLevel="0" collapsed="false">
      <c r="A521" s="18" t="n">
        <f aca="false">A431*10</f>
        <v>7.9E-010</v>
      </c>
      <c r="B521" s="16" t="n">
        <v>20.3818</v>
      </c>
    </row>
    <row r="522" customFormat="false" ht="13.5" hidden="false" customHeight="false" outlineLevel="0" collapsed="false">
      <c r="A522" s="18" t="n">
        <f aca="false">A432*10</f>
        <v>8E-010</v>
      </c>
      <c r="B522" s="16" t="n">
        <v>20.3692</v>
      </c>
    </row>
    <row r="523" customFormat="false" ht="13.5" hidden="false" customHeight="false" outlineLevel="0" collapsed="false">
      <c r="A523" s="18" t="n">
        <f aca="false">A433*10</f>
        <v>8.1E-010</v>
      </c>
      <c r="B523" s="16" t="n">
        <v>20.3568</v>
      </c>
    </row>
    <row r="524" customFormat="false" ht="13.5" hidden="false" customHeight="false" outlineLevel="0" collapsed="false">
      <c r="A524" s="18" t="n">
        <f aca="false">A434*10</f>
        <v>8.2E-010</v>
      </c>
      <c r="B524" s="16" t="n">
        <v>20.3445</v>
      </c>
    </row>
    <row r="525" customFormat="false" ht="13.5" hidden="false" customHeight="false" outlineLevel="0" collapsed="false">
      <c r="A525" s="18" t="n">
        <f aca="false">A435*10</f>
        <v>8.3E-010</v>
      </c>
      <c r="B525" s="16" t="n">
        <v>20.3324</v>
      </c>
    </row>
    <row r="526" customFormat="false" ht="13.5" hidden="false" customHeight="false" outlineLevel="0" collapsed="false">
      <c r="A526" s="18" t="n">
        <f aca="false">A436*10</f>
        <v>8.4E-010</v>
      </c>
      <c r="B526" s="16" t="n">
        <v>20.3204</v>
      </c>
    </row>
    <row r="527" customFormat="false" ht="13.5" hidden="false" customHeight="false" outlineLevel="0" collapsed="false">
      <c r="A527" s="18" t="n">
        <f aca="false">A437*10</f>
        <v>8.5E-010</v>
      </c>
      <c r="B527" s="16" t="n">
        <v>20.3086</v>
      </c>
    </row>
    <row r="528" customFormat="false" ht="13.5" hidden="false" customHeight="false" outlineLevel="0" collapsed="false">
      <c r="A528" s="18" t="n">
        <f aca="false">A438*10</f>
        <v>8.6E-010</v>
      </c>
      <c r="B528" s="16" t="n">
        <v>20.2969</v>
      </c>
    </row>
    <row r="529" customFormat="false" ht="13.5" hidden="false" customHeight="false" outlineLevel="0" collapsed="false">
      <c r="A529" s="18" t="n">
        <f aca="false">A439*10</f>
        <v>8.7E-010</v>
      </c>
      <c r="B529" s="16" t="n">
        <v>20.2853</v>
      </c>
    </row>
    <row r="530" customFormat="false" ht="13.5" hidden="false" customHeight="false" outlineLevel="0" collapsed="false">
      <c r="A530" s="18" t="n">
        <f aca="false">A440*10</f>
        <v>8.8E-010</v>
      </c>
      <c r="B530" s="16" t="n">
        <v>20.2739</v>
      </c>
    </row>
    <row r="531" customFormat="false" ht="13.5" hidden="false" customHeight="false" outlineLevel="0" collapsed="false">
      <c r="A531" s="18" t="n">
        <f aca="false">A441*10</f>
        <v>8.9E-010</v>
      </c>
      <c r="B531" s="16" t="n">
        <v>20.2626</v>
      </c>
    </row>
    <row r="532" customFormat="false" ht="13.5" hidden="false" customHeight="false" outlineLevel="0" collapsed="false">
      <c r="A532" s="18" t="n">
        <f aca="false">A442*10</f>
        <v>9E-010</v>
      </c>
      <c r="B532" s="16" t="n">
        <v>20.2514</v>
      </c>
    </row>
    <row r="533" customFormat="false" ht="13.5" hidden="false" customHeight="false" outlineLevel="0" collapsed="false">
      <c r="A533" s="18" t="n">
        <f aca="false">A443*10</f>
        <v>9.1E-010</v>
      </c>
      <c r="B533" s="16" t="n">
        <v>20.2404</v>
      </c>
    </row>
    <row r="534" customFormat="false" ht="13.5" hidden="false" customHeight="false" outlineLevel="0" collapsed="false">
      <c r="A534" s="18" t="n">
        <f aca="false">A444*10</f>
        <v>9.2E-010</v>
      </c>
      <c r="B534" s="16" t="n">
        <v>20.2294</v>
      </c>
    </row>
    <row r="535" customFormat="false" ht="13.5" hidden="false" customHeight="false" outlineLevel="0" collapsed="false">
      <c r="A535" s="18" t="n">
        <f aca="false">A445*10</f>
        <v>9.3E-010</v>
      </c>
      <c r="B535" s="16" t="n">
        <v>20.2186</v>
      </c>
    </row>
    <row r="536" customFormat="false" ht="13.5" hidden="false" customHeight="false" outlineLevel="0" collapsed="false">
      <c r="A536" s="18" t="n">
        <f aca="false">A446*10</f>
        <v>9.4E-010</v>
      </c>
      <c r="B536" s="16" t="n">
        <v>20.2079</v>
      </c>
    </row>
    <row r="537" customFormat="false" ht="13.5" hidden="false" customHeight="false" outlineLevel="0" collapsed="false">
      <c r="A537" s="18" t="n">
        <f aca="false">A447*10</f>
        <v>9.5E-010</v>
      </c>
      <c r="B537" s="16" t="n">
        <v>20.1973</v>
      </c>
    </row>
    <row r="538" customFormat="false" ht="13.5" hidden="false" customHeight="false" outlineLevel="0" collapsed="false">
      <c r="A538" s="18" t="n">
        <f aca="false">A448*10</f>
        <v>9.6E-010</v>
      </c>
      <c r="B538" s="16" t="n">
        <v>20.1869</v>
      </c>
    </row>
    <row r="539" customFormat="false" ht="13.5" hidden="false" customHeight="false" outlineLevel="0" collapsed="false">
      <c r="A539" s="18" t="n">
        <f aca="false">A449*10</f>
        <v>9.7E-010</v>
      </c>
      <c r="B539" s="16" t="n">
        <v>20.1765</v>
      </c>
    </row>
    <row r="540" customFormat="false" ht="13.5" hidden="false" customHeight="false" outlineLevel="0" collapsed="false">
      <c r="A540" s="18" t="n">
        <f aca="false">A450*10</f>
        <v>9.8E-010</v>
      </c>
      <c r="B540" s="16" t="n">
        <v>20.1663</v>
      </c>
    </row>
    <row r="541" customFormat="false" ht="13.5" hidden="false" customHeight="false" outlineLevel="0" collapsed="false">
      <c r="A541" s="18" t="n">
        <f aca="false">A451*10</f>
        <v>9.9E-010</v>
      </c>
      <c r="B541" s="16" t="n">
        <v>20.1561</v>
      </c>
    </row>
    <row r="542" customFormat="false" ht="13.5" hidden="false" customHeight="false" outlineLevel="0" collapsed="false">
      <c r="A542" s="18" t="n">
        <f aca="false">A452*10</f>
        <v>1E-009</v>
      </c>
      <c r="B542" s="16" t="n">
        <v>20.146</v>
      </c>
    </row>
    <row r="543" customFormat="false" ht="13.5" hidden="false" customHeight="false" outlineLevel="0" collapsed="false">
      <c r="A543" s="18" t="n">
        <f aca="false">A453*10</f>
        <v>1.1E-009</v>
      </c>
      <c r="B543" s="16" t="n">
        <v>20.0507</v>
      </c>
    </row>
    <row r="544" customFormat="false" ht="13.5" hidden="false" customHeight="false" outlineLevel="0" collapsed="false">
      <c r="A544" s="18" t="n">
        <f aca="false">A454*10</f>
        <v>1.2E-009</v>
      </c>
      <c r="B544" s="16" t="n">
        <v>19.9637</v>
      </c>
    </row>
    <row r="545" customFormat="false" ht="13.5" hidden="false" customHeight="false" outlineLevel="0" collapsed="false">
      <c r="A545" s="18" t="n">
        <f aca="false">A455*10</f>
        <v>1.3E-009</v>
      </c>
      <c r="B545" s="16" t="n">
        <v>19.8837</v>
      </c>
    </row>
    <row r="546" customFormat="false" ht="13.5" hidden="false" customHeight="false" outlineLevel="0" collapsed="false">
      <c r="A546" s="18" t="n">
        <f aca="false">A456*10</f>
        <v>1.4E-009</v>
      </c>
      <c r="B546" s="16" t="n">
        <v>19.8096</v>
      </c>
    </row>
    <row r="547" customFormat="false" ht="13.5" hidden="false" customHeight="false" outlineLevel="0" collapsed="false">
      <c r="A547" s="18" t="n">
        <f aca="false">A457*10</f>
        <v>1.5E-009</v>
      </c>
      <c r="B547" s="16" t="n">
        <v>19.7406</v>
      </c>
    </row>
    <row r="548" customFormat="false" ht="13.5" hidden="false" customHeight="false" outlineLevel="0" collapsed="false">
      <c r="A548" s="18" t="n">
        <f aca="false">A458*10</f>
        <v>1.6E-009</v>
      </c>
      <c r="B548" s="16" t="n">
        <v>19.676</v>
      </c>
    </row>
    <row r="549" customFormat="false" ht="13.5" hidden="false" customHeight="false" outlineLevel="0" collapsed="false">
      <c r="A549" s="18" t="n">
        <f aca="false">A459*10</f>
        <v>1.7E-009</v>
      </c>
      <c r="B549" s="16" t="n">
        <v>19.6154</v>
      </c>
    </row>
    <row r="550" customFormat="false" ht="13.5" hidden="false" customHeight="false" outlineLevel="0" collapsed="false">
      <c r="A550" s="18" t="n">
        <f aca="false">A460*10</f>
        <v>1.8E-009</v>
      </c>
      <c r="B550" s="16" t="n">
        <v>19.5583</v>
      </c>
    </row>
    <row r="551" customFormat="false" ht="13.5" hidden="false" customHeight="false" outlineLevel="0" collapsed="false">
      <c r="A551" s="18" t="n">
        <f aca="false">A461*10</f>
        <v>1.9E-009</v>
      </c>
      <c r="B551" s="16" t="n">
        <v>19.5042</v>
      </c>
    </row>
    <row r="552" customFormat="false" ht="13.5" hidden="false" customHeight="false" outlineLevel="0" collapsed="false">
      <c r="A552" s="18" t="n">
        <f aca="false">A462*10</f>
        <v>2E-009</v>
      </c>
      <c r="B552" s="16" t="n">
        <v>19.4529</v>
      </c>
    </row>
    <row r="553" customFormat="false" ht="13.5" hidden="false" customHeight="false" outlineLevel="0" collapsed="false">
      <c r="A553" s="18" t="n">
        <f aca="false">A463*10</f>
        <v>2.1E-009</v>
      </c>
      <c r="B553" s="16" t="n">
        <v>19.4041</v>
      </c>
    </row>
    <row r="554" customFormat="false" ht="13.5" hidden="false" customHeight="false" outlineLevel="0" collapsed="false">
      <c r="A554" s="18" t="n">
        <f aca="false">A464*10</f>
        <v>2.2E-009</v>
      </c>
      <c r="B554" s="16" t="n">
        <v>19.3576</v>
      </c>
    </row>
    <row r="555" customFormat="false" ht="13.5" hidden="false" customHeight="false" outlineLevel="0" collapsed="false">
      <c r="A555" s="18" t="n">
        <f aca="false">A465*10</f>
        <v>2.3E-009</v>
      </c>
      <c r="B555" s="16" t="n">
        <v>19.3131</v>
      </c>
    </row>
    <row r="556" customFormat="false" ht="13.5" hidden="false" customHeight="false" outlineLevel="0" collapsed="false">
      <c r="A556" s="18" t="n">
        <f aca="false">A466*10</f>
        <v>2.4E-009</v>
      </c>
      <c r="B556" s="16" t="n">
        <v>19.2706</v>
      </c>
    </row>
    <row r="557" customFormat="false" ht="13.5" hidden="false" customHeight="false" outlineLevel="0" collapsed="false">
      <c r="A557" s="18" t="n">
        <f aca="false">A467*10</f>
        <v>2.5E-009</v>
      </c>
      <c r="B557" s="16" t="n">
        <v>19.2298</v>
      </c>
    </row>
    <row r="558" customFormat="false" ht="13.5" hidden="false" customHeight="false" outlineLevel="0" collapsed="false">
      <c r="A558" s="18" t="n">
        <f aca="false">A468*10</f>
        <v>2.6E-009</v>
      </c>
      <c r="B558" s="16" t="n">
        <v>19.1905</v>
      </c>
    </row>
    <row r="559" customFormat="false" ht="13.5" hidden="false" customHeight="false" outlineLevel="0" collapsed="false">
      <c r="A559" s="18" t="n">
        <f aca="false">A469*10</f>
        <v>2.7E-009</v>
      </c>
      <c r="B559" s="16" t="n">
        <v>19.1528</v>
      </c>
    </row>
    <row r="560" customFormat="false" ht="13.5" hidden="false" customHeight="false" outlineLevel="0" collapsed="false">
      <c r="A560" s="18" t="n">
        <f aca="false">A470*10</f>
        <v>2.8E-009</v>
      </c>
      <c r="B560" s="16" t="n">
        <v>19.1164</v>
      </c>
    </row>
    <row r="561" customFormat="false" ht="13.5" hidden="false" customHeight="false" outlineLevel="0" collapsed="false">
      <c r="A561" s="18" t="n">
        <f aca="false">A471*10</f>
        <v>2.9E-009</v>
      </c>
      <c r="B561" s="16" t="n">
        <v>19.0813</v>
      </c>
    </row>
    <row r="562" customFormat="false" ht="13.5" hidden="false" customHeight="false" outlineLevel="0" collapsed="false">
      <c r="A562" s="18" t="n">
        <f aca="false">A472*10</f>
        <v>3E-009</v>
      </c>
      <c r="B562" s="16" t="n">
        <v>19.0474</v>
      </c>
    </row>
    <row r="563" customFormat="false" ht="13.5" hidden="false" customHeight="false" outlineLevel="0" collapsed="false">
      <c r="A563" s="18" t="n">
        <f aca="false">A473*10</f>
        <v>3.1E-009</v>
      </c>
      <c r="B563" s="16" t="n">
        <v>19.0146</v>
      </c>
    </row>
    <row r="564" customFormat="false" ht="13.5" hidden="false" customHeight="false" outlineLevel="0" collapsed="false">
      <c r="A564" s="18" t="n">
        <f aca="false">A474*10</f>
        <v>3.2E-009</v>
      </c>
      <c r="B564" s="16" t="n">
        <v>18.9829</v>
      </c>
    </row>
    <row r="565" customFormat="false" ht="13.5" hidden="false" customHeight="false" outlineLevel="0" collapsed="false">
      <c r="A565" s="18" t="n">
        <f aca="false">A475*10</f>
        <v>3.3E-009</v>
      </c>
      <c r="B565" s="16" t="n">
        <v>18.9521</v>
      </c>
    </row>
    <row r="566" customFormat="false" ht="13.5" hidden="false" customHeight="false" outlineLevel="0" collapsed="false">
      <c r="A566" s="18" t="n">
        <f aca="false">A476*10</f>
        <v>3.4E-009</v>
      </c>
      <c r="B566" s="16" t="n">
        <v>18.9223</v>
      </c>
    </row>
    <row r="567" customFormat="false" ht="13.5" hidden="false" customHeight="false" outlineLevel="0" collapsed="false">
      <c r="A567" s="18" t="n">
        <f aca="false">A477*10</f>
        <v>3.5E-009</v>
      </c>
      <c r="B567" s="16" t="n">
        <v>18.8933</v>
      </c>
    </row>
    <row r="568" customFormat="false" ht="13.5" hidden="false" customHeight="false" outlineLevel="0" collapsed="false">
      <c r="A568" s="18" t="n">
        <f aca="false">A478*10</f>
        <v>3.6E-009</v>
      </c>
      <c r="B568" s="16" t="n">
        <v>18.8651</v>
      </c>
    </row>
    <row r="569" customFormat="false" ht="13.5" hidden="false" customHeight="false" outlineLevel="0" collapsed="false">
      <c r="A569" s="18" t="n">
        <f aca="false">A479*10</f>
        <v>3.7E-009</v>
      </c>
      <c r="B569" s="16" t="n">
        <v>18.8377</v>
      </c>
    </row>
    <row r="570" customFormat="false" ht="13.5" hidden="false" customHeight="false" outlineLevel="0" collapsed="false">
      <c r="A570" s="18" t="n">
        <f aca="false">A480*10</f>
        <v>3.8E-009</v>
      </c>
      <c r="B570" s="16" t="n">
        <v>18.811</v>
      </c>
    </row>
    <row r="571" customFormat="false" ht="13.5" hidden="false" customHeight="false" outlineLevel="0" collapsed="false">
      <c r="A571" s="18" t="n">
        <f aca="false">A481*10</f>
        <v>3.9E-009</v>
      </c>
      <c r="B571" s="16" t="n">
        <v>18.7851</v>
      </c>
    </row>
    <row r="572" customFormat="false" ht="13.5" hidden="false" customHeight="false" outlineLevel="0" collapsed="false">
      <c r="A572" s="18" t="n">
        <f aca="false">A482*10</f>
        <v>4E-009</v>
      </c>
      <c r="B572" s="16" t="n">
        <v>18.7598</v>
      </c>
    </row>
    <row r="573" customFormat="false" ht="13.5" hidden="false" customHeight="false" outlineLevel="0" collapsed="false">
      <c r="A573" s="18" t="n">
        <f aca="false">A483*10</f>
        <v>4.1E-009</v>
      </c>
      <c r="B573" s="16" t="n">
        <v>18.7351</v>
      </c>
    </row>
    <row r="574" customFormat="false" ht="13.5" hidden="false" customHeight="false" outlineLevel="0" collapsed="false">
      <c r="A574" s="18" t="n">
        <f aca="false">A484*10</f>
        <v>4.2E-009</v>
      </c>
      <c r="B574" s="16" t="n">
        <v>18.711</v>
      </c>
    </row>
    <row r="575" customFormat="false" ht="13.5" hidden="false" customHeight="false" outlineLevel="0" collapsed="false">
      <c r="A575" s="18" t="n">
        <f aca="false">A485*10</f>
        <v>4.3E-009</v>
      </c>
      <c r="B575" s="16" t="n">
        <v>18.6874</v>
      </c>
    </row>
    <row r="576" customFormat="false" ht="13.5" hidden="false" customHeight="false" outlineLevel="0" collapsed="false">
      <c r="A576" s="18" t="n">
        <f aca="false">A486*10</f>
        <v>4.4E-009</v>
      </c>
      <c r="B576" s="16" t="n">
        <v>18.6644</v>
      </c>
    </row>
    <row r="577" customFormat="false" ht="13.5" hidden="false" customHeight="false" outlineLevel="0" collapsed="false">
      <c r="A577" s="18" t="n">
        <f aca="false">A487*10</f>
        <v>4.5E-009</v>
      </c>
      <c r="B577" s="16" t="n">
        <v>18.642</v>
      </c>
    </row>
    <row r="578" customFormat="false" ht="13.5" hidden="false" customHeight="false" outlineLevel="0" collapsed="false">
      <c r="A578" s="18" t="n">
        <f aca="false">A488*10</f>
        <v>4.6E-009</v>
      </c>
      <c r="B578" s="16" t="n">
        <v>18.62</v>
      </c>
    </row>
    <row r="579" customFormat="false" ht="13.5" hidden="false" customHeight="false" outlineLevel="0" collapsed="false">
      <c r="A579" s="18" t="n">
        <f aca="false">A489*10</f>
        <v>4.7E-009</v>
      </c>
      <c r="B579" s="16" t="n">
        <v>18.5985</v>
      </c>
    </row>
    <row r="580" customFormat="false" ht="13.5" hidden="false" customHeight="false" outlineLevel="0" collapsed="false">
      <c r="A580" s="18" t="n">
        <f aca="false">A490*10</f>
        <v>4.8E-009</v>
      </c>
      <c r="B580" s="16" t="n">
        <v>18.5774</v>
      </c>
    </row>
    <row r="581" customFormat="false" ht="13.5" hidden="false" customHeight="false" outlineLevel="0" collapsed="false">
      <c r="A581" s="18" t="n">
        <f aca="false">A491*10</f>
        <v>4.9E-009</v>
      </c>
      <c r="B581" s="16" t="n">
        <v>18.5568</v>
      </c>
    </row>
    <row r="582" customFormat="false" ht="13.5" hidden="false" customHeight="false" outlineLevel="0" collapsed="false">
      <c r="A582" s="18" t="n">
        <f aca="false">A492*10</f>
        <v>5E-009</v>
      </c>
      <c r="B582" s="16" t="n">
        <v>18.5366</v>
      </c>
    </row>
    <row r="583" customFormat="false" ht="13.5" hidden="false" customHeight="false" outlineLevel="0" collapsed="false">
      <c r="A583" s="18" t="n">
        <f aca="false">A493*10</f>
        <v>5.1E-009</v>
      </c>
      <c r="B583" s="16" t="n">
        <v>18.5168</v>
      </c>
    </row>
    <row r="584" customFormat="false" ht="13.5" hidden="false" customHeight="false" outlineLevel="0" collapsed="false">
      <c r="A584" s="18" t="n">
        <f aca="false">A494*10</f>
        <v>5.2E-009</v>
      </c>
      <c r="B584" s="16" t="n">
        <v>18.4974</v>
      </c>
    </row>
    <row r="585" customFormat="false" ht="13.5" hidden="false" customHeight="false" outlineLevel="0" collapsed="false">
      <c r="A585" s="18" t="n">
        <f aca="false">A495*10</f>
        <v>5.3E-009</v>
      </c>
      <c r="B585" s="16" t="n">
        <v>18.4783</v>
      </c>
    </row>
    <row r="586" customFormat="false" ht="13.5" hidden="false" customHeight="false" outlineLevel="0" collapsed="false">
      <c r="A586" s="18" t="n">
        <f aca="false">A496*10</f>
        <v>5.4E-009</v>
      </c>
      <c r="B586" s="16" t="n">
        <v>18.4596</v>
      </c>
    </row>
    <row r="587" customFormat="false" ht="13.5" hidden="false" customHeight="false" outlineLevel="0" collapsed="false">
      <c r="A587" s="18" t="n">
        <f aca="false">A497*10</f>
        <v>5.5E-009</v>
      </c>
      <c r="B587" s="16" t="n">
        <v>18.4413</v>
      </c>
    </row>
    <row r="588" customFormat="false" ht="13.5" hidden="false" customHeight="false" outlineLevel="0" collapsed="false">
      <c r="A588" s="18" t="n">
        <f aca="false">A498*10</f>
        <v>5.6E-009</v>
      </c>
      <c r="B588" s="16" t="n">
        <v>18.4233</v>
      </c>
    </row>
    <row r="589" customFormat="false" ht="13.5" hidden="false" customHeight="false" outlineLevel="0" collapsed="false">
      <c r="A589" s="18" t="n">
        <f aca="false">A499*10</f>
        <v>5.7E-009</v>
      </c>
      <c r="B589" s="16" t="n">
        <v>18.4056</v>
      </c>
    </row>
    <row r="590" customFormat="false" ht="13.5" hidden="false" customHeight="false" outlineLevel="0" collapsed="false">
      <c r="A590" s="18" t="n">
        <f aca="false">A500*10</f>
        <v>5.8E-009</v>
      </c>
      <c r="B590" s="16" t="n">
        <v>18.3882</v>
      </c>
    </row>
    <row r="591" customFormat="false" ht="13.5" hidden="false" customHeight="false" outlineLevel="0" collapsed="false">
      <c r="A591" s="18" t="n">
        <f aca="false">A501*10</f>
        <v>5.9E-009</v>
      </c>
      <c r="B591" s="16" t="n">
        <v>18.3711</v>
      </c>
    </row>
    <row r="592" customFormat="false" ht="13.5" hidden="false" customHeight="false" outlineLevel="0" collapsed="false">
      <c r="A592" s="18" t="n">
        <f aca="false">A502*10</f>
        <v>6E-009</v>
      </c>
      <c r="B592" s="16" t="n">
        <v>18.3543</v>
      </c>
    </row>
    <row r="593" customFormat="false" ht="13.5" hidden="false" customHeight="false" outlineLevel="0" collapsed="false">
      <c r="A593" s="18" t="n">
        <f aca="false">A503*10</f>
        <v>6.1E-009</v>
      </c>
      <c r="B593" s="16" t="n">
        <v>18.3378</v>
      </c>
    </row>
    <row r="594" customFormat="false" ht="13.5" hidden="false" customHeight="false" outlineLevel="0" collapsed="false">
      <c r="A594" s="18" t="n">
        <f aca="false">A504*10</f>
        <v>6.2E-009</v>
      </c>
      <c r="B594" s="16" t="n">
        <v>18.3215</v>
      </c>
    </row>
    <row r="595" customFormat="false" ht="13.5" hidden="false" customHeight="false" outlineLevel="0" collapsed="false">
      <c r="A595" s="18" t="n">
        <f aca="false">A505*10</f>
        <v>6.3E-009</v>
      </c>
      <c r="B595" s="16" t="n">
        <v>18.3055</v>
      </c>
    </row>
    <row r="596" customFormat="false" ht="13.5" hidden="false" customHeight="false" outlineLevel="0" collapsed="false">
      <c r="A596" s="18" t="n">
        <f aca="false">A506*10</f>
        <v>6.4E-009</v>
      </c>
      <c r="B596" s="16" t="n">
        <v>18.2808</v>
      </c>
    </row>
    <row r="597" customFormat="false" ht="13.5" hidden="false" customHeight="false" outlineLevel="0" collapsed="false">
      <c r="A597" s="18" t="n">
        <f aca="false">A507*10</f>
        <v>6.5E-009</v>
      </c>
      <c r="B597" s="16" t="n">
        <v>18.2742</v>
      </c>
    </row>
    <row r="598" customFormat="false" ht="13.5" hidden="false" customHeight="false" outlineLevel="0" collapsed="false">
      <c r="A598" s="18" t="n">
        <f aca="false">A508*10</f>
        <v>6.6E-009</v>
      </c>
      <c r="B598" s="16" t="n">
        <v>18.259</v>
      </c>
    </row>
    <row r="599" customFormat="false" ht="13.5" hidden="false" customHeight="false" outlineLevel="0" collapsed="false">
      <c r="A599" s="18" t="n">
        <f aca="false">A509*10</f>
        <v>6.7E-009</v>
      </c>
      <c r="B599" s="16" t="n">
        <v>18.2439</v>
      </c>
    </row>
    <row r="600" customFormat="false" ht="13.5" hidden="false" customHeight="false" outlineLevel="0" collapsed="false">
      <c r="A600" s="18" t="n">
        <f aca="false">A510*10</f>
        <v>6.8E-009</v>
      </c>
      <c r="B600" s="16" t="n">
        <v>18.2291</v>
      </c>
    </row>
    <row r="601" customFormat="false" ht="13.5" hidden="false" customHeight="false" outlineLevel="0" collapsed="false">
      <c r="A601" s="18" t="n">
        <f aca="false">A511*10</f>
        <v>6.9E-009</v>
      </c>
      <c r="B601" s="16" t="n">
        <v>18.2145</v>
      </c>
    </row>
    <row r="602" customFormat="false" ht="13.5" hidden="false" customHeight="false" outlineLevel="0" collapsed="false">
      <c r="A602" s="18" t="n">
        <f aca="false">A512*10</f>
        <v>7E-009</v>
      </c>
      <c r="B602" s="16" t="n">
        <v>18.2001</v>
      </c>
    </row>
    <row r="603" customFormat="false" ht="13.5" hidden="false" customHeight="false" outlineLevel="0" collapsed="false">
      <c r="A603" s="18" t="n">
        <f aca="false">A513*10</f>
        <v>7.1E-009</v>
      </c>
      <c r="B603" s="16" t="n">
        <v>18.186</v>
      </c>
    </row>
    <row r="604" customFormat="false" ht="13.5" hidden="false" customHeight="false" outlineLevel="0" collapsed="false">
      <c r="A604" s="18" t="n">
        <f aca="false">A514*10</f>
        <v>7.2E-009</v>
      </c>
      <c r="B604" s="16" t="n">
        <v>18.172</v>
      </c>
    </row>
    <row r="605" customFormat="false" ht="13.5" hidden="false" customHeight="false" outlineLevel="0" collapsed="false">
      <c r="A605" s="18" t="n">
        <f aca="false">A515*10</f>
        <v>7.3E-009</v>
      </c>
      <c r="B605" s="16" t="n">
        <v>18.1582</v>
      </c>
    </row>
    <row r="606" customFormat="false" ht="13.5" hidden="false" customHeight="false" outlineLevel="0" collapsed="false">
      <c r="A606" s="18" t="n">
        <f aca="false">A516*10</f>
        <v>7.4E-009</v>
      </c>
      <c r="B606" s="16" t="n">
        <v>18.1446</v>
      </c>
    </row>
    <row r="607" customFormat="false" ht="13.5" hidden="false" customHeight="false" outlineLevel="0" collapsed="false">
      <c r="A607" s="18" t="n">
        <f aca="false">A517*10</f>
        <v>7.5E-009</v>
      </c>
      <c r="B607" s="16" t="n">
        <v>18.1311</v>
      </c>
    </row>
    <row r="608" customFormat="false" ht="13.5" hidden="false" customHeight="false" outlineLevel="0" collapsed="false">
      <c r="A608" s="18" t="n">
        <f aca="false">A518*10</f>
        <v>7.6E-009</v>
      </c>
      <c r="B608" s="16" t="n">
        <v>18.1179</v>
      </c>
    </row>
    <row r="609" customFormat="false" ht="13.5" hidden="false" customHeight="false" outlineLevel="0" collapsed="false">
      <c r="A609" s="18" t="n">
        <f aca="false">A519*10</f>
        <v>7.7E-009</v>
      </c>
      <c r="B609" s="16" t="n">
        <v>18.1048</v>
      </c>
    </row>
    <row r="610" customFormat="false" ht="13.5" hidden="false" customHeight="false" outlineLevel="0" collapsed="false">
      <c r="A610" s="18" t="n">
        <f aca="false">A520*10</f>
        <v>7.8E-009</v>
      </c>
      <c r="B610" s="16" t="n">
        <v>18.0919</v>
      </c>
    </row>
    <row r="611" customFormat="false" ht="13.5" hidden="false" customHeight="false" outlineLevel="0" collapsed="false">
      <c r="A611" s="18" t="n">
        <f aca="false">A521*10</f>
        <v>7.9E-009</v>
      </c>
      <c r="B611" s="16" t="n">
        <v>18.0792</v>
      </c>
    </row>
    <row r="612" customFormat="false" ht="13.5" hidden="false" customHeight="false" outlineLevel="0" collapsed="false">
      <c r="A612" s="18" t="n">
        <f aca="false">A522*10</f>
        <v>8E-009</v>
      </c>
      <c r="B612" s="16" t="n">
        <v>18.0666</v>
      </c>
    </row>
    <row r="613" customFormat="false" ht="13.5" hidden="false" customHeight="false" outlineLevel="0" collapsed="false">
      <c r="A613" s="18" t="n">
        <f aca="false">A523*10</f>
        <v>8.1E-009</v>
      </c>
      <c r="B613" s="16" t="n">
        <v>18.0542</v>
      </c>
    </row>
    <row r="614" customFormat="false" ht="13.5" hidden="false" customHeight="false" outlineLevel="0" collapsed="false">
      <c r="A614" s="18" t="n">
        <f aca="false">A524*10</f>
        <v>8.2E-009</v>
      </c>
      <c r="B614" s="16" t="n">
        <v>18.0419</v>
      </c>
    </row>
    <row r="615" customFormat="false" ht="13.5" hidden="false" customHeight="false" outlineLevel="0" collapsed="false">
      <c r="A615" s="18" t="n">
        <f aca="false">A525*10</f>
        <v>8.3E-009</v>
      </c>
      <c r="B615" s="16" t="n">
        <v>18.0298</v>
      </c>
    </row>
    <row r="616" customFormat="false" ht="13.5" hidden="false" customHeight="false" outlineLevel="0" collapsed="false">
      <c r="A616" s="18" t="n">
        <f aca="false">A526*10</f>
        <v>8.4E-009</v>
      </c>
      <c r="B616" s="16" t="n">
        <v>18.0178</v>
      </c>
    </row>
    <row r="617" customFormat="false" ht="13.5" hidden="false" customHeight="false" outlineLevel="0" collapsed="false">
      <c r="A617" s="18" t="n">
        <f aca="false">A527*10</f>
        <v>8.5E-009</v>
      </c>
      <c r="B617" s="16" t="n">
        <v>18.006</v>
      </c>
    </row>
    <row r="618" customFormat="false" ht="13.5" hidden="false" customHeight="false" outlineLevel="0" collapsed="false">
      <c r="A618" s="18" t="n">
        <f aca="false">A528*10</f>
        <v>8.6E-009</v>
      </c>
      <c r="B618" s="16" t="n">
        <v>17.9943</v>
      </c>
    </row>
    <row r="619" customFormat="false" ht="13.5" hidden="false" customHeight="false" outlineLevel="0" collapsed="false">
      <c r="A619" s="18" t="n">
        <f aca="false">A529*10</f>
        <v>8.7E-009</v>
      </c>
      <c r="B619" s="16" t="n">
        <v>17.9827</v>
      </c>
    </row>
    <row r="620" customFormat="false" ht="13.5" hidden="false" customHeight="false" outlineLevel="0" collapsed="false">
      <c r="A620" s="18" t="n">
        <f aca="false">A530*10</f>
        <v>8.8E-009</v>
      </c>
      <c r="B620" s="16" t="n">
        <v>17.9713</v>
      </c>
    </row>
    <row r="621" customFormat="false" ht="13.5" hidden="false" customHeight="false" outlineLevel="0" collapsed="false">
      <c r="A621" s="18" t="n">
        <f aca="false">A531*10</f>
        <v>8.9E-009</v>
      </c>
      <c r="B621" s="16" t="n">
        <v>17.96</v>
      </c>
    </row>
    <row r="622" customFormat="false" ht="13.5" hidden="false" customHeight="false" outlineLevel="0" collapsed="false">
      <c r="A622" s="18" t="n">
        <f aca="false">A532*10</f>
        <v>9E-009</v>
      </c>
      <c r="B622" s="16" t="n">
        <v>17.9488</v>
      </c>
    </row>
    <row r="623" customFormat="false" ht="13.5" hidden="false" customHeight="false" outlineLevel="0" collapsed="false">
      <c r="A623" s="18" t="n">
        <f aca="false">A533*10</f>
        <v>9.1E-009</v>
      </c>
      <c r="B623" s="16" t="n">
        <v>17.9378</v>
      </c>
    </row>
    <row r="624" customFormat="false" ht="13.5" hidden="false" customHeight="false" outlineLevel="0" collapsed="false">
      <c r="A624" s="18" t="n">
        <f aca="false">A534*10</f>
        <v>9.2E-009</v>
      </c>
      <c r="B624" s="16" t="n">
        <v>17.9268</v>
      </c>
    </row>
    <row r="625" customFormat="false" ht="13.5" hidden="false" customHeight="false" outlineLevel="0" collapsed="false">
      <c r="A625" s="18" t="n">
        <f aca="false">A535*10</f>
        <v>9.3E-009</v>
      </c>
      <c r="B625" s="16" t="n">
        <v>17.916</v>
      </c>
    </row>
    <row r="626" customFormat="false" ht="13.5" hidden="false" customHeight="false" outlineLevel="0" collapsed="false">
      <c r="A626" s="18" t="n">
        <f aca="false">A536*10</f>
        <v>9.4E-009</v>
      </c>
      <c r="B626" s="16" t="n">
        <v>17.9053</v>
      </c>
    </row>
    <row r="627" customFormat="false" ht="13.5" hidden="false" customHeight="false" outlineLevel="0" collapsed="false">
      <c r="A627" s="18" t="n">
        <f aca="false">A537*10</f>
        <v>9.5E-009</v>
      </c>
      <c r="B627" s="16" t="n">
        <v>17.8948</v>
      </c>
    </row>
    <row r="628" customFormat="false" ht="13.5" hidden="false" customHeight="false" outlineLevel="0" collapsed="false">
      <c r="A628" s="18" t="n">
        <f aca="false">A538*10</f>
        <v>9.6E-009</v>
      </c>
      <c r="B628" s="16" t="n">
        <v>17.8843</v>
      </c>
    </row>
    <row r="629" customFormat="false" ht="13.5" hidden="false" customHeight="false" outlineLevel="0" collapsed="false">
      <c r="A629" s="18" t="n">
        <f aca="false">A539*10</f>
        <v>9.7E-009</v>
      </c>
      <c r="B629" s="16" t="n">
        <v>17.8739</v>
      </c>
    </row>
    <row r="630" customFormat="false" ht="13.5" hidden="false" customHeight="false" outlineLevel="0" collapsed="false">
      <c r="A630" s="18" t="n">
        <f aca="false">A540*10</f>
        <v>9.8E-009</v>
      </c>
      <c r="B630" s="16" t="n">
        <v>17.8637</v>
      </c>
    </row>
    <row r="631" customFormat="false" ht="13.5" hidden="false" customHeight="false" outlineLevel="0" collapsed="false">
      <c r="A631" s="18" t="n">
        <f aca="false">A541*10</f>
        <v>9.9E-009</v>
      </c>
      <c r="B631" s="16" t="n">
        <v>17.8535</v>
      </c>
    </row>
    <row r="632" customFormat="false" ht="13.5" hidden="false" customHeight="false" outlineLevel="0" collapsed="false">
      <c r="A632" s="18" t="n">
        <f aca="false">A542*10</f>
        <v>1E-008</v>
      </c>
      <c r="B632" s="16" t="n">
        <v>17.8435</v>
      </c>
    </row>
    <row r="633" customFormat="false" ht="13.5" hidden="false" customHeight="false" outlineLevel="0" collapsed="false">
      <c r="A633" s="18" t="n">
        <f aca="false">A543*10</f>
        <v>1.1E-008</v>
      </c>
      <c r="B633" s="16" t="n">
        <v>17.7482</v>
      </c>
    </row>
    <row r="634" customFormat="false" ht="13.5" hidden="false" customHeight="false" outlineLevel="0" collapsed="false">
      <c r="A634" s="18" t="n">
        <f aca="false">A544*10</f>
        <v>1.2E-008</v>
      </c>
      <c r="B634" s="16" t="n">
        <v>17.6611</v>
      </c>
    </row>
    <row r="635" customFormat="false" ht="13.5" hidden="false" customHeight="false" outlineLevel="0" collapsed="false">
      <c r="A635" s="18" t="n">
        <f aca="false">A545*10</f>
        <v>1.3E-008</v>
      </c>
      <c r="B635" s="16" t="n">
        <v>17.5811</v>
      </c>
    </row>
    <row r="636" customFormat="false" ht="13.5" hidden="false" customHeight="false" outlineLevel="0" collapsed="false">
      <c r="A636" s="18" t="n">
        <f aca="false">A546*10</f>
        <v>1.4E-008</v>
      </c>
      <c r="B636" s="16" t="n">
        <v>17.507</v>
      </c>
    </row>
    <row r="637" customFormat="false" ht="13.5" hidden="false" customHeight="false" outlineLevel="0" collapsed="false">
      <c r="A637" s="18" t="n">
        <f aca="false">A547*10</f>
        <v>1.5E-008</v>
      </c>
      <c r="B637" s="16" t="n">
        <v>17.438</v>
      </c>
    </row>
    <row r="638" customFormat="false" ht="13.5" hidden="false" customHeight="false" outlineLevel="0" collapsed="false">
      <c r="A638" s="18" t="n">
        <f aca="false">A548*10</f>
        <v>1.6E-008</v>
      </c>
      <c r="B638" s="16" t="n">
        <v>17.3735</v>
      </c>
    </row>
    <row r="639" customFormat="false" ht="13.5" hidden="false" customHeight="false" outlineLevel="0" collapsed="false">
      <c r="A639" s="18" t="n">
        <f aca="false">A549*10</f>
        <v>1.7E-008</v>
      </c>
      <c r="B639" s="16" t="n">
        <v>17.3128</v>
      </c>
    </row>
    <row r="640" customFormat="false" ht="13.5" hidden="false" customHeight="false" outlineLevel="0" collapsed="false">
      <c r="A640" s="18" t="n">
        <f aca="false">A550*10</f>
        <v>1.8E-008</v>
      </c>
      <c r="B640" s="16" t="n">
        <v>17.2557</v>
      </c>
    </row>
    <row r="641" customFormat="false" ht="13.5" hidden="false" customHeight="false" outlineLevel="0" collapsed="false">
      <c r="A641" s="18" t="n">
        <f aca="false">A551*10</f>
        <v>1.9E-008</v>
      </c>
      <c r="B641" s="16" t="n">
        <v>17.2016</v>
      </c>
    </row>
    <row r="642" customFormat="false" ht="13.5" hidden="false" customHeight="false" outlineLevel="0" collapsed="false">
      <c r="A642" s="18" t="n">
        <f aca="false">A552*10</f>
        <v>2E-008</v>
      </c>
      <c r="B642" s="16" t="n">
        <v>17.1503</v>
      </c>
    </row>
    <row r="643" customFormat="false" ht="13.5" hidden="false" customHeight="false" outlineLevel="0" collapsed="false">
      <c r="A643" s="18" t="n">
        <f aca="false">A553*10</f>
        <v>2.1E-008</v>
      </c>
      <c r="B643" s="16" t="n">
        <v>17.1015</v>
      </c>
    </row>
    <row r="644" customFormat="false" ht="13.5" hidden="false" customHeight="false" outlineLevel="0" collapsed="false">
      <c r="A644" s="18" t="n">
        <f aca="false">A554*10</f>
        <v>2.2E-008</v>
      </c>
      <c r="B644" s="16" t="n">
        <v>17.055</v>
      </c>
    </row>
    <row r="645" customFormat="false" ht="13.5" hidden="false" customHeight="false" outlineLevel="0" collapsed="false">
      <c r="A645" s="18" t="n">
        <f aca="false">A555*10</f>
        <v>2.3E-008</v>
      </c>
      <c r="B645" s="16" t="n">
        <v>17.0106</v>
      </c>
    </row>
    <row r="646" customFormat="false" ht="13.5" hidden="false" customHeight="false" outlineLevel="0" collapsed="false">
      <c r="A646" s="18" t="n">
        <f aca="false">A556*10</f>
        <v>2.4E-008</v>
      </c>
      <c r="B646" s="16" t="n">
        <v>16.968</v>
      </c>
    </row>
    <row r="647" customFormat="false" ht="13.5" hidden="false" customHeight="false" outlineLevel="0" collapsed="false">
      <c r="A647" s="18" t="n">
        <f aca="false">A557*10</f>
        <v>2.5E-008</v>
      </c>
      <c r="B647" s="16" t="n">
        <v>16.9272</v>
      </c>
    </row>
    <row r="648" customFormat="false" ht="13.5" hidden="false" customHeight="false" outlineLevel="0" collapsed="false">
      <c r="A648" s="18" t="n">
        <f aca="false">A558*10</f>
        <v>2.6E-008</v>
      </c>
      <c r="B648" s="16" t="n">
        <v>16.888</v>
      </c>
    </row>
    <row r="649" customFormat="false" ht="13.5" hidden="false" customHeight="false" outlineLevel="0" collapsed="false">
      <c r="A649" s="18" t="n">
        <f aca="false">A559*10</f>
        <v>2.7E-008</v>
      </c>
      <c r="B649" s="16" t="n">
        <v>16.8502</v>
      </c>
    </row>
    <row r="650" customFormat="false" ht="13.5" hidden="false" customHeight="false" outlineLevel="0" collapsed="false">
      <c r="A650" s="18" t="n">
        <f aca="false">A560*10</f>
        <v>2.8E-008</v>
      </c>
      <c r="B650" s="16" t="n">
        <v>16.8138</v>
      </c>
    </row>
    <row r="651" customFormat="false" ht="13.5" hidden="false" customHeight="false" outlineLevel="0" collapsed="false">
      <c r="A651" s="18" t="n">
        <f aca="false">A561*10</f>
        <v>2.9E-008</v>
      </c>
      <c r="B651" s="16" t="n">
        <v>16.7788</v>
      </c>
    </row>
    <row r="652" customFormat="false" ht="13.5" hidden="false" customHeight="false" outlineLevel="0" collapsed="false">
      <c r="A652" s="18" t="n">
        <f aca="false">A562*10</f>
        <v>3E-008</v>
      </c>
      <c r="B652" s="16" t="n">
        <v>16.7449</v>
      </c>
    </row>
    <row r="653" customFormat="false" ht="13.5" hidden="false" customHeight="false" outlineLevel="0" collapsed="false">
      <c r="A653" s="18" t="n">
        <f aca="false">A563*10</f>
        <v>3.1E-008</v>
      </c>
      <c r="B653" s="16" t="n">
        <v>16.7121</v>
      </c>
    </row>
    <row r="654" customFormat="false" ht="13.5" hidden="false" customHeight="false" outlineLevel="0" collapsed="false">
      <c r="A654" s="18" t="n">
        <f aca="false">A564*10</f>
        <v>3.2E-008</v>
      </c>
      <c r="B654" s="16" t="n">
        <v>16.6803</v>
      </c>
    </row>
    <row r="655" customFormat="false" ht="13.5" hidden="false" customHeight="false" outlineLevel="0" collapsed="false">
      <c r="A655" s="18" t="n">
        <f aca="false">A565*10</f>
        <v>3.3E-008</v>
      </c>
      <c r="B655" s="16" t="n">
        <v>16.6495</v>
      </c>
    </row>
    <row r="656" customFormat="false" ht="13.5" hidden="false" customHeight="false" outlineLevel="0" collapsed="false">
      <c r="A656" s="18" t="n">
        <f aca="false">A566*10</f>
        <v>3.4E-008</v>
      </c>
      <c r="B656" s="16" t="n">
        <v>16.6197</v>
      </c>
    </row>
    <row r="657" customFormat="false" ht="13.5" hidden="false" customHeight="false" outlineLevel="0" collapsed="false">
      <c r="A657" s="18" t="n">
        <f aca="false">A567*10</f>
        <v>3.5E-008</v>
      </c>
      <c r="B657" s="16" t="n">
        <v>16.5907</v>
      </c>
    </row>
    <row r="658" customFormat="false" ht="13.5" hidden="false" customHeight="false" outlineLevel="0" collapsed="false">
      <c r="A658" s="18" t="n">
        <f aca="false">A568*10</f>
        <v>3.6E-008</v>
      </c>
      <c r="B658" s="16" t="n">
        <v>16.5625</v>
      </c>
    </row>
    <row r="659" customFormat="false" ht="13.5" hidden="false" customHeight="false" outlineLevel="0" collapsed="false">
      <c r="A659" s="18" t="n">
        <f aca="false">A569*10</f>
        <v>3.7E-008</v>
      </c>
      <c r="B659" s="16" t="n">
        <v>16.5351</v>
      </c>
    </row>
    <row r="660" customFormat="false" ht="13.5" hidden="false" customHeight="false" outlineLevel="0" collapsed="false">
      <c r="A660" s="18" t="n">
        <f aca="false">A570*10</f>
        <v>3.8E-008</v>
      </c>
      <c r="B660" s="16" t="n">
        <v>16.5085</v>
      </c>
    </row>
    <row r="661" customFormat="false" ht="13.5" hidden="false" customHeight="false" outlineLevel="0" collapsed="false">
      <c r="A661" s="18" t="n">
        <f aca="false">A571*10</f>
        <v>3.9E-008</v>
      </c>
      <c r="B661" s="16" t="n">
        <v>16.4825</v>
      </c>
    </row>
    <row r="662" customFormat="false" ht="13.5" hidden="false" customHeight="false" outlineLevel="0" collapsed="false">
      <c r="A662" s="18" t="n">
        <f aca="false">A572*10</f>
        <v>4E-008</v>
      </c>
      <c r="B662" s="16" t="n">
        <v>16.4572</v>
      </c>
    </row>
    <row r="663" customFormat="false" ht="13.5" hidden="false" customHeight="false" outlineLevel="0" collapsed="false">
      <c r="A663" s="18" t="n">
        <f aca="false">A573*10</f>
        <v>4.1E-008</v>
      </c>
      <c r="B663" s="16" t="n">
        <v>16.4325</v>
      </c>
    </row>
    <row r="664" customFormat="false" ht="13.5" hidden="false" customHeight="false" outlineLevel="0" collapsed="false">
      <c r="A664" s="18" t="n">
        <f aca="false">A574*10</f>
        <v>4.2E-008</v>
      </c>
      <c r="B664" s="16" t="n">
        <v>16.4084</v>
      </c>
    </row>
    <row r="665" customFormat="false" ht="13.5" hidden="false" customHeight="false" outlineLevel="0" collapsed="false">
      <c r="A665" s="18" t="n">
        <f aca="false">A575*10</f>
        <v>4.3E-008</v>
      </c>
      <c r="B665" s="16" t="n">
        <v>16.3884</v>
      </c>
    </row>
    <row r="666" customFormat="false" ht="13.5" hidden="false" customHeight="false" outlineLevel="0" collapsed="false">
      <c r="A666" s="18" t="n">
        <f aca="false">A576*10</f>
        <v>4.4E-008</v>
      </c>
      <c r="B666" s="16" t="n">
        <v>16.3619</v>
      </c>
    </row>
    <row r="667" customFormat="false" ht="13.5" hidden="false" customHeight="false" outlineLevel="0" collapsed="false">
      <c r="A667" s="18" t="n">
        <f aca="false">A577*10</f>
        <v>4.5E-008</v>
      </c>
      <c r="B667" s="16" t="n">
        <v>16.3394</v>
      </c>
    </row>
    <row r="668" customFormat="false" ht="13.5" hidden="false" customHeight="false" outlineLevel="0" collapsed="false">
      <c r="A668" s="18" t="n">
        <f aca="false">A578*10</f>
        <v>4.6E-008</v>
      </c>
      <c r="B668" s="16" t="n">
        <v>16.3174</v>
      </c>
    </row>
    <row r="669" customFormat="false" ht="13.5" hidden="false" customHeight="false" outlineLevel="0" collapsed="false">
      <c r="A669" s="18" t="n">
        <f aca="false">A579*10</f>
        <v>4.7E-008</v>
      </c>
      <c r="B669" s="16" t="n">
        <v>16.2959</v>
      </c>
    </row>
    <row r="670" customFormat="false" ht="13.5" hidden="false" customHeight="false" outlineLevel="0" collapsed="false">
      <c r="A670" s="18" t="n">
        <f aca="false">A580*10</f>
        <v>4.8E-008</v>
      </c>
      <c r="B670" s="16" t="n">
        <v>16.2748</v>
      </c>
    </row>
    <row r="671" customFormat="false" ht="13.5" hidden="false" customHeight="false" outlineLevel="0" collapsed="false">
      <c r="A671" s="18" t="n">
        <f aca="false">A581*10</f>
        <v>4.9E-008</v>
      </c>
      <c r="B671" s="16" t="n">
        <v>16.2542</v>
      </c>
    </row>
    <row r="672" customFormat="false" ht="13.5" hidden="false" customHeight="false" outlineLevel="0" collapsed="false">
      <c r="A672" s="18" t="n">
        <f aca="false">A582*10</f>
        <v>5E-008</v>
      </c>
      <c r="B672" s="16" t="n">
        <v>16.234</v>
      </c>
    </row>
    <row r="673" customFormat="false" ht="13.5" hidden="false" customHeight="false" outlineLevel="0" collapsed="false">
      <c r="A673" s="18" t="n">
        <f aca="false">A583*10</f>
        <v>5.1E-008</v>
      </c>
      <c r="B673" s="16" t="n">
        <v>16.2142</v>
      </c>
    </row>
    <row r="674" customFormat="false" ht="13.5" hidden="false" customHeight="false" outlineLevel="0" collapsed="false">
      <c r="A674" s="18" t="n">
        <f aca="false">A584*10</f>
        <v>5.2E-008</v>
      </c>
      <c r="B674" s="16" t="n">
        <v>16.1948</v>
      </c>
    </row>
    <row r="675" customFormat="false" ht="13.5" hidden="false" customHeight="false" outlineLevel="0" collapsed="false">
      <c r="A675" s="18" t="n">
        <f aca="false">A585*10</f>
        <v>5.3E-008</v>
      </c>
      <c r="B675" s="16" t="n">
        <v>16.1758</v>
      </c>
    </row>
    <row r="676" customFormat="false" ht="13.5" hidden="false" customHeight="false" outlineLevel="0" collapsed="false">
      <c r="A676" s="18" t="n">
        <f aca="false">A586*10</f>
        <v>5.4E-008</v>
      </c>
      <c r="B676" s="16" t="n">
        <v>16.1571</v>
      </c>
    </row>
    <row r="677" customFormat="false" ht="13.5" hidden="false" customHeight="false" outlineLevel="0" collapsed="false">
      <c r="A677" s="18" t="n">
        <f aca="false">A587*10</f>
        <v>5.5E-008</v>
      </c>
      <c r="B677" s="16" t="n">
        <v>16.1387</v>
      </c>
    </row>
    <row r="678" customFormat="false" ht="13.5" hidden="false" customHeight="false" outlineLevel="0" collapsed="false">
      <c r="A678" s="18" t="n">
        <f aca="false">A588*10</f>
        <v>5.6E-008</v>
      </c>
      <c r="B678" s="16" t="n">
        <v>16.1207</v>
      </c>
    </row>
    <row r="679" customFormat="false" ht="13.5" hidden="false" customHeight="false" outlineLevel="0" collapsed="false">
      <c r="A679" s="18" t="n">
        <f aca="false">A589*10</f>
        <v>5.7E-008</v>
      </c>
      <c r="B679" s="16" t="n">
        <v>16.103</v>
      </c>
    </row>
    <row r="680" customFormat="false" ht="13.5" hidden="false" customHeight="false" outlineLevel="0" collapsed="false">
      <c r="A680" s="18" t="n">
        <f aca="false">A590*10</f>
        <v>5.8E-008</v>
      </c>
      <c r="B680" s="16" t="n">
        <v>16.0856</v>
      </c>
    </row>
    <row r="681" customFormat="false" ht="13.5" hidden="false" customHeight="false" outlineLevel="0" collapsed="false">
      <c r="A681" s="18" t="n">
        <f aca="false">A591*10</f>
        <v>5.9E-008</v>
      </c>
      <c r="B681" s="16" t="n">
        <v>16.0685</v>
      </c>
    </row>
    <row r="682" customFormat="false" ht="13.5" hidden="false" customHeight="false" outlineLevel="0" collapsed="false">
      <c r="A682" s="18" t="n">
        <f aca="false">A592*10</f>
        <v>6E-008</v>
      </c>
      <c r="B682" s="16" t="n">
        <v>16.0517</v>
      </c>
    </row>
    <row r="683" customFormat="false" ht="13.5" hidden="false" customHeight="false" outlineLevel="0" collapsed="false">
      <c r="A683" s="18" t="n">
        <f aca="false">A593*10</f>
        <v>6.1E-008</v>
      </c>
      <c r="B683" s="16" t="n">
        <v>16.0352</v>
      </c>
    </row>
    <row r="684" customFormat="false" ht="13.5" hidden="false" customHeight="false" outlineLevel="0" collapsed="false">
      <c r="A684" s="18" t="n">
        <f aca="false">A594*10</f>
        <v>6.2E-008</v>
      </c>
      <c r="B684" s="16" t="n">
        <v>16.0189</v>
      </c>
    </row>
    <row r="685" customFormat="false" ht="13.5" hidden="false" customHeight="false" outlineLevel="0" collapsed="false">
      <c r="A685" s="18" t="n">
        <f aca="false">A595*10</f>
        <v>6.3E-008</v>
      </c>
      <c r="B685" s="16" t="n">
        <v>16.0029</v>
      </c>
    </row>
    <row r="686" customFormat="false" ht="13.5" hidden="false" customHeight="false" outlineLevel="0" collapsed="false">
      <c r="A686" s="18" t="n">
        <f aca="false">A596*10</f>
        <v>6.4E-008</v>
      </c>
      <c r="B686" s="16" t="n">
        <v>15.9872</v>
      </c>
    </row>
    <row r="687" customFormat="false" ht="13.5" hidden="false" customHeight="false" outlineLevel="0" collapsed="false">
      <c r="A687" s="18" t="n">
        <f aca="false">A597*10</f>
        <v>6.5E-008</v>
      </c>
      <c r="B687" s="16" t="n">
        <v>15.9717</v>
      </c>
    </row>
    <row r="688" customFormat="false" ht="13.5" hidden="false" customHeight="false" outlineLevel="0" collapsed="false">
      <c r="A688" s="18" t="n">
        <f aca="false">A598*10</f>
        <v>6.6E-008</v>
      </c>
      <c r="B688" s="16" t="n">
        <v>15.9564</v>
      </c>
    </row>
    <row r="689" customFormat="false" ht="13.5" hidden="false" customHeight="false" outlineLevel="0" collapsed="false">
      <c r="A689" s="18" t="n">
        <f aca="false">A599*10</f>
        <v>6.7E-008</v>
      </c>
      <c r="B689" s="16" t="n">
        <v>15.9414</v>
      </c>
    </row>
    <row r="690" customFormat="false" ht="13.5" hidden="false" customHeight="false" outlineLevel="0" collapsed="false">
      <c r="A690" s="18" t="n">
        <f aca="false">A600*10</f>
        <v>6.8E-008</v>
      </c>
      <c r="B690" s="16" t="n">
        <v>15.9265</v>
      </c>
    </row>
    <row r="691" customFormat="false" ht="13.5" hidden="false" customHeight="false" outlineLevel="0" collapsed="false">
      <c r="A691" s="18" t="n">
        <f aca="false">A601*10</f>
        <v>6.9E-008</v>
      </c>
      <c r="B691" s="16" t="n">
        <v>15.9119</v>
      </c>
    </row>
    <row r="692" customFormat="false" ht="13.5" hidden="false" customHeight="false" outlineLevel="0" collapsed="false">
      <c r="A692" s="18" t="n">
        <f aca="false">A602*10</f>
        <v>7E-008</v>
      </c>
      <c r="B692" s="16" t="n">
        <v>15.8976</v>
      </c>
    </row>
    <row r="693" customFormat="false" ht="13.5" hidden="false" customHeight="false" outlineLevel="0" collapsed="false">
      <c r="A693" s="18" t="n">
        <f aca="false">A603*10</f>
        <v>7.1E-008</v>
      </c>
      <c r="B693" s="16" t="n">
        <v>15.8834</v>
      </c>
    </row>
    <row r="694" customFormat="false" ht="13.5" hidden="false" customHeight="false" outlineLevel="0" collapsed="false">
      <c r="A694" s="18" t="n">
        <f aca="false">A604*10</f>
        <v>7.2E-008</v>
      </c>
      <c r="B694" s="16" t="n">
        <v>15.8694</v>
      </c>
    </row>
    <row r="695" customFormat="false" ht="13.5" hidden="false" customHeight="false" outlineLevel="0" collapsed="false">
      <c r="A695" s="18" t="n">
        <f aca="false">A605*10</f>
        <v>7.3E-008</v>
      </c>
      <c r="B695" s="16" t="n">
        <v>15.8556</v>
      </c>
    </row>
    <row r="696" customFormat="false" ht="13.5" hidden="false" customHeight="false" outlineLevel="0" collapsed="false">
      <c r="A696" s="18" t="n">
        <f aca="false">A606*10</f>
        <v>7.4E-008</v>
      </c>
      <c r="B696" s="16" t="n">
        <v>15.842</v>
      </c>
    </row>
    <row r="697" customFormat="false" ht="13.5" hidden="false" customHeight="false" outlineLevel="0" collapsed="false">
      <c r="A697" s="18" t="n">
        <f aca="false">A607*10</f>
        <v>7.5E-008</v>
      </c>
      <c r="B697" s="16" t="n">
        <v>15.8286</v>
      </c>
    </row>
    <row r="698" customFormat="false" ht="13.5" hidden="false" customHeight="false" outlineLevel="0" collapsed="false">
      <c r="A698" s="18" t="n">
        <f aca="false">A608*10</f>
        <v>7.6E-008</v>
      </c>
      <c r="B698" s="16" t="n">
        <v>15.8153</v>
      </c>
    </row>
    <row r="699" customFormat="false" ht="13.5" hidden="false" customHeight="false" outlineLevel="0" collapsed="false">
      <c r="A699" s="18" t="n">
        <f aca="false">A609*10</f>
        <v>7.7E-008</v>
      </c>
      <c r="B699" s="16" t="n">
        <v>15.8022</v>
      </c>
    </row>
    <row r="700" customFormat="false" ht="13.5" hidden="false" customHeight="false" outlineLevel="0" collapsed="false">
      <c r="A700" s="18" t="n">
        <f aca="false">A610*10</f>
        <v>7.8E-008</v>
      </c>
      <c r="B700" s="16" t="n">
        <v>15.7893</v>
      </c>
    </row>
    <row r="701" customFormat="false" ht="13.5" hidden="false" customHeight="false" outlineLevel="0" collapsed="false">
      <c r="A701" s="18" t="n">
        <f aca="false">A611*10</f>
        <v>7.9E-008</v>
      </c>
      <c r="B701" s="16" t="n">
        <v>15.7766</v>
      </c>
    </row>
    <row r="702" customFormat="false" ht="13.5" hidden="false" customHeight="false" outlineLevel="0" collapsed="false">
      <c r="A702" s="18" t="n">
        <f aca="false">A612*10</f>
        <v>8E-008</v>
      </c>
      <c r="B702" s="16" t="n">
        <v>15.764</v>
      </c>
    </row>
    <row r="703" customFormat="false" ht="13.5" hidden="false" customHeight="false" outlineLevel="0" collapsed="false">
      <c r="A703" s="18" t="n">
        <f aca="false">A613*10</f>
        <v>8.1E-008</v>
      </c>
      <c r="B703" s="16" t="n">
        <v>15.7516</v>
      </c>
    </row>
    <row r="704" customFormat="false" ht="13.5" hidden="false" customHeight="false" outlineLevel="0" collapsed="false">
      <c r="A704" s="18" t="n">
        <f aca="false">A614*10</f>
        <v>8.2E-008</v>
      </c>
      <c r="B704" s="16" t="n">
        <v>15.7393</v>
      </c>
    </row>
    <row r="705" customFormat="false" ht="13.5" hidden="false" customHeight="false" outlineLevel="0" collapsed="false">
      <c r="A705" s="18" t="n">
        <f aca="false">A615*10</f>
        <v>8.3E-008</v>
      </c>
      <c r="B705" s="16" t="n">
        <v>15.7272</v>
      </c>
    </row>
    <row r="706" customFormat="false" ht="13.5" hidden="false" customHeight="false" outlineLevel="0" collapsed="false">
      <c r="A706" s="18" t="n">
        <f aca="false">A616*10</f>
        <v>8.4E-008</v>
      </c>
      <c r="B706" s="16" t="n">
        <v>15.7152</v>
      </c>
    </row>
    <row r="707" customFormat="false" ht="13.5" hidden="false" customHeight="false" outlineLevel="0" collapsed="false">
      <c r="A707" s="18" t="n">
        <f aca="false">A617*10</f>
        <v>8.5E-008</v>
      </c>
      <c r="B707" s="16" t="n">
        <v>15.7034</v>
      </c>
    </row>
    <row r="708" customFormat="false" ht="13.5" hidden="false" customHeight="false" outlineLevel="0" collapsed="false">
      <c r="A708" s="18" t="n">
        <f aca="false">A618*10</f>
        <v>8.6E-008</v>
      </c>
      <c r="B708" s="16" t="n">
        <v>15.6917</v>
      </c>
    </row>
    <row r="709" customFormat="false" ht="13.5" hidden="false" customHeight="false" outlineLevel="0" collapsed="false">
      <c r="A709" s="18" t="n">
        <f aca="false">A619*10</f>
        <v>8.7E-008</v>
      </c>
      <c r="B709" s="16" t="n">
        <v>15.6801</v>
      </c>
    </row>
    <row r="710" customFormat="false" ht="13.5" hidden="false" customHeight="false" outlineLevel="0" collapsed="false">
      <c r="A710" s="18" t="n">
        <f aca="false">A620*10</f>
        <v>8.8E-008</v>
      </c>
      <c r="B710" s="16" t="n">
        <v>15.6687</v>
      </c>
    </row>
    <row r="711" customFormat="false" ht="13.5" hidden="false" customHeight="false" outlineLevel="0" collapsed="false">
      <c r="A711" s="18" t="n">
        <f aca="false">A621*10</f>
        <v>8.9E-008</v>
      </c>
      <c r="B711" s="16" t="n">
        <v>15.6574</v>
      </c>
    </row>
    <row r="712" customFormat="false" ht="13.5" hidden="false" customHeight="false" outlineLevel="0" collapsed="false">
      <c r="A712" s="18" t="n">
        <f aca="false">A622*10</f>
        <v>9E-008</v>
      </c>
      <c r="B712" s="16" t="n">
        <v>15.6462</v>
      </c>
    </row>
    <row r="713" customFormat="false" ht="13.5" hidden="false" customHeight="false" outlineLevel="0" collapsed="false">
      <c r="A713" s="18" t="n">
        <f aca="false">A623*10</f>
        <v>9.1E-008</v>
      </c>
      <c r="B713" s="16" t="n">
        <v>15.6352</v>
      </c>
    </row>
    <row r="714" customFormat="false" ht="13.5" hidden="false" customHeight="false" outlineLevel="0" collapsed="false">
      <c r="A714" s="18" t="n">
        <f aca="false">A624*10</f>
        <v>9.2E-008</v>
      </c>
      <c r="B714" s="16" t="n">
        <v>15.6243</v>
      </c>
    </row>
    <row r="715" customFormat="false" ht="13.5" hidden="false" customHeight="false" outlineLevel="0" collapsed="false">
      <c r="A715" s="18" t="n">
        <f aca="false">A625*10</f>
        <v>9.3E-008</v>
      </c>
      <c r="B715" s="16" t="n">
        <v>15.6135</v>
      </c>
    </row>
    <row r="716" customFormat="false" ht="13.5" hidden="false" customHeight="false" outlineLevel="0" collapsed="false">
      <c r="A716" s="18" t="n">
        <f aca="false">A626*10</f>
        <v>9.4E-008</v>
      </c>
      <c r="B716" s="16" t="n">
        <v>15.6028</v>
      </c>
    </row>
    <row r="717" customFormat="false" ht="13.5" hidden="false" customHeight="false" outlineLevel="0" collapsed="false">
      <c r="A717" s="18" t="n">
        <f aca="false">A627*10</f>
        <v>9.5E-008</v>
      </c>
      <c r="B717" s="16" t="n">
        <v>15.5922</v>
      </c>
    </row>
    <row r="718" customFormat="false" ht="13.5" hidden="false" customHeight="false" outlineLevel="0" collapsed="false">
      <c r="A718" s="18" t="n">
        <f aca="false">A628*10</f>
        <v>9.6E-008</v>
      </c>
      <c r="B718" s="16" t="n">
        <v>15.5817</v>
      </c>
    </row>
    <row r="719" customFormat="false" ht="13.5" hidden="false" customHeight="false" outlineLevel="0" collapsed="false">
      <c r="A719" s="18" t="n">
        <f aca="false">A629*10</f>
        <v>9.7E-008</v>
      </c>
      <c r="B719" s="16" t="n">
        <v>15.5713</v>
      </c>
    </row>
    <row r="720" customFormat="false" ht="13.5" hidden="false" customHeight="false" outlineLevel="0" collapsed="false">
      <c r="A720" s="18" t="n">
        <f aca="false">A630*10</f>
        <v>9.8E-008</v>
      </c>
      <c r="B720" s="16" t="n">
        <v>15.5611</v>
      </c>
    </row>
    <row r="721" customFormat="false" ht="13.5" hidden="false" customHeight="false" outlineLevel="0" collapsed="false">
      <c r="A721" s="18" t="n">
        <f aca="false">A631*10</f>
        <v>9.9E-008</v>
      </c>
      <c r="B721" s="16" t="n">
        <v>15.5509</v>
      </c>
    </row>
    <row r="722" customFormat="false" ht="13.5" hidden="false" customHeight="false" outlineLevel="0" collapsed="false">
      <c r="A722" s="18" t="n">
        <f aca="false">A632*10</f>
        <v>1E-007</v>
      </c>
      <c r="B722" s="16" t="n">
        <v>15.5409</v>
      </c>
    </row>
    <row r="723" customFormat="false" ht="13.5" hidden="false" customHeight="false" outlineLevel="0" collapsed="false">
      <c r="A723" s="18" t="n">
        <f aca="false">A633*10</f>
        <v>1.1E-007</v>
      </c>
      <c r="B723" s="16" t="n">
        <v>15.4456</v>
      </c>
    </row>
    <row r="724" customFormat="false" ht="13.5" hidden="false" customHeight="false" outlineLevel="0" collapsed="false">
      <c r="A724" s="18" t="n">
        <f aca="false">A634*10</f>
        <v>1.2E-007</v>
      </c>
      <c r="B724" s="16" t="n">
        <v>15.3586</v>
      </c>
    </row>
    <row r="725" customFormat="false" ht="13.5" hidden="false" customHeight="false" outlineLevel="0" collapsed="false">
      <c r="A725" s="18" t="n">
        <f aca="false">A635*10</f>
        <v>1.3E-007</v>
      </c>
      <c r="B725" s="16" t="n">
        <v>15.2785</v>
      </c>
    </row>
    <row r="726" customFormat="false" ht="13.5" hidden="false" customHeight="false" outlineLevel="0" collapsed="false">
      <c r="A726" s="18" t="n">
        <f aca="false">A636*10</f>
        <v>1.4E-007</v>
      </c>
      <c r="B726" s="16" t="n">
        <v>15.2044</v>
      </c>
    </row>
    <row r="727" customFormat="false" ht="13.5" hidden="false" customHeight="false" outlineLevel="0" collapsed="false">
      <c r="A727" s="18" t="n">
        <f aca="false">A637*10</f>
        <v>1.5E-007</v>
      </c>
      <c r="B727" s="16" t="n">
        <v>15.1354</v>
      </c>
    </row>
    <row r="728" customFormat="false" ht="13.5" hidden="false" customHeight="false" outlineLevel="0" collapsed="false">
      <c r="A728" s="18" t="n">
        <f aca="false">A638*10</f>
        <v>1.6E-007</v>
      </c>
      <c r="B728" s="16" t="n">
        <v>15.0709</v>
      </c>
    </row>
    <row r="729" customFormat="false" ht="13.5" hidden="false" customHeight="false" outlineLevel="0" collapsed="false">
      <c r="A729" s="18" t="n">
        <f aca="false">A639*10</f>
        <v>1.7E-007</v>
      </c>
      <c r="B729" s="16" t="n">
        <v>15.0103</v>
      </c>
    </row>
    <row r="730" customFormat="false" ht="13.5" hidden="false" customHeight="false" outlineLevel="0" collapsed="false">
      <c r="A730" s="18" t="n">
        <f aca="false">A640*10</f>
        <v>1.8E-007</v>
      </c>
      <c r="B730" s="16" t="n">
        <v>14.9531</v>
      </c>
    </row>
    <row r="731" customFormat="false" ht="13.5" hidden="false" customHeight="false" outlineLevel="0" collapsed="false">
      <c r="A731" s="18" t="n">
        <f aca="false">A641*10</f>
        <v>1.9E-007</v>
      </c>
      <c r="B731" s="16" t="n">
        <v>14.899</v>
      </c>
    </row>
    <row r="732" customFormat="false" ht="13.5" hidden="false" customHeight="false" outlineLevel="0" collapsed="false">
      <c r="A732" s="18" t="n">
        <f aca="false">A642*10</f>
        <v>2E-007</v>
      </c>
      <c r="B732" s="16" t="n">
        <v>14.8477</v>
      </c>
    </row>
    <row r="733" customFormat="false" ht="13.5" hidden="false" customHeight="false" outlineLevel="0" collapsed="false">
      <c r="A733" s="18" t="n">
        <f aca="false">A643*10</f>
        <v>2.1E-007</v>
      </c>
      <c r="B733" s="16" t="n">
        <v>14.7989</v>
      </c>
    </row>
    <row r="734" customFormat="false" ht="13.5" hidden="false" customHeight="false" outlineLevel="0" collapsed="false">
      <c r="A734" s="18" t="n">
        <f aca="false">A644*10</f>
        <v>2.2E-007</v>
      </c>
      <c r="B734" s="16" t="n">
        <v>14.7524</v>
      </c>
    </row>
    <row r="735" customFormat="false" ht="13.5" hidden="false" customHeight="false" outlineLevel="0" collapsed="false">
      <c r="A735" s="18" t="n">
        <f aca="false">A645*10</f>
        <v>2.3E-007</v>
      </c>
      <c r="B735" s="16" t="n">
        <v>14.708</v>
      </c>
    </row>
    <row r="736" customFormat="false" ht="13.5" hidden="false" customHeight="false" outlineLevel="0" collapsed="false">
      <c r="A736" s="18" t="n">
        <f aca="false">A646*10</f>
        <v>2.4E-007</v>
      </c>
      <c r="B736" s="16" t="n">
        <v>14.6654</v>
      </c>
    </row>
    <row r="737" customFormat="false" ht="13.5" hidden="false" customHeight="false" outlineLevel="0" collapsed="false">
      <c r="A737" s="18" t="n">
        <f aca="false">A647*10</f>
        <v>2.5E-007</v>
      </c>
      <c r="B737" s="16" t="n">
        <v>14.6246</v>
      </c>
    </row>
    <row r="738" customFormat="false" ht="13.5" hidden="false" customHeight="false" outlineLevel="0" collapsed="false">
      <c r="A738" s="18" t="n">
        <f aca="false">A648*10</f>
        <v>2.6E-007</v>
      </c>
      <c r="B738" s="16" t="n">
        <v>14.5854</v>
      </c>
    </row>
    <row r="739" customFormat="false" ht="13.5" hidden="false" customHeight="false" outlineLevel="0" collapsed="false">
      <c r="A739" s="18" t="n">
        <f aca="false">A649*10</f>
        <v>2.7E-007</v>
      </c>
      <c r="B739" s="16" t="n">
        <v>14.5476</v>
      </c>
    </row>
    <row r="740" customFormat="false" ht="13.5" hidden="false" customHeight="false" outlineLevel="0" collapsed="false">
      <c r="A740" s="18" t="n">
        <f aca="false">A650*10</f>
        <v>2.8E-007</v>
      </c>
      <c r="B740" s="16" t="n">
        <v>14.5113</v>
      </c>
    </row>
    <row r="741" customFormat="false" ht="13.5" hidden="false" customHeight="false" outlineLevel="0" collapsed="false">
      <c r="A741" s="18" t="n">
        <f aca="false">A651*10</f>
        <v>2.9E-007</v>
      </c>
      <c r="B741" s="16" t="n">
        <v>14.4762</v>
      </c>
    </row>
    <row r="742" customFormat="false" ht="13.5" hidden="false" customHeight="false" outlineLevel="0" collapsed="false">
      <c r="A742" s="18" t="n">
        <f aca="false">A652*10</f>
        <v>3E-007</v>
      </c>
      <c r="B742" s="16" t="n">
        <v>14.4423</v>
      </c>
    </row>
    <row r="743" customFormat="false" ht="13.5" hidden="false" customHeight="false" outlineLevel="0" collapsed="false">
      <c r="A743" s="18" t="n">
        <f aca="false">A653*10</f>
        <v>3.1E-007</v>
      </c>
      <c r="B743" s="16" t="n">
        <v>14.4095</v>
      </c>
    </row>
    <row r="744" customFormat="false" ht="13.5" hidden="false" customHeight="false" outlineLevel="0" collapsed="false">
      <c r="A744" s="18" t="n">
        <f aca="false">A654*10</f>
        <v>3.2E-007</v>
      </c>
      <c r="B744" s="16" t="n">
        <v>14.3777</v>
      </c>
    </row>
    <row r="745" customFormat="false" ht="13.5" hidden="false" customHeight="false" outlineLevel="0" collapsed="false">
      <c r="A745" s="18" t="n">
        <f aca="false">A655*10</f>
        <v>3.3E-007</v>
      </c>
      <c r="B745" s="16" t="n">
        <v>14.347</v>
      </c>
    </row>
    <row r="746" customFormat="false" ht="13.5" hidden="false" customHeight="false" outlineLevel="0" collapsed="false">
      <c r="A746" s="18" t="n">
        <f aca="false">A656*10</f>
        <v>3.4E-007</v>
      </c>
      <c r="B746" s="16" t="n">
        <v>14.3171</v>
      </c>
    </row>
    <row r="747" customFormat="false" ht="13.5" hidden="false" customHeight="false" outlineLevel="0" collapsed="false">
      <c r="A747" s="18" t="n">
        <f aca="false">A657*10</f>
        <v>3.5E-007</v>
      </c>
      <c r="B747" s="16" t="n">
        <v>14.2881</v>
      </c>
    </row>
    <row r="748" customFormat="false" ht="13.5" hidden="false" customHeight="false" outlineLevel="0" collapsed="false">
      <c r="A748" s="18" t="n">
        <f aca="false">A658*10</f>
        <v>3.6E-007</v>
      </c>
      <c r="B748" s="16" t="n">
        <v>14.2599</v>
      </c>
    </row>
    <row r="749" customFormat="false" ht="13.5" hidden="false" customHeight="false" outlineLevel="0" collapsed="false">
      <c r="A749" s="18" t="n">
        <f aca="false">A659*10</f>
        <v>3.7E-007</v>
      </c>
      <c r="B749" s="16" t="n">
        <v>14.2325</v>
      </c>
    </row>
    <row r="750" customFormat="false" ht="13.5" hidden="false" customHeight="false" outlineLevel="0" collapsed="false">
      <c r="A750" s="18" t="n">
        <f aca="false">A660*10</f>
        <v>3.8E-007</v>
      </c>
      <c r="B750" s="16" t="n">
        <v>14.2059</v>
      </c>
    </row>
    <row r="751" customFormat="false" ht="13.5" hidden="false" customHeight="false" outlineLevel="0" collapsed="false">
      <c r="A751" s="18" t="n">
        <f aca="false">A661*10</f>
        <v>3.9E-007</v>
      </c>
      <c r="B751" s="16" t="n">
        <v>14.1799</v>
      </c>
    </row>
    <row r="752" customFormat="false" ht="13.5" hidden="false" customHeight="false" outlineLevel="0" collapsed="false">
      <c r="A752" s="18" t="n">
        <f aca="false">A662*10</f>
        <v>4E-007</v>
      </c>
      <c r="B752" s="16" t="n">
        <v>14.1546</v>
      </c>
    </row>
    <row r="753" customFormat="false" ht="13.5" hidden="false" customHeight="false" outlineLevel="0" collapsed="false">
      <c r="A753" s="18" t="n">
        <f aca="false">A663*10</f>
        <v>4.1E-007</v>
      </c>
      <c r="B753" s="16" t="n">
        <v>14.1299</v>
      </c>
    </row>
    <row r="754" customFormat="false" ht="13.5" hidden="false" customHeight="false" outlineLevel="0" collapsed="false">
      <c r="A754" s="18" t="n">
        <f aca="false">A664*10</f>
        <v>4.2E-007</v>
      </c>
      <c r="B754" s="16" t="n">
        <v>14.1058</v>
      </c>
    </row>
    <row r="755" customFormat="false" ht="13.5" hidden="false" customHeight="false" outlineLevel="0" collapsed="false">
      <c r="A755" s="18" t="n">
        <f aca="false">A665*10</f>
        <v>4.3E-007</v>
      </c>
      <c r="B755" s="16" t="n">
        <v>14.0823</v>
      </c>
    </row>
    <row r="756" customFormat="false" ht="13.5" hidden="false" customHeight="false" outlineLevel="0" collapsed="false">
      <c r="A756" s="18" t="n">
        <f aca="false">A666*10</f>
        <v>4.4E-007</v>
      </c>
      <c r="B756" s="16" t="n">
        <v>14.0593</v>
      </c>
    </row>
    <row r="757" customFormat="false" ht="13.5" hidden="false" customHeight="false" outlineLevel="0" collapsed="false">
      <c r="A757" s="18" t="n">
        <f aca="false">A667*10</f>
        <v>4.5E-007</v>
      </c>
      <c r="B757" s="16" t="n">
        <v>14.0368</v>
      </c>
    </row>
    <row r="758" customFormat="false" ht="13.5" hidden="false" customHeight="false" outlineLevel="0" collapsed="false">
      <c r="A758" s="18" t="n">
        <f aca="false">A668*10</f>
        <v>4.6E-007</v>
      </c>
      <c r="B758" s="16" t="n">
        <v>14.0148</v>
      </c>
    </row>
    <row r="759" customFormat="false" ht="13.5" hidden="false" customHeight="false" outlineLevel="0" collapsed="false">
      <c r="A759" s="18" t="n">
        <f aca="false">A669*10</f>
        <v>4.7E-007</v>
      </c>
      <c r="B759" s="16" t="n">
        <v>13.9933</v>
      </c>
    </row>
    <row r="760" customFormat="false" ht="13.5" hidden="false" customHeight="false" outlineLevel="0" collapsed="false">
      <c r="A760" s="18" t="n">
        <f aca="false">A670*10</f>
        <v>4.8E-007</v>
      </c>
      <c r="B760" s="16" t="n">
        <v>13.9723</v>
      </c>
    </row>
    <row r="761" customFormat="false" ht="13.5" hidden="false" customHeight="false" outlineLevel="0" collapsed="false">
      <c r="A761" s="18" t="n">
        <f aca="false">A671*10</f>
        <v>4.9E-007</v>
      </c>
      <c r="B761" s="16" t="n">
        <v>13.9516</v>
      </c>
    </row>
    <row r="762" customFormat="false" ht="13.5" hidden="false" customHeight="false" outlineLevel="0" collapsed="false">
      <c r="A762" s="18" t="n">
        <f aca="false">A672*10</f>
        <v>5E-007</v>
      </c>
      <c r="B762" s="16" t="n">
        <v>13.9314</v>
      </c>
    </row>
    <row r="763" customFormat="false" ht="13.5" hidden="false" customHeight="false" outlineLevel="0" collapsed="false">
      <c r="A763" s="18" t="n">
        <f aca="false">A673*10</f>
        <v>5.1E-007</v>
      </c>
      <c r="B763" s="16" t="n">
        <v>13.9116</v>
      </c>
    </row>
    <row r="764" customFormat="false" ht="13.5" hidden="false" customHeight="false" outlineLevel="0" collapsed="false">
      <c r="A764" s="18" t="n">
        <f aca="false">A674*10</f>
        <v>5.2E-007</v>
      </c>
      <c r="B764" s="16" t="n">
        <v>13.8922</v>
      </c>
    </row>
    <row r="765" customFormat="false" ht="13.5" hidden="false" customHeight="false" outlineLevel="0" collapsed="false">
      <c r="A765" s="18" t="n">
        <f aca="false">A675*10</f>
        <v>5.3E-007</v>
      </c>
      <c r="B765" s="16" t="n">
        <v>13.8732</v>
      </c>
    </row>
    <row r="766" customFormat="false" ht="13.5" hidden="false" customHeight="false" outlineLevel="0" collapsed="false">
      <c r="A766" s="18" t="n">
        <f aca="false">A676*10</f>
        <v>5.4E-007</v>
      </c>
      <c r="B766" s="16" t="n">
        <v>13.8545</v>
      </c>
    </row>
    <row r="767" customFormat="false" ht="13.5" hidden="false" customHeight="false" outlineLevel="0" collapsed="false">
      <c r="A767" s="18" t="n">
        <f aca="false">A677*10</f>
        <v>5.5E-007</v>
      </c>
      <c r="B767" s="16" t="n">
        <v>13.8361</v>
      </c>
    </row>
    <row r="768" customFormat="false" ht="13.5" hidden="false" customHeight="false" outlineLevel="0" collapsed="false">
      <c r="A768" s="18" t="n">
        <f aca="false">A678*10</f>
        <v>5.6E-007</v>
      </c>
      <c r="B768" s="16" t="n">
        <v>13.8181</v>
      </c>
    </row>
    <row r="769" customFormat="false" ht="13.5" hidden="false" customHeight="false" outlineLevel="0" collapsed="false">
      <c r="A769" s="18" t="n">
        <f aca="false">A679*10</f>
        <v>5.7E-007</v>
      </c>
      <c r="B769" s="16" t="n">
        <v>13.8004</v>
      </c>
    </row>
    <row r="770" customFormat="false" ht="13.5" hidden="false" customHeight="false" outlineLevel="0" collapsed="false">
      <c r="A770" s="18" t="n">
        <f aca="false">A680*10</f>
        <v>5.8E-007</v>
      </c>
      <c r="B770" s="16" t="n">
        <v>13.783</v>
      </c>
    </row>
    <row r="771" customFormat="false" ht="13.5" hidden="false" customHeight="false" outlineLevel="0" collapsed="false">
      <c r="A771" s="18" t="n">
        <f aca="false">A681*10</f>
        <v>5.9E-007</v>
      </c>
      <c r="B771" s="16" t="n">
        <v>13.7659</v>
      </c>
    </row>
    <row r="772" customFormat="false" ht="13.5" hidden="false" customHeight="false" outlineLevel="0" collapsed="false">
      <c r="A772" s="18" t="n">
        <f aca="false">A682*10</f>
        <v>6E-007</v>
      </c>
      <c r="B772" s="16" t="n">
        <v>13.7491</v>
      </c>
    </row>
    <row r="773" customFormat="false" ht="13.5" hidden="false" customHeight="false" outlineLevel="0" collapsed="false">
      <c r="A773" s="18" t="n">
        <f aca="false">A683*10</f>
        <v>6.1E-007</v>
      </c>
      <c r="B773" s="16" t="n">
        <v>13.7326</v>
      </c>
    </row>
    <row r="774" customFormat="false" ht="13.5" hidden="false" customHeight="false" outlineLevel="0" collapsed="false">
      <c r="A774" s="18" t="n">
        <f aca="false">A684*10</f>
        <v>6.2E-007</v>
      </c>
      <c r="B774" s="16" t="n">
        <v>13.7163</v>
      </c>
    </row>
    <row r="775" customFormat="false" ht="13.5" hidden="false" customHeight="false" outlineLevel="0" collapsed="false">
      <c r="A775" s="18" t="n">
        <f aca="false">A685*10</f>
        <v>6.3E-007</v>
      </c>
      <c r="B775" s="16" t="n">
        <v>13.7003</v>
      </c>
    </row>
    <row r="776" customFormat="false" ht="13.5" hidden="false" customHeight="false" outlineLevel="0" collapsed="false">
      <c r="A776" s="18" t="n">
        <f aca="false">A686*10</f>
        <v>6.4E-007</v>
      </c>
      <c r="B776" s="16" t="n">
        <v>13.6846</v>
      </c>
    </row>
    <row r="777" customFormat="false" ht="13.5" hidden="false" customHeight="false" outlineLevel="0" collapsed="false">
      <c r="A777" s="18" t="n">
        <f aca="false">A687*10</f>
        <v>6.5E-007</v>
      </c>
      <c r="B777" s="16" t="n">
        <v>13.6691</v>
      </c>
    </row>
    <row r="778" customFormat="false" ht="13.5" hidden="false" customHeight="false" outlineLevel="0" collapsed="false">
      <c r="A778" s="18" t="n">
        <f aca="false">A688*10</f>
        <v>6.6E-007</v>
      </c>
      <c r="B778" s="16" t="n">
        <v>13.6538</v>
      </c>
    </row>
    <row r="779" customFormat="false" ht="13.5" hidden="false" customHeight="false" outlineLevel="0" collapsed="false">
      <c r="A779" s="18" t="n">
        <f aca="false">A689*10</f>
        <v>6.7E-007</v>
      </c>
      <c r="B779" s="16" t="n">
        <v>13.6388</v>
      </c>
    </row>
    <row r="780" customFormat="false" ht="13.5" hidden="false" customHeight="false" outlineLevel="0" collapsed="false">
      <c r="A780" s="18" t="n">
        <f aca="false">A690*10</f>
        <v>6.8E-007</v>
      </c>
      <c r="B780" s="16" t="n">
        <v>13.624</v>
      </c>
    </row>
    <row r="781" customFormat="false" ht="13.5" hidden="false" customHeight="false" outlineLevel="0" collapsed="false">
      <c r="A781" s="18" t="n">
        <f aca="false">A691*10</f>
        <v>6.9E-007</v>
      </c>
      <c r="B781" s="16" t="n">
        <v>13.6094</v>
      </c>
    </row>
    <row r="782" customFormat="false" ht="13.5" hidden="false" customHeight="false" outlineLevel="0" collapsed="false">
      <c r="A782" s="18" t="n">
        <f aca="false">A692*10</f>
        <v>7E-007</v>
      </c>
      <c r="B782" s="16" t="n">
        <v>13.595</v>
      </c>
    </row>
    <row r="783" customFormat="false" ht="13.5" hidden="false" customHeight="false" outlineLevel="0" collapsed="false">
      <c r="A783" s="18" t="n">
        <f aca="false">A693*10</f>
        <v>7.1E-007</v>
      </c>
      <c r="B783" s="16" t="n">
        <v>13.5808</v>
      </c>
    </row>
    <row r="784" customFormat="false" ht="13.5" hidden="false" customHeight="false" outlineLevel="0" collapsed="false">
      <c r="A784" s="18" t="n">
        <f aca="false">A694*10</f>
        <v>7.2E-007</v>
      </c>
      <c r="B784" s="16" t="n">
        <v>13.5668</v>
      </c>
    </row>
    <row r="785" customFormat="false" ht="13.5" hidden="false" customHeight="false" outlineLevel="0" collapsed="false">
      <c r="A785" s="18" t="n">
        <f aca="false">A695*10</f>
        <v>7.3E-007</v>
      </c>
      <c r="B785" s="16" t="n">
        <v>13.553</v>
      </c>
    </row>
    <row r="786" customFormat="false" ht="13.5" hidden="false" customHeight="false" outlineLevel="0" collapsed="false">
      <c r="A786" s="18" t="n">
        <f aca="false">A696*10</f>
        <v>7.4E-007</v>
      </c>
      <c r="B786" s="16" t="n">
        <v>13.5394</v>
      </c>
    </row>
    <row r="787" customFormat="false" ht="13.5" hidden="false" customHeight="false" outlineLevel="0" collapsed="false">
      <c r="A787" s="18" t="n">
        <f aca="false">A697*10</f>
        <v>7.5E-007</v>
      </c>
      <c r="B787" s="16" t="n">
        <v>13.526</v>
      </c>
    </row>
    <row r="788" customFormat="false" ht="13.5" hidden="false" customHeight="false" outlineLevel="0" collapsed="false">
      <c r="A788" s="18" t="n">
        <f aca="false">A698*10</f>
        <v>7.6E-007</v>
      </c>
      <c r="B788" s="16" t="n">
        <v>13.5127</v>
      </c>
    </row>
    <row r="789" customFormat="false" ht="13.5" hidden="false" customHeight="false" outlineLevel="0" collapsed="false">
      <c r="A789" s="18" t="n">
        <f aca="false">A699*10</f>
        <v>7.7E-007</v>
      </c>
      <c r="B789" s="16" t="n">
        <v>13.4997</v>
      </c>
    </row>
    <row r="790" customFormat="false" ht="13.5" hidden="false" customHeight="false" outlineLevel="0" collapsed="false">
      <c r="A790" s="18" t="n">
        <f aca="false">A700*10</f>
        <v>7.8E-007</v>
      </c>
      <c r="B790" s="16" t="n">
        <v>13.4868</v>
      </c>
    </row>
    <row r="791" customFormat="false" ht="13.5" hidden="false" customHeight="false" outlineLevel="0" collapsed="false">
      <c r="A791" s="18" t="n">
        <f aca="false">A701*10</f>
        <v>7.9E-007</v>
      </c>
      <c r="B791" s="16" t="n">
        <v>13.474</v>
      </c>
    </row>
    <row r="792" customFormat="false" ht="13.5" hidden="false" customHeight="false" outlineLevel="0" collapsed="false">
      <c r="A792" s="18" t="n">
        <f aca="false">A702*10</f>
        <v>8E-007</v>
      </c>
      <c r="B792" s="16" t="n">
        <v>13.4614</v>
      </c>
    </row>
    <row r="793" customFormat="false" ht="13.5" hidden="false" customHeight="false" outlineLevel="0" collapsed="false">
      <c r="A793" s="18" t="n">
        <f aca="false">A703*10</f>
        <v>8.1E-007</v>
      </c>
      <c r="B793" s="16" t="n">
        <v>13.449</v>
      </c>
    </row>
    <row r="794" customFormat="false" ht="13.5" hidden="false" customHeight="false" outlineLevel="0" collapsed="false">
      <c r="A794" s="18" t="n">
        <f aca="false">A704*10</f>
        <v>8.2E-007</v>
      </c>
      <c r="B794" s="16" t="n">
        <v>13.4367</v>
      </c>
    </row>
    <row r="795" customFormat="false" ht="13.5" hidden="false" customHeight="false" outlineLevel="0" collapsed="false">
      <c r="A795" s="18" t="n">
        <f aca="false">A705*10</f>
        <v>8.3E-007</v>
      </c>
      <c r="B795" s="16" t="n">
        <v>13.4246</v>
      </c>
    </row>
    <row r="796" customFormat="false" ht="13.5" hidden="false" customHeight="false" outlineLevel="0" collapsed="false">
      <c r="A796" s="18" t="n">
        <f aca="false">A706*10</f>
        <v>8.4E-007</v>
      </c>
      <c r="B796" s="16" t="n">
        <v>13.4126</v>
      </c>
    </row>
    <row r="797" customFormat="false" ht="13.5" hidden="false" customHeight="false" outlineLevel="0" collapsed="false">
      <c r="A797" s="18" t="n">
        <f aca="false">A707*10</f>
        <v>8.5E-007</v>
      </c>
      <c r="B797" s="16" t="n">
        <v>13.4008</v>
      </c>
    </row>
    <row r="798" customFormat="false" ht="13.5" hidden="false" customHeight="false" outlineLevel="0" collapsed="false">
      <c r="A798" s="18" t="n">
        <f aca="false">A708*10</f>
        <v>8.6E-007</v>
      </c>
      <c r="B798" s="16" t="n">
        <v>13.3891</v>
      </c>
    </row>
    <row r="799" customFormat="false" ht="13.5" hidden="false" customHeight="false" outlineLevel="0" collapsed="false">
      <c r="A799" s="18" t="n">
        <f aca="false">A709*10</f>
        <v>8.7E-007</v>
      </c>
      <c r="B799" s="16" t="n">
        <v>13.3776</v>
      </c>
    </row>
    <row r="800" customFormat="false" ht="13.5" hidden="false" customHeight="false" outlineLevel="0" collapsed="false">
      <c r="A800" s="18" t="n">
        <f aca="false">A710*10</f>
        <v>8.8E-007</v>
      </c>
      <c r="B800" s="16" t="n">
        <v>13.3661</v>
      </c>
    </row>
    <row r="801" customFormat="false" ht="13.5" hidden="false" customHeight="false" outlineLevel="0" collapsed="false">
      <c r="A801" s="18" t="n">
        <f aca="false">A711*10</f>
        <v>8.9E-007</v>
      </c>
      <c r="B801" s="16" t="n">
        <v>13.3548</v>
      </c>
    </row>
    <row r="802" customFormat="false" ht="13.5" hidden="false" customHeight="false" outlineLevel="0" collapsed="false">
      <c r="A802" s="18" t="n">
        <f aca="false">A712*10</f>
        <v>9E-007</v>
      </c>
      <c r="B802" s="16" t="n">
        <v>13.3437</v>
      </c>
    </row>
    <row r="803" customFormat="false" ht="13.5" hidden="false" customHeight="false" outlineLevel="0" collapsed="false">
      <c r="A803" s="18" t="n">
        <f aca="false">A713*10</f>
        <v>9.1E-007</v>
      </c>
      <c r="B803" s="16" t="n">
        <v>13.3326</v>
      </c>
    </row>
    <row r="804" customFormat="false" ht="13.5" hidden="false" customHeight="false" outlineLevel="0" collapsed="false">
      <c r="A804" s="18" t="n">
        <f aca="false">A714*10</f>
        <v>9.2E-007</v>
      </c>
      <c r="B804" s="16" t="n">
        <v>13.3217</v>
      </c>
    </row>
    <row r="805" customFormat="false" ht="13.5" hidden="false" customHeight="false" outlineLevel="0" collapsed="false">
      <c r="A805" s="18" t="n">
        <f aca="false">A715*10</f>
        <v>9.3E-007</v>
      </c>
      <c r="B805" s="16" t="n">
        <v>13.3109</v>
      </c>
    </row>
    <row r="806" customFormat="false" ht="13.5" hidden="false" customHeight="false" outlineLevel="0" collapsed="false">
      <c r="A806" s="18" t="n">
        <f aca="false">A716*10</f>
        <v>9.4E-007</v>
      </c>
      <c r="B806" s="16" t="n">
        <v>13.3002</v>
      </c>
    </row>
    <row r="807" customFormat="false" ht="13.5" hidden="false" customHeight="false" outlineLevel="0" collapsed="false">
      <c r="A807" s="18" t="n">
        <f aca="false">A717*10</f>
        <v>9.5E-007</v>
      </c>
      <c r="B807" s="16" t="n">
        <v>13.2896</v>
      </c>
    </row>
    <row r="808" customFormat="false" ht="13.5" hidden="false" customHeight="false" outlineLevel="0" collapsed="false">
      <c r="A808" s="18" t="n">
        <f aca="false">A718*10</f>
        <v>9.6E-007</v>
      </c>
      <c r="B808" s="16" t="n">
        <v>13.2791</v>
      </c>
    </row>
    <row r="809" customFormat="false" ht="13.5" hidden="false" customHeight="false" outlineLevel="0" collapsed="false">
      <c r="A809" s="18" t="n">
        <f aca="false">A719*10</f>
        <v>9.7E-007</v>
      </c>
      <c r="B809" s="16" t="n">
        <v>13.2688</v>
      </c>
    </row>
    <row r="810" customFormat="false" ht="13.5" hidden="false" customHeight="false" outlineLevel="0" collapsed="false">
      <c r="A810" s="18" t="n">
        <f aca="false">A720*10</f>
        <v>9.8E-007</v>
      </c>
      <c r="B810" s="16" t="n">
        <v>13.2585</v>
      </c>
    </row>
    <row r="811" customFormat="false" ht="13.5" hidden="false" customHeight="false" outlineLevel="0" collapsed="false">
      <c r="A811" s="18" t="n">
        <f aca="false">A721*10</f>
        <v>9.9E-007</v>
      </c>
      <c r="B811" s="16" t="n">
        <v>13.2483</v>
      </c>
    </row>
    <row r="812" customFormat="false" ht="13.5" hidden="false" customHeight="false" outlineLevel="0" collapsed="false">
      <c r="A812" s="18" t="n">
        <f aca="false">A722*10</f>
        <v>1E-006</v>
      </c>
      <c r="B812" s="16" t="n">
        <v>13.2383</v>
      </c>
    </row>
    <row r="813" customFormat="false" ht="13.5" hidden="false" customHeight="false" outlineLevel="0" collapsed="false">
      <c r="A813" s="18" t="n">
        <f aca="false">A723*10</f>
        <v>1.1E-006</v>
      </c>
      <c r="B813" s="16" t="n">
        <v>13.143</v>
      </c>
    </row>
    <row r="814" customFormat="false" ht="13.5" hidden="false" customHeight="false" outlineLevel="0" collapsed="false">
      <c r="A814" s="18" t="n">
        <f aca="false">A724*10</f>
        <v>1.2E-006</v>
      </c>
      <c r="B814" s="16" t="n">
        <v>13.056</v>
      </c>
    </row>
    <row r="815" customFormat="false" ht="13.5" hidden="false" customHeight="false" outlineLevel="0" collapsed="false">
      <c r="A815" s="18" t="n">
        <f aca="false">A725*10</f>
        <v>1.3E-006</v>
      </c>
      <c r="B815" s="16" t="n">
        <v>12.9759</v>
      </c>
    </row>
    <row r="816" customFormat="false" ht="13.5" hidden="false" customHeight="false" outlineLevel="0" collapsed="false">
      <c r="A816" s="18" t="n">
        <f aca="false">A726*10</f>
        <v>1.4E-006</v>
      </c>
      <c r="B816" s="16" t="n">
        <v>12.9018</v>
      </c>
    </row>
    <row r="817" customFormat="false" ht="13.5" hidden="false" customHeight="false" outlineLevel="0" collapsed="false">
      <c r="A817" s="18" t="n">
        <f aca="false">A727*10</f>
        <v>1.5E-006</v>
      </c>
      <c r="B817" s="16" t="n">
        <v>12.8328</v>
      </c>
    </row>
    <row r="818" customFormat="false" ht="13.5" hidden="false" customHeight="false" outlineLevel="0" collapsed="false">
      <c r="A818" s="18" t="n">
        <f aca="false">A728*10</f>
        <v>1.6E-006</v>
      </c>
      <c r="B818" s="16" t="n">
        <v>12.7683</v>
      </c>
    </row>
    <row r="819" customFormat="false" ht="13.5" hidden="false" customHeight="false" outlineLevel="0" collapsed="false">
      <c r="A819" s="18" t="n">
        <f aca="false">A729*10</f>
        <v>1.7E-006</v>
      </c>
      <c r="B819" s="16" t="n">
        <v>12.7077</v>
      </c>
    </row>
    <row r="820" customFormat="false" ht="13.5" hidden="false" customHeight="false" outlineLevel="0" collapsed="false">
      <c r="A820" s="18" t="n">
        <f aca="false">A730*10</f>
        <v>1.8E-006</v>
      </c>
      <c r="B820" s="16" t="n">
        <v>12.6505</v>
      </c>
    </row>
    <row r="821" customFormat="false" ht="13.5" hidden="false" customHeight="false" outlineLevel="0" collapsed="false">
      <c r="A821" s="18" t="n">
        <f aca="false">A731*10</f>
        <v>1.9E-006</v>
      </c>
      <c r="B821" s="16" t="n">
        <v>12.5964</v>
      </c>
    </row>
    <row r="822" customFormat="false" ht="13.5" hidden="false" customHeight="false" outlineLevel="0" collapsed="false">
      <c r="A822" s="18" t="n">
        <f aca="false">A732*10</f>
        <v>2E-006</v>
      </c>
      <c r="B822" s="16" t="n">
        <v>12.5451</v>
      </c>
    </row>
    <row r="823" customFormat="false" ht="13.5" hidden="false" customHeight="false" outlineLevel="0" collapsed="false">
      <c r="A823" s="18" t="n">
        <f aca="false">A733*10</f>
        <v>2.1E-006</v>
      </c>
      <c r="B823" s="16" t="n">
        <v>12.4964</v>
      </c>
    </row>
    <row r="824" customFormat="false" ht="13.5" hidden="false" customHeight="false" outlineLevel="0" collapsed="false">
      <c r="A824" s="18" t="n">
        <f aca="false">A734*10</f>
        <v>2.2E-006</v>
      </c>
      <c r="B824" s="16" t="n">
        <v>12.4498</v>
      </c>
    </row>
    <row r="825" customFormat="false" ht="13.5" hidden="false" customHeight="false" outlineLevel="0" collapsed="false">
      <c r="A825" s="18" t="n">
        <f aca="false">A735*10</f>
        <v>2.3E-006</v>
      </c>
      <c r="B825" s="16" t="n">
        <v>12.4054</v>
      </c>
    </row>
    <row r="826" customFormat="false" ht="13.5" hidden="false" customHeight="false" outlineLevel="0" collapsed="false">
      <c r="A826" s="18" t="n">
        <f aca="false">A736*10</f>
        <v>2.4E-006</v>
      </c>
      <c r="B826" s="16" t="n">
        <v>12.3628</v>
      </c>
    </row>
    <row r="827" customFormat="false" ht="13.5" hidden="false" customHeight="false" outlineLevel="0" collapsed="false">
      <c r="A827" s="18" t="n">
        <f aca="false">A737*10</f>
        <v>2.5E-006</v>
      </c>
      <c r="B827" s="16" t="n">
        <v>12.322</v>
      </c>
    </row>
    <row r="828" customFormat="false" ht="13.5" hidden="false" customHeight="false" outlineLevel="0" collapsed="false">
      <c r="A828" s="18" t="n">
        <f aca="false">A738*10</f>
        <v>2.6E-006</v>
      </c>
      <c r="B828" s="16" t="n">
        <v>12.2828</v>
      </c>
    </row>
    <row r="829" customFormat="false" ht="13.5" hidden="false" customHeight="false" outlineLevel="0" collapsed="false">
      <c r="A829" s="18" t="n">
        <f aca="false">A739*10</f>
        <v>2.7E-006</v>
      </c>
      <c r="B829" s="16" t="n">
        <v>12.245</v>
      </c>
    </row>
    <row r="830" customFormat="false" ht="13.5" hidden="false" customHeight="false" outlineLevel="0" collapsed="false">
      <c r="A830" s="18" t="n">
        <f aca="false">A740*10</f>
        <v>2.8E-006</v>
      </c>
      <c r="B830" s="16" t="n">
        <v>12.2087</v>
      </c>
    </row>
    <row r="831" customFormat="false" ht="13.5" hidden="false" customHeight="false" outlineLevel="0" collapsed="false">
      <c r="A831" s="18" t="n">
        <f aca="false">A741*10</f>
        <v>2.9E-006</v>
      </c>
      <c r="B831" s="16" t="n">
        <v>12.1736</v>
      </c>
    </row>
    <row r="832" customFormat="false" ht="13.5" hidden="false" customHeight="false" outlineLevel="0" collapsed="false">
      <c r="A832" s="18" t="n">
        <f aca="false">A742*10</f>
        <v>3E-006</v>
      </c>
      <c r="B832" s="16" t="n">
        <v>12.1397</v>
      </c>
    </row>
    <row r="833" customFormat="false" ht="13.5" hidden="false" customHeight="false" outlineLevel="0" collapsed="false">
      <c r="A833" s="18" t="n">
        <f aca="false">A743*10</f>
        <v>3.1E-006</v>
      </c>
      <c r="B833" s="16" t="n">
        <v>12.1069</v>
      </c>
    </row>
    <row r="834" customFormat="false" ht="13.5" hidden="false" customHeight="false" outlineLevel="0" collapsed="false">
      <c r="A834" s="18" t="n">
        <f aca="false">A744*10</f>
        <v>3.2E-006</v>
      </c>
      <c r="B834" s="16" t="n">
        <v>12.0751</v>
      </c>
    </row>
    <row r="835" customFormat="false" ht="13.5" hidden="false" customHeight="false" outlineLevel="0" collapsed="false">
      <c r="A835" s="18" t="n">
        <f aca="false">A745*10</f>
        <v>3.3E-006</v>
      </c>
      <c r="B835" s="16" t="n">
        <v>12.0444</v>
      </c>
    </row>
    <row r="836" customFormat="false" ht="13.5" hidden="false" customHeight="false" outlineLevel="0" collapsed="false">
      <c r="A836" s="18" t="n">
        <f aca="false">A746*10</f>
        <v>3.4E-006</v>
      </c>
      <c r="B836" s="16" t="n">
        <v>12.0145</v>
      </c>
    </row>
    <row r="837" customFormat="false" ht="13.5" hidden="false" customHeight="false" outlineLevel="0" collapsed="false">
      <c r="A837" s="18" t="n">
        <f aca="false">A747*10</f>
        <v>3.5E-006</v>
      </c>
      <c r="B837" s="16" t="n">
        <v>11.9855</v>
      </c>
    </row>
    <row r="838" customFormat="false" ht="13.5" hidden="false" customHeight="false" outlineLevel="0" collapsed="false">
      <c r="A838" s="18" t="n">
        <f aca="false">A748*10</f>
        <v>3.6E-006</v>
      </c>
      <c r="B838" s="16" t="n">
        <v>11.9574</v>
      </c>
    </row>
    <row r="839" customFormat="false" ht="13.5" hidden="false" customHeight="false" outlineLevel="0" collapsed="false">
      <c r="A839" s="18" t="n">
        <f aca="false">A749*10</f>
        <v>3.7E-006</v>
      </c>
      <c r="B839" s="16" t="n">
        <v>11.93</v>
      </c>
    </row>
    <row r="840" customFormat="false" ht="13.5" hidden="false" customHeight="false" outlineLevel="0" collapsed="false">
      <c r="A840" s="18" t="n">
        <f aca="false">A750*10</f>
        <v>3.8E-006</v>
      </c>
      <c r="B840" s="16" t="n">
        <v>11.9033</v>
      </c>
    </row>
    <row r="841" customFormat="false" ht="13.5" hidden="false" customHeight="false" outlineLevel="0" collapsed="false">
      <c r="A841" s="18" t="n">
        <f aca="false">A751*10</f>
        <v>3.9E-006</v>
      </c>
      <c r="B841" s="16" t="n">
        <v>11.8773</v>
      </c>
    </row>
    <row r="842" customFormat="false" ht="13.5" hidden="false" customHeight="false" outlineLevel="0" collapsed="false">
      <c r="A842" s="18" t="n">
        <f aca="false">A752*10</f>
        <v>4E-006</v>
      </c>
      <c r="B842" s="16" t="n">
        <v>11.852</v>
      </c>
    </row>
    <row r="843" customFormat="false" ht="13.5" hidden="false" customHeight="false" outlineLevel="0" collapsed="false">
      <c r="A843" s="18" t="n">
        <f aca="false">A753*10</f>
        <v>4.1E-006</v>
      </c>
      <c r="B843" s="16" t="n">
        <v>11.8273</v>
      </c>
    </row>
    <row r="844" customFormat="false" ht="13.5" hidden="false" customHeight="false" outlineLevel="0" collapsed="false">
      <c r="A844" s="18" t="n">
        <f aca="false">A754*10</f>
        <v>4.2E-006</v>
      </c>
      <c r="B844" s="16" t="n">
        <v>11.8032</v>
      </c>
    </row>
    <row r="845" customFormat="false" ht="13.5" hidden="false" customHeight="false" outlineLevel="0" collapsed="false">
      <c r="A845" s="18" t="n">
        <f aca="false">A755*10</f>
        <v>4.3E-006</v>
      </c>
      <c r="B845" s="16" t="n">
        <v>11.7797</v>
      </c>
    </row>
    <row r="846" customFormat="false" ht="13.5" hidden="false" customHeight="false" outlineLevel="0" collapsed="false">
      <c r="A846" s="18" t="n">
        <f aca="false">A756*10</f>
        <v>4.4E-006</v>
      </c>
      <c r="B846" s="16" t="n">
        <v>11.7567</v>
      </c>
    </row>
    <row r="847" customFormat="false" ht="13.5" hidden="false" customHeight="false" outlineLevel="0" collapsed="false">
      <c r="A847" s="18" t="n">
        <f aca="false">A757*10</f>
        <v>4.5E-006</v>
      </c>
      <c r="B847" s="16" t="n">
        <v>11.7342</v>
      </c>
    </row>
    <row r="848" customFormat="false" ht="13.5" hidden="false" customHeight="false" outlineLevel="0" collapsed="false">
      <c r="A848" s="18" t="n">
        <f aca="false">A758*10</f>
        <v>4.6E-006</v>
      </c>
      <c r="B848" s="16" t="n">
        <v>11.7122</v>
      </c>
    </row>
    <row r="849" customFormat="false" ht="13.5" hidden="false" customHeight="false" outlineLevel="0" collapsed="false">
      <c r="A849" s="18" t="n">
        <f aca="false">A759*10</f>
        <v>4.7E-006</v>
      </c>
      <c r="B849" s="16" t="n">
        <v>11.6907</v>
      </c>
    </row>
    <row r="850" customFormat="false" ht="13.5" hidden="false" customHeight="false" outlineLevel="0" collapsed="false">
      <c r="A850" s="18" t="n">
        <f aca="false">A760*10</f>
        <v>4.8E-006</v>
      </c>
      <c r="B850" s="16" t="n">
        <v>11.6697</v>
      </c>
    </row>
    <row r="851" customFormat="false" ht="13.5" hidden="false" customHeight="false" outlineLevel="0" collapsed="false">
      <c r="A851" s="18" t="n">
        <f aca="false">A761*10</f>
        <v>4.9E-006</v>
      </c>
      <c r="B851" s="16" t="n">
        <v>11.6491</v>
      </c>
    </row>
    <row r="852" customFormat="false" ht="13.5" hidden="false" customHeight="false" outlineLevel="0" collapsed="false">
      <c r="A852" s="18" t="n">
        <f aca="false">A762*10</f>
        <v>5E-006</v>
      </c>
      <c r="B852" s="16" t="n">
        <v>11.6289</v>
      </c>
    </row>
    <row r="853" customFormat="false" ht="13.5" hidden="false" customHeight="false" outlineLevel="0" collapsed="false">
      <c r="A853" s="18" t="n">
        <f aca="false">A763*10</f>
        <v>5.1E-006</v>
      </c>
      <c r="B853" s="16" t="n">
        <v>11.6091</v>
      </c>
    </row>
    <row r="854" customFormat="false" ht="13.5" hidden="false" customHeight="false" outlineLevel="0" collapsed="false">
      <c r="A854" s="18" t="n">
        <f aca="false">A764*10</f>
        <v>5.2E-006</v>
      </c>
      <c r="B854" s="16" t="n">
        <v>11.5896</v>
      </c>
    </row>
    <row r="855" customFormat="false" ht="13.5" hidden="false" customHeight="false" outlineLevel="0" collapsed="false">
      <c r="A855" s="18" t="n">
        <f aca="false">A765*10</f>
        <v>5.3E-006</v>
      </c>
      <c r="B855" s="16" t="n">
        <v>11.5706</v>
      </c>
    </row>
    <row r="856" customFormat="false" ht="13.5" hidden="false" customHeight="false" outlineLevel="0" collapsed="false">
      <c r="A856" s="18" t="n">
        <f aca="false">A766*10</f>
        <v>5.4E-006</v>
      </c>
      <c r="B856" s="16" t="n">
        <v>11.5519</v>
      </c>
    </row>
    <row r="857" customFormat="false" ht="13.5" hidden="false" customHeight="false" outlineLevel="0" collapsed="false">
      <c r="A857" s="18" t="n">
        <f aca="false">A767*10</f>
        <v>5.5E-006</v>
      </c>
      <c r="B857" s="16" t="n">
        <v>11.5336</v>
      </c>
    </row>
    <row r="858" customFormat="false" ht="13.5" hidden="false" customHeight="false" outlineLevel="0" collapsed="false">
      <c r="A858" s="18" t="n">
        <f aca="false">A768*10</f>
        <v>5.6E-006</v>
      </c>
      <c r="B858" s="16" t="n">
        <v>11.5155</v>
      </c>
    </row>
    <row r="859" customFormat="false" ht="13.5" hidden="false" customHeight="false" outlineLevel="0" collapsed="false">
      <c r="A859" s="18" t="n">
        <f aca="false">A769*10</f>
        <v>5.7E-006</v>
      </c>
      <c r="B859" s="16" t="n">
        <v>11.4978</v>
      </c>
    </row>
    <row r="860" customFormat="false" ht="13.5" hidden="false" customHeight="false" outlineLevel="0" collapsed="false">
      <c r="A860" s="18" t="n">
        <f aca="false">A770*10</f>
        <v>5.8E-006</v>
      </c>
      <c r="B860" s="16" t="n">
        <v>11.4804</v>
      </c>
    </row>
    <row r="861" customFormat="false" ht="13.5" hidden="false" customHeight="false" outlineLevel="0" collapsed="false">
      <c r="A861" s="18" t="n">
        <f aca="false">A771*10</f>
        <v>5.9E-006</v>
      </c>
      <c r="B861" s="16" t="n">
        <v>11.4633</v>
      </c>
    </row>
    <row r="862" customFormat="false" ht="13.5" hidden="false" customHeight="false" outlineLevel="0" collapsed="false">
      <c r="A862" s="18" t="n">
        <f aca="false">A772*10</f>
        <v>6E-006</v>
      </c>
      <c r="B862" s="16" t="n">
        <v>11.4465</v>
      </c>
    </row>
    <row r="863" customFormat="false" ht="13.5" hidden="false" customHeight="false" outlineLevel="0" collapsed="false">
      <c r="A863" s="18" t="n">
        <f aca="false">A773*10</f>
        <v>6.1E-006</v>
      </c>
      <c r="B863" s="16" t="n">
        <v>11.43</v>
      </c>
    </row>
    <row r="864" customFormat="false" ht="13.5" hidden="false" customHeight="false" outlineLevel="0" collapsed="false">
      <c r="A864" s="18" t="n">
        <f aca="false">A774*10</f>
        <v>6.2E-006</v>
      </c>
      <c r="B864" s="16" t="n">
        <v>11.4138</v>
      </c>
    </row>
    <row r="865" customFormat="false" ht="13.5" hidden="false" customHeight="false" outlineLevel="0" collapsed="false">
      <c r="A865" s="18" t="n">
        <f aca="false">A775*10</f>
        <v>6.3E-006</v>
      </c>
      <c r="B865" s="16" t="n">
        <v>11.3978</v>
      </c>
    </row>
    <row r="866" customFormat="false" ht="13.5" hidden="false" customHeight="false" outlineLevel="0" collapsed="false">
      <c r="A866" s="18" t="n">
        <f aca="false">A776*10</f>
        <v>6.4E-006</v>
      </c>
      <c r="B866" s="16" t="n">
        <v>11.382</v>
      </c>
    </row>
    <row r="867" customFormat="false" ht="13.5" hidden="false" customHeight="false" outlineLevel="0" collapsed="false">
      <c r="A867" s="18" t="n">
        <f aca="false">A777*10</f>
        <v>6.5E-006</v>
      </c>
      <c r="B867" s="16" t="n">
        <v>11.3665</v>
      </c>
    </row>
    <row r="868" customFormat="false" ht="13.5" hidden="false" customHeight="false" outlineLevel="0" collapsed="false">
      <c r="A868" s="18" t="n">
        <f aca="false">A778*10</f>
        <v>6.6E-006</v>
      </c>
      <c r="B868" s="16" t="n">
        <v>11.3512</v>
      </c>
    </row>
    <row r="869" customFormat="false" ht="13.5" hidden="false" customHeight="false" outlineLevel="0" collapsed="false">
      <c r="A869" s="18" t="n">
        <f aca="false">A779*10</f>
        <v>6.7E-006</v>
      </c>
      <c r="B869" s="16" t="n">
        <v>11.3362</v>
      </c>
    </row>
    <row r="870" customFormat="false" ht="13.5" hidden="false" customHeight="false" outlineLevel="0" collapsed="false">
      <c r="A870" s="18" t="n">
        <f aca="false">A780*10</f>
        <v>6.8E-006</v>
      </c>
      <c r="B870" s="16" t="n">
        <v>11.3214</v>
      </c>
    </row>
    <row r="871" customFormat="false" ht="13.5" hidden="false" customHeight="false" outlineLevel="0" collapsed="false">
      <c r="A871" s="18" t="n">
        <f aca="false">A781*10</f>
        <v>6.9E-006</v>
      </c>
      <c r="B871" s="16" t="n">
        <v>11.3608</v>
      </c>
    </row>
    <row r="872" customFormat="false" ht="13.5" hidden="false" customHeight="false" outlineLevel="0" collapsed="false">
      <c r="A872" s="18" t="n">
        <f aca="false">A782*10</f>
        <v>7E-006</v>
      </c>
      <c r="B872" s="16" t="n">
        <v>11.2924</v>
      </c>
    </row>
    <row r="873" customFormat="false" ht="13.5" hidden="false" customHeight="false" outlineLevel="0" collapsed="false">
      <c r="A873" s="18" t="n">
        <f aca="false">A783*10</f>
        <v>7.1E-006</v>
      </c>
      <c r="B873" s="16" t="n">
        <v>11.2782</v>
      </c>
    </row>
    <row r="874" customFormat="false" ht="13.5" hidden="false" customHeight="false" outlineLevel="0" collapsed="false">
      <c r="A874" s="18" t="n">
        <f aca="false">A784*10</f>
        <v>7.2E-006</v>
      </c>
      <c r="B874" s="16" t="n">
        <v>11.2642</v>
      </c>
    </row>
    <row r="875" customFormat="false" ht="13.5" hidden="false" customHeight="false" outlineLevel="0" collapsed="false">
      <c r="A875" s="18" t="n">
        <f aca="false">A785*10</f>
        <v>7.3E-006</v>
      </c>
      <c r="B875" s="16" t="n">
        <v>11.2504</v>
      </c>
    </row>
    <row r="876" customFormat="false" ht="13.5" hidden="false" customHeight="false" outlineLevel="0" collapsed="false">
      <c r="A876" s="18" t="n">
        <f aca="false">A786*10</f>
        <v>7.4E-006</v>
      </c>
      <c r="B876" s="16" t="n">
        <v>11.2368</v>
      </c>
    </row>
    <row r="877" customFormat="false" ht="13.5" hidden="false" customHeight="false" outlineLevel="0" collapsed="false">
      <c r="A877" s="18" t="n">
        <f aca="false">A787*10</f>
        <v>7.5E-006</v>
      </c>
      <c r="B877" s="16" t="n">
        <v>11.2234</v>
      </c>
    </row>
    <row r="878" customFormat="false" ht="13.5" hidden="false" customHeight="false" outlineLevel="0" collapsed="false">
      <c r="A878" s="18" t="n">
        <f aca="false">A788*10</f>
        <v>7.6E-006</v>
      </c>
      <c r="B878" s="16" t="n">
        <v>11.2102</v>
      </c>
    </row>
    <row r="879" customFormat="false" ht="13.5" hidden="false" customHeight="false" outlineLevel="0" collapsed="false">
      <c r="A879" s="18" t="n">
        <f aca="false">A789*10</f>
        <v>7.7E-006</v>
      </c>
      <c r="B879" s="16" t="n">
        <v>11.1971</v>
      </c>
    </row>
    <row r="880" customFormat="false" ht="13.5" hidden="false" customHeight="false" outlineLevel="0" collapsed="false">
      <c r="A880" s="18" t="n">
        <f aca="false">A790*10</f>
        <v>7.8E-006</v>
      </c>
      <c r="B880" s="16" t="n">
        <v>11.1842</v>
      </c>
    </row>
    <row r="881" customFormat="false" ht="13.5" hidden="false" customHeight="false" outlineLevel="0" collapsed="false">
      <c r="A881" s="18" t="n">
        <f aca="false">A791*10</f>
        <v>7.9E-006</v>
      </c>
      <c r="B881" s="16" t="n">
        <v>11.1714</v>
      </c>
    </row>
    <row r="882" customFormat="false" ht="13.5" hidden="false" customHeight="false" outlineLevel="0" collapsed="false">
      <c r="A882" s="18" t="n">
        <f aca="false">A792*10</f>
        <v>8E-006</v>
      </c>
      <c r="B882" s="16" t="n">
        <v>11.158</v>
      </c>
    </row>
    <row r="883" customFormat="false" ht="13.5" hidden="false" customHeight="false" outlineLevel="0" collapsed="false">
      <c r="A883" s="18" t="n">
        <f aca="false">A793*10</f>
        <v>8.1E-006</v>
      </c>
      <c r="B883" s="16" t="n">
        <v>11.1464</v>
      </c>
    </row>
    <row r="884" customFormat="false" ht="13.5" hidden="false" customHeight="false" outlineLevel="0" collapsed="false">
      <c r="A884" s="18" t="n">
        <f aca="false">A794*10</f>
        <v>8.2E-006</v>
      </c>
      <c r="B884" s="16" t="n">
        <v>11.1342</v>
      </c>
    </row>
    <row r="885" customFormat="false" ht="13.5" hidden="false" customHeight="false" outlineLevel="0" collapsed="false">
      <c r="A885" s="18" t="n">
        <f aca="false">A795*10</f>
        <v>8.3E-006</v>
      </c>
      <c r="B885" s="16" t="n">
        <v>11.122</v>
      </c>
    </row>
    <row r="886" customFormat="false" ht="13.5" hidden="false" customHeight="false" outlineLevel="0" collapsed="false">
      <c r="A886" s="18" t="n">
        <f aca="false">A796*10</f>
        <v>8.4E-006</v>
      </c>
      <c r="B886" s="16" t="n">
        <v>11.1101</v>
      </c>
    </row>
    <row r="887" customFormat="false" ht="13.5" hidden="false" customHeight="false" outlineLevel="0" collapsed="false">
      <c r="A887" s="18" t="n">
        <f aca="false">A797*10</f>
        <v>8.5E-006</v>
      </c>
      <c r="B887" s="16" t="n">
        <v>11.0982</v>
      </c>
    </row>
    <row r="888" customFormat="false" ht="13.5" hidden="false" customHeight="false" outlineLevel="0" collapsed="false">
      <c r="A888" s="18" t="n">
        <f aca="false">A798*10</f>
        <v>8.6E-006</v>
      </c>
      <c r="B888" s="16" t="n">
        <v>11.0865</v>
      </c>
    </row>
    <row r="889" customFormat="false" ht="13.5" hidden="false" customHeight="false" outlineLevel="0" collapsed="false">
      <c r="A889" s="18" t="n">
        <f aca="false">A799*10</f>
        <v>8.7E-006</v>
      </c>
      <c r="B889" s="16" t="n">
        <v>11.075</v>
      </c>
    </row>
    <row r="890" customFormat="false" ht="13.5" hidden="false" customHeight="false" outlineLevel="0" collapsed="false">
      <c r="A890" s="18" t="n">
        <f aca="false">A800*10</f>
        <v>8.8E-006</v>
      </c>
      <c r="B890" s="16" t="n">
        <v>11.0635</v>
      </c>
    </row>
    <row r="891" customFormat="false" ht="13.5" hidden="false" customHeight="false" outlineLevel="0" collapsed="false">
      <c r="A891" s="18" t="n">
        <f aca="false">A801*10</f>
        <v>8.9E-006</v>
      </c>
      <c r="B891" s="16" t="n">
        <v>11.0523</v>
      </c>
    </row>
    <row r="892" customFormat="false" ht="13.5" hidden="false" customHeight="false" outlineLevel="0" collapsed="false">
      <c r="A892" s="18" t="n">
        <f aca="false">A802*10</f>
        <v>9E-006</v>
      </c>
      <c r="B892" s="16" t="n">
        <v>11.0411</v>
      </c>
    </row>
    <row r="893" customFormat="false" ht="13.5" hidden="false" customHeight="false" outlineLevel="0" collapsed="false">
      <c r="A893" s="18" t="n">
        <f aca="false">A803*10</f>
        <v>9.1E-006</v>
      </c>
      <c r="B893" s="16" t="n">
        <v>11.03</v>
      </c>
    </row>
    <row r="894" customFormat="false" ht="13.5" hidden="false" customHeight="false" outlineLevel="0" collapsed="false">
      <c r="A894" s="18" t="n">
        <f aca="false">A804*10</f>
        <v>9.2E-006</v>
      </c>
      <c r="B894" s="16" t="n">
        <v>11.0191</v>
      </c>
    </row>
    <row r="895" customFormat="false" ht="13.5" hidden="false" customHeight="false" outlineLevel="0" collapsed="false">
      <c r="A895" s="18" t="n">
        <f aca="false">A805*10</f>
        <v>9.3E-006</v>
      </c>
      <c r="B895" s="16" t="n">
        <v>11.0083</v>
      </c>
    </row>
    <row r="896" customFormat="false" ht="13.5" hidden="false" customHeight="false" outlineLevel="0" collapsed="false">
      <c r="A896" s="18" t="n">
        <f aca="false">A806*10</f>
        <v>9.4E-006</v>
      </c>
      <c r="B896" s="16" t="n">
        <v>10.9976</v>
      </c>
    </row>
    <row r="897" customFormat="false" ht="13.5" hidden="false" customHeight="false" outlineLevel="0" collapsed="false">
      <c r="A897" s="18" t="n">
        <f aca="false">A807*10</f>
        <v>9.5E-006</v>
      </c>
      <c r="B897" s="16" t="n">
        <v>10.987</v>
      </c>
    </row>
    <row r="898" customFormat="false" ht="13.5" hidden="false" customHeight="false" outlineLevel="0" collapsed="false">
      <c r="A898" s="18" t="n">
        <f aca="false">A808*10</f>
        <v>9.6E-006</v>
      </c>
      <c r="B898" s="16" t="n">
        <v>10.9765</v>
      </c>
    </row>
    <row r="899" customFormat="false" ht="13.5" hidden="false" customHeight="false" outlineLevel="0" collapsed="false">
      <c r="A899" s="18" t="n">
        <f aca="false">A809*10</f>
        <v>9.7E-006</v>
      </c>
      <c r="B899" s="16" t="n">
        <v>10.9662</v>
      </c>
    </row>
    <row r="900" customFormat="false" ht="13.5" hidden="false" customHeight="false" outlineLevel="0" collapsed="false">
      <c r="A900" s="18" t="n">
        <f aca="false">A810*10</f>
        <v>9.8E-006</v>
      </c>
      <c r="B900" s="16" t="n">
        <v>10.9559</v>
      </c>
    </row>
    <row r="901" customFormat="false" ht="13.5" hidden="false" customHeight="false" outlineLevel="0" collapsed="false">
      <c r="A901" s="18" t="n">
        <f aca="false">A811*10</f>
        <v>9.9E-006</v>
      </c>
      <c r="B901" s="16" t="n">
        <v>10.9458</v>
      </c>
    </row>
    <row r="902" customFormat="false" ht="13.5" hidden="false" customHeight="false" outlineLevel="0" collapsed="false">
      <c r="A902" s="18" t="n">
        <f aca="false">A812*10</f>
        <v>1E-005</v>
      </c>
      <c r="B902" s="16" t="n">
        <v>10.9357</v>
      </c>
    </row>
    <row r="903" customFormat="false" ht="13.5" hidden="false" customHeight="false" outlineLevel="0" collapsed="false">
      <c r="A903" s="18" t="n">
        <f aca="false">A813*10</f>
        <v>1.1E-005</v>
      </c>
      <c r="B903" s="16" t="n">
        <v>10.8404</v>
      </c>
    </row>
    <row r="904" customFormat="false" ht="13.5" hidden="false" customHeight="false" outlineLevel="0" collapsed="false">
      <c r="A904" s="18" t="n">
        <f aca="false">A814*10</f>
        <v>1.2E-005</v>
      </c>
      <c r="B904" s="16" t="n">
        <v>10.7534</v>
      </c>
    </row>
    <row r="905" customFormat="false" ht="13.5" hidden="false" customHeight="false" outlineLevel="0" collapsed="false">
      <c r="A905" s="18" t="n">
        <f aca="false">A815*10</f>
        <v>1.3E-005</v>
      </c>
      <c r="B905" s="16" t="n">
        <v>10.6734</v>
      </c>
    </row>
    <row r="906" customFormat="false" ht="13.5" hidden="false" customHeight="false" outlineLevel="0" collapsed="false">
      <c r="A906" s="18" t="n">
        <f aca="false">A816*10</f>
        <v>1.4E-005</v>
      </c>
      <c r="B906" s="16" t="n">
        <v>10.5993</v>
      </c>
    </row>
    <row r="907" customFormat="false" ht="13.5" hidden="false" customHeight="false" outlineLevel="0" collapsed="false">
      <c r="A907" s="18" t="n">
        <f aca="false">A817*10</f>
        <v>1.5E-005</v>
      </c>
      <c r="B907" s="16" t="n">
        <v>10.5303</v>
      </c>
    </row>
    <row r="908" customFormat="false" ht="13.5" hidden="false" customHeight="false" outlineLevel="0" collapsed="false">
      <c r="A908" s="18" t="n">
        <f aca="false">A818*10</f>
        <v>1.6E-005</v>
      </c>
      <c r="B908" s="16" t="n">
        <v>10.4657</v>
      </c>
    </row>
    <row r="909" customFormat="false" ht="13.5" hidden="false" customHeight="false" outlineLevel="0" collapsed="false">
      <c r="A909" s="18" t="n">
        <f aca="false">A819*10</f>
        <v>1.7E-005</v>
      </c>
      <c r="B909" s="16" t="n">
        <v>10.4051</v>
      </c>
    </row>
    <row r="910" customFormat="false" ht="13.5" hidden="false" customHeight="false" outlineLevel="0" collapsed="false">
      <c r="A910" s="18" t="n">
        <f aca="false">A820*10</f>
        <v>1.8E-005</v>
      </c>
      <c r="B910" s="16" t="n">
        <v>10.3479</v>
      </c>
    </row>
    <row r="911" customFormat="false" ht="13.5" hidden="false" customHeight="false" outlineLevel="0" collapsed="false">
      <c r="A911" s="18" t="n">
        <f aca="false">A821*10</f>
        <v>1.9E-005</v>
      </c>
      <c r="B911" s="16" t="n">
        <v>10.2939</v>
      </c>
    </row>
    <row r="912" customFormat="false" ht="13.5" hidden="false" customHeight="false" outlineLevel="0" collapsed="false">
      <c r="A912" s="18" t="n">
        <f aca="false">A822*10</f>
        <v>2E-005</v>
      </c>
      <c r="B912" s="16" t="n">
        <v>10.2426</v>
      </c>
    </row>
    <row r="913" customFormat="false" ht="13.5" hidden="false" customHeight="false" outlineLevel="0" collapsed="false">
      <c r="A913" s="18" t="n">
        <f aca="false">A823*10</f>
        <v>2.1E-005</v>
      </c>
      <c r="B913" s="16" t="n">
        <v>10.1938</v>
      </c>
    </row>
    <row r="914" customFormat="false" ht="13.5" hidden="false" customHeight="false" outlineLevel="0" collapsed="false">
      <c r="A914" s="18" t="n">
        <f aca="false">A824*10</f>
        <v>2.2E-005</v>
      </c>
      <c r="B914" s="16" t="n">
        <v>10.1473</v>
      </c>
    </row>
    <row r="915" customFormat="false" ht="13.5" hidden="false" customHeight="false" outlineLevel="0" collapsed="false">
      <c r="A915" s="18" t="n">
        <f aca="false">A825*10</f>
        <v>2.3E-005</v>
      </c>
      <c r="B915" s="16" t="n">
        <v>10.1028</v>
      </c>
    </row>
    <row r="916" customFormat="false" ht="13.5" hidden="false" customHeight="false" outlineLevel="0" collapsed="false">
      <c r="A916" s="18" t="n">
        <f aca="false">A826*10</f>
        <v>2.4E-005</v>
      </c>
      <c r="B916" s="16" t="n">
        <v>10.0603</v>
      </c>
    </row>
    <row r="917" customFormat="false" ht="13.5" hidden="false" customHeight="false" outlineLevel="0" collapsed="false">
      <c r="A917" s="18" t="n">
        <f aca="false">A827*10</f>
        <v>2.5E-005</v>
      </c>
      <c r="B917" s="16" t="n">
        <v>10.0194</v>
      </c>
    </row>
    <row r="918" customFormat="false" ht="13.5" hidden="false" customHeight="false" outlineLevel="0" collapsed="false">
      <c r="A918" s="18" t="n">
        <f aca="false">A828*10</f>
        <v>2.6E-005</v>
      </c>
      <c r="B918" s="16" t="n">
        <v>9.9802</v>
      </c>
    </row>
    <row r="919" customFormat="false" ht="13.5" hidden="false" customHeight="false" outlineLevel="0" collapsed="false">
      <c r="A919" s="18" t="n">
        <f aca="false">A829*10</f>
        <v>2.7E-005</v>
      </c>
      <c r="B919" s="16" t="n">
        <v>9.9425</v>
      </c>
    </row>
    <row r="920" customFormat="false" ht="13.5" hidden="false" customHeight="false" outlineLevel="0" collapsed="false">
      <c r="A920" s="18" t="n">
        <f aca="false">A830*10</f>
        <v>2.8E-005</v>
      </c>
      <c r="B920" s="16" t="n">
        <v>9.9061</v>
      </c>
    </row>
    <row r="921" customFormat="false" ht="13.5" hidden="false" customHeight="false" outlineLevel="0" collapsed="false">
      <c r="A921" s="18" t="n">
        <f aca="false">A831*10</f>
        <v>2.9E-005</v>
      </c>
      <c r="B921" s="16" t="n">
        <v>9.871</v>
      </c>
    </row>
    <row r="922" customFormat="false" ht="13.5" hidden="false" customHeight="false" outlineLevel="0" collapsed="false">
      <c r="A922" s="18" t="n">
        <f aca="false">A832*10</f>
        <v>3E-005</v>
      </c>
      <c r="B922" s="16" t="n">
        <v>9.8371</v>
      </c>
    </row>
    <row r="923" customFormat="false" ht="13.5" hidden="false" customHeight="false" outlineLevel="0" collapsed="false">
      <c r="A923" s="18" t="n">
        <f aca="false">A833*10</f>
        <v>3.1E-005</v>
      </c>
      <c r="B923" s="16" t="n">
        <v>9.8043</v>
      </c>
    </row>
    <row r="924" customFormat="false" ht="13.5" hidden="false" customHeight="false" outlineLevel="0" collapsed="false">
      <c r="A924" s="18" t="n">
        <f aca="false">A834*10</f>
        <v>3.2E-005</v>
      </c>
      <c r="B924" s="16" t="n">
        <v>9.7726</v>
      </c>
    </row>
    <row r="925" customFormat="false" ht="13.5" hidden="false" customHeight="false" outlineLevel="0" collapsed="false">
      <c r="A925" s="18" t="n">
        <f aca="false">A835*10</f>
        <v>3.3E-005</v>
      </c>
      <c r="B925" s="16" t="n">
        <v>9.7418</v>
      </c>
    </row>
    <row r="926" customFormat="false" ht="13.5" hidden="false" customHeight="false" outlineLevel="0" collapsed="false">
      <c r="A926" s="18" t="n">
        <f aca="false">A836*10</f>
        <v>3.4E-005</v>
      </c>
      <c r="B926" s="16" t="n">
        <v>9.712</v>
      </c>
    </row>
    <row r="927" customFormat="false" ht="13.5" hidden="false" customHeight="false" outlineLevel="0" collapsed="false">
      <c r="A927" s="18" t="n">
        <f aca="false">A837*10</f>
        <v>3.5E-005</v>
      </c>
      <c r="B927" s="16" t="n">
        <v>9.683</v>
      </c>
    </row>
    <row r="928" customFormat="false" ht="13.5" hidden="false" customHeight="false" outlineLevel="0" collapsed="false">
      <c r="A928" s="18" t="n">
        <f aca="false">A838*10</f>
        <v>3.6E-005</v>
      </c>
      <c r="B928" s="16" t="n">
        <v>9.6548</v>
      </c>
    </row>
    <row r="929" customFormat="false" ht="13.5" hidden="false" customHeight="false" outlineLevel="0" collapsed="false">
      <c r="A929" s="18" t="n">
        <f aca="false">A839*10</f>
        <v>3.7E-005</v>
      </c>
      <c r="B929" s="16" t="n">
        <v>9.6274</v>
      </c>
    </row>
    <row r="930" customFormat="false" ht="13.5" hidden="false" customHeight="false" outlineLevel="0" collapsed="false">
      <c r="A930" s="18" t="n">
        <f aca="false">A840*10</f>
        <v>3.8E-005</v>
      </c>
      <c r="B930" s="16" t="n">
        <v>9.6007</v>
      </c>
    </row>
    <row r="931" customFormat="false" ht="13.5" hidden="false" customHeight="false" outlineLevel="0" collapsed="false">
      <c r="A931" s="18" t="n">
        <f aca="false">A841*10</f>
        <v>3.9E-005</v>
      </c>
      <c r="B931" s="16" t="n">
        <v>9.5748</v>
      </c>
    </row>
    <row r="932" customFormat="false" ht="13.5" hidden="false" customHeight="false" outlineLevel="0" collapsed="false">
      <c r="A932" s="18" t="n">
        <f aca="false">A842*10</f>
        <v>4E-005</v>
      </c>
      <c r="B932" s="16" t="n">
        <v>9.5495</v>
      </c>
    </row>
    <row r="933" customFormat="false" ht="13.5" hidden="false" customHeight="false" outlineLevel="0" collapsed="false">
      <c r="A933" s="18" t="n">
        <f aca="false">A843*10</f>
        <v>4.1E-005</v>
      </c>
      <c r="B933" s="16" t="n">
        <v>9.5248</v>
      </c>
    </row>
    <row r="934" customFormat="false" ht="13.5" hidden="false" customHeight="false" outlineLevel="0" collapsed="false">
      <c r="A934" s="18" t="n">
        <f aca="false">A844*10</f>
        <v>4.2E-005</v>
      </c>
      <c r="B934" s="16" t="n">
        <v>9.5007</v>
      </c>
    </row>
    <row r="935" customFormat="false" ht="13.5" hidden="false" customHeight="false" outlineLevel="0" collapsed="false">
      <c r="A935" s="18" t="n">
        <f aca="false">A845*10</f>
        <v>4.3E-005</v>
      </c>
      <c r="B935" s="16" t="n">
        <v>9.4771</v>
      </c>
    </row>
    <row r="936" customFormat="false" ht="13.5" hidden="false" customHeight="false" outlineLevel="0" collapsed="false">
      <c r="A936" s="18" t="n">
        <f aca="false">A846*10</f>
        <v>4.4E-005</v>
      </c>
      <c r="B936" s="16" t="n">
        <v>9.4541</v>
      </c>
    </row>
    <row r="937" customFormat="false" ht="13.5" hidden="false" customHeight="false" outlineLevel="0" collapsed="false">
      <c r="A937" s="18" t="n">
        <f aca="false">A847*10</f>
        <v>4.5E-005</v>
      </c>
      <c r="B937" s="16" t="n">
        <v>9.4317</v>
      </c>
    </row>
    <row r="938" customFormat="false" ht="13.5" hidden="false" customHeight="false" outlineLevel="0" collapsed="false">
      <c r="A938" s="18" t="n">
        <f aca="false">A848*10</f>
        <v>4.6E-005</v>
      </c>
      <c r="B938" s="16" t="n">
        <v>9.4097</v>
      </c>
    </row>
    <row r="939" customFormat="false" ht="13.5" hidden="false" customHeight="false" outlineLevel="0" collapsed="false">
      <c r="A939" s="18" t="n">
        <f aca="false">A849*10</f>
        <v>4.7E-005</v>
      </c>
      <c r="B939" s="16" t="n">
        <v>9.3882</v>
      </c>
    </row>
    <row r="940" customFormat="false" ht="13.5" hidden="false" customHeight="false" outlineLevel="0" collapsed="false">
      <c r="A940" s="18" t="n">
        <f aca="false">A850*10</f>
        <v>4.8E-005</v>
      </c>
      <c r="B940" s="16" t="n">
        <v>9.3671</v>
      </c>
    </row>
    <row r="941" customFormat="false" ht="13.5" hidden="false" customHeight="false" outlineLevel="0" collapsed="false">
      <c r="A941" s="18" t="n">
        <f aca="false">A851*10</f>
        <v>4.9E-005</v>
      </c>
      <c r="B941" s="16" t="n">
        <v>9.3465</v>
      </c>
    </row>
    <row r="942" customFormat="false" ht="13.5" hidden="false" customHeight="false" outlineLevel="0" collapsed="false">
      <c r="A942" s="18" t="n">
        <f aca="false">A852*10</f>
        <v>5E-005</v>
      </c>
      <c r="B942" s="16" t="n">
        <v>9.3263</v>
      </c>
    </row>
    <row r="943" customFormat="false" ht="13.5" hidden="false" customHeight="false" outlineLevel="0" collapsed="false">
      <c r="A943" s="18" t="n">
        <f aca="false">A853*10</f>
        <v>5.1E-005</v>
      </c>
      <c r="B943" s="16" t="n">
        <v>9.3065</v>
      </c>
    </row>
    <row r="944" customFormat="false" ht="13.5" hidden="false" customHeight="false" outlineLevel="0" collapsed="false">
      <c r="A944" s="18" t="n">
        <f aca="false">A854*10</f>
        <v>5.2E-005</v>
      </c>
      <c r="B944" s="16" t="n">
        <v>9.2871</v>
      </c>
    </row>
    <row r="945" customFormat="false" ht="13.5" hidden="false" customHeight="false" outlineLevel="0" collapsed="false">
      <c r="A945" s="18" t="n">
        <f aca="false">A855*10</f>
        <v>5.3E-005</v>
      </c>
      <c r="B945" s="16" t="n">
        <v>9.2681</v>
      </c>
    </row>
    <row r="946" customFormat="false" ht="13.5" hidden="false" customHeight="false" outlineLevel="0" collapsed="false">
      <c r="A946" s="18" t="n">
        <f aca="false">A856*10</f>
        <v>5.4E-005</v>
      </c>
      <c r="B946" s="16" t="n">
        <v>9.2494</v>
      </c>
    </row>
    <row r="947" customFormat="false" ht="13.5" hidden="false" customHeight="false" outlineLevel="0" collapsed="false">
      <c r="A947" s="18" t="n">
        <f aca="false">A857*10</f>
        <v>5.5E-005</v>
      </c>
      <c r="B947" s="16" t="n">
        <v>9.231</v>
      </c>
    </row>
    <row r="948" customFormat="false" ht="13.5" hidden="false" customHeight="false" outlineLevel="0" collapsed="false">
      <c r="A948" s="18" t="n">
        <f aca="false">A858*10</f>
        <v>5.6E-005</v>
      </c>
      <c r="B948" s="16" t="n">
        <v>9.213</v>
      </c>
    </row>
    <row r="949" customFormat="false" ht="13.5" hidden="false" customHeight="false" outlineLevel="0" collapsed="false">
      <c r="A949" s="18" t="n">
        <f aca="false">A859*10</f>
        <v>5.7E-005</v>
      </c>
      <c r="B949" s="16" t="n">
        <v>9.1953</v>
      </c>
    </row>
    <row r="950" customFormat="false" ht="13.5" hidden="false" customHeight="false" outlineLevel="0" collapsed="false">
      <c r="A950" s="18" t="n">
        <f aca="false">A860*10</f>
        <v>5.8E-005</v>
      </c>
      <c r="B950" s="16" t="n">
        <v>9.1779</v>
      </c>
    </row>
    <row r="951" customFormat="false" ht="13.5" hidden="false" customHeight="false" outlineLevel="0" collapsed="false">
      <c r="A951" s="18" t="n">
        <f aca="false">A861*10</f>
        <v>5.9E-005</v>
      </c>
      <c r="B951" s="16" t="n">
        <v>9.1608</v>
      </c>
    </row>
    <row r="952" customFormat="false" ht="13.5" hidden="false" customHeight="false" outlineLevel="0" collapsed="false">
      <c r="A952" s="18" t="n">
        <f aca="false">A862*10</f>
        <v>6E-005</v>
      </c>
      <c r="B952" s="16" t="n">
        <v>9.144</v>
      </c>
    </row>
    <row r="953" customFormat="false" ht="13.5" hidden="false" customHeight="false" outlineLevel="0" collapsed="false">
      <c r="A953" s="18" t="n">
        <f aca="false">A863*10</f>
        <v>6.1E-005</v>
      </c>
      <c r="B953" s="16" t="n">
        <v>9.1275</v>
      </c>
    </row>
    <row r="954" customFormat="false" ht="13.5" hidden="false" customHeight="false" outlineLevel="0" collapsed="false">
      <c r="A954" s="18" t="n">
        <f aca="false">A864*10</f>
        <v>6.2E-005</v>
      </c>
      <c r="B954" s="16" t="n">
        <v>9.1112</v>
      </c>
    </row>
    <row r="955" customFormat="false" ht="13.5" hidden="false" customHeight="false" outlineLevel="0" collapsed="false">
      <c r="A955" s="18" t="n">
        <f aca="false">A865*10</f>
        <v>6.3E-005</v>
      </c>
      <c r="B955" s="16" t="n">
        <v>9.0952</v>
      </c>
    </row>
    <row r="956" customFormat="false" ht="13.5" hidden="false" customHeight="false" outlineLevel="0" collapsed="false">
      <c r="A956" s="18" t="n">
        <f aca="false">A866*10</f>
        <v>6.4E-005</v>
      </c>
      <c r="B956" s="16" t="n">
        <v>9.0795</v>
      </c>
    </row>
    <row r="957" customFormat="false" ht="13.5" hidden="false" customHeight="false" outlineLevel="0" collapsed="false">
      <c r="A957" s="18" t="n">
        <f aca="false">A867*10</f>
        <v>6.5E-005</v>
      </c>
      <c r="B957" s="16" t="n">
        <v>9.064</v>
      </c>
    </row>
    <row r="958" customFormat="false" ht="13.5" hidden="false" customHeight="false" outlineLevel="0" collapsed="false">
      <c r="A958" s="18" t="n">
        <f aca="false">A868*10</f>
        <v>6.6E-005</v>
      </c>
      <c r="B958" s="16" t="n">
        <v>9.0487</v>
      </c>
    </row>
    <row r="959" customFormat="false" ht="13.5" hidden="false" customHeight="false" outlineLevel="0" collapsed="false">
      <c r="A959" s="18" t="n">
        <f aca="false">A869*10</f>
        <v>6.7E-005</v>
      </c>
      <c r="B959" s="16" t="n">
        <v>9.0337</v>
      </c>
    </row>
    <row r="960" customFormat="false" ht="13.5" hidden="false" customHeight="false" outlineLevel="0" collapsed="false">
      <c r="A960" s="18" t="n">
        <f aca="false">A870*10</f>
        <v>6.8E-005</v>
      </c>
      <c r="B960" s="16" t="n">
        <v>9.0189</v>
      </c>
    </row>
    <row r="961" customFormat="false" ht="13.5" hidden="false" customHeight="false" outlineLevel="0" collapsed="false">
      <c r="A961" s="18" t="n">
        <f aca="false">A871*10</f>
        <v>6.9E-005</v>
      </c>
      <c r="B961" s="16" t="n">
        <v>9.0043</v>
      </c>
    </row>
    <row r="962" customFormat="false" ht="13.5" hidden="false" customHeight="false" outlineLevel="0" collapsed="false">
      <c r="A962" s="18" t="n">
        <f aca="false">A872*10</f>
        <v>7E-005</v>
      </c>
      <c r="B962" s="16" t="n">
        <v>8.9899</v>
      </c>
    </row>
    <row r="963" customFormat="false" ht="13.5" hidden="false" customHeight="false" outlineLevel="0" collapsed="false">
      <c r="A963" s="18" t="n">
        <f aca="false">A873*10</f>
        <v>7.1E-005</v>
      </c>
      <c r="B963" s="16" t="n">
        <v>8.9757</v>
      </c>
    </row>
    <row r="964" customFormat="false" ht="13.5" hidden="false" customHeight="false" outlineLevel="0" collapsed="false">
      <c r="A964" s="18" t="n">
        <f aca="false">A874*10</f>
        <v>7.2E-005</v>
      </c>
      <c r="B964" s="16" t="n">
        <v>8.9617</v>
      </c>
    </row>
    <row r="965" customFormat="false" ht="13.5" hidden="false" customHeight="false" outlineLevel="0" collapsed="false">
      <c r="A965" s="18" t="n">
        <f aca="false">A875*10</f>
        <v>7.3E-005</v>
      </c>
      <c r="B965" s="16" t="n">
        <v>8.9479</v>
      </c>
    </row>
    <row r="966" customFormat="false" ht="13.5" hidden="false" customHeight="false" outlineLevel="0" collapsed="false">
      <c r="A966" s="18" t="n">
        <f aca="false">A876*10</f>
        <v>7.4E-005</v>
      </c>
      <c r="B966" s="16" t="n">
        <v>8.9343</v>
      </c>
    </row>
    <row r="967" customFormat="false" ht="13.5" hidden="false" customHeight="false" outlineLevel="0" collapsed="false">
      <c r="A967" s="18" t="n">
        <f aca="false">A877*10</f>
        <v>7.5E-005</v>
      </c>
      <c r="B967" s="16" t="n">
        <v>8.9209</v>
      </c>
    </row>
    <row r="968" customFormat="false" ht="13.5" hidden="false" customHeight="false" outlineLevel="0" collapsed="false">
      <c r="A968" s="18" t="n">
        <f aca="false">A878*10</f>
        <v>7.6E-005</v>
      </c>
      <c r="B968" s="16" t="n">
        <v>8.9076</v>
      </c>
    </row>
    <row r="969" customFormat="false" ht="13.5" hidden="false" customHeight="false" outlineLevel="0" collapsed="false">
      <c r="A969" s="18" t="n">
        <f aca="false">A879*10</f>
        <v>7.7E-005</v>
      </c>
      <c r="B969" s="16" t="n">
        <v>8.8946</v>
      </c>
    </row>
    <row r="970" customFormat="false" ht="13.5" hidden="false" customHeight="false" outlineLevel="0" collapsed="false">
      <c r="A970" s="18" t="n">
        <f aca="false">A880*10</f>
        <v>7.8E-005</v>
      </c>
      <c r="B970" s="16" t="n">
        <v>8.8817</v>
      </c>
    </row>
    <row r="971" customFormat="false" ht="13.5" hidden="false" customHeight="false" outlineLevel="0" collapsed="false">
      <c r="A971" s="18" t="n">
        <f aca="false">A881*10</f>
        <v>7.9E-005</v>
      </c>
      <c r="B971" s="16" t="n">
        <v>8.8689</v>
      </c>
    </row>
    <row r="972" customFormat="false" ht="13.5" hidden="false" customHeight="false" outlineLevel="0" collapsed="false">
      <c r="A972" s="18" t="n">
        <f aca="false">A882*10</f>
        <v>8E-005</v>
      </c>
      <c r="B972" s="16" t="n">
        <v>8.8563</v>
      </c>
    </row>
    <row r="973" customFormat="false" ht="13.5" hidden="false" customHeight="false" outlineLevel="0" collapsed="false">
      <c r="A973" s="18" t="n">
        <f aca="false">A883*10</f>
        <v>8.1E-005</v>
      </c>
      <c r="B973" s="16" t="n">
        <v>8.8439</v>
      </c>
    </row>
    <row r="974" customFormat="false" ht="13.5" hidden="false" customHeight="false" outlineLevel="0" collapsed="false">
      <c r="A974" s="18" t="n">
        <f aca="false">A884*10</f>
        <v>8.2E-005</v>
      </c>
      <c r="B974" s="16" t="n">
        <v>8.8317</v>
      </c>
    </row>
    <row r="975" customFormat="false" ht="13.5" hidden="false" customHeight="false" outlineLevel="0" collapsed="false">
      <c r="A975" s="18" t="n">
        <f aca="false">A885*10</f>
        <v>8.3E-005</v>
      </c>
      <c r="B975" s="16" t="n">
        <v>8.8195</v>
      </c>
    </row>
    <row r="976" customFormat="false" ht="13.5" hidden="false" customHeight="false" outlineLevel="0" collapsed="false">
      <c r="A976" s="18" t="n">
        <f aca="false">A886*10</f>
        <v>8.4E-005</v>
      </c>
      <c r="B976" s="16" t="n">
        <v>8.8076</v>
      </c>
    </row>
    <row r="977" customFormat="false" ht="13.5" hidden="false" customHeight="false" outlineLevel="0" collapsed="false">
      <c r="A977" s="18" t="n">
        <f aca="false">A887*10</f>
        <v>8.5E-005</v>
      </c>
      <c r="B977" s="16" t="n">
        <v>8.7957</v>
      </c>
    </row>
    <row r="978" customFormat="false" ht="13.5" hidden="false" customHeight="false" outlineLevel="0" collapsed="false">
      <c r="A978" s="18" t="n">
        <f aca="false">A888*10</f>
        <v>8.6E-005</v>
      </c>
      <c r="B978" s="16" t="n">
        <v>8.784</v>
      </c>
    </row>
    <row r="979" customFormat="false" ht="13.5" hidden="false" customHeight="false" outlineLevel="0" collapsed="false">
      <c r="A979" s="18" t="n">
        <f aca="false">A889*10</f>
        <v>8.7E-005</v>
      </c>
      <c r="B979" s="16" t="n">
        <v>8.7725</v>
      </c>
    </row>
    <row r="980" customFormat="false" ht="13.5" hidden="false" customHeight="false" outlineLevel="0" collapsed="false">
      <c r="A980" s="18" t="n">
        <f aca="false">A890*10</f>
        <v>8.8E-005</v>
      </c>
      <c r="B980" s="16" t="n">
        <v>8.761</v>
      </c>
    </row>
    <row r="981" customFormat="false" ht="13.5" hidden="false" customHeight="false" outlineLevel="0" collapsed="false">
      <c r="A981" s="18" t="n">
        <f aca="false">A891*10</f>
        <v>8.9E-005</v>
      </c>
      <c r="B981" s="16" t="n">
        <v>8.7497</v>
      </c>
    </row>
    <row r="982" customFormat="false" ht="13.5" hidden="false" customHeight="false" outlineLevel="0" collapsed="false">
      <c r="A982" s="18" t="n">
        <f aca="false">A892*10</f>
        <v>9E-005</v>
      </c>
      <c r="B982" s="16" t="n">
        <v>8.7386</v>
      </c>
    </row>
    <row r="983" customFormat="false" ht="13.5" hidden="false" customHeight="false" outlineLevel="0" collapsed="false">
      <c r="A983" s="18" t="n">
        <f aca="false">A893*10</f>
        <v>9.1E-005</v>
      </c>
      <c r="B983" s="16" t="n">
        <v>8.7275</v>
      </c>
    </row>
    <row r="984" customFormat="false" ht="13.5" hidden="false" customHeight="false" outlineLevel="0" collapsed="false">
      <c r="A984" s="18" t="n">
        <f aca="false">A894*10</f>
        <v>9.2E-005</v>
      </c>
      <c r="B984" s="16" t="n">
        <v>8.7166</v>
      </c>
    </row>
    <row r="985" customFormat="false" ht="13.5" hidden="false" customHeight="false" outlineLevel="0" collapsed="false">
      <c r="A985" s="18" t="n">
        <f aca="false">A895*10</f>
        <v>9.3E-005</v>
      </c>
      <c r="B985" s="16" t="n">
        <v>8.7058</v>
      </c>
    </row>
    <row r="986" customFormat="false" ht="13.5" hidden="false" customHeight="false" outlineLevel="0" collapsed="false">
      <c r="A986" s="18" t="n">
        <f aca="false">A896*10</f>
        <v>9.4E-005</v>
      </c>
      <c r="B986" s="16" t="n">
        <v>8.6951</v>
      </c>
    </row>
    <row r="987" customFormat="false" ht="13.5" hidden="false" customHeight="false" outlineLevel="0" collapsed="false">
      <c r="A987" s="18" t="n">
        <f aca="false">A897*10</f>
        <v>9.5E-005</v>
      </c>
      <c r="B987" s="16" t="n">
        <v>8.6845</v>
      </c>
    </row>
    <row r="988" customFormat="false" ht="13.5" hidden="false" customHeight="false" outlineLevel="0" collapsed="false">
      <c r="A988" s="18" t="n">
        <f aca="false">A898*10</f>
        <v>9.6E-005</v>
      </c>
      <c r="B988" s="16" t="n">
        <v>8.674</v>
      </c>
    </row>
    <row r="989" customFormat="false" ht="13.5" hidden="false" customHeight="false" outlineLevel="0" collapsed="false">
      <c r="A989" s="18" t="n">
        <f aca="false">A899*10</f>
        <v>9.7E-005</v>
      </c>
      <c r="B989" s="16" t="n">
        <v>8.6637</v>
      </c>
    </row>
    <row r="990" customFormat="false" ht="13.5" hidden="false" customHeight="false" outlineLevel="0" collapsed="false">
      <c r="A990" s="18" t="n">
        <f aca="false">A900*10</f>
        <v>9.8E-005</v>
      </c>
      <c r="B990" s="16" t="n">
        <v>8.6534</v>
      </c>
    </row>
    <row r="991" customFormat="false" ht="13.5" hidden="false" customHeight="false" outlineLevel="0" collapsed="false">
      <c r="A991" s="18" t="n">
        <f aca="false">A901*10</f>
        <v>9.9E-005</v>
      </c>
      <c r="B991" s="16" t="n">
        <v>8.6433</v>
      </c>
    </row>
    <row r="992" customFormat="false" ht="13.5" hidden="false" customHeight="false" outlineLevel="0" collapsed="false">
      <c r="A992" s="18" t="n">
        <f aca="false">A902*10</f>
        <v>0.0001</v>
      </c>
      <c r="B992" s="16" t="n">
        <v>8.6332</v>
      </c>
    </row>
    <row r="993" customFormat="false" ht="13.5" hidden="false" customHeight="false" outlineLevel="0" collapsed="false">
      <c r="A993" s="18" t="n">
        <f aca="false">A903*10</f>
        <v>0.00011</v>
      </c>
      <c r="B993" s="16" t="n">
        <v>8.5379</v>
      </c>
    </row>
    <row r="994" customFormat="false" ht="13.5" hidden="false" customHeight="false" outlineLevel="0" collapsed="false">
      <c r="A994" s="18" t="n">
        <f aca="false">A904*10</f>
        <v>0.00012</v>
      </c>
      <c r="B994" s="16" t="n">
        <v>8.4509</v>
      </c>
    </row>
    <row r="995" customFormat="false" ht="13.5" hidden="false" customHeight="false" outlineLevel="0" collapsed="false">
      <c r="A995" s="18" t="n">
        <f aca="false">A905*10</f>
        <v>0.00013</v>
      </c>
      <c r="B995" s="16" t="n">
        <v>8.3709</v>
      </c>
    </row>
    <row r="996" customFormat="false" ht="13.5" hidden="false" customHeight="false" outlineLevel="0" collapsed="false">
      <c r="A996" s="18" t="n">
        <f aca="false">A906*10</f>
        <v>0.00014</v>
      </c>
      <c r="B996" s="16" t="n">
        <v>8.2968</v>
      </c>
    </row>
    <row r="997" customFormat="false" ht="13.5" hidden="false" customHeight="false" outlineLevel="0" collapsed="false">
      <c r="A997" s="18" t="n">
        <f aca="false">A907*10</f>
        <v>0.00015</v>
      </c>
      <c r="B997" s="16" t="n">
        <v>8.2278</v>
      </c>
    </row>
    <row r="998" customFormat="false" ht="13.5" hidden="false" customHeight="false" outlineLevel="0" collapsed="false">
      <c r="A998" s="18" t="n">
        <f aca="false">A908*10</f>
        <v>0.00016</v>
      </c>
      <c r="B998" s="16" t="n">
        <v>8.1634</v>
      </c>
    </row>
    <row r="999" customFormat="false" ht="13.5" hidden="false" customHeight="false" outlineLevel="0" collapsed="false">
      <c r="A999" s="18" t="n">
        <f aca="false">A909*10</f>
        <v>0.00017</v>
      </c>
      <c r="B999" s="16" t="n">
        <v>8.1027</v>
      </c>
    </row>
    <row r="1000" customFormat="false" ht="13.5" hidden="false" customHeight="false" outlineLevel="0" collapsed="false">
      <c r="A1000" s="18" t="n">
        <f aca="false">A910*10</f>
        <v>0.00018</v>
      </c>
      <c r="B1000" s="16" t="n">
        <v>8.0455</v>
      </c>
    </row>
    <row r="1001" customFormat="false" ht="13.5" hidden="false" customHeight="false" outlineLevel="0" collapsed="false">
      <c r="A1001" s="18" t="n">
        <f aca="false">A911*10</f>
        <v>0.00019</v>
      </c>
      <c r="B1001" s="16" t="n">
        <v>7.9915</v>
      </c>
    </row>
    <row r="1002" customFormat="false" ht="13.5" hidden="false" customHeight="false" outlineLevel="0" collapsed="false">
      <c r="A1002" s="18" t="n">
        <f aca="false">A912*10</f>
        <v>0.0002</v>
      </c>
      <c r="B1002" s="16" t="n">
        <v>7.9402</v>
      </c>
    </row>
    <row r="1003" customFormat="false" ht="13.5" hidden="false" customHeight="false" outlineLevel="0" collapsed="false">
      <c r="A1003" s="18" t="n">
        <f aca="false">A913*10</f>
        <v>0.00021</v>
      </c>
      <c r="B1003" s="16" t="n">
        <v>7.8914</v>
      </c>
    </row>
    <row r="1004" customFormat="false" ht="13.5" hidden="false" customHeight="false" outlineLevel="0" collapsed="false">
      <c r="A1004" s="18" t="n">
        <f aca="false">A914*10</f>
        <v>0.00022</v>
      </c>
      <c r="B1004" s="16" t="n">
        <v>7.8449</v>
      </c>
    </row>
    <row r="1005" customFormat="false" ht="13.5" hidden="false" customHeight="false" outlineLevel="0" collapsed="false">
      <c r="A1005" s="18" t="n">
        <f aca="false">A915*10</f>
        <v>0.00023</v>
      </c>
      <c r="B1005" s="16" t="n">
        <v>7.8004</v>
      </c>
    </row>
    <row r="1006" customFormat="false" ht="13.5" hidden="false" customHeight="false" outlineLevel="0" collapsed="false">
      <c r="A1006" s="18" t="n">
        <f aca="false">A916*10</f>
        <v>0.00024</v>
      </c>
      <c r="B1006" s="16" t="n">
        <v>7.7579</v>
      </c>
    </row>
    <row r="1007" customFormat="false" ht="13.5" hidden="false" customHeight="false" outlineLevel="0" collapsed="false">
      <c r="A1007" s="18" t="n">
        <f aca="false">A917*10</f>
        <v>0.00025</v>
      </c>
      <c r="B1007" s="16" t="n">
        <v>7.7172</v>
      </c>
    </row>
    <row r="1008" customFormat="false" ht="13.5" hidden="false" customHeight="false" outlineLevel="0" collapsed="false">
      <c r="A1008" s="18" t="n">
        <f aca="false">A918*10</f>
        <v>0.00026</v>
      </c>
      <c r="B1008" s="16" t="n">
        <v>7.6779</v>
      </c>
    </row>
    <row r="1009" customFormat="false" ht="13.5" hidden="false" customHeight="false" outlineLevel="0" collapsed="false">
      <c r="A1009" s="18" t="n">
        <f aca="false">A919*10</f>
        <v>0.00027</v>
      </c>
      <c r="B1009" s="16" t="n">
        <v>7.6401</v>
      </c>
    </row>
    <row r="1010" customFormat="false" ht="13.5" hidden="false" customHeight="false" outlineLevel="0" collapsed="false">
      <c r="A1010" s="18" t="n">
        <f aca="false">A920*10</f>
        <v>0.00028</v>
      </c>
      <c r="B1010" s="16" t="n">
        <v>7.6038</v>
      </c>
    </row>
    <row r="1011" customFormat="false" ht="13.5" hidden="false" customHeight="false" outlineLevel="0" collapsed="false">
      <c r="A1011" s="18" t="n">
        <f aca="false">A921*10</f>
        <v>0.00029</v>
      </c>
      <c r="B1011" s="16" t="n">
        <v>7.5687</v>
      </c>
    </row>
    <row r="1012" customFormat="false" ht="13.5" hidden="false" customHeight="false" outlineLevel="0" collapsed="false">
      <c r="A1012" s="18" t="n">
        <f aca="false">A922*10</f>
        <v>0.0003</v>
      </c>
      <c r="B1012" s="16" t="n">
        <v>7.5348</v>
      </c>
    </row>
    <row r="1013" customFormat="false" ht="13.5" hidden="false" customHeight="false" outlineLevel="0" collapsed="false">
      <c r="A1013" s="18" t="n">
        <f aca="false">A923*10</f>
        <v>0.00031</v>
      </c>
      <c r="B1013" s="16" t="n">
        <v>7.502</v>
      </c>
    </row>
    <row r="1014" customFormat="false" ht="13.5" hidden="false" customHeight="false" outlineLevel="0" collapsed="false">
      <c r="A1014" s="18" t="n">
        <f aca="false">A924*10</f>
        <v>0.00032</v>
      </c>
      <c r="B1014" s="16" t="n">
        <v>7.4703</v>
      </c>
    </row>
    <row r="1015" customFormat="false" ht="13.5" hidden="false" customHeight="false" outlineLevel="0" collapsed="false">
      <c r="A1015" s="18" t="n">
        <f aca="false">A925*10</f>
        <v>0.00033</v>
      </c>
      <c r="B1015" s="16" t="n">
        <v>7.4395</v>
      </c>
    </row>
    <row r="1016" customFormat="false" ht="13.5" hidden="false" customHeight="false" outlineLevel="0" collapsed="false">
      <c r="A1016" s="18" t="n">
        <f aca="false">A926*10</f>
        <v>0.00034</v>
      </c>
      <c r="B1016" s="16" t="n">
        <v>7.4097</v>
      </c>
    </row>
    <row r="1017" customFormat="false" ht="13.5" hidden="false" customHeight="false" outlineLevel="0" collapsed="false">
      <c r="A1017" s="18" t="n">
        <f aca="false">A927*10</f>
        <v>0.00035</v>
      </c>
      <c r="B1017" s="16" t="n">
        <v>7.3807</v>
      </c>
    </row>
    <row r="1018" customFormat="false" ht="13.5" hidden="false" customHeight="false" outlineLevel="0" collapsed="false">
      <c r="A1018" s="18" t="n">
        <f aca="false">A928*10</f>
        <v>0.00036</v>
      </c>
      <c r="B1018" s="16" t="n">
        <v>7.3526</v>
      </c>
    </row>
    <row r="1019" customFormat="false" ht="13.5" hidden="false" customHeight="false" outlineLevel="0" collapsed="false">
      <c r="A1019" s="18" t="n">
        <f aca="false">A929*10</f>
        <v>0.00037</v>
      </c>
      <c r="B1019" s="16" t="n">
        <v>7.3252</v>
      </c>
    </row>
    <row r="1020" customFormat="false" ht="13.5" hidden="false" customHeight="false" outlineLevel="0" collapsed="false">
      <c r="A1020" s="18" t="n">
        <f aca="false">A930*10</f>
        <v>0.00038</v>
      </c>
      <c r="B1020" s="16" t="n">
        <v>7.2985</v>
      </c>
    </row>
    <row r="1021" customFormat="false" ht="13.5" hidden="false" customHeight="false" outlineLevel="0" collapsed="false">
      <c r="A1021" s="18" t="n">
        <f aca="false">A931*10</f>
        <v>0.00039</v>
      </c>
      <c r="B1021" s="16" t="n">
        <v>7.2725</v>
      </c>
    </row>
    <row r="1022" customFormat="false" ht="13.5" hidden="false" customHeight="false" outlineLevel="0" collapsed="false">
      <c r="A1022" s="18" t="n">
        <f aca="false">A932*10</f>
        <v>0.0004</v>
      </c>
      <c r="B1022" s="16" t="n">
        <v>7.2472</v>
      </c>
    </row>
    <row r="1023" customFormat="false" ht="13.5" hidden="false" customHeight="false" outlineLevel="0" collapsed="false">
      <c r="A1023" s="18" t="n">
        <f aca="false">A933*10</f>
        <v>0.00041</v>
      </c>
      <c r="B1023" s="16" t="n">
        <v>7.2225</v>
      </c>
    </row>
    <row r="1024" customFormat="false" ht="13.5" hidden="false" customHeight="false" outlineLevel="0" collapsed="false">
      <c r="A1024" s="18" t="n">
        <f aca="false">A934*10</f>
        <v>0.00042</v>
      </c>
      <c r="B1024" s="16" t="n">
        <v>7.1985</v>
      </c>
    </row>
    <row r="1025" customFormat="false" ht="13.5" hidden="false" customHeight="false" outlineLevel="0" collapsed="false">
      <c r="A1025" s="18" t="n">
        <f aca="false">A935*10</f>
        <v>0.00043</v>
      </c>
      <c r="B1025" s="16" t="n">
        <v>7.1749</v>
      </c>
    </row>
    <row r="1026" customFormat="false" ht="13.5" hidden="false" customHeight="false" outlineLevel="0" collapsed="false">
      <c r="A1026" s="18" t="n">
        <f aca="false">A936*10</f>
        <v>0.00044</v>
      </c>
      <c r="B1026" s="16" t="n">
        <v>7.152</v>
      </c>
    </row>
    <row r="1027" customFormat="false" ht="13.5" hidden="false" customHeight="false" outlineLevel="0" collapsed="false">
      <c r="A1027" s="18" t="n">
        <f aca="false">A937*10</f>
        <v>0.00045</v>
      </c>
      <c r="B1027" s="16" t="n">
        <v>7.1295</v>
      </c>
    </row>
    <row r="1028" customFormat="false" ht="13.5" hidden="false" customHeight="false" outlineLevel="0" collapsed="false">
      <c r="A1028" s="18" t="n">
        <f aca="false">A938*10</f>
        <v>0.00046</v>
      </c>
      <c r="B1028" s="16" t="n">
        <v>7.1075</v>
      </c>
    </row>
    <row r="1029" customFormat="false" ht="13.5" hidden="false" customHeight="false" outlineLevel="0" collapsed="false">
      <c r="A1029" s="18" t="n">
        <f aca="false">A939*10</f>
        <v>0.00047</v>
      </c>
      <c r="B1029" s="16" t="n">
        <v>7.086</v>
      </c>
    </row>
    <row r="1030" customFormat="false" ht="13.5" hidden="false" customHeight="false" outlineLevel="0" collapsed="false">
      <c r="A1030" s="18" t="n">
        <f aca="false">A940*10</f>
        <v>0.00048</v>
      </c>
      <c r="B1030" s="16" t="n">
        <v>7.065</v>
      </c>
    </row>
    <row r="1031" customFormat="false" ht="13.5" hidden="false" customHeight="false" outlineLevel="0" collapsed="false">
      <c r="A1031" s="18" t="n">
        <f aca="false">A941*10</f>
        <v>0.00049</v>
      </c>
      <c r="B1031" s="16" t="n">
        <v>7.0444</v>
      </c>
    </row>
    <row r="1032" customFormat="false" ht="13.5" hidden="false" customHeight="false" outlineLevel="0" collapsed="false">
      <c r="A1032" s="18" t="n">
        <f aca="false">A942*10</f>
        <v>0.0005</v>
      </c>
      <c r="B1032" s="16" t="n">
        <v>7.0242</v>
      </c>
    </row>
    <row r="1033" customFormat="false" ht="13.5" hidden="false" customHeight="false" outlineLevel="0" collapsed="false">
      <c r="A1033" s="18" t="n">
        <f aca="false">A943*10</f>
        <v>0.00051</v>
      </c>
      <c r="B1033" s="16" t="n">
        <v>7.0044</v>
      </c>
    </row>
    <row r="1034" customFormat="false" ht="13.5" hidden="false" customHeight="false" outlineLevel="0" collapsed="false">
      <c r="A1034" s="18" t="n">
        <f aca="false">A944*10</f>
        <v>0.00052</v>
      </c>
      <c r="B1034" s="16" t="n">
        <v>6.985</v>
      </c>
    </row>
    <row r="1035" customFormat="false" ht="13.5" hidden="false" customHeight="false" outlineLevel="0" collapsed="false">
      <c r="A1035" s="18" t="n">
        <f aca="false">A945*10</f>
        <v>0.00053</v>
      </c>
      <c r="B1035" s="16" t="n">
        <v>6.9659</v>
      </c>
    </row>
    <row r="1036" customFormat="false" ht="13.5" hidden="false" customHeight="false" outlineLevel="0" collapsed="false">
      <c r="A1036" s="18" t="n">
        <f aca="false">A946*10</f>
        <v>0.00054</v>
      </c>
      <c r="B1036" s="16" t="n">
        <v>6.9473</v>
      </c>
    </row>
    <row r="1037" customFormat="false" ht="13.5" hidden="false" customHeight="false" outlineLevel="0" collapsed="false">
      <c r="A1037" s="18" t="n">
        <f aca="false">A947*10</f>
        <v>0.00055</v>
      </c>
      <c r="B1037" s="16" t="n">
        <v>6.9289</v>
      </c>
    </row>
    <row r="1038" customFormat="false" ht="13.5" hidden="false" customHeight="false" outlineLevel="0" collapsed="false">
      <c r="A1038" s="18" t="n">
        <f aca="false">A948*10</f>
        <v>0.00056</v>
      </c>
      <c r="B1038" s="16" t="n">
        <v>6.9109</v>
      </c>
    </row>
    <row r="1039" customFormat="false" ht="13.5" hidden="false" customHeight="false" outlineLevel="0" collapsed="false">
      <c r="A1039" s="18" t="n">
        <f aca="false">A949*10</f>
        <v>0.00057</v>
      </c>
      <c r="B1039" s="16" t="n">
        <v>6.8932</v>
      </c>
    </row>
    <row r="1040" customFormat="false" ht="13.5" hidden="false" customHeight="false" outlineLevel="0" collapsed="false">
      <c r="A1040" s="18" t="n">
        <f aca="false">A950*10</f>
        <v>0.00058</v>
      </c>
      <c r="B1040" s="16" t="n">
        <v>6.8758</v>
      </c>
    </row>
    <row r="1041" customFormat="false" ht="13.5" hidden="false" customHeight="false" outlineLevel="0" collapsed="false">
      <c r="A1041" s="18" t="n">
        <f aca="false">A951*10</f>
        <v>0.00059</v>
      </c>
      <c r="B1041" s="16" t="n">
        <v>6.8588</v>
      </c>
    </row>
    <row r="1042" customFormat="false" ht="13.5" hidden="false" customHeight="false" outlineLevel="0" collapsed="false">
      <c r="A1042" s="18" t="n">
        <f aca="false">A952*10</f>
        <v>0.0006</v>
      </c>
      <c r="B1042" s="16" t="n">
        <v>6.842</v>
      </c>
    </row>
    <row r="1043" customFormat="false" ht="13.5" hidden="false" customHeight="false" outlineLevel="0" collapsed="false">
      <c r="A1043" s="18" t="n">
        <f aca="false">A953*10</f>
        <v>0.00061</v>
      </c>
      <c r="B1043" s="16" t="n">
        <v>6.8254</v>
      </c>
    </row>
    <row r="1044" customFormat="false" ht="13.5" hidden="false" customHeight="false" outlineLevel="0" collapsed="false">
      <c r="A1044" s="18" t="n">
        <f aca="false">A954*10</f>
        <v>0.00062</v>
      </c>
      <c r="B1044" s="16" t="n">
        <v>6.8092</v>
      </c>
    </row>
    <row r="1045" customFormat="false" ht="13.5" hidden="false" customHeight="false" outlineLevel="0" collapsed="false">
      <c r="A1045" s="18" t="n">
        <f aca="false">A955*10</f>
        <v>0.00063</v>
      </c>
      <c r="B1045" s="16" t="n">
        <v>6.7932</v>
      </c>
    </row>
    <row r="1046" customFormat="false" ht="13.5" hidden="false" customHeight="false" outlineLevel="0" collapsed="false">
      <c r="A1046" s="18" t="n">
        <f aca="false">A956*10</f>
        <v>0.00064</v>
      </c>
      <c r="B1046" s="16" t="n">
        <v>6.7775</v>
      </c>
    </row>
    <row r="1047" customFormat="false" ht="13.5" hidden="false" customHeight="false" outlineLevel="0" collapsed="false">
      <c r="A1047" s="18" t="n">
        <f aca="false">A957*10</f>
        <v>0.00065</v>
      </c>
      <c r="B1047" s="16" t="n">
        <v>6.762</v>
      </c>
    </row>
    <row r="1048" customFormat="false" ht="13.5" hidden="false" customHeight="false" outlineLevel="0" collapsed="false">
      <c r="A1048" s="18" t="n">
        <f aca="false">A958*10</f>
        <v>0.00066</v>
      </c>
      <c r="B1048" s="16" t="n">
        <v>6.7467</v>
      </c>
    </row>
    <row r="1049" customFormat="false" ht="13.5" hidden="false" customHeight="false" outlineLevel="0" collapsed="false">
      <c r="A1049" s="18" t="n">
        <f aca="false">A959*10</f>
        <v>0.00067</v>
      </c>
      <c r="B1049" s="16" t="n">
        <v>6.7317</v>
      </c>
    </row>
    <row r="1050" customFormat="false" ht="13.5" hidden="false" customHeight="false" outlineLevel="0" collapsed="false">
      <c r="A1050" s="18" t="n">
        <f aca="false">A960*10</f>
        <v>0.00068</v>
      </c>
      <c r="B1050" s="16" t="n">
        <v>6.7169</v>
      </c>
    </row>
    <row r="1051" customFormat="false" ht="13.5" hidden="false" customHeight="false" outlineLevel="0" collapsed="false">
      <c r="A1051" s="18" t="n">
        <f aca="false">A961*10</f>
        <v>0.00069</v>
      </c>
      <c r="B1051" s="16" t="n">
        <v>6.7023</v>
      </c>
    </row>
    <row r="1052" customFormat="false" ht="13.5" hidden="false" customHeight="false" outlineLevel="0" collapsed="false">
      <c r="A1052" s="18" t="n">
        <f aca="false">A962*10</f>
        <v>0.0007</v>
      </c>
      <c r="B1052" s="16" t="n">
        <v>6.6879</v>
      </c>
    </row>
    <row r="1053" customFormat="false" ht="13.5" hidden="false" customHeight="false" outlineLevel="0" collapsed="false">
      <c r="A1053" s="18" t="n">
        <f aca="false">A963*10</f>
        <v>0.00071</v>
      </c>
      <c r="B1053" s="16" t="n">
        <v>6.6737</v>
      </c>
    </row>
    <row r="1054" customFormat="false" ht="13.5" hidden="false" customHeight="false" outlineLevel="0" collapsed="false">
      <c r="A1054" s="18" t="n">
        <f aca="false">A964*10</f>
        <v>0.00072</v>
      </c>
      <c r="B1054" s="16" t="n">
        <v>6.6598</v>
      </c>
    </row>
    <row r="1055" customFormat="false" ht="13.5" hidden="false" customHeight="false" outlineLevel="0" collapsed="false">
      <c r="A1055" s="18" t="n">
        <f aca="false">A965*10</f>
        <v>0.00073</v>
      </c>
      <c r="B1055" s="16" t="n">
        <v>6.646</v>
      </c>
    </row>
    <row r="1056" customFormat="false" ht="13.5" hidden="false" customHeight="false" outlineLevel="0" collapsed="false">
      <c r="A1056" s="18" t="n">
        <f aca="false">A966*10</f>
        <v>0.00074</v>
      </c>
      <c r="B1056" s="16" t="n">
        <v>6.6324</v>
      </c>
    </row>
    <row r="1057" customFormat="false" ht="13.5" hidden="false" customHeight="false" outlineLevel="0" collapsed="false">
      <c r="A1057" s="18" t="n">
        <f aca="false">A967*10</f>
        <v>0.00075</v>
      </c>
      <c r="B1057" s="16" t="n">
        <v>6.619</v>
      </c>
    </row>
    <row r="1058" customFormat="false" ht="13.5" hidden="false" customHeight="false" outlineLevel="0" collapsed="false">
      <c r="A1058" s="18" t="n">
        <f aca="false">A968*10</f>
        <v>0.00076</v>
      </c>
      <c r="B1058" s="16" t="n">
        <v>6.6057</v>
      </c>
    </row>
    <row r="1059" customFormat="false" ht="13.5" hidden="false" customHeight="false" outlineLevel="0" collapsed="false">
      <c r="A1059" s="18" t="n">
        <f aca="false">A969*10</f>
        <v>0.00077</v>
      </c>
      <c r="B1059" s="16" t="n">
        <v>6.5927</v>
      </c>
    </row>
    <row r="1060" customFormat="false" ht="13.5" hidden="false" customHeight="false" outlineLevel="0" collapsed="false">
      <c r="A1060" s="18" t="n">
        <f aca="false">A970*10</f>
        <v>0.00078</v>
      </c>
      <c r="B1060" s="16" t="n">
        <v>6.5798</v>
      </c>
    </row>
    <row r="1061" customFormat="false" ht="13.5" hidden="false" customHeight="false" outlineLevel="0" collapsed="false">
      <c r="A1061" s="18" t="n">
        <f aca="false">A971*10</f>
        <v>0.00079</v>
      </c>
      <c r="B1061" s="16" t="n">
        <v>6.5671</v>
      </c>
    </row>
    <row r="1062" customFormat="false" ht="13.5" hidden="false" customHeight="false" outlineLevel="0" collapsed="false">
      <c r="A1062" s="18" t="n">
        <f aca="false">A972*10</f>
        <v>0.0008</v>
      </c>
      <c r="B1062" s="16" t="n">
        <v>6.5545</v>
      </c>
    </row>
    <row r="1063" customFormat="false" ht="13.5" hidden="false" customHeight="false" outlineLevel="0" collapsed="false">
      <c r="A1063" s="18" t="n">
        <f aca="false">A973*10</f>
        <v>0.00081</v>
      </c>
      <c r="B1063" s="16" t="n">
        <v>6.5421</v>
      </c>
    </row>
    <row r="1064" customFormat="false" ht="13.5" hidden="false" customHeight="false" outlineLevel="0" collapsed="false">
      <c r="A1064" s="18" t="n">
        <f aca="false">A974*10</f>
        <v>0.00082</v>
      </c>
      <c r="B1064" s="16" t="n">
        <v>6.5298</v>
      </c>
    </row>
    <row r="1065" customFormat="false" ht="13.5" hidden="false" customHeight="false" outlineLevel="0" collapsed="false">
      <c r="A1065" s="18" t="n">
        <f aca="false">A975*10</f>
        <v>0.00083</v>
      </c>
      <c r="B1065" s="16" t="n">
        <v>6.5177</v>
      </c>
    </row>
    <row r="1066" customFormat="false" ht="13.5" hidden="false" customHeight="false" outlineLevel="0" collapsed="false">
      <c r="A1066" s="18" t="n">
        <f aca="false">A976*10</f>
        <v>0.00084</v>
      </c>
      <c r="B1066" s="16" t="n">
        <v>6.5057</v>
      </c>
    </row>
    <row r="1067" customFormat="false" ht="13.5" hidden="false" customHeight="false" outlineLevel="0" collapsed="false">
      <c r="A1067" s="18" t="n">
        <f aca="false">A977*10</f>
        <v>0.00085</v>
      </c>
      <c r="B1067" s="16" t="n">
        <v>6.4939</v>
      </c>
    </row>
    <row r="1068" customFormat="false" ht="13.5" hidden="false" customHeight="false" outlineLevel="0" collapsed="false">
      <c r="A1068" s="18" t="n">
        <f aca="false">A978*10</f>
        <v>0.00086</v>
      </c>
      <c r="B1068" s="16" t="n">
        <v>6.4822</v>
      </c>
    </row>
    <row r="1069" customFormat="false" ht="13.5" hidden="false" customHeight="false" outlineLevel="0" collapsed="false">
      <c r="A1069" s="18" t="n">
        <f aca="false">A979*10</f>
        <v>0.00087</v>
      </c>
      <c r="B1069" s="16" t="n">
        <v>6.4707</v>
      </c>
    </row>
    <row r="1070" customFormat="false" ht="13.5" hidden="false" customHeight="false" outlineLevel="0" collapsed="false">
      <c r="A1070" s="18" t="n">
        <f aca="false">A980*10</f>
        <v>0.00088</v>
      </c>
      <c r="B1070" s="16" t="n">
        <v>6.4592</v>
      </c>
    </row>
    <row r="1071" customFormat="false" ht="13.5" hidden="false" customHeight="false" outlineLevel="0" collapsed="false">
      <c r="A1071" s="18" t="n">
        <f aca="false">A981*10</f>
        <v>0.00089</v>
      </c>
      <c r="B1071" s="16" t="n">
        <v>6.448</v>
      </c>
    </row>
    <row r="1072" customFormat="false" ht="13.5" hidden="false" customHeight="false" outlineLevel="0" collapsed="false">
      <c r="A1072" s="18" t="n">
        <f aca="false">A982*10</f>
        <v>0.0009</v>
      </c>
      <c r="B1072" s="16" t="n">
        <v>6.4368</v>
      </c>
    </row>
    <row r="1073" customFormat="false" ht="13.5" hidden="false" customHeight="false" outlineLevel="0" collapsed="false">
      <c r="A1073" s="18" t="n">
        <f aca="false">A983*10</f>
        <v>0.00091</v>
      </c>
      <c r="B1073" s="16" t="n">
        <v>6.4258</v>
      </c>
    </row>
    <row r="1074" customFormat="false" ht="13.5" hidden="false" customHeight="false" outlineLevel="0" collapsed="false">
      <c r="A1074" s="18" t="n">
        <f aca="false">A984*10</f>
        <v>0.00092</v>
      </c>
      <c r="B1074" s="16" t="n">
        <v>6.4148</v>
      </c>
    </row>
    <row r="1075" customFormat="false" ht="13.5" hidden="false" customHeight="false" outlineLevel="0" collapsed="false">
      <c r="A1075" s="18" t="n">
        <f aca="false">A985*10</f>
        <v>0.00093</v>
      </c>
      <c r="B1075" s="16" t="n">
        <v>6.404</v>
      </c>
    </row>
    <row r="1076" customFormat="false" ht="13.5" hidden="false" customHeight="false" outlineLevel="0" collapsed="false">
      <c r="A1076" s="18" t="n">
        <f aca="false">A986*10</f>
        <v>0.00094</v>
      </c>
      <c r="B1076" s="16" t="n">
        <v>6.3934</v>
      </c>
    </row>
    <row r="1077" customFormat="false" ht="13.5" hidden="false" customHeight="false" outlineLevel="0" collapsed="false">
      <c r="A1077" s="18" t="n">
        <f aca="false">A987*10</f>
        <v>0.00095</v>
      </c>
      <c r="B1077" s="16" t="n">
        <v>6.3828</v>
      </c>
    </row>
    <row r="1078" customFormat="false" ht="13.5" hidden="false" customHeight="false" outlineLevel="0" collapsed="false">
      <c r="A1078" s="18" t="n">
        <f aca="false">A988*10</f>
        <v>0.00096</v>
      </c>
      <c r="B1078" s="16" t="n">
        <v>6.3723</v>
      </c>
    </row>
    <row r="1079" customFormat="false" ht="13.5" hidden="false" customHeight="false" outlineLevel="0" collapsed="false">
      <c r="A1079" s="18" t="n">
        <f aca="false">A989*10</f>
        <v>0.00097</v>
      </c>
      <c r="B1079" s="16" t="n">
        <v>6.362</v>
      </c>
    </row>
    <row r="1080" customFormat="false" ht="13.5" hidden="false" customHeight="false" outlineLevel="0" collapsed="false">
      <c r="A1080" s="18" t="n">
        <f aca="false">A990*10</f>
        <v>0.00098</v>
      </c>
      <c r="B1080" s="16" t="n">
        <v>6.3517</v>
      </c>
    </row>
    <row r="1081" customFormat="false" ht="13.5" hidden="false" customHeight="false" outlineLevel="0" collapsed="false">
      <c r="A1081" s="18" t="n">
        <f aca="false">A991*10</f>
        <v>0.00099</v>
      </c>
      <c r="B1081" s="16" t="n">
        <v>6.3416</v>
      </c>
    </row>
    <row r="1082" customFormat="false" ht="13.5" hidden="false" customHeight="false" outlineLevel="0" collapsed="false">
      <c r="A1082" s="18" t="n">
        <f aca="false">A992*10</f>
        <v>0.001</v>
      </c>
      <c r="B1082" s="16" t="n">
        <v>6.3315</v>
      </c>
    </row>
    <row r="1083" customFormat="false" ht="13.5" hidden="false" customHeight="false" outlineLevel="0" collapsed="false">
      <c r="A1083" s="18" t="n">
        <f aca="false">A993*10</f>
        <v>0.0011</v>
      </c>
      <c r="B1083" s="16" t="n">
        <v>6.2363</v>
      </c>
    </row>
    <row r="1084" customFormat="false" ht="13.5" hidden="false" customHeight="false" outlineLevel="0" collapsed="false">
      <c r="A1084" s="18" t="n">
        <f aca="false">A994*10</f>
        <v>0.0012</v>
      </c>
      <c r="B1084" s="16" t="n">
        <v>6.1494</v>
      </c>
    </row>
    <row r="1085" customFormat="false" ht="13.5" hidden="false" customHeight="false" outlineLevel="0" collapsed="false">
      <c r="A1085" s="18" t="n">
        <f aca="false">A995*10</f>
        <v>0.0013</v>
      </c>
      <c r="B1085" s="16" t="n">
        <v>6.0695</v>
      </c>
    </row>
    <row r="1086" customFormat="false" ht="13.5" hidden="false" customHeight="false" outlineLevel="0" collapsed="false">
      <c r="A1086" s="18" t="n">
        <f aca="false">A996*10</f>
        <v>0.0014</v>
      </c>
      <c r="B1086" s="16" t="n">
        <v>5.9955</v>
      </c>
    </row>
    <row r="1087" customFormat="false" ht="13.5" hidden="false" customHeight="false" outlineLevel="0" collapsed="false">
      <c r="A1087" s="18" t="n">
        <f aca="false">A997*10</f>
        <v>0.0015</v>
      </c>
      <c r="B1087" s="16" t="n">
        <v>5.9266</v>
      </c>
    </row>
    <row r="1088" customFormat="false" ht="13.5" hidden="false" customHeight="false" outlineLevel="0" collapsed="false">
      <c r="A1088" s="18" t="n">
        <f aca="false">A998*10</f>
        <v>0.0016</v>
      </c>
      <c r="B1088" s="16" t="n">
        <v>5.8621</v>
      </c>
    </row>
    <row r="1089" customFormat="false" ht="13.5" hidden="false" customHeight="false" outlineLevel="0" collapsed="false">
      <c r="A1089" s="18" t="n">
        <f aca="false">A999*10</f>
        <v>0.0017</v>
      </c>
      <c r="B1089" s="16" t="n">
        <v>5.8016</v>
      </c>
    </row>
    <row r="1090" customFormat="false" ht="13.5" hidden="false" customHeight="false" outlineLevel="0" collapsed="false">
      <c r="A1090" s="18" t="n">
        <f aca="false">A1000*10</f>
        <v>0.0018</v>
      </c>
      <c r="B1090" s="16" t="n">
        <v>5.7446</v>
      </c>
    </row>
    <row r="1091" customFormat="false" ht="13.5" hidden="false" customHeight="false" outlineLevel="0" collapsed="false">
      <c r="A1091" s="18" t="n">
        <f aca="false">A1001*10</f>
        <v>0.0019</v>
      </c>
      <c r="B1091" s="16" t="n">
        <v>5.6906</v>
      </c>
    </row>
    <row r="1092" customFormat="false" ht="13.5" hidden="false" customHeight="false" outlineLevel="0" collapsed="false">
      <c r="A1092" s="18" t="n">
        <f aca="false">A1002*10</f>
        <v>0.002</v>
      </c>
      <c r="B1092" s="16" t="n">
        <v>5.6394</v>
      </c>
    </row>
    <row r="1093" customFormat="false" ht="13.5" hidden="false" customHeight="false" outlineLevel="0" collapsed="false">
      <c r="A1093" s="18" t="n">
        <f aca="false">A1003*10</f>
        <v>0.0021</v>
      </c>
      <c r="B1093" s="16" t="n">
        <v>5.5907</v>
      </c>
    </row>
    <row r="1094" customFormat="false" ht="13.5" hidden="false" customHeight="false" outlineLevel="0" collapsed="false">
      <c r="A1094" s="18" t="n">
        <f aca="false">A1004*10</f>
        <v>0.0022</v>
      </c>
      <c r="B1094" s="16" t="n">
        <v>5.5443</v>
      </c>
    </row>
    <row r="1095" customFormat="false" ht="13.5" hidden="false" customHeight="false" outlineLevel="0" collapsed="false">
      <c r="A1095" s="18" t="n">
        <f aca="false">A1005*10</f>
        <v>0.0023</v>
      </c>
      <c r="B1095" s="16" t="n">
        <v>5.4999</v>
      </c>
    </row>
    <row r="1096" customFormat="false" ht="13.5" hidden="false" customHeight="false" outlineLevel="0" collapsed="false">
      <c r="A1096" s="18" t="n">
        <f aca="false">A1006*10</f>
        <v>0.0024</v>
      </c>
      <c r="B1096" s="16" t="n">
        <v>5.4575</v>
      </c>
    </row>
    <row r="1097" customFormat="false" ht="13.5" hidden="false" customHeight="false" outlineLevel="0" collapsed="false">
      <c r="A1097" s="18" t="n">
        <f aca="false">A1007*10</f>
        <v>0.0025</v>
      </c>
      <c r="B1097" s="16" t="n">
        <v>5.4167</v>
      </c>
    </row>
    <row r="1098" customFormat="false" ht="13.5" hidden="false" customHeight="false" outlineLevel="0" collapsed="false">
      <c r="A1098" s="18" t="n">
        <f aca="false">A1008*10</f>
        <v>0.0026</v>
      </c>
      <c r="B1098" s="16" t="n">
        <v>5.3776</v>
      </c>
    </row>
    <row r="1099" customFormat="false" ht="13.5" hidden="false" customHeight="false" outlineLevel="0" collapsed="false">
      <c r="A1099" s="18" t="n">
        <f aca="false">A1009*10</f>
        <v>0.0027</v>
      </c>
      <c r="B1099" s="16" t="n">
        <v>5.34</v>
      </c>
    </row>
    <row r="1100" customFormat="false" ht="13.5" hidden="false" customHeight="false" outlineLevel="0" collapsed="false">
      <c r="A1100" s="18" t="n">
        <f aca="false">A1010*10</f>
        <v>0.0028</v>
      </c>
      <c r="B1100" s="16" t="n">
        <v>5.3037</v>
      </c>
    </row>
    <row r="1101" customFormat="false" ht="13.5" hidden="false" customHeight="false" outlineLevel="0" collapsed="false">
      <c r="A1101" s="18" t="n">
        <f aca="false">A1011*10</f>
        <v>0.0029</v>
      </c>
      <c r="B1101" s="16" t="n">
        <v>5.2687</v>
      </c>
    </row>
    <row r="1102" customFormat="false" ht="13.5" hidden="false" customHeight="false" outlineLevel="0" collapsed="false">
      <c r="A1102" s="18" t="n">
        <f aca="false">A1012*10</f>
        <v>0.003</v>
      </c>
      <c r="B1102" s="16" t="n">
        <v>5.2349</v>
      </c>
    </row>
    <row r="1103" customFormat="false" ht="13.5" hidden="false" customHeight="false" outlineLevel="0" collapsed="false">
      <c r="A1103" s="18" t="n">
        <f aca="false">A1013*10</f>
        <v>0.0031</v>
      </c>
      <c r="B1103" s="16" t="n">
        <v>5.2022</v>
      </c>
    </row>
    <row r="1104" customFormat="false" ht="13.5" hidden="false" customHeight="false" outlineLevel="0" collapsed="false">
      <c r="A1104" s="18" t="n">
        <f aca="false">A1014*10</f>
        <v>0.0032</v>
      </c>
      <c r="B1104" s="16" t="n">
        <v>5.1706</v>
      </c>
    </row>
    <row r="1105" customFormat="false" ht="13.5" hidden="false" customHeight="false" outlineLevel="0" collapsed="false">
      <c r="A1105" s="18" t="n">
        <f aca="false">A1015*10</f>
        <v>0.0033</v>
      </c>
      <c r="B1105" s="16" t="n">
        <v>5.1399</v>
      </c>
    </row>
    <row r="1106" customFormat="false" ht="13.5" hidden="false" customHeight="false" outlineLevel="0" collapsed="false">
      <c r="A1106" s="18" t="n">
        <f aca="false">A1016*10</f>
        <v>0.0034</v>
      </c>
      <c r="B1106" s="16" t="n">
        <v>5.1102</v>
      </c>
    </row>
    <row r="1107" customFormat="false" ht="13.5" hidden="false" customHeight="false" outlineLevel="0" collapsed="false">
      <c r="A1107" s="18" t="n">
        <f aca="false">A1017*10</f>
        <v>0.0035</v>
      </c>
      <c r="B1107" s="16" t="n">
        <v>5.0813</v>
      </c>
    </row>
    <row r="1108" customFormat="false" ht="13.5" hidden="false" customHeight="false" outlineLevel="0" collapsed="false">
      <c r="A1108" s="18" t="n">
        <f aca="false">A1018*10</f>
        <v>0.0036</v>
      </c>
      <c r="B1108" s="16" t="n">
        <v>5.0532</v>
      </c>
    </row>
    <row r="1109" customFormat="false" ht="13.5" hidden="false" customHeight="false" outlineLevel="0" collapsed="false">
      <c r="A1109" s="18" t="n">
        <f aca="false">A1019*10</f>
        <v>0.0037</v>
      </c>
      <c r="B1109" s="16" t="n">
        <v>5.0259</v>
      </c>
    </row>
    <row r="1110" customFormat="false" ht="13.5" hidden="false" customHeight="false" outlineLevel="0" collapsed="false">
      <c r="A1110" s="18" t="n">
        <f aca="false">A1020*10</f>
        <v>0.0038</v>
      </c>
      <c r="B1110" s="16" t="n">
        <v>4.9993</v>
      </c>
    </row>
    <row r="1111" customFormat="false" ht="13.5" hidden="false" customHeight="false" outlineLevel="0" collapsed="false">
      <c r="A1111" s="18" t="n">
        <f aca="false">A1021*10</f>
        <v>0.0039</v>
      </c>
      <c r="B1111" s="16" t="n">
        <v>4.9735</v>
      </c>
    </row>
    <row r="1112" customFormat="false" ht="13.5" hidden="false" customHeight="false" outlineLevel="0" collapsed="false">
      <c r="A1112" s="18" t="n">
        <f aca="false">A1022*10</f>
        <v>0.004</v>
      </c>
      <c r="B1112" s="16" t="n">
        <v>4.9482</v>
      </c>
    </row>
    <row r="1113" customFormat="false" ht="13.5" hidden="false" customHeight="false" outlineLevel="0" collapsed="false">
      <c r="A1113" s="18" t="n">
        <f aca="false">A1023*10</f>
        <v>0.0041</v>
      </c>
      <c r="B1113" s="16" t="n">
        <v>4.9236</v>
      </c>
    </row>
    <row r="1114" customFormat="false" ht="13.5" hidden="false" customHeight="false" outlineLevel="0" collapsed="false">
      <c r="A1114" s="18" t="n">
        <f aca="false">A1024*10</f>
        <v>0.0042</v>
      </c>
      <c r="B1114" s="16" t="n">
        <v>4.8997</v>
      </c>
    </row>
    <row r="1115" customFormat="false" ht="13.5" hidden="false" customHeight="false" outlineLevel="0" collapsed="false">
      <c r="A1115" s="18" t="n">
        <f aca="false">A1025*10</f>
        <v>0.0043</v>
      </c>
      <c r="B1115" s="16" t="n">
        <v>4.8762</v>
      </c>
    </row>
    <row r="1116" customFormat="false" ht="13.5" hidden="false" customHeight="false" outlineLevel="0" collapsed="false">
      <c r="A1116" s="18" t="n">
        <f aca="false">A1026*10</f>
        <v>0.0044</v>
      </c>
      <c r="B1116" s="16" t="n">
        <v>4.8533</v>
      </c>
    </row>
    <row r="1117" customFormat="false" ht="13.5" hidden="false" customHeight="false" outlineLevel="0" collapsed="false">
      <c r="A1117" s="18" t="n">
        <f aca="false">A1027*10</f>
        <v>0.0045</v>
      </c>
      <c r="B1117" s="16" t="n">
        <v>4.831</v>
      </c>
    </row>
    <row r="1118" customFormat="false" ht="13.5" hidden="false" customHeight="false" outlineLevel="0" collapsed="false">
      <c r="A1118" s="18" t="n">
        <f aca="false">A1028*10</f>
        <v>0.0046</v>
      </c>
      <c r="B1118" s="16" t="n">
        <v>4.8091</v>
      </c>
    </row>
    <row r="1119" customFormat="false" ht="13.5" hidden="false" customHeight="false" outlineLevel="0" collapsed="false">
      <c r="A1119" s="18" t="n">
        <f aca="false">A1029*10</f>
        <v>0.0047</v>
      </c>
      <c r="B1119" s="16" t="n">
        <v>4.7877</v>
      </c>
    </row>
    <row r="1120" customFormat="false" ht="13.5" hidden="false" customHeight="false" outlineLevel="0" collapsed="false">
      <c r="A1120" s="18" t="n">
        <f aca="false">A1030*10</f>
        <v>0.0048</v>
      </c>
      <c r="B1120" s="16" t="n">
        <v>4.7667</v>
      </c>
    </row>
    <row r="1121" customFormat="false" ht="13.5" hidden="false" customHeight="false" outlineLevel="0" collapsed="false">
      <c r="A1121" s="18" t="n">
        <f aca="false">A1031*10</f>
        <v>0.0049</v>
      </c>
      <c r="B1121" s="16" t="n">
        <v>4.7462</v>
      </c>
    </row>
    <row r="1122" customFormat="false" ht="13.5" hidden="false" customHeight="false" outlineLevel="0" collapsed="false">
      <c r="A1122" s="18" t="n">
        <f aca="false">A1032*10</f>
        <v>0.005</v>
      </c>
      <c r="B1122" s="16" t="n">
        <v>4.7261</v>
      </c>
    </row>
    <row r="1123" customFormat="false" ht="13.5" hidden="false" customHeight="false" outlineLevel="0" collapsed="false">
      <c r="A1123" s="18" t="n">
        <f aca="false">A1033*10</f>
        <v>0.0051</v>
      </c>
      <c r="B1123" s="16" t="n">
        <v>4.7064</v>
      </c>
    </row>
    <row r="1124" customFormat="false" ht="13.5" hidden="false" customHeight="false" outlineLevel="0" collapsed="false">
      <c r="A1124" s="18" t="n">
        <f aca="false">A1034*10</f>
        <v>0.0052</v>
      </c>
      <c r="B1124" s="16" t="n">
        <v>4.6871</v>
      </c>
    </row>
    <row r="1125" customFormat="false" ht="13.5" hidden="false" customHeight="false" outlineLevel="0" collapsed="false">
      <c r="A1125" s="18" t="n">
        <f aca="false">A1035*10</f>
        <v>0.0053</v>
      </c>
      <c r="B1125" s="16" t="n">
        <v>4.6681</v>
      </c>
    </row>
    <row r="1126" customFormat="false" ht="13.5" hidden="false" customHeight="false" outlineLevel="0" collapsed="false">
      <c r="A1126" s="18" t="n">
        <f aca="false">A1036*10</f>
        <v>0.0054</v>
      </c>
      <c r="B1126" s="16" t="n">
        <v>4.6495</v>
      </c>
    </row>
    <row r="1127" customFormat="false" ht="13.5" hidden="false" customHeight="false" outlineLevel="0" collapsed="false">
      <c r="A1127" s="18" t="n">
        <f aca="false">A1037*10</f>
        <v>0.0055</v>
      </c>
      <c r="B1127" s="16" t="n">
        <v>4.6313</v>
      </c>
    </row>
    <row r="1128" customFormat="false" ht="13.5" hidden="false" customHeight="false" outlineLevel="0" collapsed="false">
      <c r="A1128" s="18" t="n">
        <f aca="false">A1038*10</f>
        <v>0.0056</v>
      </c>
      <c r="B1128" s="16" t="n">
        <v>4.6134</v>
      </c>
    </row>
    <row r="1129" customFormat="false" ht="13.5" hidden="false" customHeight="false" outlineLevel="0" collapsed="false">
      <c r="A1129" s="18" t="n">
        <f aca="false">A1039*10</f>
        <v>0.0057</v>
      </c>
      <c r="B1129" s="16" t="n">
        <v>4.5958</v>
      </c>
    </row>
    <row r="1130" customFormat="false" ht="13.5" hidden="false" customHeight="false" outlineLevel="0" collapsed="false">
      <c r="A1130" s="18" t="n">
        <f aca="false">A1040*10</f>
        <v>0.0058</v>
      </c>
      <c r="B1130" s="16" t="n">
        <v>4.5785</v>
      </c>
    </row>
    <row r="1131" customFormat="false" ht="13.5" hidden="false" customHeight="false" outlineLevel="0" collapsed="false">
      <c r="A1131" s="18" t="n">
        <f aca="false">A1041*10</f>
        <v>0.0059</v>
      </c>
      <c r="B1131" s="16" t="n">
        <v>4.5615</v>
      </c>
    </row>
    <row r="1132" customFormat="false" ht="13.5" hidden="false" customHeight="false" outlineLevel="0" collapsed="false">
      <c r="A1132" s="18" t="n">
        <f aca="false">A1042*10</f>
        <v>0.006</v>
      </c>
      <c r="B1132" s="16" t="n">
        <v>4.5448</v>
      </c>
    </row>
    <row r="1133" customFormat="false" ht="13.5" hidden="false" customHeight="false" outlineLevel="0" collapsed="false">
      <c r="A1133" s="18" t="n">
        <f aca="false">A1043*10</f>
        <v>0.0061</v>
      </c>
      <c r="B1133" s="16" t="n">
        <v>4.5283</v>
      </c>
    </row>
    <row r="1134" customFormat="false" ht="13.5" hidden="false" customHeight="false" outlineLevel="0" collapsed="false">
      <c r="A1134" s="18" t="n">
        <f aca="false">A1044*10</f>
        <v>0.0062</v>
      </c>
      <c r="B1134" s="16" t="n">
        <v>4.5122</v>
      </c>
    </row>
    <row r="1135" customFormat="false" ht="13.5" hidden="false" customHeight="false" outlineLevel="0" collapsed="false">
      <c r="A1135" s="18" t="n">
        <f aca="false">A1045*10</f>
        <v>0.0063</v>
      </c>
      <c r="B1135" s="16" t="n">
        <v>4.4963</v>
      </c>
    </row>
    <row r="1136" customFormat="false" ht="13.5" hidden="false" customHeight="false" outlineLevel="0" collapsed="false">
      <c r="A1136" s="18" t="n">
        <f aca="false">A1046*10</f>
        <v>0.0064</v>
      </c>
      <c r="B1136" s="16" t="n">
        <v>4.4806</v>
      </c>
    </row>
    <row r="1137" customFormat="false" ht="13.5" hidden="false" customHeight="false" outlineLevel="0" collapsed="false">
      <c r="A1137" s="18" t="n">
        <f aca="false">A1047*10</f>
        <v>0.0065</v>
      </c>
      <c r="B1137" s="16" t="n">
        <v>4.4652</v>
      </c>
    </row>
    <row r="1138" customFormat="false" ht="13.5" hidden="false" customHeight="false" outlineLevel="0" collapsed="false">
      <c r="A1138" s="18" t="n">
        <f aca="false">A1048*10</f>
        <v>0.0066</v>
      </c>
      <c r="B1138" s="16" t="n">
        <v>4.4501</v>
      </c>
    </row>
    <row r="1139" customFormat="false" ht="13.5" hidden="false" customHeight="false" outlineLevel="0" collapsed="false">
      <c r="A1139" s="18" t="n">
        <f aca="false">A1049*10</f>
        <v>0.0067</v>
      </c>
      <c r="B1139" s="16" t="n">
        <v>4.4351</v>
      </c>
    </row>
    <row r="1140" customFormat="false" ht="13.5" hidden="false" customHeight="false" outlineLevel="0" collapsed="false">
      <c r="A1140" s="18" t="n">
        <f aca="false">A1050*10</f>
        <v>0.0068</v>
      </c>
      <c r="B1140" s="16" t="n">
        <v>4.4204</v>
      </c>
    </row>
    <row r="1141" customFormat="false" ht="13.5" hidden="false" customHeight="false" outlineLevel="0" collapsed="false">
      <c r="A1141" s="18" t="n">
        <f aca="false">A1051*10</f>
        <v>0.0069</v>
      </c>
      <c r="B1141" s="16" t="n">
        <v>4.4059</v>
      </c>
    </row>
    <row r="1142" customFormat="false" ht="13.5" hidden="false" customHeight="false" outlineLevel="0" collapsed="false">
      <c r="A1142" s="18" t="n">
        <f aca="false">A1052*10</f>
        <v>0.007</v>
      </c>
      <c r="B1142" s="16" t="n">
        <v>4.3916</v>
      </c>
    </row>
    <row r="1143" customFormat="false" ht="13.5" hidden="false" customHeight="false" outlineLevel="0" collapsed="false">
      <c r="A1143" s="18" t="n">
        <f aca="false">A1053*10</f>
        <v>0.0071</v>
      </c>
      <c r="B1143" s="16" t="n">
        <v>4.3775</v>
      </c>
    </row>
    <row r="1144" customFormat="false" ht="13.5" hidden="false" customHeight="false" outlineLevel="0" collapsed="false">
      <c r="A1144" s="18" t="n">
        <f aca="false">A1054*10</f>
        <v>0.0072</v>
      </c>
      <c r="B1144" s="16" t="n">
        <v>4.3636</v>
      </c>
    </row>
    <row r="1145" customFormat="false" ht="13.5" hidden="false" customHeight="false" outlineLevel="0" collapsed="false">
      <c r="A1145" s="18" t="n">
        <f aca="false">A1055*10</f>
        <v>0.0073</v>
      </c>
      <c r="B1145" s="16" t="n">
        <v>4.35</v>
      </c>
    </row>
    <row r="1146" customFormat="false" ht="13.5" hidden="false" customHeight="false" outlineLevel="0" collapsed="false">
      <c r="A1146" s="18" t="n">
        <f aca="false">A1056*10</f>
        <v>0.0074</v>
      </c>
      <c r="B1146" s="16" t="n">
        <v>4.3364</v>
      </c>
    </row>
    <row r="1147" customFormat="false" ht="13.5" hidden="false" customHeight="false" outlineLevel="0" collapsed="false">
      <c r="A1147" s="18" t="n">
        <f aca="false">A1057*10</f>
        <v>0.0075</v>
      </c>
      <c r="B1147" s="16" t="n">
        <v>4.3231</v>
      </c>
    </row>
    <row r="1148" customFormat="false" ht="13.5" hidden="false" customHeight="false" outlineLevel="0" collapsed="false">
      <c r="A1148" s="18" t="n">
        <f aca="false">A1058*10</f>
        <v>0.0076</v>
      </c>
      <c r="B1148" s="16" t="n">
        <v>4.31</v>
      </c>
    </row>
    <row r="1149" customFormat="false" ht="13.5" hidden="false" customHeight="false" outlineLevel="0" collapsed="false">
      <c r="A1149" s="18" t="n">
        <f aca="false">A1059*10</f>
        <v>0.0077</v>
      </c>
      <c r="B1149" s="16" t="n">
        <v>4.297</v>
      </c>
    </row>
    <row r="1150" customFormat="false" ht="13.5" hidden="false" customHeight="false" outlineLevel="0" collapsed="false">
      <c r="A1150" s="18" t="n">
        <f aca="false">A1060*10</f>
        <v>0.0078</v>
      </c>
      <c r="B1150" s="16" t="n">
        <v>4.2842</v>
      </c>
    </row>
    <row r="1151" customFormat="false" ht="13.5" hidden="false" customHeight="false" outlineLevel="0" collapsed="false">
      <c r="A1151" s="18" t="n">
        <f aca="false">A1061*10</f>
        <v>0.0079</v>
      </c>
      <c r="B1151" s="16" t="n">
        <v>4.2716</v>
      </c>
    </row>
    <row r="1152" customFormat="false" ht="13.5" hidden="false" customHeight="false" outlineLevel="0" collapsed="false">
      <c r="A1152" s="18" t="n">
        <f aca="false">A1062*10</f>
        <v>0.008</v>
      </c>
      <c r="B1152" s="16" t="n">
        <v>4.2591</v>
      </c>
    </row>
    <row r="1153" customFormat="false" ht="13.5" hidden="false" customHeight="false" outlineLevel="0" collapsed="false">
      <c r="A1153" s="18" t="n">
        <f aca="false">A1063*10</f>
        <v>0.0081</v>
      </c>
      <c r="B1153" s="16" t="n">
        <v>4.2468</v>
      </c>
    </row>
    <row r="1154" customFormat="false" ht="13.5" hidden="false" customHeight="false" outlineLevel="0" collapsed="false">
      <c r="A1154" s="18" t="n">
        <f aca="false">A1064*10</f>
        <v>0.0082</v>
      </c>
      <c r="B1154" s="16" t="n">
        <v>4.2346</v>
      </c>
    </row>
    <row r="1155" customFormat="false" ht="13.5" hidden="false" customHeight="false" outlineLevel="0" collapsed="false">
      <c r="A1155" s="18" t="n">
        <f aca="false">A1065*10</f>
        <v>0.0083</v>
      </c>
      <c r="B1155" s="16" t="n">
        <v>4.2226</v>
      </c>
    </row>
    <row r="1156" customFormat="false" ht="13.5" hidden="false" customHeight="false" outlineLevel="0" collapsed="false">
      <c r="A1156" s="18" t="n">
        <f aca="false">A1066*10</f>
        <v>0.0084</v>
      </c>
      <c r="B1156" s="16" t="n">
        <v>4.2107</v>
      </c>
    </row>
    <row r="1157" customFormat="false" ht="13.5" hidden="false" customHeight="false" outlineLevel="0" collapsed="false">
      <c r="A1157" s="18" t="n">
        <f aca="false">A1067*10</f>
        <v>0.0085</v>
      </c>
      <c r="B1157" s="16" t="n">
        <v>4.199</v>
      </c>
    </row>
    <row r="1158" customFormat="false" ht="13.5" hidden="false" customHeight="false" outlineLevel="0" collapsed="false">
      <c r="A1158" s="18" t="n">
        <f aca="false">A1068*10</f>
        <v>0.0086</v>
      </c>
      <c r="B1158" s="16" t="n">
        <v>4.1874</v>
      </c>
    </row>
    <row r="1159" customFormat="false" ht="13.5" hidden="false" customHeight="false" outlineLevel="0" collapsed="false">
      <c r="A1159" s="18" t="n">
        <f aca="false">A1069*10</f>
        <v>0.0087</v>
      </c>
      <c r="B1159" s="16" t="n">
        <v>4.1759</v>
      </c>
    </row>
    <row r="1160" customFormat="false" ht="13.5" hidden="false" customHeight="false" outlineLevel="0" collapsed="false">
      <c r="A1160" s="18" t="n">
        <f aca="false">A1070*10</f>
        <v>0.0088</v>
      </c>
      <c r="B1160" s="16" t="n">
        <v>4.1646</v>
      </c>
    </row>
    <row r="1161" customFormat="false" ht="13.5" hidden="false" customHeight="false" outlineLevel="0" collapsed="false">
      <c r="A1161" s="18" t="n">
        <f aca="false">A1071*10</f>
        <v>0.0089</v>
      </c>
      <c r="B1161" s="16" t="n">
        <v>4.1534</v>
      </c>
    </row>
    <row r="1162" customFormat="false" ht="13.5" hidden="false" customHeight="false" outlineLevel="0" collapsed="false">
      <c r="A1162" s="18" t="n">
        <f aca="false">A1072*10</f>
        <v>0.009</v>
      </c>
      <c r="B1162" s="16" t="n">
        <v>4.1423</v>
      </c>
    </row>
    <row r="1163" customFormat="false" ht="13.5" hidden="false" customHeight="false" outlineLevel="0" collapsed="false">
      <c r="A1163" s="18" t="n">
        <f aca="false">A1073*10</f>
        <v>0.0091</v>
      </c>
      <c r="B1163" s="16" t="n">
        <v>4.1313</v>
      </c>
    </row>
    <row r="1164" customFormat="false" ht="13.5" hidden="false" customHeight="false" outlineLevel="0" collapsed="false">
      <c r="A1164" s="18" t="n">
        <f aca="false">A1074*10</f>
        <v>0.0092</v>
      </c>
      <c r="B1164" s="16" t="n">
        <v>4.1205</v>
      </c>
    </row>
    <row r="1165" customFormat="false" ht="13.5" hidden="false" customHeight="false" outlineLevel="0" collapsed="false">
      <c r="A1165" s="18" t="n">
        <f aca="false">A1075*10</f>
        <v>0.0093</v>
      </c>
      <c r="B1165" s="16" t="n">
        <v>4.1098</v>
      </c>
    </row>
    <row r="1166" customFormat="false" ht="13.5" hidden="false" customHeight="false" outlineLevel="0" collapsed="false">
      <c r="A1166" s="18" t="n">
        <f aca="false">A1076*10</f>
        <v>0.0094</v>
      </c>
      <c r="B1166" s="16" t="n">
        <v>4.0992</v>
      </c>
    </row>
    <row r="1167" customFormat="false" ht="13.5" hidden="false" customHeight="false" outlineLevel="0" collapsed="false">
      <c r="A1167" s="18" t="n">
        <f aca="false">A1077*10</f>
        <v>0.0095</v>
      </c>
      <c r="B1167" s="16" t="n">
        <v>4.0887</v>
      </c>
    </row>
    <row r="1168" customFormat="false" ht="13.5" hidden="false" customHeight="false" outlineLevel="0" collapsed="false">
      <c r="A1168" s="18" t="n">
        <f aca="false">A1078*10</f>
        <v>0.0096</v>
      </c>
      <c r="B1168" s="16" t="n">
        <v>4.0784</v>
      </c>
    </row>
    <row r="1169" customFormat="false" ht="13.5" hidden="false" customHeight="false" outlineLevel="0" collapsed="false">
      <c r="A1169" s="18" t="n">
        <f aca="false">A1079*10</f>
        <v>0.0097</v>
      </c>
      <c r="B1169" s="16" t="n">
        <v>4.0681</v>
      </c>
    </row>
    <row r="1170" customFormat="false" ht="13.5" hidden="false" customHeight="false" outlineLevel="0" collapsed="false">
      <c r="A1170" s="18" t="n">
        <f aca="false">A1080*10</f>
        <v>0.0098</v>
      </c>
      <c r="B1170" s="16" t="n">
        <v>4.0579</v>
      </c>
    </row>
    <row r="1171" customFormat="false" ht="13.5" hidden="false" customHeight="false" outlineLevel="0" collapsed="false">
      <c r="A1171" s="18" t="n">
        <f aca="false">A1081*10</f>
        <v>0.0099</v>
      </c>
      <c r="B1171" s="16" t="n">
        <v>4.0479</v>
      </c>
    </row>
    <row r="1172" customFormat="false" ht="13.5" hidden="false" customHeight="false" outlineLevel="0" collapsed="false">
      <c r="A1172" s="18" t="n">
        <f aca="false">A1082*10</f>
        <v>0.01</v>
      </c>
      <c r="B1172" s="16" t="n">
        <v>4.0379</v>
      </c>
    </row>
    <row r="1173" customFormat="false" ht="13.5" hidden="false" customHeight="false" outlineLevel="0" collapsed="false">
      <c r="A1173" s="18" t="n">
        <f aca="false">A1083*10</f>
        <v>0.011</v>
      </c>
      <c r="B1173" s="16" t="n">
        <v>3.9436</v>
      </c>
    </row>
    <row r="1174" customFormat="false" ht="13.5" hidden="false" customHeight="false" outlineLevel="0" collapsed="false">
      <c r="A1174" s="18" t="n">
        <f aca="false">A1084*10</f>
        <v>0.012</v>
      </c>
      <c r="B1174" s="16" t="n">
        <v>3.8576</v>
      </c>
    </row>
    <row r="1175" customFormat="false" ht="13.5" hidden="false" customHeight="false" outlineLevel="0" collapsed="false">
      <c r="A1175" s="18" t="n">
        <f aca="false">A1085*10</f>
        <v>0.013</v>
      </c>
      <c r="B1175" s="16" t="n">
        <v>3.7785</v>
      </c>
    </row>
    <row r="1176" customFormat="false" ht="13.5" hidden="false" customHeight="false" outlineLevel="0" collapsed="false">
      <c r="A1176" s="18" t="n">
        <f aca="false">A1086*10</f>
        <v>0.014</v>
      </c>
      <c r="B1176" s="16" t="n">
        <v>3.7054</v>
      </c>
    </row>
    <row r="1177" customFormat="false" ht="13.5" hidden="false" customHeight="false" outlineLevel="0" collapsed="false">
      <c r="A1177" s="18" t="n">
        <f aca="false">A1087*10</f>
        <v>0.015</v>
      </c>
      <c r="B1177" s="16" t="n">
        <v>3.6374</v>
      </c>
    </row>
    <row r="1178" customFormat="false" ht="13.5" hidden="false" customHeight="false" outlineLevel="0" collapsed="false">
      <c r="A1178" s="18" t="n">
        <f aca="false">A1088*10</f>
        <v>0.016</v>
      </c>
      <c r="B1178" s="16" t="n">
        <v>3.5739</v>
      </c>
    </row>
    <row r="1179" customFormat="false" ht="13.5" hidden="false" customHeight="false" outlineLevel="0" collapsed="false">
      <c r="A1179" s="18" t="n">
        <f aca="false">A1089*10</f>
        <v>0.017</v>
      </c>
      <c r="B1179" s="16" t="n">
        <v>3.5143</v>
      </c>
    </row>
    <row r="1180" customFormat="false" ht="13.5" hidden="false" customHeight="false" outlineLevel="0" collapsed="false">
      <c r="A1180" s="18" t="n">
        <f aca="false">A1090*10</f>
        <v>0.018</v>
      </c>
      <c r="B1180" s="16" t="n">
        <v>3.4581</v>
      </c>
    </row>
    <row r="1181" customFormat="false" ht="13.5" hidden="false" customHeight="false" outlineLevel="0" collapsed="false">
      <c r="A1181" s="18" t="n">
        <f aca="false">A1091*10</f>
        <v>0.019</v>
      </c>
      <c r="B1181" s="16" t="n">
        <v>3.405</v>
      </c>
    </row>
    <row r="1182" customFormat="false" ht="13.5" hidden="false" customHeight="false" outlineLevel="0" collapsed="false">
      <c r="A1182" s="18" t="n">
        <f aca="false">A1092*10</f>
        <v>0.02</v>
      </c>
      <c r="B1182" s="16" t="n">
        <v>3.3547</v>
      </c>
    </row>
    <row r="1183" customFormat="false" ht="13.5" hidden="false" customHeight="false" outlineLevel="0" collapsed="false">
      <c r="A1183" s="18" t="n">
        <f aca="false">A1093*10</f>
        <v>0.021</v>
      </c>
      <c r="B1183" s="16" t="n">
        <v>3.3069</v>
      </c>
    </row>
    <row r="1184" customFormat="false" ht="13.5" hidden="false" customHeight="false" outlineLevel="0" collapsed="false">
      <c r="A1184" s="18" t="n">
        <f aca="false">A1094*10</f>
        <v>0.022</v>
      </c>
      <c r="B1184" s="16" t="n">
        <v>3.2614</v>
      </c>
    </row>
    <row r="1185" customFormat="false" ht="13.5" hidden="false" customHeight="false" outlineLevel="0" collapsed="false">
      <c r="A1185" s="18" t="n">
        <f aca="false">A1095*10</f>
        <v>0.023</v>
      </c>
      <c r="B1185" s="16" t="n">
        <v>3.2179</v>
      </c>
    </row>
    <row r="1186" customFormat="false" ht="13.5" hidden="false" customHeight="false" outlineLevel="0" collapsed="false">
      <c r="A1186" s="18" t="n">
        <f aca="false">A1096*10</f>
        <v>0.024</v>
      </c>
      <c r="B1186" s="16" t="n">
        <v>3.1763</v>
      </c>
    </row>
    <row r="1187" customFormat="false" ht="13.5" hidden="false" customHeight="false" outlineLevel="0" collapsed="false">
      <c r="A1187" s="18" t="n">
        <f aca="false">A1097*10</f>
        <v>0.025</v>
      </c>
      <c r="B1187" s="16" t="n">
        <v>3.1365</v>
      </c>
    </row>
    <row r="1188" customFormat="false" ht="13.5" hidden="false" customHeight="false" outlineLevel="0" collapsed="false">
      <c r="A1188" s="18" t="n">
        <f aca="false">A1098*10</f>
        <v>0.026</v>
      </c>
      <c r="B1188" s="16" t="n">
        <v>3.0983</v>
      </c>
    </row>
    <row r="1189" customFormat="false" ht="13.5" hidden="false" customHeight="false" outlineLevel="0" collapsed="false">
      <c r="A1189" s="18" t="n">
        <f aca="false">A1099*10</f>
        <v>0.027</v>
      </c>
      <c r="B1189" s="16" t="n">
        <v>3.0615</v>
      </c>
    </row>
    <row r="1190" customFormat="false" ht="13.5" hidden="false" customHeight="false" outlineLevel="0" collapsed="false">
      <c r="A1190" s="18" t="n">
        <f aca="false">A1100*10</f>
        <v>0.028</v>
      </c>
      <c r="B1190" s="16" t="n">
        <v>3.0261</v>
      </c>
    </row>
    <row r="1191" customFormat="false" ht="13.5" hidden="false" customHeight="false" outlineLevel="0" collapsed="false">
      <c r="A1191" s="18" t="n">
        <f aca="false">A1101*10</f>
        <v>0.029</v>
      </c>
      <c r="B1191" s="16" t="n">
        <v>2.992</v>
      </c>
    </row>
    <row r="1192" customFormat="false" ht="13.5" hidden="false" customHeight="false" outlineLevel="0" collapsed="false">
      <c r="A1192" s="18" t="n">
        <f aca="false">A1102*10</f>
        <v>0.03</v>
      </c>
      <c r="B1192" s="16" t="n">
        <v>2.9591</v>
      </c>
    </row>
    <row r="1193" customFormat="false" ht="13.5" hidden="false" customHeight="false" outlineLevel="0" collapsed="false">
      <c r="A1193" s="18" t="n">
        <f aca="false">A1103*10</f>
        <v>0.031</v>
      </c>
      <c r="B1193" s="16" t="n">
        <v>2.9273</v>
      </c>
    </row>
    <row r="1194" customFormat="false" ht="13.5" hidden="false" customHeight="false" outlineLevel="0" collapsed="false">
      <c r="A1194" s="18" t="n">
        <f aca="false">A1104*10</f>
        <v>0.032</v>
      </c>
      <c r="B1194" s="16" t="n">
        <v>2.8965</v>
      </c>
    </row>
    <row r="1195" customFormat="false" ht="13.5" hidden="false" customHeight="false" outlineLevel="0" collapsed="false">
      <c r="A1195" s="18" t="n">
        <f aca="false">A1105*10</f>
        <v>0.033</v>
      </c>
      <c r="B1195" s="16" t="n">
        <v>2.8668</v>
      </c>
    </row>
    <row r="1196" customFormat="false" ht="13.5" hidden="false" customHeight="false" outlineLevel="0" collapsed="false">
      <c r="A1196" s="18" t="n">
        <f aca="false">A1106*10</f>
        <v>0.034</v>
      </c>
      <c r="B1196" s="16" t="n">
        <v>2.8379</v>
      </c>
    </row>
    <row r="1197" customFormat="false" ht="13.5" hidden="false" customHeight="false" outlineLevel="0" collapsed="false">
      <c r="A1197" s="18" t="n">
        <f aca="false">A1107*10</f>
        <v>0.035</v>
      </c>
      <c r="B1197" s="16" t="n">
        <v>2.8099</v>
      </c>
    </row>
    <row r="1198" customFormat="false" ht="13.5" hidden="false" customHeight="false" outlineLevel="0" collapsed="false">
      <c r="A1198" s="18" t="n">
        <f aca="false">A1108*10</f>
        <v>0.036</v>
      </c>
      <c r="B1198" s="16" t="n">
        <v>2.7827</v>
      </c>
    </row>
    <row r="1199" customFormat="false" ht="13.5" hidden="false" customHeight="false" outlineLevel="0" collapsed="false">
      <c r="A1199" s="18" t="n">
        <f aca="false">A1109*10</f>
        <v>0.037</v>
      </c>
      <c r="B1199" s="16" t="n">
        <v>2.7563</v>
      </c>
    </row>
    <row r="1200" customFormat="false" ht="13.5" hidden="false" customHeight="false" outlineLevel="0" collapsed="false">
      <c r="A1200" s="18" t="n">
        <f aca="false">A1110*10</f>
        <v>0.038</v>
      </c>
      <c r="B1200" s="16" t="n">
        <v>2.7306</v>
      </c>
    </row>
    <row r="1201" customFormat="false" ht="13.5" hidden="false" customHeight="false" outlineLevel="0" collapsed="false">
      <c r="A1201" s="18" t="n">
        <f aca="false">A1111*10</f>
        <v>0.039</v>
      </c>
      <c r="B1201" s="16" t="n">
        <v>2.7056</v>
      </c>
    </row>
    <row r="1202" customFormat="false" ht="13.5" hidden="false" customHeight="false" outlineLevel="0" collapsed="false">
      <c r="A1202" s="18" t="n">
        <f aca="false">A1112*10</f>
        <v>0.04</v>
      </c>
      <c r="B1202" s="16" t="n">
        <v>2.6813</v>
      </c>
    </row>
    <row r="1203" customFormat="false" ht="13.5" hidden="false" customHeight="false" outlineLevel="0" collapsed="false">
      <c r="A1203" s="18" t="n">
        <f aca="false">A1113*10</f>
        <v>0.041</v>
      </c>
      <c r="B1203" s="16" t="n">
        <v>2.6576</v>
      </c>
    </row>
    <row r="1204" customFormat="false" ht="13.5" hidden="false" customHeight="false" outlineLevel="0" collapsed="false">
      <c r="A1204" s="18" t="n">
        <f aca="false">A1114*10</f>
        <v>0.042</v>
      </c>
      <c r="B1204" s="16" t="n">
        <v>2.6344</v>
      </c>
    </row>
    <row r="1205" customFormat="false" ht="13.5" hidden="false" customHeight="false" outlineLevel="0" collapsed="false">
      <c r="A1205" s="18" t="n">
        <f aca="false">A1115*10</f>
        <v>0.043</v>
      </c>
      <c r="B1205" s="16" t="n">
        <v>2.6119</v>
      </c>
    </row>
    <row r="1206" customFormat="false" ht="13.5" hidden="false" customHeight="false" outlineLevel="0" collapsed="false">
      <c r="A1206" s="18" t="n">
        <f aca="false">A1116*10</f>
        <v>0.044</v>
      </c>
      <c r="B1206" s="16" t="n">
        <v>2.5899</v>
      </c>
    </row>
    <row r="1207" customFormat="false" ht="13.5" hidden="false" customHeight="false" outlineLevel="0" collapsed="false">
      <c r="A1207" s="18" t="n">
        <f aca="false">A1117*10</f>
        <v>0.045</v>
      </c>
      <c r="B1207" s="16" t="n">
        <v>2.5684</v>
      </c>
    </row>
    <row r="1208" customFormat="false" ht="13.5" hidden="false" customHeight="false" outlineLevel="0" collapsed="false">
      <c r="A1208" s="18" t="n">
        <f aca="false">A1118*10</f>
        <v>0.046</v>
      </c>
      <c r="B1208" s="16" t="n">
        <v>2.5474</v>
      </c>
    </row>
    <row r="1209" customFormat="false" ht="13.5" hidden="false" customHeight="false" outlineLevel="0" collapsed="false">
      <c r="A1209" s="18" t="n">
        <f aca="false">A1119*10</f>
        <v>0.047</v>
      </c>
      <c r="B1209" s="16" t="n">
        <v>2.5268</v>
      </c>
    </row>
    <row r="1210" customFormat="false" ht="13.5" hidden="false" customHeight="false" outlineLevel="0" collapsed="false">
      <c r="A1210" s="18" t="n">
        <f aca="false">A1120*10</f>
        <v>0.048</v>
      </c>
      <c r="B1210" s="16" t="n">
        <v>2.5068</v>
      </c>
    </row>
    <row r="1211" customFormat="false" ht="13.5" hidden="false" customHeight="false" outlineLevel="0" collapsed="false">
      <c r="A1211" s="18" t="n">
        <f aca="false">A1121*10</f>
        <v>0.049</v>
      </c>
      <c r="B1211" s="16" t="n">
        <v>2.4871</v>
      </c>
    </row>
    <row r="1212" customFormat="false" ht="13.5" hidden="false" customHeight="false" outlineLevel="0" collapsed="false">
      <c r="A1212" s="18" t="n">
        <f aca="false">A1122*10</f>
        <v>0.05</v>
      </c>
      <c r="B1212" s="16" t="n">
        <v>2.4679</v>
      </c>
    </row>
    <row r="1213" customFormat="false" ht="13.5" hidden="false" customHeight="false" outlineLevel="0" collapsed="false">
      <c r="A1213" s="18" t="n">
        <f aca="false">A1123*10</f>
        <v>0.051</v>
      </c>
      <c r="B1213" s="16" t="n">
        <v>2.4491</v>
      </c>
    </row>
    <row r="1214" customFormat="false" ht="13.5" hidden="false" customHeight="false" outlineLevel="0" collapsed="false">
      <c r="A1214" s="18" t="n">
        <f aca="false">A1124*10</f>
        <v>0.052</v>
      </c>
      <c r="B1214" s="16" t="n">
        <v>2.4306</v>
      </c>
    </row>
    <row r="1215" customFormat="false" ht="13.5" hidden="false" customHeight="false" outlineLevel="0" collapsed="false">
      <c r="A1215" s="18" t="n">
        <f aca="false">A1125*10</f>
        <v>0.053</v>
      </c>
      <c r="B1215" s="16" t="n">
        <v>2.4126</v>
      </c>
    </row>
    <row r="1216" customFormat="false" ht="13.5" hidden="false" customHeight="false" outlineLevel="0" collapsed="false">
      <c r="A1216" s="18" t="n">
        <f aca="false">A1126*10</f>
        <v>0.054</v>
      </c>
      <c r="B1216" s="16" t="n">
        <v>2.3948</v>
      </c>
    </row>
    <row r="1217" customFormat="false" ht="13.5" hidden="false" customHeight="false" outlineLevel="0" collapsed="false">
      <c r="A1217" s="18" t="n">
        <f aca="false">A1127*10</f>
        <v>0.055</v>
      </c>
      <c r="B1217" s="16" t="n">
        <v>2.3775</v>
      </c>
    </row>
    <row r="1218" customFormat="false" ht="13.5" hidden="false" customHeight="false" outlineLevel="0" collapsed="false">
      <c r="A1218" s="18" t="n">
        <f aca="false">A1128*10</f>
        <v>0.056</v>
      </c>
      <c r="B1218" s="16" t="n">
        <v>2.3604</v>
      </c>
    </row>
    <row r="1219" customFormat="false" ht="13.5" hidden="false" customHeight="false" outlineLevel="0" collapsed="false">
      <c r="A1219" s="18" t="n">
        <f aca="false">A1129*10</f>
        <v>0.057</v>
      </c>
      <c r="B1219" s="16" t="n">
        <v>2.3437</v>
      </c>
    </row>
    <row r="1220" customFormat="false" ht="13.5" hidden="false" customHeight="false" outlineLevel="0" collapsed="false">
      <c r="A1220" s="18" t="n">
        <f aca="false">A1130*10</f>
        <v>0.058</v>
      </c>
      <c r="B1220" s="16" t="n">
        <v>2.3273</v>
      </c>
    </row>
    <row r="1221" customFormat="false" ht="13.5" hidden="false" customHeight="false" outlineLevel="0" collapsed="false">
      <c r="A1221" s="18" t="n">
        <f aca="false">A1131*10</f>
        <v>0.059</v>
      </c>
      <c r="B1221" s="16" t="n">
        <v>2.3111</v>
      </c>
    </row>
    <row r="1222" customFormat="false" ht="13.5" hidden="false" customHeight="false" outlineLevel="0" collapsed="false">
      <c r="A1222" s="18" t="n">
        <f aca="false">A1132*10</f>
        <v>0.06</v>
      </c>
      <c r="B1222" s="16" t="n">
        <v>2.2953</v>
      </c>
    </row>
    <row r="1223" customFormat="false" ht="13.5" hidden="false" customHeight="false" outlineLevel="0" collapsed="false">
      <c r="A1223" s="18" t="n">
        <f aca="false">A1133*10</f>
        <v>0.061</v>
      </c>
      <c r="B1223" s="16" t="n">
        <v>2.2797</v>
      </c>
    </row>
    <row r="1224" customFormat="false" ht="13.5" hidden="false" customHeight="false" outlineLevel="0" collapsed="false">
      <c r="A1224" s="18" t="n">
        <f aca="false">A1134*10</f>
        <v>0.062</v>
      </c>
      <c r="B1224" s="16" t="n">
        <v>2.2645</v>
      </c>
    </row>
    <row r="1225" customFormat="false" ht="13.5" hidden="false" customHeight="false" outlineLevel="0" collapsed="false">
      <c r="A1225" s="18" t="n">
        <f aca="false">A1135*10</f>
        <v>0.063</v>
      </c>
      <c r="B1225" s="16" t="n">
        <v>2.2404</v>
      </c>
    </row>
    <row r="1226" customFormat="false" ht="13.5" hidden="false" customHeight="false" outlineLevel="0" collapsed="false">
      <c r="A1226" s="18" t="n">
        <f aca="false">A1136*10</f>
        <v>0.064</v>
      </c>
      <c r="B1226" s="16" t="n">
        <v>2.2346</v>
      </c>
    </row>
    <row r="1227" customFormat="false" ht="13.5" hidden="false" customHeight="false" outlineLevel="0" collapsed="false">
      <c r="A1227" s="18" t="n">
        <f aca="false">A1137*10</f>
        <v>0.065</v>
      </c>
      <c r="B1227" s="16" t="n">
        <v>2.2201</v>
      </c>
    </row>
    <row r="1228" customFormat="false" ht="13.5" hidden="false" customHeight="false" outlineLevel="0" collapsed="false">
      <c r="A1228" s="18" t="n">
        <f aca="false">A1138*10</f>
        <v>0.066</v>
      </c>
      <c r="B1228" s="16" t="n">
        <v>2.2058</v>
      </c>
    </row>
    <row r="1229" customFormat="false" ht="13.5" hidden="false" customHeight="false" outlineLevel="0" collapsed="false">
      <c r="A1229" s="18" t="n">
        <f aca="false">A1139*10</f>
        <v>0.067</v>
      </c>
      <c r="B1229" s="16" t="n">
        <v>2.1917</v>
      </c>
    </row>
    <row r="1230" customFormat="false" ht="13.5" hidden="false" customHeight="false" outlineLevel="0" collapsed="false">
      <c r="A1230" s="18" t="n">
        <f aca="false">A1140*10</f>
        <v>0.068</v>
      </c>
      <c r="B1230" s="16" t="n">
        <v>2.1779</v>
      </c>
    </row>
    <row r="1231" customFormat="false" ht="13.5" hidden="false" customHeight="false" outlineLevel="0" collapsed="false">
      <c r="A1231" s="18" t="n">
        <f aca="false">A1141*10</f>
        <v>0.069</v>
      </c>
      <c r="B1231" s="16" t="n">
        <v>2.1643</v>
      </c>
    </row>
    <row r="1232" customFormat="false" ht="13.5" hidden="false" customHeight="false" outlineLevel="0" collapsed="false">
      <c r="A1232" s="18" t="n">
        <f aca="false">A1142*10</f>
        <v>0.07</v>
      </c>
      <c r="B1232" s="16" t="n">
        <v>2.1508</v>
      </c>
    </row>
    <row r="1233" customFormat="false" ht="13.5" hidden="false" customHeight="false" outlineLevel="0" collapsed="false">
      <c r="A1233" s="18" t="n">
        <f aca="false">A1143*10</f>
        <v>0.071</v>
      </c>
      <c r="B1233" s="16" t="n">
        <v>2.1376</v>
      </c>
    </row>
    <row r="1234" customFormat="false" ht="13.5" hidden="false" customHeight="false" outlineLevel="0" collapsed="false">
      <c r="A1234" s="18" t="n">
        <f aca="false">A1144*10</f>
        <v>0.072</v>
      </c>
      <c r="B1234" s="16" t="n">
        <v>2.1246</v>
      </c>
    </row>
    <row r="1235" customFormat="false" ht="13.5" hidden="false" customHeight="false" outlineLevel="0" collapsed="false">
      <c r="A1235" s="18" t="n">
        <f aca="false">A1145*10</f>
        <v>0.073</v>
      </c>
      <c r="B1235" s="16" t="n">
        <v>2.1118</v>
      </c>
    </row>
    <row r="1236" customFormat="false" ht="13.5" hidden="false" customHeight="false" outlineLevel="0" collapsed="false">
      <c r="A1236" s="18" t="n">
        <f aca="false">A1146*10</f>
        <v>0.074</v>
      </c>
      <c r="B1236" s="16" t="n">
        <v>2.0991</v>
      </c>
    </row>
    <row r="1237" customFormat="false" ht="13.5" hidden="false" customHeight="false" outlineLevel="0" collapsed="false">
      <c r="A1237" s="18" t="n">
        <f aca="false">A1147*10</f>
        <v>0.075</v>
      </c>
      <c r="B1237" s="16" t="n">
        <v>2.0867</v>
      </c>
    </row>
    <row r="1238" customFormat="false" ht="13.5" hidden="false" customHeight="false" outlineLevel="0" collapsed="false">
      <c r="A1238" s="18" t="n">
        <f aca="false">A1148*10</f>
        <v>0.076</v>
      </c>
      <c r="B1238" s="16" t="n">
        <v>2.0744</v>
      </c>
    </row>
    <row r="1239" customFormat="false" ht="13.5" hidden="false" customHeight="false" outlineLevel="0" collapsed="false">
      <c r="A1239" s="18" t="n">
        <f aca="false">A1149*10</f>
        <v>0.077</v>
      </c>
      <c r="B1239" s="16" t="n">
        <v>2.0623</v>
      </c>
    </row>
    <row r="1240" customFormat="false" ht="13.5" hidden="false" customHeight="false" outlineLevel="0" collapsed="false">
      <c r="A1240" s="18" t="n">
        <f aca="false">A1150*10</f>
        <v>0.078</v>
      </c>
      <c r="B1240" s="16" t="n">
        <v>2.0503</v>
      </c>
    </row>
    <row r="1241" customFormat="false" ht="13.5" hidden="false" customHeight="false" outlineLevel="0" collapsed="false">
      <c r="A1241" s="18" t="n">
        <f aca="false">A1151*10</f>
        <v>0.079</v>
      </c>
      <c r="B1241" s="16" t="n">
        <v>2.0386</v>
      </c>
    </row>
    <row r="1242" customFormat="false" ht="13.5" hidden="false" customHeight="false" outlineLevel="0" collapsed="false">
      <c r="A1242" s="18" t="n">
        <f aca="false">A1152*10</f>
        <v>0.08</v>
      </c>
      <c r="B1242" s="16" t="n">
        <v>2.0269</v>
      </c>
    </row>
    <row r="1243" customFormat="false" ht="13.5" hidden="false" customHeight="false" outlineLevel="0" collapsed="false">
      <c r="A1243" s="18" t="n">
        <f aca="false">A1153*10</f>
        <v>0.081</v>
      </c>
      <c r="B1243" s="16" t="n">
        <v>2.0155</v>
      </c>
    </row>
    <row r="1244" customFormat="false" ht="13.5" hidden="false" customHeight="false" outlineLevel="0" collapsed="false">
      <c r="A1244" s="18" t="n">
        <f aca="false">A1154*10</f>
        <v>0.082</v>
      </c>
      <c r="B1244" s="16" t="n">
        <v>2.0042</v>
      </c>
    </row>
    <row r="1245" customFormat="false" ht="13.5" hidden="false" customHeight="false" outlineLevel="0" collapsed="false">
      <c r="A1245" s="18" t="n">
        <f aca="false">A1155*10</f>
        <v>0.083</v>
      </c>
      <c r="B1245" s="16" t="n">
        <v>1.993</v>
      </c>
    </row>
    <row r="1246" customFormat="false" ht="13.5" hidden="false" customHeight="false" outlineLevel="0" collapsed="false">
      <c r="A1246" s="18" t="n">
        <f aca="false">A1156*10</f>
        <v>0.084</v>
      </c>
      <c r="B1246" s="16" t="n">
        <v>1.982</v>
      </c>
    </row>
    <row r="1247" customFormat="false" ht="13.5" hidden="false" customHeight="false" outlineLevel="0" collapsed="false">
      <c r="A1247" s="18" t="n">
        <f aca="false">A1157*10</f>
        <v>0.085</v>
      </c>
      <c r="B1247" s="16" t="n">
        <v>1.9711</v>
      </c>
    </row>
    <row r="1248" customFormat="false" ht="13.5" hidden="false" customHeight="false" outlineLevel="0" collapsed="false">
      <c r="A1248" s="18" t="n">
        <f aca="false">A1158*10</f>
        <v>0.086</v>
      </c>
      <c r="B1248" s="16" t="n">
        <v>1.9604</v>
      </c>
    </row>
    <row r="1249" customFormat="false" ht="13.5" hidden="false" customHeight="false" outlineLevel="0" collapsed="false">
      <c r="A1249" s="18" t="n">
        <f aca="false">A1159*10</f>
        <v>0.087</v>
      </c>
      <c r="B1249" s="16" t="n">
        <v>1.9498</v>
      </c>
    </row>
    <row r="1250" customFormat="false" ht="13.5" hidden="false" customHeight="false" outlineLevel="0" collapsed="false">
      <c r="A1250" s="18" t="n">
        <f aca="false">A1160*10</f>
        <v>0.088</v>
      </c>
      <c r="B1250" s="16" t="n">
        <v>1.9393</v>
      </c>
    </row>
    <row r="1251" customFormat="false" ht="13.5" hidden="false" customHeight="false" outlineLevel="0" collapsed="false">
      <c r="A1251" s="18" t="n">
        <f aca="false">A1161*10</f>
        <v>0.089</v>
      </c>
      <c r="B1251" s="16" t="n">
        <v>1.929</v>
      </c>
    </row>
    <row r="1252" customFormat="false" ht="13.5" hidden="false" customHeight="false" outlineLevel="0" collapsed="false">
      <c r="A1252" s="18" t="n">
        <f aca="false">A1162*10</f>
        <v>0.09</v>
      </c>
      <c r="B1252" s="16" t="n">
        <v>1.9187</v>
      </c>
    </row>
    <row r="1253" customFormat="false" ht="13.5" hidden="false" customHeight="false" outlineLevel="0" collapsed="false">
      <c r="A1253" s="18" t="n">
        <f aca="false">A1163*10</f>
        <v>0.091</v>
      </c>
      <c r="B1253" s="16" t="n">
        <v>1.9087</v>
      </c>
    </row>
    <row r="1254" customFormat="false" ht="13.5" hidden="false" customHeight="false" outlineLevel="0" collapsed="false">
      <c r="A1254" s="18" t="n">
        <f aca="false">A1164*10</f>
        <v>0.092</v>
      </c>
      <c r="B1254" s="16" t="n">
        <v>1.8987</v>
      </c>
    </row>
    <row r="1255" customFormat="false" ht="13.5" hidden="false" customHeight="false" outlineLevel="0" collapsed="false">
      <c r="A1255" s="18" t="n">
        <f aca="false">A1165*10</f>
        <v>0.093</v>
      </c>
      <c r="B1255" s="16" t="n">
        <v>1.8888</v>
      </c>
    </row>
    <row r="1256" customFormat="false" ht="13.5" hidden="false" customHeight="false" outlineLevel="0" collapsed="false">
      <c r="A1256" s="18" t="n">
        <f aca="false">A1166*10</f>
        <v>0.094</v>
      </c>
      <c r="B1256" s="16" t="n">
        <v>1.8791</v>
      </c>
    </row>
    <row r="1257" customFormat="false" ht="13.5" hidden="false" customHeight="false" outlineLevel="0" collapsed="false">
      <c r="A1257" s="18" t="n">
        <f aca="false">A1167*10</f>
        <v>0.095</v>
      </c>
      <c r="B1257" s="16" t="n">
        <v>1.8695</v>
      </c>
    </row>
    <row r="1258" customFormat="false" ht="13.5" hidden="false" customHeight="false" outlineLevel="0" collapsed="false">
      <c r="A1258" s="18" t="n">
        <f aca="false">A1168*10</f>
        <v>0.096</v>
      </c>
      <c r="B1258" s="16" t="n">
        <v>1.8599</v>
      </c>
    </row>
    <row r="1259" customFormat="false" ht="13.5" hidden="false" customHeight="false" outlineLevel="0" collapsed="false">
      <c r="A1259" s="18" t="n">
        <f aca="false">A1169*10</f>
        <v>0.097</v>
      </c>
      <c r="B1259" s="16" t="n">
        <v>1.8505</v>
      </c>
    </row>
    <row r="1260" customFormat="false" ht="13.5" hidden="false" customHeight="false" outlineLevel="0" collapsed="false">
      <c r="A1260" s="18" t="n">
        <f aca="false">A1170*10</f>
        <v>0.098</v>
      </c>
      <c r="B1260" s="16" t="n">
        <v>1.8412</v>
      </c>
    </row>
    <row r="1261" customFormat="false" ht="13.5" hidden="false" customHeight="false" outlineLevel="0" collapsed="false">
      <c r="A1261" s="18" t="n">
        <f aca="false">A1171*10</f>
        <v>0.099</v>
      </c>
      <c r="B1261" s="16" t="n">
        <v>1.832</v>
      </c>
    </row>
    <row r="1262" customFormat="false" ht="13.5" hidden="false" customHeight="false" outlineLevel="0" collapsed="false">
      <c r="A1262" s="18" t="n">
        <f aca="false">A1172*10</f>
        <v>0.1</v>
      </c>
      <c r="B1262" s="16" t="n">
        <v>1.8229</v>
      </c>
    </row>
    <row r="1263" customFormat="false" ht="13.5" hidden="false" customHeight="false" outlineLevel="0" collapsed="false">
      <c r="A1263" s="18" t="n">
        <f aca="false">A1173*10</f>
        <v>0.11</v>
      </c>
      <c r="B1263" s="16" t="n">
        <v>1.7371</v>
      </c>
    </row>
    <row r="1264" customFormat="false" ht="13.5" hidden="false" customHeight="false" outlineLevel="0" collapsed="false">
      <c r="A1264" s="18" t="n">
        <f aca="false">A1174*10</f>
        <v>0.12</v>
      </c>
      <c r="B1264" s="16" t="n">
        <v>1.6595</v>
      </c>
    </row>
    <row r="1265" customFormat="false" ht="13.5" hidden="false" customHeight="false" outlineLevel="0" collapsed="false">
      <c r="A1265" s="18" t="n">
        <f aca="false">A1175*10</f>
        <v>0.13</v>
      </c>
      <c r="B1265" s="16" t="n">
        <v>1.5889</v>
      </c>
    </row>
    <row r="1266" customFormat="false" ht="13.5" hidden="false" customHeight="false" outlineLevel="0" collapsed="false">
      <c r="A1266" s="18" t="n">
        <f aca="false">A1176*10</f>
        <v>0.14</v>
      </c>
      <c r="B1266" s="16" t="n">
        <v>1.5241</v>
      </c>
    </row>
    <row r="1267" customFormat="false" ht="13.5" hidden="false" customHeight="false" outlineLevel="0" collapsed="false">
      <c r="A1267" s="18" t="n">
        <f aca="false">A1177*10</f>
        <v>0.15</v>
      </c>
      <c r="B1267" s="16" t="n">
        <v>1.4645</v>
      </c>
    </row>
    <row r="1268" customFormat="false" ht="13.5" hidden="false" customHeight="false" outlineLevel="0" collapsed="false">
      <c r="A1268" s="18" t="n">
        <f aca="false">A1178*10</f>
        <v>0.16</v>
      </c>
      <c r="B1268" s="16" t="n">
        <v>1.4092</v>
      </c>
    </row>
    <row r="1269" customFormat="false" ht="13.5" hidden="false" customHeight="false" outlineLevel="0" collapsed="false">
      <c r="A1269" s="18" t="n">
        <f aca="false">A1179*10</f>
        <v>0.17</v>
      </c>
      <c r="B1269" s="16" t="n">
        <v>1.3578</v>
      </c>
    </row>
    <row r="1270" customFormat="false" ht="13.5" hidden="false" customHeight="false" outlineLevel="0" collapsed="false">
      <c r="A1270" s="18" t="n">
        <f aca="false">A1180*10</f>
        <v>0.18</v>
      </c>
      <c r="B1270" s="16" t="n">
        <v>1.308</v>
      </c>
    </row>
    <row r="1271" customFormat="false" ht="13.5" hidden="false" customHeight="false" outlineLevel="0" collapsed="false">
      <c r="A1271" s="18" t="n">
        <f aca="false">A1181*10</f>
        <v>0.19</v>
      </c>
      <c r="B1271" s="16" t="n">
        <v>1.2649</v>
      </c>
    </row>
    <row r="1272" customFormat="false" ht="13.5" hidden="false" customHeight="false" outlineLevel="0" collapsed="false">
      <c r="A1272" s="18" t="n">
        <f aca="false">A1182*10</f>
        <v>0.2</v>
      </c>
      <c r="B1272" s="16" t="n">
        <v>1.2227</v>
      </c>
    </row>
    <row r="1273" customFormat="false" ht="13.5" hidden="false" customHeight="false" outlineLevel="0" collapsed="false">
      <c r="A1273" s="18" t="n">
        <f aca="false">A1183*10</f>
        <v>0.21</v>
      </c>
      <c r="B1273" s="16" t="n">
        <v>1.1829</v>
      </c>
    </row>
    <row r="1274" customFormat="false" ht="13.5" hidden="false" customHeight="false" outlineLevel="0" collapsed="false">
      <c r="A1274" s="18" t="n">
        <f aca="false">A1184*10</f>
        <v>0.22</v>
      </c>
      <c r="B1274" s="16" t="n">
        <v>1.1454</v>
      </c>
    </row>
    <row r="1275" customFormat="false" ht="13.5" hidden="false" customHeight="false" outlineLevel="0" collapsed="false">
      <c r="A1275" s="18" t="n">
        <f aca="false">A1185*10</f>
        <v>0.23</v>
      </c>
      <c r="B1275" s="16" t="n">
        <v>1.1099</v>
      </c>
    </row>
    <row r="1276" customFormat="false" ht="13.5" hidden="false" customHeight="false" outlineLevel="0" collapsed="false">
      <c r="A1276" s="18" t="n">
        <f aca="false">A1186*10</f>
        <v>0.24</v>
      </c>
      <c r="B1276" s="16" t="n">
        <v>1.0762</v>
      </c>
    </row>
    <row r="1277" customFormat="false" ht="13.5" hidden="false" customHeight="false" outlineLevel="0" collapsed="false">
      <c r="A1277" s="18" t="n">
        <f aca="false">A1187*10</f>
        <v>0.25</v>
      </c>
      <c r="B1277" s="16" t="n">
        <v>1.0443</v>
      </c>
    </row>
    <row r="1278" customFormat="false" ht="13.5" hidden="false" customHeight="false" outlineLevel="0" collapsed="false">
      <c r="A1278" s="18" t="n">
        <f aca="false">A1188*10</f>
        <v>0.26</v>
      </c>
      <c r="B1278" s="16" t="n">
        <v>1.0139</v>
      </c>
    </row>
    <row r="1279" customFormat="false" ht="13.5" hidden="false" customHeight="false" outlineLevel="0" collapsed="false">
      <c r="A1279" s="18" t="n">
        <f aca="false">A1189*10</f>
        <v>0.27</v>
      </c>
      <c r="B1279" s="16" t="n">
        <v>0.9849</v>
      </c>
    </row>
    <row r="1280" customFormat="false" ht="13.5" hidden="false" customHeight="false" outlineLevel="0" collapsed="false">
      <c r="A1280" s="18" t="n">
        <f aca="false">A1190*10</f>
        <v>0.28</v>
      </c>
      <c r="B1280" s="16" t="n">
        <v>0.9573</v>
      </c>
    </row>
    <row r="1281" customFormat="false" ht="13.5" hidden="false" customHeight="false" outlineLevel="0" collapsed="false">
      <c r="A1281" s="18" t="n">
        <f aca="false">A1191*10</f>
        <v>0.29</v>
      </c>
      <c r="B1281" s="16" t="n">
        <v>0.9309</v>
      </c>
    </row>
    <row r="1282" customFormat="false" ht="13.5" hidden="false" customHeight="false" outlineLevel="0" collapsed="false">
      <c r="A1282" s="18" t="n">
        <f aca="false">A1192*10</f>
        <v>0.3</v>
      </c>
      <c r="B1282" s="16" t="n">
        <v>0.9057</v>
      </c>
    </row>
    <row r="1283" customFormat="false" ht="13.5" hidden="false" customHeight="false" outlineLevel="0" collapsed="false">
      <c r="A1283" s="18" t="n">
        <f aca="false">A1193*10</f>
        <v>0.31</v>
      </c>
      <c r="B1283" s="16" t="n">
        <v>0.8815</v>
      </c>
    </row>
    <row r="1284" customFormat="false" ht="13.5" hidden="false" customHeight="false" outlineLevel="0" collapsed="false">
      <c r="A1284" s="18" t="n">
        <f aca="false">A1194*10</f>
        <v>0.32</v>
      </c>
      <c r="B1284" s="16" t="n">
        <v>0.8583</v>
      </c>
    </row>
    <row r="1285" customFormat="false" ht="13.5" hidden="false" customHeight="false" outlineLevel="0" collapsed="false">
      <c r="A1285" s="18" t="n">
        <f aca="false">A1195*10</f>
        <v>0.33</v>
      </c>
      <c r="B1285" s="16" t="n">
        <v>0.8361</v>
      </c>
    </row>
    <row r="1286" customFormat="false" ht="13.5" hidden="false" customHeight="false" outlineLevel="0" collapsed="false">
      <c r="A1286" s="18" t="n">
        <f aca="false">A1196*10</f>
        <v>0.34</v>
      </c>
      <c r="B1286" s="16" t="n">
        <v>0.8147</v>
      </c>
    </row>
    <row r="1287" customFormat="false" ht="13.5" hidden="false" customHeight="false" outlineLevel="0" collapsed="false">
      <c r="A1287" s="18" t="n">
        <f aca="false">A1197*10</f>
        <v>0.35</v>
      </c>
      <c r="B1287" s="16" t="n">
        <v>0.7942</v>
      </c>
    </row>
    <row r="1288" customFormat="false" ht="13.5" hidden="false" customHeight="false" outlineLevel="0" collapsed="false">
      <c r="A1288" s="18" t="n">
        <f aca="false">A1198*10</f>
        <v>0.36</v>
      </c>
      <c r="B1288" s="16" t="n">
        <v>0.7745</v>
      </c>
    </row>
    <row r="1289" customFormat="false" ht="13.5" hidden="false" customHeight="false" outlineLevel="0" collapsed="false">
      <c r="A1289" s="18" t="n">
        <f aca="false">A1199*10</f>
        <v>0.37</v>
      </c>
      <c r="B1289" s="16" t="n">
        <v>0.7554</v>
      </c>
    </row>
    <row r="1290" customFormat="false" ht="13.5" hidden="false" customHeight="false" outlineLevel="0" collapsed="false">
      <c r="A1290" s="18" t="n">
        <f aca="false">A1200*10</f>
        <v>0.38</v>
      </c>
      <c r="B1290" s="16" t="n">
        <v>0.7371</v>
      </c>
    </row>
    <row r="1291" customFormat="false" ht="13.5" hidden="false" customHeight="false" outlineLevel="0" collapsed="false">
      <c r="A1291" s="18" t="n">
        <f aca="false">A1201*10</f>
        <v>0.39</v>
      </c>
      <c r="B1291" s="16" t="n">
        <v>0.7194</v>
      </c>
    </row>
    <row r="1292" customFormat="false" ht="13.5" hidden="false" customHeight="false" outlineLevel="0" collapsed="false">
      <c r="A1292" s="18" t="n">
        <f aca="false">A1202*10</f>
        <v>0.4</v>
      </c>
      <c r="B1292" s="16" t="n">
        <v>0.7024</v>
      </c>
    </row>
    <row r="1293" customFormat="false" ht="13.5" hidden="false" customHeight="false" outlineLevel="0" collapsed="false">
      <c r="A1293" s="18" t="n">
        <f aca="false">A1203*10</f>
        <v>0.41</v>
      </c>
      <c r="B1293" s="16" t="n">
        <v>0.6859</v>
      </c>
    </row>
    <row r="1294" customFormat="false" ht="13.5" hidden="false" customHeight="false" outlineLevel="0" collapsed="false">
      <c r="A1294" s="18" t="n">
        <f aca="false">A1204*10</f>
        <v>0.42</v>
      </c>
      <c r="B1294" s="16" t="n">
        <v>0.67</v>
      </c>
    </row>
    <row r="1295" customFormat="false" ht="13.5" hidden="false" customHeight="false" outlineLevel="0" collapsed="false">
      <c r="A1295" s="18" t="n">
        <f aca="false">A1205*10</f>
        <v>0.43</v>
      </c>
      <c r="B1295" s="16" t="n">
        <v>0.6546</v>
      </c>
    </row>
    <row r="1296" customFormat="false" ht="13.5" hidden="false" customHeight="false" outlineLevel="0" collapsed="false">
      <c r="A1296" s="18" t="n">
        <f aca="false">A1206*10</f>
        <v>0.44</v>
      </c>
      <c r="B1296" s="16" t="n">
        <v>0.6397</v>
      </c>
    </row>
    <row r="1297" customFormat="false" ht="13.5" hidden="false" customHeight="false" outlineLevel="0" collapsed="false">
      <c r="A1297" s="18" t="n">
        <f aca="false">A1207*10</f>
        <v>0.45</v>
      </c>
      <c r="B1297" s="16" t="n">
        <v>0.6253</v>
      </c>
    </row>
    <row r="1298" customFormat="false" ht="13.5" hidden="false" customHeight="false" outlineLevel="0" collapsed="false">
      <c r="A1298" s="18" t="n">
        <f aca="false">A1208*10</f>
        <v>0.46</v>
      </c>
      <c r="B1298" s="16" t="n">
        <v>0.6114</v>
      </c>
    </row>
    <row r="1299" customFormat="false" ht="13.5" hidden="false" customHeight="false" outlineLevel="0" collapsed="false">
      <c r="A1299" s="18" t="n">
        <f aca="false">A1209*10</f>
        <v>0.47</v>
      </c>
      <c r="B1299" s="16" t="n">
        <v>0.5979</v>
      </c>
    </row>
    <row r="1300" customFormat="false" ht="13.5" hidden="false" customHeight="false" outlineLevel="0" collapsed="false">
      <c r="A1300" s="18" t="n">
        <f aca="false">A1210*10</f>
        <v>0.48</v>
      </c>
      <c r="B1300" s="16" t="n">
        <v>0.5848</v>
      </c>
    </row>
    <row r="1301" customFormat="false" ht="13.5" hidden="false" customHeight="false" outlineLevel="0" collapsed="false">
      <c r="A1301" s="18" t="n">
        <f aca="false">A1211*10</f>
        <v>0.49</v>
      </c>
      <c r="B1301" s="16" t="n">
        <v>0.5721</v>
      </c>
    </row>
    <row r="1302" customFormat="false" ht="13.5" hidden="false" customHeight="false" outlineLevel="0" collapsed="false">
      <c r="A1302" s="18" t="n">
        <f aca="false">A1212*10</f>
        <v>0.5</v>
      </c>
      <c r="B1302" s="16" t="n">
        <v>0.5508</v>
      </c>
    </row>
    <row r="1303" customFormat="false" ht="13.5" hidden="false" customHeight="false" outlineLevel="0" collapsed="false">
      <c r="A1303" s="18" t="n">
        <f aca="false">A1213*10</f>
        <v>0.51</v>
      </c>
      <c r="B1303" s="16" t="n">
        <v>0.5478</v>
      </c>
    </row>
    <row r="1304" customFormat="false" ht="13.5" hidden="false" customHeight="false" outlineLevel="0" collapsed="false">
      <c r="A1304" s="18" t="n">
        <f aca="false">A1214*10</f>
        <v>0.52</v>
      </c>
      <c r="B1304" s="16" t="n">
        <v>0.5362</v>
      </c>
    </row>
    <row r="1305" customFormat="false" ht="13.5" hidden="false" customHeight="false" outlineLevel="0" collapsed="false">
      <c r="A1305" s="18" t="n">
        <f aca="false">A1215*10</f>
        <v>0.53</v>
      </c>
      <c r="B1305" s="16" t="n">
        <v>0.525</v>
      </c>
    </row>
    <row r="1306" customFormat="false" ht="13.5" hidden="false" customHeight="false" outlineLevel="0" collapsed="false">
      <c r="A1306" s="18" t="n">
        <f aca="false">A1216*10</f>
        <v>0.54</v>
      </c>
      <c r="B1306" s="16" t="n">
        <v>0.514</v>
      </c>
    </row>
    <row r="1307" customFormat="false" ht="13.5" hidden="false" customHeight="false" outlineLevel="0" collapsed="false">
      <c r="A1307" s="18" t="n">
        <f aca="false">A1217*10</f>
        <v>0.55</v>
      </c>
      <c r="B1307" s="16" t="n">
        <v>0.5034</v>
      </c>
    </row>
    <row r="1308" customFormat="false" ht="13.5" hidden="false" customHeight="false" outlineLevel="0" collapsed="false">
      <c r="A1308" s="18" t="n">
        <f aca="false">A1218*10</f>
        <v>0.56</v>
      </c>
      <c r="B1308" s="16" t="n">
        <v>0.493</v>
      </c>
    </row>
    <row r="1309" customFormat="false" ht="13.5" hidden="false" customHeight="false" outlineLevel="0" collapsed="false">
      <c r="A1309" s="18" t="n">
        <f aca="false">A1219*10</f>
        <v>0.57</v>
      </c>
      <c r="B1309" s="16" t="n">
        <v>0.483</v>
      </c>
    </row>
    <row r="1310" customFormat="false" ht="13.5" hidden="false" customHeight="false" outlineLevel="0" collapsed="false">
      <c r="A1310" s="18" t="n">
        <f aca="false">A1220*10</f>
        <v>0.58</v>
      </c>
      <c r="B1310" s="16" t="n">
        <v>0.4732</v>
      </c>
    </row>
    <row r="1311" customFormat="false" ht="13.5" hidden="false" customHeight="false" outlineLevel="0" collapsed="false">
      <c r="A1311" s="18" t="n">
        <f aca="false">A1221*10</f>
        <v>0.59</v>
      </c>
      <c r="B1311" s="16" t="n">
        <v>0.4637</v>
      </c>
    </row>
    <row r="1312" customFormat="false" ht="13.5" hidden="false" customHeight="false" outlineLevel="0" collapsed="false">
      <c r="A1312" s="18" t="n">
        <f aca="false">A1222*10</f>
        <v>0.6</v>
      </c>
      <c r="B1312" s="16" t="n">
        <v>0.4544</v>
      </c>
    </row>
    <row r="1313" customFormat="false" ht="13.5" hidden="false" customHeight="false" outlineLevel="0" collapsed="false">
      <c r="A1313" s="18" t="n">
        <f aca="false">A1223*10</f>
        <v>0.61</v>
      </c>
      <c r="B1313" s="16" t="n">
        <v>0.4454</v>
      </c>
    </row>
    <row r="1314" customFormat="false" ht="13.5" hidden="false" customHeight="false" outlineLevel="0" collapsed="false">
      <c r="A1314" s="18" t="n">
        <f aca="false">A1224*10</f>
        <v>0.62</v>
      </c>
      <c r="B1314" s="16" t="n">
        <v>0.4366</v>
      </c>
    </row>
    <row r="1315" customFormat="false" ht="13.5" hidden="false" customHeight="false" outlineLevel="0" collapsed="false">
      <c r="A1315" s="18" t="n">
        <f aca="false">A1225*10</f>
        <v>0.63</v>
      </c>
      <c r="B1315" s="16" t="n">
        <v>0.428</v>
      </c>
    </row>
    <row r="1316" customFormat="false" ht="13.5" hidden="false" customHeight="false" outlineLevel="0" collapsed="false">
      <c r="A1316" s="18" t="n">
        <f aca="false">A1226*10</f>
        <v>0.64</v>
      </c>
      <c r="B1316" s="16" t="n">
        <v>0.4197</v>
      </c>
    </row>
    <row r="1317" customFormat="false" ht="13.5" hidden="false" customHeight="false" outlineLevel="0" collapsed="false">
      <c r="A1317" s="18" t="n">
        <f aca="false">A1227*10</f>
        <v>0.65</v>
      </c>
      <c r="B1317" s="16" t="n">
        <v>0.4115</v>
      </c>
    </row>
    <row r="1318" customFormat="false" ht="13.5" hidden="false" customHeight="false" outlineLevel="0" collapsed="false">
      <c r="A1318" s="18" t="n">
        <f aca="false">A1228*10</f>
        <v>0.66</v>
      </c>
      <c r="B1318" s="16" t="n">
        <v>0.4036</v>
      </c>
    </row>
    <row r="1319" customFormat="false" ht="13.5" hidden="false" customHeight="false" outlineLevel="0" collapsed="false">
      <c r="A1319" s="18" t="n">
        <f aca="false">A1229*10</f>
        <v>0.67</v>
      </c>
      <c r="B1319" s="16" t="n">
        <v>0.3959</v>
      </c>
    </row>
    <row r="1320" customFormat="false" ht="13.5" hidden="false" customHeight="false" outlineLevel="0" collapsed="false">
      <c r="A1320" s="18" t="n">
        <f aca="false">A1230*10</f>
        <v>0.68</v>
      </c>
      <c r="B1320" s="16" t="n">
        <v>0.3883</v>
      </c>
    </row>
    <row r="1321" customFormat="false" ht="13.5" hidden="false" customHeight="false" outlineLevel="0" collapsed="false">
      <c r="A1321" s="18" t="n">
        <f aca="false">A1231*10</f>
        <v>0.69</v>
      </c>
      <c r="B1321" s="16" t="n">
        <v>0.381</v>
      </c>
    </row>
    <row r="1322" customFormat="false" ht="13.5" hidden="false" customHeight="false" outlineLevel="0" collapsed="false">
      <c r="A1322" s="18" t="n">
        <f aca="false">A1232*10</f>
        <v>0.7</v>
      </c>
      <c r="B1322" s="16" t="n">
        <v>0.3738</v>
      </c>
    </row>
    <row r="1323" customFormat="false" ht="13.5" hidden="false" customHeight="false" outlineLevel="0" collapsed="false">
      <c r="A1323" s="18" t="n">
        <f aca="false">A1233*10</f>
        <v>0.71</v>
      </c>
      <c r="B1323" s="16" t="n">
        <v>0.3668</v>
      </c>
    </row>
    <row r="1324" customFormat="false" ht="13.5" hidden="false" customHeight="false" outlineLevel="0" collapsed="false">
      <c r="A1324" s="18" t="n">
        <f aca="false">A1234*10</f>
        <v>0.72</v>
      </c>
      <c r="B1324" s="16" t="n">
        <v>0.3599</v>
      </c>
    </row>
    <row r="1325" customFormat="false" ht="13.5" hidden="false" customHeight="false" outlineLevel="0" collapsed="false">
      <c r="A1325" s="18" t="n">
        <f aca="false">A1235*10</f>
        <v>0.73</v>
      </c>
      <c r="B1325" s="16" t="n">
        <v>0.3532</v>
      </c>
    </row>
    <row r="1326" customFormat="false" ht="13.5" hidden="false" customHeight="false" outlineLevel="0" collapsed="false">
      <c r="A1326" s="18" t="n">
        <f aca="false">A1236*10</f>
        <v>0.74</v>
      </c>
      <c r="B1326" s="16" t="n">
        <v>0.3467</v>
      </c>
    </row>
    <row r="1327" customFormat="false" ht="13.5" hidden="false" customHeight="false" outlineLevel="0" collapsed="false">
      <c r="A1327" s="18" t="n">
        <f aca="false">A1237*10</f>
        <v>0.75</v>
      </c>
      <c r="B1327" s="16" t="n">
        <v>0.3403</v>
      </c>
    </row>
    <row r="1328" customFormat="false" ht="13.5" hidden="false" customHeight="false" outlineLevel="0" collapsed="false">
      <c r="A1328" s="18" t="n">
        <f aca="false">A1238*10</f>
        <v>0.76</v>
      </c>
      <c r="B1328" s="16" t="n">
        <v>0.3341</v>
      </c>
    </row>
    <row r="1329" customFormat="false" ht="13.5" hidden="false" customHeight="false" outlineLevel="0" collapsed="false">
      <c r="A1329" s="18" t="n">
        <f aca="false">A1239*10</f>
        <v>0.77</v>
      </c>
      <c r="B1329" s="16" t="n">
        <v>0.328</v>
      </c>
    </row>
    <row r="1330" customFormat="false" ht="13.5" hidden="false" customHeight="false" outlineLevel="0" collapsed="false">
      <c r="A1330" s="18" t="n">
        <f aca="false">A1240*10</f>
        <v>0.78</v>
      </c>
      <c r="B1330" s="16" t="n">
        <v>0.3221</v>
      </c>
    </row>
    <row r="1331" customFormat="false" ht="13.5" hidden="false" customHeight="false" outlineLevel="0" collapsed="false">
      <c r="A1331" s="18" t="n">
        <f aca="false">A1241*10</f>
        <v>0.79</v>
      </c>
      <c r="B1331" s="16" t="n">
        <v>0.3163</v>
      </c>
    </row>
    <row r="1332" customFormat="false" ht="13.5" hidden="false" customHeight="false" outlineLevel="0" collapsed="false">
      <c r="A1332" s="18" t="n">
        <f aca="false">A1242*10</f>
        <v>0.800000000000001</v>
      </c>
      <c r="B1332" s="16" t="n">
        <v>0.3106</v>
      </c>
    </row>
    <row r="1333" customFormat="false" ht="13.5" hidden="false" customHeight="false" outlineLevel="0" collapsed="false">
      <c r="A1333" s="18" t="n">
        <f aca="false">A1243*10</f>
        <v>0.81</v>
      </c>
      <c r="B1333" s="16" t="n">
        <v>0.305</v>
      </c>
    </row>
    <row r="1334" customFormat="false" ht="13.5" hidden="false" customHeight="false" outlineLevel="0" collapsed="false">
      <c r="A1334" s="18" t="n">
        <f aca="false">A1244*10</f>
        <v>0.82</v>
      </c>
      <c r="B1334" s="16" t="n">
        <v>0.2996</v>
      </c>
    </row>
    <row r="1335" customFormat="false" ht="13.5" hidden="false" customHeight="false" outlineLevel="0" collapsed="false">
      <c r="A1335" s="18" t="n">
        <f aca="false">A1245*10</f>
        <v>0.83</v>
      </c>
      <c r="B1335" s="16" t="n">
        <v>0.2943</v>
      </c>
    </row>
    <row r="1336" customFormat="false" ht="13.5" hidden="false" customHeight="false" outlineLevel="0" collapsed="false">
      <c r="A1336" s="18" t="n">
        <f aca="false">A1246*10</f>
        <v>0.84</v>
      </c>
      <c r="B1336" s="16" t="n">
        <v>0.2891</v>
      </c>
    </row>
    <row r="1337" customFormat="false" ht="13.5" hidden="false" customHeight="false" outlineLevel="0" collapsed="false">
      <c r="A1337" s="18" t="n">
        <f aca="false">A1247*10</f>
        <v>0.85</v>
      </c>
      <c r="B1337" s="16" t="n">
        <v>0.284</v>
      </c>
    </row>
    <row r="1338" customFormat="false" ht="13.5" hidden="false" customHeight="false" outlineLevel="0" collapsed="false">
      <c r="A1338" s="18" t="n">
        <f aca="false">A1248*10</f>
        <v>0.86</v>
      </c>
      <c r="B1338" s="16" t="n">
        <v>0.279</v>
      </c>
    </row>
    <row r="1339" customFormat="false" ht="13.5" hidden="false" customHeight="false" outlineLevel="0" collapsed="false">
      <c r="A1339" s="18" t="n">
        <f aca="false">A1249*10</f>
        <v>0.87</v>
      </c>
      <c r="B1339" s="16" t="n">
        <v>0.2742</v>
      </c>
    </row>
    <row r="1340" customFormat="false" ht="13.5" hidden="false" customHeight="false" outlineLevel="0" collapsed="false">
      <c r="A1340" s="18" t="n">
        <f aca="false">A1250*10</f>
        <v>0.88</v>
      </c>
      <c r="B1340" s="16" t="n">
        <v>0.2694</v>
      </c>
    </row>
    <row r="1341" customFormat="false" ht="13.5" hidden="false" customHeight="false" outlineLevel="0" collapsed="false">
      <c r="A1341" s="18" t="n">
        <f aca="false">A1251*10</f>
        <v>0.89</v>
      </c>
      <c r="B1341" s="16" t="n">
        <v>0.2647</v>
      </c>
    </row>
    <row r="1342" customFormat="false" ht="13.5" hidden="false" customHeight="false" outlineLevel="0" collapsed="false">
      <c r="A1342" s="18" t="n">
        <f aca="false">A1252*10</f>
        <v>0.9</v>
      </c>
      <c r="B1342" s="16" t="n">
        <v>0.2602</v>
      </c>
    </row>
    <row r="1343" customFormat="false" ht="13.5" hidden="false" customHeight="false" outlineLevel="0" collapsed="false">
      <c r="A1343" s="18" t="n">
        <f aca="false">A1253*10</f>
        <v>0.91</v>
      </c>
      <c r="B1343" s="16" t="n">
        <v>0.2557</v>
      </c>
    </row>
    <row r="1344" customFormat="false" ht="13.5" hidden="false" customHeight="false" outlineLevel="0" collapsed="false">
      <c r="A1344" s="18" t="n">
        <f aca="false">A1254*10</f>
        <v>0.92</v>
      </c>
      <c r="B1344" s="16" t="n">
        <v>0.2513</v>
      </c>
    </row>
    <row r="1345" customFormat="false" ht="13.5" hidden="false" customHeight="false" outlineLevel="0" collapsed="false">
      <c r="A1345" s="18" t="n">
        <f aca="false">A1255*10</f>
        <v>0.93</v>
      </c>
      <c r="B1345" s="16" t="n">
        <v>0.247</v>
      </c>
    </row>
    <row r="1346" customFormat="false" ht="13.5" hidden="false" customHeight="false" outlineLevel="0" collapsed="false">
      <c r="A1346" s="18" t="n">
        <f aca="false">A1256*10</f>
        <v>0.94</v>
      </c>
      <c r="B1346" s="16" t="n">
        <v>0.2429</v>
      </c>
    </row>
    <row r="1347" customFormat="false" ht="13.5" hidden="false" customHeight="false" outlineLevel="0" collapsed="false">
      <c r="A1347" s="18" t="n">
        <f aca="false">A1257*10</f>
        <v>0.95</v>
      </c>
      <c r="B1347" s="16" t="n">
        <v>0.2387</v>
      </c>
    </row>
    <row r="1348" customFormat="false" ht="13.5" hidden="false" customHeight="false" outlineLevel="0" collapsed="false">
      <c r="A1348" s="18" t="n">
        <f aca="false">A1258*10</f>
        <v>0.96</v>
      </c>
      <c r="B1348" s="16" t="n">
        <v>0.2347</v>
      </c>
    </row>
    <row r="1349" customFormat="false" ht="13.5" hidden="false" customHeight="false" outlineLevel="0" collapsed="false">
      <c r="A1349" s="18" t="n">
        <f aca="false">A1259*10</f>
        <v>0.97</v>
      </c>
      <c r="B1349" s="16" t="n">
        <v>0.2308</v>
      </c>
    </row>
    <row r="1350" customFormat="false" ht="13.5" hidden="false" customHeight="false" outlineLevel="0" collapsed="false">
      <c r="A1350" s="18" t="n">
        <f aca="false">A1260*10</f>
        <v>0.98</v>
      </c>
      <c r="B1350" s="16" t="n">
        <v>0.2269</v>
      </c>
    </row>
    <row r="1351" customFormat="false" ht="13.5" hidden="false" customHeight="false" outlineLevel="0" collapsed="false">
      <c r="A1351" s="18" t="n">
        <f aca="false">A1261*10</f>
        <v>0.99</v>
      </c>
      <c r="B1351" s="16" t="n">
        <v>0.2231</v>
      </c>
    </row>
    <row r="1352" customFormat="false" ht="13.5" hidden="false" customHeight="false" outlineLevel="0" collapsed="false">
      <c r="A1352" s="18" t="n">
        <f aca="false">A1262*10</f>
        <v>1</v>
      </c>
      <c r="B1352" s="17" t="n">
        <v>0.2194</v>
      </c>
    </row>
    <row r="1353" customFormat="false" ht="13.5" hidden="false" customHeight="false" outlineLevel="0" collapsed="false">
      <c r="A1353" s="18" t="n">
        <f aca="false">A1263*10</f>
        <v>1.1</v>
      </c>
      <c r="B1353" s="17" t="n">
        <v>0.186</v>
      </c>
    </row>
    <row r="1354" customFormat="false" ht="13.5" hidden="false" customHeight="false" outlineLevel="0" collapsed="false">
      <c r="A1354" s="18" t="n">
        <f aca="false">A1264*10</f>
        <v>1.2</v>
      </c>
      <c r="B1354" s="17" t="n">
        <v>0.1584</v>
      </c>
    </row>
    <row r="1355" customFormat="false" ht="13.5" hidden="false" customHeight="false" outlineLevel="0" collapsed="false">
      <c r="A1355" s="18" t="n">
        <f aca="false">A1265*10</f>
        <v>1.3</v>
      </c>
      <c r="B1355" s="17" t="n">
        <v>0.1355</v>
      </c>
    </row>
    <row r="1356" customFormat="false" ht="13.5" hidden="false" customHeight="false" outlineLevel="0" collapsed="false">
      <c r="A1356" s="18" t="n">
        <f aca="false">A1266*10</f>
        <v>1.4</v>
      </c>
      <c r="B1356" s="17" t="n">
        <v>0.1162</v>
      </c>
    </row>
    <row r="1357" customFormat="false" ht="13.5" hidden="false" customHeight="false" outlineLevel="0" collapsed="false">
      <c r="A1357" s="18" t="n">
        <f aca="false">A1267*10</f>
        <v>1.5</v>
      </c>
      <c r="B1357" s="17" t="n">
        <v>0.1</v>
      </c>
    </row>
    <row r="1358" customFormat="false" ht="13.5" hidden="false" customHeight="false" outlineLevel="0" collapsed="false">
      <c r="A1358" s="18" t="n">
        <f aca="false">A1268*10</f>
        <v>1.6</v>
      </c>
      <c r="B1358" s="17" t="n">
        <v>0.08631</v>
      </c>
    </row>
    <row r="1359" customFormat="false" ht="13.5" hidden="false" customHeight="false" outlineLevel="0" collapsed="false">
      <c r="A1359" s="18" t="n">
        <f aca="false">A1269*10</f>
        <v>1.7</v>
      </c>
      <c r="B1359" s="17" t="n">
        <v>0.07465</v>
      </c>
    </row>
    <row r="1360" customFormat="false" ht="13.5" hidden="false" customHeight="false" outlineLevel="0" collapsed="false">
      <c r="A1360" s="18" t="n">
        <f aca="false">A1270*10</f>
        <v>1.8</v>
      </c>
      <c r="B1360" s="17" t="n">
        <v>0.06471</v>
      </c>
    </row>
    <row r="1361" customFormat="false" ht="13.5" hidden="false" customHeight="false" outlineLevel="0" collapsed="false">
      <c r="A1361" s="18" t="n">
        <f aca="false">A1271*10</f>
        <v>1.9</v>
      </c>
      <c r="B1361" s="17" t="n">
        <v>0.0562</v>
      </c>
    </row>
    <row r="1362" customFormat="false" ht="13.5" hidden="false" customHeight="false" outlineLevel="0" collapsed="false">
      <c r="A1362" s="18" t="n">
        <f aca="false">A1272*10</f>
        <v>2</v>
      </c>
      <c r="B1362" s="17" t="n">
        <v>0.0489</v>
      </c>
    </row>
    <row r="1363" customFormat="false" ht="13.5" hidden="false" customHeight="false" outlineLevel="0" collapsed="false">
      <c r="A1363" s="18" t="n">
        <f aca="false">A1273*10</f>
        <v>2.1</v>
      </c>
      <c r="B1363" s="17" t="n">
        <v>0.04261</v>
      </c>
    </row>
    <row r="1364" customFormat="false" ht="13.5" hidden="false" customHeight="false" outlineLevel="0" collapsed="false">
      <c r="A1364" s="18" t="n">
        <f aca="false">A1274*10</f>
        <v>2.2</v>
      </c>
      <c r="B1364" s="17" t="n">
        <v>0.03719</v>
      </c>
    </row>
    <row r="1365" customFormat="false" ht="13.5" hidden="false" customHeight="false" outlineLevel="0" collapsed="false">
      <c r="A1365" s="18" t="n">
        <f aca="false">A1275*10</f>
        <v>2.3</v>
      </c>
      <c r="B1365" s="17" t="n">
        <v>0.0325</v>
      </c>
    </row>
    <row r="1366" customFormat="false" ht="13.5" hidden="false" customHeight="false" outlineLevel="0" collapsed="false">
      <c r="A1366" s="18" t="n">
        <f aca="false">A1276*10</f>
        <v>2.4</v>
      </c>
      <c r="B1366" s="17" t="n">
        <v>0.02844</v>
      </c>
    </row>
    <row r="1367" customFormat="false" ht="13.5" hidden="false" customHeight="false" outlineLevel="0" collapsed="false">
      <c r="A1367" s="18" t="n">
        <f aca="false">A1277*10</f>
        <v>2.5</v>
      </c>
      <c r="B1367" s="17" t="n">
        <v>0.02491</v>
      </c>
    </row>
    <row r="1368" customFormat="false" ht="13.5" hidden="false" customHeight="false" outlineLevel="0" collapsed="false">
      <c r="A1368" s="18" t="n">
        <f aca="false">A1278*10</f>
        <v>2.6</v>
      </c>
      <c r="B1368" s="17" t="n">
        <v>0.02185</v>
      </c>
    </row>
    <row r="1369" customFormat="false" ht="13.5" hidden="false" customHeight="false" outlineLevel="0" collapsed="false">
      <c r="A1369" s="18" t="n">
        <f aca="false">A1279*10</f>
        <v>2.7</v>
      </c>
      <c r="B1369" s="17" t="n">
        <v>0.01918</v>
      </c>
    </row>
    <row r="1370" customFormat="false" ht="13.5" hidden="false" customHeight="false" outlineLevel="0" collapsed="false">
      <c r="A1370" s="18" t="n">
        <f aca="false">A1280*10</f>
        <v>2.8</v>
      </c>
      <c r="B1370" s="17" t="n">
        <v>0.01686</v>
      </c>
    </row>
    <row r="1371" customFormat="false" ht="13.5" hidden="false" customHeight="false" outlineLevel="0" collapsed="false">
      <c r="A1371" s="18" t="n">
        <f aca="false">A1281*10</f>
        <v>2.9</v>
      </c>
      <c r="B1371" s="17" t="n">
        <v>0.01482</v>
      </c>
    </row>
    <row r="1372" customFormat="false" ht="13.5" hidden="false" customHeight="false" outlineLevel="0" collapsed="false">
      <c r="A1372" s="18" t="n">
        <f aca="false">A1282*10</f>
        <v>3</v>
      </c>
      <c r="B1372" s="17" t="n">
        <v>0.01305</v>
      </c>
    </row>
    <row r="1373" customFormat="false" ht="13.5" hidden="false" customHeight="false" outlineLevel="0" collapsed="false">
      <c r="A1373" s="18" t="n">
        <f aca="false">A1283*10</f>
        <v>3.1</v>
      </c>
      <c r="B1373" s="17" t="n">
        <v>0.01149</v>
      </c>
    </row>
    <row r="1374" customFormat="false" ht="13.5" hidden="false" customHeight="false" outlineLevel="0" collapsed="false">
      <c r="A1374" s="18" t="n">
        <f aca="false">A1284*10</f>
        <v>3.2</v>
      </c>
      <c r="B1374" s="17" t="n">
        <v>0.01013</v>
      </c>
    </row>
    <row r="1375" customFormat="false" ht="13.5" hidden="false" customHeight="false" outlineLevel="0" collapsed="false">
      <c r="A1375" s="18" t="n">
        <f aca="false">A1285*10</f>
        <v>3.3</v>
      </c>
      <c r="B1375" s="17" t="n">
        <v>0.008939</v>
      </c>
    </row>
    <row r="1376" customFormat="false" ht="13.5" hidden="false" customHeight="false" outlineLevel="0" collapsed="false">
      <c r="A1376" s="18" t="n">
        <f aca="false">A1286*10</f>
        <v>3.4</v>
      </c>
      <c r="B1376" s="17" t="n">
        <v>0.007891</v>
      </c>
    </row>
    <row r="1377" customFormat="false" ht="13.5" hidden="false" customHeight="false" outlineLevel="0" collapsed="false">
      <c r="A1377" s="18" t="n">
        <f aca="false">A1287*10</f>
        <v>3.5</v>
      </c>
      <c r="B1377" s="17" t="n">
        <v>0.00697</v>
      </c>
    </row>
    <row r="1378" customFormat="false" ht="13.5" hidden="false" customHeight="false" outlineLevel="0" collapsed="false">
      <c r="A1378" s="18" t="n">
        <f aca="false">A1288*10</f>
        <v>3.6</v>
      </c>
      <c r="B1378" s="17" t="n">
        <v>0.00616</v>
      </c>
    </row>
    <row r="1379" customFormat="false" ht="13.5" hidden="false" customHeight="false" outlineLevel="0" collapsed="false">
      <c r="A1379" s="18" t="n">
        <f aca="false">A1289*10</f>
        <v>3.7</v>
      </c>
      <c r="B1379" s="17" t="n">
        <v>0.005448</v>
      </c>
    </row>
    <row r="1380" customFormat="false" ht="13.5" hidden="false" customHeight="false" outlineLevel="0" collapsed="false">
      <c r="A1380" s="18" t="n">
        <f aca="false">A1290*10</f>
        <v>3.8</v>
      </c>
      <c r="B1380" s="17" t="n">
        <v>0.00482</v>
      </c>
    </row>
    <row r="1381" customFormat="false" ht="13.5" hidden="false" customHeight="false" outlineLevel="0" collapsed="false">
      <c r="A1381" s="18" t="n">
        <f aca="false">A1291*10</f>
        <v>3.9</v>
      </c>
      <c r="B1381" s="17" t="n">
        <v>0.004267</v>
      </c>
    </row>
    <row r="1382" customFormat="false" ht="13.5" hidden="false" customHeight="false" outlineLevel="0" collapsed="false">
      <c r="A1382" s="18" t="n">
        <f aca="false">A1292*10</f>
        <v>4</v>
      </c>
      <c r="B1382" s="17" t="n">
        <v>0.003779</v>
      </c>
    </row>
    <row r="1383" customFormat="false" ht="13.5" hidden="false" customHeight="false" outlineLevel="0" collapsed="false">
      <c r="A1383" s="18" t="n">
        <f aca="false">A1293*10</f>
        <v>4.1</v>
      </c>
      <c r="B1383" s="17" t="n">
        <v>0.003349</v>
      </c>
    </row>
    <row r="1384" customFormat="false" ht="13.5" hidden="false" customHeight="false" outlineLevel="0" collapsed="false">
      <c r="A1384" s="18" t="n">
        <f aca="false">A1294*10</f>
        <v>4.2</v>
      </c>
      <c r="B1384" s="17" t="n">
        <v>0.002969</v>
      </c>
    </row>
    <row r="1385" customFormat="false" ht="13.5" hidden="false" customHeight="false" outlineLevel="0" collapsed="false">
      <c r="A1385" s="18" t="n">
        <f aca="false">A1295*10</f>
        <v>4.3</v>
      </c>
      <c r="B1385" s="17" t="n">
        <v>0.002633</v>
      </c>
    </row>
    <row r="1386" customFormat="false" ht="13.5" hidden="false" customHeight="false" outlineLevel="0" collapsed="false">
      <c r="A1386" s="18" t="n">
        <f aca="false">A1296*10</f>
        <v>4.4</v>
      </c>
      <c r="B1386" s="17" t="n">
        <v>0.002336</v>
      </c>
    </row>
    <row r="1387" customFormat="false" ht="13.5" hidden="false" customHeight="false" outlineLevel="0" collapsed="false">
      <c r="A1387" s="18" t="n">
        <f aca="false">A1297*10</f>
        <v>4.5</v>
      </c>
      <c r="B1387" s="17" t="n">
        <v>0.002073</v>
      </c>
    </row>
    <row r="1388" customFormat="false" ht="13.5" hidden="false" customHeight="false" outlineLevel="0" collapsed="false">
      <c r="A1388" s="18" t="n">
        <f aca="false">A1298*10</f>
        <v>4.6</v>
      </c>
      <c r="B1388" s="17" t="n">
        <v>0.001841</v>
      </c>
    </row>
    <row r="1389" customFormat="false" ht="13.5" hidden="false" customHeight="false" outlineLevel="0" collapsed="false">
      <c r="A1389" s="18" t="n">
        <f aca="false">A1299*10</f>
        <v>4.7</v>
      </c>
      <c r="B1389" s="17" t="n">
        <v>0.001635</v>
      </c>
    </row>
    <row r="1390" customFormat="false" ht="13.5" hidden="false" customHeight="false" outlineLevel="0" collapsed="false">
      <c r="A1390" s="18" t="n">
        <f aca="false">A1300*10</f>
        <v>4.8</v>
      </c>
      <c r="B1390" s="17" t="n">
        <v>0.001453</v>
      </c>
    </row>
    <row r="1391" customFormat="false" ht="13.5" hidden="false" customHeight="false" outlineLevel="0" collapsed="false">
      <c r="A1391" s="18" t="n">
        <f aca="false">A1301*10</f>
        <v>4.9</v>
      </c>
      <c r="B1391" s="17" t="n">
        <v>0.001291</v>
      </c>
    </row>
    <row r="1392" customFormat="false" ht="13.5" hidden="false" customHeight="false" outlineLevel="0" collapsed="false">
      <c r="A1392" s="18" t="n">
        <f aca="false">A1302*10</f>
        <v>5</v>
      </c>
      <c r="B1392" s="17" t="n">
        <v>0.001148</v>
      </c>
    </row>
    <row r="1393" customFormat="false" ht="13.5" hidden="false" customHeight="false" outlineLevel="0" collapsed="false">
      <c r="A1393" s="18" t="n">
        <f aca="false">A1303*10</f>
        <v>5.1</v>
      </c>
      <c r="B1393" s="17" t="n">
        <v>0.001021</v>
      </c>
    </row>
    <row r="1394" customFormat="false" ht="13.5" hidden="false" customHeight="false" outlineLevel="0" collapsed="false">
      <c r="A1394" s="18" t="n">
        <f aca="false">A1304*10</f>
        <v>5.2</v>
      </c>
      <c r="B1394" s="17" t="n">
        <v>0.0009086</v>
      </c>
    </row>
    <row r="1395" customFormat="false" ht="13.5" hidden="false" customHeight="false" outlineLevel="0" collapsed="false">
      <c r="A1395" s="18" t="n">
        <f aca="false">A1305*10</f>
        <v>5.3</v>
      </c>
      <c r="B1395" s="17" t="n">
        <v>0.0008086</v>
      </c>
    </row>
    <row r="1396" customFormat="false" ht="13.5" hidden="false" customHeight="false" outlineLevel="0" collapsed="false">
      <c r="A1396" s="18" t="n">
        <f aca="false">A1306*10</f>
        <v>5.4</v>
      </c>
      <c r="B1396" s="17" t="n">
        <v>0.0007198</v>
      </c>
    </row>
    <row r="1397" customFormat="false" ht="13.5" hidden="false" customHeight="false" outlineLevel="0" collapsed="false">
      <c r="A1397" s="18" t="n">
        <f aca="false">A1307*10</f>
        <v>5.5</v>
      </c>
      <c r="B1397" s="17" t="n">
        <v>0.0006409</v>
      </c>
    </row>
    <row r="1398" customFormat="false" ht="13.5" hidden="false" customHeight="false" outlineLevel="0" collapsed="false">
      <c r="A1398" s="18" t="n">
        <f aca="false">A1308*10</f>
        <v>5.6</v>
      </c>
      <c r="B1398" s="17" t="n">
        <v>0.0005708</v>
      </c>
    </row>
    <row r="1399" customFormat="false" ht="13.5" hidden="false" customHeight="false" outlineLevel="0" collapsed="false">
      <c r="A1399" s="18" t="n">
        <f aca="false">A1309*10</f>
        <v>5.7</v>
      </c>
      <c r="B1399" s="17" t="n">
        <v>0.0005085</v>
      </c>
    </row>
    <row r="1400" customFormat="false" ht="13.5" hidden="false" customHeight="false" outlineLevel="0" collapsed="false">
      <c r="A1400" s="18" t="n">
        <f aca="false">A1310*10</f>
        <v>5.8</v>
      </c>
      <c r="B1400" s="17" t="n">
        <v>0.0004532</v>
      </c>
    </row>
    <row r="1401" customFormat="false" ht="13.5" hidden="false" customHeight="false" outlineLevel="0" collapsed="false">
      <c r="A1401" s="18" t="n">
        <f aca="false">A1311*10</f>
        <v>5.9</v>
      </c>
      <c r="B1401" s="17" t="n">
        <v>0.0004039</v>
      </c>
    </row>
    <row r="1402" customFormat="false" ht="13.5" hidden="false" customHeight="false" outlineLevel="0" collapsed="false">
      <c r="A1402" s="18" t="n">
        <f aca="false">A1312*10</f>
        <v>6</v>
      </c>
      <c r="B1402" s="17" t="n">
        <v>0.0003601</v>
      </c>
    </row>
    <row r="1403" customFormat="false" ht="13.5" hidden="false" customHeight="false" outlineLevel="0" collapsed="false">
      <c r="A1403" s="18" t="n">
        <f aca="false">A1313*10</f>
        <v>6.1</v>
      </c>
      <c r="B1403" s="17" t="n">
        <v>0.0003211</v>
      </c>
    </row>
    <row r="1404" customFormat="false" ht="13.5" hidden="false" customHeight="false" outlineLevel="0" collapsed="false">
      <c r="A1404" s="18" t="n">
        <f aca="false">A1314*10</f>
        <v>6.2</v>
      </c>
      <c r="B1404" s="17" t="n">
        <v>0.0002864</v>
      </c>
    </row>
    <row r="1405" customFormat="false" ht="13.5" hidden="false" customHeight="false" outlineLevel="0" collapsed="false">
      <c r="A1405" s="18" t="n">
        <f aca="false">A1315*10</f>
        <v>6.3</v>
      </c>
      <c r="B1405" s="17" t="n">
        <v>0.0002555</v>
      </c>
    </row>
    <row r="1406" customFormat="false" ht="13.5" hidden="false" customHeight="false" outlineLevel="0" collapsed="false">
      <c r="A1406" s="18" t="n">
        <f aca="false">A1316*10</f>
        <v>6.4</v>
      </c>
      <c r="B1406" s="17" t="n">
        <v>0.0002279</v>
      </c>
    </row>
    <row r="1407" customFormat="false" ht="13.5" hidden="false" customHeight="false" outlineLevel="0" collapsed="false">
      <c r="A1407" s="18" t="n">
        <f aca="false">A1317*10</f>
        <v>6.5</v>
      </c>
      <c r="B1407" s="17" t="n">
        <v>0.0002034</v>
      </c>
    </row>
    <row r="1408" customFormat="false" ht="13.5" hidden="false" customHeight="false" outlineLevel="0" collapsed="false">
      <c r="A1408" s="18" t="n">
        <f aca="false">A1318*10</f>
        <v>6.6</v>
      </c>
      <c r="B1408" s="17" t="n">
        <v>0.0001816</v>
      </c>
    </row>
    <row r="1409" customFormat="false" ht="13.5" hidden="false" customHeight="false" outlineLevel="0" collapsed="false">
      <c r="A1409" s="18" t="n">
        <f aca="false">A1319*10</f>
        <v>6.7</v>
      </c>
      <c r="B1409" s="17" t="n">
        <v>0.0001621</v>
      </c>
    </row>
    <row r="1410" customFormat="false" ht="13.5" hidden="false" customHeight="false" outlineLevel="0" collapsed="false">
      <c r="A1410" s="18" t="n">
        <f aca="false">A1320*10</f>
        <v>6.8</v>
      </c>
      <c r="B1410" s="17" t="n">
        <v>0.0001448</v>
      </c>
    </row>
    <row r="1411" customFormat="false" ht="13.5" hidden="false" customHeight="false" outlineLevel="0" collapsed="false">
      <c r="A1411" s="18" t="n">
        <f aca="false">A1321*10</f>
        <v>6.9</v>
      </c>
      <c r="B1411" s="17" t="n">
        <v>0.0001293</v>
      </c>
    </row>
    <row r="1412" customFormat="false" ht="13.5" hidden="false" customHeight="false" outlineLevel="0" collapsed="false">
      <c r="A1412" s="18" t="n">
        <f aca="false">A1322*10</f>
        <v>7</v>
      </c>
      <c r="B1412" s="17" t="n">
        <v>0.0001155</v>
      </c>
    </row>
    <row r="1413" customFormat="false" ht="13.5" hidden="false" customHeight="false" outlineLevel="0" collapsed="false">
      <c r="A1413" s="18" t="n">
        <f aca="false">A1323*10</f>
        <v>7.1</v>
      </c>
      <c r="B1413" s="17" t="n">
        <v>0.0001032</v>
      </c>
    </row>
    <row r="1414" customFormat="false" ht="13.5" hidden="false" customHeight="false" outlineLevel="0" collapsed="false">
      <c r="A1414" s="18" t="n">
        <f aca="false">A1324*10</f>
        <v>7.2</v>
      </c>
      <c r="B1414" s="17" t="n">
        <v>9.219E-005</v>
      </c>
    </row>
    <row r="1415" customFormat="false" ht="13.5" hidden="false" customHeight="false" outlineLevel="0" collapsed="false">
      <c r="A1415" s="18" t="n">
        <f aca="false">A1325*10</f>
        <v>7.3</v>
      </c>
      <c r="B1415" s="17" t="n">
        <v>8.239E-005</v>
      </c>
    </row>
    <row r="1416" customFormat="false" ht="13.5" hidden="false" customHeight="false" outlineLevel="0" collapsed="false">
      <c r="A1416" s="18" t="n">
        <f aca="false">A1326*10</f>
        <v>7.4</v>
      </c>
      <c r="B1416" s="17" t="n">
        <v>7.364E-005</v>
      </c>
    </row>
    <row r="1417" customFormat="false" ht="13.5" hidden="false" customHeight="false" outlineLevel="0" collapsed="false">
      <c r="A1417" s="18" t="n">
        <f aca="false">A1327*10</f>
        <v>7.5</v>
      </c>
      <c r="B1417" s="17" t="n">
        <v>6.583E-005</v>
      </c>
    </row>
    <row r="1418" customFormat="false" ht="13.5" hidden="false" customHeight="false" outlineLevel="0" collapsed="false">
      <c r="A1418" s="18" t="n">
        <f aca="false">A1328*10</f>
        <v>7.6</v>
      </c>
      <c r="B1418" s="17" t="n">
        <v>5.886E-005</v>
      </c>
    </row>
    <row r="1419" customFormat="false" ht="13.5" hidden="false" customHeight="false" outlineLevel="0" collapsed="false">
      <c r="A1419" s="18" t="n">
        <f aca="false">A1329*10</f>
        <v>7.7</v>
      </c>
      <c r="B1419" s="17" t="n">
        <v>5.263E-005</v>
      </c>
    </row>
    <row r="1420" customFormat="false" ht="13.5" hidden="false" customHeight="false" outlineLevel="0" collapsed="false">
      <c r="A1420" s="18" t="n">
        <f aca="false">A1330*10</f>
        <v>7.8</v>
      </c>
      <c r="B1420" s="17" t="n">
        <v>4.707E-005</v>
      </c>
    </row>
    <row r="1421" customFormat="false" ht="13.5" hidden="false" customHeight="false" outlineLevel="0" collapsed="false">
      <c r="A1421" s="18" t="n">
        <f aca="false">A1331*10</f>
        <v>7.9</v>
      </c>
      <c r="B1421" s="17" t="n">
        <v>4.21E-005</v>
      </c>
    </row>
    <row r="1422" customFormat="false" ht="13.5" hidden="false" customHeight="false" outlineLevel="0" collapsed="false">
      <c r="A1422" s="18" t="n">
        <f aca="false">A1332*10</f>
        <v>8.00000000000001</v>
      </c>
      <c r="B1422" s="17" t="n">
        <v>3.767E-005</v>
      </c>
    </row>
    <row r="1423" customFormat="false" ht="13.5" hidden="false" customHeight="false" outlineLevel="0" collapsed="false">
      <c r="A1423" s="18" t="n">
        <f aca="false">A1333*10</f>
        <v>8.1</v>
      </c>
      <c r="B1423" s="17" t="n">
        <v>3.37E-005</v>
      </c>
    </row>
    <row r="1424" customFormat="false" ht="13.5" hidden="false" customHeight="false" outlineLevel="0" collapsed="false">
      <c r="A1424" s="18" t="n">
        <f aca="false">A1334*10</f>
        <v>8.2</v>
      </c>
      <c r="B1424" s="17" t="n">
        <v>3.015E-005</v>
      </c>
    </row>
    <row r="1425" customFormat="false" ht="13.5" hidden="false" customHeight="false" outlineLevel="0" collapsed="false">
      <c r="A1425" s="18" t="n">
        <f aca="false">A1335*10</f>
        <v>8.3</v>
      </c>
      <c r="B1425" s="17" t="n">
        <v>2.699E-005</v>
      </c>
    </row>
    <row r="1426" customFormat="false" ht="13.5" hidden="false" customHeight="false" outlineLevel="0" collapsed="false">
      <c r="A1426" s="18" t="n">
        <f aca="false">A1336*10</f>
        <v>8.4</v>
      </c>
      <c r="B1426" s="17" t="n">
        <v>2.415E-005</v>
      </c>
    </row>
    <row r="1427" customFormat="false" ht="13.5" hidden="false" customHeight="false" outlineLevel="0" collapsed="false">
      <c r="A1427" s="18" t="n">
        <f aca="false">A1337*10</f>
        <v>8.5</v>
      </c>
      <c r="B1427" s="17" t="n">
        <v>2.162E-005</v>
      </c>
    </row>
    <row r="1428" customFormat="false" ht="13.5" hidden="false" customHeight="false" outlineLevel="0" collapsed="false">
      <c r="A1428" s="18" t="n">
        <f aca="false">A1338*10</f>
        <v>8.6</v>
      </c>
      <c r="B1428" s="17" t="n">
        <v>1.936E-005</v>
      </c>
    </row>
    <row r="1429" customFormat="false" ht="13.5" hidden="false" customHeight="false" outlineLevel="0" collapsed="false">
      <c r="A1429" s="18" t="n">
        <f aca="false">A1339*10</f>
        <v>8.7</v>
      </c>
      <c r="B1429" s="17" t="n">
        <v>1.733E-005</v>
      </c>
    </row>
    <row r="1430" customFormat="false" ht="13.5" hidden="false" customHeight="false" outlineLevel="0" collapsed="false">
      <c r="A1430" s="18" t="n">
        <f aca="false">A1340*10</f>
        <v>8.8</v>
      </c>
      <c r="B1430" s="17" t="n">
        <v>1.552E-005</v>
      </c>
    </row>
    <row r="1431" customFormat="false" ht="13.5" hidden="false" customHeight="false" outlineLevel="0" collapsed="false">
      <c r="A1431" s="18" t="n">
        <f aca="false">A1341*10</f>
        <v>8.9</v>
      </c>
      <c r="B1431" s="17" t="n">
        <v>1.39E-005</v>
      </c>
    </row>
    <row r="1432" customFormat="false" ht="13.5" hidden="false" customHeight="false" outlineLevel="0" collapsed="false">
      <c r="A1432" s="18" t="n">
        <f aca="false">A1342*10</f>
        <v>9</v>
      </c>
      <c r="B1432" s="17" t="n">
        <v>1.245E-005</v>
      </c>
    </row>
    <row r="1433" customFormat="false" ht="13.5" hidden="false" customHeight="false" outlineLevel="0" collapsed="false">
      <c r="A1433" s="18" t="n">
        <f aca="false">A1343*10</f>
        <v>9.1</v>
      </c>
      <c r="B1433" s="17" t="n">
        <v>1.115E-005</v>
      </c>
    </row>
    <row r="1434" customFormat="false" ht="13.5" hidden="false" customHeight="false" outlineLevel="0" collapsed="false">
      <c r="A1434" s="18" t="n">
        <f aca="false">A1344*10</f>
        <v>9.2</v>
      </c>
      <c r="B1434" s="17" t="n">
        <v>9.988E-006</v>
      </c>
    </row>
    <row r="1435" customFormat="false" ht="13.5" hidden="false" customHeight="false" outlineLevel="0" collapsed="false">
      <c r="A1435" s="18" t="n">
        <f aca="false">A1345*10</f>
        <v>9.3</v>
      </c>
      <c r="B1435" s="17" t="n">
        <v>8.948E-006</v>
      </c>
    </row>
    <row r="1436" customFormat="false" ht="13.5" hidden="false" customHeight="false" outlineLevel="0" collapsed="false">
      <c r="A1436" s="18" t="n">
        <f aca="false">A1346*10</f>
        <v>9.4</v>
      </c>
      <c r="B1436" s="17" t="n">
        <v>8.018E-006</v>
      </c>
    </row>
    <row r="1437" customFormat="false" ht="13.5" hidden="false" customHeight="false" outlineLevel="0" collapsed="false">
      <c r="A1437" s="18" t="n">
        <f aca="false">A1347*10</f>
        <v>9.5</v>
      </c>
      <c r="B1437" s="17" t="n">
        <v>7.185E-006</v>
      </c>
    </row>
    <row r="1438" customFormat="false" ht="13.5" hidden="false" customHeight="false" outlineLevel="0" collapsed="false">
      <c r="A1438" s="18" t="n">
        <f aca="false">A1348*10</f>
        <v>9.6</v>
      </c>
      <c r="B1438" s="17" t="n">
        <v>6.439E-006</v>
      </c>
    </row>
    <row r="1439" customFormat="false" ht="13.5" hidden="false" customHeight="false" outlineLevel="0" collapsed="false">
      <c r="A1439" s="18" t="n">
        <f aca="false">A1349*10</f>
        <v>9.7</v>
      </c>
      <c r="B1439" s="17" t="n">
        <v>5.771E-006</v>
      </c>
    </row>
    <row r="1440" customFormat="false" ht="13.5" hidden="false" customHeight="false" outlineLevel="0" collapsed="false">
      <c r="A1440" s="18" t="n">
        <f aca="false">A1350*10</f>
        <v>9.8</v>
      </c>
      <c r="B1440" s="17" t="n">
        <v>5.173E-006</v>
      </c>
    </row>
    <row r="1441" customFormat="false" ht="13.5" hidden="false" customHeight="false" outlineLevel="0" collapsed="false">
      <c r="A1441" s="18" t="n">
        <f aca="false">A1351*10</f>
        <v>9.9</v>
      </c>
      <c r="B1441" s="17" t="n">
        <v>4.637E-006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8" scale="1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54" activeCellId="0" sqref="D54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0.87"/>
    <col collapsed="false" customWidth="true" hidden="false" outlineLevel="0" max="3" min="3" style="1" width="12.99"/>
    <col collapsed="false" customWidth="true" hidden="false" outlineLevel="0" max="4" min="4" style="1" width="14.62"/>
    <col collapsed="false" customWidth="false" hidden="false" outlineLevel="0" max="257" min="5" style="1" width="8.99"/>
  </cols>
  <sheetData>
    <row r="1" customFormat="false" ht="15.75" hidden="false" customHeight="false" outlineLevel="0" collapsed="false">
      <c r="B1" s="8" t="s">
        <v>70</v>
      </c>
      <c r="C1" s="1" t="s">
        <v>4</v>
      </c>
      <c r="D1" s="8" t="s">
        <v>71</v>
      </c>
    </row>
    <row r="2" customFormat="false" ht="13.5" hidden="false" customHeight="false" outlineLevel="0" collapsed="false">
      <c r="A2" s="9" t="s">
        <v>13</v>
      </c>
      <c r="B2" s="2" t="n">
        <v>60</v>
      </c>
      <c r="C2" s="1" t="n">
        <f aca="false">B2/0.0025</f>
        <v>24000</v>
      </c>
      <c r="D2" s="10" t="n">
        <v>0.390000000000015</v>
      </c>
    </row>
    <row r="3" customFormat="false" ht="13.5" hidden="false" customHeight="false" outlineLevel="0" collapsed="false">
      <c r="A3" s="9" t="s">
        <v>14</v>
      </c>
      <c r="B3" s="2" t="n">
        <v>120</v>
      </c>
      <c r="C3" s="1" t="n">
        <f aca="false">B3/0.0025</f>
        <v>48000</v>
      </c>
      <c r="D3" s="10" t="n">
        <v>0.501000000000005</v>
      </c>
    </row>
    <row r="4" customFormat="false" ht="13.5" hidden="false" customHeight="false" outlineLevel="0" collapsed="false">
      <c r="A4" s="9" t="s">
        <v>15</v>
      </c>
      <c r="B4" s="2" t="n">
        <v>180</v>
      </c>
      <c r="C4" s="1" t="n">
        <f aca="false">B4/0.0025</f>
        <v>72000</v>
      </c>
      <c r="D4" s="10" t="n">
        <v>0.597999999999956</v>
      </c>
    </row>
    <row r="5" customFormat="false" ht="13.5" hidden="false" customHeight="false" outlineLevel="0" collapsed="false">
      <c r="A5" s="9" t="s">
        <v>17</v>
      </c>
      <c r="B5" s="2" t="n">
        <v>240</v>
      </c>
      <c r="C5" s="1" t="n">
        <f aca="false">B5/0.0025</f>
        <v>96000</v>
      </c>
      <c r="D5" s="10" t="n">
        <v>0.696999999999974</v>
      </c>
    </row>
    <row r="6" customFormat="false" ht="13.5" hidden="false" customHeight="false" outlineLevel="0" collapsed="false">
      <c r="A6" s="9" t="s">
        <v>18</v>
      </c>
      <c r="B6" s="2" t="n">
        <v>300</v>
      </c>
      <c r="C6" s="1" t="n">
        <f aca="false">B6/0.0025</f>
        <v>120000</v>
      </c>
      <c r="D6" s="10" t="n">
        <v>0.795999999999992</v>
      </c>
    </row>
    <row r="7" customFormat="false" ht="13.5" hidden="false" customHeight="false" outlineLevel="0" collapsed="false">
      <c r="A7" s="9" t="s">
        <v>19</v>
      </c>
      <c r="B7" s="2" t="n">
        <v>360</v>
      </c>
      <c r="C7" s="1" t="n">
        <f aca="false">B7/0.0025</f>
        <v>144000</v>
      </c>
      <c r="D7" s="10" t="n">
        <v>0.889999999999986</v>
      </c>
    </row>
    <row r="8" customFormat="false" ht="13.5" hidden="false" customHeight="false" outlineLevel="0" collapsed="false">
      <c r="A8" s="9" t="s">
        <v>20</v>
      </c>
      <c r="B8" s="2" t="n">
        <v>420</v>
      </c>
      <c r="C8" s="1" t="n">
        <f aca="false">B8/0.0025</f>
        <v>168000</v>
      </c>
      <c r="D8" s="10" t="n">
        <v>0.985000000000014</v>
      </c>
    </row>
    <row r="9" customFormat="false" ht="13.5" hidden="false" customHeight="false" outlineLevel="0" collapsed="false">
      <c r="A9" s="9" t="s">
        <v>21</v>
      </c>
      <c r="B9" s="2" t="n">
        <v>488</v>
      </c>
      <c r="C9" s="1" t="n">
        <f aca="false">B9/0.0025</f>
        <v>195200</v>
      </c>
      <c r="D9" s="10" t="n">
        <v>1.07500000000002</v>
      </c>
    </row>
    <row r="10" customFormat="false" ht="13.5" hidden="false" customHeight="false" outlineLevel="0" collapsed="false">
      <c r="A10" s="9" t="s">
        <v>22</v>
      </c>
      <c r="B10" s="2" t="n">
        <v>540</v>
      </c>
      <c r="C10" s="1" t="n">
        <f aca="false">B10/0.0025</f>
        <v>216000</v>
      </c>
      <c r="D10" s="10" t="n">
        <v>1.17199999999997</v>
      </c>
    </row>
    <row r="11" customFormat="false" ht="13.5" hidden="false" customHeight="false" outlineLevel="0" collapsed="false">
      <c r="A11" s="9" t="s">
        <v>23</v>
      </c>
      <c r="B11" s="2" t="n">
        <v>600</v>
      </c>
      <c r="C11" s="1" t="n">
        <f aca="false">B11/0.0025</f>
        <v>240000</v>
      </c>
      <c r="D11" s="10" t="n">
        <v>1.26799999999996</v>
      </c>
    </row>
    <row r="12" customFormat="false" ht="13.5" hidden="false" customHeight="false" outlineLevel="0" collapsed="false">
      <c r="A12" s="9" t="s">
        <v>24</v>
      </c>
      <c r="B12" s="2" t="n">
        <v>660</v>
      </c>
      <c r="C12" s="1" t="n">
        <f aca="false">B12/0.0025</f>
        <v>264000</v>
      </c>
      <c r="D12" s="10" t="n">
        <v>1.35599999999997</v>
      </c>
    </row>
    <row r="13" customFormat="false" ht="13.5" hidden="false" customHeight="false" outlineLevel="0" collapsed="false">
      <c r="A13" s="9" t="s">
        <v>25</v>
      </c>
      <c r="B13" s="2" t="n">
        <v>720</v>
      </c>
      <c r="C13" s="1" t="n">
        <f aca="false">B13/0.0025</f>
        <v>288000</v>
      </c>
      <c r="D13" s="10" t="n">
        <v>1.43999999999998</v>
      </c>
    </row>
    <row r="14" customFormat="false" ht="13.5" hidden="false" customHeight="false" outlineLevel="0" collapsed="false">
      <c r="A14" s="9" t="s">
        <v>26</v>
      </c>
      <c r="B14" s="2" t="n">
        <v>780</v>
      </c>
      <c r="C14" s="1" t="n">
        <f aca="false">B14/0.0025</f>
        <v>312000</v>
      </c>
      <c r="D14" s="10" t="n">
        <v>1.51600000000002</v>
      </c>
    </row>
    <row r="15" customFormat="false" ht="13.5" hidden="false" customHeight="false" outlineLevel="0" collapsed="false">
      <c r="A15" s="9" t="s">
        <v>27</v>
      </c>
      <c r="B15" s="2" t="n">
        <v>840</v>
      </c>
      <c r="C15" s="1" t="n">
        <f aca="false">B15/0.0025</f>
        <v>336000</v>
      </c>
      <c r="D15" s="10" t="n">
        <v>1.60399999999996</v>
      </c>
    </row>
    <row r="16" customFormat="false" ht="13.5" hidden="false" customHeight="false" outlineLevel="0" collapsed="false">
      <c r="A16" s="9" t="s">
        <v>28</v>
      </c>
      <c r="B16" s="2" t="n">
        <v>900</v>
      </c>
      <c r="C16" s="1" t="n">
        <f aca="false">B16/0.0025</f>
        <v>360000</v>
      </c>
      <c r="D16" s="10" t="n">
        <v>1.68399999999998</v>
      </c>
    </row>
    <row r="17" customFormat="false" ht="13.5" hidden="false" customHeight="false" outlineLevel="0" collapsed="false">
      <c r="A17" s="9" t="s">
        <v>29</v>
      </c>
      <c r="B17" s="2" t="n">
        <v>960</v>
      </c>
      <c r="C17" s="1" t="n">
        <f aca="false">B17/0.0025</f>
        <v>384000</v>
      </c>
      <c r="D17" s="10" t="n">
        <v>1.76499999999997</v>
      </c>
    </row>
    <row r="18" customFormat="false" ht="13.5" hidden="false" customHeight="false" outlineLevel="0" collapsed="false">
      <c r="A18" s="9" t="s">
        <v>30</v>
      </c>
      <c r="B18" s="2" t="n">
        <v>1020</v>
      </c>
      <c r="C18" s="1" t="n">
        <f aca="false">B18/0.0025</f>
        <v>408000</v>
      </c>
      <c r="D18" s="10" t="n">
        <v>1.83999999999998</v>
      </c>
    </row>
    <row r="19" customFormat="false" ht="13.5" hidden="false" customHeight="false" outlineLevel="0" collapsed="false">
      <c r="A19" s="9" t="s">
        <v>31</v>
      </c>
      <c r="B19" s="2" t="n">
        <v>1080</v>
      </c>
      <c r="C19" s="1" t="n">
        <f aca="false">B19/0.0025</f>
        <v>432000</v>
      </c>
      <c r="D19" s="10" t="n">
        <v>1.91299999999998</v>
      </c>
    </row>
    <row r="20" customFormat="false" ht="13.5" hidden="false" customHeight="false" outlineLevel="0" collapsed="false">
      <c r="A20" s="9" t="s">
        <v>32</v>
      </c>
      <c r="B20" s="2" t="n">
        <v>1140</v>
      </c>
      <c r="C20" s="1" t="n">
        <f aca="false">B20/0.0025</f>
        <v>456000</v>
      </c>
      <c r="D20" s="10" t="n">
        <v>1.99100000000001</v>
      </c>
    </row>
    <row r="21" customFormat="false" ht="13.5" hidden="false" customHeight="false" outlineLevel="0" collapsed="false">
      <c r="A21" s="9" t="s">
        <v>33</v>
      </c>
      <c r="B21" s="2" t="n">
        <v>1200</v>
      </c>
      <c r="C21" s="1" t="n">
        <f aca="false">B21/0.0025</f>
        <v>480000</v>
      </c>
      <c r="D21" s="10" t="n">
        <v>2.06899999999997</v>
      </c>
    </row>
    <row r="22" customFormat="false" ht="13.5" hidden="false" customHeight="false" outlineLevel="0" collapsed="false">
      <c r="A22" s="9" t="s">
        <v>34</v>
      </c>
      <c r="B22" s="2" t="n">
        <v>1500</v>
      </c>
      <c r="C22" s="1" t="n">
        <f aca="false">B22/0.0025</f>
        <v>600000</v>
      </c>
      <c r="D22" s="10" t="n">
        <v>2.43299999999998</v>
      </c>
    </row>
    <row r="23" customFormat="false" ht="13.5" hidden="false" customHeight="false" outlineLevel="0" collapsed="false">
      <c r="A23" s="9" t="s">
        <v>35</v>
      </c>
      <c r="B23" s="2" t="n">
        <v>1800</v>
      </c>
      <c r="C23" s="1" t="n">
        <f aca="false">B23/0.0025</f>
        <v>720000</v>
      </c>
      <c r="D23" s="10" t="n">
        <v>2.74899999999995</v>
      </c>
    </row>
    <row r="24" customFormat="false" ht="13.5" hidden="false" customHeight="false" outlineLevel="0" collapsed="false">
      <c r="A24" s="12" t="s">
        <v>36</v>
      </c>
      <c r="B24" s="2" t="n">
        <v>2100</v>
      </c>
      <c r="C24" s="1" t="n">
        <f aca="false">B24/0.0025</f>
        <v>840000</v>
      </c>
      <c r="D24" s="10" t="n">
        <v>3.04200000000002</v>
      </c>
    </row>
    <row r="25" customFormat="false" ht="13.5" hidden="false" customHeight="false" outlineLevel="0" collapsed="false">
      <c r="A25" s="12" t="s">
        <v>37</v>
      </c>
      <c r="B25" s="2" t="n">
        <v>2400</v>
      </c>
      <c r="C25" s="1" t="n">
        <f aca="false">B25/0.0025</f>
        <v>960000</v>
      </c>
      <c r="D25" s="10" t="n">
        <v>3.33300000000001</v>
      </c>
    </row>
    <row r="26" customFormat="false" ht="13.5" hidden="false" customHeight="false" outlineLevel="0" collapsed="false">
      <c r="A26" s="12" t="s">
        <v>38</v>
      </c>
      <c r="B26" s="2" t="n">
        <v>2700</v>
      </c>
      <c r="C26" s="1" t="n">
        <f aca="false">B26/0.0025</f>
        <v>1080000</v>
      </c>
      <c r="D26" s="10" t="n">
        <v>3.59899999999996</v>
      </c>
    </row>
    <row r="27" customFormat="false" ht="13.5" hidden="false" customHeight="false" outlineLevel="0" collapsed="false">
      <c r="A27" s="12" t="s">
        <v>39</v>
      </c>
      <c r="B27" s="2" t="n">
        <v>3000</v>
      </c>
      <c r="C27" s="1" t="n">
        <f aca="false">B27/0.0025</f>
        <v>1200000</v>
      </c>
      <c r="D27" s="10" t="n">
        <v>3.82899999999999</v>
      </c>
    </row>
    <row r="28" customFormat="false" ht="13.5" hidden="false" customHeight="false" outlineLevel="0" collapsed="false">
      <c r="A28" s="12" t="s">
        <v>40</v>
      </c>
      <c r="B28" s="2" t="n">
        <v>3300</v>
      </c>
      <c r="C28" s="1" t="n">
        <f aca="false">B28/0.0025</f>
        <v>1320000</v>
      </c>
      <c r="D28" s="10" t="n">
        <v>4.05299999999997</v>
      </c>
    </row>
    <row r="29" customFormat="false" ht="13.5" hidden="false" customHeight="false" outlineLevel="0" collapsed="false">
      <c r="A29" s="13" t="s">
        <v>41</v>
      </c>
      <c r="B29" s="2" t="n">
        <v>3600</v>
      </c>
      <c r="C29" s="1" t="n">
        <f aca="false">B29/0.0025</f>
        <v>1440000</v>
      </c>
      <c r="D29" s="10" t="n">
        <v>4.25399999999996</v>
      </c>
    </row>
    <row r="30" customFormat="false" ht="13.5" hidden="false" customHeight="false" outlineLevel="0" collapsed="false">
      <c r="A30" s="14" t="s">
        <v>42</v>
      </c>
      <c r="B30" s="2" t="n">
        <v>4200</v>
      </c>
      <c r="C30" s="1" t="n">
        <f aca="false">B30/0.0025</f>
        <v>1680000</v>
      </c>
      <c r="D30" s="10" t="n">
        <v>4.63999999999999</v>
      </c>
    </row>
    <row r="31" customFormat="false" ht="13.5" hidden="false" customHeight="false" outlineLevel="0" collapsed="false">
      <c r="A31" s="14" t="s">
        <v>43</v>
      </c>
      <c r="B31" s="2" t="n">
        <v>4800</v>
      </c>
      <c r="C31" s="1" t="n">
        <f aca="false">B31/0.0025</f>
        <v>1920000</v>
      </c>
      <c r="D31" s="10" t="n">
        <v>4.953</v>
      </c>
    </row>
    <row r="32" customFormat="false" ht="13.5" hidden="false" customHeight="false" outlineLevel="0" collapsed="false">
      <c r="A32" s="14" t="s">
        <v>44</v>
      </c>
      <c r="B32" s="2" t="n">
        <v>5400</v>
      </c>
      <c r="C32" s="1" t="n">
        <f aca="false">B32/0.0025</f>
        <v>2160000</v>
      </c>
      <c r="D32" s="10" t="n">
        <v>5.21299999999997</v>
      </c>
    </row>
    <row r="33" customFormat="false" ht="13.5" hidden="false" customHeight="false" outlineLevel="0" collapsed="false">
      <c r="A33" s="14" t="s">
        <v>45</v>
      </c>
      <c r="B33" s="2" t="n">
        <v>6000</v>
      </c>
      <c r="C33" s="1" t="n">
        <f aca="false">B33/0.0025</f>
        <v>2400000</v>
      </c>
      <c r="D33" s="10" t="n">
        <v>5.45400000000001</v>
      </c>
    </row>
    <row r="34" customFormat="false" ht="13.5" hidden="false" customHeight="false" outlineLevel="0" collapsed="false">
      <c r="A34" s="14" t="s">
        <v>46</v>
      </c>
      <c r="B34" s="2" t="n">
        <v>6600</v>
      </c>
      <c r="C34" s="1" t="n">
        <f aca="false">B34/0.0025</f>
        <v>2640000</v>
      </c>
      <c r="D34" s="10" t="n">
        <v>5.68100000000001</v>
      </c>
    </row>
    <row r="35" customFormat="false" ht="13.5" hidden="false" customHeight="false" outlineLevel="0" collapsed="false">
      <c r="A35" s="14" t="s">
        <v>47</v>
      </c>
      <c r="B35" s="2" t="n">
        <v>7200</v>
      </c>
      <c r="C35" s="1" t="n">
        <f aca="false">B35/0.0025</f>
        <v>2880000</v>
      </c>
      <c r="D35" s="10" t="n">
        <v>5.86100000000002</v>
      </c>
    </row>
    <row r="36" customFormat="false" ht="13.5" hidden="false" customHeight="false" outlineLevel="0" collapsed="false">
      <c r="A36" s="14" t="s">
        <v>48</v>
      </c>
      <c r="B36" s="2" t="n">
        <v>7800</v>
      </c>
      <c r="C36" s="1" t="n">
        <f aca="false">B36/0.0025</f>
        <v>3120000</v>
      </c>
      <c r="D36" s="10" t="n">
        <v>6.01199999999999</v>
      </c>
    </row>
    <row r="37" customFormat="false" ht="13.5" hidden="false" customHeight="false" outlineLevel="0" collapsed="false">
      <c r="A37" s="14" t="s">
        <v>49</v>
      </c>
      <c r="B37" s="2" t="n">
        <v>8580</v>
      </c>
      <c r="C37" s="1" t="n">
        <f aca="false">B37/0.0025</f>
        <v>3432000</v>
      </c>
      <c r="D37" s="10" t="n">
        <v>6.13599999999998</v>
      </c>
    </row>
    <row r="38" customFormat="false" ht="13.5" hidden="false" customHeight="false" outlineLevel="0" collapsed="false">
      <c r="A38" s="14" t="s">
        <v>50</v>
      </c>
      <c r="B38" s="2" t="n">
        <v>9000</v>
      </c>
      <c r="C38" s="1" t="n">
        <f aca="false">B38/0.0025</f>
        <v>3600000</v>
      </c>
      <c r="D38" s="10" t="n">
        <v>6.25399999999999</v>
      </c>
    </row>
    <row r="39" customFormat="false" ht="13.5" hidden="false" customHeight="false" outlineLevel="0" collapsed="false">
      <c r="A39" s="14" t="s">
        <v>51</v>
      </c>
      <c r="B39" s="2" t="n">
        <v>9600</v>
      </c>
      <c r="C39" s="1" t="n">
        <f aca="false">B39/0.0025</f>
        <v>3840000</v>
      </c>
      <c r="D39" s="10" t="n">
        <v>6.35199999999998</v>
      </c>
    </row>
    <row r="40" customFormat="false" ht="13.5" hidden="false" customHeight="false" outlineLevel="0" collapsed="false">
      <c r="A40" s="14" t="s">
        <v>52</v>
      </c>
      <c r="B40" s="2" t="n">
        <v>10200</v>
      </c>
      <c r="C40" s="1" t="n">
        <f aca="false">B40/0.0025</f>
        <v>4080000</v>
      </c>
      <c r="D40" s="10" t="n">
        <v>6.45299999999999</v>
      </c>
    </row>
    <row r="41" customFormat="false" ht="13.5" hidden="false" customHeight="false" outlineLevel="0" collapsed="false">
      <c r="A41" s="9" t="s">
        <v>53</v>
      </c>
      <c r="B41" s="2" t="n">
        <v>10800</v>
      </c>
      <c r="C41" s="1" t="n">
        <f aca="false">B41/0.0025</f>
        <v>4320000</v>
      </c>
      <c r="D41" s="10" t="n">
        <v>6.54199999999996</v>
      </c>
    </row>
    <row r="42" customFormat="false" ht="13.5" hidden="false" customHeight="false" outlineLevel="0" collapsed="false">
      <c r="A42" s="9" t="s">
        <v>54</v>
      </c>
      <c r="B42" s="2" t="n">
        <v>12600</v>
      </c>
      <c r="C42" s="1" t="n">
        <f aca="false">B42/0.0025</f>
        <v>5040000</v>
      </c>
      <c r="D42" s="10" t="n">
        <v>6.71299999999995</v>
      </c>
    </row>
    <row r="43" customFormat="false" ht="13.5" hidden="false" customHeight="false" outlineLevel="0" collapsed="false">
      <c r="A43" s="9" t="s">
        <v>55</v>
      </c>
      <c r="B43" s="2" t="n">
        <v>14400</v>
      </c>
      <c r="C43" s="1" t="n">
        <f aca="false">B43/0.0025</f>
        <v>5760000</v>
      </c>
      <c r="D43" s="10" t="n">
        <v>6.83299999999996</v>
      </c>
    </row>
    <row r="44" customFormat="false" ht="13.5" hidden="false" customHeight="false" outlineLevel="0" collapsed="false">
      <c r="A44" s="9" t="s">
        <v>56</v>
      </c>
      <c r="B44" s="2" t="n">
        <v>16200</v>
      </c>
      <c r="C44" s="1" t="n">
        <f aca="false">B44/0.0025</f>
        <v>6480000</v>
      </c>
      <c r="D44" s="10" t="n">
        <v>6.92399999999999</v>
      </c>
    </row>
    <row r="45" customFormat="false" ht="13.5" hidden="false" customHeight="false" outlineLevel="0" collapsed="false">
      <c r="A45" s="9" t="s">
        <v>57</v>
      </c>
      <c r="B45" s="2" t="n">
        <v>18000</v>
      </c>
      <c r="C45" s="1" t="n">
        <f aca="false">B45/0.0025</f>
        <v>7200000</v>
      </c>
      <c r="D45" s="10" t="n">
        <v>7.00699999999998</v>
      </c>
    </row>
    <row r="46" customFormat="false" ht="13.5" hidden="false" customHeight="false" outlineLevel="0" collapsed="false">
      <c r="A46" s="9" t="s">
        <v>58</v>
      </c>
      <c r="B46" s="2" t="n">
        <v>19800</v>
      </c>
      <c r="C46" s="1" t="n">
        <f aca="false">B46/0.0025</f>
        <v>7920000</v>
      </c>
      <c r="D46" s="10" t="n">
        <v>7.07000000000001</v>
      </c>
    </row>
    <row r="47" customFormat="false" ht="13.5" hidden="false" customHeight="false" outlineLevel="0" collapsed="false">
      <c r="A47" s="9" t="s">
        <v>59</v>
      </c>
      <c r="B47" s="2" t="n">
        <v>21600</v>
      </c>
      <c r="C47" s="1" t="n">
        <f aca="false">B47/0.0025</f>
        <v>8640000</v>
      </c>
      <c r="D47" s="10" t="n">
        <v>7.11999999999996</v>
      </c>
    </row>
    <row r="48" customFormat="false" ht="13.5" hidden="false" customHeight="false" outlineLevel="0" collapsed="false">
      <c r="A48" s="9" t="s">
        <v>60</v>
      </c>
      <c r="B48" s="2" t="n">
        <v>25200</v>
      </c>
      <c r="C48" s="1" t="n">
        <f aca="false">B48/0.0025</f>
        <v>10080000</v>
      </c>
      <c r="D48" s="1" t="n">
        <v>7.15299999999999</v>
      </c>
    </row>
    <row r="49" customFormat="false" ht="13.5" hidden="false" customHeight="false" outlineLevel="0" collapsed="false">
      <c r="A49" s="9" t="s">
        <v>61</v>
      </c>
      <c r="B49" s="2" t="n">
        <v>28800</v>
      </c>
      <c r="C49" s="1" t="n">
        <f aca="false">B49/0.0025</f>
        <v>11520000</v>
      </c>
      <c r="D49" s="1" t="n">
        <v>7.196</v>
      </c>
    </row>
    <row r="50" customFormat="false" ht="13.5" hidden="false" customHeight="false" outlineLevel="0" collapsed="false">
      <c r="A50" s="9" t="s">
        <v>62</v>
      </c>
      <c r="B50" s="2" t="n">
        <v>32400</v>
      </c>
      <c r="C50" s="1" t="n">
        <f aca="false">B50/0.0025</f>
        <v>12960000</v>
      </c>
      <c r="D50" s="1" t="n">
        <v>7.21399999999996</v>
      </c>
    </row>
    <row r="51" customFormat="false" ht="13.5" hidden="false" customHeight="false" outlineLevel="0" collapsed="false">
      <c r="A51" s="9" t="s">
        <v>63</v>
      </c>
      <c r="B51" s="2" t="n">
        <v>49800</v>
      </c>
      <c r="C51" s="1" t="n">
        <f aca="false">B51/0.0025</f>
        <v>19920000</v>
      </c>
      <c r="D51" s="1" t="n">
        <v>7.226</v>
      </c>
    </row>
    <row r="52" customFormat="false" ht="13.5" hidden="false" customHeight="false" outlineLevel="0" collapsed="false">
      <c r="A52" s="9" t="s">
        <v>64</v>
      </c>
      <c r="B52" s="2" t="n">
        <v>86400</v>
      </c>
      <c r="C52" s="1" t="n">
        <f aca="false">B52/0.0025</f>
        <v>34560000</v>
      </c>
      <c r="D52" s="1" t="n">
        <v>7.17500000000001</v>
      </c>
    </row>
    <row r="53" customFormat="false" ht="13.5" hidden="false" customHeight="false" outlineLevel="0" collapsed="false">
      <c r="A53" s="8" t="s">
        <v>65</v>
      </c>
      <c r="B53" s="1" t="n">
        <v>97200</v>
      </c>
      <c r="C53" s="1" t="n">
        <f aca="false">B53/0.0025</f>
        <v>38880000</v>
      </c>
      <c r="D53" s="1" t="n">
        <v>7.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00:23:15Z</dcterms:created>
  <dc:creator>技術研究所</dc:creator>
  <dc:description/>
  <dc:language>en-US</dc:language>
  <cp:lastModifiedBy>平田　洋一</cp:lastModifiedBy>
  <cp:lastPrinted>1999-05-28T17:01:18Z</cp:lastPrinted>
  <cp:revision>0</cp:revision>
  <dc:subject/>
  <dc:title/>
</cp:coreProperties>
</file>