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11026d1(1)" sheetId="1" state="visible" r:id="rId2"/>
    <sheet name="Theis" sheetId="2" state="visible" r:id="rId3"/>
    <sheet name="Jacob-D" sheetId="3" state="visible" r:id="rId4"/>
    <sheet name="Shinshi" sheetId="4" state="visible" r:id="rId5"/>
    <sheet name="111027d2(1)" sheetId="5" state="visible" r:id="rId6"/>
    <sheet name="Theis (2)" sheetId="6" state="visible" r:id="rId7"/>
    <sheet name="Jacod-D (2)" sheetId="7" state="visible" r:id="rId8"/>
    <sheet name="Shinshi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r>
      <rPr>
        <sz val="11"/>
        <rFont val="Noto Sans"/>
        <family val="2"/>
      </rPr>
      <t xml:space="preserve">経過時間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孔内圧</t>
    </r>
    <r>
      <rPr>
        <sz val="9"/>
        <rFont val="ＭＳ Ｐゴシック"/>
        <family val="3"/>
        <charset val="128"/>
      </rPr>
      <t xml:space="preserve">(kgf/c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水位低下量</t>
    </r>
    <r>
      <rPr>
        <sz val="9"/>
        <rFont val="ＭＳ Ｐゴシック"/>
        <family val="3"/>
        <charset val="128"/>
      </rPr>
      <t xml:space="preserve">(m)</t>
    </r>
  </si>
  <si>
    <t xml:space="preserve">dlog(s)/dlog(t)</t>
  </si>
  <si>
    <t xml:space="preserve">d(s)/dln(t)</t>
  </si>
  <si>
    <r>
      <rPr>
        <sz val="11"/>
        <rFont val="ＭＳ Ｐゴシック"/>
        <family val="3"/>
        <charset val="128"/>
      </rPr>
      <t xml:space="preserve">T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sec)</t>
    </r>
  </si>
  <si>
    <t xml:space="preserve">K(m/sec)</t>
  </si>
  <si>
    <r>
      <rPr>
        <sz val="11"/>
        <rFont val="ＭＳ Ｐゴシック"/>
        <family val="3"/>
        <charset val="128"/>
      </rPr>
      <t xml:space="preserve">Q(m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/sec)</t>
    </r>
  </si>
  <si>
    <t xml:space="preserve">１分</t>
  </si>
  <si>
    <t xml:space="preserve">２分</t>
  </si>
  <si>
    <t xml:space="preserve">３分</t>
  </si>
  <si>
    <t xml:space="preserve">L</t>
  </si>
  <si>
    <t xml:space="preserve">４分</t>
  </si>
  <si>
    <t xml:space="preserve">５分</t>
  </si>
  <si>
    <t xml:space="preserve">６分</t>
  </si>
  <si>
    <t xml:space="preserve">７分</t>
  </si>
  <si>
    <t xml:space="preserve">８分８秒</t>
  </si>
  <si>
    <t xml:space="preserve">９分</t>
  </si>
  <si>
    <t xml:space="preserve">１０分</t>
  </si>
  <si>
    <t xml:space="preserve">１１分</t>
  </si>
  <si>
    <t xml:space="preserve">１２分</t>
  </si>
  <si>
    <t xml:space="preserve">１３分</t>
  </si>
  <si>
    <t xml:space="preserve">１４分</t>
  </si>
  <si>
    <t xml:space="preserve">１５分</t>
  </si>
  <si>
    <t xml:space="preserve">１６分</t>
  </si>
  <si>
    <t xml:space="preserve">１７分</t>
  </si>
  <si>
    <t xml:space="preserve">１８分</t>
  </si>
  <si>
    <t xml:space="preserve">１９分</t>
  </si>
  <si>
    <t xml:space="preserve">２０分</t>
  </si>
  <si>
    <t xml:space="preserve">２１分</t>
  </si>
  <si>
    <t xml:space="preserve">２２分</t>
  </si>
  <si>
    <t xml:space="preserve">２３分</t>
  </si>
  <si>
    <t xml:space="preserve">２４分</t>
  </si>
  <si>
    <t xml:space="preserve">２５分</t>
  </si>
  <si>
    <t xml:space="preserve">２６分</t>
  </si>
  <si>
    <t xml:space="preserve">２７分</t>
  </si>
  <si>
    <t xml:space="preserve">２８分</t>
  </si>
  <si>
    <t xml:space="preserve">２９分</t>
  </si>
  <si>
    <t xml:space="preserve">３０分</t>
  </si>
  <si>
    <t xml:space="preserve">３５分</t>
  </si>
  <si>
    <t xml:space="preserve">４０分</t>
  </si>
  <si>
    <t xml:space="preserve">４５分</t>
  </si>
  <si>
    <t xml:space="preserve">５０分</t>
  </si>
  <si>
    <t xml:space="preserve">５５分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時間</t>
    </r>
  </si>
  <si>
    <t xml:space="preserve">１時間５分</t>
  </si>
  <si>
    <t xml:space="preserve">１時間１０分</t>
  </si>
  <si>
    <t xml:space="preserve">１時間２０分</t>
  </si>
  <si>
    <t xml:space="preserve">１時間３０分</t>
  </si>
  <si>
    <t xml:space="preserve">１時間４０分</t>
  </si>
  <si>
    <t xml:space="preserve">１時間５０分</t>
  </si>
  <si>
    <t xml:space="preserve">２時間</t>
  </si>
  <si>
    <t xml:space="preserve">２時間１０分</t>
  </si>
  <si>
    <t xml:space="preserve">２時間２０分</t>
  </si>
  <si>
    <t xml:space="preserve">２時間３０分</t>
  </si>
  <si>
    <t xml:space="preserve">２時間４０分</t>
  </si>
  <si>
    <t xml:space="preserve">２時間５０分</t>
  </si>
  <si>
    <t xml:space="preserve">３時間００分</t>
  </si>
  <si>
    <t xml:space="preserve">３時間３０分</t>
  </si>
  <si>
    <t xml:space="preserve">４時間００分</t>
  </si>
  <si>
    <t xml:space="preserve">４時間３０分</t>
  </si>
  <si>
    <t xml:space="preserve">５時間００分</t>
  </si>
  <si>
    <t xml:space="preserve">５時間３０分</t>
  </si>
  <si>
    <t xml:space="preserve">６時間００分</t>
  </si>
  <si>
    <t xml:space="preserve">８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E+00"/>
    <numFmt numFmtId="168" formatCode="0.00_);[RED]\(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 
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22307121338"/>
          <c:y val="0.119829012686156"/>
          <c:w val="0.78906693446273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6d1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6d1(1)'!$B$2:$B$164</c:f>
              <c:numCache>
                <c:formatCode>General</c:formatCode>
                <c:ptCount val="16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111026d1(1)'!$D$2:$D$165</c:f>
              <c:numCache>
                <c:formatCode>General</c:formatCode>
                <c:ptCount val="164"/>
                <c:pt idx="0">
                  <c:v>1.083</c:v>
                </c:pt>
                <c:pt idx="1">
                  <c:v>1.97799999999997</c:v>
                </c:pt>
                <c:pt idx="2">
                  <c:v>2.55299999999998</c:v>
                </c:pt>
                <c:pt idx="3">
                  <c:v>3.124</c:v>
                </c:pt>
                <c:pt idx="4">
                  <c:v>3.74399999999998</c:v>
                </c:pt>
                <c:pt idx="5">
                  <c:v>4.26299999999998</c:v>
                </c:pt>
                <c:pt idx="6">
                  <c:v>4.81299999999997</c:v>
                </c:pt>
                <c:pt idx="7">
                  <c:v>5.47000000000001</c:v>
                </c:pt>
                <c:pt idx="8">
                  <c:v>5.88200000000001</c:v>
                </c:pt>
                <c:pt idx="9">
                  <c:v>6.45099999999999</c:v>
                </c:pt>
                <c:pt idx="10">
                  <c:v>6.99199999999998</c:v>
                </c:pt>
                <c:pt idx="11">
                  <c:v>7.50699999999998</c:v>
                </c:pt>
                <c:pt idx="12">
                  <c:v>8.03999999999999</c:v>
                </c:pt>
                <c:pt idx="13">
                  <c:v>8.54199999999999</c:v>
                </c:pt>
                <c:pt idx="14">
                  <c:v>9.087</c:v>
                </c:pt>
                <c:pt idx="15">
                  <c:v>9.59299999999999</c:v>
                </c:pt>
                <c:pt idx="16">
                  <c:v>10.109</c:v>
                </c:pt>
                <c:pt idx="17">
                  <c:v>10.585</c:v>
                </c:pt>
                <c:pt idx="18">
                  <c:v>11.097</c:v>
                </c:pt>
                <c:pt idx="19">
                  <c:v>11.558</c:v>
                </c:pt>
                <c:pt idx="20">
                  <c:v>12.018</c:v>
                </c:pt>
                <c:pt idx="21">
                  <c:v>12.529</c:v>
                </c:pt>
                <c:pt idx="22">
                  <c:v>12.975</c:v>
                </c:pt>
                <c:pt idx="23">
                  <c:v>13.47</c:v>
                </c:pt>
                <c:pt idx="24">
                  <c:v>13.896</c:v>
                </c:pt>
                <c:pt idx="25">
                  <c:v>14.329</c:v>
                </c:pt>
                <c:pt idx="26">
                  <c:v>14.788</c:v>
                </c:pt>
                <c:pt idx="27">
                  <c:v>15.219</c:v>
                </c:pt>
                <c:pt idx="28">
                  <c:v>15.632</c:v>
                </c:pt>
                <c:pt idx="29">
                  <c:v>16.078</c:v>
                </c:pt>
                <c:pt idx="30">
                  <c:v>18.063</c:v>
                </c:pt>
                <c:pt idx="31">
                  <c:v>19.956</c:v>
                </c:pt>
                <c:pt idx="32">
                  <c:v>21.68</c:v>
                </c:pt>
                <c:pt idx="33">
                  <c:v>23.294</c:v>
                </c:pt>
                <c:pt idx="34">
                  <c:v>231.071</c:v>
                </c:pt>
                <c:pt idx="35">
                  <c:v>231.071</c:v>
                </c:pt>
                <c:pt idx="36">
                  <c:v>231.071</c:v>
                </c:pt>
                <c:pt idx="37">
                  <c:v>231.071</c:v>
                </c:pt>
                <c:pt idx="38">
                  <c:v>231.071</c:v>
                </c:pt>
                <c:pt idx="39">
                  <c:v>231.071</c:v>
                </c:pt>
                <c:pt idx="40">
                  <c:v>231.071</c:v>
                </c:pt>
                <c:pt idx="41">
                  <c:v>231.071</c:v>
                </c:pt>
                <c:pt idx="42">
                  <c:v>231.071</c:v>
                </c:pt>
                <c:pt idx="43">
                  <c:v>231.071</c:v>
                </c:pt>
                <c:pt idx="44">
                  <c:v>231.071</c:v>
                </c:pt>
                <c:pt idx="45">
                  <c:v>231.071</c:v>
                </c:pt>
                <c:pt idx="46">
                  <c:v>231.071</c:v>
                </c:pt>
                <c:pt idx="47">
                  <c:v>231.071</c:v>
                </c:pt>
                <c:pt idx="48">
                  <c:v>231.071</c:v>
                </c:pt>
                <c:pt idx="49">
                  <c:v>231.071</c:v>
                </c:pt>
                <c:pt idx="50">
                  <c:v>231.071</c:v>
                </c:pt>
                <c:pt idx="51">
                  <c:v>231.071</c:v>
                </c:pt>
                <c:pt idx="52">
                  <c:v>231.071</c:v>
                </c:pt>
                <c:pt idx="53">
                  <c:v>231.071</c:v>
                </c:pt>
                <c:pt idx="54">
                  <c:v>231.071</c:v>
                </c:pt>
              </c:numCache>
            </c:numRef>
          </c:yVal>
          <c:smooth val="1"/>
        </c:ser>
        <c:axId val="42923910"/>
        <c:axId val="69144972"/>
      </c:scatterChart>
      <c:valAx>
        <c:axId val="42923910"/>
        <c:scaling>
          <c:logBase val="10"/>
          <c:orientation val="maxMin"/>
          <c:max val="100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4972"/>
        <c:crossesAt val="0.001"/>
        <c:crossBetween val="midCat"/>
      </c:valAx>
      <c:valAx>
        <c:axId val="69144972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 1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6d1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6d1(1)'!$B$2:$B$164</c:f>
              <c:numCache>
                <c:formatCode>General</c:formatCode>
                <c:ptCount val="16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8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111026d1(1)'!$D$2:$D$165</c:f>
              <c:numCache>
                <c:formatCode>General</c:formatCode>
                <c:ptCount val="164"/>
                <c:pt idx="0">
                  <c:v>1.083</c:v>
                </c:pt>
                <c:pt idx="1">
                  <c:v>1.97799999999997</c:v>
                </c:pt>
                <c:pt idx="2">
                  <c:v>2.55299999999998</c:v>
                </c:pt>
                <c:pt idx="3">
                  <c:v>3.124</c:v>
                </c:pt>
                <c:pt idx="4">
                  <c:v>3.74399999999998</c:v>
                </c:pt>
                <c:pt idx="5">
                  <c:v>4.26299999999998</c:v>
                </c:pt>
                <c:pt idx="6">
                  <c:v>4.81299999999997</c:v>
                </c:pt>
                <c:pt idx="7">
                  <c:v>5.47000000000001</c:v>
                </c:pt>
                <c:pt idx="8">
                  <c:v>5.88200000000001</c:v>
                </c:pt>
                <c:pt idx="9">
                  <c:v>6.45099999999999</c:v>
                </c:pt>
                <c:pt idx="10">
                  <c:v>6.99199999999998</c:v>
                </c:pt>
                <c:pt idx="11">
                  <c:v>7.50699999999998</c:v>
                </c:pt>
                <c:pt idx="12">
                  <c:v>8.03999999999999</c:v>
                </c:pt>
                <c:pt idx="13">
                  <c:v>8.54199999999999</c:v>
                </c:pt>
                <c:pt idx="14">
                  <c:v>9.087</c:v>
                </c:pt>
                <c:pt idx="15">
                  <c:v>9.59299999999999</c:v>
                </c:pt>
                <c:pt idx="16">
                  <c:v>10.109</c:v>
                </c:pt>
                <c:pt idx="17">
                  <c:v>10.585</c:v>
                </c:pt>
                <c:pt idx="18">
                  <c:v>11.097</c:v>
                </c:pt>
                <c:pt idx="19">
                  <c:v>11.558</c:v>
                </c:pt>
                <c:pt idx="20">
                  <c:v>12.018</c:v>
                </c:pt>
                <c:pt idx="21">
                  <c:v>12.529</c:v>
                </c:pt>
                <c:pt idx="22">
                  <c:v>12.975</c:v>
                </c:pt>
                <c:pt idx="23">
                  <c:v>13.47</c:v>
                </c:pt>
                <c:pt idx="24">
                  <c:v>13.896</c:v>
                </c:pt>
                <c:pt idx="25">
                  <c:v>14.329</c:v>
                </c:pt>
                <c:pt idx="26">
                  <c:v>14.788</c:v>
                </c:pt>
                <c:pt idx="27">
                  <c:v>15.219</c:v>
                </c:pt>
                <c:pt idx="28">
                  <c:v>15.632</c:v>
                </c:pt>
                <c:pt idx="29">
                  <c:v>16.078</c:v>
                </c:pt>
                <c:pt idx="30">
                  <c:v>18.063</c:v>
                </c:pt>
                <c:pt idx="31">
                  <c:v>19.956</c:v>
                </c:pt>
                <c:pt idx="32">
                  <c:v>21.68</c:v>
                </c:pt>
                <c:pt idx="33">
                  <c:v>23.294</c:v>
                </c:pt>
                <c:pt idx="34">
                  <c:v>231.071</c:v>
                </c:pt>
                <c:pt idx="35">
                  <c:v>231.071</c:v>
                </c:pt>
                <c:pt idx="36">
                  <c:v>231.071</c:v>
                </c:pt>
                <c:pt idx="37">
                  <c:v>231.071</c:v>
                </c:pt>
                <c:pt idx="38">
                  <c:v>231.071</c:v>
                </c:pt>
                <c:pt idx="39">
                  <c:v>231.071</c:v>
                </c:pt>
                <c:pt idx="40">
                  <c:v>231.071</c:v>
                </c:pt>
                <c:pt idx="41">
                  <c:v>231.071</c:v>
                </c:pt>
                <c:pt idx="42">
                  <c:v>231.071</c:v>
                </c:pt>
                <c:pt idx="43">
                  <c:v>231.071</c:v>
                </c:pt>
                <c:pt idx="44">
                  <c:v>231.071</c:v>
                </c:pt>
                <c:pt idx="45">
                  <c:v>231.071</c:v>
                </c:pt>
                <c:pt idx="46">
                  <c:v>231.071</c:v>
                </c:pt>
                <c:pt idx="47">
                  <c:v>231.071</c:v>
                </c:pt>
                <c:pt idx="48">
                  <c:v>231.071</c:v>
                </c:pt>
                <c:pt idx="49">
                  <c:v>231.071</c:v>
                </c:pt>
                <c:pt idx="50">
                  <c:v>231.071</c:v>
                </c:pt>
                <c:pt idx="51">
                  <c:v>231.071</c:v>
                </c:pt>
                <c:pt idx="52">
                  <c:v>231.071</c:v>
                </c:pt>
                <c:pt idx="53">
                  <c:v>231.071</c:v>
                </c:pt>
                <c:pt idx="54">
                  <c:v>231.071</c:v>
                </c:pt>
              </c:numCache>
            </c:numRef>
          </c:yVal>
          <c:smooth val="1"/>
        </c:ser>
        <c:axId val="92319503"/>
        <c:axId val="40468882"/>
      </c:scatterChart>
      <c:valAx>
        <c:axId val="9231950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8277954853076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68882"/>
        <c:crossesAt val="0"/>
        <c:crossBetween val="midCat"/>
      </c:valAx>
      <c:valAx>
        <c:axId val="40468882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1950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764659651574"/>
          <c:y val="0.0336458907887479"/>
          <c:w val="0.788804960048902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6d1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6d1(1)'!$B$3:$B$164</c:f>
              <c:numCache>
                <c:formatCode>General</c:formatCode>
                <c:ptCount val="162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8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  <c:pt idx="44">
                  <c:v>9000</c:v>
                </c:pt>
                <c:pt idx="45">
                  <c:v>9600</c:v>
                </c:pt>
                <c:pt idx="46">
                  <c:v>10200</c:v>
                </c:pt>
                <c:pt idx="47">
                  <c:v>10800</c:v>
                </c:pt>
                <c:pt idx="48">
                  <c:v>12600</c:v>
                </c:pt>
                <c:pt idx="49">
                  <c:v>14400</c:v>
                </c:pt>
                <c:pt idx="50">
                  <c:v>16200</c:v>
                </c:pt>
                <c:pt idx="51">
                  <c:v>18000</c:v>
                </c:pt>
                <c:pt idx="52">
                  <c:v>19800</c:v>
                </c:pt>
                <c:pt idx="53">
                  <c:v>21600</c:v>
                </c:pt>
              </c:numCache>
            </c:numRef>
          </c:xVal>
          <c:yVal>
            <c:numRef>
              <c:f>'111026d1(1)'!$E$3:$E$165</c:f>
              <c:numCache>
                <c:formatCode>General</c:formatCode>
                <c:ptCount val="163"/>
                <c:pt idx="0">
                  <c:v>0.869009183150766</c:v>
                </c:pt>
                <c:pt idx="1">
                  <c:v>0.629358482285877</c:v>
                </c:pt>
                <c:pt idx="2">
                  <c:v>0.701625554897697</c:v>
                </c:pt>
                <c:pt idx="3">
                  <c:v>0.811317761914506</c:v>
                </c:pt>
                <c:pt idx="4">
                  <c:v>0.712030883514441</c:v>
                </c:pt>
                <c:pt idx="5">
                  <c:v>0.787200242476267</c:v>
                </c:pt>
                <c:pt idx="6">
                  <c:v>0.852708475558505</c:v>
                </c:pt>
                <c:pt idx="7">
                  <c:v>0.717190576985145</c:v>
                </c:pt>
                <c:pt idx="8">
                  <c:v>0.876403431036553</c:v>
                </c:pt>
                <c:pt idx="9">
                  <c:v>0.844941022758127</c:v>
                </c:pt>
                <c:pt idx="10">
                  <c:v>0.816781468084368</c:v>
                </c:pt>
                <c:pt idx="11">
                  <c:v>0.856957074462991</c:v>
                </c:pt>
                <c:pt idx="12">
                  <c:v>0.817268202977788</c:v>
                </c:pt>
                <c:pt idx="13">
                  <c:v>0.896464329733454</c:v>
                </c:pt>
                <c:pt idx="14">
                  <c:v>0.839635680636223</c:v>
                </c:pt>
                <c:pt idx="15">
                  <c:v>0.864210757384179</c:v>
                </c:pt>
                <c:pt idx="16">
                  <c:v>0.804987145790059</c:v>
                </c:pt>
                <c:pt idx="17">
                  <c:v>0.873669772956663</c:v>
                </c:pt>
                <c:pt idx="18">
                  <c:v>0.793535234247655</c:v>
                </c:pt>
                <c:pt idx="19">
                  <c:v>0.799908930017519</c:v>
                </c:pt>
                <c:pt idx="20">
                  <c:v>0.89510785375678</c:v>
                </c:pt>
                <c:pt idx="21">
                  <c:v>0.786886048282063</c:v>
                </c:pt>
                <c:pt idx="22">
                  <c:v>0.879720408223057</c:v>
                </c:pt>
                <c:pt idx="23">
                  <c:v>0.762727026997227</c:v>
                </c:pt>
                <c:pt idx="24">
                  <c:v>0.782352597102034</c:v>
                </c:pt>
                <c:pt idx="25">
                  <c:v>0.835461349309151</c:v>
                </c:pt>
                <c:pt idx="26">
                  <c:v>0.789949605844528</c:v>
                </c:pt>
                <c:pt idx="27">
                  <c:v>0.763021972150637</c:v>
                </c:pt>
                <c:pt idx="28">
                  <c:v>0.829808112456442</c:v>
                </c:pt>
                <c:pt idx="29">
                  <c:v>0.755194653537089</c:v>
                </c:pt>
                <c:pt idx="30">
                  <c:v>0.746372825816446</c:v>
                </c:pt>
                <c:pt idx="31">
                  <c:v>0.703499668784123</c:v>
                </c:pt>
                <c:pt idx="32">
                  <c:v>0.681523241042347</c:v>
                </c:pt>
                <c:pt idx="33">
                  <c:v>24.074335088174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axId val="83951225"/>
        <c:axId val="21894011"/>
      </c:scatterChart>
      <c:valAx>
        <c:axId val="83951225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94011"/>
        <c:crossesAt val="0.01"/>
        <c:crossBetween val="midCat"/>
      </c:valAx>
      <c:valAx>
        <c:axId val="21894011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 
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19829012686156"/>
          <c:w val="0.789066934462734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7d2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7d2(1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111027d2(1)'!$D$2:$D$164</c:f>
              <c:numCache>
                <c:formatCode>General</c:formatCode>
                <c:ptCount val="163"/>
                <c:pt idx="0">
                  <c:v>5.41799999999999</c:v>
                </c:pt>
                <c:pt idx="1">
                  <c:v>6.448</c:v>
                </c:pt>
                <c:pt idx="2">
                  <c:v>6.64999999999999</c:v>
                </c:pt>
                <c:pt idx="3">
                  <c:v>6.82499999999997</c:v>
                </c:pt>
                <c:pt idx="4">
                  <c:v>7.013</c:v>
                </c:pt>
                <c:pt idx="5">
                  <c:v>7.17599999999997</c:v>
                </c:pt>
                <c:pt idx="6">
                  <c:v>7.36099999999997</c:v>
                </c:pt>
                <c:pt idx="7">
                  <c:v>7.532</c:v>
                </c:pt>
                <c:pt idx="8">
                  <c:v>7.68899999999999</c:v>
                </c:pt>
                <c:pt idx="9">
                  <c:v>7.867</c:v>
                </c:pt>
                <c:pt idx="10">
                  <c:v>8.02799999999998</c:v>
                </c:pt>
                <c:pt idx="11">
                  <c:v>8.20599999999999</c:v>
                </c:pt>
                <c:pt idx="12">
                  <c:v>8.36499999999997</c:v>
                </c:pt>
                <c:pt idx="13">
                  <c:v>8.47799999999999</c:v>
                </c:pt>
                <c:pt idx="14">
                  <c:v>8.64999999999998</c:v>
                </c:pt>
                <c:pt idx="15">
                  <c:v>8.82099999999998</c:v>
                </c:pt>
                <c:pt idx="16">
                  <c:v>9.04299999999999</c:v>
                </c:pt>
                <c:pt idx="17">
                  <c:v>9.19599999999999</c:v>
                </c:pt>
                <c:pt idx="18">
                  <c:v>9.35499999999998</c:v>
                </c:pt>
                <c:pt idx="19">
                  <c:v>9.48699999999999</c:v>
                </c:pt>
                <c:pt idx="20">
                  <c:v>9.67399999999998</c:v>
                </c:pt>
                <c:pt idx="21">
                  <c:v>9.817</c:v>
                </c:pt>
                <c:pt idx="22">
                  <c:v>9.97199999999999</c:v>
                </c:pt>
                <c:pt idx="23">
                  <c:v>10.108</c:v>
                </c:pt>
                <c:pt idx="24">
                  <c:v>10.279</c:v>
                </c:pt>
                <c:pt idx="25">
                  <c:v>10.425</c:v>
                </c:pt>
                <c:pt idx="26">
                  <c:v>10.562</c:v>
                </c:pt>
                <c:pt idx="27">
                  <c:v>10.697</c:v>
                </c:pt>
                <c:pt idx="28">
                  <c:v>10.857</c:v>
                </c:pt>
                <c:pt idx="29">
                  <c:v>10.991</c:v>
                </c:pt>
                <c:pt idx="30">
                  <c:v>11.684</c:v>
                </c:pt>
                <c:pt idx="31">
                  <c:v>12.421</c:v>
                </c:pt>
                <c:pt idx="32">
                  <c:v>13.092</c:v>
                </c:pt>
                <c:pt idx="33">
                  <c:v>13.706</c:v>
                </c:pt>
                <c:pt idx="34">
                  <c:v>14.319</c:v>
                </c:pt>
                <c:pt idx="35">
                  <c:v>14.944</c:v>
                </c:pt>
                <c:pt idx="36">
                  <c:v>15.462</c:v>
                </c:pt>
                <c:pt idx="37">
                  <c:v>16.05</c:v>
                </c:pt>
                <c:pt idx="38">
                  <c:v>17.118</c:v>
                </c:pt>
                <c:pt idx="39">
                  <c:v>18.118</c:v>
                </c:pt>
                <c:pt idx="40">
                  <c:v>19.14</c:v>
                </c:pt>
                <c:pt idx="41">
                  <c:v>19.953</c:v>
                </c:pt>
                <c:pt idx="42">
                  <c:v>20.88</c:v>
                </c:pt>
                <c:pt idx="43">
                  <c:v>21.608</c:v>
                </c:pt>
                <c:pt idx="44">
                  <c:v>22.296</c:v>
                </c:pt>
                <c:pt idx="45">
                  <c:v>22.922</c:v>
                </c:pt>
                <c:pt idx="46">
                  <c:v>23.575</c:v>
                </c:pt>
                <c:pt idx="47">
                  <c:v>24.122</c:v>
                </c:pt>
                <c:pt idx="48">
                  <c:v>24.59</c:v>
                </c:pt>
                <c:pt idx="49">
                  <c:v>231.15</c:v>
                </c:pt>
                <c:pt idx="50">
                  <c:v>231.15</c:v>
                </c:pt>
                <c:pt idx="51">
                  <c:v>231.15</c:v>
                </c:pt>
                <c:pt idx="52">
                  <c:v>231.15</c:v>
                </c:pt>
                <c:pt idx="53">
                  <c:v>231.15</c:v>
                </c:pt>
                <c:pt idx="54">
                  <c:v>231.15</c:v>
                </c:pt>
              </c:numCache>
            </c:numRef>
          </c:yVal>
          <c:smooth val="1"/>
        </c:ser>
        <c:axId val="98275604"/>
        <c:axId val="64917992"/>
      </c:scatterChart>
      <c:valAx>
        <c:axId val="98275604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7992"/>
        <c:crossesAt val="0.001"/>
        <c:crossBetween val="midCat"/>
      </c:valAx>
      <c:valAx>
        <c:axId val="64917992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75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揚水試験No.1(GL-317.0～392.5m)
 2段階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97017857923"/>
          <c:y val="0.118863761720905"/>
          <c:w val="0.788804960048902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7d2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7d2(1)'!$B$2:$B$163</c:f>
              <c:numCache>
                <c:formatCode>General</c:formatCode>
                <c:ptCount val="162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2100</c:v>
                </c:pt>
                <c:pt idx="31">
                  <c:v>2400</c:v>
                </c:pt>
                <c:pt idx="32">
                  <c:v>2700</c:v>
                </c:pt>
                <c:pt idx="33">
                  <c:v>3000</c:v>
                </c:pt>
                <c:pt idx="34">
                  <c:v>3300</c:v>
                </c:pt>
                <c:pt idx="35">
                  <c:v>3600</c:v>
                </c:pt>
                <c:pt idx="36">
                  <c:v>3900</c:v>
                </c:pt>
                <c:pt idx="37">
                  <c:v>4200</c:v>
                </c:pt>
                <c:pt idx="38">
                  <c:v>4800</c:v>
                </c:pt>
                <c:pt idx="39">
                  <c:v>5400</c:v>
                </c:pt>
                <c:pt idx="40">
                  <c:v>6000</c:v>
                </c:pt>
                <c:pt idx="41">
                  <c:v>6600</c:v>
                </c:pt>
                <c:pt idx="42">
                  <c:v>7200</c:v>
                </c:pt>
                <c:pt idx="43">
                  <c:v>7800</c:v>
                </c:pt>
                <c:pt idx="44">
                  <c:v>8400</c:v>
                </c:pt>
                <c:pt idx="45">
                  <c:v>9000</c:v>
                </c:pt>
                <c:pt idx="46">
                  <c:v>9600</c:v>
                </c:pt>
                <c:pt idx="47">
                  <c:v>10200</c:v>
                </c:pt>
                <c:pt idx="48">
                  <c:v>10800</c:v>
                </c:pt>
                <c:pt idx="49">
                  <c:v>12600</c:v>
                </c:pt>
                <c:pt idx="50">
                  <c:v>14400</c:v>
                </c:pt>
                <c:pt idx="51">
                  <c:v>16200</c:v>
                </c:pt>
                <c:pt idx="52">
                  <c:v>18000</c:v>
                </c:pt>
                <c:pt idx="53">
                  <c:v>19800</c:v>
                </c:pt>
                <c:pt idx="54">
                  <c:v>21600</c:v>
                </c:pt>
              </c:numCache>
            </c:numRef>
          </c:xVal>
          <c:yVal>
            <c:numRef>
              <c:f>'111027d2(1)'!$D$2:$D$164</c:f>
              <c:numCache>
                <c:formatCode>General</c:formatCode>
                <c:ptCount val="163"/>
                <c:pt idx="0">
                  <c:v>5.41799999999999</c:v>
                </c:pt>
                <c:pt idx="1">
                  <c:v>6.448</c:v>
                </c:pt>
                <c:pt idx="2">
                  <c:v>6.64999999999999</c:v>
                </c:pt>
                <c:pt idx="3">
                  <c:v>6.82499999999997</c:v>
                </c:pt>
                <c:pt idx="4">
                  <c:v>7.013</c:v>
                </c:pt>
                <c:pt idx="5">
                  <c:v>7.17599999999997</c:v>
                </c:pt>
                <c:pt idx="6">
                  <c:v>7.36099999999997</c:v>
                </c:pt>
                <c:pt idx="7">
                  <c:v>7.532</c:v>
                </c:pt>
                <c:pt idx="8">
                  <c:v>7.68899999999999</c:v>
                </c:pt>
                <c:pt idx="9">
                  <c:v>7.867</c:v>
                </c:pt>
                <c:pt idx="10">
                  <c:v>8.02799999999998</c:v>
                </c:pt>
                <c:pt idx="11">
                  <c:v>8.20599999999999</c:v>
                </c:pt>
                <c:pt idx="12">
                  <c:v>8.36499999999997</c:v>
                </c:pt>
                <c:pt idx="13">
                  <c:v>8.47799999999999</c:v>
                </c:pt>
                <c:pt idx="14">
                  <c:v>8.64999999999998</c:v>
                </c:pt>
                <c:pt idx="15">
                  <c:v>8.82099999999998</c:v>
                </c:pt>
                <c:pt idx="16">
                  <c:v>9.04299999999999</c:v>
                </c:pt>
                <c:pt idx="17">
                  <c:v>9.19599999999999</c:v>
                </c:pt>
                <c:pt idx="18">
                  <c:v>9.35499999999998</c:v>
                </c:pt>
                <c:pt idx="19">
                  <c:v>9.48699999999999</c:v>
                </c:pt>
                <c:pt idx="20">
                  <c:v>9.67399999999998</c:v>
                </c:pt>
                <c:pt idx="21">
                  <c:v>9.817</c:v>
                </c:pt>
                <c:pt idx="22">
                  <c:v>9.97199999999999</c:v>
                </c:pt>
                <c:pt idx="23">
                  <c:v>10.108</c:v>
                </c:pt>
                <c:pt idx="24">
                  <c:v>10.279</c:v>
                </c:pt>
                <c:pt idx="25">
                  <c:v>10.425</c:v>
                </c:pt>
                <c:pt idx="26">
                  <c:v>10.562</c:v>
                </c:pt>
                <c:pt idx="27">
                  <c:v>10.697</c:v>
                </c:pt>
                <c:pt idx="28">
                  <c:v>10.857</c:v>
                </c:pt>
                <c:pt idx="29">
                  <c:v>10.991</c:v>
                </c:pt>
                <c:pt idx="30">
                  <c:v>11.684</c:v>
                </c:pt>
                <c:pt idx="31">
                  <c:v>12.421</c:v>
                </c:pt>
                <c:pt idx="32">
                  <c:v>13.092</c:v>
                </c:pt>
                <c:pt idx="33">
                  <c:v>13.706</c:v>
                </c:pt>
                <c:pt idx="34">
                  <c:v>14.319</c:v>
                </c:pt>
                <c:pt idx="35">
                  <c:v>14.944</c:v>
                </c:pt>
                <c:pt idx="36">
                  <c:v>15.462</c:v>
                </c:pt>
                <c:pt idx="37">
                  <c:v>16.05</c:v>
                </c:pt>
                <c:pt idx="38">
                  <c:v>17.118</c:v>
                </c:pt>
                <c:pt idx="39">
                  <c:v>18.118</c:v>
                </c:pt>
                <c:pt idx="40">
                  <c:v>19.14</c:v>
                </c:pt>
                <c:pt idx="41">
                  <c:v>19.953</c:v>
                </c:pt>
                <c:pt idx="42">
                  <c:v>20.88</c:v>
                </c:pt>
                <c:pt idx="43">
                  <c:v>21.608</c:v>
                </c:pt>
                <c:pt idx="44">
                  <c:v>22.296</c:v>
                </c:pt>
                <c:pt idx="45">
                  <c:v>22.922</c:v>
                </c:pt>
                <c:pt idx="46">
                  <c:v>23.575</c:v>
                </c:pt>
                <c:pt idx="47">
                  <c:v>24.122</c:v>
                </c:pt>
                <c:pt idx="48">
                  <c:v>24.59</c:v>
                </c:pt>
                <c:pt idx="49">
                  <c:v>231.15</c:v>
                </c:pt>
                <c:pt idx="50">
                  <c:v>231.15</c:v>
                </c:pt>
                <c:pt idx="51">
                  <c:v>231.15</c:v>
                </c:pt>
                <c:pt idx="52">
                  <c:v>231.15</c:v>
                </c:pt>
                <c:pt idx="53">
                  <c:v>231.15</c:v>
                </c:pt>
                <c:pt idx="54">
                  <c:v>231.15</c:v>
                </c:pt>
              </c:numCache>
            </c:numRef>
          </c:yVal>
          <c:smooth val="1"/>
        </c:ser>
        <c:axId val="3949957"/>
        <c:axId val="73112998"/>
      </c:scatterChart>
      <c:valAx>
        <c:axId val="394995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layout>
            <c:manualLayout>
              <c:xMode val="edge"/>
              <c:yMode val="edge"/>
              <c:x val="0.478277954853076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2998"/>
        <c:crossesAt val="0"/>
        <c:crossBetween val="midCat"/>
      </c:valAx>
      <c:valAx>
        <c:axId val="73112998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764659651574"/>
          <c:y val="0.0336458907887479"/>
          <c:w val="0.788804960048902"/>
          <c:h val="0.91809156094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1027d2(1)'!$D$1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1027d2(1)'!$B$3:$B$46</c:f>
              <c:numCache>
                <c:formatCode>General</c:formatCode>
                <c:ptCount val="44"/>
                <c:pt idx="0">
                  <c:v>120</c:v>
                </c:pt>
                <c:pt idx="1">
                  <c:v>180</c:v>
                </c:pt>
                <c:pt idx="2">
                  <c:v>240</c:v>
                </c:pt>
                <c:pt idx="3">
                  <c:v>300</c:v>
                </c:pt>
                <c:pt idx="4">
                  <c:v>360</c:v>
                </c:pt>
                <c:pt idx="5">
                  <c:v>420</c:v>
                </c:pt>
                <c:pt idx="6">
                  <c:v>480</c:v>
                </c:pt>
                <c:pt idx="7">
                  <c:v>540</c:v>
                </c:pt>
                <c:pt idx="8">
                  <c:v>600</c:v>
                </c:pt>
                <c:pt idx="9">
                  <c:v>660</c:v>
                </c:pt>
                <c:pt idx="10">
                  <c:v>720</c:v>
                </c:pt>
                <c:pt idx="11">
                  <c:v>780</c:v>
                </c:pt>
                <c:pt idx="12">
                  <c:v>840</c:v>
                </c:pt>
                <c:pt idx="13">
                  <c:v>900</c:v>
                </c:pt>
                <c:pt idx="14">
                  <c:v>960</c:v>
                </c:pt>
                <c:pt idx="15">
                  <c:v>1020</c:v>
                </c:pt>
                <c:pt idx="16">
                  <c:v>1080</c:v>
                </c:pt>
                <c:pt idx="17">
                  <c:v>1140</c:v>
                </c:pt>
                <c:pt idx="18">
                  <c:v>1200</c:v>
                </c:pt>
                <c:pt idx="19">
                  <c:v>1260</c:v>
                </c:pt>
                <c:pt idx="20">
                  <c:v>1320</c:v>
                </c:pt>
                <c:pt idx="21">
                  <c:v>1380</c:v>
                </c:pt>
                <c:pt idx="22">
                  <c:v>1440</c:v>
                </c:pt>
                <c:pt idx="23">
                  <c:v>1500</c:v>
                </c:pt>
                <c:pt idx="24">
                  <c:v>1560</c:v>
                </c:pt>
                <c:pt idx="25">
                  <c:v>1620</c:v>
                </c:pt>
                <c:pt idx="26">
                  <c:v>1680</c:v>
                </c:pt>
                <c:pt idx="27">
                  <c:v>1740</c:v>
                </c:pt>
                <c:pt idx="28">
                  <c:v>1800</c:v>
                </c:pt>
                <c:pt idx="29">
                  <c:v>2100</c:v>
                </c:pt>
                <c:pt idx="30">
                  <c:v>2400</c:v>
                </c:pt>
                <c:pt idx="31">
                  <c:v>2700</c:v>
                </c:pt>
                <c:pt idx="32">
                  <c:v>3000</c:v>
                </c:pt>
                <c:pt idx="33">
                  <c:v>3300</c:v>
                </c:pt>
                <c:pt idx="34">
                  <c:v>3600</c:v>
                </c:pt>
                <c:pt idx="35">
                  <c:v>3900</c:v>
                </c:pt>
                <c:pt idx="36">
                  <c:v>4200</c:v>
                </c:pt>
                <c:pt idx="37">
                  <c:v>4800</c:v>
                </c:pt>
                <c:pt idx="38">
                  <c:v>5400</c:v>
                </c:pt>
                <c:pt idx="39">
                  <c:v>6000</c:v>
                </c:pt>
                <c:pt idx="40">
                  <c:v>6600</c:v>
                </c:pt>
                <c:pt idx="41">
                  <c:v>7200</c:v>
                </c:pt>
                <c:pt idx="42">
                  <c:v>7800</c:v>
                </c:pt>
                <c:pt idx="43">
                  <c:v>8400</c:v>
                </c:pt>
              </c:numCache>
            </c:numRef>
          </c:xVal>
          <c:yVal>
            <c:numRef>
              <c:f>'111027d2(1)'!$E$3:$E$164</c:f>
              <c:numCache>
                <c:formatCode>General</c:formatCode>
                <c:ptCount val="162"/>
                <c:pt idx="0">
                  <c:v>0.251091350325957</c:v>
                </c:pt>
                <c:pt idx="1">
                  <c:v>0.0760776916350727</c:v>
                </c:pt>
                <c:pt idx="2">
                  <c:v>0.0902923361955826</c:v>
                </c:pt>
                <c:pt idx="3">
                  <c:v>0.121774652790619</c:v>
                </c:pt>
                <c:pt idx="4">
                  <c:v>0.126022153418119</c:v>
                </c:pt>
                <c:pt idx="5">
                  <c:v>0.165121998479649</c:v>
                </c:pt>
                <c:pt idx="6">
                  <c:v>0.171980665122813</c:v>
                </c:pt>
                <c:pt idx="7">
                  <c:v>0.1751536215735</c:v>
                </c:pt>
                <c:pt idx="8">
                  <c:v>0.217216659905016</c:v>
                </c:pt>
                <c:pt idx="9">
                  <c:v>0.212554793502387</c:v>
                </c:pt>
                <c:pt idx="10">
                  <c:v>0.252037881075226</c:v>
                </c:pt>
                <c:pt idx="11">
                  <c:v>0.239756262332639</c:v>
                </c:pt>
                <c:pt idx="12">
                  <c:v>0.181063360684424</c:v>
                </c:pt>
                <c:pt idx="13">
                  <c:v>0.291113379983614</c:v>
                </c:pt>
                <c:pt idx="14">
                  <c:v>0.303321504549395</c:v>
                </c:pt>
                <c:pt idx="15">
                  <c:v>0.40999407067603</c:v>
                </c:pt>
                <c:pt idx="16">
                  <c:v>0.293528599124035</c:v>
                </c:pt>
                <c:pt idx="17">
                  <c:v>0.317056294412163</c:v>
                </c:pt>
                <c:pt idx="18">
                  <c:v>0.273163984727193</c:v>
                </c:pt>
                <c:pt idx="19">
                  <c:v>0.400069036912157</c:v>
                </c:pt>
                <c:pt idx="20">
                  <c:v>0.315427716636211</c:v>
                </c:pt>
                <c:pt idx="21">
                  <c:v>0.352417723053465</c:v>
                </c:pt>
                <c:pt idx="22">
                  <c:v>0.318283519473196</c:v>
                </c:pt>
                <c:pt idx="23">
                  <c:v>0.410949776021171</c:v>
                </c:pt>
                <c:pt idx="24">
                  <c:v>0.359600515140001</c:v>
                </c:pt>
                <c:pt idx="25">
                  <c:v>0.345939934751237</c:v>
                </c:pt>
                <c:pt idx="26">
                  <c:v>0.349230045795056</c:v>
                </c:pt>
                <c:pt idx="27">
                  <c:v>0.42308767540156</c:v>
                </c:pt>
                <c:pt idx="28">
                  <c:v>0.361833669278573</c:v>
                </c:pt>
                <c:pt idx="29">
                  <c:v>0.396648451419401</c:v>
                </c:pt>
                <c:pt idx="30">
                  <c:v>0.458081076174802</c:v>
                </c:pt>
                <c:pt idx="31">
                  <c:v>0.446692240386538</c:v>
                </c:pt>
                <c:pt idx="32">
                  <c:v>0.435004861532256</c:v>
                </c:pt>
                <c:pt idx="33">
                  <c:v>0.459065690758999</c:v>
                </c:pt>
                <c:pt idx="34">
                  <c:v>0.490999640193137</c:v>
                </c:pt>
                <c:pt idx="35">
                  <c:v>0.425716725510802</c:v>
                </c:pt>
                <c:pt idx="36">
                  <c:v>0.5036360811536</c:v>
                </c:pt>
                <c:pt idx="37">
                  <c:v>0.482446042216774</c:v>
                </c:pt>
                <c:pt idx="38">
                  <c:v>0.482033575304611</c:v>
                </c:pt>
                <c:pt idx="39">
                  <c:v>0.520825723328129</c:v>
                </c:pt>
                <c:pt idx="40">
                  <c:v>0.436460428791441</c:v>
                </c:pt>
                <c:pt idx="41">
                  <c:v>0.52191169264517</c:v>
                </c:pt>
                <c:pt idx="42">
                  <c:v>0.42816959185912</c:v>
                </c:pt>
                <c:pt idx="43">
                  <c:v>0.42294604451349</c:v>
                </c:pt>
                <c:pt idx="44">
                  <c:v>0.401343751870036</c:v>
                </c:pt>
                <c:pt idx="45">
                  <c:v>0.435238985181232</c:v>
                </c:pt>
                <c:pt idx="46">
                  <c:v>0.378352193453385</c:v>
                </c:pt>
                <c:pt idx="47">
                  <c:v>0.336180936036061</c:v>
                </c:pt>
                <c:pt idx="48">
                  <c:v>14.5359527231219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axId val="47842843"/>
        <c:axId val="38074547"/>
      </c:scatterChart>
      <c:valAx>
        <c:axId val="47842843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経過時間（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74547"/>
        <c:crossesAt val="0.01"/>
        <c:crossBetween val="midCat"/>
      </c:valAx>
      <c:valAx>
        <c:axId val="38074547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水位低下量（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1" width="12.62"/>
    <col collapsed="false" customWidth="true" hidden="false" outlineLevel="0" max="3" min="3" style="2" width="11.49"/>
    <col collapsed="false" customWidth="true" hidden="false" outlineLevel="0" max="4" min="4" style="0" width="10.74"/>
    <col collapsed="false" customWidth="true" hidden="false" outlineLevel="0" max="5" min="5" style="0" width="10.37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0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A2" s="7" t="s">
        <v>8</v>
      </c>
      <c r="B2" s="1" t="n">
        <v>60</v>
      </c>
      <c r="C2" s="2" t="n">
        <v>22.9988</v>
      </c>
      <c r="D2" s="2" t="n">
        <f aca="false">(23.1071-C2)*10</f>
        <v>1.083</v>
      </c>
      <c r="I2" s="8" t="n">
        <v>2.8E-005</v>
      </c>
    </row>
    <row r="3" customFormat="false" ht="13.5" hidden="false" customHeight="false" outlineLevel="0" collapsed="false">
      <c r="A3" s="7" t="s">
        <v>9</v>
      </c>
      <c r="B3" s="1" t="n">
        <v>120</v>
      </c>
      <c r="C3" s="2" t="n">
        <v>22.9093</v>
      </c>
      <c r="D3" s="2" t="n">
        <f aca="false">(23.1071-C3)*10</f>
        <v>1.97799999999997</v>
      </c>
      <c r="E3" s="0" t="n">
        <f aca="false">LOG(D3/D2)/LOG(B3/B2)</f>
        <v>0.869009183150766</v>
      </c>
      <c r="F3" s="0" t="n">
        <f aca="false">(D3-D2)/LN(B3/B2)</f>
        <v>1.29121206159559</v>
      </c>
      <c r="G3" s="8" t="n">
        <f aca="false">I$2/4/PI()/F3</f>
        <v>1.72564156543978E-006</v>
      </c>
      <c r="H3" s="8" t="n">
        <f aca="false">G3/I$5</f>
        <v>2.28561796746991E-008</v>
      </c>
    </row>
    <row r="4" customFormat="false" ht="13.5" hidden="false" customHeight="false" outlineLevel="0" collapsed="false">
      <c r="A4" s="7" t="s">
        <v>10</v>
      </c>
      <c r="B4" s="1" t="n">
        <v>180</v>
      </c>
      <c r="C4" s="2" t="n">
        <v>22.8518</v>
      </c>
      <c r="D4" s="2" t="n">
        <f aca="false">(23.1071-C4)*10</f>
        <v>2.55299999999998</v>
      </c>
      <c r="E4" s="0" t="n">
        <f aca="false">LOG(D4/D3)/LOG(B4/B3)</f>
        <v>0.629358482285877</v>
      </c>
      <c r="F4" s="0" t="n">
        <f aca="false">(D4-D3)/LN(B4/B3)</f>
        <v>1.41812449086647</v>
      </c>
      <c r="G4" s="8" t="n">
        <f aca="false">I$2/4/PI()/F4</f>
        <v>1.5712084641632E-006</v>
      </c>
      <c r="H4" s="8" t="n">
        <f aca="false">G4/I$5</f>
        <v>2.0810708134612E-008</v>
      </c>
      <c r="I4" s="9" t="s">
        <v>11</v>
      </c>
    </row>
    <row r="5" customFormat="false" ht="13.5" hidden="false" customHeight="false" outlineLevel="0" collapsed="false">
      <c r="A5" s="7" t="s">
        <v>12</v>
      </c>
      <c r="B5" s="1" t="n">
        <v>240</v>
      </c>
      <c r="C5" s="2" t="n">
        <v>22.7947</v>
      </c>
      <c r="D5" s="2" t="n">
        <f aca="false">(23.1071-C5)*10</f>
        <v>3.124</v>
      </c>
      <c r="E5" s="0" t="n">
        <f aca="false">LOG(D5/D4)/LOG(B5/B4)</f>
        <v>0.701625554897697</v>
      </c>
      <c r="F5" s="0" t="n">
        <f aca="false">(D5-D4)/LN(B5/B4)</f>
        <v>1.98482997266271</v>
      </c>
      <c r="G5" s="8" t="n">
        <f aca="false">I$2/4/PI()/F5</f>
        <v>1.12259953445654E-006</v>
      </c>
      <c r="H5" s="8" t="n">
        <f aca="false">G5/I$5</f>
        <v>1.48688680060468E-008</v>
      </c>
      <c r="I5" s="0" t="n">
        <v>75.5</v>
      </c>
    </row>
    <row r="6" customFormat="false" ht="13.5" hidden="false" customHeight="false" outlineLevel="0" collapsed="false">
      <c r="A6" s="7" t="s">
        <v>13</v>
      </c>
      <c r="B6" s="1" t="n">
        <v>300</v>
      </c>
      <c r="C6" s="2" t="n">
        <v>22.7327</v>
      </c>
      <c r="D6" s="2" t="n">
        <f aca="false">(23.1071-C6)*10</f>
        <v>3.74399999999998</v>
      </c>
      <c r="E6" s="0" t="n">
        <f aca="false">LOG(D6/D5)/LOG(B6/B5)</f>
        <v>0.811317761914506</v>
      </c>
      <c r="F6" s="0" t="n">
        <f aca="false">(D6-D5)/LN(B6/B5)</f>
        <v>2.77848047298911</v>
      </c>
      <c r="G6" s="8" t="n">
        <f aca="false">I$2/4/PI()/F6</f>
        <v>8.0193804669408E-007</v>
      </c>
      <c r="H6" s="8" t="n">
        <f aca="false">G6/I$5</f>
        <v>1.06216959827031E-008</v>
      </c>
    </row>
    <row r="7" customFormat="false" ht="13.5" hidden="false" customHeight="false" outlineLevel="0" collapsed="false">
      <c r="A7" s="7" t="s">
        <v>14</v>
      </c>
      <c r="B7" s="1" t="n">
        <v>360</v>
      </c>
      <c r="C7" s="2" t="n">
        <v>22.6808</v>
      </c>
      <c r="D7" s="2" t="n">
        <f aca="false">(23.1071-C7)*10</f>
        <v>4.26299999999998</v>
      </c>
      <c r="E7" s="0" t="n">
        <f aca="false">LOG(D7/D6)/LOG(B7/B6)</f>
        <v>0.712030883514441</v>
      </c>
      <c r="F7" s="0" t="n">
        <f aca="false">(D7-D6)/LN(B7/B6)</f>
        <v>2.84661895788072</v>
      </c>
      <c r="G7" s="8" t="n">
        <f aca="false">I$2/4/PI()/F7</f>
        <v>7.82742346712038E-007</v>
      </c>
      <c r="H7" s="8" t="n">
        <f aca="false">G7/I$5</f>
        <v>1.03674483008217E-008</v>
      </c>
    </row>
    <row r="8" customFormat="false" ht="13.5" hidden="false" customHeight="false" outlineLevel="0" collapsed="false">
      <c r="A8" s="7" t="s">
        <v>15</v>
      </c>
      <c r="B8" s="1" t="n">
        <v>420</v>
      </c>
      <c r="C8" s="2" t="n">
        <v>22.6258</v>
      </c>
      <c r="D8" s="2" t="n">
        <f aca="false">(23.1071-C8)*10</f>
        <v>4.81299999999997</v>
      </c>
      <c r="E8" s="0" t="n">
        <f aca="false">LOG(D8/D7)/LOG(B8/B7)</f>
        <v>0.787200242476267</v>
      </c>
      <c r="F8" s="0" t="n">
        <f aca="false">(D8-D7)/LN(B8/B7)</f>
        <v>3.56793755704697</v>
      </c>
      <c r="G8" s="8" t="n">
        <f aca="false">I$2/4/PI()/F8</f>
        <v>6.24497813557785E-007</v>
      </c>
      <c r="H8" s="8" t="n">
        <f aca="false">G8/I$5</f>
        <v>8.27149421930841E-009</v>
      </c>
    </row>
    <row r="9" customFormat="false" ht="13.5" hidden="false" customHeight="false" outlineLevel="0" collapsed="false">
      <c r="A9" s="7" t="s">
        <v>16</v>
      </c>
      <c r="B9" s="1" t="n">
        <v>488</v>
      </c>
      <c r="C9" s="2" t="n">
        <v>22.5601</v>
      </c>
      <c r="D9" s="2" t="n">
        <f aca="false">(23.1071-C9)*10</f>
        <v>5.47000000000001</v>
      </c>
      <c r="E9" s="0" t="n">
        <f aca="false">LOG(D9/D8)/LOG(B9/B8)</f>
        <v>0.852708475558505</v>
      </c>
      <c r="F9" s="0" t="n">
        <f aca="false">(D9-D8)/LN(B9/B8)</f>
        <v>4.37822843521795</v>
      </c>
      <c r="G9" s="8" t="n">
        <f aca="false">I$2/4/PI()/F9</f>
        <v>5.08920271350714E-007</v>
      </c>
      <c r="H9" s="8" t="n">
        <f aca="false">G9/I$5</f>
        <v>6.74066584570483E-009</v>
      </c>
    </row>
    <row r="10" customFormat="false" ht="13.5" hidden="false" customHeight="false" outlineLevel="0" collapsed="false">
      <c r="A10" s="7" t="s">
        <v>17</v>
      </c>
      <c r="B10" s="1" t="n">
        <v>540</v>
      </c>
      <c r="C10" s="2" t="n">
        <v>22.5189</v>
      </c>
      <c r="D10" s="2" t="n">
        <f aca="false">(23.1071-C10)*10</f>
        <v>5.88200000000001</v>
      </c>
      <c r="E10" s="0" t="n">
        <f aca="false">LOG(D10/D9)/LOG(B10/B9)</f>
        <v>0.717190576985145</v>
      </c>
      <c r="F10" s="0" t="n">
        <f aca="false">(D10-D9)/LN(B10/B9)</f>
        <v>4.06898575414163</v>
      </c>
      <c r="G10" s="8" t="n">
        <f aca="false">I$2/4/PI()/F10</f>
        <v>5.47598182426317E-007</v>
      </c>
      <c r="H10" s="8" t="n">
        <f aca="false">G10/I$5</f>
        <v>7.25295605862671E-009</v>
      </c>
    </row>
    <row r="11" customFormat="false" ht="13.5" hidden="false" customHeight="false" outlineLevel="0" collapsed="false">
      <c r="A11" s="7" t="s">
        <v>18</v>
      </c>
      <c r="B11" s="1" t="n">
        <v>600</v>
      </c>
      <c r="C11" s="2" t="n">
        <v>22.462</v>
      </c>
      <c r="D11" s="2" t="n">
        <f aca="false">(23.1071-C11)*10</f>
        <v>6.45099999999999</v>
      </c>
      <c r="E11" s="0" t="n">
        <f aca="false">LOG(D11/D10)/LOG(B11/B10)</f>
        <v>0.876403431036553</v>
      </c>
      <c r="F11" s="0" t="n">
        <f aca="false">(D11-D10)/LN(B11/B10)</f>
        <v>5.4005050796059</v>
      </c>
      <c r="G11" s="8" t="n">
        <f aca="false">I$2/4/PI()/F11</f>
        <v>4.12585336082886E-007</v>
      </c>
      <c r="H11" s="8" t="n">
        <f aca="false">G11/I$5</f>
        <v>5.46470643818392E-009</v>
      </c>
    </row>
    <row r="12" customFormat="false" ht="13.5" hidden="false" customHeight="false" outlineLevel="0" collapsed="false">
      <c r="A12" s="7" t="s">
        <v>19</v>
      </c>
      <c r="B12" s="1" t="n">
        <v>660</v>
      </c>
      <c r="C12" s="2" t="n">
        <v>22.4079</v>
      </c>
      <c r="D12" s="2" t="n">
        <f aca="false">(23.1071-C12)*10</f>
        <v>6.99199999999998</v>
      </c>
      <c r="E12" s="0" t="n">
        <f aca="false">LOG(D12/D11)/LOG(B12/B11)</f>
        <v>0.844941022758127</v>
      </c>
      <c r="F12" s="0" t="n">
        <f aca="false">(D12-D11)/LN(B12/B11)</f>
        <v>5.67620374980589</v>
      </c>
      <c r="G12" s="8" t="n">
        <f aca="false">I$2/4/PI()/F12</f>
        <v>3.92545669870066E-007</v>
      </c>
      <c r="H12" s="8" t="n">
        <f aca="false">G12/I$5</f>
        <v>5.19928039563002E-009</v>
      </c>
    </row>
    <row r="13" customFormat="false" ht="13.5" hidden="false" customHeight="false" outlineLevel="0" collapsed="false">
      <c r="A13" s="7" t="s">
        <v>20</v>
      </c>
      <c r="B13" s="1" t="n">
        <v>720</v>
      </c>
      <c r="C13" s="2" t="n">
        <v>22.3564</v>
      </c>
      <c r="D13" s="2" t="n">
        <f aca="false">(23.1071-C13)*10</f>
        <v>7.50699999999998</v>
      </c>
      <c r="E13" s="0" t="n">
        <f aca="false">LOG(D13/D12)/LOG(B13/B12)</f>
        <v>0.816781468084368</v>
      </c>
      <c r="F13" s="0" t="n">
        <f aca="false">(D13-D12)/LN(B13/B12)</f>
        <v>5.91876623285007</v>
      </c>
      <c r="G13" s="8" t="n">
        <f aca="false">I$2/4/PI()/F13</f>
        <v>3.76458389405524E-007</v>
      </c>
      <c r="H13" s="8" t="n">
        <f aca="false">G13/I$5</f>
        <v>4.98620383318574E-009</v>
      </c>
    </row>
    <row r="14" customFormat="false" ht="13.5" hidden="false" customHeight="false" outlineLevel="0" collapsed="false">
      <c r="A14" s="7" t="s">
        <v>21</v>
      </c>
      <c r="B14" s="1" t="n">
        <v>780</v>
      </c>
      <c r="C14" s="2" t="n">
        <v>22.3031</v>
      </c>
      <c r="D14" s="2" t="n">
        <f aca="false">(23.1071-C14)*10</f>
        <v>8.03999999999999</v>
      </c>
      <c r="E14" s="0" t="n">
        <f aca="false">LOG(D14/D13)/LOG(B14/B13)</f>
        <v>0.856957074462991</v>
      </c>
      <c r="F14" s="0" t="n">
        <f aca="false">(D14-D13)/LN(B14/B13)</f>
        <v>6.65894514930585</v>
      </c>
      <c r="G14" s="8" t="n">
        <f aca="false">I$2/4/PI()/F14</f>
        <v>3.34612938434972E-007</v>
      </c>
      <c r="H14" s="8" t="n">
        <f aca="false">G14/I$5</f>
        <v>4.43195944946983E-009</v>
      </c>
    </row>
    <row r="15" customFormat="false" ht="13.5" hidden="false" customHeight="false" outlineLevel="0" collapsed="false">
      <c r="A15" s="7" t="s">
        <v>22</v>
      </c>
      <c r="B15" s="1" t="n">
        <v>840</v>
      </c>
      <c r="C15" s="2" t="n">
        <v>22.2529</v>
      </c>
      <c r="D15" s="2" t="n">
        <f aca="false">(23.1071-C15)*10</f>
        <v>8.54199999999999</v>
      </c>
      <c r="E15" s="0" t="n">
        <f aca="false">LOG(D15/D14)/LOG(B15/B14)</f>
        <v>0.817268202977788</v>
      </c>
      <c r="F15" s="0" t="n">
        <f aca="false">(D15-D14)/LN(B15/B14)</f>
        <v>6.77390010023087</v>
      </c>
      <c r="G15" s="8" t="n">
        <f aca="false">I$2/4/PI()/F15</f>
        <v>3.28934464683144E-007</v>
      </c>
      <c r="H15" s="8" t="n">
        <f aca="false">G15/I$5</f>
        <v>4.35674787659793E-009</v>
      </c>
    </row>
    <row r="16" customFormat="false" ht="13.5" hidden="false" customHeight="false" outlineLevel="0" collapsed="false">
      <c r="A16" s="7" t="s">
        <v>23</v>
      </c>
      <c r="B16" s="1" t="n">
        <v>900</v>
      </c>
      <c r="C16" s="2" t="n">
        <v>22.1984</v>
      </c>
      <c r="D16" s="2" t="n">
        <f aca="false">(23.1071-C16)*10</f>
        <v>9.087</v>
      </c>
      <c r="E16" s="0" t="n">
        <f aca="false">LOG(D16/D15)/LOG(B16/B15)</f>
        <v>0.896464329733454</v>
      </c>
      <c r="F16" s="0" t="n">
        <f aca="false">(D16-D15)/LN(B16/B15)</f>
        <v>7.89936682231126</v>
      </c>
      <c r="G16" s="8" t="n">
        <f aca="false">I$2/4/PI()/F16</f>
        <v>2.8206934218996E-007</v>
      </c>
      <c r="H16" s="8" t="n">
        <f aca="false">G16/I$5</f>
        <v>3.73601777735047E-009</v>
      </c>
    </row>
    <row r="17" customFormat="false" ht="13.5" hidden="false" customHeight="false" outlineLevel="0" collapsed="false">
      <c r="A17" s="7" t="s">
        <v>24</v>
      </c>
      <c r="B17" s="1" t="n">
        <v>960</v>
      </c>
      <c r="C17" s="2" t="n">
        <v>22.1478</v>
      </c>
      <c r="D17" s="2" t="n">
        <f aca="false">(23.1071-C17)*10</f>
        <v>9.59299999999999</v>
      </c>
      <c r="E17" s="0" t="n">
        <f aca="false">LOG(D17/D16)/LOG(B17/B16)</f>
        <v>0.839635680636223</v>
      </c>
      <c r="F17" s="0" t="n">
        <f aca="false">(D17-D16)/LN(B17/B16)</f>
        <v>7.84027881459194</v>
      </c>
      <c r="G17" s="8" t="n">
        <f aca="false">I$2/4/PI()/F17</f>
        <v>2.84195148664812E-007</v>
      </c>
      <c r="H17" s="8" t="n">
        <f aca="false">G17/I$5</f>
        <v>3.76417415450083E-009</v>
      </c>
    </row>
    <row r="18" customFormat="false" ht="13.5" hidden="false" customHeight="false" outlineLevel="0" collapsed="false">
      <c r="A18" s="7" t="s">
        <v>25</v>
      </c>
      <c r="B18" s="1" t="n">
        <v>1020</v>
      </c>
      <c r="C18" s="2" t="n">
        <v>22.0962</v>
      </c>
      <c r="D18" s="2" t="n">
        <f aca="false">(23.1071-C18)*10</f>
        <v>10.109</v>
      </c>
      <c r="E18" s="0" t="n">
        <f aca="false">LOG(D18/D17)/LOG(B18/B17)</f>
        <v>0.864210757384179</v>
      </c>
      <c r="F18" s="0" t="n">
        <f aca="false">(D18-D17)/LN(B18/B17)</f>
        <v>8.51139330093309</v>
      </c>
      <c r="G18" s="8" t="n">
        <f aca="false">I$2/4/PI()/F18</f>
        <v>2.61786657543162E-007</v>
      </c>
      <c r="H18" s="8" t="n">
        <f aca="false">G18/I$5</f>
        <v>3.46737294759155E-009</v>
      </c>
    </row>
    <row r="19" customFormat="false" ht="13.5" hidden="false" customHeight="false" outlineLevel="0" collapsed="false">
      <c r="A19" s="7" t="s">
        <v>26</v>
      </c>
      <c r="B19" s="1" t="n">
        <v>1080</v>
      </c>
      <c r="C19" s="2" t="n">
        <v>22.0486</v>
      </c>
      <c r="D19" s="2" t="n">
        <f aca="false">(23.1071-C19)*10</f>
        <v>10.585</v>
      </c>
      <c r="E19" s="0" t="n">
        <f aca="false">LOG(D19/D18)/LOG(B19/B18)</f>
        <v>0.804987145790059</v>
      </c>
      <c r="F19" s="0" t="n">
        <f aca="false">(D19-D18)/LN(B19/B18)</f>
        <v>8.32773283969806</v>
      </c>
      <c r="G19" s="8" t="n">
        <f aca="false">I$2/4/PI()/F19</f>
        <v>2.67560120644711E-007</v>
      </c>
      <c r="H19" s="8" t="n">
        <f aca="false">G19/I$5</f>
        <v>3.54384265754584E-009</v>
      </c>
    </row>
    <row r="20" customFormat="false" ht="13.5" hidden="false" customHeight="false" outlineLevel="0" collapsed="false">
      <c r="A20" s="7" t="s">
        <v>27</v>
      </c>
      <c r="B20" s="1" t="n">
        <v>1140</v>
      </c>
      <c r="C20" s="2" t="n">
        <v>21.9974</v>
      </c>
      <c r="D20" s="2" t="n">
        <f aca="false">(23.1071-C20)*10</f>
        <v>11.097</v>
      </c>
      <c r="E20" s="0" t="n">
        <f aca="false">LOG(D20/D19)/LOG(B20/B19)</f>
        <v>0.873669772956663</v>
      </c>
      <c r="F20" s="0" t="n">
        <f aca="false">(D20-D19)/LN(B20/B19)</f>
        <v>9.469693244278</v>
      </c>
      <c r="G20" s="8" t="n">
        <f aca="false">I$2/4/PI()/F20</f>
        <v>2.35294760433015E-007</v>
      </c>
      <c r="H20" s="8" t="n">
        <f aca="false">G20/I$5</f>
        <v>3.11648689315252E-009</v>
      </c>
    </row>
    <row r="21" customFormat="false" ht="13.5" hidden="false" customHeight="false" outlineLevel="0" collapsed="false">
      <c r="A21" s="7" t="s">
        <v>28</v>
      </c>
      <c r="B21" s="1" t="n">
        <v>1200</v>
      </c>
      <c r="C21" s="2" t="n">
        <v>21.9513</v>
      </c>
      <c r="D21" s="2" t="n">
        <f aca="false">(23.1071-C21)*10</f>
        <v>11.558</v>
      </c>
      <c r="E21" s="0" t="n">
        <f aca="false">LOG(D21/D20)/LOG(B21/B20)</f>
        <v>0.793535234247655</v>
      </c>
      <c r="F21" s="0" t="n">
        <f aca="false">(D21-D20)/LN(B21/B20)</f>
        <v>8.98752956900896</v>
      </c>
      <c r="G21" s="8" t="n">
        <f aca="false">I$2/4/PI()/F21</f>
        <v>2.47917871777554E-007</v>
      </c>
      <c r="H21" s="8" t="n">
        <f aca="false">G21/I$5</f>
        <v>3.28368042089475E-009</v>
      </c>
    </row>
    <row r="22" customFormat="false" ht="13.5" hidden="false" customHeight="false" outlineLevel="0" collapsed="false">
      <c r="A22" s="7" t="s">
        <v>29</v>
      </c>
      <c r="B22" s="1" t="n">
        <v>1260</v>
      </c>
      <c r="C22" s="2" t="n">
        <v>21.9053</v>
      </c>
      <c r="D22" s="2" t="n">
        <f aca="false">(23.1071-C22)*10</f>
        <v>12.018</v>
      </c>
      <c r="E22" s="0" t="n">
        <f aca="false">LOG(D22/D21)/LOG(B22/B21)</f>
        <v>0.799908930017519</v>
      </c>
      <c r="F22" s="0" t="n">
        <f aca="false">(D22-D21)/LN(B22/B21)</f>
        <v>9.42812978457229</v>
      </c>
      <c r="G22" s="8" t="n">
        <f aca="false">I$2/4/PI()/F22</f>
        <v>2.36332046142661E-007</v>
      </c>
      <c r="H22" s="8" t="n">
        <f aca="false">G22/I$5</f>
        <v>3.13022577672399E-009</v>
      </c>
    </row>
    <row r="23" customFormat="false" ht="13.5" hidden="false" customHeight="false" outlineLevel="0" collapsed="false">
      <c r="A23" s="7" t="s">
        <v>30</v>
      </c>
      <c r="B23" s="1" t="n">
        <v>1320</v>
      </c>
      <c r="C23" s="2" t="n">
        <v>21.8542</v>
      </c>
      <c r="D23" s="2" t="n">
        <f aca="false">(23.1071-C23)*10</f>
        <v>12.529</v>
      </c>
      <c r="E23" s="0" t="n">
        <f aca="false">LOG(D23/D22)/LOG(B23/B22)</f>
        <v>0.89510785375678</v>
      </c>
      <c r="F23" s="0" t="n">
        <f aca="false">(D23-D22)/LN(B23/B22)</f>
        <v>10.9845190941152</v>
      </c>
      <c r="G23" s="8" t="n">
        <f aca="false">I$2/4/PI()/F23</f>
        <v>2.02846313452198E-007</v>
      </c>
      <c r="H23" s="8" t="n">
        <f aca="false">G23/I$5</f>
        <v>2.6867061384397E-009</v>
      </c>
    </row>
    <row r="24" customFormat="false" ht="13.5" hidden="false" customHeight="false" outlineLevel="0" collapsed="false">
      <c r="A24" s="7" t="s">
        <v>31</v>
      </c>
      <c r="B24" s="1" t="n">
        <v>1380</v>
      </c>
      <c r="C24" s="2" t="n">
        <v>21.8096</v>
      </c>
      <c r="D24" s="2" t="n">
        <f aca="false">(23.1071-C24)*10</f>
        <v>12.975</v>
      </c>
      <c r="E24" s="0" t="n">
        <f aca="false">LOG(D24/D23)/LOG(B24/B23)</f>
        <v>0.786886048282063</v>
      </c>
      <c r="F24" s="0" t="n">
        <f aca="false">(D24-D23)/LN(B24/B23)</f>
        <v>10.0333479305638</v>
      </c>
      <c r="G24" s="8" t="n">
        <f aca="false">I$2/4/PI()/F24</f>
        <v>2.2207634168641E-007</v>
      </c>
      <c r="H24" s="8" t="n">
        <f aca="false">G24/I$5</f>
        <v>2.94140849915775E-009</v>
      </c>
    </row>
    <row r="25" customFormat="false" ht="13.5" hidden="false" customHeight="false" outlineLevel="0" collapsed="false">
      <c r="A25" s="7" t="s">
        <v>32</v>
      </c>
      <c r="B25" s="1" t="n">
        <v>1440</v>
      </c>
      <c r="C25" s="2" t="n">
        <v>21.7601</v>
      </c>
      <c r="D25" s="2" t="n">
        <f aca="false">(23.1071-C25)*10</f>
        <v>13.47</v>
      </c>
      <c r="E25" s="0" t="n">
        <f aca="false">LOG(D25/D24)/LOG(B25/B24)</f>
        <v>0.879720408223057</v>
      </c>
      <c r="F25" s="0" t="n">
        <f aca="false">(D25-D24)/LN(B25/B24)</f>
        <v>11.6307444689013</v>
      </c>
      <c r="G25" s="8" t="n">
        <f aca="false">I$2/4/PI()/F25</f>
        <v>1.91575802326695E-007</v>
      </c>
      <c r="H25" s="8" t="n">
        <f aca="false">G25/I$5</f>
        <v>2.53742784538668E-009</v>
      </c>
    </row>
    <row r="26" customFormat="false" ht="13.5" hidden="false" customHeight="false" outlineLevel="0" collapsed="false">
      <c r="A26" s="7" t="s">
        <v>33</v>
      </c>
      <c r="B26" s="1" t="n">
        <v>1500</v>
      </c>
      <c r="C26" s="2" t="n">
        <v>21.7175</v>
      </c>
      <c r="D26" s="2" t="n">
        <f aca="false">(23.1071-C26)*10</f>
        <v>13.896</v>
      </c>
      <c r="E26" s="0" t="n">
        <f aca="false">LOG(D26/D25)/LOG(B26/B25)</f>
        <v>0.762727026997227</v>
      </c>
      <c r="F26" s="0" t="n">
        <f aca="false">(D26-D25)/LN(B26/B25)</f>
        <v>10.4355508594424</v>
      </c>
      <c r="G26" s="8" t="n">
        <f aca="false">I$2/4/PI()/F26</f>
        <v>2.13517161987709E-007</v>
      </c>
      <c r="H26" s="8" t="n">
        <f aca="false">G26/I$5</f>
        <v>2.8280418806319E-009</v>
      </c>
    </row>
    <row r="27" customFormat="false" ht="13.5" hidden="false" customHeight="false" outlineLevel="0" collapsed="false">
      <c r="A27" s="7" t="s">
        <v>34</v>
      </c>
      <c r="B27" s="1" t="n">
        <v>1560</v>
      </c>
      <c r="C27" s="2" t="n">
        <v>21.6742</v>
      </c>
      <c r="D27" s="2" t="n">
        <f aca="false">(23.1071-C27)*10</f>
        <v>14.329</v>
      </c>
      <c r="E27" s="0" t="n">
        <f aca="false">LOG(D27/D26)/LOG(B27/B26)</f>
        <v>0.782352597102034</v>
      </c>
      <c r="F27" s="0" t="n">
        <f aca="false">(D27-D26)/LN(B27/B26)</f>
        <v>11.0400848222158</v>
      </c>
      <c r="G27" s="8" t="n">
        <f aca="false">I$2/4/PI()/F27</f>
        <v>2.01825369928573E-007</v>
      </c>
      <c r="H27" s="8" t="n">
        <f aca="false">G27/I$5</f>
        <v>2.67318370766322E-009</v>
      </c>
    </row>
    <row r="28" customFormat="false" ht="13.5" hidden="false" customHeight="false" outlineLevel="0" collapsed="false">
      <c r="A28" s="7" t="s">
        <v>35</v>
      </c>
      <c r="B28" s="1" t="n">
        <v>1620</v>
      </c>
      <c r="C28" s="2" t="n">
        <v>21.6283</v>
      </c>
      <c r="D28" s="2" t="n">
        <f aca="false">(23.1071-C28)*10</f>
        <v>14.788</v>
      </c>
      <c r="E28" s="0" t="n">
        <f aca="false">LOG(D28/D27)/LOG(B28/B27)</f>
        <v>0.835461349309151</v>
      </c>
      <c r="F28" s="0" t="n">
        <f aca="false">(D28-D27)/LN(B28/B27)</f>
        <v>12.162056466722</v>
      </c>
      <c r="G28" s="8" t="n">
        <f aca="false">I$2/4/PI()/F28</f>
        <v>1.83206615540988E-007</v>
      </c>
      <c r="H28" s="8" t="n">
        <f aca="false">G28/I$5</f>
        <v>2.42657768928461E-009</v>
      </c>
    </row>
    <row r="29" customFormat="false" ht="13.5" hidden="false" customHeight="false" outlineLevel="0" collapsed="false">
      <c r="A29" s="7" t="s">
        <v>36</v>
      </c>
      <c r="B29" s="1" t="n">
        <v>1680</v>
      </c>
      <c r="C29" s="2" t="n">
        <v>21.5852</v>
      </c>
      <c r="D29" s="2" t="n">
        <f aca="false">(23.1071-C29)*10</f>
        <v>15.219</v>
      </c>
      <c r="E29" s="0" t="n">
        <f aca="false">LOG(D29/D28)/LOG(B29/B28)</f>
        <v>0.789949605844528</v>
      </c>
      <c r="F29" s="0" t="n">
        <f aca="false">(D29-D28)/LN(B29/B28)</f>
        <v>11.8511938242389</v>
      </c>
      <c r="G29" s="8" t="n">
        <f aca="false">I$2/4/PI()/F29</f>
        <v>1.88012215168511E-007</v>
      </c>
      <c r="H29" s="8" t="n">
        <f aca="false">G29/I$5</f>
        <v>2.49022801547696E-009</v>
      </c>
    </row>
    <row r="30" customFormat="false" ht="13.5" hidden="false" customHeight="false" outlineLevel="0" collapsed="false">
      <c r="A30" s="7" t="s">
        <v>37</v>
      </c>
      <c r="B30" s="1" t="n">
        <v>1740</v>
      </c>
      <c r="C30" s="2" t="n">
        <v>21.5439</v>
      </c>
      <c r="D30" s="2" t="n">
        <f aca="false">(23.1071-C30)*10</f>
        <v>15.632</v>
      </c>
      <c r="E30" s="0" t="n">
        <f aca="false">LOG(D30/D29)/LOG(B30/B29)</f>
        <v>0.763021972150637</v>
      </c>
      <c r="F30" s="0" t="n">
        <f aca="false">(D30-D29)/LN(B30/B29)</f>
        <v>11.7692922985289</v>
      </c>
      <c r="G30" s="8" t="n">
        <f aca="false">I$2/4/PI()/F30</f>
        <v>1.89320576528212E-007</v>
      </c>
      <c r="H30" s="8" t="n">
        <f aca="false">G30/I$5</f>
        <v>2.50755730500943E-009</v>
      </c>
    </row>
    <row r="31" customFormat="false" ht="13.5" hidden="false" customHeight="false" outlineLevel="0" collapsed="false">
      <c r="A31" s="7" t="s">
        <v>38</v>
      </c>
      <c r="B31" s="1" t="n">
        <v>1800</v>
      </c>
      <c r="C31" s="2" t="n">
        <v>21.4993</v>
      </c>
      <c r="D31" s="2" t="n">
        <f aca="false">(23.1071-C31)*10</f>
        <v>16.078</v>
      </c>
      <c r="E31" s="0" t="n">
        <f aca="false">LOG(D31/D30)/LOG(B31/B30)</f>
        <v>0.829808112456442</v>
      </c>
      <c r="F31" s="0" t="n">
        <f aca="false">(D31-D30)/LN(B31/B30)</f>
        <v>13.1557400164642</v>
      </c>
      <c r="G31" s="8" t="n">
        <f aca="false">I$2/4/PI()/F31</f>
        <v>1.69368595038973E-007</v>
      </c>
      <c r="H31" s="8" t="n">
        <f aca="false">G31/I$5</f>
        <v>2.24329264952282E-009</v>
      </c>
    </row>
    <row r="32" customFormat="false" ht="13.5" hidden="false" customHeight="false" outlineLevel="0" collapsed="false">
      <c r="A32" s="10" t="s">
        <v>39</v>
      </c>
      <c r="B32" s="1" t="n">
        <v>2100</v>
      </c>
      <c r="C32" s="2" t="n">
        <v>21.3008</v>
      </c>
      <c r="D32" s="2" t="n">
        <f aca="false">(23.1071-C32)*10</f>
        <v>18.063</v>
      </c>
      <c r="E32" s="0" t="n">
        <f aca="false">LOG(D32/D31)/LOG(B32/B31)</f>
        <v>0.755194653537089</v>
      </c>
      <c r="F32" s="0" t="n">
        <f aca="false">(D32-D31)/LN(B32/B31)</f>
        <v>12.8770110013425</v>
      </c>
      <c r="G32" s="8" t="n">
        <f aca="false">I$2/4/PI()/F32</f>
        <v>1.73034658668401E-007</v>
      </c>
      <c r="H32" s="8" t="n">
        <f aca="false">G32/I$5</f>
        <v>2.29184978368742E-009</v>
      </c>
    </row>
    <row r="33" customFormat="false" ht="13.5" hidden="false" customHeight="false" outlineLevel="0" collapsed="false">
      <c r="A33" s="10" t="s">
        <v>40</v>
      </c>
      <c r="B33" s="1" t="n">
        <v>2400</v>
      </c>
      <c r="C33" s="2" t="n">
        <v>21.1115</v>
      </c>
      <c r="D33" s="2" t="n">
        <f aca="false">(23.1071-C33)*10</f>
        <v>19.956</v>
      </c>
      <c r="E33" s="0" t="n">
        <f aca="false">LOG(D33/D32)/LOG(B33/B32)</f>
        <v>0.746372825816446</v>
      </c>
      <c r="F33" s="0" t="n">
        <f aca="false">(D33-D32)/LN(B33/B32)</f>
        <v>14.1764416800694</v>
      </c>
      <c r="G33" s="8" t="n">
        <f aca="false">I$2/4/PI()/F33</f>
        <v>1.57174081731603E-007</v>
      </c>
      <c r="H33" s="8" t="n">
        <f aca="false">G33/I$5</f>
        <v>2.08177591697488E-009</v>
      </c>
    </row>
    <row r="34" customFormat="false" ht="13.5" hidden="false" customHeight="false" outlineLevel="0" collapsed="false">
      <c r="A34" s="10" t="s">
        <v>41</v>
      </c>
      <c r="B34" s="1" t="n">
        <v>2700</v>
      </c>
      <c r="C34" s="2" t="n">
        <v>20.9391</v>
      </c>
      <c r="D34" s="2" t="n">
        <f aca="false">(23.1071-C34)*10</f>
        <v>21.68</v>
      </c>
      <c r="E34" s="0" t="n">
        <f aca="false">LOG(D34/D33)/LOG(B34/B33)</f>
        <v>0.703499668784123</v>
      </c>
      <c r="F34" s="0" t="n">
        <f aca="false">(D34-D33)/LN(B34/B33)</f>
        <v>14.6370824150733</v>
      </c>
      <c r="G34" s="8" t="n">
        <f aca="false">I$2/4/PI()/F34</f>
        <v>1.52227687192085E-007</v>
      </c>
      <c r="H34" s="8" t="n">
        <f aca="false">G34/I$5</f>
        <v>2.01626075751105E-009</v>
      </c>
    </row>
    <row r="35" customFormat="false" ht="13.5" hidden="false" customHeight="false" outlineLevel="0" collapsed="false">
      <c r="A35" s="10" t="s">
        <v>42</v>
      </c>
      <c r="B35" s="1" t="n">
        <v>3000</v>
      </c>
      <c r="C35" s="2" t="n">
        <v>20.7777</v>
      </c>
      <c r="D35" s="2" t="n">
        <f aca="false">(23.1071-C35)*10</f>
        <v>23.294</v>
      </c>
      <c r="E35" s="0" t="n">
        <f aca="false">LOG(D35/D34)/LOG(B35/B34)</f>
        <v>0.681523241042347</v>
      </c>
      <c r="F35" s="0" t="n">
        <f aca="false">(D35-D34)/LN(B35/B34)</f>
        <v>15.3188316317823</v>
      </c>
      <c r="G35" s="8" t="n">
        <f aca="false">I$2/4/PI()/F35</f>
        <v>1.45452946859453E-007</v>
      </c>
      <c r="H35" s="8" t="n">
        <f aca="false">G35/I$5</f>
        <v>1.9265290974762E-009</v>
      </c>
    </row>
    <row r="36" customFormat="false" ht="13.5" hidden="false" customHeight="false" outlineLevel="0" collapsed="false">
      <c r="A36" s="10" t="s">
        <v>43</v>
      </c>
      <c r="B36" s="1" t="n">
        <v>3300</v>
      </c>
      <c r="D36" s="2" t="n">
        <f aca="false">(23.1071-C36)*10</f>
        <v>231.071</v>
      </c>
      <c r="E36" s="0" t="n">
        <f aca="false">LOG(D36/D35)/LOG(B36/B35)</f>
        <v>24.0743350881747</v>
      </c>
      <c r="F36" s="0" t="n">
        <f aca="false">(D36-D35)/LN(B36/B35)</f>
        <v>2180.00847786221</v>
      </c>
      <c r="G36" s="8" t="n">
        <f aca="false">I$2/4/PI()/F36</f>
        <v>1.02209198996857E-009</v>
      </c>
      <c r="H36" s="8" t="n">
        <f aca="false">G36/I$5</f>
        <v>1.35376422512393E-011</v>
      </c>
    </row>
    <row r="37" customFormat="false" ht="13.5" hidden="false" customHeight="false" outlineLevel="0" collapsed="false">
      <c r="A37" s="11" t="s">
        <v>44</v>
      </c>
      <c r="B37" s="1" t="n">
        <v>3600</v>
      </c>
      <c r="D37" s="2" t="n">
        <f aca="false">(23.1071-C37)*10</f>
        <v>231.071</v>
      </c>
      <c r="E37" s="0" t="n">
        <f aca="false">LOG(D37/D36)/LOG(B37/B36)</f>
        <v>0</v>
      </c>
      <c r="F37" s="0" t="n">
        <f aca="false">(D37-D36)/LN(B37/B36)</f>
        <v>0</v>
      </c>
      <c r="G37" s="8" t="e">
        <f aca="false">I$2/4/PI()/F37</f>
        <v>#DIV/0!</v>
      </c>
      <c r="H37" s="8" t="e">
        <f aca="false">G37/I$5</f>
        <v>#DIV/0!</v>
      </c>
    </row>
    <row r="38" customFormat="false" ht="13.5" hidden="false" customHeight="false" outlineLevel="0" collapsed="false">
      <c r="A38" s="10" t="s">
        <v>45</v>
      </c>
      <c r="B38" s="1" t="n">
        <v>3900</v>
      </c>
      <c r="D38" s="2" t="n">
        <f aca="false">(23.1071-C38)*10</f>
        <v>231.071</v>
      </c>
      <c r="E38" s="0" t="n">
        <f aca="false">LOG(D38/D37)/LOG(B38/B37)</f>
        <v>0</v>
      </c>
      <c r="F38" s="0" t="n">
        <f aca="false">(D38-D37)/LN(B38/B37)</f>
        <v>0</v>
      </c>
      <c r="G38" s="8" t="e">
        <f aca="false">I$2/4/PI()/F38</f>
        <v>#DIV/0!</v>
      </c>
      <c r="H38" s="8" t="e">
        <f aca="false">G38/I$5</f>
        <v>#DIV/0!</v>
      </c>
    </row>
    <row r="39" customFormat="false" ht="13.5" hidden="false" customHeight="false" outlineLevel="0" collapsed="false">
      <c r="A39" s="12" t="s">
        <v>46</v>
      </c>
      <c r="B39" s="1" t="n">
        <v>4200</v>
      </c>
      <c r="D39" s="2" t="n">
        <f aca="false">(23.1071-C39)*10</f>
        <v>231.071</v>
      </c>
      <c r="E39" s="0" t="n">
        <f aca="false">LOG(D39/D38)/LOG(B39/B38)</f>
        <v>0</v>
      </c>
      <c r="F39" s="0" t="n">
        <f aca="false">(D39-D38)/LN(B39/B38)</f>
        <v>0</v>
      </c>
      <c r="G39" s="8" t="e">
        <f aca="false">I$2/4/PI()/F39</f>
        <v>#DIV/0!</v>
      </c>
      <c r="H39" s="8" t="e">
        <f aca="false">G39/I$5</f>
        <v>#DIV/0!</v>
      </c>
    </row>
    <row r="40" customFormat="false" ht="13.5" hidden="false" customHeight="false" outlineLevel="0" collapsed="false">
      <c r="A40" s="12" t="s">
        <v>47</v>
      </c>
      <c r="B40" s="1" t="n">
        <v>4800</v>
      </c>
      <c r="D40" s="2" t="n">
        <f aca="false">(23.1071-C40)*10</f>
        <v>231.071</v>
      </c>
      <c r="E40" s="0" t="n">
        <f aca="false">LOG(D40/D39)/LOG(B40/B39)</f>
        <v>0</v>
      </c>
      <c r="F40" s="0" t="n">
        <f aca="false">(D40-D39)/LN(B40/B39)</f>
        <v>0</v>
      </c>
      <c r="G40" s="8" t="e">
        <f aca="false">I$2/4/PI()/F40</f>
        <v>#DIV/0!</v>
      </c>
      <c r="H40" s="8" t="e">
        <f aca="false">G40/I$5</f>
        <v>#DIV/0!</v>
      </c>
    </row>
    <row r="41" customFormat="false" ht="13.5" hidden="false" customHeight="false" outlineLevel="0" collapsed="false">
      <c r="A41" s="12" t="s">
        <v>48</v>
      </c>
      <c r="B41" s="1" t="n">
        <v>5400</v>
      </c>
      <c r="D41" s="2" t="n">
        <f aca="false">(23.1071-C41)*10</f>
        <v>231.071</v>
      </c>
      <c r="E41" s="0" t="n">
        <f aca="false">LOG(D41/D40)/LOG(B41/B40)</f>
        <v>0</v>
      </c>
      <c r="F41" s="0" t="n">
        <f aca="false">(D41-D40)/LN(B41/B40)</f>
        <v>0</v>
      </c>
      <c r="G41" s="8" t="e">
        <f aca="false">I$2/4/PI()/F41</f>
        <v>#DIV/0!</v>
      </c>
      <c r="H41" s="8" t="e">
        <f aca="false">G41/I$5</f>
        <v>#DIV/0!</v>
      </c>
    </row>
    <row r="42" customFormat="false" ht="13.5" hidden="false" customHeight="false" outlineLevel="0" collapsed="false">
      <c r="A42" s="12" t="s">
        <v>49</v>
      </c>
      <c r="B42" s="1" t="n">
        <v>6000</v>
      </c>
      <c r="D42" s="2" t="n">
        <f aca="false">(23.1071-C42)*10</f>
        <v>231.071</v>
      </c>
      <c r="E42" s="0" t="n">
        <f aca="false">LOG(D42/D41)/LOG(B42/B41)</f>
        <v>0</v>
      </c>
      <c r="F42" s="0" t="n">
        <f aca="false">(D42-D41)/LN(B42/B41)</f>
        <v>0</v>
      </c>
      <c r="G42" s="8" t="e">
        <f aca="false">I$2/4/PI()/F42</f>
        <v>#DIV/0!</v>
      </c>
      <c r="H42" s="8" t="e">
        <f aca="false">G42/I$5</f>
        <v>#DIV/0!</v>
      </c>
    </row>
    <row r="43" customFormat="false" ht="13.5" hidden="false" customHeight="false" outlineLevel="0" collapsed="false">
      <c r="A43" s="12" t="s">
        <v>50</v>
      </c>
      <c r="B43" s="1" t="n">
        <v>6600</v>
      </c>
      <c r="D43" s="2" t="n">
        <f aca="false">(23.1071-C43)*10</f>
        <v>231.071</v>
      </c>
      <c r="E43" s="0" t="n">
        <f aca="false">LOG(D43/D42)/LOG(B43/B42)</f>
        <v>0</v>
      </c>
      <c r="F43" s="0" t="n">
        <f aca="false">(D43-D42)/LN(B43/B42)</f>
        <v>0</v>
      </c>
      <c r="G43" s="8" t="e">
        <f aca="false">I$2/4/PI()/F43</f>
        <v>#DIV/0!</v>
      </c>
      <c r="H43" s="8" t="e">
        <f aca="false">G43/I$5</f>
        <v>#DIV/0!</v>
      </c>
    </row>
    <row r="44" customFormat="false" ht="13.5" hidden="false" customHeight="false" outlineLevel="0" collapsed="false">
      <c r="A44" s="12" t="s">
        <v>51</v>
      </c>
      <c r="B44" s="1" t="n">
        <v>7200</v>
      </c>
      <c r="D44" s="2" t="n">
        <f aca="false">(23.1071-C44)*10</f>
        <v>231.071</v>
      </c>
      <c r="E44" s="0" t="n">
        <f aca="false">LOG(D44/D43)/LOG(B44/B43)</f>
        <v>0</v>
      </c>
      <c r="F44" s="0" t="n">
        <f aca="false">(D44-D43)/LN(B44/B43)</f>
        <v>0</v>
      </c>
      <c r="G44" s="8" t="e">
        <f aca="false">I$2/4/PI()/F44</f>
        <v>#DIV/0!</v>
      </c>
      <c r="H44" s="8" t="e">
        <f aca="false">G44/I$5</f>
        <v>#DIV/0!</v>
      </c>
    </row>
    <row r="45" customFormat="false" ht="13.5" hidden="false" customHeight="false" outlineLevel="0" collapsed="false">
      <c r="A45" s="12" t="s">
        <v>52</v>
      </c>
      <c r="B45" s="1" t="n">
        <v>7800</v>
      </c>
      <c r="D45" s="2" t="n">
        <f aca="false">(23.1071-C45)*10</f>
        <v>231.071</v>
      </c>
      <c r="E45" s="0" t="n">
        <f aca="false">LOG(D45/D44)/LOG(B45/B44)</f>
        <v>0</v>
      </c>
      <c r="F45" s="0" t="n">
        <f aca="false">(D45-D44)/LN(B45/B44)</f>
        <v>0</v>
      </c>
      <c r="G45" s="8" t="e">
        <f aca="false">I$2/4/PI()/F45</f>
        <v>#DIV/0!</v>
      </c>
      <c r="H45" s="8" t="e">
        <f aca="false">G45/I$5</f>
        <v>#DIV/0!</v>
      </c>
    </row>
    <row r="46" customFormat="false" ht="13.5" hidden="false" customHeight="false" outlineLevel="0" collapsed="false">
      <c r="A46" s="12" t="s">
        <v>53</v>
      </c>
      <c r="B46" s="1" t="n">
        <v>8400</v>
      </c>
      <c r="D46" s="2" t="n">
        <f aca="false">(23.1071-C46)*10</f>
        <v>231.071</v>
      </c>
      <c r="E46" s="0" t="n">
        <f aca="false">LOG(D46/D45)/LOG(B46/B45)</f>
        <v>0</v>
      </c>
      <c r="F46" s="0" t="n">
        <f aca="false">(D46-D45)/LN(B46/B45)</f>
        <v>0</v>
      </c>
      <c r="G46" s="8" t="e">
        <f aca="false">I$2/4/PI()/F46</f>
        <v>#DIV/0!</v>
      </c>
      <c r="H46" s="8" t="e">
        <f aca="false">G46/I$5</f>
        <v>#DIV/0!</v>
      </c>
    </row>
    <row r="47" customFormat="false" ht="13.5" hidden="false" customHeight="false" outlineLevel="0" collapsed="false">
      <c r="A47" s="12" t="s">
        <v>54</v>
      </c>
      <c r="B47" s="1" t="n">
        <v>9000</v>
      </c>
      <c r="D47" s="2" t="n">
        <f aca="false">(23.1071-C47)*10</f>
        <v>231.071</v>
      </c>
      <c r="E47" s="0" t="n">
        <f aca="false">LOG(D47/D46)/LOG(B47/B46)</f>
        <v>0</v>
      </c>
      <c r="F47" s="0" t="n">
        <f aca="false">(D47-D46)/LN(B47/B46)</f>
        <v>0</v>
      </c>
      <c r="G47" s="8" t="e">
        <f aca="false">I$2/4/PI()/F47</f>
        <v>#DIV/0!</v>
      </c>
      <c r="H47" s="8" t="e">
        <f aca="false">G47/I$5</f>
        <v>#DIV/0!</v>
      </c>
    </row>
    <row r="48" customFormat="false" ht="13.5" hidden="false" customHeight="false" outlineLevel="0" collapsed="false">
      <c r="A48" s="12" t="s">
        <v>55</v>
      </c>
      <c r="B48" s="1" t="n">
        <v>9600</v>
      </c>
      <c r="D48" s="2" t="n">
        <f aca="false">(23.1071-C48)*10</f>
        <v>231.071</v>
      </c>
      <c r="E48" s="0" t="n">
        <f aca="false">LOG(D48/D47)/LOG(B48/B47)</f>
        <v>0</v>
      </c>
      <c r="F48" s="0" t="n">
        <f aca="false">(D48-D47)/LN(B48/B47)</f>
        <v>0</v>
      </c>
      <c r="G48" s="8" t="e">
        <f aca="false">I$2/4/PI()/F48</f>
        <v>#DIV/0!</v>
      </c>
      <c r="H48" s="8" t="e">
        <f aca="false">G48/I$5</f>
        <v>#DIV/0!</v>
      </c>
    </row>
    <row r="49" customFormat="false" ht="13.5" hidden="false" customHeight="false" outlineLevel="0" collapsed="false">
      <c r="A49" s="12" t="s">
        <v>56</v>
      </c>
      <c r="B49" s="1" t="n">
        <v>10200</v>
      </c>
      <c r="D49" s="2" t="n">
        <f aca="false">(23.1071-C49)*10</f>
        <v>231.071</v>
      </c>
      <c r="E49" s="0" t="n">
        <f aca="false">LOG(D49/D48)/LOG(B49/B48)</f>
        <v>0</v>
      </c>
      <c r="F49" s="0" t="n">
        <f aca="false">(D49-D48)/LN(B49/B48)</f>
        <v>0</v>
      </c>
      <c r="G49" s="8" t="e">
        <f aca="false">I$2/4/PI()/F49</f>
        <v>#DIV/0!</v>
      </c>
      <c r="H49" s="8" t="e">
        <f aca="false">G49/I$5</f>
        <v>#DIV/0!</v>
      </c>
    </row>
    <row r="50" customFormat="false" ht="13.5" hidden="false" customHeight="false" outlineLevel="0" collapsed="false">
      <c r="A50" s="7" t="s">
        <v>57</v>
      </c>
      <c r="B50" s="1" t="n">
        <v>10800</v>
      </c>
      <c r="D50" s="2" t="n">
        <f aca="false">(23.1071-C50)*10</f>
        <v>231.071</v>
      </c>
      <c r="E50" s="0" t="n">
        <f aca="false">LOG(D50/D49)/LOG(B50/B49)</f>
        <v>0</v>
      </c>
      <c r="F50" s="0" t="n">
        <f aca="false">(D50-D49)/LN(B50/B49)</f>
        <v>0</v>
      </c>
      <c r="G50" s="8" t="e">
        <f aca="false">I$2/4/PI()/F50</f>
        <v>#DIV/0!</v>
      </c>
      <c r="H50" s="8" t="e">
        <f aca="false">G50/I$5</f>
        <v>#DIV/0!</v>
      </c>
    </row>
    <row r="51" customFormat="false" ht="13.5" hidden="false" customHeight="false" outlineLevel="0" collapsed="false">
      <c r="A51" s="7" t="s">
        <v>58</v>
      </c>
      <c r="B51" s="1" t="n">
        <v>12600</v>
      </c>
      <c r="D51" s="2" t="n">
        <f aca="false">(23.1071-C51)*10</f>
        <v>231.071</v>
      </c>
      <c r="E51" s="0" t="n">
        <f aca="false">LOG(D51/D50)/LOG(B51/B50)</f>
        <v>0</v>
      </c>
      <c r="F51" s="0" t="n">
        <f aca="false">(D51-D50)/LN(B51/B50)</f>
        <v>0</v>
      </c>
      <c r="G51" s="8" t="e">
        <f aca="false">I$2/4/PI()/F51</f>
        <v>#DIV/0!</v>
      </c>
      <c r="H51" s="8" t="e">
        <f aca="false">G51/I$5</f>
        <v>#DIV/0!</v>
      </c>
    </row>
    <row r="52" customFormat="false" ht="13.5" hidden="false" customHeight="false" outlineLevel="0" collapsed="false">
      <c r="A52" s="7" t="s">
        <v>59</v>
      </c>
      <c r="B52" s="1" t="n">
        <v>14400</v>
      </c>
      <c r="D52" s="2" t="n">
        <f aca="false">(23.1071-C52)*10</f>
        <v>231.071</v>
      </c>
      <c r="E52" s="0" t="n">
        <f aca="false">LOG(D52/D51)/LOG(B52/B51)</f>
        <v>0</v>
      </c>
      <c r="F52" s="0" t="n">
        <f aca="false">(D52-D51)/LN(B52/B51)</f>
        <v>0</v>
      </c>
      <c r="G52" s="8" t="e">
        <f aca="false">I$2/4/PI()/F52</f>
        <v>#DIV/0!</v>
      </c>
      <c r="H52" s="8" t="e">
        <f aca="false">G52/I$5</f>
        <v>#DIV/0!</v>
      </c>
    </row>
    <row r="53" customFormat="false" ht="13.5" hidden="false" customHeight="false" outlineLevel="0" collapsed="false">
      <c r="A53" s="7" t="s">
        <v>60</v>
      </c>
      <c r="B53" s="1" t="n">
        <v>16200</v>
      </c>
      <c r="D53" s="2" t="n">
        <f aca="false">(23.1071-C53)*10</f>
        <v>231.071</v>
      </c>
      <c r="E53" s="0" t="n">
        <f aca="false">LOG(D53/D52)/LOG(B53/B52)</f>
        <v>0</v>
      </c>
      <c r="F53" s="0" t="n">
        <f aca="false">(D53-D52)/LN(B53/B52)</f>
        <v>0</v>
      </c>
      <c r="G53" s="8" t="e">
        <f aca="false">I$2/4/PI()/F53</f>
        <v>#DIV/0!</v>
      </c>
      <c r="H53" s="8" t="e">
        <f aca="false">G53/I$5</f>
        <v>#DIV/0!</v>
      </c>
    </row>
    <row r="54" customFormat="false" ht="13.5" hidden="false" customHeight="false" outlineLevel="0" collapsed="false">
      <c r="A54" s="7" t="s">
        <v>61</v>
      </c>
      <c r="B54" s="1" t="n">
        <v>18000</v>
      </c>
      <c r="D54" s="2" t="n">
        <f aca="false">(23.1071-C54)*10</f>
        <v>231.071</v>
      </c>
      <c r="E54" s="0" t="n">
        <f aca="false">LOG(D54/D53)/LOG(B54/B53)</f>
        <v>0</v>
      </c>
      <c r="F54" s="0" t="n">
        <f aca="false">(D54-D53)/LN(B54/B53)</f>
        <v>0</v>
      </c>
      <c r="G54" s="8" t="e">
        <f aca="false">I$2/4/PI()/F54</f>
        <v>#DIV/0!</v>
      </c>
      <c r="H54" s="8" t="e">
        <f aca="false">G54/I$5</f>
        <v>#DIV/0!</v>
      </c>
    </row>
    <row r="55" customFormat="false" ht="13.5" hidden="false" customHeight="false" outlineLevel="0" collapsed="false">
      <c r="A55" s="7" t="s">
        <v>62</v>
      </c>
      <c r="B55" s="1" t="n">
        <v>19800</v>
      </c>
      <c r="D55" s="2" t="n">
        <f aca="false">(23.1071-C55)*10</f>
        <v>231.071</v>
      </c>
      <c r="E55" s="0" t="n">
        <f aca="false">LOG(D55/D54)/LOG(B55/B54)</f>
        <v>0</v>
      </c>
      <c r="F55" s="0" t="n">
        <f aca="false">(D55-D54)/LN(B55/B54)</f>
        <v>0</v>
      </c>
      <c r="G55" s="8" t="e">
        <f aca="false">I$2/4/PI()/F55</f>
        <v>#DIV/0!</v>
      </c>
      <c r="H55" s="8" t="e">
        <f aca="false">G55/I$5</f>
        <v>#DIV/0!</v>
      </c>
    </row>
    <row r="56" customFormat="false" ht="13.5" hidden="false" customHeight="false" outlineLevel="0" collapsed="false">
      <c r="A56" s="7" t="s">
        <v>63</v>
      </c>
      <c r="B56" s="1" t="n">
        <v>21600</v>
      </c>
      <c r="D56" s="2" t="n">
        <f aca="false">(23.1071-C56)*10</f>
        <v>231.071</v>
      </c>
      <c r="E56" s="0" t="n">
        <f aca="false">LOG(D56/D55)/LOG(B56/B55)</f>
        <v>0</v>
      </c>
      <c r="F56" s="0" t="n">
        <f aca="false">(D56-D55)/LN(B56/B55)</f>
        <v>0</v>
      </c>
      <c r="G56" s="8" t="e">
        <f aca="false">I$2/4/PI()/F56</f>
        <v>#DIV/0!</v>
      </c>
      <c r="H56" s="8" t="e">
        <f aca="false">G56/I$5</f>
        <v>#DIV/0!</v>
      </c>
    </row>
    <row r="57" customFormat="false" ht="13.5" hidden="false" customHeight="false" outlineLevel="0" collapsed="false">
      <c r="A57" s="7"/>
      <c r="D57" s="2"/>
      <c r="G57" s="8"/>
      <c r="H57" s="8"/>
    </row>
    <row r="58" customFormat="false" ht="13.5" hidden="false" customHeight="false" outlineLevel="0" collapsed="false">
      <c r="A58" s="7"/>
      <c r="D58" s="2"/>
      <c r="G58" s="8"/>
      <c r="H58" s="8"/>
    </row>
    <row r="59" customFormat="false" ht="13.5" hidden="false" customHeight="false" outlineLevel="0" collapsed="false">
      <c r="A59" s="7"/>
      <c r="D59" s="2"/>
      <c r="G59" s="8"/>
      <c r="H59" s="8"/>
    </row>
    <row r="60" customFormat="false" ht="13.5" hidden="false" customHeight="false" outlineLevel="0" collapsed="false">
      <c r="A60" s="7"/>
      <c r="D60" s="2"/>
      <c r="G60" s="8"/>
      <c r="H60" s="8"/>
    </row>
    <row r="61" customFormat="false" ht="13.5" hidden="false" customHeight="false" outlineLevel="0" collapsed="false">
      <c r="A61" s="7"/>
      <c r="D61" s="2"/>
      <c r="G61" s="8"/>
      <c r="H61" s="8"/>
    </row>
    <row r="62" customFormat="false" ht="13.5" hidden="false" customHeight="false" outlineLevel="0" collapsed="false">
      <c r="A62" s="7"/>
      <c r="D62" s="2"/>
      <c r="G62" s="8"/>
      <c r="H62" s="8"/>
    </row>
    <row r="63" customFormat="false" ht="13.5" hidden="false" customHeight="false" outlineLevel="0" collapsed="false">
      <c r="A63" s="7"/>
      <c r="D63" s="2"/>
      <c r="G63" s="8"/>
      <c r="H63" s="8"/>
    </row>
    <row r="64" customFormat="false" ht="13.5" hidden="false" customHeight="false" outlineLevel="0" collapsed="false">
      <c r="A64" s="7"/>
      <c r="D64" s="2"/>
      <c r="G64" s="8"/>
      <c r="H64" s="8"/>
    </row>
    <row r="65" customFormat="false" ht="13.5" hidden="false" customHeight="false" outlineLevel="0" collapsed="false">
      <c r="A65" s="7"/>
      <c r="D65" s="2"/>
      <c r="G65" s="8"/>
      <c r="H65" s="8"/>
    </row>
    <row r="66" customFormat="false" ht="13.5" hidden="false" customHeight="false" outlineLevel="0" collapsed="false">
      <c r="A66" s="7"/>
      <c r="D66" s="2"/>
      <c r="G66" s="8"/>
      <c r="H66" s="8"/>
    </row>
    <row r="67" customFormat="false" ht="13.5" hidden="false" customHeight="false" outlineLevel="0" collapsed="false">
      <c r="A67" s="7"/>
      <c r="D67" s="2"/>
      <c r="G67" s="8"/>
      <c r="H67" s="8"/>
    </row>
    <row r="68" customFormat="false" ht="13.5" hidden="false" customHeight="false" outlineLevel="0" collapsed="false">
      <c r="A68" s="7"/>
      <c r="D68" s="2"/>
      <c r="G68" s="8"/>
      <c r="H68" s="8"/>
    </row>
    <row r="69" customFormat="false" ht="13.5" hidden="false" customHeight="false" outlineLevel="0" collapsed="false">
      <c r="A69" s="7"/>
      <c r="D69" s="2"/>
      <c r="G69" s="8"/>
      <c r="H69" s="8"/>
    </row>
    <row r="70" customFormat="false" ht="13.5" hidden="false" customHeight="false" outlineLevel="0" collapsed="false">
      <c r="A70" s="7"/>
      <c r="D70" s="2"/>
    </row>
    <row r="71" customFormat="false" ht="13.5" hidden="false" customHeight="false" outlineLevel="0" collapsed="false">
      <c r="A71" s="7"/>
      <c r="D71" s="2"/>
    </row>
    <row r="72" customFormat="false" ht="13.5" hidden="false" customHeight="false" outlineLevel="0" collapsed="false">
      <c r="A72" s="7"/>
      <c r="D72" s="2"/>
    </row>
    <row r="73" customFormat="false" ht="13.5" hidden="false" customHeight="false" outlineLevel="0" collapsed="false">
      <c r="A73" s="7"/>
      <c r="D73" s="2"/>
    </row>
    <row r="74" customFormat="false" ht="13.5" hidden="false" customHeight="false" outlineLevel="0" collapsed="false">
      <c r="A74" s="7"/>
      <c r="D74" s="2"/>
    </row>
    <row r="75" customFormat="false" ht="13.5" hidden="false" customHeight="false" outlineLevel="0" collapsed="false">
      <c r="A75" s="7"/>
      <c r="D75" s="2"/>
    </row>
    <row r="76" customFormat="false" ht="13.5" hidden="false" customHeight="false" outlineLevel="0" collapsed="false">
      <c r="A76" s="7"/>
      <c r="D76" s="2"/>
    </row>
    <row r="77" customFormat="false" ht="13.5" hidden="false" customHeight="false" outlineLevel="0" collapsed="false">
      <c r="A77" s="7"/>
      <c r="D77" s="2"/>
    </row>
    <row r="78" customFormat="false" ht="13.5" hidden="false" customHeight="false" outlineLevel="0" collapsed="false">
      <c r="A78" s="10"/>
      <c r="D78" s="2"/>
    </row>
    <row r="79" customFormat="false" ht="13.5" hidden="false" customHeight="false" outlineLevel="0" collapsed="false">
      <c r="A79" s="10"/>
      <c r="D79" s="2"/>
    </row>
    <row r="80" customFormat="false" ht="13.5" hidden="false" customHeight="false" outlineLevel="0" collapsed="false">
      <c r="A80" s="10"/>
      <c r="D80" s="2"/>
    </row>
    <row r="81" customFormat="false" ht="13.5" hidden="false" customHeight="false" outlineLevel="0" collapsed="false">
      <c r="A81" s="10"/>
      <c r="D81" s="2"/>
    </row>
    <row r="82" customFormat="false" ht="13.5" hidden="false" customHeight="false" outlineLevel="0" collapsed="false">
      <c r="A82" s="10"/>
      <c r="D82" s="2"/>
    </row>
    <row r="83" customFormat="false" ht="13.5" hidden="false" customHeight="false" outlineLevel="0" collapsed="false">
      <c r="A83" s="10"/>
      <c r="D83" s="2"/>
    </row>
    <row r="84" customFormat="false" ht="13.5" hidden="false" customHeight="false" outlineLevel="0" collapsed="false">
      <c r="A84" s="10"/>
      <c r="D84" s="2"/>
    </row>
    <row r="85" customFormat="false" ht="13.5" hidden="false" customHeight="false" outlineLevel="0" collapsed="false">
      <c r="A85" s="12"/>
      <c r="D85" s="2"/>
    </row>
    <row r="86" customFormat="false" ht="13.5" hidden="false" customHeight="false" outlineLevel="0" collapsed="false">
      <c r="A86" s="12"/>
      <c r="D86" s="2"/>
    </row>
    <row r="87" customFormat="false" ht="13.5" hidden="false" customHeight="false" outlineLevel="0" collapsed="false">
      <c r="A87" s="12"/>
      <c r="D87" s="2"/>
    </row>
    <row r="88" customFormat="false" ht="13.5" hidden="false" customHeight="false" outlineLevel="0" collapsed="false">
      <c r="A88" s="12"/>
      <c r="D88" s="2"/>
    </row>
    <row r="89" customFormat="false" ht="13.5" hidden="false" customHeight="false" outlineLevel="0" collapsed="false">
      <c r="A89" s="12"/>
      <c r="D89" s="2"/>
    </row>
    <row r="90" customFormat="false" ht="13.5" hidden="false" customHeight="false" outlineLevel="0" collapsed="false">
      <c r="A90" s="12"/>
      <c r="D90" s="2"/>
    </row>
    <row r="91" customFormat="false" ht="13.5" hidden="false" customHeight="false" outlineLevel="0" collapsed="false">
      <c r="A91" s="12"/>
      <c r="D91" s="2"/>
    </row>
    <row r="92" customFormat="false" ht="13.5" hidden="false" customHeight="false" outlineLevel="0" collapsed="false">
      <c r="A92" s="12"/>
      <c r="D92" s="2"/>
    </row>
    <row r="93" customFormat="false" ht="13.5" hidden="false" customHeight="false" outlineLevel="0" collapsed="false">
      <c r="A93" s="12"/>
      <c r="D93" s="2"/>
    </row>
    <row r="94" customFormat="false" ht="13.5" hidden="false" customHeight="false" outlineLevel="0" collapsed="false">
      <c r="D94" s="2"/>
    </row>
    <row r="95" customFormat="false" ht="13.5" hidden="false" customHeight="false" outlineLevel="0" collapsed="false">
      <c r="D95" s="2"/>
    </row>
    <row r="96" customFormat="false" ht="13.5" hidden="false" customHeight="false" outlineLevel="0" collapsed="false">
      <c r="D96" s="2"/>
    </row>
    <row r="97" customFormat="false" ht="13.5" hidden="false" customHeight="false" outlineLevel="0" collapsed="false">
      <c r="D97" s="2"/>
    </row>
    <row r="98" customFormat="false" ht="13.5" hidden="false" customHeight="false" outlineLevel="0" collapsed="false">
      <c r="D98" s="2"/>
    </row>
    <row r="99" customFormat="false" ht="13.5" hidden="false" customHeight="false" outlineLevel="0" collapsed="false">
      <c r="D99" s="2"/>
    </row>
    <row r="100" customFormat="false" ht="13.5" hidden="false" customHeight="false" outlineLevel="0" collapsed="false">
      <c r="D100" s="2"/>
    </row>
    <row r="101" customFormat="false" ht="13.5" hidden="false" customHeight="false" outlineLevel="0" collapsed="false">
      <c r="D101" s="2"/>
    </row>
    <row r="102" customFormat="false" ht="13.5" hidden="false" customHeight="false" outlineLevel="0" collapsed="false">
      <c r="D102" s="2"/>
    </row>
    <row r="103" customFormat="false" ht="13.5" hidden="false" customHeight="false" outlineLevel="0" collapsed="false">
      <c r="D103" s="2"/>
    </row>
    <row r="104" customFormat="false" ht="13.5" hidden="false" customHeight="false" outlineLevel="0" collapsed="false">
      <c r="D104" s="2"/>
    </row>
    <row r="105" customFormat="false" ht="13.5" hidden="false" customHeight="false" outlineLevel="0" collapsed="false">
      <c r="D105" s="2"/>
    </row>
    <row r="106" customFormat="false" ht="13.5" hidden="false" customHeight="false" outlineLevel="0" collapsed="false">
      <c r="D106" s="2"/>
    </row>
    <row r="107" customFormat="false" ht="13.5" hidden="false" customHeight="false" outlineLevel="0" collapsed="false">
      <c r="D107" s="2"/>
    </row>
    <row r="108" customFormat="false" ht="13.5" hidden="false" customHeight="false" outlineLevel="0" collapsed="false">
      <c r="D108" s="2"/>
    </row>
    <row r="109" customFormat="false" ht="13.5" hidden="false" customHeight="false" outlineLevel="0" collapsed="false">
      <c r="D109" s="2"/>
    </row>
    <row r="110" customFormat="false" ht="13.5" hidden="false" customHeight="false" outlineLevel="0" collapsed="false">
      <c r="D110" s="2"/>
    </row>
    <row r="111" customFormat="false" ht="13.5" hidden="false" customHeight="false" outlineLevel="0" collapsed="false">
      <c r="D111" s="2"/>
    </row>
    <row r="112" customFormat="false" ht="13.5" hidden="false" customHeight="false" outlineLevel="0" collapsed="false">
      <c r="D112" s="2"/>
    </row>
    <row r="113" customFormat="false" ht="13.5" hidden="false" customHeight="false" outlineLevel="0" collapsed="false">
      <c r="D113" s="2"/>
    </row>
    <row r="114" customFormat="false" ht="13.5" hidden="false" customHeight="false" outlineLevel="0" collapsed="false">
      <c r="D114" s="2"/>
    </row>
    <row r="115" customFormat="false" ht="13.5" hidden="false" customHeight="false" outlineLevel="0" collapsed="false">
      <c r="D115" s="2"/>
    </row>
    <row r="116" customFormat="false" ht="13.5" hidden="false" customHeight="false" outlineLevel="0" collapsed="false">
      <c r="D116" s="2"/>
    </row>
    <row r="117" customFormat="false" ht="13.5" hidden="false" customHeight="false" outlineLevel="0" collapsed="false">
      <c r="D117" s="2"/>
    </row>
    <row r="118" customFormat="false" ht="13.5" hidden="false" customHeight="false" outlineLevel="0" collapsed="false">
      <c r="D118" s="2"/>
    </row>
    <row r="119" customFormat="false" ht="13.5" hidden="false" customHeight="false" outlineLevel="0" collapsed="false">
      <c r="D119" s="2"/>
    </row>
    <row r="120" customFormat="false" ht="13.5" hidden="false" customHeight="false" outlineLevel="0" collapsed="false">
      <c r="D120" s="2"/>
    </row>
    <row r="121" customFormat="false" ht="13.5" hidden="false" customHeight="false" outlineLevel="0" collapsed="false">
      <c r="D121" s="2"/>
    </row>
    <row r="122" customFormat="false" ht="13.5" hidden="false" customHeight="false" outlineLevel="0" collapsed="false">
      <c r="D122" s="2"/>
    </row>
    <row r="123" customFormat="false" ht="13.5" hidden="false" customHeight="false" outlineLevel="0" collapsed="false">
      <c r="D123" s="2"/>
    </row>
    <row r="124" customFormat="false" ht="13.5" hidden="false" customHeight="false" outlineLevel="0" collapsed="false">
      <c r="D124" s="2"/>
    </row>
    <row r="125" customFormat="false" ht="13.5" hidden="false" customHeight="false" outlineLevel="0" collapsed="false">
      <c r="D125" s="2"/>
    </row>
    <row r="126" customFormat="false" ht="13.5" hidden="false" customHeight="false" outlineLevel="0" collapsed="false">
      <c r="D126" s="2"/>
    </row>
    <row r="127" customFormat="false" ht="13.5" hidden="false" customHeight="false" outlineLevel="0" collapsed="false">
      <c r="D127" s="2"/>
    </row>
    <row r="128" customFormat="false" ht="13.5" hidden="false" customHeight="false" outlineLevel="0" collapsed="false">
      <c r="D128" s="2"/>
    </row>
    <row r="129" customFormat="false" ht="13.5" hidden="false" customHeight="false" outlineLevel="0" collapsed="false">
      <c r="D129" s="2"/>
    </row>
    <row r="130" customFormat="false" ht="13.5" hidden="false" customHeight="false" outlineLevel="0" collapsed="false">
      <c r="D130" s="2"/>
    </row>
    <row r="131" customFormat="false" ht="13.5" hidden="false" customHeight="false" outlineLevel="0" collapsed="false">
      <c r="D131" s="2"/>
    </row>
    <row r="132" customFormat="false" ht="13.5" hidden="false" customHeight="false" outlineLevel="0" collapsed="false">
      <c r="D132" s="2"/>
    </row>
    <row r="133" customFormat="false" ht="13.5" hidden="false" customHeight="false" outlineLevel="0" collapsed="false">
      <c r="D133" s="2"/>
    </row>
    <row r="134" customFormat="false" ht="13.5" hidden="false" customHeight="false" outlineLevel="0" collapsed="false">
      <c r="D134" s="2"/>
    </row>
    <row r="135" customFormat="false" ht="13.5" hidden="false" customHeight="false" outlineLevel="0" collapsed="false">
      <c r="D135" s="2"/>
    </row>
    <row r="136" customFormat="false" ht="13.5" hidden="false" customHeight="false" outlineLevel="0" collapsed="false">
      <c r="D136" s="2"/>
    </row>
    <row r="137" customFormat="false" ht="13.5" hidden="false" customHeight="false" outlineLevel="0" collapsed="false">
      <c r="D137" s="2"/>
    </row>
    <row r="138" customFormat="false" ht="13.5" hidden="false" customHeight="false" outlineLevel="0" collapsed="false">
      <c r="D138" s="2"/>
    </row>
    <row r="139" customFormat="false" ht="13.5" hidden="false" customHeight="false" outlineLevel="0" collapsed="false">
      <c r="D139" s="2"/>
    </row>
    <row r="140" customFormat="false" ht="13.5" hidden="false" customHeight="false" outlineLevel="0" collapsed="false">
      <c r="D140" s="2"/>
    </row>
    <row r="141" customFormat="false" ht="13.5" hidden="false" customHeight="false" outlineLevel="0" collapsed="false">
      <c r="D141" s="2"/>
    </row>
    <row r="142" customFormat="false" ht="13.5" hidden="false" customHeight="false" outlineLevel="0" collapsed="false">
      <c r="D142" s="2"/>
    </row>
    <row r="143" customFormat="false" ht="13.5" hidden="false" customHeight="false" outlineLevel="0" collapsed="false">
      <c r="D143" s="2"/>
    </row>
    <row r="144" customFormat="false" ht="13.5" hidden="false" customHeight="false" outlineLevel="0" collapsed="false">
      <c r="D144" s="2"/>
    </row>
    <row r="145" customFormat="false" ht="13.5" hidden="false" customHeight="false" outlineLevel="0" collapsed="false">
      <c r="D145" s="2"/>
    </row>
    <row r="146" customFormat="false" ht="13.5" hidden="false" customHeight="false" outlineLevel="0" collapsed="false">
      <c r="D146" s="2"/>
    </row>
    <row r="147" customFormat="false" ht="13.5" hidden="false" customHeight="false" outlineLevel="0" collapsed="false">
      <c r="D147" s="2"/>
    </row>
    <row r="148" customFormat="false" ht="13.5" hidden="false" customHeight="false" outlineLevel="0" collapsed="false">
      <c r="D148" s="2"/>
    </row>
    <row r="149" customFormat="false" ht="13.5" hidden="false" customHeight="false" outlineLevel="0" collapsed="false">
      <c r="D1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1" width="12.62"/>
    <col collapsed="false" customWidth="true" hidden="false" outlineLevel="0" max="3" min="3" style="2" width="11.49"/>
    <col collapsed="false" customWidth="true" hidden="false" outlineLevel="0" max="4" min="4" style="0" width="10.7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0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A2" s="7" t="s">
        <v>8</v>
      </c>
      <c r="B2" s="1" t="n">
        <v>60</v>
      </c>
      <c r="C2" s="2" t="n">
        <v>22.5732</v>
      </c>
      <c r="D2" s="2" t="n">
        <f aca="false">(23.115-C2)*10</f>
        <v>5.41799999999999</v>
      </c>
      <c r="I2" s="8" t="n">
        <v>1.39E-005</v>
      </c>
    </row>
    <row r="3" customFormat="false" ht="13.5" hidden="false" customHeight="false" outlineLevel="0" collapsed="false">
      <c r="A3" s="7" t="s">
        <v>9</v>
      </c>
      <c r="B3" s="1" t="n">
        <v>120</v>
      </c>
      <c r="C3" s="2" t="n">
        <v>22.4702</v>
      </c>
      <c r="D3" s="2" t="n">
        <f aca="false">(23.115-C3)*10</f>
        <v>6.448</v>
      </c>
      <c r="E3" s="0" t="n">
        <f aca="false">LOG(D3/D2)/LOG(B3/B2)</f>
        <v>0.251091350325957</v>
      </c>
      <c r="F3" s="0" t="n">
        <f aca="false">(D3-D2)/LN(B3/B2)</f>
        <v>1.48597589211565</v>
      </c>
      <c r="G3" s="8" t="n">
        <f aca="false">I$2/4/PI()/F3</f>
        <v>7.44377388864517E-007</v>
      </c>
      <c r="H3" s="8" t="n">
        <f aca="false">G3/I$5</f>
        <v>9.85930316376844E-009</v>
      </c>
    </row>
    <row r="4" customFormat="false" ht="13.5" hidden="false" customHeight="false" outlineLevel="0" collapsed="false">
      <c r="A4" s="7" t="s">
        <v>10</v>
      </c>
      <c r="B4" s="1" t="n">
        <v>180</v>
      </c>
      <c r="C4" s="2" t="n">
        <v>22.45</v>
      </c>
      <c r="D4" s="2" t="n">
        <f aca="false">(23.115-C4)*10</f>
        <v>6.64999999999999</v>
      </c>
      <c r="E4" s="0" t="n">
        <f aca="false">LOG(D4/D3)/LOG(B4/B3)</f>
        <v>0.0760776916350727</v>
      </c>
      <c r="F4" s="0" t="n">
        <f aca="false">(D4-D3)/LN(B4/B3)</f>
        <v>0.498193299400017</v>
      </c>
      <c r="G4" s="8" t="n">
        <f aca="false">I$2/4/PI()/F4</f>
        <v>2.2202764585971E-006</v>
      </c>
      <c r="H4" s="8" t="n">
        <f aca="false">G4/I$5</f>
        <v>2.94076352132066E-008</v>
      </c>
      <c r="I4" s="0" t="s">
        <v>11</v>
      </c>
    </row>
    <row r="5" customFormat="false" ht="13.5" hidden="false" customHeight="false" outlineLevel="0" collapsed="false">
      <c r="A5" s="7" t="s">
        <v>12</v>
      </c>
      <c r="B5" s="1" t="n">
        <v>240</v>
      </c>
      <c r="C5" s="2" t="n">
        <v>22.4325</v>
      </c>
      <c r="D5" s="2" t="n">
        <f aca="false">(23.115-C5)*10</f>
        <v>6.82499999999997</v>
      </c>
      <c r="E5" s="0" t="n">
        <f aca="false">LOG(D5/D4)/LOG(B5/B4)</f>
        <v>0.0902923361955826</v>
      </c>
      <c r="F5" s="0" t="n">
        <f aca="false">(D5-D4)/LN(B5/B4)</f>
        <v>0.608310411936827</v>
      </c>
      <c r="G5" s="8" t="n">
        <f aca="false">I$2/4/PI()/F5</f>
        <v>1.81835923367944E-006</v>
      </c>
      <c r="H5" s="8" t="n">
        <f aca="false">G5/I$5</f>
        <v>2.40842282606548E-008</v>
      </c>
      <c r="I5" s="0" t="n">
        <v>75.5</v>
      </c>
    </row>
    <row r="6" customFormat="false" ht="13.5" hidden="false" customHeight="false" outlineLevel="0" collapsed="false">
      <c r="A6" s="7" t="s">
        <v>13</v>
      </c>
      <c r="B6" s="1" t="n">
        <v>300</v>
      </c>
      <c r="C6" s="2" t="n">
        <v>22.4137</v>
      </c>
      <c r="D6" s="2" t="n">
        <f aca="false">(23.115-C6)*10</f>
        <v>7.013</v>
      </c>
      <c r="E6" s="0" t="n">
        <f aca="false">LOG(D6/D5)/LOG(B6/B5)</f>
        <v>0.121774652790619</v>
      </c>
      <c r="F6" s="0" t="n">
        <f aca="false">(D6-D5)/LN(B6/B5)</f>
        <v>0.842506982132322</v>
      </c>
      <c r="G6" s="8" t="n">
        <f aca="false">I$2/4/PI()/F6</f>
        <v>1.3128993325244E-006</v>
      </c>
      <c r="H6" s="8" t="n">
        <f aca="false">G6/I$5</f>
        <v>1.73893951327735E-008</v>
      </c>
    </row>
    <row r="7" customFormat="false" ht="13.5" hidden="false" customHeight="false" outlineLevel="0" collapsed="false">
      <c r="A7" s="7" t="s">
        <v>14</v>
      </c>
      <c r="B7" s="1" t="n">
        <v>360</v>
      </c>
      <c r="C7" s="2" t="n">
        <v>22.3974</v>
      </c>
      <c r="D7" s="2" t="n">
        <f aca="false">(23.115-C7)*10</f>
        <v>7.17599999999997</v>
      </c>
      <c r="E7" s="0" t="n">
        <f aca="false">LOG(D7/D6)/LOG(B7/B6)</f>
        <v>0.126022153418119</v>
      </c>
      <c r="F7" s="0" t="n">
        <f aca="false">(D7-D6)/LN(B7/B6)</f>
        <v>0.894024836482639</v>
      </c>
      <c r="G7" s="8" t="n">
        <f aca="false">I$2/4/PI()/F7</f>
        <v>1.23724398847856E-006</v>
      </c>
      <c r="H7" s="8" t="n">
        <f aca="false">G7/I$5</f>
        <v>1.63873375957425E-008</v>
      </c>
    </row>
    <row r="8" customFormat="false" ht="13.5" hidden="false" customHeight="false" outlineLevel="0" collapsed="false">
      <c r="A8" s="7" t="s">
        <v>15</v>
      </c>
      <c r="B8" s="1" t="n">
        <v>420</v>
      </c>
      <c r="C8" s="2" t="n">
        <v>22.3789</v>
      </c>
      <c r="D8" s="2" t="n">
        <f aca="false">(23.115-C8)*10</f>
        <v>7.36099999999997</v>
      </c>
      <c r="E8" s="0" t="n">
        <f aca="false">LOG(D8/D7)/LOG(B8/B7)</f>
        <v>0.165121998479649</v>
      </c>
      <c r="F8" s="0" t="n">
        <f aca="false">(D8-D7)/LN(B8/B7)</f>
        <v>1.20012445100668</v>
      </c>
      <c r="G8" s="8" t="n">
        <f aca="false">I$2/4/PI()/F8</f>
        <v>9.21676792403353E-007</v>
      </c>
      <c r="H8" s="8" t="n">
        <f aca="false">G8/I$5</f>
        <v>1.22076396344815E-008</v>
      </c>
    </row>
    <row r="9" customFormat="false" ht="13.5" hidden="false" customHeight="false" outlineLevel="0" collapsed="false">
      <c r="A9" s="7" t="s">
        <v>64</v>
      </c>
      <c r="B9" s="1" t="n">
        <v>480</v>
      </c>
      <c r="C9" s="2" t="n">
        <v>22.3618</v>
      </c>
      <c r="D9" s="2" t="n">
        <f aca="false">(23.115-C9)*10</f>
        <v>7.532</v>
      </c>
      <c r="E9" s="0" t="n">
        <f aca="false">LOG(D9/D8)/LOG(B9/B8)</f>
        <v>0.171980665122813</v>
      </c>
      <c r="F9" s="0" t="n">
        <f aca="false">(D9-D8)/LN(B9/B8)</f>
        <v>1.28059774289079</v>
      </c>
      <c r="G9" s="8" t="n">
        <f aca="false">I$2/4/PI()/F9</f>
        <v>8.63758241515971E-007</v>
      </c>
      <c r="H9" s="8" t="n">
        <f aca="false">G9/I$5</f>
        <v>1.14405065101453E-008</v>
      </c>
    </row>
    <row r="10" customFormat="false" ht="13.5" hidden="false" customHeight="false" outlineLevel="0" collapsed="false">
      <c r="A10" s="7" t="s">
        <v>17</v>
      </c>
      <c r="B10" s="1" t="n">
        <v>540</v>
      </c>
      <c r="C10" s="2" t="n">
        <v>22.3461</v>
      </c>
      <c r="D10" s="2" t="n">
        <f aca="false">(23.115-C10)*10</f>
        <v>7.68899999999999</v>
      </c>
      <c r="E10" s="0" t="n">
        <f aca="false">LOG(D10/D9)/LOG(B10/B9)</f>
        <v>0.1751536215735</v>
      </c>
      <c r="F10" s="0" t="n">
        <f aca="false">(D10-D9)/LN(B10/B9)</f>
        <v>1.3329593614654</v>
      </c>
      <c r="G10" s="8" t="n">
        <f aca="false">I$2/4/PI()/F10</f>
        <v>8.29827890081092E-007</v>
      </c>
      <c r="H10" s="8" t="n">
        <f aca="false">G10/I$5</f>
        <v>1.09910978818688E-008</v>
      </c>
    </row>
    <row r="11" customFormat="false" ht="13.5" hidden="false" customHeight="false" outlineLevel="0" collapsed="false">
      <c r="A11" s="7" t="s">
        <v>18</v>
      </c>
      <c r="B11" s="1" t="n">
        <v>600</v>
      </c>
      <c r="C11" s="2" t="n">
        <v>22.3283</v>
      </c>
      <c r="D11" s="2" t="n">
        <f aca="false">(23.115-C11)*10</f>
        <v>7.867</v>
      </c>
      <c r="E11" s="0" t="n">
        <f aca="false">LOG(D11/D10)/LOG(B11/B10)</f>
        <v>0.217216659905016</v>
      </c>
      <c r="F11" s="0" t="n">
        <f aca="false">(D11-D10)/LN(B11/B10)</f>
        <v>1.68943744142343</v>
      </c>
      <c r="G11" s="8" t="n">
        <f aca="false">I$2/4/PI()/F11</f>
        <v>6.54730875122969E-007</v>
      </c>
      <c r="H11" s="8" t="n">
        <f aca="false">G11/I$5</f>
        <v>8.67193212083403E-009</v>
      </c>
    </row>
    <row r="12" customFormat="false" ht="13.5" hidden="false" customHeight="false" outlineLevel="0" collapsed="false">
      <c r="A12" s="7" t="s">
        <v>19</v>
      </c>
      <c r="B12" s="1" t="n">
        <v>660</v>
      </c>
      <c r="C12" s="2" t="n">
        <v>22.3122</v>
      </c>
      <c r="D12" s="2" t="n">
        <f aca="false">(23.115-C12)*10</f>
        <v>8.02799999999998</v>
      </c>
      <c r="E12" s="0" t="n">
        <f aca="false">LOG(D12/D11)/LOG(B12/B11)</f>
        <v>0.212554793502387</v>
      </c>
      <c r="F12" s="0" t="n">
        <f aca="false">(D12-D11)/LN(B12/B11)</f>
        <v>1.68922144864818</v>
      </c>
      <c r="G12" s="8" t="n">
        <f aca="false">I$2/4/PI()/F12</f>
        <v>6.54814592470316E-007</v>
      </c>
      <c r="H12" s="8" t="n">
        <f aca="false">G12/I$5</f>
        <v>8.67304095987173E-009</v>
      </c>
    </row>
    <row r="13" customFormat="false" ht="13.5" hidden="false" customHeight="false" outlineLevel="0" collapsed="false">
      <c r="A13" s="7" t="s">
        <v>20</v>
      </c>
      <c r="B13" s="1" t="n">
        <v>720</v>
      </c>
      <c r="C13" s="2" t="n">
        <v>22.2944</v>
      </c>
      <c r="D13" s="2" t="n">
        <f aca="false">(23.115-C13)*10</f>
        <v>8.20599999999999</v>
      </c>
      <c r="E13" s="0" t="n">
        <f aca="false">LOG(D13/D12)/LOG(B13/B12)</f>
        <v>0.252037881075226</v>
      </c>
      <c r="F13" s="0" t="n">
        <f aca="false">(D13-D12)/LN(B13/B12)</f>
        <v>2.04570949407255</v>
      </c>
      <c r="G13" s="8" t="n">
        <f aca="false">I$2/4/PI()/F13</f>
        <v>5.4070573446214E-007</v>
      </c>
      <c r="H13" s="8" t="n">
        <f aca="false">G13/I$5</f>
        <v>7.16166535711444E-009</v>
      </c>
    </row>
    <row r="14" customFormat="false" ht="13.5" hidden="false" customHeight="false" outlineLevel="0" collapsed="false">
      <c r="A14" s="7" t="s">
        <v>21</v>
      </c>
      <c r="B14" s="1" t="n">
        <v>780</v>
      </c>
      <c r="C14" s="2" t="n">
        <v>22.2785</v>
      </c>
      <c r="D14" s="2" t="n">
        <f aca="false">(23.115-C14)*10</f>
        <v>8.36499999999997</v>
      </c>
      <c r="E14" s="0" t="n">
        <f aca="false">LOG(D14/D13)/LOG(B14/B13)</f>
        <v>0.239756262332639</v>
      </c>
      <c r="F14" s="0" t="n">
        <f aca="false">(D14-D13)/LN(B14/B13)</f>
        <v>1.98643954735371</v>
      </c>
      <c r="G14" s="8" t="n">
        <f aca="false">I$2/4/PI()/F14</f>
        <v>5.56838921155306E-007</v>
      </c>
      <c r="H14" s="8" t="n">
        <f aca="false">G14/I$5</f>
        <v>7.3753499490769E-009</v>
      </c>
    </row>
    <row r="15" customFormat="false" ht="13.5" hidden="false" customHeight="false" outlineLevel="0" collapsed="false">
      <c r="A15" s="7" t="s">
        <v>22</v>
      </c>
      <c r="B15" s="1" t="n">
        <v>840</v>
      </c>
      <c r="C15" s="2" t="n">
        <v>22.2672</v>
      </c>
      <c r="D15" s="2" t="n">
        <f aca="false">(23.115-C15)*10</f>
        <v>8.47799999999999</v>
      </c>
      <c r="E15" s="0" t="n">
        <f aca="false">LOG(D15/D14)/LOG(B15/B14)</f>
        <v>0.181063360684424</v>
      </c>
      <c r="F15" s="0" t="n">
        <f aca="false">(D15-D14)/LN(B15/B14)</f>
        <v>1.52480221379726</v>
      </c>
      <c r="G15" s="8" t="n">
        <f aca="false">I$2/4/PI()/F15</f>
        <v>7.25423169300136E-007</v>
      </c>
      <c r="H15" s="8" t="n">
        <f aca="false">G15/I$5</f>
        <v>9.60825389801504E-009</v>
      </c>
    </row>
    <row r="16" customFormat="false" ht="13.5" hidden="false" customHeight="false" outlineLevel="0" collapsed="false">
      <c r="A16" s="7" t="s">
        <v>23</v>
      </c>
      <c r="B16" s="1" t="n">
        <v>900</v>
      </c>
      <c r="C16" s="2" t="n">
        <v>22.25</v>
      </c>
      <c r="D16" s="2" t="n">
        <f aca="false">(23.115-C16)*10</f>
        <v>8.64999999999998</v>
      </c>
      <c r="E16" s="0" t="n">
        <f aca="false">LOG(D16/D15)/LOG(B16/B15)</f>
        <v>0.291113379983614</v>
      </c>
      <c r="F16" s="0" t="n">
        <f aca="false">(D16-D15)/LN(B16/B15)</f>
        <v>2.49301118061915</v>
      </c>
      <c r="G16" s="8" t="n">
        <f aca="false">I$2/4/PI()/F16</f>
        <v>4.43691092558182E-007</v>
      </c>
      <c r="H16" s="8" t="n">
        <f aca="false">G16/I$5</f>
        <v>5.87670321269115E-009</v>
      </c>
    </row>
    <row r="17" customFormat="false" ht="13.5" hidden="false" customHeight="false" outlineLevel="0" collapsed="false">
      <c r="A17" s="7" t="s">
        <v>24</v>
      </c>
      <c r="B17" s="1" t="n">
        <v>960</v>
      </c>
      <c r="C17" s="2" t="n">
        <v>22.2329</v>
      </c>
      <c r="D17" s="2" t="n">
        <f aca="false">(23.115-C17)*10</f>
        <v>8.82099999999998</v>
      </c>
      <c r="E17" s="0" t="n">
        <f aca="false">LOG(D17/D16)/LOG(B17/B16)</f>
        <v>0.303321504549395</v>
      </c>
      <c r="F17" s="0" t="n">
        <f aca="false">(D17-D16)/LN(B17/B16)</f>
        <v>2.64958038991142</v>
      </c>
      <c r="G17" s="8" t="n">
        <f aca="false">I$2/4/PI()/F17</f>
        <v>4.17472464206173E-007</v>
      </c>
      <c r="H17" s="8" t="n">
        <f aca="false">G17/I$5</f>
        <v>5.52943661200229E-009</v>
      </c>
    </row>
    <row r="18" customFormat="false" ht="13.5" hidden="false" customHeight="false" outlineLevel="0" collapsed="false">
      <c r="A18" s="7" t="s">
        <v>25</v>
      </c>
      <c r="B18" s="1" t="n">
        <v>1020</v>
      </c>
      <c r="C18" s="2" t="n">
        <v>22.2107</v>
      </c>
      <c r="D18" s="2" t="n">
        <f aca="false">(23.115-C18)*10</f>
        <v>9.04299999999999</v>
      </c>
      <c r="E18" s="0" t="n">
        <f aca="false">LOG(D18/D17)/LOG(B18/B17)</f>
        <v>0.40999407067603</v>
      </c>
      <c r="F18" s="0" t="n">
        <f aca="false">(D18-D17)/LN(B18/B17)</f>
        <v>3.66187851319236</v>
      </c>
      <c r="G18" s="8" t="n">
        <f aca="false">I$2/4/PI()/F18</f>
        <v>3.02065415470152E-007</v>
      </c>
      <c r="H18" s="8" t="n">
        <f aca="false">G18/I$5</f>
        <v>4.00086643006824E-009</v>
      </c>
    </row>
    <row r="19" customFormat="false" ht="13.5" hidden="false" customHeight="false" outlineLevel="0" collapsed="false">
      <c r="A19" s="7" t="s">
        <v>26</v>
      </c>
      <c r="B19" s="1" t="n">
        <v>1080</v>
      </c>
      <c r="C19" s="2" t="n">
        <v>22.1954</v>
      </c>
      <c r="D19" s="2" t="n">
        <f aca="false">(23.115-C19)*10</f>
        <v>9.19599999999999</v>
      </c>
      <c r="E19" s="0" t="n">
        <f aca="false">LOG(D19/D18)/LOG(B19/B18)</f>
        <v>0.293528599124035</v>
      </c>
      <c r="F19" s="0" t="n">
        <f aca="false">(D19-D18)/LN(B19/B18)</f>
        <v>2.67677126990297</v>
      </c>
      <c r="G19" s="8" t="n">
        <f aca="false">I$2/4/PI()/F19</f>
        <v>4.13231741884606E-007</v>
      </c>
      <c r="H19" s="8" t="n">
        <f aca="false">G19/I$5</f>
        <v>5.47326810443187E-009</v>
      </c>
    </row>
    <row r="20" customFormat="false" ht="13.5" hidden="false" customHeight="false" outlineLevel="0" collapsed="false">
      <c r="A20" s="7" t="s">
        <v>27</v>
      </c>
      <c r="B20" s="1" t="n">
        <v>1140</v>
      </c>
      <c r="C20" s="2" t="n">
        <v>22.1795</v>
      </c>
      <c r="D20" s="2" t="n">
        <f aca="false">(23.115-C20)*10</f>
        <v>9.35499999999998</v>
      </c>
      <c r="E20" s="0" t="n">
        <f aca="false">LOG(D20/D19)/LOG(B20/B19)</f>
        <v>0.317056294412163</v>
      </c>
      <c r="F20" s="0" t="n">
        <f aca="false">(D20-D19)/LN(B20/B19)</f>
        <v>2.94078364421878</v>
      </c>
      <c r="G20" s="8" t="n">
        <f aca="false">I$2/4/PI()/F20</f>
        <v>3.7613336726188E-007</v>
      </c>
      <c r="H20" s="8" t="n">
        <f aca="false">G20/I$5</f>
        <v>4.98189890413087E-009</v>
      </c>
    </row>
    <row r="21" customFormat="false" ht="13.5" hidden="false" customHeight="false" outlineLevel="0" collapsed="false">
      <c r="A21" s="7" t="s">
        <v>28</v>
      </c>
      <c r="B21" s="1" t="n">
        <v>1200</v>
      </c>
      <c r="C21" s="2" t="n">
        <v>22.1663</v>
      </c>
      <c r="D21" s="2" t="n">
        <f aca="false">(23.115-C21)*10</f>
        <v>9.48699999999999</v>
      </c>
      <c r="E21" s="0" t="n">
        <f aca="false">LOG(D21/D20)/LOG(B21/B20)</f>
        <v>0.273163984727193</v>
      </c>
      <c r="F21" s="0" t="n">
        <f aca="false">(D21-D20)/LN(B21/B20)</f>
        <v>2.57343579850177</v>
      </c>
      <c r="G21" s="8" t="n">
        <f aca="false">I$2/4/PI()/F21</f>
        <v>4.29824927100436E-007</v>
      </c>
      <c r="H21" s="8" t="n">
        <f aca="false">G21/I$5</f>
        <v>5.69304539205875E-009</v>
      </c>
    </row>
    <row r="22" customFormat="false" ht="13.5" hidden="false" customHeight="false" outlineLevel="0" collapsed="false">
      <c r="A22" s="7" t="s">
        <v>29</v>
      </c>
      <c r="B22" s="1" t="n">
        <v>1260</v>
      </c>
      <c r="C22" s="2" t="n">
        <v>22.1476</v>
      </c>
      <c r="D22" s="2" t="n">
        <f aca="false">(23.115-C22)*10</f>
        <v>9.67399999999998</v>
      </c>
      <c r="E22" s="0" t="n">
        <f aca="false">LOG(D22/D21)/LOG(B22/B21)</f>
        <v>0.400069036912157</v>
      </c>
      <c r="F22" s="0" t="n">
        <f aca="false">(D22-D21)/LN(B22/B21)</f>
        <v>3.83273971677163</v>
      </c>
      <c r="G22" s="8" t="n">
        <f aca="false">I$2/4/PI()/F22</f>
        <v>2.88599523116163E-007</v>
      </c>
      <c r="H22" s="8" t="n">
        <f aca="false">G22/I$5</f>
        <v>3.82251023994918E-009</v>
      </c>
    </row>
    <row r="23" customFormat="false" ht="13.5" hidden="false" customHeight="false" outlineLevel="0" collapsed="false">
      <c r="A23" s="7" t="s">
        <v>30</v>
      </c>
      <c r="B23" s="1" t="n">
        <v>1320</v>
      </c>
      <c r="C23" s="2" t="n">
        <v>22.1333</v>
      </c>
      <c r="D23" s="2" t="n">
        <f aca="false">(23.115-C23)*10</f>
        <v>9.817</v>
      </c>
      <c r="E23" s="0" t="n">
        <f aca="false">LOG(D23/D22)/LOG(B23/B22)</f>
        <v>0.315427716636211</v>
      </c>
      <c r="F23" s="0" t="n">
        <f aca="false">(D23-D22)/LN(B23/B22)</f>
        <v>3.07394565647487</v>
      </c>
      <c r="G23" s="8" t="n">
        <f aca="false">I$2/4/PI()/F23</f>
        <v>3.59839430524336E-007</v>
      </c>
      <c r="H23" s="8" t="n">
        <f aca="false">G23/I$5</f>
        <v>4.76608517250776E-009</v>
      </c>
    </row>
    <row r="24" customFormat="false" ht="13.5" hidden="false" customHeight="false" outlineLevel="0" collapsed="false">
      <c r="A24" s="7" t="s">
        <v>31</v>
      </c>
      <c r="B24" s="1" t="n">
        <v>1380</v>
      </c>
      <c r="C24" s="2" t="n">
        <v>22.1178</v>
      </c>
      <c r="D24" s="2" t="n">
        <f aca="false">(23.115-C24)*10</f>
        <v>9.97199999999999</v>
      </c>
      <c r="E24" s="0" t="n">
        <f aca="false">LOG(D24/D23)/LOG(B24/B23)</f>
        <v>0.352417723053465</v>
      </c>
      <c r="F24" s="0" t="n">
        <f aca="false">(D24-D23)/LN(B24/B23)</f>
        <v>3.486925850308</v>
      </c>
      <c r="G24" s="8" t="n">
        <f aca="false">I$2/4/PI()/F24</f>
        <v>3.17221214896488E-007</v>
      </c>
      <c r="H24" s="8" t="n">
        <f aca="false">G24/I$5</f>
        <v>4.20160549531772E-009</v>
      </c>
    </row>
    <row r="25" customFormat="false" ht="13.5" hidden="false" customHeight="false" outlineLevel="0" collapsed="false">
      <c r="A25" s="7" t="s">
        <v>32</v>
      </c>
      <c r="B25" s="1" t="n">
        <v>1440</v>
      </c>
      <c r="C25" s="2" t="n">
        <v>22.1042</v>
      </c>
      <c r="D25" s="2" t="n">
        <f aca="false">(23.115-C25)*10</f>
        <v>10.108</v>
      </c>
      <c r="E25" s="0" t="n">
        <f aca="false">LOG(D25/D24)/LOG(B25/B24)</f>
        <v>0.318283519473196</v>
      </c>
      <c r="F25" s="0" t="n">
        <f aca="false">(D25-D24)/LN(B25/B24)</f>
        <v>3.19551767226397</v>
      </c>
      <c r="G25" s="8" t="n">
        <f aca="false">I$2/4/PI()/F25</f>
        <v>3.46149503127298E-007</v>
      </c>
      <c r="H25" s="8" t="n">
        <f aca="false">G25/I$5</f>
        <v>4.58476163082514E-009</v>
      </c>
    </row>
    <row r="26" customFormat="false" ht="13.5" hidden="false" customHeight="false" outlineLevel="0" collapsed="false">
      <c r="A26" s="7" t="s">
        <v>33</v>
      </c>
      <c r="B26" s="1" t="n">
        <v>1500</v>
      </c>
      <c r="C26" s="2" t="n">
        <v>22.0871</v>
      </c>
      <c r="D26" s="2" t="n">
        <f aca="false">(23.115-C26)*10</f>
        <v>10.279</v>
      </c>
      <c r="E26" s="0" t="n">
        <f aca="false">LOG(D26/D25)/LOG(B26/B25)</f>
        <v>0.410949776021171</v>
      </c>
      <c r="F26" s="0" t="n">
        <f aca="false">(D26-D25)/LN(B26/B25)</f>
        <v>4.18891830273371</v>
      </c>
      <c r="G26" s="8" t="n">
        <f aca="false">I$2/4/PI()/F26</f>
        <v>2.64060259606116E-007</v>
      </c>
      <c r="H26" s="8" t="n">
        <f aca="false">G26/I$5</f>
        <v>3.49748688220021E-009</v>
      </c>
    </row>
    <row r="27" customFormat="false" ht="13.5" hidden="false" customHeight="false" outlineLevel="0" collapsed="false">
      <c r="A27" s="7" t="s">
        <v>34</v>
      </c>
      <c r="B27" s="1" t="n">
        <v>1560</v>
      </c>
      <c r="C27" s="2" t="n">
        <v>22.0725</v>
      </c>
      <c r="D27" s="2" t="n">
        <f aca="false">(23.115-C27)*10</f>
        <v>10.425</v>
      </c>
      <c r="E27" s="0" t="n">
        <f aca="false">LOG(D27/D26)/LOG(B27/B26)</f>
        <v>0.359600515140001</v>
      </c>
      <c r="F27" s="0" t="n">
        <f aca="false">(D27-D26)/LN(B27/B26)</f>
        <v>3.72252282688961</v>
      </c>
      <c r="G27" s="8" t="n">
        <f aca="false">I$2/4/PI()/F27</f>
        <v>2.97144411445532E-007</v>
      </c>
      <c r="H27" s="8" t="n">
        <f aca="false">G27/I$5</f>
        <v>3.935687568815E-009</v>
      </c>
    </row>
    <row r="28" customFormat="false" ht="13.5" hidden="false" customHeight="false" outlineLevel="0" collapsed="false">
      <c r="A28" s="7" t="s">
        <v>35</v>
      </c>
      <c r="B28" s="1" t="n">
        <v>1620</v>
      </c>
      <c r="C28" s="2" t="n">
        <v>22.0588</v>
      </c>
      <c r="D28" s="2" t="n">
        <f aca="false">(23.115-C28)*10</f>
        <v>10.562</v>
      </c>
      <c r="E28" s="0" t="n">
        <f aca="false">LOG(D28/D27)/LOG(B28/B27)</f>
        <v>0.345939934751237</v>
      </c>
      <c r="F28" s="0" t="n">
        <f aca="false">(D28-D27)/LN(B28/B27)</f>
        <v>3.63006914148352</v>
      </c>
      <c r="G28" s="8" t="n">
        <f aca="false">I$2/4/PI()/F28</f>
        <v>3.04712337803192E-007</v>
      </c>
      <c r="H28" s="8" t="n">
        <f aca="false">G28/I$5</f>
        <v>4.03592500401579E-009</v>
      </c>
    </row>
    <row r="29" customFormat="false" ht="13.5" hidden="false" customHeight="false" outlineLevel="0" collapsed="false">
      <c r="A29" s="7" t="s">
        <v>36</v>
      </c>
      <c r="B29" s="1" t="n">
        <v>1680</v>
      </c>
      <c r="C29" s="2" t="n">
        <v>22.0453</v>
      </c>
      <c r="D29" s="2" t="n">
        <f aca="false">(23.115-C29)*10</f>
        <v>10.697</v>
      </c>
      <c r="E29" s="0" t="n">
        <f aca="false">LOG(D29/D28)/LOG(B29/B28)</f>
        <v>0.349230045795056</v>
      </c>
      <c r="F29" s="0" t="n">
        <f aca="false">(D29-D28)/LN(B29/B28)</f>
        <v>3.7120908730217</v>
      </c>
      <c r="G29" s="8" t="n">
        <f aca="false">I$2/4/PI()/F29</f>
        <v>2.97979465569567E-007</v>
      </c>
      <c r="H29" s="8" t="n">
        <f aca="false">G29/I$5</f>
        <v>3.94674788833863E-009</v>
      </c>
    </row>
    <row r="30" customFormat="false" ht="13.5" hidden="false" customHeight="false" outlineLevel="0" collapsed="false">
      <c r="A30" s="7" t="s">
        <v>37</v>
      </c>
      <c r="B30" s="1" t="n">
        <v>1740</v>
      </c>
      <c r="C30" s="2" t="n">
        <v>22.0293</v>
      </c>
      <c r="D30" s="2" t="n">
        <f aca="false">(23.115-C30)*10</f>
        <v>10.857</v>
      </c>
      <c r="E30" s="0" t="n">
        <f aca="false">LOG(D30/D29)/LOG(B30/B29)</f>
        <v>0.42308767540156</v>
      </c>
      <c r="F30" s="0" t="n">
        <f aca="false">(D30-D29)/LN(B30/B29)</f>
        <v>4.55953212533862</v>
      </c>
      <c r="G30" s="8" t="n">
        <f aca="false">I$2/4/PI()/F30</f>
        <v>2.42596570016825E-007</v>
      </c>
      <c r="H30" s="8" t="n">
        <f aca="false">G30/I$5</f>
        <v>3.21319960287185E-009</v>
      </c>
    </row>
    <row r="31" customFormat="false" ht="13.5" hidden="false" customHeight="false" outlineLevel="0" collapsed="false">
      <c r="A31" s="7" t="s">
        <v>38</v>
      </c>
      <c r="B31" s="1" t="n">
        <v>1800</v>
      </c>
      <c r="C31" s="2" t="n">
        <v>22.0159</v>
      </c>
      <c r="D31" s="2" t="n">
        <f aca="false">(23.115-C31)*10</f>
        <v>10.991</v>
      </c>
      <c r="E31" s="0" t="n">
        <f aca="false">LOG(D31/D30)/LOG(B31/B30)</f>
        <v>0.361833669278573</v>
      </c>
      <c r="F31" s="0" t="n">
        <f aca="false">(D31-D30)/LN(B31/B30)</f>
        <v>3.95262143992452</v>
      </c>
      <c r="G31" s="8" t="n">
        <f aca="false">I$2/4/PI()/F31</f>
        <v>2.79846393412721E-007</v>
      </c>
      <c r="H31" s="8" t="n">
        <f aca="false">G31/I$5</f>
        <v>3.70657474718836E-009</v>
      </c>
    </row>
    <row r="32" customFormat="false" ht="13.5" hidden="false" customHeight="false" outlineLevel="0" collapsed="false">
      <c r="A32" s="10" t="s">
        <v>39</v>
      </c>
      <c r="B32" s="1" t="n">
        <v>2100</v>
      </c>
      <c r="C32" s="2" t="n">
        <v>21.9466</v>
      </c>
      <c r="D32" s="2" t="n">
        <f aca="false">(23.115-C32)*10</f>
        <v>11.684</v>
      </c>
      <c r="E32" s="0" t="n">
        <f aca="false">LOG(D32/D31)/LOG(B32/B31)</f>
        <v>0.396648451419401</v>
      </c>
      <c r="F32" s="0" t="n">
        <f aca="false">(D32-D31)/LN(B32/B31)</f>
        <v>4.49560132187909</v>
      </c>
      <c r="G32" s="8" t="n">
        <f aca="false">I$2/4/PI()/F32</f>
        <v>2.46046474162511E-007</v>
      </c>
      <c r="H32" s="8" t="n">
        <f aca="false">G32/I$5</f>
        <v>3.2588936975167E-009</v>
      </c>
    </row>
    <row r="33" customFormat="false" ht="13.5" hidden="false" customHeight="false" outlineLevel="0" collapsed="false">
      <c r="A33" s="10" t="s">
        <v>40</v>
      </c>
      <c r="B33" s="1" t="n">
        <v>2400</v>
      </c>
      <c r="C33" s="2" t="n">
        <v>21.8729</v>
      </c>
      <c r="D33" s="2" t="n">
        <f aca="false">(23.115-C33)*10</f>
        <v>12.421</v>
      </c>
      <c r="E33" s="0" t="n">
        <f aca="false">LOG(D33/D32)/LOG(B33/B32)</f>
        <v>0.458081076174802</v>
      </c>
      <c r="F33" s="0" t="n">
        <f aca="false">(D33-D32)/LN(B33/B32)</f>
        <v>5.51930138310143</v>
      </c>
      <c r="G33" s="8" t="n">
        <f aca="false">I$2/4/PI()/F33</f>
        <v>2.00410663906727E-007</v>
      </c>
      <c r="H33" s="8" t="n">
        <f aca="false">G33/I$5</f>
        <v>2.65444587955929E-009</v>
      </c>
    </row>
    <row r="34" customFormat="false" ht="13.5" hidden="false" customHeight="false" outlineLevel="0" collapsed="false">
      <c r="A34" s="10" t="s">
        <v>41</v>
      </c>
      <c r="B34" s="1" t="n">
        <v>2700</v>
      </c>
      <c r="C34" s="2" t="n">
        <v>21.8058</v>
      </c>
      <c r="D34" s="2" t="n">
        <f aca="false">(23.115-C34)*10</f>
        <v>13.092</v>
      </c>
      <c r="E34" s="0" t="n">
        <f aca="false">LOG(D34/D33)/LOG(B34/B33)</f>
        <v>0.446692240386538</v>
      </c>
      <c r="F34" s="0" t="n">
        <f aca="false">(D34-D33)/LN(B34/B33)</f>
        <v>5.69691548753722</v>
      </c>
      <c r="G34" s="8" t="n">
        <f aca="false">I$2/4/PI()/F34</f>
        <v>1.94162412433268E-007</v>
      </c>
      <c r="H34" s="8" t="n">
        <f aca="false">G34/I$5</f>
        <v>2.57168758189759E-009</v>
      </c>
    </row>
    <row r="35" customFormat="false" ht="13.5" hidden="false" customHeight="false" outlineLevel="0" collapsed="false">
      <c r="A35" s="10" t="s">
        <v>42</v>
      </c>
      <c r="B35" s="1" t="n">
        <v>3000</v>
      </c>
      <c r="C35" s="2" t="n">
        <v>21.7444</v>
      </c>
      <c r="D35" s="2" t="n">
        <f aca="false">(23.115-C35)*10</f>
        <v>13.706</v>
      </c>
      <c r="E35" s="0" t="n">
        <f aca="false">LOG(D35/D34)/LOG(B35/B34)</f>
        <v>0.435004861532256</v>
      </c>
      <c r="F35" s="0" t="n">
        <f aca="false">(D35-D34)/LN(B35/B34)</f>
        <v>5.8276100507526</v>
      </c>
      <c r="G35" s="8" t="n">
        <f aca="false">I$2/4/PI()/F35</f>
        <v>1.89807973569855E-007</v>
      </c>
      <c r="H35" s="8" t="n">
        <f aca="false">G35/I$5</f>
        <v>2.51401289496497E-009</v>
      </c>
    </row>
    <row r="36" customFormat="false" ht="13.5" hidden="false" customHeight="false" outlineLevel="0" collapsed="false">
      <c r="A36" s="10" t="s">
        <v>43</v>
      </c>
      <c r="B36" s="1" t="n">
        <v>3300</v>
      </c>
      <c r="C36" s="2" t="n">
        <v>21.6831</v>
      </c>
      <c r="D36" s="2" t="n">
        <f aca="false">(23.115-C36)*10</f>
        <v>14.319</v>
      </c>
      <c r="E36" s="0" t="n">
        <f aca="false">LOG(D36/D35)/LOG(B36/B35)</f>
        <v>0.459065690758999</v>
      </c>
      <c r="F36" s="0" t="n">
        <f aca="false">(D36-D35)/LN(B36/B35)</f>
        <v>6.4316319752885</v>
      </c>
      <c r="G36" s="8" t="n">
        <f aca="false">I$2/4/PI()/F36</f>
        <v>1.71982299164289E-007</v>
      </c>
      <c r="H36" s="8" t="n">
        <f aca="false">G36/I$5</f>
        <v>2.27791124720912E-009</v>
      </c>
    </row>
    <row r="37" customFormat="false" ht="13.5" hidden="false" customHeight="false" outlineLevel="0" collapsed="false">
      <c r="A37" s="11" t="s">
        <v>44</v>
      </c>
      <c r="B37" s="1" t="n">
        <v>3600</v>
      </c>
      <c r="C37" s="2" t="n">
        <v>21.6206</v>
      </c>
      <c r="D37" s="2" t="n">
        <f aca="false">(23.115-C37)*10</f>
        <v>14.944</v>
      </c>
      <c r="E37" s="0" t="n">
        <f aca="false">LOG(D37/D36)/LOG(B37/B36)</f>
        <v>0.490999640193137</v>
      </c>
      <c r="F37" s="0" t="n">
        <f aca="false">(D37-D36)/LN(B37/B36)</f>
        <v>7.18296872918687</v>
      </c>
      <c r="G37" s="8" t="n">
        <f aca="false">I$2/4/PI()/F37</f>
        <v>1.53992993174827E-007</v>
      </c>
      <c r="H37" s="8" t="n">
        <f aca="false">G37/I$5</f>
        <v>2.03964229370632E-009</v>
      </c>
    </row>
    <row r="38" customFormat="false" ht="13.5" hidden="false" customHeight="false" outlineLevel="0" collapsed="false">
      <c r="A38" s="10" t="s">
        <v>45</v>
      </c>
      <c r="B38" s="1" t="n">
        <v>3900</v>
      </c>
      <c r="C38" s="2" t="n">
        <v>21.5688</v>
      </c>
      <c r="D38" s="2" t="n">
        <f aca="false">(23.115-C38)*10</f>
        <v>15.462</v>
      </c>
      <c r="E38" s="0" t="n">
        <f aca="false">LOG(D38/D37)/LOG(B38/B37)</f>
        <v>0.425716725510802</v>
      </c>
      <c r="F38" s="0" t="n">
        <f aca="false">(D38-D37)/LN(B38/B37)</f>
        <v>6.47154519200831</v>
      </c>
      <c r="G38" s="8" t="n">
        <f aca="false">I$2/4/PI()/F38</f>
        <v>1.70921599350743E-007</v>
      </c>
      <c r="H38" s="8" t="n">
        <f aca="false">G38/I$5</f>
        <v>2.2638622430562E-009</v>
      </c>
    </row>
    <row r="39" customFormat="false" ht="13.5" hidden="false" customHeight="false" outlineLevel="0" collapsed="false">
      <c r="A39" s="12" t="s">
        <v>46</v>
      </c>
      <c r="B39" s="1" t="n">
        <v>4200</v>
      </c>
      <c r="C39" s="2" t="n">
        <v>21.51</v>
      </c>
      <c r="D39" s="2" t="n">
        <f aca="false">(23.115-C39)*10</f>
        <v>16.05</v>
      </c>
      <c r="E39" s="0" t="n">
        <f aca="false">LOG(D39/D38)/LOG(B39/B38)</f>
        <v>0.5036360811536</v>
      </c>
      <c r="F39" s="0" t="n">
        <f aca="false">(D39-D38)/LN(B39/B38)</f>
        <v>7.93436904170437</v>
      </c>
      <c r="G39" s="8" t="n">
        <f aca="false">I$2/4/PI()/F39</f>
        <v>1.39409554644444E-007</v>
      </c>
      <c r="H39" s="8" t="n">
        <f aca="false">G39/I$5</f>
        <v>1.84648416747609E-009</v>
      </c>
    </row>
    <row r="40" customFormat="false" ht="13.5" hidden="false" customHeight="false" outlineLevel="0" collapsed="false">
      <c r="A40" s="12" t="s">
        <v>47</v>
      </c>
      <c r="B40" s="1" t="n">
        <v>4800</v>
      </c>
      <c r="C40" s="2" t="n">
        <v>21.4032</v>
      </c>
      <c r="D40" s="2" t="n">
        <f aca="false">(23.115-C40)*10</f>
        <v>17.118</v>
      </c>
      <c r="E40" s="0" t="n">
        <f aca="false">LOG(D40/D39)/LOG(B40/B39)</f>
        <v>0.482446042216774</v>
      </c>
      <c r="F40" s="0" t="n">
        <f aca="false">(D40-D39)/LN(B40/B39)</f>
        <v>7.99811923629934</v>
      </c>
      <c r="G40" s="8" t="n">
        <f aca="false">I$2/4/PI()/F40</f>
        <v>1.38298370130384E-007</v>
      </c>
      <c r="H40" s="8" t="n">
        <f aca="false">G40/I$5</f>
        <v>1.83176649179317E-009</v>
      </c>
    </row>
    <row r="41" customFormat="false" ht="13.5" hidden="false" customHeight="false" outlineLevel="0" collapsed="false">
      <c r="A41" s="12" t="s">
        <v>48</v>
      </c>
      <c r="B41" s="1" t="n">
        <v>5400</v>
      </c>
      <c r="C41" s="2" t="n">
        <v>21.3032</v>
      </c>
      <c r="D41" s="2" t="n">
        <f aca="false">(23.115-C41)*10</f>
        <v>18.118</v>
      </c>
      <c r="E41" s="0" t="n">
        <f aca="false">LOG(D41/D40)/LOG(B41/B40)</f>
        <v>0.482033575304611</v>
      </c>
      <c r="F41" s="0" t="n">
        <f aca="false">(D41-D40)/LN(B41/B40)</f>
        <v>8.49018701570358</v>
      </c>
      <c r="G41" s="8" t="n">
        <f aca="false">I$2/4/PI()/F41</f>
        <v>1.30282978742725E-007</v>
      </c>
      <c r="H41" s="8" t="n">
        <f aca="false">G41/I$5</f>
        <v>1.72560236745332E-009</v>
      </c>
    </row>
    <row r="42" customFormat="false" ht="13.5" hidden="false" customHeight="false" outlineLevel="0" collapsed="false">
      <c r="A42" s="12" t="s">
        <v>49</v>
      </c>
      <c r="B42" s="1" t="n">
        <v>6000</v>
      </c>
      <c r="C42" s="2" t="n">
        <v>21.201</v>
      </c>
      <c r="D42" s="2" t="n">
        <f aca="false">(23.115-C42)*10</f>
        <v>19.14</v>
      </c>
      <c r="E42" s="0" t="n">
        <f aca="false">LOG(D42/D41)/LOG(B42/B41)</f>
        <v>0.520825723328129</v>
      </c>
      <c r="F42" s="0" t="n">
        <f aca="false">(D42-D41)/LN(B42/B41)</f>
        <v>9.70002845581254</v>
      </c>
      <c r="G42" s="8" t="n">
        <f aca="false">I$2/4/PI()/F42</f>
        <v>1.14033361812031E-007</v>
      </c>
      <c r="H42" s="8" t="n">
        <f aca="false">G42/I$5</f>
        <v>1.51037565313949E-009</v>
      </c>
    </row>
    <row r="43" customFormat="false" ht="13.5" hidden="false" customHeight="false" outlineLevel="0" collapsed="false">
      <c r="A43" s="12" t="s">
        <v>50</v>
      </c>
      <c r="B43" s="1" t="n">
        <v>6600</v>
      </c>
      <c r="C43" s="2" t="n">
        <v>21.1197</v>
      </c>
      <c r="D43" s="2" t="n">
        <f aca="false">(23.115-C43)*10</f>
        <v>19.953</v>
      </c>
      <c r="E43" s="0" t="n">
        <f aca="false">LOG(D43/D42)/LOG(B43/B42)</f>
        <v>0.436460428791441</v>
      </c>
      <c r="F43" s="0" t="n">
        <f aca="false">(D43-D42)/LN(B43/B42)</f>
        <v>8.53004371273987</v>
      </c>
      <c r="G43" s="8" t="n">
        <f aca="false">I$2/4/PI()/F43</f>
        <v>1.29674230489187E-007</v>
      </c>
      <c r="H43" s="8" t="n">
        <f aca="false">G43/I$5</f>
        <v>1.71753947667798E-009</v>
      </c>
    </row>
    <row r="44" customFormat="false" ht="13.5" hidden="false" customHeight="false" outlineLevel="0" collapsed="false">
      <c r="A44" s="12" t="s">
        <v>51</v>
      </c>
      <c r="B44" s="1" t="n">
        <v>7200</v>
      </c>
      <c r="C44" s="2" t="n">
        <v>21.027</v>
      </c>
      <c r="D44" s="2" t="n">
        <f aca="false">(23.115-C44)*10</f>
        <v>20.88</v>
      </c>
      <c r="E44" s="0" t="n">
        <f aca="false">LOG(D44/D43)/LOG(B44/B43)</f>
        <v>0.52191169264517</v>
      </c>
      <c r="F44" s="0" t="n">
        <f aca="false">(D44-D43)/LN(B44/B43)</f>
        <v>10.65377921913</v>
      </c>
      <c r="G44" s="8" t="n">
        <f aca="false">I$2/4/PI()/F44</f>
        <v>1.03824833586048E-007</v>
      </c>
      <c r="H44" s="8" t="n">
        <f aca="false">G44/I$5</f>
        <v>1.3751633587556E-009</v>
      </c>
    </row>
    <row r="45" customFormat="false" ht="13.5" hidden="false" customHeight="false" outlineLevel="0" collapsed="false">
      <c r="A45" s="12" t="s">
        <v>52</v>
      </c>
      <c r="B45" s="1" t="n">
        <v>7800</v>
      </c>
      <c r="C45" s="2" t="n">
        <v>20.9542</v>
      </c>
      <c r="D45" s="2" t="n">
        <f aca="false">(23.115-C45)*10</f>
        <v>21.608</v>
      </c>
      <c r="E45" s="0" t="n">
        <f aca="false">LOG(D45/D44)/LOG(B45/B44)</f>
        <v>0.42816959185912</v>
      </c>
      <c r="F45" s="0" t="n">
        <f aca="false">(D45-D44)/LN(B45/B44)</f>
        <v>9.09514459417393</v>
      </c>
      <c r="G45" s="8" t="n">
        <f aca="false">I$2/4/PI()/F45</f>
        <v>1.2161729184572E-007</v>
      </c>
      <c r="H45" s="8" t="n">
        <f aca="false">G45/I$5</f>
        <v>1.6108250575592E-009</v>
      </c>
    </row>
    <row r="46" customFormat="false" ht="13.5" hidden="false" customHeight="false" outlineLevel="0" collapsed="false">
      <c r="A46" s="12" t="s">
        <v>53</v>
      </c>
      <c r="B46" s="1" t="n">
        <v>8400</v>
      </c>
      <c r="C46" s="2" t="n">
        <v>20.8854</v>
      </c>
      <c r="D46" s="2" t="n">
        <f aca="false">(23.115-C46)*10</f>
        <v>22.296</v>
      </c>
      <c r="E46" s="0" t="n">
        <f aca="false">LOG(D46/D45)/LOG(B46/B45)</f>
        <v>0.42294604451349</v>
      </c>
      <c r="F46" s="0" t="n">
        <f aca="false">(D46-D45)/LN(B46/B45)</f>
        <v>9.2837515317904</v>
      </c>
      <c r="G46" s="8" t="n">
        <f aca="false">I$2/4/PI()/F46</f>
        <v>1.19146537981004E-007</v>
      </c>
      <c r="H46" s="8" t="n">
        <f aca="false">G46/I$5</f>
        <v>1.57809984080801E-009</v>
      </c>
    </row>
    <row r="47" customFormat="false" ht="13.5" hidden="false" customHeight="false" outlineLevel="0" collapsed="false">
      <c r="A47" s="12" t="s">
        <v>54</v>
      </c>
      <c r="B47" s="1" t="n">
        <v>9000</v>
      </c>
      <c r="C47" s="2" t="n">
        <v>20.8228</v>
      </c>
      <c r="D47" s="2" t="n">
        <f aca="false">(23.115-C47)*10</f>
        <v>22.922</v>
      </c>
      <c r="E47" s="0" t="n">
        <f aca="false">LOG(D47/D46)/LOG(B47/B46)</f>
        <v>0.401343751870036</v>
      </c>
      <c r="F47" s="0" t="n">
        <f aca="false">(D47-D46)/LN(B47/B46)</f>
        <v>9.07340115737019</v>
      </c>
      <c r="G47" s="8" t="n">
        <f aca="false">I$2/4/PI()/F47</f>
        <v>1.21908734696491E-007</v>
      </c>
      <c r="H47" s="8" t="n">
        <f aca="false">G47/I$5</f>
        <v>1.61468522776809E-009</v>
      </c>
    </row>
    <row r="48" customFormat="false" ht="13.5" hidden="false" customHeight="false" outlineLevel="0" collapsed="false">
      <c r="A48" s="12" t="s">
        <v>55</v>
      </c>
      <c r="B48" s="1" t="n">
        <v>9600</v>
      </c>
      <c r="C48" s="2" t="n">
        <v>20.7575</v>
      </c>
      <c r="D48" s="2" t="n">
        <f aca="false">(23.115-C48)*10</f>
        <v>23.575</v>
      </c>
      <c r="E48" s="0" t="n">
        <f aca="false">LOG(D48/D47)/LOG(B48/B47)</f>
        <v>0.435238985181232</v>
      </c>
      <c r="F48" s="0" t="n">
        <f aca="false">(D48-D47)/LN(B48/B47)</f>
        <v>10.1179882725863</v>
      </c>
      <c r="G48" s="8" t="n">
        <f aca="false">I$2/4/PI()/F48</f>
        <v>1.09322804562407E-007</v>
      </c>
      <c r="H48" s="8" t="n">
        <f aca="false">G48/I$5</f>
        <v>1.44798416638949E-009</v>
      </c>
    </row>
    <row r="49" customFormat="false" ht="13.5" hidden="false" customHeight="false" outlineLevel="0" collapsed="false">
      <c r="A49" s="12" t="s">
        <v>56</v>
      </c>
      <c r="B49" s="1" t="n">
        <v>10200</v>
      </c>
      <c r="C49" s="2" t="n">
        <v>20.7028</v>
      </c>
      <c r="D49" s="2" t="n">
        <f aca="false">(23.115-C49)*10</f>
        <v>24.122</v>
      </c>
      <c r="E49" s="0" t="n">
        <f aca="false">LOG(D49/D48)/LOG(B49/B48)</f>
        <v>0.378352193453385</v>
      </c>
      <c r="F49" s="0" t="n">
        <f aca="false">(D49-D48)/LN(B49/B48)</f>
        <v>9.02273669691935</v>
      </c>
      <c r="G49" s="8" t="n">
        <f aca="false">I$2/4/PI()/F49</f>
        <v>1.22593276479667E-007</v>
      </c>
      <c r="H49" s="8" t="n">
        <f aca="false">G49/I$5</f>
        <v>1.62375200635321E-009</v>
      </c>
    </row>
    <row r="50" customFormat="false" ht="13.5" hidden="false" customHeight="false" outlineLevel="0" collapsed="false">
      <c r="A50" s="7" t="s">
        <v>57</v>
      </c>
      <c r="B50" s="1" t="n">
        <v>10800</v>
      </c>
      <c r="C50" s="2" t="n">
        <v>20.656</v>
      </c>
      <c r="D50" s="2" t="n">
        <f aca="false">(23.115-C50)*10</f>
        <v>24.59</v>
      </c>
      <c r="E50" s="0" t="n">
        <f aca="false">LOG(D50/D49)/LOG(B50/B49)</f>
        <v>0.336180936036061</v>
      </c>
      <c r="F50" s="0" t="n">
        <f aca="false">(D50-D49)/LN(B50/B49)</f>
        <v>8.18777094323287</v>
      </c>
      <c r="G50" s="8" t="n">
        <f aca="false">I$2/4/PI()/F50</f>
        <v>1.35094992539194E-007</v>
      </c>
      <c r="H50" s="8" t="n">
        <f aca="false">G50/I$5</f>
        <v>1.78933764952575E-009</v>
      </c>
    </row>
    <row r="51" customFormat="false" ht="13.5" hidden="false" customHeight="false" outlineLevel="0" collapsed="false">
      <c r="A51" s="7" t="s">
        <v>58</v>
      </c>
      <c r="B51" s="1" t="n">
        <v>12600</v>
      </c>
      <c r="D51" s="2" t="n">
        <f aca="false">(23.115-C51)*10</f>
        <v>231.15</v>
      </c>
      <c r="E51" s="0" t="n">
        <f aca="false">LOG(D51/D50)/LOG(B51/B50)</f>
        <v>14.5359527231219</v>
      </c>
      <c r="F51" s="0" t="n">
        <f aca="false">(D51-D50)/LN(B51/B50)</f>
        <v>1339.98760324295</v>
      </c>
      <c r="G51" s="8" t="n">
        <f aca="false">I$2/4/PI()/F51</f>
        <v>8.25475438587412E-010</v>
      </c>
      <c r="H51" s="8" t="n">
        <f aca="false">G51/I$5</f>
        <v>1.09334495177141E-011</v>
      </c>
    </row>
    <row r="52" customFormat="false" ht="13.5" hidden="false" customHeight="false" outlineLevel="0" collapsed="false">
      <c r="A52" s="7" t="s">
        <v>59</v>
      </c>
      <c r="B52" s="1" t="n">
        <v>14400</v>
      </c>
      <c r="D52" s="2" t="n">
        <f aca="false">(23.115-C52)*10</f>
        <v>231.15</v>
      </c>
      <c r="E52" s="0" t="n">
        <f aca="false">LOG(D52/D51)/LOG(B52/B51)</f>
        <v>0</v>
      </c>
      <c r="F52" s="0" t="n">
        <f aca="false">(D52-D51)/LN(B52/B51)</f>
        <v>0</v>
      </c>
      <c r="G52" s="8" t="e">
        <f aca="false">I$2/4/PI()/F52</f>
        <v>#DIV/0!</v>
      </c>
      <c r="H52" s="8" t="e">
        <f aca="false">G52/I$5</f>
        <v>#DIV/0!</v>
      </c>
    </row>
    <row r="53" customFormat="false" ht="13.5" hidden="false" customHeight="false" outlineLevel="0" collapsed="false">
      <c r="A53" s="7" t="s">
        <v>60</v>
      </c>
      <c r="B53" s="1" t="n">
        <v>16200</v>
      </c>
      <c r="D53" s="2" t="n">
        <f aca="false">(23.115-C53)*10</f>
        <v>231.15</v>
      </c>
      <c r="E53" s="0" t="n">
        <f aca="false">LOG(D53/D52)/LOG(B53/B52)</f>
        <v>0</v>
      </c>
      <c r="F53" s="0" t="n">
        <f aca="false">(D53-D52)/LN(B53/B52)</f>
        <v>0</v>
      </c>
      <c r="G53" s="8" t="e">
        <f aca="false">I$2/4/PI()/F53</f>
        <v>#DIV/0!</v>
      </c>
      <c r="H53" s="8" t="e">
        <f aca="false">G53/I$5</f>
        <v>#DIV/0!</v>
      </c>
    </row>
    <row r="54" customFormat="false" ht="13.5" hidden="false" customHeight="false" outlineLevel="0" collapsed="false">
      <c r="A54" s="7" t="s">
        <v>61</v>
      </c>
      <c r="B54" s="1" t="n">
        <v>18000</v>
      </c>
      <c r="D54" s="2" t="n">
        <f aca="false">(23.115-C54)*10</f>
        <v>231.15</v>
      </c>
      <c r="E54" s="0" t="n">
        <f aca="false">LOG(D54/D53)/LOG(B54/B53)</f>
        <v>0</v>
      </c>
      <c r="F54" s="0" t="n">
        <f aca="false">(D54-D53)/LN(B54/B53)</f>
        <v>0</v>
      </c>
      <c r="G54" s="8" t="e">
        <f aca="false">I$2/4/PI()/F54</f>
        <v>#DIV/0!</v>
      </c>
      <c r="H54" s="8" t="e">
        <f aca="false">G54/I$5</f>
        <v>#DIV/0!</v>
      </c>
    </row>
    <row r="55" customFormat="false" ht="13.5" hidden="false" customHeight="false" outlineLevel="0" collapsed="false">
      <c r="A55" s="7" t="s">
        <v>62</v>
      </c>
      <c r="B55" s="1" t="n">
        <v>19800</v>
      </c>
      <c r="D55" s="2" t="n">
        <f aca="false">(23.115-C55)*10</f>
        <v>231.15</v>
      </c>
      <c r="E55" s="0" t="n">
        <f aca="false">LOG(D55/D54)/LOG(B55/B54)</f>
        <v>0</v>
      </c>
      <c r="F55" s="0" t="n">
        <f aca="false">(D55-D54)/LN(B55/B54)</f>
        <v>0</v>
      </c>
      <c r="G55" s="8" t="e">
        <f aca="false">I$2/4/PI()/F55</f>
        <v>#DIV/0!</v>
      </c>
      <c r="H55" s="8" t="e">
        <f aca="false">G55/I$5</f>
        <v>#DIV/0!</v>
      </c>
    </row>
    <row r="56" customFormat="false" ht="13.5" hidden="false" customHeight="false" outlineLevel="0" collapsed="false">
      <c r="A56" s="7" t="s">
        <v>63</v>
      </c>
      <c r="B56" s="1" t="n">
        <v>21600</v>
      </c>
      <c r="D56" s="2" t="n">
        <f aca="false">(23.115-C56)*10</f>
        <v>231.15</v>
      </c>
      <c r="E56" s="0" t="n">
        <f aca="false">LOG(D56/D55)/LOG(B56/B55)</f>
        <v>0</v>
      </c>
      <c r="F56" s="0" t="n">
        <f aca="false">(D56-D55)/LN(B56/B55)</f>
        <v>0</v>
      </c>
      <c r="G56" s="8" t="e">
        <f aca="false">I$2/4/PI()/F56</f>
        <v>#DIV/0!</v>
      </c>
      <c r="H56" s="8" t="e">
        <f aca="false">G56/I$5</f>
        <v>#DIV/0!</v>
      </c>
    </row>
    <row r="57" customFormat="false" ht="13.5" hidden="false" customHeight="false" outlineLevel="0" collapsed="false">
      <c r="D57" s="2"/>
    </row>
    <row r="58" customFormat="false" ht="13.5" hidden="false" customHeight="false" outlineLevel="0" collapsed="false">
      <c r="D58" s="2"/>
    </row>
    <row r="59" customFormat="false" ht="13.5" hidden="false" customHeight="false" outlineLevel="0" collapsed="false">
      <c r="D59" s="2"/>
    </row>
    <row r="60" customFormat="false" ht="13.5" hidden="false" customHeight="false" outlineLevel="0" collapsed="false">
      <c r="D60" s="2"/>
    </row>
    <row r="61" customFormat="false" ht="13.5" hidden="false" customHeight="false" outlineLevel="0" collapsed="false">
      <c r="D61" s="2"/>
    </row>
    <row r="62" customFormat="false" ht="13.5" hidden="false" customHeight="false" outlineLevel="0" collapsed="false">
      <c r="D62" s="2"/>
    </row>
    <row r="63" customFormat="false" ht="13.5" hidden="false" customHeight="false" outlineLevel="0" collapsed="false">
      <c r="D63" s="2"/>
    </row>
    <row r="64" customFormat="false" ht="13.5" hidden="false" customHeight="false" outlineLevel="0" collapsed="false">
      <c r="D64" s="2"/>
    </row>
    <row r="65" customFormat="false" ht="13.5" hidden="false" customHeight="false" outlineLevel="0" collapsed="false">
      <c r="D65" s="2"/>
    </row>
    <row r="66" customFormat="false" ht="13.5" hidden="false" customHeight="false" outlineLevel="0" collapsed="false">
      <c r="D66" s="2"/>
    </row>
    <row r="67" customFormat="false" ht="13.5" hidden="false" customHeight="false" outlineLevel="0" collapsed="false">
      <c r="D67" s="2"/>
    </row>
    <row r="68" customFormat="false" ht="13.5" hidden="false" customHeight="false" outlineLevel="0" collapsed="false">
      <c r="D68" s="2"/>
    </row>
    <row r="69" customFormat="false" ht="13.5" hidden="false" customHeight="false" outlineLevel="0" collapsed="false">
      <c r="D69" s="2"/>
    </row>
    <row r="70" customFormat="false" ht="13.5" hidden="false" customHeight="false" outlineLevel="0" collapsed="false">
      <c r="D70" s="2"/>
    </row>
    <row r="71" customFormat="false" ht="13.5" hidden="false" customHeight="false" outlineLevel="0" collapsed="false">
      <c r="D71" s="2"/>
    </row>
    <row r="72" customFormat="false" ht="13.5" hidden="false" customHeight="false" outlineLevel="0" collapsed="false">
      <c r="D72" s="2"/>
    </row>
    <row r="73" customFormat="false" ht="13.5" hidden="false" customHeight="false" outlineLevel="0" collapsed="false">
      <c r="D73" s="2"/>
    </row>
    <row r="74" customFormat="false" ht="13.5" hidden="false" customHeight="false" outlineLevel="0" collapsed="false">
      <c r="D74" s="2"/>
    </row>
    <row r="75" customFormat="false" ht="13.5" hidden="false" customHeight="false" outlineLevel="0" collapsed="false">
      <c r="D75" s="2"/>
    </row>
    <row r="76" customFormat="false" ht="13.5" hidden="false" customHeight="false" outlineLevel="0" collapsed="false">
      <c r="D76" s="2"/>
    </row>
    <row r="77" customFormat="false" ht="13.5" hidden="false" customHeight="false" outlineLevel="0" collapsed="false">
      <c r="D77" s="2"/>
    </row>
    <row r="78" customFormat="false" ht="13.5" hidden="false" customHeight="false" outlineLevel="0" collapsed="false">
      <c r="D78" s="2"/>
    </row>
    <row r="79" customFormat="false" ht="13.5" hidden="false" customHeight="false" outlineLevel="0" collapsed="false">
      <c r="D79" s="2"/>
    </row>
    <row r="80" customFormat="false" ht="13.5" hidden="false" customHeight="false" outlineLevel="0" collapsed="false">
      <c r="D80" s="2"/>
    </row>
    <row r="81" customFormat="false" ht="13.5" hidden="false" customHeight="false" outlineLevel="0" collapsed="false">
      <c r="D81" s="2"/>
    </row>
    <row r="82" customFormat="false" ht="13.5" hidden="false" customHeight="false" outlineLevel="0" collapsed="false">
      <c r="D82" s="2"/>
    </row>
    <row r="83" customFormat="false" ht="13.5" hidden="false" customHeight="false" outlineLevel="0" collapsed="false">
      <c r="D83" s="2"/>
    </row>
    <row r="84" customFormat="false" ht="13.5" hidden="false" customHeight="false" outlineLevel="0" collapsed="false">
      <c r="D84" s="2"/>
    </row>
    <row r="85" customFormat="false" ht="13.5" hidden="false" customHeight="false" outlineLevel="0" collapsed="false">
      <c r="D85" s="2"/>
    </row>
    <row r="86" customFormat="false" ht="13.5" hidden="false" customHeight="false" outlineLevel="0" collapsed="false">
      <c r="D86" s="2"/>
    </row>
    <row r="87" customFormat="false" ht="13.5" hidden="false" customHeight="false" outlineLevel="0" collapsed="false">
      <c r="D87" s="2"/>
    </row>
    <row r="88" customFormat="false" ht="13.5" hidden="false" customHeight="false" outlineLevel="0" collapsed="false">
      <c r="D88" s="2"/>
    </row>
    <row r="89" customFormat="false" ht="13.5" hidden="false" customHeight="false" outlineLevel="0" collapsed="false">
      <c r="D89" s="2"/>
    </row>
    <row r="90" customFormat="false" ht="13.5" hidden="false" customHeight="false" outlineLevel="0" collapsed="false">
      <c r="D90" s="2"/>
    </row>
    <row r="91" customFormat="false" ht="13.5" hidden="false" customHeight="false" outlineLevel="0" collapsed="false">
      <c r="D91" s="2"/>
    </row>
    <row r="92" customFormat="false" ht="13.5" hidden="false" customHeight="false" outlineLevel="0" collapsed="false">
      <c r="D92" s="2"/>
    </row>
    <row r="93" customFormat="false" ht="13.5" hidden="false" customHeight="false" outlineLevel="0" collapsed="false">
      <c r="D93" s="2"/>
    </row>
    <row r="94" customFormat="false" ht="13.5" hidden="false" customHeight="false" outlineLevel="0" collapsed="false">
      <c r="D94" s="2"/>
    </row>
    <row r="95" customFormat="false" ht="13.5" hidden="false" customHeight="false" outlineLevel="0" collapsed="false">
      <c r="D95" s="2"/>
    </row>
    <row r="96" customFormat="false" ht="13.5" hidden="false" customHeight="false" outlineLevel="0" collapsed="false">
      <c r="D96" s="2"/>
    </row>
    <row r="97" customFormat="false" ht="13.5" hidden="false" customHeight="false" outlineLevel="0" collapsed="false">
      <c r="D97" s="2"/>
    </row>
    <row r="98" customFormat="false" ht="13.5" hidden="false" customHeight="false" outlineLevel="0" collapsed="false">
      <c r="D98" s="2"/>
    </row>
    <row r="99" customFormat="false" ht="13.5" hidden="false" customHeight="false" outlineLevel="0" collapsed="false">
      <c r="D99" s="2"/>
    </row>
    <row r="100" customFormat="false" ht="13.5" hidden="false" customHeight="false" outlineLevel="0" collapsed="false">
      <c r="D100" s="2"/>
    </row>
    <row r="101" customFormat="false" ht="13.5" hidden="false" customHeight="false" outlineLevel="0" collapsed="false">
      <c r="D101" s="2"/>
    </row>
    <row r="102" customFormat="false" ht="13.5" hidden="false" customHeight="false" outlineLevel="0" collapsed="false">
      <c r="D1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8:48:22Z</dcterms:created>
  <dc:creator>技術研究所</dc:creator>
  <dc:description/>
  <dc:language>en-US</dc:language>
  <cp:lastModifiedBy>技術研究所</cp:lastModifiedBy>
  <cp:revision>0</cp:revision>
  <dc:subject/>
  <dc:title/>
</cp:coreProperties>
</file>