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揚水" sheetId="1" state="visible" r:id="rId2"/>
    <sheet name="揚水 (2)" sheetId="2" state="visible" r:id="rId3"/>
    <sheet name="回復" sheetId="3" state="visible" r:id="rId4"/>
    <sheet name="回復 (2)" sheetId="4" state="visible" r:id="rId5"/>
  </sheets>
  <definedNames>
    <definedName function="false" hidden="false" localSheetId="2" name="_xlnm.Print_Area" vbProcedure="false">回復!$G$1:$N$59</definedName>
    <definedName function="false" hidden="false" localSheetId="3" name="_xlnm.Print_Area" vbProcedure="false">'回復 (2)'!$G$1:$N$59</definedName>
    <definedName function="false" hidden="false" localSheetId="0" name="_xlnm.Print_Area" vbProcedure="false">揚水!$H$1:$O$59</definedName>
    <definedName function="false" hidden="false" localSheetId="1" name="_xlnm.Print_Area" vbProcedure="false">'揚水 (2)'!$H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8">
  <si>
    <t xml:space="preserve">Time(sec)</t>
  </si>
  <si>
    <t xml:space="preserve">ｻﾝﾌﾟﾘﾝｸﾞ間隔</t>
  </si>
  <si>
    <t xml:space="preserve">pressure(cm)</t>
  </si>
  <si>
    <r>
      <rPr>
        <sz val="11"/>
        <rFont val="Noto Sans"/>
        <family val="2"/>
      </rPr>
      <t xml:space="preserve">水頭差 </t>
    </r>
    <r>
      <rPr>
        <sz val="11"/>
        <rFont val="ＭＳ Ｐゴシック"/>
        <family val="3"/>
        <charset val="128"/>
      </rPr>
      <t xml:space="preserve">s (cm)</t>
    </r>
  </si>
  <si>
    <r>
      <rPr>
        <sz val="11"/>
        <rFont val="Noto Sans"/>
        <family val="2"/>
      </rPr>
      <t xml:space="preserve">透水係数 </t>
    </r>
    <r>
      <rPr>
        <sz val="11"/>
        <rFont val="ＭＳ Ｐゴシック"/>
        <family val="3"/>
        <charset val="128"/>
      </rPr>
      <t xml:space="preserve">k (cm/sec)</t>
    </r>
  </si>
  <si>
    <t xml:space="preserve">t/r^2</t>
  </si>
  <si>
    <t xml:space="preserve">L(cm)</t>
  </si>
  <si>
    <r>
      <rPr>
        <sz val="11"/>
        <rFont val="ＭＳ Ｐゴシック"/>
        <family val="3"/>
        <charset val="128"/>
      </rPr>
      <t xml:space="preserve">DH-11</t>
    </r>
    <r>
      <rPr>
        <sz val="11"/>
        <rFont val="Noto Sans"/>
        <family val="2"/>
      </rPr>
      <t xml:space="preserve">　揚水</t>
    </r>
    <r>
      <rPr>
        <sz val="11"/>
        <rFont val="ＭＳ Ｐゴシック"/>
        <family val="3"/>
        <charset val="128"/>
      </rPr>
      <t xml:space="preserve">No.4</t>
    </r>
  </si>
  <si>
    <t xml:space="preserve">t/r2(sec/m2)</t>
  </si>
  <si>
    <t xml:space="preserve">s(m)</t>
  </si>
  <si>
    <t xml:space="preserve">k(m/sec)</t>
  </si>
  <si>
    <t xml:space="preserve">t(sec)</t>
  </si>
  <si>
    <r>
      <rPr>
        <sz val="11"/>
        <rFont val="ＭＳ Ｐゴシック"/>
        <family val="3"/>
        <charset val="128"/>
      </rPr>
      <t xml:space="preserve">GL-585.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1.80</t>
    </r>
    <r>
      <rPr>
        <sz val="11"/>
        <rFont val="Noto Sans"/>
        <family val="2"/>
      </rPr>
      <t xml:space="preserve">ｍ</t>
    </r>
  </si>
  <si>
    <t xml:space="preserve">Q(cm^3/sec)</t>
  </si>
  <si>
    <r>
      <rPr>
        <sz val="11"/>
        <rFont val="ＭＳ Ｐゴシック"/>
        <family val="3"/>
        <charset val="128"/>
      </rPr>
      <t xml:space="preserve">s - Log t </t>
    </r>
    <r>
      <rPr>
        <sz val="11"/>
        <rFont val="Noto Sans"/>
        <family val="2"/>
      </rPr>
      <t xml:space="preserve">図</t>
    </r>
  </si>
  <si>
    <r>
      <rPr>
        <sz val="11"/>
        <rFont val="ＭＳ Ｐゴシック"/>
        <family val="3"/>
        <charset val="128"/>
      </rPr>
      <t xml:space="preserve">k - Log t / 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図</t>
    </r>
  </si>
  <si>
    <t xml:space="preserve">逆解析結果図</t>
  </si>
  <si>
    <r>
      <rPr>
        <sz val="11"/>
        <rFont val="Noto Sans"/>
        <family val="2"/>
      </rPr>
      <t xml:space="preserve">揚水</t>
    </r>
    <r>
      <rPr>
        <sz val="11"/>
        <rFont val="ＭＳ ゴシック"/>
        <family val="3"/>
        <charset val="128"/>
      </rPr>
      <t xml:space="preserve">No.4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GL-585.8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01.80m)</t>
    </r>
  </si>
  <si>
    <r>
      <rPr>
        <sz val="11"/>
        <rFont val="Noto Sans"/>
        <family val="2"/>
      </rPr>
      <t xml:space="preserve">図</t>
    </r>
    <r>
      <rPr>
        <sz val="11"/>
        <rFont val="ＭＳ ゴシック"/>
        <family val="3"/>
        <charset val="128"/>
      </rPr>
      <t xml:space="preserve">7.3.2.48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s - Logt</t>
    </r>
    <r>
      <rPr>
        <sz val="11"/>
        <rFont val="Noto Sans"/>
        <family val="2"/>
      </rPr>
      <t xml:space="preserve">曲線図</t>
    </r>
  </si>
  <si>
    <t xml:space="preserve">t/t'</t>
  </si>
  <si>
    <r>
      <rPr>
        <sz val="11"/>
        <rFont val="Noto Sans"/>
        <family val="2"/>
      </rPr>
      <t xml:space="preserve">透水係数</t>
    </r>
    <r>
      <rPr>
        <sz val="11"/>
        <rFont val="ＭＳ Ｐゴシック"/>
        <family val="3"/>
        <charset val="128"/>
      </rPr>
      <t xml:space="preserve">k(m/sec)</t>
    </r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ｔ’</t>
    </r>
  </si>
  <si>
    <r>
      <rPr>
        <sz val="11"/>
        <rFont val="Noto Sans"/>
        <family val="2"/>
      </rPr>
      <t xml:space="preserve">水頭差</t>
    </r>
    <r>
      <rPr>
        <sz val="11"/>
        <rFont val="ＭＳ Ｐゴシック"/>
        <family val="3"/>
        <charset val="128"/>
      </rPr>
      <t xml:space="preserve">s(m)</t>
    </r>
  </si>
  <si>
    <r>
      <rPr>
        <sz val="11"/>
        <rFont val="Noto Sans"/>
        <family val="2"/>
      </rPr>
      <t xml:space="preserve">ｔ </t>
    </r>
    <r>
      <rPr>
        <sz val="11"/>
        <rFont val="ＭＳ Ｐゴシック"/>
        <family val="3"/>
        <charset val="128"/>
      </rPr>
      <t xml:space="preserve">(sec)</t>
    </r>
  </si>
  <si>
    <t xml:space="preserve">tmax</t>
  </si>
  <si>
    <r>
      <rPr>
        <sz val="11"/>
        <rFont val="ＭＳ Ｐゴシック"/>
        <family val="3"/>
        <charset val="128"/>
      </rPr>
      <t xml:space="preserve">s - Log t / t' </t>
    </r>
    <r>
      <rPr>
        <sz val="11"/>
        <rFont val="Noto Sans"/>
        <family val="2"/>
      </rPr>
      <t xml:space="preserve">図</t>
    </r>
  </si>
  <si>
    <r>
      <rPr>
        <sz val="11"/>
        <rFont val="ＭＳ Ｐゴシック"/>
        <family val="3"/>
        <charset val="128"/>
      </rPr>
      <t xml:space="preserve">k - Log t / t' </t>
    </r>
    <r>
      <rPr>
        <sz val="11"/>
        <rFont val="Noto Sans"/>
        <family val="2"/>
      </rPr>
      <t xml:space="preserve">図</t>
    </r>
  </si>
  <si>
    <r>
      <rPr>
        <sz val="11"/>
        <rFont val="Noto Sans"/>
        <family val="2"/>
      </rPr>
      <t xml:space="preserve">図</t>
    </r>
    <r>
      <rPr>
        <sz val="11"/>
        <rFont val="ＭＳ ゴシック"/>
        <family val="3"/>
        <charset val="128"/>
      </rPr>
      <t xml:space="preserve">7.3.2.49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s - Log(t/t')</t>
    </r>
    <r>
      <rPr>
        <sz val="11"/>
        <rFont val="Noto Sans"/>
        <family val="2"/>
      </rPr>
      <t xml:space="preserve">曲線図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E+00"/>
    <numFmt numFmtId="167" formatCode="0.00_ "/>
    <numFmt numFmtId="168" formatCode="General"/>
    <numFmt numFmtId="169" formatCode="0.000_);[RED]\(0.000\)"/>
    <numFmt numFmtId="170" formatCode="0.E+00"/>
    <numFmt numFmtId="171" formatCode="0_ "/>
    <numFmt numFmtId="172" formatCode="0.0000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8.75"/>
      <color rgb="FF000000"/>
      <name val="ＭＳ ゴシック"/>
      <family val="2"/>
    </font>
    <font>
      <sz val="8.75"/>
      <name val="ＭＳ Ｐゴシック"/>
      <family val="2"/>
    </font>
    <font>
      <sz val="8.75"/>
      <color rgb="FF000000"/>
      <name val="ＭＳ Ｐゴシック"/>
      <family val="2"/>
    </font>
    <font>
      <sz val="8.75"/>
      <color rgb="FF000000"/>
      <name val="Noto Sans"/>
      <family val="2"/>
    </font>
    <font>
      <sz val="9"/>
      <color rgb="FF000000"/>
      <name val="ＭＳ ゴシック"/>
      <family val="2"/>
    </font>
    <font>
      <sz val="9"/>
      <name val="ＭＳ ゴシック"/>
      <family val="2"/>
    </font>
    <font>
      <vertAlign val="superscript"/>
      <sz val="9"/>
      <name val="ＭＳ ゴシック"/>
      <family val="2"/>
    </font>
    <font>
      <sz val="9"/>
      <color rgb="FF000000"/>
      <name val="Noto Sans"/>
      <family val="2"/>
    </font>
    <font>
      <sz val="14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1"/>
      <name val="DejaVu Sans"/>
      <family val="2"/>
    </font>
    <font>
      <vertAlign val="superscript"/>
      <sz val="11"/>
      <name val="ＭＳ ゴシック"/>
      <family val="3"/>
      <charset val="128"/>
    </font>
    <font>
      <vertAlign val="subscript"/>
      <sz val="11"/>
      <name val="DejaVu Sans"/>
      <family val="2"/>
    </font>
    <font>
      <vertAlign val="subscript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AMP001.xls グラフ 1" xfId="20"/>
    <cellStyle name="標準_SAMP001.xls グラフ 1-1" xfId="21"/>
    <cellStyle name="標準_SAMP001.xls グラフ 2" xfId="22"/>
    <cellStyle name="標準_SAMP001.xls グラフ 2-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261458398646"/>
          <c:y val="0.0535819265977996"/>
          <c:w val="0.916044893096746"/>
          <c:h val="0.892332241538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A$2:$A$143</c:f>
              <c:numCache>
                <c:formatCode>General</c:formatCode>
                <c:ptCount val="142"/>
                <c:pt idx="0">
                  <c:v>0.1</c:v>
                </c:pt>
                <c:pt idx="1">
                  <c:v>0.12</c:v>
                </c:pt>
                <c:pt idx="2">
                  <c:v>0.14</c:v>
                </c:pt>
                <c:pt idx="3">
                  <c:v>0.18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3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7</c:v>
                </c:pt>
                <c:pt idx="12">
                  <c:v>0.8</c:v>
                </c:pt>
                <c:pt idx="13">
                  <c:v>0.9</c:v>
                </c:pt>
                <c:pt idx="14">
                  <c:v>1</c:v>
                </c:pt>
                <c:pt idx="15">
                  <c:v>1.2</c:v>
                </c:pt>
                <c:pt idx="16">
                  <c:v>1.4</c:v>
                </c:pt>
                <c:pt idx="17">
                  <c:v>1.8</c:v>
                </c:pt>
                <c:pt idx="18">
                  <c:v>2</c:v>
                </c:pt>
                <c:pt idx="19">
                  <c:v>2.5</c:v>
                </c:pt>
                <c:pt idx="20">
                  <c:v>3</c:v>
                </c:pt>
                <c:pt idx="21">
                  <c:v>3.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10</c:v>
                </c:pt>
                <c:pt idx="28">
                  <c:v>12</c:v>
                </c:pt>
                <c:pt idx="29">
                  <c:v>14</c:v>
                </c:pt>
                <c:pt idx="30">
                  <c:v>16</c:v>
                </c:pt>
                <c:pt idx="31">
                  <c:v>18</c:v>
                </c:pt>
                <c:pt idx="32">
                  <c:v>20</c:v>
                </c:pt>
                <c:pt idx="33">
                  <c:v>25</c:v>
                </c:pt>
                <c:pt idx="34">
                  <c:v>30</c:v>
                </c:pt>
                <c:pt idx="35">
                  <c:v>33</c:v>
                </c:pt>
                <c:pt idx="36">
                  <c:v>40</c:v>
                </c:pt>
                <c:pt idx="37">
                  <c:v>50</c:v>
                </c:pt>
                <c:pt idx="38">
                  <c:v>60</c:v>
                </c:pt>
                <c:pt idx="39">
                  <c:v>70</c:v>
                </c:pt>
                <c:pt idx="40">
                  <c:v>81</c:v>
                </c:pt>
                <c:pt idx="41">
                  <c:v>100</c:v>
                </c:pt>
                <c:pt idx="42">
                  <c:v>120</c:v>
                </c:pt>
                <c:pt idx="43">
                  <c:v>140</c:v>
                </c:pt>
                <c:pt idx="44">
                  <c:v>160</c:v>
                </c:pt>
                <c:pt idx="45">
                  <c:v>180</c:v>
                </c:pt>
                <c:pt idx="46">
                  <c:v>200</c:v>
                </c:pt>
                <c:pt idx="47">
                  <c:v>250</c:v>
                </c:pt>
                <c:pt idx="48">
                  <c:v>300</c:v>
                </c:pt>
                <c:pt idx="49">
                  <c:v>330</c:v>
                </c:pt>
                <c:pt idx="50">
                  <c:v>400</c:v>
                </c:pt>
                <c:pt idx="51">
                  <c:v>500</c:v>
                </c:pt>
                <c:pt idx="52">
                  <c:v>600</c:v>
                </c:pt>
                <c:pt idx="53">
                  <c:v>700</c:v>
                </c:pt>
                <c:pt idx="54">
                  <c:v>820</c:v>
                </c:pt>
                <c:pt idx="55">
                  <c:v>1000</c:v>
                </c:pt>
                <c:pt idx="56">
                  <c:v>1200</c:v>
                </c:pt>
                <c:pt idx="57">
                  <c:v>1400</c:v>
                </c:pt>
                <c:pt idx="58">
                  <c:v>1600</c:v>
                </c:pt>
                <c:pt idx="59">
                  <c:v>1800</c:v>
                </c:pt>
                <c:pt idx="60">
                  <c:v>2000</c:v>
                </c:pt>
                <c:pt idx="61">
                  <c:v>2500</c:v>
                </c:pt>
                <c:pt idx="62">
                  <c:v>3000</c:v>
                </c:pt>
                <c:pt idx="63">
                  <c:v>3300</c:v>
                </c:pt>
                <c:pt idx="64">
                  <c:v>4000</c:v>
                </c:pt>
                <c:pt idx="65">
                  <c:v>5000</c:v>
                </c:pt>
                <c:pt idx="66">
                  <c:v>6000</c:v>
                </c:pt>
                <c:pt idx="67">
                  <c:v>7000</c:v>
                </c:pt>
                <c:pt idx="68">
                  <c:v>8100</c:v>
                </c:pt>
                <c:pt idx="69">
                  <c:v>10000</c:v>
                </c:pt>
                <c:pt idx="70">
                  <c:v>12000</c:v>
                </c:pt>
                <c:pt idx="71">
                  <c:v>14000</c:v>
                </c:pt>
                <c:pt idx="72">
                  <c:v>16000</c:v>
                </c:pt>
                <c:pt idx="73">
                  <c:v>18000</c:v>
                </c:pt>
                <c:pt idx="74">
                  <c:v>20000</c:v>
                </c:pt>
                <c:pt idx="75">
                  <c:v>25000</c:v>
                </c:pt>
                <c:pt idx="76">
                  <c:v>30000</c:v>
                </c:pt>
                <c:pt idx="77">
                  <c:v>40000</c:v>
                </c:pt>
                <c:pt idx="78">
                  <c:v>50000</c:v>
                </c:pt>
                <c:pt idx="79">
                  <c:v>60000</c:v>
                </c:pt>
                <c:pt idx="80">
                  <c:v>70000</c:v>
                </c:pt>
                <c:pt idx="81">
                  <c:v>82000</c:v>
                </c:pt>
                <c:pt idx="82">
                  <c:v>100000</c:v>
                </c:pt>
              </c:numCache>
            </c:numRef>
          </c:xVal>
          <c:yVal>
            <c:numRef>
              <c:f>揚水!$R$2:$R$192</c:f>
              <c:numCache>
                <c:formatCode>General</c:formatCode>
                <c:ptCount val="191"/>
                <c:pt idx="0">
                  <c:v>0.210169999999998</c:v>
                </c:pt>
                <c:pt idx="1">
                  <c:v>0.210220000000008</c:v>
                </c:pt>
                <c:pt idx="2">
                  <c:v>0.21027</c:v>
                </c:pt>
                <c:pt idx="3">
                  <c:v>0.210380000000005</c:v>
                </c:pt>
                <c:pt idx="4">
                  <c:v>0.210439999999999</c:v>
                </c:pt>
                <c:pt idx="5">
                  <c:v>0.210589999999993</c:v>
                </c:pt>
                <c:pt idx="6">
                  <c:v>0.210759999999991</c:v>
                </c:pt>
                <c:pt idx="7">
                  <c:v>0.210859999999993</c:v>
                </c:pt>
                <c:pt idx="8">
                  <c:v>0.211100000000006</c:v>
                </c:pt>
                <c:pt idx="9">
                  <c:v>0.211460000000006</c:v>
                </c:pt>
                <c:pt idx="10">
                  <c:v>0.211830000000009</c:v>
                </c:pt>
                <c:pt idx="11">
                  <c:v>0.212209999999995</c:v>
                </c:pt>
                <c:pt idx="12">
                  <c:v>0.212600000000002</c:v>
                </c:pt>
                <c:pt idx="13">
                  <c:v>0.212990000000009</c:v>
                </c:pt>
                <c:pt idx="14">
                  <c:v>0.213379999999997</c:v>
                </c:pt>
                <c:pt idx="15">
                  <c:v>0.214169999999995</c:v>
                </c:pt>
                <c:pt idx="16">
                  <c:v>0.214969999999994</c:v>
                </c:pt>
                <c:pt idx="17">
                  <c:v>0.216589999999997</c:v>
                </c:pt>
                <c:pt idx="18">
                  <c:v>0.217399999999998</c:v>
                </c:pt>
                <c:pt idx="19">
                  <c:v>0.219459999999999</c:v>
                </c:pt>
                <c:pt idx="20">
                  <c:v>0.221540000000005</c:v>
                </c:pt>
                <c:pt idx="21">
                  <c:v>0.222800000000007</c:v>
                </c:pt>
                <c:pt idx="22">
                  <c:v>0.225740000000005</c:v>
                </c:pt>
                <c:pt idx="23">
                  <c:v>0.229979999999996</c:v>
                </c:pt>
                <c:pt idx="24">
                  <c:v>0.234249999999993</c:v>
                </c:pt>
                <c:pt idx="25">
                  <c:v>0.238529999999992</c:v>
                </c:pt>
                <c:pt idx="26">
                  <c:v>0.242829999999994</c:v>
                </c:pt>
                <c:pt idx="27">
                  <c:v>0.251450000000004</c:v>
                </c:pt>
                <c:pt idx="28">
                  <c:v>0.260079999999998</c:v>
                </c:pt>
                <c:pt idx="29">
                  <c:v>0.268729999999996</c:v>
                </c:pt>
                <c:pt idx="30">
                  <c:v>0.277369999999992</c:v>
                </c:pt>
                <c:pt idx="31">
                  <c:v>0.286020000000008</c:v>
                </c:pt>
                <c:pt idx="32">
                  <c:v>0.294660000000004</c:v>
                </c:pt>
                <c:pt idx="33">
                  <c:v>0.31625</c:v>
                </c:pt>
                <c:pt idx="34">
                  <c:v>0.337800000000007</c:v>
                </c:pt>
                <c:pt idx="35">
                  <c:v>0.350699999999997</c:v>
                </c:pt>
                <c:pt idx="36">
                  <c:v>0.380709999999999</c:v>
                </c:pt>
                <c:pt idx="37">
                  <c:v>0.423359999999993</c:v>
                </c:pt>
                <c:pt idx="38">
                  <c:v>0.465730000000003</c:v>
                </c:pt>
                <c:pt idx="39">
                  <c:v>0.507839999999997</c:v>
                </c:pt>
                <c:pt idx="40">
                  <c:v>0.553860000000004</c:v>
                </c:pt>
                <c:pt idx="41">
                  <c:v>0.632610000000004</c:v>
                </c:pt>
                <c:pt idx="42">
                  <c:v>0.714509999999991</c:v>
                </c:pt>
                <c:pt idx="43">
                  <c:v>0.795419999999995</c:v>
                </c:pt>
                <c:pt idx="44">
                  <c:v>0.875409999999993</c:v>
                </c:pt>
                <c:pt idx="45">
                  <c:v>0.954590000000007</c:v>
                </c:pt>
                <c:pt idx="46">
                  <c:v>1.03300999999999</c:v>
                </c:pt>
                <c:pt idx="47">
                  <c:v>1.22534</c:v>
                </c:pt>
                <c:pt idx="48">
                  <c:v>1.41253000000001</c:v>
                </c:pt>
                <c:pt idx="49">
                  <c:v>1.52258</c:v>
                </c:pt>
                <c:pt idx="50">
                  <c:v>1.77257</c:v>
                </c:pt>
                <c:pt idx="51">
                  <c:v>2.11352999999999</c:v>
                </c:pt>
                <c:pt idx="52">
                  <c:v>2.4375</c:v>
                </c:pt>
                <c:pt idx="53">
                  <c:v>2.74561</c:v>
                </c:pt>
                <c:pt idx="54">
                  <c:v>3.09404</c:v>
                </c:pt>
                <c:pt idx="55">
                  <c:v>3.57856</c:v>
                </c:pt>
                <c:pt idx="56">
                  <c:v>4.06552</c:v>
                </c:pt>
                <c:pt idx="57">
                  <c:v>4.50139999999999</c:v>
                </c:pt>
                <c:pt idx="58">
                  <c:v>4.89258</c:v>
                </c:pt>
                <c:pt idx="59">
                  <c:v>5.24626</c:v>
                </c:pt>
                <c:pt idx="60">
                  <c:v>5.56661</c:v>
                </c:pt>
                <c:pt idx="61">
                  <c:v>6.23593000000001</c:v>
                </c:pt>
                <c:pt idx="62">
                  <c:v>6.76266</c:v>
                </c:pt>
                <c:pt idx="63">
                  <c:v>7.021</c:v>
                </c:pt>
                <c:pt idx="64">
                  <c:v>7.49433000000001</c:v>
                </c:pt>
                <c:pt idx="65">
                  <c:v>7.93593000000001</c:v>
                </c:pt>
                <c:pt idx="66">
                  <c:v>8.20942999999999</c:v>
                </c:pt>
                <c:pt idx="67">
                  <c:v>8.37802</c:v>
                </c:pt>
                <c:pt idx="68">
                  <c:v>8.49325999999999</c:v>
                </c:pt>
                <c:pt idx="69">
                  <c:v>8.59383</c:v>
                </c:pt>
                <c:pt idx="70">
                  <c:v>8.64078</c:v>
                </c:pt>
                <c:pt idx="71">
                  <c:v>8.66245999999999</c:v>
                </c:pt>
                <c:pt idx="72">
                  <c:v>8.67412</c:v>
                </c:pt>
                <c:pt idx="73">
                  <c:v>8.68173000000001</c:v>
                </c:pt>
                <c:pt idx="74">
                  <c:v>8.68713</c:v>
                </c:pt>
                <c:pt idx="75">
                  <c:v>8.69677</c:v>
                </c:pt>
                <c:pt idx="76">
                  <c:v>8.70388999999999</c:v>
                </c:pt>
                <c:pt idx="77">
                  <c:v>8.71459000000001</c:v>
                </c:pt>
                <c:pt idx="78">
                  <c:v>8.72251</c:v>
                </c:pt>
                <c:pt idx="79">
                  <c:v>8.72888999999999</c:v>
                </c:pt>
                <c:pt idx="80">
                  <c:v>8.73422</c:v>
                </c:pt>
                <c:pt idx="81">
                  <c:v>8.73964</c:v>
                </c:pt>
                <c:pt idx="82">
                  <c:v>8.746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T$2:$T$916</c:f>
              <c:numCache>
                <c:formatCode>General</c:formatCode>
                <c:ptCount val="915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780</c:v>
                </c:pt>
                <c:pt idx="163">
                  <c:v>9840</c:v>
                </c:pt>
                <c:pt idx="164">
                  <c:v>9900</c:v>
                </c:pt>
                <c:pt idx="165">
                  <c:v>9960</c:v>
                </c:pt>
                <c:pt idx="166">
                  <c:v>10020</c:v>
                </c:pt>
                <c:pt idx="167">
                  <c:v>10080</c:v>
                </c:pt>
                <c:pt idx="168">
                  <c:v>10140</c:v>
                </c:pt>
                <c:pt idx="169">
                  <c:v>10200</c:v>
                </c:pt>
                <c:pt idx="170">
                  <c:v>10260</c:v>
                </c:pt>
                <c:pt idx="171">
                  <c:v>10320</c:v>
                </c:pt>
                <c:pt idx="172">
                  <c:v>10380</c:v>
                </c:pt>
                <c:pt idx="173">
                  <c:v>10440</c:v>
                </c:pt>
                <c:pt idx="174">
                  <c:v>10500</c:v>
                </c:pt>
                <c:pt idx="175">
                  <c:v>10560</c:v>
                </c:pt>
                <c:pt idx="176">
                  <c:v>10620</c:v>
                </c:pt>
                <c:pt idx="177">
                  <c:v>10680</c:v>
                </c:pt>
                <c:pt idx="178">
                  <c:v>10740</c:v>
                </c:pt>
                <c:pt idx="179">
                  <c:v>10800</c:v>
                </c:pt>
                <c:pt idx="180">
                  <c:v>10860</c:v>
                </c:pt>
                <c:pt idx="181">
                  <c:v>10920</c:v>
                </c:pt>
                <c:pt idx="182">
                  <c:v>10980</c:v>
                </c:pt>
                <c:pt idx="183">
                  <c:v>11040</c:v>
                </c:pt>
                <c:pt idx="184">
                  <c:v>11100</c:v>
                </c:pt>
                <c:pt idx="185">
                  <c:v>11160</c:v>
                </c:pt>
                <c:pt idx="186">
                  <c:v>11220</c:v>
                </c:pt>
                <c:pt idx="187">
                  <c:v>11280</c:v>
                </c:pt>
                <c:pt idx="188">
                  <c:v>11340</c:v>
                </c:pt>
                <c:pt idx="189">
                  <c:v>11400</c:v>
                </c:pt>
                <c:pt idx="190">
                  <c:v>11460</c:v>
                </c:pt>
                <c:pt idx="191">
                  <c:v>11520</c:v>
                </c:pt>
                <c:pt idx="192">
                  <c:v>11580</c:v>
                </c:pt>
                <c:pt idx="193">
                  <c:v>11640</c:v>
                </c:pt>
                <c:pt idx="194">
                  <c:v>11700</c:v>
                </c:pt>
                <c:pt idx="195">
                  <c:v>11760</c:v>
                </c:pt>
                <c:pt idx="196">
                  <c:v>11820</c:v>
                </c:pt>
                <c:pt idx="197">
                  <c:v>11880</c:v>
                </c:pt>
                <c:pt idx="198">
                  <c:v>11940</c:v>
                </c:pt>
                <c:pt idx="199">
                  <c:v>12000</c:v>
                </c:pt>
                <c:pt idx="200">
                  <c:v>12060</c:v>
                </c:pt>
                <c:pt idx="201">
                  <c:v>12120</c:v>
                </c:pt>
                <c:pt idx="202">
                  <c:v>12180</c:v>
                </c:pt>
                <c:pt idx="203">
                  <c:v>12240</c:v>
                </c:pt>
                <c:pt idx="204">
                  <c:v>12300</c:v>
                </c:pt>
                <c:pt idx="205">
                  <c:v>12360</c:v>
                </c:pt>
                <c:pt idx="206">
                  <c:v>12420</c:v>
                </c:pt>
                <c:pt idx="207">
                  <c:v>12480</c:v>
                </c:pt>
                <c:pt idx="208">
                  <c:v>12540</c:v>
                </c:pt>
                <c:pt idx="209">
                  <c:v>12600</c:v>
                </c:pt>
                <c:pt idx="210">
                  <c:v>12660</c:v>
                </c:pt>
                <c:pt idx="211">
                  <c:v>12720</c:v>
                </c:pt>
                <c:pt idx="212">
                  <c:v>12780</c:v>
                </c:pt>
                <c:pt idx="213">
                  <c:v>12840</c:v>
                </c:pt>
                <c:pt idx="214">
                  <c:v>12900</c:v>
                </c:pt>
                <c:pt idx="215">
                  <c:v>12960</c:v>
                </c:pt>
                <c:pt idx="216">
                  <c:v>13020</c:v>
                </c:pt>
                <c:pt idx="217">
                  <c:v>13080</c:v>
                </c:pt>
                <c:pt idx="218">
                  <c:v>13140</c:v>
                </c:pt>
                <c:pt idx="219">
                  <c:v>13200</c:v>
                </c:pt>
                <c:pt idx="220">
                  <c:v>13260</c:v>
                </c:pt>
                <c:pt idx="221">
                  <c:v>13320</c:v>
                </c:pt>
                <c:pt idx="222">
                  <c:v>13380</c:v>
                </c:pt>
                <c:pt idx="223">
                  <c:v>13440</c:v>
                </c:pt>
                <c:pt idx="224">
                  <c:v>13500</c:v>
                </c:pt>
                <c:pt idx="225">
                  <c:v>13560</c:v>
                </c:pt>
                <c:pt idx="226">
                  <c:v>13620</c:v>
                </c:pt>
                <c:pt idx="227">
                  <c:v>13680</c:v>
                </c:pt>
                <c:pt idx="228">
                  <c:v>13860</c:v>
                </c:pt>
                <c:pt idx="229">
                  <c:v>14040</c:v>
                </c:pt>
                <c:pt idx="230">
                  <c:v>14220</c:v>
                </c:pt>
                <c:pt idx="231">
                  <c:v>14400</c:v>
                </c:pt>
                <c:pt idx="232">
                  <c:v>14580</c:v>
                </c:pt>
                <c:pt idx="233">
                  <c:v>14760</c:v>
                </c:pt>
                <c:pt idx="234">
                  <c:v>14940</c:v>
                </c:pt>
                <c:pt idx="235">
                  <c:v>15120</c:v>
                </c:pt>
                <c:pt idx="236">
                  <c:v>15300</c:v>
                </c:pt>
                <c:pt idx="237">
                  <c:v>15480</c:v>
                </c:pt>
                <c:pt idx="238">
                  <c:v>15660</c:v>
                </c:pt>
                <c:pt idx="239">
                  <c:v>15840</c:v>
                </c:pt>
                <c:pt idx="240">
                  <c:v>16020</c:v>
                </c:pt>
                <c:pt idx="241">
                  <c:v>16200</c:v>
                </c:pt>
                <c:pt idx="242">
                  <c:v>16380</c:v>
                </c:pt>
                <c:pt idx="243">
                  <c:v>16560</c:v>
                </c:pt>
                <c:pt idx="244">
                  <c:v>16740</c:v>
                </c:pt>
                <c:pt idx="245">
                  <c:v>16920</c:v>
                </c:pt>
                <c:pt idx="246">
                  <c:v>17100</c:v>
                </c:pt>
                <c:pt idx="247">
                  <c:v>17280</c:v>
                </c:pt>
                <c:pt idx="248">
                  <c:v>17460</c:v>
                </c:pt>
                <c:pt idx="249">
                  <c:v>17640</c:v>
                </c:pt>
                <c:pt idx="250">
                  <c:v>17820</c:v>
                </c:pt>
                <c:pt idx="251">
                  <c:v>18000</c:v>
                </c:pt>
                <c:pt idx="252">
                  <c:v>18180</c:v>
                </c:pt>
                <c:pt idx="253">
                  <c:v>18360</c:v>
                </c:pt>
                <c:pt idx="254">
                  <c:v>18540</c:v>
                </c:pt>
                <c:pt idx="255">
                  <c:v>18720</c:v>
                </c:pt>
                <c:pt idx="256">
                  <c:v>18900</c:v>
                </c:pt>
                <c:pt idx="257">
                  <c:v>19080</c:v>
                </c:pt>
                <c:pt idx="258">
                  <c:v>19260</c:v>
                </c:pt>
                <c:pt idx="259">
                  <c:v>19440</c:v>
                </c:pt>
                <c:pt idx="260">
                  <c:v>19620</c:v>
                </c:pt>
                <c:pt idx="261">
                  <c:v>19800</c:v>
                </c:pt>
                <c:pt idx="262">
                  <c:v>19980</c:v>
                </c:pt>
                <c:pt idx="263">
                  <c:v>20160</c:v>
                </c:pt>
                <c:pt idx="264">
                  <c:v>20340</c:v>
                </c:pt>
                <c:pt idx="265">
                  <c:v>20520</c:v>
                </c:pt>
                <c:pt idx="266">
                  <c:v>20700</c:v>
                </c:pt>
                <c:pt idx="267">
                  <c:v>20880</c:v>
                </c:pt>
                <c:pt idx="268">
                  <c:v>21060</c:v>
                </c:pt>
                <c:pt idx="269">
                  <c:v>21240</c:v>
                </c:pt>
                <c:pt idx="270">
                  <c:v>21420</c:v>
                </c:pt>
                <c:pt idx="271">
                  <c:v>21600</c:v>
                </c:pt>
                <c:pt idx="272">
                  <c:v>21780</c:v>
                </c:pt>
                <c:pt idx="273">
                  <c:v>22080</c:v>
                </c:pt>
                <c:pt idx="274">
                  <c:v>22380</c:v>
                </c:pt>
                <c:pt idx="275">
                  <c:v>22680</c:v>
                </c:pt>
                <c:pt idx="276">
                  <c:v>22980</c:v>
                </c:pt>
                <c:pt idx="277">
                  <c:v>23280</c:v>
                </c:pt>
                <c:pt idx="278">
                  <c:v>23580</c:v>
                </c:pt>
                <c:pt idx="279">
                  <c:v>23880</c:v>
                </c:pt>
                <c:pt idx="280">
                  <c:v>24180</c:v>
                </c:pt>
                <c:pt idx="281">
                  <c:v>24480</c:v>
                </c:pt>
                <c:pt idx="282">
                  <c:v>24780</c:v>
                </c:pt>
                <c:pt idx="283">
                  <c:v>25080</c:v>
                </c:pt>
                <c:pt idx="284">
                  <c:v>25380</c:v>
                </c:pt>
                <c:pt idx="285">
                  <c:v>25680</c:v>
                </c:pt>
                <c:pt idx="286">
                  <c:v>25980</c:v>
                </c:pt>
                <c:pt idx="287">
                  <c:v>26280</c:v>
                </c:pt>
                <c:pt idx="288">
                  <c:v>26580</c:v>
                </c:pt>
                <c:pt idx="289">
                  <c:v>26880</c:v>
                </c:pt>
                <c:pt idx="290">
                  <c:v>27180</c:v>
                </c:pt>
                <c:pt idx="291">
                  <c:v>27480</c:v>
                </c:pt>
                <c:pt idx="292">
                  <c:v>27780</c:v>
                </c:pt>
                <c:pt idx="293">
                  <c:v>28080</c:v>
                </c:pt>
                <c:pt idx="294">
                  <c:v>28380</c:v>
                </c:pt>
                <c:pt idx="295">
                  <c:v>28680</c:v>
                </c:pt>
                <c:pt idx="296">
                  <c:v>28980</c:v>
                </c:pt>
                <c:pt idx="297">
                  <c:v>29280</c:v>
                </c:pt>
                <c:pt idx="298">
                  <c:v>29580</c:v>
                </c:pt>
                <c:pt idx="299">
                  <c:v>29880</c:v>
                </c:pt>
                <c:pt idx="300">
                  <c:v>30180</c:v>
                </c:pt>
                <c:pt idx="301">
                  <c:v>30480</c:v>
                </c:pt>
                <c:pt idx="302">
                  <c:v>30780</c:v>
                </c:pt>
                <c:pt idx="303">
                  <c:v>31080</c:v>
                </c:pt>
                <c:pt idx="304">
                  <c:v>31380</c:v>
                </c:pt>
                <c:pt idx="305">
                  <c:v>31680</c:v>
                </c:pt>
                <c:pt idx="306">
                  <c:v>31980</c:v>
                </c:pt>
                <c:pt idx="307">
                  <c:v>32280</c:v>
                </c:pt>
                <c:pt idx="308">
                  <c:v>32580</c:v>
                </c:pt>
                <c:pt idx="309">
                  <c:v>32880</c:v>
                </c:pt>
                <c:pt idx="310">
                  <c:v>33180</c:v>
                </c:pt>
                <c:pt idx="311">
                  <c:v>33480</c:v>
                </c:pt>
                <c:pt idx="312">
                  <c:v>33780</c:v>
                </c:pt>
                <c:pt idx="313">
                  <c:v>34080</c:v>
                </c:pt>
                <c:pt idx="314">
                  <c:v>34380</c:v>
                </c:pt>
                <c:pt idx="315">
                  <c:v>34680</c:v>
                </c:pt>
                <c:pt idx="316">
                  <c:v>34980</c:v>
                </c:pt>
                <c:pt idx="317">
                  <c:v>35280</c:v>
                </c:pt>
                <c:pt idx="318">
                  <c:v>35580</c:v>
                </c:pt>
                <c:pt idx="319">
                  <c:v>35880</c:v>
                </c:pt>
                <c:pt idx="320">
                  <c:v>36180</c:v>
                </c:pt>
                <c:pt idx="321">
                  <c:v>36480</c:v>
                </c:pt>
                <c:pt idx="322">
                  <c:v>36780</c:v>
                </c:pt>
                <c:pt idx="323">
                  <c:v>37080</c:v>
                </c:pt>
                <c:pt idx="324">
                  <c:v>37380</c:v>
                </c:pt>
                <c:pt idx="325">
                  <c:v>37680</c:v>
                </c:pt>
                <c:pt idx="326">
                  <c:v>37980</c:v>
                </c:pt>
                <c:pt idx="327">
                  <c:v>38280</c:v>
                </c:pt>
                <c:pt idx="328">
                  <c:v>38580</c:v>
                </c:pt>
                <c:pt idx="329">
                  <c:v>38880</c:v>
                </c:pt>
                <c:pt idx="330">
                  <c:v>39180</c:v>
                </c:pt>
                <c:pt idx="331">
                  <c:v>39480</c:v>
                </c:pt>
                <c:pt idx="332">
                  <c:v>39780</c:v>
                </c:pt>
                <c:pt idx="333">
                  <c:v>40080</c:v>
                </c:pt>
                <c:pt idx="334">
                  <c:v>40380</c:v>
                </c:pt>
                <c:pt idx="335">
                  <c:v>40680</c:v>
                </c:pt>
                <c:pt idx="336">
                  <c:v>40980</c:v>
                </c:pt>
                <c:pt idx="337">
                  <c:v>41280</c:v>
                </c:pt>
                <c:pt idx="338">
                  <c:v>41580</c:v>
                </c:pt>
                <c:pt idx="339">
                  <c:v>41880</c:v>
                </c:pt>
                <c:pt idx="340">
                  <c:v>42180</c:v>
                </c:pt>
                <c:pt idx="341">
                  <c:v>42480</c:v>
                </c:pt>
                <c:pt idx="342">
                  <c:v>42780</c:v>
                </c:pt>
                <c:pt idx="343">
                  <c:v>43080</c:v>
                </c:pt>
                <c:pt idx="344">
                  <c:v>43380</c:v>
                </c:pt>
                <c:pt idx="345">
                  <c:v>43680</c:v>
                </c:pt>
                <c:pt idx="346">
                  <c:v>43980</c:v>
                </c:pt>
                <c:pt idx="347">
                  <c:v>44280</c:v>
                </c:pt>
                <c:pt idx="348">
                  <c:v>44580</c:v>
                </c:pt>
                <c:pt idx="349">
                  <c:v>44880</c:v>
                </c:pt>
                <c:pt idx="350">
                  <c:v>45180</c:v>
                </c:pt>
                <c:pt idx="351">
                  <c:v>45480</c:v>
                </c:pt>
                <c:pt idx="352">
                  <c:v>45780</c:v>
                </c:pt>
                <c:pt idx="353">
                  <c:v>46080</c:v>
                </c:pt>
                <c:pt idx="354">
                  <c:v>46380</c:v>
                </c:pt>
                <c:pt idx="355">
                  <c:v>46680</c:v>
                </c:pt>
                <c:pt idx="356">
                  <c:v>46980</c:v>
                </c:pt>
                <c:pt idx="357">
                  <c:v>47280</c:v>
                </c:pt>
                <c:pt idx="358">
                  <c:v>47580</c:v>
                </c:pt>
                <c:pt idx="359">
                  <c:v>47880</c:v>
                </c:pt>
                <c:pt idx="360">
                  <c:v>48180</c:v>
                </c:pt>
                <c:pt idx="361">
                  <c:v>48480</c:v>
                </c:pt>
                <c:pt idx="362">
                  <c:v>48780</c:v>
                </c:pt>
                <c:pt idx="363">
                  <c:v>49080</c:v>
                </c:pt>
                <c:pt idx="364">
                  <c:v>49380</c:v>
                </c:pt>
                <c:pt idx="365">
                  <c:v>49680</c:v>
                </c:pt>
                <c:pt idx="366">
                  <c:v>49980</c:v>
                </c:pt>
                <c:pt idx="367">
                  <c:v>50280</c:v>
                </c:pt>
                <c:pt idx="368">
                  <c:v>50580</c:v>
                </c:pt>
                <c:pt idx="369">
                  <c:v>50880</c:v>
                </c:pt>
                <c:pt idx="370">
                  <c:v>51180</c:v>
                </c:pt>
                <c:pt idx="371">
                  <c:v>51480</c:v>
                </c:pt>
                <c:pt idx="372">
                  <c:v>51780</c:v>
                </c:pt>
                <c:pt idx="373">
                  <c:v>52080</c:v>
                </c:pt>
                <c:pt idx="374">
                  <c:v>52380</c:v>
                </c:pt>
                <c:pt idx="375">
                  <c:v>52680</c:v>
                </c:pt>
                <c:pt idx="376">
                  <c:v>52980</c:v>
                </c:pt>
                <c:pt idx="377">
                  <c:v>53280</c:v>
                </c:pt>
                <c:pt idx="378">
                  <c:v>53580</c:v>
                </c:pt>
                <c:pt idx="379">
                  <c:v>53880</c:v>
                </c:pt>
                <c:pt idx="380">
                  <c:v>54180</c:v>
                </c:pt>
                <c:pt idx="381">
                  <c:v>54480</c:v>
                </c:pt>
                <c:pt idx="382">
                  <c:v>54780</c:v>
                </c:pt>
                <c:pt idx="383">
                  <c:v>55080</c:v>
                </c:pt>
                <c:pt idx="384">
                  <c:v>55380</c:v>
                </c:pt>
                <c:pt idx="385">
                  <c:v>55680</c:v>
                </c:pt>
                <c:pt idx="386">
                  <c:v>55980</c:v>
                </c:pt>
                <c:pt idx="387">
                  <c:v>56280</c:v>
                </c:pt>
                <c:pt idx="388">
                  <c:v>56580</c:v>
                </c:pt>
                <c:pt idx="389">
                  <c:v>56880</c:v>
                </c:pt>
                <c:pt idx="390">
                  <c:v>57180</c:v>
                </c:pt>
                <c:pt idx="391">
                  <c:v>57480</c:v>
                </c:pt>
                <c:pt idx="392">
                  <c:v>57780</c:v>
                </c:pt>
                <c:pt idx="393">
                  <c:v>58080</c:v>
                </c:pt>
                <c:pt idx="394">
                  <c:v>58380</c:v>
                </c:pt>
                <c:pt idx="395">
                  <c:v>58680</c:v>
                </c:pt>
                <c:pt idx="396">
                  <c:v>58980</c:v>
                </c:pt>
                <c:pt idx="397">
                  <c:v>59280</c:v>
                </c:pt>
                <c:pt idx="398">
                  <c:v>59580</c:v>
                </c:pt>
                <c:pt idx="399">
                  <c:v>59880</c:v>
                </c:pt>
                <c:pt idx="400">
                  <c:v>60180</c:v>
                </c:pt>
                <c:pt idx="401">
                  <c:v>60480</c:v>
                </c:pt>
                <c:pt idx="402">
                  <c:v>60780</c:v>
                </c:pt>
                <c:pt idx="403">
                  <c:v>61080</c:v>
                </c:pt>
                <c:pt idx="404">
                  <c:v>61380</c:v>
                </c:pt>
                <c:pt idx="405">
                  <c:v>61680</c:v>
                </c:pt>
                <c:pt idx="406">
                  <c:v>61980</c:v>
                </c:pt>
                <c:pt idx="407">
                  <c:v>62280</c:v>
                </c:pt>
                <c:pt idx="408">
                  <c:v>62580</c:v>
                </c:pt>
                <c:pt idx="409">
                  <c:v>62880</c:v>
                </c:pt>
                <c:pt idx="410">
                  <c:v>63180</c:v>
                </c:pt>
                <c:pt idx="411">
                  <c:v>63480</c:v>
                </c:pt>
                <c:pt idx="412">
                  <c:v>63780</c:v>
                </c:pt>
                <c:pt idx="413">
                  <c:v>64080</c:v>
                </c:pt>
                <c:pt idx="414">
                  <c:v>64380</c:v>
                </c:pt>
                <c:pt idx="415">
                  <c:v>64680</c:v>
                </c:pt>
                <c:pt idx="416">
                  <c:v>64980</c:v>
                </c:pt>
                <c:pt idx="417">
                  <c:v>65280</c:v>
                </c:pt>
                <c:pt idx="418">
                  <c:v>65580</c:v>
                </c:pt>
                <c:pt idx="419">
                  <c:v>65880</c:v>
                </c:pt>
                <c:pt idx="420">
                  <c:v>66180</c:v>
                </c:pt>
                <c:pt idx="421">
                  <c:v>66480</c:v>
                </c:pt>
                <c:pt idx="422">
                  <c:v>66780</c:v>
                </c:pt>
                <c:pt idx="423">
                  <c:v>67080</c:v>
                </c:pt>
                <c:pt idx="424">
                  <c:v>67380</c:v>
                </c:pt>
                <c:pt idx="425">
                  <c:v>67680</c:v>
                </c:pt>
                <c:pt idx="426">
                  <c:v>67980</c:v>
                </c:pt>
                <c:pt idx="427">
                  <c:v>68280</c:v>
                </c:pt>
                <c:pt idx="428">
                  <c:v>68580</c:v>
                </c:pt>
                <c:pt idx="429">
                  <c:v>68880</c:v>
                </c:pt>
                <c:pt idx="430">
                  <c:v>69180</c:v>
                </c:pt>
                <c:pt idx="431">
                  <c:v>69480</c:v>
                </c:pt>
                <c:pt idx="432">
                  <c:v>69780</c:v>
                </c:pt>
                <c:pt idx="433">
                  <c:v>70080</c:v>
                </c:pt>
                <c:pt idx="434">
                  <c:v>70380</c:v>
                </c:pt>
                <c:pt idx="435">
                  <c:v>70680</c:v>
                </c:pt>
                <c:pt idx="436">
                  <c:v>70980</c:v>
                </c:pt>
                <c:pt idx="437">
                  <c:v>71280</c:v>
                </c:pt>
                <c:pt idx="438">
                  <c:v>71580</c:v>
                </c:pt>
                <c:pt idx="439">
                  <c:v>71880</c:v>
                </c:pt>
                <c:pt idx="440">
                  <c:v>72180</c:v>
                </c:pt>
                <c:pt idx="441">
                  <c:v>72480</c:v>
                </c:pt>
                <c:pt idx="442">
                  <c:v>72780</c:v>
                </c:pt>
                <c:pt idx="443">
                  <c:v>73080</c:v>
                </c:pt>
                <c:pt idx="444">
                  <c:v>73380</c:v>
                </c:pt>
                <c:pt idx="445">
                  <c:v>73680</c:v>
                </c:pt>
                <c:pt idx="446">
                  <c:v>73980</c:v>
                </c:pt>
                <c:pt idx="447">
                  <c:v>74280</c:v>
                </c:pt>
                <c:pt idx="448">
                  <c:v>74580</c:v>
                </c:pt>
                <c:pt idx="449">
                  <c:v>74880</c:v>
                </c:pt>
                <c:pt idx="450">
                  <c:v>75180</c:v>
                </c:pt>
                <c:pt idx="451">
                  <c:v>75480</c:v>
                </c:pt>
                <c:pt idx="452">
                  <c:v>75780</c:v>
                </c:pt>
                <c:pt idx="453">
                  <c:v>76080</c:v>
                </c:pt>
                <c:pt idx="454">
                  <c:v>76380</c:v>
                </c:pt>
                <c:pt idx="455">
                  <c:v>76680</c:v>
                </c:pt>
                <c:pt idx="456">
                  <c:v>76980</c:v>
                </c:pt>
                <c:pt idx="457">
                  <c:v>77280</c:v>
                </c:pt>
                <c:pt idx="458">
                  <c:v>77580</c:v>
                </c:pt>
                <c:pt idx="459">
                  <c:v>77880</c:v>
                </c:pt>
                <c:pt idx="460">
                  <c:v>78180</c:v>
                </c:pt>
                <c:pt idx="461">
                  <c:v>78480</c:v>
                </c:pt>
                <c:pt idx="462">
                  <c:v>78780</c:v>
                </c:pt>
                <c:pt idx="463">
                  <c:v>79080</c:v>
                </c:pt>
                <c:pt idx="464">
                  <c:v>79380</c:v>
                </c:pt>
                <c:pt idx="465">
                  <c:v>79680</c:v>
                </c:pt>
                <c:pt idx="466">
                  <c:v>79980</c:v>
                </c:pt>
                <c:pt idx="467">
                  <c:v>80280</c:v>
                </c:pt>
                <c:pt idx="468">
                  <c:v>80580</c:v>
                </c:pt>
                <c:pt idx="469">
                  <c:v>80880</c:v>
                </c:pt>
                <c:pt idx="470">
                  <c:v>81180</c:v>
                </c:pt>
                <c:pt idx="471">
                  <c:v>81480</c:v>
                </c:pt>
                <c:pt idx="472">
                  <c:v>81780</c:v>
                </c:pt>
                <c:pt idx="473">
                  <c:v>82080</c:v>
                </c:pt>
                <c:pt idx="474">
                  <c:v>82380</c:v>
                </c:pt>
                <c:pt idx="475">
                  <c:v>82680</c:v>
                </c:pt>
                <c:pt idx="476">
                  <c:v>82980</c:v>
                </c:pt>
                <c:pt idx="477">
                  <c:v>83280</c:v>
                </c:pt>
                <c:pt idx="478">
                  <c:v>83580</c:v>
                </c:pt>
                <c:pt idx="479">
                  <c:v>83880</c:v>
                </c:pt>
                <c:pt idx="480">
                  <c:v>84180</c:v>
                </c:pt>
                <c:pt idx="481">
                  <c:v>84480</c:v>
                </c:pt>
                <c:pt idx="482">
                  <c:v>84780</c:v>
                </c:pt>
                <c:pt idx="483">
                  <c:v>85080</c:v>
                </c:pt>
                <c:pt idx="484">
                  <c:v>85380</c:v>
                </c:pt>
                <c:pt idx="485">
                  <c:v>85680</c:v>
                </c:pt>
                <c:pt idx="486">
                  <c:v>85980</c:v>
                </c:pt>
                <c:pt idx="487">
                  <c:v>86280</c:v>
                </c:pt>
                <c:pt idx="488">
                  <c:v>86580</c:v>
                </c:pt>
                <c:pt idx="489">
                  <c:v>86880</c:v>
                </c:pt>
                <c:pt idx="490">
                  <c:v>87180</c:v>
                </c:pt>
                <c:pt idx="491">
                  <c:v>87480</c:v>
                </c:pt>
                <c:pt idx="492">
                  <c:v>87780</c:v>
                </c:pt>
                <c:pt idx="493">
                  <c:v>88080</c:v>
                </c:pt>
                <c:pt idx="494">
                  <c:v>88380</c:v>
                </c:pt>
                <c:pt idx="495">
                  <c:v>88680</c:v>
                </c:pt>
                <c:pt idx="496">
                  <c:v>88980</c:v>
                </c:pt>
                <c:pt idx="497">
                  <c:v>89280</c:v>
                </c:pt>
                <c:pt idx="498">
                  <c:v>89580</c:v>
                </c:pt>
                <c:pt idx="499">
                  <c:v>89880</c:v>
                </c:pt>
                <c:pt idx="500">
                  <c:v>90180</c:v>
                </c:pt>
                <c:pt idx="501">
                  <c:v>90480</c:v>
                </c:pt>
                <c:pt idx="502">
                  <c:v>90780</c:v>
                </c:pt>
                <c:pt idx="503">
                  <c:v>91080</c:v>
                </c:pt>
                <c:pt idx="504">
                  <c:v>91380</c:v>
                </c:pt>
                <c:pt idx="505">
                  <c:v>91680</c:v>
                </c:pt>
                <c:pt idx="506">
                  <c:v>91980</c:v>
                </c:pt>
                <c:pt idx="507">
                  <c:v>92280</c:v>
                </c:pt>
                <c:pt idx="508">
                  <c:v>92580</c:v>
                </c:pt>
                <c:pt idx="509">
                  <c:v>92880</c:v>
                </c:pt>
                <c:pt idx="510">
                  <c:v>93180</c:v>
                </c:pt>
                <c:pt idx="511">
                  <c:v>93480</c:v>
                </c:pt>
                <c:pt idx="512">
                  <c:v>93780</c:v>
                </c:pt>
                <c:pt idx="513">
                  <c:v>94080</c:v>
                </c:pt>
                <c:pt idx="514">
                  <c:v>94380</c:v>
                </c:pt>
                <c:pt idx="515">
                  <c:v>94680</c:v>
                </c:pt>
                <c:pt idx="516">
                  <c:v>94980</c:v>
                </c:pt>
                <c:pt idx="517">
                  <c:v>95280</c:v>
                </c:pt>
                <c:pt idx="518">
                  <c:v>95580</c:v>
                </c:pt>
                <c:pt idx="519">
                  <c:v>95880</c:v>
                </c:pt>
                <c:pt idx="520">
                  <c:v>96180</c:v>
                </c:pt>
                <c:pt idx="521">
                  <c:v>96480</c:v>
                </c:pt>
                <c:pt idx="522">
                  <c:v>96780</c:v>
                </c:pt>
                <c:pt idx="523">
                  <c:v>97080</c:v>
                </c:pt>
                <c:pt idx="524">
                  <c:v>97380</c:v>
                </c:pt>
                <c:pt idx="525">
                  <c:v>97680</c:v>
                </c:pt>
                <c:pt idx="526">
                  <c:v>97980</c:v>
                </c:pt>
                <c:pt idx="527">
                  <c:v>98280</c:v>
                </c:pt>
                <c:pt idx="528">
                  <c:v>98580</c:v>
                </c:pt>
                <c:pt idx="529">
                  <c:v>98880</c:v>
                </c:pt>
                <c:pt idx="530">
                  <c:v>99180</c:v>
                </c:pt>
                <c:pt idx="531">
                  <c:v>99480</c:v>
                </c:pt>
                <c:pt idx="532">
                  <c:v>99780</c:v>
                </c:pt>
                <c:pt idx="533">
                  <c:v>100080</c:v>
                </c:pt>
                <c:pt idx="534">
                  <c:v>100380</c:v>
                </c:pt>
                <c:pt idx="535">
                  <c:v>100680</c:v>
                </c:pt>
                <c:pt idx="536">
                  <c:v>100980</c:v>
                </c:pt>
                <c:pt idx="537">
                  <c:v>101280</c:v>
                </c:pt>
                <c:pt idx="538">
                  <c:v>101580</c:v>
                </c:pt>
                <c:pt idx="539">
                  <c:v>101880</c:v>
                </c:pt>
                <c:pt idx="540">
                  <c:v>102180</c:v>
                </c:pt>
                <c:pt idx="541">
                  <c:v>102480</c:v>
                </c:pt>
                <c:pt idx="542">
                  <c:v>102780</c:v>
                </c:pt>
                <c:pt idx="543">
                  <c:v>103080</c:v>
                </c:pt>
                <c:pt idx="544">
                  <c:v>103380</c:v>
                </c:pt>
                <c:pt idx="545">
                  <c:v>103680</c:v>
                </c:pt>
                <c:pt idx="546">
                  <c:v>103980</c:v>
                </c:pt>
                <c:pt idx="547">
                  <c:v>104280</c:v>
                </c:pt>
                <c:pt idx="548">
                  <c:v>104580</c:v>
                </c:pt>
                <c:pt idx="549">
                  <c:v>104880</c:v>
                </c:pt>
                <c:pt idx="550">
                  <c:v>105180</c:v>
                </c:pt>
                <c:pt idx="551">
                  <c:v>105480</c:v>
                </c:pt>
                <c:pt idx="552">
                  <c:v>105780</c:v>
                </c:pt>
                <c:pt idx="553">
                  <c:v>106080</c:v>
                </c:pt>
                <c:pt idx="554">
                  <c:v>106380</c:v>
                </c:pt>
                <c:pt idx="555">
                  <c:v>106680</c:v>
                </c:pt>
                <c:pt idx="556">
                  <c:v>106980</c:v>
                </c:pt>
                <c:pt idx="557">
                  <c:v>107280</c:v>
                </c:pt>
                <c:pt idx="558">
                  <c:v>107580</c:v>
                </c:pt>
                <c:pt idx="559">
                  <c:v>107880</c:v>
                </c:pt>
                <c:pt idx="560">
                  <c:v>108180</c:v>
                </c:pt>
                <c:pt idx="561">
                  <c:v>108480</c:v>
                </c:pt>
                <c:pt idx="562">
                  <c:v>108780</c:v>
                </c:pt>
                <c:pt idx="563">
                  <c:v>109080</c:v>
                </c:pt>
                <c:pt idx="564">
                  <c:v>109380</c:v>
                </c:pt>
                <c:pt idx="565">
                  <c:v>109680</c:v>
                </c:pt>
                <c:pt idx="566">
                  <c:v>109980</c:v>
                </c:pt>
                <c:pt idx="567">
                  <c:v>110280</c:v>
                </c:pt>
                <c:pt idx="568">
                  <c:v>110580</c:v>
                </c:pt>
                <c:pt idx="569">
                  <c:v>110880</c:v>
                </c:pt>
                <c:pt idx="570">
                  <c:v>111180</c:v>
                </c:pt>
                <c:pt idx="571">
                  <c:v>111480</c:v>
                </c:pt>
                <c:pt idx="572">
                  <c:v>111780</c:v>
                </c:pt>
                <c:pt idx="573">
                  <c:v>112080</c:v>
                </c:pt>
                <c:pt idx="574">
                  <c:v>112380</c:v>
                </c:pt>
                <c:pt idx="575">
                  <c:v>112680</c:v>
                </c:pt>
                <c:pt idx="576">
                  <c:v>112980</c:v>
                </c:pt>
                <c:pt idx="577">
                  <c:v>113280</c:v>
                </c:pt>
                <c:pt idx="578">
                  <c:v>113580</c:v>
                </c:pt>
                <c:pt idx="579">
                  <c:v>113880</c:v>
                </c:pt>
                <c:pt idx="580">
                  <c:v>114180</c:v>
                </c:pt>
                <c:pt idx="581">
                  <c:v>114480</c:v>
                </c:pt>
                <c:pt idx="582">
                  <c:v>114780</c:v>
                </c:pt>
                <c:pt idx="583">
                  <c:v>115080</c:v>
                </c:pt>
                <c:pt idx="584">
                  <c:v>115380</c:v>
                </c:pt>
                <c:pt idx="585">
                  <c:v>115680</c:v>
                </c:pt>
                <c:pt idx="586">
                  <c:v>115980</c:v>
                </c:pt>
                <c:pt idx="587">
                  <c:v>116280</c:v>
                </c:pt>
                <c:pt idx="588">
                  <c:v>116580</c:v>
                </c:pt>
                <c:pt idx="589">
                  <c:v>116880</c:v>
                </c:pt>
                <c:pt idx="590">
                  <c:v>117180</c:v>
                </c:pt>
                <c:pt idx="591">
                  <c:v>117480</c:v>
                </c:pt>
                <c:pt idx="592">
                  <c:v>117780</c:v>
                </c:pt>
                <c:pt idx="593">
                  <c:v>118080</c:v>
                </c:pt>
                <c:pt idx="594">
                  <c:v>118380</c:v>
                </c:pt>
                <c:pt idx="595">
                  <c:v>118680</c:v>
                </c:pt>
                <c:pt idx="596">
                  <c:v>118980</c:v>
                </c:pt>
                <c:pt idx="597">
                  <c:v>119040</c:v>
                </c:pt>
                <c:pt idx="598">
                  <c:v>119100</c:v>
                </c:pt>
                <c:pt idx="599">
                  <c:v>119160</c:v>
                </c:pt>
                <c:pt idx="600">
                  <c:v>119220</c:v>
                </c:pt>
                <c:pt idx="601">
                  <c:v>119280</c:v>
                </c:pt>
                <c:pt idx="602">
                  <c:v>119340</c:v>
                </c:pt>
                <c:pt idx="603">
                  <c:v>119400</c:v>
                </c:pt>
                <c:pt idx="604">
                  <c:v>119460</c:v>
                </c:pt>
                <c:pt idx="605">
                  <c:v>119520</c:v>
                </c:pt>
                <c:pt idx="606">
                  <c:v>119580</c:v>
                </c:pt>
                <c:pt idx="607">
                  <c:v>119640</c:v>
                </c:pt>
                <c:pt idx="608">
                  <c:v>119700</c:v>
                </c:pt>
                <c:pt idx="609">
                  <c:v>119760</c:v>
                </c:pt>
                <c:pt idx="610">
                  <c:v>119820</c:v>
                </c:pt>
                <c:pt idx="611">
                  <c:v>119880</c:v>
                </c:pt>
                <c:pt idx="612">
                  <c:v>119940</c:v>
                </c:pt>
                <c:pt idx="613">
                  <c:v>120000</c:v>
                </c:pt>
                <c:pt idx="614">
                  <c:v>120060</c:v>
                </c:pt>
                <c:pt idx="615">
                  <c:v>120120</c:v>
                </c:pt>
                <c:pt idx="616">
                  <c:v>120180</c:v>
                </c:pt>
                <c:pt idx="617">
                  <c:v>120240</c:v>
                </c:pt>
                <c:pt idx="618">
                  <c:v>120300</c:v>
                </c:pt>
                <c:pt idx="619">
                  <c:v>120360</c:v>
                </c:pt>
                <c:pt idx="620">
                  <c:v>120420</c:v>
                </c:pt>
                <c:pt idx="621">
                  <c:v>120480</c:v>
                </c:pt>
                <c:pt idx="622">
                  <c:v>120540</c:v>
                </c:pt>
                <c:pt idx="623">
                  <c:v>120600</c:v>
                </c:pt>
              </c:numCache>
            </c:numRef>
          </c:xVal>
          <c:yVal>
            <c:numRef>
              <c:f>揚水!$V$2:$V$914</c:f>
              <c:numCache>
                <c:formatCode>General</c:formatCode>
                <c:ptCount val="913"/>
                <c:pt idx="0">
                  <c:v>0.487599999999944</c:v>
                </c:pt>
                <c:pt idx="1">
                  <c:v>0.718819999999951</c:v>
                </c:pt>
                <c:pt idx="2">
                  <c:v>0.935819999999978</c:v>
                </c:pt>
                <c:pt idx="3">
                  <c:v>1.14501999999995</c:v>
                </c:pt>
                <c:pt idx="4">
                  <c:v>1.3528389999999</c:v>
                </c:pt>
                <c:pt idx="5">
                  <c:v>1.55963899999989</c:v>
                </c:pt>
                <c:pt idx="6">
                  <c:v>1.75053899999995</c:v>
                </c:pt>
                <c:pt idx="7">
                  <c:v>1.93235899999998</c:v>
                </c:pt>
                <c:pt idx="8">
                  <c:v>2.112859</c:v>
                </c:pt>
                <c:pt idx="9">
                  <c:v>2.28495899999999</c:v>
                </c:pt>
                <c:pt idx="10">
                  <c:v>2.45285899999999</c:v>
                </c:pt>
                <c:pt idx="11">
                  <c:v>2.61027899999995</c:v>
                </c:pt>
                <c:pt idx="12">
                  <c:v>2.76047899999995</c:v>
                </c:pt>
                <c:pt idx="13">
                  <c:v>2.90717899999997</c:v>
                </c:pt>
                <c:pt idx="14">
                  <c:v>3.04757899999998</c:v>
                </c:pt>
                <c:pt idx="15">
                  <c:v>3.18347899999999</c:v>
                </c:pt>
                <c:pt idx="16">
                  <c:v>3.31547899999997</c:v>
                </c:pt>
                <c:pt idx="17">
                  <c:v>3.44287899999998</c:v>
                </c:pt>
                <c:pt idx="18">
                  <c:v>3.57535899999995</c:v>
                </c:pt>
                <c:pt idx="19">
                  <c:v>3.69865900000001</c:v>
                </c:pt>
                <c:pt idx="20">
                  <c:v>3.82673899999993</c:v>
                </c:pt>
                <c:pt idx="21">
                  <c:v>3.94181999999994</c:v>
                </c:pt>
                <c:pt idx="22">
                  <c:v>4.05109999999993</c:v>
                </c:pt>
                <c:pt idx="23">
                  <c:v>4.16037999999993</c:v>
                </c:pt>
                <c:pt idx="24">
                  <c:v>4.25887999999993</c:v>
                </c:pt>
                <c:pt idx="25">
                  <c:v>4.3592799999999</c:v>
                </c:pt>
                <c:pt idx="26">
                  <c:v>4.45406099999993</c:v>
                </c:pt>
                <c:pt idx="27">
                  <c:v>4.54986099999992</c:v>
                </c:pt>
                <c:pt idx="28">
                  <c:v>4.63927999999989</c:v>
                </c:pt>
                <c:pt idx="29">
                  <c:v>4.72806099999993</c:v>
                </c:pt>
                <c:pt idx="30">
                  <c:v>4.81426099999993</c:v>
                </c:pt>
                <c:pt idx="31">
                  <c:v>4.89536099999995</c:v>
                </c:pt>
                <c:pt idx="32">
                  <c:v>4.97386099999993</c:v>
                </c:pt>
                <c:pt idx="33">
                  <c:v>5.05096099999996</c:v>
                </c:pt>
                <c:pt idx="34">
                  <c:v>5.12796099999996</c:v>
                </c:pt>
                <c:pt idx="35">
                  <c:v>5.19436099999993</c:v>
                </c:pt>
                <c:pt idx="36">
                  <c:v>5.26667999999994</c:v>
                </c:pt>
                <c:pt idx="37">
                  <c:v>5.33187999999988</c:v>
                </c:pt>
                <c:pt idx="38">
                  <c:v>5.39757999999992</c:v>
                </c:pt>
                <c:pt idx="39">
                  <c:v>5.4657799999999</c:v>
                </c:pt>
                <c:pt idx="40">
                  <c:v>5.54567999999989</c:v>
                </c:pt>
                <c:pt idx="41">
                  <c:v>5.61357999999991</c:v>
                </c:pt>
                <c:pt idx="42">
                  <c:v>5.67277999999995</c:v>
                </c:pt>
                <c:pt idx="43">
                  <c:v>5.73247999999992</c:v>
                </c:pt>
                <c:pt idx="44">
                  <c:v>5.78879999999998</c:v>
                </c:pt>
                <c:pt idx="45">
                  <c:v>5.84709999999994</c:v>
                </c:pt>
                <c:pt idx="46">
                  <c:v>5.90339999999998</c:v>
                </c:pt>
                <c:pt idx="47">
                  <c:v>5.95671999999993</c:v>
                </c:pt>
                <c:pt idx="48">
                  <c:v>6.00431999999998</c:v>
                </c:pt>
                <c:pt idx="49">
                  <c:v>6.06401999999996</c:v>
                </c:pt>
                <c:pt idx="50">
                  <c:v>6.12201999999996</c:v>
                </c:pt>
                <c:pt idx="51">
                  <c:v>6.17179999999998</c:v>
                </c:pt>
                <c:pt idx="52">
                  <c:v>6.2209</c:v>
                </c:pt>
                <c:pt idx="53">
                  <c:v>6.26999999999995</c:v>
                </c:pt>
                <c:pt idx="54">
                  <c:v>6.3167</c:v>
                </c:pt>
                <c:pt idx="55">
                  <c:v>6.36149999999994</c:v>
                </c:pt>
                <c:pt idx="56">
                  <c:v>6.40359999999994</c:v>
                </c:pt>
                <c:pt idx="57">
                  <c:v>6.4443</c:v>
                </c:pt>
                <c:pt idx="58">
                  <c:v>6.48431999999993</c:v>
                </c:pt>
                <c:pt idx="59">
                  <c:v>6.52511999999994</c:v>
                </c:pt>
                <c:pt idx="60">
                  <c:v>6.56131999999992</c:v>
                </c:pt>
                <c:pt idx="61">
                  <c:v>6.59331999999992</c:v>
                </c:pt>
                <c:pt idx="62">
                  <c:v>6.62051999999996</c:v>
                </c:pt>
                <c:pt idx="63">
                  <c:v>6.64941999999996</c:v>
                </c:pt>
                <c:pt idx="64">
                  <c:v>6.67991999999998</c:v>
                </c:pt>
                <c:pt idx="65">
                  <c:v>6.70901999999998</c:v>
                </c:pt>
                <c:pt idx="66">
                  <c:v>6.73531999999995</c:v>
                </c:pt>
                <c:pt idx="67">
                  <c:v>6.75981999999998</c:v>
                </c:pt>
                <c:pt idx="68">
                  <c:v>6.78581999999999</c:v>
                </c:pt>
                <c:pt idx="69">
                  <c:v>6.80769999999995</c:v>
                </c:pt>
                <c:pt idx="70">
                  <c:v>6.83099999999996</c:v>
                </c:pt>
                <c:pt idx="71">
                  <c:v>6.8544</c:v>
                </c:pt>
                <c:pt idx="72">
                  <c:v>6.87237999999994</c:v>
                </c:pt>
                <c:pt idx="73">
                  <c:v>6.8966799999999</c:v>
                </c:pt>
                <c:pt idx="74">
                  <c:v>6.92287999999991</c:v>
                </c:pt>
                <c:pt idx="75">
                  <c:v>6.94167999999991</c:v>
                </c:pt>
                <c:pt idx="76">
                  <c:v>6.95897999999993</c:v>
                </c:pt>
                <c:pt idx="77">
                  <c:v>7.00087999999994</c:v>
                </c:pt>
                <c:pt idx="78">
                  <c:v>7.02466099999995</c:v>
                </c:pt>
                <c:pt idx="79">
                  <c:v>7.04827999999992</c:v>
                </c:pt>
                <c:pt idx="80">
                  <c:v>7.06336099999994</c:v>
                </c:pt>
                <c:pt idx="81">
                  <c:v>7.07907999999989</c:v>
                </c:pt>
                <c:pt idx="82">
                  <c:v>7.0920799999999</c:v>
                </c:pt>
                <c:pt idx="83">
                  <c:v>7.10777999999991</c:v>
                </c:pt>
                <c:pt idx="84">
                  <c:v>7.1211799999999</c:v>
                </c:pt>
                <c:pt idx="85">
                  <c:v>7.1370799999999</c:v>
                </c:pt>
                <c:pt idx="86">
                  <c:v>7.14987999999991</c:v>
                </c:pt>
                <c:pt idx="87">
                  <c:v>7.16427999999993</c:v>
                </c:pt>
                <c:pt idx="88">
                  <c:v>7.17766099999992</c:v>
                </c:pt>
                <c:pt idx="89">
                  <c:v>7.19256099999996</c:v>
                </c:pt>
                <c:pt idx="90">
                  <c:v>7.20106099999995</c:v>
                </c:pt>
                <c:pt idx="91">
                  <c:v>7.21716099999995</c:v>
                </c:pt>
                <c:pt idx="92">
                  <c:v>7.22706099999996</c:v>
                </c:pt>
                <c:pt idx="93">
                  <c:v>7.23736099999996</c:v>
                </c:pt>
                <c:pt idx="94">
                  <c:v>7.24556099999994</c:v>
                </c:pt>
                <c:pt idx="95">
                  <c:v>7.25614099999994</c:v>
                </c:pt>
                <c:pt idx="96">
                  <c:v>7.26814099999999</c:v>
                </c:pt>
                <c:pt idx="97">
                  <c:v>7.27824099999999</c:v>
                </c:pt>
                <c:pt idx="98">
                  <c:v>7.28524099999994</c:v>
                </c:pt>
                <c:pt idx="99">
                  <c:v>7.29824099999995</c:v>
                </c:pt>
                <c:pt idx="100">
                  <c:v>7.30734099999999</c:v>
                </c:pt>
                <c:pt idx="101">
                  <c:v>7.31452099999999</c:v>
                </c:pt>
                <c:pt idx="102">
                  <c:v>7.32482099999999</c:v>
                </c:pt>
                <c:pt idx="103">
                  <c:v>7.33642099999997</c:v>
                </c:pt>
                <c:pt idx="104">
                  <c:v>7.34242099999996</c:v>
                </c:pt>
                <c:pt idx="105">
                  <c:v>7.35372099999999</c:v>
                </c:pt>
                <c:pt idx="106">
                  <c:v>7.36092100000001</c:v>
                </c:pt>
                <c:pt idx="107">
                  <c:v>7.36982099999999</c:v>
                </c:pt>
                <c:pt idx="108">
                  <c:v>7.37832099999999</c:v>
                </c:pt>
                <c:pt idx="109">
                  <c:v>7.385521</c:v>
                </c:pt>
                <c:pt idx="110">
                  <c:v>7.39320199999995</c:v>
                </c:pt>
                <c:pt idx="111">
                  <c:v>7.39730199999997</c:v>
                </c:pt>
                <c:pt idx="112">
                  <c:v>7.40740199999991</c:v>
                </c:pt>
                <c:pt idx="113">
                  <c:v>7.42800199999991</c:v>
                </c:pt>
                <c:pt idx="114">
                  <c:v>7.45980199999991</c:v>
                </c:pt>
                <c:pt idx="115">
                  <c:v>7.46660199999994</c:v>
                </c:pt>
                <c:pt idx="116">
                  <c:v>7.47400199999994</c:v>
                </c:pt>
                <c:pt idx="117">
                  <c:v>7.47830199999996</c:v>
                </c:pt>
                <c:pt idx="118">
                  <c:v>7.48290199999993</c:v>
                </c:pt>
                <c:pt idx="119">
                  <c:v>7.48990199999994</c:v>
                </c:pt>
                <c:pt idx="120">
                  <c:v>7.49260199999995</c:v>
                </c:pt>
                <c:pt idx="121">
                  <c:v>7.49400199999997</c:v>
                </c:pt>
                <c:pt idx="122">
                  <c:v>7.49980199999996</c:v>
                </c:pt>
                <c:pt idx="123">
                  <c:v>7.50290199999995</c:v>
                </c:pt>
                <c:pt idx="124">
                  <c:v>7.51232099999996</c:v>
                </c:pt>
                <c:pt idx="125">
                  <c:v>7.516721</c:v>
                </c:pt>
                <c:pt idx="126">
                  <c:v>7.51980199999991</c:v>
                </c:pt>
                <c:pt idx="127">
                  <c:v>7.52600199999996</c:v>
                </c:pt>
                <c:pt idx="128">
                  <c:v>7.53030199999991</c:v>
                </c:pt>
                <c:pt idx="129">
                  <c:v>7.53300199999991</c:v>
                </c:pt>
                <c:pt idx="130">
                  <c:v>7.53778199999992</c:v>
                </c:pt>
                <c:pt idx="131">
                  <c:v>7.54208199999994</c:v>
                </c:pt>
                <c:pt idx="132">
                  <c:v>7.54478199999994</c:v>
                </c:pt>
                <c:pt idx="133">
                  <c:v>7.55508199999994</c:v>
                </c:pt>
                <c:pt idx="134">
                  <c:v>7.55508199999994</c:v>
                </c:pt>
                <c:pt idx="135">
                  <c:v>7.56108199999993</c:v>
                </c:pt>
                <c:pt idx="136">
                  <c:v>7.56876199999994</c:v>
                </c:pt>
                <c:pt idx="137">
                  <c:v>7.57426199999998</c:v>
                </c:pt>
                <c:pt idx="138">
                  <c:v>7.57924199999991</c:v>
                </c:pt>
                <c:pt idx="139">
                  <c:v>7.58402299999993</c:v>
                </c:pt>
                <c:pt idx="140">
                  <c:v>7.58382299999994</c:v>
                </c:pt>
                <c:pt idx="141">
                  <c:v>7.59272299999992</c:v>
                </c:pt>
                <c:pt idx="142">
                  <c:v>7.59412299999994</c:v>
                </c:pt>
                <c:pt idx="143">
                  <c:v>7.59872299999998</c:v>
                </c:pt>
                <c:pt idx="144">
                  <c:v>7.60282299999993</c:v>
                </c:pt>
                <c:pt idx="145">
                  <c:v>7.60572299999993</c:v>
                </c:pt>
                <c:pt idx="146">
                  <c:v>7.61262299999991</c:v>
                </c:pt>
                <c:pt idx="147">
                  <c:v>7.61142299999996</c:v>
                </c:pt>
                <c:pt idx="148">
                  <c:v>7.61582299999994</c:v>
                </c:pt>
                <c:pt idx="149">
                  <c:v>7.62012299999995</c:v>
                </c:pt>
                <c:pt idx="150">
                  <c:v>7.62360299999997</c:v>
                </c:pt>
                <c:pt idx="151">
                  <c:v>7.63230299999997</c:v>
                </c:pt>
                <c:pt idx="152">
                  <c:v>7.63398299999999</c:v>
                </c:pt>
                <c:pt idx="153">
                  <c:v>7.63708299999998</c:v>
                </c:pt>
                <c:pt idx="154">
                  <c:v>7.64186299999992</c:v>
                </c:pt>
                <c:pt idx="155">
                  <c:v>7.64756299999995</c:v>
                </c:pt>
                <c:pt idx="156">
                  <c:v>7.64926299999992</c:v>
                </c:pt>
                <c:pt idx="157">
                  <c:v>7.65216299999992</c:v>
                </c:pt>
                <c:pt idx="158">
                  <c:v>7.65254399999996</c:v>
                </c:pt>
                <c:pt idx="159">
                  <c:v>7.66124399999995</c:v>
                </c:pt>
                <c:pt idx="160">
                  <c:v>7.66244399999998</c:v>
                </c:pt>
                <c:pt idx="161">
                  <c:v>7.66554399999997</c:v>
                </c:pt>
                <c:pt idx="162">
                  <c:v>7.66602399999997</c:v>
                </c:pt>
                <c:pt idx="163">
                  <c:v>7.67152400000001</c:v>
                </c:pt>
                <c:pt idx="164">
                  <c:v>7.67592399999998</c:v>
                </c:pt>
                <c:pt idx="165">
                  <c:v>7.67462399999999</c:v>
                </c:pt>
                <c:pt idx="166">
                  <c:v>7.67940399999993</c:v>
                </c:pt>
                <c:pt idx="167">
                  <c:v>7.67838499999996</c:v>
                </c:pt>
                <c:pt idx="168">
                  <c:v>7.68128499999996</c:v>
                </c:pt>
                <c:pt idx="169">
                  <c:v>7.687265</c:v>
                </c:pt>
                <c:pt idx="170">
                  <c:v>7.68916499999996</c:v>
                </c:pt>
                <c:pt idx="171">
                  <c:v>7.69036499999999</c:v>
                </c:pt>
                <c:pt idx="172">
                  <c:v>7.69636499999997</c:v>
                </c:pt>
                <c:pt idx="173">
                  <c:v>7.69786499999995</c:v>
                </c:pt>
                <c:pt idx="174">
                  <c:v>7.702545</c:v>
                </c:pt>
                <c:pt idx="175">
                  <c:v>7.702545</c:v>
                </c:pt>
                <c:pt idx="176">
                  <c:v>7.70666499999997</c:v>
                </c:pt>
                <c:pt idx="177">
                  <c:v>7.70814499999993</c:v>
                </c:pt>
                <c:pt idx="178">
                  <c:v>7.70854499999992</c:v>
                </c:pt>
                <c:pt idx="179">
                  <c:v>7.71294499999989</c:v>
                </c:pt>
                <c:pt idx="180">
                  <c:v>7.71584499999996</c:v>
                </c:pt>
                <c:pt idx="181">
                  <c:v>7.72114499999994</c:v>
                </c:pt>
                <c:pt idx="182">
                  <c:v>7.72284499999991</c:v>
                </c:pt>
                <c:pt idx="183">
                  <c:v>7.72714499999999</c:v>
                </c:pt>
                <c:pt idx="184">
                  <c:v>7.73294499999999</c:v>
                </c:pt>
                <c:pt idx="185">
                  <c:v>7.73294499999999</c:v>
                </c:pt>
                <c:pt idx="186">
                  <c:v>7.73574499999988</c:v>
                </c:pt>
                <c:pt idx="187">
                  <c:v>7.74174499999994</c:v>
                </c:pt>
                <c:pt idx="188">
                  <c:v>7.74222599999995</c:v>
                </c:pt>
                <c:pt idx="189">
                  <c:v>7.75092599999994</c:v>
                </c:pt>
                <c:pt idx="190">
                  <c:v>7.750445</c:v>
                </c:pt>
                <c:pt idx="191">
                  <c:v>7.75454499999988</c:v>
                </c:pt>
                <c:pt idx="192">
                  <c:v>7.75884499999997</c:v>
                </c:pt>
                <c:pt idx="193">
                  <c:v>7.76116499999993</c:v>
                </c:pt>
                <c:pt idx="194">
                  <c:v>7.764265</c:v>
                </c:pt>
                <c:pt idx="195">
                  <c:v>7.76736499999998</c:v>
                </c:pt>
                <c:pt idx="196">
                  <c:v>7.76586499999993</c:v>
                </c:pt>
                <c:pt idx="197">
                  <c:v>7.77316499999998</c:v>
                </c:pt>
                <c:pt idx="198">
                  <c:v>7.77436499999993</c:v>
                </c:pt>
                <c:pt idx="199">
                  <c:v>7.77746499999999</c:v>
                </c:pt>
                <c:pt idx="200">
                  <c:v>7.77866499999995</c:v>
                </c:pt>
                <c:pt idx="201">
                  <c:v>7.78156499999994</c:v>
                </c:pt>
                <c:pt idx="202">
                  <c:v>7.78156499999994</c:v>
                </c:pt>
                <c:pt idx="203">
                  <c:v>7.78326499999999</c:v>
                </c:pt>
                <c:pt idx="204">
                  <c:v>7.78858499999998</c:v>
                </c:pt>
                <c:pt idx="205">
                  <c:v>7.79128499999992</c:v>
                </c:pt>
                <c:pt idx="206">
                  <c:v>7.79008499999996</c:v>
                </c:pt>
                <c:pt idx="207">
                  <c:v>7.79288499999993</c:v>
                </c:pt>
                <c:pt idx="208">
                  <c:v>7.7968039999999</c:v>
                </c:pt>
                <c:pt idx="209">
                  <c:v>7.79988499999995</c:v>
                </c:pt>
                <c:pt idx="210">
                  <c:v>7.79988499999995</c:v>
                </c:pt>
                <c:pt idx="211">
                  <c:v>7.80138499999993</c:v>
                </c:pt>
                <c:pt idx="212">
                  <c:v>7.80448499999991</c:v>
                </c:pt>
                <c:pt idx="213">
                  <c:v>7.80588499999993</c:v>
                </c:pt>
                <c:pt idx="214">
                  <c:v>7.80588499999993</c:v>
                </c:pt>
                <c:pt idx="215">
                  <c:v>7.80400399999991</c:v>
                </c:pt>
                <c:pt idx="216">
                  <c:v>7.80570399999995</c:v>
                </c:pt>
                <c:pt idx="217">
                  <c:v>7.80840399999995</c:v>
                </c:pt>
                <c:pt idx="218">
                  <c:v>7.8098039999999</c:v>
                </c:pt>
                <c:pt idx="219">
                  <c:v>7.80942400000001</c:v>
                </c:pt>
                <c:pt idx="220">
                  <c:v>7.812324</c:v>
                </c:pt>
                <c:pt idx="221">
                  <c:v>7.81352399999996</c:v>
                </c:pt>
                <c:pt idx="222">
                  <c:v>7.8183039999999</c:v>
                </c:pt>
                <c:pt idx="223">
                  <c:v>7.82140399999989</c:v>
                </c:pt>
                <c:pt idx="224">
                  <c:v>7.82110399999993</c:v>
                </c:pt>
                <c:pt idx="225">
                  <c:v>7.82400399999993</c:v>
                </c:pt>
                <c:pt idx="226">
                  <c:v>7.82280399999991</c:v>
                </c:pt>
                <c:pt idx="227">
                  <c:v>7.82740399999994</c:v>
                </c:pt>
                <c:pt idx="228">
                  <c:v>7.83170399999989</c:v>
                </c:pt>
                <c:pt idx="229">
                  <c:v>7.82898499999995</c:v>
                </c:pt>
                <c:pt idx="230">
                  <c:v>7.83236499999994</c:v>
                </c:pt>
                <c:pt idx="231">
                  <c:v>7.83254499999991</c:v>
                </c:pt>
                <c:pt idx="232">
                  <c:v>7.83442599999994</c:v>
                </c:pt>
                <c:pt idx="233">
                  <c:v>7.84844499999998</c:v>
                </c:pt>
                <c:pt idx="234">
                  <c:v>7.85666499999998</c:v>
                </c:pt>
                <c:pt idx="235">
                  <c:v>7.85956499999998</c:v>
                </c:pt>
                <c:pt idx="236">
                  <c:v>7.86246499999997</c:v>
                </c:pt>
                <c:pt idx="237">
                  <c:v>7.86676499999999</c:v>
                </c:pt>
                <c:pt idx="238">
                  <c:v>7.86932599999993</c:v>
                </c:pt>
                <c:pt idx="239">
                  <c:v>7.87138599999999</c:v>
                </c:pt>
                <c:pt idx="240">
                  <c:v>7.87346599999992</c:v>
                </c:pt>
                <c:pt idx="241">
                  <c:v>7.87194599999992</c:v>
                </c:pt>
                <c:pt idx="242">
                  <c:v>7.87142699999997</c:v>
                </c:pt>
                <c:pt idx="243">
                  <c:v>7.87982699999994</c:v>
                </c:pt>
                <c:pt idx="244">
                  <c:v>7.885627</c:v>
                </c:pt>
                <c:pt idx="245">
                  <c:v>7.89572699999994</c:v>
                </c:pt>
                <c:pt idx="246">
                  <c:v>7.9017069999999</c:v>
                </c:pt>
                <c:pt idx="247">
                  <c:v>7.904427</c:v>
                </c:pt>
                <c:pt idx="248">
                  <c:v>7.90310699999992</c:v>
                </c:pt>
                <c:pt idx="249">
                  <c:v>7.90668699999991</c:v>
                </c:pt>
                <c:pt idx="250">
                  <c:v>7.90910699999991</c:v>
                </c:pt>
                <c:pt idx="251">
                  <c:v>7.92790699999991</c:v>
                </c:pt>
                <c:pt idx="252">
                  <c:v>7.94070699999992</c:v>
                </c:pt>
                <c:pt idx="253">
                  <c:v>7.95138699999995</c:v>
                </c:pt>
                <c:pt idx="254">
                  <c:v>7.95698699999996</c:v>
                </c:pt>
                <c:pt idx="255">
                  <c:v>7.96196799999997</c:v>
                </c:pt>
                <c:pt idx="256">
                  <c:v>7.96296799999993</c:v>
                </c:pt>
                <c:pt idx="257">
                  <c:v>7.96380699999993</c:v>
                </c:pt>
                <c:pt idx="258">
                  <c:v>7.969127</c:v>
                </c:pt>
                <c:pt idx="259">
                  <c:v>7.96500699999989</c:v>
                </c:pt>
                <c:pt idx="260">
                  <c:v>7.96500699999989</c:v>
                </c:pt>
                <c:pt idx="261">
                  <c:v>7.961727</c:v>
                </c:pt>
                <c:pt idx="262">
                  <c:v>7.96452699999996</c:v>
                </c:pt>
                <c:pt idx="263">
                  <c:v>7.96292699999995</c:v>
                </c:pt>
                <c:pt idx="264">
                  <c:v>7.96480699999989</c:v>
                </c:pt>
                <c:pt idx="265">
                  <c:v>7.96760699999993</c:v>
                </c:pt>
                <c:pt idx="266">
                  <c:v>7.97732699999997</c:v>
                </c:pt>
                <c:pt idx="267">
                  <c:v>7.98162699999999</c:v>
                </c:pt>
                <c:pt idx="268">
                  <c:v>7.98414599999994</c:v>
                </c:pt>
                <c:pt idx="269">
                  <c:v>7.98554599999996</c:v>
                </c:pt>
                <c:pt idx="270">
                  <c:v>7.98534599999996</c:v>
                </c:pt>
                <c:pt idx="271">
                  <c:v>7.98308599999999</c:v>
                </c:pt>
                <c:pt idx="272">
                  <c:v>7.98820599999999</c:v>
                </c:pt>
                <c:pt idx="273">
                  <c:v>7.99284499999992</c:v>
                </c:pt>
                <c:pt idx="274">
                  <c:v>7.99846499999994</c:v>
                </c:pt>
                <c:pt idx="275">
                  <c:v>7.99762599999994</c:v>
                </c:pt>
                <c:pt idx="276">
                  <c:v>7.99180599999993</c:v>
                </c:pt>
                <c:pt idx="277">
                  <c:v>7.99470599999999</c:v>
                </c:pt>
                <c:pt idx="278">
                  <c:v>7.99198599999997</c:v>
                </c:pt>
                <c:pt idx="279">
                  <c:v>7.99450599999993</c:v>
                </c:pt>
                <c:pt idx="280">
                  <c:v>8.0008449999999</c:v>
                </c:pt>
                <c:pt idx="281">
                  <c:v>7.99774499999991</c:v>
                </c:pt>
                <c:pt idx="282">
                  <c:v>8.00306499999998</c:v>
                </c:pt>
                <c:pt idx="283">
                  <c:v>8.00368499999998</c:v>
                </c:pt>
                <c:pt idx="284">
                  <c:v>8.00266499999999</c:v>
                </c:pt>
                <c:pt idx="285">
                  <c:v>8.03024499999999</c:v>
                </c:pt>
                <c:pt idx="286">
                  <c:v>8.05654499999996</c:v>
                </c:pt>
                <c:pt idx="287">
                  <c:v>8.08906499999999</c:v>
                </c:pt>
                <c:pt idx="288">
                  <c:v>8.115065</c:v>
                </c:pt>
                <c:pt idx="289">
                  <c:v>8.13476499999993</c:v>
                </c:pt>
                <c:pt idx="290">
                  <c:v>8.151145</c:v>
                </c:pt>
                <c:pt idx="291">
                  <c:v>8.16196499999997</c:v>
                </c:pt>
                <c:pt idx="292">
                  <c:v>8.17292599999995</c:v>
                </c:pt>
                <c:pt idx="293">
                  <c:v>8.17582599999994</c:v>
                </c:pt>
                <c:pt idx="294">
                  <c:v>8.18592599999995</c:v>
                </c:pt>
                <c:pt idx="295">
                  <c:v>8.19292599999997</c:v>
                </c:pt>
                <c:pt idx="296">
                  <c:v>8.20418499999995</c:v>
                </c:pt>
                <c:pt idx="297">
                  <c:v>8.21186499999996</c:v>
                </c:pt>
                <c:pt idx="298">
                  <c:v>8.21562599999993</c:v>
                </c:pt>
                <c:pt idx="299">
                  <c:v>8.20774499999992</c:v>
                </c:pt>
                <c:pt idx="300">
                  <c:v>8.19866499999996</c:v>
                </c:pt>
                <c:pt idx="301">
                  <c:v>8.18928499999998</c:v>
                </c:pt>
                <c:pt idx="302">
                  <c:v>8.17730399999995</c:v>
                </c:pt>
                <c:pt idx="303">
                  <c:v>8.16868499999998</c:v>
                </c:pt>
                <c:pt idx="304">
                  <c:v>8.16428499999994</c:v>
                </c:pt>
                <c:pt idx="305">
                  <c:v>8.15602399999996</c:v>
                </c:pt>
                <c:pt idx="306">
                  <c:v>8.15004399999992</c:v>
                </c:pt>
                <c:pt idx="307">
                  <c:v>8.14132399999998</c:v>
                </c:pt>
                <c:pt idx="308">
                  <c:v>8.13456299999992</c:v>
                </c:pt>
                <c:pt idx="309">
                  <c:v>8.128283</c:v>
                </c:pt>
                <c:pt idx="310">
                  <c:v>8.12020299999993</c:v>
                </c:pt>
                <c:pt idx="311">
                  <c:v>8.12740299999994</c:v>
                </c:pt>
                <c:pt idx="312">
                  <c:v>8.13218299999996</c:v>
                </c:pt>
                <c:pt idx="313">
                  <c:v>8.13798299999995</c:v>
                </c:pt>
                <c:pt idx="314">
                  <c:v>8.140383</c:v>
                </c:pt>
                <c:pt idx="315">
                  <c:v>8.127183</c:v>
                </c:pt>
                <c:pt idx="316">
                  <c:v>8.135403</c:v>
                </c:pt>
                <c:pt idx="317">
                  <c:v>8.13210299999994</c:v>
                </c:pt>
                <c:pt idx="318">
                  <c:v>8.13452299999995</c:v>
                </c:pt>
                <c:pt idx="319">
                  <c:v>8.13760299999998</c:v>
                </c:pt>
                <c:pt idx="320">
                  <c:v>8.13822299999991</c:v>
                </c:pt>
                <c:pt idx="321">
                  <c:v>8.13792299999996</c:v>
                </c:pt>
                <c:pt idx="322">
                  <c:v>8.13856199999997</c:v>
                </c:pt>
                <c:pt idx="323">
                  <c:v>8.136662</c:v>
                </c:pt>
                <c:pt idx="324">
                  <c:v>8.14022299999998</c:v>
                </c:pt>
                <c:pt idx="325">
                  <c:v>8.14900299999998</c:v>
                </c:pt>
                <c:pt idx="326">
                  <c:v>8.18080299999998</c:v>
                </c:pt>
                <c:pt idx="327">
                  <c:v>8.201483</c:v>
                </c:pt>
                <c:pt idx="328">
                  <c:v>8.22188300000001</c:v>
                </c:pt>
                <c:pt idx="329">
                  <c:v>8.23624199999991</c:v>
                </c:pt>
                <c:pt idx="330">
                  <c:v>8.24824199999995</c:v>
                </c:pt>
                <c:pt idx="331">
                  <c:v>8.25966199999996</c:v>
                </c:pt>
                <c:pt idx="332">
                  <c:v>8.26314199999992</c:v>
                </c:pt>
                <c:pt idx="333">
                  <c:v>8.26928199999998</c:v>
                </c:pt>
                <c:pt idx="334">
                  <c:v>8.28006199999997</c:v>
                </c:pt>
                <c:pt idx="335">
                  <c:v>8.28746199999998</c:v>
                </c:pt>
                <c:pt idx="336">
                  <c:v>8.2937419999999</c:v>
                </c:pt>
                <c:pt idx="337">
                  <c:v>8.29036199999997</c:v>
                </c:pt>
                <c:pt idx="338">
                  <c:v>8.29634199999994</c:v>
                </c:pt>
                <c:pt idx="339">
                  <c:v>8.32052299999994</c:v>
                </c:pt>
                <c:pt idx="340">
                  <c:v>8.33792299999992</c:v>
                </c:pt>
                <c:pt idx="341">
                  <c:v>8.34050199999993</c:v>
                </c:pt>
                <c:pt idx="342">
                  <c:v>8.34422099999998</c:v>
                </c:pt>
                <c:pt idx="343">
                  <c:v>8.34220199999997</c:v>
                </c:pt>
                <c:pt idx="344">
                  <c:v>8.34422099999998</c:v>
                </c:pt>
                <c:pt idx="345">
                  <c:v>8.33964099999996</c:v>
                </c:pt>
                <c:pt idx="346">
                  <c:v>8.33907999999994</c:v>
                </c:pt>
                <c:pt idx="347">
                  <c:v>8.33597999999995</c:v>
                </c:pt>
                <c:pt idx="348">
                  <c:v>8.33036099999994</c:v>
                </c:pt>
                <c:pt idx="349">
                  <c:v>8.34027999999989</c:v>
                </c:pt>
                <c:pt idx="350">
                  <c:v>8.35259999999998</c:v>
                </c:pt>
                <c:pt idx="351">
                  <c:v>8.36376099999995</c:v>
                </c:pt>
                <c:pt idx="352">
                  <c:v>8.37042099999998</c:v>
                </c:pt>
                <c:pt idx="353">
                  <c:v>8.39232099999997</c:v>
                </c:pt>
                <c:pt idx="354">
                  <c:v>8.42074099999998</c:v>
                </c:pt>
                <c:pt idx="355">
                  <c:v>8.42450199999995</c:v>
                </c:pt>
                <c:pt idx="356">
                  <c:v>8.43188199999993</c:v>
                </c:pt>
                <c:pt idx="357">
                  <c:v>8.42980199999992</c:v>
                </c:pt>
                <c:pt idx="358">
                  <c:v>8.43870199999991</c:v>
                </c:pt>
                <c:pt idx="359">
                  <c:v>8.43580199999991</c:v>
                </c:pt>
                <c:pt idx="360">
                  <c:v>8.429821</c:v>
                </c:pt>
                <c:pt idx="361">
                  <c:v>8.45702099999997</c:v>
                </c:pt>
                <c:pt idx="362">
                  <c:v>8.49090199999992</c:v>
                </c:pt>
                <c:pt idx="363">
                  <c:v>8.51794199999993</c:v>
                </c:pt>
                <c:pt idx="364">
                  <c:v>8.54018199999999</c:v>
                </c:pt>
                <c:pt idx="365">
                  <c:v>8.55898199999999</c:v>
                </c:pt>
                <c:pt idx="366">
                  <c:v>8.57444199999989</c:v>
                </c:pt>
                <c:pt idx="367">
                  <c:v>8.59154199999992</c:v>
                </c:pt>
                <c:pt idx="368">
                  <c:v>8.60390299999999</c:v>
                </c:pt>
                <c:pt idx="369">
                  <c:v>8.61068199999998</c:v>
                </c:pt>
                <c:pt idx="370">
                  <c:v>8.62164199999995</c:v>
                </c:pt>
                <c:pt idx="371">
                  <c:v>8.62662299999997</c:v>
                </c:pt>
                <c:pt idx="372">
                  <c:v>8.62884199999989</c:v>
                </c:pt>
                <c:pt idx="373">
                  <c:v>8.63648199999993</c:v>
                </c:pt>
                <c:pt idx="374">
                  <c:v>8.64818199999995</c:v>
                </c:pt>
                <c:pt idx="375">
                  <c:v>8.65856199999996</c:v>
                </c:pt>
                <c:pt idx="376">
                  <c:v>8.66060199999993</c:v>
                </c:pt>
                <c:pt idx="377">
                  <c:v>8.65872099999997</c:v>
                </c:pt>
                <c:pt idx="378">
                  <c:v>8.65170199999994</c:v>
                </c:pt>
                <c:pt idx="379">
                  <c:v>8.64952099999996</c:v>
                </c:pt>
                <c:pt idx="380">
                  <c:v>8.63820199999992</c:v>
                </c:pt>
                <c:pt idx="381">
                  <c:v>8.63308199999999</c:v>
                </c:pt>
                <c:pt idx="382">
                  <c:v>8.62960199999996</c:v>
                </c:pt>
                <c:pt idx="383">
                  <c:v>8.62624099999998</c:v>
                </c:pt>
                <c:pt idx="384">
                  <c:v>8.62012100000001</c:v>
                </c:pt>
                <c:pt idx="385">
                  <c:v>8.61464099999999</c:v>
                </c:pt>
                <c:pt idx="386">
                  <c:v>8.60916099999997</c:v>
                </c:pt>
                <c:pt idx="387">
                  <c:v>8.60716099999998</c:v>
                </c:pt>
                <c:pt idx="388">
                  <c:v>8.59897999999994</c:v>
                </c:pt>
                <c:pt idx="389">
                  <c:v>8.60227999999992</c:v>
                </c:pt>
                <c:pt idx="390">
                  <c:v>8.60977999999989</c:v>
                </c:pt>
                <c:pt idx="391">
                  <c:v>8.60587999999993</c:v>
                </c:pt>
                <c:pt idx="392">
                  <c:v>8.60277999999994</c:v>
                </c:pt>
                <c:pt idx="393">
                  <c:v>8.59919999999995</c:v>
                </c:pt>
                <c:pt idx="394">
                  <c:v>8.59677999999988</c:v>
                </c:pt>
                <c:pt idx="395">
                  <c:v>8.62019999999994</c:v>
                </c:pt>
                <c:pt idx="396">
                  <c:v>8.63811999999996</c:v>
                </c:pt>
                <c:pt idx="397">
                  <c:v>8.66821999999992</c:v>
                </c:pt>
                <c:pt idx="398">
                  <c:v>8.6916389999999</c:v>
                </c:pt>
                <c:pt idx="399">
                  <c:v>8.7140389999999</c:v>
                </c:pt>
                <c:pt idx="400">
                  <c:v>8.72223899999995</c:v>
                </c:pt>
                <c:pt idx="401">
                  <c:v>8.73313899999992</c:v>
                </c:pt>
                <c:pt idx="402">
                  <c:v>8.74135899999999</c:v>
                </c:pt>
                <c:pt idx="403">
                  <c:v>8.74495899999999</c:v>
                </c:pt>
                <c:pt idx="404">
                  <c:v>8.75093899999989</c:v>
                </c:pt>
                <c:pt idx="405">
                  <c:v>8.76683899999989</c:v>
                </c:pt>
                <c:pt idx="406">
                  <c:v>8.77163899999992</c:v>
                </c:pt>
                <c:pt idx="407">
                  <c:v>8.77611999999992</c:v>
                </c:pt>
                <c:pt idx="408">
                  <c:v>8.78053899999991</c:v>
                </c:pt>
                <c:pt idx="409">
                  <c:v>8.77251999999999</c:v>
                </c:pt>
                <c:pt idx="410">
                  <c:v>8.76791999999995</c:v>
                </c:pt>
                <c:pt idx="411">
                  <c:v>8.75951999999998</c:v>
                </c:pt>
                <c:pt idx="412">
                  <c:v>8.75865900000001</c:v>
                </c:pt>
                <c:pt idx="413">
                  <c:v>8.764459</c:v>
                </c:pt>
                <c:pt idx="414">
                  <c:v>8.76155900000001</c:v>
                </c:pt>
                <c:pt idx="415">
                  <c:v>8.75987899999998</c:v>
                </c:pt>
                <c:pt idx="416">
                  <c:v>8.75575899999994</c:v>
                </c:pt>
                <c:pt idx="417">
                  <c:v>8.74255899999994</c:v>
                </c:pt>
                <c:pt idx="418">
                  <c:v>8.70935899999999</c:v>
                </c:pt>
                <c:pt idx="419">
                  <c:v>8.69055899999999</c:v>
                </c:pt>
                <c:pt idx="420">
                  <c:v>8.68075900000001</c:v>
                </c:pt>
                <c:pt idx="421">
                  <c:v>8.67655899999996</c:v>
                </c:pt>
                <c:pt idx="422">
                  <c:v>8.67325899999997</c:v>
                </c:pt>
                <c:pt idx="423">
                  <c:v>8.66895899999996</c:v>
                </c:pt>
                <c:pt idx="424">
                  <c:v>8.66025899999997</c:v>
                </c:pt>
                <c:pt idx="425">
                  <c:v>8.64567899999997</c:v>
                </c:pt>
                <c:pt idx="426">
                  <c:v>8.63079899999995</c:v>
                </c:pt>
                <c:pt idx="427">
                  <c:v>8.61469899999996</c:v>
                </c:pt>
                <c:pt idx="428">
                  <c:v>8.61319899999991</c:v>
                </c:pt>
                <c:pt idx="429">
                  <c:v>8.60599899999997</c:v>
                </c:pt>
                <c:pt idx="430">
                  <c:v>8.5943189999999</c:v>
                </c:pt>
                <c:pt idx="431">
                  <c:v>8.58441899999995</c:v>
                </c:pt>
                <c:pt idx="432">
                  <c:v>8.58701899999993</c:v>
                </c:pt>
                <c:pt idx="433">
                  <c:v>8.59113799999996</c:v>
                </c:pt>
                <c:pt idx="434">
                  <c:v>8.58495799999993</c:v>
                </c:pt>
                <c:pt idx="435">
                  <c:v>8.58307799999992</c:v>
                </c:pt>
                <c:pt idx="436">
                  <c:v>8.58661699999999</c:v>
                </c:pt>
                <c:pt idx="437">
                  <c:v>8.58643599999994</c:v>
                </c:pt>
                <c:pt idx="438">
                  <c:v>8.584356</c:v>
                </c:pt>
                <c:pt idx="439">
                  <c:v>8.58127599999996</c:v>
                </c:pt>
                <c:pt idx="440">
                  <c:v>8.57237599999998</c:v>
                </c:pt>
                <c:pt idx="441">
                  <c:v>8.56759599999997</c:v>
                </c:pt>
                <c:pt idx="442">
                  <c:v>8.56181599999992</c:v>
                </c:pt>
                <c:pt idx="443">
                  <c:v>8.56385499999995</c:v>
                </c:pt>
                <c:pt idx="444">
                  <c:v>8.55563499999995</c:v>
                </c:pt>
                <c:pt idx="445">
                  <c:v>8.56897499999995</c:v>
                </c:pt>
                <c:pt idx="446">
                  <c:v>8.57617499999996</c:v>
                </c:pt>
                <c:pt idx="447">
                  <c:v>8.58179499999991</c:v>
                </c:pt>
                <c:pt idx="448">
                  <c:v>8.58469499999991</c:v>
                </c:pt>
                <c:pt idx="449">
                  <c:v>8.58469499999991</c:v>
                </c:pt>
                <c:pt idx="450">
                  <c:v>8.58141399999994</c:v>
                </c:pt>
                <c:pt idx="451">
                  <c:v>8.58671399999999</c:v>
                </c:pt>
                <c:pt idx="452">
                  <c:v>8.59103399999995</c:v>
                </c:pt>
                <c:pt idx="453">
                  <c:v>8.59223399999998</c:v>
                </c:pt>
                <c:pt idx="454">
                  <c:v>8.59325299999995</c:v>
                </c:pt>
                <c:pt idx="455">
                  <c:v>8.59287299999998</c:v>
                </c:pt>
                <c:pt idx="456">
                  <c:v>8.58895299999993</c:v>
                </c:pt>
                <c:pt idx="457">
                  <c:v>8.58587299999996</c:v>
                </c:pt>
                <c:pt idx="458">
                  <c:v>8.57987299999998</c:v>
                </c:pt>
                <c:pt idx="459">
                  <c:v>8.58361299999991</c:v>
                </c:pt>
                <c:pt idx="460">
                  <c:v>8.57659299999995</c:v>
                </c:pt>
                <c:pt idx="461">
                  <c:v>8.56975199999994</c:v>
                </c:pt>
                <c:pt idx="462">
                  <c:v>8.57593199999997</c:v>
                </c:pt>
                <c:pt idx="463">
                  <c:v>8.57675199999996</c:v>
                </c:pt>
                <c:pt idx="464">
                  <c:v>8.57525199999998</c:v>
                </c:pt>
                <c:pt idx="465">
                  <c:v>8.57319199999992</c:v>
                </c:pt>
                <c:pt idx="466">
                  <c:v>8.57009199999993</c:v>
                </c:pt>
                <c:pt idx="467">
                  <c:v>8.57421199999997</c:v>
                </c:pt>
                <c:pt idx="468">
                  <c:v>8.57899199999991</c:v>
                </c:pt>
                <c:pt idx="469">
                  <c:v>8.57403099999992</c:v>
                </c:pt>
                <c:pt idx="470">
                  <c:v>8.57281199999996</c:v>
                </c:pt>
                <c:pt idx="471">
                  <c:v>8.56991199999996</c:v>
                </c:pt>
                <c:pt idx="472">
                  <c:v>8.56991199999996</c:v>
                </c:pt>
                <c:pt idx="473">
                  <c:v>8.57365099999996</c:v>
                </c:pt>
                <c:pt idx="474">
                  <c:v>8.58085099999997</c:v>
                </c:pt>
                <c:pt idx="475">
                  <c:v>8.58618999999997</c:v>
                </c:pt>
                <c:pt idx="476">
                  <c:v>8.58767</c:v>
                </c:pt>
                <c:pt idx="477">
                  <c:v>8.58616999999995</c:v>
                </c:pt>
                <c:pt idx="478">
                  <c:v>8.58288999999999</c:v>
                </c:pt>
                <c:pt idx="479">
                  <c:v>8.58046999999999</c:v>
                </c:pt>
                <c:pt idx="480">
                  <c:v>8.58046999999999</c:v>
                </c:pt>
                <c:pt idx="481">
                  <c:v>8.57606999999995</c:v>
                </c:pt>
                <c:pt idx="482">
                  <c:v>8.58105099999996</c:v>
                </c:pt>
                <c:pt idx="483">
                  <c:v>8.58341199999998</c:v>
                </c:pt>
                <c:pt idx="484">
                  <c:v>8.58995099999994</c:v>
                </c:pt>
                <c:pt idx="485">
                  <c:v>8.58926999999994</c:v>
                </c:pt>
                <c:pt idx="486">
                  <c:v>8.61048999999994</c:v>
                </c:pt>
                <c:pt idx="487">
                  <c:v>8.62638999999994</c:v>
                </c:pt>
                <c:pt idx="488">
                  <c:v>8.63238999999993</c:v>
                </c:pt>
                <c:pt idx="489">
                  <c:v>8.64910999999992</c:v>
                </c:pt>
                <c:pt idx="490">
                  <c:v>8.65838999999994</c:v>
                </c:pt>
                <c:pt idx="491">
                  <c:v>8.66398999999994</c:v>
                </c:pt>
                <c:pt idx="492">
                  <c:v>8.66810999999991</c:v>
                </c:pt>
                <c:pt idx="493">
                  <c:v>8.66742899999998</c:v>
                </c:pt>
                <c:pt idx="494">
                  <c:v>8.665029</c:v>
                </c:pt>
                <c:pt idx="495">
                  <c:v>8.66230999999992</c:v>
                </c:pt>
                <c:pt idx="496">
                  <c:v>8.66090999999997</c:v>
                </c:pt>
                <c:pt idx="497">
                  <c:v>8.66500999999992</c:v>
                </c:pt>
                <c:pt idx="498">
                  <c:v>8.66110999999997</c:v>
                </c:pt>
                <c:pt idx="499">
                  <c:v>8.66268999999996</c:v>
                </c:pt>
                <c:pt idx="500">
                  <c:v>8.66230999999992</c:v>
                </c:pt>
                <c:pt idx="501">
                  <c:v>8.65718999999999</c:v>
                </c:pt>
                <c:pt idx="502">
                  <c:v>8.64998999999997</c:v>
                </c:pt>
                <c:pt idx="503">
                  <c:v>8.64230999999997</c:v>
                </c:pt>
                <c:pt idx="504">
                  <c:v>8.64128999999998</c:v>
                </c:pt>
                <c:pt idx="505">
                  <c:v>8.64298999999996</c:v>
                </c:pt>
                <c:pt idx="506">
                  <c:v>8.63970999999992</c:v>
                </c:pt>
                <c:pt idx="507">
                  <c:v>8.64008999999996</c:v>
                </c:pt>
                <c:pt idx="508">
                  <c:v>8.63510999999996</c:v>
                </c:pt>
                <c:pt idx="509">
                  <c:v>8.63370999999994</c:v>
                </c:pt>
                <c:pt idx="510">
                  <c:v>8.62518999999999</c:v>
                </c:pt>
                <c:pt idx="511">
                  <c:v>8.61615099999995</c:v>
                </c:pt>
                <c:pt idx="512">
                  <c:v>8.61925099999993</c:v>
                </c:pt>
                <c:pt idx="513">
                  <c:v>8.65273099999996</c:v>
                </c:pt>
                <c:pt idx="514">
                  <c:v>8.6840509999999</c:v>
                </c:pt>
                <c:pt idx="515">
                  <c:v>8.70241199999995</c:v>
                </c:pt>
                <c:pt idx="516">
                  <c:v>8.71781200000001</c:v>
                </c:pt>
                <c:pt idx="517">
                  <c:v>8.72981199999998</c:v>
                </c:pt>
                <c:pt idx="518">
                  <c:v>8.73521199999999</c:v>
                </c:pt>
                <c:pt idx="519">
                  <c:v>8.7398919999999</c:v>
                </c:pt>
                <c:pt idx="520">
                  <c:v>8.74637199999995</c:v>
                </c:pt>
                <c:pt idx="521">
                  <c:v>8.75357199999996</c:v>
                </c:pt>
                <c:pt idx="522">
                  <c:v>8.75749199999994</c:v>
                </c:pt>
                <c:pt idx="523">
                  <c:v>8.75665199999993</c:v>
                </c:pt>
                <c:pt idx="524">
                  <c:v>8.75497199999991</c:v>
                </c:pt>
                <c:pt idx="525">
                  <c:v>8.75749199999994</c:v>
                </c:pt>
                <c:pt idx="526">
                  <c:v>8.75149199999996</c:v>
                </c:pt>
                <c:pt idx="527">
                  <c:v>8.74965199999998</c:v>
                </c:pt>
                <c:pt idx="528">
                  <c:v>8.74125199999995</c:v>
                </c:pt>
                <c:pt idx="529">
                  <c:v>8.72881299999996</c:v>
                </c:pt>
                <c:pt idx="530">
                  <c:v>8.71113199999996</c:v>
                </c:pt>
                <c:pt idx="531">
                  <c:v>8.74433199999999</c:v>
                </c:pt>
                <c:pt idx="532">
                  <c:v>8.76431199999999</c:v>
                </c:pt>
                <c:pt idx="533">
                  <c:v>8.77807199999992</c:v>
                </c:pt>
                <c:pt idx="534">
                  <c:v>8.78881199999995</c:v>
                </c:pt>
                <c:pt idx="535">
                  <c:v>8.80101299999993</c:v>
                </c:pt>
                <c:pt idx="536">
                  <c:v>8.81707199999994</c:v>
                </c:pt>
                <c:pt idx="537">
                  <c:v>8.81859199999994</c:v>
                </c:pt>
                <c:pt idx="538">
                  <c:v>8.82595099999996</c:v>
                </c:pt>
                <c:pt idx="539">
                  <c:v>8.82506999999997</c:v>
                </c:pt>
                <c:pt idx="540">
                  <c:v>8.82010999999991</c:v>
                </c:pt>
                <c:pt idx="541">
                  <c:v>8.82280999999992</c:v>
                </c:pt>
                <c:pt idx="542">
                  <c:v>8.82560999999996</c:v>
                </c:pt>
                <c:pt idx="543">
                  <c:v>8.83018999999997</c:v>
                </c:pt>
                <c:pt idx="544">
                  <c:v>8.83275099999992</c:v>
                </c:pt>
                <c:pt idx="545">
                  <c:v>8.83275099999992</c:v>
                </c:pt>
                <c:pt idx="546">
                  <c:v>8.83328999999996</c:v>
                </c:pt>
                <c:pt idx="547">
                  <c:v>8.82850999999995</c:v>
                </c:pt>
                <c:pt idx="548">
                  <c:v>8.82232899999998</c:v>
                </c:pt>
                <c:pt idx="549">
                  <c:v>8.81652899999999</c:v>
                </c:pt>
                <c:pt idx="550">
                  <c:v>8.82542899999997</c:v>
                </c:pt>
                <c:pt idx="551">
                  <c:v>8.83532899999999</c:v>
                </c:pt>
                <c:pt idx="552">
                  <c:v>8.842529</c:v>
                </c:pt>
                <c:pt idx="553">
                  <c:v>8.85310999999994</c:v>
                </c:pt>
                <c:pt idx="554">
                  <c:v>8.85824899999996</c:v>
                </c:pt>
                <c:pt idx="555">
                  <c:v>8.861329</c:v>
                </c:pt>
                <c:pt idx="556">
                  <c:v>8.86320999999995</c:v>
                </c:pt>
                <c:pt idx="557">
                  <c:v>8.86900999999995</c:v>
                </c:pt>
                <c:pt idx="558">
                  <c:v>8.87726999999998</c:v>
                </c:pt>
                <c:pt idx="559">
                  <c:v>8.87778999999995</c:v>
                </c:pt>
                <c:pt idx="560">
                  <c:v>8.88030999999991</c:v>
                </c:pt>
                <c:pt idx="561">
                  <c:v>8.88032899999999</c:v>
                </c:pt>
                <c:pt idx="562">
                  <c:v>8.88150899999992</c:v>
                </c:pt>
                <c:pt idx="563">
                  <c:v>8.88048899999994</c:v>
                </c:pt>
                <c:pt idx="564">
                  <c:v>8.87618899999993</c:v>
                </c:pt>
                <c:pt idx="565">
                  <c:v>8.88068899999993</c:v>
                </c:pt>
                <c:pt idx="566">
                  <c:v>8.88290899999994</c:v>
                </c:pt>
                <c:pt idx="567">
                  <c:v>8.88700899999996</c:v>
                </c:pt>
                <c:pt idx="568">
                  <c:v>8.88730899999992</c:v>
                </c:pt>
                <c:pt idx="569">
                  <c:v>8.88870899999994</c:v>
                </c:pt>
                <c:pt idx="570">
                  <c:v>8.87448899999995</c:v>
                </c:pt>
                <c:pt idx="571">
                  <c:v>8.87224799999991</c:v>
                </c:pt>
                <c:pt idx="572">
                  <c:v>8.86456799999991</c:v>
                </c:pt>
                <c:pt idx="573">
                  <c:v>8.85904799999992</c:v>
                </c:pt>
                <c:pt idx="574">
                  <c:v>8.85358699999998</c:v>
                </c:pt>
                <c:pt idx="575">
                  <c:v>8.84676799999994</c:v>
                </c:pt>
                <c:pt idx="576">
                  <c:v>8.84432699999991</c:v>
                </c:pt>
                <c:pt idx="577">
                  <c:v>8.83546799999991</c:v>
                </c:pt>
                <c:pt idx="578">
                  <c:v>8.82758699999997</c:v>
                </c:pt>
                <c:pt idx="579">
                  <c:v>8.82310699999998</c:v>
                </c:pt>
                <c:pt idx="580">
                  <c:v>8.82160699999993</c:v>
                </c:pt>
                <c:pt idx="581">
                  <c:v>8.82258599999993</c:v>
                </c:pt>
                <c:pt idx="582">
                  <c:v>8.82002699999994</c:v>
                </c:pt>
                <c:pt idx="583">
                  <c:v>8.81730699999991</c:v>
                </c:pt>
                <c:pt idx="584">
                  <c:v>8.81440699999992</c:v>
                </c:pt>
                <c:pt idx="585">
                  <c:v>8.81026599999998</c:v>
                </c:pt>
                <c:pt idx="586">
                  <c:v>8.80782499999995</c:v>
                </c:pt>
                <c:pt idx="587">
                  <c:v>8.80854499999991</c:v>
                </c:pt>
                <c:pt idx="588">
                  <c:v>8.81090599999993</c:v>
                </c:pt>
                <c:pt idx="589">
                  <c:v>8.80714499999996</c:v>
                </c:pt>
                <c:pt idx="590">
                  <c:v>8.80594499999994</c:v>
                </c:pt>
                <c:pt idx="591">
                  <c:v>8.79704499999995</c:v>
                </c:pt>
                <c:pt idx="592">
                  <c:v>8.78956499999994</c:v>
                </c:pt>
                <c:pt idx="593">
                  <c:v>8.78936499999995</c:v>
                </c:pt>
                <c:pt idx="594">
                  <c:v>8.79310399999994</c:v>
                </c:pt>
                <c:pt idx="595">
                  <c:v>8.79478499999998</c:v>
                </c:pt>
                <c:pt idx="596">
                  <c:v>8.79788499999997</c:v>
                </c:pt>
                <c:pt idx="597">
                  <c:v>8.79740399999996</c:v>
                </c:pt>
                <c:pt idx="598">
                  <c:v>8.79890399999994</c:v>
                </c:pt>
                <c:pt idx="599">
                  <c:v>8.79760399999995</c:v>
                </c:pt>
                <c:pt idx="600">
                  <c:v>8.79890399999994</c:v>
                </c:pt>
                <c:pt idx="601">
                  <c:v>8.79910399999993</c:v>
                </c:pt>
                <c:pt idx="602">
                  <c:v>8.79842399999994</c:v>
                </c:pt>
                <c:pt idx="603">
                  <c:v>8.79532399999995</c:v>
                </c:pt>
                <c:pt idx="604">
                  <c:v>8.79552399999994</c:v>
                </c:pt>
                <c:pt idx="605">
                  <c:v>8.79784399999991</c:v>
                </c:pt>
                <c:pt idx="606">
                  <c:v>8.79634399999993</c:v>
                </c:pt>
                <c:pt idx="607">
                  <c:v>8.79804399999991</c:v>
                </c:pt>
                <c:pt idx="608">
                  <c:v>8.79636299999994</c:v>
                </c:pt>
                <c:pt idx="609">
                  <c:v>8.79736299999998</c:v>
                </c:pt>
                <c:pt idx="610">
                  <c:v>8.79616299999995</c:v>
                </c:pt>
                <c:pt idx="611">
                  <c:v>8.79568299999995</c:v>
                </c:pt>
                <c:pt idx="612">
                  <c:v>8.79308299999991</c:v>
                </c:pt>
                <c:pt idx="613">
                  <c:v>8.79240299999992</c:v>
                </c:pt>
                <c:pt idx="614">
                  <c:v>8.7939029999999</c:v>
                </c:pt>
                <c:pt idx="615">
                  <c:v>8.79240299999992</c:v>
                </c:pt>
                <c:pt idx="616">
                  <c:v>8.79512199999994</c:v>
                </c:pt>
                <c:pt idx="617">
                  <c:v>8.79202199999995</c:v>
                </c:pt>
                <c:pt idx="618">
                  <c:v>8.7939029999999</c:v>
                </c:pt>
                <c:pt idx="619">
                  <c:v>8.78930299999993</c:v>
                </c:pt>
                <c:pt idx="620">
                  <c:v>8.79018299999991</c:v>
                </c:pt>
                <c:pt idx="621">
                  <c:v>8.78848299999994</c:v>
                </c:pt>
                <c:pt idx="622">
                  <c:v>8.78708299999992</c:v>
                </c:pt>
                <c:pt idx="623">
                  <c:v>8.78878299999997</c:v>
                </c:pt>
              </c:numCache>
            </c:numRef>
          </c:yVal>
          <c:smooth val="0"/>
        </c:ser>
        <c:axId val="21939503"/>
        <c:axId val="81451942"/>
      </c:scatterChart>
      <c:valAx>
        <c:axId val="21939503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latin typeface="ＭＳ Ｐゴシック"/>
                  </a:defRPr>
                </a:pPr>
                <a:r>
                  <a:rPr b="0" sz="875" spc="-1" strike="noStrike">
                    <a:latin typeface="ＭＳ Ｐゴシック"/>
                  </a:rPr>
                  <a:t>t  (sec)</a:t>
                </a:r>
              </a:p>
            </c:rich>
          </c:tx>
          <c:layout>
            <c:manualLayout>
              <c:xMode val="edge"/>
              <c:yMode val="edge"/>
              <c:x val="0.487177879490877"/>
              <c:y val="0.9377676996724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451942"/>
        <c:crossesAt val="10"/>
        <c:crossBetween val="midCat"/>
        <c:majorUnit val="1"/>
        <c:minorUnit val="9"/>
      </c:valAx>
      <c:valAx>
        <c:axId val="81451942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39503"/>
        <c:crossesAt val="0.01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Q$3:$Q$125</c:f>
              <c:numCache>
                <c:formatCode>General</c:formatCode>
                <c:ptCount val="123"/>
                <c:pt idx="0">
                  <c:v>48</c:v>
                </c:pt>
                <c:pt idx="1">
                  <c:v>56</c:v>
                </c:pt>
                <c:pt idx="2">
                  <c:v>72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32</c:v>
                </c:pt>
                <c:pt idx="7">
                  <c:v>160</c:v>
                </c:pt>
                <c:pt idx="8">
                  <c:v>200</c:v>
                </c:pt>
                <c:pt idx="9">
                  <c:v>240</c:v>
                </c:pt>
                <c:pt idx="10">
                  <c:v>280</c:v>
                </c:pt>
                <c:pt idx="11">
                  <c:v>320</c:v>
                </c:pt>
                <c:pt idx="12">
                  <c:v>360</c:v>
                </c:pt>
                <c:pt idx="13">
                  <c:v>400</c:v>
                </c:pt>
                <c:pt idx="14">
                  <c:v>480</c:v>
                </c:pt>
                <c:pt idx="15">
                  <c:v>560</c:v>
                </c:pt>
                <c:pt idx="16">
                  <c:v>720</c:v>
                </c:pt>
                <c:pt idx="17">
                  <c:v>800</c:v>
                </c:pt>
                <c:pt idx="18">
                  <c:v>1000</c:v>
                </c:pt>
                <c:pt idx="19">
                  <c:v>1200</c:v>
                </c:pt>
                <c:pt idx="20">
                  <c:v>1320</c:v>
                </c:pt>
                <c:pt idx="21">
                  <c:v>1600</c:v>
                </c:pt>
                <c:pt idx="22">
                  <c:v>2000</c:v>
                </c:pt>
                <c:pt idx="23">
                  <c:v>2400</c:v>
                </c:pt>
                <c:pt idx="24">
                  <c:v>2800</c:v>
                </c:pt>
                <c:pt idx="25">
                  <c:v>3200</c:v>
                </c:pt>
                <c:pt idx="26">
                  <c:v>4000</c:v>
                </c:pt>
                <c:pt idx="27">
                  <c:v>4800</c:v>
                </c:pt>
                <c:pt idx="28">
                  <c:v>5600</c:v>
                </c:pt>
                <c:pt idx="29">
                  <c:v>6400</c:v>
                </c:pt>
                <c:pt idx="30">
                  <c:v>7200</c:v>
                </c:pt>
                <c:pt idx="31">
                  <c:v>8000</c:v>
                </c:pt>
                <c:pt idx="32">
                  <c:v>10000</c:v>
                </c:pt>
                <c:pt idx="33">
                  <c:v>12000</c:v>
                </c:pt>
                <c:pt idx="34">
                  <c:v>13200</c:v>
                </c:pt>
                <c:pt idx="35">
                  <c:v>16000</c:v>
                </c:pt>
                <c:pt idx="36">
                  <c:v>20000</c:v>
                </c:pt>
                <c:pt idx="37">
                  <c:v>24000</c:v>
                </c:pt>
                <c:pt idx="38">
                  <c:v>28000</c:v>
                </c:pt>
                <c:pt idx="39">
                  <c:v>32400</c:v>
                </c:pt>
                <c:pt idx="40">
                  <c:v>40000</c:v>
                </c:pt>
                <c:pt idx="41">
                  <c:v>48000</c:v>
                </c:pt>
                <c:pt idx="42">
                  <c:v>56000</c:v>
                </c:pt>
                <c:pt idx="43">
                  <c:v>64000</c:v>
                </c:pt>
                <c:pt idx="44">
                  <c:v>72000</c:v>
                </c:pt>
                <c:pt idx="45">
                  <c:v>80000</c:v>
                </c:pt>
                <c:pt idx="46">
                  <c:v>100000</c:v>
                </c:pt>
                <c:pt idx="47">
                  <c:v>120000</c:v>
                </c:pt>
                <c:pt idx="48">
                  <c:v>132000</c:v>
                </c:pt>
                <c:pt idx="49">
                  <c:v>160000</c:v>
                </c:pt>
                <c:pt idx="50">
                  <c:v>200000</c:v>
                </c:pt>
                <c:pt idx="51">
                  <c:v>240000</c:v>
                </c:pt>
                <c:pt idx="52">
                  <c:v>280000</c:v>
                </c:pt>
                <c:pt idx="53">
                  <c:v>328000</c:v>
                </c:pt>
                <c:pt idx="54">
                  <c:v>400000</c:v>
                </c:pt>
                <c:pt idx="55">
                  <c:v>480000</c:v>
                </c:pt>
                <c:pt idx="56">
                  <c:v>560000</c:v>
                </c:pt>
                <c:pt idx="57">
                  <c:v>640000</c:v>
                </c:pt>
                <c:pt idx="58">
                  <c:v>720000</c:v>
                </c:pt>
                <c:pt idx="59">
                  <c:v>800000</c:v>
                </c:pt>
                <c:pt idx="60">
                  <c:v>1000000</c:v>
                </c:pt>
                <c:pt idx="61">
                  <c:v>1200000</c:v>
                </c:pt>
                <c:pt idx="62">
                  <c:v>1320000</c:v>
                </c:pt>
                <c:pt idx="63">
                  <c:v>1600000</c:v>
                </c:pt>
                <c:pt idx="64">
                  <c:v>2000000</c:v>
                </c:pt>
                <c:pt idx="65">
                  <c:v>2400000</c:v>
                </c:pt>
                <c:pt idx="66">
                  <c:v>2800000</c:v>
                </c:pt>
                <c:pt idx="67">
                  <c:v>3240000</c:v>
                </c:pt>
                <c:pt idx="68">
                  <c:v>4000000</c:v>
                </c:pt>
                <c:pt idx="69">
                  <c:v>4800000</c:v>
                </c:pt>
                <c:pt idx="70">
                  <c:v>5600000</c:v>
                </c:pt>
                <c:pt idx="71">
                  <c:v>6400000</c:v>
                </c:pt>
                <c:pt idx="72">
                  <c:v>7200000</c:v>
                </c:pt>
                <c:pt idx="73">
                  <c:v>8000000</c:v>
                </c:pt>
                <c:pt idx="74">
                  <c:v>10000000</c:v>
                </c:pt>
                <c:pt idx="75">
                  <c:v>12000000</c:v>
                </c:pt>
                <c:pt idx="76">
                  <c:v>16000000</c:v>
                </c:pt>
                <c:pt idx="77">
                  <c:v>20000000</c:v>
                </c:pt>
                <c:pt idx="78">
                  <c:v>24000000</c:v>
                </c:pt>
                <c:pt idx="79">
                  <c:v>28000000</c:v>
                </c:pt>
                <c:pt idx="80">
                  <c:v>32800000</c:v>
                </c:pt>
                <c:pt idx="81">
                  <c:v>40000000</c:v>
                </c:pt>
              </c:numCache>
            </c:numRef>
          </c:xVal>
          <c:yVal>
            <c:numRef>
              <c:f>揚水!$S$3:$S$125</c:f>
              <c:numCache>
                <c:formatCode>General</c:formatCode>
                <c:ptCount val="123"/>
                <c:pt idx="0">
                  <c:v>0.0385931113967745</c:v>
                </c:pt>
                <c:pt idx="1">
                  <c:v>0.0326300107636172</c:v>
                </c:pt>
                <c:pt idx="2">
                  <c:v>0.0241805689065825</c:v>
                </c:pt>
                <c:pt idx="3">
                  <c:v>0.0185852502868147</c:v>
                </c:pt>
                <c:pt idx="4">
                  <c:v>0.0157447169840375</c:v>
                </c:pt>
                <c:pt idx="5">
                  <c:v>0.0113509151191275</c:v>
                </c:pt>
                <c:pt idx="6">
                  <c:v>0.0100874423512655</c:v>
                </c:pt>
                <c:pt idx="7">
                  <c:v>0.00848344313364628</c:v>
                </c:pt>
                <c:pt idx="8">
                  <c:v>0.00656029874308377</c:v>
                </c:pt>
                <c:pt idx="9">
                  <c:v>0.00521528532491401</c:v>
                </c:pt>
                <c:pt idx="10">
                  <c:v>0.00429342246836266</c:v>
                </c:pt>
                <c:pt idx="11">
                  <c:v>0.0036237693573997</c:v>
                </c:pt>
                <c:pt idx="12">
                  <c:v>0.00319639110357585</c:v>
                </c:pt>
                <c:pt idx="13">
                  <c:v>0.00285926927469453</c:v>
                </c:pt>
                <c:pt idx="14">
                  <c:v>0.0024426019876438</c:v>
                </c:pt>
                <c:pt idx="15">
                  <c:v>0.00203937567240149</c:v>
                </c:pt>
                <c:pt idx="16">
                  <c:v>0.00164189048137149</c:v>
                </c:pt>
                <c:pt idx="17">
                  <c:v>0.0013766852062916</c:v>
                </c:pt>
                <c:pt idx="18">
                  <c:v>0.00114645997452062</c:v>
                </c:pt>
                <c:pt idx="19">
                  <c:v>0.000927719024147524</c:v>
                </c:pt>
                <c:pt idx="20">
                  <c:v>0.00080059066281503</c:v>
                </c:pt>
                <c:pt idx="21">
                  <c:v>0.000692525970129994</c:v>
                </c:pt>
                <c:pt idx="22">
                  <c:v>0.000557006497056407</c:v>
                </c:pt>
                <c:pt idx="23">
                  <c:v>0.00045190996960967</c:v>
                </c:pt>
                <c:pt idx="24">
                  <c:v>0.000381191714467324</c:v>
                </c:pt>
                <c:pt idx="25">
                  <c:v>0.000328667453350973</c:v>
                </c:pt>
                <c:pt idx="26">
                  <c:v>0.00027397999391082</c:v>
                </c:pt>
                <c:pt idx="27">
                  <c:v>0.000223598559702578</c:v>
                </c:pt>
                <c:pt idx="28">
                  <c:v>0.000188612778950303</c:v>
                </c:pt>
                <c:pt idx="29">
                  <c:v>0.000163572922385513</c:v>
                </c:pt>
                <c:pt idx="30">
                  <c:v>0.000144114743400425</c:v>
                </c:pt>
                <c:pt idx="31">
                  <c:v>0.000129064238090109</c:v>
                </c:pt>
                <c:pt idx="32">
                  <c:v>0.000109388955419841</c:v>
                </c:pt>
                <c:pt idx="33">
                  <c:v>8.95431819132835E-005</c:v>
                </c:pt>
                <c:pt idx="34">
                  <c:v>7.81972275309543E-005</c:v>
                </c:pt>
                <c:pt idx="35">
                  <c:v>6.78449300960059E-005</c:v>
                </c:pt>
                <c:pt idx="36">
                  <c:v>5.53741511726682E-005</c:v>
                </c:pt>
                <c:pt idx="37">
                  <c:v>4.55429683793107E-005</c:v>
                </c:pt>
                <c:pt idx="38">
                  <c:v>3.87437791004504E-005</c:v>
                </c:pt>
                <c:pt idx="39">
                  <c:v>3.35668744617093E-005</c:v>
                </c:pt>
                <c:pt idx="40">
                  <c:v>2.83203813866158E-005</c:v>
                </c:pt>
                <c:pt idx="41">
                  <c:v>2.35611180736527E-005</c:v>
                </c:pt>
                <c:pt idx="42">
                  <c:v>2.01643868238739E-005</c:v>
                </c:pt>
                <c:pt idx="43">
                  <c:v>1.76680841281432E-005</c:v>
                </c:pt>
                <c:pt idx="44">
                  <c:v>1.57437803790824E-005</c:v>
                </c:pt>
                <c:pt idx="45">
                  <c:v>1.42197783358605E-005</c:v>
                </c:pt>
                <c:pt idx="46">
                  <c:v>1.22794548303122E-005</c:v>
                </c:pt>
                <c:pt idx="47">
                  <c:v>1.03085398270834E-005</c:v>
                </c:pt>
                <c:pt idx="48">
                  <c:v>9.16623566695724E-006</c:v>
                </c:pt>
                <c:pt idx="49">
                  <c:v>8.1444311859726E-006</c:v>
                </c:pt>
                <c:pt idx="50">
                  <c:v>6.92664109430434E-006</c:v>
                </c:pt>
                <c:pt idx="51">
                  <c:v>5.9562785758922E-006</c:v>
                </c:pt>
                <c:pt idx="52">
                  <c:v>5.29518852980988E-006</c:v>
                </c:pt>
                <c:pt idx="53">
                  <c:v>4.80616426338783E-006</c:v>
                </c:pt>
                <c:pt idx="54">
                  <c:v>4.33494134944252E-006</c:v>
                </c:pt>
                <c:pt idx="55">
                  <c:v>3.96265724131725E-006</c:v>
                </c:pt>
                <c:pt idx="56">
                  <c:v>3.7430038953834E-006</c:v>
                </c:pt>
                <c:pt idx="57">
                  <c:v>3.61283820596688E-006</c:v>
                </c:pt>
                <c:pt idx="58">
                  <c:v>3.52463393580628E-006</c:v>
                </c:pt>
                <c:pt idx="59">
                  <c:v>3.48092716434526E-006</c:v>
                </c:pt>
                <c:pt idx="60">
                  <c:v>3.52851782034595E-006</c:v>
                </c:pt>
                <c:pt idx="61">
                  <c:v>3.66346243850149E-006</c:v>
                </c:pt>
                <c:pt idx="62">
                  <c:v>3.90471562726849E-006</c:v>
                </c:pt>
                <c:pt idx="63">
                  <c:v>4.30149441654079E-006</c:v>
                </c:pt>
                <c:pt idx="64">
                  <c:v>5.34806962752261E-006</c:v>
                </c:pt>
                <c:pt idx="65">
                  <c:v>7.05541341949524E-006</c:v>
                </c:pt>
                <c:pt idx="66">
                  <c:v>9.67732687537617E-006</c:v>
                </c:pt>
                <c:pt idx="67">
                  <c:v>1.3404612658176E-005</c:v>
                </c:pt>
                <c:pt idx="68">
                  <c:v>2.21758977249263E-005</c:v>
                </c:pt>
                <c:pt idx="69">
                  <c:v>4.1100225138061E-005</c:v>
                </c:pt>
                <c:pt idx="70">
                  <c:v>7.52537148487065E-005</c:v>
                </c:pt>
                <c:pt idx="71">
                  <c:v>0.000121206693774342</c:v>
                </c:pt>
                <c:pt idx="72">
                  <c:v>0.000163809793747081</c:v>
                </c:pt>
                <c:pt idx="73">
                  <c:v>0.000206502780944435</c:v>
                </c:pt>
                <c:pt idx="74">
                  <c:v>0.000244990409493166</c:v>
                </c:pt>
                <c:pt idx="75">
                  <c:v>0.000271019040763077</c:v>
                </c:pt>
                <c:pt idx="76">
                  <c:v>0.000284557998815467</c:v>
                </c:pt>
                <c:pt idx="77">
                  <c:v>0.000298195397413584</c:v>
                </c:pt>
                <c:pt idx="78">
                  <c:v>0.000302453851133987</c:v>
                </c:pt>
                <c:pt idx="79">
                  <c:v>0.000306097661897904</c:v>
                </c:pt>
                <c:pt idx="80">
                  <c:v>0.000308968969426923</c:v>
                </c:pt>
                <c:pt idx="81">
                  <c:v>0.0003102460535646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U$3:$U$1103</c:f>
              <c:numCache>
                <c:formatCode>General</c:formatCode>
                <c:ptCount val="1101"/>
                <c:pt idx="0">
                  <c:v>48000</c:v>
                </c:pt>
                <c:pt idx="1">
                  <c:v>72000</c:v>
                </c:pt>
                <c:pt idx="2">
                  <c:v>96000</c:v>
                </c:pt>
                <c:pt idx="3">
                  <c:v>120000</c:v>
                </c:pt>
                <c:pt idx="4">
                  <c:v>144000</c:v>
                </c:pt>
                <c:pt idx="5">
                  <c:v>168000</c:v>
                </c:pt>
                <c:pt idx="6">
                  <c:v>192000</c:v>
                </c:pt>
                <c:pt idx="7">
                  <c:v>216000</c:v>
                </c:pt>
                <c:pt idx="8">
                  <c:v>240000</c:v>
                </c:pt>
                <c:pt idx="9">
                  <c:v>264000</c:v>
                </c:pt>
                <c:pt idx="10">
                  <c:v>288000</c:v>
                </c:pt>
                <c:pt idx="11">
                  <c:v>312000</c:v>
                </c:pt>
                <c:pt idx="12">
                  <c:v>336000</c:v>
                </c:pt>
                <c:pt idx="13">
                  <c:v>360000</c:v>
                </c:pt>
                <c:pt idx="14">
                  <c:v>384000</c:v>
                </c:pt>
                <c:pt idx="15">
                  <c:v>408000</c:v>
                </c:pt>
                <c:pt idx="16">
                  <c:v>432000</c:v>
                </c:pt>
                <c:pt idx="17">
                  <c:v>456000</c:v>
                </c:pt>
                <c:pt idx="18">
                  <c:v>480000</c:v>
                </c:pt>
                <c:pt idx="19">
                  <c:v>504000</c:v>
                </c:pt>
                <c:pt idx="20">
                  <c:v>528000</c:v>
                </c:pt>
                <c:pt idx="21">
                  <c:v>552000</c:v>
                </c:pt>
                <c:pt idx="22">
                  <c:v>576000</c:v>
                </c:pt>
                <c:pt idx="23">
                  <c:v>600000</c:v>
                </c:pt>
                <c:pt idx="24">
                  <c:v>624000</c:v>
                </c:pt>
                <c:pt idx="25">
                  <c:v>648000</c:v>
                </c:pt>
                <c:pt idx="26">
                  <c:v>672000</c:v>
                </c:pt>
                <c:pt idx="27">
                  <c:v>696000</c:v>
                </c:pt>
                <c:pt idx="28">
                  <c:v>720000</c:v>
                </c:pt>
                <c:pt idx="29">
                  <c:v>744000</c:v>
                </c:pt>
                <c:pt idx="30">
                  <c:v>768000</c:v>
                </c:pt>
                <c:pt idx="31">
                  <c:v>792000</c:v>
                </c:pt>
                <c:pt idx="32">
                  <c:v>816000</c:v>
                </c:pt>
                <c:pt idx="33">
                  <c:v>840000</c:v>
                </c:pt>
                <c:pt idx="34">
                  <c:v>864000</c:v>
                </c:pt>
                <c:pt idx="35">
                  <c:v>888000</c:v>
                </c:pt>
                <c:pt idx="36">
                  <c:v>912000</c:v>
                </c:pt>
                <c:pt idx="37">
                  <c:v>936000</c:v>
                </c:pt>
                <c:pt idx="38">
                  <c:v>960000</c:v>
                </c:pt>
                <c:pt idx="39">
                  <c:v>984000</c:v>
                </c:pt>
                <c:pt idx="40">
                  <c:v>1008000</c:v>
                </c:pt>
                <c:pt idx="41">
                  <c:v>1032000</c:v>
                </c:pt>
                <c:pt idx="42">
                  <c:v>1056000</c:v>
                </c:pt>
                <c:pt idx="43">
                  <c:v>1080000</c:v>
                </c:pt>
                <c:pt idx="44">
                  <c:v>1104000</c:v>
                </c:pt>
                <c:pt idx="45">
                  <c:v>1128000</c:v>
                </c:pt>
                <c:pt idx="46">
                  <c:v>1152000</c:v>
                </c:pt>
                <c:pt idx="47">
                  <c:v>1176000</c:v>
                </c:pt>
                <c:pt idx="48">
                  <c:v>1200000</c:v>
                </c:pt>
                <c:pt idx="49">
                  <c:v>1224000</c:v>
                </c:pt>
                <c:pt idx="50">
                  <c:v>1248000</c:v>
                </c:pt>
                <c:pt idx="51">
                  <c:v>1272000</c:v>
                </c:pt>
                <c:pt idx="52">
                  <c:v>1296000</c:v>
                </c:pt>
                <c:pt idx="53">
                  <c:v>1320000</c:v>
                </c:pt>
                <c:pt idx="54">
                  <c:v>1344000</c:v>
                </c:pt>
                <c:pt idx="55">
                  <c:v>1368000</c:v>
                </c:pt>
                <c:pt idx="56">
                  <c:v>1392000</c:v>
                </c:pt>
                <c:pt idx="57">
                  <c:v>1416000</c:v>
                </c:pt>
                <c:pt idx="58">
                  <c:v>1440000</c:v>
                </c:pt>
                <c:pt idx="59">
                  <c:v>1464000</c:v>
                </c:pt>
                <c:pt idx="60">
                  <c:v>1488000</c:v>
                </c:pt>
                <c:pt idx="61">
                  <c:v>1512000</c:v>
                </c:pt>
                <c:pt idx="62">
                  <c:v>1536000</c:v>
                </c:pt>
                <c:pt idx="63">
                  <c:v>1560000</c:v>
                </c:pt>
                <c:pt idx="64">
                  <c:v>1584000</c:v>
                </c:pt>
                <c:pt idx="65">
                  <c:v>1608000</c:v>
                </c:pt>
                <c:pt idx="66">
                  <c:v>1632000</c:v>
                </c:pt>
                <c:pt idx="67">
                  <c:v>1656000</c:v>
                </c:pt>
                <c:pt idx="68">
                  <c:v>1680000</c:v>
                </c:pt>
                <c:pt idx="69">
                  <c:v>1704000</c:v>
                </c:pt>
                <c:pt idx="70">
                  <c:v>1728000</c:v>
                </c:pt>
                <c:pt idx="71">
                  <c:v>1752000</c:v>
                </c:pt>
                <c:pt idx="72">
                  <c:v>1776000</c:v>
                </c:pt>
                <c:pt idx="73">
                  <c:v>1800000</c:v>
                </c:pt>
                <c:pt idx="74">
                  <c:v>1824000</c:v>
                </c:pt>
                <c:pt idx="75">
                  <c:v>1848000</c:v>
                </c:pt>
                <c:pt idx="76">
                  <c:v>1872000</c:v>
                </c:pt>
                <c:pt idx="77">
                  <c:v>1896000</c:v>
                </c:pt>
                <c:pt idx="78">
                  <c:v>1920000</c:v>
                </c:pt>
                <c:pt idx="79">
                  <c:v>1944000</c:v>
                </c:pt>
                <c:pt idx="80">
                  <c:v>1968000</c:v>
                </c:pt>
                <c:pt idx="81">
                  <c:v>1992000</c:v>
                </c:pt>
                <c:pt idx="82">
                  <c:v>2016000</c:v>
                </c:pt>
                <c:pt idx="83">
                  <c:v>2040000</c:v>
                </c:pt>
                <c:pt idx="84">
                  <c:v>2064000</c:v>
                </c:pt>
                <c:pt idx="85">
                  <c:v>2088000</c:v>
                </c:pt>
                <c:pt idx="86">
                  <c:v>2112000</c:v>
                </c:pt>
                <c:pt idx="87">
                  <c:v>2136000</c:v>
                </c:pt>
                <c:pt idx="88">
                  <c:v>2160000</c:v>
                </c:pt>
                <c:pt idx="89">
                  <c:v>2184000</c:v>
                </c:pt>
                <c:pt idx="90">
                  <c:v>2208000</c:v>
                </c:pt>
                <c:pt idx="91">
                  <c:v>2232000</c:v>
                </c:pt>
                <c:pt idx="92">
                  <c:v>2256000</c:v>
                </c:pt>
                <c:pt idx="93">
                  <c:v>2280000</c:v>
                </c:pt>
                <c:pt idx="94">
                  <c:v>2304000</c:v>
                </c:pt>
                <c:pt idx="95">
                  <c:v>2328000</c:v>
                </c:pt>
                <c:pt idx="96">
                  <c:v>2352000</c:v>
                </c:pt>
                <c:pt idx="97">
                  <c:v>2376000</c:v>
                </c:pt>
                <c:pt idx="98">
                  <c:v>2400000</c:v>
                </c:pt>
                <c:pt idx="99">
                  <c:v>2424000</c:v>
                </c:pt>
                <c:pt idx="100">
                  <c:v>2448000</c:v>
                </c:pt>
                <c:pt idx="101">
                  <c:v>2472000</c:v>
                </c:pt>
                <c:pt idx="102">
                  <c:v>2496000</c:v>
                </c:pt>
                <c:pt idx="103">
                  <c:v>2520000</c:v>
                </c:pt>
                <c:pt idx="104">
                  <c:v>2544000</c:v>
                </c:pt>
                <c:pt idx="105">
                  <c:v>2568000</c:v>
                </c:pt>
                <c:pt idx="106">
                  <c:v>2592000</c:v>
                </c:pt>
                <c:pt idx="107">
                  <c:v>2616000</c:v>
                </c:pt>
                <c:pt idx="108">
                  <c:v>2640000</c:v>
                </c:pt>
                <c:pt idx="109">
                  <c:v>2664000</c:v>
                </c:pt>
                <c:pt idx="110">
                  <c:v>2688000</c:v>
                </c:pt>
                <c:pt idx="111">
                  <c:v>2712000</c:v>
                </c:pt>
                <c:pt idx="112">
                  <c:v>2736000</c:v>
                </c:pt>
                <c:pt idx="113">
                  <c:v>2760000</c:v>
                </c:pt>
                <c:pt idx="114">
                  <c:v>2784000</c:v>
                </c:pt>
                <c:pt idx="115">
                  <c:v>2808000</c:v>
                </c:pt>
                <c:pt idx="116">
                  <c:v>2832000</c:v>
                </c:pt>
                <c:pt idx="117">
                  <c:v>2856000</c:v>
                </c:pt>
                <c:pt idx="118">
                  <c:v>2880000</c:v>
                </c:pt>
                <c:pt idx="119">
                  <c:v>2904000</c:v>
                </c:pt>
                <c:pt idx="120">
                  <c:v>2928000</c:v>
                </c:pt>
                <c:pt idx="121">
                  <c:v>2952000</c:v>
                </c:pt>
                <c:pt idx="122">
                  <c:v>2976000</c:v>
                </c:pt>
                <c:pt idx="123">
                  <c:v>3000000</c:v>
                </c:pt>
                <c:pt idx="124">
                  <c:v>3024000</c:v>
                </c:pt>
                <c:pt idx="125">
                  <c:v>3048000</c:v>
                </c:pt>
                <c:pt idx="126">
                  <c:v>3072000</c:v>
                </c:pt>
                <c:pt idx="127">
                  <c:v>3096000</c:v>
                </c:pt>
                <c:pt idx="128">
                  <c:v>3120000</c:v>
                </c:pt>
                <c:pt idx="129">
                  <c:v>3144000</c:v>
                </c:pt>
                <c:pt idx="130">
                  <c:v>3168000</c:v>
                </c:pt>
                <c:pt idx="131">
                  <c:v>3192000</c:v>
                </c:pt>
                <c:pt idx="132">
                  <c:v>3216000</c:v>
                </c:pt>
                <c:pt idx="133">
                  <c:v>3240000</c:v>
                </c:pt>
                <c:pt idx="134">
                  <c:v>3264000</c:v>
                </c:pt>
                <c:pt idx="135">
                  <c:v>3288000</c:v>
                </c:pt>
                <c:pt idx="136">
                  <c:v>3312000</c:v>
                </c:pt>
                <c:pt idx="137">
                  <c:v>3336000</c:v>
                </c:pt>
                <c:pt idx="138">
                  <c:v>3360000</c:v>
                </c:pt>
                <c:pt idx="139">
                  <c:v>3384000</c:v>
                </c:pt>
                <c:pt idx="140">
                  <c:v>3408000</c:v>
                </c:pt>
                <c:pt idx="141">
                  <c:v>3432000</c:v>
                </c:pt>
                <c:pt idx="142">
                  <c:v>3456000</c:v>
                </c:pt>
                <c:pt idx="143">
                  <c:v>3480000</c:v>
                </c:pt>
                <c:pt idx="144">
                  <c:v>3504000</c:v>
                </c:pt>
                <c:pt idx="145">
                  <c:v>3528000</c:v>
                </c:pt>
                <c:pt idx="146">
                  <c:v>3552000</c:v>
                </c:pt>
                <c:pt idx="147">
                  <c:v>3576000</c:v>
                </c:pt>
                <c:pt idx="148">
                  <c:v>3600000</c:v>
                </c:pt>
                <c:pt idx="149">
                  <c:v>3624000</c:v>
                </c:pt>
                <c:pt idx="150">
                  <c:v>3648000</c:v>
                </c:pt>
                <c:pt idx="151">
                  <c:v>3672000</c:v>
                </c:pt>
                <c:pt idx="152">
                  <c:v>3696000</c:v>
                </c:pt>
                <c:pt idx="153">
                  <c:v>3720000</c:v>
                </c:pt>
                <c:pt idx="154">
                  <c:v>3744000</c:v>
                </c:pt>
                <c:pt idx="155">
                  <c:v>3768000</c:v>
                </c:pt>
                <c:pt idx="156">
                  <c:v>3792000</c:v>
                </c:pt>
                <c:pt idx="157">
                  <c:v>3816000</c:v>
                </c:pt>
                <c:pt idx="158">
                  <c:v>3840000</c:v>
                </c:pt>
                <c:pt idx="159">
                  <c:v>3864000</c:v>
                </c:pt>
                <c:pt idx="160">
                  <c:v>3888000</c:v>
                </c:pt>
                <c:pt idx="161">
                  <c:v>3912000</c:v>
                </c:pt>
                <c:pt idx="162">
                  <c:v>3936000</c:v>
                </c:pt>
                <c:pt idx="163">
                  <c:v>3960000</c:v>
                </c:pt>
                <c:pt idx="164">
                  <c:v>3984000</c:v>
                </c:pt>
                <c:pt idx="165">
                  <c:v>4008000</c:v>
                </c:pt>
                <c:pt idx="166">
                  <c:v>4032000</c:v>
                </c:pt>
                <c:pt idx="167">
                  <c:v>4056000</c:v>
                </c:pt>
                <c:pt idx="168">
                  <c:v>4080000</c:v>
                </c:pt>
                <c:pt idx="169">
                  <c:v>4104000</c:v>
                </c:pt>
                <c:pt idx="170">
                  <c:v>4128000</c:v>
                </c:pt>
                <c:pt idx="171">
                  <c:v>4152000</c:v>
                </c:pt>
                <c:pt idx="172">
                  <c:v>4176000</c:v>
                </c:pt>
                <c:pt idx="173">
                  <c:v>4200000</c:v>
                </c:pt>
                <c:pt idx="174">
                  <c:v>4224000</c:v>
                </c:pt>
                <c:pt idx="175">
                  <c:v>4248000</c:v>
                </c:pt>
                <c:pt idx="176">
                  <c:v>4272000</c:v>
                </c:pt>
                <c:pt idx="177">
                  <c:v>4296000</c:v>
                </c:pt>
                <c:pt idx="178">
                  <c:v>4320000</c:v>
                </c:pt>
                <c:pt idx="179">
                  <c:v>4344000</c:v>
                </c:pt>
                <c:pt idx="180">
                  <c:v>4368000</c:v>
                </c:pt>
                <c:pt idx="181">
                  <c:v>4392000</c:v>
                </c:pt>
                <c:pt idx="182">
                  <c:v>4416000</c:v>
                </c:pt>
                <c:pt idx="183">
                  <c:v>4440000</c:v>
                </c:pt>
                <c:pt idx="184">
                  <c:v>4464000</c:v>
                </c:pt>
                <c:pt idx="185">
                  <c:v>4488000</c:v>
                </c:pt>
                <c:pt idx="186">
                  <c:v>4512000</c:v>
                </c:pt>
                <c:pt idx="187">
                  <c:v>4536000</c:v>
                </c:pt>
                <c:pt idx="188">
                  <c:v>4560000</c:v>
                </c:pt>
                <c:pt idx="189">
                  <c:v>4584000</c:v>
                </c:pt>
                <c:pt idx="190">
                  <c:v>4608000</c:v>
                </c:pt>
                <c:pt idx="191">
                  <c:v>4632000</c:v>
                </c:pt>
                <c:pt idx="192">
                  <c:v>4656000</c:v>
                </c:pt>
                <c:pt idx="193">
                  <c:v>4680000</c:v>
                </c:pt>
                <c:pt idx="194">
                  <c:v>4704000</c:v>
                </c:pt>
                <c:pt idx="195">
                  <c:v>4728000</c:v>
                </c:pt>
                <c:pt idx="196">
                  <c:v>4752000</c:v>
                </c:pt>
                <c:pt idx="197">
                  <c:v>4776000</c:v>
                </c:pt>
                <c:pt idx="198">
                  <c:v>4800000</c:v>
                </c:pt>
                <c:pt idx="199">
                  <c:v>4824000</c:v>
                </c:pt>
                <c:pt idx="200">
                  <c:v>4848000</c:v>
                </c:pt>
                <c:pt idx="201">
                  <c:v>4872000</c:v>
                </c:pt>
                <c:pt idx="202">
                  <c:v>4896000</c:v>
                </c:pt>
                <c:pt idx="203">
                  <c:v>4920000</c:v>
                </c:pt>
                <c:pt idx="204">
                  <c:v>4944000</c:v>
                </c:pt>
                <c:pt idx="205">
                  <c:v>4968000</c:v>
                </c:pt>
                <c:pt idx="206">
                  <c:v>4992000</c:v>
                </c:pt>
                <c:pt idx="207">
                  <c:v>5016000</c:v>
                </c:pt>
                <c:pt idx="208">
                  <c:v>5040000</c:v>
                </c:pt>
                <c:pt idx="209">
                  <c:v>5064000</c:v>
                </c:pt>
                <c:pt idx="210">
                  <c:v>5088000</c:v>
                </c:pt>
                <c:pt idx="211">
                  <c:v>5112000</c:v>
                </c:pt>
                <c:pt idx="212">
                  <c:v>5136000</c:v>
                </c:pt>
                <c:pt idx="213">
                  <c:v>5160000</c:v>
                </c:pt>
                <c:pt idx="214">
                  <c:v>5184000</c:v>
                </c:pt>
                <c:pt idx="215">
                  <c:v>5208000</c:v>
                </c:pt>
                <c:pt idx="216">
                  <c:v>5232000</c:v>
                </c:pt>
                <c:pt idx="217">
                  <c:v>5256000</c:v>
                </c:pt>
                <c:pt idx="218">
                  <c:v>5280000</c:v>
                </c:pt>
                <c:pt idx="219">
                  <c:v>5304000</c:v>
                </c:pt>
                <c:pt idx="220">
                  <c:v>5328000</c:v>
                </c:pt>
                <c:pt idx="221">
                  <c:v>5352000</c:v>
                </c:pt>
                <c:pt idx="222">
                  <c:v>5376000</c:v>
                </c:pt>
                <c:pt idx="223">
                  <c:v>5400000</c:v>
                </c:pt>
                <c:pt idx="224">
                  <c:v>5424000</c:v>
                </c:pt>
                <c:pt idx="225">
                  <c:v>5448000</c:v>
                </c:pt>
                <c:pt idx="226">
                  <c:v>5472000</c:v>
                </c:pt>
                <c:pt idx="227">
                  <c:v>5544000</c:v>
                </c:pt>
                <c:pt idx="228">
                  <c:v>5616000</c:v>
                </c:pt>
                <c:pt idx="229">
                  <c:v>5688000</c:v>
                </c:pt>
                <c:pt idx="230">
                  <c:v>5760000</c:v>
                </c:pt>
                <c:pt idx="231">
                  <c:v>5832000</c:v>
                </c:pt>
                <c:pt idx="232">
                  <c:v>5904000</c:v>
                </c:pt>
                <c:pt idx="233">
                  <c:v>5976000</c:v>
                </c:pt>
                <c:pt idx="234">
                  <c:v>6048000</c:v>
                </c:pt>
                <c:pt idx="235">
                  <c:v>6120000</c:v>
                </c:pt>
                <c:pt idx="236">
                  <c:v>6192000</c:v>
                </c:pt>
                <c:pt idx="237">
                  <c:v>6264000</c:v>
                </c:pt>
                <c:pt idx="238">
                  <c:v>6336000</c:v>
                </c:pt>
                <c:pt idx="239">
                  <c:v>6408000</c:v>
                </c:pt>
                <c:pt idx="240">
                  <c:v>6480000</c:v>
                </c:pt>
                <c:pt idx="241">
                  <c:v>6552000</c:v>
                </c:pt>
                <c:pt idx="242">
                  <c:v>6624000</c:v>
                </c:pt>
                <c:pt idx="243">
                  <c:v>6696000</c:v>
                </c:pt>
                <c:pt idx="244">
                  <c:v>6768000</c:v>
                </c:pt>
                <c:pt idx="245">
                  <c:v>6840000</c:v>
                </c:pt>
                <c:pt idx="246">
                  <c:v>6912000</c:v>
                </c:pt>
                <c:pt idx="247">
                  <c:v>6984000</c:v>
                </c:pt>
                <c:pt idx="248">
                  <c:v>7056000</c:v>
                </c:pt>
                <c:pt idx="249">
                  <c:v>7128000</c:v>
                </c:pt>
                <c:pt idx="250">
                  <c:v>7200000</c:v>
                </c:pt>
                <c:pt idx="251">
                  <c:v>7272000</c:v>
                </c:pt>
                <c:pt idx="252">
                  <c:v>7344000</c:v>
                </c:pt>
                <c:pt idx="253">
                  <c:v>7416000</c:v>
                </c:pt>
                <c:pt idx="254">
                  <c:v>7488000</c:v>
                </c:pt>
                <c:pt idx="255">
                  <c:v>7560000</c:v>
                </c:pt>
                <c:pt idx="256">
                  <c:v>7632000</c:v>
                </c:pt>
                <c:pt idx="257">
                  <c:v>7704000</c:v>
                </c:pt>
                <c:pt idx="258">
                  <c:v>7776000</c:v>
                </c:pt>
                <c:pt idx="259">
                  <c:v>7848000</c:v>
                </c:pt>
                <c:pt idx="260">
                  <c:v>7920000</c:v>
                </c:pt>
                <c:pt idx="261">
                  <c:v>7992000</c:v>
                </c:pt>
                <c:pt idx="262">
                  <c:v>8064000</c:v>
                </c:pt>
                <c:pt idx="263">
                  <c:v>8136000</c:v>
                </c:pt>
                <c:pt idx="264">
                  <c:v>8208000</c:v>
                </c:pt>
                <c:pt idx="265">
                  <c:v>8280000</c:v>
                </c:pt>
                <c:pt idx="266">
                  <c:v>8352000</c:v>
                </c:pt>
                <c:pt idx="267">
                  <c:v>8424000</c:v>
                </c:pt>
                <c:pt idx="268">
                  <c:v>8496000</c:v>
                </c:pt>
                <c:pt idx="269">
                  <c:v>8568000</c:v>
                </c:pt>
                <c:pt idx="270">
                  <c:v>8640000</c:v>
                </c:pt>
                <c:pt idx="271">
                  <c:v>8712000</c:v>
                </c:pt>
                <c:pt idx="272">
                  <c:v>8832000</c:v>
                </c:pt>
                <c:pt idx="273">
                  <c:v>8952000</c:v>
                </c:pt>
                <c:pt idx="274">
                  <c:v>9072000</c:v>
                </c:pt>
                <c:pt idx="275">
                  <c:v>9192000</c:v>
                </c:pt>
                <c:pt idx="276">
                  <c:v>9312000</c:v>
                </c:pt>
                <c:pt idx="277">
                  <c:v>9432000</c:v>
                </c:pt>
                <c:pt idx="278">
                  <c:v>9552000</c:v>
                </c:pt>
                <c:pt idx="279">
                  <c:v>9672000</c:v>
                </c:pt>
                <c:pt idx="280">
                  <c:v>9792000</c:v>
                </c:pt>
                <c:pt idx="281">
                  <c:v>9912000</c:v>
                </c:pt>
                <c:pt idx="282">
                  <c:v>10032000</c:v>
                </c:pt>
                <c:pt idx="283">
                  <c:v>10152000</c:v>
                </c:pt>
                <c:pt idx="284">
                  <c:v>10272000</c:v>
                </c:pt>
                <c:pt idx="285">
                  <c:v>10392000</c:v>
                </c:pt>
                <c:pt idx="286">
                  <c:v>10512000</c:v>
                </c:pt>
                <c:pt idx="287">
                  <c:v>10632000</c:v>
                </c:pt>
                <c:pt idx="288">
                  <c:v>10752000</c:v>
                </c:pt>
                <c:pt idx="289">
                  <c:v>10872000</c:v>
                </c:pt>
                <c:pt idx="290">
                  <c:v>10992000</c:v>
                </c:pt>
                <c:pt idx="291">
                  <c:v>11112000</c:v>
                </c:pt>
                <c:pt idx="292">
                  <c:v>11232000</c:v>
                </c:pt>
                <c:pt idx="293">
                  <c:v>11352000</c:v>
                </c:pt>
                <c:pt idx="294">
                  <c:v>11472000</c:v>
                </c:pt>
                <c:pt idx="295">
                  <c:v>11592000</c:v>
                </c:pt>
                <c:pt idx="296">
                  <c:v>11712000</c:v>
                </c:pt>
                <c:pt idx="297">
                  <c:v>11832000</c:v>
                </c:pt>
                <c:pt idx="298">
                  <c:v>11952000</c:v>
                </c:pt>
                <c:pt idx="299">
                  <c:v>12072000</c:v>
                </c:pt>
                <c:pt idx="300">
                  <c:v>12192000</c:v>
                </c:pt>
                <c:pt idx="301">
                  <c:v>12312000</c:v>
                </c:pt>
                <c:pt idx="302">
                  <c:v>12432000</c:v>
                </c:pt>
                <c:pt idx="303">
                  <c:v>12552000</c:v>
                </c:pt>
                <c:pt idx="304">
                  <c:v>12672000</c:v>
                </c:pt>
                <c:pt idx="305">
                  <c:v>12792000</c:v>
                </c:pt>
                <c:pt idx="306">
                  <c:v>12912000</c:v>
                </c:pt>
                <c:pt idx="307">
                  <c:v>13032000</c:v>
                </c:pt>
                <c:pt idx="308">
                  <c:v>13152000</c:v>
                </c:pt>
                <c:pt idx="309">
                  <c:v>13272000</c:v>
                </c:pt>
                <c:pt idx="310">
                  <c:v>13392000</c:v>
                </c:pt>
                <c:pt idx="311">
                  <c:v>13512000</c:v>
                </c:pt>
                <c:pt idx="312">
                  <c:v>13632000</c:v>
                </c:pt>
                <c:pt idx="313">
                  <c:v>13752000</c:v>
                </c:pt>
                <c:pt idx="314">
                  <c:v>13872000</c:v>
                </c:pt>
                <c:pt idx="315">
                  <c:v>13992000</c:v>
                </c:pt>
                <c:pt idx="316">
                  <c:v>14112000</c:v>
                </c:pt>
                <c:pt idx="317">
                  <c:v>14232000</c:v>
                </c:pt>
                <c:pt idx="318">
                  <c:v>14352000</c:v>
                </c:pt>
                <c:pt idx="319">
                  <c:v>14472000</c:v>
                </c:pt>
                <c:pt idx="320">
                  <c:v>14592000</c:v>
                </c:pt>
                <c:pt idx="321">
                  <c:v>14712000</c:v>
                </c:pt>
                <c:pt idx="322">
                  <c:v>14832000</c:v>
                </c:pt>
                <c:pt idx="323">
                  <c:v>14952000</c:v>
                </c:pt>
                <c:pt idx="324">
                  <c:v>15072000</c:v>
                </c:pt>
                <c:pt idx="325">
                  <c:v>15192000</c:v>
                </c:pt>
                <c:pt idx="326">
                  <c:v>15312000</c:v>
                </c:pt>
                <c:pt idx="327">
                  <c:v>15432000</c:v>
                </c:pt>
                <c:pt idx="328">
                  <c:v>15552000</c:v>
                </c:pt>
                <c:pt idx="329">
                  <c:v>15672000</c:v>
                </c:pt>
                <c:pt idx="330">
                  <c:v>15792000</c:v>
                </c:pt>
                <c:pt idx="331">
                  <c:v>15912000</c:v>
                </c:pt>
                <c:pt idx="332">
                  <c:v>16032000</c:v>
                </c:pt>
                <c:pt idx="333">
                  <c:v>16152000</c:v>
                </c:pt>
                <c:pt idx="334">
                  <c:v>16272000</c:v>
                </c:pt>
                <c:pt idx="335">
                  <c:v>16392000</c:v>
                </c:pt>
                <c:pt idx="336">
                  <c:v>16512000</c:v>
                </c:pt>
                <c:pt idx="337">
                  <c:v>16632000</c:v>
                </c:pt>
                <c:pt idx="338">
                  <c:v>16752000</c:v>
                </c:pt>
                <c:pt idx="339">
                  <c:v>16872000</c:v>
                </c:pt>
                <c:pt idx="340">
                  <c:v>16992000</c:v>
                </c:pt>
                <c:pt idx="341">
                  <c:v>17112000</c:v>
                </c:pt>
                <c:pt idx="342">
                  <c:v>17232000</c:v>
                </c:pt>
                <c:pt idx="343">
                  <c:v>17352000</c:v>
                </c:pt>
                <c:pt idx="344">
                  <c:v>17472000</c:v>
                </c:pt>
                <c:pt idx="345">
                  <c:v>17592000</c:v>
                </c:pt>
                <c:pt idx="346">
                  <c:v>17712000</c:v>
                </c:pt>
                <c:pt idx="347">
                  <c:v>17832000</c:v>
                </c:pt>
                <c:pt idx="348">
                  <c:v>17952000</c:v>
                </c:pt>
                <c:pt idx="349">
                  <c:v>18072000</c:v>
                </c:pt>
                <c:pt idx="350">
                  <c:v>18192000</c:v>
                </c:pt>
                <c:pt idx="351">
                  <c:v>18312000</c:v>
                </c:pt>
                <c:pt idx="352">
                  <c:v>18432000</c:v>
                </c:pt>
                <c:pt idx="353">
                  <c:v>18552000</c:v>
                </c:pt>
                <c:pt idx="354">
                  <c:v>18672000</c:v>
                </c:pt>
                <c:pt idx="355">
                  <c:v>18792000</c:v>
                </c:pt>
                <c:pt idx="356">
                  <c:v>18912000</c:v>
                </c:pt>
                <c:pt idx="357">
                  <c:v>19032000</c:v>
                </c:pt>
                <c:pt idx="358">
                  <c:v>19152000</c:v>
                </c:pt>
                <c:pt idx="359">
                  <c:v>19272000</c:v>
                </c:pt>
                <c:pt idx="360">
                  <c:v>19392000</c:v>
                </c:pt>
                <c:pt idx="361">
                  <c:v>19512000</c:v>
                </c:pt>
                <c:pt idx="362">
                  <c:v>19632000</c:v>
                </c:pt>
                <c:pt idx="363">
                  <c:v>19752000</c:v>
                </c:pt>
                <c:pt idx="364">
                  <c:v>19872000</c:v>
                </c:pt>
                <c:pt idx="365">
                  <c:v>19992000</c:v>
                </c:pt>
                <c:pt idx="366">
                  <c:v>20112000</c:v>
                </c:pt>
                <c:pt idx="367">
                  <c:v>20232000</c:v>
                </c:pt>
                <c:pt idx="368">
                  <c:v>20352000</c:v>
                </c:pt>
                <c:pt idx="369">
                  <c:v>20472000</c:v>
                </c:pt>
                <c:pt idx="370">
                  <c:v>20592000</c:v>
                </c:pt>
                <c:pt idx="371">
                  <c:v>20712000</c:v>
                </c:pt>
                <c:pt idx="372">
                  <c:v>20832000</c:v>
                </c:pt>
                <c:pt idx="373">
                  <c:v>20952000</c:v>
                </c:pt>
                <c:pt idx="374">
                  <c:v>21072000</c:v>
                </c:pt>
                <c:pt idx="375">
                  <c:v>21192000</c:v>
                </c:pt>
                <c:pt idx="376">
                  <c:v>21312000</c:v>
                </c:pt>
                <c:pt idx="377">
                  <c:v>21432000</c:v>
                </c:pt>
                <c:pt idx="378">
                  <c:v>21552000</c:v>
                </c:pt>
                <c:pt idx="379">
                  <c:v>21672000</c:v>
                </c:pt>
                <c:pt idx="380">
                  <c:v>21792000</c:v>
                </c:pt>
                <c:pt idx="381">
                  <c:v>21912000</c:v>
                </c:pt>
                <c:pt idx="382">
                  <c:v>22032000</c:v>
                </c:pt>
                <c:pt idx="383">
                  <c:v>22152000</c:v>
                </c:pt>
                <c:pt idx="384">
                  <c:v>22272000</c:v>
                </c:pt>
                <c:pt idx="385">
                  <c:v>22392000</c:v>
                </c:pt>
                <c:pt idx="386">
                  <c:v>22512000</c:v>
                </c:pt>
                <c:pt idx="387">
                  <c:v>22632000</c:v>
                </c:pt>
                <c:pt idx="388">
                  <c:v>22752000</c:v>
                </c:pt>
                <c:pt idx="389">
                  <c:v>22872000</c:v>
                </c:pt>
                <c:pt idx="390">
                  <c:v>22992000</c:v>
                </c:pt>
                <c:pt idx="391">
                  <c:v>23112000</c:v>
                </c:pt>
                <c:pt idx="392">
                  <c:v>23232000</c:v>
                </c:pt>
                <c:pt idx="393">
                  <c:v>23352000</c:v>
                </c:pt>
                <c:pt idx="394">
                  <c:v>23472000</c:v>
                </c:pt>
                <c:pt idx="395">
                  <c:v>23592000</c:v>
                </c:pt>
                <c:pt idx="396">
                  <c:v>23712000</c:v>
                </c:pt>
                <c:pt idx="397">
                  <c:v>23832000</c:v>
                </c:pt>
                <c:pt idx="398">
                  <c:v>23952000</c:v>
                </c:pt>
                <c:pt idx="399">
                  <c:v>24072000</c:v>
                </c:pt>
                <c:pt idx="400">
                  <c:v>24192000</c:v>
                </c:pt>
                <c:pt idx="401">
                  <c:v>24312000</c:v>
                </c:pt>
                <c:pt idx="402">
                  <c:v>24432000</c:v>
                </c:pt>
                <c:pt idx="403">
                  <c:v>24552000</c:v>
                </c:pt>
                <c:pt idx="404">
                  <c:v>24672000</c:v>
                </c:pt>
                <c:pt idx="405">
                  <c:v>24792000</c:v>
                </c:pt>
                <c:pt idx="406">
                  <c:v>24912000</c:v>
                </c:pt>
                <c:pt idx="407">
                  <c:v>25032000</c:v>
                </c:pt>
                <c:pt idx="408">
                  <c:v>25152000</c:v>
                </c:pt>
                <c:pt idx="409">
                  <c:v>25272000</c:v>
                </c:pt>
                <c:pt idx="410">
                  <c:v>25392000</c:v>
                </c:pt>
                <c:pt idx="411">
                  <c:v>25512000</c:v>
                </c:pt>
                <c:pt idx="412">
                  <c:v>25632000</c:v>
                </c:pt>
                <c:pt idx="413">
                  <c:v>25752000</c:v>
                </c:pt>
                <c:pt idx="414">
                  <c:v>25872000</c:v>
                </c:pt>
                <c:pt idx="415">
                  <c:v>25992000</c:v>
                </c:pt>
                <c:pt idx="416">
                  <c:v>26112000</c:v>
                </c:pt>
                <c:pt idx="417">
                  <c:v>26232000</c:v>
                </c:pt>
                <c:pt idx="418">
                  <c:v>26352000</c:v>
                </c:pt>
                <c:pt idx="419">
                  <c:v>26472000</c:v>
                </c:pt>
                <c:pt idx="420">
                  <c:v>26592000</c:v>
                </c:pt>
                <c:pt idx="421">
                  <c:v>26712000</c:v>
                </c:pt>
                <c:pt idx="422">
                  <c:v>26832000</c:v>
                </c:pt>
                <c:pt idx="423">
                  <c:v>26952000</c:v>
                </c:pt>
                <c:pt idx="424">
                  <c:v>27072000</c:v>
                </c:pt>
                <c:pt idx="425">
                  <c:v>27192000</c:v>
                </c:pt>
                <c:pt idx="426">
                  <c:v>27312000</c:v>
                </c:pt>
                <c:pt idx="427">
                  <c:v>27432000</c:v>
                </c:pt>
                <c:pt idx="428">
                  <c:v>27552000</c:v>
                </c:pt>
                <c:pt idx="429">
                  <c:v>27672000</c:v>
                </c:pt>
                <c:pt idx="430">
                  <c:v>27792000</c:v>
                </c:pt>
                <c:pt idx="431">
                  <c:v>27912000</c:v>
                </c:pt>
                <c:pt idx="432">
                  <c:v>28032000</c:v>
                </c:pt>
                <c:pt idx="433">
                  <c:v>28152000</c:v>
                </c:pt>
                <c:pt idx="434">
                  <c:v>28272000</c:v>
                </c:pt>
                <c:pt idx="435">
                  <c:v>28392000</c:v>
                </c:pt>
                <c:pt idx="436">
                  <c:v>28512000</c:v>
                </c:pt>
                <c:pt idx="437">
                  <c:v>28632000</c:v>
                </c:pt>
                <c:pt idx="438">
                  <c:v>28752000</c:v>
                </c:pt>
                <c:pt idx="439">
                  <c:v>28872000</c:v>
                </c:pt>
                <c:pt idx="440">
                  <c:v>28992000</c:v>
                </c:pt>
                <c:pt idx="441">
                  <c:v>29112000</c:v>
                </c:pt>
                <c:pt idx="442">
                  <c:v>29232000</c:v>
                </c:pt>
                <c:pt idx="443">
                  <c:v>29352000</c:v>
                </c:pt>
                <c:pt idx="444">
                  <c:v>29472000</c:v>
                </c:pt>
                <c:pt idx="445">
                  <c:v>29592000</c:v>
                </c:pt>
                <c:pt idx="446">
                  <c:v>29712000</c:v>
                </c:pt>
                <c:pt idx="447">
                  <c:v>29832000</c:v>
                </c:pt>
                <c:pt idx="448">
                  <c:v>29952000</c:v>
                </c:pt>
                <c:pt idx="449">
                  <c:v>30072000</c:v>
                </c:pt>
                <c:pt idx="450">
                  <c:v>30192000</c:v>
                </c:pt>
                <c:pt idx="451">
                  <c:v>30312000</c:v>
                </c:pt>
                <c:pt idx="452">
                  <c:v>30432000</c:v>
                </c:pt>
                <c:pt idx="453">
                  <c:v>30552000</c:v>
                </c:pt>
                <c:pt idx="454">
                  <c:v>30672000</c:v>
                </c:pt>
                <c:pt idx="455">
                  <c:v>30792000</c:v>
                </c:pt>
                <c:pt idx="456">
                  <c:v>30912000</c:v>
                </c:pt>
                <c:pt idx="457">
                  <c:v>31032000</c:v>
                </c:pt>
                <c:pt idx="458">
                  <c:v>31152000</c:v>
                </c:pt>
                <c:pt idx="459">
                  <c:v>31272000</c:v>
                </c:pt>
                <c:pt idx="460">
                  <c:v>31392000</c:v>
                </c:pt>
                <c:pt idx="461">
                  <c:v>31512000</c:v>
                </c:pt>
                <c:pt idx="462">
                  <c:v>31632000</c:v>
                </c:pt>
                <c:pt idx="463">
                  <c:v>31752000</c:v>
                </c:pt>
                <c:pt idx="464">
                  <c:v>31872000</c:v>
                </c:pt>
                <c:pt idx="465">
                  <c:v>31992000</c:v>
                </c:pt>
                <c:pt idx="466">
                  <c:v>32112000</c:v>
                </c:pt>
                <c:pt idx="467">
                  <c:v>32232000</c:v>
                </c:pt>
                <c:pt idx="468">
                  <c:v>32352000</c:v>
                </c:pt>
                <c:pt idx="469">
                  <c:v>32472000</c:v>
                </c:pt>
                <c:pt idx="470">
                  <c:v>32592000</c:v>
                </c:pt>
                <c:pt idx="471">
                  <c:v>32712000</c:v>
                </c:pt>
                <c:pt idx="472">
                  <c:v>32832000</c:v>
                </c:pt>
                <c:pt idx="473">
                  <c:v>32952000</c:v>
                </c:pt>
                <c:pt idx="474">
                  <c:v>33072000</c:v>
                </c:pt>
                <c:pt idx="475">
                  <c:v>33192000</c:v>
                </c:pt>
                <c:pt idx="476">
                  <c:v>33312000</c:v>
                </c:pt>
                <c:pt idx="477">
                  <c:v>33432000</c:v>
                </c:pt>
                <c:pt idx="478">
                  <c:v>33552000</c:v>
                </c:pt>
                <c:pt idx="479">
                  <c:v>33672000</c:v>
                </c:pt>
                <c:pt idx="480">
                  <c:v>33792000</c:v>
                </c:pt>
                <c:pt idx="481">
                  <c:v>33912000</c:v>
                </c:pt>
                <c:pt idx="482">
                  <c:v>34032000</c:v>
                </c:pt>
                <c:pt idx="483">
                  <c:v>34152000</c:v>
                </c:pt>
                <c:pt idx="484">
                  <c:v>34272000</c:v>
                </c:pt>
                <c:pt idx="485">
                  <c:v>34392000</c:v>
                </c:pt>
                <c:pt idx="486">
                  <c:v>34512000</c:v>
                </c:pt>
                <c:pt idx="487">
                  <c:v>34632000</c:v>
                </c:pt>
                <c:pt idx="488">
                  <c:v>34752000</c:v>
                </c:pt>
                <c:pt idx="489">
                  <c:v>34872000</c:v>
                </c:pt>
                <c:pt idx="490">
                  <c:v>34992000</c:v>
                </c:pt>
                <c:pt idx="491">
                  <c:v>35112000</c:v>
                </c:pt>
                <c:pt idx="492">
                  <c:v>35232000</c:v>
                </c:pt>
                <c:pt idx="493">
                  <c:v>35352000</c:v>
                </c:pt>
                <c:pt idx="494">
                  <c:v>35472000</c:v>
                </c:pt>
                <c:pt idx="495">
                  <c:v>35592000</c:v>
                </c:pt>
                <c:pt idx="496">
                  <c:v>35712000</c:v>
                </c:pt>
                <c:pt idx="497">
                  <c:v>35832000</c:v>
                </c:pt>
                <c:pt idx="498">
                  <c:v>35952000</c:v>
                </c:pt>
                <c:pt idx="499">
                  <c:v>36072000</c:v>
                </c:pt>
                <c:pt idx="500">
                  <c:v>36192000</c:v>
                </c:pt>
                <c:pt idx="501">
                  <c:v>36312000</c:v>
                </c:pt>
                <c:pt idx="502">
                  <c:v>36432000</c:v>
                </c:pt>
                <c:pt idx="503">
                  <c:v>36552000</c:v>
                </c:pt>
                <c:pt idx="504">
                  <c:v>36672000</c:v>
                </c:pt>
                <c:pt idx="505">
                  <c:v>36792000</c:v>
                </c:pt>
                <c:pt idx="506">
                  <c:v>36912000</c:v>
                </c:pt>
                <c:pt idx="507">
                  <c:v>37032000</c:v>
                </c:pt>
                <c:pt idx="508">
                  <c:v>37152000</c:v>
                </c:pt>
                <c:pt idx="509">
                  <c:v>37272000</c:v>
                </c:pt>
                <c:pt idx="510">
                  <c:v>37392000</c:v>
                </c:pt>
                <c:pt idx="511">
                  <c:v>37512000</c:v>
                </c:pt>
                <c:pt idx="512">
                  <c:v>37632000</c:v>
                </c:pt>
                <c:pt idx="513">
                  <c:v>37752000</c:v>
                </c:pt>
                <c:pt idx="514">
                  <c:v>37872000</c:v>
                </c:pt>
                <c:pt idx="515">
                  <c:v>37992000</c:v>
                </c:pt>
                <c:pt idx="516">
                  <c:v>38112000</c:v>
                </c:pt>
                <c:pt idx="517">
                  <c:v>38232000</c:v>
                </c:pt>
                <c:pt idx="518">
                  <c:v>38352000</c:v>
                </c:pt>
                <c:pt idx="519">
                  <c:v>38472000</c:v>
                </c:pt>
                <c:pt idx="520">
                  <c:v>38592000</c:v>
                </c:pt>
                <c:pt idx="521">
                  <c:v>38712000</c:v>
                </c:pt>
                <c:pt idx="522">
                  <c:v>38832000</c:v>
                </c:pt>
                <c:pt idx="523">
                  <c:v>38952000</c:v>
                </c:pt>
                <c:pt idx="524">
                  <c:v>39072000</c:v>
                </c:pt>
                <c:pt idx="525">
                  <c:v>39192000</c:v>
                </c:pt>
                <c:pt idx="526">
                  <c:v>39312000</c:v>
                </c:pt>
                <c:pt idx="527">
                  <c:v>39432000</c:v>
                </c:pt>
                <c:pt idx="528">
                  <c:v>39552000</c:v>
                </c:pt>
                <c:pt idx="529">
                  <c:v>39672000</c:v>
                </c:pt>
                <c:pt idx="530">
                  <c:v>39792000</c:v>
                </c:pt>
                <c:pt idx="531">
                  <c:v>39912000</c:v>
                </c:pt>
                <c:pt idx="532">
                  <c:v>40032000</c:v>
                </c:pt>
                <c:pt idx="533">
                  <c:v>40152000</c:v>
                </c:pt>
                <c:pt idx="534">
                  <c:v>40272000</c:v>
                </c:pt>
                <c:pt idx="535">
                  <c:v>40392000</c:v>
                </c:pt>
                <c:pt idx="536">
                  <c:v>40512000</c:v>
                </c:pt>
                <c:pt idx="537">
                  <c:v>40632000</c:v>
                </c:pt>
                <c:pt idx="538">
                  <c:v>40752000</c:v>
                </c:pt>
                <c:pt idx="539">
                  <c:v>40872000</c:v>
                </c:pt>
                <c:pt idx="540">
                  <c:v>40992000</c:v>
                </c:pt>
                <c:pt idx="541">
                  <c:v>41112000</c:v>
                </c:pt>
                <c:pt idx="542">
                  <c:v>41232000</c:v>
                </c:pt>
                <c:pt idx="543">
                  <c:v>41352000</c:v>
                </c:pt>
                <c:pt idx="544">
                  <c:v>41472000</c:v>
                </c:pt>
                <c:pt idx="545">
                  <c:v>41592000</c:v>
                </c:pt>
                <c:pt idx="546">
                  <c:v>41712000</c:v>
                </c:pt>
                <c:pt idx="547">
                  <c:v>41832000</c:v>
                </c:pt>
                <c:pt idx="548">
                  <c:v>41952000</c:v>
                </c:pt>
                <c:pt idx="549">
                  <c:v>42072000</c:v>
                </c:pt>
                <c:pt idx="550">
                  <c:v>42192000</c:v>
                </c:pt>
                <c:pt idx="551">
                  <c:v>42312000</c:v>
                </c:pt>
                <c:pt idx="552">
                  <c:v>42432000</c:v>
                </c:pt>
                <c:pt idx="553">
                  <c:v>42552000</c:v>
                </c:pt>
                <c:pt idx="554">
                  <c:v>42672000</c:v>
                </c:pt>
                <c:pt idx="555">
                  <c:v>42792000</c:v>
                </c:pt>
                <c:pt idx="556">
                  <c:v>42912000</c:v>
                </c:pt>
                <c:pt idx="557">
                  <c:v>43032000</c:v>
                </c:pt>
                <c:pt idx="558">
                  <c:v>43152000</c:v>
                </c:pt>
                <c:pt idx="559">
                  <c:v>43272000</c:v>
                </c:pt>
                <c:pt idx="560">
                  <c:v>43392000</c:v>
                </c:pt>
                <c:pt idx="561">
                  <c:v>43512000</c:v>
                </c:pt>
                <c:pt idx="562">
                  <c:v>43632000</c:v>
                </c:pt>
                <c:pt idx="563">
                  <c:v>43752000</c:v>
                </c:pt>
                <c:pt idx="564">
                  <c:v>43872000</c:v>
                </c:pt>
                <c:pt idx="565">
                  <c:v>43992000</c:v>
                </c:pt>
                <c:pt idx="566">
                  <c:v>44112000</c:v>
                </c:pt>
                <c:pt idx="567">
                  <c:v>44232000</c:v>
                </c:pt>
                <c:pt idx="568">
                  <c:v>44352000</c:v>
                </c:pt>
                <c:pt idx="569">
                  <c:v>44472000</c:v>
                </c:pt>
                <c:pt idx="570">
                  <c:v>44592000</c:v>
                </c:pt>
                <c:pt idx="571">
                  <c:v>44712000</c:v>
                </c:pt>
                <c:pt idx="572">
                  <c:v>44832000</c:v>
                </c:pt>
                <c:pt idx="573">
                  <c:v>44952000</c:v>
                </c:pt>
                <c:pt idx="574">
                  <c:v>45072000</c:v>
                </c:pt>
                <c:pt idx="575">
                  <c:v>45192000</c:v>
                </c:pt>
                <c:pt idx="576">
                  <c:v>45312000</c:v>
                </c:pt>
                <c:pt idx="577">
                  <c:v>45432000</c:v>
                </c:pt>
                <c:pt idx="578">
                  <c:v>45552000</c:v>
                </c:pt>
                <c:pt idx="579">
                  <c:v>45672000</c:v>
                </c:pt>
                <c:pt idx="580">
                  <c:v>45792000</c:v>
                </c:pt>
                <c:pt idx="581">
                  <c:v>45912000</c:v>
                </c:pt>
                <c:pt idx="582">
                  <c:v>46032000</c:v>
                </c:pt>
                <c:pt idx="583">
                  <c:v>46152000</c:v>
                </c:pt>
                <c:pt idx="584">
                  <c:v>46272000</c:v>
                </c:pt>
                <c:pt idx="585">
                  <c:v>46392000</c:v>
                </c:pt>
                <c:pt idx="586">
                  <c:v>46512000</c:v>
                </c:pt>
                <c:pt idx="587">
                  <c:v>46632000</c:v>
                </c:pt>
                <c:pt idx="588">
                  <c:v>46752000</c:v>
                </c:pt>
                <c:pt idx="589">
                  <c:v>46872000</c:v>
                </c:pt>
                <c:pt idx="590">
                  <c:v>46992000</c:v>
                </c:pt>
                <c:pt idx="591">
                  <c:v>47112000</c:v>
                </c:pt>
                <c:pt idx="592">
                  <c:v>47232000</c:v>
                </c:pt>
                <c:pt idx="593">
                  <c:v>47352000</c:v>
                </c:pt>
                <c:pt idx="594">
                  <c:v>47472000</c:v>
                </c:pt>
                <c:pt idx="595">
                  <c:v>47592000</c:v>
                </c:pt>
                <c:pt idx="596">
                  <c:v>47616000</c:v>
                </c:pt>
                <c:pt idx="597">
                  <c:v>47640000</c:v>
                </c:pt>
                <c:pt idx="598">
                  <c:v>47664000</c:v>
                </c:pt>
                <c:pt idx="599">
                  <c:v>47688000</c:v>
                </c:pt>
                <c:pt idx="600">
                  <c:v>47712000</c:v>
                </c:pt>
                <c:pt idx="601">
                  <c:v>47736000</c:v>
                </c:pt>
                <c:pt idx="602">
                  <c:v>47760000</c:v>
                </c:pt>
                <c:pt idx="603">
                  <c:v>47784000</c:v>
                </c:pt>
                <c:pt idx="604">
                  <c:v>47808000</c:v>
                </c:pt>
                <c:pt idx="605">
                  <c:v>47832000</c:v>
                </c:pt>
                <c:pt idx="606">
                  <c:v>47856000</c:v>
                </c:pt>
                <c:pt idx="607">
                  <c:v>47880000</c:v>
                </c:pt>
                <c:pt idx="608">
                  <c:v>47904000</c:v>
                </c:pt>
                <c:pt idx="609">
                  <c:v>47928000</c:v>
                </c:pt>
                <c:pt idx="610">
                  <c:v>47952000</c:v>
                </c:pt>
                <c:pt idx="611">
                  <c:v>47976000</c:v>
                </c:pt>
                <c:pt idx="612">
                  <c:v>48000000</c:v>
                </c:pt>
                <c:pt idx="613">
                  <c:v>48024000</c:v>
                </c:pt>
                <c:pt idx="614">
                  <c:v>48048000</c:v>
                </c:pt>
                <c:pt idx="615">
                  <c:v>48072000</c:v>
                </c:pt>
                <c:pt idx="616">
                  <c:v>48096000</c:v>
                </c:pt>
                <c:pt idx="617">
                  <c:v>48120000</c:v>
                </c:pt>
                <c:pt idx="618">
                  <c:v>48144000</c:v>
                </c:pt>
                <c:pt idx="619">
                  <c:v>48168000</c:v>
                </c:pt>
                <c:pt idx="620">
                  <c:v>48192000</c:v>
                </c:pt>
                <c:pt idx="621">
                  <c:v>48216000</c:v>
                </c:pt>
                <c:pt idx="622">
                  <c:v>48240000</c:v>
                </c:pt>
              </c:numCache>
            </c:numRef>
          </c:xVal>
          <c:yVal>
            <c:numRef>
              <c:f>揚水!$W$3:$W$920</c:f>
              <c:numCache>
                <c:formatCode>General</c:formatCode>
                <c:ptCount val="918"/>
                <c:pt idx="0">
                  <c:v>3.17279374841079E-005</c:v>
                </c:pt>
                <c:pt idx="1">
                  <c:v>1.9775866902052E-005</c:v>
                </c:pt>
                <c:pt idx="2">
                  <c:v>1.4554352711904E-005</c:v>
                </c:pt>
                <c:pt idx="3">
                  <c:v>1.13642522941331E-005</c:v>
                </c:pt>
                <c:pt idx="4">
                  <c:v>9.33102306688572E-006</c:v>
                </c:pt>
                <c:pt idx="5">
                  <c:v>8.54636216825158E-006</c:v>
                </c:pt>
                <c:pt idx="6">
                  <c:v>7.77290754267904E-006</c:v>
                </c:pt>
                <c:pt idx="7">
                  <c:v>6.90632980839788E-006</c:v>
                </c:pt>
                <c:pt idx="8">
                  <c:v>6.47945971585176E-006</c:v>
                </c:pt>
                <c:pt idx="9">
                  <c:v>6.00800616526833E-006</c:v>
                </c:pt>
                <c:pt idx="10">
                  <c:v>5.85002753832749E-006</c:v>
                </c:pt>
                <c:pt idx="11">
                  <c:v>5.64018846126999E-006</c:v>
                </c:pt>
                <c:pt idx="12">
                  <c:v>5.34658644196886E-006</c:v>
                </c:pt>
                <c:pt idx="13">
                  <c:v>5.20090462673931E-006</c:v>
                </c:pt>
                <c:pt idx="14">
                  <c:v>5.0262181001901E-006</c:v>
                </c:pt>
                <c:pt idx="15">
                  <c:v>4.86090225483645E-006</c:v>
                </c:pt>
                <c:pt idx="16">
                  <c:v>4.74845708616673E-006</c:v>
                </c:pt>
                <c:pt idx="17">
                  <c:v>4.31942072292593E-006</c:v>
                </c:pt>
                <c:pt idx="18">
                  <c:v>4.40290478284376E-006</c:v>
                </c:pt>
                <c:pt idx="19">
                  <c:v>4.03174204264527E-006</c:v>
                </c:pt>
                <c:pt idx="20">
                  <c:v>4.27836666632066E-006</c:v>
                </c:pt>
                <c:pt idx="21">
                  <c:v>4.30516773300382E-006</c:v>
                </c:pt>
                <c:pt idx="22">
                  <c:v>4.1219125660746E-006</c:v>
                </c:pt>
                <c:pt idx="23">
                  <c:v>4.38631449017385E-006</c:v>
                </c:pt>
                <c:pt idx="24">
                  <c:v>4.13450527490795E-006</c:v>
                </c:pt>
                <c:pt idx="25">
                  <c:v>4.21430691312739E-006</c:v>
                </c:pt>
                <c:pt idx="26">
                  <c:v>4.01782888834798E-006</c:v>
                </c:pt>
                <c:pt idx="27">
                  <c:v>4.15347567076758E-006</c:v>
                </c:pt>
                <c:pt idx="28">
                  <c:v>4.0414882530034E-006</c:v>
                </c:pt>
                <c:pt idx="29">
                  <c:v>4.02599824394639E-006</c:v>
                </c:pt>
                <c:pt idx="30">
                  <c:v>4.14330445360769E-006</c:v>
                </c:pt>
                <c:pt idx="31">
                  <c:v>4.1488050360866E-006</c:v>
                </c:pt>
                <c:pt idx="32">
                  <c:v>4.09802726725645E-006</c:v>
                </c:pt>
                <c:pt idx="33">
                  <c:v>3.98439481124085E-006</c:v>
                </c:pt>
                <c:pt idx="34">
                  <c:v>4.49028663120876E-006</c:v>
                </c:pt>
                <c:pt idx="35">
                  <c:v>4.00980883054337E-006</c:v>
                </c:pt>
                <c:pt idx="36">
                  <c:v>4.32901062204354E-006</c:v>
                </c:pt>
                <c:pt idx="37">
                  <c:v>4.18446650699373E-006</c:v>
                </c:pt>
                <c:pt idx="38">
                  <c:v>3.92901334626609E-006</c:v>
                </c:pt>
                <c:pt idx="39">
                  <c:v>3.2708606368227E-006</c:v>
                </c:pt>
                <c:pt idx="40">
                  <c:v>3.75616724505896E-006</c:v>
                </c:pt>
                <c:pt idx="41">
                  <c:v>4.2067933432441E-006</c:v>
                </c:pt>
                <c:pt idx="42">
                  <c:v>4.07565407716522E-006</c:v>
                </c:pt>
                <c:pt idx="43">
                  <c:v>4.22315865176085E-006</c:v>
                </c:pt>
                <c:pt idx="44">
                  <c:v>3.99005891244255E-006</c:v>
                </c:pt>
                <c:pt idx="45">
                  <c:v>4.0429388050832E-006</c:v>
                </c:pt>
                <c:pt idx="46">
                  <c:v>4.17901632585292E-006</c:v>
                </c:pt>
                <c:pt idx="47">
                  <c:v>4.58467412834782E-006</c:v>
                </c:pt>
                <c:pt idx="48">
                  <c:v>3.5815994769287E-006</c:v>
                </c:pt>
                <c:pt idx="49">
                  <c:v>3.61357104062315E-006</c:v>
                </c:pt>
                <c:pt idx="50">
                  <c:v>4.12850962724775E-006</c:v>
                </c:pt>
                <c:pt idx="51">
                  <c:v>4.10595431173971E-006</c:v>
                </c:pt>
                <c:pt idx="52">
                  <c:v>4.02920299036466E-006</c:v>
                </c:pt>
                <c:pt idx="53">
                  <c:v>4.15853708810576E-006</c:v>
                </c:pt>
                <c:pt idx="54">
                  <c:v>4.25679297967113E-006</c:v>
                </c:pt>
                <c:pt idx="55">
                  <c:v>4.44961638644563E-006</c:v>
                </c:pt>
                <c:pt idx="56">
                  <c:v>4.52262386080027E-006</c:v>
                </c:pt>
                <c:pt idx="57">
                  <c:v>4.52084276123822E-006</c:v>
                </c:pt>
                <c:pt idx="58">
                  <c:v>4.35988336484188E-006</c:v>
                </c:pt>
                <c:pt idx="59">
                  <c:v>4.83267644772865E-006</c:v>
                </c:pt>
                <c:pt idx="60">
                  <c:v>5.37806753814183E-006</c:v>
                </c:pt>
                <c:pt idx="61">
                  <c:v>6.22589971298837E-006</c:v>
                </c:pt>
                <c:pt idx="62">
                  <c:v>5.76738820048851E-006</c:v>
                </c:pt>
                <c:pt idx="63">
                  <c:v>5.38010711694362E-006</c:v>
                </c:pt>
                <c:pt idx="64">
                  <c:v>5.55284976858515E-006</c:v>
                </c:pt>
                <c:pt idx="65">
                  <c:v>6.05163278805884E-006</c:v>
                </c:pt>
                <c:pt idx="66">
                  <c:v>6.39999836651695E-006</c:v>
                </c:pt>
                <c:pt idx="67">
                  <c:v>5.94272413680744E-006</c:v>
                </c:pt>
                <c:pt idx="68">
                  <c:v>6.96012673257361E-006</c:v>
                </c:pt>
                <c:pt idx="69">
                  <c:v>6.44323573100494E-006</c:v>
                </c:pt>
                <c:pt idx="70">
                  <c:v>6.3259675119422E-006</c:v>
                </c:pt>
                <c:pt idx="71">
                  <c:v>8.11934449584777E-006</c:v>
                </c:pt>
                <c:pt idx="72">
                  <c:v>5.92590743956583E-006</c:v>
                </c:pt>
                <c:pt idx="73">
                  <c:v>5.42238978877933E-006</c:v>
                </c:pt>
                <c:pt idx="74">
                  <c:v>7.45664255803132E-006</c:v>
                </c:pt>
                <c:pt idx="75">
                  <c:v>7.99724540249465E-006</c:v>
                </c:pt>
                <c:pt idx="76">
                  <c:v>3.25935809179651E-006</c:v>
                </c:pt>
                <c:pt idx="77">
                  <c:v>5.66954074077402E-006</c:v>
                </c:pt>
                <c:pt idx="78">
                  <c:v>5.63662144286417E-006</c:v>
                </c:pt>
                <c:pt idx="79">
                  <c:v>8.71808986922464E-006</c:v>
                </c:pt>
                <c:pt idx="80">
                  <c:v>8.2616102528514E-006</c:v>
                </c:pt>
                <c:pt idx="81">
                  <c:v>9.86846928003389E-006</c:v>
                </c:pt>
                <c:pt idx="82">
                  <c:v>8.07348122923688E-006</c:v>
                </c:pt>
                <c:pt idx="83">
                  <c:v>9.34728185199122E-006</c:v>
                </c:pt>
                <c:pt idx="84">
                  <c:v>7.7854458555712E-006</c:v>
                </c:pt>
                <c:pt idx="85">
                  <c:v>9.55917774093009E-006</c:v>
                </c:pt>
                <c:pt idx="86">
                  <c:v>8.39993564739252E-006</c:v>
                </c:pt>
                <c:pt idx="87">
                  <c:v>8.93746916385182E-006</c:v>
                </c:pt>
                <c:pt idx="88">
                  <c:v>7.93664566347387E-006</c:v>
                </c:pt>
                <c:pt idx="89">
                  <c:v>1.37587408574705E-005</c:v>
                </c:pt>
                <c:pt idx="90">
                  <c:v>7.18454268986397E-006</c:v>
                </c:pt>
                <c:pt idx="91">
                  <c:v>1.15576377810881E-005</c:v>
                </c:pt>
                <c:pt idx="92">
                  <c:v>1.09899845333361E-005</c:v>
                </c:pt>
                <c:pt idx="93">
                  <c:v>1.36584107380363E-005</c:v>
                </c:pt>
                <c:pt idx="94">
                  <c:v>1.04750645030919E-005</c:v>
                </c:pt>
                <c:pt idx="95">
                  <c:v>9.1398086608759E-006</c:v>
                </c:pt>
                <c:pt idx="96">
                  <c:v>1.07478004533238E-005</c:v>
                </c:pt>
                <c:pt idx="97">
                  <c:v>1.53501009748474E-005</c:v>
                </c:pt>
                <c:pt idx="98">
                  <c:v>8.18236784226041E-006</c:v>
                </c:pt>
                <c:pt idx="99">
                  <c:v>1.15727855664598E-005</c:v>
                </c:pt>
                <c:pt idx="100">
                  <c:v>1.45229487048715E-005</c:v>
                </c:pt>
                <c:pt idx="101">
                  <c:v>1.00249942365916E-005</c:v>
                </c:pt>
                <c:pt idx="102">
                  <c:v>8.81549729376352E-006</c:v>
                </c:pt>
                <c:pt idx="103">
                  <c:v>1.68801985368882E-005</c:v>
                </c:pt>
                <c:pt idx="104">
                  <c:v>8.87797924647109E-006</c:v>
                </c:pt>
                <c:pt idx="105">
                  <c:v>1.38026623337625E-005</c:v>
                </c:pt>
                <c:pt idx="106">
                  <c:v>1.10623256206355E-005</c:v>
                </c:pt>
                <c:pt idx="107">
                  <c:v>1.14761492405911E-005</c:v>
                </c:pt>
                <c:pt idx="108">
                  <c:v>1.34245018707727E-005</c:v>
                </c:pt>
                <c:pt idx="109">
                  <c:v>1.24699495901601E-005</c:v>
                </c:pt>
                <c:pt idx="110">
                  <c:v>2.31518640700265E-005</c:v>
                </c:pt>
                <c:pt idx="111">
                  <c:v>9.31474006961412E-006</c:v>
                </c:pt>
                <c:pt idx="112">
                  <c:v>4.52669782363379E-006</c:v>
                </c:pt>
                <c:pt idx="113">
                  <c:v>2.90677844352991E-006</c:v>
                </c:pt>
                <c:pt idx="114">
                  <c:v>1.34757700926777E-005</c:v>
                </c:pt>
                <c:pt idx="115">
                  <c:v>1.22768457263178E-005</c:v>
                </c:pt>
                <c:pt idx="116">
                  <c:v>2.09477834719332E-005</c:v>
                </c:pt>
                <c:pt idx="117">
                  <c:v>1.94163759413646E-005</c:v>
                </c:pt>
                <c:pt idx="118">
                  <c:v>1.26525588508187E-005</c:v>
                </c:pt>
                <c:pt idx="119">
                  <c:v>3.25307037278337E-005</c:v>
                </c:pt>
                <c:pt idx="120">
                  <c:v>6.22214195294731E-005</c:v>
                </c:pt>
                <c:pt idx="121">
                  <c:v>1.48963581852643E-005</c:v>
                </c:pt>
                <c:pt idx="122">
                  <c:v>2.7644930240767E-005</c:v>
                </c:pt>
                <c:pt idx="123">
                  <c:v>9.02547283722863E-006</c:v>
                </c:pt>
                <c:pt idx="124">
                  <c:v>1.91667144406101E-005</c:v>
                </c:pt>
                <c:pt idx="125">
                  <c:v>2.71557508089648E-005</c:v>
                </c:pt>
                <c:pt idx="126">
                  <c:v>1.33888146376677E-005</c:v>
                </c:pt>
                <c:pt idx="127">
                  <c:v>1.91545690528151E-005</c:v>
                </c:pt>
                <c:pt idx="128">
                  <c:v>3.02698593113761E-005</c:v>
                </c:pt>
                <c:pt idx="129">
                  <c:v>1.69670169532686E-005</c:v>
                </c:pt>
                <c:pt idx="130">
                  <c:v>1.8717578425288E-005</c:v>
                </c:pt>
                <c:pt idx="131">
                  <c:v>2.95844974244878E-005</c:v>
                </c:pt>
                <c:pt idx="132">
                  <c:v>7.69706789121114E-006</c:v>
                </c:pt>
                <c:pt idx="134">
                  <c:v>1.30182678397278E-005</c:v>
                </c:pt>
                <c:pt idx="135">
                  <c:v>1.00960117639478E-005</c:v>
                </c:pt>
                <c:pt idx="136">
                  <c:v>1.39951740380535E-005</c:v>
                </c:pt>
                <c:pt idx="137">
                  <c:v>1.53449171346316E-005</c:v>
                </c:pt>
                <c:pt idx="138">
                  <c:v>1.58690411166491E-005</c:v>
                </c:pt>
                <c:pt idx="139">
                  <c:v>-0.00037664940910348</c:v>
                </c:pt>
                <c:pt idx="140">
                  <c:v>8.404214687051E-006</c:v>
                </c:pt>
                <c:pt idx="141">
                  <c:v>5.30518654129971E-005</c:v>
                </c:pt>
                <c:pt idx="142">
                  <c:v>1.60337017825889E-005</c:v>
                </c:pt>
                <c:pt idx="143">
                  <c:v>1.78645387055957E-005</c:v>
                </c:pt>
                <c:pt idx="144">
                  <c:v>2.50831742561526E-005</c:v>
                </c:pt>
                <c:pt idx="145">
                  <c:v>1.0470242677516E-005</c:v>
                </c:pt>
                <c:pt idx="146">
                  <c:v>-5.97957302577068E-005</c:v>
                </c:pt>
                <c:pt idx="147">
                  <c:v>1.61981079141706E-005</c:v>
                </c:pt>
                <c:pt idx="148">
                  <c:v>1.64639389869386E-005</c:v>
                </c:pt>
                <c:pt idx="149">
                  <c:v>2.02081999752539E-005</c:v>
                </c:pt>
                <c:pt idx="150">
                  <c:v>8.02992461800873E-006</c:v>
                </c:pt>
                <c:pt idx="151">
                  <c:v>4.13108573001744E-005</c:v>
                </c:pt>
                <c:pt idx="152">
                  <c:v>2.2241969418829E-005</c:v>
                </c:pt>
                <c:pt idx="153">
                  <c:v>1.43313437394902E-005</c:v>
                </c:pt>
                <c:pt idx="154">
                  <c:v>1.19409264863195E-005</c:v>
                </c:pt>
                <c:pt idx="155">
                  <c:v>3.97813934476022E-005</c:v>
                </c:pt>
                <c:pt idx="156">
                  <c:v>2.31720618954218E-005</c:v>
                </c:pt>
                <c:pt idx="157">
                  <c:v>0.000175262489086221</c:v>
                </c:pt>
                <c:pt idx="158">
                  <c:v>7.62716706997789E-006</c:v>
                </c:pt>
                <c:pt idx="159">
                  <c:v>5.49524296663953E-005</c:v>
                </c:pt>
                <c:pt idx="160">
                  <c:v>2.11401928119764E-005</c:v>
                </c:pt>
                <c:pt idx="161">
                  <c:v>0.000135690219441694</c:v>
                </c:pt>
                <c:pt idx="162">
                  <c:v>1.17696265876698E-005</c:v>
                </c:pt>
                <c:pt idx="163">
                  <c:v>1.46225978297596E-005</c:v>
                </c:pt>
                <c:pt idx="164">
                  <c:v>-4.91928232235241E-005</c:v>
                </c:pt>
                <c:pt idx="165">
                  <c:v>1.32984476496487E-005</c:v>
                </c:pt>
                <c:pt idx="166">
                  <c:v>-6.20089063163632E-005</c:v>
                </c:pt>
                <c:pt idx="167">
                  <c:v>2.16593364985694E-005</c:v>
                </c:pt>
                <c:pt idx="168">
                  <c:v>1.04417225703056E-005</c:v>
                </c:pt>
                <c:pt idx="169">
                  <c:v>3.26711963442013E-005</c:v>
                </c:pt>
                <c:pt idx="170">
                  <c:v>5.14277633745721E-005</c:v>
                </c:pt>
                <c:pt idx="171">
                  <c:v>1.0225925947891E-005</c:v>
                </c:pt>
                <c:pt idx="172">
                  <c:v>4.06679462651263E-005</c:v>
                </c:pt>
                <c:pt idx="173">
                  <c:v>1.29599009139453E-005</c:v>
                </c:pt>
                <c:pt idx="175">
                  <c:v>1.4554624752958E-005</c:v>
                </c:pt>
                <c:pt idx="176">
                  <c:v>4.02886627711072E-005</c:v>
                </c:pt>
                <c:pt idx="177">
                  <c:v>0.000148232932735145</c:v>
                </c:pt>
                <c:pt idx="178">
                  <c:v>1.3400647112407E-005</c:v>
                </c:pt>
                <c:pt idx="179">
                  <c:v>2.02193729804211E-005</c:v>
                </c:pt>
                <c:pt idx="180">
                  <c:v>1.10024746498363E-005</c:v>
                </c:pt>
                <c:pt idx="181">
                  <c:v>3.41138765412889E-005</c:v>
                </c:pt>
                <c:pt idx="182">
                  <c:v>1.34133830666071E-005</c:v>
                </c:pt>
                <c:pt idx="183">
                  <c:v>9.89050521050297E-006</c:v>
                </c:pt>
                <c:pt idx="185">
                  <c:v>2.0267769194585E-005</c:v>
                </c:pt>
                <c:pt idx="186">
                  <c:v>9.40784782502416E-006</c:v>
                </c:pt>
                <c:pt idx="187">
                  <c:v>0.000116731042617951</c:v>
                </c:pt>
                <c:pt idx="188">
                  <c:v>6.41969385649014E-006</c:v>
                </c:pt>
                <c:pt idx="189">
                  <c:v>-0.000115505514219642</c:v>
                </c:pt>
                <c:pt idx="190">
                  <c:v>1.34800073443997E-005</c:v>
                </c:pt>
                <c:pt idx="191">
                  <c:v>1.27862609685379E-005</c:v>
                </c:pt>
                <c:pt idx="192">
                  <c:v>2.35761990369924E-005</c:v>
                </c:pt>
                <c:pt idx="193">
                  <c:v>1.75534074628754E-005</c:v>
                </c:pt>
                <c:pt idx="194">
                  <c:v>1.7463619820283E-005</c:v>
                </c:pt>
                <c:pt idx="195">
                  <c:v>-3.59078085069259E-005</c:v>
                </c:pt>
                <c:pt idx="196">
                  <c:v>7.34095809049869E-006</c:v>
                </c:pt>
                <c:pt idx="197">
                  <c:v>4.44325193123012E-005</c:v>
                </c:pt>
                <c:pt idx="198">
                  <c:v>1.71134705727907E-005</c:v>
                </c:pt>
                <c:pt idx="199">
                  <c:v>4.39893003152474E-005</c:v>
                </c:pt>
                <c:pt idx="200">
                  <c:v>1.81121338893375E-005</c:v>
                </c:pt>
                <c:pt idx="202">
                  <c:v>3.0593510660721E-005</c:v>
                </c:pt>
                <c:pt idx="203">
                  <c:v>9.72831664022069E-006</c:v>
                </c:pt>
                <c:pt idx="204">
                  <c:v>1.9075109671194E-005</c:v>
                </c:pt>
                <c:pt idx="205">
                  <c:v>-4.27111557684119E-005</c:v>
                </c:pt>
                <c:pt idx="206">
                  <c:v>1.8216564888581E-005</c:v>
                </c:pt>
                <c:pt idx="207">
                  <c:v>1.29527292226295E-005</c:v>
                </c:pt>
                <c:pt idx="208">
                  <c:v>1.63970936050574E-005</c:v>
                </c:pt>
                <c:pt idx="210">
                  <c:v>3.33611455721967E-005</c:v>
                </c:pt>
                <c:pt idx="211">
                  <c:v>1.60665248539363E-005</c:v>
                </c:pt>
                <c:pt idx="212">
                  <c:v>3.54092441111299E-005</c:v>
                </c:pt>
                <c:pt idx="214">
                  <c:v>-2.61099768162049E-005</c:v>
                </c:pt>
                <c:pt idx="215">
                  <c:v>2.87564801852008E-005</c:v>
                </c:pt>
                <c:pt idx="216">
                  <c:v>1.80226860106911E-005</c:v>
                </c:pt>
                <c:pt idx="217">
                  <c:v>3.45989610654788E-005</c:v>
                </c:pt>
                <c:pt idx="218">
                  <c:v>-0.000126889126298501</c:v>
                </c:pt>
                <c:pt idx="219">
                  <c:v>1.6551445548412E-005</c:v>
                </c:pt>
                <c:pt idx="220">
                  <c:v>3.98187422607032E-005</c:v>
                </c:pt>
                <c:pt idx="221">
                  <c:v>9.95140946020409E-006</c:v>
                </c:pt>
                <c:pt idx="222">
                  <c:v>1.52757759576182E-005</c:v>
                </c:pt>
                <c:pt idx="223">
                  <c:v>-0.000157146565952577</c:v>
                </c:pt>
                <c:pt idx="224">
                  <c:v>1.61844499738509E-005</c:v>
                </c:pt>
                <c:pt idx="225">
                  <c:v>-3.89397384376182E-005</c:v>
                </c:pt>
                <c:pt idx="226">
                  <c:v>1.01135410957237E-005</c:v>
                </c:pt>
                <c:pt idx="227">
                  <c:v>3.21749640616573E-005</c:v>
                </c:pt>
                <c:pt idx="228">
                  <c:v>-5.02269599298338E-005</c:v>
                </c:pt>
                <c:pt idx="229">
                  <c:v>3.988974803453E-005</c:v>
                </c:pt>
                <c:pt idx="230">
                  <c:v>0.000739618677109082</c:v>
                </c:pt>
                <c:pt idx="231">
                  <c:v>6.9897667898022E-005</c:v>
                </c:pt>
                <c:pt idx="232">
                  <c:v>9.26344614906189E-006</c:v>
                </c:pt>
                <c:pt idx="233">
                  <c:v>1.56070682044502E-005</c:v>
                </c:pt>
                <c:pt idx="234">
                  <c:v>4.37081569997368E-005</c:v>
                </c:pt>
                <c:pt idx="235">
                  <c:v>4.31908885574925E-005</c:v>
                </c:pt>
                <c:pt idx="236">
                  <c:v>2.87880439774815E-005</c:v>
                </c:pt>
                <c:pt idx="237">
                  <c:v>4.77772257269589E-005</c:v>
                </c:pt>
                <c:pt idx="238">
                  <c:v>5.87179967569418E-005</c:v>
                </c:pt>
                <c:pt idx="239">
                  <c:v>5.74962860024249E-005</c:v>
                </c:pt>
                <c:pt idx="240">
                  <c:v>-7.78000134119287E-005</c:v>
                </c:pt>
                <c:pt idx="241">
                  <c:v>-0.000225335832945554</c:v>
                </c:pt>
                <c:pt idx="242">
                  <c:v>1.37703734889566E-005</c:v>
                </c:pt>
                <c:pt idx="243">
                  <c:v>1.97276920744279E-005</c:v>
                </c:pt>
                <c:pt idx="244">
                  <c:v>1.12076079895122E-005</c:v>
                </c:pt>
                <c:pt idx="245">
                  <c:v>1.87289244234426E-005</c:v>
                </c:pt>
                <c:pt idx="246">
                  <c:v>4.07449200142824E-005</c:v>
                </c:pt>
                <c:pt idx="247">
                  <c:v>-8.30891696397196E-005</c:v>
                </c:pt>
                <c:pt idx="248">
                  <c:v>3.03220068656726E-005</c:v>
                </c:pt>
                <c:pt idx="249">
                  <c:v>4.44011185219433E-005</c:v>
                </c:pt>
                <c:pt idx="250">
                  <c:v>5.6580203164593E-006</c:v>
                </c:pt>
                <c:pt idx="251">
                  <c:v>8.22752723868862E-006</c:v>
                </c:pt>
                <c:pt idx="252">
                  <c:v>9.76355540266802E-006</c:v>
                </c:pt>
                <c:pt idx="253">
                  <c:v>1.84388286851572E-005</c:v>
                </c:pt>
                <c:pt idx="254">
                  <c:v>2.05299675983208E-005</c:v>
                </c:pt>
                <c:pt idx="255">
                  <c:v>0.000101281191224928</c:v>
                </c:pt>
                <c:pt idx="256">
                  <c:v>0.000119572306895742</c:v>
                </c:pt>
                <c:pt idx="257">
                  <c:v>1.86802948875881E-005</c:v>
                </c:pt>
                <c:pt idx="258">
                  <c:v>-2.38967713642574E-005</c:v>
                </c:pt>
                <c:pt idx="260">
                  <c:v>-2.94684187417562E-005</c:v>
                </c:pt>
                <c:pt idx="261">
                  <c:v>3.4207743858061E-005</c:v>
                </c:pt>
                <c:pt idx="262">
                  <c:v>-5.93266516793787E-005</c:v>
                </c:pt>
                <c:pt idx="263">
                  <c:v>5.00419546305158E-005</c:v>
                </c:pt>
                <c:pt idx="264">
                  <c:v>3.33035625591648E-005</c:v>
                </c:pt>
                <c:pt idx="265">
                  <c:v>9.50983071027194E-006</c:v>
                </c:pt>
                <c:pt idx="266">
                  <c:v>2.13105201465704E-005</c:v>
                </c:pt>
                <c:pt idx="267">
                  <c:v>3.60653665647533E-005</c:v>
                </c:pt>
                <c:pt idx="268">
                  <c:v>6.43396206631872E-005</c:v>
                </c:pt>
                <c:pt idx="269">
                  <c:v>-0.000446576646665183</c:v>
                </c:pt>
                <c:pt idx="270">
                  <c:v>-3.91893415738146E-005</c:v>
                </c:pt>
                <c:pt idx="271">
                  <c:v>1.71548632939854E-005</c:v>
                </c:pt>
                <c:pt idx="272">
                  <c:v>3.12109365234421E-005</c:v>
                </c:pt>
                <c:pt idx="273">
                  <c:v>2.54152183233613E-005</c:v>
                </c:pt>
                <c:pt idx="274">
                  <c:v>-0.000167975636768492</c:v>
                </c:pt>
                <c:pt idx="275">
                  <c:v>-2.38968350029671E-005</c:v>
                </c:pt>
                <c:pt idx="276">
                  <c:v>4.73364286911192E-005</c:v>
                </c:pt>
                <c:pt idx="277">
                  <c:v>-4.98227588865951E-005</c:v>
                </c:pt>
                <c:pt idx="278">
                  <c:v>5.30970676205592E-005</c:v>
                </c:pt>
                <c:pt idx="279">
                  <c:v>2.08446280470553E-005</c:v>
                </c:pt>
                <c:pt idx="280">
                  <c:v>-4.20983167560248E-005</c:v>
                </c:pt>
                <c:pt idx="281">
                  <c:v>2.42321727778659E-005</c:v>
                </c:pt>
                <c:pt idx="282">
                  <c:v>0.000205425477238784</c:v>
                </c:pt>
                <c:pt idx="283">
                  <c:v>-0.000123381693350984</c:v>
                </c:pt>
                <c:pt idx="284">
                  <c:v>4.50944352686107E-006</c:v>
                </c:pt>
                <c:pt idx="285">
                  <c:v>4.67398978666869E-006</c:v>
                </c:pt>
                <c:pt idx="286">
                  <c:v>3.73661072167775E-006</c:v>
                </c:pt>
                <c:pt idx="287">
                  <c:v>4.62058733603103E-006</c:v>
                </c:pt>
                <c:pt idx="288">
                  <c:v>6.02979303210464E-006</c:v>
                </c:pt>
                <c:pt idx="289">
                  <c:v>7.17145944397365E-006</c:v>
                </c:pt>
                <c:pt idx="290">
                  <c:v>1.07374338195204E-005</c:v>
                </c:pt>
                <c:pt idx="291">
                  <c:v>1.04842226579691E-005</c:v>
                </c:pt>
                <c:pt idx="292">
                  <c:v>3.92011017950715E-005</c:v>
                </c:pt>
                <c:pt idx="293">
                  <c:v>1.11361447399781E-005</c:v>
                </c:pt>
                <c:pt idx="294">
                  <c:v>1.58989052703962E-005</c:v>
                </c:pt>
                <c:pt idx="295">
                  <c:v>9.78188356422125E-006</c:v>
                </c:pt>
                <c:pt idx="296">
                  <c:v>1.41927046623032E-005</c:v>
                </c:pt>
                <c:pt idx="297">
                  <c:v>2.86862115505072E-005</c:v>
                </c:pt>
                <c:pt idx="298">
                  <c:v>-1.35515970656272E-005</c:v>
                </c:pt>
                <c:pt idx="299">
                  <c:v>-1.16446238114455E-005</c:v>
                </c:pt>
                <c:pt idx="300">
                  <c:v>-1.11606971569182E-005</c:v>
                </c:pt>
                <c:pt idx="301">
                  <c:v>-8.65219778224936E-006</c:v>
                </c:pt>
                <c:pt idx="302">
                  <c:v>-1.19104901899409E-005</c:v>
                </c:pt>
                <c:pt idx="303">
                  <c:v>-2.31069013718915E-005</c:v>
                </c:pt>
                <c:pt idx="304">
                  <c:v>-1.219016868099E-005</c:v>
                </c:pt>
                <c:pt idx="305">
                  <c:v>-1.66812435812178E-005</c:v>
                </c:pt>
                <c:pt idx="306">
                  <c:v>-1.13328457164766E-005</c:v>
                </c:pt>
                <c:pt idx="307">
                  <c:v>-1.4481323124941E-005</c:v>
                </c:pt>
                <c:pt idx="308">
                  <c:v>-1.54475789398165E-005</c:v>
                </c:pt>
                <c:pt idx="309">
                  <c:v>-1.18972361706383E-005</c:v>
                </c:pt>
                <c:pt idx="310">
                  <c:v>1.32311670809926E-005</c:v>
                </c:pt>
                <c:pt idx="311">
                  <c:v>1.97520032215575E-005</c:v>
                </c:pt>
                <c:pt idx="312">
                  <c:v>1.61344441394526E-005</c:v>
                </c:pt>
                <c:pt idx="313">
                  <c:v>3.86498373613671E-005</c:v>
                </c:pt>
                <c:pt idx="314">
                  <c:v>-6.96618901295885E-006</c:v>
                </c:pt>
                <c:pt idx="315">
                  <c:v>1.10902267208557E-005</c:v>
                </c:pt>
                <c:pt idx="316">
                  <c:v>-2.73888363642835E-005</c:v>
                </c:pt>
                <c:pt idx="317">
                  <c:v>3.70321654563498E-005</c:v>
                </c:pt>
                <c:pt idx="318">
                  <c:v>2.88523937490304E-005</c:v>
                </c:pt>
                <c:pt idx="319">
                  <c:v>0.000142137800010837</c:v>
                </c:pt>
                <c:pt idx="320">
                  <c:v>-0.000291325732427796</c:v>
                </c:pt>
                <c:pt idx="321">
                  <c:v>0.000135652462657746</c:v>
                </c:pt>
                <c:pt idx="322">
                  <c:v>-4.52514511918561E-005</c:v>
                </c:pt>
                <c:pt idx="323">
                  <c:v>2.39497162154246E-005</c:v>
                </c:pt>
                <c:pt idx="324">
                  <c:v>9.63589954723754E-006</c:v>
                </c:pt>
                <c:pt idx="325">
                  <c:v>2.63937954368384E-006</c:v>
                </c:pt>
                <c:pt idx="326">
                  <c:v>4.02668755362261E-006</c:v>
                </c:pt>
                <c:pt idx="327">
                  <c:v>4.05009010427397E-006</c:v>
                </c:pt>
                <c:pt idx="328">
                  <c:v>5.70943996439047E-006</c:v>
                </c:pt>
                <c:pt idx="329">
                  <c:v>6.77930811184902E-006</c:v>
                </c:pt>
                <c:pt idx="330">
                  <c:v>7.06927842967055E-006</c:v>
                </c:pt>
                <c:pt idx="331">
                  <c:v>2.3022993418593E-005</c:v>
                </c:pt>
                <c:pt idx="332">
                  <c:v>1.29508237562416E-005</c:v>
                </c:pt>
                <c:pt idx="333">
                  <c:v>7.32143567018854E-006</c:v>
                </c:pt>
                <c:pt idx="334">
                  <c:v>1.05866045557356E-005</c:v>
                </c:pt>
                <c:pt idx="335">
                  <c:v>1.23830025355886E-005</c:v>
                </c:pt>
                <c:pt idx="336">
                  <c:v>-2.28396554133042E-005</c:v>
                </c:pt>
                <c:pt idx="337">
                  <c:v>1.28158912061799E-005</c:v>
                </c:pt>
                <c:pt idx="338">
                  <c:v>3.14660523147169E-006</c:v>
                </c:pt>
                <c:pt idx="339">
                  <c:v>4.34166426727872E-006</c:v>
                </c:pt>
                <c:pt idx="340">
                  <c:v>2.90847435528611E-005</c:v>
                </c:pt>
                <c:pt idx="341">
                  <c:v>2.00273419446819E-005</c:v>
                </c:pt>
                <c:pt idx="342">
                  <c:v>-3.66325871604046E-005</c:v>
                </c:pt>
                <c:pt idx="343">
                  <c:v>3.63783686856047E-005</c:v>
                </c:pt>
                <c:pt idx="344">
                  <c:v>-1.59261428006991E-005</c:v>
                </c:pt>
                <c:pt idx="345">
                  <c:v>-0.00012913096462297</c:v>
                </c:pt>
                <c:pt idx="346">
                  <c:v>-2.32096762703123E-005</c:v>
                </c:pt>
                <c:pt idx="347">
                  <c:v>-1.27183079490718E-005</c:v>
                </c:pt>
                <c:pt idx="348">
                  <c:v>7.15645378799662E-006</c:v>
                </c:pt>
                <c:pt idx="349">
                  <c:v>5.7233721149405E-006</c:v>
                </c:pt>
                <c:pt idx="350">
                  <c:v>6.27589674436788E-006</c:v>
                </c:pt>
                <c:pt idx="351">
                  <c:v>1.04481620082985E-005</c:v>
                </c:pt>
                <c:pt idx="352">
                  <c:v>3.1566324406026E-006</c:v>
                </c:pt>
                <c:pt idx="353">
                  <c:v>2.41666575872518E-006</c:v>
                </c:pt>
                <c:pt idx="354">
                  <c:v>1.81437958299874E-005</c:v>
                </c:pt>
                <c:pt idx="355">
                  <c:v>9.18721748390178E-006</c:v>
                </c:pt>
                <c:pt idx="356">
                  <c:v>-3.23894611834013E-005</c:v>
                </c:pt>
                <c:pt idx="357">
                  <c:v>7.52179249471248E-006</c:v>
                </c:pt>
                <c:pt idx="358">
                  <c:v>-2.29390289325747E-005</c:v>
                </c:pt>
                <c:pt idx="359">
                  <c:v>-1.10529461611149E-005</c:v>
                </c:pt>
                <c:pt idx="360">
                  <c:v>2.41534252095573E-006</c:v>
                </c:pt>
                <c:pt idx="361">
                  <c:v>1.92709852656166E-006</c:v>
                </c:pt>
                <c:pt idx="362">
                  <c:v>2.39984111262048E-006</c:v>
                </c:pt>
                <c:pt idx="363">
                  <c:v>2.90001174604729E-006</c:v>
                </c:pt>
                <c:pt idx="364">
                  <c:v>3.40987282776747E-006</c:v>
                </c:pt>
                <c:pt idx="365">
                  <c:v>4.1215822091139E-006</c:v>
                </c:pt>
                <c:pt idx="366">
                  <c:v>3.70399603231912E-006</c:v>
                </c:pt>
                <c:pt idx="367">
                  <c:v>5.09356365351139E-006</c:v>
                </c:pt>
                <c:pt idx="368">
                  <c:v>9.23280793144768E-006</c:v>
                </c:pt>
                <c:pt idx="369">
                  <c:v>5.67712112153434E-006</c:v>
                </c:pt>
                <c:pt idx="370">
                  <c:v>1.24187093222562E-005</c:v>
                </c:pt>
                <c:pt idx="371">
                  <c:v>2.77143582334615E-005</c:v>
                </c:pt>
                <c:pt idx="372">
                  <c:v>8.00299523537981E-006</c:v>
                </c:pt>
                <c:pt idx="373">
                  <c:v>5.19587073630339E-006</c:v>
                </c:pt>
                <c:pt idx="374">
                  <c:v>5.82316984971971E-006</c:v>
                </c:pt>
                <c:pt idx="375">
                  <c:v>2.9461402714391E-005</c:v>
                </c:pt>
                <c:pt idx="376">
                  <c:v>-3.1771343067587E-005</c:v>
                </c:pt>
                <c:pt idx="377">
                  <c:v>-8.46649694578671E-006</c:v>
                </c:pt>
                <c:pt idx="378">
                  <c:v>-2.70951558747217E-005</c:v>
                </c:pt>
                <c:pt idx="379">
                  <c:v>-5.1918378468523E-006</c:v>
                </c:pt>
                <c:pt idx="380">
                  <c:v>-1.1414436309255E-005</c:v>
                </c:pt>
                <c:pt idx="381">
                  <c:v>-1.67014308059006E-005</c:v>
                </c:pt>
                <c:pt idx="382">
                  <c:v>-1.71983189828152E-005</c:v>
                </c:pt>
                <c:pt idx="383">
                  <c:v>-9.39372050082767E-006</c:v>
                </c:pt>
                <c:pt idx="384">
                  <c:v>-1.04341206942841E-005</c:v>
                </c:pt>
                <c:pt idx="385">
                  <c:v>-1.03780531443499E-005</c:v>
                </c:pt>
                <c:pt idx="386">
                  <c:v>-2.82838827115506E-005</c:v>
                </c:pt>
                <c:pt idx="387">
                  <c:v>-6.87776941658562E-006</c:v>
                </c:pt>
                <c:pt idx="388">
                  <c:v>1.69604480242399E-005</c:v>
                </c:pt>
                <c:pt idx="389">
                  <c:v>7.42334078326837E-006</c:v>
                </c:pt>
                <c:pt idx="390">
                  <c:v>-1.42009524709126E-005</c:v>
                </c:pt>
                <c:pt idx="391">
                  <c:v>-1.77727118204223E-005</c:v>
                </c:pt>
                <c:pt idx="392">
                  <c:v>-1.53100795449733E-005</c:v>
                </c:pt>
                <c:pt idx="393">
                  <c:v>-2.25321086213208E-005</c:v>
                </c:pt>
                <c:pt idx="394">
                  <c:v>2.31632005631151E-006</c:v>
                </c:pt>
                <c:pt idx="395">
                  <c:v>3.0118068664398E-006</c:v>
                </c:pt>
                <c:pt idx="396">
                  <c:v>1.78397838743556E-006</c:v>
                </c:pt>
                <c:pt idx="397">
                  <c:v>2.2813392738268E-006</c:v>
                </c:pt>
                <c:pt idx="398">
                  <c:v>2.37314028419806E-006</c:v>
                </c:pt>
                <c:pt idx="399">
                  <c:v>6.45032711887582E-006</c:v>
                </c:pt>
                <c:pt idx="400">
                  <c:v>4.82840958432533E-006</c:v>
                </c:pt>
                <c:pt idx="401">
                  <c:v>6.37095491821753E-006</c:v>
                </c:pt>
                <c:pt idx="402">
                  <c:v>1.44753885569446E-005</c:v>
                </c:pt>
                <c:pt idx="403">
                  <c:v>8.67158443258543E-006</c:v>
                </c:pt>
                <c:pt idx="404">
                  <c:v>3.24548684100788E-006</c:v>
                </c:pt>
                <c:pt idx="405">
                  <c:v>1.06985125336664E-005</c:v>
                </c:pt>
                <c:pt idx="406">
                  <c:v>1.14047974858847E-005</c:v>
                </c:pt>
                <c:pt idx="407">
                  <c:v>1.15092369384109E-005</c:v>
                </c:pt>
                <c:pt idx="408">
                  <c:v>-6.3120198853106E-006</c:v>
                </c:pt>
                <c:pt idx="409">
                  <c:v>-1.09511244088579E-005</c:v>
                </c:pt>
                <c:pt idx="410">
                  <c:v>-5.9686356654849E-006</c:v>
                </c:pt>
                <c:pt idx="411">
                  <c:v>-5.79560477388471E-005</c:v>
                </c:pt>
                <c:pt idx="412">
                  <c:v>8.56310226514399E-006</c:v>
                </c:pt>
                <c:pt idx="413">
                  <c:v>-1.70462126248868E-005</c:v>
                </c:pt>
                <c:pt idx="414">
                  <c:v>-2.92882125092149E-005</c:v>
                </c:pt>
                <c:pt idx="415">
                  <c:v>-1.18875010693089E-005</c:v>
                </c:pt>
                <c:pt idx="416">
                  <c:v>-3.69325071136161E-006</c:v>
                </c:pt>
                <c:pt idx="417">
                  <c:v>-1.4616681661129E-006</c:v>
                </c:pt>
                <c:pt idx="418">
                  <c:v>-2.56946261992658E-006</c:v>
                </c:pt>
                <c:pt idx="419">
                  <c:v>-4.90677795896677E-006</c:v>
                </c:pt>
                <c:pt idx="420">
                  <c:v>-1.1397365722752E-005</c:v>
                </c:pt>
                <c:pt idx="421">
                  <c:v>-1.4440426228365E-005</c:v>
                </c:pt>
                <c:pt idx="422">
                  <c:v>-1.10325137705825E-005</c:v>
                </c:pt>
                <c:pt idx="423">
                  <c:v>-5.42851932777864E-006</c:v>
                </c:pt>
                <c:pt idx="424">
                  <c:v>-3.22484965441036E-006</c:v>
                </c:pt>
                <c:pt idx="425">
                  <c:v>-3.14585710256445E-006</c:v>
                </c:pt>
                <c:pt idx="426">
                  <c:v>-2.89467272109089E-006</c:v>
                </c:pt>
                <c:pt idx="427">
                  <c:v>-3.09332768285252E-005</c:v>
                </c:pt>
                <c:pt idx="428">
                  <c:v>-6.41630323952202E-006</c:v>
                </c:pt>
                <c:pt idx="429">
                  <c:v>-3.93806607824072E-006</c:v>
                </c:pt>
                <c:pt idx="430">
                  <c:v>-4.62601795979442E-006</c:v>
                </c:pt>
                <c:pt idx="431">
                  <c:v>1.75385611110749E-005</c:v>
                </c:pt>
                <c:pt idx="432">
                  <c:v>1.10232175237593E-005</c:v>
                </c:pt>
                <c:pt idx="433">
                  <c:v>-7.31564375123385E-006</c:v>
                </c:pt>
                <c:pt idx="434">
                  <c:v>-2.39459434933149E-005</c:v>
                </c:pt>
                <c:pt idx="435">
                  <c:v>1.26667697567003E-005</c:v>
                </c:pt>
                <c:pt idx="436">
                  <c:v>-0.000246622270518717</c:v>
                </c:pt>
                <c:pt idx="437">
                  <c:v>-2.13707461182064E-005</c:v>
                </c:pt>
                <c:pt idx="438">
                  <c:v>-1.43718315208303E-005</c:v>
                </c:pt>
                <c:pt idx="439">
                  <c:v>-4.95290773747599E-006</c:v>
                </c:pt>
                <c:pt idx="440">
                  <c:v>-9.18369162992426E-006</c:v>
                </c:pt>
                <c:pt idx="441">
                  <c:v>-7.56344697513951E-006</c:v>
                </c:pt>
                <c:pt idx="442">
                  <c:v>2.13520808239835E-005</c:v>
                </c:pt>
                <c:pt idx="443">
                  <c:v>-5.27476101085933E-006</c:v>
                </c:pt>
                <c:pt idx="444">
                  <c:v>3.23700401857394E-006</c:v>
                </c:pt>
                <c:pt idx="445">
                  <c:v>5.97307907703253E-006</c:v>
                </c:pt>
                <c:pt idx="446">
                  <c:v>7.62137460783953E-006</c:v>
                </c:pt>
                <c:pt idx="447">
                  <c:v>1.47101669854543E-005</c:v>
                </c:pt>
                <c:pt idx="449">
                  <c:v>-1.28980018065174E-005</c:v>
                </c:pt>
                <c:pt idx="450">
                  <c:v>7.95279464989389E-006</c:v>
                </c:pt>
                <c:pt idx="451">
                  <c:v>9.71819823973663E-006</c:v>
                </c:pt>
                <c:pt idx="452">
                  <c:v>3.4847285274556E-005</c:v>
                </c:pt>
                <c:pt idx="453">
                  <c:v>4.08755386188956E-005</c:v>
                </c:pt>
                <c:pt idx="454">
                  <c:v>-0.00010918130423329</c:v>
                </c:pt>
                <c:pt idx="455">
                  <c:v>-1.05425746111209E-005</c:v>
                </c:pt>
                <c:pt idx="456">
                  <c:v>-1.33656329828178E-005</c:v>
                </c:pt>
                <c:pt idx="457">
                  <c:v>-6.83444204801741E-006</c:v>
                </c:pt>
                <c:pt idx="458">
                  <c:v>1.09220283846724E-005</c:v>
                </c:pt>
                <c:pt idx="459">
                  <c:v>-5.79648675161768E-006</c:v>
                </c:pt>
                <c:pt idx="460">
                  <c:v>-5.9253750650028E-006</c:v>
                </c:pt>
                <c:pt idx="461">
                  <c:v>6.53411551116917E-006</c:v>
                </c:pt>
                <c:pt idx="462">
                  <c:v>4.90577470182615E-005</c:v>
                </c:pt>
                <c:pt idx="463">
                  <c:v>-2.67166890342826E-005</c:v>
                </c:pt>
                <c:pt idx="464">
                  <c:v>-1.93805163562909E-005</c:v>
                </c:pt>
                <c:pt idx="465">
                  <c:v>-1.28302677521788E-005</c:v>
                </c:pt>
                <c:pt idx="466">
                  <c:v>9.61769898024644E-006</c:v>
                </c:pt>
                <c:pt idx="467">
                  <c:v>8.25881180475107E-006</c:v>
                </c:pt>
                <c:pt idx="468">
                  <c:v>-7.92792169501933E-006</c:v>
                </c:pt>
                <c:pt idx="469">
                  <c:v>-3.21450409414116E-005</c:v>
                </c:pt>
                <c:pt idx="470">
                  <c:v>-1.34621601854599E-005</c:v>
                </c:pt>
                <c:pt idx="472">
                  <c:v>1.03648995345032E-005</c:v>
                </c:pt>
                <c:pt idx="473">
                  <c:v>5.36291269149776E-006</c:v>
                </c:pt>
                <c:pt idx="474">
                  <c:v>7.20595828882299E-006</c:v>
                </c:pt>
                <c:pt idx="475">
                  <c:v>2.59008567334459E-005</c:v>
                </c:pt>
                <c:pt idx="476">
                  <c:v>-2.54632869043086E-005</c:v>
                </c:pt>
                <c:pt idx="477">
                  <c:v>-1.16029230578074E-005</c:v>
                </c:pt>
                <c:pt idx="478">
                  <c:v>-1.56699293746596E-005</c:v>
                </c:pt>
                <c:pt idx="480">
                  <c:v>-8.55714148753163E-006</c:v>
                </c:pt>
                <c:pt idx="481">
                  <c:v>7.5322131924955E-006</c:v>
                </c:pt>
                <c:pt idx="482">
                  <c:v>1.58345735658517E-005</c:v>
                </c:pt>
                <c:pt idx="483">
                  <c:v>5.69717623812028E-006</c:v>
                </c:pt>
                <c:pt idx="484">
                  <c:v>-5.45127250944594E-005</c:v>
                </c:pt>
                <c:pt idx="485">
                  <c:v>1.74332750305762E-006</c:v>
                </c:pt>
                <c:pt idx="486">
                  <c:v>2.31852561965014E-006</c:v>
                </c:pt>
                <c:pt idx="487">
                  <c:v>6.12276659826334E-006</c:v>
                </c:pt>
                <c:pt idx="488">
                  <c:v>2.18956501457939E-006</c:v>
                </c:pt>
                <c:pt idx="489">
                  <c:v>3.93139337940126E-006</c:v>
                </c:pt>
                <c:pt idx="490">
                  <c:v>6.49250019865488E-006</c:v>
                </c:pt>
                <c:pt idx="491">
                  <c:v>8.7945460664572E-006</c:v>
                </c:pt>
                <c:pt idx="492">
                  <c:v>-5.30248279362404E-005</c:v>
                </c:pt>
                <c:pt idx="493">
                  <c:v>-1.49946360544469E-005</c:v>
                </c:pt>
                <c:pt idx="494">
                  <c:v>-1.31905764526167E-005</c:v>
                </c:pt>
                <c:pt idx="495">
                  <c:v>-2.55314656624174E-005</c:v>
                </c:pt>
                <c:pt idx="496">
                  <c:v>8.68871752782437E-006</c:v>
                </c:pt>
                <c:pt idx="497">
                  <c:v>-9.10365102132133E-006</c:v>
                </c:pt>
                <c:pt idx="498">
                  <c:v>2.23959083465116E-005</c:v>
                </c:pt>
                <c:pt idx="499">
                  <c:v>-9.28095328568649E-005</c:v>
                </c:pt>
                <c:pt idx="500">
                  <c:v>-6.86533066523656E-006</c:v>
                </c:pt>
                <c:pt idx="501">
                  <c:v>-4.86585263326076E-006</c:v>
                </c:pt>
                <c:pt idx="502">
                  <c:v>-4.5466865463136E-006</c:v>
                </c:pt>
                <c:pt idx="503">
                  <c:v>-3.41213005691998E-005</c:v>
                </c:pt>
                <c:pt idx="504">
                  <c:v>2.04056783518198E-005</c:v>
                </c:pt>
                <c:pt idx="505">
                  <c:v>-1.05415625459641E-005</c:v>
                </c:pt>
                <c:pt idx="506">
                  <c:v>9.06940398855502E-005</c:v>
                </c:pt>
                <c:pt idx="507">
                  <c:v>-6.89796707565909E-006</c:v>
                </c:pt>
                <c:pt idx="508">
                  <c:v>-2.44576719202789E-005</c:v>
                </c:pt>
                <c:pt idx="509">
                  <c:v>-4.00590635140472E-006</c:v>
                </c:pt>
                <c:pt idx="510">
                  <c:v>-3.76375853517068E-006</c:v>
                </c:pt>
                <c:pt idx="511">
                  <c:v>1.09392282977328E-005</c:v>
                </c:pt>
                <c:pt idx="512">
                  <c:v>1.00965646198707E-006</c:v>
                </c:pt>
                <c:pt idx="513">
                  <c:v>1.07585180787583E-006</c:v>
                </c:pt>
                <c:pt idx="514">
                  <c:v>1.82935253975643E-006</c:v>
                </c:pt>
                <c:pt idx="515">
                  <c:v>2.17418713923197E-006</c:v>
                </c:pt>
                <c:pt idx="516">
                  <c:v>2.78140767555744E-006</c:v>
                </c:pt>
                <c:pt idx="517">
                  <c:v>6.16147521273739E-006</c:v>
                </c:pt>
                <c:pt idx="518">
                  <c:v>7.08711492097649E-006</c:v>
                </c:pt>
                <c:pt idx="519">
                  <c:v>5.10248163347765E-006</c:v>
                </c:pt>
                <c:pt idx="520">
                  <c:v>4.57793187905152E-006</c:v>
                </c:pt>
                <c:pt idx="521">
                  <c:v>8.38234118639186E-006</c:v>
                </c:pt>
                <c:pt idx="522">
                  <c:v>-3.89965223951121E-005</c:v>
                </c:pt>
                <c:pt idx="523">
                  <c:v>-1.94380998517274E-005</c:v>
                </c:pt>
                <c:pt idx="524">
                  <c:v>1.29188724110418E-005</c:v>
                </c:pt>
                <c:pt idx="525">
                  <c:v>-5.40928754449054E-006</c:v>
                </c:pt>
                <c:pt idx="526">
                  <c:v>-1.75850556920606E-005</c:v>
                </c:pt>
                <c:pt idx="527">
                  <c:v>-3.84022434676999E-006</c:v>
                </c:pt>
                <c:pt idx="528">
                  <c:v>-2.58540605142227E-006</c:v>
                </c:pt>
                <c:pt idx="529">
                  <c:v>-1.81338392104367E-006</c:v>
                </c:pt>
                <c:pt idx="530">
                  <c:v>9.62819422745063E-007</c:v>
                </c:pt>
                <c:pt idx="531">
                  <c:v>1.5950626496024E-006</c:v>
                </c:pt>
                <c:pt idx="532">
                  <c:v>2.30913347147878E-006</c:v>
                </c:pt>
                <c:pt idx="533">
                  <c:v>2.94958790788432E-006</c:v>
                </c:pt>
                <c:pt idx="534">
                  <c:v>2.58864349657848E-006</c:v>
                </c:pt>
                <c:pt idx="535">
                  <c:v>1.96089837559913E-006</c:v>
                </c:pt>
                <c:pt idx="536">
                  <c:v>2.06556922767714E-005</c:v>
                </c:pt>
                <c:pt idx="537">
                  <c:v>4.25381031325347E-006</c:v>
                </c:pt>
                <c:pt idx="538">
                  <c:v>-3.54273276154964E-005</c:v>
                </c:pt>
                <c:pt idx="539">
                  <c:v>-6.27413387703595E-006</c:v>
                </c:pt>
                <c:pt idx="540">
                  <c:v>1.14920261203844E-005</c:v>
                </c:pt>
                <c:pt idx="541">
                  <c:v>1.1049203712071E-005</c:v>
                </c:pt>
                <c:pt idx="542">
                  <c:v>6.73528361875611E-006</c:v>
                </c:pt>
                <c:pt idx="543">
                  <c:v>1.20101334071593E-005</c:v>
                </c:pt>
                <c:pt idx="545">
                  <c:v>5.67350856147919E-005</c:v>
                </c:pt>
                <c:pt idx="546">
                  <c:v>-6.37910230268594E-006</c:v>
                </c:pt>
                <c:pt idx="547">
                  <c:v>-4.91902815963836E-006</c:v>
                </c:pt>
                <c:pt idx="548">
                  <c:v>-5.22714119690513E-006</c:v>
                </c:pt>
                <c:pt idx="549">
                  <c:v>3.39672161449665E-006</c:v>
                </c:pt>
                <c:pt idx="550">
                  <c:v>3.04492111960534E-006</c:v>
                </c:pt>
                <c:pt idx="551">
                  <c:v>4.17487567840667E-006</c:v>
                </c:pt>
                <c:pt idx="552">
                  <c:v>2.83281122909481E-006</c:v>
                </c:pt>
                <c:pt idx="553">
                  <c:v>5.81617574753832E-006</c:v>
                </c:pt>
                <c:pt idx="554">
                  <c:v>9.67699853162241E-006</c:v>
                </c:pt>
                <c:pt idx="555">
                  <c:v>1.5800880665813E-005</c:v>
                </c:pt>
                <c:pt idx="556">
                  <c:v>5.11003902704838E-006</c:v>
                </c:pt>
                <c:pt idx="557">
                  <c:v>3.57814298135606E-006</c:v>
                </c:pt>
                <c:pt idx="558">
                  <c:v>5.66791474192606E-005</c:v>
                </c:pt>
                <c:pt idx="559">
                  <c:v>1.16632180186183E-005</c:v>
                </c:pt>
                <c:pt idx="560">
                  <c:v>0.00154262712401089</c:v>
                </c:pt>
                <c:pt idx="561">
                  <c:v>2.47703145093651E-005</c:v>
                </c:pt>
                <c:pt idx="562">
                  <c:v>-2.8576933933609E-005</c:v>
                </c:pt>
                <c:pt idx="563">
                  <c:v>-6.76009680997904E-006</c:v>
                </c:pt>
                <c:pt idx="564">
                  <c:v>6.44195522215001E-006</c:v>
                </c:pt>
                <c:pt idx="565">
                  <c:v>1.30223494000699E-005</c:v>
                </c:pt>
                <c:pt idx="566">
                  <c:v>7.03191810584643E-006</c:v>
                </c:pt>
                <c:pt idx="567">
                  <c:v>9.5841802286437E-005</c:v>
                </c:pt>
                <c:pt idx="568">
                  <c:v>2.04818868086036E-005</c:v>
                </c:pt>
                <c:pt idx="569">
                  <c:v>-2.01105227474744E-006</c:v>
                </c:pt>
                <c:pt idx="570">
                  <c:v>-1.27265072383658E-005</c:v>
                </c:pt>
                <c:pt idx="571">
                  <c:v>-3.70357503780373E-006</c:v>
                </c:pt>
                <c:pt idx="572">
                  <c:v>-5.13898926132123E-006</c:v>
                </c:pt>
                <c:pt idx="573">
                  <c:v>-5.18062492646391E-006</c:v>
                </c:pt>
                <c:pt idx="574">
                  <c:v>-4.13784558330121E-006</c:v>
                </c:pt>
                <c:pt idx="575">
                  <c:v>-1.15284499900655E-005</c:v>
                </c:pt>
                <c:pt idx="576">
                  <c:v>-3.16811397591726E-006</c:v>
                </c:pt>
                <c:pt idx="577">
                  <c:v>-3.55184516373635E-006</c:v>
                </c:pt>
                <c:pt idx="578">
                  <c:v>-6.23175298439705E-006</c:v>
                </c:pt>
                <c:pt idx="579">
                  <c:v>-1.85632023502112E-005</c:v>
                </c:pt>
                <c:pt idx="580">
                  <c:v>2.83674557154408E-005</c:v>
                </c:pt>
                <c:pt idx="581">
                  <c:v>-1.0824172411611E-005</c:v>
                </c:pt>
                <c:pt idx="582">
                  <c:v>-1.01568951097388E-005</c:v>
                </c:pt>
                <c:pt idx="583">
                  <c:v>-9.50166506014899E-006</c:v>
                </c:pt>
                <c:pt idx="584">
                  <c:v>-6.63686940251034E-006</c:v>
                </c:pt>
                <c:pt idx="585">
                  <c:v>-1.1229862498471E-005</c:v>
                </c:pt>
                <c:pt idx="586">
                  <c:v>3.79740004095413E-005</c:v>
                </c:pt>
                <c:pt idx="587">
                  <c:v>1.15505426322372E-005</c:v>
                </c:pt>
                <c:pt idx="588">
                  <c:v>-7.23231697174614E-006</c:v>
                </c:pt>
                <c:pt idx="589">
                  <c:v>-2.2609180362145E-005</c:v>
                </c:pt>
                <c:pt idx="590">
                  <c:v>-3.04063430479094E-006</c:v>
                </c:pt>
                <c:pt idx="591">
                  <c:v>-3.60864011157421E-006</c:v>
                </c:pt>
                <c:pt idx="592">
                  <c:v>-0.000134619809509404</c:v>
                </c:pt>
                <c:pt idx="593">
                  <c:v>7.18257401398571E-006</c:v>
                </c:pt>
                <c:pt idx="594">
                  <c:v>1.59355576444712E-005</c:v>
                </c:pt>
                <c:pt idx="595">
                  <c:v>8.61936895793267E-006</c:v>
                </c:pt>
                <c:pt idx="596">
                  <c:v>-1.10933957117328E-005</c:v>
                </c:pt>
                <c:pt idx="597">
                  <c:v>3.55548969168203E-006</c:v>
                </c:pt>
                <c:pt idx="598">
                  <c:v>-4.10042188150634E-006</c:v>
                </c:pt>
                <c:pt idx="599">
                  <c:v>4.09835773750733E-006</c:v>
                </c:pt>
                <c:pt idx="600">
                  <c:v>2.66259218598517E-005</c:v>
                </c:pt>
                <c:pt idx="601">
                  <c:v>-7.82721526634214E-006</c:v>
                </c:pt>
                <c:pt idx="602">
                  <c:v>-1.71607454271657E-006</c:v>
                </c:pt>
                <c:pt idx="603">
                  <c:v>2.65857923602495E-005</c:v>
                </c:pt>
                <c:pt idx="604">
                  <c:v>2.29072782128684E-006</c:v>
                </c:pt>
                <c:pt idx="605">
                  <c:v>-3.54121419922046E-006</c:v>
                </c:pt>
                <c:pt idx="606">
                  <c:v>3.12303336954728E-006</c:v>
                </c:pt>
                <c:pt idx="607">
                  <c:v>-3.15674885756214E-006</c:v>
                </c:pt>
                <c:pt idx="608">
                  <c:v>5.30383559847252E-006</c:v>
                </c:pt>
                <c:pt idx="609">
                  <c:v>-4.41764919302653E-006</c:v>
                </c:pt>
                <c:pt idx="610">
                  <c:v>-1.10385940099588E-005</c:v>
                </c:pt>
                <c:pt idx="611">
                  <c:v>-2.03687456674452E-006</c:v>
                </c:pt>
                <c:pt idx="612">
                  <c:v>-7.78415481546735E-006</c:v>
                </c:pt>
                <c:pt idx="613">
                  <c:v>3.52705288216132E-006</c:v>
                </c:pt>
                <c:pt idx="614">
                  <c:v>-3.52529067730085E-006</c:v>
                </c:pt>
                <c:pt idx="615">
                  <c:v>1.94383793621453E-006</c:v>
                </c:pt>
                <c:pt idx="616">
                  <c:v>-1.70408300560708E-006</c:v>
                </c:pt>
                <c:pt idx="617">
                  <c:v>2.80702919636938E-006</c:v>
                </c:pt>
                <c:pt idx="618">
                  <c:v>-1.14725851028929E-006</c:v>
                </c:pt>
                <c:pt idx="619">
                  <c:v>5.99404431898123E-006</c:v>
                </c:pt>
                <c:pt idx="620">
                  <c:v>-3.10125380840746E-006</c:v>
                </c:pt>
                <c:pt idx="621">
                  <c:v>-3.76393326011255E-006</c:v>
                </c:pt>
                <c:pt idx="622">
                  <c:v>3.09816721565645E-006</c:v>
                </c:pt>
              </c:numCache>
            </c:numRef>
          </c:yVal>
          <c:smooth val="0"/>
        </c:ser>
        <c:axId val="8722797"/>
        <c:axId val="24823467"/>
      </c:scatterChart>
      <c:valAx>
        <c:axId val="8722797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ゴシック"/>
                  </a:defRPr>
                </a:pPr>
                <a:r>
                  <a:rPr b="0" sz="900" spc="-1" strike="noStrike">
                    <a:latin typeface="ＭＳ ゴシック"/>
                  </a:rPr>
                  <a:t>t /r2 (sec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23467"/>
        <c:crossesAt val="1E-013"/>
        <c:crossBetween val="midCat"/>
        <c:majorUnit val="1"/>
        <c:minorUnit val="9"/>
      </c:valAx>
      <c:valAx>
        <c:axId val="24823467"/>
        <c:scaling>
          <c:logBase val="10"/>
          <c:orientation val="minMax"/>
          <c:max val="10"/>
          <c:min val="1E-0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透水係数 k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22797"/>
        <c:crossesAt val="1E-0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261458398646"/>
          <c:y val="0.0535774269398724"/>
          <c:w val="0.916044893096746"/>
          <c:h val="0.8923412831709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揚水 (2)'!$A$2:$A$143</c:f>
              <c:numCache>
                <c:formatCode>General</c:formatCode>
                <c:ptCount val="142"/>
                <c:pt idx="0">
                  <c:v>0.1</c:v>
                </c:pt>
                <c:pt idx="1">
                  <c:v>0.12</c:v>
                </c:pt>
                <c:pt idx="2">
                  <c:v>0.14</c:v>
                </c:pt>
                <c:pt idx="3">
                  <c:v>0.18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3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7</c:v>
                </c:pt>
                <c:pt idx="12">
                  <c:v>0.8</c:v>
                </c:pt>
                <c:pt idx="13">
                  <c:v>0.9</c:v>
                </c:pt>
                <c:pt idx="14">
                  <c:v>1</c:v>
                </c:pt>
                <c:pt idx="15">
                  <c:v>1.2</c:v>
                </c:pt>
                <c:pt idx="16">
                  <c:v>1.4</c:v>
                </c:pt>
                <c:pt idx="17">
                  <c:v>1.8</c:v>
                </c:pt>
                <c:pt idx="18">
                  <c:v>2</c:v>
                </c:pt>
                <c:pt idx="19">
                  <c:v>2.5</c:v>
                </c:pt>
                <c:pt idx="20">
                  <c:v>3</c:v>
                </c:pt>
                <c:pt idx="21">
                  <c:v>3.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10</c:v>
                </c:pt>
                <c:pt idx="28">
                  <c:v>12</c:v>
                </c:pt>
                <c:pt idx="29">
                  <c:v>14</c:v>
                </c:pt>
                <c:pt idx="30">
                  <c:v>16</c:v>
                </c:pt>
                <c:pt idx="31">
                  <c:v>18</c:v>
                </c:pt>
                <c:pt idx="32">
                  <c:v>20</c:v>
                </c:pt>
                <c:pt idx="33">
                  <c:v>25</c:v>
                </c:pt>
                <c:pt idx="34">
                  <c:v>30</c:v>
                </c:pt>
                <c:pt idx="35">
                  <c:v>33</c:v>
                </c:pt>
                <c:pt idx="36">
                  <c:v>40</c:v>
                </c:pt>
                <c:pt idx="37">
                  <c:v>50</c:v>
                </c:pt>
                <c:pt idx="38">
                  <c:v>60</c:v>
                </c:pt>
                <c:pt idx="39">
                  <c:v>70</c:v>
                </c:pt>
                <c:pt idx="40">
                  <c:v>81</c:v>
                </c:pt>
                <c:pt idx="41">
                  <c:v>100</c:v>
                </c:pt>
                <c:pt idx="42">
                  <c:v>120</c:v>
                </c:pt>
                <c:pt idx="43">
                  <c:v>140</c:v>
                </c:pt>
                <c:pt idx="44">
                  <c:v>160</c:v>
                </c:pt>
                <c:pt idx="45">
                  <c:v>180</c:v>
                </c:pt>
                <c:pt idx="46">
                  <c:v>200</c:v>
                </c:pt>
                <c:pt idx="47">
                  <c:v>250</c:v>
                </c:pt>
                <c:pt idx="48">
                  <c:v>300</c:v>
                </c:pt>
                <c:pt idx="49">
                  <c:v>330</c:v>
                </c:pt>
                <c:pt idx="50">
                  <c:v>400</c:v>
                </c:pt>
                <c:pt idx="51">
                  <c:v>500</c:v>
                </c:pt>
                <c:pt idx="52">
                  <c:v>600</c:v>
                </c:pt>
                <c:pt idx="53">
                  <c:v>700</c:v>
                </c:pt>
                <c:pt idx="54">
                  <c:v>820</c:v>
                </c:pt>
                <c:pt idx="55">
                  <c:v>1000</c:v>
                </c:pt>
                <c:pt idx="56">
                  <c:v>1200</c:v>
                </c:pt>
                <c:pt idx="57">
                  <c:v>1400</c:v>
                </c:pt>
                <c:pt idx="58">
                  <c:v>1600</c:v>
                </c:pt>
                <c:pt idx="59">
                  <c:v>1800</c:v>
                </c:pt>
                <c:pt idx="60">
                  <c:v>2000</c:v>
                </c:pt>
                <c:pt idx="61">
                  <c:v>2500</c:v>
                </c:pt>
                <c:pt idx="62">
                  <c:v>3000</c:v>
                </c:pt>
                <c:pt idx="63">
                  <c:v>3300</c:v>
                </c:pt>
                <c:pt idx="64">
                  <c:v>4000</c:v>
                </c:pt>
                <c:pt idx="65">
                  <c:v>5000</c:v>
                </c:pt>
                <c:pt idx="66">
                  <c:v>6000</c:v>
                </c:pt>
                <c:pt idx="67">
                  <c:v>7000</c:v>
                </c:pt>
                <c:pt idx="68">
                  <c:v>8100</c:v>
                </c:pt>
                <c:pt idx="69">
                  <c:v>10000</c:v>
                </c:pt>
                <c:pt idx="70">
                  <c:v>12000</c:v>
                </c:pt>
                <c:pt idx="71">
                  <c:v>14000</c:v>
                </c:pt>
                <c:pt idx="72">
                  <c:v>16000</c:v>
                </c:pt>
                <c:pt idx="73">
                  <c:v>18000</c:v>
                </c:pt>
                <c:pt idx="74">
                  <c:v>20000</c:v>
                </c:pt>
                <c:pt idx="75">
                  <c:v>25000</c:v>
                </c:pt>
                <c:pt idx="76">
                  <c:v>30000</c:v>
                </c:pt>
                <c:pt idx="77">
                  <c:v>40000</c:v>
                </c:pt>
                <c:pt idx="78">
                  <c:v>50000</c:v>
                </c:pt>
                <c:pt idx="79">
                  <c:v>60000</c:v>
                </c:pt>
                <c:pt idx="80">
                  <c:v>70000</c:v>
                </c:pt>
                <c:pt idx="81">
                  <c:v>82000</c:v>
                </c:pt>
                <c:pt idx="82">
                  <c:v>100000</c:v>
                </c:pt>
              </c:numCache>
            </c:numRef>
          </c:xVal>
          <c:yVal>
            <c:numRef>
              <c:f>'揚水 (2)'!$R$2:$R$192</c:f>
              <c:numCache>
                <c:formatCode>General</c:formatCode>
                <c:ptCount val="191"/>
                <c:pt idx="0">
                  <c:v>0.210169999999998</c:v>
                </c:pt>
                <c:pt idx="1">
                  <c:v>0.210220000000008</c:v>
                </c:pt>
                <c:pt idx="2">
                  <c:v>0.21027</c:v>
                </c:pt>
                <c:pt idx="3">
                  <c:v>0.210380000000005</c:v>
                </c:pt>
                <c:pt idx="4">
                  <c:v>0.210439999999999</c:v>
                </c:pt>
                <c:pt idx="5">
                  <c:v>0.210589999999993</c:v>
                </c:pt>
                <c:pt idx="6">
                  <c:v>0.210759999999991</c:v>
                </c:pt>
                <c:pt idx="7">
                  <c:v>0.210859999999993</c:v>
                </c:pt>
                <c:pt idx="8">
                  <c:v>0.211100000000006</c:v>
                </c:pt>
                <c:pt idx="9">
                  <c:v>0.211460000000006</c:v>
                </c:pt>
                <c:pt idx="10">
                  <c:v>0.211830000000009</c:v>
                </c:pt>
                <c:pt idx="11">
                  <c:v>0.212209999999995</c:v>
                </c:pt>
                <c:pt idx="12">
                  <c:v>0.212600000000002</c:v>
                </c:pt>
                <c:pt idx="13">
                  <c:v>0.212990000000009</c:v>
                </c:pt>
                <c:pt idx="14">
                  <c:v>0.213379999999997</c:v>
                </c:pt>
                <c:pt idx="15">
                  <c:v>0.214169999999995</c:v>
                </c:pt>
                <c:pt idx="16">
                  <c:v>0.214969999999994</c:v>
                </c:pt>
                <c:pt idx="17">
                  <c:v>0.216589999999997</c:v>
                </c:pt>
                <c:pt idx="18">
                  <c:v>0.217399999999998</c:v>
                </c:pt>
                <c:pt idx="19">
                  <c:v>0.219459999999999</c:v>
                </c:pt>
                <c:pt idx="20">
                  <c:v>0.221540000000005</c:v>
                </c:pt>
                <c:pt idx="21">
                  <c:v>0.222800000000007</c:v>
                </c:pt>
                <c:pt idx="22">
                  <c:v>0.225740000000005</c:v>
                </c:pt>
                <c:pt idx="23">
                  <c:v>0.229979999999996</c:v>
                </c:pt>
                <c:pt idx="24">
                  <c:v>0.234249999999993</c:v>
                </c:pt>
                <c:pt idx="25">
                  <c:v>0.238529999999992</c:v>
                </c:pt>
                <c:pt idx="26">
                  <c:v>0.242829999999994</c:v>
                </c:pt>
                <c:pt idx="27">
                  <c:v>0.251450000000004</c:v>
                </c:pt>
                <c:pt idx="28">
                  <c:v>0.260079999999998</c:v>
                </c:pt>
                <c:pt idx="29">
                  <c:v>0.268729999999996</c:v>
                </c:pt>
                <c:pt idx="30">
                  <c:v>0.277369999999992</c:v>
                </c:pt>
                <c:pt idx="31">
                  <c:v>0.286020000000008</c:v>
                </c:pt>
                <c:pt idx="32">
                  <c:v>0.294660000000004</c:v>
                </c:pt>
                <c:pt idx="33">
                  <c:v>0.31625</c:v>
                </c:pt>
                <c:pt idx="34">
                  <c:v>0.337800000000007</c:v>
                </c:pt>
                <c:pt idx="35">
                  <c:v>0.350699999999997</c:v>
                </c:pt>
                <c:pt idx="36">
                  <c:v>0.380709999999999</c:v>
                </c:pt>
                <c:pt idx="37">
                  <c:v>0.423359999999993</c:v>
                </c:pt>
                <c:pt idx="38">
                  <c:v>0.465730000000003</c:v>
                </c:pt>
                <c:pt idx="39">
                  <c:v>0.507839999999997</c:v>
                </c:pt>
                <c:pt idx="40">
                  <c:v>0.553860000000004</c:v>
                </c:pt>
                <c:pt idx="41">
                  <c:v>0.632610000000004</c:v>
                </c:pt>
                <c:pt idx="42">
                  <c:v>0.714509999999991</c:v>
                </c:pt>
                <c:pt idx="43">
                  <c:v>0.795419999999995</c:v>
                </c:pt>
                <c:pt idx="44">
                  <c:v>0.875409999999993</c:v>
                </c:pt>
                <c:pt idx="45">
                  <c:v>0.954590000000007</c:v>
                </c:pt>
                <c:pt idx="46">
                  <c:v>1.03300999999999</c:v>
                </c:pt>
                <c:pt idx="47">
                  <c:v>1.22534</c:v>
                </c:pt>
                <c:pt idx="48">
                  <c:v>1.41253000000001</c:v>
                </c:pt>
                <c:pt idx="49">
                  <c:v>1.52258</c:v>
                </c:pt>
                <c:pt idx="50">
                  <c:v>1.77257</c:v>
                </c:pt>
                <c:pt idx="51">
                  <c:v>2.11352999999999</c:v>
                </c:pt>
                <c:pt idx="52">
                  <c:v>2.4375</c:v>
                </c:pt>
                <c:pt idx="53">
                  <c:v>2.74561</c:v>
                </c:pt>
                <c:pt idx="54">
                  <c:v>3.09404</c:v>
                </c:pt>
                <c:pt idx="55">
                  <c:v>3.57856</c:v>
                </c:pt>
                <c:pt idx="56">
                  <c:v>4.06552</c:v>
                </c:pt>
                <c:pt idx="57">
                  <c:v>4.50139999999999</c:v>
                </c:pt>
                <c:pt idx="58">
                  <c:v>4.89258</c:v>
                </c:pt>
                <c:pt idx="59">
                  <c:v>5.24626</c:v>
                </c:pt>
                <c:pt idx="60">
                  <c:v>5.56661</c:v>
                </c:pt>
                <c:pt idx="61">
                  <c:v>6.23593000000001</c:v>
                </c:pt>
                <c:pt idx="62">
                  <c:v>6.76266</c:v>
                </c:pt>
                <c:pt idx="63">
                  <c:v>7.021</c:v>
                </c:pt>
                <c:pt idx="64">
                  <c:v>7.49433000000001</c:v>
                </c:pt>
                <c:pt idx="65">
                  <c:v>7.93593000000001</c:v>
                </c:pt>
                <c:pt idx="66">
                  <c:v>8.20942999999999</c:v>
                </c:pt>
                <c:pt idx="67">
                  <c:v>8.37802</c:v>
                </c:pt>
                <c:pt idx="68">
                  <c:v>8.49325999999999</c:v>
                </c:pt>
                <c:pt idx="69">
                  <c:v>8.59383</c:v>
                </c:pt>
                <c:pt idx="70">
                  <c:v>8.64078</c:v>
                </c:pt>
                <c:pt idx="71">
                  <c:v>8.66245999999999</c:v>
                </c:pt>
                <c:pt idx="72">
                  <c:v>8.67412</c:v>
                </c:pt>
                <c:pt idx="73">
                  <c:v>8.68173000000001</c:v>
                </c:pt>
                <c:pt idx="74">
                  <c:v>8.68713</c:v>
                </c:pt>
                <c:pt idx="75">
                  <c:v>8.69677</c:v>
                </c:pt>
                <c:pt idx="76">
                  <c:v>8.70388999999999</c:v>
                </c:pt>
                <c:pt idx="77">
                  <c:v>8.71459000000001</c:v>
                </c:pt>
                <c:pt idx="78">
                  <c:v>8.72251</c:v>
                </c:pt>
                <c:pt idx="79">
                  <c:v>8.72888999999999</c:v>
                </c:pt>
                <c:pt idx="80">
                  <c:v>8.73422</c:v>
                </c:pt>
                <c:pt idx="81">
                  <c:v>8.73964</c:v>
                </c:pt>
                <c:pt idx="82">
                  <c:v>8.746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揚水 (2)'!$T$2:$T$916</c:f>
              <c:numCache>
                <c:formatCode>General</c:formatCode>
                <c:ptCount val="915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780</c:v>
                </c:pt>
                <c:pt idx="163">
                  <c:v>9840</c:v>
                </c:pt>
                <c:pt idx="164">
                  <c:v>9900</c:v>
                </c:pt>
                <c:pt idx="165">
                  <c:v>9960</c:v>
                </c:pt>
                <c:pt idx="166">
                  <c:v>10020</c:v>
                </c:pt>
                <c:pt idx="167">
                  <c:v>10080</c:v>
                </c:pt>
                <c:pt idx="168">
                  <c:v>10140</c:v>
                </c:pt>
                <c:pt idx="169">
                  <c:v>10200</c:v>
                </c:pt>
                <c:pt idx="170">
                  <c:v>10260</c:v>
                </c:pt>
                <c:pt idx="171">
                  <c:v>10320</c:v>
                </c:pt>
                <c:pt idx="172">
                  <c:v>10380</c:v>
                </c:pt>
                <c:pt idx="173">
                  <c:v>10440</c:v>
                </c:pt>
                <c:pt idx="174">
                  <c:v>10500</c:v>
                </c:pt>
                <c:pt idx="175">
                  <c:v>10560</c:v>
                </c:pt>
                <c:pt idx="176">
                  <c:v>10620</c:v>
                </c:pt>
                <c:pt idx="177">
                  <c:v>10680</c:v>
                </c:pt>
                <c:pt idx="178">
                  <c:v>10740</c:v>
                </c:pt>
                <c:pt idx="179">
                  <c:v>10800</c:v>
                </c:pt>
                <c:pt idx="180">
                  <c:v>10860</c:v>
                </c:pt>
                <c:pt idx="181">
                  <c:v>10920</c:v>
                </c:pt>
                <c:pt idx="182">
                  <c:v>10980</c:v>
                </c:pt>
                <c:pt idx="183">
                  <c:v>11040</c:v>
                </c:pt>
                <c:pt idx="184">
                  <c:v>11100</c:v>
                </c:pt>
                <c:pt idx="185">
                  <c:v>11160</c:v>
                </c:pt>
                <c:pt idx="186">
                  <c:v>11220</c:v>
                </c:pt>
                <c:pt idx="187">
                  <c:v>11280</c:v>
                </c:pt>
                <c:pt idx="188">
                  <c:v>11340</c:v>
                </c:pt>
                <c:pt idx="189">
                  <c:v>11400</c:v>
                </c:pt>
                <c:pt idx="190">
                  <c:v>11460</c:v>
                </c:pt>
                <c:pt idx="191">
                  <c:v>11520</c:v>
                </c:pt>
                <c:pt idx="192">
                  <c:v>11580</c:v>
                </c:pt>
                <c:pt idx="193">
                  <c:v>11640</c:v>
                </c:pt>
                <c:pt idx="194">
                  <c:v>11700</c:v>
                </c:pt>
                <c:pt idx="195">
                  <c:v>11760</c:v>
                </c:pt>
                <c:pt idx="196">
                  <c:v>11820</c:v>
                </c:pt>
                <c:pt idx="197">
                  <c:v>11880</c:v>
                </c:pt>
                <c:pt idx="198">
                  <c:v>11940</c:v>
                </c:pt>
                <c:pt idx="199">
                  <c:v>12000</c:v>
                </c:pt>
                <c:pt idx="200">
                  <c:v>12060</c:v>
                </c:pt>
                <c:pt idx="201">
                  <c:v>12120</c:v>
                </c:pt>
                <c:pt idx="202">
                  <c:v>12180</c:v>
                </c:pt>
                <c:pt idx="203">
                  <c:v>12240</c:v>
                </c:pt>
                <c:pt idx="204">
                  <c:v>12300</c:v>
                </c:pt>
                <c:pt idx="205">
                  <c:v>12360</c:v>
                </c:pt>
                <c:pt idx="206">
                  <c:v>12420</c:v>
                </c:pt>
                <c:pt idx="207">
                  <c:v>12480</c:v>
                </c:pt>
                <c:pt idx="208">
                  <c:v>12540</c:v>
                </c:pt>
                <c:pt idx="209">
                  <c:v>12600</c:v>
                </c:pt>
                <c:pt idx="210">
                  <c:v>12660</c:v>
                </c:pt>
                <c:pt idx="211">
                  <c:v>12720</c:v>
                </c:pt>
                <c:pt idx="212">
                  <c:v>12780</c:v>
                </c:pt>
                <c:pt idx="213">
                  <c:v>12840</c:v>
                </c:pt>
                <c:pt idx="214">
                  <c:v>12900</c:v>
                </c:pt>
                <c:pt idx="215">
                  <c:v>12960</c:v>
                </c:pt>
                <c:pt idx="216">
                  <c:v>13020</c:v>
                </c:pt>
                <c:pt idx="217">
                  <c:v>13080</c:v>
                </c:pt>
                <c:pt idx="218">
                  <c:v>13140</c:v>
                </c:pt>
                <c:pt idx="219">
                  <c:v>13200</c:v>
                </c:pt>
                <c:pt idx="220">
                  <c:v>13260</c:v>
                </c:pt>
                <c:pt idx="221">
                  <c:v>13320</c:v>
                </c:pt>
                <c:pt idx="222">
                  <c:v>13380</c:v>
                </c:pt>
                <c:pt idx="223">
                  <c:v>13440</c:v>
                </c:pt>
                <c:pt idx="224">
                  <c:v>13500</c:v>
                </c:pt>
                <c:pt idx="225">
                  <c:v>13560</c:v>
                </c:pt>
                <c:pt idx="226">
                  <c:v>13620</c:v>
                </c:pt>
                <c:pt idx="227">
                  <c:v>13680</c:v>
                </c:pt>
                <c:pt idx="228">
                  <c:v>13860</c:v>
                </c:pt>
                <c:pt idx="229">
                  <c:v>14040</c:v>
                </c:pt>
                <c:pt idx="230">
                  <c:v>14220</c:v>
                </c:pt>
                <c:pt idx="231">
                  <c:v>14400</c:v>
                </c:pt>
                <c:pt idx="232">
                  <c:v>14580</c:v>
                </c:pt>
                <c:pt idx="233">
                  <c:v>14760</c:v>
                </c:pt>
                <c:pt idx="234">
                  <c:v>14940</c:v>
                </c:pt>
                <c:pt idx="235">
                  <c:v>15120</c:v>
                </c:pt>
                <c:pt idx="236">
                  <c:v>15300</c:v>
                </c:pt>
                <c:pt idx="237">
                  <c:v>15480</c:v>
                </c:pt>
                <c:pt idx="238">
                  <c:v>15660</c:v>
                </c:pt>
                <c:pt idx="239">
                  <c:v>15840</c:v>
                </c:pt>
                <c:pt idx="240">
                  <c:v>16020</c:v>
                </c:pt>
                <c:pt idx="241">
                  <c:v>16200</c:v>
                </c:pt>
                <c:pt idx="242">
                  <c:v>16380</c:v>
                </c:pt>
                <c:pt idx="243">
                  <c:v>16560</c:v>
                </c:pt>
                <c:pt idx="244">
                  <c:v>16740</c:v>
                </c:pt>
                <c:pt idx="245">
                  <c:v>16920</c:v>
                </c:pt>
                <c:pt idx="246">
                  <c:v>17100</c:v>
                </c:pt>
                <c:pt idx="247">
                  <c:v>17280</c:v>
                </c:pt>
                <c:pt idx="248">
                  <c:v>17460</c:v>
                </c:pt>
                <c:pt idx="249">
                  <c:v>17640</c:v>
                </c:pt>
                <c:pt idx="250">
                  <c:v>17820</c:v>
                </c:pt>
                <c:pt idx="251">
                  <c:v>18000</c:v>
                </c:pt>
                <c:pt idx="252">
                  <c:v>18180</c:v>
                </c:pt>
                <c:pt idx="253">
                  <c:v>18360</c:v>
                </c:pt>
                <c:pt idx="254">
                  <c:v>18540</c:v>
                </c:pt>
                <c:pt idx="255">
                  <c:v>18720</c:v>
                </c:pt>
                <c:pt idx="256">
                  <c:v>18900</c:v>
                </c:pt>
                <c:pt idx="257">
                  <c:v>19080</c:v>
                </c:pt>
                <c:pt idx="258">
                  <c:v>19260</c:v>
                </c:pt>
                <c:pt idx="259">
                  <c:v>19440</c:v>
                </c:pt>
                <c:pt idx="260">
                  <c:v>19620</c:v>
                </c:pt>
                <c:pt idx="261">
                  <c:v>19800</c:v>
                </c:pt>
                <c:pt idx="262">
                  <c:v>19980</c:v>
                </c:pt>
                <c:pt idx="263">
                  <c:v>20160</c:v>
                </c:pt>
                <c:pt idx="264">
                  <c:v>20340</c:v>
                </c:pt>
                <c:pt idx="265">
                  <c:v>20520</c:v>
                </c:pt>
                <c:pt idx="266">
                  <c:v>20700</c:v>
                </c:pt>
                <c:pt idx="267">
                  <c:v>20880</c:v>
                </c:pt>
                <c:pt idx="268">
                  <c:v>21060</c:v>
                </c:pt>
                <c:pt idx="269">
                  <c:v>21240</c:v>
                </c:pt>
                <c:pt idx="270">
                  <c:v>21420</c:v>
                </c:pt>
                <c:pt idx="271">
                  <c:v>21600</c:v>
                </c:pt>
                <c:pt idx="272">
                  <c:v>21780</c:v>
                </c:pt>
                <c:pt idx="273">
                  <c:v>22080</c:v>
                </c:pt>
                <c:pt idx="274">
                  <c:v>22380</c:v>
                </c:pt>
                <c:pt idx="275">
                  <c:v>22680</c:v>
                </c:pt>
                <c:pt idx="276">
                  <c:v>22980</c:v>
                </c:pt>
                <c:pt idx="277">
                  <c:v>23280</c:v>
                </c:pt>
                <c:pt idx="278">
                  <c:v>23580</c:v>
                </c:pt>
                <c:pt idx="279">
                  <c:v>23880</c:v>
                </c:pt>
                <c:pt idx="280">
                  <c:v>24180</c:v>
                </c:pt>
                <c:pt idx="281">
                  <c:v>24480</c:v>
                </c:pt>
                <c:pt idx="282">
                  <c:v>24780</c:v>
                </c:pt>
                <c:pt idx="283">
                  <c:v>25080</c:v>
                </c:pt>
                <c:pt idx="284">
                  <c:v>25380</c:v>
                </c:pt>
                <c:pt idx="285">
                  <c:v>25680</c:v>
                </c:pt>
                <c:pt idx="286">
                  <c:v>25980</c:v>
                </c:pt>
                <c:pt idx="287">
                  <c:v>26280</c:v>
                </c:pt>
                <c:pt idx="288">
                  <c:v>26580</c:v>
                </c:pt>
                <c:pt idx="289">
                  <c:v>26880</c:v>
                </c:pt>
                <c:pt idx="290">
                  <c:v>27180</c:v>
                </c:pt>
                <c:pt idx="291">
                  <c:v>27480</c:v>
                </c:pt>
                <c:pt idx="292">
                  <c:v>27780</c:v>
                </c:pt>
                <c:pt idx="293">
                  <c:v>28080</c:v>
                </c:pt>
                <c:pt idx="294">
                  <c:v>28380</c:v>
                </c:pt>
                <c:pt idx="295">
                  <c:v>28680</c:v>
                </c:pt>
                <c:pt idx="296">
                  <c:v>28980</c:v>
                </c:pt>
                <c:pt idx="297">
                  <c:v>29280</c:v>
                </c:pt>
                <c:pt idx="298">
                  <c:v>29580</c:v>
                </c:pt>
                <c:pt idx="299">
                  <c:v>29880</c:v>
                </c:pt>
                <c:pt idx="300">
                  <c:v>30180</c:v>
                </c:pt>
                <c:pt idx="301">
                  <c:v>30480</c:v>
                </c:pt>
                <c:pt idx="302">
                  <c:v>30780</c:v>
                </c:pt>
                <c:pt idx="303">
                  <c:v>31080</c:v>
                </c:pt>
                <c:pt idx="304">
                  <c:v>31380</c:v>
                </c:pt>
                <c:pt idx="305">
                  <c:v>31680</c:v>
                </c:pt>
                <c:pt idx="306">
                  <c:v>31980</c:v>
                </c:pt>
                <c:pt idx="307">
                  <c:v>32280</c:v>
                </c:pt>
                <c:pt idx="308">
                  <c:v>32580</c:v>
                </c:pt>
                <c:pt idx="309">
                  <c:v>32880</c:v>
                </c:pt>
                <c:pt idx="310">
                  <c:v>33180</c:v>
                </c:pt>
                <c:pt idx="311">
                  <c:v>33480</c:v>
                </c:pt>
                <c:pt idx="312">
                  <c:v>33780</c:v>
                </c:pt>
                <c:pt idx="313">
                  <c:v>34080</c:v>
                </c:pt>
                <c:pt idx="314">
                  <c:v>34380</c:v>
                </c:pt>
                <c:pt idx="315">
                  <c:v>34680</c:v>
                </c:pt>
                <c:pt idx="316">
                  <c:v>34980</c:v>
                </c:pt>
                <c:pt idx="317">
                  <c:v>35280</c:v>
                </c:pt>
                <c:pt idx="318">
                  <c:v>35580</c:v>
                </c:pt>
                <c:pt idx="319">
                  <c:v>35880</c:v>
                </c:pt>
                <c:pt idx="320">
                  <c:v>36180</c:v>
                </c:pt>
                <c:pt idx="321">
                  <c:v>36480</c:v>
                </c:pt>
                <c:pt idx="322">
                  <c:v>36780</c:v>
                </c:pt>
                <c:pt idx="323">
                  <c:v>37080</c:v>
                </c:pt>
                <c:pt idx="324">
                  <c:v>37380</c:v>
                </c:pt>
                <c:pt idx="325">
                  <c:v>37680</c:v>
                </c:pt>
                <c:pt idx="326">
                  <c:v>37980</c:v>
                </c:pt>
                <c:pt idx="327">
                  <c:v>38280</c:v>
                </c:pt>
                <c:pt idx="328">
                  <c:v>38580</c:v>
                </c:pt>
                <c:pt idx="329">
                  <c:v>38880</c:v>
                </c:pt>
                <c:pt idx="330">
                  <c:v>39180</c:v>
                </c:pt>
                <c:pt idx="331">
                  <c:v>39480</c:v>
                </c:pt>
                <c:pt idx="332">
                  <c:v>39780</c:v>
                </c:pt>
                <c:pt idx="333">
                  <c:v>40080</c:v>
                </c:pt>
                <c:pt idx="334">
                  <c:v>40380</c:v>
                </c:pt>
                <c:pt idx="335">
                  <c:v>40680</c:v>
                </c:pt>
                <c:pt idx="336">
                  <c:v>40980</c:v>
                </c:pt>
                <c:pt idx="337">
                  <c:v>41280</c:v>
                </c:pt>
                <c:pt idx="338">
                  <c:v>41580</c:v>
                </c:pt>
                <c:pt idx="339">
                  <c:v>41880</c:v>
                </c:pt>
                <c:pt idx="340">
                  <c:v>42180</c:v>
                </c:pt>
                <c:pt idx="341">
                  <c:v>42480</c:v>
                </c:pt>
                <c:pt idx="342">
                  <c:v>42780</c:v>
                </c:pt>
                <c:pt idx="343">
                  <c:v>43080</c:v>
                </c:pt>
                <c:pt idx="344">
                  <c:v>43380</c:v>
                </c:pt>
                <c:pt idx="345">
                  <c:v>43680</c:v>
                </c:pt>
                <c:pt idx="346">
                  <c:v>43980</c:v>
                </c:pt>
                <c:pt idx="347">
                  <c:v>44280</c:v>
                </c:pt>
                <c:pt idx="348">
                  <c:v>44580</c:v>
                </c:pt>
                <c:pt idx="349">
                  <c:v>44880</c:v>
                </c:pt>
                <c:pt idx="350">
                  <c:v>45180</c:v>
                </c:pt>
                <c:pt idx="351">
                  <c:v>45480</c:v>
                </c:pt>
                <c:pt idx="352">
                  <c:v>45780</c:v>
                </c:pt>
                <c:pt idx="353">
                  <c:v>46080</c:v>
                </c:pt>
                <c:pt idx="354">
                  <c:v>46380</c:v>
                </c:pt>
                <c:pt idx="355">
                  <c:v>46680</c:v>
                </c:pt>
                <c:pt idx="356">
                  <c:v>46980</c:v>
                </c:pt>
                <c:pt idx="357">
                  <c:v>47280</c:v>
                </c:pt>
                <c:pt idx="358">
                  <c:v>47580</c:v>
                </c:pt>
                <c:pt idx="359">
                  <c:v>47880</c:v>
                </c:pt>
                <c:pt idx="360">
                  <c:v>48180</c:v>
                </c:pt>
                <c:pt idx="361">
                  <c:v>48480</c:v>
                </c:pt>
                <c:pt idx="362">
                  <c:v>48780</c:v>
                </c:pt>
                <c:pt idx="363">
                  <c:v>49080</c:v>
                </c:pt>
                <c:pt idx="364">
                  <c:v>49380</c:v>
                </c:pt>
                <c:pt idx="365">
                  <c:v>49680</c:v>
                </c:pt>
                <c:pt idx="366">
                  <c:v>49980</c:v>
                </c:pt>
                <c:pt idx="367">
                  <c:v>50280</c:v>
                </c:pt>
                <c:pt idx="368">
                  <c:v>50580</c:v>
                </c:pt>
                <c:pt idx="369">
                  <c:v>50880</c:v>
                </c:pt>
                <c:pt idx="370">
                  <c:v>51180</c:v>
                </c:pt>
                <c:pt idx="371">
                  <c:v>51480</c:v>
                </c:pt>
                <c:pt idx="372">
                  <c:v>51780</c:v>
                </c:pt>
                <c:pt idx="373">
                  <c:v>52080</c:v>
                </c:pt>
                <c:pt idx="374">
                  <c:v>52380</c:v>
                </c:pt>
                <c:pt idx="375">
                  <c:v>52680</c:v>
                </c:pt>
                <c:pt idx="376">
                  <c:v>52980</c:v>
                </c:pt>
                <c:pt idx="377">
                  <c:v>53280</c:v>
                </c:pt>
                <c:pt idx="378">
                  <c:v>53580</c:v>
                </c:pt>
                <c:pt idx="379">
                  <c:v>53880</c:v>
                </c:pt>
                <c:pt idx="380">
                  <c:v>54180</c:v>
                </c:pt>
                <c:pt idx="381">
                  <c:v>54480</c:v>
                </c:pt>
                <c:pt idx="382">
                  <c:v>54780</c:v>
                </c:pt>
                <c:pt idx="383">
                  <c:v>55080</c:v>
                </c:pt>
                <c:pt idx="384">
                  <c:v>55380</c:v>
                </c:pt>
                <c:pt idx="385">
                  <c:v>55680</c:v>
                </c:pt>
                <c:pt idx="386">
                  <c:v>55980</c:v>
                </c:pt>
                <c:pt idx="387">
                  <c:v>56280</c:v>
                </c:pt>
                <c:pt idx="388">
                  <c:v>56580</c:v>
                </c:pt>
                <c:pt idx="389">
                  <c:v>56880</c:v>
                </c:pt>
                <c:pt idx="390">
                  <c:v>57180</c:v>
                </c:pt>
                <c:pt idx="391">
                  <c:v>57480</c:v>
                </c:pt>
                <c:pt idx="392">
                  <c:v>57780</c:v>
                </c:pt>
                <c:pt idx="393">
                  <c:v>58080</c:v>
                </c:pt>
                <c:pt idx="394">
                  <c:v>58380</c:v>
                </c:pt>
                <c:pt idx="395">
                  <c:v>58680</c:v>
                </c:pt>
                <c:pt idx="396">
                  <c:v>58980</c:v>
                </c:pt>
                <c:pt idx="397">
                  <c:v>59280</c:v>
                </c:pt>
                <c:pt idx="398">
                  <c:v>59580</c:v>
                </c:pt>
                <c:pt idx="399">
                  <c:v>59880</c:v>
                </c:pt>
                <c:pt idx="400">
                  <c:v>60180</c:v>
                </c:pt>
                <c:pt idx="401">
                  <c:v>60480</c:v>
                </c:pt>
                <c:pt idx="402">
                  <c:v>60780</c:v>
                </c:pt>
                <c:pt idx="403">
                  <c:v>61080</c:v>
                </c:pt>
                <c:pt idx="404">
                  <c:v>61380</c:v>
                </c:pt>
                <c:pt idx="405">
                  <c:v>61680</c:v>
                </c:pt>
                <c:pt idx="406">
                  <c:v>61980</c:v>
                </c:pt>
                <c:pt idx="407">
                  <c:v>62280</c:v>
                </c:pt>
                <c:pt idx="408">
                  <c:v>62580</c:v>
                </c:pt>
                <c:pt idx="409">
                  <c:v>62880</c:v>
                </c:pt>
                <c:pt idx="410">
                  <c:v>63180</c:v>
                </c:pt>
                <c:pt idx="411">
                  <c:v>63480</c:v>
                </c:pt>
                <c:pt idx="412">
                  <c:v>63780</c:v>
                </c:pt>
                <c:pt idx="413">
                  <c:v>64080</c:v>
                </c:pt>
                <c:pt idx="414">
                  <c:v>64380</c:v>
                </c:pt>
                <c:pt idx="415">
                  <c:v>64680</c:v>
                </c:pt>
                <c:pt idx="416">
                  <c:v>64980</c:v>
                </c:pt>
                <c:pt idx="417">
                  <c:v>65280</c:v>
                </c:pt>
                <c:pt idx="418">
                  <c:v>65580</c:v>
                </c:pt>
                <c:pt idx="419">
                  <c:v>65880</c:v>
                </c:pt>
                <c:pt idx="420">
                  <c:v>66180</c:v>
                </c:pt>
                <c:pt idx="421">
                  <c:v>66480</c:v>
                </c:pt>
                <c:pt idx="422">
                  <c:v>66780</c:v>
                </c:pt>
                <c:pt idx="423">
                  <c:v>67080</c:v>
                </c:pt>
                <c:pt idx="424">
                  <c:v>67380</c:v>
                </c:pt>
                <c:pt idx="425">
                  <c:v>67680</c:v>
                </c:pt>
                <c:pt idx="426">
                  <c:v>67980</c:v>
                </c:pt>
                <c:pt idx="427">
                  <c:v>68280</c:v>
                </c:pt>
                <c:pt idx="428">
                  <c:v>68580</c:v>
                </c:pt>
                <c:pt idx="429">
                  <c:v>68880</c:v>
                </c:pt>
                <c:pt idx="430">
                  <c:v>69180</c:v>
                </c:pt>
                <c:pt idx="431">
                  <c:v>69480</c:v>
                </c:pt>
                <c:pt idx="432">
                  <c:v>69780</c:v>
                </c:pt>
                <c:pt idx="433">
                  <c:v>70080</c:v>
                </c:pt>
                <c:pt idx="434">
                  <c:v>70380</c:v>
                </c:pt>
                <c:pt idx="435">
                  <c:v>70680</c:v>
                </c:pt>
                <c:pt idx="436">
                  <c:v>70980</c:v>
                </c:pt>
                <c:pt idx="437">
                  <c:v>71280</c:v>
                </c:pt>
                <c:pt idx="438">
                  <c:v>71580</c:v>
                </c:pt>
                <c:pt idx="439">
                  <c:v>71880</c:v>
                </c:pt>
                <c:pt idx="440">
                  <c:v>72180</c:v>
                </c:pt>
                <c:pt idx="441">
                  <c:v>72480</c:v>
                </c:pt>
                <c:pt idx="442">
                  <c:v>72780</c:v>
                </c:pt>
                <c:pt idx="443">
                  <c:v>73080</c:v>
                </c:pt>
                <c:pt idx="444">
                  <c:v>73380</c:v>
                </c:pt>
                <c:pt idx="445">
                  <c:v>73680</c:v>
                </c:pt>
                <c:pt idx="446">
                  <c:v>73980</c:v>
                </c:pt>
                <c:pt idx="447">
                  <c:v>74280</c:v>
                </c:pt>
                <c:pt idx="448">
                  <c:v>74580</c:v>
                </c:pt>
                <c:pt idx="449">
                  <c:v>74880</c:v>
                </c:pt>
                <c:pt idx="450">
                  <c:v>75180</c:v>
                </c:pt>
                <c:pt idx="451">
                  <c:v>75480</c:v>
                </c:pt>
                <c:pt idx="452">
                  <c:v>75780</c:v>
                </c:pt>
                <c:pt idx="453">
                  <c:v>76080</c:v>
                </c:pt>
                <c:pt idx="454">
                  <c:v>76380</c:v>
                </c:pt>
                <c:pt idx="455">
                  <c:v>76680</c:v>
                </c:pt>
                <c:pt idx="456">
                  <c:v>76980</c:v>
                </c:pt>
                <c:pt idx="457">
                  <c:v>77280</c:v>
                </c:pt>
                <c:pt idx="458">
                  <c:v>77580</c:v>
                </c:pt>
                <c:pt idx="459">
                  <c:v>77880</c:v>
                </c:pt>
                <c:pt idx="460">
                  <c:v>78180</c:v>
                </c:pt>
                <c:pt idx="461">
                  <c:v>78480</c:v>
                </c:pt>
                <c:pt idx="462">
                  <c:v>78780</c:v>
                </c:pt>
                <c:pt idx="463">
                  <c:v>79080</c:v>
                </c:pt>
                <c:pt idx="464">
                  <c:v>79380</c:v>
                </c:pt>
                <c:pt idx="465">
                  <c:v>79680</c:v>
                </c:pt>
                <c:pt idx="466">
                  <c:v>79980</c:v>
                </c:pt>
                <c:pt idx="467">
                  <c:v>80280</c:v>
                </c:pt>
                <c:pt idx="468">
                  <c:v>80580</c:v>
                </c:pt>
                <c:pt idx="469">
                  <c:v>80880</c:v>
                </c:pt>
                <c:pt idx="470">
                  <c:v>81180</c:v>
                </c:pt>
                <c:pt idx="471">
                  <c:v>81480</c:v>
                </c:pt>
                <c:pt idx="472">
                  <c:v>81780</c:v>
                </c:pt>
                <c:pt idx="473">
                  <c:v>82080</c:v>
                </c:pt>
                <c:pt idx="474">
                  <c:v>82380</c:v>
                </c:pt>
                <c:pt idx="475">
                  <c:v>82680</c:v>
                </c:pt>
                <c:pt idx="476">
                  <c:v>82980</c:v>
                </c:pt>
                <c:pt idx="477">
                  <c:v>83280</c:v>
                </c:pt>
                <c:pt idx="478">
                  <c:v>83580</c:v>
                </c:pt>
                <c:pt idx="479">
                  <c:v>83880</c:v>
                </c:pt>
                <c:pt idx="480">
                  <c:v>84180</c:v>
                </c:pt>
                <c:pt idx="481">
                  <c:v>84480</c:v>
                </c:pt>
                <c:pt idx="482">
                  <c:v>84780</c:v>
                </c:pt>
                <c:pt idx="483">
                  <c:v>85080</c:v>
                </c:pt>
                <c:pt idx="484">
                  <c:v>85380</c:v>
                </c:pt>
                <c:pt idx="485">
                  <c:v>85680</c:v>
                </c:pt>
                <c:pt idx="486">
                  <c:v>85980</c:v>
                </c:pt>
                <c:pt idx="487">
                  <c:v>86280</c:v>
                </c:pt>
                <c:pt idx="488">
                  <c:v>86580</c:v>
                </c:pt>
                <c:pt idx="489">
                  <c:v>86880</c:v>
                </c:pt>
                <c:pt idx="490">
                  <c:v>87180</c:v>
                </c:pt>
                <c:pt idx="491">
                  <c:v>87480</c:v>
                </c:pt>
                <c:pt idx="492">
                  <c:v>87780</c:v>
                </c:pt>
                <c:pt idx="493">
                  <c:v>88080</c:v>
                </c:pt>
                <c:pt idx="494">
                  <c:v>88380</c:v>
                </c:pt>
                <c:pt idx="495">
                  <c:v>88680</c:v>
                </c:pt>
                <c:pt idx="496">
                  <c:v>88980</c:v>
                </c:pt>
                <c:pt idx="497">
                  <c:v>89280</c:v>
                </c:pt>
                <c:pt idx="498">
                  <c:v>89580</c:v>
                </c:pt>
                <c:pt idx="499">
                  <c:v>89880</c:v>
                </c:pt>
                <c:pt idx="500">
                  <c:v>90180</c:v>
                </c:pt>
                <c:pt idx="501">
                  <c:v>90480</c:v>
                </c:pt>
                <c:pt idx="502">
                  <c:v>90780</c:v>
                </c:pt>
                <c:pt idx="503">
                  <c:v>91080</c:v>
                </c:pt>
                <c:pt idx="504">
                  <c:v>91380</c:v>
                </c:pt>
                <c:pt idx="505">
                  <c:v>91680</c:v>
                </c:pt>
                <c:pt idx="506">
                  <c:v>91980</c:v>
                </c:pt>
                <c:pt idx="507">
                  <c:v>92280</c:v>
                </c:pt>
                <c:pt idx="508">
                  <c:v>92580</c:v>
                </c:pt>
                <c:pt idx="509">
                  <c:v>92880</c:v>
                </c:pt>
                <c:pt idx="510">
                  <c:v>93180</c:v>
                </c:pt>
                <c:pt idx="511">
                  <c:v>93480</c:v>
                </c:pt>
                <c:pt idx="512">
                  <c:v>93780</c:v>
                </c:pt>
                <c:pt idx="513">
                  <c:v>94080</c:v>
                </c:pt>
                <c:pt idx="514">
                  <c:v>94380</c:v>
                </c:pt>
                <c:pt idx="515">
                  <c:v>94680</c:v>
                </c:pt>
                <c:pt idx="516">
                  <c:v>94980</c:v>
                </c:pt>
                <c:pt idx="517">
                  <c:v>95280</c:v>
                </c:pt>
                <c:pt idx="518">
                  <c:v>95580</c:v>
                </c:pt>
                <c:pt idx="519">
                  <c:v>95880</c:v>
                </c:pt>
                <c:pt idx="520">
                  <c:v>96180</c:v>
                </c:pt>
                <c:pt idx="521">
                  <c:v>96480</c:v>
                </c:pt>
                <c:pt idx="522">
                  <c:v>96780</c:v>
                </c:pt>
                <c:pt idx="523">
                  <c:v>97080</c:v>
                </c:pt>
                <c:pt idx="524">
                  <c:v>97380</c:v>
                </c:pt>
                <c:pt idx="525">
                  <c:v>97680</c:v>
                </c:pt>
                <c:pt idx="526">
                  <c:v>97980</c:v>
                </c:pt>
                <c:pt idx="527">
                  <c:v>98280</c:v>
                </c:pt>
                <c:pt idx="528">
                  <c:v>98580</c:v>
                </c:pt>
                <c:pt idx="529">
                  <c:v>98880</c:v>
                </c:pt>
                <c:pt idx="530">
                  <c:v>99180</c:v>
                </c:pt>
                <c:pt idx="531">
                  <c:v>99480</c:v>
                </c:pt>
                <c:pt idx="532">
                  <c:v>99780</c:v>
                </c:pt>
                <c:pt idx="533">
                  <c:v>100080</c:v>
                </c:pt>
                <c:pt idx="534">
                  <c:v>100380</c:v>
                </c:pt>
                <c:pt idx="535">
                  <c:v>100680</c:v>
                </c:pt>
                <c:pt idx="536">
                  <c:v>100980</c:v>
                </c:pt>
                <c:pt idx="537">
                  <c:v>101280</c:v>
                </c:pt>
                <c:pt idx="538">
                  <c:v>101580</c:v>
                </c:pt>
                <c:pt idx="539">
                  <c:v>101880</c:v>
                </c:pt>
                <c:pt idx="540">
                  <c:v>102180</c:v>
                </c:pt>
                <c:pt idx="541">
                  <c:v>102480</c:v>
                </c:pt>
                <c:pt idx="542">
                  <c:v>102780</c:v>
                </c:pt>
                <c:pt idx="543">
                  <c:v>103080</c:v>
                </c:pt>
                <c:pt idx="544">
                  <c:v>103380</c:v>
                </c:pt>
                <c:pt idx="545">
                  <c:v>103680</c:v>
                </c:pt>
                <c:pt idx="546">
                  <c:v>103980</c:v>
                </c:pt>
                <c:pt idx="547">
                  <c:v>104280</c:v>
                </c:pt>
                <c:pt idx="548">
                  <c:v>104580</c:v>
                </c:pt>
                <c:pt idx="549">
                  <c:v>104880</c:v>
                </c:pt>
                <c:pt idx="550">
                  <c:v>105180</c:v>
                </c:pt>
                <c:pt idx="551">
                  <c:v>105480</c:v>
                </c:pt>
                <c:pt idx="552">
                  <c:v>105780</c:v>
                </c:pt>
                <c:pt idx="553">
                  <c:v>106080</c:v>
                </c:pt>
                <c:pt idx="554">
                  <c:v>106380</c:v>
                </c:pt>
                <c:pt idx="555">
                  <c:v>106680</c:v>
                </c:pt>
                <c:pt idx="556">
                  <c:v>106980</c:v>
                </c:pt>
                <c:pt idx="557">
                  <c:v>107280</c:v>
                </c:pt>
                <c:pt idx="558">
                  <c:v>107580</c:v>
                </c:pt>
                <c:pt idx="559">
                  <c:v>107880</c:v>
                </c:pt>
                <c:pt idx="560">
                  <c:v>108180</c:v>
                </c:pt>
                <c:pt idx="561">
                  <c:v>108480</c:v>
                </c:pt>
                <c:pt idx="562">
                  <c:v>108780</c:v>
                </c:pt>
                <c:pt idx="563">
                  <c:v>109080</c:v>
                </c:pt>
                <c:pt idx="564">
                  <c:v>109380</c:v>
                </c:pt>
                <c:pt idx="565">
                  <c:v>109680</c:v>
                </c:pt>
                <c:pt idx="566">
                  <c:v>109980</c:v>
                </c:pt>
                <c:pt idx="567">
                  <c:v>110280</c:v>
                </c:pt>
                <c:pt idx="568">
                  <c:v>110580</c:v>
                </c:pt>
                <c:pt idx="569">
                  <c:v>110880</c:v>
                </c:pt>
                <c:pt idx="570">
                  <c:v>111180</c:v>
                </c:pt>
                <c:pt idx="571">
                  <c:v>111480</c:v>
                </c:pt>
                <c:pt idx="572">
                  <c:v>111780</c:v>
                </c:pt>
                <c:pt idx="573">
                  <c:v>112080</c:v>
                </c:pt>
                <c:pt idx="574">
                  <c:v>112380</c:v>
                </c:pt>
                <c:pt idx="575">
                  <c:v>112680</c:v>
                </c:pt>
                <c:pt idx="576">
                  <c:v>112980</c:v>
                </c:pt>
                <c:pt idx="577">
                  <c:v>113280</c:v>
                </c:pt>
                <c:pt idx="578">
                  <c:v>113580</c:v>
                </c:pt>
                <c:pt idx="579">
                  <c:v>113880</c:v>
                </c:pt>
                <c:pt idx="580">
                  <c:v>114180</c:v>
                </c:pt>
                <c:pt idx="581">
                  <c:v>114480</c:v>
                </c:pt>
                <c:pt idx="582">
                  <c:v>114780</c:v>
                </c:pt>
                <c:pt idx="583">
                  <c:v>115080</c:v>
                </c:pt>
                <c:pt idx="584">
                  <c:v>115380</c:v>
                </c:pt>
                <c:pt idx="585">
                  <c:v>115680</c:v>
                </c:pt>
                <c:pt idx="586">
                  <c:v>115980</c:v>
                </c:pt>
                <c:pt idx="587">
                  <c:v>116280</c:v>
                </c:pt>
                <c:pt idx="588">
                  <c:v>116580</c:v>
                </c:pt>
                <c:pt idx="589">
                  <c:v>116880</c:v>
                </c:pt>
                <c:pt idx="590">
                  <c:v>117180</c:v>
                </c:pt>
                <c:pt idx="591">
                  <c:v>117480</c:v>
                </c:pt>
                <c:pt idx="592">
                  <c:v>117780</c:v>
                </c:pt>
                <c:pt idx="593">
                  <c:v>118080</c:v>
                </c:pt>
                <c:pt idx="594">
                  <c:v>118380</c:v>
                </c:pt>
                <c:pt idx="595">
                  <c:v>118680</c:v>
                </c:pt>
                <c:pt idx="596">
                  <c:v>118980</c:v>
                </c:pt>
                <c:pt idx="597">
                  <c:v>119040</c:v>
                </c:pt>
                <c:pt idx="598">
                  <c:v>119100</c:v>
                </c:pt>
                <c:pt idx="599">
                  <c:v>119160</c:v>
                </c:pt>
                <c:pt idx="600">
                  <c:v>119220</c:v>
                </c:pt>
                <c:pt idx="601">
                  <c:v>119280</c:v>
                </c:pt>
                <c:pt idx="602">
                  <c:v>119340</c:v>
                </c:pt>
                <c:pt idx="603">
                  <c:v>119400</c:v>
                </c:pt>
                <c:pt idx="604">
                  <c:v>119460</c:v>
                </c:pt>
                <c:pt idx="605">
                  <c:v>119520</c:v>
                </c:pt>
                <c:pt idx="606">
                  <c:v>119580</c:v>
                </c:pt>
                <c:pt idx="607">
                  <c:v>119640</c:v>
                </c:pt>
                <c:pt idx="608">
                  <c:v>119700</c:v>
                </c:pt>
                <c:pt idx="609">
                  <c:v>119760</c:v>
                </c:pt>
                <c:pt idx="610">
                  <c:v>119820</c:v>
                </c:pt>
                <c:pt idx="611">
                  <c:v>119880</c:v>
                </c:pt>
                <c:pt idx="612">
                  <c:v>119940</c:v>
                </c:pt>
                <c:pt idx="613">
                  <c:v>120000</c:v>
                </c:pt>
                <c:pt idx="614">
                  <c:v>120060</c:v>
                </c:pt>
                <c:pt idx="615">
                  <c:v>120120</c:v>
                </c:pt>
                <c:pt idx="616">
                  <c:v>120180</c:v>
                </c:pt>
                <c:pt idx="617">
                  <c:v>120240</c:v>
                </c:pt>
                <c:pt idx="618">
                  <c:v>120300</c:v>
                </c:pt>
                <c:pt idx="619">
                  <c:v>120360</c:v>
                </c:pt>
                <c:pt idx="620">
                  <c:v>120420</c:v>
                </c:pt>
                <c:pt idx="621">
                  <c:v>120480</c:v>
                </c:pt>
                <c:pt idx="622">
                  <c:v>120540</c:v>
                </c:pt>
                <c:pt idx="623">
                  <c:v>120600</c:v>
                </c:pt>
              </c:numCache>
            </c:numRef>
          </c:xVal>
          <c:yVal>
            <c:numRef>
              <c:f>'揚水 (2)'!$V$2:$V$914</c:f>
              <c:numCache>
                <c:formatCode>General</c:formatCode>
                <c:ptCount val="913"/>
                <c:pt idx="0">
                  <c:v>0.487599999999944</c:v>
                </c:pt>
                <c:pt idx="1">
                  <c:v>0.718819999999951</c:v>
                </c:pt>
                <c:pt idx="2">
                  <c:v>0.935819999999978</c:v>
                </c:pt>
                <c:pt idx="3">
                  <c:v>1.14501999999995</c:v>
                </c:pt>
                <c:pt idx="4">
                  <c:v>1.3528389999999</c:v>
                </c:pt>
                <c:pt idx="5">
                  <c:v>1.55963899999989</c:v>
                </c:pt>
                <c:pt idx="6">
                  <c:v>1.75053899999995</c:v>
                </c:pt>
                <c:pt idx="7">
                  <c:v>1.93235899999998</c:v>
                </c:pt>
                <c:pt idx="8">
                  <c:v>2.112859</c:v>
                </c:pt>
                <c:pt idx="9">
                  <c:v>2.28495899999999</c:v>
                </c:pt>
                <c:pt idx="10">
                  <c:v>2.45285899999999</c:v>
                </c:pt>
                <c:pt idx="11">
                  <c:v>2.61027899999995</c:v>
                </c:pt>
                <c:pt idx="12">
                  <c:v>2.76047899999995</c:v>
                </c:pt>
                <c:pt idx="13">
                  <c:v>2.90717899999997</c:v>
                </c:pt>
                <c:pt idx="14">
                  <c:v>3.04757899999998</c:v>
                </c:pt>
                <c:pt idx="15">
                  <c:v>3.18347899999999</c:v>
                </c:pt>
                <c:pt idx="16">
                  <c:v>3.31547899999997</c:v>
                </c:pt>
                <c:pt idx="17">
                  <c:v>3.44287899999998</c:v>
                </c:pt>
                <c:pt idx="18">
                  <c:v>3.57535899999995</c:v>
                </c:pt>
                <c:pt idx="19">
                  <c:v>3.69865900000001</c:v>
                </c:pt>
                <c:pt idx="20">
                  <c:v>3.82673899999993</c:v>
                </c:pt>
                <c:pt idx="21">
                  <c:v>3.94181999999994</c:v>
                </c:pt>
                <c:pt idx="22">
                  <c:v>4.05109999999993</c:v>
                </c:pt>
                <c:pt idx="23">
                  <c:v>4.16037999999993</c:v>
                </c:pt>
                <c:pt idx="24">
                  <c:v>4.25887999999993</c:v>
                </c:pt>
                <c:pt idx="25">
                  <c:v>4.3592799999999</c:v>
                </c:pt>
                <c:pt idx="26">
                  <c:v>4.45406099999993</c:v>
                </c:pt>
                <c:pt idx="27">
                  <c:v>4.54986099999992</c:v>
                </c:pt>
                <c:pt idx="28">
                  <c:v>4.63927999999989</c:v>
                </c:pt>
                <c:pt idx="29">
                  <c:v>4.72806099999993</c:v>
                </c:pt>
                <c:pt idx="30">
                  <c:v>4.81426099999993</c:v>
                </c:pt>
                <c:pt idx="31">
                  <c:v>4.89536099999995</c:v>
                </c:pt>
                <c:pt idx="32">
                  <c:v>4.97386099999993</c:v>
                </c:pt>
                <c:pt idx="33">
                  <c:v>5.05096099999996</c:v>
                </c:pt>
                <c:pt idx="34">
                  <c:v>5.12796099999996</c:v>
                </c:pt>
                <c:pt idx="35">
                  <c:v>5.19436099999993</c:v>
                </c:pt>
                <c:pt idx="36">
                  <c:v>5.26667999999994</c:v>
                </c:pt>
                <c:pt idx="37">
                  <c:v>5.33187999999988</c:v>
                </c:pt>
                <c:pt idx="38">
                  <c:v>5.39757999999992</c:v>
                </c:pt>
                <c:pt idx="39">
                  <c:v>5.4657799999999</c:v>
                </c:pt>
                <c:pt idx="40">
                  <c:v>5.54567999999989</c:v>
                </c:pt>
                <c:pt idx="41">
                  <c:v>5.61357999999991</c:v>
                </c:pt>
                <c:pt idx="42">
                  <c:v>5.67277999999995</c:v>
                </c:pt>
                <c:pt idx="43">
                  <c:v>5.73247999999992</c:v>
                </c:pt>
                <c:pt idx="44">
                  <c:v>5.78879999999998</c:v>
                </c:pt>
                <c:pt idx="45">
                  <c:v>5.84709999999994</c:v>
                </c:pt>
                <c:pt idx="46">
                  <c:v>5.90339999999998</c:v>
                </c:pt>
                <c:pt idx="47">
                  <c:v>5.95671999999993</c:v>
                </c:pt>
                <c:pt idx="48">
                  <c:v>6.00431999999998</c:v>
                </c:pt>
                <c:pt idx="49">
                  <c:v>6.06401999999996</c:v>
                </c:pt>
                <c:pt idx="50">
                  <c:v>6.12201999999996</c:v>
                </c:pt>
                <c:pt idx="51">
                  <c:v>6.17179999999998</c:v>
                </c:pt>
                <c:pt idx="52">
                  <c:v>6.2209</c:v>
                </c:pt>
                <c:pt idx="53">
                  <c:v>6.26999999999995</c:v>
                </c:pt>
                <c:pt idx="54">
                  <c:v>6.3167</c:v>
                </c:pt>
                <c:pt idx="55">
                  <c:v>6.36149999999994</c:v>
                </c:pt>
                <c:pt idx="56">
                  <c:v>6.40359999999994</c:v>
                </c:pt>
                <c:pt idx="57">
                  <c:v>6.4443</c:v>
                </c:pt>
                <c:pt idx="58">
                  <c:v>6.48431999999993</c:v>
                </c:pt>
                <c:pt idx="59">
                  <c:v>6.52511999999994</c:v>
                </c:pt>
                <c:pt idx="60">
                  <c:v>6.56131999999992</c:v>
                </c:pt>
                <c:pt idx="61">
                  <c:v>6.59331999999992</c:v>
                </c:pt>
                <c:pt idx="62">
                  <c:v>6.62051999999996</c:v>
                </c:pt>
                <c:pt idx="63">
                  <c:v>6.64941999999996</c:v>
                </c:pt>
                <c:pt idx="64">
                  <c:v>6.67991999999998</c:v>
                </c:pt>
                <c:pt idx="65">
                  <c:v>6.70901999999998</c:v>
                </c:pt>
                <c:pt idx="66">
                  <c:v>6.73531999999995</c:v>
                </c:pt>
                <c:pt idx="67">
                  <c:v>6.75981999999998</c:v>
                </c:pt>
                <c:pt idx="68">
                  <c:v>6.78581999999999</c:v>
                </c:pt>
                <c:pt idx="69">
                  <c:v>6.80769999999995</c:v>
                </c:pt>
                <c:pt idx="70">
                  <c:v>6.83099999999996</c:v>
                </c:pt>
                <c:pt idx="71">
                  <c:v>6.8544</c:v>
                </c:pt>
                <c:pt idx="72">
                  <c:v>6.87237999999994</c:v>
                </c:pt>
                <c:pt idx="73">
                  <c:v>6.8966799999999</c:v>
                </c:pt>
                <c:pt idx="74">
                  <c:v>6.92287999999991</c:v>
                </c:pt>
                <c:pt idx="75">
                  <c:v>6.94167999999991</c:v>
                </c:pt>
                <c:pt idx="76">
                  <c:v>6.95897999999993</c:v>
                </c:pt>
                <c:pt idx="77">
                  <c:v>7.00087999999994</c:v>
                </c:pt>
                <c:pt idx="78">
                  <c:v>7.02466099999995</c:v>
                </c:pt>
                <c:pt idx="79">
                  <c:v>7.04827999999992</c:v>
                </c:pt>
                <c:pt idx="80">
                  <c:v>7.06336099999994</c:v>
                </c:pt>
                <c:pt idx="81">
                  <c:v>7.07907999999989</c:v>
                </c:pt>
                <c:pt idx="82">
                  <c:v>7.0920799999999</c:v>
                </c:pt>
                <c:pt idx="83">
                  <c:v>7.10777999999991</c:v>
                </c:pt>
                <c:pt idx="84">
                  <c:v>7.1211799999999</c:v>
                </c:pt>
                <c:pt idx="85">
                  <c:v>7.1370799999999</c:v>
                </c:pt>
                <c:pt idx="86">
                  <c:v>7.14987999999991</c:v>
                </c:pt>
                <c:pt idx="87">
                  <c:v>7.16427999999993</c:v>
                </c:pt>
                <c:pt idx="88">
                  <c:v>7.17766099999992</c:v>
                </c:pt>
                <c:pt idx="89">
                  <c:v>7.19256099999996</c:v>
                </c:pt>
                <c:pt idx="90">
                  <c:v>7.20106099999995</c:v>
                </c:pt>
                <c:pt idx="91">
                  <c:v>7.21716099999995</c:v>
                </c:pt>
                <c:pt idx="92">
                  <c:v>7.22706099999996</c:v>
                </c:pt>
                <c:pt idx="93">
                  <c:v>7.23736099999996</c:v>
                </c:pt>
                <c:pt idx="94">
                  <c:v>7.24556099999994</c:v>
                </c:pt>
                <c:pt idx="95">
                  <c:v>7.25614099999994</c:v>
                </c:pt>
                <c:pt idx="96">
                  <c:v>7.26814099999999</c:v>
                </c:pt>
                <c:pt idx="97">
                  <c:v>7.27824099999999</c:v>
                </c:pt>
                <c:pt idx="98">
                  <c:v>7.28524099999994</c:v>
                </c:pt>
                <c:pt idx="99">
                  <c:v>7.29824099999995</c:v>
                </c:pt>
                <c:pt idx="100">
                  <c:v>7.30734099999999</c:v>
                </c:pt>
                <c:pt idx="101">
                  <c:v>7.31452099999999</c:v>
                </c:pt>
                <c:pt idx="102">
                  <c:v>7.32482099999999</c:v>
                </c:pt>
                <c:pt idx="103">
                  <c:v>7.33642099999997</c:v>
                </c:pt>
                <c:pt idx="104">
                  <c:v>7.34242099999996</c:v>
                </c:pt>
                <c:pt idx="105">
                  <c:v>7.35372099999999</c:v>
                </c:pt>
                <c:pt idx="106">
                  <c:v>7.36092100000001</c:v>
                </c:pt>
                <c:pt idx="107">
                  <c:v>7.36982099999999</c:v>
                </c:pt>
                <c:pt idx="108">
                  <c:v>7.37832099999999</c:v>
                </c:pt>
                <c:pt idx="109">
                  <c:v>7.385521</c:v>
                </c:pt>
                <c:pt idx="110">
                  <c:v>7.39320199999995</c:v>
                </c:pt>
                <c:pt idx="111">
                  <c:v>7.39730199999997</c:v>
                </c:pt>
                <c:pt idx="112">
                  <c:v>7.40740199999991</c:v>
                </c:pt>
                <c:pt idx="113">
                  <c:v>7.42800199999991</c:v>
                </c:pt>
                <c:pt idx="114">
                  <c:v>7.45980199999991</c:v>
                </c:pt>
                <c:pt idx="115">
                  <c:v>7.46660199999994</c:v>
                </c:pt>
                <c:pt idx="116">
                  <c:v>7.47400199999994</c:v>
                </c:pt>
                <c:pt idx="117">
                  <c:v>7.47830199999996</c:v>
                </c:pt>
                <c:pt idx="118">
                  <c:v>7.48290199999993</c:v>
                </c:pt>
                <c:pt idx="119">
                  <c:v>7.48990199999994</c:v>
                </c:pt>
                <c:pt idx="120">
                  <c:v>7.49260199999995</c:v>
                </c:pt>
                <c:pt idx="121">
                  <c:v>7.49400199999997</c:v>
                </c:pt>
                <c:pt idx="122">
                  <c:v>7.49980199999996</c:v>
                </c:pt>
                <c:pt idx="123">
                  <c:v>7.50290199999995</c:v>
                </c:pt>
                <c:pt idx="124">
                  <c:v>7.51232099999996</c:v>
                </c:pt>
                <c:pt idx="125">
                  <c:v>7.516721</c:v>
                </c:pt>
                <c:pt idx="126">
                  <c:v>7.51980199999991</c:v>
                </c:pt>
                <c:pt idx="127">
                  <c:v>7.52600199999996</c:v>
                </c:pt>
                <c:pt idx="128">
                  <c:v>7.53030199999991</c:v>
                </c:pt>
                <c:pt idx="129">
                  <c:v>7.53300199999991</c:v>
                </c:pt>
                <c:pt idx="130">
                  <c:v>7.53778199999992</c:v>
                </c:pt>
                <c:pt idx="131">
                  <c:v>7.54208199999994</c:v>
                </c:pt>
                <c:pt idx="132">
                  <c:v>7.54478199999994</c:v>
                </c:pt>
                <c:pt idx="133">
                  <c:v>7.55508199999994</c:v>
                </c:pt>
                <c:pt idx="134">
                  <c:v>7.55508199999994</c:v>
                </c:pt>
                <c:pt idx="135">
                  <c:v>7.56108199999993</c:v>
                </c:pt>
                <c:pt idx="136">
                  <c:v>7.56876199999994</c:v>
                </c:pt>
                <c:pt idx="137">
                  <c:v>7.57426199999998</c:v>
                </c:pt>
                <c:pt idx="138">
                  <c:v>7.57924199999991</c:v>
                </c:pt>
                <c:pt idx="139">
                  <c:v>7.58402299999993</c:v>
                </c:pt>
                <c:pt idx="140">
                  <c:v>7.58382299999994</c:v>
                </c:pt>
                <c:pt idx="141">
                  <c:v>7.59272299999992</c:v>
                </c:pt>
                <c:pt idx="142">
                  <c:v>7.59412299999994</c:v>
                </c:pt>
                <c:pt idx="143">
                  <c:v>7.59872299999998</c:v>
                </c:pt>
                <c:pt idx="144">
                  <c:v>7.60282299999993</c:v>
                </c:pt>
                <c:pt idx="145">
                  <c:v>7.60572299999993</c:v>
                </c:pt>
                <c:pt idx="146">
                  <c:v>7.61262299999991</c:v>
                </c:pt>
                <c:pt idx="147">
                  <c:v>7.61142299999996</c:v>
                </c:pt>
                <c:pt idx="148">
                  <c:v>7.61582299999994</c:v>
                </c:pt>
                <c:pt idx="149">
                  <c:v>7.62012299999995</c:v>
                </c:pt>
                <c:pt idx="150">
                  <c:v>7.62360299999997</c:v>
                </c:pt>
                <c:pt idx="151">
                  <c:v>7.63230299999997</c:v>
                </c:pt>
                <c:pt idx="152">
                  <c:v>7.63398299999999</c:v>
                </c:pt>
                <c:pt idx="153">
                  <c:v>7.63708299999998</c:v>
                </c:pt>
                <c:pt idx="154">
                  <c:v>7.64186299999992</c:v>
                </c:pt>
                <c:pt idx="155">
                  <c:v>7.64756299999995</c:v>
                </c:pt>
                <c:pt idx="156">
                  <c:v>7.64926299999992</c:v>
                </c:pt>
                <c:pt idx="157">
                  <c:v>7.65216299999992</c:v>
                </c:pt>
                <c:pt idx="158">
                  <c:v>7.65254399999996</c:v>
                </c:pt>
                <c:pt idx="159">
                  <c:v>7.66124399999995</c:v>
                </c:pt>
                <c:pt idx="160">
                  <c:v>7.66244399999998</c:v>
                </c:pt>
                <c:pt idx="161">
                  <c:v>7.66554399999997</c:v>
                </c:pt>
                <c:pt idx="162">
                  <c:v>7.66602399999997</c:v>
                </c:pt>
                <c:pt idx="163">
                  <c:v>7.67152400000001</c:v>
                </c:pt>
                <c:pt idx="164">
                  <c:v>7.67592399999998</c:v>
                </c:pt>
                <c:pt idx="165">
                  <c:v>7.67462399999999</c:v>
                </c:pt>
                <c:pt idx="166">
                  <c:v>7.67940399999993</c:v>
                </c:pt>
                <c:pt idx="167">
                  <c:v>7.67838499999996</c:v>
                </c:pt>
                <c:pt idx="168">
                  <c:v>7.68128499999996</c:v>
                </c:pt>
                <c:pt idx="169">
                  <c:v>7.687265</c:v>
                </c:pt>
                <c:pt idx="170">
                  <c:v>7.68916499999996</c:v>
                </c:pt>
                <c:pt idx="171">
                  <c:v>7.69036499999999</c:v>
                </c:pt>
                <c:pt idx="172">
                  <c:v>7.69636499999997</c:v>
                </c:pt>
                <c:pt idx="173">
                  <c:v>7.69786499999995</c:v>
                </c:pt>
                <c:pt idx="174">
                  <c:v>7.702545</c:v>
                </c:pt>
                <c:pt idx="175">
                  <c:v>7.702545</c:v>
                </c:pt>
                <c:pt idx="176">
                  <c:v>7.70666499999997</c:v>
                </c:pt>
                <c:pt idx="177">
                  <c:v>7.70814499999993</c:v>
                </c:pt>
                <c:pt idx="178">
                  <c:v>7.70854499999992</c:v>
                </c:pt>
                <c:pt idx="179">
                  <c:v>7.71294499999989</c:v>
                </c:pt>
                <c:pt idx="180">
                  <c:v>7.71584499999996</c:v>
                </c:pt>
                <c:pt idx="181">
                  <c:v>7.72114499999994</c:v>
                </c:pt>
                <c:pt idx="182">
                  <c:v>7.72284499999991</c:v>
                </c:pt>
                <c:pt idx="183">
                  <c:v>7.72714499999999</c:v>
                </c:pt>
                <c:pt idx="184">
                  <c:v>7.73294499999999</c:v>
                </c:pt>
                <c:pt idx="185">
                  <c:v>7.73294499999999</c:v>
                </c:pt>
                <c:pt idx="186">
                  <c:v>7.73574499999988</c:v>
                </c:pt>
                <c:pt idx="187">
                  <c:v>7.74174499999994</c:v>
                </c:pt>
                <c:pt idx="188">
                  <c:v>7.74222599999995</c:v>
                </c:pt>
                <c:pt idx="189">
                  <c:v>7.75092599999994</c:v>
                </c:pt>
                <c:pt idx="190">
                  <c:v>7.750445</c:v>
                </c:pt>
                <c:pt idx="191">
                  <c:v>7.75454499999988</c:v>
                </c:pt>
                <c:pt idx="192">
                  <c:v>7.75884499999997</c:v>
                </c:pt>
                <c:pt idx="193">
                  <c:v>7.76116499999993</c:v>
                </c:pt>
                <c:pt idx="194">
                  <c:v>7.764265</c:v>
                </c:pt>
                <c:pt idx="195">
                  <c:v>7.76736499999998</c:v>
                </c:pt>
                <c:pt idx="196">
                  <c:v>7.76586499999993</c:v>
                </c:pt>
                <c:pt idx="197">
                  <c:v>7.77316499999998</c:v>
                </c:pt>
                <c:pt idx="198">
                  <c:v>7.77436499999993</c:v>
                </c:pt>
                <c:pt idx="199">
                  <c:v>7.77746499999999</c:v>
                </c:pt>
                <c:pt idx="200">
                  <c:v>7.77866499999995</c:v>
                </c:pt>
                <c:pt idx="201">
                  <c:v>7.78156499999994</c:v>
                </c:pt>
                <c:pt idx="202">
                  <c:v>7.78156499999994</c:v>
                </c:pt>
                <c:pt idx="203">
                  <c:v>7.78326499999999</c:v>
                </c:pt>
                <c:pt idx="204">
                  <c:v>7.78858499999998</c:v>
                </c:pt>
                <c:pt idx="205">
                  <c:v>7.79128499999992</c:v>
                </c:pt>
                <c:pt idx="206">
                  <c:v>7.79008499999996</c:v>
                </c:pt>
                <c:pt idx="207">
                  <c:v>7.79288499999993</c:v>
                </c:pt>
                <c:pt idx="208">
                  <c:v>7.7968039999999</c:v>
                </c:pt>
                <c:pt idx="209">
                  <c:v>7.79988499999995</c:v>
                </c:pt>
                <c:pt idx="210">
                  <c:v>7.79988499999995</c:v>
                </c:pt>
                <c:pt idx="211">
                  <c:v>7.80138499999993</c:v>
                </c:pt>
                <c:pt idx="212">
                  <c:v>7.80448499999991</c:v>
                </c:pt>
                <c:pt idx="213">
                  <c:v>7.80588499999993</c:v>
                </c:pt>
                <c:pt idx="214">
                  <c:v>7.80588499999993</c:v>
                </c:pt>
                <c:pt idx="215">
                  <c:v>7.80400399999991</c:v>
                </c:pt>
                <c:pt idx="216">
                  <c:v>7.80570399999995</c:v>
                </c:pt>
                <c:pt idx="217">
                  <c:v>7.80840399999995</c:v>
                </c:pt>
                <c:pt idx="218">
                  <c:v>7.8098039999999</c:v>
                </c:pt>
                <c:pt idx="219">
                  <c:v>7.80942400000001</c:v>
                </c:pt>
                <c:pt idx="220">
                  <c:v>7.812324</c:v>
                </c:pt>
                <c:pt idx="221">
                  <c:v>7.81352399999996</c:v>
                </c:pt>
                <c:pt idx="222">
                  <c:v>7.8183039999999</c:v>
                </c:pt>
                <c:pt idx="223">
                  <c:v>7.82140399999989</c:v>
                </c:pt>
                <c:pt idx="224">
                  <c:v>7.82110399999993</c:v>
                </c:pt>
                <c:pt idx="225">
                  <c:v>7.82400399999993</c:v>
                </c:pt>
                <c:pt idx="226">
                  <c:v>7.82280399999991</c:v>
                </c:pt>
                <c:pt idx="227">
                  <c:v>7.82740399999994</c:v>
                </c:pt>
                <c:pt idx="228">
                  <c:v>7.83170399999989</c:v>
                </c:pt>
                <c:pt idx="229">
                  <c:v>7.82898499999995</c:v>
                </c:pt>
                <c:pt idx="230">
                  <c:v>7.83236499999994</c:v>
                </c:pt>
                <c:pt idx="231">
                  <c:v>7.83254499999991</c:v>
                </c:pt>
                <c:pt idx="232">
                  <c:v>7.83442599999994</c:v>
                </c:pt>
                <c:pt idx="233">
                  <c:v>7.84844499999998</c:v>
                </c:pt>
                <c:pt idx="234">
                  <c:v>7.85666499999998</c:v>
                </c:pt>
                <c:pt idx="235">
                  <c:v>7.85956499999998</c:v>
                </c:pt>
                <c:pt idx="236">
                  <c:v>7.86246499999997</c:v>
                </c:pt>
                <c:pt idx="237">
                  <c:v>7.86676499999999</c:v>
                </c:pt>
                <c:pt idx="238">
                  <c:v>7.86932599999993</c:v>
                </c:pt>
                <c:pt idx="239">
                  <c:v>7.87138599999999</c:v>
                </c:pt>
                <c:pt idx="240">
                  <c:v>7.87346599999992</c:v>
                </c:pt>
                <c:pt idx="241">
                  <c:v>7.87194599999992</c:v>
                </c:pt>
                <c:pt idx="242">
                  <c:v>7.87142699999997</c:v>
                </c:pt>
                <c:pt idx="243">
                  <c:v>7.87982699999994</c:v>
                </c:pt>
                <c:pt idx="244">
                  <c:v>7.885627</c:v>
                </c:pt>
                <c:pt idx="245">
                  <c:v>7.89572699999994</c:v>
                </c:pt>
                <c:pt idx="246">
                  <c:v>7.9017069999999</c:v>
                </c:pt>
                <c:pt idx="247">
                  <c:v>7.904427</c:v>
                </c:pt>
                <c:pt idx="248">
                  <c:v>7.90310699999992</c:v>
                </c:pt>
                <c:pt idx="249">
                  <c:v>7.90668699999991</c:v>
                </c:pt>
                <c:pt idx="250">
                  <c:v>7.90910699999991</c:v>
                </c:pt>
                <c:pt idx="251">
                  <c:v>7.92790699999991</c:v>
                </c:pt>
                <c:pt idx="252">
                  <c:v>7.94070699999992</c:v>
                </c:pt>
                <c:pt idx="253">
                  <c:v>7.95138699999995</c:v>
                </c:pt>
                <c:pt idx="254">
                  <c:v>7.95698699999996</c:v>
                </c:pt>
                <c:pt idx="255">
                  <c:v>7.96196799999997</c:v>
                </c:pt>
                <c:pt idx="256">
                  <c:v>7.96296799999993</c:v>
                </c:pt>
                <c:pt idx="257">
                  <c:v>7.96380699999993</c:v>
                </c:pt>
                <c:pt idx="258">
                  <c:v>7.969127</c:v>
                </c:pt>
                <c:pt idx="259">
                  <c:v>7.96500699999989</c:v>
                </c:pt>
                <c:pt idx="260">
                  <c:v>7.96500699999989</c:v>
                </c:pt>
                <c:pt idx="261">
                  <c:v>7.961727</c:v>
                </c:pt>
                <c:pt idx="262">
                  <c:v>7.96452699999996</c:v>
                </c:pt>
                <c:pt idx="263">
                  <c:v>7.96292699999995</c:v>
                </c:pt>
                <c:pt idx="264">
                  <c:v>7.96480699999989</c:v>
                </c:pt>
                <c:pt idx="265">
                  <c:v>7.96760699999993</c:v>
                </c:pt>
                <c:pt idx="266">
                  <c:v>7.97732699999997</c:v>
                </c:pt>
                <c:pt idx="267">
                  <c:v>7.98162699999999</c:v>
                </c:pt>
                <c:pt idx="268">
                  <c:v>7.98414599999994</c:v>
                </c:pt>
                <c:pt idx="269">
                  <c:v>7.98554599999996</c:v>
                </c:pt>
                <c:pt idx="270">
                  <c:v>7.98534599999996</c:v>
                </c:pt>
                <c:pt idx="271">
                  <c:v>7.98308599999999</c:v>
                </c:pt>
                <c:pt idx="272">
                  <c:v>7.98820599999999</c:v>
                </c:pt>
                <c:pt idx="273">
                  <c:v>7.99284499999992</c:v>
                </c:pt>
                <c:pt idx="274">
                  <c:v>7.99846499999994</c:v>
                </c:pt>
                <c:pt idx="275">
                  <c:v>7.99762599999994</c:v>
                </c:pt>
                <c:pt idx="276">
                  <c:v>7.99180599999993</c:v>
                </c:pt>
                <c:pt idx="277">
                  <c:v>7.99470599999999</c:v>
                </c:pt>
                <c:pt idx="278">
                  <c:v>7.99198599999997</c:v>
                </c:pt>
                <c:pt idx="279">
                  <c:v>7.99450599999993</c:v>
                </c:pt>
                <c:pt idx="280">
                  <c:v>8.0008449999999</c:v>
                </c:pt>
                <c:pt idx="281">
                  <c:v>7.99774499999991</c:v>
                </c:pt>
                <c:pt idx="282">
                  <c:v>8.00306499999998</c:v>
                </c:pt>
                <c:pt idx="283">
                  <c:v>8.00368499999998</c:v>
                </c:pt>
                <c:pt idx="284">
                  <c:v>8.00266499999999</c:v>
                </c:pt>
                <c:pt idx="285">
                  <c:v>8.03024499999999</c:v>
                </c:pt>
                <c:pt idx="286">
                  <c:v>8.05654499999996</c:v>
                </c:pt>
                <c:pt idx="287">
                  <c:v>8.08906499999999</c:v>
                </c:pt>
                <c:pt idx="288">
                  <c:v>8.115065</c:v>
                </c:pt>
                <c:pt idx="289">
                  <c:v>8.13476499999993</c:v>
                </c:pt>
                <c:pt idx="290">
                  <c:v>8.151145</c:v>
                </c:pt>
                <c:pt idx="291">
                  <c:v>8.16196499999997</c:v>
                </c:pt>
                <c:pt idx="292">
                  <c:v>8.17292599999995</c:v>
                </c:pt>
                <c:pt idx="293">
                  <c:v>8.17582599999994</c:v>
                </c:pt>
                <c:pt idx="294">
                  <c:v>8.18592599999995</c:v>
                </c:pt>
                <c:pt idx="295">
                  <c:v>8.19292599999997</c:v>
                </c:pt>
                <c:pt idx="296">
                  <c:v>8.20418499999995</c:v>
                </c:pt>
                <c:pt idx="297">
                  <c:v>8.21186499999996</c:v>
                </c:pt>
                <c:pt idx="298">
                  <c:v>8.21562599999993</c:v>
                </c:pt>
                <c:pt idx="299">
                  <c:v>8.20774499999992</c:v>
                </c:pt>
                <c:pt idx="300">
                  <c:v>8.19866499999996</c:v>
                </c:pt>
                <c:pt idx="301">
                  <c:v>8.18928499999998</c:v>
                </c:pt>
                <c:pt idx="302">
                  <c:v>8.17730399999995</c:v>
                </c:pt>
                <c:pt idx="303">
                  <c:v>8.16868499999998</c:v>
                </c:pt>
                <c:pt idx="304">
                  <c:v>8.16428499999994</c:v>
                </c:pt>
                <c:pt idx="305">
                  <c:v>8.15602399999996</c:v>
                </c:pt>
                <c:pt idx="306">
                  <c:v>8.15004399999992</c:v>
                </c:pt>
                <c:pt idx="307">
                  <c:v>8.14132399999998</c:v>
                </c:pt>
                <c:pt idx="308">
                  <c:v>8.13456299999992</c:v>
                </c:pt>
                <c:pt idx="309">
                  <c:v>8.128283</c:v>
                </c:pt>
                <c:pt idx="310">
                  <c:v>8.12020299999993</c:v>
                </c:pt>
                <c:pt idx="311">
                  <c:v>8.12740299999994</c:v>
                </c:pt>
                <c:pt idx="312">
                  <c:v>8.13218299999996</c:v>
                </c:pt>
                <c:pt idx="313">
                  <c:v>8.13798299999995</c:v>
                </c:pt>
                <c:pt idx="314">
                  <c:v>8.140383</c:v>
                </c:pt>
                <c:pt idx="315">
                  <c:v>8.127183</c:v>
                </c:pt>
                <c:pt idx="316">
                  <c:v>8.135403</c:v>
                </c:pt>
                <c:pt idx="317">
                  <c:v>8.13210299999994</c:v>
                </c:pt>
                <c:pt idx="318">
                  <c:v>8.13452299999995</c:v>
                </c:pt>
                <c:pt idx="319">
                  <c:v>8.13760299999998</c:v>
                </c:pt>
                <c:pt idx="320">
                  <c:v>8.13822299999991</c:v>
                </c:pt>
                <c:pt idx="321">
                  <c:v>8.13792299999996</c:v>
                </c:pt>
                <c:pt idx="322">
                  <c:v>8.13856199999997</c:v>
                </c:pt>
                <c:pt idx="323">
                  <c:v>8.136662</c:v>
                </c:pt>
                <c:pt idx="324">
                  <c:v>8.14022299999998</c:v>
                </c:pt>
                <c:pt idx="325">
                  <c:v>8.14900299999998</c:v>
                </c:pt>
                <c:pt idx="326">
                  <c:v>8.18080299999998</c:v>
                </c:pt>
                <c:pt idx="327">
                  <c:v>8.201483</c:v>
                </c:pt>
                <c:pt idx="328">
                  <c:v>8.22188300000001</c:v>
                </c:pt>
                <c:pt idx="329">
                  <c:v>8.23624199999991</c:v>
                </c:pt>
                <c:pt idx="330">
                  <c:v>8.24824199999995</c:v>
                </c:pt>
                <c:pt idx="331">
                  <c:v>8.25966199999996</c:v>
                </c:pt>
                <c:pt idx="332">
                  <c:v>8.26314199999992</c:v>
                </c:pt>
                <c:pt idx="333">
                  <c:v>8.26928199999998</c:v>
                </c:pt>
                <c:pt idx="334">
                  <c:v>8.28006199999997</c:v>
                </c:pt>
                <c:pt idx="335">
                  <c:v>8.28746199999998</c:v>
                </c:pt>
                <c:pt idx="336">
                  <c:v>8.2937419999999</c:v>
                </c:pt>
                <c:pt idx="337">
                  <c:v>8.29036199999997</c:v>
                </c:pt>
                <c:pt idx="338">
                  <c:v>8.29634199999994</c:v>
                </c:pt>
                <c:pt idx="339">
                  <c:v>8.32052299999994</c:v>
                </c:pt>
                <c:pt idx="340">
                  <c:v>8.33792299999992</c:v>
                </c:pt>
                <c:pt idx="341">
                  <c:v>8.34050199999993</c:v>
                </c:pt>
                <c:pt idx="342">
                  <c:v>8.34422099999998</c:v>
                </c:pt>
                <c:pt idx="343">
                  <c:v>8.34220199999997</c:v>
                </c:pt>
                <c:pt idx="344">
                  <c:v>8.34422099999998</c:v>
                </c:pt>
                <c:pt idx="345">
                  <c:v>8.33964099999996</c:v>
                </c:pt>
                <c:pt idx="346">
                  <c:v>8.33907999999994</c:v>
                </c:pt>
                <c:pt idx="347">
                  <c:v>8.33597999999995</c:v>
                </c:pt>
                <c:pt idx="348">
                  <c:v>8.33036099999994</c:v>
                </c:pt>
                <c:pt idx="349">
                  <c:v>8.34027999999989</c:v>
                </c:pt>
                <c:pt idx="350">
                  <c:v>8.35259999999998</c:v>
                </c:pt>
                <c:pt idx="351">
                  <c:v>8.36376099999995</c:v>
                </c:pt>
                <c:pt idx="352">
                  <c:v>8.37042099999998</c:v>
                </c:pt>
                <c:pt idx="353">
                  <c:v>8.39232099999997</c:v>
                </c:pt>
                <c:pt idx="354">
                  <c:v>8.42074099999998</c:v>
                </c:pt>
                <c:pt idx="355">
                  <c:v>8.42450199999995</c:v>
                </c:pt>
                <c:pt idx="356">
                  <c:v>8.43188199999993</c:v>
                </c:pt>
                <c:pt idx="357">
                  <c:v>8.42980199999992</c:v>
                </c:pt>
                <c:pt idx="358">
                  <c:v>8.43870199999991</c:v>
                </c:pt>
                <c:pt idx="359">
                  <c:v>8.43580199999991</c:v>
                </c:pt>
                <c:pt idx="360">
                  <c:v>8.429821</c:v>
                </c:pt>
                <c:pt idx="361">
                  <c:v>8.45702099999997</c:v>
                </c:pt>
                <c:pt idx="362">
                  <c:v>8.49090199999992</c:v>
                </c:pt>
                <c:pt idx="363">
                  <c:v>8.51794199999993</c:v>
                </c:pt>
                <c:pt idx="364">
                  <c:v>8.54018199999999</c:v>
                </c:pt>
                <c:pt idx="365">
                  <c:v>8.55898199999999</c:v>
                </c:pt>
                <c:pt idx="366">
                  <c:v>8.57444199999989</c:v>
                </c:pt>
                <c:pt idx="367">
                  <c:v>8.59154199999992</c:v>
                </c:pt>
                <c:pt idx="368">
                  <c:v>8.60390299999999</c:v>
                </c:pt>
                <c:pt idx="369">
                  <c:v>8.61068199999998</c:v>
                </c:pt>
                <c:pt idx="370">
                  <c:v>8.62164199999995</c:v>
                </c:pt>
                <c:pt idx="371">
                  <c:v>8.62662299999997</c:v>
                </c:pt>
                <c:pt idx="372">
                  <c:v>8.62884199999989</c:v>
                </c:pt>
                <c:pt idx="373">
                  <c:v>8.63648199999993</c:v>
                </c:pt>
                <c:pt idx="374">
                  <c:v>8.64818199999995</c:v>
                </c:pt>
                <c:pt idx="375">
                  <c:v>8.65856199999996</c:v>
                </c:pt>
                <c:pt idx="376">
                  <c:v>8.66060199999993</c:v>
                </c:pt>
                <c:pt idx="377">
                  <c:v>8.65872099999997</c:v>
                </c:pt>
                <c:pt idx="378">
                  <c:v>8.65170199999994</c:v>
                </c:pt>
                <c:pt idx="379">
                  <c:v>8.64952099999996</c:v>
                </c:pt>
                <c:pt idx="380">
                  <c:v>8.63820199999992</c:v>
                </c:pt>
                <c:pt idx="381">
                  <c:v>8.63308199999999</c:v>
                </c:pt>
                <c:pt idx="382">
                  <c:v>8.62960199999996</c:v>
                </c:pt>
                <c:pt idx="383">
                  <c:v>8.62624099999998</c:v>
                </c:pt>
                <c:pt idx="384">
                  <c:v>8.62012100000001</c:v>
                </c:pt>
                <c:pt idx="385">
                  <c:v>8.61464099999999</c:v>
                </c:pt>
                <c:pt idx="386">
                  <c:v>8.60916099999997</c:v>
                </c:pt>
                <c:pt idx="387">
                  <c:v>8.60716099999998</c:v>
                </c:pt>
                <c:pt idx="388">
                  <c:v>8.59897999999994</c:v>
                </c:pt>
                <c:pt idx="389">
                  <c:v>8.60227999999992</c:v>
                </c:pt>
                <c:pt idx="390">
                  <c:v>8.60977999999989</c:v>
                </c:pt>
                <c:pt idx="391">
                  <c:v>8.60587999999993</c:v>
                </c:pt>
                <c:pt idx="392">
                  <c:v>8.60277999999994</c:v>
                </c:pt>
                <c:pt idx="393">
                  <c:v>8.59919999999995</c:v>
                </c:pt>
                <c:pt idx="394">
                  <c:v>8.59677999999988</c:v>
                </c:pt>
                <c:pt idx="395">
                  <c:v>8.62019999999994</c:v>
                </c:pt>
                <c:pt idx="396">
                  <c:v>8.63811999999996</c:v>
                </c:pt>
                <c:pt idx="397">
                  <c:v>8.66821999999992</c:v>
                </c:pt>
                <c:pt idx="398">
                  <c:v>8.6916389999999</c:v>
                </c:pt>
                <c:pt idx="399">
                  <c:v>8.7140389999999</c:v>
                </c:pt>
                <c:pt idx="400">
                  <c:v>8.72223899999995</c:v>
                </c:pt>
                <c:pt idx="401">
                  <c:v>8.73313899999992</c:v>
                </c:pt>
                <c:pt idx="402">
                  <c:v>8.74135899999999</c:v>
                </c:pt>
                <c:pt idx="403">
                  <c:v>8.74495899999999</c:v>
                </c:pt>
                <c:pt idx="404">
                  <c:v>8.75093899999989</c:v>
                </c:pt>
                <c:pt idx="405">
                  <c:v>8.76683899999989</c:v>
                </c:pt>
                <c:pt idx="406">
                  <c:v>8.77163899999992</c:v>
                </c:pt>
                <c:pt idx="407">
                  <c:v>8.77611999999992</c:v>
                </c:pt>
                <c:pt idx="408">
                  <c:v>8.78053899999991</c:v>
                </c:pt>
                <c:pt idx="409">
                  <c:v>8.77251999999999</c:v>
                </c:pt>
                <c:pt idx="410">
                  <c:v>8.76791999999995</c:v>
                </c:pt>
                <c:pt idx="411">
                  <c:v>8.75951999999998</c:v>
                </c:pt>
                <c:pt idx="412">
                  <c:v>8.75865900000001</c:v>
                </c:pt>
                <c:pt idx="413">
                  <c:v>8.764459</c:v>
                </c:pt>
                <c:pt idx="414">
                  <c:v>8.76155900000001</c:v>
                </c:pt>
                <c:pt idx="415">
                  <c:v>8.75987899999998</c:v>
                </c:pt>
                <c:pt idx="416">
                  <c:v>8.75575899999994</c:v>
                </c:pt>
                <c:pt idx="417">
                  <c:v>8.74255899999994</c:v>
                </c:pt>
                <c:pt idx="418">
                  <c:v>8.70935899999999</c:v>
                </c:pt>
                <c:pt idx="419">
                  <c:v>8.69055899999999</c:v>
                </c:pt>
                <c:pt idx="420">
                  <c:v>8.68075900000001</c:v>
                </c:pt>
                <c:pt idx="421">
                  <c:v>8.67655899999996</c:v>
                </c:pt>
                <c:pt idx="422">
                  <c:v>8.67325899999997</c:v>
                </c:pt>
                <c:pt idx="423">
                  <c:v>8.66895899999996</c:v>
                </c:pt>
                <c:pt idx="424">
                  <c:v>8.66025899999997</c:v>
                </c:pt>
                <c:pt idx="425">
                  <c:v>8.64567899999997</c:v>
                </c:pt>
                <c:pt idx="426">
                  <c:v>8.63079899999995</c:v>
                </c:pt>
                <c:pt idx="427">
                  <c:v>8.61469899999996</c:v>
                </c:pt>
                <c:pt idx="428">
                  <c:v>8.61319899999991</c:v>
                </c:pt>
                <c:pt idx="429">
                  <c:v>8.60599899999997</c:v>
                </c:pt>
                <c:pt idx="430">
                  <c:v>8.5943189999999</c:v>
                </c:pt>
                <c:pt idx="431">
                  <c:v>8.58441899999995</c:v>
                </c:pt>
                <c:pt idx="432">
                  <c:v>8.58701899999993</c:v>
                </c:pt>
                <c:pt idx="433">
                  <c:v>8.59113799999996</c:v>
                </c:pt>
                <c:pt idx="434">
                  <c:v>8.58495799999993</c:v>
                </c:pt>
                <c:pt idx="435">
                  <c:v>8.58307799999992</c:v>
                </c:pt>
                <c:pt idx="436">
                  <c:v>8.58661699999999</c:v>
                </c:pt>
                <c:pt idx="437">
                  <c:v>8.58643599999994</c:v>
                </c:pt>
                <c:pt idx="438">
                  <c:v>8.584356</c:v>
                </c:pt>
                <c:pt idx="439">
                  <c:v>8.58127599999996</c:v>
                </c:pt>
                <c:pt idx="440">
                  <c:v>8.57237599999998</c:v>
                </c:pt>
                <c:pt idx="441">
                  <c:v>8.56759599999997</c:v>
                </c:pt>
                <c:pt idx="442">
                  <c:v>8.56181599999992</c:v>
                </c:pt>
                <c:pt idx="443">
                  <c:v>8.56385499999995</c:v>
                </c:pt>
                <c:pt idx="444">
                  <c:v>8.55563499999995</c:v>
                </c:pt>
                <c:pt idx="445">
                  <c:v>8.56897499999995</c:v>
                </c:pt>
                <c:pt idx="446">
                  <c:v>8.57617499999996</c:v>
                </c:pt>
                <c:pt idx="447">
                  <c:v>8.58179499999991</c:v>
                </c:pt>
                <c:pt idx="448">
                  <c:v>8.58469499999991</c:v>
                </c:pt>
                <c:pt idx="449">
                  <c:v>8.58469499999991</c:v>
                </c:pt>
                <c:pt idx="450">
                  <c:v>8.58141399999994</c:v>
                </c:pt>
                <c:pt idx="451">
                  <c:v>8.58671399999999</c:v>
                </c:pt>
                <c:pt idx="452">
                  <c:v>8.59103399999995</c:v>
                </c:pt>
                <c:pt idx="453">
                  <c:v>8.59223399999998</c:v>
                </c:pt>
                <c:pt idx="454">
                  <c:v>8.59325299999995</c:v>
                </c:pt>
                <c:pt idx="455">
                  <c:v>8.59287299999998</c:v>
                </c:pt>
                <c:pt idx="456">
                  <c:v>8.58895299999993</c:v>
                </c:pt>
                <c:pt idx="457">
                  <c:v>8.58587299999996</c:v>
                </c:pt>
                <c:pt idx="458">
                  <c:v>8.57987299999998</c:v>
                </c:pt>
                <c:pt idx="459">
                  <c:v>8.58361299999991</c:v>
                </c:pt>
                <c:pt idx="460">
                  <c:v>8.57659299999995</c:v>
                </c:pt>
                <c:pt idx="461">
                  <c:v>8.56975199999994</c:v>
                </c:pt>
                <c:pt idx="462">
                  <c:v>8.57593199999997</c:v>
                </c:pt>
                <c:pt idx="463">
                  <c:v>8.57675199999996</c:v>
                </c:pt>
                <c:pt idx="464">
                  <c:v>8.57525199999998</c:v>
                </c:pt>
                <c:pt idx="465">
                  <c:v>8.57319199999992</c:v>
                </c:pt>
                <c:pt idx="466">
                  <c:v>8.57009199999993</c:v>
                </c:pt>
                <c:pt idx="467">
                  <c:v>8.57421199999997</c:v>
                </c:pt>
                <c:pt idx="468">
                  <c:v>8.57899199999991</c:v>
                </c:pt>
                <c:pt idx="469">
                  <c:v>8.57403099999992</c:v>
                </c:pt>
                <c:pt idx="470">
                  <c:v>8.57281199999996</c:v>
                </c:pt>
                <c:pt idx="471">
                  <c:v>8.56991199999996</c:v>
                </c:pt>
                <c:pt idx="472">
                  <c:v>8.56991199999996</c:v>
                </c:pt>
                <c:pt idx="473">
                  <c:v>8.57365099999996</c:v>
                </c:pt>
                <c:pt idx="474">
                  <c:v>8.58085099999997</c:v>
                </c:pt>
                <c:pt idx="475">
                  <c:v>8.58618999999997</c:v>
                </c:pt>
                <c:pt idx="476">
                  <c:v>8.58767</c:v>
                </c:pt>
                <c:pt idx="477">
                  <c:v>8.58616999999995</c:v>
                </c:pt>
                <c:pt idx="478">
                  <c:v>8.58288999999999</c:v>
                </c:pt>
                <c:pt idx="479">
                  <c:v>8.58046999999999</c:v>
                </c:pt>
                <c:pt idx="480">
                  <c:v>8.58046999999999</c:v>
                </c:pt>
                <c:pt idx="481">
                  <c:v>8.57606999999995</c:v>
                </c:pt>
                <c:pt idx="482">
                  <c:v>8.58105099999996</c:v>
                </c:pt>
                <c:pt idx="483">
                  <c:v>8.58341199999998</c:v>
                </c:pt>
                <c:pt idx="484">
                  <c:v>8.58995099999994</c:v>
                </c:pt>
                <c:pt idx="485">
                  <c:v>8.58926999999994</c:v>
                </c:pt>
                <c:pt idx="486">
                  <c:v>8.61048999999994</c:v>
                </c:pt>
                <c:pt idx="487">
                  <c:v>8.62638999999994</c:v>
                </c:pt>
                <c:pt idx="488">
                  <c:v>8.63238999999993</c:v>
                </c:pt>
                <c:pt idx="489">
                  <c:v>8.64910999999992</c:v>
                </c:pt>
                <c:pt idx="490">
                  <c:v>8.65838999999994</c:v>
                </c:pt>
                <c:pt idx="491">
                  <c:v>8.66398999999994</c:v>
                </c:pt>
                <c:pt idx="492">
                  <c:v>8.66810999999991</c:v>
                </c:pt>
                <c:pt idx="493">
                  <c:v>8.66742899999998</c:v>
                </c:pt>
                <c:pt idx="494">
                  <c:v>8.665029</c:v>
                </c:pt>
                <c:pt idx="495">
                  <c:v>8.66230999999992</c:v>
                </c:pt>
                <c:pt idx="496">
                  <c:v>8.66090999999997</c:v>
                </c:pt>
                <c:pt idx="497">
                  <c:v>8.66500999999992</c:v>
                </c:pt>
                <c:pt idx="498">
                  <c:v>8.66110999999997</c:v>
                </c:pt>
                <c:pt idx="499">
                  <c:v>8.66268999999996</c:v>
                </c:pt>
                <c:pt idx="500">
                  <c:v>8.66230999999992</c:v>
                </c:pt>
                <c:pt idx="501">
                  <c:v>8.65718999999999</c:v>
                </c:pt>
                <c:pt idx="502">
                  <c:v>8.64998999999997</c:v>
                </c:pt>
                <c:pt idx="503">
                  <c:v>8.64230999999997</c:v>
                </c:pt>
                <c:pt idx="504">
                  <c:v>8.64128999999998</c:v>
                </c:pt>
                <c:pt idx="505">
                  <c:v>8.64298999999996</c:v>
                </c:pt>
                <c:pt idx="506">
                  <c:v>8.63970999999992</c:v>
                </c:pt>
                <c:pt idx="507">
                  <c:v>8.64008999999996</c:v>
                </c:pt>
                <c:pt idx="508">
                  <c:v>8.63510999999996</c:v>
                </c:pt>
                <c:pt idx="509">
                  <c:v>8.63370999999994</c:v>
                </c:pt>
                <c:pt idx="510">
                  <c:v>8.62518999999999</c:v>
                </c:pt>
                <c:pt idx="511">
                  <c:v>8.61615099999995</c:v>
                </c:pt>
                <c:pt idx="512">
                  <c:v>8.61925099999993</c:v>
                </c:pt>
                <c:pt idx="513">
                  <c:v>8.65273099999996</c:v>
                </c:pt>
                <c:pt idx="514">
                  <c:v>8.6840509999999</c:v>
                </c:pt>
                <c:pt idx="515">
                  <c:v>8.70241199999995</c:v>
                </c:pt>
                <c:pt idx="516">
                  <c:v>8.71781200000001</c:v>
                </c:pt>
                <c:pt idx="517">
                  <c:v>8.72981199999998</c:v>
                </c:pt>
                <c:pt idx="518">
                  <c:v>8.73521199999999</c:v>
                </c:pt>
                <c:pt idx="519">
                  <c:v>8.7398919999999</c:v>
                </c:pt>
                <c:pt idx="520">
                  <c:v>8.74637199999995</c:v>
                </c:pt>
                <c:pt idx="521">
                  <c:v>8.75357199999996</c:v>
                </c:pt>
                <c:pt idx="522">
                  <c:v>8.75749199999994</c:v>
                </c:pt>
                <c:pt idx="523">
                  <c:v>8.75665199999993</c:v>
                </c:pt>
                <c:pt idx="524">
                  <c:v>8.75497199999991</c:v>
                </c:pt>
                <c:pt idx="525">
                  <c:v>8.75749199999994</c:v>
                </c:pt>
                <c:pt idx="526">
                  <c:v>8.75149199999996</c:v>
                </c:pt>
                <c:pt idx="527">
                  <c:v>8.74965199999998</c:v>
                </c:pt>
                <c:pt idx="528">
                  <c:v>8.74125199999995</c:v>
                </c:pt>
                <c:pt idx="529">
                  <c:v>8.72881299999996</c:v>
                </c:pt>
                <c:pt idx="530">
                  <c:v>8.71113199999996</c:v>
                </c:pt>
                <c:pt idx="531">
                  <c:v>8.74433199999999</c:v>
                </c:pt>
                <c:pt idx="532">
                  <c:v>8.76431199999999</c:v>
                </c:pt>
                <c:pt idx="533">
                  <c:v>8.77807199999992</c:v>
                </c:pt>
                <c:pt idx="534">
                  <c:v>8.78881199999995</c:v>
                </c:pt>
                <c:pt idx="535">
                  <c:v>8.80101299999993</c:v>
                </c:pt>
                <c:pt idx="536">
                  <c:v>8.81707199999994</c:v>
                </c:pt>
                <c:pt idx="537">
                  <c:v>8.81859199999994</c:v>
                </c:pt>
                <c:pt idx="538">
                  <c:v>8.82595099999996</c:v>
                </c:pt>
                <c:pt idx="539">
                  <c:v>8.82506999999997</c:v>
                </c:pt>
                <c:pt idx="540">
                  <c:v>8.82010999999991</c:v>
                </c:pt>
                <c:pt idx="541">
                  <c:v>8.82280999999992</c:v>
                </c:pt>
                <c:pt idx="542">
                  <c:v>8.82560999999996</c:v>
                </c:pt>
                <c:pt idx="543">
                  <c:v>8.83018999999997</c:v>
                </c:pt>
                <c:pt idx="544">
                  <c:v>8.83275099999992</c:v>
                </c:pt>
                <c:pt idx="545">
                  <c:v>8.83275099999992</c:v>
                </c:pt>
                <c:pt idx="546">
                  <c:v>8.83328999999996</c:v>
                </c:pt>
                <c:pt idx="547">
                  <c:v>8.82850999999995</c:v>
                </c:pt>
                <c:pt idx="548">
                  <c:v>8.82232899999998</c:v>
                </c:pt>
                <c:pt idx="549">
                  <c:v>8.81652899999999</c:v>
                </c:pt>
                <c:pt idx="550">
                  <c:v>8.82542899999997</c:v>
                </c:pt>
                <c:pt idx="551">
                  <c:v>8.83532899999999</c:v>
                </c:pt>
                <c:pt idx="552">
                  <c:v>8.842529</c:v>
                </c:pt>
                <c:pt idx="553">
                  <c:v>8.85310999999994</c:v>
                </c:pt>
                <c:pt idx="554">
                  <c:v>8.85824899999996</c:v>
                </c:pt>
                <c:pt idx="555">
                  <c:v>8.861329</c:v>
                </c:pt>
                <c:pt idx="556">
                  <c:v>8.86320999999995</c:v>
                </c:pt>
                <c:pt idx="557">
                  <c:v>8.86900999999995</c:v>
                </c:pt>
                <c:pt idx="558">
                  <c:v>8.87726999999998</c:v>
                </c:pt>
                <c:pt idx="559">
                  <c:v>8.87778999999995</c:v>
                </c:pt>
                <c:pt idx="560">
                  <c:v>8.88030999999991</c:v>
                </c:pt>
                <c:pt idx="561">
                  <c:v>8.88032899999999</c:v>
                </c:pt>
                <c:pt idx="562">
                  <c:v>8.88150899999992</c:v>
                </c:pt>
                <c:pt idx="563">
                  <c:v>8.88048899999994</c:v>
                </c:pt>
                <c:pt idx="564">
                  <c:v>8.87618899999993</c:v>
                </c:pt>
                <c:pt idx="565">
                  <c:v>8.88068899999993</c:v>
                </c:pt>
                <c:pt idx="566">
                  <c:v>8.88290899999994</c:v>
                </c:pt>
                <c:pt idx="567">
                  <c:v>8.88700899999996</c:v>
                </c:pt>
                <c:pt idx="568">
                  <c:v>8.88730899999992</c:v>
                </c:pt>
                <c:pt idx="569">
                  <c:v>8.88870899999994</c:v>
                </c:pt>
                <c:pt idx="570">
                  <c:v>8.87448899999995</c:v>
                </c:pt>
                <c:pt idx="571">
                  <c:v>8.87224799999991</c:v>
                </c:pt>
                <c:pt idx="572">
                  <c:v>8.86456799999991</c:v>
                </c:pt>
                <c:pt idx="573">
                  <c:v>8.85904799999992</c:v>
                </c:pt>
                <c:pt idx="574">
                  <c:v>8.85358699999998</c:v>
                </c:pt>
                <c:pt idx="575">
                  <c:v>8.84676799999994</c:v>
                </c:pt>
                <c:pt idx="576">
                  <c:v>8.84432699999991</c:v>
                </c:pt>
                <c:pt idx="577">
                  <c:v>8.83546799999991</c:v>
                </c:pt>
                <c:pt idx="578">
                  <c:v>8.82758699999997</c:v>
                </c:pt>
                <c:pt idx="579">
                  <c:v>8.82310699999998</c:v>
                </c:pt>
                <c:pt idx="580">
                  <c:v>8.82160699999993</c:v>
                </c:pt>
                <c:pt idx="581">
                  <c:v>8.82258599999993</c:v>
                </c:pt>
                <c:pt idx="582">
                  <c:v>8.82002699999994</c:v>
                </c:pt>
                <c:pt idx="583">
                  <c:v>8.81730699999991</c:v>
                </c:pt>
                <c:pt idx="584">
                  <c:v>8.81440699999992</c:v>
                </c:pt>
                <c:pt idx="585">
                  <c:v>8.81026599999998</c:v>
                </c:pt>
                <c:pt idx="586">
                  <c:v>8.80782499999995</c:v>
                </c:pt>
                <c:pt idx="587">
                  <c:v>8.80854499999991</c:v>
                </c:pt>
                <c:pt idx="588">
                  <c:v>8.81090599999993</c:v>
                </c:pt>
                <c:pt idx="589">
                  <c:v>8.80714499999996</c:v>
                </c:pt>
                <c:pt idx="590">
                  <c:v>8.80594499999994</c:v>
                </c:pt>
                <c:pt idx="591">
                  <c:v>8.79704499999995</c:v>
                </c:pt>
                <c:pt idx="592">
                  <c:v>8.78956499999994</c:v>
                </c:pt>
                <c:pt idx="593">
                  <c:v>8.78936499999995</c:v>
                </c:pt>
                <c:pt idx="594">
                  <c:v>8.79310399999994</c:v>
                </c:pt>
                <c:pt idx="595">
                  <c:v>8.79478499999998</c:v>
                </c:pt>
                <c:pt idx="596">
                  <c:v>8.79788499999997</c:v>
                </c:pt>
                <c:pt idx="597">
                  <c:v>8.79740399999996</c:v>
                </c:pt>
                <c:pt idx="598">
                  <c:v>8.79890399999994</c:v>
                </c:pt>
                <c:pt idx="599">
                  <c:v>8.79760399999995</c:v>
                </c:pt>
                <c:pt idx="600">
                  <c:v>8.79890399999994</c:v>
                </c:pt>
                <c:pt idx="601">
                  <c:v>8.79910399999993</c:v>
                </c:pt>
                <c:pt idx="602">
                  <c:v>8.79842399999994</c:v>
                </c:pt>
                <c:pt idx="603">
                  <c:v>8.79532399999995</c:v>
                </c:pt>
                <c:pt idx="604">
                  <c:v>8.79552399999994</c:v>
                </c:pt>
                <c:pt idx="605">
                  <c:v>8.79784399999991</c:v>
                </c:pt>
                <c:pt idx="606">
                  <c:v>8.79634399999993</c:v>
                </c:pt>
                <c:pt idx="607">
                  <c:v>8.79804399999991</c:v>
                </c:pt>
                <c:pt idx="608">
                  <c:v>8.79636299999994</c:v>
                </c:pt>
                <c:pt idx="609">
                  <c:v>8.79736299999998</c:v>
                </c:pt>
                <c:pt idx="610">
                  <c:v>8.79616299999995</c:v>
                </c:pt>
                <c:pt idx="611">
                  <c:v>8.79568299999995</c:v>
                </c:pt>
                <c:pt idx="612">
                  <c:v>8.79308299999991</c:v>
                </c:pt>
                <c:pt idx="613">
                  <c:v>8.79240299999992</c:v>
                </c:pt>
                <c:pt idx="614">
                  <c:v>8.7939029999999</c:v>
                </c:pt>
                <c:pt idx="615">
                  <c:v>8.79240299999992</c:v>
                </c:pt>
                <c:pt idx="616">
                  <c:v>8.79512199999994</c:v>
                </c:pt>
                <c:pt idx="617">
                  <c:v>8.79202199999995</c:v>
                </c:pt>
                <c:pt idx="618">
                  <c:v>8.7939029999999</c:v>
                </c:pt>
                <c:pt idx="619">
                  <c:v>8.78930299999993</c:v>
                </c:pt>
                <c:pt idx="620">
                  <c:v>8.79018299999991</c:v>
                </c:pt>
                <c:pt idx="621">
                  <c:v>8.78848299999994</c:v>
                </c:pt>
                <c:pt idx="622">
                  <c:v>8.78708299999992</c:v>
                </c:pt>
                <c:pt idx="623">
                  <c:v>8.78878299999997</c:v>
                </c:pt>
              </c:numCache>
            </c:numRef>
          </c:yVal>
          <c:smooth val="0"/>
        </c:ser>
        <c:axId val="15563131"/>
        <c:axId val="12551722"/>
      </c:scatterChart>
      <c:valAx>
        <c:axId val="15563131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latin typeface="ＭＳ Ｐゴシック"/>
                  </a:defRPr>
                </a:pPr>
                <a:r>
                  <a:rPr b="0" sz="875" spc="-1" strike="noStrike">
                    <a:latin typeface="ＭＳ Ｐゴシック"/>
                  </a:rPr>
                  <a:t>t  (sec)</a:t>
                </a:r>
              </a:p>
            </c:rich>
          </c:tx>
          <c:layout>
            <c:manualLayout>
              <c:xMode val="edge"/>
              <c:yMode val="edge"/>
              <c:x val="0.487177879490877"/>
              <c:y val="0.93777292576419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51722"/>
        <c:crossesAt val="10"/>
        <c:crossBetween val="midCat"/>
        <c:majorUnit val="1"/>
        <c:minorUnit val="9"/>
      </c:valAx>
      <c:valAx>
        <c:axId val="12551722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63131"/>
        <c:crossesAt val="0.01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復!$E$2:$E$500</c:f>
              <c:numCache>
                <c:formatCode>General</c:formatCode>
                <c:ptCount val="499"/>
                <c:pt idx="0">
                  <c:v>1000001</c:v>
                </c:pt>
                <c:pt idx="1">
                  <c:v>833334.333333333</c:v>
                </c:pt>
                <c:pt idx="2">
                  <c:v>714286.714285714</c:v>
                </c:pt>
                <c:pt idx="3">
                  <c:v>555556.555555556</c:v>
                </c:pt>
                <c:pt idx="4">
                  <c:v>500001</c:v>
                </c:pt>
                <c:pt idx="5">
                  <c:v>400001</c:v>
                </c:pt>
                <c:pt idx="6">
                  <c:v>333334.333333333</c:v>
                </c:pt>
                <c:pt idx="7">
                  <c:v>303031.303030303</c:v>
                </c:pt>
                <c:pt idx="8">
                  <c:v>250001</c:v>
                </c:pt>
                <c:pt idx="9">
                  <c:v>200001</c:v>
                </c:pt>
                <c:pt idx="10">
                  <c:v>166667.666666667</c:v>
                </c:pt>
                <c:pt idx="11">
                  <c:v>142858.142857143</c:v>
                </c:pt>
                <c:pt idx="12">
                  <c:v>125001</c:v>
                </c:pt>
                <c:pt idx="13">
                  <c:v>111112.111111111</c:v>
                </c:pt>
                <c:pt idx="14">
                  <c:v>100001</c:v>
                </c:pt>
                <c:pt idx="15">
                  <c:v>83334.3333333333</c:v>
                </c:pt>
                <c:pt idx="16">
                  <c:v>71429.5714285714</c:v>
                </c:pt>
                <c:pt idx="17">
                  <c:v>55556.5555555556</c:v>
                </c:pt>
                <c:pt idx="18">
                  <c:v>50001</c:v>
                </c:pt>
                <c:pt idx="19">
                  <c:v>40001</c:v>
                </c:pt>
                <c:pt idx="20">
                  <c:v>33334.3333333333</c:v>
                </c:pt>
                <c:pt idx="21">
                  <c:v>30304.0303030303</c:v>
                </c:pt>
                <c:pt idx="22">
                  <c:v>25001</c:v>
                </c:pt>
                <c:pt idx="23">
                  <c:v>20001</c:v>
                </c:pt>
                <c:pt idx="24">
                  <c:v>16667.6666666667</c:v>
                </c:pt>
                <c:pt idx="25">
                  <c:v>14286.7142857143</c:v>
                </c:pt>
                <c:pt idx="26">
                  <c:v>12501</c:v>
                </c:pt>
                <c:pt idx="27">
                  <c:v>10001</c:v>
                </c:pt>
                <c:pt idx="28">
                  <c:v>8334.33333333333</c:v>
                </c:pt>
                <c:pt idx="29">
                  <c:v>7143.85714285714</c:v>
                </c:pt>
                <c:pt idx="30">
                  <c:v>6251</c:v>
                </c:pt>
                <c:pt idx="31">
                  <c:v>5556.55555555556</c:v>
                </c:pt>
                <c:pt idx="32">
                  <c:v>5001</c:v>
                </c:pt>
                <c:pt idx="33">
                  <c:v>4001</c:v>
                </c:pt>
                <c:pt idx="34">
                  <c:v>3334.33333333333</c:v>
                </c:pt>
                <c:pt idx="35">
                  <c:v>3031.30303030303</c:v>
                </c:pt>
                <c:pt idx="36">
                  <c:v>2501</c:v>
                </c:pt>
                <c:pt idx="37">
                  <c:v>2001</c:v>
                </c:pt>
                <c:pt idx="38">
                  <c:v>1667.66666666667</c:v>
                </c:pt>
                <c:pt idx="39">
                  <c:v>1429.57142857143</c:v>
                </c:pt>
                <c:pt idx="40">
                  <c:v>1235.56790123457</c:v>
                </c:pt>
                <c:pt idx="41">
                  <c:v>1001</c:v>
                </c:pt>
                <c:pt idx="42">
                  <c:v>834.333333333333</c:v>
                </c:pt>
                <c:pt idx="43">
                  <c:v>715.285714285714</c:v>
                </c:pt>
                <c:pt idx="44">
                  <c:v>626</c:v>
                </c:pt>
                <c:pt idx="45">
                  <c:v>556.555555555556</c:v>
                </c:pt>
                <c:pt idx="46">
                  <c:v>501</c:v>
                </c:pt>
                <c:pt idx="47">
                  <c:v>401</c:v>
                </c:pt>
                <c:pt idx="48">
                  <c:v>334.333333333333</c:v>
                </c:pt>
                <c:pt idx="49">
                  <c:v>304.030303030303</c:v>
                </c:pt>
                <c:pt idx="50">
                  <c:v>251</c:v>
                </c:pt>
                <c:pt idx="51">
                  <c:v>201</c:v>
                </c:pt>
                <c:pt idx="52">
                  <c:v>167.666666666667</c:v>
                </c:pt>
                <c:pt idx="53">
                  <c:v>143.857142857143</c:v>
                </c:pt>
                <c:pt idx="54">
                  <c:v>122.951219512195</c:v>
                </c:pt>
                <c:pt idx="55">
                  <c:v>101</c:v>
                </c:pt>
                <c:pt idx="56">
                  <c:v>84.3333333333333</c:v>
                </c:pt>
                <c:pt idx="57">
                  <c:v>72.4285714285714</c:v>
                </c:pt>
                <c:pt idx="58">
                  <c:v>63.5</c:v>
                </c:pt>
                <c:pt idx="59">
                  <c:v>56.5555555555556</c:v>
                </c:pt>
                <c:pt idx="60">
                  <c:v>51</c:v>
                </c:pt>
                <c:pt idx="61">
                  <c:v>41</c:v>
                </c:pt>
                <c:pt idx="62">
                  <c:v>34.3333333333333</c:v>
                </c:pt>
                <c:pt idx="63">
                  <c:v>31.3030303030303</c:v>
                </c:pt>
                <c:pt idx="64">
                  <c:v>26</c:v>
                </c:pt>
                <c:pt idx="65">
                  <c:v>21</c:v>
                </c:pt>
                <c:pt idx="66">
                  <c:v>17.6666666666667</c:v>
                </c:pt>
                <c:pt idx="67">
                  <c:v>15.2857142857143</c:v>
                </c:pt>
                <c:pt idx="68">
                  <c:v>13.3456790123457</c:v>
                </c:pt>
                <c:pt idx="69">
                  <c:v>11</c:v>
                </c:pt>
                <c:pt idx="70">
                  <c:v>9.33333333333333</c:v>
                </c:pt>
                <c:pt idx="71">
                  <c:v>8.14285714285714</c:v>
                </c:pt>
                <c:pt idx="72">
                  <c:v>7.25</c:v>
                </c:pt>
                <c:pt idx="73">
                  <c:v>6.55555555555556</c:v>
                </c:pt>
                <c:pt idx="74">
                  <c:v>6</c:v>
                </c:pt>
                <c:pt idx="75">
                  <c:v>5</c:v>
                </c:pt>
                <c:pt idx="76">
                  <c:v>4.33333333333333</c:v>
                </c:pt>
                <c:pt idx="77">
                  <c:v>3.5</c:v>
                </c:pt>
                <c:pt idx="78">
                  <c:v>3</c:v>
                </c:pt>
                <c:pt idx="79">
                  <c:v>2.66666666666667</c:v>
                </c:pt>
                <c:pt idx="80">
                  <c:v>2.42857142857143</c:v>
                </c:pt>
                <c:pt idx="81">
                  <c:v>2.21951219512195</c:v>
                </c:pt>
                <c:pt idx="82">
                  <c:v>2</c:v>
                </c:pt>
              </c:numCache>
            </c:numRef>
          </c:xVal>
          <c:yVal>
            <c:numRef>
              <c:f>回復!$R$2:$R$500</c:f>
              <c:numCache>
                <c:formatCode>General</c:formatCode>
                <c:ptCount val="499"/>
                <c:pt idx="0">
                  <c:v>8.74553</c:v>
                </c:pt>
                <c:pt idx="1">
                  <c:v>8.74544</c:v>
                </c:pt>
                <c:pt idx="2">
                  <c:v>8.74534</c:v>
                </c:pt>
                <c:pt idx="3">
                  <c:v>8.74516</c:v>
                </c:pt>
                <c:pt idx="4">
                  <c:v>8.74505999999999</c:v>
                </c:pt>
                <c:pt idx="5">
                  <c:v>8.74483</c:v>
                </c:pt>
                <c:pt idx="6">
                  <c:v>8.74459999999999</c:v>
                </c:pt>
                <c:pt idx="7">
                  <c:v>8.74445</c:v>
                </c:pt>
                <c:pt idx="8">
                  <c:v>8.74413000000001</c:v>
                </c:pt>
                <c:pt idx="9">
                  <c:v>8.74366</c:v>
                </c:pt>
                <c:pt idx="10">
                  <c:v>8.74319</c:v>
                </c:pt>
                <c:pt idx="11">
                  <c:v>8.74272000000001</c:v>
                </c:pt>
                <c:pt idx="12">
                  <c:v>8.74226000000001</c:v>
                </c:pt>
                <c:pt idx="13">
                  <c:v>8.74179</c:v>
                </c:pt>
                <c:pt idx="14">
                  <c:v>8.74132</c:v>
                </c:pt>
                <c:pt idx="15">
                  <c:v>8.74039000000001</c:v>
                </c:pt>
                <c:pt idx="16">
                  <c:v>8.73946</c:v>
                </c:pt>
                <c:pt idx="17">
                  <c:v>8.7376</c:v>
                </c:pt>
                <c:pt idx="18">
                  <c:v>8.73667</c:v>
                </c:pt>
                <c:pt idx="19">
                  <c:v>8.73435</c:v>
                </c:pt>
                <c:pt idx="20">
                  <c:v>8.73203</c:v>
                </c:pt>
                <c:pt idx="21">
                  <c:v>8.73064</c:v>
                </c:pt>
                <c:pt idx="22">
                  <c:v>8.7274</c:v>
                </c:pt>
                <c:pt idx="23">
                  <c:v>8.72278</c:v>
                </c:pt>
                <c:pt idx="24">
                  <c:v>8.71816999999999</c:v>
                </c:pt>
                <c:pt idx="25">
                  <c:v>8.71357</c:v>
                </c:pt>
                <c:pt idx="26">
                  <c:v>8.70897000000001</c:v>
                </c:pt>
                <c:pt idx="27">
                  <c:v>8.69981</c:v>
                </c:pt>
                <c:pt idx="28">
                  <c:v>8.69067999999999</c:v>
                </c:pt>
                <c:pt idx="29">
                  <c:v>8.68156999999999</c:v>
                </c:pt>
                <c:pt idx="30">
                  <c:v>8.67248</c:v>
                </c:pt>
                <c:pt idx="31">
                  <c:v>8.66341</c:v>
                </c:pt>
                <c:pt idx="32">
                  <c:v>8.65437</c:v>
                </c:pt>
                <c:pt idx="33">
                  <c:v>8.63185</c:v>
                </c:pt>
                <c:pt idx="34">
                  <c:v>8.60945</c:v>
                </c:pt>
                <c:pt idx="35">
                  <c:v>8.59606</c:v>
                </c:pt>
                <c:pt idx="36">
                  <c:v>8.56496999999999</c:v>
                </c:pt>
                <c:pt idx="37">
                  <c:v>8.5209</c:v>
                </c:pt>
                <c:pt idx="38">
                  <c:v>8.47719999999999</c:v>
                </c:pt>
                <c:pt idx="39">
                  <c:v>8.43385</c:v>
                </c:pt>
                <c:pt idx="40">
                  <c:v>8.38652</c:v>
                </c:pt>
                <c:pt idx="41">
                  <c:v>8.30566000000001</c:v>
                </c:pt>
                <c:pt idx="42">
                  <c:v>8.22169</c:v>
                </c:pt>
                <c:pt idx="43">
                  <c:v>8.13884</c:v>
                </c:pt>
                <c:pt idx="44">
                  <c:v>8.05699000000001</c:v>
                </c:pt>
                <c:pt idx="45">
                  <c:v>7.97602999999999</c:v>
                </c:pt>
                <c:pt idx="46">
                  <c:v>7.89588</c:v>
                </c:pt>
                <c:pt idx="47">
                  <c:v>7.69944</c:v>
                </c:pt>
                <c:pt idx="48">
                  <c:v>7.50837</c:v>
                </c:pt>
                <c:pt idx="49">
                  <c:v>7.39605</c:v>
                </c:pt>
                <c:pt idx="50">
                  <c:v>7.14098</c:v>
                </c:pt>
                <c:pt idx="51">
                  <c:v>6.79314</c:v>
                </c:pt>
                <c:pt idx="52">
                  <c:v>6.46267</c:v>
                </c:pt>
                <c:pt idx="53">
                  <c:v>6.14838</c:v>
                </c:pt>
                <c:pt idx="54">
                  <c:v>5.79298000000001</c:v>
                </c:pt>
                <c:pt idx="55">
                  <c:v>5.29878000000001</c:v>
                </c:pt>
                <c:pt idx="56">
                  <c:v>4.80213</c:v>
                </c:pt>
                <c:pt idx="57">
                  <c:v>4.35759</c:v>
                </c:pt>
                <c:pt idx="58">
                  <c:v>3.95866</c:v>
                </c:pt>
                <c:pt idx="59">
                  <c:v>3.59799000000001</c:v>
                </c:pt>
                <c:pt idx="60">
                  <c:v>3.27132</c:v>
                </c:pt>
                <c:pt idx="61">
                  <c:v>2.58886</c:v>
                </c:pt>
                <c:pt idx="62">
                  <c:v>2.05185</c:v>
                </c:pt>
                <c:pt idx="63">
                  <c:v>1.78849</c:v>
                </c:pt>
                <c:pt idx="64">
                  <c:v>1.30606</c:v>
                </c:pt>
                <c:pt idx="65">
                  <c:v>0.856129999999994</c:v>
                </c:pt>
                <c:pt idx="66">
                  <c:v>0.577639999999992</c:v>
                </c:pt>
                <c:pt idx="67">
                  <c:v>0.406129999999994</c:v>
                </c:pt>
                <c:pt idx="68">
                  <c:v>0.289060000000009</c:v>
                </c:pt>
                <c:pt idx="69">
                  <c:v>0.187270000000008</c:v>
                </c:pt>
                <c:pt idx="70">
                  <c:v>0.140159999999996</c:v>
                </c:pt>
                <c:pt idx="71">
                  <c:v>0.118790000000008</c:v>
                </c:pt>
                <c:pt idx="72">
                  <c:v>0.107600000000002</c:v>
                </c:pt>
                <c:pt idx="73">
                  <c:v>0.100509999999995</c:v>
                </c:pt>
                <c:pt idx="74">
                  <c:v>0.0956600000000071</c:v>
                </c:pt>
                <c:pt idx="75">
                  <c:v>0.0873899999999958</c:v>
                </c:pt>
                <c:pt idx="76">
                  <c:v>0.0815799999999945</c:v>
                </c:pt>
                <c:pt idx="77">
                  <c:v>0.0733499999999913</c:v>
                </c:pt>
                <c:pt idx="78">
                  <c:v>0.0677000000000044</c:v>
                </c:pt>
                <c:pt idx="79">
                  <c:v>0.0634399999999914</c:v>
                </c:pt>
                <c:pt idx="80">
                  <c:v>0.0601000000000022</c:v>
                </c:pt>
                <c:pt idx="81">
                  <c:v>0.0569000000000051</c:v>
                </c:pt>
                <c:pt idx="82">
                  <c:v>0.0532099999999991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復!$S$2:$S$1510</c:f>
              <c:numCache>
                <c:formatCode>General</c:formatCode>
                <c:ptCount val="1509"/>
                <c:pt idx="0">
                  <c:v>24673</c:v>
                </c:pt>
                <c:pt idx="1">
                  <c:v>12337</c:v>
                </c:pt>
                <c:pt idx="2">
                  <c:v>8225</c:v>
                </c:pt>
                <c:pt idx="3">
                  <c:v>6169</c:v>
                </c:pt>
                <c:pt idx="4">
                  <c:v>4935.4</c:v>
                </c:pt>
                <c:pt idx="5">
                  <c:v>4113</c:v>
                </c:pt>
                <c:pt idx="6">
                  <c:v>3525.57142857143</c:v>
                </c:pt>
                <c:pt idx="7">
                  <c:v>3085</c:v>
                </c:pt>
                <c:pt idx="8">
                  <c:v>2742.33333333333</c:v>
                </c:pt>
                <c:pt idx="9">
                  <c:v>2468.2</c:v>
                </c:pt>
                <c:pt idx="10">
                  <c:v>2243.90909090909</c:v>
                </c:pt>
                <c:pt idx="11">
                  <c:v>2057</c:v>
                </c:pt>
                <c:pt idx="12">
                  <c:v>1898.84615384615</c:v>
                </c:pt>
                <c:pt idx="13">
                  <c:v>1763.28571428571</c:v>
                </c:pt>
                <c:pt idx="14">
                  <c:v>1645.8</c:v>
                </c:pt>
                <c:pt idx="15">
                  <c:v>1543</c:v>
                </c:pt>
                <c:pt idx="16">
                  <c:v>1452.29411764706</c:v>
                </c:pt>
                <c:pt idx="17">
                  <c:v>1371.66666666667</c:v>
                </c:pt>
                <c:pt idx="18">
                  <c:v>1299.52631578947</c:v>
                </c:pt>
                <c:pt idx="19">
                  <c:v>1234.6</c:v>
                </c:pt>
                <c:pt idx="20">
                  <c:v>1175.85714285714</c:v>
                </c:pt>
                <c:pt idx="21">
                  <c:v>1122.45454545455</c:v>
                </c:pt>
                <c:pt idx="22">
                  <c:v>1073.69565217391</c:v>
                </c:pt>
                <c:pt idx="23">
                  <c:v>1029</c:v>
                </c:pt>
                <c:pt idx="24">
                  <c:v>987.88</c:v>
                </c:pt>
                <c:pt idx="25">
                  <c:v>949.923076923077</c:v>
                </c:pt>
                <c:pt idx="26">
                  <c:v>914.777777777778</c:v>
                </c:pt>
                <c:pt idx="27">
                  <c:v>882.142857142857</c:v>
                </c:pt>
                <c:pt idx="28">
                  <c:v>851.758620689655</c:v>
                </c:pt>
                <c:pt idx="29">
                  <c:v>823.4</c:v>
                </c:pt>
                <c:pt idx="30">
                  <c:v>796.870967741936</c:v>
                </c:pt>
                <c:pt idx="31">
                  <c:v>772</c:v>
                </c:pt>
                <c:pt idx="32">
                  <c:v>748.636363636364</c:v>
                </c:pt>
                <c:pt idx="33">
                  <c:v>726.647058823529</c:v>
                </c:pt>
                <c:pt idx="34">
                  <c:v>705.914285714286</c:v>
                </c:pt>
                <c:pt idx="35">
                  <c:v>686.333333333333</c:v>
                </c:pt>
                <c:pt idx="36">
                  <c:v>667.810810810811</c:v>
                </c:pt>
                <c:pt idx="37">
                  <c:v>650.263157894737</c:v>
                </c:pt>
                <c:pt idx="38">
                  <c:v>633.615384615385</c:v>
                </c:pt>
                <c:pt idx="39">
                  <c:v>617.8</c:v>
                </c:pt>
                <c:pt idx="40">
                  <c:v>602.756097560976</c:v>
                </c:pt>
                <c:pt idx="41">
                  <c:v>588.428571428571</c:v>
                </c:pt>
                <c:pt idx="42">
                  <c:v>574.767441860465</c:v>
                </c:pt>
                <c:pt idx="43">
                  <c:v>561.727272727273</c:v>
                </c:pt>
                <c:pt idx="44">
                  <c:v>549.266666666667</c:v>
                </c:pt>
                <c:pt idx="45">
                  <c:v>537.347826086957</c:v>
                </c:pt>
                <c:pt idx="46">
                  <c:v>525.936170212766</c:v>
                </c:pt>
                <c:pt idx="47">
                  <c:v>515</c:v>
                </c:pt>
                <c:pt idx="48">
                  <c:v>504.510204081633</c:v>
                </c:pt>
                <c:pt idx="49">
                  <c:v>494.44</c:v>
                </c:pt>
                <c:pt idx="50">
                  <c:v>484.764705882353</c:v>
                </c:pt>
                <c:pt idx="51">
                  <c:v>475.461538461538</c:v>
                </c:pt>
                <c:pt idx="52">
                  <c:v>466.509433962264</c:v>
                </c:pt>
                <c:pt idx="53">
                  <c:v>457.888888888889</c:v>
                </c:pt>
                <c:pt idx="54">
                  <c:v>449.581818181818</c:v>
                </c:pt>
                <c:pt idx="55">
                  <c:v>441.571428571429</c:v>
                </c:pt>
                <c:pt idx="56">
                  <c:v>433.842105263158</c:v>
                </c:pt>
                <c:pt idx="57">
                  <c:v>426.379310344828</c:v>
                </c:pt>
                <c:pt idx="58">
                  <c:v>419.169491525424</c:v>
                </c:pt>
                <c:pt idx="59">
                  <c:v>412.2</c:v>
                </c:pt>
                <c:pt idx="60">
                  <c:v>405.459016393443</c:v>
                </c:pt>
                <c:pt idx="61">
                  <c:v>398.935483870968</c:v>
                </c:pt>
                <c:pt idx="62">
                  <c:v>392.619047619048</c:v>
                </c:pt>
                <c:pt idx="63">
                  <c:v>386.5</c:v>
                </c:pt>
                <c:pt idx="64">
                  <c:v>380.569230769231</c:v>
                </c:pt>
                <c:pt idx="65">
                  <c:v>374.818181818182</c:v>
                </c:pt>
                <c:pt idx="66">
                  <c:v>369.238805970149</c:v>
                </c:pt>
                <c:pt idx="67">
                  <c:v>363.823529411765</c:v>
                </c:pt>
                <c:pt idx="68">
                  <c:v>358.565217391304</c:v>
                </c:pt>
                <c:pt idx="69">
                  <c:v>353.457142857143</c:v>
                </c:pt>
                <c:pt idx="70">
                  <c:v>348.492957746479</c:v>
                </c:pt>
                <c:pt idx="71">
                  <c:v>343.666666666667</c:v>
                </c:pt>
                <c:pt idx="72">
                  <c:v>338.972602739726</c:v>
                </c:pt>
                <c:pt idx="73">
                  <c:v>334.405405405405</c:v>
                </c:pt>
                <c:pt idx="74">
                  <c:v>329.96</c:v>
                </c:pt>
                <c:pt idx="75">
                  <c:v>325.631578947368</c:v>
                </c:pt>
                <c:pt idx="76">
                  <c:v>321.415584415584</c:v>
                </c:pt>
                <c:pt idx="77">
                  <c:v>317.307692307692</c:v>
                </c:pt>
                <c:pt idx="78">
                  <c:v>313.303797468354</c:v>
                </c:pt>
                <c:pt idx="79">
                  <c:v>309.4</c:v>
                </c:pt>
                <c:pt idx="80">
                  <c:v>305.592592592593</c:v>
                </c:pt>
                <c:pt idx="81">
                  <c:v>301.878048780488</c:v>
                </c:pt>
                <c:pt idx="82">
                  <c:v>298.253012048193</c:v>
                </c:pt>
                <c:pt idx="83">
                  <c:v>294.714285714286</c:v>
                </c:pt>
                <c:pt idx="84">
                  <c:v>291.258823529412</c:v>
                </c:pt>
                <c:pt idx="85">
                  <c:v>287.883720930233</c:v>
                </c:pt>
                <c:pt idx="86">
                  <c:v>284.586206896552</c:v>
                </c:pt>
                <c:pt idx="87">
                  <c:v>281.363636363636</c:v>
                </c:pt>
                <c:pt idx="88">
                  <c:v>278.213483146067</c:v>
                </c:pt>
                <c:pt idx="89">
                  <c:v>275.133333333333</c:v>
                </c:pt>
                <c:pt idx="90">
                  <c:v>272.120879120879</c:v>
                </c:pt>
                <c:pt idx="91">
                  <c:v>269.173913043478</c:v>
                </c:pt>
                <c:pt idx="92">
                  <c:v>266.290322580645</c:v>
                </c:pt>
                <c:pt idx="93">
                  <c:v>263.468085106383</c:v>
                </c:pt>
                <c:pt idx="94">
                  <c:v>260.705263157895</c:v>
                </c:pt>
                <c:pt idx="95">
                  <c:v>258</c:v>
                </c:pt>
                <c:pt idx="96">
                  <c:v>255.350515463918</c:v>
                </c:pt>
                <c:pt idx="97">
                  <c:v>252.755102040816</c:v>
                </c:pt>
                <c:pt idx="98">
                  <c:v>250.212121212121</c:v>
                </c:pt>
                <c:pt idx="99">
                  <c:v>247.72</c:v>
                </c:pt>
                <c:pt idx="100">
                  <c:v>245.277227722772</c:v>
                </c:pt>
                <c:pt idx="101">
                  <c:v>242.882352941176</c:v>
                </c:pt>
                <c:pt idx="102">
                  <c:v>240.533980582524</c:v>
                </c:pt>
                <c:pt idx="103">
                  <c:v>238.230769230769</c:v>
                </c:pt>
                <c:pt idx="104">
                  <c:v>235.971428571429</c:v>
                </c:pt>
                <c:pt idx="105">
                  <c:v>233.754716981132</c:v>
                </c:pt>
                <c:pt idx="106">
                  <c:v>231.579439252336</c:v>
                </c:pt>
                <c:pt idx="107">
                  <c:v>229.444444444444</c:v>
                </c:pt>
                <c:pt idx="108">
                  <c:v>227.348623853211</c:v>
                </c:pt>
                <c:pt idx="109">
                  <c:v>225.290909090909</c:v>
                </c:pt>
                <c:pt idx="110">
                  <c:v>221.285714285714</c:v>
                </c:pt>
                <c:pt idx="111">
                  <c:v>217.421052631579</c:v>
                </c:pt>
                <c:pt idx="112">
                  <c:v>213.689655172414</c:v>
                </c:pt>
                <c:pt idx="113">
                  <c:v>210.084745762712</c:v>
                </c:pt>
                <c:pt idx="114">
                  <c:v>206.6</c:v>
                </c:pt>
                <c:pt idx="115">
                  <c:v>203.229508196721</c:v>
                </c:pt>
                <c:pt idx="116">
                  <c:v>199.967741935484</c:v>
                </c:pt>
                <c:pt idx="117">
                  <c:v>196.809523809524</c:v>
                </c:pt>
                <c:pt idx="118">
                  <c:v>193.75</c:v>
                </c:pt>
                <c:pt idx="119">
                  <c:v>190.784615384615</c:v>
                </c:pt>
                <c:pt idx="120">
                  <c:v>187.909090909091</c:v>
                </c:pt>
                <c:pt idx="121">
                  <c:v>185.119402985075</c:v>
                </c:pt>
                <c:pt idx="122">
                  <c:v>182.411764705882</c:v>
                </c:pt>
                <c:pt idx="123">
                  <c:v>179.782608695652</c:v>
                </c:pt>
                <c:pt idx="124">
                  <c:v>177.228571428571</c:v>
                </c:pt>
                <c:pt idx="125">
                  <c:v>174.746478873239</c:v>
                </c:pt>
                <c:pt idx="126">
                  <c:v>172.333333333333</c:v>
                </c:pt>
                <c:pt idx="127">
                  <c:v>169.986301369863</c:v>
                </c:pt>
                <c:pt idx="128">
                  <c:v>167.702702702703</c:v>
                </c:pt>
                <c:pt idx="129">
                  <c:v>165.48</c:v>
                </c:pt>
                <c:pt idx="130">
                  <c:v>163.315789473684</c:v>
                </c:pt>
                <c:pt idx="131">
                  <c:v>161.207792207792</c:v>
                </c:pt>
                <c:pt idx="132">
                  <c:v>159.153846153846</c:v>
                </c:pt>
                <c:pt idx="133">
                  <c:v>157.151898734177</c:v>
                </c:pt>
                <c:pt idx="134">
                  <c:v>155.2</c:v>
                </c:pt>
                <c:pt idx="135">
                  <c:v>153.296296296296</c:v>
                </c:pt>
                <c:pt idx="136">
                  <c:v>151.439024390244</c:v>
                </c:pt>
                <c:pt idx="137">
                  <c:v>149.626506024096</c:v>
                </c:pt>
                <c:pt idx="138">
                  <c:v>147.857142857143</c:v>
                </c:pt>
                <c:pt idx="139">
                  <c:v>146.129411764706</c:v>
                </c:pt>
                <c:pt idx="140">
                  <c:v>144.441860465116</c:v>
                </c:pt>
                <c:pt idx="141">
                  <c:v>142.793103448276</c:v>
                </c:pt>
                <c:pt idx="142">
                  <c:v>141.181818181818</c:v>
                </c:pt>
                <c:pt idx="143">
                  <c:v>139.606741573034</c:v>
                </c:pt>
                <c:pt idx="144">
                  <c:v>138.066666666667</c:v>
                </c:pt>
                <c:pt idx="145">
                  <c:v>136.56043956044</c:v>
                </c:pt>
                <c:pt idx="146">
                  <c:v>135.086956521739</c:v>
                </c:pt>
                <c:pt idx="147">
                  <c:v>133.645161290323</c:v>
                </c:pt>
                <c:pt idx="148">
                  <c:v>132.234042553192</c:v>
                </c:pt>
                <c:pt idx="149">
                  <c:v>130.852631578947</c:v>
                </c:pt>
                <c:pt idx="150">
                  <c:v>129.5</c:v>
                </c:pt>
                <c:pt idx="151">
                  <c:v>128.175257731959</c:v>
                </c:pt>
                <c:pt idx="152">
                  <c:v>126.877551020408</c:v>
                </c:pt>
                <c:pt idx="153">
                  <c:v>125.606060606061</c:v>
                </c:pt>
                <c:pt idx="154">
                  <c:v>124.36</c:v>
                </c:pt>
                <c:pt idx="155">
                  <c:v>123.138613861386</c:v>
                </c:pt>
                <c:pt idx="156">
                  <c:v>121.941176470588</c:v>
                </c:pt>
                <c:pt idx="157">
                  <c:v>120.766990291262</c:v>
                </c:pt>
                <c:pt idx="158">
                  <c:v>119.615384615385</c:v>
                </c:pt>
                <c:pt idx="159">
                  <c:v>118.485714285714</c:v>
                </c:pt>
                <c:pt idx="160">
                  <c:v>117.377358490566</c:v>
                </c:pt>
                <c:pt idx="161">
                  <c:v>116.289719626168</c:v>
                </c:pt>
                <c:pt idx="162">
                  <c:v>115.222222222222</c:v>
                </c:pt>
                <c:pt idx="163">
                  <c:v>114.174311926606</c:v>
                </c:pt>
                <c:pt idx="164">
                  <c:v>113.145454545455</c:v>
                </c:pt>
                <c:pt idx="165">
                  <c:v>112.135135135135</c:v>
                </c:pt>
                <c:pt idx="166">
                  <c:v>111.142857142857</c:v>
                </c:pt>
                <c:pt idx="167">
                  <c:v>110.16814159292</c:v>
                </c:pt>
                <c:pt idx="168">
                  <c:v>109.210526315789</c:v>
                </c:pt>
                <c:pt idx="169">
                  <c:v>108.269565217391</c:v>
                </c:pt>
                <c:pt idx="170">
                  <c:v>107.344827586207</c:v>
                </c:pt>
                <c:pt idx="171">
                  <c:v>106.435897435897</c:v>
                </c:pt>
                <c:pt idx="172">
                  <c:v>105.542372881356</c:v>
                </c:pt>
                <c:pt idx="173">
                  <c:v>104.663865546218</c:v>
                </c:pt>
                <c:pt idx="174">
                  <c:v>103.8</c:v>
                </c:pt>
                <c:pt idx="175">
                  <c:v>102.950413223141</c:v>
                </c:pt>
                <c:pt idx="176">
                  <c:v>102.114754098361</c:v>
                </c:pt>
                <c:pt idx="177">
                  <c:v>101.292682926829</c:v>
                </c:pt>
                <c:pt idx="178">
                  <c:v>100.483870967742</c:v>
                </c:pt>
                <c:pt idx="179">
                  <c:v>99.688</c:v>
                </c:pt>
                <c:pt idx="180">
                  <c:v>98.9047619047619</c:v>
                </c:pt>
                <c:pt idx="181">
                  <c:v>98.1338582677165</c:v>
                </c:pt>
                <c:pt idx="182">
                  <c:v>97.375</c:v>
                </c:pt>
                <c:pt idx="183">
                  <c:v>96.6279069767442</c:v>
                </c:pt>
                <c:pt idx="184">
                  <c:v>95.8923076923077</c:v>
                </c:pt>
                <c:pt idx="185">
                  <c:v>95.1679389312977</c:v>
                </c:pt>
                <c:pt idx="186">
                  <c:v>94.4545454545455</c:v>
                </c:pt>
                <c:pt idx="187">
                  <c:v>93.7518796992481</c:v>
                </c:pt>
                <c:pt idx="188">
                  <c:v>93.0597014925373</c:v>
                </c:pt>
                <c:pt idx="189">
                  <c:v>92.3777777777778</c:v>
                </c:pt>
                <c:pt idx="190">
                  <c:v>91.7058823529412</c:v>
                </c:pt>
                <c:pt idx="191">
                  <c:v>91.043795620438</c:v>
                </c:pt>
                <c:pt idx="192">
                  <c:v>90.3913043478261</c:v>
                </c:pt>
                <c:pt idx="193">
                  <c:v>89.7482014388489</c:v>
                </c:pt>
                <c:pt idx="194">
                  <c:v>89.1142857142857</c:v>
                </c:pt>
                <c:pt idx="195">
                  <c:v>88.4893617021277</c:v>
                </c:pt>
                <c:pt idx="196">
                  <c:v>87.8732394366197</c:v>
                </c:pt>
                <c:pt idx="197">
                  <c:v>87.2657342657343</c:v>
                </c:pt>
                <c:pt idx="198">
                  <c:v>86.6666666666667</c:v>
                </c:pt>
                <c:pt idx="199">
                  <c:v>86.0758620689655</c:v>
                </c:pt>
                <c:pt idx="200">
                  <c:v>85.4931506849315</c:v>
                </c:pt>
                <c:pt idx="201">
                  <c:v>84.9183673469388</c:v>
                </c:pt>
                <c:pt idx="202">
                  <c:v>84.3513513513514</c:v>
                </c:pt>
                <c:pt idx="203">
                  <c:v>83.7919463087248</c:v>
                </c:pt>
                <c:pt idx="204">
                  <c:v>83.24</c:v>
                </c:pt>
                <c:pt idx="205">
                  <c:v>80.0769230769231</c:v>
                </c:pt>
                <c:pt idx="206">
                  <c:v>77.1481481481482</c:v>
                </c:pt>
                <c:pt idx="207">
                  <c:v>74.4285714285714</c:v>
                </c:pt>
                <c:pt idx="208">
                  <c:v>71.8965517241379</c:v>
                </c:pt>
                <c:pt idx="209">
                  <c:v>69.5333333333333</c:v>
                </c:pt>
                <c:pt idx="210">
                  <c:v>67.3225806451613</c:v>
                </c:pt>
                <c:pt idx="211">
                  <c:v>65.25</c:v>
                </c:pt>
                <c:pt idx="212">
                  <c:v>63.3030303030303</c:v>
                </c:pt>
                <c:pt idx="213">
                  <c:v>61.4705882352941</c:v>
                </c:pt>
                <c:pt idx="214">
                  <c:v>59.7428571428571</c:v>
                </c:pt>
                <c:pt idx="215">
                  <c:v>58.1111111111111</c:v>
                </c:pt>
                <c:pt idx="216">
                  <c:v>56.5675675675676</c:v>
                </c:pt>
                <c:pt idx="217">
                  <c:v>55.1052631578947</c:v>
                </c:pt>
                <c:pt idx="218">
                  <c:v>53.7179487179487</c:v>
                </c:pt>
                <c:pt idx="219">
                  <c:v>52.4</c:v>
                </c:pt>
                <c:pt idx="220">
                  <c:v>51.1463414634146</c:v>
                </c:pt>
                <c:pt idx="221">
                  <c:v>49.952380952381</c:v>
                </c:pt>
                <c:pt idx="222">
                  <c:v>48.8139534883721</c:v>
                </c:pt>
                <c:pt idx="223">
                  <c:v>47.7272727272727</c:v>
                </c:pt>
                <c:pt idx="224">
                  <c:v>46.6888888888889</c:v>
                </c:pt>
                <c:pt idx="225">
                  <c:v>45.6956521739131</c:v>
                </c:pt>
                <c:pt idx="226">
                  <c:v>44.7446808510638</c:v>
                </c:pt>
                <c:pt idx="227">
                  <c:v>43.8333333333333</c:v>
                </c:pt>
                <c:pt idx="228">
                  <c:v>42.9591836734694</c:v>
                </c:pt>
                <c:pt idx="229">
                  <c:v>42.12</c:v>
                </c:pt>
                <c:pt idx="230">
                  <c:v>41.3137254901961</c:v>
                </c:pt>
                <c:pt idx="231">
                  <c:v>40.5384615384615</c:v>
                </c:pt>
                <c:pt idx="232">
                  <c:v>39.7924528301887</c:v>
                </c:pt>
                <c:pt idx="233">
                  <c:v>39.0740740740741</c:v>
                </c:pt>
                <c:pt idx="234">
                  <c:v>38.3818181818182</c:v>
                </c:pt>
                <c:pt idx="235">
                  <c:v>37.7142857142857</c:v>
                </c:pt>
                <c:pt idx="236">
                  <c:v>37.0701754385965</c:v>
                </c:pt>
                <c:pt idx="237">
                  <c:v>36.448275862069</c:v>
                </c:pt>
                <c:pt idx="238">
                  <c:v>35.8474576271186</c:v>
                </c:pt>
                <c:pt idx="239">
                  <c:v>35.2666666666667</c:v>
                </c:pt>
                <c:pt idx="240">
                  <c:v>34.7049180327869</c:v>
                </c:pt>
                <c:pt idx="241">
                  <c:v>34.1612903225807</c:v>
                </c:pt>
                <c:pt idx="242">
                  <c:v>33.6349206349206</c:v>
                </c:pt>
                <c:pt idx="243">
                  <c:v>33.125</c:v>
                </c:pt>
                <c:pt idx="244">
                  <c:v>32.6307692307692</c:v>
                </c:pt>
                <c:pt idx="245">
                  <c:v>32.1515151515152</c:v>
                </c:pt>
                <c:pt idx="246">
                  <c:v>31.6865671641791</c:v>
                </c:pt>
                <c:pt idx="247">
                  <c:v>31.2352941176471</c:v>
                </c:pt>
                <c:pt idx="248">
                  <c:v>30.7971014492754</c:v>
                </c:pt>
                <c:pt idx="249">
                  <c:v>30.3714285714286</c:v>
                </c:pt>
                <c:pt idx="250">
                  <c:v>29.9577464788732</c:v>
                </c:pt>
                <c:pt idx="251">
                  <c:v>29.5555555555556</c:v>
                </c:pt>
                <c:pt idx="252">
                  <c:v>29.1643835616438</c:v>
                </c:pt>
                <c:pt idx="253">
                  <c:v>28.7837837837838</c:v>
                </c:pt>
                <c:pt idx="254">
                  <c:v>28.4133333333333</c:v>
                </c:pt>
                <c:pt idx="255">
                  <c:v>28.0526315789474</c:v>
                </c:pt>
                <c:pt idx="256">
                  <c:v>27.7012987012987</c:v>
                </c:pt>
                <c:pt idx="257">
                  <c:v>27.3589743589744</c:v>
                </c:pt>
                <c:pt idx="258">
                  <c:v>27.0253164556962</c:v>
                </c:pt>
                <c:pt idx="259">
                  <c:v>26.7</c:v>
                </c:pt>
                <c:pt idx="260">
                  <c:v>26.3827160493827</c:v>
                </c:pt>
                <c:pt idx="261">
                  <c:v>26.0731707317073</c:v>
                </c:pt>
                <c:pt idx="262">
                  <c:v>25.7710843373494</c:v>
                </c:pt>
                <c:pt idx="263">
                  <c:v>25.4761904761905</c:v>
                </c:pt>
                <c:pt idx="264">
                  <c:v>25.1882352941176</c:v>
                </c:pt>
                <c:pt idx="265">
                  <c:v>24.906976744186</c:v>
                </c:pt>
                <c:pt idx="266">
                  <c:v>24.632183908046</c:v>
                </c:pt>
                <c:pt idx="267">
                  <c:v>24.3636363636364</c:v>
                </c:pt>
                <c:pt idx="268">
                  <c:v>24.1011235955056</c:v>
                </c:pt>
                <c:pt idx="269">
                  <c:v>23.8444444444444</c:v>
                </c:pt>
                <c:pt idx="270">
                  <c:v>23.5934065934066</c:v>
                </c:pt>
                <c:pt idx="271">
                  <c:v>23.3478260869565</c:v>
                </c:pt>
                <c:pt idx="272">
                  <c:v>23.1075268817204</c:v>
                </c:pt>
                <c:pt idx="273">
                  <c:v>22.8723404255319</c:v>
                </c:pt>
                <c:pt idx="274">
                  <c:v>22.6421052631579</c:v>
                </c:pt>
                <c:pt idx="275">
                  <c:v>22.4166666666667</c:v>
                </c:pt>
                <c:pt idx="276">
                  <c:v>22.1958762886598</c:v>
                </c:pt>
                <c:pt idx="277">
                  <c:v>21.9795918367347</c:v>
                </c:pt>
                <c:pt idx="278">
                  <c:v>21.7676767676768</c:v>
                </c:pt>
                <c:pt idx="279">
                  <c:v>21.56</c:v>
                </c:pt>
                <c:pt idx="280">
                  <c:v>21.3564356435644</c:v>
                </c:pt>
                <c:pt idx="281">
                  <c:v>21.156862745098</c:v>
                </c:pt>
                <c:pt idx="282">
                  <c:v>20.9611650485437</c:v>
                </c:pt>
                <c:pt idx="283">
                  <c:v>20.7692307692308</c:v>
                </c:pt>
                <c:pt idx="284">
                  <c:v>20.5809523809524</c:v>
                </c:pt>
                <c:pt idx="285">
                  <c:v>20.3962264150943</c:v>
                </c:pt>
                <c:pt idx="286">
                  <c:v>20.214953271028</c:v>
                </c:pt>
                <c:pt idx="287">
                  <c:v>20.037037037037</c:v>
                </c:pt>
                <c:pt idx="288">
                  <c:v>19.8623853211009</c:v>
                </c:pt>
                <c:pt idx="289">
                  <c:v>19.6909090909091</c:v>
                </c:pt>
                <c:pt idx="290">
                  <c:v>19.5225225225225</c:v>
                </c:pt>
                <c:pt idx="291">
                  <c:v>19.3571428571429</c:v>
                </c:pt>
                <c:pt idx="292">
                  <c:v>19.1946902654867</c:v>
                </c:pt>
                <c:pt idx="293">
                  <c:v>19.0350877192982</c:v>
                </c:pt>
                <c:pt idx="294">
                  <c:v>18.8782608695652</c:v>
                </c:pt>
                <c:pt idx="295">
                  <c:v>18.7241379310345</c:v>
                </c:pt>
                <c:pt idx="296">
                  <c:v>18.5726495726496</c:v>
                </c:pt>
                <c:pt idx="297">
                  <c:v>18.4237288135593</c:v>
                </c:pt>
                <c:pt idx="298">
                  <c:v>18.2773109243697</c:v>
                </c:pt>
                <c:pt idx="299">
                  <c:v>18.1333333333333</c:v>
                </c:pt>
                <c:pt idx="300">
                  <c:v>17.9917355371901</c:v>
                </c:pt>
                <c:pt idx="301">
                  <c:v>17.8524590163934</c:v>
                </c:pt>
                <c:pt idx="302">
                  <c:v>17.7154471544715</c:v>
                </c:pt>
                <c:pt idx="303">
                  <c:v>17.5806451612903</c:v>
                </c:pt>
                <c:pt idx="304">
                  <c:v>17.448</c:v>
                </c:pt>
                <c:pt idx="305">
                  <c:v>17.3174603174603</c:v>
                </c:pt>
                <c:pt idx="306">
                  <c:v>17.1889763779528</c:v>
                </c:pt>
                <c:pt idx="307">
                  <c:v>17.0625</c:v>
                </c:pt>
                <c:pt idx="308">
                  <c:v>16.937984496124</c:v>
                </c:pt>
                <c:pt idx="309">
                  <c:v>16.8153846153846</c:v>
                </c:pt>
                <c:pt idx="310">
                  <c:v>16.6946564885496</c:v>
                </c:pt>
                <c:pt idx="311">
                  <c:v>16.5757575757576</c:v>
                </c:pt>
                <c:pt idx="312">
                  <c:v>16.4586466165414</c:v>
                </c:pt>
                <c:pt idx="313">
                  <c:v>16.3432835820896</c:v>
                </c:pt>
                <c:pt idx="314">
                  <c:v>16.2296296296296</c:v>
                </c:pt>
                <c:pt idx="315">
                  <c:v>16.1176470588235</c:v>
                </c:pt>
                <c:pt idx="316">
                  <c:v>16.007299270073</c:v>
                </c:pt>
                <c:pt idx="317">
                  <c:v>15.8985507246377</c:v>
                </c:pt>
                <c:pt idx="318">
                  <c:v>15.7913669064748</c:v>
                </c:pt>
                <c:pt idx="319">
                  <c:v>15.6857142857143</c:v>
                </c:pt>
                <c:pt idx="320">
                  <c:v>15.5815602836879</c:v>
                </c:pt>
                <c:pt idx="321">
                  <c:v>15.4788732394366</c:v>
                </c:pt>
                <c:pt idx="322">
                  <c:v>15.3776223776224</c:v>
                </c:pt>
                <c:pt idx="323">
                  <c:v>15.2777777777778</c:v>
                </c:pt>
                <c:pt idx="324">
                  <c:v>15.1793103448276</c:v>
                </c:pt>
                <c:pt idx="325">
                  <c:v>15.0821917808219</c:v>
                </c:pt>
                <c:pt idx="326">
                  <c:v>14.9863945578231</c:v>
                </c:pt>
                <c:pt idx="327">
                  <c:v>14.8918918918919</c:v>
                </c:pt>
                <c:pt idx="328">
                  <c:v>14.7986577181208</c:v>
                </c:pt>
                <c:pt idx="329">
                  <c:v>14.7066666666667</c:v>
                </c:pt>
                <c:pt idx="330">
                  <c:v>14.6158940397351</c:v>
                </c:pt>
                <c:pt idx="331">
                  <c:v>14.5263157894737</c:v>
                </c:pt>
                <c:pt idx="332">
                  <c:v>14.437908496732</c:v>
                </c:pt>
                <c:pt idx="333">
                  <c:v>14.3506493506494</c:v>
                </c:pt>
                <c:pt idx="334">
                  <c:v>14.2645161290323</c:v>
                </c:pt>
                <c:pt idx="335">
                  <c:v>14.1794871794872</c:v>
                </c:pt>
                <c:pt idx="336">
                  <c:v>14.0955414012739</c:v>
                </c:pt>
                <c:pt idx="337">
                  <c:v>14.0126582278481</c:v>
                </c:pt>
                <c:pt idx="338">
                  <c:v>13.9308176100629</c:v>
                </c:pt>
                <c:pt idx="339">
                  <c:v>13.85</c:v>
                </c:pt>
                <c:pt idx="340">
                  <c:v>13.7701863354037</c:v>
                </c:pt>
                <c:pt idx="341">
                  <c:v>13.6913580246914</c:v>
                </c:pt>
                <c:pt idx="342">
                  <c:v>13.6134969325153</c:v>
                </c:pt>
                <c:pt idx="343">
                  <c:v>13.5365853658537</c:v>
                </c:pt>
                <c:pt idx="344">
                  <c:v>13.4606060606061</c:v>
                </c:pt>
                <c:pt idx="345">
                  <c:v>13.3855421686747</c:v>
                </c:pt>
                <c:pt idx="346">
                  <c:v>13.311377245509</c:v>
                </c:pt>
                <c:pt idx="347">
                  <c:v>13.2380952380952</c:v>
                </c:pt>
                <c:pt idx="348">
                  <c:v>13.1656804733728</c:v>
                </c:pt>
                <c:pt idx="349">
                  <c:v>13.0941176470588</c:v>
                </c:pt>
                <c:pt idx="350">
                  <c:v>13.0233918128655</c:v>
                </c:pt>
                <c:pt idx="351">
                  <c:v>12.953488372093</c:v>
                </c:pt>
                <c:pt idx="352">
                  <c:v>12.8843930635838</c:v>
                </c:pt>
                <c:pt idx="353">
                  <c:v>12.816091954023</c:v>
                </c:pt>
                <c:pt idx="354">
                  <c:v>12.7485714285714</c:v>
                </c:pt>
                <c:pt idx="355">
                  <c:v>12.6818181818182</c:v>
                </c:pt>
                <c:pt idx="356">
                  <c:v>12.6158192090395</c:v>
                </c:pt>
                <c:pt idx="357">
                  <c:v>12.5505617977528</c:v>
                </c:pt>
                <c:pt idx="358">
                  <c:v>12.4860335195531</c:v>
                </c:pt>
                <c:pt idx="359">
                  <c:v>12.4222222222222</c:v>
                </c:pt>
                <c:pt idx="360">
                  <c:v>12.3591160220994</c:v>
                </c:pt>
                <c:pt idx="361">
                  <c:v>12.2967032967033</c:v>
                </c:pt>
                <c:pt idx="362">
                  <c:v>12.2349726775956</c:v>
                </c:pt>
                <c:pt idx="363">
                  <c:v>12.1739130434783</c:v>
                </c:pt>
                <c:pt idx="364">
                  <c:v>12.1135135135135</c:v>
                </c:pt>
                <c:pt idx="365">
                  <c:v>12.0537634408602</c:v>
                </c:pt>
                <c:pt idx="366">
                  <c:v>11.9946524064171</c:v>
                </c:pt>
                <c:pt idx="367">
                  <c:v>11.936170212766</c:v>
                </c:pt>
                <c:pt idx="368">
                  <c:v>11.8783068783069</c:v>
                </c:pt>
                <c:pt idx="369">
                  <c:v>11.8210526315789</c:v>
                </c:pt>
                <c:pt idx="370">
                  <c:v>11.7643979057592</c:v>
                </c:pt>
                <c:pt idx="371">
                  <c:v>11.7083333333333</c:v>
                </c:pt>
                <c:pt idx="372">
                  <c:v>11.6528497409326</c:v>
                </c:pt>
                <c:pt idx="373">
                  <c:v>11.5979381443299</c:v>
                </c:pt>
                <c:pt idx="374">
                  <c:v>11.5435897435897</c:v>
                </c:pt>
                <c:pt idx="375">
                  <c:v>11.4897959183673</c:v>
                </c:pt>
                <c:pt idx="376">
                  <c:v>11.4365482233503</c:v>
                </c:pt>
                <c:pt idx="377">
                  <c:v>11.3838383838384</c:v>
                </c:pt>
                <c:pt idx="378">
                  <c:v>11.3316582914573</c:v>
                </c:pt>
                <c:pt idx="379">
                  <c:v>11.28</c:v>
                </c:pt>
                <c:pt idx="380">
                  <c:v>11.228855721393</c:v>
                </c:pt>
                <c:pt idx="381">
                  <c:v>11.1782178217822</c:v>
                </c:pt>
                <c:pt idx="382">
                  <c:v>11.128078817734</c:v>
                </c:pt>
                <c:pt idx="383">
                  <c:v>11.078431372549</c:v>
                </c:pt>
                <c:pt idx="384">
                  <c:v>11.0292682926829</c:v>
                </c:pt>
                <c:pt idx="385">
                  <c:v>10.9805825242718</c:v>
                </c:pt>
                <c:pt idx="386">
                  <c:v>10.9323671497585</c:v>
                </c:pt>
                <c:pt idx="387">
                  <c:v>10.8846153846154</c:v>
                </c:pt>
                <c:pt idx="388">
                  <c:v>10.8373205741627</c:v>
                </c:pt>
                <c:pt idx="389">
                  <c:v>10.7904761904762</c:v>
                </c:pt>
                <c:pt idx="390">
                  <c:v>10.7440758293839</c:v>
                </c:pt>
                <c:pt idx="391">
                  <c:v>10.6981132075472</c:v>
                </c:pt>
                <c:pt idx="392">
                  <c:v>10.6525821596244</c:v>
                </c:pt>
                <c:pt idx="393">
                  <c:v>10.607476635514</c:v>
                </c:pt>
                <c:pt idx="394">
                  <c:v>10.5627906976744</c:v>
                </c:pt>
                <c:pt idx="395">
                  <c:v>10.5185185185185</c:v>
                </c:pt>
                <c:pt idx="396">
                  <c:v>10.4746543778802</c:v>
                </c:pt>
                <c:pt idx="397">
                  <c:v>10.4311926605505</c:v>
                </c:pt>
                <c:pt idx="398">
                  <c:v>10.3881278538813</c:v>
                </c:pt>
                <c:pt idx="399">
                  <c:v>10.3454545454545</c:v>
                </c:pt>
                <c:pt idx="400">
                  <c:v>10.3031674208145</c:v>
                </c:pt>
                <c:pt idx="401">
                  <c:v>10.2612612612613</c:v>
                </c:pt>
                <c:pt idx="402">
                  <c:v>10.219730941704</c:v>
                </c:pt>
                <c:pt idx="403">
                  <c:v>10.1785714285714</c:v>
                </c:pt>
                <c:pt idx="404">
                  <c:v>10.1377777777778</c:v>
                </c:pt>
                <c:pt idx="405">
                  <c:v>10.0973451327434</c:v>
                </c:pt>
                <c:pt idx="406">
                  <c:v>10.057268722467</c:v>
                </c:pt>
                <c:pt idx="407">
                  <c:v>10.0175438596491</c:v>
                </c:pt>
                <c:pt idx="408">
                  <c:v>9.97816593886463</c:v>
                </c:pt>
                <c:pt idx="409">
                  <c:v>9.93913043478261</c:v>
                </c:pt>
                <c:pt idx="410">
                  <c:v>9.9004329004329</c:v>
                </c:pt>
                <c:pt idx="411">
                  <c:v>9.86206896551724</c:v>
                </c:pt>
                <c:pt idx="412">
                  <c:v>9.82403433476395</c:v>
                </c:pt>
                <c:pt idx="413">
                  <c:v>9.78632478632479</c:v>
                </c:pt>
                <c:pt idx="414">
                  <c:v>9.74893617021277</c:v>
                </c:pt>
                <c:pt idx="415">
                  <c:v>9.71186440677966</c:v>
                </c:pt>
                <c:pt idx="416">
                  <c:v>9.67510548523207</c:v>
                </c:pt>
                <c:pt idx="417">
                  <c:v>9.63865546218487</c:v>
                </c:pt>
                <c:pt idx="418">
                  <c:v>9.60251046025105</c:v>
                </c:pt>
                <c:pt idx="419">
                  <c:v>9.56666666666667</c:v>
                </c:pt>
                <c:pt idx="420">
                  <c:v>9.53112033195021</c:v>
                </c:pt>
                <c:pt idx="421">
                  <c:v>9.49586776859504</c:v>
                </c:pt>
                <c:pt idx="422">
                  <c:v>9.46090534979424</c:v>
                </c:pt>
                <c:pt idx="423">
                  <c:v>9.42622950819672</c:v>
                </c:pt>
                <c:pt idx="424">
                  <c:v>9.39183673469388</c:v>
                </c:pt>
                <c:pt idx="425">
                  <c:v>9.35772357723577</c:v>
                </c:pt>
                <c:pt idx="426">
                  <c:v>9.32388663967611</c:v>
                </c:pt>
                <c:pt idx="427">
                  <c:v>9.29032258064516</c:v>
                </c:pt>
                <c:pt idx="428">
                  <c:v>9.2570281124498</c:v>
                </c:pt>
                <c:pt idx="429">
                  <c:v>9.224</c:v>
                </c:pt>
                <c:pt idx="430">
                  <c:v>9.19123505976096</c:v>
                </c:pt>
                <c:pt idx="431">
                  <c:v>9.15873015873016</c:v>
                </c:pt>
                <c:pt idx="432">
                  <c:v>9.12648221343873</c:v>
                </c:pt>
                <c:pt idx="433">
                  <c:v>9.09448818897638</c:v>
                </c:pt>
                <c:pt idx="434">
                  <c:v>9.06274509803922</c:v>
                </c:pt>
                <c:pt idx="435">
                  <c:v>9.03125</c:v>
                </c:pt>
                <c:pt idx="436">
                  <c:v>9</c:v>
                </c:pt>
                <c:pt idx="437">
                  <c:v>8.96899224806202</c:v>
                </c:pt>
                <c:pt idx="438">
                  <c:v>8.93822393822394</c:v>
                </c:pt>
                <c:pt idx="439">
                  <c:v>8.90769230769231</c:v>
                </c:pt>
                <c:pt idx="440">
                  <c:v>8.87739463601533</c:v>
                </c:pt>
                <c:pt idx="441">
                  <c:v>8.84732824427481</c:v>
                </c:pt>
                <c:pt idx="442">
                  <c:v>8.81749049429658</c:v>
                </c:pt>
                <c:pt idx="443">
                  <c:v>8.78787878787879</c:v>
                </c:pt>
                <c:pt idx="444">
                  <c:v>8.75849056603774</c:v>
                </c:pt>
                <c:pt idx="445">
                  <c:v>8.72932330827068</c:v>
                </c:pt>
                <c:pt idx="446">
                  <c:v>8.70037453183521</c:v>
                </c:pt>
                <c:pt idx="447">
                  <c:v>8.67164179104478</c:v>
                </c:pt>
                <c:pt idx="448">
                  <c:v>8.64312267657993</c:v>
                </c:pt>
                <c:pt idx="449">
                  <c:v>8.61481481481482</c:v>
                </c:pt>
                <c:pt idx="450">
                  <c:v>8.58671586715867</c:v>
                </c:pt>
                <c:pt idx="451">
                  <c:v>8.55882352941176</c:v>
                </c:pt>
                <c:pt idx="452">
                  <c:v>8.53113553113553</c:v>
                </c:pt>
                <c:pt idx="453">
                  <c:v>8.5036496350365</c:v>
                </c:pt>
                <c:pt idx="454">
                  <c:v>8.47636363636364</c:v>
                </c:pt>
                <c:pt idx="455">
                  <c:v>8.44927536231884</c:v>
                </c:pt>
                <c:pt idx="456">
                  <c:v>8.42238267148015</c:v>
                </c:pt>
                <c:pt idx="457">
                  <c:v>8.39568345323741</c:v>
                </c:pt>
                <c:pt idx="458">
                  <c:v>8.36917562724014</c:v>
                </c:pt>
                <c:pt idx="459">
                  <c:v>8.34285714285714</c:v>
                </c:pt>
                <c:pt idx="460">
                  <c:v>8.31672597864769</c:v>
                </c:pt>
                <c:pt idx="461">
                  <c:v>8.29078014184397</c:v>
                </c:pt>
                <c:pt idx="462">
                  <c:v>8.26501766784452</c:v>
                </c:pt>
                <c:pt idx="463">
                  <c:v>8.23943661971831</c:v>
                </c:pt>
                <c:pt idx="464">
                  <c:v>8.2140350877193</c:v>
                </c:pt>
                <c:pt idx="465">
                  <c:v>8.18881118881119</c:v>
                </c:pt>
                <c:pt idx="466">
                  <c:v>8.16376306620209</c:v>
                </c:pt>
                <c:pt idx="467">
                  <c:v>8.13888888888889</c:v>
                </c:pt>
                <c:pt idx="468">
                  <c:v>8.11418685121107</c:v>
                </c:pt>
                <c:pt idx="469">
                  <c:v>8.08965517241379</c:v>
                </c:pt>
                <c:pt idx="470">
                  <c:v>8.06529209621993</c:v>
                </c:pt>
                <c:pt idx="471">
                  <c:v>8.04109589041096</c:v>
                </c:pt>
                <c:pt idx="472">
                  <c:v>8.01706484641638</c:v>
                </c:pt>
                <c:pt idx="473">
                  <c:v>7.99319727891156</c:v>
                </c:pt>
                <c:pt idx="474">
                  <c:v>7.96949152542373</c:v>
                </c:pt>
                <c:pt idx="475">
                  <c:v>7.94594594594595</c:v>
                </c:pt>
                <c:pt idx="476">
                  <c:v>7.92255892255892</c:v>
                </c:pt>
                <c:pt idx="477">
                  <c:v>7.8993288590604</c:v>
                </c:pt>
                <c:pt idx="478">
                  <c:v>7.87625418060201</c:v>
                </c:pt>
                <c:pt idx="479">
                  <c:v>7.85333333333333</c:v>
                </c:pt>
                <c:pt idx="480">
                  <c:v>7.83056478405316</c:v>
                </c:pt>
                <c:pt idx="481">
                  <c:v>7.80794701986755</c:v>
                </c:pt>
                <c:pt idx="482">
                  <c:v>7.78547854785479</c:v>
                </c:pt>
                <c:pt idx="483">
                  <c:v>7.76315789473684</c:v>
                </c:pt>
                <c:pt idx="484">
                  <c:v>7.74098360655738</c:v>
                </c:pt>
                <c:pt idx="485">
                  <c:v>7.71895424836601</c:v>
                </c:pt>
                <c:pt idx="486">
                  <c:v>7.6970684039088</c:v>
                </c:pt>
                <c:pt idx="487">
                  <c:v>7.67532467532468</c:v>
                </c:pt>
                <c:pt idx="488">
                  <c:v>7.6537216828479</c:v>
                </c:pt>
                <c:pt idx="489">
                  <c:v>7.63225806451613</c:v>
                </c:pt>
                <c:pt idx="490">
                  <c:v>7.61093247588424</c:v>
                </c:pt>
                <c:pt idx="491">
                  <c:v>7.58974358974359</c:v>
                </c:pt>
                <c:pt idx="492">
                  <c:v>7.56869009584665</c:v>
                </c:pt>
                <c:pt idx="493">
                  <c:v>7.54777070063694</c:v>
                </c:pt>
                <c:pt idx="494">
                  <c:v>7.52698412698413</c:v>
                </c:pt>
                <c:pt idx="495">
                  <c:v>7.50632911392405</c:v>
                </c:pt>
                <c:pt idx="496">
                  <c:v>7.48580441640379</c:v>
                </c:pt>
                <c:pt idx="497">
                  <c:v>7.46540880503145</c:v>
                </c:pt>
                <c:pt idx="498">
                  <c:v>7.44514106583072</c:v>
                </c:pt>
                <c:pt idx="499">
                  <c:v>7.425</c:v>
                </c:pt>
                <c:pt idx="500">
                  <c:v>7.40498442367601</c:v>
                </c:pt>
                <c:pt idx="501">
                  <c:v>7.38509316770186</c:v>
                </c:pt>
                <c:pt idx="502">
                  <c:v>7.36532507739938</c:v>
                </c:pt>
                <c:pt idx="503">
                  <c:v>7.34567901234568</c:v>
                </c:pt>
                <c:pt idx="504">
                  <c:v>7.32615384615385</c:v>
                </c:pt>
                <c:pt idx="505">
                  <c:v>7.30674846625767</c:v>
                </c:pt>
                <c:pt idx="506">
                  <c:v>7.28746177370031</c:v>
                </c:pt>
                <c:pt idx="507">
                  <c:v>7.26829268292683</c:v>
                </c:pt>
                <c:pt idx="508">
                  <c:v>7.24924012158055</c:v>
                </c:pt>
                <c:pt idx="509">
                  <c:v>7.23030303030303</c:v>
                </c:pt>
                <c:pt idx="510">
                  <c:v>7.21148036253776</c:v>
                </c:pt>
                <c:pt idx="511">
                  <c:v>7.19277108433735</c:v>
                </c:pt>
                <c:pt idx="512">
                  <c:v>7.17417417417417</c:v>
                </c:pt>
                <c:pt idx="513">
                  <c:v>7.15568862275449</c:v>
                </c:pt>
                <c:pt idx="514">
                  <c:v>7.13731343283582</c:v>
                </c:pt>
                <c:pt idx="515">
                  <c:v>7.11904761904762</c:v>
                </c:pt>
                <c:pt idx="516">
                  <c:v>7.10089020771513</c:v>
                </c:pt>
                <c:pt idx="517">
                  <c:v>7.08284023668639</c:v>
                </c:pt>
                <c:pt idx="518">
                  <c:v>7.06489675516224</c:v>
                </c:pt>
                <c:pt idx="519">
                  <c:v>7.04705882352941</c:v>
                </c:pt>
                <c:pt idx="520">
                  <c:v>7.02932551319648</c:v>
                </c:pt>
                <c:pt idx="521">
                  <c:v>7.01169590643275</c:v>
                </c:pt>
                <c:pt idx="522">
                  <c:v>6.99416909620991</c:v>
                </c:pt>
                <c:pt idx="523">
                  <c:v>6.97674418604651</c:v>
                </c:pt>
                <c:pt idx="524">
                  <c:v>6.95942028985507</c:v>
                </c:pt>
                <c:pt idx="525">
                  <c:v>6.94219653179191</c:v>
                </c:pt>
                <c:pt idx="526">
                  <c:v>6.92507204610951</c:v>
                </c:pt>
                <c:pt idx="527">
                  <c:v>6.90804597701149</c:v>
                </c:pt>
                <c:pt idx="528">
                  <c:v>6.89111747851003</c:v>
                </c:pt>
                <c:pt idx="529">
                  <c:v>6.87428571428571</c:v>
                </c:pt>
                <c:pt idx="530">
                  <c:v>6.85754985754986</c:v>
                </c:pt>
                <c:pt idx="531">
                  <c:v>6.84090909090909</c:v>
                </c:pt>
                <c:pt idx="532">
                  <c:v>6.82436260623229</c:v>
                </c:pt>
                <c:pt idx="533">
                  <c:v>6.80790960451977</c:v>
                </c:pt>
                <c:pt idx="534">
                  <c:v>6.79154929577465</c:v>
                </c:pt>
                <c:pt idx="535">
                  <c:v>6.77528089887641</c:v>
                </c:pt>
                <c:pt idx="536">
                  <c:v>6.75910364145658</c:v>
                </c:pt>
                <c:pt idx="537">
                  <c:v>6.74301675977654</c:v>
                </c:pt>
                <c:pt idx="538">
                  <c:v>6.72701949860724</c:v>
                </c:pt>
                <c:pt idx="539">
                  <c:v>6.71111111111111</c:v>
                </c:pt>
                <c:pt idx="540">
                  <c:v>6.69529085872576</c:v>
                </c:pt>
                <c:pt idx="541">
                  <c:v>6.67955801104972</c:v>
                </c:pt>
                <c:pt idx="542">
                  <c:v>6.66391184573003</c:v>
                </c:pt>
                <c:pt idx="543">
                  <c:v>6.64835164835165</c:v>
                </c:pt>
                <c:pt idx="544">
                  <c:v>6.63287671232877</c:v>
                </c:pt>
                <c:pt idx="545">
                  <c:v>6.61748633879781</c:v>
                </c:pt>
                <c:pt idx="546">
                  <c:v>6.60217983651226</c:v>
                </c:pt>
                <c:pt idx="547">
                  <c:v>6.58695652173913</c:v>
                </c:pt>
                <c:pt idx="548">
                  <c:v>6.57181571815718</c:v>
                </c:pt>
                <c:pt idx="549">
                  <c:v>6.55675675675676</c:v>
                </c:pt>
                <c:pt idx="550">
                  <c:v>6.54177897574124</c:v>
                </c:pt>
                <c:pt idx="551">
                  <c:v>6.52688172043011</c:v>
                </c:pt>
                <c:pt idx="552">
                  <c:v>6.51206434316354</c:v>
                </c:pt>
                <c:pt idx="553">
                  <c:v>6.49732620320856</c:v>
                </c:pt>
                <c:pt idx="554">
                  <c:v>6.48266666666667</c:v>
                </c:pt>
                <c:pt idx="555">
                  <c:v>6.46808510638298</c:v>
                </c:pt>
                <c:pt idx="556">
                  <c:v>6.45358090185676</c:v>
                </c:pt>
                <c:pt idx="557">
                  <c:v>6.43915343915344</c:v>
                </c:pt>
                <c:pt idx="558">
                  <c:v>6.42480211081794</c:v>
                </c:pt>
                <c:pt idx="559">
                  <c:v>6.41052631578947</c:v>
                </c:pt>
                <c:pt idx="560">
                  <c:v>6.39632545931759</c:v>
                </c:pt>
                <c:pt idx="561">
                  <c:v>6.38219895287958</c:v>
                </c:pt>
                <c:pt idx="562">
                  <c:v>6.36814621409922</c:v>
                </c:pt>
                <c:pt idx="563">
                  <c:v>6.35416666666667</c:v>
                </c:pt>
                <c:pt idx="564">
                  <c:v>6.34025974025974</c:v>
                </c:pt>
                <c:pt idx="565">
                  <c:v>6.32642487046632</c:v>
                </c:pt>
                <c:pt idx="566">
                  <c:v>6.31266149870801</c:v>
                </c:pt>
                <c:pt idx="567">
                  <c:v>6.29896907216495</c:v>
                </c:pt>
                <c:pt idx="568">
                  <c:v>6.2853470437018</c:v>
                </c:pt>
                <c:pt idx="569">
                  <c:v>6.27179487179487</c:v>
                </c:pt>
                <c:pt idx="570">
                  <c:v>6.25831202046036</c:v>
                </c:pt>
                <c:pt idx="571">
                  <c:v>6.24489795918367</c:v>
                </c:pt>
                <c:pt idx="572">
                  <c:v>6.23155216284987</c:v>
                </c:pt>
                <c:pt idx="573">
                  <c:v>6.21827411167513</c:v>
                </c:pt>
                <c:pt idx="574">
                  <c:v>6.20506329113924</c:v>
                </c:pt>
                <c:pt idx="575">
                  <c:v>6.19191919191919</c:v>
                </c:pt>
                <c:pt idx="576">
                  <c:v>6.17884130982368</c:v>
                </c:pt>
                <c:pt idx="577">
                  <c:v>6.16582914572864</c:v>
                </c:pt>
                <c:pt idx="578">
                  <c:v>6.15288220551379</c:v>
                </c:pt>
                <c:pt idx="579">
                  <c:v>6.14</c:v>
                </c:pt>
                <c:pt idx="580">
                  <c:v>6.12718204488778</c:v>
                </c:pt>
                <c:pt idx="581">
                  <c:v>6.11442786069652</c:v>
                </c:pt>
                <c:pt idx="582">
                  <c:v>6.10173697270472</c:v>
                </c:pt>
                <c:pt idx="583">
                  <c:v>6.08910891089109</c:v>
                </c:pt>
                <c:pt idx="584">
                  <c:v>6.07654320987654</c:v>
                </c:pt>
                <c:pt idx="585">
                  <c:v>6.064039408867</c:v>
                </c:pt>
                <c:pt idx="586">
                  <c:v>6.05159705159705</c:v>
                </c:pt>
                <c:pt idx="587">
                  <c:v>6.03921568627451</c:v>
                </c:pt>
                <c:pt idx="588">
                  <c:v>6.02689486552567</c:v>
                </c:pt>
                <c:pt idx="589">
                  <c:v>6.01463414634146</c:v>
                </c:pt>
                <c:pt idx="590">
                  <c:v>6.00243309002433</c:v>
                </c:pt>
                <c:pt idx="591">
                  <c:v>5.99029126213592</c:v>
                </c:pt>
                <c:pt idx="592">
                  <c:v>5.97820823244552</c:v>
                </c:pt>
                <c:pt idx="593">
                  <c:v>5.96618357487923</c:v>
                </c:pt>
                <c:pt idx="594">
                  <c:v>5.95421686746988</c:v>
                </c:pt>
                <c:pt idx="595">
                  <c:v>5.94230769230769</c:v>
                </c:pt>
                <c:pt idx="596">
                  <c:v>5.93045563549161</c:v>
                </c:pt>
                <c:pt idx="597">
                  <c:v>5.91866028708134</c:v>
                </c:pt>
                <c:pt idx="598">
                  <c:v>5.90692124105012</c:v>
                </c:pt>
                <c:pt idx="599">
                  <c:v>5.8952380952381</c:v>
                </c:pt>
                <c:pt idx="600">
                  <c:v>5.88361045130641</c:v>
                </c:pt>
                <c:pt idx="601">
                  <c:v>5.87203791469194</c:v>
                </c:pt>
                <c:pt idx="602">
                  <c:v>5.86052009456265</c:v>
                </c:pt>
                <c:pt idx="603">
                  <c:v>5.84905660377359</c:v>
                </c:pt>
                <c:pt idx="604">
                  <c:v>5.83764705882353</c:v>
                </c:pt>
                <c:pt idx="605">
                  <c:v>5.82629107981221</c:v>
                </c:pt>
                <c:pt idx="606">
                  <c:v>5.81498829039813</c:v>
                </c:pt>
                <c:pt idx="607">
                  <c:v>5.80373831775701</c:v>
                </c:pt>
                <c:pt idx="608">
                  <c:v>5.79254079254079</c:v>
                </c:pt>
                <c:pt idx="609">
                  <c:v>5.78139534883721</c:v>
                </c:pt>
                <c:pt idx="610">
                  <c:v>5.77030162412993</c:v>
                </c:pt>
                <c:pt idx="611">
                  <c:v>5.75925925925926</c:v>
                </c:pt>
                <c:pt idx="612">
                  <c:v>5.74826789838337</c:v>
                </c:pt>
                <c:pt idx="613">
                  <c:v>5.73732718894009</c:v>
                </c:pt>
                <c:pt idx="614">
                  <c:v>5.7264367816092</c:v>
                </c:pt>
                <c:pt idx="615">
                  <c:v>5.71559633027523</c:v>
                </c:pt>
                <c:pt idx="616">
                  <c:v>5.70480549199085</c:v>
                </c:pt>
                <c:pt idx="617">
                  <c:v>5.69406392694064</c:v>
                </c:pt>
                <c:pt idx="618">
                  <c:v>5.68337129840547</c:v>
                </c:pt>
                <c:pt idx="619">
                  <c:v>5.67272727272727</c:v>
                </c:pt>
                <c:pt idx="620">
                  <c:v>5.66213151927438</c:v>
                </c:pt>
                <c:pt idx="621">
                  <c:v>5.65158371040724</c:v>
                </c:pt>
                <c:pt idx="622">
                  <c:v>5.6410835214447</c:v>
                </c:pt>
                <c:pt idx="623">
                  <c:v>5.63063063063063</c:v>
                </c:pt>
                <c:pt idx="624">
                  <c:v>5.62022471910112</c:v>
                </c:pt>
                <c:pt idx="625">
                  <c:v>5.60986547085202</c:v>
                </c:pt>
                <c:pt idx="626">
                  <c:v>5.59955257270694</c:v>
                </c:pt>
                <c:pt idx="627">
                  <c:v>5.58928571428571</c:v>
                </c:pt>
                <c:pt idx="628">
                  <c:v>5.57906458797327</c:v>
                </c:pt>
                <c:pt idx="629">
                  <c:v>5.56888888888889</c:v>
                </c:pt>
                <c:pt idx="630">
                  <c:v>5.55875831485588</c:v>
                </c:pt>
                <c:pt idx="631">
                  <c:v>5.54867256637168</c:v>
                </c:pt>
                <c:pt idx="632">
                  <c:v>5.53863134657837</c:v>
                </c:pt>
                <c:pt idx="633">
                  <c:v>5.52863436123348</c:v>
                </c:pt>
                <c:pt idx="634">
                  <c:v>5.51868131868132</c:v>
                </c:pt>
                <c:pt idx="635">
                  <c:v>5.50877192982456</c:v>
                </c:pt>
                <c:pt idx="636">
                  <c:v>5.49890590809628</c:v>
                </c:pt>
                <c:pt idx="637">
                  <c:v>5.48908296943232</c:v>
                </c:pt>
                <c:pt idx="638">
                  <c:v>5.47930283224401</c:v>
                </c:pt>
                <c:pt idx="639">
                  <c:v>5.4695652173913</c:v>
                </c:pt>
                <c:pt idx="640">
                  <c:v>5.45986984815618</c:v>
                </c:pt>
                <c:pt idx="641">
                  <c:v>5.45021645021645</c:v>
                </c:pt>
                <c:pt idx="642">
                  <c:v>5.44060475161987</c:v>
                </c:pt>
                <c:pt idx="643">
                  <c:v>5.43103448275862</c:v>
                </c:pt>
                <c:pt idx="644">
                  <c:v>5.42150537634409</c:v>
                </c:pt>
                <c:pt idx="645">
                  <c:v>5.41201716738198</c:v>
                </c:pt>
                <c:pt idx="646">
                  <c:v>5.40256959314775</c:v>
                </c:pt>
                <c:pt idx="647">
                  <c:v>5.39316239316239</c:v>
                </c:pt>
                <c:pt idx="648">
                  <c:v>5.38379530916844</c:v>
                </c:pt>
                <c:pt idx="649">
                  <c:v>5.37446808510638</c:v>
                </c:pt>
                <c:pt idx="650">
                  <c:v>5.3651804670913</c:v>
                </c:pt>
                <c:pt idx="651">
                  <c:v>5.35593220338983</c:v>
                </c:pt>
                <c:pt idx="652">
                  <c:v>5.34672304439746</c:v>
                </c:pt>
                <c:pt idx="653">
                  <c:v>5.33755274261603</c:v>
                </c:pt>
                <c:pt idx="654">
                  <c:v>5.32842105263158</c:v>
                </c:pt>
                <c:pt idx="655">
                  <c:v>5.31932773109244</c:v>
                </c:pt>
                <c:pt idx="656">
                  <c:v>5.31027253668763</c:v>
                </c:pt>
                <c:pt idx="657">
                  <c:v>5.30125523012552</c:v>
                </c:pt>
                <c:pt idx="658">
                  <c:v>5.29227557411274</c:v>
                </c:pt>
                <c:pt idx="659">
                  <c:v>5.28333333333333</c:v>
                </c:pt>
                <c:pt idx="660">
                  <c:v>5.27442827442827</c:v>
                </c:pt>
                <c:pt idx="661">
                  <c:v>5.2655601659751</c:v>
                </c:pt>
                <c:pt idx="662">
                  <c:v>5.25672877846791</c:v>
                </c:pt>
                <c:pt idx="663">
                  <c:v>5.24793388429752</c:v>
                </c:pt>
                <c:pt idx="664">
                  <c:v>5.23917525773196</c:v>
                </c:pt>
                <c:pt idx="665">
                  <c:v>5.23045267489712</c:v>
                </c:pt>
                <c:pt idx="666">
                  <c:v>5.2217659137577</c:v>
                </c:pt>
                <c:pt idx="667">
                  <c:v>5.21311475409836</c:v>
                </c:pt>
                <c:pt idx="668">
                  <c:v>5.20449897750511</c:v>
                </c:pt>
                <c:pt idx="669">
                  <c:v>5.19591836734694</c:v>
                </c:pt>
                <c:pt idx="670">
                  <c:v>5.18737270875764</c:v>
                </c:pt>
                <c:pt idx="671">
                  <c:v>5.17886178861789</c:v>
                </c:pt>
                <c:pt idx="672">
                  <c:v>5.17038539553753</c:v>
                </c:pt>
                <c:pt idx="673">
                  <c:v>5.16194331983806</c:v>
                </c:pt>
                <c:pt idx="674">
                  <c:v>5.15353535353535</c:v>
                </c:pt>
                <c:pt idx="675">
                  <c:v>5.14516129032258</c:v>
                </c:pt>
                <c:pt idx="676">
                  <c:v>5.13682092555332</c:v>
                </c:pt>
                <c:pt idx="677">
                  <c:v>5.1285140562249</c:v>
                </c:pt>
                <c:pt idx="678">
                  <c:v>5.12024048096192</c:v>
                </c:pt>
                <c:pt idx="679">
                  <c:v>5.112</c:v>
                </c:pt>
                <c:pt idx="680">
                  <c:v>5.10379241516966</c:v>
                </c:pt>
                <c:pt idx="681">
                  <c:v>5.09561752988048</c:v>
                </c:pt>
                <c:pt idx="682">
                  <c:v>5.08747514910537</c:v>
                </c:pt>
                <c:pt idx="683">
                  <c:v>5.07936507936508</c:v>
                </c:pt>
                <c:pt idx="684">
                  <c:v>5.07128712871287</c:v>
                </c:pt>
                <c:pt idx="685">
                  <c:v>5.06324110671937</c:v>
                </c:pt>
                <c:pt idx="686">
                  <c:v>5.05522682445759</c:v>
                </c:pt>
                <c:pt idx="687">
                  <c:v>5.04724409448819</c:v>
                </c:pt>
                <c:pt idx="688">
                  <c:v>5.03929273084479</c:v>
                </c:pt>
                <c:pt idx="689">
                  <c:v>5.03137254901961</c:v>
                </c:pt>
                <c:pt idx="690">
                  <c:v>5.02348336594912</c:v>
                </c:pt>
                <c:pt idx="691">
                  <c:v>5.015625</c:v>
                </c:pt>
                <c:pt idx="692">
                  <c:v>5.00779727095517</c:v>
                </c:pt>
                <c:pt idx="693">
                  <c:v>5</c:v>
                </c:pt>
                <c:pt idx="694">
                  <c:v>4.99223300970874</c:v>
                </c:pt>
                <c:pt idx="695">
                  <c:v>4.98449612403101</c:v>
                </c:pt>
                <c:pt idx="696">
                  <c:v>4.97678916827853</c:v>
                </c:pt>
                <c:pt idx="697">
                  <c:v>4.96911196911197</c:v>
                </c:pt>
                <c:pt idx="698">
                  <c:v>4.96146435452794</c:v>
                </c:pt>
                <c:pt idx="699">
                  <c:v>4.95384615384615</c:v>
                </c:pt>
                <c:pt idx="700">
                  <c:v>4.94625719769674</c:v>
                </c:pt>
                <c:pt idx="701">
                  <c:v>4.93869731800766</c:v>
                </c:pt>
                <c:pt idx="702">
                  <c:v>4.93116634799235</c:v>
                </c:pt>
                <c:pt idx="703">
                  <c:v>4.92366412213741</c:v>
                </c:pt>
                <c:pt idx="704">
                  <c:v>4.91619047619048</c:v>
                </c:pt>
                <c:pt idx="705">
                  <c:v>4.90874524714829</c:v>
                </c:pt>
                <c:pt idx="706">
                  <c:v>4.90132827324478</c:v>
                </c:pt>
                <c:pt idx="707">
                  <c:v>4.89393939393939</c:v>
                </c:pt>
                <c:pt idx="708">
                  <c:v>4.88657844990548</c:v>
                </c:pt>
                <c:pt idx="709">
                  <c:v>4.87924528301887</c:v>
                </c:pt>
                <c:pt idx="710">
                  <c:v>4.87193973634652</c:v>
                </c:pt>
                <c:pt idx="711">
                  <c:v>4.86466165413534</c:v>
                </c:pt>
                <c:pt idx="712">
                  <c:v>4.85741088180113</c:v>
                </c:pt>
                <c:pt idx="713">
                  <c:v>4.8501872659176</c:v>
                </c:pt>
                <c:pt idx="714">
                  <c:v>4.84299065420561</c:v>
                </c:pt>
                <c:pt idx="715">
                  <c:v>4.83582089552239</c:v>
                </c:pt>
                <c:pt idx="716">
                  <c:v>4.82867783985102</c:v>
                </c:pt>
                <c:pt idx="717">
                  <c:v>4.82156133828996</c:v>
                </c:pt>
                <c:pt idx="718">
                  <c:v>4.81447124304267</c:v>
                </c:pt>
                <c:pt idx="719">
                  <c:v>4.80740740740741</c:v>
                </c:pt>
                <c:pt idx="720">
                  <c:v>4.8003696857671</c:v>
                </c:pt>
                <c:pt idx="721">
                  <c:v>4.79335793357934</c:v>
                </c:pt>
                <c:pt idx="722">
                  <c:v>4.78637200736648</c:v>
                </c:pt>
                <c:pt idx="723">
                  <c:v>4.77941176470588</c:v>
                </c:pt>
                <c:pt idx="724">
                  <c:v>4.77247706422018</c:v>
                </c:pt>
                <c:pt idx="725">
                  <c:v>4.76556776556777</c:v>
                </c:pt>
                <c:pt idx="726">
                  <c:v>4.75868372943327</c:v>
                </c:pt>
                <c:pt idx="727">
                  <c:v>4.75182481751825</c:v>
                </c:pt>
                <c:pt idx="728">
                  <c:v>4.74499089253188</c:v>
                </c:pt>
                <c:pt idx="729">
                  <c:v>4.73818181818182</c:v>
                </c:pt>
                <c:pt idx="730">
                  <c:v>4.73139745916515</c:v>
                </c:pt>
                <c:pt idx="731">
                  <c:v>4.72463768115942</c:v>
                </c:pt>
                <c:pt idx="732">
                  <c:v>4.71790235081374</c:v>
                </c:pt>
                <c:pt idx="733">
                  <c:v>4.71119133574007</c:v>
                </c:pt>
                <c:pt idx="734">
                  <c:v>4.70450450450451</c:v>
                </c:pt>
                <c:pt idx="735">
                  <c:v>4.69784172661871</c:v>
                </c:pt>
                <c:pt idx="736">
                  <c:v>4.69120287253142</c:v>
                </c:pt>
                <c:pt idx="737">
                  <c:v>4.68458781362007</c:v>
                </c:pt>
                <c:pt idx="738">
                  <c:v>4.67799642218247</c:v>
                </c:pt>
                <c:pt idx="739">
                  <c:v>4.67142857142857</c:v>
                </c:pt>
                <c:pt idx="740">
                  <c:v>4.66488413547237</c:v>
                </c:pt>
                <c:pt idx="741">
                  <c:v>4.65836298932384</c:v>
                </c:pt>
                <c:pt idx="742">
                  <c:v>4.65186500888099</c:v>
                </c:pt>
                <c:pt idx="743">
                  <c:v>4.64539007092199</c:v>
                </c:pt>
                <c:pt idx="744">
                  <c:v>4.63893805309735</c:v>
                </c:pt>
                <c:pt idx="745">
                  <c:v>4.63250883392226</c:v>
                </c:pt>
                <c:pt idx="746">
                  <c:v>4.62610229276896</c:v>
                </c:pt>
                <c:pt idx="747">
                  <c:v>4.61971830985916</c:v>
                </c:pt>
                <c:pt idx="748">
                  <c:v>4.61335676625659</c:v>
                </c:pt>
                <c:pt idx="749">
                  <c:v>4.60701754385965</c:v>
                </c:pt>
                <c:pt idx="750">
                  <c:v>4.60070052539405</c:v>
                </c:pt>
                <c:pt idx="751">
                  <c:v>4.59440559440559</c:v>
                </c:pt>
                <c:pt idx="752">
                  <c:v>4.58813263525305</c:v>
                </c:pt>
                <c:pt idx="753">
                  <c:v>4.58188153310105</c:v>
                </c:pt>
                <c:pt idx="754">
                  <c:v>4.57565217391304</c:v>
                </c:pt>
                <c:pt idx="755">
                  <c:v>4.56944444444445</c:v>
                </c:pt>
                <c:pt idx="756">
                  <c:v>4.5632582322357</c:v>
                </c:pt>
                <c:pt idx="757">
                  <c:v>4.55709342560554</c:v>
                </c:pt>
                <c:pt idx="758">
                  <c:v>4.55094991364421</c:v>
                </c:pt>
                <c:pt idx="759">
                  <c:v>4.5448275862069</c:v>
                </c:pt>
                <c:pt idx="760">
                  <c:v>4.53872633390706</c:v>
                </c:pt>
                <c:pt idx="761">
                  <c:v>4.53264604810997</c:v>
                </c:pt>
                <c:pt idx="762">
                  <c:v>4.52658662092624</c:v>
                </c:pt>
                <c:pt idx="763">
                  <c:v>4.52054794520548</c:v>
                </c:pt>
                <c:pt idx="764">
                  <c:v>4.51452991452991</c:v>
                </c:pt>
                <c:pt idx="765">
                  <c:v>4.50853242320819</c:v>
                </c:pt>
                <c:pt idx="766">
                  <c:v>4.50255536626917</c:v>
                </c:pt>
                <c:pt idx="767">
                  <c:v>4.49659863945578</c:v>
                </c:pt>
                <c:pt idx="768">
                  <c:v>4.49066213921902</c:v>
                </c:pt>
                <c:pt idx="769">
                  <c:v>4.48474576271186</c:v>
                </c:pt>
                <c:pt idx="770">
                  <c:v>4.47884940778342</c:v>
                </c:pt>
                <c:pt idx="771">
                  <c:v>4.47297297297297</c:v>
                </c:pt>
                <c:pt idx="772">
                  <c:v>4.46711635750422</c:v>
                </c:pt>
                <c:pt idx="773">
                  <c:v>4.46127946127946</c:v>
                </c:pt>
                <c:pt idx="774">
                  <c:v>4.45546218487395</c:v>
                </c:pt>
                <c:pt idx="775">
                  <c:v>4.4496644295302</c:v>
                </c:pt>
                <c:pt idx="776">
                  <c:v>4.44388609715243</c:v>
                </c:pt>
                <c:pt idx="777">
                  <c:v>4.438127090301</c:v>
                </c:pt>
                <c:pt idx="778">
                  <c:v>4.43238731218698</c:v>
                </c:pt>
                <c:pt idx="779">
                  <c:v>4.42666666666667</c:v>
                </c:pt>
                <c:pt idx="780">
                  <c:v>4.42096505823627</c:v>
                </c:pt>
                <c:pt idx="781">
                  <c:v>4.41528239202658</c:v>
                </c:pt>
                <c:pt idx="782">
                  <c:v>4.40961857379768</c:v>
                </c:pt>
                <c:pt idx="783">
                  <c:v>4.40397350993378</c:v>
                </c:pt>
                <c:pt idx="784">
                  <c:v>4.39834710743802</c:v>
                </c:pt>
                <c:pt idx="785">
                  <c:v>4.39273927392739</c:v>
                </c:pt>
                <c:pt idx="786">
                  <c:v>4.38714991762768</c:v>
                </c:pt>
                <c:pt idx="787">
                  <c:v>4.38157894736842</c:v>
                </c:pt>
                <c:pt idx="788">
                  <c:v>4.376026272578</c:v>
                </c:pt>
                <c:pt idx="789">
                  <c:v>4.37049180327869</c:v>
                </c:pt>
                <c:pt idx="790">
                  <c:v>4.36497545008183</c:v>
                </c:pt>
                <c:pt idx="791">
                  <c:v>4.35947712418301</c:v>
                </c:pt>
                <c:pt idx="792">
                  <c:v>4.35399673735726</c:v>
                </c:pt>
                <c:pt idx="793">
                  <c:v>4.3485342019544</c:v>
                </c:pt>
                <c:pt idx="794">
                  <c:v>4.34308943089431</c:v>
                </c:pt>
                <c:pt idx="795">
                  <c:v>4.33766233766234</c:v>
                </c:pt>
                <c:pt idx="796">
                  <c:v>4.3322528363047</c:v>
                </c:pt>
                <c:pt idx="797">
                  <c:v>4.32686084142395</c:v>
                </c:pt>
                <c:pt idx="798">
                  <c:v>4.32148626817448</c:v>
                </c:pt>
                <c:pt idx="799">
                  <c:v>4.31612903225807</c:v>
                </c:pt>
                <c:pt idx="800">
                  <c:v>4.31078904991948</c:v>
                </c:pt>
                <c:pt idx="801">
                  <c:v>4.30546623794212</c:v>
                </c:pt>
                <c:pt idx="802">
                  <c:v>4.30016051364366</c:v>
                </c:pt>
                <c:pt idx="803">
                  <c:v>4.2948717948718</c:v>
                </c:pt>
                <c:pt idx="804">
                  <c:v>4.2896</c:v>
                </c:pt>
                <c:pt idx="805">
                  <c:v>4.28434504792332</c:v>
                </c:pt>
                <c:pt idx="806">
                  <c:v>4.27910685805423</c:v>
                </c:pt>
                <c:pt idx="807">
                  <c:v>4.27388535031847</c:v>
                </c:pt>
                <c:pt idx="808">
                  <c:v>4.26868044515103</c:v>
                </c:pt>
                <c:pt idx="809">
                  <c:v>4.26349206349206</c:v>
                </c:pt>
                <c:pt idx="810">
                  <c:v>4.25832012678288</c:v>
                </c:pt>
                <c:pt idx="811">
                  <c:v>4.25316455696203</c:v>
                </c:pt>
                <c:pt idx="812">
                  <c:v>4.2480252764613</c:v>
                </c:pt>
                <c:pt idx="813">
                  <c:v>4.24290220820189</c:v>
                </c:pt>
                <c:pt idx="814">
                  <c:v>4.23779527559055</c:v>
                </c:pt>
                <c:pt idx="815">
                  <c:v>4.23270440251572</c:v>
                </c:pt>
                <c:pt idx="816">
                  <c:v>4.2276295133438</c:v>
                </c:pt>
                <c:pt idx="817">
                  <c:v>4.22257053291536</c:v>
                </c:pt>
                <c:pt idx="818">
                  <c:v>4.21752738654147</c:v>
                </c:pt>
                <c:pt idx="819">
                  <c:v>4.2125</c:v>
                </c:pt>
                <c:pt idx="820">
                  <c:v>4.20748829953198</c:v>
                </c:pt>
                <c:pt idx="821">
                  <c:v>4.20249221183801</c:v>
                </c:pt>
                <c:pt idx="822">
                  <c:v>4.19751166407465</c:v>
                </c:pt>
                <c:pt idx="823">
                  <c:v>4.19254658385093</c:v>
                </c:pt>
                <c:pt idx="824">
                  <c:v>4.18759689922481</c:v>
                </c:pt>
                <c:pt idx="825">
                  <c:v>4.18266253869969</c:v>
                </c:pt>
                <c:pt idx="826">
                  <c:v>4.17774343122102</c:v>
                </c:pt>
                <c:pt idx="827">
                  <c:v>4.17283950617284</c:v>
                </c:pt>
                <c:pt idx="828">
                  <c:v>4.16795069337442</c:v>
                </c:pt>
                <c:pt idx="829">
                  <c:v>4.16307692307692</c:v>
                </c:pt>
                <c:pt idx="830">
                  <c:v>4.15821812596006</c:v>
                </c:pt>
                <c:pt idx="831">
                  <c:v>4.15337423312883</c:v>
                </c:pt>
                <c:pt idx="832">
                  <c:v>4.14854517611026</c:v>
                </c:pt>
                <c:pt idx="833">
                  <c:v>4.14373088685015</c:v>
                </c:pt>
                <c:pt idx="834">
                  <c:v>4.13893129770992</c:v>
                </c:pt>
                <c:pt idx="835">
                  <c:v>4.13414634146341</c:v>
                </c:pt>
                <c:pt idx="836">
                  <c:v>4.12937595129376</c:v>
                </c:pt>
                <c:pt idx="837">
                  <c:v>4.12462006079027</c:v>
                </c:pt>
                <c:pt idx="838">
                  <c:v>4.11987860394537</c:v>
                </c:pt>
                <c:pt idx="839">
                  <c:v>4.11515151515152</c:v>
                </c:pt>
                <c:pt idx="840">
                  <c:v>4.11043872919819</c:v>
                </c:pt>
                <c:pt idx="841">
                  <c:v>4.10574018126888</c:v>
                </c:pt>
                <c:pt idx="842">
                  <c:v>4.10105580693816</c:v>
                </c:pt>
                <c:pt idx="843">
                  <c:v>4.09638554216868</c:v>
                </c:pt>
                <c:pt idx="844">
                  <c:v>4.09172932330827</c:v>
                </c:pt>
                <c:pt idx="845">
                  <c:v>4.08708708708709</c:v>
                </c:pt>
                <c:pt idx="846">
                  <c:v>4.08245877061469</c:v>
                </c:pt>
                <c:pt idx="847">
                  <c:v>4.07784431137725</c:v>
                </c:pt>
                <c:pt idx="848">
                  <c:v>4.07324364723468</c:v>
                </c:pt>
                <c:pt idx="849">
                  <c:v>4.06865671641791</c:v>
                </c:pt>
                <c:pt idx="850">
                  <c:v>4.06408345752608</c:v>
                </c:pt>
                <c:pt idx="851">
                  <c:v>4.05952380952381</c:v>
                </c:pt>
                <c:pt idx="852">
                  <c:v>4.05497771173848</c:v>
                </c:pt>
                <c:pt idx="853">
                  <c:v>4.05044510385757</c:v>
                </c:pt>
                <c:pt idx="854">
                  <c:v>4.04592592592593</c:v>
                </c:pt>
                <c:pt idx="855">
                  <c:v>4.0414201183432</c:v>
                </c:pt>
                <c:pt idx="856">
                  <c:v>4.03692762186115</c:v>
                </c:pt>
                <c:pt idx="857">
                  <c:v>4.03244837758112</c:v>
                </c:pt>
                <c:pt idx="858">
                  <c:v>4.0279823269514</c:v>
                </c:pt>
                <c:pt idx="859">
                  <c:v>4.02352941176471</c:v>
                </c:pt>
                <c:pt idx="860">
                  <c:v>4.01908957415565</c:v>
                </c:pt>
                <c:pt idx="861">
                  <c:v>4.01466275659824</c:v>
                </c:pt>
                <c:pt idx="862">
                  <c:v>4.01024890190337</c:v>
                </c:pt>
                <c:pt idx="863">
                  <c:v>4.00584795321637</c:v>
                </c:pt>
                <c:pt idx="864">
                  <c:v>4.0014598540146</c:v>
                </c:pt>
                <c:pt idx="865">
                  <c:v>3.99708454810496</c:v>
                </c:pt>
                <c:pt idx="866">
                  <c:v>3.99272197962154</c:v>
                </c:pt>
                <c:pt idx="867">
                  <c:v>3.98837209302326</c:v>
                </c:pt>
                <c:pt idx="868">
                  <c:v>3.98403483309144</c:v>
                </c:pt>
                <c:pt idx="869">
                  <c:v>3.97971014492754</c:v>
                </c:pt>
                <c:pt idx="870">
                  <c:v>3.9753979739508</c:v>
                </c:pt>
                <c:pt idx="871">
                  <c:v>3.97109826589595</c:v>
                </c:pt>
                <c:pt idx="872">
                  <c:v>3.96681096681097</c:v>
                </c:pt>
                <c:pt idx="873">
                  <c:v>3.96253602305476</c:v>
                </c:pt>
                <c:pt idx="874">
                  <c:v>3.95827338129496</c:v>
                </c:pt>
                <c:pt idx="875">
                  <c:v>3.95402298850575</c:v>
                </c:pt>
                <c:pt idx="876">
                  <c:v>3.94978479196557</c:v>
                </c:pt>
                <c:pt idx="877">
                  <c:v>3.94555873925501</c:v>
                </c:pt>
                <c:pt idx="878">
                  <c:v>3.94134477825465</c:v>
                </c:pt>
                <c:pt idx="879">
                  <c:v>3.93714285714286</c:v>
                </c:pt>
                <c:pt idx="880">
                  <c:v>3.93295292439372</c:v>
                </c:pt>
                <c:pt idx="881">
                  <c:v>3.92877492877493</c:v>
                </c:pt>
                <c:pt idx="882">
                  <c:v>3.92460881934566</c:v>
                </c:pt>
                <c:pt idx="883">
                  <c:v>3.92045454545455</c:v>
                </c:pt>
                <c:pt idx="884">
                  <c:v>3.91631205673759</c:v>
                </c:pt>
                <c:pt idx="885">
                  <c:v>3.91218130311615</c:v>
                </c:pt>
                <c:pt idx="886">
                  <c:v>3.90806223479491</c:v>
                </c:pt>
                <c:pt idx="887">
                  <c:v>3.90395480225989</c:v>
                </c:pt>
                <c:pt idx="888">
                  <c:v>3.89985895627645</c:v>
                </c:pt>
                <c:pt idx="889">
                  <c:v>3.89577464788732</c:v>
                </c:pt>
                <c:pt idx="890">
                  <c:v>3.89170182841069</c:v>
                </c:pt>
                <c:pt idx="891">
                  <c:v>3.8876404494382</c:v>
                </c:pt>
                <c:pt idx="892">
                  <c:v>3.8835904628331</c:v>
                </c:pt>
                <c:pt idx="893">
                  <c:v>3.87955182072829</c:v>
                </c:pt>
                <c:pt idx="894">
                  <c:v>3.87552447552448</c:v>
                </c:pt>
                <c:pt idx="895">
                  <c:v>3.87150837988827</c:v>
                </c:pt>
                <c:pt idx="896">
                  <c:v>3.86750348675035</c:v>
                </c:pt>
                <c:pt idx="897">
                  <c:v>3.86350974930362</c:v>
                </c:pt>
                <c:pt idx="898">
                  <c:v>3.85952712100139</c:v>
                </c:pt>
                <c:pt idx="899">
                  <c:v>3.85555555555556</c:v>
                </c:pt>
                <c:pt idx="900">
                  <c:v>3.85159500693481</c:v>
                </c:pt>
                <c:pt idx="901">
                  <c:v>3.84764542936288</c:v>
                </c:pt>
                <c:pt idx="902">
                  <c:v>3.84370677731674</c:v>
                </c:pt>
                <c:pt idx="903">
                  <c:v>3.83977900552486</c:v>
                </c:pt>
                <c:pt idx="904">
                  <c:v>3.83586206896552</c:v>
                </c:pt>
                <c:pt idx="905">
                  <c:v>3.83195592286501</c:v>
                </c:pt>
                <c:pt idx="906">
                  <c:v>3.82806052269601</c:v>
                </c:pt>
                <c:pt idx="907">
                  <c:v>3.82417582417582</c:v>
                </c:pt>
                <c:pt idx="908">
                  <c:v>3.82030178326475</c:v>
                </c:pt>
                <c:pt idx="909">
                  <c:v>3.81643835616438</c:v>
                </c:pt>
                <c:pt idx="910">
                  <c:v>3.81258549931601</c:v>
                </c:pt>
                <c:pt idx="911">
                  <c:v>3.80874316939891</c:v>
                </c:pt>
                <c:pt idx="912">
                  <c:v>3.80491132332879</c:v>
                </c:pt>
                <c:pt idx="913">
                  <c:v>3.80108991825613</c:v>
                </c:pt>
                <c:pt idx="914">
                  <c:v>3.79727891156463</c:v>
                </c:pt>
                <c:pt idx="915">
                  <c:v>3.79347826086957</c:v>
                </c:pt>
                <c:pt idx="916">
                  <c:v>3.78968792401628</c:v>
                </c:pt>
                <c:pt idx="917">
                  <c:v>3.78590785907859</c:v>
                </c:pt>
                <c:pt idx="918">
                  <c:v>3.78213802435724</c:v>
                </c:pt>
                <c:pt idx="919">
                  <c:v>3.77837837837838</c:v>
                </c:pt>
                <c:pt idx="920">
                  <c:v>3.77462887989204</c:v>
                </c:pt>
                <c:pt idx="921">
                  <c:v>3.77088948787062</c:v>
                </c:pt>
                <c:pt idx="922">
                  <c:v>3.7671601615074</c:v>
                </c:pt>
                <c:pt idx="923">
                  <c:v>3.76344086021505</c:v>
                </c:pt>
                <c:pt idx="924">
                  <c:v>3.75973154362416</c:v>
                </c:pt>
                <c:pt idx="925">
                  <c:v>3.75603217158177</c:v>
                </c:pt>
                <c:pt idx="926">
                  <c:v>3.75234270414993</c:v>
                </c:pt>
                <c:pt idx="927">
                  <c:v>3.74866310160428</c:v>
                </c:pt>
                <c:pt idx="928">
                  <c:v>3.74499332443258</c:v>
                </c:pt>
                <c:pt idx="929">
                  <c:v>3.74133333333333</c:v>
                </c:pt>
                <c:pt idx="930">
                  <c:v>3.73768308921438</c:v>
                </c:pt>
                <c:pt idx="931">
                  <c:v>3.73404255319149</c:v>
                </c:pt>
                <c:pt idx="932">
                  <c:v>3.73041168658699</c:v>
                </c:pt>
                <c:pt idx="933">
                  <c:v>3.72679045092838</c:v>
                </c:pt>
                <c:pt idx="934">
                  <c:v>3.72317880794702</c:v>
                </c:pt>
                <c:pt idx="935">
                  <c:v>3.71957671957672</c:v>
                </c:pt>
                <c:pt idx="936">
                  <c:v>3.71598414795244</c:v>
                </c:pt>
                <c:pt idx="937">
                  <c:v>3.71240105540897</c:v>
                </c:pt>
                <c:pt idx="938">
                  <c:v>3.70882740447958</c:v>
                </c:pt>
                <c:pt idx="939">
                  <c:v>3.70526315789474</c:v>
                </c:pt>
                <c:pt idx="940">
                  <c:v>3.70170827858082</c:v>
                </c:pt>
                <c:pt idx="941">
                  <c:v>3.69816272965879</c:v>
                </c:pt>
                <c:pt idx="942">
                  <c:v>3.69462647444299</c:v>
                </c:pt>
                <c:pt idx="943">
                  <c:v>3.69109947643979</c:v>
                </c:pt>
                <c:pt idx="944">
                  <c:v>3.68758169934641</c:v>
                </c:pt>
                <c:pt idx="945">
                  <c:v>3.68407310704961</c:v>
                </c:pt>
                <c:pt idx="946">
                  <c:v>3.68057366362451</c:v>
                </c:pt>
                <c:pt idx="947">
                  <c:v>3.67708333333333</c:v>
                </c:pt>
                <c:pt idx="948">
                  <c:v>3.67360208062419</c:v>
                </c:pt>
                <c:pt idx="949">
                  <c:v>3.67012987012987</c:v>
                </c:pt>
                <c:pt idx="950">
                  <c:v>3.66666666666667</c:v>
                </c:pt>
                <c:pt idx="951">
                  <c:v>3.66321243523316</c:v>
                </c:pt>
                <c:pt idx="952">
                  <c:v>3.65976714100906</c:v>
                </c:pt>
                <c:pt idx="953">
                  <c:v>3.65633074935401</c:v>
                </c:pt>
                <c:pt idx="954">
                  <c:v>3.65290322580645</c:v>
                </c:pt>
                <c:pt idx="955">
                  <c:v>3.64948453608247</c:v>
                </c:pt>
                <c:pt idx="956">
                  <c:v>3.64607464607465</c:v>
                </c:pt>
                <c:pt idx="957">
                  <c:v>3.6426735218509</c:v>
                </c:pt>
                <c:pt idx="958">
                  <c:v>3.6392811296534</c:v>
                </c:pt>
                <c:pt idx="959">
                  <c:v>3.63589743589744</c:v>
                </c:pt>
                <c:pt idx="960">
                  <c:v>3.63252240717029</c:v>
                </c:pt>
                <c:pt idx="961">
                  <c:v>3.62915601023018</c:v>
                </c:pt>
                <c:pt idx="962">
                  <c:v>3.62579821200511</c:v>
                </c:pt>
                <c:pt idx="963">
                  <c:v>3.62244897959184</c:v>
                </c:pt>
                <c:pt idx="964">
                  <c:v>3.61910828025478</c:v>
                </c:pt>
                <c:pt idx="965">
                  <c:v>3.61577608142494</c:v>
                </c:pt>
                <c:pt idx="966">
                  <c:v>3.61245235069886</c:v>
                </c:pt>
                <c:pt idx="967">
                  <c:v>3.60913705583756</c:v>
                </c:pt>
                <c:pt idx="968">
                  <c:v>3.60583016476553</c:v>
                </c:pt>
                <c:pt idx="969">
                  <c:v>3.60253164556962</c:v>
                </c:pt>
                <c:pt idx="970">
                  <c:v>3.5992414664981</c:v>
                </c:pt>
                <c:pt idx="971">
                  <c:v>3.5959595959596</c:v>
                </c:pt>
                <c:pt idx="972">
                  <c:v>3.59268600252207</c:v>
                </c:pt>
                <c:pt idx="973">
                  <c:v>3.58942065491184</c:v>
                </c:pt>
                <c:pt idx="974">
                  <c:v>3.58616352201258</c:v>
                </c:pt>
                <c:pt idx="975">
                  <c:v>3.58291457286432</c:v>
                </c:pt>
              </c:numCache>
            </c:numRef>
          </c:xVal>
          <c:yVal>
            <c:numRef>
              <c:f>回復!$U$2:$U$1550</c:f>
              <c:numCache>
                <c:formatCode>General</c:formatCode>
                <c:ptCount val="1549"/>
                <c:pt idx="0">
                  <c:v>8.76896299999999</c:v>
                </c:pt>
                <c:pt idx="1">
                  <c:v>8.75306299999998</c:v>
                </c:pt>
                <c:pt idx="2">
                  <c:v>8.72446299999993</c:v>
                </c:pt>
                <c:pt idx="3">
                  <c:v>8.70396299999996</c:v>
                </c:pt>
                <c:pt idx="4">
                  <c:v>8.68646299999995</c:v>
                </c:pt>
                <c:pt idx="5">
                  <c:v>8.66046299999994</c:v>
                </c:pt>
                <c:pt idx="6">
                  <c:v>8.63876299999994</c:v>
                </c:pt>
                <c:pt idx="7">
                  <c:v>8.61716299999998</c:v>
                </c:pt>
                <c:pt idx="8">
                  <c:v>8.60026299999994</c:v>
                </c:pt>
                <c:pt idx="9">
                  <c:v>8.57338299999995</c:v>
                </c:pt>
                <c:pt idx="10">
                  <c:v>8.55198299999991</c:v>
                </c:pt>
                <c:pt idx="11">
                  <c:v>8.53448299999997</c:v>
                </c:pt>
                <c:pt idx="12">
                  <c:v>8.50988299999997</c:v>
                </c:pt>
                <c:pt idx="13">
                  <c:v>8.48698299999995</c:v>
                </c:pt>
                <c:pt idx="14">
                  <c:v>8.46368299999995</c:v>
                </c:pt>
                <c:pt idx="15">
                  <c:v>8.44208299999991</c:v>
                </c:pt>
                <c:pt idx="16">
                  <c:v>8.42328299999991</c:v>
                </c:pt>
                <c:pt idx="17">
                  <c:v>8.40308299999997</c:v>
                </c:pt>
                <c:pt idx="18">
                  <c:v>8.38018299999995</c:v>
                </c:pt>
                <c:pt idx="19">
                  <c:v>8.35878299999997</c:v>
                </c:pt>
                <c:pt idx="20">
                  <c:v>8.33668299999992</c:v>
                </c:pt>
                <c:pt idx="21">
                  <c:v>8.31208299999993</c:v>
                </c:pt>
                <c:pt idx="22">
                  <c:v>8.29358299999996</c:v>
                </c:pt>
                <c:pt idx="23">
                  <c:v>8.27458299999996</c:v>
                </c:pt>
                <c:pt idx="24">
                  <c:v>8.25318299999992</c:v>
                </c:pt>
                <c:pt idx="25">
                  <c:v>8.22858299999993</c:v>
                </c:pt>
                <c:pt idx="26">
                  <c:v>8.20838299999991</c:v>
                </c:pt>
                <c:pt idx="27">
                  <c:v>8.18958299999991</c:v>
                </c:pt>
                <c:pt idx="28">
                  <c:v>8.16778299999996</c:v>
                </c:pt>
                <c:pt idx="29">
                  <c:v>8.14468299999994</c:v>
                </c:pt>
                <c:pt idx="30">
                  <c:v>8.12318299999994</c:v>
                </c:pt>
                <c:pt idx="31">
                  <c:v>8.10588299999992</c:v>
                </c:pt>
                <c:pt idx="32">
                  <c:v>8.08380299999989</c:v>
                </c:pt>
                <c:pt idx="33">
                  <c:v>8.06360299999994</c:v>
                </c:pt>
                <c:pt idx="34">
                  <c:v>8.04030299999994</c:v>
                </c:pt>
                <c:pt idx="35">
                  <c:v>8.02000299999989</c:v>
                </c:pt>
                <c:pt idx="36">
                  <c:v>8.00130299999992</c:v>
                </c:pt>
                <c:pt idx="37">
                  <c:v>7.97960299999993</c:v>
                </c:pt>
                <c:pt idx="38">
                  <c:v>7.96090299999989</c:v>
                </c:pt>
                <c:pt idx="39">
                  <c:v>7.94090299999994</c:v>
                </c:pt>
                <c:pt idx="40">
                  <c:v>7.91900299999995</c:v>
                </c:pt>
                <c:pt idx="41">
                  <c:v>7.89730299999995</c:v>
                </c:pt>
                <c:pt idx="42">
                  <c:v>7.87570299999992</c:v>
                </c:pt>
                <c:pt idx="43">
                  <c:v>7.85570299999989</c:v>
                </c:pt>
                <c:pt idx="44">
                  <c:v>7.8367029999999</c:v>
                </c:pt>
                <c:pt idx="45">
                  <c:v>7.81670299999995</c:v>
                </c:pt>
                <c:pt idx="46">
                  <c:v>7.79620299999991</c:v>
                </c:pt>
                <c:pt idx="47">
                  <c:v>7.77630299999991</c:v>
                </c:pt>
                <c:pt idx="48">
                  <c:v>7.75440299999993</c:v>
                </c:pt>
                <c:pt idx="49">
                  <c:v>7.73460299999989</c:v>
                </c:pt>
                <c:pt idx="50">
                  <c:v>7.71830299999991</c:v>
                </c:pt>
                <c:pt idx="51">
                  <c:v>7.69370299999991</c:v>
                </c:pt>
                <c:pt idx="52">
                  <c:v>7.67370299999989</c:v>
                </c:pt>
                <c:pt idx="53">
                  <c:v>7.65330299999995</c:v>
                </c:pt>
                <c:pt idx="54">
                  <c:v>7.63600299999993</c:v>
                </c:pt>
                <c:pt idx="55">
                  <c:v>7.61430299999994</c:v>
                </c:pt>
                <c:pt idx="56">
                  <c:v>7.59550299999994</c:v>
                </c:pt>
                <c:pt idx="57">
                  <c:v>7.57410299999989</c:v>
                </c:pt>
                <c:pt idx="58">
                  <c:v>7.55680299999995</c:v>
                </c:pt>
                <c:pt idx="59">
                  <c:v>7.53510299999995</c:v>
                </c:pt>
                <c:pt idx="60">
                  <c:v>7.51490299999993</c:v>
                </c:pt>
                <c:pt idx="61">
                  <c:v>7.49590299999994</c:v>
                </c:pt>
                <c:pt idx="62">
                  <c:v>7.47710299999994</c:v>
                </c:pt>
                <c:pt idx="63">
                  <c:v>7.4557029999999</c:v>
                </c:pt>
                <c:pt idx="64">
                  <c:v>7.43670299999991</c:v>
                </c:pt>
                <c:pt idx="65">
                  <c:v>7.41940299999989</c:v>
                </c:pt>
                <c:pt idx="66">
                  <c:v>7.39770299999989</c:v>
                </c:pt>
                <c:pt idx="67">
                  <c:v>7.37770299999994</c:v>
                </c:pt>
                <c:pt idx="68">
                  <c:v>7.35890299999994</c:v>
                </c:pt>
                <c:pt idx="69">
                  <c:v>7.3431029999999</c:v>
                </c:pt>
                <c:pt idx="70">
                  <c:v>7.3214029999999</c:v>
                </c:pt>
                <c:pt idx="71">
                  <c:v>7.30120299999989</c:v>
                </c:pt>
                <c:pt idx="72">
                  <c:v>7.27950299999989</c:v>
                </c:pt>
                <c:pt idx="73">
                  <c:v>7.2634029999999</c:v>
                </c:pt>
                <c:pt idx="74">
                  <c:v>7.24320299999995</c:v>
                </c:pt>
                <c:pt idx="75">
                  <c:v>7.22590299999993</c:v>
                </c:pt>
                <c:pt idx="76">
                  <c:v>7.20590299999991</c:v>
                </c:pt>
                <c:pt idx="77">
                  <c:v>7.18850299999993</c:v>
                </c:pt>
                <c:pt idx="78">
                  <c:v>7.16710299999996</c:v>
                </c:pt>
                <c:pt idx="79">
                  <c:v>7.14810299999989</c:v>
                </c:pt>
                <c:pt idx="80">
                  <c:v>7.12930299999989</c:v>
                </c:pt>
                <c:pt idx="81">
                  <c:v>7.11180299999995</c:v>
                </c:pt>
                <c:pt idx="82">
                  <c:v>7.09300299999995</c:v>
                </c:pt>
                <c:pt idx="83">
                  <c:v>7.07300299999993</c:v>
                </c:pt>
                <c:pt idx="84">
                  <c:v>7.05130299999993</c:v>
                </c:pt>
                <c:pt idx="85">
                  <c:v>7.03622199999998</c:v>
                </c:pt>
                <c:pt idx="86">
                  <c:v>7.01790299999992</c:v>
                </c:pt>
                <c:pt idx="87">
                  <c:v>6.99722199999997</c:v>
                </c:pt>
                <c:pt idx="88">
                  <c:v>6.97872199999999</c:v>
                </c:pt>
                <c:pt idx="89">
                  <c:v>6.96112199999995</c:v>
                </c:pt>
                <c:pt idx="90">
                  <c:v>6.94552199999997</c:v>
                </c:pt>
                <c:pt idx="91">
                  <c:v>6.92532199999995</c:v>
                </c:pt>
                <c:pt idx="92">
                  <c:v>6.91062199999998</c:v>
                </c:pt>
                <c:pt idx="93">
                  <c:v>6.88922199999993</c:v>
                </c:pt>
                <c:pt idx="94">
                  <c:v>6.87022199999994</c:v>
                </c:pt>
                <c:pt idx="95">
                  <c:v>6.84992199999996</c:v>
                </c:pt>
                <c:pt idx="96">
                  <c:v>6.83552199999994</c:v>
                </c:pt>
                <c:pt idx="97">
                  <c:v>6.81672199999994</c:v>
                </c:pt>
                <c:pt idx="98">
                  <c:v>6.79822199999997</c:v>
                </c:pt>
                <c:pt idx="99">
                  <c:v>6.77922199999998</c:v>
                </c:pt>
                <c:pt idx="100">
                  <c:v>6.76212199999995</c:v>
                </c:pt>
                <c:pt idx="101">
                  <c:v>6.74350299999993</c:v>
                </c:pt>
                <c:pt idx="102">
                  <c:v>6.72432199999996</c:v>
                </c:pt>
                <c:pt idx="103">
                  <c:v>6.70470299999991</c:v>
                </c:pt>
                <c:pt idx="104">
                  <c:v>6.69150299999991</c:v>
                </c:pt>
                <c:pt idx="105">
                  <c:v>6.66980299999992</c:v>
                </c:pt>
                <c:pt idx="106">
                  <c:v>6.6525029999999</c:v>
                </c:pt>
                <c:pt idx="107">
                  <c:v>6.6337029999999</c:v>
                </c:pt>
                <c:pt idx="108">
                  <c:v>6.6178029999999</c:v>
                </c:pt>
                <c:pt idx="109">
                  <c:v>6.59740299999996</c:v>
                </c:pt>
                <c:pt idx="110">
                  <c:v>6.55600299999989</c:v>
                </c:pt>
                <c:pt idx="111">
                  <c:v>6.51700299999995</c:v>
                </c:pt>
                <c:pt idx="112">
                  <c:v>6.48210299999995</c:v>
                </c:pt>
                <c:pt idx="113">
                  <c:v>6.44760299999994</c:v>
                </c:pt>
                <c:pt idx="114">
                  <c:v>6.41338299999994</c:v>
                </c:pt>
                <c:pt idx="115">
                  <c:v>6.37678299999998</c:v>
                </c:pt>
                <c:pt idx="116">
                  <c:v>6.34238299999993</c:v>
                </c:pt>
                <c:pt idx="117">
                  <c:v>6.30628299999991</c:v>
                </c:pt>
                <c:pt idx="118">
                  <c:v>6.27618299999995</c:v>
                </c:pt>
                <c:pt idx="119">
                  <c:v>6.23838299999996</c:v>
                </c:pt>
                <c:pt idx="120">
                  <c:v>6.20556299999997</c:v>
                </c:pt>
                <c:pt idx="121">
                  <c:v>6.17068299999993</c:v>
                </c:pt>
                <c:pt idx="122">
                  <c:v>6.13898299999995</c:v>
                </c:pt>
                <c:pt idx="123">
                  <c:v>6.10288299999993</c:v>
                </c:pt>
                <c:pt idx="124">
                  <c:v>6.06938299999996</c:v>
                </c:pt>
                <c:pt idx="125">
                  <c:v>6.03778299999995</c:v>
                </c:pt>
                <c:pt idx="126">
                  <c:v>6.00558299999996</c:v>
                </c:pt>
                <c:pt idx="127">
                  <c:v>5.97118299999991</c:v>
                </c:pt>
                <c:pt idx="128">
                  <c:v>5.93818299999995</c:v>
                </c:pt>
                <c:pt idx="129">
                  <c:v>5.90468299999991</c:v>
                </c:pt>
                <c:pt idx="130">
                  <c:v>5.87288299999997</c:v>
                </c:pt>
                <c:pt idx="131">
                  <c:v>5.83828299999993</c:v>
                </c:pt>
                <c:pt idx="132">
                  <c:v>5.80958299999992</c:v>
                </c:pt>
                <c:pt idx="133">
                  <c:v>5.77488299999992</c:v>
                </c:pt>
                <c:pt idx="134">
                  <c:v>5.74408299999995</c:v>
                </c:pt>
                <c:pt idx="135">
                  <c:v>5.71108299999992</c:v>
                </c:pt>
                <c:pt idx="136">
                  <c:v>5.67808299999996</c:v>
                </c:pt>
                <c:pt idx="137">
                  <c:v>5.64608299999996</c:v>
                </c:pt>
                <c:pt idx="138">
                  <c:v>5.61578299999994</c:v>
                </c:pt>
                <c:pt idx="139">
                  <c:v>5.58398299999993</c:v>
                </c:pt>
                <c:pt idx="140">
                  <c:v>5.55218299999993</c:v>
                </c:pt>
                <c:pt idx="141">
                  <c:v>5.52188299999997</c:v>
                </c:pt>
                <c:pt idx="142">
                  <c:v>5.49128299999993</c:v>
                </c:pt>
                <c:pt idx="143">
                  <c:v>5.46118299999996</c:v>
                </c:pt>
                <c:pt idx="144">
                  <c:v>5.43210299999991</c:v>
                </c:pt>
                <c:pt idx="145">
                  <c:v>5.40170299999993</c:v>
                </c:pt>
                <c:pt idx="146">
                  <c:v>5.3685029999999</c:v>
                </c:pt>
                <c:pt idx="147">
                  <c:v>5.33920299999991</c:v>
                </c:pt>
                <c:pt idx="148">
                  <c:v>5.30910299999995</c:v>
                </c:pt>
                <c:pt idx="149">
                  <c:v>5.28020299999994</c:v>
                </c:pt>
                <c:pt idx="150">
                  <c:v>5.24840299999994</c:v>
                </c:pt>
                <c:pt idx="151">
                  <c:v>5.21950299999993</c:v>
                </c:pt>
                <c:pt idx="152">
                  <c:v>5.189922</c:v>
                </c:pt>
                <c:pt idx="153">
                  <c:v>5.15880299999992</c:v>
                </c:pt>
                <c:pt idx="154">
                  <c:v>5.12970299999992</c:v>
                </c:pt>
                <c:pt idx="155">
                  <c:v>5.10270299999995</c:v>
                </c:pt>
                <c:pt idx="156">
                  <c:v>5.0721029999999</c:v>
                </c:pt>
                <c:pt idx="157">
                  <c:v>5.0430029999999</c:v>
                </c:pt>
                <c:pt idx="158">
                  <c:v>5.01290299999994</c:v>
                </c:pt>
                <c:pt idx="159">
                  <c:v>4.98540299999995</c:v>
                </c:pt>
                <c:pt idx="160">
                  <c:v>4.95510299999992</c:v>
                </c:pt>
                <c:pt idx="161">
                  <c:v>4.93050299999993</c:v>
                </c:pt>
                <c:pt idx="162">
                  <c:v>4.89990299999995</c:v>
                </c:pt>
                <c:pt idx="163">
                  <c:v>4.87250299999992</c:v>
                </c:pt>
                <c:pt idx="164">
                  <c:v>4.84210299999994</c:v>
                </c:pt>
                <c:pt idx="165">
                  <c:v>4.81368299999993</c:v>
                </c:pt>
                <c:pt idx="166">
                  <c:v>4.78618299999994</c:v>
                </c:pt>
                <c:pt idx="167">
                  <c:v>4.76158299999995</c:v>
                </c:pt>
                <c:pt idx="168">
                  <c:v>4.73298299999996</c:v>
                </c:pt>
                <c:pt idx="169">
                  <c:v>4.70378299999993</c:v>
                </c:pt>
                <c:pt idx="170">
                  <c:v>4.67778299999992</c:v>
                </c:pt>
                <c:pt idx="171">
                  <c:v>4.65038299999996</c:v>
                </c:pt>
                <c:pt idx="172">
                  <c:v>4.62168299999995</c:v>
                </c:pt>
                <c:pt idx="173">
                  <c:v>4.59708299999996</c:v>
                </c:pt>
                <c:pt idx="174">
                  <c:v>4.57108299999995</c:v>
                </c:pt>
                <c:pt idx="175">
                  <c:v>4.54368299999992</c:v>
                </c:pt>
                <c:pt idx="176">
                  <c:v>4.51908299999992</c:v>
                </c:pt>
                <c:pt idx="177">
                  <c:v>4.48998299999992</c:v>
                </c:pt>
                <c:pt idx="178">
                  <c:v>4.46558299999992</c:v>
                </c:pt>
                <c:pt idx="179">
                  <c:v>4.43788299999994</c:v>
                </c:pt>
                <c:pt idx="180">
                  <c:v>4.41188299999993</c:v>
                </c:pt>
                <c:pt idx="181">
                  <c:v>4.38608299999991</c:v>
                </c:pt>
                <c:pt idx="182">
                  <c:v>4.35988299999991</c:v>
                </c:pt>
                <c:pt idx="183">
                  <c:v>4.33408299999996</c:v>
                </c:pt>
                <c:pt idx="184">
                  <c:v>4.30928299999991</c:v>
                </c:pt>
                <c:pt idx="185">
                  <c:v>4.28498299999994</c:v>
                </c:pt>
                <c:pt idx="186">
                  <c:v>4.25748299999995</c:v>
                </c:pt>
                <c:pt idx="187">
                  <c:v>4.23268299999997</c:v>
                </c:pt>
                <c:pt idx="188">
                  <c:v>4.20978299999995</c:v>
                </c:pt>
                <c:pt idx="189">
                  <c:v>4.18208299999996</c:v>
                </c:pt>
                <c:pt idx="190">
                  <c:v>4.15778299999992</c:v>
                </c:pt>
                <c:pt idx="191">
                  <c:v>4.13278299999995</c:v>
                </c:pt>
                <c:pt idx="192">
                  <c:v>4.10868299999997</c:v>
                </c:pt>
                <c:pt idx="193">
                  <c:v>4.08388299999992</c:v>
                </c:pt>
                <c:pt idx="194">
                  <c:v>4.05928299999992</c:v>
                </c:pt>
                <c:pt idx="195">
                  <c:v>4.03468299999993</c:v>
                </c:pt>
                <c:pt idx="196">
                  <c:v>4.01158299999992</c:v>
                </c:pt>
                <c:pt idx="197">
                  <c:v>3.98728299999995</c:v>
                </c:pt>
                <c:pt idx="198">
                  <c:v>3.96388299999991</c:v>
                </c:pt>
                <c:pt idx="199">
                  <c:v>3.93808299999996</c:v>
                </c:pt>
                <c:pt idx="200">
                  <c:v>3.91478299999996</c:v>
                </c:pt>
                <c:pt idx="201">
                  <c:v>3.89018299999997</c:v>
                </c:pt>
                <c:pt idx="202">
                  <c:v>3.86708299999995</c:v>
                </c:pt>
                <c:pt idx="203">
                  <c:v>3.84228299999997</c:v>
                </c:pt>
                <c:pt idx="204">
                  <c:v>3.82248299999993</c:v>
                </c:pt>
                <c:pt idx="205">
                  <c:v>3.68450299999992</c:v>
                </c:pt>
                <c:pt idx="206">
                  <c:v>3.54242199999995</c:v>
                </c:pt>
                <c:pt idx="207">
                  <c:v>3.41352199999996</c:v>
                </c:pt>
                <c:pt idx="208">
                  <c:v>3.28840299999989</c:v>
                </c:pt>
                <c:pt idx="209">
                  <c:v>3.16660299999995</c:v>
                </c:pt>
                <c:pt idx="210">
                  <c:v>3.05072199999998</c:v>
                </c:pt>
                <c:pt idx="211">
                  <c:v>2.93792199999999</c:v>
                </c:pt>
                <c:pt idx="212">
                  <c:v>2.82420299999991</c:v>
                </c:pt>
                <c:pt idx="213">
                  <c:v>2.71942199999998</c:v>
                </c:pt>
                <c:pt idx="214">
                  <c:v>2.616722</c:v>
                </c:pt>
                <c:pt idx="215">
                  <c:v>2.51552199999999</c:v>
                </c:pt>
                <c:pt idx="216">
                  <c:v>2.41702199999999</c:v>
                </c:pt>
                <c:pt idx="217">
                  <c:v>2.32302199999999</c:v>
                </c:pt>
                <c:pt idx="218">
                  <c:v>2.23090299999996</c:v>
                </c:pt>
                <c:pt idx="219">
                  <c:v>2.143722</c:v>
                </c:pt>
                <c:pt idx="220">
                  <c:v>2.05672199999995</c:v>
                </c:pt>
                <c:pt idx="221">
                  <c:v>1.97602199999999</c:v>
                </c:pt>
                <c:pt idx="222">
                  <c:v>1.89500299999992</c:v>
                </c:pt>
                <c:pt idx="223">
                  <c:v>1.81982199999993</c:v>
                </c:pt>
                <c:pt idx="224">
                  <c:v>1.74582199999996</c:v>
                </c:pt>
                <c:pt idx="225">
                  <c:v>1.67332199999997</c:v>
                </c:pt>
                <c:pt idx="226">
                  <c:v>1.60262199999998</c:v>
                </c:pt>
                <c:pt idx="227">
                  <c:v>1.53612199999998</c:v>
                </c:pt>
                <c:pt idx="228">
                  <c:v>1.46942199999998</c:v>
                </c:pt>
                <c:pt idx="229">
                  <c:v>1.40674199999992</c:v>
                </c:pt>
                <c:pt idx="230">
                  <c:v>1.34864199999996</c:v>
                </c:pt>
                <c:pt idx="231">
                  <c:v>1.29016199999995</c:v>
                </c:pt>
                <c:pt idx="232">
                  <c:v>1.23444199999994</c:v>
                </c:pt>
                <c:pt idx="233">
                  <c:v>1.18026199999996</c:v>
                </c:pt>
                <c:pt idx="234">
                  <c:v>1.12656199999996</c:v>
                </c:pt>
                <c:pt idx="235">
                  <c:v>1.07978199999991</c:v>
                </c:pt>
                <c:pt idx="236">
                  <c:v>1.02936199999995</c:v>
                </c:pt>
                <c:pt idx="237">
                  <c:v>0.983061999999961</c:v>
                </c:pt>
                <c:pt idx="238">
                  <c:v>0.938261999999952</c:v>
                </c:pt>
                <c:pt idx="239">
                  <c:v>0.894861999999961</c:v>
                </c:pt>
                <c:pt idx="240">
                  <c:v>0.855761999999913</c:v>
                </c:pt>
                <c:pt idx="241">
                  <c:v>0.814681999999891</c:v>
                </c:pt>
                <c:pt idx="242">
                  <c:v>0.776400999999964</c:v>
                </c:pt>
                <c:pt idx="243">
                  <c:v>0.740200999999985</c:v>
                </c:pt>
                <c:pt idx="244">
                  <c:v>0.707000999999963</c:v>
                </c:pt>
                <c:pt idx="245">
                  <c:v>0.67060099999992</c:v>
                </c:pt>
                <c:pt idx="246">
                  <c:v>0.638500999999963</c:v>
                </c:pt>
                <c:pt idx="247">
                  <c:v>0.602300999999983</c:v>
                </c:pt>
                <c:pt idx="248">
                  <c:v>0.57302099999994</c:v>
                </c:pt>
                <c:pt idx="249">
                  <c:v>0.545520999999951</c:v>
                </c:pt>
                <c:pt idx="250">
                  <c:v>0.520240999999899</c:v>
                </c:pt>
                <c:pt idx="251">
                  <c:v>0.494040999999896</c:v>
                </c:pt>
                <c:pt idx="252">
                  <c:v>0.468420999999921</c:v>
                </c:pt>
                <c:pt idx="253">
                  <c:v>0.447440999999955</c:v>
                </c:pt>
                <c:pt idx="254">
                  <c:v>0.425740999999888</c:v>
                </c:pt>
                <c:pt idx="255">
                  <c:v>0.405520999999922</c:v>
                </c:pt>
                <c:pt idx="256">
                  <c:v>0.387740999999906</c:v>
                </c:pt>
                <c:pt idx="257">
                  <c:v>0.366420999999946</c:v>
                </c:pt>
                <c:pt idx="258">
                  <c:v>0.350520999999944</c:v>
                </c:pt>
                <c:pt idx="259">
                  <c:v>0.332720999999907</c:v>
                </c:pt>
                <c:pt idx="260">
                  <c:v>0.318020999999931</c:v>
                </c:pt>
                <c:pt idx="261">
                  <c:v>0.303820999999971</c:v>
                </c:pt>
                <c:pt idx="262">
                  <c:v>0.288300999999933</c:v>
                </c:pt>
                <c:pt idx="263">
                  <c:v>0.274800999999982</c:v>
                </c:pt>
                <c:pt idx="264">
                  <c:v>0.26132099999991</c:v>
                </c:pt>
                <c:pt idx="265">
                  <c:v>0.24952099999993</c:v>
                </c:pt>
                <c:pt idx="266">
                  <c:v>0.237720999999951</c:v>
                </c:pt>
                <c:pt idx="267">
                  <c:v>0.227620999999942</c:v>
                </c:pt>
                <c:pt idx="268">
                  <c:v>0.218920999999952</c:v>
                </c:pt>
                <c:pt idx="269">
                  <c:v>0.207600999999968</c:v>
                </c:pt>
                <c:pt idx="270">
                  <c:v>0.200300999999925</c:v>
                </c:pt>
                <c:pt idx="271">
                  <c:v>0.192720999999949</c:v>
                </c:pt>
                <c:pt idx="272">
                  <c:v>0.182120999999924</c:v>
                </c:pt>
                <c:pt idx="273">
                  <c:v>0.17632099999993</c:v>
                </c:pt>
                <c:pt idx="274">
                  <c:v>0.16844099999993</c:v>
                </c:pt>
                <c:pt idx="275">
                  <c:v>0.164040999999955</c:v>
                </c:pt>
                <c:pt idx="276">
                  <c:v>0.156840999999943</c:v>
                </c:pt>
                <c:pt idx="277">
                  <c:v>0.152540999999928</c:v>
                </c:pt>
                <c:pt idx="278">
                  <c:v>0.146240999999918</c:v>
                </c:pt>
                <c:pt idx="279">
                  <c:v>0.140440999999925</c:v>
                </c:pt>
                <c:pt idx="280">
                  <c:v>0.137340999999935</c:v>
                </c:pt>
                <c:pt idx="281">
                  <c:v>0.134440999999939</c:v>
                </c:pt>
                <c:pt idx="282">
                  <c:v>0.127440999999919</c:v>
                </c:pt>
                <c:pt idx="283">
                  <c:v>0.124140999999938</c:v>
                </c:pt>
                <c:pt idx="284">
                  <c:v>0.121040999999948</c:v>
                </c:pt>
                <c:pt idx="285">
                  <c:v>0.118340999999944</c:v>
                </c:pt>
                <c:pt idx="286">
                  <c:v>0.115960999999984</c:v>
                </c:pt>
                <c:pt idx="287">
                  <c:v>0.114079999999959</c:v>
                </c:pt>
                <c:pt idx="288">
                  <c:v>0.110460999999944</c:v>
                </c:pt>
                <c:pt idx="289">
                  <c:v>0.107540999999927</c:v>
                </c:pt>
                <c:pt idx="290">
                  <c:v>0.105840999999955</c:v>
                </c:pt>
                <c:pt idx="291">
                  <c:v>0.104840999999922</c:v>
                </c:pt>
                <c:pt idx="292">
                  <c:v>0.101261000000008</c:v>
                </c:pt>
                <c:pt idx="293">
                  <c:v>0.101261000000008</c:v>
                </c:pt>
                <c:pt idx="294">
                  <c:v>0.0991799999999188</c:v>
                </c:pt>
                <c:pt idx="295">
                  <c:v>0.0977799999999718</c:v>
                </c:pt>
                <c:pt idx="296">
                  <c:v>0.096279999999922</c:v>
                </c:pt>
                <c:pt idx="297">
                  <c:v>0.0958799999999371</c:v>
                </c:pt>
                <c:pt idx="298">
                  <c:v>0.0945799999999508</c:v>
                </c:pt>
                <c:pt idx="299">
                  <c:v>0.0931799999999328</c:v>
                </c:pt>
                <c:pt idx="300">
                  <c:v>0.0917799999999147</c:v>
                </c:pt>
                <c:pt idx="301">
                  <c:v>0.0900799999999435</c:v>
                </c:pt>
                <c:pt idx="302">
                  <c:v>0.0898799999999511</c:v>
                </c:pt>
                <c:pt idx="303">
                  <c:v>0.0898799999999511</c:v>
                </c:pt>
                <c:pt idx="304">
                  <c:v>0.0888609999999801</c:v>
                </c:pt>
                <c:pt idx="305">
                  <c:v>0.0888609999999801</c:v>
                </c:pt>
                <c:pt idx="306">
                  <c:v>0.0875609999999938</c:v>
                </c:pt>
                <c:pt idx="307">
                  <c:v>0.0883799999999724</c:v>
                </c:pt>
                <c:pt idx="308">
                  <c:v>0.0885799999999648</c:v>
                </c:pt>
                <c:pt idx="309">
                  <c:v>0.0881999999999295</c:v>
                </c:pt>
                <c:pt idx="310">
                  <c:v>0.087999999999937</c:v>
                </c:pt>
                <c:pt idx="311">
                  <c:v>0.0864999999999583</c:v>
                </c:pt>
                <c:pt idx="312">
                  <c:v>0.0864999999999583</c:v>
                </c:pt>
                <c:pt idx="313">
                  <c:v>0.0864999999999583</c:v>
                </c:pt>
                <c:pt idx="314">
                  <c:v>0.0881999999999295</c:v>
                </c:pt>
                <c:pt idx="315">
                  <c:v>0.0869799999999543</c:v>
                </c:pt>
                <c:pt idx="316">
                  <c:v>0.0864999999999583</c:v>
                </c:pt>
                <c:pt idx="317">
                  <c:v>0.0866999999999507</c:v>
                </c:pt>
                <c:pt idx="318">
                  <c:v>0.0866999999999507</c:v>
                </c:pt>
                <c:pt idx="319">
                  <c:v>0.0864999999999583</c:v>
                </c:pt>
                <c:pt idx="320">
                  <c:v>0.0869799999999543</c:v>
                </c:pt>
                <c:pt idx="321">
                  <c:v>0.0873799999999392</c:v>
                </c:pt>
                <c:pt idx="322">
                  <c:v>0.0873799999999392</c:v>
                </c:pt>
                <c:pt idx="323">
                  <c:v>0.085679999999968</c:v>
                </c:pt>
                <c:pt idx="324">
                  <c:v>0.0873799999999392</c:v>
                </c:pt>
                <c:pt idx="325">
                  <c:v>0.0859799999999211</c:v>
                </c:pt>
                <c:pt idx="326">
                  <c:v>0.0871799999999467</c:v>
                </c:pt>
                <c:pt idx="327">
                  <c:v>0.0871799999999467</c:v>
                </c:pt>
                <c:pt idx="328">
                  <c:v>0.0873799999999392</c:v>
                </c:pt>
                <c:pt idx="329">
                  <c:v>0.0873799999999392</c:v>
                </c:pt>
                <c:pt idx="330">
                  <c:v>0.0859799999999211</c:v>
                </c:pt>
                <c:pt idx="331">
                  <c:v>0.0873799999999392</c:v>
                </c:pt>
                <c:pt idx="332">
                  <c:v>0.0861799999999136</c:v>
                </c:pt>
                <c:pt idx="333">
                  <c:v>0.0869999999999038</c:v>
                </c:pt>
                <c:pt idx="334">
                  <c:v>0.0885999999999143</c:v>
                </c:pt>
                <c:pt idx="335">
                  <c:v>0.0883999999999219</c:v>
                </c:pt>
                <c:pt idx="336">
                  <c:v>0.0885999999999143</c:v>
                </c:pt>
                <c:pt idx="337">
                  <c:v>0.0885999999999143</c:v>
                </c:pt>
                <c:pt idx="338">
                  <c:v>0.0871999999998963</c:v>
                </c:pt>
                <c:pt idx="339">
                  <c:v>0.0885999999999143</c:v>
                </c:pt>
                <c:pt idx="340">
                  <c:v>0.0890999999999309</c:v>
                </c:pt>
                <c:pt idx="341">
                  <c:v>0.0902999999999565</c:v>
                </c:pt>
                <c:pt idx="342">
                  <c:v>0.0892999999999233</c:v>
                </c:pt>
                <c:pt idx="343">
                  <c:v>0.090499999999949</c:v>
                </c:pt>
                <c:pt idx="344">
                  <c:v>0.0907999999999021</c:v>
                </c:pt>
                <c:pt idx="345">
                  <c:v>0.0907999999999021</c:v>
                </c:pt>
                <c:pt idx="346">
                  <c:v>0.0933999999999458</c:v>
                </c:pt>
                <c:pt idx="347">
                  <c:v>0.0907999999999021</c:v>
                </c:pt>
                <c:pt idx="348">
                  <c:v>0.091518999999991</c:v>
                </c:pt>
                <c:pt idx="349">
                  <c:v>0.0932189999999622</c:v>
                </c:pt>
                <c:pt idx="350">
                  <c:v>0.0921999999999201</c:v>
                </c:pt>
                <c:pt idx="351">
                  <c:v>0.0923999999999126</c:v>
                </c:pt>
                <c:pt idx="352">
                  <c:v>0.0932189999999622</c:v>
                </c:pt>
                <c:pt idx="353">
                  <c:v>0.0949190000000044</c:v>
                </c:pt>
                <c:pt idx="354">
                  <c:v>0.0934189999999546</c:v>
                </c:pt>
                <c:pt idx="355">
                  <c:v>0.0951189999999968</c:v>
                </c:pt>
                <c:pt idx="356">
                  <c:v>0.0951189999999968</c:v>
                </c:pt>
                <c:pt idx="357">
                  <c:v>0.0951189999999968</c:v>
                </c:pt>
                <c:pt idx="358">
                  <c:v>0.09541899999995</c:v>
                </c:pt>
                <c:pt idx="359">
                  <c:v>0.0961389999999796</c:v>
                </c:pt>
                <c:pt idx="360">
                  <c:v>0.0963189999999514</c:v>
                </c:pt>
                <c:pt idx="361">
                  <c:v>0.0982189999999861</c:v>
                </c:pt>
                <c:pt idx="362">
                  <c:v>0.0980189999999936</c:v>
                </c:pt>
                <c:pt idx="363">
                  <c:v>0.0980189999999936</c:v>
                </c:pt>
                <c:pt idx="364">
                  <c:v>0.0997189999999648</c:v>
                </c:pt>
                <c:pt idx="365">
                  <c:v>0.10091899999999</c:v>
                </c:pt>
                <c:pt idx="366">
                  <c:v>0.101418999999936</c:v>
                </c:pt>
                <c:pt idx="367">
                  <c:v>0.101118999999983</c:v>
                </c:pt>
                <c:pt idx="368">
                  <c:v>0.10093899999994</c:v>
                </c:pt>
                <c:pt idx="369">
                  <c:v>0.102138999999966</c:v>
                </c:pt>
                <c:pt idx="370">
                  <c:v>0.103838999999937</c:v>
                </c:pt>
                <c:pt idx="371">
                  <c:v>0.102438999999919</c:v>
                </c:pt>
                <c:pt idx="372">
                  <c:v>0.102618999999962</c:v>
                </c:pt>
                <c:pt idx="373">
                  <c:v>0.101418999999936</c:v>
                </c:pt>
                <c:pt idx="374">
                  <c:v>0.104319000000004</c:v>
                </c:pt>
                <c:pt idx="375">
                  <c:v>0.104319000000004</c:v>
                </c:pt>
                <c:pt idx="376">
                  <c:v>0.104319000000004</c:v>
                </c:pt>
                <c:pt idx="377">
                  <c:v>0.105718999999951</c:v>
                </c:pt>
                <c:pt idx="378">
                  <c:v>0.105918999999943</c:v>
                </c:pt>
                <c:pt idx="379">
                  <c:v>0.105718999999951</c:v>
                </c:pt>
                <c:pt idx="380">
                  <c:v>0.105718999999951</c:v>
                </c:pt>
                <c:pt idx="381">
                  <c:v>0.10881899999994</c:v>
                </c:pt>
                <c:pt idx="382">
                  <c:v>0.107219000000001</c:v>
                </c:pt>
                <c:pt idx="383">
                  <c:v>0.10881899999994</c:v>
                </c:pt>
                <c:pt idx="384">
                  <c:v>0.109118999999964</c:v>
                </c:pt>
                <c:pt idx="385">
                  <c:v>0.108618999999948</c:v>
                </c:pt>
                <c:pt idx="386">
                  <c:v>0.10881899999994</c:v>
                </c:pt>
                <c:pt idx="387">
                  <c:v>0.108618999999948</c:v>
                </c:pt>
                <c:pt idx="388">
                  <c:v>0.111038999999948</c:v>
                </c:pt>
                <c:pt idx="389">
                  <c:v>0.10963899999993</c:v>
                </c:pt>
                <c:pt idx="390">
                  <c:v>0.108238999999983</c:v>
                </c:pt>
                <c:pt idx="391">
                  <c:v>0.111538999999965</c:v>
                </c:pt>
                <c:pt idx="392">
                  <c:v>0.110518999999982</c:v>
                </c:pt>
                <c:pt idx="393">
                  <c:v>0.111718999999937</c:v>
                </c:pt>
                <c:pt idx="394">
                  <c:v>0.111718999999937</c:v>
                </c:pt>
                <c:pt idx="395">
                  <c:v>0.113418999999979</c:v>
                </c:pt>
                <c:pt idx="396">
                  <c:v>0.114438999999962</c:v>
                </c:pt>
                <c:pt idx="397">
                  <c:v>0.115638999999987</c:v>
                </c:pt>
                <c:pt idx="398">
                  <c:v>0.114238999999969</c:v>
                </c:pt>
                <c:pt idx="399">
                  <c:v>0.114818999999997</c:v>
                </c:pt>
                <c:pt idx="400">
                  <c:v>0.116318999999976</c:v>
                </c:pt>
                <c:pt idx="401">
                  <c:v>0.117138999999966</c:v>
                </c:pt>
                <c:pt idx="402">
                  <c:v>0.113418999999979</c:v>
                </c:pt>
                <c:pt idx="403">
                  <c:v>0.115638999999987</c:v>
                </c:pt>
                <c:pt idx="404">
                  <c:v>0.118738999999977</c:v>
                </c:pt>
                <c:pt idx="405">
                  <c:v>0.11903899999993</c:v>
                </c:pt>
                <c:pt idx="406">
                  <c:v>0.118538999999984</c:v>
                </c:pt>
                <c:pt idx="407">
                  <c:v>0.120038999999963</c:v>
                </c:pt>
                <c:pt idx="408">
                  <c:v>0.120238999999955</c:v>
                </c:pt>
                <c:pt idx="409">
                  <c:v>0.121638999999973</c:v>
                </c:pt>
                <c:pt idx="410">
                  <c:v>0.118538999999984</c:v>
                </c:pt>
                <c:pt idx="411">
                  <c:v>0.120038999999963</c:v>
                </c:pt>
                <c:pt idx="412">
                  <c:v>0.120618999999991</c:v>
                </c:pt>
                <c:pt idx="413">
                  <c:v>0.119218999999973</c:v>
                </c:pt>
                <c:pt idx="414">
                  <c:v>0.120618999999991</c:v>
                </c:pt>
                <c:pt idx="415">
                  <c:v>0.122118999999969</c:v>
                </c:pt>
                <c:pt idx="416">
                  <c:v>0.123818999999941</c:v>
                </c:pt>
                <c:pt idx="417">
                  <c:v>0.122118999999969</c:v>
                </c:pt>
                <c:pt idx="418">
                  <c:v>0.123518999999988</c:v>
                </c:pt>
                <c:pt idx="419">
                  <c:v>0.123518999999988</c:v>
                </c:pt>
                <c:pt idx="420">
                  <c:v>0.125218999999959</c:v>
                </c:pt>
                <c:pt idx="421">
                  <c:v>0.12453899999997</c:v>
                </c:pt>
                <c:pt idx="422">
                  <c:v>0.123338999999945</c:v>
                </c:pt>
                <c:pt idx="423">
                  <c:v>0.125858999999906</c:v>
                </c:pt>
                <c:pt idx="424">
                  <c:v>0.127058999999932</c:v>
                </c:pt>
                <c:pt idx="425">
                  <c:v>0.127058999999932</c:v>
                </c:pt>
                <c:pt idx="426">
                  <c:v>0.127258999999924</c:v>
                </c:pt>
                <c:pt idx="427">
                  <c:v>0.127258999999924</c:v>
                </c:pt>
                <c:pt idx="428">
                  <c:v>0.127058999999932</c:v>
                </c:pt>
                <c:pt idx="429">
                  <c:v>0.128078999999914</c:v>
                </c:pt>
                <c:pt idx="430">
                  <c:v>0.129678999999925</c:v>
                </c:pt>
                <c:pt idx="431">
                  <c:v>0.129478999999932</c:v>
                </c:pt>
                <c:pt idx="432">
                  <c:v>0.129678999999925</c:v>
                </c:pt>
                <c:pt idx="433">
                  <c:v>0.131178999999904</c:v>
                </c:pt>
                <c:pt idx="434">
                  <c:v>0.131378999999896</c:v>
                </c:pt>
                <c:pt idx="435">
                  <c:v>0.132378999999929</c:v>
                </c:pt>
                <c:pt idx="436">
                  <c:v>0.132378999999929</c:v>
                </c:pt>
                <c:pt idx="437">
                  <c:v>0.129958999999928</c:v>
                </c:pt>
                <c:pt idx="438">
                  <c:v>0.131178999999904</c:v>
                </c:pt>
                <c:pt idx="439">
                  <c:v>0.1340789999999</c:v>
                </c:pt>
                <c:pt idx="440">
                  <c:v>0.132578999999922</c:v>
                </c:pt>
                <c:pt idx="441">
                  <c:v>0.133058999999918</c:v>
                </c:pt>
                <c:pt idx="442">
                  <c:v>0.134458999999936</c:v>
                </c:pt>
                <c:pt idx="443">
                  <c:v>0.134458999999936</c:v>
                </c:pt>
                <c:pt idx="444">
                  <c:v>0.134738999999939</c:v>
                </c:pt>
                <c:pt idx="445">
                  <c:v>0.135958999999914</c:v>
                </c:pt>
                <c:pt idx="446">
                  <c:v>0.135758999999922</c:v>
                </c:pt>
                <c:pt idx="447">
                  <c:v>0.13715899999994</c:v>
                </c:pt>
                <c:pt idx="448">
                  <c:v>0.13715899999994</c:v>
                </c:pt>
                <c:pt idx="449">
                  <c:v>0.137358999999933</c:v>
                </c:pt>
                <c:pt idx="450">
                  <c:v>0.137358999999933</c:v>
                </c:pt>
                <c:pt idx="451">
                  <c:v>0.138378999999915</c:v>
                </c:pt>
                <c:pt idx="452">
                  <c:v>0.138558999999958</c:v>
                </c:pt>
                <c:pt idx="453">
                  <c:v>0.138178999999923</c:v>
                </c:pt>
                <c:pt idx="454">
                  <c:v>0.141278999999912</c:v>
                </c:pt>
                <c:pt idx="455">
                  <c:v>0.139578999999941</c:v>
                </c:pt>
                <c:pt idx="456">
                  <c:v>0.14107899999992</c:v>
                </c:pt>
                <c:pt idx="457">
                  <c:v>0.14107899999992</c:v>
                </c:pt>
                <c:pt idx="458">
                  <c:v>0.141278999999912</c:v>
                </c:pt>
                <c:pt idx="459">
                  <c:v>0.140597999999983</c:v>
                </c:pt>
                <c:pt idx="460">
                  <c:v>0.14349799999998</c:v>
                </c:pt>
                <c:pt idx="461">
                  <c:v>0.14349799999998</c:v>
                </c:pt>
                <c:pt idx="462">
                  <c:v>0.14349799999998</c:v>
                </c:pt>
                <c:pt idx="463">
                  <c:v>0.14349799999998</c:v>
                </c:pt>
                <c:pt idx="464">
                  <c:v>0.143797999999933</c:v>
                </c:pt>
                <c:pt idx="465">
                  <c:v>0.144997999999958</c:v>
                </c:pt>
                <c:pt idx="466">
                  <c:v>0.14349799999998</c:v>
                </c:pt>
                <c:pt idx="467">
                  <c:v>0.145197999999951</c:v>
                </c:pt>
                <c:pt idx="468">
                  <c:v>0.148097999999948</c:v>
                </c:pt>
                <c:pt idx="469">
                  <c:v>0.14669799999993</c:v>
                </c:pt>
                <c:pt idx="470">
                  <c:v>0.14669799999993</c:v>
                </c:pt>
                <c:pt idx="471">
                  <c:v>0.147897999999955</c:v>
                </c:pt>
                <c:pt idx="472">
                  <c:v>0.147897999999955</c:v>
                </c:pt>
                <c:pt idx="473">
                  <c:v>0.147897999999955</c:v>
                </c:pt>
                <c:pt idx="474">
                  <c:v>0.14669799999993</c:v>
                </c:pt>
                <c:pt idx="475">
                  <c:v>0.149297999999973</c:v>
                </c:pt>
                <c:pt idx="476">
                  <c:v>0.149597999999926</c:v>
                </c:pt>
                <c:pt idx="477">
                  <c:v>0.149597999999926</c:v>
                </c:pt>
                <c:pt idx="478">
                  <c:v>0.150997999999944</c:v>
                </c:pt>
                <c:pt idx="479">
                  <c:v>0.150797999999952</c:v>
                </c:pt>
                <c:pt idx="480">
                  <c:v>0.149297999999973</c:v>
                </c:pt>
                <c:pt idx="481">
                  <c:v>0.15219799999997</c:v>
                </c:pt>
                <c:pt idx="482">
                  <c:v>0.15219799999997</c:v>
                </c:pt>
                <c:pt idx="483">
                  <c:v>0.150797999999952</c:v>
                </c:pt>
                <c:pt idx="484">
                  <c:v>0.150497999999928</c:v>
                </c:pt>
                <c:pt idx="485">
                  <c:v>0.15219799999997</c:v>
                </c:pt>
                <c:pt idx="486">
                  <c:v>0.153697999999949</c:v>
                </c:pt>
                <c:pt idx="487">
                  <c:v>0.152678999999907</c:v>
                </c:pt>
                <c:pt idx="488">
                  <c:v>0.154078999999925</c:v>
                </c:pt>
                <c:pt idx="489">
                  <c:v>0.153697999999949</c:v>
                </c:pt>
                <c:pt idx="490">
                  <c:v>0.153697999999949</c:v>
                </c:pt>
                <c:pt idx="491">
                  <c:v>0.155297999999959</c:v>
                </c:pt>
                <c:pt idx="492">
                  <c:v>0.155097999999967</c:v>
                </c:pt>
                <c:pt idx="493">
                  <c:v>0.153897999999941</c:v>
                </c:pt>
                <c:pt idx="494">
                  <c:v>0.155297999999959</c:v>
                </c:pt>
                <c:pt idx="495">
                  <c:v>0.155097999999967</c:v>
                </c:pt>
                <c:pt idx="496">
                  <c:v>0.156597999999946</c:v>
                </c:pt>
                <c:pt idx="497">
                  <c:v>0.156597999999946</c:v>
                </c:pt>
                <c:pt idx="498">
                  <c:v>0.156597999999946</c:v>
                </c:pt>
                <c:pt idx="499">
                  <c:v>0.156297999999993</c:v>
                </c:pt>
                <c:pt idx="500">
                  <c:v>0.157617999999928</c:v>
                </c:pt>
                <c:pt idx="501">
                  <c:v>0.157997999999964</c:v>
                </c:pt>
                <c:pt idx="502">
                  <c:v>0.157617999999928</c:v>
                </c:pt>
                <c:pt idx="503">
                  <c:v>0.156317999999942</c:v>
                </c:pt>
                <c:pt idx="504">
                  <c:v>0.157317999999975</c:v>
                </c:pt>
                <c:pt idx="505">
                  <c:v>0.159837999999937</c:v>
                </c:pt>
                <c:pt idx="506">
                  <c:v>0.158337999999958</c:v>
                </c:pt>
                <c:pt idx="507">
                  <c:v>0.158837999999903</c:v>
                </c:pt>
                <c:pt idx="508">
                  <c:v>0.159837999999937</c:v>
                </c:pt>
                <c:pt idx="509">
                  <c:v>0.160037999999929</c:v>
                </c:pt>
                <c:pt idx="510">
                  <c:v>0.161237999999955</c:v>
                </c:pt>
                <c:pt idx="511">
                  <c:v>0.161237999999955</c:v>
                </c:pt>
                <c:pt idx="512">
                  <c:v>0.161537999999908</c:v>
                </c:pt>
                <c:pt idx="513">
                  <c:v>0.1617379999999</c:v>
                </c:pt>
                <c:pt idx="514">
                  <c:v>0.164157999999972</c:v>
                </c:pt>
                <c:pt idx="515">
                  <c:v>0.161537999999908</c:v>
                </c:pt>
                <c:pt idx="516">
                  <c:v>0.162937999999926</c:v>
                </c:pt>
                <c:pt idx="517">
                  <c:v>0.162737999999933</c:v>
                </c:pt>
                <c:pt idx="518">
                  <c:v>0.163317999999961</c:v>
                </c:pt>
                <c:pt idx="519">
                  <c:v>0.163117999999969</c:v>
                </c:pt>
                <c:pt idx="520">
                  <c:v>0.165017999999932</c:v>
                </c:pt>
                <c:pt idx="521">
                  <c:v>0.161917999999943</c:v>
                </c:pt>
                <c:pt idx="522">
                  <c:v>0.163117999999969</c:v>
                </c:pt>
                <c:pt idx="523">
                  <c:v>0.16481799999994</c:v>
                </c:pt>
                <c:pt idx="524">
                  <c:v>0.16481799999994</c:v>
                </c:pt>
                <c:pt idx="525">
                  <c:v>0.166217999999958</c:v>
                </c:pt>
                <c:pt idx="526">
                  <c:v>0.166017999999966</c:v>
                </c:pt>
                <c:pt idx="527">
                  <c:v>0.166017999999966</c:v>
                </c:pt>
                <c:pt idx="528">
                  <c:v>0.164617999999948</c:v>
                </c:pt>
                <c:pt idx="529">
                  <c:v>0.167517999999944</c:v>
                </c:pt>
                <c:pt idx="530">
                  <c:v>0.166017999999966</c:v>
                </c:pt>
                <c:pt idx="531">
                  <c:v>0.166217999999958</c:v>
                </c:pt>
                <c:pt idx="532">
                  <c:v>0.167517999999944</c:v>
                </c:pt>
                <c:pt idx="533">
                  <c:v>0.167517999999944</c:v>
                </c:pt>
                <c:pt idx="534">
                  <c:v>0.167717999999937</c:v>
                </c:pt>
                <c:pt idx="535">
                  <c:v>0.167717999999937</c:v>
                </c:pt>
                <c:pt idx="536">
                  <c:v>0.167517999999944</c:v>
                </c:pt>
                <c:pt idx="537">
                  <c:v>0.168917999999962</c:v>
                </c:pt>
                <c:pt idx="538">
                  <c:v>0.167717999999937</c:v>
                </c:pt>
                <c:pt idx="539">
                  <c:v>0.168917999999962</c:v>
                </c:pt>
                <c:pt idx="540">
                  <c:v>0.169397999999958</c:v>
                </c:pt>
                <c:pt idx="541">
                  <c:v>0.168097999999972</c:v>
                </c:pt>
                <c:pt idx="542">
                  <c:v>0.169597999999951</c:v>
                </c:pt>
                <c:pt idx="543">
                  <c:v>0.169597999999951</c:v>
                </c:pt>
                <c:pt idx="544">
                  <c:v>0.169117999999955</c:v>
                </c:pt>
                <c:pt idx="545">
                  <c:v>0.168917999999962</c:v>
                </c:pt>
                <c:pt idx="546">
                  <c:v>0.169397999999958</c:v>
                </c:pt>
                <c:pt idx="547">
                  <c:v>0.169397999999958</c:v>
                </c:pt>
                <c:pt idx="548">
                  <c:v>0.169397999999958</c:v>
                </c:pt>
                <c:pt idx="549">
                  <c:v>0.169397999999958</c:v>
                </c:pt>
                <c:pt idx="550">
                  <c:v>0.170117999999917</c:v>
                </c:pt>
                <c:pt idx="551">
                  <c:v>0.170117999999917</c:v>
                </c:pt>
                <c:pt idx="552">
                  <c:v>0.171817999999959</c:v>
                </c:pt>
                <c:pt idx="553">
                  <c:v>0.170417999999941</c:v>
                </c:pt>
                <c:pt idx="554">
                  <c:v>0.170417999999941</c:v>
                </c:pt>
                <c:pt idx="555">
                  <c:v>0.171617999999967</c:v>
                </c:pt>
                <c:pt idx="556">
                  <c:v>0.1711379999999</c:v>
                </c:pt>
                <c:pt idx="557">
                  <c:v>0.170937999999907</c:v>
                </c:pt>
                <c:pt idx="558">
                  <c:v>0.172637999999949</c:v>
                </c:pt>
                <c:pt idx="559">
                  <c:v>0.173217999999977</c:v>
                </c:pt>
                <c:pt idx="560">
                  <c:v>0.174517999999964</c:v>
                </c:pt>
                <c:pt idx="561">
                  <c:v>0.171817999999959</c:v>
                </c:pt>
                <c:pt idx="562">
                  <c:v>0.171617999999967</c:v>
                </c:pt>
                <c:pt idx="563">
                  <c:v>0.171617999999967</c:v>
                </c:pt>
                <c:pt idx="564">
                  <c:v>0.173217999999977</c:v>
                </c:pt>
                <c:pt idx="565">
                  <c:v>0.172817999999921</c:v>
                </c:pt>
                <c:pt idx="566">
                  <c:v>0.172817999999921</c:v>
                </c:pt>
                <c:pt idx="567">
                  <c:v>0.175237999999922</c:v>
                </c:pt>
                <c:pt idx="568">
                  <c:v>0.174037999999896</c:v>
                </c:pt>
                <c:pt idx="569">
                  <c:v>0.174037999999896</c:v>
                </c:pt>
                <c:pt idx="570">
                  <c:v>0.173837999999904</c:v>
                </c:pt>
                <c:pt idx="571">
                  <c:v>0.173837999999904</c:v>
                </c:pt>
                <c:pt idx="572">
                  <c:v>0.175537999999946</c:v>
                </c:pt>
                <c:pt idx="573">
                  <c:v>0.173837999999904</c:v>
                </c:pt>
                <c:pt idx="574">
                  <c:v>0.173837999999904</c:v>
                </c:pt>
                <c:pt idx="575">
                  <c:v>0.172337999999925</c:v>
                </c:pt>
                <c:pt idx="576">
                  <c:v>0.17505799999995</c:v>
                </c:pt>
                <c:pt idx="577">
                  <c:v>0.17505799999995</c:v>
                </c:pt>
                <c:pt idx="578">
                  <c:v>0.176257999999976</c:v>
                </c:pt>
                <c:pt idx="579">
                  <c:v>0.174857999999958</c:v>
                </c:pt>
                <c:pt idx="580">
                  <c:v>0.176558</c:v>
                </c:pt>
                <c:pt idx="581">
                  <c:v>0.175237999999922</c:v>
                </c:pt>
                <c:pt idx="582">
                  <c:v>0.17503799999993</c:v>
                </c:pt>
                <c:pt idx="583">
                  <c:v>0.17503799999993</c:v>
                </c:pt>
                <c:pt idx="584">
                  <c:v>0.175237999999922</c:v>
                </c:pt>
                <c:pt idx="585">
                  <c:v>0.176537999999908</c:v>
                </c:pt>
                <c:pt idx="586">
                  <c:v>0.175237999999922</c:v>
                </c:pt>
                <c:pt idx="587">
                  <c:v>0.176737999999901</c:v>
                </c:pt>
                <c:pt idx="588">
                  <c:v>0.177937999999926</c:v>
                </c:pt>
                <c:pt idx="589">
                  <c:v>0.176537999999908</c:v>
                </c:pt>
                <c:pt idx="590">
                  <c:v>0.176537999999908</c:v>
                </c:pt>
                <c:pt idx="591">
                  <c:v>0.176057999999983</c:v>
                </c:pt>
                <c:pt idx="592">
                  <c:v>0.176057999999983</c:v>
                </c:pt>
                <c:pt idx="593">
                  <c:v>0.176537999999908</c:v>
                </c:pt>
                <c:pt idx="594">
                  <c:v>0.176237999999955</c:v>
                </c:pt>
                <c:pt idx="595">
                  <c:v>0.176237999999955</c:v>
                </c:pt>
                <c:pt idx="596">
                  <c:v>0.177937999999926</c:v>
                </c:pt>
                <c:pt idx="597">
                  <c:v>0.177737999999934</c:v>
                </c:pt>
                <c:pt idx="598">
                  <c:v>0.176917999999944</c:v>
                </c:pt>
                <c:pt idx="599">
                  <c:v>0.176717999999951</c:v>
                </c:pt>
                <c:pt idx="600">
                  <c:v>0.175897999999961</c:v>
                </c:pt>
                <c:pt idx="601">
                  <c:v>0.175897999999961</c:v>
                </c:pt>
                <c:pt idx="602">
                  <c:v>0.176417999999927</c:v>
                </c:pt>
                <c:pt idx="603">
                  <c:v>0.176917999999944</c:v>
                </c:pt>
                <c:pt idx="604">
                  <c:v>0.176917999999944</c:v>
                </c:pt>
                <c:pt idx="605">
                  <c:v>0.176417999999927</c:v>
                </c:pt>
                <c:pt idx="606">
                  <c:v>0.175697999999969</c:v>
                </c:pt>
                <c:pt idx="607">
                  <c:v>0.178597999999965</c:v>
                </c:pt>
                <c:pt idx="608">
                  <c:v>0.177097999999987</c:v>
                </c:pt>
                <c:pt idx="609">
                  <c:v>0.177097999999987</c:v>
                </c:pt>
                <c:pt idx="610">
                  <c:v>0.177097999999987</c:v>
                </c:pt>
                <c:pt idx="611">
                  <c:v>0.177097999999987</c:v>
                </c:pt>
                <c:pt idx="612">
                  <c:v>0.175397999999944</c:v>
                </c:pt>
                <c:pt idx="613">
                  <c:v>0.175697999999969</c:v>
                </c:pt>
                <c:pt idx="614">
                  <c:v>0.176417999999927</c:v>
                </c:pt>
                <c:pt idx="615">
                  <c:v>0.176417999999927</c:v>
                </c:pt>
                <c:pt idx="616">
                  <c:v>0.176037999999892</c:v>
                </c:pt>
                <c:pt idx="617">
                  <c:v>0.176217999999935</c:v>
                </c:pt>
                <c:pt idx="618">
                  <c:v>0.176417999999927</c:v>
                </c:pt>
                <c:pt idx="619">
                  <c:v>0.176417999999927</c:v>
                </c:pt>
                <c:pt idx="620">
                  <c:v>0.176217999999935</c:v>
                </c:pt>
                <c:pt idx="621">
                  <c:v>0.175017999999909</c:v>
                </c:pt>
                <c:pt idx="622">
                  <c:v>0.176417999999927</c:v>
                </c:pt>
                <c:pt idx="623">
                  <c:v>0.174517999999964</c:v>
                </c:pt>
                <c:pt idx="624">
                  <c:v>0.176417999999927</c:v>
                </c:pt>
                <c:pt idx="625">
                  <c:v>0.174817999999917</c:v>
                </c:pt>
                <c:pt idx="626">
                  <c:v>0.175017999999909</c:v>
                </c:pt>
                <c:pt idx="627">
                  <c:v>0.173497999999981</c:v>
                </c:pt>
                <c:pt idx="628">
                  <c:v>0.175197999999952</c:v>
                </c:pt>
                <c:pt idx="629">
                  <c:v>0.17499799999996</c:v>
                </c:pt>
                <c:pt idx="630">
                  <c:v>0.176017999999942</c:v>
                </c:pt>
                <c:pt idx="631">
                  <c:v>0.174517999999964</c:v>
                </c:pt>
                <c:pt idx="632">
                  <c:v>0.174517999999964</c:v>
                </c:pt>
                <c:pt idx="633">
                  <c:v>0.174517999999964</c:v>
                </c:pt>
                <c:pt idx="634">
                  <c:v>0.174517999999964</c:v>
                </c:pt>
                <c:pt idx="635">
                  <c:v>0.17499799999996</c:v>
                </c:pt>
                <c:pt idx="636">
                  <c:v>0.17499799999996</c:v>
                </c:pt>
                <c:pt idx="637">
                  <c:v>0.173297999999988</c:v>
                </c:pt>
                <c:pt idx="638">
                  <c:v>0.17499799999996</c:v>
                </c:pt>
                <c:pt idx="639">
                  <c:v>0.173497999999981</c:v>
                </c:pt>
                <c:pt idx="640">
                  <c:v>0.173497999999981</c:v>
                </c:pt>
                <c:pt idx="641">
                  <c:v>0.173497999999981</c:v>
                </c:pt>
                <c:pt idx="642">
                  <c:v>0.17189799999997</c:v>
                </c:pt>
                <c:pt idx="643">
                  <c:v>0.173497999999981</c:v>
                </c:pt>
                <c:pt idx="644">
                  <c:v>0.173297999999988</c:v>
                </c:pt>
                <c:pt idx="645">
                  <c:v>0.173497999999981</c:v>
                </c:pt>
                <c:pt idx="646">
                  <c:v>0.174797999999967</c:v>
                </c:pt>
                <c:pt idx="647">
                  <c:v>0.173097999999925</c:v>
                </c:pt>
                <c:pt idx="648">
                  <c:v>0.173297999999988</c:v>
                </c:pt>
                <c:pt idx="649">
                  <c:v>0.17189799999997</c:v>
                </c:pt>
                <c:pt idx="650">
                  <c:v>0.17189799999997</c:v>
                </c:pt>
                <c:pt idx="651">
                  <c:v>0.171597999999946</c:v>
                </c:pt>
                <c:pt idx="652">
                  <c:v>0.171597999999946</c:v>
                </c:pt>
                <c:pt idx="653">
                  <c:v>0.17189799999997</c:v>
                </c:pt>
                <c:pt idx="654">
                  <c:v>0.17189799999997</c:v>
                </c:pt>
                <c:pt idx="655">
                  <c:v>0.17189799999997</c:v>
                </c:pt>
                <c:pt idx="656">
                  <c:v>0.171397999999954</c:v>
                </c:pt>
                <c:pt idx="657">
                  <c:v>0.171397999999954</c:v>
                </c:pt>
                <c:pt idx="658">
                  <c:v>0.170197999999928</c:v>
                </c:pt>
                <c:pt idx="659">
                  <c:v>0.170017999999956</c:v>
                </c:pt>
                <c:pt idx="660">
                  <c:v>0.169997999999936</c:v>
                </c:pt>
                <c:pt idx="661">
                  <c:v>0.16951799999994</c:v>
                </c:pt>
                <c:pt idx="662">
                  <c:v>0.16951799999994</c:v>
                </c:pt>
                <c:pt idx="663">
                  <c:v>0.169717999999932</c:v>
                </c:pt>
                <c:pt idx="664">
                  <c:v>0.167817999999969</c:v>
                </c:pt>
                <c:pt idx="665">
                  <c:v>0.169137999999904</c:v>
                </c:pt>
                <c:pt idx="666">
                  <c:v>0.169137999999904</c:v>
                </c:pt>
                <c:pt idx="667">
                  <c:v>0.168457999999987</c:v>
                </c:pt>
                <c:pt idx="668">
                  <c:v>0.168657999999979</c:v>
                </c:pt>
                <c:pt idx="669">
                  <c:v>0.168657999999979</c:v>
                </c:pt>
                <c:pt idx="670">
                  <c:v>0.168657999999979</c:v>
                </c:pt>
                <c:pt idx="671">
                  <c:v>0.166958000000008</c:v>
                </c:pt>
                <c:pt idx="672">
                  <c:v>0.166757999999945</c:v>
                </c:pt>
                <c:pt idx="673">
                  <c:v>0.166757999999945</c:v>
                </c:pt>
                <c:pt idx="674">
                  <c:v>0.166958000000008</c:v>
                </c:pt>
                <c:pt idx="675">
                  <c:v>0.166958000000008</c:v>
                </c:pt>
                <c:pt idx="676">
                  <c:v>0.166757999999945</c:v>
                </c:pt>
                <c:pt idx="677">
                  <c:v>0.167257999999961</c:v>
                </c:pt>
                <c:pt idx="678">
                  <c:v>0.166958000000008</c:v>
                </c:pt>
                <c:pt idx="679">
                  <c:v>0.168257999999994</c:v>
                </c:pt>
                <c:pt idx="680">
                  <c:v>0.16555799999999</c:v>
                </c:pt>
                <c:pt idx="681">
                  <c:v>0.16555799999999</c:v>
                </c:pt>
                <c:pt idx="682">
                  <c:v>0.165057999999974</c:v>
                </c:pt>
                <c:pt idx="683">
                  <c:v>0.166958000000008</c:v>
                </c:pt>
                <c:pt idx="684">
                  <c:v>0.165357999999998</c:v>
                </c:pt>
                <c:pt idx="685">
                  <c:v>0.165357999999998</c:v>
                </c:pt>
                <c:pt idx="686">
                  <c:v>0.166757999999945</c:v>
                </c:pt>
                <c:pt idx="687">
                  <c:v>0.165057999999974</c:v>
                </c:pt>
                <c:pt idx="688">
                  <c:v>0.162458000000001</c:v>
                </c:pt>
                <c:pt idx="689">
                  <c:v>0.163657999999955</c:v>
                </c:pt>
                <c:pt idx="690">
                  <c:v>0.163657999999955</c:v>
                </c:pt>
                <c:pt idx="691">
                  <c:v>0.163457999999963</c:v>
                </c:pt>
                <c:pt idx="692">
                  <c:v>0.163277999999991</c:v>
                </c:pt>
                <c:pt idx="693">
                  <c:v>0.162977999999967</c:v>
                </c:pt>
                <c:pt idx="694">
                  <c:v>0.163277999999991</c:v>
                </c:pt>
                <c:pt idx="695">
                  <c:v>0.163277999999991</c:v>
                </c:pt>
                <c:pt idx="696">
                  <c:v>0.162977999999967</c:v>
                </c:pt>
                <c:pt idx="697">
                  <c:v>0.161757999999992</c:v>
                </c:pt>
                <c:pt idx="698">
                  <c:v>0.159358000000012</c:v>
                </c:pt>
                <c:pt idx="699">
                  <c:v>0.160557999999966</c:v>
                </c:pt>
                <c:pt idx="700">
                  <c:v>0.160557999999966</c:v>
                </c:pt>
                <c:pt idx="701">
                  <c:v>0.159877999999978</c:v>
                </c:pt>
                <c:pt idx="702">
                  <c:v>0.16007799999997</c:v>
                </c:pt>
                <c:pt idx="703">
                  <c:v>0.158857999999995</c:v>
                </c:pt>
                <c:pt idx="704">
                  <c:v>0.158857999999995</c:v>
                </c:pt>
                <c:pt idx="705">
                  <c:v>0.157457999999977</c:v>
                </c:pt>
                <c:pt idx="706">
                  <c:v>0.158857999999995</c:v>
                </c:pt>
                <c:pt idx="707">
                  <c:v>0.15847799999996</c:v>
                </c:pt>
                <c:pt idx="708">
                  <c:v>0.158177999999936</c:v>
                </c:pt>
                <c:pt idx="709">
                  <c:v>0.15847799999996</c:v>
                </c:pt>
                <c:pt idx="710">
                  <c:v>0.158177999999936</c:v>
                </c:pt>
                <c:pt idx="711">
                  <c:v>0.156777999999989</c:v>
                </c:pt>
                <c:pt idx="712">
                  <c:v>0.156977999999981</c:v>
                </c:pt>
                <c:pt idx="713">
                  <c:v>0.156777999999989</c:v>
                </c:pt>
                <c:pt idx="714">
                  <c:v>0.154077999999984</c:v>
                </c:pt>
                <c:pt idx="715">
                  <c:v>0.155277999999939</c:v>
                </c:pt>
                <c:pt idx="716">
                  <c:v>0.156777999999989</c:v>
                </c:pt>
                <c:pt idx="717">
                  <c:v>0.155077999999946</c:v>
                </c:pt>
                <c:pt idx="718">
                  <c:v>0.154077999999984</c:v>
                </c:pt>
                <c:pt idx="719">
                  <c:v>0.153877999999992</c:v>
                </c:pt>
                <c:pt idx="720">
                  <c:v>0.153877999999992</c:v>
                </c:pt>
                <c:pt idx="721">
                  <c:v>0.152377999999942</c:v>
                </c:pt>
                <c:pt idx="722">
                  <c:v>0.152377999999942</c:v>
                </c:pt>
                <c:pt idx="723">
                  <c:v>0.152377999999942</c:v>
                </c:pt>
                <c:pt idx="724">
                  <c:v>0.150977999999995</c:v>
                </c:pt>
                <c:pt idx="725">
                  <c:v>0.150977999999995</c:v>
                </c:pt>
                <c:pt idx="726">
                  <c:v>0.15217799999995</c:v>
                </c:pt>
                <c:pt idx="727">
                  <c:v>0.15217799999995</c:v>
                </c:pt>
                <c:pt idx="728">
                  <c:v>0.151157999999967</c:v>
                </c:pt>
                <c:pt idx="729">
                  <c:v>0.151157999999967</c:v>
                </c:pt>
                <c:pt idx="730">
                  <c:v>0.151157999999967</c:v>
                </c:pt>
                <c:pt idx="731">
                  <c:v>0.151157999999967</c:v>
                </c:pt>
                <c:pt idx="732">
                  <c:v>0.149757999999949</c:v>
                </c:pt>
                <c:pt idx="733">
                  <c:v>0.149457999999996</c:v>
                </c:pt>
                <c:pt idx="734">
                  <c:v>0.148057999999978</c:v>
                </c:pt>
                <c:pt idx="735">
                  <c:v>0.146857999999952</c:v>
                </c:pt>
                <c:pt idx="736">
                  <c:v>0.147377999999989</c:v>
                </c:pt>
                <c:pt idx="737">
                  <c:v>0.147577999999982</c:v>
                </c:pt>
                <c:pt idx="738">
                  <c:v>0.145977999999971</c:v>
                </c:pt>
                <c:pt idx="739">
                  <c:v>0.146996999999942</c:v>
                </c:pt>
                <c:pt idx="740">
                  <c:v>0.146996999999942</c:v>
                </c:pt>
                <c:pt idx="741">
                  <c:v>0.147196999999935</c:v>
                </c:pt>
                <c:pt idx="742">
                  <c:v>0.145496999999963</c:v>
                </c:pt>
                <c:pt idx="743">
                  <c:v>0.145796999999916</c:v>
                </c:pt>
                <c:pt idx="744">
                  <c:v>0.145496999999963</c:v>
                </c:pt>
                <c:pt idx="745">
                  <c:v>0.1452969999999</c:v>
                </c:pt>
                <c:pt idx="746">
                  <c:v>0.144296999999938</c:v>
                </c:pt>
                <c:pt idx="747">
                  <c:v>0.144096999999945</c:v>
                </c:pt>
                <c:pt idx="748">
                  <c:v>0.142416999999924</c:v>
                </c:pt>
                <c:pt idx="749">
                  <c:v>0.142216999999931</c:v>
                </c:pt>
                <c:pt idx="750">
                  <c:v>0.142016999999939</c:v>
                </c:pt>
                <c:pt idx="751">
                  <c:v>0.140516999999889</c:v>
                </c:pt>
                <c:pt idx="752">
                  <c:v>0.140716999999881</c:v>
                </c:pt>
                <c:pt idx="753">
                  <c:v>0.141535999999931</c:v>
                </c:pt>
                <c:pt idx="754">
                  <c:v>0.141535999999931</c:v>
                </c:pt>
                <c:pt idx="755">
                  <c:v>0.142555999999914</c:v>
                </c:pt>
                <c:pt idx="756">
                  <c:v>0.140855999999943</c:v>
                </c:pt>
                <c:pt idx="757">
                  <c:v>0.139655999999917</c:v>
                </c:pt>
                <c:pt idx="758">
                  <c:v>0.141155999999967</c:v>
                </c:pt>
                <c:pt idx="759">
                  <c:v>0.139655999999917</c:v>
                </c:pt>
                <c:pt idx="760">
                  <c:v>0.139655999999917</c:v>
                </c:pt>
                <c:pt idx="761">
                  <c:v>0.139655999999917</c:v>
                </c:pt>
                <c:pt idx="762">
                  <c:v>0.136555999999928</c:v>
                </c:pt>
                <c:pt idx="763">
                  <c:v>0.138455999999962</c:v>
                </c:pt>
                <c:pt idx="764">
                  <c:v>0.13675599999992</c:v>
                </c:pt>
                <c:pt idx="765">
                  <c:v>0.13757599999991</c:v>
                </c:pt>
                <c:pt idx="766">
                  <c:v>0.13757599999991</c:v>
                </c:pt>
                <c:pt idx="767">
                  <c:v>0.134875999999906</c:v>
                </c:pt>
                <c:pt idx="768">
                  <c:v>0.134675999999914</c:v>
                </c:pt>
                <c:pt idx="769">
                  <c:v>0.135694999999956</c:v>
                </c:pt>
                <c:pt idx="770">
                  <c:v>0.133655999999931</c:v>
                </c:pt>
                <c:pt idx="771">
                  <c:v>0.134875999999906</c:v>
                </c:pt>
                <c:pt idx="772">
                  <c:v>0.134294999999938</c:v>
                </c:pt>
                <c:pt idx="773">
                  <c:v>0.134294999999938</c:v>
                </c:pt>
                <c:pt idx="774">
                  <c:v>0.132794999999959</c:v>
                </c:pt>
                <c:pt idx="775">
                  <c:v>0.132794999999959</c:v>
                </c:pt>
                <c:pt idx="776">
                  <c:v>0.132994999999951</c:v>
                </c:pt>
                <c:pt idx="777">
                  <c:v>0.132994999999951</c:v>
                </c:pt>
                <c:pt idx="778">
                  <c:v>0.131394999999941</c:v>
                </c:pt>
                <c:pt idx="779">
                  <c:v>0.131594999999933</c:v>
                </c:pt>
                <c:pt idx="780">
                  <c:v>0.129894999999962</c:v>
                </c:pt>
                <c:pt idx="781">
                  <c:v>0.129894999999962</c:v>
                </c:pt>
                <c:pt idx="782">
                  <c:v>0.130714999999952</c:v>
                </c:pt>
                <c:pt idx="783">
                  <c:v>0.129514999999927</c:v>
                </c:pt>
                <c:pt idx="784">
                  <c:v>0.128494999999944</c:v>
                </c:pt>
                <c:pt idx="785">
                  <c:v>0.128694999999937</c:v>
                </c:pt>
                <c:pt idx="786">
                  <c:v>0.129514999999927</c:v>
                </c:pt>
                <c:pt idx="787">
                  <c:v>0.128014999999948</c:v>
                </c:pt>
                <c:pt idx="788">
                  <c:v>0.128014999999948</c:v>
                </c:pt>
                <c:pt idx="789">
                  <c:v>0.128014999999948</c:v>
                </c:pt>
                <c:pt idx="790">
                  <c:v>0.12661499999993</c:v>
                </c:pt>
                <c:pt idx="791">
                  <c:v>0.126314999999977</c:v>
                </c:pt>
                <c:pt idx="792">
                  <c:v>0.125114999999951</c:v>
                </c:pt>
                <c:pt idx="793">
                  <c:v>0.126134999999934</c:v>
                </c:pt>
                <c:pt idx="794">
                  <c:v>0.125734999999949</c:v>
                </c:pt>
                <c:pt idx="795">
                  <c:v>0.124434999999963</c:v>
                </c:pt>
                <c:pt idx="796">
                  <c:v>0.124054999999927</c:v>
                </c:pt>
                <c:pt idx="797">
                  <c:v>0.12425499999992</c:v>
                </c:pt>
                <c:pt idx="798">
                  <c:v>0.123674999999963</c:v>
                </c:pt>
                <c:pt idx="799">
                  <c:v>0.123674999999963</c:v>
                </c:pt>
                <c:pt idx="800">
                  <c:v>0.123393999999948</c:v>
                </c:pt>
                <c:pt idx="801">
                  <c:v>0.123193999999955</c:v>
                </c:pt>
                <c:pt idx="802">
                  <c:v>0.121493999999913</c:v>
                </c:pt>
                <c:pt idx="803">
                  <c:v>0.121793999999937</c:v>
                </c:pt>
                <c:pt idx="804">
                  <c:v>0.121493999999913</c:v>
                </c:pt>
                <c:pt idx="805">
                  <c:v>0.120293999999959</c:v>
                </c:pt>
                <c:pt idx="806">
                  <c:v>0.120293999999959</c:v>
                </c:pt>
                <c:pt idx="807">
                  <c:v>0.120293999999959</c:v>
                </c:pt>
                <c:pt idx="808">
                  <c:v>0.120293999999959</c:v>
                </c:pt>
                <c:pt idx="809">
                  <c:v>0.119093999999933</c:v>
                </c:pt>
                <c:pt idx="810">
                  <c:v>0.118593999999916</c:v>
                </c:pt>
                <c:pt idx="811">
                  <c:v>0.120093999999966</c:v>
                </c:pt>
                <c:pt idx="812">
                  <c:v>0.11947499999998</c:v>
                </c:pt>
                <c:pt idx="813">
                  <c:v>0.11787499999997</c:v>
                </c:pt>
                <c:pt idx="814">
                  <c:v>0.116174999999998</c:v>
                </c:pt>
                <c:pt idx="815">
                  <c:v>0.11787499999997</c:v>
                </c:pt>
                <c:pt idx="816">
                  <c:v>0.116174999999998</c:v>
                </c:pt>
                <c:pt idx="817">
                  <c:v>0.11787499999997</c:v>
                </c:pt>
                <c:pt idx="818">
                  <c:v>0.114674999999949</c:v>
                </c:pt>
                <c:pt idx="819">
                  <c:v>0.113954999999919</c:v>
                </c:pt>
                <c:pt idx="820">
                  <c:v>0.115354999999937</c:v>
                </c:pt>
                <c:pt idx="821">
                  <c:v>0.114674999999949</c:v>
                </c:pt>
                <c:pt idx="822">
                  <c:v>0.113275000000002</c:v>
                </c:pt>
                <c:pt idx="823">
                  <c:v>0.112074999999976</c:v>
                </c:pt>
                <c:pt idx="824">
                  <c:v>0.11085499999993</c:v>
                </c:pt>
                <c:pt idx="825">
                  <c:v>0.111574999999959</c:v>
                </c:pt>
                <c:pt idx="826">
                  <c:v>0.112074999999976</c:v>
                </c:pt>
                <c:pt idx="827">
                  <c:v>0.111874999999984</c:v>
                </c:pt>
                <c:pt idx="828">
                  <c:v>0.111874999999984</c:v>
                </c:pt>
                <c:pt idx="829">
                  <c:v>0.110374999999934</c:v>
                </c:pt>
                <c:pt idx="830">
                  <c:v>0.10935499999988</c:v>
                </c:pt>
                <c:pt idx="831">
                  <c:v>0.109174999999979</c:v>
                </c:pt>
                <c:pt idx="832">
                  <c:v>0.109174999999979</c:v>
                </c:pt>
                <c:pt idx="833">
                  <c:v>0.108693999999971</c:v>
                </c:pt>
                <c:pt idx="834">
                  <c:v>0.108113999999944</c:v>
                </c:pt>
                <c:pt idx="835">
                  <c:v>0.106413999999901</c:v>
                </c:pt>
                <c:pt idx="836">
                  <c:v>0.106413999999901</c:v>
                </c:pt>
                <c:pt idx="837">
                  <c:v>0.106613999999894</c:v>
                </c:pt>
                <c:pt idx="838">
                  <c:v>0.106613999999894</c:v>
                </c:pt>
                <c:pt idx="839">
                  <c:v>0.105213999999947</c:v>
                </c:pt>
                <c:pt idx="840">
                  <c:v>0.104733999999951</c:v>
                </c:pt>
                <c:pt idx="841">
                  <c:v>0.106234000000001</c:v>
                </c:pt>
                <c:pt idx="842">
                  <c:v>0.103713999999897</c:v>
                </c:pt>
                <c:pt idx="843">
                  <c:v>0.104533999999958</c:v>
                </c:pt>
                <c:pt idx="844">
                  <c:v>0.10303399999998</c:v>
                </c:pt>
                <c:pt idx="845">
                  <c:v>0.103334000000004</c:v>
                </c:pt>
                <c:pt idx="846">
                  <c:v>0.103334000000004</c:v>
                </c:pt>
                <c:pt idx="847">
                  <c:v>0.1008139999999</c:v>
                </c:pt>
                <c:pt idx="848">
                  <c:v>0.1008139999999</c:v>
                </c:pt>
                <c:pt idx="849">
                  <c:v>0.100993999999943</c:v>
                </c:pt>
                <c:pt idx="850">
                  <c:v>0.101293999999967</c:v>
                </c:pt>
                <c:pt idx="851">
                  <c:v>0.0981939999999071</c:v>
                </c:pt>
                <c:pt idx="852">
                  <c:v>0.0992139999998898</c:v>
                </c:pt>
                <c:pt idx="853">
                  <c:v>0.0979139999999035</c:v>
                </c:pt>
                <c:pt idx="854">
                  <c:v>0.0994139999999533</c:v>
                </c:pt>
                <c:pt idx="855">
                  <c:v>0.0987339999999648</c:v>
                </c:pt>
                <c:pt idx="856">
                  <c:v>0.0973339999999467</c:v>
                </c:pt>
                <c:pt idx="857">
                  <c:v>0.0960339999999604</c:v>
                </c:pt>
                <c:pt idx="858">
                  <c:v>0.0980529999999646</c:v>
                </c:pt>
                <c:pt idx="859">
                  <c:v>0.0970529999999314</c:v>
                </c:pt>
                <c:pt idx="860">
                  <c:v>0.0970529999999314</c:v>
                </c:pt>
                <c:pt idx="861">
                  <c:v>0.095452999999921</c:v>
                </c:pt>
                <c:pt idx="862">
                  <c:v>0.0970529999999314</c:v>
                </c:pt>
                <c:pt idx="863">
                  <c:v>0.0939529999999422</c:v>
                </c:pt>
                <c:pt idx="864">
                  <c:v>0.095452999999921</c:v>
                </c:pt>
                <c:pt idx="865">
                  <c:v>0.0956339999999756</c:v>
                </c:pt>
                <c:pt idx="866">
                  <c:v>0.0932339999999954</c:v>
                </c:pt>
                <c:pt idx="867">
                  <c:v>0.0919139999999175</c:v>
                </c:pt>
                <c:pt idx="868">
                  <c:v>0.0936139999998886</c:v>
                </c:pt>
                <c:pt idx="869">
                  <c:v>0.0919139999999175</c:v>
                </c:pt>
                <c:pt idx="870">
                  <c:v>0.0915339999999532</c:v>
                </c:pt>
                <c:pt idx="871">
                  <c:v>0.0915339999999532</c:v>
                </c:pt>
                <c:pt idx="872">
                  <c:v>0.0929339999999712</c:v>
                </c:pt>
                <c:pt idx="873">
                  <c:v>0.0893139999999448</c:v>
                </c:pt>
                <c:pt idx="874">
                  <c:v>0.0890139999999207</c:v>
                </c:pt>
                <c:pt idx="875">
                  <c:v>0.0890139999999207</c:v>
                </c:pt>
                <c:pt idx="876">
                  <c:v>0.0888139999999282</c:v>
                </c:pt>
                <c:pt idx="877">
                  <c:v>0.0888339999999488</c:v>
                </c:pt>
                <c:pt idx="878">
                  <c:v>0.0886339999999564</c:v>
                </c:pt>
                <c:pt idx="879">
                  <c:v>0.0884529999999728</c:v>
                </c:pt>
                <c:pt idx="880">
                  <c:v>0.0867529999999306</c:v>
                </c:pt>
                <c:pt idx="881">
                  <c:v>0.0879529999999562</c:v>
                </c:pt>
                <c:pt idx="882">
                  <c:v>0.0867529999999306</c:v>
                </c:pt>
                <c:pt idx="883">
                  <c:v>0.0850529999999594</c:v>
                </c:pt>
                <c:pt idx="884">
                  <c:v>0.0852529999999518</c:v>
                </c:pt>
                <c:pt idx="885">
                  <c:v>0.0852529999999518</c:v>
                </c:pt>
                <c:pt idx="886">
                  <c:v>0.0838529999999338</c:v>
                </c:pt>
                <c:pt idx="887">
                  <c:v>0.0852529999999518</c:v>
                </c:pt>
                <c:pt idx="888">
                  <c:v>0.0833729999999378</c:v>
                </c:pt>
                <c:pt idx="889">
                  <c:v>0.0833729999999378</c:v>
                </c:pt>
                <c:pt idx="890">
                  <c:v>0.0833729999999378</c:v>
                </c:pt>
                <c:pt idx="891">
                  <c:v>0.0823529999999551</c:v>
                </c:pt>
                <c:pt idx="892">
                  <c:v>0.0823529999999551</c:v>
                </c:pt>
                <c:pt idx="893">
                  <c:v>0.0816340000000082</c:v>
                </c:pt>
                <c:pt idx="894">
                  <c:v>0.0803139999999303</c:v>
                </c:pt>
                <c:pt idx="895">
                  <c:v>0.0801139999999379</c:v>
                </c:pt>
                <c:pt idx="896">
                  <c:v>0.0803139999999303</c:v>
                </c:pt>
                <c:pt idx="897">
                  <c:v>0.0806139999999544</c:v>
                </c:pt>
                <c:pt idx="898">
                  <c:v>0.0789139999999122</c:v>
                </c:pt>
                <c:pt idx="899">
                  <c:v>0.0789139999999122</c:v>
                </c:pt>
                <c:pt idx="900">
                  <c:v>0.0764939999999115</c:v>
                </c:pt>
                <c:pt idx="901">
                  <c:v>0.0778939999999295</c:v>
                </c:pt>
                <c:pt idx="902">
                  <c:v>0.078093999999922</c:v>
                </c:pt>
                <c:pt idx="903">
                  <c:v>0.0766939999999039</c:v>
                </c:pt>
                <c:pt idx="904">
                  <c:v>0.0766939999999039</c:v>
                </c:pt>
                <c:pt idx="905">
                  <c:v>0.0747939999999403</c:v>
                </c:pt>
                <c:pt idx="906">
                  <c:v>0.0743139999999443</c:v>
                </c:pt>
                <c:pt idx="907">
                  <c:v>0.0758339999999436</c:v>
                </c:pt>
                <c:pt idx="908">
                  <c:v>0.0751529999999434</c:v>
                </c:pt>
                <c:pt idx="909">
                  <c:v>0.0744729999999549</c:v>
                </c:pt>
                <c:pt idx="910">
                  <c:v>0.0734529999999722</c:v>
                </c:pt>
                <c:pt idx="911">
                  <c:v>0.0734529999999722</c:v>
                </c:pt>
                <c:pt idx="912">
                  <c:v>0.0724340000000012</c:v>
                </c:pt>
                <c:pt idx="913">
                  <c:v>0.0724340000000012</c:v>
                </c:pt>
                <c:pt idx="914">
                  <c:v>0.072452999999939</c:v>
                </c:pt>
                <c:pt idx="915">
                  <c:v>0.0725920000000002</c:v>
                </c:pt>
                <c:pt idx="916">
                  <c:v>0.0712119999999317</c:v>
                </c:pt>
                <c:pt idx="917">
                  <c:v>0.0710119999999392</c:v>
                </c:pt>
                <c:pt idx="918">
                  <c:v>0.0712119999999317</c:v>
                </c:pt>
                <c:pt idx="919">
                  <c:v>0.0710119999999392</c:v>
                </c:pt>
                <c:pt idx="920">
                  <c:v>0.0695119999999605</c:v>
                </c:pt>
                <c:pt idx="921">
                  <c:v>0.0712119999999317</c:v>
                </c:pt>
                <c:pt idx="922">
                  <c:v>0.0712119999999317</c:v>
                </c:pt>
                <c:pt idx="923">
                  <c:v>0.0695119999999605</c:v>
                </c:pt>
                <c:pt idx="924">
                  <c:v>0.0705319999999432</c:v>
                </c:pt>
                <c:pt idx="925">
                  <c:v>0.0701519999999078</c:v>
                </c:pt>
                <c:pt idx="926">
                  <c:v>0.0703519999999003</c:v>
                </c:pt>
                <c:pt idx="927">
                  <c:v>0.0684519999999367</c:v>
                </c:pt>
                <c:pt idx="928">
                  <c:v>0.0689519999999533</c:v>
                </c:pt>
                <c:pt idx="929">
                  <c:v>0.0686519999999291</c:v>
                </c:pt>
                <c:pt idx="930">
                  <c:v>0.0696719999999829</c:v>
                </c:pt>
                <c:pt idx="931">
                  <c:v>0.0684719999999572</c:v>
                </c:pt>
                <c:pt idx="932">
                  <c:v>0.069972000000007</c:v>
                </c:pt>
                <c:pt idx="933">
                  <c:v>0.0684719999999572</c:v>
                </c:pt>
                <c:pt idx="934">
                  <c:v>0.0682719999999648</c:v>
                </c:pt>
                <c:pt idx="935">
                  <c:v>0.0684719999999572</c:v>
                </c:pt>
                <c:pt idx="936">
                  <c:v>0.0687719999999814</c:v>
                </c:pt>
                <c:pt idx="937">
                  <c:v>0.0667719999999861</c:v>
                </c:pt>
                <c:pt idx="938">
                  <c:v>0.0655719999999604</c:v>
                </c:pt>
                <c:pt idx="939">
                  <c:v>0.066390999999939</c:v>
                </c:pt>
                <c:pt idx="940">
                  <c:v>0.0653909999999769</c:v>
                </c:pt>
                <c:pt idx="941">
                  <c:v>0.0662109999998961</c:v>
                </c:pt>
                <c:pt idx="942">
                  <c:v>0.0664109999999596</c:v>
                </c:pt>
                <c:pt idx="943">
                  <c:v>0.0650109999999415</c:v>
                </c:pt>
                <c:pt idx="944">
                  <c:v>0.0647109999999174</c:v>
                </c:pt>
                <c:pt idx="945">
                  <c:v>0.0643309999999531</c:v>
                </c:pt>
                <c:pt idx="946">
                  <c:v>0.0643309999999531</c:v>
                </c:pt>
                <c:pt idx="947">
                  <c:v>0.0645309999999455</c:v>
                </c:pt>
                <c:pt idx="948">
                  <c:v>0.0631309999999985</c:v>
                </c:pt>
                <c:pt idx="949">
                  <c:v>0.0628309999999743</c:v>
                </c:pt>
                <c:pt idx="950">
                  <c:v>0.0641509999999812</c:v>
                </c:pt>
                <c:pt idx="951">
                  <c:v>0.0641509999999812</c:v>
                </c:pt>
                <c:pt idx="952">
                  <c:v>0.0619309999999729</c:v>
                </c:pt>
                <c:pt idx="953">
                  <c:v>0.0628309999999743</c:v>
                </c:pt>
                <c:pt idx="954">
                  <c:v>0.0631309999999985</c:v>
                </c:pt>
                <c:pt idx="955">
                  <c:v>0.0628309999999743</c:v>
                </c:pt>
                <c:pt idx="956">
                  <c:v>0.0633109999998993</c:v>
                </c:pt>
                <c:pt idx="957">
                  <c:v>0.0609109999999191</c:v>
                </c:pt>
                <c:pt idx="958">
                  <c:v>0.0623109999999372</c:v>
                </c:pt>
                <c:pt idx="959">
                  <c:v>0.0602310000000017</c:v>
                </c:pt>
                <c:pt idx="960">
                  <c:v>0.0616309999999487</c:v>
                </c:pt>
                <c:pt idx="961">
                  <c:v>0.0616309999999487</c:v>
                </c:pt>
                <c:pt idx="962">
                  <c:v>0.0592109999999479</c:v>
                </c:pt>
                <c:pt idx="963">
                  <c:v>0.0599309999999775</c:v>
                </c:pt>
                <c:pt idx="964">
                  <c:v>0.0587309999999519</c:v>
                </c:pt>
                <c:pt idx="965">
                  <c:v>0.0597509999999346</c:v>
                </c:pt>
                <c:pt idx="966">
                  <c:v>0.0583509999999876</c:v>
                </c:pt>
                <c:pt idx="967">
                  <c:v>0.0610699999999298</c:v>
                </c:pt>
                <c:pt idx="968">
                  <c:v>0.05855099999998</c:v>
                </c:pt>
                <c:pt idx="969">
                  <c:v>0.05855099999998</c:v>
                </c:pt>
                <c:pt idx="970">
                  <c:v>0.05855099999998</c:v>
                </c:pt>
                <c:pt idx="971">
                  <c:v>0.05855099999998</c:v>
                </c:pt>
                <c:pt idx="972">
                  <c:v>0.057150999999962</c:v>
                </c:pt>
                <c:pt idx="973">
                  <c:v>0.0568509999999378</c:v>
                </c:pt>
                <c:pt idx="974">
                  <c:v>0.0561309999999793</c:v>
                </c:pt>
                <c:pt idx="975">
                  <c:v>0.0575309999999973</c:v>
                </c:pt>
              </c:numCache>
            </c:numRef>
          </c:yVal>
          <c:smooth val="0"/>
        </c:ser>
        <c:axId val="70413120"/>
        <c:axId val="26831230"/>
      </c:scatterChart>
      <c:valAx>
        <c:axId val="70413120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t / 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831230"/>
        <c:crossesAt val="0"/>
        <c:crossBetween val="midCat"/>
      </c:valAx>
      <c:valAx>
        <c:axId val="2683123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13120"/>
        <c:crossesAt val="0.01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復!$A$2:$A$194</c:f>
              <c:numCache>
                <c:formatCode>General</c:formatCode>
                <c:ptCount val="193"/>
                <c:pt idx="0">
                  <c:v>0.1</c:v>
                </c:pt>
                <c:pt idx="1">
                  <c:v>0.12</c:v>
                </c:pt>
                <c:pt idx="2">
                  <c:v>0.14</c:v>
                </c:pt>
                <c:pt idx="3">
                  <c:v>0.18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3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7</c:v>
                </c:pt>
                <c:pt idx="12">
                  <c:v>0.8</c:v>
                </c:pt>
                <c:pt idx="13">
                  <c:v>0.9</c:v>
                </c:pt>
                <c:pt idx="14">
                  <c:v>1</c:v>
                </c:pt>
                <c:pt idx="15">
                  <c:v>1.2</c:v>
                </c:pt>
                <c:pt idx="16">
                  <c:v>1.4</c:v>
                </c:pt>
                <c:pt idx="17">
                  <c:v>1.8</c:v>
                </c:pt>
                <c:pt idx="18">
                  <c:v>2</c:v>
                </c:pt>
                <c:pt idx="19">
                  <c:v>2.5</c:v>
                </c:pt>
                <c:pt idx="20">
                  <c:v>3</c:v>
                </c:pt>
                <c:pt idx="21">
                  <c:v>3.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10</c:v>
                </c:pt>
                <c:pt idx="28">
                  <c:v>12</c:v>
                </c:pt>
                <c:pt idx="29">
                  <c:v>14</c:v>
                </c:pt>
                <c:pt idx="30">
                  <c:v>16</c:v>
                </c:pt>
                <c:pt idx="31">
                  <c:v>18</c:v>
                </c:pt>
                <c:pt idx="32">
                  <c:v>20</c:v>
                </c:pt>
                <c:pt idx="33">
                  <c:v>25</c:v>
                </c:pt>
                <c:pt idx="34">
                  <c:v>30</c:v>
                </c:pt>
                <c:pt idx="35">
                  <c:v>33</c:v>
                </c:pt>
                <c:pt idx="36">
                  <c:v>40</c:v>
                </c:pt>
                <c:pt idx="37">
                  <c:v>50</c:v>
                </c:pt>
                <c:pt idx="38">
                  <c:v>60</c:v>
                </c:pt>
                <c:pt idx="39">
                  <c:v>70</c:v>
                </c:pt>
                <c:pt idx="40">
                  <c:v>81</c:v>
                </c:pt>
                <c:pt idx="41">
                  <c:v>100</c:v>
                </c:pt>
                <c:pt idx="42">
                  <c:v>120</c:v>
                </c:pt>
                <c:pt idx="43">
                  <c:v>140</c:v>
                </c:pt>
                <c:pt idx="44">
                  <c:v>160</c:v>
                </c:pt>
                <c:pt idx="45">
                  <c:v>180</c:v>
                </c:pt>
                <c:pt idx="46">
                  <c:v>200</c:v>
                </c:pt>
                <c:pt idx="47">
                  <c:v>250</c:v>
                </c:pt>
                <c:pt idx="48">
                  <c:v>300</c:v>
                </c:pt>
                <c:pt idx="49">
                  <c:v>330</c:v>
                </c:pt>
                <c:pt idx="50">
                  <c:v>400</c:v>
                </c:pt>
                <c:pt idx="51">
                  <c:v>500</c:v>
                </c:pt>
                <c:pt idx="52">
                  <c:v>600</c:v>
                </c:pt>
                <c:pt idx="53">
                  <c:v>700</c:v>
                </c:pt>
                <c:pt idx="54">
                  <c:v>820</c:v>
                </c:pt>
                <c:pt idx="55">
                  <c:v>1000</c:v>
                </c:pt>
                <c:pt idx="56">
                  <c:v>1200</c:v>
                </c:pt>
                <c:pt idx="57">
                  <c:v>1400</c:v>
                </c:pt>
                <c:pt idx="58">
                  <c:v>1600</c:v>
                </c:pt>
                <c:pt idx="59">
                  <c:v>1800</c:v>
                </c:pt>
                <c:pt idx="60">
                  <c:v>2000</c:v>
                </c:pt>
                <c:pt idx="61">
                  <c:v>2500</c:v>
                </c:pt>
                <c:pt idx="62">
                  <c:v>3000</c:v>
                </c:pt>
                <c:pt idx="63">
                  <c:v>3300</c:v>
                </c:pt>
                <c:pt idx="64">
                  <c:v>4000</c:v>
                </c:pt>
                <c:pt idx="65">
                  <c:v>5000</c:v>
                </c:pt>
                <c:pt idx="66">
                  <c:v>6000</c:v>
                </c:pt>
                <c:pt idx="67">
                  <c:v>7000</c:v>
                </c:pt>
                <c:pt idx="68">
                  <c:v>8100</c:v>
                </c:pt>
                <c:pt idx="69">
                  <c:v>10000</c:v>
                </c:pt>
                <c:pt idx="70">
                  <c:v>12000</c:v>
                </c:pt>
                <c:pt idx="71">
                  <c:v>14000</c:v>
                </c:pt>
                <c:pt idx="72">
                  <c:v>16000</c:v>
                </c:pt>
                <c:pt idx="73">
                  <c:v>18000</c:v>
                </c:pt>
                <c:pt idx="74">
                  <c:v>20000</c:v>
                </c:pt>
                <c:pt idx="75">
                  <c:v>25000</c:v>
                </c:pt>
                <c:pt idx="76">
                  <c:v>30000</c:v>
                </c:pt>
                <c:pt idx="77">
                  <c:v>40000</c:v>
                </c:pt>
                <c:pt idx="78">
                  <c:v>50000</c:v>
                </c:pt>
                <c:pt idx="79">
                  <c:v>60000</c:v>
                </c:pt>
                <c:pt idx="80">
                  <c:v>70000</c:v>
                </c:pt>
                <c:pt idx="81">
                  <c:v>82000</c:v>
                </c:pt>
                <c:pt idx="82">
                  <c:v>100000</c:v>
                </c:pt>
              </c:numCache>
            </c:numRef>
          </c:xVal>
          <c:yVal>
            <c:numRef>
              <c:f>回復!$P$3:$P$125</c:f>
              <c:numCache>
                <c:formatCode>General</c:formatCode>
                <c:ptCount val="123"/>
                <c:pt idx="0">
                  <c:v>0.0214405939274479</c:v>
                </c:pt>
                <c:pt idx="1">
                  <c:v>0.016314984211261</c:v>
                </c:pt>
                <c:pt idx="2">
                  <c:v>0.0147769908128172</c:v>
                </c:pt>
                <c:pt idx="3">
                  <c:v>0.0111511290031694</c:v>
                </c:pt>
                <c:pt idx="4">
                  <c:v>0.0102682706769705</c:v>
                </c:pt>
                <c:pt idx="5">
                  <c:v>0.00838978381850712</c:v>
                </c:pt>
                <c:pt idx="6">
                  <c:v>0.00672494040037734</c:v>
                </c:pt>
                <c:pt idx="7">
                  <c:v>0.00636255919873082</c:v>
                </c:pt>
                <c:pt idx="8">
                  <c:v>0.00502488715688033</c:v>
                </c:pt>
                <c:pt idx="9">
                  <c:v>0.00410562763078005</c:v>
                </c:pt>
                <c:pt idx="10">
                  <c:v>0.00347125522176863</c:v>
                </c:pt>
                <c:pt idx="11">
                  <c:v>0.00307230318625502</c:v>
                </c:pt>
                <c:pt idx="12">
                  <c:v>0.00265230201423295</c:v>
                </c:pt>
                <c:pt idx="13">
                  <c:v>0.00237256262422007</c:v>
                </c:pt>
                <c:pt idx="14">
                  <c:v>0.00207487570202075</c:v>
                </c:pt>
                <c:pt idx="15">
                  <c:v>0.00175427889309051</c:v>
                </c:pt>
                <c:pt idx="16">
                  <c:v>0.00143001088456612</c:v>
                </c:pt>
                <c:pt idx="17">
                  <c:v>0.0011990256450362</c:v>
                </c:pt>
                <c:pt idx="18">
                  <c:v>0.00101795458176136</c:v>
                </c:pt>
                <c:pt idx="19">
                  <c:v>0.000831725281322734</c:v>
                </c:pt>
                <c:pt idx="20">
                  <c:v>0.000725692435067096</c:v>
                </c:pt>
                <c:pt idx="21">
                  <c:v>0.000628380329708653</c:v>
                </c:pt>
                <c:pt idx="22">
                  <c:v>0.000511169202216818</c:v>
                </c:pt>
                <c:pt idx="23">
                  <c:v>0.000418557426900358</c:v>
                </c:pt>
                <c:pt idx="24">
                  <c:v>0.000354651023209711</c:v>
                </c:pt>
                <c:pt idx="25">
                  <c:v>0.000307209612894114</c:v>
                </c:pt>
                <c:pt idx="26">
                  <c:v>0.000257805228218997</c:v>
                </c:pt>
                <c:pt idx="27">
                  <c:v>0.000211330111439031</c:v>
                </c:pt>
                <c:pt idx="28">
                  <c:v>0.000179065739776026</c:v>
                </c:pt>
                <c:pt idx="29">
                  <c:v>0.000155451969756107</c:v>
                </c:pt>
                <c:pt idx="30">
                  <c:v>0.000137417959241622</c:v>
                </c:pt>
                <c:pt idx="31">
                  <c:v>0.000123330020048002</c:v>
                </c:pt>
                <c:pt idx="32">
                  <c:v>0.00010484806733431</c:v>
                </c:pt>
                <c:pt idx="33">
                  <c:v>8.61217198898855E-005</c:v>
                </c:pt>
                <c:pt idx="34">
                  <c:v>7.53119358493332E-005</c:v>
                </c:pt>
                <c:pt idx="35">
                  <c:v>6.54643215258331E-005</c:v>
                </c:pt>
                <c:pt idx="36">
                  <c:v>5.35659097617173E-005</c:v>
                </c:pt>
                <c:pt idx="37">
                  <c:v>4.41326721200978E-005</c:v>
                </c:pt>
                <c:pt idx="38">
                  <c:v>3.76111382940705E-005</c:v>
                </c:pt>
                <c:pt idx="39">
                  <c:v>3.26132309875331E-005</c:v>
                </c:pt>
                <c:pt idx="40">
                  <c:v>2.755652893549E-005</c:v>
                </c:pt>
                <c:pt idx="41">
                  <c:v>2.29551165339984E-005</c:v>
                </c:pt>
                <c:pt idx="42">
                  <c:v>1.966670519476E-005</c:v>
                </c:pt>
                <c:pt idx="43">
                  <c:v>1.72407630915775E-005</c:v>
                </c:pt>
                <c:pt idx="44">
                  <c:v>1.53715336221817E-005</c:v>
                </c:pt>
                <c:pt idx="45">
                  <c:v>1.38864912110585E-005</c:v>
                </c:pt>
                <c:pt idx="46">
                  <c:v>1.19956603827922E-005</c:v>
                </c:pt>
                <c:pt idx="47">
                  <c:v>1.00715872773568E-005</c:v>
                </c:pt>
                <c:pt idx="48">
                  <c:v>8.95280505963678E-006</c:v>
                </c:pt>
                <c:pt idx="49">
                  <c:v>7.95328589233027E-006</c:v>
                </c:pt>
                <c:pt idx="50">
                  <c:v>6.75934670159564E-006</c:v>
                </c:pt>
                <c:pt idx="51">
                  <c:v>5.80727345344582E-006</c:v>
                </c:pt>
                <c:pt idx="52">
                  <c:v>5.15760948100587E-006</c:v>
                </c:pt>
                <c:pt idx="53">
                  <c:v>4.67644075571807E-006</c:v>
                </c:pt>
                <c:pt idx="54">
                  <c:v>4.21183069661854E-006</c:v>
                </c:pt>
                <c:pt idx="55">
                  <c:v>3.84318587786433E-006</c:v>
                </c:pt>
                <c:pt idx="56">
                  <c:v>3.623081322671E-006</c:v>
                </c:pt>
                <c:pt idx="57">
                  <c:v>3.49037489538506E-006</c:v>
                </c:pt>
                <c:pt idx="58">
                  <c:v>3.3986157718211E-006</c:v>
                </c:pt>
                <c:pt idx="59">
                  <c:v>3.34999261797721E-006</c:v>
                </c:pt>
                <c:pt idx="60">
                  <c:v>3.38474475132323E-006</c:v>
                </c:pt>
                <c:pt idx="61">
                  <c:v>3.49742607050308E-006</c:v>
                </c:pt>
                <c:pt idx="62">
                  <c:v>3.71340533311409E-006</c:v>
                </c:pt>
                <c:pt idx="63">
                  <c:v>4.07219366580309E-006</c:v>
                </c:pt>
                <c:pt idx="64">
                  <c:v>5.02395118416834E-006</c:v>
                </c:pt>
                <c:pt idx="65">
                  <c:v>6.56876155246655E-006</c:v>
                </c:pt>
                <c:pt idx="66">
                  <c:v>8.93313141575692E-006</c:v>
                </c:pt>
                <c:pt idx="67">
                  <c:v>1.22704158247535E-005</c:v>
                </c:pt>
                <c:pt idx="68">
                  <c:v>2.0098454035585E-005</c:v>
                </c:pt>
                <c:pt idx="69">
                  <c:v>3.69125715292383E-005</c:v>
                </c:pt>
                <c:pt idx="70">
                  <c:v>6.75793957908811E-005</c:v>
                </c:pt>
                <c:pt idx="71">
                  <c:v>0.000109848012356984</c:v>
                </c:pt>
                <c:pt idx="72">
                  <c:v>0.000150305839648863</c:v>
                </c:pt>
                <c:pt idx="73">
                  <c:v>0.000193243665116445</c:v>
                </c:pt>
                <c:pt idx="74">
                  <c:v>0.000233331991563385</c:v>
                </c:pt>
                <c:pt idx="75">
                  <c:v>0.000260680075840085</c:v>
                </c:pt>
                <c:pt idx="76">
                  <c:v>0.000274656908419441</c:v>
                </c:pt>
                <c:pt idx="77">
                  <c:v>0.000288761157154599</c:v>
                </c:pt>
                <c:pt idx="78">
                  <c:v>0.000292627354556852</c:v>
                </c:pt>
                <c:pt idx="79">
                  <c:v>0.000296365700684012</c:v>
                </c:pt>
                <c:pt idx="80">
                  <c:v>0.000297721588820928</c:v>
                </c:pt>
                <c:pt idx="81">
                  <c:v>0.00029869920401641</c:v>
                </c:pt>
              </c:numCache>
            </c:numRef>
          </c:yVal>
          <c:smooth val="0"/>
        </c:ser>
        <c:axId val="95363609"/>
        <c:axId val="43232475"/>
      </c:scatterChart>
      <c:valAx>
        <c:axId val="95363609"/>
        <c:scaling>
          <c:logBase val="10"/>
          <c:orientation val="minMax"/>
          <c:max val="1000000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ゴシック"/>
                  </a:rPr>
                  <a:t>t/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232475"/>
        <c:crossesAt val="1E-010"/>
        <c:crossBetween val="midCat"/>
        <c:majorUnit val="1"/>
        <c:minorUnit val="9"/>
      </c:valAx>
      <c:valAx>
        <c:axId val="43232475"/>
        <c:scaling>
          <c:logBase val="10"/>
          <c:orientation val="minMax"/>
          <c:max val="0.1"/>
          <c:min val="1E-00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ゴシック"/>
                  </a:rPr>
                  <a:t>透水係数 k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63609"/>
        <c:crossesAt val="1E-0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回復 (2)'!$E$2:$E$500</c:f>
              <c:numCache>
                <c:formatCode>General</c:formatCode>
                <c:ptCount val="499"/>
                <c:pt idx="0">
                  <c:v>1000001</c:v>
                </c:pt>
                <c:pt idx="1">
                  <c:v>833334.333333333</c:v>
                </c:pt>
                <c:pt idx="2">
                  <c:v>714286.714285714</c:v>
                </c:pt>
                <c:pt idx="3">
                  <c:v>555556.555555556</c:v>
                </c:pt>
                <c:pt idx="4">
                  <c:v>500001</c:v>
                </c:pt>
                <c:pt idx="5">
                  <c:v>400001</c:v>
                </c:pt>
                <c:pt idx="6">
                  <c:v>333334.333333333</c:v>
                </c:pt>
                <c:pt idx="7">
                  <c:v>303031.303030303</c:v>
                </c:pt>
                <c:pt idx="8">
                  <c:v>250001</c:v>
                </c:pt>
                <c:pt idx="9">
                  <c:v>200001</c:v>
                </c:pt>
                <c:pt idx="10">
                  <c:v>166667.666666667</c:v>
                </c:pt>
                <c:pt idx="11">
                  <c:v>142858.142857143</c:v>
                </c:pt>
                <c:pt idx="12">
                  <c:v>125001</c:v>
                </c:pt>
                <c:pt idx="13">
                  <c:v>111112.111111111</c:v>
                </c:pt>
                <c:pt idx="14">
                  <c:v>100001</c:v>
                </c:pt>
                <c:pt idx="15">
                  <c:v>83334.3333333333</c:v>
                </c:pt>
                <c:pt idx="16">
                  <c:v>71429.5714285714</c:v>
                </c:pt>
                <c:pt idx="17">
                  <c:v>55556.5555555556</c:v>
                </c:pt>
                <c:pt idx="18">
                  <c:v>50001</c:v>
                </c:pt>
                <c:pt idx="19">
                  <c:v>40001</c:v>
                </c:pt>
                <c:pt idx="20">
                  <c:v>33334.3333333333</c:v>
                </c:pt>
                <c:pt idx="21">
                  <c:v>30304.0303030303</c:v>
                </c:pt>
                <c:pt idx="22">
                  <c:v>25001</c:v>
                </c:pt>
                <c:pt idx="23">
                  <c:v>20001</c:v>
                </c:pt>
                <c:pt idx="24">
                  <c:v>16667.6666666667</c:v>
                </c:pt>
                <c:pt idx="25">
                  <c:v>14286.7142857143</c:v>
                </c:pt>
                <c:pt idx="26">
                  <c:v>12501</c:v>
                </c:pt>
                <c:pt idx="27">
                  <c:v>10001</c:v>
                </c:pt>
                <c:pt idx="28">
                  <c:v>8334.33333333333</c:v>
                </c:pt>
                <c:pt idx="29">
                  <c:v>7143.85714285714</c:v>
                </c:pt>
                <c:pt idx="30">
                  <c:v>6251</c:v>
                </c:pt>
                <c:pt idx="31">
                  <c:v>5556.55555555556</c:v>
                </c:pt>
                <c:pt idx="32">
                  <c:v>5001</c:v>
                </c:pt>
                <c:pt idx="33">
                  <c:v>4001</c:v>
                </c:pt>
                <c:pt idx="34">
                  <c:v>3334.33333333333</c:v>
                </c:pt>
                <c:pt idx="35">
                  <c:v>3031.30303030303</c:v>
                </c:pt>
                <c:pt idx="36">
                  <c:v>2501</c:v>
                </c:pt>
                <c:pt idx="37">
                  <c:v>2001</c:v>
                </c:pt>
                <c:pt idx="38">
                  <c:v>1667.66666666667</c:v>
                </c:pt>
                <c:pt idx="39">
                  <c:v>1429.57142857143</c:v>
                </c:pt>
                <c:pt idx="40">
                  <c:v>1235.56790123457</c:v>
                </c:pt>
                <c:pt idx="41">
                  <c:v>1001</c:v>
                </c:pt>
                <c:pt idx="42">
                  <c:v>834.333333333333</c:v>
                </c:pt>
                <c:pt idx="43">
                  <c:v>715.285714285714</c:v>
                </c:pt>
                <c:pt idx="44">
                  <c:v>626</c:v>
                </c:pt>
                <c:pt idx="45">
                  <c:v>556.555555555556</c:v>
                </c:pt>
                <c:pt idx="46">
                  <c:v>501</c:v>
                </c:pt>
                <c:pt idx="47">
                  <c:v>401</c:v>
                </c:pt>
                <c:pt idx="48">
                  <c:v>334.333333333333</c:v>
                </c:pt>
                <c:pt idx="49">
                  <c:v>304.030303030303</c:v>
                </c:pt>
                <c:pt idx="50">
                  <c:v>251</c:v>
                </c:pt>
                <c:pt idx="51">
                  <c:v>201</c:v>
                </c:pt>
                <c:pt idx="52">
                  <c:v>167.666666666667</c:v>
                </c:pt>
                <c:pt idx="53">
                  <c:v>143.857142857143</c:v>
                </c:pt>
                <c:pt idx="54">
                  <c:v>122.951219512195</c:v>
                </c:pt>
                <c:pt idx="55">
                  <c:v>101</c:v>
                </c:pt>
                <c:pt idx="56">
                  <c:v>84.3333333333333</c:v>
                </c:pt>
                <c:pt idx="57">
                  <c:v>72.4285714285714</c:v>
                </c:pt>
                <c:pt idx="58">
                  <c:v>63.5</c:v>
                </c:pt>
                <c:pt idx="59">
                  <c:v>56.5555555555556</c:v>
                </c:pt>
                <c:pt idx="60">
                  <c:v>51</c:v>
                </c:pt>
                <c:pt idx="61">
                  <c:v>41</c:v>
                </c:pt>
                <c:pt idx="62">
                  <c:v>34.3333333333333</c:v>
                </c:pt>
                <c:pt idx="63">
                  <c:v>31.3030303030303</c:v>
                </c:pt>
                <c:pt idx="64">
                  <c:v>26</c:v>
                </c:pt>
                <c:pt idx="65">
                  <c:v>21</c:v>
                </c:pt>
                <c:pt idx="66">
                  <c:v>17.6666666666667</c:v>
                </c:pt>
                <c:pt idx="67">
                  <c:v>15.2857142857143</c:v>
                </c:pt>
                <c:pt idx="68">
                  <c:v>13.3456790123457</c:v>
                </c:pt>
                <c:pt idx="69">
                  <c:v>11</c:v>
                </c:pt>
                <c:pt idx="70">
                  <c:v>9.33333333333333</c:v>
                </c:pt>
                <c:pt idx="71">
                  <c:v>8.14285714285714</c:v>
                </c:pt>
                <c:pt idx="72">
                  <c:v>7.25</c:v>
                </c:pt>
                <c:pt idx="73">
                  <c:v>6.55555555555556</c:v>
                </c:pt>
                <c:pt idx="74">
                  <c:v>6</c:v>
                </c:pt>
                <c:pt idx="75">
                  <c:v>5</c:v>
                </c:pt>
                <c:pt idx="76">
                  <c:v>4.33333333333333</c:v>
                </c:pt>
                <c:pt idx="77">
                  <c:v>3.5</c:v>
                </c:pt>
                <c:pt idx="78">
                  <c:v>3</c:v>
                </c:pt>
                <c:pt idx="79">
                  <c:v>2.66666666666667</c:v>
                </c:pt>
                <c:pt idx="80">
                  <c:v>2.42857142857143</c:v>
                </c:pt>
                <c:pt idx="81">
                  <c:v>2.21951219512195</c:v>
                </c:pt>
                <c:pt idx="82">
                  <c:v>2</c:v>
                </c:pt>
              </c:numCache>
            </c:numRef>
          </c:xVal>
          <c:yVal>
            <c:numRef>
              <c:f>'回復 (2)'!$R$2:$R$500</c:f>
              <c:numCache>
                <c:formatCode>General</c:formatCode>
                <c:ptCount val="499"/>
                <c:pt idx="0">
                  <c:v>8.74553</c:v>
                </c:pt>
                <c:pt idx="1">
                  <c:v>8.74544</c:v>
                </c:pt>
                <c:pt idx="2">
                  <c:v>8.74534</c:v>
                </c:pt>
                <c:pt idx="3">
                  <c:v>8.74516</c:v>
                </c:pt>
                <c:pt idx="4">
                  <c:v>8.74505999999999</c:v>
                </c:pt>
                <c:pt idx="5">
                  <c:v>8.74483</c:v>
                </c:pt>
                <c:pt idx="6">
                  <c:v>8.74459999999999</c:v>
                </c:pt>
                <c:pt idx="7">
                  <c:v>8.74445</c:v>
                </c:pt>
                <c:pt idx="8">
                  <c:v>8.74413000000001</c:v>
                </c:pt>
                <c:pt idx="9">
                  <c:v>8.74366</c:v>
                </c:pt>
                <c:pt idx="10">
                  <c:v>8.74319</c:v>
                </c:pt>
                <c:pt idx="11">
                  <c:v>8.74272000000001</c:v>
                </c:pt>
                <c:pt idx="12">
                  <c:v>8.74226000000001</c:v>
                </c:pt>
                <c:pt idx="13">
                  <c:v>8.74179</c:v>
                </c:pt>
                <c:pt idx="14">
                  <c:v>8.74132</c:v>
                </c:pt>
                <c:pt idx="15">
                  <c:v>8.74039000000001</c:v>
                </c:pt>
                <c:pt idx="16">
                  <c:v>8.73946</c:v>
                </c:pt>
                <c:pt idx="17">
                  <c:v>8.7376</c:v>
                </c:pt>
                <c:pt idx="18">
                  <c:v>8.73667</c:v>
                </c:pt>
                <c:pt idx="19">
                  <c:v>8.73435</c:v>
                </c:pt>
                <c:pt idx="20">
                  <c:v>8.73203</c:v>
                </c:pt>
                <c:pt idx="21">
                  <c:v>8.73064</c:v>
                </c:pt>
                <c:pt idx="22">
                  <c:v>8.7274</c:v>
                </c:pt>
                <c:pt idx="23">
                  <c:v>8.72278</c:v>
                </c:pt>
                <c:pt idx="24">
                  <c:v>8.71816999999999</c:v>
                </c:pt>
                <c:pt idx="25">
                  <c:v>8.71357</c:v>
                </c:pt>
                <c:pt idx="26">
                  <c:v>8.70897000000001</c:v>
                </c:pt>
                <c:pt idx="27">
                  <c:v>8.69981</c:v>
                </c:pt>
                <c:pt idx="28">
                  <c:v>8.69067999999999</c:v>
                </c:pt>
                <c:pt idx="29">
                  <c:v>8.68156999999999</c:v>
                </c:pt>
                <c:pt idx="30">
                  <c:v>8.67248</c:v>
                </c:pt>
                <c:pt idx="31">
                  <c:v>8.66341</c:v>
                </c:pt>
                <c:pt idx="32">
                  <c:v>8.65437</c:v>
                </c:pt>
                <c:pt idx="33">
                  <c:v>8.63185</c:v>
                </c:pt>
                <c:pt idx="34">
                  <c:v>8.60945</c:v>
                </c:pt>
                <c:pt idx="35">
                  <c:v>8.59606</c:v>
                </c:pt>
                <c:pt idx="36">
                  <c:v>8.56496999999999</c:v>
                </c:pt>
                <c:pt idx="37">
                  <c:v>8.5209</c:v>
                </c:pt>
                <c:pt idx="38">
                  <c:v>8.47719999999999</c:v>
                </c:pt>
                <c:pt idx="39">
                  <c:v>8.43385</c:v>
                </c:pt>
                <c:pt idx="40">
                  <c:v>8.38652</c:v>
                </c:pt>
                <c:pt idx="41">
                  <c:v>8.30566000000001</c:v>
                </c:pt>
                <c:pt idx="42">
                  <c:v>8.22169</c:v>
                </c:pt>
                <c:pt idx="43">
                  <c:v>8.13884</c:v>
                </c:pt>
                <c:pt idx="44">
                  <c:v>8.05699000000001</c:v>
                </c:pt>
                <c:pt idx="45">
                  <c:v>7.97602999999999</c:v>
                </c:pt>
                <c:pt idx="46">
                  <c:v>7.89588</c:v>
                </c:pt>
                <c:pt idx="47">
                  <c:v>7.69944</c:v>
                </c:pt>
                <c:pt idx="48">
                  <c:v>7.50837</c:v>
                </c:pt>
                <c:pt idx="49">
                  <c:v>7.39605</c:v>
                </c:pt>
                <c:pt idx="50">
                  <c:v>7.14098</c:v>
                </c:pt>
                <c:pt idx="51">
                  <c:v>6.79314</c:v>
                </c:pt>
                <c:pt idx="52">
                  <c:v>6.46267</c:v>
                </c:pt>
                <c:pt idx="53">
                  <c:v>6.14838</c:v>
                </c:pt>
                <c:pt idx="54">
                  <c:v>5.79298000000001</c:v>
                </c:pt>
                <c:pt idx="55">
                  <c:v>5.29878000000001</c:v>
                </c:pt>
                <c:pt idx="56">
                  <c:v>4.80213</c:v>
                </c:pt>
                <c:pt idx="57">
                  <c:v>4.35759</c:v>
                </c:pt>
                <c:pt idx="58">
                  <c:v>3.95866</c:v>
                </c:pt>
                <c:pt idx="59">
                  <c:v>3.59799000000001</c:v>
                </c:pt>
                <c:pt idx="60">
                  <c:v>3.27132</c:v>
                </c:pt>
                <c:pt idx="61">
                  <c:v>2.58886</c:v>
                </c:pt>
                <c:pt idx="62">
                  <c:v>2.05185</c:v>
                </c:pt>
                <c:pt idx="63">
                  <c:v>1.78849</c:v>
                </c:pt>
                <c:pt idx="64">
                  <c:v>1.30606</c:v>
                </c:pt>
                <c:pt idx="65">
                  <c:v>0.856129999999994</c:v>
                </c:pt>
                <c:pt idx="66">
                  <c:v>0.577639999999992</c:v>
                </c:pt>
                <c:pt idx="67">
                  <c:v>0.406129999999994</c:v>
                </c:pt>
                <c:pt idx="68">
                  <c:v>0.289060000000009</c:v>
                </c:pt>
                <c:pt idx="69">
                  <c:v>0.187270000000008</c:v>
                </c:pt>
                <c:pt idx="70">
                  <c:v>0.140159999999996</c:v>
                </c:pt>
                <c:pt idx="71">
                  <c:v>0.118790000000008</c:v>
                </c:pt>
                <c:pt idx="72">
                  <c:v>0.107600000000002</c:v>
                </c:pt>
                <c:pt idx="73">
                  <c:v>0.100509999999995</c:v>
                </c:pt>
                <c:pt idx="74">
                  <c:v>0.0956600000000071</c:v>
                </c:pt>
                <c:pt idx="75">
                  <c:v>0.0873899999999958</c:v>
                </c:pt>
                <c:pt idx="76">
                  <c:v>0.0815799999999945</c:v>
                </c:pt>
                <c:pt idx="77">
                  <c:v>0.0733499999999913</c:v>
                </c:pt>
                <c:pt idx="78">
                  <c:v>0.0677000000000044</c:v>
                </c:pt>
                <c:pt idx="79">
                  <c:v>0.0634399999999914</c:v>
                </c:pt>
                <c:pt idx="80">
                  <c:v>0.0601000000000022</c:v>
                </c:pt>
                <c:pt idx="81">
                  <c:v>0.0569000000000051</c:v>
                </c:pt>
                <c:pt idx="82">
                  <c:v>0.0532099999999991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回復 (2)'!$S$2:$S$1510</c:f>
              <c:numCache>
                <c:formatCode>General</c:formatCode>
                <c:ptCount val="1509"/>
                <c:pt idx="0">
                  <c:v>24673</c:v>
                </c:pt>
                <c:pt idx="1">
                  <c:v>12337</c:v>
                </c:pt>
                <c:pt idx="2">
                  <c:v>8225</c:v>
                </c:pt>
                <c:pt idx="3">
                  <c:v>6169</c:v>
                </c:pt>
                <c:pt idx="4">
                  <c:v>4935.4</c:v>
                </c:pt>
                <c:pt idx="5">
                  <c:v>4113</c:v>
                </c:pt>
                <c:pt idx="6">
                  <c:v>3525.57142857143</c:v>
                </c:pt>
                <c:pt idx="7">
                  <c:v>3085</c:v>
                </c:pt>
                <c:pt idx="8">
                  <c:v>2742.33333333333</c:v>
                </c:pt>
                <c:pt idx="9">
                  <c:v>2468.2</c:v>
                </c:pt>
                <c:pt idx="10">
                  <c:v>2243.90909090909</c:v>
                </c:pt>
                <c:pt idx="11">
                  <c:v>2057</c:v>
                </c:pt>
                <c:pt idx="12">
                  <c:v>1898.84615384615</c:v>
                </c:pt>
                <c:pt idx="13">
                  <c:v>1763.28571428571</c:v>
                </c:pt>
                <c:pt idx="14">
                  <c:v>1645.8</c:v>
                </c:pt>
                <c:pt idx="15">
                  <c:v>1543</c:v>
                </c:pt>
                <c:pt idx="16">
                  <c:v>1452.29411764706</c:v>
                </c:pt>
                <c:pt idx="17">
                  <c:v>1371.66666666667</c:v>
                </c:pt>
                <c:pt idx="18">
                  <c:v>1299.52631578947</c:v>
                </c:pt>
                <c:pt idx="19">
                  <c:v>1234.6</c:v>
                </c:pt>
                <c:pt idx="20">
                  <c:v>1175.85714285714</c:v>
                </c:pt>
                <c:pt idx="21">
                  <c:v>1122.45454545455</c:v>
                </c:pt>
                <c:pt idx="22">
                  <c:v>1073.69565217391</c:v>
                </c:pt>
                <c:pt idx="23">
                  <c:v>1029</c:v>
                </c:pt>
                <c:pt idx="24">
                  <c:v>987.88</c:v>
                </c:pt>
                <c:pt idx="25">
                  <c:v>949.923076923077</c:v>
                </c:pt>
                <c:pt idx="26">
                  <c:v>914.777777777778</c:v>
                </c:pt>
                <c:pt idx="27">
                  <c:v>882.142857142857</c:v>
                </c:pt>
                <c:pt idx="28">
                  <c:v>851.758620689655</c:v>
                </c:pt>
                <c:pt idx="29">
                  <c:v>823.4</c:v>
                </c:pt>
                <c:pt idx="30">
                  <c:v>796.870967741936</c:v>
                </c:pt>
                <c:pt idx="31">
                  <c:v>772</c:v>
                </c:pt>
                <c:pt idx="32">
                  <c:v>748.636363636364</c:v>
                </c:pt>
                <c:pt idx="33">
                  <c:v>726.647058823529</c:v>
                </c:pt>
                <c:pt idx="34">
                  <c:v>705.914285714286</c:v>
                </c:pt>
                <c:pt idx="35">
                  <c:v>686.333333333333</c:v>
                </c:pt>
                <c:pt idx="36">
                  <c:v>667.810810810811</c:v>
                </c:pt>
                <c:pt idx="37">
                  <c:v>650.263157894737</c:v>
                </c:pt>
                <c:pt idx="38">
                  <c:v>633.615384615385</c:v>
                </c:pt>
                <c:pt idx="39">
                  <c:v>617.8</c:v>
                </c:pt>
                <c:pt idx="40">
                  <c:v>602.756097560976</c:v>
                </c:pt>
                <c:pt idx="41">
                  <c:v>588.428571428571</c:v>
                </c:pt>
                <c:pt idx="42">
                  <c:v>574.767441860465</c:v>
                </c:pt>
                <c:pt idx="43">
                  <c:v>561.727272727273</c:v>
                </c:pt>
                <c:pt idx="44">
                  <c:v>549.266666666667</c:v>
                </c:pt>
                <c:pt idx="45">
                  <c:v>537.347826086957</c:v>
                </c:pt>
                <c:pt idx="46">
                  <c:v>525.936170212766</c:v>
                </c:pt>
                <c:pt idx="47">
                  <c:v>515</c:v>
                </c:pt>
                <c:pt idx="48">
                  <c:v>504.510204081633</c:v>
                </c:pt>
                <c:pt idx="49">
                  <c:v>494.44</c:v>
                </c:pt>
                <c:pt idx="50">
                  <c:v>484.764705882353</c:v>
                </c:pt>
                <c:pt idx="51">
                  <c:v>475.461538461538</c:v>
                </c:pt>
                <c:pt idx="52">
                  <c:v>466.509433962264</c:v>
                </c:pt>
                <c:pt idx="53">
                  <c:v>457.888888888889</c:v>
                </c:pt>
                <c:pt idx="54">
                  <c:v>449.581818181818</c:v>
                </c:pt>
                <c:pt idx="55">
                  <c:v>441.571428571429</c:v>
                </c:pt>
                <c:pt idx="56">
                  <c:v>433.842105263158</c:v>
                </c:pt>
                <c:pt idx="57">
                  <c:v>426.379310344828</c:v>
                </c:pt>
                <c:pt idx="58">
                  <c:v>419.169491525424</c:v>
                </c:pt>
                <c:pt idx="59">
                  <c:v>412.2</c:v>
                </c:pt>
                <c:pt idx="60">
                  <c:v>405.459016393443</c:v>
                </c:pt>
                <c:pt idx="61">
                  <c:v>398.935483870968</c:v>
                </c:pt>
                <c:pt idx="62">
                  <c:v>392.619047619048</c:v>
                </c:pt>
                <c:pt idx="63">
                  <c:v>386.5</c:v>
                </c:pt>
                <c:pt idx="64">
                  <c:v>380.569230769231</c:v>
                </c:pt>
                <c:pt idx="65">
                  <c:v>374.818181818182</c:v>
                </c:pt>
                <c:pt idx="66">
                  <c:v>369.238805970149</c:v>
                </c:pt>
                <c:pt idx="67">
                  <c:v>363.823529411765</c:v>
                </c:pt>
                <c:pt idx="68">
                  <c:v>358.565217391304</c:v>
                </c:pt>
                <c:pt idx="69">
                  <c:v>353.457142857143</c:v>
                </c:pt>
                <c:pt idx="70">
                  <c:v>348.492957746479</c:v>
                </c:pt>
                <c:pt idx="71">
                  <c:v>343.666666666667</c:v>
                </c:pt>
                <c:pt idx="72">
                  <c:v>338.972602739726</c:v>
                </c:pt>
                <c:pt idx="73">
                  <c:v>334.405405405405</c:v>
                </c:pt>
                <c:pt idx="74">
                  <c:v>329.96</c:v>
                </c:pt>
                <c:pt idx="75">
                  <c:v>325.631578947368</c:v>
                </c:pt>
                <c:pt idx="76">
                  <c:v>321.415584415584</c:v>
                </c:pt>
                <c:pt idx="77">
                  <c:v>317.307692307692</c:v>
                </c:pt>
                <c:pt idx="78">
                  <c:v>313.303797468354</c:v>
                </c:pt>
                <c:pt idx="79">
                  <c:v>309.4</c:v>
                </c:pt>
                <c:pt idx="80">
                  <c:v>305.592592592593</c:v>
                </c:pt>
                <c:pt idx="81">
                  <c:v>301.878048780488</c:v>
                </c:pt>
                <c:pt idx="82">
                  <c:v>298.253012048193</c:v>
                </c:pt>
                <c:pt idx="83">
                  <c:v>294.714285714286</c:v>
                </c:pt>
                <c:pt idx="84">
                  <c:v>291.258823529412</c:v>
                </c:pt>
                <c:pt idx="85">
                  <c:v>287.883720930233</c:v>
                </c:pt>
                <c:pt idx="86">
                  <c:v>284.586206896552</c:v>
                </c:pt>
                <c:pt idx="87">
                  <c:v>281.363636363636</c:v>
                </c:pt>
                <c:pt idx="88">
                  <c:v>278.213483146067</c:v>
                </c:pt>
                <c:pt idx="89">
                  <c:v>275.133333333333</c:v>
                </c:pt>
                <c:pt idx="90">
                  <c:v>272.120879120879</c:v>
                </c:pt>
                <c:pt idx="91">
                  <c:v>269.173913043478</c:v>
                </c:pt>
                <c:pt idx="92">
                  <c:v>266.290322580645</c:v>
                </c:pt>
                <c:pt idx="93">
                  <c:v>263.468085106383</c:v>
                </c:pt>
                <c:pt idx="94">
                  <c:v>260.705263157895</c:v>
                </c:pt>
                <c:pt idx="95">
                  <c:v>258</c:v>
                </c:pt>
                <c:pt idx="96">
                  <c:v>255.350515463918</c:v>
                </c:pt>
                <c:pt idx="97">
                  <c:v>252.755102040816</c:v>
                </c:pt>
                <c:pt idx="98">
                  <c:v>250.212121212121</c:v>
                </c:pt>
                <c:pt idx="99">
                  <c:v>247.72</c:v>
                </c:pt>
                <c:pt idx="100">
                  <c:v>245.277227722772</c:v>
                </c:pt>
                <c:pt idx="101">
                  <c:v>242.882352941176</c:v>
                </c:pt>
                <c:pt idx="102">
                  <c:v>240.533980582524</c:v>
                </c:pt>
                <c:pt idx="103">
                  <c:v>238.230769230769</c:v>
                </c:pt>
                <c:pt idx="104">
                  <c:v>235.971428571429</c:v>
                </c:pt>
                <c:pt idx="105">
                  <c:v>233.754716981132</c:v>
                </c:pt>
                <c:pt idx="106">
                  <c:v>231.579439252336</c:v>
                </c:pt>
                <c:pt idx="107">
                  <c:v>229.444444444444</c:v>
                </c:pt>
                <c:pt idx="108">
                  <c:v>227.348623853211</c:v>
                </c:pt>
                <c:pt idx="109">
                  <c:v>225.290909090909</c:v>
                </c:pt>
                <c:pt idx="110">
                  <c:v>221.285714285714</c:v>
                </c:pt>
                <c:pt idx="111">
                  <c:v>217.421052631579</c:v>
                </c:pt>
                <c:pt idx="112">
                  <c:v>213.689655172414</c:v>
                </c:pt>
                <c:pt idx="113">
                  <c:v>210.084745762712</c:v>
                </c:pt>
                <c:pt idx="114">
                  <c:v>206.6</c:v>
                </c:pt>
                <c:pt idx="115">
                  <c:v>203.229508196721</c:v>
                </c:pt>
                <c:pt idx="116">
                  <c:v>199.967741935484</c:v>
                </c:pt>
                <c:pt idx="117">
                  <c:v>196.809523809524</c:v>
                </c:pt>
                <c:pt idx="118">
                  <c:v>193.75</c:v>
                </c:pt>
                <c:pt idx="119">
                  <c:v>190.784615384615</c:v>
                </c:pt>
                <c:pt idx="120">
                  <c:v>187.909090909091</c:v>
                </c:pt>
                <c:pt idx="121">
                  <c:v>185.119402985075</c:v>
                </c:pt>
                <c:pt idx="122">
                  <c:v>182.411764705882</c:v>
                </c:pt>
                <c:pt idx="123">
                  <c:v>179.782608695652</c:v>
                </c:pt>
                <c:pt idx="124">
                  <c:v>177.228571428571</c:v>
                </c:pt>
                <c:pt idx="125">
                  <c:v>174.746478873239</c:v>
                </c:pt>
                <c:pt idx="126">
                  <c:v>172.333333333333</c:v>
                </c:pt>
                <c:pt idx="127">
                  <c:v>169.986301369863</c:v>
                </c:pt>
                <c:pt idx="128">
                  <c:v>167.702702702703</c:v>
                </c:pt>
                <c:pt idx="129">
                  <c:v>165.48</c:v>
                </c:pt>
                <c:pt idx="130">
                  <c:v>163.315789473684</c:v>
                </c:pt>
                <c:pt idx="131">
                  <c:v>161.207792207792</c:v>
                </c:pt>
                <c:pt idx="132">
                  <c:v>159.153846153846</c:v>
                </c:pt>
                <c:pt idx="133">
                  <c:v>157.151898734177</c:v>
                </c:pt>
                <c:pt idx="134">
                  <c:v>155.2</c:v>
                </c:pt>
                <c:pt idx="135">
                  <c:v>153.296296296296</c:v>
                </c:pt>
                <c:pt idx="136">
                  <c:v>151.439024390244</c:v>
                </c:pt>
                <c:pt idx="137">
                  <c:v>149.626506024096</c:v>
                </c:pt>
                <c:pt idx="138">
                  <c:v>147.857142857143</c:v>
                </c:pt>
                <c:pt idx="139">
                  <c:v>146.129411764706</c:v>
                </c:pt>
                <c:pt idx="140">
                  <c:v>144.441860465116</c:v>
                </c:pt>
                <c:pt idx="141">
                  <c:v>142.793103448276</c:v>
                </c:pt>
                <c:pt idx="142">
                  <c:v>141.181818181818</c:v>
                </c:pt>
                <c:pt idx="143">
                  <c:v>139.606741573034</c:v>
                </c:pt>
                <c:pt idx="144">
                  <c:v>138.066666666667</c:v>
                </c:pt>
                <c:pt idx="145">
                  <c:v>136.56043956044</c:v>
                </c:pt>
                <c:pt idx="146">
                  <c:v>135.086956521739</c:v>
                </c:pt>
                <c:pt idx="147">
                  <c:v>133.645161290323</c:v>
                </c:pt>
                <c:pt idx="148">
                  <c:v>132.234042553192</c:v>
                </c:pt>
                <c:pt idx="149">
                  <c:v>130.852631578947</c:v>
                </c:pt>
                <c:pt idx="150">
                  <c:v>129.5</c:v>
                </c:pt>
                <c:pt idx="151">
                  <c:v>128.175257731959</c:v>
                </c:pt>
                <c:pt idx="152">
                  <c:v>126.877551020408</c:v>
                </c:pt>
                <c:pt idx="153">
                  <c:v>125.606060606061</c:v>
                </c:pt>
                <c:pt idx="154">
                  <c:v>124.36</c:v>
                </c:pt>
                <c:pt idx="155">
                  <c:v>123.138613861386</c:v>
                </c:pt>
                <c:pt idx="156">
                  <c:v>121.941176470588</c:v>
                </c:pt>
                <c:pt idx="157">
                  <c:v>120.766990291262</c:v>
                </c:pt>
                <c:pt idx="158">
                  <c:v>119.615384615385</c:v>
                </c:pt>
                <c:pt idx="159">
                  <c:v>118.485714285714</c:v>
                </c:pt>
                <c:pt idx="160">
                  <c:v>117.377358490566</c:v>
                </c:pt>
                <c:pt idx="161">
                  <c:v>116.289719626168</c:v>
                </c:pt>
                <c:pt idx="162">
                  <c:v>115.222222222222</c:v>
                </c:pt>
                <c:pt idx="163">
                  <c:v>114.174311926606</c:v>
                </c:pt>
                <c:pt idx="164">
                  <c:v>113.145454545455</c:v>
                </c:pt>
                <c:pt idx="165">
                  <c:v>112.135135135135</c:v>
                </c:pt>
                <c:pt idx="166">
                  <c:v>111.142857142857</c:v>
                </c:pt>
                <c:pt idx="167">
                  <c:v>110.16814159292</c:v>
                </c:pt>
                <c:pt idx="168">
                  <c:v>109.210526315789</c:v>
                </c:pt>
                <c:pt idx="169">
                  <c:v>108.269565217391</c:v>
                </c:pt>
                <c:pt idx="170">
                  <c:v>107.344827586207</c:v>
                </c:pt>
                <c:pt idx="171">
                  <c:v>106.435897435897</c:v>
                </c:pt>
                <c:pt idx="172">
                  <c:v>105.542372881356</c:v>
                </c:pt>
                <c:pt idx="173">
                  <c:v>104.663865546218</c:v>
                </c:pt>
                <c:pt idx="174">
                  <c:v>103.8</c:v>
                </c:pt>
                <c:pt idx="175">
                  <c:v>102.950413223141</c:v>
                </c:pt>
                <c:pt idx="176">
                  <c:v>102.114754098361</c:v>
                </c:pt>
                <c:pt idx="177">
                  <c:v>101.292682926829</c:v>
                </c:pt>
                <c:pt idx="178">
                  <c:v>100.483870967742</c:v>
                </c:pt>
                <c:pt idx="179">
                  <c:v>99.688</c:v>
                </c:pt>
                <c:pt idx="180">
                  <c:v>98.9047619047619</c:v>
                </c:pt>
                <c:pt idx="181">
                  <c:v>98.1338582677165</c:v>
                </c:pt>
                <c:pt idx="182">
                  <c:v>97.375</c:v>
                </c:pt>
                <c:pt idx="183">
                  <c:v>96.6279069767442</c:v>
                </c:pt>
                <c:pt idx="184">
                  <c:v>95.8923076923077</c:v>
                </c:pt>
                <c:pt idx="185">
                  <c:v>95.1679389312977</c:v>
                </c:pt>
                <c:pt idx="186">
                  <c:v>94.4545454545455</c:v>
                </c:pt>
                <c:pt idx="187">
                  <c:v>93.7518796992481</c:v>
                </c:pt>
                <c:pt idx="188">
                  <c:v>93.0597014925373</c:v>
                </c:pt>
                <c:pt idx="189">
                  <c:v>92.3777777777778</c:v>
                </c:pt>
                <c:pt idx="190">
                  <c:v>91.7058823529412</c:v>
                </c:pt>
                <c:pt idx="191">
                  <c:v>91.043795620438</c:v>
                </c:pt>
                <c:pt idx="192">
                  <c:v>90.3913043478261</c:v>
                </c:pt>
                <c:pt idx="193">
                  <c:v>89.7482014388489</c:v>
                </c:pt>
                <c:pt idx="194">
                  <c:v>89.1142857142857</c:v>
                </c:pt>
                <c:pt idx="195">
                  <c:v>88.4893617021277</c:v>
                </c:pt>
                <c:pt idx="196">
                  <c:v>87.8732394366197</c:v>
                </c:pt>
                <c:pt idx="197">
                  <c:v>87.2657342657343</c:v>
                </c:pt>
                <c:pt idx="198">
                  <c:v>86.6666666666667</c:v>
                </c:pt>
                <c:pt idx="199">
                  <c:v>86.0758620689655</c:v>
                </c:pt>
                <c:pt idx="200">
                  <c:v>85.4931506849315</c:v>
                </c:pt>
                <c:pt idx="201">
                  <c:v>84.9183673469388</c:v>
                </c:pt>
                <c:pt idx="202">
                  <c:v>84.3513513513514</c:v>
                </c:pt>
                <c:pt idx="203">
                  <c:v>83.7919463087248</c:v>
                </c:pt>
                <c:pt idx="204">
                  <c:v>83.24</c:v>
                </c:pt>
                <c:pt idx="205">
                  <c:v>80.0769230769231</c:v>
                </c:pt>
                <c:pt idx="206">
                  <c:v>77.1481481481482</c:v>
                </c:pt>
                <c:pt idx="207">
                  <c:v>74.4285714285714</c:v>
                </c:pt>
                <c:pt idx="208">
                  <c:v>71.8965517241379</c:v>
                </c:pt>
                <c:pt idx="209">
                  <c:v>69.5333333333333</c:v>
                </c:pt>
                <c:pt idx="210">
                  <c:v>67.3225806451613</c:v>
                </c:pt>
                <c:pt idx="211">
                  <c:v>65.25</c:v>
                </c:pt>
                <c:pt idx="212">
                  <c:v>63.3030303030303</c:v>
                </c:pt>
                <c:pt idx="213">
                  <c:v>61.4705882352941</c:v>
                </c:pt>
                <c:pt idx="214">
                  <c:v>59.7428571428571</c:v>
                </c:pt>
                <c:pt idx="215">
                  <c:v>58.1111111111111</c:v>
                </c:pt>
                <c:pt idx="216">
                  <c:v>56.5675675675676</c:v>
                </c:pt>
                <c:pt idx="217">
                  <c:v>55.1052631578947</c:v>
                </c:pt>
                <c:pt idx="218">
                  <c:v>53.7179487179487</c:v>
                </c:pt>
                <c:pt idx="219">
                  <c:v>52.4</c:v>
                </c:pt>
                <c:pt idx="220">
                  <c:v>51.1463414634146</c:v>
                </c:pt>
                <c:pt idx="221">
                  <c:v>49.952380952381</c:v>
                </c:pt>
                <c:pt idx="222">
                  <c:v>48.8139534883721</c:v>
                </c:pt>
                <c:pt idx="223">
                  <c:v>47.7272727272727</c:v>
                </c:pt>
                <c:pt idx="224">
                  <c:v>46.6888888888889</c:v>
                </c:pt>
                <c:pt idx="225">
                  <c:v>45.6956521739131</c:v>
                </c:pt>
                <c:pt idx="226">
                  <c:v>44.7446808510638</c:v>
                </c:pt>
                <c:pt idx="227">
                  <c:v>43.8333333333333</c:v>
                </c:pt>
                <c:pt idx="228">
                  <c:v>42.9591836734694</c:v>
                </c:pt>
                <c:pt idx="229">
                  <c:v>42.12</c:v>
                </c:pt>
                <c:pt idx="230">
                  <c:v>41.3137254901961</c:v>
                </c:pt>
                <c:pt idx="231">
                  <c:v>40.5384615384615</c:v>
                </c:pt>
                <c:pt idx="232">
                  <c:v>39.7924528301887</c:v>
                </c:pt>
                <c:pt idx="233">
                  <c:v>39.0740740740741</c:v>
                </c:pt>
                <c:pt idx="234">
                  <c:v>38.3818181818182</c:v>
                </c:pt>
                <c:pt idx="235">
                  <c:v>37.7142857142857</c:v>
                </c:pt>
                <c:pt idx="236">
                  <c:v>37.0701754385965</c:v>
                </c:pt>
                <c:pt idx="237">
                  <c:v>36.448275862069</c:v>
                </c:pt>
                <c:pt idx="238">
                  <c:v>35.8474576271186</c:v>
                </c:pt>
                <c:pt idx="239">
                  <c:v>35.2666666666667</c:v>
                </c:pt>
                <c:pt idx="240">
                  <c:v>34.7049180327869</c:v>
                </c:pt>
                <c:pt idx="241">
                  <c:v>34.1612903225807</c:v>
                </c:pt>
                <c:pt idx="242">
                  <c:v>33.6349206349206</c:v>
                </c:pt>
                <c:pt idx="243">
                  <c:v>33.125</c:v>
                </c:pt>
                <c:pt idx="244">
                  <c:v>32.6307692307692</c:v>
                </c:pt>
                <c:pt idx="245">
                  <c:v>32.1515151515152</c:v>
                </c:pt>
                <c:pt idx="246">
                  <c:v>31.6865671641791</c:v>
                </c:pt>
                <c:pt idx="247">
                  <c:v>31.2352941176471</c:v>
                </c:pt>
                <c:pt idx="248">
                  <c:v>30.7971014492754</c:v>
                </c:pt>
                <c:pt idx="249">
                  <c:v>30.3714285714286</c:v>
                </c:pt>
                <c:pt idx="250">
                  <c:v>29.9577464788732</c:v>
                </c:pt>
                <c:pt idx="251">
                  <c:v>29.5555555555556</c:v>
                </c:pt>
                <c:pt idx="252">
                  <c:v>29.1643835616438</c:v>
                </c:pt>
                <c:pt idx="253">
                  <c:v>28.7837837837838</c:v>
                </c:pt>
                <c:pt idx="254">
                  <c:v>28.4133333333333</c:v>
                </c:pt>
                <c:pt idx="255">
                  <c:v>28.0526315789474</c:v>
                </c:pt>
                <c:pt idx="256">
                  <c:v>27.7012987012987</c:v>
                </c:pt>
                <c:pt idx="257">
                  <c:v>27.3589743589744</c:v>
                </c:pt>
                <c:pt idx="258">
                  <c:v>27.0253164556962</c:v>
                </c:pt>
                <c:pt idx="259">
                  <c:v>26.7</c:v>
                </c:pt>
                <c:pt idx="260">
                  <c:v>26.3827160493827</c:v>
                </c:pt>
                <c:pt idx="261">
                  <c:v>26.0731707317073</c:v>
                </c:pt>
                <c:pt idx="262">
                  <c:v>25.7710843373494</c:v>
                </c:pt>
                <c:pt idx="263">
                  <c:v>25.4761904761905</c:v>
                </c:pt>
                <c:pt idx="264">
                  <c:v>25.1882352941176</c:v>
                </c:pt>
                <c:pt idx="265">
                  <c:v>24.906976744186</c:v>
                </c:pt>
                <c:pt idx="266">
                  <c:v>24.632183908046</c:v>
                </c:pt>
                <c:pt idx="267">
                  <c:v>24.3636363636364</c:v>
                </c:pt>
                <c:pt idx="268">
                  <c:v>24.1011235955056</c:v>
                </c:pt>
                <c:pt idx="269">
                  <c:v>23.8444444444444</c:v>
                </c:pt>
                <c:pt idx="270">
                  <c:v>23.5934065934066</c:v>
                </c:pt>
                <c:pt idx="271">
                  <c:v>23.3478260869565</c:v>
                </c:pt>
                <c:pt idx="272">
                  <c:v>23.1075268817204</c:v>
                </c:pt>
                <c:pt idx="273">
                  <c:v>22.8723404255319</c:v>
                </c:pt>
                <c:pt idx="274">
                  <c:v>22.6421052631579</c:v>
                </c:pt>
                <c:pt idx="275">
                  <c:v>22.4166666666667</c:v>
                </c:pt>
                <c:pt idx="276">
                  <c:v>22.1958762886598</c:v>
                </c:pt>
                <c:pt idx="277">
                  <c:v>21.9795918367347</c:v>
                </c:pt>
                <c:pt idx="278">
                  <c:v>21.7676767676768</c:v>
                </c:pt>
                <c:pt idx="279">
                  <c:v>21.56</c:v>
                </c:pt>
                <c:pt idx="280">
                  <c:v>21.3564356435644</c:v>
                </c:pt>
                <c:pt idx="281">
                  <c:v>21.156862745098</c:v>
                </c:pt>
                <c:pt idx="282">
                  <c:v>20.9611650485437</c:v>
                </c:pt>
                <c:pt idx="283">
                  <c:v>20.7692307692308</c:v>
                </c:pt>
                <c:pt idx="284">
                  <c:v>20.5809523809524</c:v>
                </c:pt>
                <c:pt idx="285">
                  <c:v>20.3962264150943</c:v>
                </c:pt>
                <c:pt idx="286">
                  <c:v>20.214953271028</c:v>
                </c:pt>
                <c:pt idx="287">
                  <c:v>20.037037037037</c:v>
                </c:pt>
                <c:pt idx="288">
                  <c:v>19.8623853211009</c:v>
                </c:pt>
                <c:pt idx="289">
                  <c:v>19.6909090909091</c:v>
                </c:pt>
                <c:pt idx="290">
                  <c:v>19.5225225225225</c:v>
                </c:pt>
                <c:pt idx="291">
                  <c:v>19.3571428571429</c:v>
                </c:pt>
                <c:pt idx="292">
                  <c:v>19.1946902654867</c:v>
                </c:pt>
                <c:pt idx="293">
                  <c:v>19.0350877192982</c:v>
                </c:pt>
                <c:pt idx="294">
                  <c:v>18.8782608695652</c:v>
                </c:pt>
                <c:pt idx="295">
                  <c:v>18.7241379310345</c:v>
                </c:pt>
                <c:pt idx="296">
                  <c:v>18.5726495726496</c:v>
                </c:pt>
                <c:pt idx="297">
                  <c:v>18.4237288135593</c:v>
                </c:pt>
                <c:pt idx="298">
                  <c:v>18.2773109243697</c:v>
                </c:pt>
                <c:pt idx="299">
                  <c:v>18.1333333333333</c:v>
                </c:pt>
                <c:pt idx="300">
                  <c:v>17.9917355371901</c:v>
                </c:pt>
                <c:pt idx="301">
                  <c:v>17.8524590163934</c:v>
                </c:pt>
                <c:pt idx="302">
                  <c:v>17.7154471544715</c:v>
                </c:pt>
                <c:pt idx="303">
                  <c:v>17.5806451612903</c:v>
                </c:pt>
                <c:pt idx="304">
                  <c:v>17.448</c:v>
                </c:pt>
                <c:pt idx="305">
                  <c:v>17.3174603174603</c:v>
                </c:pt>
                <c:pt idx="306">
                  <c:v>17.1889763779528</c:v>
                </c:pt>
                <c:pt idx="307">
                  <c:v>17.0625</c:v>
                </c:pt>
                <c:pt idx="308">
                  <c:v>16.937984496124</c:v>
                </c:pt>
                <c:pt idx="309">
                  <c:v>16.8153846153846</c:v>
                </c:pt>
                <c:pt idx="310">
                  <c:v>16.6946564885496</c:v>
                </c:pt>
                <c:pt idx="311">
                  <c:v>16.5757575757576</c:v>
                </c:pt>
                <c:pt idx="312">
                  <c:v>16.4586466165414</c:v>
                </c:pt>
                <c:pt idx="313">
                  <c:v>16.3432835820896</c:v>
                </c:pt>
                <c:pt idx="314">
                  <c:v>16.2296296296296</c:v>
                </c:pt>
                <c:pt idx="315">
                  <c:v>16.1176470588235</c:v>
                </c:pt>
                <c:pt idx="316">
                  <c:v>16.007299270073</c:v>
                </c:pt>
                <c:pt idx="317">
                  <c:v>15.8985507246377</c:v>
                </c:pt>
                <c:pt idx="318">
                  <c:v>15.7913669064748</c:v>
                </c:pt>
                <c:pt idx="319">
                  <c:v>15.6857142857143</c:v>
                </c:pt>
                <c:pt idx="320">
                  <c:v>15.5815602836879</c:v>
                </c:pt>
                <c:pt idx="321">
                  <c:v>15.4788732394366</c:v>
                </c:pt>
                <c:pt idx="322">
                  <c:v>15.3776223776224</c:v>
                </c:pt>
                <c:pt idx="323">
                  <c:v>15.2777777777778</c:v>
                </c:pt>
                <c:pt idx="324">
                  <c:v>15.1793103448276</c:v>
                </c:pt>
                <c:pt idx="325">
                  <c:v>15.0821917808219</c:v>
                </c:pt>
                <c:pt idx="326">
                  <c:v>14.9863945578231</c:v>
                </c:pt>
                <c:pt idx="327">
                  <c:v>14.8918918918919</c:v>
                </c:pt>
                <c:pt idx="328">
                  <c:v>14.7986577181208</c:v>
                </c:pt>
                <c:pt idx="329">
                  <c:v>14.7066666666667</c:v>
                </c:pt>
                <c:pt idx="330">
                  <c:v>14.6158940397351</c:v>
                </c:pt>
                <c:pt idx="331">
                  <c:v>14.5263157894737</c:v>
                </c:pt>
                <c:pt idx="332">
                  <c:v>14.437908496732</c:v>
                </c:pt>
                <c:pt idx="333">
                  <c:v>14.3506493506494</c:v>
                </c:pt>
                <c:pt idx="334">
                  <c:v>14.2645161290323</c:v>
                </c:pt>
                <c:pt idx="335">
                  <c:v>14.1794871794872</c:v>
                </c:pt>
                <c:pt idx="336">
                  <c:v>14.0955414012739</c:v>
                </c:pt>
                <c:pt idx="337">
                  <c:v>14.0126582278481</c:v>
                </c:pt>
                <c:pt idx="338">
                  <c:v>13.9308176100629</c:v>
                </c:pt>
                <c:pt idx="339">
                  <c:v>13.85</c:v>
                </c:pt>
                <c:pt idx="340">
                  <c:v>13.7701863354037</c:v>
                </c:pt>
                <c:pt idx="341">
                  <c:v>13.6913580246914</c:v>
                </c:pt>
                <c:pt idx="342">
                  <c:v>13.6134969325153</c:v>
                </c:pt>
                <c:pt idx="343">
                  <c:v>13.5365853658537</c:v>
                </c:pt>
                <c:pt idx="344">
                  <c:v>13.4606060606061</c:v>
                </c:pt>
                <c:pt idx="345">
                  <c:v>13.3855421686747</c:v>
                </c:pt>
                <c:pt idx="346">
                  <c:v>13.311377245509</c:v>
                </c:pt>
                <c:pt idx="347">
                  <c:v>13.2380952380952</c:v>
                </c:pt>
                <c:pt idx="348">
                  <c:v>13.1656804733728</c:v>
                </c:pt>
                <c:pt idx="349">
                  <c:v>13.0941176470588</c:v>
                </c:pt>
                <c:pt idx="350">
                  <c:v>13.0233918128655</c:v>
                </c:pt>
                <c:pt idx="351">
                  <c:v>12.953488372093</c:v>
                </c:pt>
                <c:pt idx="352">
                  <c:v>12.8843930635838</c:v>
                </c:pt>
                <c:pt idx="353">
                  <c:v>12.816091954023</c:v>
                </c:pt>
                <c:pt idx="354">
                  <c:v>12.7485714285714</c:v>
                </c:pt>
                <c:pt idx="355">
                  <c:v>12.6818181818182</c:v>
                </c:pt>
                <c:pt idx="356">
                  <c:v>12.6158192090395</c:v>
                </c:pt>
                <c:pt idx="357">
                  <c:v>12.5505617977528</c:v>
                </c:pt>
                <c:pt idx="358">
                  <c:v>12.4860335195531</c:v>
                </c:pt>
                <c:pt idx="359">
                  <c:v>12.4222222222222</c:v>
                </c:pt>
                <c:pt idx="360">
                  <c:v>12.3591160220994</c:v>
                </c:pt>
                <c:pt idx="361">
                  <c:v>12.2967032967033</c:v>
                </c:pt>
                <c:pt idx="362">
                  <c:v>12.2349726775956</c:v>
                </c:pt>
                <c:pt idx="363">
                  <c:v>12.1739130434783</c:v>
                </c:pt>
                <c:pt idx="364">
                  <c:v>12.1135135135135</c:v>
                </c:pt>
                <c:pt idx="365">
                  <c:v>12.0537634408602</c:v>
                </c:pt>
                <c:pt idx="366">
                  <c:v>11.9946524064171</c:v>
                </c:pt>
                <c:pt idx="367">
                  <c:v>11.936170212766</c:v>
                </c:pt>
                <c:pt idx="368">
                  <c:v>11.8783068783069</c:v>
                </c:pt>
                <c:pt idx="369">
                  <c:v>11.8210526315789</c:v>
                </c:pt>
                <c:pt idx="370">
                  <c:v>11.7643979057592</c:v>
                </c:pt>
                <c:pt idx="371">
                  <c:v>11.7083333333333</c:v>
                </c:pt>
                <c:pt idx="372">
                  <c:v>11.6528497409326</c:v>
                </c:pt>
                <c:pt idx="373">
                  <c:v>11.5979381443299</c:v>
                </c:pt>
                <c:pt idx="374">
                  <c:v>11.5435897435897</c:v>
                </c:pt>
                <c:pt idx="375">
                  <c:v>11.4897959183673</c:v>
                </c:pt>
                <c:pt idx="376">
                  <c:v>11.4365482233503</c:v>
                </c:pt>
                <c:pt idx="377">
                  <c:v>11.3838383838384</c:v>
                </c:pt>
                <c:pt idx="378">
                  <c:v>11.3316582914573</c:v>
                </c:pt>
                <c:pt idx="379">
                  <c:v>11.28</c:v>
                </c:pt>
                <c:pt idx="380">
                  <c:v>11.228855721393</c:v>
                </c:pt>
                <c:pt idx="381">
                  <c:v>11.1782178217822</c:v>
                </c:pt>
                <c:pt idx="382">
                  <c:v>11.128078817734</c:v>
                </c:pt>
                <c:pt idx="383">
                  <c:v>11.078431372549</c:v>
                </c:pt>
                <c:pt idx="384">
                  <c:v>11.0292682926829</c:v>
                </c:pt>
                <c:pt idx="385">
                  <c:v>10.9805825242718</c:v>
                </c:pt>
                <c:pt idx="386">
                  <c:v>10.9323671497585</c:v>
                </c:pt>
                <c:pt idx="387">
                  <c:v>10.8846153846154</c:v>
                </c:pt>
                <c:pt idx="388">
                  <c:v>10.8373205741627</c:v>
                </c:pt>
                <c:pt idx="389">
                  <c:v>10.7904761904762</c:v>
                </c:pt>
                <c:pt idx="390">
                  <c:v>10.7440758293839</c:v>
                </c:pt>
                <c:pt idx="391">
                  <c:v>10.6981132075472</c:v>
                </c:pt>
                <c:pt idx="392">
                  <c:v>10.6525821596244</c:v>
                </c:pt>
                <c:pt idx="393">
                  <c:v>10.607476635514</c:v>
                </c:pt>
                <c:pt idx="394">
                  <c:v>10.5627906976744</c:v>
                </c:pt>
                <c:pt idx="395">
                  <c:v>10.5185185185185</c:v>
                </c:pt>
                <c:pt idx="396">
                  <c:v>10.4746543778802</c:v>
                </c:pt>
                <c:pt idx="397">
                  <c:v>10.4311926605505</c:v>
                </c:pt>
                <c:pt idx="398">
                  <c:v>10.3881278538813</c:v>
                </c:pt>
                <c:pt idx="399">
                  <c:v>10.3454545454545</c:v>
                </c:pt>
                <c:pt idx="400">
                  <c:v>10.3031674208145</c:v>
                </c:pt>
                <c:pt idx="401">
                  <c:v>10.2612612612613</c:v>
                </c:pt>
                <c:pt idx="402">
                  <c:v>10.219730941704</c:v>
                </c:pt>
                <c:pt idx="403">
                  <c:v>10.1785714285714</c:v>
                </c:pt>
                <c:pt idx="404">
                  <c:v>10.1377777777778</c:v>
                </c:pt>
                <c:pt idx="405">
                  <c:v>10.0973451327434</c:v>
                </c:pt>
                <c:pt idx="406">
                  <c:v>10.057268722467</c:v>
                </c:pt>
                <c:pt idx="407">
                  <c:v>10.0175438596491</c:v>
                </c:pt>
                <c:pt idx="408">
                  <c:v>9.97816593886463</c:v>
                </c:pt>
                <c:pt idx="409">
                  <c:v>9.93913043478261</c:v>
                </c:pt>
                <c:pt idx="410">
                  <c:v>9.9004329004329</c:v>
                </c:pt>
                <c:pt idx="411">
                  <c:v>9.86206896551724</c:v>
                </c:pt>
                <c:pt idx="412">
                  <c:v>9.82403433476395</c:v>
                </c:pt>
                <c:pt idx="413">
                  <c:v>9.78632478632479</c:v>
                </c:pt>
                <c:pt idx="414">
                  <c:v>9.74893617021277</c:v>
                </c:pt>
                <c:pt idx="415">
                  <c:v>9.71186440677966</c:v>
                </c:pt>
                <c:pt idx="416">
                  <c:v>9.67510548523207</c:v>
                </c:pt>
                <c:pt idx="417">
                  <c:v>9.63865546218487</c:v>
                </c:pt>
                <c:pt idx="418">
                  <c:v>9.60251046025105</c:v>
                </c:pt>
                <c:pt idx="419">
                  <c:v>9.56666666666667</c:v>
                </c:pt>
                <c:pt idx="420">
                  <c:v>9.53112033195021</c:v>
                </c:pt>
                <c:pt idx="421">
                  <c:v>9.49586776859504</c:v>
                </c:pt>
                <c:pt idx="422">
                  <c:v>9.46090534979424</c:v>
                </c:pt>
                <c:pt idx="423">
                  <c:v>9.42622950819672</c:v>
                </c:pt>
                <c:pt idx="424">
                  <c:v>9.39183673469388</c:v>
                </c:pt>
                <c:pt idx="425">
                  <c:v>9.35772357723577</c:v>
                </c:pt>
                <c:pt idx="426">
                  <c:v>9.32388663967611</c:v>
                </c:pt>
                <c:pt idx="427">
                  <c:v>9.29032258064516</c:v>
                </c:pt>
                <c:pt idx="428">
                  <c:v>9.2570281124498</c:v>
                </c:pt>
                <c:pt idx="429">
                  <c:v>9.224</c:v>
                </c:pt>
                <c:pt idx="430">
                  <c:v>9.19123505976096</c:v>
                </c:pt>
                <c:pt idx="431">
                  <c:v>9.15873015873016</c:v>
                </c:pt>
                <c:pt idx="432">
                  <c:v>9.12648221343873</c:v>
                </c:pt>
                <c:pt idx="433">
                  <c:v>9.09448818897638</c:v>
                </c:pt>
                <c:pt idx="434">
                  <c:v>9.06274509803922</c:v>
                </c:pt>
                <c:pt idx="435">
                  <c:v>9.03125</c:v>
                </c:pt>
                <c:pt idx="436">
                  <c:v>9</c:v>
                </c:pt>
                <c:pt idx="437">
                  <c:v>8.96899224806202</c:v>
                </c:pt>
                <c:pt idx="438">
                  <c:v>8.93822393822394</c:v>
                </c:pt>
                <c:pt idx="439">
                  <c:v>8.90769230769231</c:v>
                </c:pt>
                <c:pt idx="440">
                  <c:v>8.87739463601533</c:v>
                </c:pt>
                <c:pt idx="441">
                  <c:v>8.84732824427481</c:v>
                </c:pt>
                <c:pt idx="442">
                  <c:v>8.81749049429658</c:v>
                </c:pt>
                <c:pt idx="443">
                  <c:v>8.78787878787879</c:v>
                </c:pt>
                <c:pt idx="444">
                  <c:v>8.75849056603774</c:v>
                </c:pt>
                <c:pt idx="445">
                  <c:v>8.72932330827068</c:v>
                </c:pt>
                <c:pt idx="446">
                  <c:v>8.70037453183521</c:v>
                </c:pt>
                <c:pt idx="447">
                  <c:v>8.67164179104478</c:v>
                </c:pt>
                <c:pt idx="448">
                  <c:v>8.64312267657993</c:v>
                </c:pt>
                <c:pt idx="449">
                  <c:v>8.61481481481482</c:v>
                </c:pt>
                <c:pt idx="450">
                  <c:v>8.58671586715867</c:v>
                </c:pt>
                <c:pt idx="451">
                  <c:v>8.55882352941176</c:v>
                </c:pt>
                <c:pt idx="452">
                  <c:v>8.53113553113553</c:v>
                </c:pt>
                <c:pt idx="453">
                  <c:v>8.5036496350365</c:v>
                </c:pt>
                <c:pt idx="454">
                  <c:v>8.47636363636364</c:v>
                </c:pt>
                <c:pt idx="455">
                  <c:v>8.44927536231884</c:v>
                </c:pt>
                <c:pt idx="456">
                  <c:v>8.42238267148015</c:v>
                </c:pt>
                <c:pt idx="457">
                  <c:v>8.39568345323741</c:v>
                </c:pt>
                <c:pt idx="458">
                  <c:v>8.36917562724014</c:v>
                </c:pt>
                <c:pt idx="459">
                  <c:v>8.34285714285714</c:v>
                </c:pt>
                <c:pt idx="460">
                  <c:v>8.31672597864769</c:v>
                </c:pt>
                <c:pt idx="461">
                  <c:v>8.29078014184397</c:v>
                </c:pt>
                <c:pt idx="462">
                  <c:v>8.26501766784452</c:v>
                </c:pt>
                <c:pt idx="463">
                  <c:v>8.23943661971831</c:v>
                </c:pt>
                <c:pt idx="464">
                  <c:v>8.2140350877193</c:v>
                </c:pt>
                <c:pt idx="465">
                  <c:v>8.18881118881119</c:v>
                </c:pt>
                <c:pt idx="466">
                  <c:v>8.16376306620209</c:v>
                </c:pt>
                <c:pt idx="467">
                  <c:v>8.13888888888889</c:v>
                </c:pt>
                <c:pt idx="468">
                  <c:v>8.11418685121107</c:v>
                </c:pt>
                <c:pt idx="469">
                  <c:v>8.08965517241379</c:v>
                </c:pt>
                <c:pt idx="470">
                  <c:v>8.06529209621993</c:v>
                </c:pt>
                <c:pt idx="471">
                  <c:v>8.04109589041096</c:v>
                </c:pt>
                <c:pt idx="472">
                  <c:v>8.01706484641638</c:v>
                </c:pt>
                <c:pt idx="473">
                  <c:v>7.99319727891156</c:v>
                </c:pt>
                <c:pt idx="474">
                  <c:v>7.96949152542373</c:v>
                </c:pt>
                <c:pt idx="475">
                  <c:v>7.94594594594595</c:v>
                </c:pt>
                <c:pt idx="476">
                  <c:v>7.92255892255892</c:v>
                </c:pt>
                <c:pt idx="477">
                  <c:v>7.8993288590604</c:v>
                </c:pt>
                <c:pt idx="478">
                  <c:v>7.87625418060201</c:v>
                </c:pt>
                <c:pt idx="479">
                  <c:v>7.85333333333333</c:v>
                </c:pt>
                <c:pt idx="480">
                  <c:v>7.83056478405316</c:v>
                </c:pt>
                <c:pt idx="481">
                  <c:v>7.80794701986755</c:v>
                </c:pt>
                <c:pt idx="482">
                  <c:v>7.78547854785479</c:v>
                </c:pt>
                <c:pt idx="483">
                  <c:v>7.76315789473684</c:v>
                </c:pt>
                <c:pt idx="484">
                  <c:v>7.74098360655738</c:v>
                </c:pt>
                <c:pt idx="485">
                  <c:v>7.71895424836601</c:v>
                </c:pt>
                <c:pt idx="486">
                  <c:v>7.6970684039088</c:v>
                </c:pt>
                <c:pt idx="487">
                  <c:v>7.67532467532468</c:v>
                </c:pt>
                <c:pt idx="488">
                  <c:v>7.6537216828479</c:v>
                </c:pt>
                <c:pt idx="489">
                  <c:v>7.63225806451613</c:v>
                </c:pt>
                <c:pt idx="490">
                  <c:v>7.61093247588424</c:v>
                </c:pt>
                <c:pt idx="491">
                  <c:v>7.58974358974359</c:v>
                </c:pt>
                <c:pt idx="492">
                  <c:v>7.56869009584665</c:v>
                </c:pt>
                <c:pt idx="493">
                  <c:v>7.54777070063694</c:v>
                </c:pt>
                <c:pt idx="494">
                  <c:v>7.52698412698413</c:v>
                </c:pt>
                <c:pt idx="495">
                  <c:v>7.50632911392405</c:v>
                </c:pt>
                <c:pt idx="496">
                  <c:v>7.48580441640379</c:v>
                </c:pt>
                <c:pt idx="497">
                  <c:v>7.46540880503145</c:v>
                </c:pt>
                <c:pt idx="498">
                  <c:v>7.44514106583072</c:v>
                </c:pt>
                <c:pt idx="499">
                  <c:v>7.425</c:v>
                </c:pt>
                <c:pt idx="500">
                  <c:v>7.40498442367601</c:v>
                </c:pt>
                <c:pt idx="501">
                  <c:v>7.38509316770186</c:v>
                </c:pt>
                <c:pt idx="502">
                  <c:v>7.36532507739938</c:v>
                </c:pt>
                <c:pt idx="503">
                  <c:v>7.34567901234568</c:v>
                </c:pt>
                <c:pt idx="504">
                  <c:v>7.32615384615385</c:v>
                </c:pt>
                <c:pt idx="505">
                  <c:v>7.30674846625767</c:v>
                </c:pt>
                <c:pt idx="506">
                  <c:v>7.28746177370031</c:v>
                </c:pt>
                <c:pt idx="507">
                  <c:v>7.26829268292683</c:v>
                </c:pt>
                <c:pt idx="508">
                  <c:v>7.24924012158055</c:v>
                </c:pt>
                <c:pt idx="509">
                  <c:v>7.23030303030303</c:v>
                </c:pt>
                <c:pt idx="510">
                  <c:v>7.21148036253776</c:v>
                </c:pt>
                <c:pt idx="511">
                  <c:v>7.19277108433735</c:v>
                </c:pt>
                <c:pt idx="512">
                  <c:v>7.17417417417417</c:v>
                </c:pt>
                <c:pt idx="513">
                  <c:v>7.15568862275449</c:v>
                </c:pt>
                <c:pt idx="514">
                  <c:v>7.13731343283582</c:v>
                </c:pt>
                <c:pt idx="515">
                  <c:v>7.11904761904762</c:v>
                </c:pt>
                <c:pt idx="516">
                  <c:v>7.10089020771513</c:v>
                </c:pt>
                <c:pt idx="517">
                  <c:v>7.08284023668639</c:v>
                </c:pt>
                <c:pt idx="518">
                  <c:v>7.06489675516224</c:v>
                </c:pt>
                <c:pt idx="519">
                  <c:v>7.04705882352941</c:v>
                </c:pt>
                <c:pt idx="520">
                  <c:v>7.02932551319648</c:v>
                </c:pt>
                <c:pt idx="521">
                  <c:v>7.01169590643275</c:v>
                </c:pt>
                <c:pt idx="522">
                  <c:v>6.99416909620991</c:v>
                </c:pt>
                <c:pt idx="523">
                  <c:v>6.97674418604651</c:v>
                </c:pt>
                <c:pt idx="524">
                  <c:v>6.95942028985507</c:v>
                </c:pt>
                <c:pt idx="525">
                  <c:v>6.94219653179191</c:v>
                </c:pt>
                <c:pt idx="526">
                  <c:v>6.92507204610951</c:v>
                </c:pt>
                <c:pt idx="527">
                  <c:v>6.90804597701149</c:v>
                </c:pt>
                <c:pt idx="528">
                  <c:v>6.89111747851003</c:v>
                </c:pt>
                <c:pt idx="529">
                  <c:v>6.87428571428571</c:v>
                </c:pt>
                <c:pt idx="530">
                  <c:v>6.85754985754986</c:v>
                </c:pt>
                <c:pt idx="531">
                  <c:v>6.84090909090909</c:v>
                </c:pt>
                <c:pt idx="532">
                  <c:v>6.82436260623229</c:v>
                </c:pt>
                <c:pt idx="533">
                  <c:v>6.80790960451977</c:v>
                </c:pt>
                <c:pt idx="534">
                  <c:v>6.79154929577465</c:v>
                </c:pt>
                <c:pt idx="535">
                  <c:v>6.77528089887641</c:v>
                </c:pt>
                <c:pt idx="536">
                  <c:v>6.75910364145658</c:v>
                </c:pt>
                <c:pt idx="537">
                  <c:v>6.74301675977654</c:v>
                </c:pt>
                <c:pt idx="538">
                  <c:v>6.72701949860724</c:v>
                </c:pt>
                <c:pt idx="539">
                  <c:v>6.71111111111111</c:v>
                </c:pt>
                <c:pt idx="540">
                  <c:v>6.69529085872576</c:v>
                </c:pt>
                <c:pt idx="541">
                  <c:v>6.67955801104972</c:v>
                </c:pt>
                <c:pt idx="542">
                  <c:v>6.66391184573003</c:v>
                </c:pt>
                <c:pt idx="543">
                  <c:v>6.64835164835165</c:v>
                </c:pt>
                <c:pt idx="544">
                  <c:v>6.63287671232877</c:v>
                </c:pt>
                <c:pt idx="545">
                  <c:v>6.61748633879781</c:v>
                </c:pt>
                <c:pt idx="546">
                  <c:v>6.60217983651226</c:v>
                </c:pt>
                <c:pt idx="547">
                  <c:v>6.58695652173913</c:v>
                </c:pt>
                <c:pt idx="548">
                  <c:v>6.57181571815718</c:v>
                </c:pt>
                <c:pt idx="549">
                  <c:v>6.55675675675676</c:v>
                </c:pt>
                <c:pt idx="550">
                  <c:v>6.54177897574124</c:v>
                </c:pt>
                <c:pt idx="551">
                  <c:v>6.52688172043011</c:v>
                </c:pt>
                <c:pt idx="552">
                  <c:v>6.51206434316354</c:v>
                </c:pt>
                <c:pt idx="553">
                  <c:v>6.49732620320856</c:v>
                </c:pt>
                <c:pt idx="554">
                  <c:v>6.48266666666667</c:v>
                </c:pt>
                <c:pt idx="555">
                  <c:v>6.46808510638298</c:v>
                </c:pt>
                <c:pt idx="556">
                  <c:v>6.45358090185676</c:v>
                </c:pt>
                <c:pt idx="557">
                  <c:v>6.43915343915344</c:v>
                </c:pt>
                <c:pt idx="558">
                  <c:v>6.42480211081794</c:v>
                </c:pt>
                <c:pt idx="559">
                  <c:v>6.41052631578947</c:v>
                </c:pt>
                <c:pt idx="560">
                  <c:v>6.39632545931759</c:v>
                </c:pt>
                <c:pt idx="561">
                  <c:v>6.38219895287958</c:v>
                </c:pt>
                <c:pt idx="562">
                  <c:v>6.36814621409922</c:v>
                </c:pt>
                <c:pt idx="563">
                  <c:v>6.35416666666667</c:v>
                </c:pt>
                <c:pt idx="564">
                  <c:v>6.34025974025974</c:v>
                </c:pt>
                <c:pt idx="565">
                  <c:v>6.32642487046632</c:v>
                </c:pt>
                <c:pt idx="566">
                  <c:v>6.31266149870801</c:v>
                </c:pt>
                <c:pt idx="567">
                  <c:v>6.29896907216495</c:v>
                </c:pt>
                <c:pt idx="568">
                  <c:v>6.2853470437018</c:v>
                </c:pt>
                <c:pt idx="569">
                  <c:v>6.27179487179487</c:v>
                </c:pt>
                <c:pt idx="570">
                  <c:v>6.25831202046036</c:v>
                </c:pt>
                <c:pt idx="571">
                  <c:v>6.24489795918367</c:v>
                </c:pt>
                <c:pt idx="572">
                  <c:v>6.23155216284987</c:v>
                </c:pt>
                <c:pt idx="573">
                  <c:v>6.21827411167513</c:v>
                </c:pt>
                <c:pt idx="574">
                  <c:v>6.20506329113924</c:v>
                </c:pt>
                <c:pt idx="575">
                  <c:v>6.19191919191919</c:v>
                </c:pt>
                <c:pt idx="576">
                  <c:v>6.17884130982368</c:v>
                </c:pt>
                <c:pt idx="577">
                  <c:v>6.16582914572864</c:v>
                </c:pt>
                <c:pt idx="578">
                  <c:v>6.15288220551379</c:v>
                </c:pt>
                <c:pt idx="579">
                  <c:v>6.14</c:v>
                </c:pt>
                <c:pt idx="580">
                  <c:v>6.12718204488778</c:v>
                </c:pt>
                <c:pt idx="581">
                  <c:v>6.11442786069652</c:v>
                </c:pt>
                <c:pt idx="582">
                  <c:v>6.10173697270472</c:v>
                </c:pt>
                <c:pt idx="583">
                  <c:v>6.08910891089109</c:v>
                </c:pt>
                <c:pt idx="584">
                  <c:v>6.07654320987654</c:v>
                </c:pt>
                <c:pt idx="585">
                  <c:v>6.064039408867</c:v>
                </c:pt>
                <c:pt idx="586">
                  <c:v>6.05159705159705</c:v>
                </c:pt>
                <c:pt idx="587">
                  <c:v>6.03921568627451</c:v>
                </c:pt>
                <c:pt idx="588">
                  <c:v>6.02689486552567</c:v>
                </c:pt>
                <c:pt idx="589">
                  <c:v>6.01463414634146</c:v>
                </c:pt>
                <c:pt idx="590">
                  <c:v>6.00243309002433</c:v>
                </c:pt>
                <c:pt idx="591">
                  <c:v>5.99029126213592</c:v>
                </c:pt>
                <c:pt idx="592">
                  <c:v>5.97820823244552</c:v>
                </c:pt>
                <c:pt idx="593">
                  <c:v>5.96618357487923</c:v>
                </c:pt>
                <c:pt idx="594">
                  <c:v>5.95421686746988</c:v>
                </c:pt>
                <c:pt idx="595">
                  <c:v>5.94230769230769</c:v>
                </c:pt>
                <c:pt idx="596">
                  <c:v>5.93045563549161</c:v>
                </c:pt>
                <c:pt idx="597">
                  <c:v>5.91866028708134</c:v>
                </c:pt>
                <c:pt idx="598">
                  <c:v>5.90692124105012</c:v>
                </c:pt>
                <c:pt idx="599">
                  <c:v>5.8952380952381</c:v>
                </c:pt>
                <c:pt idx="600">
                  <c:v>5.88361045130641</c:v>
                </c:pt>
                <c:pt idx="601">
                  <c:v>5.87203791469194</c:v>
                </c:pt>
                <c:pt idx="602">
                  <c:v>5.86052009456265</c:v>
                </c:pt>
                <c:pt idx="603">
                  <c:v>5.84905660377359</c:v>
                </c:pt>
                <c:pt idx="604">
                  <c:v>5.83764705882353</c:v>
                </c:pt>
                <c:pt idx="605">
                  <c:v>5.82629107981221</c:v>
                </c:pt>
                <c:pt idx="606">
                  <c:v>5.81498829039813</c:v>
                </c:pt>
                <c:pt idx="607">
                  <c:v>5.80373831775701</c:v>
                </c:pt>
                <c:pt idx="608">
                  <c:v>5.79254079254079</c:v>
                </c:pt>
                <c:pt idx="609">
                  <c:v>5.78139534883721</c:v>
                </c:pt>
                <c:pt idx="610">
                  <c:v>5.77030162412993</c:v>
                </c:pt>
                <c:pt idx="611">
                  <c:v>5.75925925925926</c:v>
                </c:pt>
                <c:pt idx="612">
                  <c:v>5.74826789838337</c:v>
                </c:pt>
                <c:pt idx="613">
                  <c:v>5.73732718894009</c:v>
                </c:pt>
                <c:pt idx="614">
                  <c:v>5.7264367816092</c:v>
                </c:pt>
                <c:pt idx="615">
                  <c:v>5.71559633027523</c:v>
                </c:pt>
                <c:pt idx="616">
                  <c:v>5.70480549199085</c:v>
                </c:pt>
                <c:pt idx="617">
                  <c:v>5.69406392694064</c:v>
                </c:pt>
                <c:pt idx="618">
                  <c:v>5.68337129840547</c:v>
                </c:pt>
                <c:pt idx="619">
                  <c:v>5.67272727272727</c:v>
                </c:pt>
                <c:pt idx="620">
                  <c:v>5.66213151927438</c:v>
                </c:pt>
                <c:pt idx="621">
                  <c:v>5.65158371040724</c:v>
                </c:pt>
                <c:pt idx="622">
                  <c:v>5.6410835214447</c:v>
                </c:pt>
                <c:pt idx="623">
                  <c:v>5.63063063063063</c:v>
                </c:pt>
                <c:pt idx="624">
                  <c:v>5.62022471910112</c:v>
                </c:pt>
                <c:pt idx="625">
                  <c:v>5.60986547085202</c:v>
                </c:pt>
                <c:pt idx="626">
                  <c:v>5.59955257270694</c:v>
                </c:pt>
                <c:pt idx="627">
                  <c:v>5.58928571428571</c:v>
                </c:pt>
                <c:pt idx="628">
                  <c:v>5.57906458797327</c:v>
                </c:pt>
                <c:pt idx="629">
                  <c:v>5.56888888888889</c:v>
                </c:pt>
                <c:pt idx="630">
                  <c:v>5.55875831485588</c:v>
                </c:pt>
                <c:pt idx="631">
                  <c:v>5.54867256637168</c:v>
                </c:pt>
                <c:pt idx="632">
                  <c:v>5.53863134657837</c:v>
                </c:pt>
                <c:pt idx="633">
                  <c:v>5.52863436123348</c:v>
                </c:pt>
                <c:pt idx="634">
                  <c:v>5.51868131868132</c:v>
                </c:pt>
                <c:pt idx="635">
                  <c:v>5.50877192982456</c:v>
                </c:pt>
                <c:pt idx="636">
                  <c:v>5.49890590809628</c:v>
                </c:pt>
                <c:pt idx="637">
                  <c:v>5.48908296943232</c:v>
                </c:pt>
                <c:pt idx="638">
                  <c:v>5.47930283224401</c:v>
                </c:pt>
                <c:pt idx="639">
                  <c:v>5.4695652173913</c:v>
                </c:pt>
                <c:pt idx="640">
                  <c:v>5.45986984815618</c:v>
                </c:pt>
                <c:pt idx="641">
                  <c:v>5.45021645021645</c:v>
                </c:pt>
                <c:pt idx="642">
                  <c:v>5.44060475161987</c:v>
                </c:pt>
                <c:pt idx="643">
                  <c:v>5.43103448275862</c:v>
                </c:pt>
                <c:pt idx="644">
                  <c:v>5.42150537634409</c:v>
                </c:pt>
                <c:pt idx="645">
                  <c:v>5.41201716738198</c:v>
                </c:pt>
                <c:pt idx="646">
                  <c:v>5.40256959314775</c:v>
                </c:pt>
                <c:pt idx="647">
                  <c:v>5.39316239316239</c:v>
                </c:pt>
                <c:pt idx="648">
                  <c:v>5.38379530916844</c:v>
                </c:pt>
                <c:pt idx="649">
                  <c:v>5.37446808510638</c:v>
                </c:pt>
                <c:pt idx="650">
                  <c:v>5.3651804670913</c:v>
                </c:pt>
                <c:pt idx="651">
                  <c:v>5.35593220338983</c:v>
                </c:pt>
                <c:pt idx="652">
                  <c:v>5.34672304439746</c:v>
                </c:pt>
                <c:pt idx="653">
                  <c:v>5.33755274261603</c:v>
                </c:pt>
                <c:pt idx="654">
                  <c:v>5.32842105263158</c:v>
                </c:pt>
                <c:pt idx="655">
                  <c:v>5.31932773109244</c:v>
                </c:pt>
                <c:pt idx="656">
                  <c:v>5.31027253668763</c:v>
                </c:pt>
                <c:pt idx="657">
                  <c:v>5.30125523012552</c:v>
                </c:pt>
                <c:pt idx="658">
                  <c:v>5.29227557411274</c:v>
                </c:pt>
                <c:pt idx="659">
                  <c:v>5.28333333333333</c:v>
                </c:pt>
                <c:pt idx="660">
                  <c:v>5.27442827442827</c:v>
                </c:pt>
                <c:pt idx="661">
                  <c:v>5.2655601659751</c:v>
                </c:pt>
                <c:pt idx="662">
                  <c:v>5.25672877846791</c:v>
                </c:pt>
                <c:pt idx="663">
                  <c:v>5.24793388429752</c:v>
                </c:pt>
                <c:pt idx="664">
                  <c:v>5.23917525773196</c:v>
                </c:pt>
                <c:pt idx="665">
                  <c:v>5.23045267489712</c:v>
                </c:pt>
                <c:pt idx="666">
                  <c:v>5.2217659137577</c:v>
                </c:pt>
                <c:pt idx="667">
                  <c:v>5.21311475409836</c:v>
                </c:pt>
                <c:pt idx="668">
                  <c:v>5.20449897750511</c:v>
                </c:pt>
                <c:pt idx="669">
                  <c:v>5.19591836734694</c:v>
                </c:pt>
                <c:pt idx="670">
                  <c:v>5.18737270875764</c:v>
                </c:pt>
                <c:pt idx="671">
                  <c:v>5.17886178861789</c:v>
                </c:pt>
                <c:pt idx="672">
                  <c:v>5.17038539553753</c:v>
                </c:pt>
                <c:pt idx="673">
                  <c:v>5.16194331983806</c:v>
                </c:pt>
                <c:pt idx="674">
                  <c:v>5.15353535353535</c:v>
                </c:pt>
                <c:pt idx="675">
                  <c:v>5.14516129032258</c:v>
                </c:pt>
                <c:pt idx="676">
                  <c:v>5.13682092555332</c:v>
                </c:pt>
                <c:pt idx="677">
                  <c:v>5.1285140562249</c:v>
                </c:pt>
                <c:pt idx="678">
                  <c:v>5.12024048096192</c:v>
                </c:pt>
                <c:pt idx="679">
                  <c:v>5.112</c:v>
                </c:pt>
                <c:pt idx="680">
                  <c:v>5.10379241516966</c:v>
                </c:pt>
                <c:pt idx="681">
                  <c:v>5.09561752988048</c:v>
                </c:pt>
                <c:pt idx="682">
                  <c:v>5.08747514910537</c:v>
                </c:pt>
                <c:pt idx="683">
                  <c:v>5.07936507936508</c:v>
                </c:pt>
                <c:pt idx="684">
                  <c:v>5.07128712871287</c:v>
                </c:pt>
                <c:pt idx="685">
                  <c:v>5.06324110671937</c:v>
                </c:pt>
                <c:pt idx="686">
                  <c:v>5.05522682445759</c:v>
                </c:pt>
                <c:pt idx="687">
                  <c:v>5.04724409448819</c:v>
                </c:pt>
                <c:pt idx="688">
                  <c:v>5.03929273084479</c:v>
                </c:pt>
                <c:pt idx="689">
                  <c:v>5.03137254901961</c:v>
                </c:pt>
                <c:pt idx="690">
                  <c:v>5.02348336594912</c:v>
                </c:pt>
                <c:pt idx="691">
                  <c:v>5.015625</c:v>
                </c:pt>
                <c:pt idx="692">
                  <c:v>5.00779727095517</c:v>
                </c:pt>
                <c:pt idx="693">
                  <c:v>5</c:v>
                </c:pt>
                <c:pt idx="694">
                  <c:v>4.99223300970874</c:v>
                </c:pt>
                <c:pt idx="695">
                  <c:v>4.98449612403101</c:v>
                </c:pt>
                <c:pt idx="696">
                  <c:v>4.97678916827853</c:v>
                </c:pt>
                <c:pt idx="697">
                  <c:v>4.96911196911197</c:v>
                </c:pt>
                <c:pt idx="698">
                  <c:v>4.96146435452794</c:v>
                </c:pt>
                <c:pt idx="699">
                  <c:v>4.95384615384615</c:v>
                </c:pt>
                <c:pt idx="700">
                  <c:v>4.94625719769674</c:v>
                </c:pt>
                <c:pt idx="701">
                  <c:v>4.93869731800766</c:v>
                </c:pt>
                <c:pt idx="702">
                  <c:v>4.93116634799235</c:v>
                </c:pt>
                <c:pt idx="703">
                  <c:v>4.92366412213741</c:v>
                </c:pt>
                <c:pt idx="704">
                  <c:v>4.91619047619048</c:v>
                </c:pt>
                <c:pt idx="705">
                  <c:v>4.90874524714829</c:v>
                </c:pt>
                <c:pt idx="706">
                  <c:v>4.90132827324478</c:v>
                </c:pt>
                <c:pt idx="707">
                  <c:v>4.89393939393939</c:v>
                </c:pt>
                <c:pt idx="708">
                  <c:v>4.88657844990548</c:v>
                </c:pt>
                <c:pt idx="709">
                  <c:v>4.87924528301887</c:v>
                </c:pt>
                <c:pt idx="710">
                  <c:v>4.87193973634652</c:v>
                </c:pt>
                <c:pt idx="711">
                  <c:v>4.86466165413534</c:v>
                </c:pt>
                <c:pt idx="712">
                  <c:v>4.85741088180113</c:v>
                </c:pt>
                <c:pt idx="713">
                  <c:v>4.8501872659176</c:v>
                </c:pt>
                <c:pt idx="714">
                  <c:v>4.84299065420561</c:v>
                </c:pt>
                <c:pt idx="715">
                  <c:v>4.83582089552239</c:v>
                </c:pt>
                <c:pt idx="716">
                  <c:v>4.82867783985102</c:v>
                </c:pt>
                <c:pt idx="717">
                  <c:v>4.82156133828996</c:v>
                </c:pt>
                <c:pt idx="718">
                  <c:v>4.81447124304267</c:v>
                </c:pt>
                <c:pt idx="719">
                  <c:v>4.80740740740741</c:v>
                </c:pt>
                <c:pt idx="720">
                  <c:v>4.8003696857671</c:v>
                </c:pt>
                <c:pt idx="721">
                  <c:v>4.79335793357934</c:v>
                </c:pt>
                <c:pt idx="722">
                  <c:v>4.78637200736648</c:v>
                </c:pt>
                <c:pt idx="723">
                  <c:v>4.77941176470588</c:v>
                </c:pt>
                <c:pt idx="724">
                  <c:v>4.77247706422018</c:v>
                </c:pt>
                <c:pt idx="725">
                  <c:v>4.76556776556777</c:v>
                </c:pt>
                <c:pt idx="726">
                  <c:v>4.75868372943327</c:v>
                </c:pt>
                <c:pt idx="727">
                  <c:v>4.75182481751825</c:v>
                </c:pt>
                <c:pt idx="728">
                  <c:v>4.74499089253188</c:v>
                </c:pt>
                <c:pt idx="729">
                  <c:v>4.73818181818182</c:v>
                </c:pt>
                <c:pt idx="730">
                  <c:v>4.73139745916515</c:v>
                </c:pt>
                <c:pt idx="731">
                  <c:v>4.72463768115942</c:v>
                </c:pt>
                <c:pt idx="732">
                  <c:v>4.71790235081374</c:v>
                </c:pt>
                <c:pt idx="733">
                  <c:v>4.71119133574007</c:v>
                </c:pt>
                <c:pt idx="734">
                  <c:v>4.70450450450451</c:v>
                </c:pt>
                <c:pt idx="735">
                  <c:v>4.69784172661871</c:v>
                </c:pt>
                <c:pt idx="736">
                  <c:v>4.69120287253142</c:v>
                </c:pt>
                <c:pt idx="737">
                  <c:v>4.68458781362007</c:v>
                </c:pt>
                <c:pt idx="738">
                  <c:v>4.67799642218247</c:v>
                </c:pt>
                <c:pt idx="739">
                  <c:v>4.67142857142857</c:v>
                </c:pt>
                <c:pt idx="740">
                  <c:v>4.66488413547237</c:v>
                </c:pt>
                <c:pt idx="741">
                  <c:v>4.65836298932384</c:v>
                </c:pt>
                <c:pt idx="742">
                  <c:v>4.65186500888099</c:v>
                </c:pt>
                <c:pt idx="743">
                  <c:v>4.64539007092199</c:v>
                </c:pt>
                <c:pt idx="744">
                  <c:v>4.63893805309735</c:v>
                </c:pt>
                <c:pt idx="745">
                  <c:v>4.63250883392226</c:v>
                </c:pt>
                <c:pt idx="746">
                  <c:v>4.62610229276896</c:v>
                </c:pt>
                <c:pt idx="747">
                  <c:v>4.61971830985916</c:v>
                </c:pt>
                <c:pt idx="748">
                  <c:v>4.61335676625659</c:v>
                </c:pt>
                <c:pt idx="749">
                  <c:v>4.60701754385965</c:v>
                </c:pt>
                <c:pt idx="750">
                  <c:v>4.60070052539405</c:v>
                </c:pt>
                <c:pt idx="751">
                  <c:v>4.59440559440559</c:v>
                </c:pt>
                <c:pt idx="752">
                  <c:v>4.58813263525305</c:v>
                </c:pt>
                <c:pt idx="753">
                  <c:v>4.58188153310105</c:v>
                </c:pt>
                <c:pt idx="754">
                  <c:v>4.57565217391304</c:v>
                </c:pt>
                <c:pt idx="755">
                  <c:v>4.56944444444445</c:v>
                </c:pt>
                <c:pt idx="756">
                  <c:v>4.5632582322357</c:v>
                </c:pt>
                <c:pt idx="757">
                  <c:v>4.55709342560554</c:v>
                </c:pt>
                <c:pt idx="758">
                  <c:v>4.55094991364421</c:v>
                </c:pt>
                <c:pt idx="759">
                  <c:v>4.5448275862069</c:v>
                </c:pt>
                <c:pt idx="760">
                  <c:v>4.53872633390706</c:v>
                </c:pt>
                <c:pt idx="761">
                  <c:v>4.53264604810997</c:v>
                </c:pt>
                <c:pt idx="762">
                  <c:v>4.52658662092624</c:v>
                </c:pt>
                <c:pt idx="763">
                  <c:v>4.52054794520548</c:v>
                </c:pt>
                <c:pt idx="764">
                  <c:v>4.51452991452991</c:v>
                </c:pt>
                <c:pt idx="765">
                  <c:v>4.50853242320819</c:v>
                </c:pt>
                <c:pt idx="766">
                  <c:v>4.50255536626917</c:v>
                </c:pt>
                <c:pt idx="767">
                  <c:v>4.49659863945578</c:v>
                </c:pt>
                <c:pt idx="768">
                  <c:v>4.49066213921902</c:v>
                </c:pt>
                <c:pt idx="769">
                  <c:v>4.48474576271186</c:v>
                </c:pt>
                <c:pt idx="770">
                  <c:v>4.47884940778342</c:v>
                </c:pt>
                <c:pt idx="771">
                  <c:v>4.47297297297297</c:v>
                </c:pt>
                <c:pt idx="772">
                  <c:v>4.46711635750422</c:v>
                </c:pt>
                <c:pt idx="773">
                  <c:v>4.46127946127946</c:v>
                </c:pt>
                <c:pt idx="774">
                  <c:v>4.45546218487395</c:v>
                </c:pt>
                <c:pt idx="775">
                  <c:v>4.4496644295302</c:v>
                </c:pt>
                <c:pt idx="776">
                  <c:v>4.44388609715243</c:v>
                </c:pt>
                <c:pt idx="777">
                  <c:v>4.438127090301</c:v>
                </c:pt>
                <c:pt idx="778">
                  <c:v>4.43238731218698</c:v>
                </c:pt>
                <c:pt idx="779">
                  <c:v>4.42666666666667</c:v>
                </c:pt>
                <c:pt idx="780">
                  <c:v>4.42096505823627</c:v>
                </c:pt>
                <c:pt idx="781">
                  <c:v>4.41528239202658</c:v>
                </c:pt>
                <c:pt idx="782">
                  <c:v>4.40961857379768</c:v>
                </c:pt>
                <c:pt idx="783">
                  <c:v>4.40397350993378</c:v>
                </c:pt>
                <c:pt idx="784">
                  <c:v>4.39834710743802</c:v>
                </c:pt>
                <c:pt idx="785">
                  <c:v>4.39273927392739</c:v>
                </c:pt>
                <c:pt idx="786">
                  <c:v>4.38714991762768</c:v>
                </c:pt>
                <c:pt idx="787">
                  <c:v>4.38157894736842</c:v>
                </c:pt>
                <c:pt idx="788">
                  <c:v>4.376026272578</c:v>
                </c:pt>
                <c:pt idx="789">
                  <c:v>4.37049180327869</c:v>
                </c:pt>
                <c:pt idx="790">
                  <c:v>4.36497545008183</c:v>
                </c:pt>
                <c:pt idx="791">
                  <c:v>4.35947712418301</c:v>
                </c:pt>
                <c:pt idx="792">
                  <c:v>4.35399673735726</c:v>
                </c:pt>
                <c:pt idx="793">
                  <c:v>4.3485342019544</c:v>
                </c:pt>
                <c:pt idx="794">
                  <c:v>4.34308943089431</c:v>
                </c:pt>
                <c:pt idx="795">
                  <c:v>4.33766233766234</c:v>
                </c:pt>
                <c:pt idx="796">
                  <c:v>4.3322528363047</c:v>
                </c:pt>
                <c:pt idx="797">
                  <c:v>4.32686084142395</c:v>
                </c:pt>
                <c:pt idx="798">
                  <c:v>4.32148626817448</c:v>
                </c:pt>
                <c:pt idx="799">
                  <c:v>4.31612903225807</c:v>
                </c:pt>
                <c:pt idx="800">
                  <c:v>4.31078904991948</c:v>
                </c:pt>
                <c:pt idx="801">
                  <c:v>4.30546623794212</c:v>
                </c:pt>
                <c:pt idx="802">
                  <c:v>4.30016051364366</c:v>
                </c:pt>
                <c:pt idx="803">
                  <c:v>4.2948717948718</c:v>
                </c:pt>
                <c:pt idx="804">
                  <c:v>4.2896</c:v>
                </c:pt>
                <c:pt idx="805">
                  <c:v>4.28434504792332</c:v>
                </c:pt>
                <c:pt idx="806">
                  <c:v>4.27910685805423</c:v>
                </c:pt>
                <c:pt idx="807">
                  <c:v>4.27388535031847</c:v>
                </c:pt>
                <c:pt idx="808">
                  <c:v>4.26868044515103</c:v>
                </c:pt>
                <c:pt idx="809">
                  <c:v>4.26349206349206</c:v>
                </c:pt>
                <c:pt idx="810">
                  <c:v>4.25832012678288</c:v>
                </c:pt>
                <c:pt idx="811">
                  <c:v>4.25316455696203</c:v>
                </c:pt>
                <c:pt idx="812">
                  <c:v>4.2480252764613</c:v>
                </c:pt>
                <c:pt idx="813">
                  <c:v>4.24290220820189</c:v>
                </c:pt>
                <c:pt idx="814">
                  <c:v>4.23779527559055</c:v>
                </c:pt>
                <c:pt idx="815">
                  <c:v>4.23270440251572</c:v>
                </c:pt>
                <c:pt idx="816">
                  <c:v>4.2276295133438</c:v>
                </c:pt>
                <c:pt idx="817">
                  <c:v>4.22257053291536</c:v>
                </c:pt>
                <c:pt idx="818">
                  <c:v>4.21752738654147</c:v>
                </c:pt>
                <c:pt idx="819">
                  <c:v>4.2125</c:v>
                </c:pt>
                <c:pt idx="820">
                  <c:v>4.20748829953198</c:v>
                </c:pt>
                <c:pt idx="821">
                  <c:v>4.20249221183801</c:v>
                </c:pt>
                <c:pt idx="822">
                  <c:v>4.19751166407465</c:v>
                </c:pt>
                <c:pt idx="823">
                  <c:v>4.19254658385093</c:v>
                </c:pt>
                <c:pt idx="824">
                  <c:v>4.18759689922481</c:v>
                </c:pt>
                <c:pt idx="825">
                  <c:v>4.18266253869969</c:v>
                </c:pt>
                <c:pt idx="826">
                  <c:v>4.17774343122102</c:v>
                </c:pt>
                <c:pt idx="827">
                  <c:v>4.17283950617284</c:v>
                </c:pt>
                <c:pt idx="828">
                  <c:v>4.16795069337442</c:v>
                </c:pt>
                <c:pt idx="829">
                  <c:v>4.16307692307692</c:v>
                </c:pt>
                <c:pt idx="830">
                  <c:v>4.15821812596006</c:v>
                </c:pt>
                <c:pt idx="831">
                  <c:v>4.15337423312883</c:v>
                </c:pt>
                <c:pt idx="832">
                  <c:v>4.14854517611026</c:v>
                </c:pt>
                <c:pt idx="833">
                  <c:v>4.14373088685015</c:v>
                </c:pt>
                <c:pt idx="834">
                  <c:v>4.13893129770992</c:v>
                </c:pt>
                <c:pt idx="835">
                  <c:v>4.13414634146341</c:v>
                </c:pt>
                <c:pt idx="836">
                  <c:v>4.12937595129376</c:v>
                </c:pt>
                <c:pt idx="837">
                  <c:v>4.12462006079027</c:v>
                </c:pt>
                <c:pt idx="838">
                  <c:v>4.11987860394537</c:v>
                </c:pt>
                <c:pt idx="839">
                  <c:v>4.11515151515152</c:v>
                </c:pt>
                <c:pt idx="840">
                  <c:v>4.11043872919819</c:v>
                </c:pt>
                <c:pt idx="841">
                  <c:v>4.10574018126888</c:v>
                </c:pt>
                <c:pt idx="842">
                  <c:v>4.10105580693816</c:v>
                </c:pt>
                <c:pt idx="843">
                  <c:v>4.09638554216868</c:v>
                </c:pt>
                <c:pt idx="844">
                  <c:v>4.09172932330827</c:v>
                </c:pt>
                <c:pt idx="845">
                  <c:v>4.08708708708709</c:v>
                </c:pt>
                <c:pt idx="846">
                  <c:v>4.08245877061469</c:v>
                </c:pt>
                <c:pt idx="847">
                  <c:v>4.07784431137725</c:v>
                </c:pt>
                <c:pt idx="848">
                  <c:v>4.07324364723468</c:v>
                </c:pt>
                <c:pt idx="849">
                  <c:v>4.06865671641791</c:v>
                </c:pt>
                <c:pt idx="850">
                  <c:v>4.06408345752608</c:v>
                </c:pt>
                <c:pt idx="851">
                  <c:v>4.05952380952381</c:v>
                </c:pt>
                <c:pt idx="852">
                  <c:v>4.05497771173848</c:v>
                </c:pt>
                <c:pt idx="853">
                  <c:v>4.05044510385757</c:v>
                </c:pt>
                <c:pt idx="854">
                  <c:v>4.04592592592593</c:v>
                </c:pt>
                <c:pt idx="855">
                  <c:v>4.0414201183432</c:v>
                </c:pt>
                <c:pt idx="856">
                  <c:v>4.03692762186115</c:v>
                </c:pt>
                <c:pt idx="857">
                  <c:v>4.03244837758112</c:v>
                </c:pt>
                <c:pt idx="858">
                  <c:v>4.0279823269514</c:v>
                </c:pt>
                <c:pt idx="859">
                  <c:v>4.02352941176471</c:v>
                </c:pt>
                <c:pt idx="860">
                  <c:v>4.01908957415565</c:v>
                </c:pt>
                <c:pt idx="861">
                  <c:v>4.01466275659824</c:v>
                </c:pt>
                <c:pt idx="862">
                  <c:v>4.01024890190337</c:v>
                </c:pt>
                <c:pt idx="863">
                  <c:v>4.00584795321637</c:v>
                </c:pt>
                <c:pt idx="864">
                  <c:v>4.0014598540146</c:v>
                </c:pt>
                <c:pt idx="865">
                  <c:v>3.99708454810496</c:v>
                </c:pt>
                <c:pt idx="866">
                  <c:v>3.99272197962154</c:v>
                </c:pt>
                <c:pt idx="867">
                  <c:v>3.98837209302326</c:v>
                </c:pt>
                <c:pt idx="868">
                  <c:v>3.98403483309144</c:v>
                </c:pt>
                <c:pt idx="869">
                  <c:v>3.97971014492754</c:v>
                </c:pt>
                <c:pt idx="870">
                  <c:v>3.9753979739508</c:v>
                </c:pt>
                <c:pt idx="871">
                  <c:v>3.97109826589595</c:v>
                </c:pt>
                <c:pt idx="872">
                  <c:v>3.96681096681097</c:v>
                </c:pt>
                <c:pt idx="873">
                  <c:v>3.96253602305476</c:v>
                </c:pt>
                <c:pt idx="874">
                  <c:v>3.95827338129496</c:v>
                </c:pt>
                <c:pt idx="875">
                  <c:v>3.95402298850575</c:v>
                </c:pt>
                <c:pt idx="876">
                  <c:v>3.94978479196557</c:v>
                </c:pt>
                <c:pt idx="877">
                  <c:v>3.94555873925501</c:v>
                </c:pt>
                <c:pt idx="878">
                  <c:v>3.94134477825465</c:v>
                </c:pt>
                <c:pt idx="879">
                  <c:v>3.93714285714286</c:v>
                </c:pt>
                <c:pt idx="880">
                  <c:v>3.93295292439372</c:v>
                </c:pt>
                <c:pt idx="881">
                  <c:v>3.92877492877493</c:v>
                </c:pt>
                <c:pt idx="882">
                  <c:v>3.92460881934566</c:v>
                </c:pt>
                <c:pt idx="883">
                  <c:v>3.92045454545455</c:v>
                </c:pt>
                <c:pt idx="884">
                  <c:v>3.91631205673759</c:v>
                </c:pt>
                <c:pt idx="885">
                  <c:v>3.91218130311615</c:v>
                </c:pt>
                <c:pt idx="886">
                  <c:v>3.90806223479491</c:v>
                </c:pt>
                <c:pt idx="887">
                  <c:v>3.90395480225989</c:v>
                </c:pt>
                <c:pt idx="888">
                  <c:v>3.89985895627645</c:v>
                </c:pt>
                <c:pt idx="889">
                  <c:v>3.89577464788732</c:v>
                </c:pt>
                <c:pt idx="890">
                  <c:v>3.89170182841069</c:v>
                </c:pt>
                <c:pt idx="891">
                  <c:v>3.8876404494382</c:v>
                </c:pt>
                <c:pt idx="892">
                  <c:v>3.8835904628331</c:v>
                </c:pt>
                <c:pt idx="893">
                  <c:v>3.87955182072829</c:v>
                </c:pt>
                <c:pt idx="894">
                  <c:v>3.87552447552448</c:v>
                </c:pt>
                <c:pt idx="895">
                  <c:v>3.87150837988827</c:v>
                </c:pt>
                <c:pt idx="896">
                  <c:v>3.86750348675035</c:v>
                </c:pt>
                <c:pt idx="897">
                  <c:v>3.86350974930362</c:v>
                </c:pt>
                <c:pt idx="898">
                  <c:v>3.85952712100139</c:v>
                </c:pt>
                <c:pt idx="899">
                  <c:v>3.85555555555556</c:v>
                </c:pt>
                <c:pt idx="900">
                  <c:v>3.85159500693481</c:v>
                </c:pt>
                <c:pt idx="901">
                  <c:v>3.84764542936288</c:v>
                </c:pt>
                <c:pt idx="902">
                  <c:v>3.84370677731674</c:v>
                </c:pt>
                <c:pt idx="903">
                  <c:v>3.83977900552486</c:v>
                </c:pt>
                <c:pt idx="904">
                  <c:v>3.83586206896552</c:v>
                </c:pt>
                <c:pt idx="905">
                  <c:v>3.83195592286501</c:v>
                </c:pt>
                <c:pt idx="906">
                  <c:v>3.82806052269601</c:v>
                </c:pt>
                <c:pt idx="907">
                  <c:v>3.82417582417582</c:v>
                </c:pt>
                <c:pt idx="908">
                  <c:v>3.82030178326475</c:v>
                </c:pt>
                <c:pt idx="909">
                  <c:v>3.81643835616438</c:v>
                </c:pt>
                <c:pt idx="910">
                  <c:v>3.81258549931601</c:v>
                </c:pt>
                <c:pt idx="911">
                  <c:v>3.80874316939891</c:v>
                </c:pt>
                <c:pt idx="912">
                  <c:v>3.80491132332879</c:v>
                </c:pt>
                <c:pt idx="913">
                  <c:v>3.80108991825613</c:v>
                </c:pt>
                <c:pt idx="914">
                  <c:v>3.79727891156463</c:v>
                </c:pt>
                <c:pt idx="915">
                  <c:v>3.79347826086957</c:v>
                </c:pt>
                <c:pt idx="916">
                  <c:v>3.78968792401628</c:v>
                </c:pt>
                <c:pt idx="917">
                  <c:v>3.78590785907859</c:v>
                </c:pt>
                <c:pt idx="918">
                  <c:v>3.78213802435724</c:v>
                </c:pt>
                <c:pt idx="919">
                  <c:v>3.77837837837838</c:v>
                </c:pt>
                <c:pt idx="920">
                  <c:v>3.77462887989204</c:v>
                </c:pt>
                <c:pt idx="921">
                  <c:v>3.77088948787062</c:v>
                </c:pt>
                <c:pt idx="922">
                  <c:v>3.7671601615074</c:v>
                </c:pt>
                <c:pt idx="923">
                  <c:v>3.76344086021505</c:v>
                </c:pt>
                <c:pt idx="924">
                  <c:v>3.75973154362416</c:v>
                </c:pt>
                <c:pt idx="925">
                  <c:v>3.75603217158177</c:v>
                </c:pt>
                <c:pt idx="926">
                  <c:v>3.75234270414993</c:v>
                </c:pt>
                <c:pt idx="927">
                  <c:v>3.74866310160428</c:v>
                </c:pt>
                <c:pt idx="928">
                  <c:v>3.74499332443258</c:v>
                </c:pt>
                <c:pt idx="929">
                  <c:v>3.74133333333333</c:v>
                </c:pt>
                <c:pt idx="930">
                  <c:v>3.73768308921438</c:v>
                </c:pt>
                <c:pt idx="931">
                  <c:v>3.73404255319149</c:v>
                </c:pt>
                <c:pt idx="932">
                  <c:v>3.73041168658699</c:v>
                </c:pt>
                <c:pt idx="933">
                  <c:v>3.72679045092838</c:v>
                </c:pt>
                <c:pt idx="934">
                  <c:v>3.72317880794702</c:v>
                </c:pt>
                <c:pt idx="935">
                  <c:v>3.71957671957672</c:v>
                </c:pt>
                <c:pt idx="936">
                  <c:v>3.71598414795244</c:v>
                </c:pt>
                <c:pt idx="937">
                  <c:v>3.71240105540897</c:v>
                </c:pt>
                <c:pt idx="938">
                  <c:v>3.70882740447958</c:v>
                </c:pt>
                <c:pt idx="939">
                  <c:v>3.70526315789474</c:v>
                </c:pt>
                <c:pt idx="940">
                  <c:v>3.70170827858082</c:v>
                </c:pt>
                <c:pt idx="941">
                  <c:v>3.69816272965879</c:v>
                </c:pt>
                <c:pt idx="942">
                  <c:v>3.69462647444299</c:v>
                </c:pt>
                <c:pt idx="943">
                  <c:v>3.69109947643979</c:v>
                </c:pt>
                <c:pt idx="944">
                  <c:v>3.68758169934641</c:v>
                </c:pt>
                <c:pt idx="945">
                  <c:v>3.68407310704961</c:v>
                </c:pt>
                <c:pt idx="946">
                  <c:v>3.68057366362451</c:v>
                </c:pt>
                <c:pt idx="947">
                  <c:v>3.67708333333333</c:v>
                </c:pt>
                <c:pt idx="948">
                  <c:v>3.67360208062419</c:v>
                </c:pt>
                <c:pt idx="949">
                  <c:v>3.67012987012987</c:v>
                </c:pt>
                <c:pt idx="950">
                  <c:v>3.66666666666667</c:v>
                </c:pt>
                <c:pt idx="951">
                  <c:v>3.66321243523316</c:v>
                </c:pt>
                <c:pt idx="952">
                  <c:v>3.65976714100906</c:v>
                </c:pt>
                <c:pt idx="953">
                  <c:v>3.65633074935401</c:v>
                </c:pt>
                <c:pt idx="954">
                  <c:v>3.65290322580645</c:v>
                </c:pt>
                <c:pt idx="955">
                  <c:v>3.64948453608247</c:v>
                </c:pt>
                <c:pt idx="956">
                  <c:v>3.64607464607465</c:v>
                </c:pt>
                <c:pt idx="957">
                  <c:v>3.6426735218509</c:v>
                </c:pt>
                <c:pt idx="958">
                  <c:v>3.6392811296534</c:v>
                </c:pt>
                <c:pt idx="959">
                  <c:v>3.63589743589744</c:v>
                </c:pt>
                <c:pt idx="960">
                  <c:v>3.63252240717029</c:v>
                </c:pt>
                <c:pt idx="961">
                  <c:v>3.62915601023018</c:v>
                </c:pt>
                <c:pt idx="962">
                  <c:v>3.62579821200511</c:v>
                </c:pt>
                <c:pt idx="963">
                  <c:v>3.62244897959184</c:v>
                </c:pt>
                <c:pt idx="964">
                  <c:v>3.61910828025478</c:v>
                </c:pt>
                <c:pt idx="965">
                  <c:v>3.61577608142494</c:v>
                </c:pt>
                <c:pt idx="966">
                  <c:v>3.61245235069886</c:v>
                </c:pt>
                <c:pt idx="967">
                  <c:v>3.60913705583756</c:v>
                </c:pt>
                <c:pt idx="968">
                  <c:v>3.60583016476553</c:v>
                </c:pt>
                <c:pt idx="969">
                  <c:v>3.60253164556962</c:v>
                </c:pt>
                <c:pt idx="970">
                  <c:v>3.5992414664981</c:v>
                </c:pt>
                <c:pt idx="971">
                  <c:v>3.5959595959596</c:v>
                </c:pt>
                <c:pt idx="972">
                  <c:v>3.59268600252207</c:v>
                </c:pt>
                <c:pt idx="973">
                  <c:v>3.58942065491184</c:v>
                </c:pt>
                <c:pt idx="974">
                  <c:v>3.58616352201258</c:v>
                </c:pt>
                <c:pt idx="975">
                  <c:v>3.58291457286432</c:v>
                </c:pt>
              </c:numCache>
            </c:numRef>
          </c:xVal>
          <c:yVal>
            <c:numRef>
              <c:f>'回復 (2)'!$U$2:$U$1550</c:f>
              <c:numCache>
                <c:formatCode>General</c:formatCode>
                <c:ptCount val="1549"/>
                <c:pt idx="0">
                  <c:v>8.76896299999999</c:v>
                </c:pt>
                <c:pt idx="1">
                  <c:v>8.75306299999998</c:v>
                </c:pt>
                <c:pt idx="2">
                  <c:v>8.72446299999993</c:v>
                </c:pt>
                <c:pt idx="3">
                  <c:v>8.70396299999996</c:v>
                </c:pt>
                <c:pt idx="4">
                  <c:v>8.68646299999995</c:v>
                </c:pt>
                <c:pt idx="5">
                  <c:v>8.66046299999994</c:v>
                </c:pt>
                <c:pt idx="6">
                  <c:v>8.63876299999994</c:v>
                </c:pt>
                <c:pt idx="7">
                  <c:v>8.61716299999998</c:v>
                </c:pt>
                <c:pt idx="8">
                  <c:v>8.60026299999994</c:v>
                </c:pt>
                <c:pt idx="9">
                  <c:v>8.57338299999995</c:v>
                </c:pt>
                <c:pt idx="10">
                  <c:v>8.55198299999991</c:v>
                </c:pt>
                <c:pt idx="11">
                  <c:v>8.53448299999997</c:v>
                </c:pt>
                <c:pt idx="12">
                  <c:v>8.50988299999997</c:v>
                </c:pt>
                <c:pt idx="13">
                  <c:v>8.48698299999995</c:v>
                </c:pt>
                <c:pt idx="14">
                  <c:v>8.46368299999995</c:v>
                </c:pt>
                <c:pt idx="15">
                  <c:v>8.44208299999991</c:v>
                </c:pt>
                <c:pt idx="16">
                  <c:v>8.42328299999991</c:v>
                </c:pt>
                <c:pt idx="17">
                  <c:v>8.40308299999997</c:v>
                </c:pt>
                <c:pt idx="18">
                  <c:v>8.38018299999995</c:v>
                </c:pt>
                <c:pt idx="19">
                  <c:v>8.35878299999997</c:v>
                </c:pt>
                <c:pt idx="20">
                  <c:v>8.33668299999992</c:v>
                </c:pt>
                <c:pt idx="21">
                  <c:v>8.31208299999993</c:v>
                </c:pt>
                <c:pt idx="22">
                  <c:v>8.29358299999996</c:v>
                </c:pt>
                <c:pt idx="23">
                  <c:v>8.27458299999996</c:v>
                </c:pt>
                <c:pt idx="24">
                  <c:v>8.25318299999992</c:v>
                </c:pt>
                <c:pt idx="25">
                  <c:v>8.22858299999993</c:v>
                </c:pt>
                <c:pt idx="26">
                  <c:v>8.20838299999991</c:v>
                </c:pt>
                <c:pt idx="27">
                  <c:v>8.18958299999991</c:v>
                </c:pt>
                <c:pt idx="28">
                  <c:v>8.16778299999996</c:v>
                </c:pt>
                <c:pt idx="29">
                  <c:v>8.14468299999994</c:v>
                </c:pt>
                <c:pt idx="30">
                  <c:v>8.12318299999994</c:v>
                </c:pt>
                <c:pt idx="31">
                  <c:v>8.10588299999992</c:v>
                </c:pt>
                <c:pt idx="32">
                  <c:v>8.08380299999989</c:v>
                </c:pt>
                <c:pt idx="33">
                  <c:v>8.06360299999994</c:v>
                </c:pt>
                <c:pt idx="34">
                  <c:v>8.04030299999994</c:v>
                </c:pt>
                <c:pt idx="35">
                  <c:v>8.02000299999989</c:v>
                </c:pt>
                <c:pt idx="36">
                  <c:v>8.00130299999992</c:v>
                </c:pt>
                <c:pt idx="37">
                  <c:v>7.97960299999993</c:v>
                </c:pt>
                <c:pt idx="38">
                  <c:v>7.96090299999989</c:v>
                </c:pt>
                <c:pt idx="39">
                  <c:v>7.94090299999994</c:v>
                </c:pt>
                <c:pt idx="40">
                  <c:v>7.91900299999995</c:v>
                </c:pt>
                <c:pt idx="41">
                  <c:v>7.89730299999995</c:v>
                </c:pt>
                <c:pt idx="42">
                  <c:v>7.87570299999992</c:v>
                </c:pt>
                <c:pt idx="43">
                  <c:v>7.85570299999989</c:v>
                </c:pt>
                <c:pt idx="44">
                  <c:v>7.8367029999999</c:v>
                </c:pt>
                <c:pt idx="45">
                  <c:v>7.81670299999995</c:v>
                </c:pt>
                <c:pt idx="46">
                  <c:v>7.79620299999991</c:v>
                </c:pt>
                <c:pt idx="47">
                  <c:v>7.77630299999991</c:v>
                </c:pt>
                <c:pt idx="48">
                  <c:v>7.75440299999993</c:v>
                </c:pt>
                <c:pt idx="49">
                  <c:v>7.73460299999989</c:v>
                </c:pt>
                <c:pt idx="50">
                  <c:v>7.71830299999991</c:v>
                </c:pt>
                <c:pt idx="51">
                  <c:v>7.69370299999991</c:v>
                </c:pt>
                <c:pt idx="52">
                  <c:v>7.67370299999989</c:v>
                </c:pt>
                <c:pt idx="53">
                  <c:v>7.65330299999995</c:v>
                </c:pt>
                <c:pt idx="54">
                  <c:v>7.63600299999993</c:v>
                </c:pt>
                <c:pt idx="55">
                  <c:v>7.61430299999994</c:v>
                </c:pt>
                <c:pt idx="56">
                  <c:v>7.59550299999994</c:v>
                </c:pt>
                <c:pt idx="57">
                  <c:v>7.57410299999989</c:v>
                </c:pt>
                <c:pt idx="58">
                  <c:v>7.55680299999995</c:v>
                </c:pt>
                <c:pt idx="59">
                  <c:v>7.53510299999995</c:v>
                </c:pt>
                <c:pt idx="60">
                  <c:v>7.51490299999993</c:v>
                </c:pt>
                <c:pt idx="61">
                  <c:v>7.49590299999994</c:v>
                </c:pt>
                <c:pt idx="62">
                  <c:v>7.47710299999994</c:v>
                </c:pt>
                <c:pt idx="63">
                  <c:v>7.4557029999999</c:v>
                </c:pt>
                <c:pt idx="64">
                  <c:v>7.43670299999991</c:v>
                </c:pt>
                <c:pt idx="65">
                  <c:v>7.41940299999989</c:v>
                </c:pt>
                <c:pt idx="66">
                  <c:v>7.39770299999989</c:v>
                </c:pt>
                <c:pt idx="67">
                  <c:v>7.37770299999994</c:v>
                </c:pt>
                <c:pt idx="68">
                  <c:v>7.35890299999994</c:v>
                </c:pt>
                <c:pt idx="69">
                  <c:v>7.3431029999999</c:v>
                </c:pt>
                <c:pt idx="70">
                  <c:v>7.3214029999999</c:v>
                </c:pt>
                <c:pt idx="71">
                  <c:v>7.30120299999989</c:v>
                </c:pt>
                <c:pt idx="72">
                  <c:v>7.27950299999989</c:v>
                </c:pt>
                <c:pt idx="73">
                  <c:v>7.2634029999999</c:v>
                </c:pt>
                <c:pt idx="74">
                  <c:v>7.24320299999995</c:v>
                </c:pt>
                <c:pt idx="75">
                  <c:v>7.22590299999993</c:v>
                </c:pt>
                <c:pt idx="76">
                  <c:v>7.20590299999991</c:v>
                </c:pt>
                <c:pt idx="77">
                  <c:v>7.18850299999993</c:v>
                </c:pt>
                <c:pt idx="78">
                  <c:v>7.16710299999996</c:v>
                </c:pt>
                <c:pt idx="79">
                  <c:v>7.14810299999989</c:v>
                </c:pt>
                <c:pt idx="80">
                  <c:v>7.12930299999989</c:v>
                </c:pt>
                <c:pt idx="81">
                  <c:v>7.11180299999995</c:v>
                </c:pt>
                <c:pt idx="82">
                  <c:v>7.09300299999995</c:v>
                </c:pt>
                <c:pt idx="83">
                  <c:v>7.07300299999993</c:v>
                </c:pt>
                <c:pt idx="84">
                  <c:v>7.05130299999993</c:v>
                </c:pt>
                <c:pt idx="85">
                  <c:v>7.03622199999998</c:v>
                </c:pt>
                <c:pt idx="86">
                  <c:v>7.01790299999992</c:v>
                </c:pt>
                <c:pt idx="87">
                  <c:v>6.99722199999997</c:v>
                </c:pt>
                <c:pt idx="88">
                  <c:v>6.97872199999999</c:v>
                </c:pt>
                <c:pt idx="89">
                  <c:v>6.96112199999995</c:v>
                </c:pt>
                <c:pt idx="90">
                  <c:v>6.94552199999997</c:v>
                </c:pt>
                <c:pt idx="91">
                  <c:v>6.92532199999995</c:v>
                </c:pt>
                <c:pt idx="92">
                  <c:v>6.91062199999998</c:v>
                </c:pt>
                <c:pt idx="93">
                  <c:v>6.88922199999993</c:v>
                </c:pt>
                <c:pt idx="94">
                  <c:v>6.87022199999994</c:v>
                </c:pt>
                <c:pt idx="95">
                  <c:v>6.84992199999996</c:v>
                </c:pt>
                <c:pt idx="96">
                  <c:v>6.83552199999994</c:v>
                </c:pt>
                <c:pt idx="97">
                  <c:v>6.81672199999994</c:v>
                </c:pt>
                <c:pt idx="98">
                  <c:v>6.79822199999997</c:v>
                </c:pt>
                <c:pt idx="99">
                  <c:v>6.77922199999998</c:v>
                </c:pt>
                <c:pt idx="100">
                  <c:v>6.76212199999995</c:v>
                </c:pt>
                <c:pt idx="101">
                  <c:v>6.74350299999993</c:v>
                </c:pt>
                <c:pt idx="102">
                  <c:v>6.72432199999996</c:v>
                </c:pt>
                <c:pt idx="103">
                  <c:v>6.70470299999991</c:v>
                </c:pt>
                <c:pt idx="104">
                  <c:v>6.69150299999991</c:v>
                </c:pt>
                <c:pt idx="105">
                  <c:v>6.66980299999992</c:v>
                </c:pt>
                <c:pt idx="106">
                  <c:v>6.6525029999999</c:v>
                </c:pt>
                <c:pt idx="107">
                  <c:v>6.6337029999999</c:v>
                </c:pt>
                <c:pt idx="108">
                  <c:v>6.6178029999999</c:v>
                </c:pt>
                <c:pt idx="109">
                  <c:v>6.59740299999996</c:v>
                </c:pt>
                <c:pt idx="110">
                  <c:v>6.55600299999989</c:v>
                </c:pt>
                <c:pt idx="111">
                  <c:v>6.51700299999995</c:v>
                </c:pt>
                <c:pt idx="112">
                  <c:v>6.48210299999995</c:v>
                </c:pt>
                <c:pt idx="113">
                  <c:v>6.44760299999994</c:v>
                </c:pt>
                <c:pt idx="114">
                  <c:v>6.41338299999994</c:v>
                </c:pt>
                <c:pt idx="115">
                  <c:v>6.37678299999998</c:v>
                </c:pt>
                <c:pt idx="116">
                  <c:v>6.34238299999993</c:v>
                </c:pt>
                <c:pt idx="117">
                  <c:v>6.30628299999991</c:v>
                </c:pt>
                <c:pt idx="118">
                  <c:v>6.27618299999995</c:v>
                </c:pt>
                <c:pt idx="119">
                  <c:v>6.23838299999996</c:v>
                </c:pt>
                <c:pt idx="120">
                  <c:v>6.20556299999997</c:v>
                </c:pt>
                <c:pt idx="121">
                  <c:v>6.17068299999993</c:v>
                </c:pt>
                <c:pt idx="122">
                  <c:v>6.13898299999995</c:v>
                </c:pt>
                <c:pt idx="123">
                  <c:v>6.10288299999993</c:v>
                </c:pt>
                <c:pt idx="124">
                  <c:v>6.06938299999996</c:v>
                </c:pt>
                <c:pt idx="125">
                  <c:v>6.03778299999995</c:v>
                </c:pt>
                <c:pt idx="126">
                  <c:v>6.00558299999996</c:v>
                </c:pt>
                <c:pt idx="127">
                  <c:v>5.97118299999991</c:v>
                </c:pt>
                <c:pt idx="128">
                  <c:v>5.93818299999995</c:v>
                </c:pt>
                <c:pt idx="129">
                  <c:v>5.90468299999991</c:v>
                </c:pt>
                <c:pt idx="130">
                  <c:v>5.87288299999997</c:v>
                </c:pt>
                <c:pt idx="131">
                  <c:v>5.83828299999993</c:v>
                </c:pt>
                <c:pt idx="132">
                  <c:v>5.80958299999992</c:v>
                </c:pt>
                <c:pt idx="133">
                  <c:v>5.77488299999992</c:v>
                </c:pt>
                <c:pt idx="134">
                  <c:v>5.74408299999995</c:v>
                </c:pt>
                <c:pt idx="135">
                  <c:v>5.71108299999992</c:v>
                </c:pt>
                <c:pt idx="136">
                  <c:v>5.67808299999996</c:v>
                </c:pt>
                <c:pt idx="137">
                  <c:v>5.64608299999996</c:v>
                </c:pt>
                <c:pt idx="138">
                  <c:v>5.61578299999994</c:v>
                </c:pt>
                <c:pt idx="139">
                  <c:v>5.58398299999993</c:v>
                </c:pt>
                <c:pt idx="140">
                  <c:v>5.55218299999993</c:v>
                </c:pt>
                <c:pt idx="141">
                  <c:v>5.52188299999997</c:v>
                </c:pt>
                <c:pt idx="142">
                  <c:v>5.49128299999993</c:v>
                </c:pt>
                <c:pt idx="143">
                  <c:v>5.46118299999996</c:v>
                </c:pt>
                <c:pt idx="144">
                  <c:v>5.43210299999991</c:v>
                </c:pt>
                <c:pt idx="145">
                  <c:v>5.40170299999993</c:v>
                </c:pt>
                <c:pt idx="146">
                  <c:v>5.3685029999999</c:v>
                </c:pt>
                <c:pt idx="147">
                  <c:v>5.33920299999991</c:v>
                </c:pt>
                <c:pt idx="148">
                  <c:v>5.30910299999995</c:v>
                </c:pt>
                <c:pt idx="149">
                  <c:v>5.28020299999994</c:v>
                </c:pt>
                <c:pt idx="150">
                  <c:v>5.24840299999994</c:v>
                </c:pt>
                <c:pt idx="151">
                  <c:v>5.21950299999993</c:v>
                </c:pt>
                <c:pt idx="152">
                  <c:v>5.189922</c:v>
                </c:pt>
                <c:pt idx="153">
                  <c:v>5.15880299999992</c:v>
                </c:pt>
                <c:pt idx="154">
                  <c:v>5.12970299999992</c:v>
                </c:pt>
                <c:pt idx="155">
                  <c:v>5.10270299999995</c:v>
                </c:pt>
                <c:pt idx="156">
                  <c:v>5.0721029999999</c:v>
                </c:pt>
                <c:pt idx="157">
                  <c:v>5.0430029999999</c:v>
                </c:pt>
                <c:pt idx="158">
                  <c:v>5.01290299999994</c:v>
                </c:pt>
                <c:pt idx="159">
                  <c:v>4.98540299999995</c:v>
                </c:pt>
                <c:pt idx="160">
                  <c:v>4.95510299999992</c:v>
                </c:pt>
                <c:pt idx="161">
                  <c:v>4.93050299999993</c:v>
                </c:pt>
                <c:pt idx="162">
                  <c:v>4.89990299999995</c:v>
                </c:pt>
                <c:pt idx="163">
                  <c:v>4.87250299999992</c:v>
                </c:pt>
                <c:pt idx="164">
                  <c:v>4.84210299999994</c:v>
                </c:pt>
                <c:pt idx="165">
                  <c:v>4.81368299999993</c:v>
                </c:pt>
                <c:pt idx="166">
                  <c:v>4.78618299999994</c:v>
                </c:pt>
                <c:pt idx="167">
                  <c:v>4.76158299999995</c:v>
                </c:pt>
                <c:pt idx="168">
                  <c:v>4.73298299999996</c:v>
                </c:pt>
                <c:pt idx="169">
                  <c:v>4.70378299999993</c:v>
                </c:pt>
                <c:pt idx="170">
                  <c:v>4.67778299999992</c:v>
                </c:pt>
                <c:pt idx="171">
                  <c:v>4.65038299999996</c:v>
                </c:pt>
                <c:pt idx="172">
                  <c:v>4.62168299999995</c:v>
                </c:pt>
                <c:pt idx="173">
                  <c:v>4.59708299999996</c:v>
                </c:pt>
                <c:pt idx="174">
                  <c:v>4.57108299999995</c:v>
                </c:pt>
                <c:pt idx="175">
                  <c:v>4.54368299999992</c:v>
                </c:pt>
                <c:pt idx="176">
                  <c:v>4.51908299999992</c:v>
                </c:pt>
                <c:pt idx="177">
                  <c:v>4.48998299999992</c:v>
                </c:pt>
                <c:pt idx="178">
                  <c:v>4.46558299999992</c:v>
                </c:pt>
                <c:pt idx="179">
                  <c:v>4.43788299999994</c:v>
                </c:pt>
                <c:pt idx="180">
                  <c:v>4.41188299999993</c:v>
                </c:pt>
                <c:pt idx="181">
                  <c:v>4.38608299999991</c:v>
                </c:pt>
                <c:pt idx="182">
                  <c:v>4.35988299999991</c:v>
                </c:pt>
                <c:pt idx="183">
                  <c:v>4.33408299999996</c:v>
                </c:pt>
                <c:pt idx="184">
                  <c:v>4.30928299999991</c:v>
                </c:pt>
                <c:pt idx="185">
                  <c:v>4.28498299999994</c:v>
                </c:pt>
                <c:pt idx="186">
                  <c:v>4.25748299999995</c:v>
                </c:pt>
                <c:pt idx="187">
                  <c:v>4.23268299999997</c:v>
                </c:pt>
                <c:pt idx="188">
                  <c:v>4.20978299999995</c:v>
                </c:pt>
                <c:pt idx="189">
                  <c:v>4.18208299999996</c:v>
                </c:pt>
                <c:pt idx="190">
                  <c:v>4.15778299999992</c:v>
                </c:pt>
                <c:pt idx="191">
                  <c:v>4.13278299999995</c:v>
                </c:pt>
                <c:pt idx="192">
                  <c:v>4.10868299999997</c:v>
                </c:pt>
                <c:pt idx="193">
                  <c:v>4.08388299999992</c:v>
                </c:pt>
                <c:pt idx="194">
                  <c:v>4.05928299999992</c:v>
                </c:pt>
                <c:pt idx="195">
                  <c:v>4.03468299999993</c:v>
                </c:pt>
                <c:pt idx="196">
                  <c:v>4.01158299999992</c:v>
                </c:pt>
                <c:pt idx="197">
                  <c:v>3.98728299999995</c:v>
                </c:pt>
                <c:pt idx="198">
                  <c:v>3.96388299999991</c:v>
                </c:pt>
                <c:pt idx="199">
                  <c:v>3.93808299999996</c:v>
                </c:pt>
                <c:pt idx="200">
                  <c:v>3.91478299999996</c:v>
                </c:pt>
                <c:pt idx="201">
                  <c:v>3.89018299999997</c:v>
                </c:pt>
                <c:pt idx="202">
                  <c:v>3.86708299999995</c:v>
                </c:pt>
                <c:pt idx="203">
                  <c:v>3.84228299999997</c:v>
                </c:pt>
                <c:pt idx="204">
                  <c:v>3.82248299999993</c:v>
                </c:pt>
                <c:pt idx="205">
                  <c:v>3.68450299999992</c:v>
                </c:pt>
                <c:pt idx="206">
                  <c:v>3.54242199999995</c:v>
                </c:pt>
                <c:pt idx="207">
                  <c:v>3.41352199999996</c:v>
                </c:pt>
                <c:pt idx="208">
                  <c:v>3.28840299999989</c:v>
                </c:pt>
                <c:pt idx="209">
                  <c:v>3.16660299999995</c:v>
                </c:pt>
                <c:pt idx="210">
                  <c:v>3.05072199999998</c:v>
                </c:pt>
                <c:pt idx="211">
                  <c:v>2.93792199999999</c:v>
                </c:pt>
                <c:pt idx="212">
                  <c:v>2.82420299999991</c:v>
                </c:pt>
                <c:pt idx="213">
                  <c:v>2.71942199999998</c:v>
                </c:pt>
                <c:pt idx="214">
                  <c:v>2.616722</c:v>
                </c:pt>
                <c:pt idx="215">
                  <c:v>2.51552199999999</c:v>
                </c:pt>
                <c:pt idx="216">
                  <c:v>2.41702199999999</c:v>
                </c:pt>
                <c:pt idx="217">
                  <c:v>2.32302199999999</c:v>
                </c:pt>
                <c:pt idx="218">
                  <c:v>2.23090299999996</c:v>
                </c:pt>
                <c:pt idx="219">
                  <c:v>2.143722</c:v>
                </c:pt>
                <c:pt idx="220">
                  <c:v>2.05672199999995</c:v>
                </c:pt>
                <c:pt idx="221">
                  <c:v>1.97602199999999</c:v>
                </c:pt>
                <c:pt idx="222">
                  <c:v>1.89500299999992</c:v>
                </c:pt>
                <c:pt idx="223">
                  <c:v>1.81982199999993</c:v>
                </c:pt>
                <c:pt idx="224">
                  <c:v>1.74582199999996</c:v>
                </c:pt>
                <c:pt idx="225">
                  <c:v>1.67332199999997</c:v>
                </c:pt>
                <c:pt idx="226">
                  <c:v>1.60262199999998</c:v>
                </c:pt>
                <c:pt idx="227">
                  <c:v>1.53612199999998</c:v>
                </c:pt>
                <c:pt idx="228">
                  <c:v>1.46942199999998</c:v>
                </c:pt>
                <c:pt idx="229">
                  <c:v>1.40674199999992</c:v>
                </c:pt>
                <c:pt idx="230">
                  <c:v>1.34864199999996</c:v>
                </c:pt>
                <c:pt idx="231">
                  <c:v>1.29016199999995</c:v>
                </c:pt>
                <c:pt idx="232">
                  <c:v>1.23444199999994</c:v>
                </c:pt>
                <c:pt idx="233">
                  <c:v>1.18026199999996</c:v>
                </c:pt>
                <c:pt idx="234">
                  <c:v>1.12656199999996</c:v>
                </c:pt>
                <c:pt idx="235">
                  <c:v>1.07978199999991</c:v>
                </c:pt>
                <c:pt idx="236">
                  <c:v>1.02936199999995</c:v>
                </c:pt>
                <c:pt idx="237">
                  <c:v>0.983061999999961</c:v>
                </c:pt>
                <c:pt idx="238">
                  <c:v>0.938261999999952</c:v>
                </c:pt>
                <c:pt idx="239">
                  <c:v>0.894861999999961</c:v>
                </c:pt>
                <c:pt idx="240">
                  <c:v>0.855761999999913</c:v>
                </c:pt>
                <c:pt idx="241">
                  <c:v>0.814681999999891</c:v>
                </c:pt>
                <c:pt idx="242">
                  <c:v>0.776400999999964</c:v>
                </c:pt>
                <c:pt idx="243">
                  <c:v>0.740200999999985</c:v>
                </c:pt>
                <c:pt idx="244">
                  <c:v>0.707000999999963</c:v>
                </c:pt>
                <c:pt idx="245">
                  <c:v>0.67060099999992</c:v>
                </c:pt>
                <c:pt idx="246">
                  <c:v>0.638500999999963</c:v>
                </c:pt>
                <c:pt idx="247">
                  <c:v>0.602300999999983</c:v>
                </c:pt>
                <c:pt idx="248">
                  <c:v>0.57302099999994</c:v>
                </c:pt>
                <c:pt idx="249">
                  <c:v>0.545520999999951</c:v>
                </c:pt>
                <c:pt idx="250">
                  <c:v>0.520240999999899</c:v>
                </c:pt>
                <c:pt idx="251">
                  <c:v>0.494040999999896</c:v>
                </c:pt>
                <c:pt idx="252">
                  <c:v>0.468420999999921</c:v>
                </c:pt>
                <c:pt idx="253">
                  <c:v>0.447440999999955</c:v>
                </c:pt>
                <c:pt idx="254">
                  <c:v>0.425740999999888</c:v>
                </c:pt>
                <c:pt idx="255">
                  <c:v>0.405520999999922</c:v>
                </c:pt>
                <c:pt idx="256">
                  <c:v>0.387740999999906</c:v>
                </c:pt>
                <c:pt idx="257">
                  <c:v>0.366420999999946</c:v>
                </c:pt>
                <c:pt idx="258">
                  <c:v>0.350520999999944</c:v>
                </c:pt>
                <c:pt idx="259">
                  <c:v>0.332720999999907</c:v>
                </c:pt>
                <c:pt idx="260">
                  <c:v>0.318020999999931</c:v>
                </c:pt>
                <c:pt idx="261">
                  <c:v>0.303820999999971</c:v>
                </c:pt>
                <c:pt idx="262">
                  <c:v>0.288300999999933</c:v>
                </c:pt>
                <c:pt idx="263">
                  <c:v>0.274800999999982</c:v>
                </c:pt>
                <c:pt idx="264">
                  <c:v>0.26132099999991</c:v>
                </c:pt>
                <c:pt idx="265">
                  <c:v>0.24952099999993</c:v>
                </c:pt>
                <c:pt idx="266">
                  <c:v>0.237720999999951</c:v>
                </c:pt>
                <c:pt idx="267">
                  <c:v>0.227620999999942</c:v>
                </c:pt>
                <c:pt idx="268">
                  <c:v>0.218920999999952</c:v>
                </c:pt>
                <c:pt idx="269">
                  <c:v>0.207600999999968</c:v>
                </c:pt>
                <c:pt idx="270">
                  <c:v>0.200300999999925</c:v>
                </c:pt>
                <c:pt idx="271">
                  <c:v>0.192720999999949</c:v>
                </c:pt>
                <c:pt idx="272">
                  <c:v>0.182120999999924</c:v>
                </c:pt>
                <c:pt idx="273">
                  <c:v>0.17632099999993</c:v>
                </c:pt>
                <c:pt idx="274">
                  <c:v>0.16844099999993</c:v>
                </c:pt>
                <c:pt idx="275">
                  <c:v>0.164040999999955</c:v>
                </c:pt>
                <c:pt idx="276">
                  <c:v>0.156840999999943</c:v>
                </c:pt>
                <c:pt idx="277">
                  <c:v>0.152540999999928</c:v>
                </c:pt>
                <c:pt idx="278">
                  <c:v>0.146240999999918</c:v>
                </c:pt>
                <c:pt idx="279">
                  <c:v>0.140440999999925</c:v>
                </c:pt>
                <c:pt idx="280">
                  <c:v>0.137340999999935</c:v>
                </c:pt>
                <c:pt idx="281">
                  <c:v>0.134440999999939</c:v>
                </c:pt>
                <c:pt idx="282">
                  <c:v>0.127440999999919</c:v>
                </c:pt>
                <c:pt idx="283">
                  <c:v>0.124140999999938</c:v>
                </c:pt>
                <c:pt idx="284">
                  <c:v>0.121040999999948</c:v>
                </c:pt>
                <c:pt idx="285">
                  <c:v>0.118340999999944</c:v>
                </c:pt>
                <c:pt idx="286">
                  <c:v>0.115960999999984</c:v>
                </c:pt>
                <c:pt idx="287">
                  <c:v>0.114079999999959</c:v>
                </c:pt>
                <c:pt idx="288">
                  <c:v>0.110460999999944</c:v>
                </c:pt>
                <c:pt idx="289">
                  <c:v>0.107540999999927</c:v>
                </c:pt>
                <c:pt idx="290">
                  <c:v>0.105840999999955</c:v>
                </c:pt>
                <c:pt idx="291">
                  <c:v>0.104840999999922</c:v>
                </c:pt>
                <c:pt idx="292">
                  <c:v>0.101261000000008</c:v>
                </c:pt>
                <c:pt idx="293">
                  <c:v>0.101261000000008</c:v>
                </c:pt>
                <c:pt idx="294">
                  <c:v>0.0991799999999188</c:v>
                </c:pt>
                <c:pt idx="295">
                  <c:v>0.0977799999999718</c:v>
                </c:pt>
                <c:pt idx="296">
                  <c:v>0.096279999999922</c:v>
                </c:pt>
                <c:pt idx="297">
                  <c:v>0.0958799999999371</c:v>
                </c:pt>
                <c:pt idx="298">
                  <c:v>0.0945799999999508</c:v>
                </c:pt>
                <c:pt idx="299">
                  <c:v>0.0931799999999328</c:v>
                </c:pt>
                <c:pt idx="300">
                  <c:v>0.0917799999999147</c:v>
                </c:pt>
                <c:pt idx="301">
                  <c:v>0.0900799999999435</c:v>
                </c:pt>
                <c:pt idx="302">
                  <c:v>0.0898799999999511</c:v>
                </c:pt>
                <c:pt idx="303">
                  <c:v>0.0898799999999511</c:v>
                </c:pt>
                <c:pt idx="304">
                  <c:v>0.0888609999999801</c:v>
                </c:pt>
                <c:pt idx="305">
                  <c:v>0.0888609999999801</c:v>
                </c:pt>
                <c:pt idx="306">
                  <c:v>0.0875609999999938</c:v>
                </c:pt>
                <c:pt idx="307">
                  <c:v>0.0883799999999724</c:v>
                </c:pt>
                <c:pt idx="308">
                  <c:v>0.0885799999999648</c:v>
                </c:pt>
                <c:pt idx="309">
                  <c:v>0.0881999999999295</c:v>
                </c:pt>
                <c:pt idx="310">
                  <c:v>0.087999999999937</c:v>
                </c:pt>
                <c:pt idx="311">
                  <c:v>0.0864999999999583</c:v>
                </c:pt>
                <c:pt idx="312">
                  <c:v>0.0864999999999583</c:v>
                </c:pt>
                <c:pt idx="313">
                  <c:v>0.0864999999999583</c:v>
                </c:pt>
                <c:pt idx="314">
                  <c:v>0.0881999999999295</c:v>
                </c:pt>
                <c:pt idx="315">
                  <c:v>0.0869799999999543</c:v>
                </c:pt>
                <c:pt idx="316">
                  <c:v>0.0864999999999583</c:v>
                </c:pt>
                <c:pt idx="317">
                  <c:v>0.0866999999999507</c:v>
                </c:pt>
                <c:pt idx="318">
                  <c:v>0.0866999999999507</c:v>
                </c:pt>
                <c:pt idx="319">
                  <c:v>0.0864999999999583</c:v>
                </c:pt>
                <c:pt idx="320">
                  <c:v>0.0869799999999543</c:v>
                </c:pt>
                <c:pt idx="321">
                  <c:v>0.0873799999999392</c:v>
                </c:pt>
                <c:pt idx="322">
                  <c:v>0.0873799999999392</c:v>
                </c:pt>
                <c:pt idx="323">
                  <c:v>0.085679999999968</c:v>
                </c:pt>
                <c:pt idx="324">
                  <c:v>0.0873799999999392</c:v>
                </c:pt>
                <c:pt idx="325">
                  <c:v>0.0859799999999211</c:v>
                </c:pt>
                <c:pt idx="326">
                  <c:v>0.0871799999999467</c:v>
                </c:pt>
                <c:pt idx="327">
                  <c:v>0.0871799999999467</c:v>
                </c:pt>
                <c:pt idx="328">
                  <c:v>0.0873799999999392</c:v>
                </c:pt>
                <c:pt idx="329">
                  <c:v>0.0873799999999392</c:v>
                </c:pt>
                <c:pt idx="330">
                  <c:v>0.0859799999999211</c:v>
                </c:pt>
                <c:pt idx="331">
                  <c:v>0.0873799999999392</c:v>
                </c:pt>
                <c:pt idx="332">
                  <c:v>0.0861799999999136</c:v>
                </c:pt>
                <c:pt idx="333">
                  <c:v>0.0869999999999038</c:v>
                </c:pt>
                <c:pt idx="334">
                  <c:v>0.0885999999999143</c:v>
                </c:pt>
                <c:pt idx="335">
                  <c:v>0.0883999999999219</c:v>
                </c:pt>
                <c:pt idx="336">
                  <c:v>0.0885999999999143</c:v>
                </c:pt>
                <c:pt idx="337">
                  <c:v>0.0885999999999143</c:v>
                </c:pt>
                <c:pt idx="338">
                  <c:v>0.0871999999998963</c:v>
                </c:pt>
                <c:pt idx="339">
                  <c:v>0.0885999999999143</c:v>
                </c:pt>
                <c:pt idx="340">
                  <c:v>0.0890999999999309</c:v>
                </c:pt>
                <c:pt idx="341">
                  <c:v>0.0902999999999565</c:v>
                </c:pt>
                <c:pt idx="342">
                  <c:v>0.0892999999999233</c:v>
                </c:pt>
                <c:pt idx="343">
                  <c:v>0.090499999999949</c:v>
                </c:pt>
                <c:pt idx="344">
                  <c:v>0.0907999999999021</c:v>
                </c:pt>
                <c:pt idx="345">
                  <c:v>0.0907999999999021</c:v>
                </c:pt>
                <c:pt idx="346">
                  <c:v>0.0933999999999458</c:v>
                </c:pt>
                <c:pt idx="347">
                  <c:v>0.0907999999999021</c:v>
                </c:pt>
                <c:pt idx="348">
                  <c:v>0.091518999999991</c:v>
                </c:pt>
                <c:pt idx="349">
                  <c:v>0.0932189999999622</c:v>
                </c:pt>
                <c:pt idx="350">
                  <c:v>0.0921999999999201</c:v>
                </c:pt>
                <c:pt idx="351">
                  <c:v>0.0923999999999126</c:v>
                </c:pt>
                <c:pt idx="352">
                  <c:v>0.0932189999999622</c:v>
                </c:pt>
                <c:pt idx="353">
                  <c:v>0.0949190000000044</c:v>
                </c:pt>
                <c:pt idx="354">
                  <c:v>0.0934189999999546</c:v>
                </c:pt>
                <c:pt idx="355">
                  <c:v>0.0951189999999968</c:v>
                </c:pt>
                <c:pt idx="356">
                  <c:v>0.0951189999999968</c:v>
                </c:pt>
                <c:pt idx="357">
                  <c:v>0.0951189999999968</c:v>
                </c:pt>
                <c:pt idx="358">
                  <c:v>0.09541899999995</c:v>
                </c:pt>
                <c:pt idx="359">
                  <c:v>0.0961389999999796</c:v>
                </c:pt>
                <c:pt idx="360">
                  <c:v>0.0963189999999514</c:v>
                </c:pt>
                <c:pt idx="361">
                  <c:v>0.0982189999999861</c:v>
                </c:pt>
                <c:pt idx="362">
                  <c:v>0.0980189999999936</c:v>
                </c:pt>
                <c:pt idx="363">
                  <c:v>0.0980189999999936</c:v>
                </c:pt>
                <c:pt idx="364">
                  <c:v>0.0997189999999648</c:v>
                </c:pt>
                <c:pt idx="365">
                  <c:v>0.10091899999999</c:v>
                </c:pt>
                <c:pt idx="366">
                  <c:v>0.101418999999936</c:v>
                </c:pt>
                <c:pt idx="367">
                  <c:v>0.101118999999983</c:v>
                </c:pt>
                <c:pt idx="368">
                  <c:v>0.10093899999994</c:v>
                </c:pt>
                <c:pt idx="369">
                  <c:v>0.102138999999966</c:v>
                </c:pt>
                <c:pt idx="370">
                  <c:v>0.103838999999937</c:v>
                </c:pt>
                <c:pt idx="371">
                  <c:v>0.102438999999919</c:v>
                </c:pt>
                <c:pt idx="372">
                  <c:v>0.102618999999962</c:v>
                </c:pt>
                <c:pt idx="373">
                  <c:v>0.101418999999936</c:v>
                </c:pt>
                <c:pt idx="374">
                  <c:v>0.104319000000004</c:v>
                </c:pt>
                <c:pt idx="375">
                  <c:v>0.104319000000004</c:v>
                </c:pt>
                <c:pt idx="376">
                  <c:v>0.104319000000004</c:v>
                </c:pt>
                <c:pt idx="377">
                  <c:v>0.105718999999951</c:v>
                </c:pt>
                <c:pt idx="378">
                  <c:v>0.105918999999943</c:v>
                </c:pt>
                <c:pt idx="379">
                  <c:v>0.105718999999951</c:v>
                </c:pt>
                <c:pt idx="380">
                  <c:v>0.105718999999951</c:v>
                </c:pt>
                <c:pt idx="381">
                  <c:v>0.10881899999994</c:v>
                </c:pt>
                <c:pt idx="382">
                  <c:v>0.107219000000001</c:v>
                </c:pt>
                <c:pt idx="383">
                  <c:v>0.10881899999994</c:v>
                </c:pt>
                <c:pt idx="384">
                  <c:v>0.109118999999964</c:v>
                </c:pt>
                <c:pt idx="385">
                  <c:v>0.108618999999948</c:v>
                </c:pt>
                <c:pt idx="386">
                  <c:v>0.10881899999994</c:v>
                </c:pt>
                <c:pt idx="387">
                  <c:v>0.108618999999948</c:v>
                </c:pt>
                <c:pt idx="388">
                  <c:v>0.111038999999948</c:v>
                </c:pt>
                <c:pt idx="389">
                  <c:v>0.10963899999993</c:v>
                </c:pt>
                <c:pt idx="390">
                  <c:v>0.108238999999983</c:v>
                </c:pt>
                <c:pt idx="391">
                  <c:v>0.111538999999965</c:v>
                </c:pt>
                <c:pt idx="392">
                  <c:v>0.110518999999982</c:v>
                </c:pt>
                <c:pt idx="393">
                  <c:v>0.111718999999937</c:v>
                </c:pt>
                <c:pt idx="394">
                  <c:v>0.111718999999937</c:v>
                </c:pt>
                <c:pt idx="395">
                  <c:v>0.113418999999979</c:v>
                </c:pt>
                <c:pt idx="396">
                  <c:v>0.114438999999962</c:v>
                </c:pt>
                <c:pt idx="397">
                  <c:v>0.115638999999987</c:v>
                </c:pt>
                <c:pt idx="398">
                  <c:v>0.114238999999969</c:v>
                </c:pt>
                <c:pt idx="399">
                  <c:v>0.114818999999997</c:v>
                </c:pt>
                <c:pt idx="400">
                  <c:v>0.116318999999976</c:v>
                </c:pt>
                <c:pt idx="401">
                  <c:v>0.117138999999966</c:v>
                </c:pt>
                <c:pt idx="402">
                  <c:v>0.113418999999979</c:v>
                </c:pt>
                <c:pt idx="403">
                  <c:v>0.115638999999987</c:v>
                </c:pt>
                <c:pt idx="404">
                  <c:v>0.118738999999977</c:v>
                </c:pt>
                <c:pt idx="405">
                  <c:v>0.11903899999993</c:v>
                </c:pt>
                <c:pt idx="406">
                  <c:v>0.118538999999984</c:v>
                </c:pt>
                <c:pt idx="407">
                  <c:v>0.120038999999963</c:v>
                </c:pt>
                <c:pt idx="408">
                  <c:v>0.120238999999955</c:v>
                </c:pt>
                <c:pt idx="409">
                  <c:v>0.121638999999973</c:v>
                </c:pt>
                <c:pt idx="410">
                  <c:v>0.118538999999984</c:v>
                </c:pt>
                <c:pt idx="411">
                  <c:v>0.120038999999963</c:v>
                </c:pt>
                <c:pt idx="412">
                  <c:v>0.120618999999991</c:v>
                </c:pt>
                <c:pt idx="413">
                  <c:v>0.119218999999973</c:v>
                </c:pt>
                <c:pt idx="414">
                  <c:v>0.120618999999991</c:v>
                </c:pt>
                <c:pt idx="415">
                  <c:v>0.122118999999969</c:v>
                </c:pt>
                <c:pt idx="416">
                  <c:v>0.123818999999941</c:v>
                </c:pt>
                <c:pt idx="417">
                  <c:v>0.122118999999969</c:v>
                </c:pt>
                <c:pt idx="418">
                  <c:v>0.123518999999988</c:v>
                </c:pt>
                <c:pt idx="419">
                  <c:v>0.123518999999988</c:v>
                </c:pt>
                <c:pt idx="420">
                  <c:v>0.125218999999959</c:v>
                </c:pt>
                <c:pt idx="421">
                  <c:v>0.12453899999997</c:v>
                </c:pt>
                <c:pt idx="422">
                  <c:v>0.123338999999945</c:v>
                </c:pt>
                <c:pt idx="423">
                  <c:v>0.125858999999906</c:v>
                </c:pt>
                <c:pt idx="424">
                  <c:v>0.127058999999932</c:v>
                </c:pt>
                <c:pt idx="425">
                  <c:v>0.127058999999932</c:v>
                </c:pt>
                <c:pt idx="426">
                  <c:v>0.127258999999924</c:v>
                </c:pt>
                <c:pt idx="427">
                  <c:v>0.127258999999924</c:v>
                </c:pt>
                <c:pt idx="428">
                  <c:v>0.127058999999932</c:v>
                </c:pt>
                <c:pt idx="429">
                  <c:v>0.128078999999914</c:v>
                </c:pt>
                <c:pt idx="430">
                  <c:v>0.129678999999925</c:v>
                </c:pt>
                <c:pt idx="431">
                  <c:v>0.129478999999932</c:v>
                </c:pt>
                <c:pt idx="432">
                  <c:v>0.129678999999925</c:v>
                </c:pt>
                <c:pt idx="433">
                  <c:v>0.131178999999904</c:v>
                </c:pt>
                <c:pt idx="434">
                  <c:v>0.131378999999896</c:v>
                </c:pt>
                <c:pt idx="435">
                  <c:v>0.132378999999929</c:v>
                </c:pt>
                <c:pt idx="436">
                  <c:v>0.132378999999929</c:v>
                </c:pt>
                <c:pt idx="437">
                  <c:v>0.129958999999928</c:v>
                </c:pt>
                <c:pt idx="438">
                  <c:v>0.131178999999904</c:v>
                </c:pt>
                <c:pt idx="439">
                  <c:v>0.1340789999999</c:v>
                </c:pt>
                <c:pt idx="440">
                  <c:v>0.132578999999922</c:v>
                </c:pt>
                <c:pt idx="441">
                  <c:v>0.133058999999918</c:v>
                </c:pt>
                <c:pt idx="442">
                  <c:v>0.134458999999936</c:v>
                </c:pt>
                <c:pt idx="443">
                  <c:v>0.134458999999936</c:v>
                </c:pt>
                <c:pt idx="444">
                  <c:v>0.134738999999939</c:v>
                </c:pt>
                <c:pt idx="445">
                  <c:v>0.135958999999914</c:v>
                </c:pt>
                <c:pt idx="446">
                  <c:v>0.135758999999922</c:v>
                </c:pt>
                <c:pt idx="447">
                  <c:v>0.13715899999994</c:v>
                </c:pt>
                <c:pt idx="448">
                  <c:v>0.13715899999994</c:v>
                </c:pt>
                <c:pt idx="449">
                  <c:v>0.137358999999933</c:v>
                </c:pt>
                <c:pt idx="450">
                  <c:v>0.137358999999933</c:v>
                </c:pt>
                <c:pt idx="451">
                  <c:v>0.138378999999915</c:v>
                </c:pt>
                <c:pt idx="452">
                  <c:v>0.138558999999958</c:v>
                </c:pt>
                <c:pt idx="453">
                  <c:v>0.138178999999923</c:v>
                </c:pt>
                <c:pt idx="454">
                  <c:v>0.141278999999912</c:v>
                </c:pt>
                <c:pt idx="455">
                  <c:v>0.139578999999941</c:v>
                </c:pt>
                <c:pt idx="456">
                  <c:v>0.14107899999992</c:v>
                </c:pt>
                <c:pt idx="457">
                  <c:v>0.14107899999992</c:v>
                </c:pt>
                <c:pt idx="458">
                  <c:v>0.141278999999912</c:v>
                </c:pt>
                <c:pt idx="459">
                  <c:v>0.140597999999983</c:v>
                </c:pt>
                <c:pt idx="460">
                  <c:v>0.14349799999998</c:v>
                </c:pt>
                <c:pt idx="461">
                  <c:v>0.14349799999998</c:v>
                </c:pt>
                <c:pt idx="462">
                  <c:v>0.14349799999998</c:v>
                </c:pt>
                <c:pt idx="463">
                  <c:v>0.14349799999998</c:v>
                </c:pt>
                <c:pt idx="464">
                  <c:v>0.143797999999933</c:v>
                </c:pt>
                <c:pt idx="465">
                  <c:v>0.144997999999958</c:v>
                </c:pt>
                <c:pt idx="466">
                  <c:v>0.14349799999998</c:v>
                </c:pt>
                <c:pt idx="467">
                  <c:v>0.145197999999951</c:v>
                </c:pt>
                <c:pt idx="468">
                  <c:v>0.148097999999948</c:v>
                </c:pt>
                <c:pt idx="469">
                  <c:v>0.14669799999993</c:v>
                </c:pt>
                <c:pt idx="470">
                  <c:v>0.14669799999993</c:v>
                </c:pt>
                <c:pt idx="471">
                  <c:v>0.147897999999955</c:v>
                </c:pt>
                <c:pt idx="472">
                  <c:v>0.147897999999955</c:v>
                </c:pt>
                <c:pt idx="473">
                  <c:v>0.147897999999955</c:v>
                </c:pt>
                <c:pt idx="474">
                  <c:v>0.14669799999993</c:v>
                </c:pt>
                <c:pt idx="475">
                  <c:v>0.149297999999973</c:v>
                </c:pt>
                <c:pt idx="476">
                  <c:v>0.149597999999926</c:v>
                </c:pt>
                <c:pt idx="477">
                  <c:v>0.149597999999926</c:v>
                </c:pt>
                <c:pt idx="478">
                  <c:v>0.150997999999944</c:v>
                </c:pt>
                <c:pt idx="479">
                  <c:v>0.150797999999952</c:v>
                </c:pt>
                <c:pt idx="480">
                  <c:v>0.149297999999973</c:v>
                </c:pt>
                <c:pt idx="481">
                  <c:v>0.15219799999997</c:v>
                </c:pt>
                <c:pt idx="482">
                  <c:v>0.15219799999997</c:v>
                </c:pt>
                <c:pt idx="483">
                  <c:v>0.150797999999952</c:v>
                </c:pt>
                <c:pt idx="484">
                  <c:v>0.150497999999928</c:v>
                </c:pt>
                <c:pt idx="485">
                  <c:v>0.15219799999997</c:v>
                </c:pt>
                <c:pt idx="486">
                  <c:v>0.153697999999949</c:v>
                </c:pt>
                <c:pt idx="487">
                  <c:v>0.152678999999907</c:v>
                </c:pt>
                <c:pt idx="488">
                  <c:v>0.154078999999925</c:v>
                </c:pt>
                <c:pt idx="489">
                  <c:v>0.153697999999949</c:v>
                </c:pt>
                <c:pt idx="490">
                  <c:v>0.153697999999949</c:v>
                </c:pt>
                <c:pt idx="491">
                  <c:v>0.155297999999959</c:v>
                </c:pt>
                <c:pt idx="492">
                  <c:v>0.155097999999967</c:v>
                </c:pt>
                <c:pt idx="493">
                  <c:v>0.153897999999941</c:v>
                </c:pt>
                <c:pt idx="494">
                  <c:v>0.155297999999959</c:v>
                </c:pt>
                <c:pt idx="495">
                  <c:v>0.155097999999967</c:v>
                </c:pt>
                <c:pt idx="496">
                  <c:v>0.156597999999946</c:v>
                </c:pt>
                <c:pt idx="497">
                  <c:v>0.156597999999946</c:v>
                </c:pt>
                <c:pt idx="498">
                  <c:v>0.156597999999946</c:v>
                </c:pt>
                <c:pt idx="499">
                  <c:v>0.156297999999993</c:v>
                </c:pt>
                <c:pt idx="500">
                  <c:v>0.157617999999928</c:v>
                </c:pt>
                <c:pt idx="501">
                  <c:v>0.157997999999964</c:v>
                </c:pt>
                <c:pt idx="502">
                  <c:v>0.157617999999928</c:v>
                </c:pt>
                <c:pt idx="503">
                  <c:v>0.156317999999942</c:v>
                </c:pt>
                <c:pt idx="504">
                  <c:v>0.157317999999975</c:v>
                </c:pt>
                <c:pt idx="505">
                  <c:v>0.159837999999937</c:v>
                </c:pt>
                <c:pt idx="506">
                  <c:v>0.158337999999958</c:v>
                </c:pt>
                <c:pt idx="507">
                  <c:v>0.158837999999903</c:v>
                </c:pt>
                <c:pt idx="508">
                  <c:v>0.159837999999937</c:v>
                </c:pt>
                <c:pt idx="509">
                  <c:v>0.160037999999929</c:v>
                </c:pt>
                <c:pt idx="510">
                  <c:v>0.161237999999955</c:v>
                </c:pt>
                <c:pt idx="511">
                  <c:v>0.161237999999955</c:v>
                </c:pt>
                <c:pt idx="512">
                  <c:v>0.161537999999908</c:v>
                </c:pt>
                <c:pt idx="513">
                  <c:v>0.1617379999999</c:v>
                </c:pt>
                <c:pt idx="514">
                  <c:v>0.164157999999972</c:v>
                </c:pt>
                <c:pt idx="515">
                  <c:v>0.161537999999908</c:v>
                </c:pt>
                <c:pt idx="516">
                  <c:v>0.162937999999926</c:v>
                </c:pt>
                <c:pt idx="517">
                  <c:v>0.162737999999933</c:v>
                </c:pt>
                <c:pt idx="518">
                  <c:v>0.163317999999961</c:v>
                </c:pt>
                <c:pt idx="519">
                  <c:v>0.163117999999969</c:v>
                </c:pt>
                <c:pt idx="520">
                  <c:v>0.165017999999932</c:v>
                </c:pt>
                <c:pt idx="521">
                  <c:v>0.161917999999943</c:v>
                </c:pt>
                <c:pt idx="522">
                  <c:v>0.163117999999969</c:v>
                </c:pt>
                <c:pt idx="523">
                  <c:v>0.16481799999994</c:v>
                </c:pt>
                <c:pt idx="524">
                  <c:v>0.16481799999994</c:v>
                </c:pt>
                <c:pt idx="525">
                  <c:v>0.166217999999958</c:v>
                </c:pt>
                <c:pt idx="526">
                  <c:v>0.166017999999966</c:v>
                </c:pt>
                <c:pt idx="527">
                  <c:v>0.166017999999966</c:v>
                </c:pt>
                <c:pt idx="528">
                  <c:v>0.164617999999948</c:v>
                </c:pt>
                <c:pt idx="529">
                  <c:v>0.167517999999944</c:v>
                </c:pt>
                <c:pt idx="530">
                  <c:v>0.166017999999966</c:v>
                </c:pt>
                <c:pt idx="531">
                  <c:v>0.166217999999958</c:v>
                </c:pt>
                <c:pt idx="532">
                  <c:v>0.167517999999944</c:v>
                </c:pt>
                <c:pt idx="533">
                  <c:v>0.167517999999944</c:v>
                </c:pt>
                <c:pt idx="534">
                  <c:v>0.167717999999937</c:v>
                </c:pt>
                <c:pt idx="535">
                  <c:v>0.167717999999937</c:v>
                </c:pt>
                <c:pt idx="536">
                  <c:v>0.167517999999944</c:v>
                </c:pt>
                <c:pt idx="537">
                  <c:v>0.168917999999962</c:v>
                </c:pt>
                <c:pt idx="538">
                  <c:v>0.167717999999937</c:v>
                </c:pt>
                <c:pt idx="539">
                  <c:v>0.168917999999962</c:v>
                </c:pt>
                <c:pt idx="540">
                  <c:v>0.169397999999958</c:v>
                </c:pt>
                <c:pt idx="541">
                  <c:v>0.168097999999972</c:v>
                </c:pt>
                <c:pt idx="542">
                  <c:v>0.169597999999951</c:v>
                </c:pt>
                <c:pt idx="543">
                  <c:v>0.169597999999951</c:v>
                </c:pt>
                <c:pt idx="544">
                  <c:v>0.169117999999955</c:v>
                </c:pt>
                <c:pt idx="545">
                  <c:v>0.168917999999962</c:v>
                </c:pt>
                <c:pt idx="546">
                  <c:v>0.169397999999958</c:v>
                </c:pt>
                <c:pt idx="547">
                  <c:v>0.169397999999958</c:v>
                </c:pt>
                <c:pt idx="548">
                  <c:v>0.169397999999958</c:v>
                </c:pt>
                <c:pt idx="549">
                  <c:v>0.169397999999958</c:v>
                </c:pt>
                <c:pt idx="550">
                  <c:v>0.170117999999917</c:v>
                </c:pt>
                <c:pt idx="551">
                  <c:v>0.170117999999917</c:v>
                </c:pt>
                <c:pt idx="552">
                  <c:v>0.171817999999959</c:v>
                </c:pt>
                <c:pt idx="553">
                  <c:v>0.170417999999941</c:v>
                </c:pt>
                <c:pt idx="554">
                  <c:v>0.170417999999941</c:v>
                </c:pt>
                <c:pt idx="555">
                  <c:v>0.171617999999967</c:v>
                </c:pt>
                <c:pt idx="556">
                  <c:v>0.1711379999999</c:v>
                </c:pt>
                <c:pt idx="557">
                  <c:v>0.170937999999907</c:v>
                </c:pt>
                <c:pt idx="558">
                  <c:v>0.172637999999949</c:v>
                </c:pt>
                <c:pt idx="559">
                  <c:v>0.173217999999977</c:v>
                </c:pt>
                <c:pt idx="560">
                  <c:v>0.174517999999964</c:v>
                </c:pt>
                <c:pt idx="561">
                  <c:v>0.171817999999959</c:v>
                </c:pt>
                <c:pt idx="562">
                  <c:v>0.171617999999967</c:v>
                </c:pt>
                <c:pt idx="563">
                  <c:v>0.171617999999967</c:v>
                </c:pt>
                <c:pt idx="564">
                  <c:v>0.173217999999977</c:v>
                </c:pt>
                <c:pt idx="565">
                  <c:v>0.172817999999921</c:v>
                </c:pt>
                <c:pt idx="566">
                  <c:v>0.172817999999921</c:v>
                </c:pt>
                <c:pt idx="567">
                  <c:v>0.175237999999922</c:v>
                </c:pt>
                <c:pt idx="568">
                  <c:v>0.174037999999896</c:v>
                </c:pt>
                <c:pt idx="569">
                  <c:v>0.174037999999896</c:v>
                </c:pt>
                <c:pt idx="570">
                  <c:v>0.173837999999904</c:v>
                </c:pt>
                <c:pt idx="571">
                  <c:v>0.173837999999904</c:v>
                </c:pt>
                <c:pt idx="572">
                  <c:v>0.175537999999946</c:v>
                </c:pt>
                <c:pt idx="573">
                  <c:v>0.173837999999904</c:v>
                </c:pt>
                <c:pt idx="574">
                  <c:v>0.173837999999904</c:v>
                </c:pt>
                <c:pt idx="575">
                  <c:v>0.172337999999925</c:v>
                </c:pt>
                <c:pt idx="576">
                  <c:v>0.17505799999995</c:v>
                </c:pt>
                <c:pt idx="577">
                  <c:v>0.17505799999995</c:v>
                </c:pt>
                <c:pt idx="578">
                  <c:v>0.176257999999976</c:v>
                </c:pt>
                <c:pt idx="579">
                  <c:v>0.174857999999958</c:v>
                </c:pt>
                <c:pt idx="580">
                  <c:v>0.176558</c:v>
                </c:pt>
                <c:pt idx="581">
                  <c:v>0.175237999999922</c:v>
                </c:pt>
                <c:pt idx="582">
                  <c:v>0.17503799999993</c:v>
                </c:pt>
                <c:pt idx="583">
                  <c:v>0.17503799999993</c:v>
                </c:pt>
                <c:pt idx="584">
                  <c:v>0.175237999999922</c:v>
                </c:pt>
                <c:pt idx="585">
                  <c:v>0.176537999999908</c:v>
                </c:pt>
                <c:pt idx="586">
                  <c:v>0.175237999999922</c:v>
                </c:pt>
                <c:pt idx="587">
                  <c:v>0.176737999999901</c:v>
                </c:pt>
                <c:pt idx="588">
                  <c:v>0.177937999999926</c:v>
                </c:pt>
                <c:pt idx="589">
                  <c:v>0.176537999999908</c:v>
                </c:pt>
                <c:pt idx="590">
                  <c:v>0.176537999999908</c:v>
                </c:pt>
                <c:pt idx="591">
                  <c:v>0.176057999999983</c:v>
                </c:pt>
                <c:pt idx="592">
                  <c:v>0.176057999999983</c:v>
                </c:pt>
                <c:pt idx="593">
                  <c:v>0.176537999999908</c:v>
                </c:pt>
                <c:pt idx="594">
                  <c:v>0.176237999999955</c:v>
                </c:pt>
                <c:pt idx="595">
                  <c:v>0.176237999999955</c:v>
                </c:pt>
                <c:pt idx="596">
                  <c:v>0.177937999999926</c:v>
                </c:pt>
                <c:pt idx="597">
                  <c:v>0.177737999999934</c:v>
                </c:pt>
                <c:pt idx="598">
                  <c:v>0.176917999999944</c:v>
                </c:pt>
                <c:pt idx="599">
                  <c:v>0.176717999999951</c:v>
                </c:pt>
                <c:pt idx="600">
                  <c:v>0.175897999999961</c:v>
                </c:pt>
                <c:pt idx="601">
                  <c:v>0.175897999999961</c:v>
                </c:pt>
                <c:pt idx="602">
                  <c:v>0.176417999999927</c:v>
                </c:pt>
                <c:pt idx="603">
                  <c:v>0.176917999999944</c:v>
                </c:pt>
                <c:pt idx="604">
                  <c:v>0.176917999999944</c:v>
                </c:pt>
                <c:pt idx="605">
                  <c:v>0.176417999999927</c:v>
                </c:pt>
                <c:pt idx="606">
                  <c:v>0.175697999999969</c:v>
                </c:pt>
                <c:pt idx="607">
                  <c:v>0.178597999999965</c:v>
                </c:pt>
                <c:pt idx="608">
                  <c:v>0.177097999999987</c:v>
                </c:pt>
                <c:pt idx="609">
                  <c:v>0.177097999999987</c:v>
                </c:pt>
                <c:pt idx="610">
                  <c:v>0.177097999999987</c:v>
                </c:pt>
                <c:pt idx="611">
                  <c:v>0.177097999999987</c:v>
                </c:pt>
                <c:pt idx="612">
                  <c:v>0.175397999999944</c:v>
                </c:pt>
                <c:pt idx="613">
                  <c:v>0.175697999999969</c:v>
                </c:pt>
                <c:pt idx="614">
                  <c:v>0.176417999999927</c:v>
                </c:pt>
                <c:pt idx="615">
                  <c:v>0.176417999999927</c:v>
                </c:pt>
                <c:pt idx="616">
                  <c:v>0.176037999999892</c:v>
                </c:pt>
                <c:pt idx="617">
                  <c:v>0.176217999999935</c:v>
                </c:pt>
                <c:pt idx="618">
                  <c:v>0.176417999999927</c:v>
                </c:pt>
                <c:pt idx="619">
                  <c:v>0.176417999999927</c:v>
                </c:pt>
                <c:pt idx="620">
                  <c:v>0.176217999999935</c:v>
                </c:pt>
                <c:pt idx="621">
                  <c:v>0.175017999999909</c:v>
                </c:pt>
                <c:pt idx="622">
                  <c:v>0.176417999999927</c:v>
                </c:pt>
                <c:pt idx="623">
                  <c:v>0.174517999999964</c:v>
                </c:pt>
                <c:pt idx="624">
                  <c:v>0.176417999999927</c:v>
                </c:pt>
                <c:pt idx="625">
                  <c:v>0.174817999999917</c:v>
                </c:pt>
                <c:pt idx="626">
                  <c:v>0.175017999999909</c:v>
                </c:pt>
                <c:pt idx="627">
                  <c:v>0.173497999999981</c:v>
                </c:pt>
                <c:pt idx="628">
                  <c:v>0.175197999999952</c:v>
                </c:pt>
                <c:pt idx="629">
                  <c:v>0.17499799999996</c:v>
                </c:pt>
                <c:pt idx="630">
                  <c:v>0.176017999999942</c:v>
                </c:pt>
                <c:pt idx="631">
                  <c:v>0.174517999999964</c:v>
                </c:pt>
                <c:pt idx="632">
                  <c:v>0.174517999999964</c:v>
                </c:pt>
                <c:pt idx="633">
                  <c:v>0.174517999999964</c:v>
                </c:pt>
                <c:pt idx="634">
                  <c:v>0.174517999999964</c:v>
                </c:pt>
                <c:pt idx="635">
                  <c:v>0.17499799999996</c:v>
                </c:pt>
                <c:pt idx="636">
                  <c:v>0.17499799999996</c:v>
                </c:pt>
                <c:pt idx="637">
                  <c:v>0.173297999999988</c:v>
                </c:pt>
                <c:pt idx="638">
                  <c:v>0.17499799999996</c:v>
                </c:pt>
                <c:pt idx="639">
                  <c:v>0.173497999999981</c:v>
                </c:pt>
                <c:pt idx="640">
                  <c:v>0.173497999999981</c:v>
                </c:pt>
                <c:pt idx="641">
                  <c:v>0.173497999999981</c:v>
                </c:pt>
                <c:pt idx="642">
                  <c:v>0.17189799999997</c:v>
                </c:pt>
                <c:pt idx="643">
                  <c:v>0.173497999999981</c:v>
                </c:pt>
                <c:pt idx="644">
                  <c:v>0.173297999999988</c:v>
                </c:pt>
                <c:pt idx="645">
                  <c:v>0.173497999999981</c:v>
                </c:pt>
                <c:pt idx="646">
                  <c:v>0.174797999999967</c:v>
                </c:pt>
                <c:pt idx="647">
                  <c:v>0.173097999999925</c:v>
                </c:pt>
                <c:pt idx="648">
                  <c:v>0.173297999999988</c:v>
                </c:pt>
                <c:pt idx="649">
                  <c:v>0.17189799999997</c:v>
                </c:pt>
                <c:pt idx="650">
                  <c:v>0.17189799999997</c:v>
                </c:pt>
                <c:pt idx="651">
                  <c:v>0.171597999999946</c:v>
                </c:pt>
                <c:pt idx="652">
                  <c:v>0.171597999999946</c:v>
                </c:pt>
                <c:pt idx="653">
                  <c:v>0.17189799999997</c:v>
                </c:pt>
                <c:pt idx="654">
                  <c:v>0.17189799999997</c:v>
                </c:pt>
                <c:pt idx="655">
                  <c:v>0.17189799999997</c:v>
                </c:pt>
                <c:pt idx="656">
                  <c:v>0.171397999999954</c:v>
                </c:pt>
                <c:pt idx="657">
                  <c:v>0.171397999999954</c:v>
                </c:pt>
                <c:pt idx="658">
                  <c:v>0.170197999999928</c:v>
                </c:pt>
                <c:pt idx="659">
                  <c:v>0.170017999999956</c:v>
                </c:pt>
                <c:pt idx="660">
                  <c:v>0.169997999999936</c:v>
                </c:pt>
                <c:pt idx="661">
                  <c:v>0.16951799999994</c:v>
                </c:pt>
                <c:pt idx="662">
                  <c:v>0.16951799999994</c:v>
                </c:pt>
                <c:pt idx="663">
                  <c:v>0.169717999999932</c:v>
                </c:pt>
                <c:pt idx="664">
                  <c:v>0.167817999999969</c:v>
                </c:pt>
                <c:pt idx="665">
                  <c:v>0.169137999999904</c:v>
                </c:pt>
                <c:pt idx="666">
                  <c:v>0.169137999999904</c:v>
                </c:pt>
                <c:pt idx="667">
                  <c:v>0.168457999999987</c:v>
                </c:pt>
                <c:pt idx="668">
                  <c:v>0.168657999999979</c:v>
                </c:pt>
                <c:pt idx="669">
                  <c:v>0.168657999999979</c:v>
                </c:pt>
                <c:pt idx="670">
                  <c:v>0.168657999999979</c:v>
                </c:pt>
                <c:pt idx="671">
                  <c:v>0.166958000000008</c:v>
                </c:pt>
                <c:pt idx="672">
                  <c:v>0.166757999999945</c:v>
                </c:pt>
                <c:pt idx="673">
                  <c:v>0.166757999999945</c:v>
                </c:pt>
                <c:pt idx="674">
                  <c:v>0.166958000000008</c:v>
                </c:pt>
                <c:pt idx="675">
                  <c:v>0.166958000000008</c:v>
                </c:pt>
                <c:pt idx="676">
                  <c:v>0.166757999999945</c:v>
                </c:pt>
                <c:pt idx="677">
                  <c:v>0.167257999999961</c:v>
                </c:pt>
                <c:pt idx="678">
                  <c:v>0.166958000000008</c:v>
                </c:pt>
                <c:pt idx="679">
                  <c:v>0.168257999999994</c:v>
                </c:pt>
                <c:pt idx="680">
                  <c:v>0.16555799999999</c:v>
                </c:pt>
                <c:pt idx="681">
                  <c:v>0.16555799999999</c:v>
                </c:pt>
                <c:pt idx="682">
                  <c:v>0.165057999999974</c:v>
                </c:pt>
                <c:pt idx="683">
                  <c:v>0.166958000000008</c:v>
                </c:pt>
                <c:pt idx="684">
                  <c:v>0.165357999999998</c:v>
                </c:pt>
                <c:pt idx="685">
                  <c:v>0.165357999999998</c:v>
                </c:pt>
                <c:pt idx="686">
                  <c:v>0.166757999999945</c:v>
                </c:pt>
                <c:pt idx="687">
                  <c:v>0.165057999999974</c:v>
                </c:pt>
                <c:pt idx="688">
                  <c:v>0.162458000000001</c:v>
                </c:pt>
                <c:pt idx="689">
                  <c:v>0.163657999999955</c:v>
                </c:pt>
                <c:pt idx="690">
                  <c:v>0.163657999999955</c:v>
                </c:pt>
                <c:pt idx="691">
                  <c:v>0.163457999999963</c:v>
                </c:pt>
                <c:pt idx="692">
                  <c:v>0.163277999999991</c:v>
                </c:pt>
                <c:pt idx="693">
                  <c:v>0.162977999999967</c:v>
                </c:pt>
                <c:pt idx="694">
                  <c:v>0.163277999999991</c:v>
                </c:pt>
                <c:pt idx="695">
                  <c:v>0.163277999999991</c:v>
                </c:pt>
                <c:pt idx="696">
                  <c:v>0.162977999999967</c:v>
                </c:pt>
                <c:pt idx="697">
                  <c:v>0.161757999999992</c:v>
                </c:pt>
                <c:pt idx="698">
                  <c:v>0.159358000000012</c:v>
                </c:pt>
                <c:pt idx="699">
                  <c:v>0.160557999999966</c:v>
                </c:pt>
                <c:pt idx="700">
                  <c:v>0.160557999999966</c:v>
                </c:pt>
                <c:pt idx="701">
                  <c:v>0.159877999999978</c:v>
                </c:pt>
                <c:pt idx="702">
                  <c:v>0.16007799999997</c:v>
                </c:pt>
                <c:pt idx="703">
                  <c:v>0.158857999999995</c:v>
                </c:pt>
                <c:pt idx="704">
                  <c:v>0.158857999999995</c:v>
                </c:pt>
                <c:pt idx="705">
                  <c:v>0.157457999999977</c:v>
                </c:pt>
                <c:pt idx="706">
                  <c:v>0.158857999999995</c:v>
                </c:pt>
                <c:pt idx="707">
                  <c:v>0.15847799999996</c:v>
                </c:pt>
                <c:pt idx="708">
                  <c:v>0.158177999999936</c:v>
                </c:pt>
                <c:pt idx="709">
                  <c:v>0.15847799999996</c:v>
                </c:pt>
                <c:pt idx="710">
                  <c:v>0.158177999999936</c:v>
                </c:pt>
                <c:pt idx="711">
                  <c:v>0.156777999999989</c:v>
                </c:pt>
                <c:pt idx="712">
                  <c:v>0.156977999999981</c:v>
                </c:pt>
                <c:pt idx="713">
                  <c:v>0.156777999999989</c:v>
                </c:pt>
                <c:pt idx="714">
                  <c:v>0.154077999999984</c:v>
                </c:pt>
                <c:pt idx="715">
                  <c:v>0.155277999999939</c:v>
                </c:pt>
                <c:pt idx="716">
                  <c:v>0.156777999999989</c:v>
                </c:pt>
                <c:pt idx="717">
                  <c:v>0.155077999999946</c:v>
                </c:pt>
                <c:pt idx="718">
                  <c:v>0.154077999999984</c:v>
                </c:pt>
                <c:pt idx="719">
                  <c:v>0.153877999999992</c:v>
                </c:pt>
                <c:pt idx="720">
                  <c:v>0.153877999999992</c:v>
                </c:pt>
                <c:pt idx="721">
                  <c:v>0.152377999999942</c:v>
                </c:pt>
                <c:pt idx="722">
                  <c:v>0.152377999999942</c:v>
                </c:pt>
                <c:pt idx="723">
                  <c:v>0.152377999999942</c:v>
                </c:pt>
                <c:pt idx="724">
                  <c:v>0.150977999999995</c:v>
                </c:pt>
                <c:pt idx="725">
                  <c:v>0.150977999999995</c:v>
                </c:pt>
                <c:pt idx="726">
                  <c:v>0.15217799999995</c:v>
                </c:pt>
                <c:pt idx="727">
                  <c:v>0.15217799999995</c:v>
                </c:pt>
                <c:pt idx="728">
                  <c:v>0.151157999999967</c:v>
                </c:pt>
                <c:pt idx="729">
                  <c:v>0.151157999999967</c:v>
                </c:pt>
                <c:pt idx="730">
                  <c:v>0.151157999999967</c:v>
                </c:pt>
                <c:pt idx="731">
                  <c:v>0.151157999999967</c:v>
                </c:pt>
                <c:pt idx="732">
                  <c:v>0.149757999999949</c:v>
                </c:pt>
                <c:pt idx="733">
                  <c:v>0.149457999999996</c:v>
                </c:pt>
                <c:pt idx="734">
                  <c:v>0.148057999999978</c:v>
                </c:pt>
                <c:pt idx="735">
                  <c:v>0.146857999999952</c:v>
                </c:pt>
                <c:pt idx="736">
                  <c:v>0.147377999999989</c:v>
                </c:pt>
                <c:pt idx="737">
                  <c:v>0.147577999999982</c:v>
                </c:pt>
                <c:pt idx="738">
                  <c:v>0.145977999999971</c:v>
                </c:pt>
                <c:pt idx="739">
                  <c:v>0.146996999999942</c:v>
                </c:pt>
                <c:pt idx="740">
                  <c:v>0.146996999999942</c:v>
                </c:pt>
                <c:pt idx="741">
                  <c:v>0.147196999999935</c:v>
                </c:pt>
                <c:pt idx="742">
                  <c:v>0.145496999999963</c:v>
                </c:pt>
                <c:pt idx="743">
                  <c:v>0.145796999999916</c:v>
                </c:pt>
                <c:pt idx="744">
                  <c:v>0.145496999999963</c:v>
                </c:pt>
                <c:pt idx="745">
                  <c:v>0.1452969999999</c:v>
                </c:pt>
                <c:pt idx="746">
                  <c:v>0.144296999999938</c:v>
                </c:pt>
                <c:pt idx="747">
                  <c:v>0.144096999999945</c:v>
                </c:pt>
                <c:pt idx="748">
                  <c:v>0.142416999999924</c:v>
                </c:pt>
                <c:pt idx="749">
                  <c:v>0.142216999999931</c:v>
                </c:pt>
                <c:pt idx="750">
                  <c:v>0.142016999999939</c:v>
                </c:pt>
                <c:pt idx="751">
                  <c:v>0.140516999999889</c:v>
                </c:pt>
                <c:pt idx="752">
                  <c:v>0.140716999999881</c:v>
                </c:pt>
                <c:pt idx="753">
                  <c:v>0.141535999999931</c:v>
                </c:pt>
                <c:pt idx="754">
                  <c:v>0.141535999999931</c:v>
                </c:pt>
                <c:pt idx="755">
                  <c:v>0.142555999999914</c:v>
                </c:pt>
                <c:pt idx="756">
                  <c:v>0.140855999999943</c:v>
                </c:pt>
                <c:pt idx="757">
                  <c:v>0.139655999999917</c:v>
                </c:pt>
                <c:pt idx="758">
                  <c:v>0.141155999999967</c:v>
                </c:pt>
                <c:pt idx="759">
                  <c:v>0.139655999999917</c:v>
                </c:pt>
                <c:pt idx="760">
                  <c:v>0.139655999999917</c:v>
                </c:pt>
                <c:pt idx="761">
                  <c:v>0.139655999999917</c:v>
                </c:pt>
                <c:pt idx="762">
                  <c:v>0.136555999999928</c:v>
                </c:pt>
                <c:pt idx="763">
                  <c:v>0.138455999999962</c:v>
                </c:pt>
                <c:pt idx="764">
                  <c:v>0.13675599999992</c:v>
                </c:pt>
                <c:pt idx="765">
                  <c:v>0.13757599999991</c:v>
                </c:pt>
                <c:pt idx="766">
                  <c:v>0.13757599999991</c:v>
                </c:pt>
                <c:pt idx="767">
                  <c:v>0.134875999999906</c:v>
                </c:pt>
                <c:pt idx="768">
                  <c:v>0.134675999999914</c:v>
                </c:pt>
                <c:pt idx="769">
                  <c:v>0.135694999999956</c:v>
                </c:pt>
                <c:pt idx="770">
                  <c:v>0.133655999999931</c:v>
                </c:pt>
                <c:pt idx="771">
                  <c:v>0.134875999999906</c:v>
                </c:pt>
                <c:pt idx="772">
                  <c:v>0.134294999999938</c:v>
                </c:pt>
                <c:pt idx="773">
                  <c:v>0.134294999999938</c:v>
                </c:pt>
                <c:pt idx="774">
                  <c:v>0.132794999999959</c:v>
                </c:pt>
                <c:pt idx="775">
                  <c:v>0.132794999999959</c:v>
                </c:pt>
                <c:pt idx="776">
                  <c:v>0.132994999999951</c:v>
                </c:pt>
                <c:pt idx="777">
                  <c:v>0.132994999999951</c:v>
                </c:pt>
                <c:pt idx="778">
                  <c:v>0.131394999999941</c:v>
                </c:pt>
                <c:pt idx="779">
                  <c:v>0.131594999999933</c:v>
                </c:pt>
                <c:pt idx="780">
                  <c:v>0.129894999999962</c:v>
                </c:pt>
                <c:pt idx="781">
                  <c:v>0.129894999999962</c:v>
                </c:pt>
                <c:pt idx="782">
                  <c:v>0.130714999999952</c:v>
                </c:pt>
                <c:pt idx="783">
                  <c:v>0.129514999999927</c:v>
                </c:pt>
                <c:pt idx="784">
                  <c:v>0.128494999999944</c:v>
                </c:pt>
                <c:pt idx="785">
                  <c:v>0.128694999999937</c:v>
                </c:pt>
                <c:pt idx="786">
                  <c:v>0.129514999999927</c:v>
                </c:pt>
                <c:pt idx="787">
                  <c:v>0.128014999999948</c:v>
                </c:pt>
                <c:pt idx="788">
                  <c:v>0.128014999999948</c:v>
                </c:pt>
                <c:pt idx="789">
                  <c:v>0.128014999999948</c:v>
                </c:pt>
                <c:pt idx="790">
                  <c:v>0.12661499999993</c:v>
                </c:pt>
                <c:pt idx="791">
                  <c:v>0.126314999999977</c:v>
                </c:pt>
                <c:pt idx="792">
                  <c:v>0.125114999999951</c:v>
                </c:pt>
                <c:pt idx="793">
                  <c:v>0.126134999999934</c:v>
                </c:pt>
                <c:pt idx="794">
                  <c:v>0.125734999999949</c:v>
                </c:pt>
                <c:pt idx="795">
                  <c:v>0.124434999999963</c:v>
                </c:pt>
                <c:pt idx="796">
                  <c:v>0.124054999999927</c:v>
                </c:pt>
                <c:pt idx="797">
                  <c:v>0.12425499999992</c:v>
                </c:pt>
                <c:pt idx="798">
                  <c:v>0.123674999999963</c:v>
                </c:pt>
                <c:pt idx="799">
                  <c:v>0.123674999999963</c:v>
                </c:pt>
                <c:pt idx="800">
                  <c:v>0.123393999999948</c:v>
                </c:pt>
                <c:pt idx="801">
                  <c:v>0.123193999999955</c:v>
                </c:pt>
                <c:pt idx="802">
                  <c:v>0.121493999999913</c:v>
                </c:pt>
                <c:pt idx="803">
                  <c:v>0.121793999999937</c:v>
                </c:pt>
                <c:pt idx="804">
                  <c:v>0.121493999999913</c:v>
                </c:pt>
                <c:pt idx="805">
                  <c:v>0.120293999999959</c:v>
                </c:pt>
                <c:pt idx="806">
                  <c:v>0.120293999999959</c:v>
                </c:pt>
                <c:pt idx="807">
                  <c:v>0.120293999999959</c:v>
                </c:pt>
                <c:pt idx="808">
                  <c:v>0.120293999999959</c:v>
                </c:pt>
                <c:pt idx="809">
                  <c:v>0.119093999999933</c:v>
                </c:pt>
                <c:pt idx="810">
                  <c:v>0.118593999999916</c:v>
                </c:pt>
                <c:pt idx="811">
                  <c:v>0.120093999999966</c:v>
                </c:pt>
                <c:pt idx="812">
                  <c:v>0.11947499999998</c:v>
                </c:pt>
                <c:pt idx="813">
                  <c:v>0.11787499999997</c:v>
                </c:pt>
                <c:pt idx="814">
                  <c:v>0.116174999999998</c:v>
                </c:pt>
                <c:pt idx="815">
                  <c:v>0.11787499999997</c:v>
                </c:pt>
                <c:pt idx="816">
                  <c:v>0.116174999999998</c:v>
                </c:pt>
                <c:pt idx="817">
                  <c:v>0.11787499999997</c:v>
                </c:pt>
                <c:pt idx="818">
                  <c:v>0.114674999999949</c:v>
                </c:pt>
                <c:pt idx="819">
                  <c:v>0.113954999999919</c:v>
                </c:pt>
                <c:pt idx="820">
                  <c:v>0.115354999999937</c:v>
                </c:pt>
                <c:pt idx="821">
                  <c:v>0.114674999999949</c:v>
                </c:pt>
                <c:pt idx="822">
                  <c:v>0.113275000000002</c:v>
                </c:pt>
                <c:pt idx="823">
                  <c:v>0.112074999999976</c:v>
                </c:pt>
                <c:pt idx="824">
                  <c:v>0.11085499999993</c:v>
                </c:pt>
                <c:pt idx="825">
                  <c:v>0.111574999999959</c:v>
                </c:pt>
                <c:pt idx="826">
                  <c:v>0.112074999999976</c:v>
                </c:pt>
                <c:pt idx="827">
                  <c:v>0.111874999999984</c:v>
                </c:pt>
                <c:pt idx="828">
                  <c:v>0.111874999999984</c:v>
                </c:pt>
                <c:pt idx="829">
                  <c:v>0.110374999999934</c:v>
                </c:pt>
                <c:pt idx="830">
                  <c:v>0.10935499999988</c:v>
                </c:pt>
                <c:pt idx="831">
                  <c:v>0.109174999999979</c:v>
                </c:pt>
                <c:pt idx="832">
                  <c:v>0.109174999999979</c:v>
                </c:pt>
                <c:pt idx="833">
                  <c:v>0.108693999999971</c:v>
                </c:pt>
                <c:pt idx="834">
                  <c:v>0.108113999999944</c:v>
                </c:pt>
                <c:pt idx="835">
                  <c:v>0.106413999999901</c:v>
                </c:pt>
                <c:pt idx="836">
                  <c:v>0.106413999999901</c:v>
                </c:pt>
                <c:pt idx="837">
                  <c:v>0.106613999999894</c:v>
                </c:pt>
                <c:pt idx="838">
                  <c:v>0.106613999999894</c:v>
                </c:pt>
                <c:pt idx="839">
                  <c:v>0.105213999999947</c:v>
                </c:pt>
                <c:pt idx="840">
                  <c:v>0.104733999999951</c:v>
                </c:pt>
                <c:pt idx="841">
                  <c:v>0.106234000000001</c:v>
                </c:pt>
                <c:pt idx="842">
                  <c:v>0.103713999999897</c:v>
                </c:pt>
                <c:pt idx="843">
                  <c:v>0.104533999999958</c:v>
                </c:pt>
                <c:pt idx="844">
                  <c:v>0.10303399999998</c:v>
                </c:pt>
                <c:pt idx="845">
                  <c:v>0.103334000000004</c:v>
                </c:pt>
                <c:pt idx="846">
                  <c:v>0.103334000000004</c:v>
                </c:pt>
                <c:pt idx="847">
                  <c:v>0.1008139999999</c:v>
                </c:pt>
                <c:pt idx="848">
                  <c:v>0.1008139999999</c:v>
                </c:pt>
                <c:pt idx="849">
                  <c:v>0.100993999999943</c:v>
                </c:pt>
                <c:pt idx="850">
                  <c:v>0.101293999999967</c:v>
                </c:pt>
                <c:pt idx="851">
                  <c:v>0.0981939999999071</c:v>
                </c:pt>
                <c:pt idx="852">
                  <c:v>0.0992139999998898</c:v>
                </c:pt>
                <c:pt idx="853">
                  <c:v>0.0979139999999035</c:v>
                </c:pt>
                <c:pt idx="854">
                  <c:v>0.0994139999999533</c:v>
                </c:pt>
                <c:pt idx="855">
                  <c:v>0.0987339999999648</c:v>
                </c:pt>
                <c:pt idx="856">
                  <c:v>0.0973339999999467</c:v>
                </c:pt>
                <c:pt idx="857">
                  <c:v>0.0960339999999604</c:v>
                </c:pt>
                <c:pt idx="858">
                  <c:v>0.0980529999999646</c:v>
                </c:pt>
                <c:pt idx="859">
                  <c:v>0.0970529999999314</c:v>
                </c:pt>
                <c:pt idx="860">
                  <c:v>0.0970529999999314</c:v>
                </c:pt>
                <c:pt idx="861">
                  <c:v>0.095452999999921</c:v>
                </c:pt>
                <c:pt idx="862">
                  <c:v>0.0970529999999314</c:v>
                </c:pt>
                <c:pt idx="863">
                  <c:v>0.0939529999999422</c:v>
                </c:pt>
                <c:pt idx="864">
                  <c:v>0.095452999999921</c:v>
                </c:pt>
                <c:pt idx="865">
                  <c:v>0.0956339999999756</c:v>
                </c:pt>
                <c:pt idx="866">
                  <c:v>0.0932339999999954</c:v>
                </c:pt>
                <c:pt idx="867">
                  <c:v>0.0919139999999175</c:v>
                </c:pt>
                <c:pt idx="868">
                  <c:v>0.0936139999998886</c:v>
                </c:pt>
                <c:pt idx="869">
                  <c:v>0.0919139999999175</c:v>
                </c:pt>
                <c:pt idx="870">
                  <c:v>0.0915339999999532</c:v>
                </c:pt>
                <c:pt idx="871">
                  <c:v>0.0915339999999532</c:v>
                </c:pt>
                <c:pt idx="872">
                  <c:v>0.0929339999999712</c:v>
                </c:pt>
                <c:pt idx="873">
                  <c:v>0.0893139999999448</c:v>
                </c:pt>
                <c:pt idx="874">
                  <c:v>0.0890139999999207</c:v>
                </c:pt>
                <c:pt idx="875">
                  <c:v>0.0890139999999207</c:v>
                </c:pt>
                <c:pt idx="876">
                  <c:v>0.0888139999999282</c:v>
                </c:pt>
                <c:pt idx="877">
                  <c:v>0.0888339999999488</c:v>
                </c:pt>
                <c:pt idx="878">
                  <c:v>0.0886339999999564</c:v>
                </c:pt>
                <c:pt idx="879">
                  <c:v>0.0884529999999728</c:v>
                </c:pt>
                <c:pt idx="880">
                  <c:v>0.0867529999999306</c:v>
                </c:pt>
                <c:pt idx="881">
                  <c:v>0.0879529999999562</c:v>
                </c:pt>
                <c:pt idx="882">
                  <c:v>0.0867529999999306</c:v>
                </c:pt>
                <c:pt idx="883">
                  <c:v>0.0850529999999594</c:v>
                </c:pt>
                <c:pt idx="884">
                  <c:v>0.0852529999999518</c:v>
                </c:pt>
                <c:pt idx="885">
                  <c:v>0.0852529999999518</c:v>
                </c:pt>
                <c:pt idx="886">
                  <c:v>0.0838529999999338</c:v>
                </c:pt>
                <c:pt idx="887">
                  <c:v>0.0852529999999518</c:v>
                </c:pt>
                <c:pt idx="888">
                  <c:v>0.0833729999999378</c:v>
                </c:pt>
                <c:pt idx="889">
                  <c:v>0.0833729999999378</c:v>
                </c:pt>
                <c:pt idx="890">
                  <c:v>0.0833729999999378</c:v>
                </c:pt>
                <c:pt idx="891">
                  <c:v>0.0823529999999551</c:v>
                </c:pt>
                <c:pt idx="892">
                  <c:v>0.0823529999999551</c:v>
                </c:pt>
                <c:pt idx="893">
                  <c:v>0.0816340000000082</c:v>
                </c:pt>
                <c:pt idx="894">
                  <c:v>0.0803139999999303</c:v>
                </c:pt>
                <c:pt idx="895">
                  <c:v>0.0801139999999379</c:v>
                </c:pt>
                <c:pt idx="896">
                  <c:v>0.0803139999999303</c:v>
                </c:pt>
                <c:pt idx="897">
                  <c:v>0.0806139999999544</c:v>
                </c:pt>
                <c:pt idx="898">
                  <c:v>0.0789139999999122</c:v>
                </c:pt>
                <c:pt idx="899">
                  <c:v>0.0789139999999122</c:v>
                </c:pt>
                <c:pt idx="900">
                  <c:v>0.0764939999999115</c:v>
                </c:pt>
                <c:pt idx="901">
                  <c:v>0.0778939999999295</c:v>
                </c:pt>
                <c:pt idx="902">
                  <c:v>0.078093999999922</c:v>
                </c:pt>
                <c:pt idx="903">
                  <c:v>0.0766939999999039</c:v>
                </c:pt>
                <c:pt idx="904">
                  <c:v>0.0766939999999039</c:v>
                </c:pt>
                <c:pt idx="905">
                  <c:v>0.0747939999999403</c:v>
                </c:pt>
                <c:pt idx="906">
                  <c:v>0.0743139999999443</c:v>
                </c:pt>
                <c:pt idx="907">
                  <c:v>0.0758339999999436</c:v>
                </c:pt>
                <c:pt idx="908">
                  <c:v>0.0751529999999434</c:v>
                </c:pt>
                <c:pt idx="909">
                  <c:v>0.0744729999999549</c:v>
                </c:pt>
                <c:pt idx="910">
                  <c:v>0.0734529999999722</c:v>
                </c:pt>
                <c:pt idx="911">
                  <c:v>0.0734529999999722</c:v>
                </c:pt>
                <c:pt idx="912">
                  <c:v>0.0724340000000012</c:v>
                </c:pt>
                <c:pt idx="913">
                  <c:v>0.0724340000000012</c:v>
                </c:pt>
                <c:pt idx="914">
                  <c:v>0.072452999999939</c:v>
                </c:pt>
                <c:pt idx="915">
                  <c:v>0.0725920000000002</c:v>
                </c:pt>
                <c:pt idx="916">
                  <c:v>0.0712119999999317</c:v>
                </c:pt>
                <c:pt idx="917">
                  <c:v>0.0710119999999392</c:v>
                </c:pt>
                <c:pt idx="918">
                  <c:v>0.0712119999999317</c:v>
                </c:pt>
                <c:pt idx="919">
                  <c:v>0.0710119999999392</c:v>
                </c:pt>
                <c:pt idx="920">
                  <c:v>0.0695119999999605</c:v>
                </c:pt>
                <c:pt idx="921">
                  <c:v>0.0712119999999317</c:v>
                </c:pt>
                <c:pt idx="922">
                  <c:v>0.0712119999999317</c:v>
                </c:pt>
                <c:pt idx="923">
                  <c:v>0.0695119999999605</c:v>
                </c:pt>
                <c:pt idx="924">
                  <c:v>0.0705319999999432</c:v>
                </c:pt>
                <c:pt idx="925">
                  <c:v>0.0701519999999078</c:v>
                </c:pt>
                <c:pt idx="926">
                  <c:v>0.0703519999999003</c:v>
                </c:pt>
                <c:pt idx="927">
                  <c:v>0.0684519999999367</c:v>
                </c:pt>
                <c:pt idx="928">
                  <c:v>0.0689519999999533</c:v>
                </c:pt>
                <c:pt idx="929">
                  <c:v>0.0686519999999291</c:v>
                </c:pt>
                <c:pt idx="930">
                  <c:v>0.0696719999999829</c:v>
                </c:pt>
                <c:pt idx="931">
                  <c:v>0.0684719999999572</c:v>
                </c:pt>
                <c:pt idx="932">
                  <c:v>0.069972000000007</c:v>
                </c:pt>
                <c:pt idx="933">
                  <c:v>0.0684719999999572</c:v>
                </c:pt>
                <c:pt idx="934">
                  <c:v>0.0682719999999648</c:v>
                </c:pt>
                <c:pt idx="935">
                  <c:v>0.0684719999999572</c:v>
                </c:pt>
                <c:pt idx="936">
                  <c:v>0.0687719999999814</c:v>
                </c:pt>
                <c:pt idx="937">
                  <c:v>0.0667719999999861</c:v>
                </c:pt>
                <c:pt idx="938">
                  <c:v>0.0655719999999604</c:v>
                </c:pt>
                <c:pt idx="939">
                  <c:v>0.066390999999939</c:v>
                </c:pt>
                <c:pt idx="940">
                  <c:v>0.0653909999999769</c:v>
                </c:pt>
                <c:pt idx="941">
                  <c:v>0.0662109999998961</c:v>
                </c:pt>
                <c:pt idx="942">
                  <c:v>0.0664109999999596</c:v>
                </c:pt>
                <c:pt idx="943">
                  <c:v>0.0650109999999415</c:v>
                </c:pt>
                <c:pt idx="944">
                  <c:v>0.0647109999999174</c:v>
                </c:pt>
                <c:pt idx="945">
                  <c:v>0.0643309999999531</c:v>
                </c:pt>
                <c:pt idx="946">
                  <c:v>0.0643309999999531</c:v>
                </c:pt>
                <c:pt idx="947">
                  <c:v>0.0645309999999455</c:v>
                </c:pt>
                <c:pt idx="948">
                  <c:v>0.0631309999999985</c:v>
                </c:pt>
                <c:pt idx="949">
                  <c:v>0.0628309999999743</c:v>
                </c:pt>
                <c:pt idx="950">
                  <c:v>0.0641509999999812</c:v>
                </c:pt>
                <c:pt idx="951">
                  <c:v>0.0641509999999812</c:v>
                </c:pt>
                <c:pt idx="952">
                  <c:v>0.0619309999999729</c:v>
                </c:pt>
                <c:pt idx="953">
                  <c:v>0.0628309999999743</c:v>
                </c:pt>
                <c:pt idx="954">
                  <c:v>0.0631309999999985</c:v>
                </c:pt>
                <c:pt idx="955">
                  <c:v>0.0628309999999743</c:v>
                </c:pt>
                <c:pt idx="956">
                  <c:v>0.0633109999998993</c:v>
                </c:pt>
                <c:pt idx="957">
                  <c:v>0.0609109999999191</c:v>
                </c:pt>
                <c:pt idx="958">
                  <c:v>0.0623109999999372</c:v>
                </c:pt>
                <c:pt idx="959">
                  <c:v>0.0602310000000017</c:v>
                </c:pt>
                <c:pt idx="960">
                  <c:v>0.0616309999999487</c:v>
                </c:pt>
                <c:pt idx="961">
                  <c:v>0.0616309999999487</c:v>
                </c:pt>
                <c:pt idx="962">
                  <c:v>0.0592109999999479</c:v>
                </c:pt>
                <c:pt idx="963">
                  <c:v>0.0599309999999775</c:v>
                </c:pt>
                <c:pt idx="964">
                  <c:v>0.0587309999999519</c:v>
                </c:pt>
                <c:pt idx="965">
                  <c:v>0.0597509999999346</c:v>
                </c:pt>
                <c:pt idx="966">
                  <c:v>0.0583509999999876</c:v>
                </c:pt>
                <c:pt idx="967">
                  <c:v>0.0610699999999298</c:v>
                </c:pt>
                <c:pt idx="968">
                  <c:v>0.05855099999998</c:v>
                </c:pt>
                <c:pt idx="969">
                  <c:v>0.05855099999998</c:v>
                </c:pt>
                <c:pt idx="970">
                  <c:v>0.05855099999998</c:v>
                </c:pt>
                <c:pt idx="971">
                  <c:v>0.05855099999998</c:v>
                </c:pt>
                <c:pt idx="972">
                  <c:v>0.057150999999962</c:v>
                </c:pt>
                <c:pt idx="973">
                  <c:v>0.0568509999999378</c:v>
                </c:pt>
                <c:pt idx="974">
                  <c:v>0.0561309999999793</c:v>
                </c:pt>
                <c:pt idx="975">
                  <c:v>0.0575309999999973</c:v>
                </c:pt>
              </c:numCache>
            </c:numRef>
          </c:yVal>
          <c:smooth val="0"/>
        </c:ser>
        <c:axId val="74836587"/>
        <c:axId val="85069620"/>
      </c:scatterChart>
      <c:valAx>
        <c:axId val="74836587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t / 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069620"/>
        <c:crossesAt val="0"/>
        <c:crossBetween val="midCat"/>
      </c:valAx>
      <c:valAx>
        <c:axId val="8506962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36587"/>
        <c:crossesAt val="0.01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5</xdr:col>
      <xdr:colOff>720</xdr:colOff>
      <xdr:row>27</xdr:row>
      <xdr:rowOff>171360</xdr:rowOff>
    </xdr:to>
    <xdr:graphicFrame>
      <xdr:nvGraphicFramePr>
        <xdr:cNvPr id="0" name="Chart 5"/>
        <xdr:cNvGraphicFramePr/>
      </xdr:nvGraphicFramePr>
      <xdr:xfrm>
        <a:off x="6787440" y="514440"/>
        <a:ext cx="5741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0</xdr:row>
      <xdr:rowOff>0</xdr:rowOff>
    </xdr:from>
    <xdr:to>
      <xdr:col>15</xdr:col>
      <xdr:colOff>720</xdr:colOff>
      <xdr:row>55</xdr:row>
      <xdr:rowOff>171360</xdr:rowOff>
    </xdr:to>
    <xdr:graphicFrame>
      <xdr:nvGraphicFramePr>
        <xdr:cNvPr id="1" name="Chart 6"/>
        <xdr:cNvGraphicFramePr/>
      </xdr:nvGraphicFramePr>
      <xdr:xfrm>
        <a:off x="6787440" y="5143680"/>
        <a:ext cx="5741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5</xdr:col>
      <xdr:colOff>720</xdr:colOff>
      <xdr:row>28</xdr:row>
      <xdr:rowOff>171720</xdr:rowOff>
    </xdr:to>
    <xdr:graphicFrame>
      <xdr:nvGraphicFramePr>
        <xdr:cNvPr id="2" name="Chart 5"/>
        <xdr:cNvGraphicFramePr/>
      </xdr:nvGraphicFramePr>
      <xdr:xfrm>
        <a:off x="6787440" y="733320"/>
        <a:ext cx="5741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3</xdr:row>
      <xdr:rowOff>0</xdr:rowOff>
    </xdr:from>
    <xdr:to>
      <xdr:col>15</xdr:col>
      <xdr:colOff>720</xdr:colOff>
      <xdr:row>49</xdr:row>
      <xdr:rowOff>171360</xdr:rowOff>
    </xdr:to>
    <xdr:sp>
      <xdr:nvSpPr>
        <xdr:cNvPr id="4" name="Text 7"/>
        <xdr:cNvSpPr/>
      </xdr:nvSpPr>
      <xdr:spPr>
        <a:xfrm>
          <a:off x="6787440" y="5705640"/>
          <a:ext cx="574128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条件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半径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</a:t>
          </a:r>
          <a:r>
            <a:rPr b="0" lang="en-US" sz="1100" spc="-1" strike="noStrike">
              <a:latin typeface="ＭＳ ゴシック"/>
            </a:rPr>
            <a:t>r=   0.05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解析領域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　</a:t>
          </a:r>
          <a:r>
            <a:rPr b="0" lang="en-US" sz="1100" spc="-1" strike="noStrike">
              <a:latin typeface="ＭＳ ゴシック"/>
            </a:rPr>
            <a:t>R=1000.00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長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</a:t>
          </a:r>
          <a:r>
            <a:rPr b="0" lang="en-US" sz="1100" spc="-1" strike="noStrike">
              <a:latin typeface="ＭＳ ゴシック"/>
            </a:rPr>
            <a:t>L= 116.00  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揚水量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3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　　　 </a:t>
          </a:r>
          <a:r>
            <a:rPr b="0" lang="en-US" sz="1100" spc="-1" strike="noStrike">
              <a:latin typeface="ＭＳ ゴシック"/>
            </a:rPr>
            <a:t>Q=1.33E-05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値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中心からの層境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</a:t>
          </a:r>
          <a:r>
            <a:rPr b="0" lang="en-US" sz="1100" spc="-1" strike="noStrike">
              <a:latin typeface="ＭＳ ゴシック"/>
            </a:rPr>
            <a:t>r=0.18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　　　　　　　　　　　 </a:t>
          </a:r>
          <a:r>
            <a:rPr b="0" lang="en-US" sz="1100" spc="-1" strike="noStrike">
              <a:latin typeface="ＭＳ ゴシック"/>
            </a:rPr>
            <a:t>1</a:t>
          </a:r>
          <a:r>
            <a:rPr b="0" lang="zh-CN" sz="1100" spc="-1" strike="noStrike">
              <a:latin typeface="ＭＳ ゴシック"/>
            </a:rPr>
            <a:t>層　     </a:t>
          </a:r>
          <a:r>
            <a:rPr b="0" lang="en-US" sz="1100" spc="-1" strike="noStrike">
              <a:latin typeface="ＭＳ ゴシック"/>
            </a:rPr>
            <a:t>2</a:t>
          </a:r>
          <a:r>
            <a:rPr b="0" lang="zh-CN" sz="1100" spc="-1" strike="noStrike">
              <a:latin typeface="ＭＳ ゴシック"/>
            </a:rPr>
            <a:t>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量係数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2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3.3E-07 , 3.3E-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係数</a:t>
          </a:r>
          <a:r>
            <a:rPr b="0" lang="en-US" sz="1100" spc="-1" strike="noStrike">
              <a:latin typeface="ＭＳ ゴシック"/>
            </a:rPr>
            <a:t>(m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2.8E-09 , 2.8E-0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貯留係数　　　　　　</a:t>
          </a:r>
          <a:r>
            <a:rPr b="0" lang="en-US" sz="1100" spc="-1" strike="noStrike">
              <a:latin typeface="ＭＳ ゴシック"/>
            </a:rPr>
            <a:t>1.0E-02 , 1.0E-03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比貯留係数</a:t>
          </a:r>
          <a:r>
            <a:rPr b="0" lang="en-US" sz="1100" spc="-1" strike="noStrike">
              <a:latin typeface="ＭＳ ゴシック"/>
            </a:rPr>
            <a:t>(1/m)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  </a:t>
          </a:r>
          <a:r>
            <a:rPr b="0" lang="en-US" sz="1100" spc="-1" strike="noStrike">
              <a:latin typeface="ＭＳ ゴシック"/>
            </a:rPr>
            <a:t>8.6E-05 , 8.6E-0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227600476519</cdr:x>
      <cdr:y>0.73471615720524</cdr:y>
    </cdr:from>
    <cdr:to>
      <cdr:x>0.330240140447677</cdr:x>
      <cdr:y>0.846489754786698</cdr:y>
    </cdr:to>
    <cdr:sp>
      <cdr:nvSpPr>
        <cdr:cNvPr id="3" name="Text 1"/>
        <cdr:cNvSpPr/>
      </cdr:nvSpPr>
      <cdr:spPr>
        <a:xfrm>
          <a:off x="747720" y="3149640"/>
          <a:ext cx="114840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ＭＳ Ｐゴシック"/>
            </a:rPr>
            <a:t>－：試験データ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○</a:t>
          </a:r>
          <a:r>
            <a:rPr b="0" sz="1000" spc="-1" strike="noStrike">
              <a:latin typeface="ＭＳ Ｐゴシック"/>
            </a:rPr>
            <a:t>：逆解析データ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4</xdr:col>
      <xdr:colOff>720</xdr:colOff>
      <xdr:row>27</xdr:row>
      <xdr:rowOff>171360</xdr:rowOff>
    </xdr:to>
    <xdr:graphicFrame>
      <xdr:nvGraphicFramePr>
        <xdr:cNvPr id="5" name="Chart 7"/>
        <xdr:cNvGraphicFramePr/>
      </xdr:nvGraphicFramePr>
      <xdr:xfrm>
        <a:off x="5518080" y="514440"/>
        <a:ext cx="5741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0</xdr:row>
      <xdr:rowOff>0</xdr:rowOff>
    </xdr:from>
    <xdr:to>
      <xdr:col>14</xdr:col>
      <xdr:colOff>720</xdr:colOff>
      <xdr:row>55</xdr:row>
      <xdr:rowOff>171360</xdr:rowOff>
    </xdr:to>
    <xdr:graphicFrame>
      <xdr:nvGraphicFramePr>
        <xdr:cNvPr id="6" name="Chart 8"/>
        <xdr:cNvGraphicFramePr/>
      </xdr:nvGraphicFramePr>
      <xdr:xfrm>
        <a:off x="5518080" y="5143680"/>
        <a:ext cx="5741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0</xdr:rowOff>
    </xdr:from>
    <xdr:to>
      <xdr:col>14</xdr:col>
      <xdr:colOff>360</xdr:colOff>
      <xdr:row>28</xdr:row>
      <xdr:rowOff>171720</xdr:rowOff>
    </xdr:to>
    <xdr:graphicFrame>
      <xdr:nvGraphicFramePr>
        <xdr:cNvPr id="7" name="Chart 5"/>
        <xdr:cNvGraphicFramePr/>
      </xdr:nvGraphicFramePr>
      <xdr:xfrm>
        <a:off x="5758200" y="733320"/>
        <a:ext cx="57409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3</xdr:row>
      <xdr:rowOff>0</xdr:rowOff>
    </xdr:from>
    <xdr:to>
      <xdr:col>14</xdr:col>
      <xdr:colOff>360</xdr:colOff>
      <xdr:row>49</xdr:row>
      <xdr:rowOff>171360</xdr:rowOff>
    </xdr:to>
    <xdr:sp>
      <xdr:nvSpPr>
        <xdr:cNvPr id="9" name="Text 9"/>
        <xdr:cNvSpPr/>
      </xdr:nvSpPr>
      <xdr:spPr>
        <a:xfrm>
          <a:off x="5758200" y="5705640"/>
          <a:ext cx="574092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条件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半径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</a:t>
          </a:r>
          <a:r>
            <a:rPr b="0" lang="en-US" sz="1100" spc="-1" strike="noStrike">
              <a:latin typeface="ＭＳ ゴシック"/>
            </a:rPr>
            <a:t>r=   0.05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解析領域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　</a:t>
          </a:r>
          <a:r>
            <a:rPr b="0" lang="en-US" sz="1100" spc="-1" strike="noStrike">
              <a:latin typeface="ＭＳ ゴシック"/>
            </a:rPr>
            <a:t>R=1000.00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長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</a:t>
          </a:r>
          <a:r>
            <a:rPr b="0" lang="en-US" sz="1100" spc="-1" strike="noStrike">
              <a:latin typeface="ＭＳ ゴシック"/>
            </a:rPr>
            <a:t>L= 116.00  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揚水量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3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　　　 </a:t>
          </a:r>
          <a:r>
            <a:rPr b="0" lang="en-US" sz="1100" spc="-1" strike="noStrike">
              <a:latin typeface="ＭＳ ゴシック"/>
            </a:rPr>
            <a:t>Q=1.33E-05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値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中心からの層境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</a:t>
          </a:r>
          <a:r>
            <a:rPr b="0" lang="en-US" sz="1100" spc="-1" strike="noStrike">
              <a:latin typeface="ＭＳ ゴシック"/>
            </a:rPr>
            <a:t>r=0.18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　　　　　　　　　　　 </a:t>
          </a:r>
          <a:r>
            <a:rPr b="0" lang="en-US" sz="1100" spc="-1" strike="noStrike">
              <a:latin typeface="ＭＳ ゴシック"/>
            </a:rPr>
            <a:t>1</a:t>
          </a:r>
          <a:r>
            <a:rPr b="0" lang="zh-CN" sz="1100" spc="-1" strike="noStrike">
              <a:latin typeface="ＭＳ ゴシック"/>
            </a:rPr>
            <a:t>層　     </a:t>
          </a:r>
          <a:r>
            <a:rPr b="0" lang="en-US" sz="1100" spc="-1" strike="noStrike">
              <a:latin typeface="ＭＳ ゴシック"/>
            </a:rPr>
            <a:t>2</a:t>
          </a:r>
          <a:r>
            <a:rPr b="0" lang="zh-CN" sz="1100" spc="-1" strike="noStrike">
              <a:latin typeface="ＭＳ ゴシック"/>
            </a:rPr>
            <a:t>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量係数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2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3.3E-07 , 3.3E-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係数</a:t>
          </a:r>
          <a:r>
            <a:rPr b="0" lang="en-US" sz="1100" spc="-1" strike="noStrike">
              <a:latin typeface="ＭＳ ゴシック"/>
            </a:rPr>
            <a:t>(m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2.8E-09 , 2.8E-0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貯留係数　　　　　　</a:t>
          </a:r>
          <a:r>
            <a:rPr b="0" lang="en-US" sz="1100" spc="-1" strike="noStrike">
              <a:latin typeface="ＭＳ ゴシック"/>
            </a:rPr>
            <a:t>1.0E-02 , 1.0E-03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比貯留係数</a:t>
          </a:r>
          <a:r>
            <a:rPr b="0" lang="en-US" sz="1100" spc="-1" strike="noStrike">
              <a:latin typeface="ＭＳ ゴシック"/>
            </a:rPr>
            <a:t>(1/m)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  </a:t>
          </a:r>
          <a:r>
            <a:rPr b="0" lang="en-US" sz="1100" spc="-1" strike="noStrike">
              <a:latin typeface="ＭＳ ゴシック"/>
            </a:rPr>
            <a:t>8.6E-05 , 8.6E-0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8241785803863</cdr:x>
      <cdr:y>0.728501847497481</cdr:y>
    </cdr:from>
    <cdr:to>
      <cdr:x>0.928517682468021</cdr:x>
      <cdr:y>0.839267719180383</cdr:y>
    </cdr:to>
    <cdr:sp>
      <cdr:nvSpPr>
        <cdr:cNvPr id="8" name="Text 1"/>
        <cdr:cNvSpPr/>
      </cdr:nvSpPr>
      <cdr:spPr>
        <a:xfrm>
          <a:off x="4181040" y="3123000"/>
          <a:ext cx="1149840" cy="47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ＭＳ Ｐゴシック"/>
            </a:rPr>
            <a:t>－：試験データ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○</a:t>
          </a:r>
          <a:r>
            <a:rPr b="0" sz="1000" spc="-1" strike="noStrike">
              <a:latin typeface="ＭＳ Ｐゴシック"/>
            </a:rPr>
            <a:t>：逆解析データ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1.87"/>
    <col collapsed="false" customWidth="true" hidden="false" outlineLevel="0" max="3" min="3" style="0" width="11.62"/>
    <col collapsed="false" customWidth="true" hidden="false" outlineLevel="0" max="4" min="4" style="0" width="12.49"/>
    <col collapsed="false" customWidth="true" hidden="false" outlineLevel="0" max="5" min="5" style="0" width="18.25"/>
    <col collapsed="false" customWidth="true" hidden="false" outlineLevel="0" max="6" min="6" style="0" width="8.75"/>
    <col collapsed="false" customWidth="true" hidden="false" outlineLevel="0" max="7" min="7" style="0" width="11.75"/>
    <col collapsed="false" customWidth="true" hidden="false" outlineLevel="0" max="17" min="17" style="0" width="11.87"/>
    <col collapsed="false" customWidth="true" hidden="false" outlineLevel="0" max="21" min="21" style="0" width="11.87"/>
    <col collapsed="false" customWidth="true" hidden="false" outlineLevel="0" max="23" min="23" style="0" width="12.49"/>
  </cols>
  <sheetData>
    <row r="1" customFormat="false" ht="13.5" hidden="false" customHeight="true" outlineLevel="0" collapsed="false">
      <c r="A1" s="0" t="s">
        <v>0</v>
      </c>
      <c r="B1" s="1" t="s">
        <v>1</v>
      </c>
      <c r="C1" s="0" t="s">
        <v>2</v>
      </c>
      <c r="D1" s="1" t="s">
        <v>3</v>
      </c>
      <c r="E1" s="2" t="s">
        <v>4</v>
      </c>
      <c r="F1" s="3" t="s">
        <v>5</v>
      </c>
      <c r="G1" s="4" t="s">
        <v>6</v>
      </c>
      <c r="H1" s="4" t="s">
        <v>7</v>
      </c>
      <c r="I1" s="4"/>
      <c r="J1" s="4"/>
      <c r="K1" s="4"/>
      <c r="L1" s="4"/>
      <c r="M1" s="4"/>
      <c r="N1" s="4"/>
      <c r="O1" s="4"/>
      <c r="Q1" s="5" t="s">
        <v>8</v>
      </c>
      <c r="R1" s="5" t="s">
        <v>9</v>
      </c>
      <c r="S1" s="5" t="s">
        <v>10</v>
      </c>
      <c r="T1" s="6" t="s">
        <v>11</v>
      </c>
      <c r="U1" s="6" t="s">
        <v>8</v>
      </c>
      <c r="V1" s="6" t="s">
        <v>9</v>
      </c>
      <c r="W1" s="6" t="s">
        <v>10</v>
      </c>
    </row>
    <row r="2" customFormat="false" ht="13.5" hidden="false" customHeight="true" outlineLevel="0" collapsed="false">
      <c r="A2" s="2" t="n">
        <v>0.1</v>
      </c>
      <c r="B2" s="2"/>
      <c r="C2" s="2" t="n">
        <v>9978.983</v>
      </c>
      <c r="D2" s="7" t="n">
        <f aca="false">10000-C2</f>
        <v>21.0169999999998</v>
      </c>
      <c r="F2" s="8" t="n">
        <f aca="false">A2/25</f>
        <v>0.004</v>
      </c>
      <c r="G2" s="9" t="n">
        <v>10</v>
      </c>
      <c r="H2" s="4" t="s">
        <v>12</v>
      </c>
      <c r="I2" s="4"/>
      <c r="J2" s="4"/>
      <c r="K2" s="4"/>
      <c r="L2" s="4"/>
      <c r="M2" s="4"/>
      <c r="N2" s="4"/>
      <c r="O2" s="4"/>
      <c r="Q2" s="2" t="n">
        <f aca="false">F2*100*100</f>
        <v>40</v>
      </c>
      <c r="R2" s="0" t="n">
        <f aca="false">D2/100</f>
        <v>0.210169999999998</v>
      </c>
      <c r="S2" s="2"/>
      <c r="T2" s="10" t="n">
        <v>60</v>
      </c>
      <c r="U2" s="11" t="n">
        <f aca="false">T2/0.0025</f>
        <v>24000</v>
      </c>
      <c r="V2" s="12" t="n">
        <v>0.487599999999944</v>
      </c>
      <c r="W2" s="10"/>
    </row>
    <row r="3" customFormat="false" ht="13.5" hidden="false" customHeight="true" outlineLevel="0" collapsed="false">
      <c r="A3" s="2" t="n">
        <v>0.12</v>
      </c>
      <c r="B3" s="2" t="n">
        <f aca="false">A3-A2</f>
        <v>0.02</v>
      </c>
      <c r="C3" s="2" t="n">
        <v>9978.978</v>
      </c>
      <c r="D3" s="7" t="n">
        <f aca="false">10000-C3</f>
        <v>21.0220000000008</v>
      </c>
      <c r="E3" s="2" t="n">
        <f aca="false">($G$5/(4*PI()*(D3-D2))*LN(A3/A2))/$G$2</f>
        <v>3.85931113967745</v>
      </c>
      <c r="F3" s="8" t="n">
        <f aca="false">A3/25</f>
        <v>0.0048</v>
      </c>
      <c r="G3" s="2"/>
      <c r="Q3" s="2" t="n">
        <f aca="false">F3*100*100</f>
        <v>48</v>
      </c>
      <c r="R3" s="0" t="n">
        <f aca="false">D3/100</f>
        <v>0.210220000000008</v>
      </c>
      <c r="S3" s="2" t="n">
        <f aca="false">E3/100</f>
        <v>0.0385931113967745</v>
      </c>
      <c r="T3" s="10" t="n">
        <v>120</v>
      </c>
      <c r="U3" s="11" t="n">
        <f aca="false">T3/0.0025</f>
        <v>48000</v>
      </c>
      <c r="V3" s="12" t="n">
        <v>0.718819999999951</v>
      </c>
      <c r="W3" s="10" t="n">
        <f aca="false">0.0000133/(4*PI()*(V3-V2))*LN(U3/U2)/0.1</f>
        <v>3.17279374841079E-005</v>
      </c>
    </row>
    <row r="4" customFormat="false" ht="13.5" hidden="false" customHeight="true" outlineLevel="0" collapsed="false">
      <c r="A4" s="2" t="n">
        <v>0.14</v>
      </c>
      <c r="B4" s="2" t="n">
        <f aca="false">A4-A3</f>
        <v>0.02</v>
      </c>
      <c r="C4" s="2" t="n">
        <v>9978.973</v>
      </c>
      <c r="D4" s="7" t="n">
        <f aca="false">10000-C4</f>
        <v>21.027</v>
      </c>
      <c r="E4" s="2" t="n">
        <f aca="false">($G$5/(4*PI()*(D4-D3))*LN(A4/A3))/$G$2</f>
        <v>3.26300107636172</v>
      </c>
      <c r="F4" s="8" t="n">
        <f aca="false">A4/25</f>
        <v>0.0056</v>
      </c>
      <c r="G4" s="13" t="s">
        <v>13</v>
      </c>
      <c r="Q4" s="13" t="n">
        <f aca="false">F4*100*100</f>
        <v>56</v>
      </c>
      <c r="R4" s="0" t="n">
        <f aca="false">D4/100</f>
        <v>0.21027</v>
      </c>
      <c r="S4" s="13" t="n">
        <f aca="false">E4/100</f>
        <v>0.0326300107636172</v>
      </c>
      <c r="T4" s="10" t="n">
        <v>180</v>
      </c>
      <c r="U4" s="11" t="n">
        <f aca="false">T4/0.0025</f>
        <v>72000</v>
      </c>
      <c r="V4" s="12" t="n">
        <v>0.935819999999978</v>
      </c>
      <c r="W4" s="10" t="n">
        <f aca="false">0.0000133/(4*PI()*(V4-V3))*LN(U4/U3)/0.1</f>
        <v>1.9775866902052E-005</v>
      </c>
    </row>
    <row r="5" customFormat="false" ht="13.5" hidden="false" customHeight="true" outlineLevel="0" collapsed="false">
      <c r="A5" s="13" t="n">
        <v>0.18</v>
      </c>
      <c r="B5" s="13" t="n">
        <f aca="false">A5-A4</f>
        <v>0.04</v>
      </c>
      <c r="C5" s="13" t="n">
        <v>9978.962</v>
      </c>
      <c r="D5" s="7" t="n">
        <f aca="false">10000-C5</f>
        <v>21.0380000000005</v>
      </c>
      <c r="E5" s="13" t="n">
        <f aca="false">($G$5/(4*PI()*(D5-D4))*LN(A5/A4))/$G$2</f>
        <v>2.41805689065825</v>
      </c>
      <c r="F5" s="8" t="n">
        <f aca="false">A5/25</f>
        <v>0.0072</v>
      </c>
      <c r="G5" s="13" t="n">
        <v>13.3</v>
      </c>
      <c r="Q5" s="13" t="n">
        <f aca="false">F5*100*100</f>
        <v>72</v>
      </c>
      <c r="R5" s="0" t="n">
        <f aca="false">D5/100</f>
        <v>0.210380000000005</v>
      </c>
      <c r="S5" s="13" t="n">
        <f aca="false">E5/100</f>
        <v>0.0241805689065825</v>
      </c>
      <c r="T5" s="10" t="n">
        <v>240</v>
      </c>
      <c r="U5" s="11" t="n">
        <f aca="false">T5/0.0025</f>
        <v>96000</v>
      </c>
      <c r="V5" s="12" t="n">
        <v>1.14501999999995</v>
      </c>
      <c r="W5" s="10" t="n">
        <f aca="false">0.0000133/(4*PI()*(V5-V4))*LN(U5/U4)/0.1</f>
        <v>1.4554352711904E-005</v>
      </c>
    </row>
    <row r="6" customFormat="false" ht="13.5" hidden="false" customHeight="true" outlineLevel="0" collapsed="false">
      <c r="A6" s="13" t="n">
        <v>0.2</v>
      </c>
      <c r="B6" s="13" t="n">
        <f aca="false">A6-A5</f>
        <v>0.02</v>
      </c>
      <c r="C6" s="13" t="n">
        <v>9978.956</v>
      </c>
      <c r="D6" s="7" t="n">
        <f aca="false">10000-C6</f>
        <v>21.0439999999999</v>
      </c>
      <c r="E6" s="13" t="n">
        <f aca="false">($G$5/(4*PI()*(D6-D5))*LN(A6/A5))/$G$2</f>
        <v>1.85852502868147</v>
      </c>
      <c r="F6" s="8" t="n">
        <f aca="false">A6/25</f>
        <v>0.008</v>
      </c>
      <c r="G6" s="13"/>
      <c r="Q6" s="13" t="n">
        <f aca="false">F6*100*100</f>
        <v>80</v>
      </c>
      <c r="R6" s="0" t="n">
        <f aca="false">D6/100</f>
        <v>0.210439999999999</v>
      </c>
      <c r="S6" s="13" t="n">
        <f aca="false">E6/100</f>
        <v>0.0185852502868147</v>
      </c>
      <c r="T6" s="10" t="n">
        <v>300</v>
      </c>
      <c r="U6" s="11" t="n">
        <f aca="false">T6/0.0025</f>
        <v>120000</v>
      </c>
      <c r="V6" s="12" t="n">
        <v>1.3528389999999</v>
      </c>
      <c r="W6" s="10" t="n">
        <f aca="false">0.0000133/(4*PI()*(V6-V5))*LN(U6/U5)/0.1</f>
        <v>1.13642522941331E-005</v>
      </c>
    </row>
    <row r="7" customFormat="false" ht="13.5" hidden="false" customHeight="true" outlineLevel="0" collapsed="false">
      <c r="A7" s="13" t="n">
        <v>0.25</v>
      </c>
      <c r="B7" s="13" t="n">
        <f aca="false">A7-A6</f>
        <v>0.05</v>
      </c>
      <c r="C7" s="13" t="n">
        <v>9978.941</v>
      </c>
      <c r="D7" s="7" t="n">
        <f aca="false">10000-C7</f>
        <v>21.0589999999993</v>
      </c>
      <c r="E7" s="13" t="n">
        <f aca="false">($G$5/(4*PI()*(D7-D6))*LN(A7/A6))/$G$2</f>
        <v>1.57447169840375</v>
      </c>
      <c r="F7" s="8" t="n">
        <f aca="false">A7/25</f>
        <v>0.01</v>
      </c>
      <c r="G7" s="14"/>
      <c r="Q7" s="13" t="n">
        <f aca="false">F7*100*100</f>
        <v>100</v>
      </c>
      <c r="R7" s="0" t="n">
        <f aca="false">D7/100</f>
        <v>0.210589999999993</v>
      </c>
      <c r="S7" s="13" t="n">
        <f aca="false">E7/100</f>
        <v>0.0157447169840375</v>
      </c>
      <c r="T7" s="10" t="n">
        <v>360</v>
      </c>
      <c r="U7" s="11" t="n">
        <f aca="false">T7/0.0025</f>
        <v>144000</v>
      </c>
      <c r="V7" s="12" t="n">
        <v>1.55963899999989</v>
      </c>
      <c r="W7" s="10" t="n">
        <f aca="false">0.0000133/(4*PI()*(V7-V6))*LN(U7/U6)/0.1</f>
        <v>9.33102306688572E-006</v>
      </c>
    </row>
    <row r="8" customFormat="false" ht="13.5" hidden="false" customHeight="true" outlineLevel="0" collapsed="false">
      <c r="A8" s="13" t="n">
        <v>0.3</v>
      </c>
      <c r="B8" s="13" t="n">
        <f aca="false">A8-A7</f>
        <v>0.05</v>
      </c>
      <c r="C8" s="13" t="n">
        <v>9978.924</v>
      </c>
      <c r="D8" s="7" t="n">
        <f aca="false">10000-C8</f>
        <v>21.0759999999991</v>
      </c>
      <c r="E8" s="13" t="n">
        <f aca="false">($G$5/(4*PI()*(D8-D7))*LN(A8/A7))/$G$2</f>
        <v>1.13509151191275</v>
      </c>
      <c r="F8" s="8" t="n">
        <f aca="false">A8/25</f>
        <v>0.012</v>
      </c>
      <c r="G8" s="1"/>
      <c r="Q8" s="13" t="n">
        <f aca="false">F8*100*100</f>
        <v>120</v>
      </c>
      <c r="R8" s="0" t="n">
        <f aca="false">D8/100</f>
        <v>0.210759999999991</v>
      </c>
      <c r="S8" s="13" t="n">
        <f aca="false">E8/100</f>
        <v>0.0113509151191275</v>
      </c>
      <c r="T8" s="10" t="n">
        <v>420</v>
      </c>
      <c r="U8" s="11" t="n">
        <f aca="false">T8/0.0025</f>
        <v>168000</v>
      </c>
      <c r="V8" s="12" t="n">
        <v>1.75053899999995</v>
      </c>
      <c r="W8" s="10" t="n">
        <f aca="false">0.0000133/(4*PI()*(V8-V7))*LN(U8/U7)/0.1</f>
        <v>8.54636216825158E-006</v>
      </c>
    </row>
    <row r="9" customFormat="false" ht="13.5" hidden="false" customHeight="true" outlineLevel="0" collapsed="false">
      <c r="A9" s="13" t="n">
        <v>0.33</v>
      </c>
      <c r="B9" s="13" t="n">
        <f aca="false">A9-A8</f>
        <v>0.03</v>
      </c>
      <c r="C9" s="13" t="n">
        <v>9978.914</v>
      </c>
      <c r="D9" s="7" t="n">
        <f aca="false">10000-C9</f>
        <v>21.0859999999993</v>
      </c>
      <c r="E9" s="13" t="n">
        <f aca="false">($G$5/(4*PI()*(D9-D8))*LN(A9/A8))/$G$2</f>
        <v>1.00874423512655</v>
      </c>
      <c r="F9" s="8" t="n">
        <f aca="false">A9/25</f>
        <v>0.0132</v>
      </c>
      <c r="G9" s="13"/>
      <c r="Q9" s="13" t="n">
        <f aca="false">F9*100*100</f>
        <v>132</v>
      </c>
      <c r="R9" s="0" t="n">
        <f aca="false">D9/100</f>
        <v>0.210859999999993</v>
      </c>
      <c r="S9" s="13" t="n">
        <f aca="false">E9/100</f>
        <v>0.0100874423512655</v>
      </c>
      <c r="T9" s="10" t="n">
        <v>480</v>
      </c>
      <c r="U9" s="11" t="n">
        <f aca="false">T9/0.0025</f>
        <v>192000</v>
      </c>
      <c r="V9" s="12" t="n">
        <v>1.93235899999998</v>
      </c>
      <c r="W9" s="10" t="n">
        <f aca="false">0.0000133/(4*PI()*(V9-V8))*LN(U9/U8)/0.1</f>
        <v>7.77290754267904E-006</v>
      </c>
    </row>
    <row r="10" customFormat="false" ht="13.5" hidden="false" customHeight="true" outlineLevel="0" collapsed="false">
      <c r="A10" s="13" t="n">
        <v>0.4</v>
      </c>
      <c r="B10" s="13" t="n">
        <f aca="false">A10-A9</f>
        <v>0.07</v>
      </c>
      <c r="C10" s="13" t="n">
        <v>9978.89</v>
      </c>
      <c r="D10" s="7" t="n">
        <f aca="false">10000-C10</f>
        <v>21.1100000000006</v>
      </c>
      <c r="E10" s="13" t="n">
        <f aca="false">($G$5/(4*PI()*(D10-D9))*LN(A10/A9))/$G$2</f>
        <v>0.848344313364628</v>
      </c>
      <c r="F10" s="8" t="n">
        <f aca="false">A10/25</f>
        <v>0.016</v>
      </c>
      <c r="G10" s="13"/>
      <c r="Q10" s="13" t="n">
        <f aca="false">F10*100*100</f>
        <v>160</v>
      </c>
      <c r="R10" s="0" t="n">
        <f aca="false">D10/100</f>
        <v>0.211100000000006</v>
      </c>
      <c r="S10" s="13" t="n">
        <f aca="false">E10/100</f>
        <v>0.00848344313364628</v>
      </c>
      <c r="T10" s="10" t="n">
        <v>540</v>
      </c>
      <c r="U10" s="11" t="n">
        <f aca="false">T10/0.0025</f>
        <v>216000</v>
      </c>
      <c r="V10" s="12" t="n">
        <v>2.112859</v>
      </c>
      <c r="W10" s="10" t="n">
        <f aca="false">0.0000133/(4*PI()*(V10-V9))*LN(U10/U9)/0.1</f>
        <v>6.90632980839788E-006</v>
      </c>
    </row>
    <row r="11" customFormat="false" ht="13.5" hidden="false" customHeight="true" outlineLevel="0" collapsed="false">
      <c r="A11" s="13" t="n">
        <v>0.5</v>
      </c>
      <c r="B11" s="13" t="n">
        <f aca="false">A11-A10</f>
        <v>0.1</v>
      </c>
      <c r="C11" s="13" t="n">
        <v>9978.854</v>
      </c>
      <c r="D11" s="7" t="n">
        <f aca="false">10000-C11</f>
        <v>21.1460000000006</v>
      </c>
      <c r="E11" s="13" t="n">
        <f aca="false">($G$5/(4*PI()*(D11-D10))*LN(A11/A10))/$G$2</f>
        <v>0.656029874308377</v>
      </c>
      <c r="F11" s="8" t="n">
        <f aca="false">A11/25</f>
        <v>0.02</v>
      </c>
      <c r="G11" s="13"/>
      <c r="Q11" s="13" t="n">
        <f aca="false">F11*100*100</f>
        <v>200</v>
      </c>
      <c r="R11" s="0" t="n">
        <f aca="false">D11/100</f>
        <v>0.211460000000006</v>
      </c>
      <c r="S11" s="13" t="n">
        <f aca="false">E11/100</f>
        <v>0.00656029874308377</v>
      </c>
      <c r="T11" s="10" t="n">
        <v>600</v>
      </c>
      <c r="U11" s="11" t="n">
        <f aca="false">T11/0.0025</f>
        <v>240000</v>
      </c>
      <c r="V11" s="12" t="n">
        <v>2.28495899999999</v>
      </c>
      <c r="W11" s="10" t="n">
        <f aca="false">0.0000133/(4*PI()*(V11-V10))*LN(U11/U10)/0.1</f>
        <v>6.47945971585176E-006</v>
      </c>
    </row>
    <row r="12" customFormat="false" ht="13.5" hidden="false" customHeight="true" outlineLevel="0" collapsed="false">
      <c r="A12" s="13" t="n">
        <v>0.6</v>
      </c>
      <c r="B12" s="13" t="n">
        <f aca="false">A12-A11</f>
        <v>0.1</v>
      </c>
      <c r="C12" s="13" t="n">
        <v>9978.817</v>
      </c>
      <c r="D12" s="7" t="n">
        <f aca="false">10000-C12</f>
        <v>21.1830000000009</v>
      </c>
      <c r="E12" s="13" t="n">
        <f aca="false">($G$5/(4*PI()*(D12-D11))*LN(A12/A11))/$G$2</f>
        <v>0.521528532491401</v>
      </c>
      <c r="F12" s="8" t="n">
        <f aca="false">A12/25</f>
        <v>0.024</v>
      </c>
      <c r="G12" s="13"/>
      <c r="Q12" s="13" t="n">
        <f aca="false">F12*100*100</f>
        <v>240</v>
      </c>
      <c r="R12" s="0" t="n">
        <f aca="false">D12/100</f>
        <v>0.211830000000009</v>
      </c>
      <c r="S12" s="13" t="n">
        <f aca="false">E12/100</f>
        <v>0.00521528532491401</v>
      </c>
      <c r="T12" s="10" t="n">
        <v>660</v>
      </c>
      <c r="U12" s="11" t="n">
        <f aca="false">T12/0.0025</f>
        <v>264000</v>
      </c>
      <c r="V12" s="12" t="n">
        <v>2.45285899999999</v>
      </c>
      <c r="W12" s="10" t="n">
        <f aca="false">0.0000133/(4*PI()*(V12-V11))*LN(U12/U11)/0.1</f>
        <v>6.00800616526833E-006</v>
      </c>
    </row>
    <row r="13" customFormat="false" ht="13.5" hidden="false" customHeight="true" outlineLevel="0" collapsed="false">
      <c r="A13" s="13" t="n">
        <v>0.7</v>
      </c>
      <c r="B13" s="13" t="n">
        <f aca="false">A13-A12</f>
        <v>0.1</v>
      </c>
      <c r="C13" s="13" t="n">
        <v>9978.779</v>
      </c>
      <c r="D13" s="7" t="n">
        <f aca="false">10000-C13</f>
        <v>21.2209999999996</v>
      </c>
      <c r="E13" s="13" t="n">
        <f aca="false">($G$5/(4*PI()*(D13-D12))*LN(A13/A12))/$G$2</f>
        <v>0.429342246836266</v>
      </c>
      <c r="F13" s="8" t="n">
        <f aca="false">A13/25</f>
        <v>0.028</v>
      </c>
      <c r="G13" s="13"/>
      <c r="Q13" s="13" t="n">
        <f aca="false">F13*100*100</f>
        <v>280</v>
      </c>
      <c r="R13" s="0" t="n">
        <f aca="false">D13/100</f>
        <v>0.212209999999995</v>
      </c>
      <c r="S13" s="13" t="n">
        <f aca="false">E13/100</f>
        <v>0.00429342246836266</v>
      </c>
      <c r="T13" s="10" t="n">
        <v>720</v>
      </c>
      <c r="U13" s="11" t="n">
        <f aca="false">T13/0.0025</f>
        <v>288000</v>
      </c>
      <c r="V13" s="12" t="n">
        <v>2.61027899999995</v>
      </c>
      <c r="W13" s="10" t="n">
        <f aca="false">0.0000133/(4*PI()*(V13-V12))*LN(U13/U12)/0.1</f>
        <v>5.85002753832749E-006</v>
      </c>
    </row>
    <row r="14" customFormat="false" ht="13.5" hidden="false" customHeight="true" outlineLevel="0" collapsed="false">
      <c r="A14" s="13" t="n">
        <v>0.8</v>
      </c>
      <c r="B14" s="13" t="n">
        <f aca="false">A14-A13</f>
        <v>0.1</v>
      </c>
      <c r="C14" s="13" t="n">
        <v>9978.74</v>
      </c>
      <c r="D14" s="7" t="n">
        <f aca="false">10000-C14</f>
        <v>21.2600000000002</v>
      </c>
      <c r="E14" s="13" t="n">
        <f aca="false">($G$5/(4*PI()*(D14-D13))*LN(A14/A13))/$G$2</f>
        <v>0.36237693573997</v>
      </c>
      <c r="F14" s="8" t="n">
        <f aca="false">A14/25</f>
        <v>0.032</v>
      </c>
      <c r="G14" s="13"/>
      <c r="Q14" s="13" t="n">
        <f aca="false">F14*100*100</f>
        <v>320</v>
      </c>
      <c r="R14" s="0" t="n">
        <f aca="false">D14/100</f>
        <v>0.212600000000002</v>
      </c>
      <c r="S14" s="13" t="n">
        <f aca="false">E14/100</f>
        <v>0.0036237693573997</v>
      </c>
      <c r="T14" s="10" t="n">
        <v>780</v>
      </c>
      <c r="U14" s="11" t="n">
        <f aca="false">T14/0.0025</f>
        <v>312000</v>
      </c>
      <c r="V14" s="12" t="n">
        <v>2.76047899999995</v>
      </c>
      <c r="W14" s="10" t="n">
        <f aca="false">0.0000133/(4*PI()*(V14-V13))*LN(U14/U13)/0.1</f>
        <v>5.64018846126999E-006</v>
      </c>
    </row>
    <row r="15" customFormat="false" ht="13.5" hidden="false" customHeight="true" outlineLevel="0" collapsed="false">
      <c r="A15" s="13" t="n">
        <v>0.9</v>
      </c>
      <c r="B15" s="13" t="n">
        <f aca="false">A15-A14</f>
        <v>0.1</v>
      </c>
      <c r="C15" s="13" t="n">
        <v>9978.701</v>
      </c>
      <c r="D15" s="7" t="n">
        <f aca="false">10000-C15</f>
        <v>21.2990000000009</v>
      </c>
      <c r="E15" s="13" t="n">
        <f aca="false">($G$5/(4*PI()*(D15-D14))*LN(A15/A14))/$G$2</f>
        <v>0.319639110357585</v>
      </c>
      <c r="F15" s="8" t="n">
        <f aca="false">A15/25</f>
        <v>0.036</v>
      </c>
      <c r="G15" s="13"/>
      <c r="Q15" s="13" t="n">
        <f aca="false">F15*100*100</f>
        <v>360</v>
      </c>
      <c r="R15" s="0" t="n">
        <f aca="false">D15/100</f>
        <v>0.212990000000009</v>
      </c>
      <c r="S15" s="13" t="n">
        <f aca="false">E15/100</f>
        <v>0.00319639110357585</v>
      </c>
      <c r="T15" s="10" t="n">
        <v>840</v>
      </c>
      <c r="U15" s="11" t="n">
        <f aca="false">T15/0.0025</f>
        <v>336000</v>
      </c>
      <c r="V15" s="12" t="n">
        <v>2.90717899999997</v>
      </c>
      <c r="W15" s="10" t="n">
        <f aca="false">0.0000133/(4*PI()*(V15-V14))*LN(U15/U14)/0.1</f>
        <v>5.34658644196886E-006</v>
      </c>
    </row>
    <row r="16" customFormat="false" ht="13.5" hidden="false" customHeight="true" outlineLevel="0" collapsed="false">
      <c r="A16" s="13" t="n">
        <v>1</v>
      </c>
      <c r="B16" s="13" t="n">
        <f aca="false">A16-A15</f>
        <v>0.1</v>
      </c>
      <c r="C16" s="13" t="n">
        <v>9978.662</v>
      </c>
      <c r="D16" s="7" t="n">
        <f aca="false">10000-C16</f>
        <v>21.3379999999997</v>
      </c>
      <c r="E16" s="13" t="n">
        <f aca="false">($G$5/(4*PI()*(D16-D15))*LN(A16/A15))/$G$2</f>
        <v>0.285926927469453</v>
      </c>
      <c r="F16" s="8" t="n">
        <f aca="false">A16/25</f>
        <v>0.04</v>
      </c>
      <c r="G16" s="13"/>
      <c r="Q16" s="13" t="n">
        <f aca="false">F16*100*100</f>
        <v>400</v>
      </c>
      <c r="R16" s="0" t="n">
        <f aca="false">D16/100</f>
        <v>0.213379999999997</v>
      </c>
      <c r="S16" s="13" t="n">
        <f aca="false">E16/100</f>
        <v>0.00285926927469453</v>
      </c>
      <c r="T16" s="10" t="n">
        <v>900</v>
      </c>
      <c r="U16" s="11" t="n">
        <f aca="false">T16/0.0025</f>
        <v>360000</v>
      </c>
      <c r="V16" s="12" t="n">
        <v>3.04757899999998</v>
      </c>
      <c r="W16" s="10" t="n">
        <f aca="false">0.0000133/(4*PI()*(V16-V15))*LN(U16/U15)/0.1</f>
        <v>5.20090462673931E-006</v>
      </c>
    </row>
    <row r="17" customFormat="false" ht="13.5" hidden="false" customHeight="true" outlineLevel="0" collapsed="false">
      <c r="A17" s="13" t="n">
        <v>1.2</v>
      </c>
      <c r="B17" s="13" t="n">
        <f aca="false">A17-A16</f>
        <v>0.2</v>
      </c>
      <c r="C17" s="13" t="n">
        <v>9978.583</v>
      </c>
      <c r="D17" s="7" t="n">
        <f aca="false">10000-C17</f>
        <v>21.4169999999995</v>
      </c>
      <c r="E17" s="13" t="n">
        <f aca="false">($G$5/(4*PI()*(D17-D16))*LN(A17/A16))/$G$2</f>
        <v>0.24426019876438</v>
      </c>
      <c r="F17" s="8" t="n">
        <f aca="false">A17/25</f>
        <v>0.048</v>
      </c>
      <c r="G17" s="13"/>
      <c r="Q17" s="13" t="n">
        <f aca="false">F17*100*100</f>
        <v>480</v>
      </c>
      <c r="R17" s="0" t="n">
        <f aca="false">D17/100</f>
        <v>0.214169999999995</v>
      </c>
      <c r="S17" s="13" t="n">
        <f aca="false">E17/100</f>
        <v>0.0024426019876438</v>
      </c>
      <c r="T17" s="10" t="n">
        <v>960</v>
      </c>
      <c r="U17" s="11" t="n">
        <f aca="false">T17/0.0025</f>
        <v>384000</v>
      </c>
      <c r="V17" s="12" t="n">
        <v>3.18347899999999</v>
      </c>
      <c r="W17" s="10" t="n">
        <f aca="false">0.0000133/(4*PI()*(V17-V16))*LN(U17/U16)/0.1</f>
        <v>5.0262181001901E-006</v>
      </c>
    </row>
    <row r="18" customFormat="false" ht="13.5" hidden="false" customHeight="true" outlineLevel="0" collapsed="false">
      <c r="A18" s="13" t="n">
        <v>1.4</v>
      </c>
      <c r="B18" s="13" t="n">
        <f aca="false">A18-A17</f>
        <v>0.2</v>
      </c>
      <c r="C18" s="13" t="n">
        <v>9978.503</v>
      </c>
      <c r="D18" s="7" t="n">
        <f aca="false">10000-C18</f>
        <v>21.4969999999994</v>
      </c>
      <c r="E18" s="13" t="n">
        <f aca="false">($G$5/(4*PI()*(D18-D17))*LN(A18/A17))/$G$2</f>
        <v>0.203937567240149</v>
      </c>
      <c r="F18" s="8" t="n">
        <f aca="false">A18/25</f>
        <v>0.056</v>
      </c>
      <c r="G18" s="13"/>
      <c r="Q18" s="13" t="n">
        <f aca="false">F18*100*100</f>
        <v>560</v>
      </c>
      <c r="R18" s="0" t="n">
        <f aca="false">D18/100</f>
        <v>0.214969999999994</v>
      </c>
      <c r="S18" s="13" t="n">
        <f aca="false">E18/100</f>
        <v>0.00203937567240149</v>
      </c>
      <c r="T18" s="10" t="n">
        <v>1020</v>
      </c>
      <c r="U18" s="11" t="n">
        <f aca="false">T18/0.0025</f>
        <v>408000</v>
      </c>
      <c r="V18" s="12" t="n">
        <v>3.31547899999997</v>
      </c>
      <c r="W18" s="10" t="n">
        <f aca="false">0.0000133/(4*PI()*(V18-V17))*LN(U18/U17)/0.1</f>
        <v>4.86090225483645E-006</v>
      </c>
    </row>
    <row r="19" customFormat="false" ht="13.5" hidden="false" customHeight="true" outlineLevel="0" collapsed="false">
      <c r="A19" s="13" t="n">
        <v>1.8</v>
      </c>
      <c r="B19" s="13" t="n">
        <f aca="false">A19-A18</f>
        <v>0.4</v>
      </c>
      <c r="C19" s="13" t="n">
        <v>9978.341</v>
      </c>
      <c r="D19" s="7" t="n">
        <f aca="false">10000-C19</f>
        <v>21.6589999999997</v>
      </c>
      <c r="E19" s="13" t="n">
        <f aca="false">($G$5/(4*PI()*(D19-D18))*LN(A19/A18))/$G$2</f>
        <v>0.164189048137149</v>
      </c>
      <c r="F19" s="8" t="n">
        <f aca="false">A19/25</f>
        <v>0.072</v>
      </c>
      <c r="G19" s="13"/>
      <c r="Q19" s="13" t="n">
        <f aca="false">F19*100*100</f>
        <v>720</v>
      </c>
      <c r="R19" s="0" t="n">
        <f aca="false">D19/100</f>
        <v>0.216589999999997</v>
      </c>
      <c r="S19" s="13" t="n">
        <f aca="false">E19/100</f>
        <v>0.00164189048137149</v>
      </c>
      <c r="T19" s="10" t="n">
        <v>1080</v>
      </c>
      <c r="U19" s="11" t="n">
        <f aca="false">T19/0.0025</f>
        <v>432000</v>
      </c>
      <c r="V19" s="12" t="n">
        <v>3.44287899999998</v>
      </c>
      <c r="W19" s="10" t="n">
        <f aca="false">0.0000133/(4*PI()*(V19-V18))*LN(U19/U18)/0.1</f>
        <v>4.74845708616673E-006</v>
      </c>
    </row>
    <row r="20" customFormat="false" ht="13.5" hidden="false" customHeight="true" outlineLevel="0" collapsed="false">
      <c r="A20" s="13" t="n">
        <v>2</v>
      </c>
      <c r="B20" s="13" t="n">
        <f aca="false">A20-A19</f>
        <v>0.2</v>
      </c>
      <c r="C20" s="13" t="n">
        <v>9978.26</v>
      </c>
      <c r="D20" s="7" t="n">
        <f aca="false">10000-C20</f>
        <v>21.7399999999998</v>
      </c>
      <c r="E20" s="13" t="n">
        <f aca="false">($G$5/(4*PI()*(D20-D19))*LN(A20/A19))/$G$2</f>
        <v>0.13766852062916</v>
      </c>
      <c r="F20" s="8" t="n">
        <f aca="false">A20/25</f>
        <v>0.08</v>
      </c>
      <c r="G20" s="13"/>
      <c r="Q20" s="13" t="n">
        <f aca="false">F20*100*100</f>
        <v>800</v>
      </c>
      <c r="R20" s="0" t="n">
        <f aca="false">D20/100</f>
        <v>0.217399999999998</v>
      </c>
      <c r="S20" s="13" t="n">
        <f aca="false">E20/100</f>
        <v>0.0013766852062916</v>
      </c>
      <c r="T20" s="10" t="n">
        <v>1140</v>
      </c>
      <c r="U20" s="11" t="n">
        <f aca="false">T20/0.0025</f>
        <v>456000</v>
      </c>
      <c r="V20" s="12" t="n">
        <v>3.57535899999995</v>
      </c>
      <c r="W20" s="10" t="n">
        <f aca="false">0.0000133/(4*PI()*(V20-V19))*LN(U20/U19)/0.1</f>
        <v>4.31942072292593E-006</v>
      </c>
    </row>
    <row r="21" customFormat="false" ht="13.5" hidden="false" customHeight="true" outlineLevel="0" collapsed="false">
      <c r="A21" s="13" t="n">
        <v>2.5</v>
      </c>
      <c r="B21" s="13" t="n">
        <f aca="false">A21-A20</f>
        <v>0.5</v>
      </c>
      <c r="C21" s="13" t="n">
        <v>9978.054</v>
      </c>
      <c r="D21" s="7" t="n">
        <f aca="false">10000-C21</f>
        <v>21.9459999999999</v>
      </c>
      <c r="E21" s="13" t="n">
        <f aca="false">($G$5/(4*PI()*(D21-D20))*LN(A21/A20))/$G$2</f>
        <v>0.114645997452062</v>
      </c>
      <c r="F21" s="8" t="n">
        <f aca="false">A21/25</f>
        <v>0.1</v>
      </c>
      <c r="G21" s="13"/>
      <c r="Q21" s="13" t="n">
        <f aca="false">F21*100*100</f>
        <v>1000</v>
      </c>
      <c r="R21" s="0" t="n">
        <f aca="false">D21/100</f>
        <v>0.219459999999999</v>
      </c>
      <c r="S21" s="13" t="n">
        <f aca="false">E21/100</f>
        <v>0.00114645997452062</v>
      </c>
      <c r="T21" s="10" t="n">
        <v>1200</v>
      </c>
      <c r="U21" s="11" t="n">
        <f aca="false">T21/0.0025</f>
        <v>480000</v>
      </c>
      <c r="V21" s="12" t="n">
        <v>3.69865900000001</v>
      </c>
      <c r="W21" s="10" t="n">
        <f aca="false">0.0000133/(4*PI()*(V21-V20))*LN(U21/U20)/0.1</f>
        <v>4.40290478284376E-006</v>
      </c>
    </row>
    <row r="22" customFormat="false" ht="13.5" hidden="false" customHeight="true" outlineLevel="0" collapsed="false">
      <c r="A22" s="13" t="n">
        <v>3</v>
      </c>
      <c r="B22" s="13" t="n">
        <f aca="false">A22-A21</f>
        <v>0.5</v>
      </c>
      <c r="C22" s="13" t="n">
        <v>9977.846</v>
      </c>
      <c r="D22" s="7" t="n">
        <f aca="false">10000-C22</f>
        <v>22.1540000000005</v>
      </c>
      <c r="E22" s="13" t="n">
        <f aca="false">($G$5/(4*PI()*(D22-D21))*LN(A22/A21))/$G$2</f>
        <v>0.0927719024147524</v>
      </c>
      <c r="F22" s="8" t="n">
        <f aca="false">A22/25</f>
        <v>0.12</v>
      </c>
      <c r="G22" s="13"/>
      <c r="Q22" s="13" t="n">
        <f aca="false">F22*100*100</f>
        <v>1200</v>
      </c>
      <c r="R22" s="0" t="n">
        <f aca="false">D22/100</f>
        <v>0.221540000000005</v>
      </c>
      <c r="S22" s="13" t="n">
        <f aca="false">E22/100</f>
        <v>0.000927719024147524</v>
      </c>
      <c r="T22" s="10" t="n">
        <v>1260</v>
      </c>
      <c r="U22" s="11" t="n">
        <f aca="false">T22/0.0025</f>
        <v>504000</v>
      </c>
      <c r="V22" s="12" t="n">
        <v>3.82673899999993</v>
      </c>
      <c r="W22" s="10" t="n">
        <f aca="false">0.0000133/(4*PI()*(V22-V21))*LN(U22/U21)/0.1</f>
        <v>4.03174204264527E-006</v>
      </c>
    </row>
    <row r="23" customFormat="false" ht="13.5" hidden="false" customHeight="true" outlineLevel="0" collapsed="false">
      <c r="A23" s="13" t="n">
        <v>3.3</v>
      </c>
      <c r="B23" s="13" t="n">
        <f aca="false">A23-A22</f>
        <v>0.3</v>
      </c>
      <c r="C23" s="13" t="n">
        <v>9977.72</v>
      </c>
      <c r="D23" s="7" t="n">
        <f aca="false">10000-C23</f>
        <v>22.2800000000007</v>
      </c>
      <c r="E23" s="13" t="n">
        <f aca="false">($G$5/(4*PI()*(D23-D22))*LN(A23/A22))/$G$2</f>
        <v>0.080059066281503</v>
      </c>
      <c r="F23" s="8" t="n">
        <f aca="false">A23/25</f>
        <v>0.132</v>
      </c>
      <c r="G23" s="13"/>
      <c r="Q23" s="13" t="n">
        <f aca="false">F23*100*100</f>
        <v>1320</v>
      </c>
      <c r="R23" s="0" t="n">
        <f aca="false">D23/100</f>
        <v>0.222800000000007</v>
      </c>
      <c r="S23" s="13" t="n">
        <f aca="false">E23/100</f>
        <v>0.00080059066281503</v>
      </c>
      <c r="T23" s="10" t="n">
        <v>1320</v>
      </c>
      <c r="U23" s="11" t="n">
        <f aca="false">T23/0.0025</f>
        <v>528000</v>
      </c>
      <c r="V23" s="12" t="n">
        <v>3.94181999999994</v>
      </c>
      <c r="W23" s="10" t="n">
        <f aca="false">0.0000133/(4*PI()*(V23-V22))*LN(U23/U22)/0.1</f>
        <v>4.27836666632066E-006</v>
      </c>
    </row>
    <row r="24" customFormat="false" ht="13.5" hidden="false" customHeight="true" outlineLevel="0" collapsed="false">
      <c r="A24" s="13" t="n">
        <v>4</v>
      </c>
      <c r="B24" s="13" t="n">
        <f aca="false">A24-A23</f>
        <v>0.7</v>
      </c>
      <c r="C24" s="13" t="n">
        <v>9977.426</v>
      </c>
      <c r="D24" s="7" t="n">
        <f aca="false">10000-C24</f>
        <v>22.5740000000005</v>
      </c>
      <c r="E24" s="13" t="n">
        <f aca="false">($G$5/(4*PI()*(D24-D23))*LN(A24/A23))/$G$2</f>
        <v>0.0692525970129994</v>
      </c>
      <c r="F24" s="8" t="n">
        <f aca="false">A24/25</f>
        <v>0.16</v>
      </c>
      <c r="G24" s="13"/>
      <c r="Q24" s="13" t="n">
        <f aca="false">F24*100*100</f>
        <v>1600</v>
      </c>
      <c r="R24" s="0" t="n">
        <f aca="false">D24/100</f>
        <v>0.225740000000005</v>
      </c>
      <c r="S24" s="13" t="n">
        <f aca="false">E24/100</f>
        <v>0.000692525970129994</v>
      </c>
      <c r="T24" s="10" t="n">
        <v>1380</v>
      </c>
      <c r="U24" s="11" t="n">
        <f aca="false">T24/0.0025</f>
        <v>552000</v>
      </c>
      <c r="V24" s="12" t="n">
        <v>4.05109999999993</v>
      </c>
      <c r="W24" s="10" t="n">
        <f aca="false">0.0000133/(4*PI()*(V24-V23))*LN(U24/U23)/0.1</f>
        <v>4.30516773300382E-006</v>
      </c>
    </row>
    <row r="25" customFormat="false" ht="13.5" hidden="false" customHeight="true" outlineLevel="0" collapsed="false">
      <c r="A25" s="13" t="n">
        <v>5</v>
      </c>
      <c r="B25" s="13" t="n">
        <f aca="false">A25-A24</f>
        <v>1</v>
      </c>
      <c r="C25" s="13" t="n">
        <v>9977.002</v>
      </c>
      <c r="D25" s="7" t="n">
        <f aca="false">10000-C25</f>
        <v>22.9979999999996</v>
      </c>
      <c r="E25" s="13" t="n">
        <f aca="false">($G$5/(4*PI()*(D25-D24))*LN(A25/A24))/$G$2</f>
        <v>0.0557006497056407</v>
      </c>
      <c r="F25" s="8" t="n">
        <f aca="false">A25/25</f>
        <v>0.2</v>
      </c>
      <c r="G25" s="13"/>
      <c r="Q25" s="13" t="n">
        <f aca="false">F25*100*100</f>
        <v>2000</v>
      </c>
      <c r="R25" s="0" t="n">
        <f aca="false">D25/100</f>
        <v>0.229979999999996</v>
      </c>
      <c r="S25" s="13" t="n">
        <f aca="false">E25/100</f>
        <v>0.000557006497056407</v>
      </c>
      <c r="T25" s="10" t="n">
        <v>1440</v>
      </c>
      <c r="U25" s="11" t="n">
        <f aca="false">T25/0.0025</f>
        <v>576000</v>
      </c>
      <c r="V25" s="12" t="n">
        <v>4.16037999999993</v>
      </c>
      <c r="W25" s="10" t="n">
        <f aca="false">0.0000133/(4*PI()*(V25-V24))*LN(U25/U24)/0.1</f>
        <v>4.1219125660746E-006</v>
      </c>
    </row>
    <row r="26" customFormat="false" ht="13.5" hidden="false" customHeight="true" outlineLevel="0" collapsed="false">
      <c r="A26" s="13" t="n">
        <v>6</v>
      </c>
      <c r="B26" s="13" t="n">
        <f aca="false">A26-A25</f>
        <v>1</v>
      </c>
      <c r="C26" s="13" t="n">
        <v>9976.575</v>
      </c>
      <c r="D26" s="7" t="n">
        <f aca="false">10000-C26</f>
        <v>23.4249999999993</v>
      </c>
      <c r="E26" s="13" t="n">
        <f aca="false">($G$5/(4*PI()*(D26-D25))*LN(A26/A25))/$G$2</f>
        <v>0.045190996960967</v>
      </c>
      <c r="F26" s="8" t="n">
        <f aca="false">A26/25</f>
        <v>0.24</v>
      </c>
      <c r="G26" s="13"/>
      <c r="Q26" s="13" t="n">
        <f aca="false">F26*100*100</f>
        <v>2400</v>
      </c>
      <c r="R26" s="0" t="n">
        <f aca="false">D26/100</f>
        <v>0.234249999999993</v>
      </c>
      <c r="S26" s="13" t="n">
        <f aca="false">E26/100</f>
        <v>0.00045190996960967</v>
      </c>
      <c r="T26" s="10" t="n">
        <v>1500</v>
      </c>
      <c r="U26" s="11" t="n">
        <f aca="false">T26/0.0025</f>
        <v>600000</v>
      </c>
      <c r="V26" s="12" t="n">
        <v>4.25887999999993</v>
      </c>
      <c r="W26" s="10" t="n">
        <f aca="false">0.0000133/(4*PI()*(V26-V25))*LN(U26/U25)/0.1</f>
        <v>4.38631449017385E-006</v>
      </c>
    </row>
    <row r="27" customFormat="false" ht="13.5" hidden="false" customHeight="true" outlineLevel="0" collapsed="false">
      <c r="A27" s="13" t="n">
        <v>7</v>
      </c>
      <c r="B27" s="13" t="n">
        <f aca="false">A27-A26</f>
        <v>1</v>
      </c>
      <c r="C27" s="13" t="n">
        <v>9976.147</v>
      </c>
      <c r="D27" s="7" t="n">
        <f aca="false">10000-C27</f>
        <v>23.8529999999992</v>
      </c>
      <c r="E27" s="13" t="n">
        <f aca="false">($G$5/(4*PI()*(D27-D26))*LN(A27/A26))/$G$2</f>
        <v>0.0381191714467324</v>
      </c>
      <c r="F27" s="8" t="n">
        <f aca="false">A27/25</f>
        <v>0.28</v>
      </c>
      <c r="G27" s="13"/>
      <c r="Q27" s="13" t="n">
        <f aca="false">F27*100*100</f>
        <v>2800</v>
      </c>
      <c r="R27" s="0" t="n">
        <f aca="false">D27/100</f>
        <v>0.238529999999992</v>
      </c>
      <c r="S27" s="13" t="n">
        <f aca="false">E27/100</f>
        <v>0.000381191714467324</v>
      </c>
      <c r="T27" s="10" t="n">
        <v>1560</v>
      </c>
      <c r="U27" s="11" t="n">
        <f aca="false">T27/0.0025</f>
        <v>624000</v>
      </c>
      <c r="V27" s="12" t="n">
        <v>4.3592799999999</v>
      </c>
      <c r="W27" s="10" t="n">
        <f aca="false">0.0000133/(4*PI()*(V27-V26))*LN(U27/U26)/0.1</f>
        <v>4.13450527490795E-006</v>
      </c>
    </row>
    <row r="28" customFormat="false" ht="13.5" hidden="false" customHeight="true" outlineLevel="0" collapsed="false">
      <c r="A28" s="13" t="n">
        <v>8</v>
      </c>
      <c r="B28" s="13" t="n">
        <f aca="false">A28-A27</f>
        <v>1</v>
      </c>
      <c r="C28" s="13" t="n">
        <v>9975.717</v>
      </c>
      <c r="D28" s="7" t="n">
        <f aca="false">10000-C28</f>
        <v>24.2829999999994</v>
      </c>
      <c r="E28" s="13" t="n">
        <f aca="false">($G$5/(4*PI()*(D28-D27))*LN(A28/A27))/$G$2</f>
        <v>0.0328667453350973</v>
      </c>
      <c r="F28" s="8" t="n">
        <f aca="false">A28/25</f>
        <v>0.32</v>
      </c>
      <c r="G28" s="13"/>
      <c r="Q28" s="13" t="n">
        <f aca="false">F28*100*100</f>
        <v>3200</v>
      </c>
      <c r="R28" s="0" t="n">
        <f aca="false">D28/100</f>
        <v>0.242829999999994</v>
      </c>
      <c r="S28" s="13" t="n">
        <f aca="false">E28/100</f>
        <v>0.000328667453350973</v>
      </c>
      <c r="T28" s="10" t="n">
        <v>1620</v>
      </c>
      <c r="U28" s="11" t="n">
        <f aca="false">T28/0.0025</f>
        <v>648000</v>
      </c>
      <c r="V28" s="12" t="n">
        <v>4.45406099999993</v>
      </c>
      <c r="W28" s="10" t="n">
        <f aca="false">0.0000133/(4*PI()*(V28-V27))*LN(U28/U27)/0.1</f>
        <v>4.21430691312739E-006</v>
      </c>
    </row>
    <row r="29" customFormat="false" ht="13.5" hidden="false" customHeight="false" outlineLevel="0" collapsed="false">
      <c r="A29" s="13" t="n">
        <v>10</v>
      </c>
      <c r="B29" s="13" t="n">
        <f aca="false">A29-A28</f>
        <v>2</v>
      </c>
      <c r="C29" s="13" t="n">
        <v>9974.855</v>
      </c>
      <c r="D29" s="7" t="n">
        <f aca="false">10000-C29</f>
        <v>25.1450000000004</v>
      </c>
      <c r="E29" s="13" t="n">
        <f aca="false">($G$5/(4*PI()*(D29-D28))*LN(A29/A28))/$G$2</f>
        <v>0.027397999391082</v>
      </c>
      <c r="F29" s="8" t="n">
        <f aca="false">A29/25</f>
        <v>0.4</v>
      </c>
      <c r="G29" s="13"/>
      <c r="H29" s="15" t="s">
        <v>14</v>
      </c>
      <c r="I29" s="15"/>
      <c r="J29" s="15"/>
      <c r="K29" s="15"/>
      <c r="L29" s="15"/>
      <c r="M29" s="15"/>
      <c r="N29" s="15"/>
      <c r="O29" s="15"/>
      <c r="Q29" s="13" t="n">
        <f aca="false">F29*100*100</f>
        <v>4000</v>
      </c>
      <c r="R29" s="0" t="n">
        <f aca="false">D29/100</f>
        <v>0.251450000000004</v>
      </c>
      <c r="S29" s="13" t="n">
        <f aca="false">E29/100</f>
        <v>0.00027397999391082</v>
      </c>
      <c r="T29" s="10" t="n">
        <v>1680</v>
      </c>
      <c r="U29" s="11" t="n">
        <f aca="false">T29/0.0025</f>
        <v>672000</v>
      </c>
      <c r="V29" s="12" t="n">
        <v>4.54986099999992</v>
      </c>
      <c r="W29" s="10" t="n">
        <f aca="false">0.0000133/(4*PI()*(V29-V28))*LN(U29/U28)/0.1</f>
        <v>4.01782888834798E-006</v>
      </c>
    </row>
    <row r="30" customFormat="false" ht="13.5" hidden="false" customHeight="true" outlineLevel="0" collapsed="false">
      <c r="A30" s="13" t="n">
        <v>12</v>
      </c>
      <c r="B30" s="13" t="n">
        <f aca="false">A30-A29</f>
        <v>2</v>
      </c>
      <c r="C30" s="13" t="n">
        <v>9973.992</v>
      </c>
      <c r="D30" s="7" t="n">
        <f aca="false">10000-C30</f>
        <v>26.0079999999998</v>
      </c>
      <c r="E30" s="13" t="n">
        <f aca="false">($G$5/(4*PI()*(D30-D29))*LN(A30/A29))/$G$2</f>
        <v>0.0223598559702578</v>
      </c>
      <c r="F30" s="8" t="n">
        <f aca="false">A30/25</f>
        <v>0.48</v>
      </c>
      <c r="G30" s="13"/>
      <c r="Q30" s="13" t="n">
        <f aca="false">F30*100*100</f>
        <v>4800</v>
      </c>
      <c r="R30" s="0" t="n">
        <f aca="false">D30/100</f>
        <v>0.260079999999998</v>
      </c>
      <c r="S30" s="13" t="n">
        <f aca="false">E30/100</f>
        <v>0.000223598559702578</v>
      </c>
      <c r="T30" s="10" t="n">
        <v>1740</v>
      </c>
      <c r="U30" s="11" t="n">
        <f aca="false">T30/0.0025</f>
        <v>696000</v>
      </c>
      <c r="V30" s="12" t="n">
        <v>4.63927999999989</v>
      </c>
      <c r="W30" s="10" t="n">
        <f aca="false">0.0000133/(4*PI()*(V30-V29))*LN(U30/U29)/0.1</f>
        <v>4.15347567076758E-006</v>
      </c>
    </row>
    <row r="31" customFormat="false" ht="13.5" hidden="false" customHeight="true" outlineLevel="0" collapsed="false">
      <c r="A31" s="13" t="n">
        <v>14</v>
      </c>
      <c r="B31" s="13" t="n">
        <f aca="false">A31-A30</f>
        <v>2</v>
      </c>
      <c r="C31" s="13" t="n">
        <v>9973.127</v>
      </c>
      <c r="D31" s="7" t="n">
        <f aca="false">10000-C31</f>
        <v>26.8729999999996</v>
      </c>
      <c r="E31" s="13" t="n">
        <f aca="false">($G$5/(4*PI()*(D31-D30))*LN(A31/A30))/$G$2</f>
        <v>0.0188612778950303</v>
      </c>
      <c r="F31" s="8" t="n">
        <f aca="false">A31/25</f>
        <v>0.56</v>
      </c>
      <c r="G31" s="13"/>
      <c r="Q31" s="13" t="n">
        <f aca="false">F31*100*100</f>
        <v>5600</v>
      </c>
      <c r="R31" s="0" t="n">
        <f aca="false">D31/100</f>
        <v>0.268729999999996</v>
      </c>
      <c r="S31" s="13" t="n">
        <f aca="false">E31/100</f>
        <v>0.000188612778950303</v>
      </c>
      <c r="T31" s="10" t="n">
        <v>1800</v>
      </c>
      <c r="U31" s="11" t="n">
        <f aca="false">T31/0.0025</f>
        <v>720000</v>
      </c>
      <c r="V31" s="12" t="n">
        <v>4.72806099999993</v>
      </c>
      <c r="W31" s="10" t="n">
        <f aca="false">0.0000133/(4*PI()*(V31-V30))*LN(U31/U30)/0.1</f>
        <v>4.0414882530034E-006</v>
      </c>
    </row>
    <row r="32" customFormat="false" ht="13.5" hidden="false" customHeight="true" outlineLevel="0" collapsed="false">
      <c r="A32" s="13" t="n">
        <v>16</v>
      </c>
      <c r="B32" s="13" t="n">
        <f aca="false">A32-A31</f>
        <v>2</v>
      </c>
      <c r="C32" s="13" t="n">
        <v>9972.263</v>
      </c>
      <c r="D32" s="7" t="n">
        <f aca="false">10000-C32</f>
        <v>27.7369999999992</v>
      </c>
      <c r="E32" s="13" t="n">
        <f aca="false">($G$5/(4*PI()*(D32-D31))*LN(A32/A31))/$G$2</f>
        <v>0.0163572922385513</v>
      </c>
      <c r="F32" s="8" t="n">
        <f aca="false">A32/25</f>
        <v>0.64</v>
      </c>
      <c r="G32" s="13"/>
      <c r="Q32" s="13" t="n">
        <f aca="false">F32*100*100</f>
        <v>6400</v>
      </c>
      <c r="R32" s="0" t="n">
        <f aca="false">D32/100</f>
        <v>0.277369999999992</v>
      </c>
      <c r="S32" s="13" t="n">
        <f aca="false">E32/100</f>
        <v>0.000163572922385513</v>
      </c>
      <c r="T32" s="10" t="n">
        <v>1860</v>
      </c>
      <c r="U32" s="11" t="n">
        <f aca="false">T32/0.0025</f>
        <v>744000</v>
      </c>
      <c r="V32" s="12" t="n">
        <v>4.81426099999993</v>
      </c>
      <c r="W32" s="10" t="n">
        <f aca="false">0.0000133/(4*PI()*(V32-V31))*LN(U32/U31)/0.1</f>
        <v>4.02599824394639E-006</v>
      </c>
    </row>
    <row r="33" customFormat="false" ht="13.5" hidden="false" customHeight="true" outlineLevel="0" collapsed="false">
      <c r="A33" s="13" t="n">
        <v>18</v>
      </c>
      <c r="B33" s="13" t="n">
        <f aca="false">A33-A32</f>
        <v>2</v>
      </c>
      <c r="C33" s="13" t="n">
        <v>9971.398</v>
      </c>
      <c r="D33" s="7" t="n">
        <f aca="false">10000-C33</f>
        <v>28.6020000000008</v>
      </c>
      <c r="E33" s="13" t="n">
        <f aca="false">($G$5/(4*PI()*(D33-D32))*LN(A33/A32))/$G$2</f>
        <v>0.0144114743400425</v>
      </c>
      <c r="F33" s="8" t="n">
        <f aca="false">A33/25</f>
        <v>0.72</v>
      </c>
      <c r="G33" s="13"/>
      <c r="Q33" s="13" t="n">
        <f aca="false">F33*100*100</f>
        <v>7200</v>
      </c>
      <c r="R33" s="0" t="n">
        <f aca="false">D33/100</f>
        <v>0.286020000000008</v>
      </c>
      <c r="S33" s="13" t="n">
        <f aca="false">E33/100</f>
        <v>0.000144114743400425</v>
      </c>
      <c r="T33" s="10" t="n">
        <v>1920</v>
      </c>
      <c r="U33" s="11" t="n">
        <f aca="false">T33/0.0025</f>
        <v>768000</v>
      </c>
      <c r="V33" s="12" t="n">
        <v>4.89536099999995</v>
      </c>
      <c r="W33" s="10" t="n">
        <f aca="false">0.0000133/(4*PI()*(V33-V32))*LN(U33/U32)/0.1</f>
        <v>4.14330445360769E-006</v>
      </c>
    </row>
    <row r="34" customFormat="false" ht="13.5" hidden="false" customHeight="true" outlineLevel="0" collapsed="false">
      <c r="A34" s="13" t="n">
        <v>20</v>
      </c>
      <c r="B34" s="13" t="n">
        <f aca="false">A34-A33</f>
        <v>2</v>
      </c>
      <c r="C34" s="13" t="n">
        <v>9970.534</v>
      </c>
      <c r="D34" s="7" t="n">
        <f aca="false">10000-C34</f>
        <v>29.4660000000004</v>
      </c>
      <c r="E34" s="13" t="n">
        <f aca="false">($G$5/(4*PI()*(D34-D33))*LN(A34/A33))/$G$2</f>
        <v>0.0129064238090109</v>
      </c>
      <c r="F34" s="8" t="n">
        <f aca="false">A34/25</f>
        <v>0.8</v>
      </c>
      <c r="G34" s="13"/>
      <c r="Q34" s="13" t="n">
        <f aca="false">F34*100*100</f>
        <v>8000</v>
      </c>
      <c r="R34" s="0" t="n">
        <f aca="false">D34/100</f>
        <v>0.294660000000004</v>
      </c>
      <c r="S34" s="13" t="n">
        <f aca="false">E34/100</f>
        <v>0.000129064238090109</v>
      </c>
      <c r="T34" s="10" t="n">
        <v>1980</v>
      </c>
      <c r="U34" s="11" t="n">
        <f aca="false">T34/0.0025</f>
        <v>792000</v>
      </c>
      <c r="V34" s="12" t="n">
        <v>4.97386099999993</v>
      </c>
      <c r="W34" s="10" t="n">
        <f aca="false">0.0000133/(4*PI()*(V34-V33))*LN(U34/U33)/0.1</f>
        <v>4.1488050360866E-006</v>
      </c>
    </row>
    <row r="35" customFormat="false" ht="13.5" hidden="false" customHeight="true" outlineLevel="0" collapsed="false">
      <c r="A35" s="13" t="n">
        <v>25</v>
      </c>
      <c r="B35" s="13" t="n">
        <f aca="false">A35-A34</f>
        <v>5</v>
      </c>
      <c r="C35" s="13" t="n">
        <v>9968.375</v>
      </c>
      <c r="D35" s="7" t="n">
        <f aca="false">10000-C35</f>
        <v>31.625</v>
      </c>
      <c r="E35" s="13" t="n">
        <f aca="false">($G$5/(4*PI()*(D35-D34))*LN(A35/A34))/$G$2</f>
        <v>0.0109388955419841</v>
      </c>
      <c r="F35" s="8" t="n">
        <f aca="false">A35/25</f>
        <v>1</v>
      </c>
      <c r="G35" s="13"/>
      <c r="Q35" s="13" t="n">
        <f aca="false">F35*100*100</f>
        <v>10000</v>
      </c>
      <c r="R35" s="0" t="n">
        <f aca="false">D35/100</f>
        <v>0.31625</v>
      </c>
      <c r="S35" s="13" t="n">
        <f aca="false">E35/100</f>
        <v>0.000109388955419841</v>
      </c>
      <c r="T35" s="10" t="n">
        <v>2040</v>
      </c>
      <c r="U35" s="11" t="n">
        <f aca="false">T35/0.0025</f>
        <v>816000</v>
      </c>
      <c r="V35" s="12" t="n">
        <v>5.05096099999996</v>
      </c>
      <c r="W35" s="10" t="n">
        <f aca="false">0.0000133/(4*PI()*(V35-V34))*LN(U35/U34)/0.1</f>
        <v>4.09802726725645E-006</v>
      </c>
    </row>
    <row r="36" customFormat="false" ht="13.5" hidden="false" customHeight="true" outlineLevel="0" collapsed="false">
      <c r="A36" s="13" t="n">
        <v>30</v>
      </c>
      <c r="B36" s="13" t="n">
        <f aca="false">A36-A35</f>
        <v>5</v>
      </c>
      <c r="C36" s="13" t="n">
        <v>9966.22</v>
      </c>
      <c r="D36" s="7" t="n">
        <f aca="false">10000-C36</f>
        <v>33.7800000000007</v>
      </c>
      <c r="E36" s="13" t="n">
        <f aca="false">($G$5/(4*PI()*(D36-D35))*LN(A36/A35))/$G$2</f>
        <v>0.00895431819132835</v>
      </c>
      <c r="F36" s="8" t="n">
        <f aca="false">A36/25</f>
        <v>1.2</v>
      </c>
      <c r="G36" s="13"/>
      <c r="Q36" s="13" t="n">
        <f aca="false">F36*100*100</f>
        <v>12000</v>
      </c>
      <c r="R36" s="0" t="n">
        <f aca="false">D36/100</f>
        <v>0.337800000000007</v>
      </c>
      <c r="S36" s="13" t="n">
        <f aca="false">E36/100</f>
        <v>8.95431819132835E-005</v>
      </c>
      <c r="T36" s="10" t="n">
        <v>2100</v>
      </c>
      <c r="U36" s="11" t="n">
        <f aca="false">T36/0.0025</f>
        <v>840000</v>
      </c>
      <c r="V36" s="12" t="n">
        <v>5.12796099999996</v>
      </c>
      <c r="W36" s="10" t="n">
        <f aca="false">0.0000133/(4*PI()*(V36-V35))*LN(U36/U35)/0.1</f>
        <v>3.98439481124085E-006</v>
      </c>
    </row>
    <row r="37" customFormat="false" ht="13.5" hidden="false" customHeight="true" outlineLevel="0" collapsed="false">
      <c r="A37" s="13" t="n">
        <v>33</v>
      </c>
      <c r="B37" s="13" t="n">
        <f aca="false">A37-A36</f>
        <v>3</v>
      </c>
      <c r="C37" s="13" t="n">
        <v>9964.93</v>
      </c>
      <c r="D37" s="7" t="n">
        <f aca="false">10000-C37</f>
        <v>35.0699999999997</v>
      </c>
      <c r="E37" s="13" t="n">
        <f aca="false">($G$5/(4*PI()*(D37-D36))*LN(A37/A36))/$G$2</f>
        <v>0.00781972275309543</v>
      </c>
      <c r="F37" s="8" t="n">
        <f aca="false">A37/25</f>
        <v>1.32</v>
      </c>
      <c r="G37" s="13"/>
      <c r="Q37" s="13" t="n">
        <f aca="false">F37*100*100</f>
        <v>13200</v>
      </c>
      <c r="R37" s="0" t="n">
        <f aca="false">D37/100</f>
        <v>0.350699999999997</v>
      </c>
      <c r="S37" s="13" t="n">
        <f aca="false">E37/100</f>
        <v>7.81972275309543E-005</v>
      </c>
      <c r="T37" s="10" t="n">
        <v>2160</v>
      </c>
      <c r="U37" s="11" t="n">
        <f aca="false">T37/0.0025</f>
        <v>864000</v>
      </c>
      <c r="V37" s="12" t="n">
        <v>5.19436099999993</v>
      </c>
      <c r="W37" s="10" t="n">
        <f aca="false">0.0000133/(4*PI()*(V37-V36))*LN(U37/U36)/0.1</f>
        <v>4.49028663120876E-006</v>
      </c>
    </row>
    <row r="38" customFormat="false" ht="13.5" hidden="false" customHeight="true" outlineLevel="0" collapsed="false">
      <c r="A38" s="13" t="n">
        <v>40</v>
      </c>
      <c r="B38" s="13" t="n">
        <f aca="false">A38-A37</f>
        <v>7</v>
      </c>
      <c r="C38" s="13" t="n">
        <v>9961.929</v>
      </c>
      <c r="D38" s="7" t="n">
        <f aca="false">10000-C38</f>
        <v>38.0709999999999</v>
      </c>
      <c r="E38" s="13" t="n">
        <f aca="false">($G$5/(4*PI()*(D38-D37))*LN(A38/A37))/$G$2</f>
        <v>0.00678449300960059</v>
      </c>
      <c r="F38" s="8" t="n">
        <f aca="false">A38/25</f>
        <v>1.6</v>
      </c>
      <c r="G38" s="13"/>
      <c r="Q38" s="13" t="n">
        <f aca="false">F38*100*100</f>
        <v>16000</v>
      </c>
      <c r="R38" s="0" t="n">
        <f aca="false">D38/100</f>
        <v>0.380709999999999</v>
      </c>
      <c r="S38" s="13" t="n">
        <f aca="false">E38/100</f>
        <v>6.78449300960059E-005</v>
      </c>
      <c r="T38" s="10" t="n">
        <v>2220</v>
      </c>
      <c r="U38" s="11" t="n">
        <f aca="false">T38/0.0025</f>
        <v>888000</v>
      </c>
      <c r="V38" s="12" t="n">
        <v>5.26667999999994</v>
      </c>
      <c r="W38" s="10" t="n">
        <f aca="false">0.0000133/(4*PI()*(V38-V37))*LN(U38/U37)/0.1</f>
        <v>4.00980883054337E-006</v>
      </c>
    </row>
    <row r="39" customFormat="false" ht="13.5" hidden="false" customHeight="true" outlineLevel="0" collapsed="false">
      <c r="A39" s="13" t="n">
        <v>50</v>
      </c>
      <c r="B39" s="13" t="n">
        <f aca="false">A39-A38</f>
        <v>10</v>
      </c>
      <c r="C39" s="13" t="n">
        <v>9957.664</v>
      </c>
      <c r="D39" s="7" t="n">
        <f aca="false">10000-C39</f>
        <v>42.3359999999993</v>
      </c>
      <c r="E39" s="13" t="n">
        <f aca="false">($G$5/(4*PI()*(D39-D38))*LN(A39/A38))/$G$2</f>
        <v>0.00553741511726682</v>
      </c>
      <c r="F39" s="8" t="n">
        <f aca="false">A39/25</f>
        <v>2</v>
      </c>
      <c r="G39" s="13"/>
      <c r="Q39" s="13" t="n">
        <f aca="false">F39*100*100</f>
        <v>20000</v>
      </c>
      <c r="R39" s="0" t="n">
        <f aca="false">D39/100</f>
        <v>0.423359999999993</v>
      </c>
      <c r="S39" s="13" t="n">
        <f aca="false">E39/100</f>
        <v>5.53741511726682E-005</v>
      </c>
      <c r="T39" s="10" t="n">
        <v>2280</v>
      </c>
      <c r="U39" s="11" t="n">
        <f aca="false">T39/0.0025</f>
        <v>912000</v>
      </c>
      <c r="V39" s="12" t="n">
        <v>5.33187999999988</v>
      </c>
      <c r="W39" s="10" t="n">
        <f aca="false">0.0000133/(4*PI()*(V39-V38))*LN(U39/U38)/0.1</f>
        <v>4.32901062204354E-006</v>
      </c>
    </row>
    <row r="40" customFormat="false" ht="13.5" hidden="false" customHeight="true" outlineLevel="0" collapsed="false">
      <c r="A40" s="13" t="n">
        <v>60</v>
      </c>
      <c r="B40" s="13" t="n">
        <f aca="false">A40-A39</f>
        <v>10</v>
      </c>
      <c r="C40" s="13" t="n">
        <v>9953.427</v>
      </c>
      <c r="D40" s="7" t="n">
        <f aca="false">10000-C40</f>
        <v>46.5730000000003</v>
      </c>
      <c r="E40" s="13" t="n">
        <f aca="false">($G$5/(4*PI()*(D40-D39))*LN(A40/A39))/$G$2</f>
        <v>0.00455429683793107</v>
      </c>
      <c r="F40" s="8" t="n">
        <f aca="false">A40/25</f>
        <v>2.4</v>
      </c>
      <c r="G40" s="13"/>
      <c r="Q40" s="13" t="n">
        <f aca="false">F40*100*100</f>
        <v>24000</v>
      </c>
      <c r="R40" s="0" t="n">
        <f aca="false">D40/100</f>
        <v>0.465730000000003</v>
      </c>
      <c r="S40" s="13" t="n">
        <f aca="false">E40/100</f>
        <v>4.55429683793107E-005</v>
      </c>
      <c r="T40" s="10" t="n">
        <v>2340</v>
      </c>
      <c r="U40" s="11" t="n">
        <f aca="false">T40/0.0025</f>
        <v>936000</v>
      </c>
      <c r="V40" s="12" t="n">
        <v>5.39757999999992</v>
      </c>
      <c r="W40" s="10" t="n">
        <f aca="false">0.0000133/(4*PI()*(V40-V39))*LN(U40/U39)/0.1</f>
        <v>4.18446650699373E-006</v>
      </c>
    </row>
    <row r="41" customFormat="false" ht="13.5" hidden="false" customHeight="true" outlineLevel="0" collapsed="false">
      <c r="A41" s="13" t="n">
        <v>70</v>
      </c>
      <c r="B41" s="13" t="n">
        <f aca="false">A41-A40</f>
        <v>10</v>
      </c>
      <c r="C41" s="13" t="n">
        <v>9949.216</v>
      </c>
      <c r="D41" s="7" t="n">
        <f aca="false">10000-C41</f>
        <v>50.7839999999997</v>
      </c>
      <c r="E41" s="13" t="n">
        <f aca="false">($G$5/(4*PI()*(D41-D40))*LN(A41/A40))/$G$2</f>
        <v>0.00387437791004504</v>
      </c>
      <c r="F41" s="8" t="n">
        <f aca="false">A41/25</f>
        <v>2.8</v>
      </c>
      <c r="G41" s="13"/>
      <c r="Q41" s="13" t="n">
        <f aca="false">F41*100*100</f>
        <v>28000</v>
      </c>
      <c r="R41" s="0" t="n">
        <f aca="false">D41/100</f>
        <v>0.507839999999997</v>
      </c>
      <c r="S41" s="13" t="n">
        <f aca="false">E41/100</f>
        <v>3.87437791004504E-005</v>
      </c>
      <c r="T41" s="10" t="n">
        <v>2400</v>
      </c>
      <c r="U41" s="11" t="n">
        <f aca="false">T41/0.0025</f>
        <v>960000</v>
      </c>
      <c r="V41" s="12" t="n">
        <v>5.4657799999999</v>
      </c>
      <c r="W41" s="10" t="n">
        <f aca="false">0.0000133/(4*PI()*(V41-V40))*LN(U41/U40)/0.1</f>
        <v>3.92901334626609E-006</v>
      </c>
    </row>
    <row r="42" customFormat="false" ht="13.5" hidden="false" customHeight="true" outlineLevel="0" collapsed="false">
      <c r="A42" s="13" t="n">
        <v>81</v>
      </c>
      <c r="B42" s="13" t="n">
        <f aca="false">A42-A41</f>
        <v>11</v>
      </c>
      <c r="C42" s="13" t="n">
        <v>9944.614</v>
      </c>
      <c r="D42" s="7" t="n">
        <f aca="false">10000-C42</f>
        <v>55.3860000000004</v>
      </c>
      <c r="E42" s="13" t="n">
        <f aca="false">($G$5/(4*PI()*(D42-D41))*LN(A42/A41))/$G$2</f>
        <v>0.00335668744617093</v>
      </c>
      <c r="F42" s="8" t="n">
        <f aca="false">A42/25</f>
        <v>3.24</v>
      </c>
      <c r="G42" s="13"/>
      <c r="Q42" s="13" t="n">
        <f aca="false">F42*100*100</f>
        <v>32400</v>
      </c>
      <c r="R42" s="0" t="n">
        <f aca="false">D42/100</f>
        <v>0.553860000000004</v>
      </c>
      <c r="S42" s="13" t="n">
        <f aca="false">E42/100</f>
        <v>3.35668744617093E-005</v>
      </c>
      <c r="T42" s="10" t="n">
        <v>2460</v>
      </c>
      <c r="U42" s="11" t="n">
        <f aca="false">T42/0.0025</f>
        <v>984000</v>
      </c>
      <c r="V42" s="12" t="n">
        <v>5.54567999999989</v>
      </c>
      <c r="W42" s="10" t="n">
        <f aca="false">0.0000133/(4*PI()*(V42-V41))*LN(U42/U41)/0.1</f>
        <v>3.2708606368227E-006</v>
      </c>
    </row>
    <row r="43" customFormat="false" ht="13.5" hidden="false" customHeight="true" outlineLevel="0" collapsed="false">
      <c r="A43" s="13" t="n">
        <v>100</v>
      </c>
      <c r="B43" s="13" t="n">
        <f aca="false">A43-A42</f>
        <v>19</v>
      </c>
      <c r="C43" s="13" t="n">
        <v>9936.739</v>
      </c>
      <c r="D43" s="7" t="n">
        <f aca="false">10000-C43</f>
        <v>63.2610000000004</v>
      </c>
      <c r="E43" s="13" t="n">
        <f aca="false">($G$5/(4*PI()*(D43-D42))*LN(A43/A42))/$G$2</f>
        <v>0.00283203813866158</v>
      </c>
      <c r="F43" s="8" t="n">
        <f aca="false">A43/25</f>
        <v>4</v>
      </c>
      <c r="G43" s="13"/>
      <c r="Q43" s="13" t="n">
        <f aca="false">F43*100*100</f>
        <v>40000</v>
      </c>
      <c r="R43" s="0" t="n">
        <f aca="false">D43/100</f>
        <v>0.632610000000004</v>
      </c>
      <c r="S43" s="13" t="n">
        <f aca="false">E43/100</f>
        <v>2.83203813866158E-005</v>
      </c>
      <c r="T43" s="10" t="n">
        <v>2520</v>
      </c>
      <c r="U43" s="11" t="n">
        <f aca="false">T43/0.0025</f>
        <v>1008000</v>
      </c>
      <c r="V43" s="12" t="n">
        <v>5.61357999999991</v>
      </c>
      <c r="W43" s="10" t="n">
        <f aca="false">0.0000133/(4*PI()*(V43-V42))*LN(U43/U42)/0.1</f>
        <v>3.75616724505896E-006</v>
      </c>
    </row>
    <row r="44" customFormat="false" ht="13.5" hidden="false" customHeight="true" outlineLevel="0" collapsed="false">
      <c r="A44" s="13" t="n">
        <v>120</v>
      </c>
      <c r="B44" s="13" t="n">
        <f aca="false">A44-A43</f>
        <v>20</v>
      </c>
      <c r="C44" s="13" t="n">
        <v>9928.549</v>
      </c>
      <c r="D44" s="7" t="n">
        <f aca="false">10000-C44</f>
        <v>71.4509999999991</v>
      </c>
      <c r="E44" s="13" t="n">
        <f aca="false">($G$5/(4*PI()*(D44-D43))*LN(A44/A43))/$G$2</f>
        <v>0.00235611180736527</v>
      </c>
      <c r="F44" s="8" t="n">
        <f aca="false">A44/25</f>
        <v>4.8</v>
      </c>
      <c r="G44" s="13"/>
      <c r="Q44" s="13" t="n">
        <f aca="false">F44*100*100</f>
        <v>48000</v>
      </c>
      <c r="R44" s="0" t="n">
        <f aca="false">D44/100</f>
        <v>0.714509999999991</v>
      </c>
      <c r="S44" s="13" t="n">
        <f aca="false">E44/100</f>
        <v>2.35611180736527E-005</v>
      </c>
      <c r="T44" s="10" t="n">
        <v>2580</v>
      </c>
      <c r="U44" s="11" t="n">
        <f aca="false">T44/0.0025</f>
        <v>1032000</v>
      </c>
      <c r="V44" s="12" t="n">
        <v>5.67277999999995</v>
      </c>
      <c r="W44" s="10" t="n">
        <f aca="false">0.0000133/(4*PI()*(V44-V43))*LN(U44/U43)/0.1</f>
        <v>4.2067933432441E-006</v>
      </c>
    </row>
    <row r="45" customFormat="false" ht="13.5" hidden="false" customHeight="true" outlineLevel="0" collapsed="false">
      <c r="A45" s="13" t="n">
        <v>140</v>
      </c>
      <c r="B45" s="13" t="n">
        <f aca="false">A45-A44</f>
        <v>20</v>
      </c>
      <c r="C45" s="13" t="n">
        <v>9920.458</v>
      </c>
      <c r="D45" s="7" t="n">
        <f aca="false">10000-C45</f>
        <v>79.5419999999995</v>
      </c>
      <c r="E45" s="13" t="n">
        <f aca="false">($G$5/(4*PI()*(D45-D44))*LN(A45/A44))/$G$2</f>
        <v>0.00201643868238739</v>
      </c>
      <c r="F45" s="8" t="n">
        <f aca="false">A45/25</f>
        <v>5.6</v>
      </c>
      <c r="G45" s="13"/>
      <c r="Q45" s="13" t="n">
        <f aca="false">F45*100*100</f>
        <v>56000</v>
      </c>
      <c r="R45" s="0" t="n">
        <f aca="false">D45/100</f>
        <v>0.795419999999995</v>
      </c>
      <c r="S45" s="13" t="n">
        <f aca="false">E45/100</f>
        <v>2.01643868238739E-005</v>
      </c>
      <c r="T45" s="10" t="n">
        <v>2640</v>
      </c>
      <c r="U45" s="11" t="n">
        <f aca="false">T45/0.0025</f>
        <v>1056000</v>
      </c>
      <c r="V45" s="12" t="n">
        <v>5.73247999999992</v>
      </c>
      <c r="W45" s="10" t="n">
        <f aca="false">0.0000133/(4*PI()*(V45-V44))*LN(U45/U44)/0.1</f>
        <v>4.07565407716522E-006</v>
      </c>
    </row>
    <row r="46" customFormat="false" ht="13.5" hidden="false" customHeight="true" outlineLevel="0" collapsed="false">
      <c r="A46" s="13" t="n">
        <v>160</v>
      </c>
      <c r="B46" s="13" t="n">
        <f aca="false">A46-A45</f>
        <v>20</v>
      </c>
      <c r="C46" s="13" t="n">
        <v>9912.459</v>
      </c>
      <c r="D46" s="7" t="n">
        <f aca="false">10000-C46</f>
        <v>87.5409999999993</v>
      </c>
      <c r="E46" s="13" t="n">
        <f aca="false">($G$5/(4*PI()*(D46-D45))*LN(A46/A45))/$G$2</f>
        <v>0.00176680841281432</v>
      </c>
      <c r="F46" s="8" t="n">
        <f aca="false">A46/25</f>
        <v>6.4</v>
      </c>
      <c r="G46" s="13"/>
      <c r="Q46" s="13" t="n">
        <f aca="false">F46*100*100</f>
        <v>64000</v>
      </c>
      <c r="R46" s="0" t="n">
        <f aca="false">D46/100</f>
        <v>0.875409999999993</v>
      </c>
      <c r="S46" s="13" t="n">
        <f aca="false">E46/100</f>
        <v>1.76680841281432E-005</v>
      </c>
      <c r="T46" s="10" t="n">
        <v>2700</v>
      </c>
      <c r="U46" s="11" t="n">
        <f aca="false">T46/0.0025</f>
        <v>1080000</v>
      </c>
      <c r="V46" s="12" t="n">
        <v>5.78879999999998</v>
      </c>
      <c r="W46" s="10" t="n">
        <f aca="false">0.0000133/(4*PI()*(V46-V45))*LN(U46/U45)/0.1</f>
        <v>4.22315865176085E-006</v>
      </c>
    </row>
    <row r="47" customFormat="false" ht="13.5" hidden="false" customHeight="true" outlineLevel="0" collapsed="false">
      <c r="A47" s="13" t="n">
        <v>180</v>
      </c>
      <c r="B47" s="13" t="n">
        <f aca="false">A47-A46</f>
        <v>20</v>
      </c>
      <c r="C47" s="13" t="n">
        <v>9904.541</v>
      </c>
      <c r="D47" s="7" t="n">
        <f aca="false">10000-C47</f>
        <v>95.4590000000007</v>
      </c>
      <c r="E47" s="13" t="n">
        <f aca="false">($G$5/(4*PI()*(D47-D46))*LN(A47/A46))/$G$2</f>
        <v>0.00157437803790824</v>
      </c>
      <c r="F47" s="8" t="n">
        <f aca="false">A47/25</f>
        <v>7.2</v>
      </c>
      <c r="G47" s="13"/>
      <c r="Q47" s="13" t="n">
        <f aca="false">F47*100*100</f>
        <v>72000</v>
      </c>
      <c r="R47" s="0" t="n">
        <f aca="false">D47/100</f>
        <v>0.954590000000007</v>
      </c>
      <c r="S47" s="13" t="n">
        <f aca="false">E47/100</f>
        <v>1.57437803790824E-005</v>
      </c>
      <c r="T47" s="10" t="n">
        <v>2760</v>
      </c>
      <c r="U47" s="11" t="n">
        <f aca="false">T47/0.0025</f>
        <v>1104000</v>
      </c>
      <c r="V47" s="12" t="n">
        <v>5.84709999999994</v>
      </c>
      <c r="W47" s="10" t="n">
        <f aca="false">0.0000133/(4*PI()*(V47-V46))*LN(U47/U46)/0.1</f>
        <v>3.99005891244255E-006</v>
      </c>
    </row>
    <row r="48" customFormat="false" ht="13.5" hidden="false" customHeight="true" outlineLevel="0" collapsed="false">
      <c r="A48" s="13" t="n">
        <v>200</v>
      </c>
      <c r="B48" s="13" t="n">
        <f aca="false">A48-A47</f>
        <v>20</v>
      </c>
      <c r="C48" s="13" t="n">
        <v>9896.699</v>
      </c>
      <c r="D48" s="7" t="n">
        <f aca="false">10000-C48</f>
        <v>103.300999999999</v>
      </c>
      <c r="E48" s="13" t="n">
        <f aca="false">($G$5/(4*PI()*(D48-D47))*LN(A48/A47))/$G$2</f>
        <v>0.00142197783358605</v>
      </c>
      <c r="F48" s="8" t="n">
        <f aca="false">A48/25</f>
        <v>8</v>
      </c>
      <c r="G48" s="13"/>
      <c r="Q48" s="13" t="n">
        <f aca="false">F48*100*100</f>
        <v>80000</v>
      </c>
      <c r="R48" s="0" t="n">
        <f aca="false">D48/100</f>
        <v>1.03300999999999</v>
      </c>
      <c r="S48" s="13" t="n">
        <f aca="false">E48/100</f>
        <v>1.42197783358605E-005</v>
      </c>
      <c r="T48" s="10" t="n">
        <v>2820</v>
      </c>
      <c r="U48" s="11" t="n">
        <f aca="false">T48/0.0025</f>
        <v>1128000</v>
      </c>
      <c r="V48" s="12" t="n">
        <v>5.90339999999998</v>
      </c>
      <c r="W48" s="10" t="n">
        <f aca="false">0.0000133/(4*PI()*(V48-V47))*LN(U48/U47)/0.1</f>
        <v>4.0429388050832E-006</v>
      </c>
    </row>
    <row r="49" customFormat="false" ht="13.5" hidden="false" customHeight="true" outlineLevel="0" collapsed="false">
      <c r="A49" s="13" t="n">
        <v>250</v>
      </c>
      <c r="B49" s="13" t="n">
        <f aca="false">A49-A48</f>
        <v>50</v>
      </c>
      <c r="C49" s="13" t="n">
        <v>9877.466</v>
      </c>
      <c r="D49" s="7" t="n">
        <f aca="false">10000-C49</f>
        <v>122.534</v>
      </c>
      <c r="E49" s="13" t="n">
        <f aca="false">($G$5/(4*PI()*(D49-D48))*LN(A49/A48))/$G$2</f>
        <v>0.00122794548303122</v>
      </c>
      <c r="F49" s="8" t="n">
        <f aca="false">A49/25</f>
        <v>10</v>
      </c>
      <c r="G49" s="13"/>
      <c r="Q49" s="13" t="n">
        <f aca="false">F49*100*100</f>
        <v>100000</v>
      </c>
      <c r="R49" s="0" t="n">
        <f aca="false">D49/100</f>
        <v>1.22534</v>
      </c>
      <c r="S49" s="13" t="n">
        <f aca="false">E49/100</f>
        <v>1.22794548303122E-005</v>
      </c>
      <c r="T49" s="10" t="n">
        <v>2880</v>
      </c>
      <c r="U49" s="11" t="n">
        <f aca="false">T49/0.0025</f>
        <v>1152000</v>
      </c>
      <c r="V49" s="12" t="n">
        <v>5.95671999999993</v>
      </c>
      <c r="W49" s="10" t="n">
        <f aca="false">0.0000133/(4*PI()*(V49-V48))*LN(U49/U48)/0.1</f>
        <v>4.17901632585292E-006</v>
      </c>
    </row>
    <row r="50" customFormat="false" ht="13.5" hidden="false" customHeight="true" outlineLevel="0" collapsed="false">
      <c r="A50" s="13" t="n">
        <v>300</v>
      </c>
      <c r="B50" s="13" t="n">
        <f aca="false">A50-A49</f>
        <v>50</v>
      </c>
      <c r="C50" s="13" t="n">
        <v>9858.747</v>
      </c>
      <c r="D50" s="7" t="n">
        <f aca="false">10000-C50</f>
        <v>141.253000000001</v>
      </c>
      <c r="E50" s="13" t="n">
        <f aca="false">($G$5/(4*PI()*(D50-D49))*LN(A50/A49))/$G$2</f>
        <v>0.00103085398270834</v>
      </c>
      <c r="F50" s="8" t="n">
        <f aca="false">A50/25</f>
        <v>12</v>
      </c>
      <c r="G50" s="13"/>
      <c r="Q50" s="13" t="n">
        <f aca="false">F50*100*100</f>
        <v>120000</v>
      </c>
      <c r="R50" s="0" t="n">
        <f aca="false">D50/100</f>
        <v>1.41253000000001</v>
      </c>
      <c r="S50" s="13" t="n">
        <f aca="false">E50/100</f>
        <v>1.03085398270834E-005</v>
      </c>
      <c r="T50" s="10" t="n">
        <v>2940</v>
      </c>
      <c r="U50" s="11" t="n">
        <f aca="false">T50/0.0025</f>
        <v>1176000</v>
      </c>
      <c r="V50" s="12" t="n">
        <v>6.00431999999998</v>
      </c>
      <c r="W50" s="10" t="n">
        <f aca="false">0.0000133/(4*PI()*(V50-V49))*LN(U50/U49)/0.1</f>
        <v>4.58467412834782E-006</v>
      </c>
    </row>
    <row r="51" customFormat="false" ht="13.5" hidden="false" customHeight="true" outlineLevel="0" collapsed="false">
      <c r="A51" s="13" t="n">
        <v>330</v>
      </c>
      <c r="B51" s="13" t="n">
        <f aca="false">A51-A50</f>
        <v>30</v>
      </c>
      <c r="C51" s="13" t="n">
        <v>9847.742</v>
      </c>
      <c r="D51" s="7" t="n">
        <f aca="false">10000-C51</f>
        <v>152.258</v>
      </c>
      <c r="E51" s="13" t="n">
        <f aca="false">($G$5/(4*PI()*(D51-D50))*LN(A51/A50))/$G$2</f>
        <v>0.000916623566695724</v>
      </c>
      <c r="F51" s="8" t="n">
        <f aca="false">A51/25</f>
        <v>13.2</v>
      </c>
      <c r="G51" s="13"/>
      <c r="Q51" s="13" t="n">
        <f aca="false">F51*100*100</f>
        <v>132000</v>
      </c>
      <c r="R51" s="0" t="n">
        <f aca="false">D51/100</f>
        <v>1.52258</v>
      </c>
      <c r="S51" s="13" t="n">
        <f aca="false">E51/100</f>
        <v>9.16623566695724E-006</v>
      </c>
      <c r="T51" s="10" t="n">
        <v>3000</v>
      </c>
      <c r="U51" s="11" t="n">
        <f aca="false">T51/0.0025</f>
        <v>1200000</v>
      </c>
      <c r="V51" s="12" t="n">
        <v>6.06401999999996</v>
      </c>
      <c r="W51" s="10" t="n">
        <f aca="false">0.0000133/(4*PI()*(V51-V50))*LN(U51/U50)/0.1</f>
        <v>3.5815994769287E-006</v>
      </c>
    </row>
    <row r="52" customFormat="false" ht="13.5" hidden="false" customHeight="true" outlineLevel="0" collapsed="false">
      <c r="A52" s="13" t="n">
        <v>400</v>
      </c>
      <c r="B52" s="13" t="n">
        <f aca="false">A52-A51</f>
        <v>70</v>
      </c>
      <c r="C52" s="13" t="n">
        <v>9822.743</v>
      </c>
      <c r="D52" s="7" t="n">
        <f aca="false">10000-C52</f>
        <v>177.257</v>
      </c>
      <c r="E52" s="13" t="n">
        <f aca="false">($G$5/(4*PI()*(D52-D51))*LN(A52/A51))/$G$2</f>
        <v>0.00081444311859726</v>
      </c>
      <c r="F52" s="8" t="n">
        <f aca="false">A52/25</f>
        <v>16</v>
      </c>
      <c r="G52" s="13"/>
      <c r="Q52" s="13" t="n">
        <f aca="false">F52*100*100</f>
        <v>160000</v>
      </c>
      <c r="R52" s="0" t="n">
        <f aca="false">D52/100</f>
        <v>1.77257</v>
      </c>
      <c r="S52" s="13" t="n">
        <f aca="false">E52/100</f>
        <v>8.1444311859726E-006</v>
      </c>
      <c r="T52" s="10" t="n">
        <v>3060</v>
      </c>
      <c r="U52" s="11" t="n">
        <f aca="false">T52/0.0025</f>
        <v>1224000</v>
      </c>
      <c r="V52" s="12" t="n">
        <v>6.12201999999996</v>
      </c>
      <c r="W52" s="10" t="n">
        <f aca="false">0.0000133/(4*PI()*(V52-V51))*LN(U52/U51)/0.1</f>
        <v>3.61357104062315E-006</v>
      </c>
    </row>
    <row r="53" customFormat="false" ht="13.5" hidden="false" customHeight="true" outlineLevel="0" collapsed="false">
      <c r="A53" s="13" t="n">
        <v>500</v>
      </c>
      <c r="B53" s="13" t="n">
        <f aca="false">A53-A52</f>
        <v>100</v>
      </c>
      <c r="C53" s="13" t="n">
        <v>9788.647</v>
      </c>
      <c r="D53" s="7" t="n">
        <f aca="false">10000-C53</f>
        <v>211.352999999999</v>
      </c>
      <c r="E53" s="13" t="n">
        <f aca="false">($G$5/(4*PI()*(D53-D52))*LN(A53/A52))/$G$2</f>
        <v>0.000692664109430434</v>
      </c>
      <c r="F53" s="8" t="n">
        <f aca="false">A53/25</f>
        <v>20</v>
      </c>
      <c r="G53" s="13"/>
      <c r="Q53" s="13" t="n">
        <f aca="false">F53*100*100</f>
        <v>200000</v>
      </c>
      <c r="R53" s="0" t="n">
        <f aca="false">D53/100</f>
        <v>2.11352999999999</v>
      </c>
      <c r="S53" s="13" t="n">
        <f aca="false">E53/100</f>
        <v>6.92664109430434E-006</v>
      </c>
      <c r="T53" s="10" t="n">
        <v>3120</v>
      </c>
      <c r="U53" s="11" t="n">
        <f aca="false">T53/0.0025</f>
        <v>1248000</v>
      </c>
      <c r="V53" s="12" t="n">
        <v>6.17179999999998</v>
      </c>
      <c r="W53" s="10" t="n">
        <f aca="false">0.0000133/(4*PI()*(V53-V52))*LN(U53/U52)/0.1</f>
        <v>4.12850962724775E-006</v>
      </c>
    </row>
    <row r="54" customFormat="false" ht="13.5" hidden="false" customHeight="true" outlineLevel="0" collapsed="false">
      <c r="A54" s="13" t="n">
        <v>600</v>
      </c>
      <c r="B54" s="13" t="n">
        <f aca="false">A54-A53</f>
        <v>100</v>
      </c>
      <c r="C54" s="13" t="n">
        <v>9756.25</v>
      </c>
      <c r="D54" s="7" t="n">
        <f aca="false">10000-C54</f>
        <v>243.75</v>
      </c>
      <c r="E54" s="13" t="n">
        <f aca="false">($G$5/(4*PI()*(D54-D53))*LN(A54/A53))/$G$2</f>
        <v>0.00059562785758922</v>
      </c>
      <c r="F54" s="8" t="n">
        <f aca="false">A54/25</f>
        <v>24</v>
      </c>
      <c r="G54" s="13"/>
      <c r="Q54" s="13" t="n">
        <f aca="false">F54*100*100</f>
        <v>240000</v>
      </c>
      <c r="R54" s="0" t="n">
        <f aca="false">D54/100</f>
        <v>2.4375</v>
      </c>
      <c r="S54" s="13" t="n">
        <f aca="false">E54/100</f>
        <v>5.9562785758922E-006</v>
      </c>
      <c r="T54" s="10" t="n">
        <v>3180</v>
      </c>
      <c r="U54" s="11" t="n">
        <f aca="false">T54/0.0025</f>
        <v>1272000</v>
      </c>
      <c r="V54" s="12" t="n">
        <v>6.2209</v>
      </c>
      <c r="W54" s="10" t="n">
        <f aca="false">0.0000133/(4*PI()*(V54-V53))*LN(U54/U53)/0.1</f>
        <v>4.10595431173971E-006</v>
      </c>
    </row>
    <row r="55" customFormat="false" ht="13.5" hidden="false" customHeight="true" outlineLevel="0" collapsed="false">
      <c r="A55" s="13" t="n">
        <v>700</v>
      </c>
      <c r="B55" s="13" t="n">
        <f aca="false">A55-A54</f>
        <v>100</v>
      </c>
      <c r="C55" s="13" t="n">
        <v>9725.439</v>
      </c>
      <c r="D55" s="7" t="n">
        <f aca="false">10000-C55</f>
        <v>274.561</v>
      </c>
      <c r="E55" s="13" t="n">
        <f aca="false">($G$5/(4*PI()*(D55-D54))*LN(A55/A54))/$G$2</f>
        <v>0.000529518852980988</v>
      </c>
      <c r="F55" s="8" t="n">
        <f aca="false">A55/25</f>
        <v>28</v>
      </c>
      <c r="G55" s="13"/>
      <c r="Q55" s="13" t="n">
        <f aca="false">F55*100*100</f>
        <v>280000</v>
      </c>
      <c r="R55" s="0" t="n">
        <f aca="false">D55/100</f>
        <v>2.74561</v>
      </c>
      <c r="S55" s="13" t="n">
        <f aca="false">E55/100</f>
        <v>5.29518852980988E-006</v>
      </c>
      <c r="T55" s="10" t="n">
        <v>3240</v>
      </c>
      <c r="U55" s="11" t="n">
        <f aca="false">T55/0.0025</f>
        <v>1296000</v>
      </c>
      <c r="V55" s="12" t="n">
        <v>6.26999999999995</v>
      </c>
      <c r="W55" s="10" t="n">
        <f aca="false">0.0000133/(4*PI()*(V55-V54))*LN(U55/U54)/0.1</f>
        <v>4.02920299036466E-006</v>
      </c>
    </row>
    <row r="56" customFormat="false" ht="13.5" hidden="false" customHeight="true" outlineLevel="0" collapsed="false">
      <c r="A56" s="13" t="n">
        <v>820</v>
      </c>
      <c r="B56" s="13" t="n">
        <f aca="false">A56-A55</f>
        <v>120</v>
      </c>
      <c r="C56" s="13" t="n">
        <v>9690.596</v>
      </c>
      <c r="D56" s="7" t="n">
        <f aca="false">10000-C56</f>
        <v>309.404</v>
      </c>
      <c r="E56" s="13" t="n">
        <f aca="false">($G$5/(4*PI()*(D56-D55))*LN(A56/A55))/$G$2</f>
        <v>0.000480616426338783</v>
      </c>
      <c r="F56" s="8" t="n">
        <f aca="false">A56/25</f>
        <v>32.8</v>
      </c>
      <c r="G56" s="13"/>
      <c r="Q56" s="13" t="n">
        <f aca="false">F56*100*100</f>
        <v>328000</v>
      </c>
      <c r="R56" s="0" t="n">
        <f aca="false">D56/100</f>
        <v>3.09404</v>
      </c>
      <c r="S56" s="13" t="n">
        <f aca="false">E56/100</f>
        <v>4.80616426338783E-006</v>
      </c>
      <c r="T56" s="10" t="n">
        <v>3300</v>
      </c>
      <c r="U56" s="11" t="n">
        <f aca="false">T56/0.0025</f>
        <v>1320000</v>
      </c>
      <c r="V56" s="12" t="n">
        <v>6.3167</v>
      </c>
      <c r="W56" s="10" t="n">
        <f aca="false">0.0000133/(4*PI()*(V56-V55))*LN(U56/U55)/0.1</f>
        <v>4.15853708810576E-006</v>
      </c>
    </row>
    <row r="57" customFormat="false" ht="14.25" hidden="false" customHeight="true" outlineLevel="0" collapsed="false">
      <c r="A57" s="13" t="n">
        <v>1000</v>
      </c>
      <c r="B57" s="13" t="n">
        <f aca="false">A57-A56</f>
        <v>180</v>
      </c>
      <c r="C57" s="13" t="n">
        <v>9642.144</v>
      </c>
      <c r="D57" s="7" t="n">
        <f aca="false">10000-C57</f>
        <v>357.856</v>
      </c>
      <c r="E57" s="13" t="n">
        <f aca="false">($G$5/(4*PI()*(D57-D56))*LN(A57/A56))/$G$2</f>
        <v>0.000433494134944252</v>
      </c>
      <c r="F57" s="8" t="n">
        <f aca="false">A57/25</f>
        <v>40</v>
      </c>
      <c r="G57" s="13"/>
      <c r="H57" s="15" t="s">
        <v>15</v>
      </c>
      <c r="I57" s="15"/>
      <c r="J57" s="15"/>
      <c r="K57" s="15"/>
      <c r="L57" s="15"/>
      <c r="M57" s="15"/>
      <c r="N57" s="15"/>
      <c r="O57" s="15"/>
      <c r="Q57" s="13" t="n">
        <f aca="false">F57*100*100</f>
        <v>400000</v>
      </c>
      <c r="R57" s="0" t="n">
        <f aca="false">D57/100</f>
        <v>3.57856</v>
      </c>
      <c r="S57" s="13" t="n">
        <f aca="false">E57/100</f>
        <v>4.33494134944252E-006</v>
      </c>
      <c r="T57" s="10" t="n">
        <v>3360</v>
      </c>
      <c r="U57" s="11" t="n">
        <f aca="false">T57/0.0025</f>
        <v>1344000</v>
      </c>
      <c r="V57" s="12" t="n">
        <v>6.36149999999994</v>
      </c>
      <c r="W57" s="10" t="n">
        <f aca="false">0.0000133/(4*PI()*(V57-V56))*LN(U57/U56)/0.1</f>
        <v>4.25679297967113E-006</v>
      </c>
    </row>
    <row r="58" customFormat="false" ht="13.5" hidden="false" customHeight="true" outlineLevel="0" collapsed="false">
      <c r="A58" s="13" t="n">
        <v>1200</v>
      </c>
      <c r="B58" s="13" t="n">
        <f aca="false">A58-A57</f>
        <v>200</v>
      </c>
      <c r="C58" s="13" t="n">
        <v>9593.448</v>
      </c>
      <c r="D58" s="7" t="n">
        <f aca="false">10000-C58</f>
        <v>406.552</v>
      </c>
      <c r="E58" s="13" t="n">
        <f aca="false">($G$5/(4*PI()*(D58-D57))*LN(A58/A57))/$G$2</f>
        <v>0.000396265724131725</v>
      </c>
      <c r="F58" s="8" t="n">
        <f aca="false">A58/25</f>
        <v>48</v>
      </c>
      <c r="G58" s="13"/>
      <c r="Q58" s="13" t="n">
        <f aca="false">F58*100*100</f>
        <v>480000</v>
      </c>
      <c r="R58" s="0" t="n">
        <f aca="false">D58/100</f>
        <v>4.06552</v>
      </c>
      <c r="S58" s="13" t="n">
        <f aca="false">E58/100</f>
        <v>3.96265724131725E-006</v>
      </c>
      <c r="T58" s="10" t="n">
        <v>3420</v>
      </c>
      <c r="U58" s="11" t="n">
        <f aca="false">T58/0.0025</f>
        <v>1368000</v>
      </c>
      <c r="V58" s="12" t="n">
        <v>6.40359999999994</v>
      </c>
      <c r="W58" s="10" t="n">
        <f aca="false">0.0000133/(4*PI()*(V58-V57))*LN(U58/U57)/0.1</f>
        <v>4.44961638644563E-006</v>
      </c>
    </row>
    <row r="59" customFormat="false" ht="13.5" hidden="false" customHeight="true" outlineLevel="0" collapsed="false">
      <c r="A59" s="13" t="n">
        <v>1400</v>
      </c>
      <c r="B59" s="13" t="n">
        <f aca="false">A59-A58</f>
        <v>200</v>
      </c>
      <c r="C59" s="13" t="n">
        <v>9549.86</v>
      </c>
      <c r="D59" s="7" t="n">
        <f aca="false">10000-C59</f>
        <v>450.139999999999</v>
      </c>
      <c r="E59" s="13" t="n">
        <f aca="false">($G$5/(4*PI()*(D59-D58))*LN(A59/A58))/$G$2</f>
        <v>0.00037430038953834</v>
      </c>
      <c r="F59" s="8" t="n">
        <f aca="false">A59/25</f>
        <v>56</v>
      </c>
      <c r="G59" s="13"/>
      <c r="Q59" s="13" t="n">
        <f aca="false">F59*100*100</f>
        <v>560000</v>
      </c>
      <c r="R59" s="0" t="n">
        <f aca="false">D59/100</f>
        <v>4.50139999999999</v>
      </c>
      <c r="S59" s="13" t="n">
        <f aca="false">E59/100</f>
        <v>3.7430038953834E-006</v>
      </c>
      <c r="T59" s="10" t="n">
        <v>3480</v>
      </c>
      <c r="U59" s="11" t="n">
        <f aca="false">T59/0.0025</f>
        <v>1392000</v>
      </c>
      <c r="V59" s="12" t="n">
        <v>6.4443</v>
      </c>
      <c r="W59" s="10" t="n">
        <f aca="false">0.0000133/(4*PI()*(V59-V58))*LN(U59/U58)/0.1</f>
        <v>4.52262386080027E-006</v>
      </c>
    </row>
    <row r="60" customFormat="false" ht="13.5" hidden="false" customHeight="false" outlineLevel="0" collapsed="false">
      <c r="A60" s="13" t="n">
        <v>1600</v>
      </c>
      <c r="B60" s="13" t="n">
        <f aca="false">A60-A59</f>
        <v>200</v>
      </c>
      <c r="C60" s="13" t="n">
        <v>9510.742</v>
      </c>
      <c r="D60" s="7" t="n">
        <f aca="false">10000-C60</f>
        <v>489.258</v>
      </c>
      <c r="E60" s="13" t="n">
        <f aca="false">($G$5/(4*PI()*(D60-D59))*LN(A60/A59))/$G$2</f>
        <v>0.000361283820596688</v>
      </c>
      <c r="F60" s="8" t="n">
        <f aca="false">A60/25</f>
        <v>64</v>
      </c>
      <c r="G60" s="13"/>
      <c r="Q60" s="13" t="n">
        <f aca="false">F60*100*100</f>
        <v>640000</v>
      </c>
      <c r="R60" s="0" t="n">
        <f aca="false">D60/100</f>
        <v>4.89258</v>
      </c>
      <c r="S60" s="13" t="n">
        <f aca="false">E60/100</f>
        <v>3.61283820596688E-006</v>
      </c>
      <c r="T60" s="10" t="n">
        <v>3540</v>
      </c>
      <c r="U60" s="11" t="n">
        <f aca="false">T60/0.0025</f>
        <v>1416000</v>
      </c>
      <c r="V60" s="12" t="n">
        <v>6.48431999999993</v>
      </c>
      <c r="W60" s="10" t="n">
        <f aca="false">0.0000133/(4*PI()*(V60-V59))*LN(U60/U59)/0.1</f>
        <v>4.52084276123822E-006</v>
      </c>
    </row>
    <row r="61" customFormat="false" ht="13.5" hidden="false" customHeight="false" outlineLevel="0" collapsed="false">
      <c r="A61" s="13" t="n">
        <v>1800</v>
      </c>
      <c r="B61" s="13" t="n">
        <f aca="false">A61-A60</f>
        <v>200</v>
      </c>
      <c r="C61" s="13" t="n">
        <v>9475.374</v>
      </c>
      <c r="D61" s="7" t="n">
        <f aca="false">10000-C61</f>
        <v>524.626</v>
      </c>
      <c r="E61" s="13" t="n">
        <f aca="false">($G$5/(4*PI()*(D61-D60))*LN(A61/A60))/$G$2</f>
        <v>0.000352463393580628</v>
      </c>
      <c r="F61" s="8" t="n">
        <f aca="false">A61/25</f>
        <v>72</v>
      </c>
      <c r="G61" s="13"/>
      <c r="Q61" s="13" t="n">
        <f aca="false">F61*100*100</f>
        <v>720000</v>
      </c>
      <c r="R61" s="0" t="n">
        <f aca="false">D61/100</f>
        <v>5.24626</v>
      </c>
      <c r="S61" s="13" t="n">
        <f aca="false">E61/100</f>
        <v>3.52463393580628E-006</v>
      </c>
      <c r="T61" s="10" t="n">
        <v>3600</v>
      </c>
      <c r="U61" s="11" t="n">
        <f aca="false">T61/0.0025</f>
        <v>1440000</v>
      </c>
      <c r="V61" s="12" t="n">
        <v>6.52511999999994</v>
      </c>
      <c r="W61" s="10" t="n">
        <f aca="false">0.0000133/(4*PI()*(V61-V60))*LN(U61/U60)/0.1</f>
        <v>4.35988336484188E-006</v>
      </c>
    </row>
    <row r="62" customFormat="false" ht="13.5" hidden="false" customHeight="false" outlineLevel="0" collapsed="false">
      <c r="A62" s="13" t="n">
        <v>2000</v>
      </c>
      <c r="B62" s="13" t="n">
        <f aca="false">A62-A61</f>
        <v>200</v>
      </c>
      <c r="C62" s="13" t="n">
        <v>9443.339</v>
      </c>
      <c r="D62" s="7" t="n">
        <f aca="false">10000-C62</f>
        <v>556.661</v>
      </c>
      <c r="E62" s="13" t="n">
        <f aca="false">($G$5/(4*PI()*(D62-D61))*LN(A62/A61))/$G$2</f>
        <v>0.000348092716434526</v>
      </c>
      <c r="F62" s="8" t="n">
        <f aca="false">A62/25</f>
        <v>80</v>
      </c>
      <c r="G62" s="13"/>
      <c r="Q62" s="13" t="n">
        <f aca="false">F62*100*100</f>
        <v>800000</v>
      </c>
      <c r="R62" s="0" t="n">
        <f aca="false">D62/100</f>
        <v>5.56661</v>
      </c>
      <c r="S62" s="13" t="n">
        <f aca="false">E62/100</f>
        <v>3.48092716434526E-006</v>
      </c>
      <c r="T62" s="10" t="n">
        <v>3660</v>
      </c>
      <c r="U62" s="11" t="n">
        <f aca="false">T62/0.0025</f>
        <v>1464000</v>
      </c>
      <c r="V62" s="12" t="n">
        <v>6.56131999999992</v>
      </c>
      <c r="W62" s="10" t="n">
        <f aca="false">0.0000133/(4*PI()*(V62-V61))*LN(U62/U61)/0.1</f>
        <v>4.83267644772865E-006</v>
      </c>
    </row>
    <row r="63" customFormat="false" ht="13.5" hidden="false" customHeight="false" outlineLevel="0" collapsed="false">
      <c r="A63" s="13" t="n">
        <v>2500</v>
      </c>
      <c r="B63" s="13" t="n">
        <f aca="false">A63-A62</f>
        <v>500</v>
      </c>
      <c r="C63" s="13" t="n">
        <v>9376.407</v>
      </c>
      <c r="D63" s="7" t="n">
        <f aca="false">10000-C63</f>
        <v>623.593000000001</v>
      </c>
      <c r="E63" s="13" t="n">
        <f aca="false">($G$5/(4*PI()*(D63-D62))*LN(A63/A62))/$G$2</f>
        <v>0.000352851782034595</v>
      </c>
      <c r="F63" s="8" t="n">
        <f aca="false">A63/25</f>
        <v>100</v>
      </c>
      <c r="G63" s="13"/>
      <c r="Q63" s="13" t="n">
        <f aca="false">F63*100*100</f>
        <v>1000000</v>
      </c>
      <c r="R63" s="0" t="n">
        <f aca="false">D63/100</f>
        <v>6.23593000000001</v>
      </c>
      <c r="S63" s="13" t="n">
        <f aca="false">E63/100</f>
        <v>3.52851782034595E-006</v>
      </c>
      <c r="T63" s="10" t="n">
        <v>3720</v>
      </c>
      <c r="U63" s="11" t="n">
        <f aca="false">T63/0.0025</f>
        <v>1488000</v>
      </c>
      <c r="V63" s="12" t="n">
        <v>6.59331999999992</v>
      </c>
      <c r="W63" s="10" t="n">
        <f aca="false">0.0000133/(4*PI()*(V63-V62))*LN(U63/U62)/0.1</f>
        <v>5.37806753814183E-006</v>
      </c>
    </row>
    <row r="64" customFormat="false" ht="13.5" hidden="false" customHeight="false" outlineLevel="0" collapsed="false">
      <c r="A64" s="13" t="n">
        <v>3000</v>
      </c>
      <c r="B64" s="13" t="n">
        <f aca="false">A64-A63</f>
        <v>500</v>
      </c>
      <c r="C64" s="13" t="n">
        <v>9323.734</v>
      </c>
      <c r="D64" s="7" t="n">
        <f aca="false">10000-C64</f>
        <v>676.266</v>
      </c>
      <c r="E64" s="13" t="n">
        <f aca="false">($G$5/(4*PI()*(D64-D63))*LN(A64/A63))/$G$2</f>
        <v>0.000366346243850149</v>
      </c>
      <c r="F64" s="8" t="n">
        <f aca="false">A64/25</f>
        <v>120</v>
      </c>
      <c r="G64" s="13"/>
      <c r="Q64" s="13" t="n">
        <f aca="false">F64*100*100</f>
        <v>1200000</v>
      </c>
      <c r="R64" s="0" t="n">
        <f aca="false">D64/100</f>
        <v>6.76266</v>
      </c>
      <c r="S64" s="13" t="n">
        <f aca="false">E64/100</f>
        <v>3.66346243850149E-006</v>
      </c>
      <c r="T64" s="10" t="n">
        <v>3780</v>
      </c>
      <c r="U64" s="11" t="n">
        <f aca="false">T64/0.0025</f>
        <v>1512000</v>
      </c>
      <c r="V64" s="12" t="n">
        <v>6.62051999999996</v>
      </c>
      <c r="W64" s="10" t="n">
        <f aca="false">0.0000133/(4*PI()*(V64-V63))*LN(U64/U63)/0.1</f>
        <v>6.22589971298837E-006</v>
      </c>
    </row>
    <row r="65" customFormat="false" ht="13.5" hidden="false" customHeight="false" outlineLevel="0" collapsed="false">
      <c r="A65" s="13" t="n">
        <v>3300</v>
      </c>
      <c r="B65" s="13" t="n">
        <f aca="false">A65-A64</f>
        <v>300</v>
      </c>
      <c r="C65" s="13" t="n">
        <v>9297.9</v>
      </c>
      <c r="D65" s="7" t="n">
        <f aca="false">10000-C65</f>
        <v>702.1</v>
      </c>
      <c r="E65" s="13" t="n">
        <f aca="false">($G$5/(4*PI()*(D65-D64))*LN(A65/A64))/$G$2</f>
        <v>0.000390471562726849</v>
      </c>
      <c r="F65" s="8" t="n">
        <f aca="false">A65/25</f>
        <v>132</v>
      </c>
      <c r="G65" s="13"/>
      <c r="Q65" s="13" t="n">
        <f aca="false">F65*100*100</f>
        <v>1320000</v>
      </c>
      <c r="R65" s="0" t="n">
        <f aca="false">D65/100</f>
        <v>7.021</v>
      </c>
      <c r="S65" s="13" t="n">
        <f aca="false">E65/100</f>
        <v>3.90471562726849E-006</v>
      </c>
      <c r="T65" s="10" t="n">
        <v>3840</v>
      </c>
      <c r="U65" s="11" t="n">
        <f aca="false">T65/0.0025</f>
        <v>1536000</v>
      </c>
      <c r="V65" s="12" t="n">
        <v>6.64941999999996</v>
      </c>
      <c r="W65" s="10" t="n">
        <f aca="false">0.0000133/(4*PI()*(V65-V64))*LN(U65/U64)/0.1</f>
        <v>5.76738820048851E-006</v>
      </c>
    </row>
    <row r="66" customFormat="false" ht="13.5" hidden="false" customHeight="false" outlineLevel="0" collapsed="false">
      <c r="A66" s="13" t="n">
        <v>4000</v>
      </c>
      <c r="B66" s="13" t="n">
        <f aca="false">A66-A65</f>
        <v>700</v>
      </c>
      <c r="C66" s="13" t="n">
        <v>9250.567</v>
      </c>
      <c r="D66" s="7" t="n">
        <f aca="false">10000-C66</f>
        <v>749.433000000001</v>
      </c>
      <c r="E66" s="13" t="n">
        <f aca="false">($G$5/(4*PI()*(D66-D65))*LN(A66/A65))/$G$2</f>
        <v>0.000430149441654079</v>
      </c>
      <c r="F66" s="8" t="n">
        <f aca="false">A66/25</f>
        <v>160</v>
      </c>
      <c r="G66" s="13"/>
      <c r="Q66" s="13" t="n">
        <f aca="false">F66*100*100</f>
        <v>1600000</v>
      </c>
      <c r="R66" s="0" t="n">
        <f aca="false">D66/100</f>
        <v>7.49433000000001</v>
      </c>
      <c r="S66" s="13" t="n">
        <f aca="false">E66/100</f>
        <v>4.30149441654079E-006</v>
      </c>
      <c r="T66" s="10" t="n">
        <v>3900</v>
      </c>
      <c r="U66" s="11" t="n">
        <f aca="false">T66/0.0025</f>
        <v>1560000</v>
      </c>
      <c r="V66" s="12" t="n">
        <v>6.67991999999998</v>
      </c>
      <c r="W66" s="10" t="n">
        <f aca="false">0.0000133/(4*PI()*(V66-V65))*LN(U66/U65)/0.1</f>
        <v>5.38010711694362E-006</v>
      </c>
    </row>
    <row r="67" customFormat="false" ht="13.5" hidden="false" customHeight="false" outlineLevel="0" collapsed="false">
      <c r="A67" s="13" t="n">
        <v>5000</v>
      </c>
      <c r="B67" s="13" t="n">
        <f aca="false">A67-A66</f>
        <v>1000</v>
      </c>
      <c r="C67" s="13" t="n">
        <v>9206.407</v>
      </c>
      <c r="D67" s="7" t="n">
        <f aca="false">10000-C67</f>
        <v>793.593000000001</v>
      </c>
      <c r="E67" s="13" t="n">
        <f aca="false">($G$5/(4*PI()*(D67-D66))*LN(A67/A66))/$G$2</f>
        <v>0.000534806962752261</v>
      </c>
      <c r="F67" s="8" t="n">
        <f aca="false">A67/25</f>
        <v>200</v>
      </c>
      <c r="G67" s="13"/>
      <c r="Q67" s="13" t="n">
        <f aca="false">F67*100*100</f>
        <v>2000000</v>
      </c>
      <c r="R67" s="0" t="n">
        <f aca="false">D67/100</f>
        <v>7.93593000000001</v>
      </c>
      <c r="S67" s="13" t="n">
        <f aca="false">E67/100</f>
        <v>5.34806962752261E-006</v>
      </c>
      <c r="T67" s="10" t="n">
        <v>3960</v>
      </c>
      <c r="U67" s="11" t="n">
        <f aca="false">T67/0.0025</f>
        <v>1584000</v>
      </c>
      <c r="V67" s="12" t="n">
        <v>6.70901999999998</v>
      </c>
      <c r="W67" s="10" t="n">
        <f aca="false">0.0000133/(4*PI()*(V67-V66))*LN(U67/U66)/0.1</f>
        <v>5.55284976858515E-006</v>
      </c>
    </row>
    <row r="68" customFormat="false" ht="13.5" hidden="false" customHeight="false" outlineLevel="0" collapsed="false">
      <c r="A68" s="13" t="n">
        <v>6000</v>
      </c>
      <c r="B68" s="13" t="n">
        <f aca="false">A68-A67</f>
        <v>1000</v>
      </c>
      <c r="C68" s="13" t="n">
        <v>9179.057</v>
      </c>
      <c r="D68" s="7" t="n">
        <f aca="false">10000-C68</f>
        <v>820.942999999999</v>
      </c>
      <c r="E68" s="13" t="n">
        <f aca="false">($G$5/(4*PI()*(D68-D67))*LN(A68/A67))/$G$2</f>
        <v>0.000705541341949524</v>
      </c>
      <c r="F68" s="8" t="n">
        <f aca="false">A68/25</f>
        <v>240</v>
      </c>
      <c r="G68" s="13"/>
      <c r="Q68" s="13" t="n">
        <f aca="false">F68*100*100</f>
        <v>2400000</v>
      </c>
      <c r="R68" s="0" t="n">
        <f aca="false">D68/100</f>
        <v>8.20942999999999</v>
      </c>
      <c r="S68" s="13" t="n">
        <f aca="false">E68/100</f>
        <v>7.05541341949524E-006</v>
      </c>
      <c r="T68" s="10" t="n">
        <v>4020</v>
      </c>
      <c r="U68" s="11" t="n">
        <f aca="false">T68/0.0025</f>
        <v>1608000</v>
      </c>
      <c r="V68" s="12" t="n">
        <v>6.73531999999995</v>
      </c>
      <c r="W68" s="10" t="n">
        <f aca="false">0.0000133/(4*PI()*(V68-V67))*LN(U68/U67)/0.1</f>
        <v>6.05163278805884E-006</v>
      </c>
    </row>
    <row r="69" customFormat="false" ht="13.5" hidden="false" customHeight="false" outlineLevel="0" collapsed="false">
      <c r="A69" s="13" t="n">
        <v>7000</v>
      </c>
      <c r="B69" s="13" t="n">
        <f aca="false">A69-A68</f>
        <v>1000</v>
      </c>
      <c r="C69" s="13" t="n">
        <v>9162.198</v>
      </c>
      <c r="D69" s="7" t="n">
        <f aca="false">10000-C69</f>
        <v>837.802</v>
      </c>
      <c r="E69" s="13" t="n">
        <f aca="false">($G$5/(4*PI()*(D69-D68))*LN(A69/A68))/$G$2</f>
        <v>0.000967732687537617</v>
      </c>
      <c r="F69" s="8" t="n">
        <f aca="false">A69/25</f>
        <v>280</v>
      </c>
      <c r="G69" s="13"/>
      <c r="Q69" s="13" t="n">
        <f aca="false">F69*100*100</f>
        <v>2800000</v>
      </c>
      <c r="R69" s="0" t="n">
        <f aca="false">D69/100</f>
        <v>8.37802</v>
      </c>
      <c r="S69" s="13" t="n">
        <f aca="false">E69/100</f>
        <v>9.67732687537617E-006</v>
      </c>
      <c r="T69" s="10" t="n">
        <v>4080</v>
      </c>
      <c r="U69" s="11" t="n">
        <f aca="false">T69/0.0025</f>
        <v>1632000</v>
      </c>
      <c r="V69" s="12" t="n">
        <v>6.75981999999998</v>
      </c>
      <c r="W69" s="10" t="n">
        <f aca="false">0.0000133/(4*PI()*(V69-V68))*LN(U69/U68)/0.1</f>
        <v>6.39999836651695E-006</v>
      </c>
    </row>
    <row r="70" customFormat="false" ht="13.5" hidden="false" customHeight="false" outlineLevel="0" collapsed="false">
      <c r="A70" s="13" t="n">
        <v>8100</v>
      </c>
      <c r="B70" s="13" t="n">
        <f aca="false">A70-A69</f>
        <v>1100</v>
      </c>
      <c r="C70" s="13" t="n">
        <v>9150.674</v>
      </c>
      <c r="D70" s="7" t="n">
        <f aca="false">10000-C70</f>
        <v>849.325999999999</v>
      </c>
      <c r="E70" s="13" t="n">
        <f aca="false">($G$5/(4*PI()*(D70-D69))*LN(A70/A69))/$G$2</f>
        <v>0.0013404612658176</v>
      </c>
      <c r="F70" s="8" t="n">
        <f aca="false">A70/25</f>
        <v>324</v>
      </c>
      <c r="G70" s="13"/>
      <c r="Q70" s="13" t="n">
        <f aca="false">F70*100*100</f>
        <v>3240000</v>
      </c>
      <c r="R70" s="0" t="n">
        <f aca="false">D70/100</f>
        <v>8.49325999999999</v>
      </c>
      <c r="S70" s="13" t="n">
        <f aca="false">E70/100</f>
        <v>1.3404612658176E-005</v>
      </c>
      <c r="T70" s="10" t="n">
        <v>4140</v>
      </c>
      <c r="U70" s="11" t="n">
        <f aca="false">T70/0.0025</f>
        <v>1656000</v>
      </c>
      <c r="V70" s="12" t="n">
        <v>6.78581999999999</v>
      </c>
      <c r="W70" s="10" t="n">
        <f aca="false">0.0000133/(4*PI()*(V70-V69))*LN(U70/U69)/0.1</f>
        <v>5.94272413680744E-006</v>
      </c>
    </row>
    <row r="71" customFormat="false" ht="13.5" hidden="false" customHeight="false" outlineLevel="0" collapsed="false">
      <c r="A71" s="13" t="n">
        <v>10000</v>
      </c>
      <c r="B71" s="13" t="n">
        <f aca="false">A71-A70</f>
        <v>1900</v>
      </c>
      <c r="C71" s="13" t="n">
        <v>9140.617</v>
      </c>
      <c r="D71" s="7" t="n">
        <f aca="false">10000-C71</f>
        <v>859.383</v>
      </c>
      <c r="E71" s="13" t="n">
        <f aca="false">($G$5/(4*PI()*(D71-D70))*LN(A71/A70))/$G$2</f>
        <v>0.00221758977249263</v>
      </c>
      <c r="F71" s="8" t="n">
        <f aca="false">A71/25</f>
        <v>400</v>
      </c>
      <c r="G71" s="13"/>
      <c r="Q71" s="13" t="n">
        <f aca="false">F71*100*100</f>
        <v>4000000</v>
      </c>
      <c r="R71" s="0" t="n">
        <f aca="false">D71/100</f>
        <v>8.59383</v>
      </c>
      <c r="S71" s="13" t="n">
        <f aca="false">E71/100</f>
        <v>2.21758977249263E-005</v>
      </c>
      <c r="T71" s="10" t="n">
        <v>4200</v>
      </c>
      <c r="U71" s="11" t="n">
        <f aca="false">T71/0.0025</f>
        <v>1680000</v>
      </c>
      <c r="V71" s="12" t="n">
        <v>6.80769999999995</v>
      </c>
      <c r="W71" s="10" t="n">
        <f aca="false">0.0000133/(4*PI()*(V71-V70))*LN(U71/U70)/0.1</f>
        <v>6.96012673257361E-006</v>
      </c>
    </row>
    <row r="72" customFormat="false" ht="13.5" hidden="false" customHeight="false" outlineLevel="0" collapsed="false">
      <c r="A72" s="13" t="n">
        <v>12000</v>
      </c>
      <c r="B72" s="13" t="n">
        <f aca="false">A72-A71</f>
        <v>2000</v>
      </c>
      <c r="C72" s="13" t="n">
        <v>9135.922</v>
      </c>
      <c r="D72" s="7" t="n">
        <f aca="false">10000-C72</f>
        <v>864.078</v>
      </c>
      <c r="E72" s="13" t="n">
        <f aca="false">($G$5/(4*PI()*(D72-D71))*LN(A72/A71))/$G$2</f>
        <v>0.0041100225138061</v>
      </c>
      <c r="F72" s="8" t="n">
        <f aca="false">A72/25</f>
        <v>480</v>
      </c>
      <c r="G72" s="13"/>
      <c r="Q72" s="13" t="n">
        <f aca="false">F72*100*100</f>
        <v>4800000</v>
      </c>
      <c r="R72" s="0" t="n">
        <f aca="false">D72/100</f>
        <v>8.64078</v>
      </c>
      <c r="S72" s="13" t="n">
        <f aca="false">E72/100</f>
        <v>4.1100225138061E-005</v>
      </c>
      <c r="T72" s="10" t="n">
        <v>4260</v>
      </c>
      <c r="U72" s="11" t="n">
        <f aca="false">T72/0.0025</f>
        <v>1704000</v>
      </c>
      <c r="V72" s="12" t="n">
        <v>6.83099999999996</v>
      </c>
      <c r="W72" s="10" t="n">
        <f aca="false">0.0000133/(4*PI()*(V72-V71))*LN(U72/U71)/0.1</f>
        <v>6.44323573100494E-006</v>
      </c>
    </row>
    <row r="73" customFormat="false" ht="13.5" hidden="false" customHeight="false" outlineLevel="0" collapsed="false">
      <c r="A73" s="13" t="n">
        <v>14000</v>
      </c>
      <c r="B73" s="13" t="n">
        <f aca="false">A73-A72</f>
        <v>2000</v>
      </c>
      <c r="C73" s="13" t="n">
        <v>9133.754</v>
      </c>
      <c r="D73" s="7" t="n">
        <f aca="false">10000-C73</f>
        <v>866.245999999999</v>
      </c>
      <c r="E73" s="13" t="n">
        <f aca="false">($G$5/(4*PI()*(D73-D72))*LN(A73/A72))/$G$2</f>
        <v>0.00752537148487065</v>
      </c>
      <c r="F73" s="8" t="n">
        <f aca="false">A73/25</f>
        <v>560</v>
      </c>
      <c r="G73" s="13"/>
      <c r="Q73" s="13" t="n">
        <f aca="false">F73*100*100</f>
        <v>5600000</v>
      </c>
      <c r="R73" s="0" t="n">
        <f aca="false">D73/100</f>
        <v>8.66245999999999</v>
      </c>
      <c r="S73" s="13" t="n">
        <f aca="false">E73/100</f>
        <v>7.52537148487065E-005</v>
      </c>
      <c r="T73" s="10" t="n">
        <v>4320</v>
      </c>
      <c r="U73" s="11" t="n">
        <f aca="false">T73/0.0025</f>
        <v>1728000</v>
      </c>
      <c r="V73" s="12" t="n">
        <v>6.8544</v>
      </c>
      <c r="W73" s="10" t="n">
        <f aca="false">0.0000133/(4*PI()*(V73-V72))*LN(U73/U72)/0.1</f>
        <v>6.3259675119422E-006</v>
      </c>
    </row>
    <row r="74" customFormat="false" ht="13.5" hidden="false" customHeight="false" outlineLevel="0" collapsed="false">
      <c r="A74" s="13" t="n">
        <v>16000</v>
      </c>
      <c r="B74" s="13" t="n">
        <f aca="false">A74-A73</f>
        <v>2000</v>
      </c>
      <c r="C74" s="13" t="n">
        <v>9132.588</v>
      </c>
      <c r="D74" s="7" t="n">
        <f aca="false">10000-C74</f>
        <v>867.412</v>
      </c>
      <c r="E74" s="13" t="n">
        <f aca="false">($G$5/(4*PI()*(D74-D73))*LN(A74/A73))/$G$2</f>
        <v>0.0121206693774343</v>
      </c>
      <c r="F74" s="8" t="n">
        <f aca="false">A74/25</f>
        <v>640</v>
      </c>
      <c r="G74" s="13"/>
      <c r="Q74" s="13" t="n">
        <f aca="false">F74*100*100</f>
        <v>6400000</v>
      </c>
      <c r="R74" s="0" t="n">
        <f aca="false">D74/100</f>
        <v>8.67412</v>
      </c>
      <c r="S74" s="13" t="n">
        <f aca="false">E74/100</f>
        <v>0.000121206693774342</v>
      </c>
      <c r="T74" s="10" t="n">
        <v>4380</v>
      </c>
      <c r="U74" s="11" t="n">
        <f aca="false">T74/0.0025</f>
        <v>1752000</v>
      </c>
      <c r="V74" s="12" t="n">
        <v>6.87237999999994</v>
      </c>
      <c r="W74" s="10" t="n">
        <f aca="false">0.0000133/(4*PI()*(V74-V73))*LN(U74/U73)/0.1</f>
        <v>8.11934449584777E-006</v>
      </c>
    </row>
    <row r="75" customFormat="false" ht="13.5" hidden="false" customHeight="false" outlineLevel="0" collapsed="false">
      <c r="A75" s="13" t="n">
        <v>18000</v>
      </c>
      <c r="B75" s="13" t="n">
        <f aca="false">A75-A74</f>
        <v>2000</v>
      </c>
      <c r="C75" s="13" t="n">
        <v>9131.827</v>
      </c>
      <c r="D75" s="7" t="n">
        <f aca="false">10000-C75</f>
        <v>868.173000000001</v>
      </c>
      <c r="E75" s="13" t="n">
        <f aca="false">($G$5/(4*PI()*(D75-D74))*LN(A75/A74))/$G$2</f>
        <v>0.0163809793747081</v>
      </c>
      <c r="F75" s="8" t="n">
        <f aca="false">A75/25</f>
        <v>720</v>
      </c>
      <c r="G75" s="13"/>
      <c r="Q75" s="13" t="n">
        <f aca="false">F75*100*100</f>
        <v>7200000</v>
      </c>
      <c r="R75" s="0" t="n">
        <f aca="false">D75/100</f>
        <v>8.68173000000001</v>
      </c>
      <c r="S75" s="13" t="n">
        <f aca="false">E75/100</f>
        <v>0.000163809793747081</v>
      </c>
      <c r="T75" s="10" t="n">
        <v>4440</v>
      </c>
      <c r="U75" s="11" t="n">
        <f aca="false">T75/0.0025</f>
        <v>1776000</v>
      </c>
      <c r="V75" s="12" t="n">
        <v>6.8966799999999</v>
      </c>
      <c r="W75" s="10" t="n">
        <f aca="false">0.0000133/(4*PI()*(V75-V74))*LN(U75/U74)/0.1</f>
        <v>5.92590743956583E-006</v>
      </c>
    </row>
    <row r="76" customFormat="false" ht="13.5" hidden="false" customHeight="false" outlineLevel="0" collapsed="false">
      <c r="A76" s="13" t="n">
        <v>20000</v>
      </c>
      <c r="B76" s="13" t="n">
        <f aca="false">A76-A75</f>
        <v>2000</v>
      </c>
      <c r="C76" s="13" t="n">
        <v>9131.287</v>
      </c>
      <c r="D76" s="7" t="n">
        <f aca="false">10000-C76</f>
        <v>868.713</v>
      </c>
      <c r="E76" s="13" t="n">
        <f aca="false">($G$5/(4*PI()*(D76-D75))*LN(A76/A75))/$G$2</f>
        <v>0.0206502780944435</v>
      </c>
      <c r="F76" s="8" t="n">
        <f aca="false">A76/25</f>
        <v>800</v>
      </c>
      <c r="G76" s="13"/>
      <c r="Q76" s="13" t="n">
        <f aca="false">F76*100*100</f>
        <v>8000000</v>
      </c>
      <c r="R76" s="0" t="n">
        <f aca="false">D76/100</f>
        <v>8.68713</v>
      </c>
      <c r="S76" s="13" t="n">
        <f aca="false">E76/100</f>
        <v>0.000206502780944435</v>
      </c>
      <c r="T76" s="10" t="n">
        <v>4500</v>
      </c>
      <c r="U76" s="11" t="n">
        <f aca="false">T76/0.0025</f>
        <v>1800000</v>
      </c>
      <c r="V76" s="12" t="n">
        <v>6.92287999999991</v>
      </c>
      <c r="W76" s="10" t="n">
        <f aca="false">0.0000133/(4*PI()*(V76-V75))*LN(U76/U75)/0.1</f>
        <v>5.42238978877933E-006</v>
      </c>
    </row>
    <row r="77" customFormat="false" ht="13.5" hidden="false" customHeight="false" outlineLevel="0" collapsed="false">
      <c r="A77" s="13" t="n">
        <v>25000</v>
      </c>
      <c r="B77" s="13" t="n">
        <f aca="false">A77-A76</f>
        <v>5000</v>
      </c>
      <c r="C77" s="13" t="n">
        <v>9130.323</v>
      </c>
      <c r="D77" s="7" t="n">
        <f aca="false">10000-C77</f>
        <v>869.677</v>
      </c>
      <c r="E77" s="13" t="n">
        <f aca="false">($G$5/(4*PI()*(D77-D76))*LN(A77/A76))/$G$2</f>
        <v>0.0244990409493166</v>
      </c>
      <c r="F77" s="8" t="n">
        <f aca="false">A77/25</f>
        <v>1000</v>
      </c>
      <c r="G77" s="13"/>
      <c r="Q77" s="13" t="n">
        <f aca="false">F77*100*100</f>
        <v>10000000</v>
      </c>
      <c r="R77" s="0" t="n">
        <f aca="false">D77/100</f>
        <v>8.69677</v>
      </c>
      <c r="S77" s="13" t="n">
        <f aca="false">E77/100</f>
        <v>0.000244990409493166</v>
      </c>
      <c r="T77" s="10" t="n">
        <v>4560</v>
      </c>
      <c r="U77" s="11" t="n">
        <f aca="false">T77/0.0025</f>
        <v>1824000</v>
      </c>
      <c r="V77" s="12" t="n">
        <v>6.94167999999991</v>
      </c>
      <c r="W77" s="10" t="n">
        <f aca="false">0.0000133/(4*PI()*(V77-V76))*LN(U77/U76)/0.1</f>
        <v>7.45664255803132E-006</v>
      </c>
    </row>
    <row r="78" customFormat="false" ht="13.5" hidden="false" customHeight="false" outlineLevel="0" collapsed="false">
      <c r="A78" s="13" t="n">
        <v>30000</v>
      </c>
      <c r="B78" s="13" t="n">
        <f aca="false">A78-A77</f>
        <v>5000</v>
      </c>
      <c r="C78" s="13" t="n">
        <v>9129.611</v>
      </c>
      <c r="D78" s="7" t="n">
        <f aca="false">10000-C78</f>
        <v>870.388999999999</v>
      </c>
      <c r="E78" s="13" t="n">
        <f aca="false">($G$5/(4*PI()*(D78-D77))*LN(A78/A77))/$G$2</f>
        <v>0.0271019040763077</v>
      </c>
      <c r="F78" s="8" t="n">
        <f aca="false">A78/25</f>
        <v>1200</v>
      </c>
      <c r="G78" s="13"/>
      <c r="Q78" s="13" t="n">
        <f aca="false">F78*100*100</f>
        <v>12000000</v>
      </c>
      <c r="R78" s="0" t="n">
        <f aca="false">D78/100</f>
        <v>8.70388999999999</v>
      </c>
      <c r="S78" s="13" t="n">
        <f aca="false">E78/100</f>
        <v>0.000271019040763077</v>
      </c>
      <c r="T78" s="10" t="n">
        <v>4620</v>
      </c>
      <c r="U78" s="11" t="n">
        <f aca="false">T78/0.0025</f>
        <v>1848000</v>
      </c>
      <c r="V78" s="12" t="n">
        <v>6.95897999999993</v>
      </c>
      <c r="W78" s="10" t="n">
        <f aca="false">0.0000133/(4*PI()*(V78-V77))*LN(U78/U77)/0.1</f>
        <v>7.99724540249465E-006</v>
      </c>
    </row>
    <row r="79" customFormat="false" ht="13.5" hidden="false" customHeight="false" outlineLevel="0" collapsed="false">
      <c r="A79" s="13" t="n">
        <v>40000</v>
      </c>
      <c r="B79" s="13" t="n">
        <f aca="false">A79-A78</f>
        <v>10000</v>
      </c>
      <c r="C79" s="13" t="n">
        <v>9128.541</v>
      </c>
      <c r="D79" s="7" t="n">
        <f aca="false">10000-C79</f>
        <v>871.459000000001</v>
      </c>
      <c r="E79" s="13" t="n">
        <f aca="false">($G$5/(4*PI()*(D79-D78))*LN(A79/A78))/$G$2</f>
        <v>0.0284557998815467</v>
      </c>
      <c r="F79" s="8" t="n">
        <f aca="false">A79/25</f>
        <v>1600</v>
      </c>
      <c r="G79" s="13"/>
      <c r="Q79" s="13" t="n">
        <f aca="false">F79*100*100</f>
        <v>16000000</v>
      </c>
      <c r="R79" s="0" t="n">
        <f aca="false">D79/100</f>
        <v>8.71459000000001</v>
      </c>
      <c r="S79" s="13" t="n">
        <f aca="false">E79/100</f>
        <v>0.000284557998815467</v>
      </c>
      <c r="T79" s="10" t="n">
        <v>4680</v>
      </c>
      <c r="U79" s="11" t="n">
        <f aca="false">T79/0.0025</f>
        <v>1872000</v>
      </c>
      <c r="V79" s="12" t="n">
        <v>7.00087999999994</v>
      </c>
      <c r="W79" s="10" t="n">
        <f aca="false">0.0000133/(4*PI()*(V79-V78))*LN(U79/U78)/0.1</f>
        <v>3.25935809179651E-006</v>
      </c>
    </row>
    <row r="80" customFormat="false" ht="13.5" hidden="false" customHeight="false" outlineLevel="0" collapsed="false">
      <c r="A80" s="13" t="n">
        <v>50000</v>
      </c>
      <c r="B80" s="13" t="n">
        <f aca="false">A80-A79</f>
        <v>10000</v>
      </c>
      <c r="C80" s="13" t="n">
        <v>9127.749</v>
      </c>
      <c r="D80" s="7" t="n">
        <f aca="false">10000-C80</f>
        <v>872.251</v>
      </c>
      <c r="E80" s="13" t="n">
        <f aca="false">($G$5/(4*PI()*(D80-D79))*LN(A80/A79))/$G$2</f>
        <v>0.0298195397413584</v>
      </c>
      <c r="F80" s="8" t="n">
        <f aca="false">A80/25</f>
        <v>2000</v>
      </c>
      <c r="G80" s="13"/>
      <c r="Q80" s="13" t="n">
        <f aca="false">F80*100*100</f>
        <v>20000000</v>
      </c>
      <c r="R80" s="0" t="n">
        <f aca="false">D80/100</f>
        <v>8.72251</v>
      </c>
      <c r="S80" s="13" t="n">
        <f aca="false">E80/100</f>
        <v>0.000298195397413584</v>
      </c>
      <c r="T80" s="10" t="n">
        <v>4740</v>
      </c>
      <c r="U80" s="11" t="n">
        <f aca="false">T80/0.0025</f>
        <v>1896000</v>
      </c>
      <c r="V80" s="12" t="n">
        <v>7.02466099999995</v>
      </c>
      <c r="W80" s="10" t="n">
        <f aca="false">0.0000133/(4*PI()*(V80-V79))*LN(U80/U79)/0.1</f>
        <v>5.66954074077402E-006</v>
      </c>
    </row>
    <row r="81" customFormat="false" ht="13.5" hidden="false" customHeight="false" outlineLevel="0" collapsed="false">
      <c r="A81" s="13" t="n">
        <v>60000</v>
      </c>
      <c r="B81" s="13" t="n">
        <f aca="false">A81-A80</f>
        <v>10000</v>
      </c>
      <c r="C81" s="13" t="n">
        <v>9127.111</v>
      </c>
      <c r="D81" s="7" t="n">
        <f aca="false">10000-C81</f>
        <v>872.888999999999</v>
      </c>
      <c r="E81" s="13" t="n">
        <f aca="false">($G$5/(4*PI()*(D81-D80))*LN(A81/A80))/$G$2</f>
        <v>0.0302453851133987</v>
      </c>
      <c r="F81" s="8" t="n">
        <f aca="false">A81/25</f>
        <v>2400</v>
      </c>
      <c r="G81" s="13"/>
      <c r="Q81" s="13" t="n">
        <f aca="false">F81*100*100</f>
        <v>24000000</v>
      </c>
      <c r="R81" s="0" t="n">
        <f aca="false">D81/100</f>
        <v>8.72888999999999</v>
      </c>
      <c r="S81" s="13" t="n">
        <f aca="false">E81/100</f>
        <v>0.000302453851133987</v>
      </c>
      <c r="T81" s="10" t="n">
        <v>4800</v>
      </c>
      <c r="U81" s="11" t="n">
        <f aca="false">T81/0.0025</f>
        <v>1920000</v>
      </c>
      <c r="V81" s="12" t="n">
        <v>7.04827999999992</v>
      </c>
      <c r="W81" s="10" t="n">
        <f aca="false">0.0000133/(4*PI()*(V81-V80))*LN(U81/U80)/0.1</f>
        <v>5.63662144286417E-006</v>
      </c>
    </row>
    <row r="82" customFormat="false" ht="13.5" hidden="false" customHeight="false" outlineLevel="0" collapsed="false">
      <c r="A82" s="13" t="n">
        <v>70000</v>
      </c>
      <c r="B82" s="13" t="n">
        <f aca="false">A82-A81</f>
        <v>10000</v>
      </c>
      <c r="C82" s="13" t="n">
        <v>9126.578</v>
      </c>
      <c r="D82" s="7" t="n">
        <f aca="false">10000-C82</f>
        <v>873.422000000001</v>
      </c>
      <c r="E82" s="13" t="n">
        <f aca="false">($G$5/(4*PI()*(D82-D81))*LN(A82/A81))/$G$2</f>
        <v>0.0306097661897904</v>
      </c>
      <c r="F82" s="8" t="n">
        <f aca="false">A82/25</f>
        <v>2800</v>
      </c>
      <c r="G82" s="13"/>
      <c r="Q82" s="13" t="n">
        <f aca="false">F82*100*100</f>
        <v>28000000</v>
      </c>
      <c r="R82" s="0" t="n">
        <f aca="false">D82/100</f>
        <v>8.73422</v>
      </c>
      <c r="S82" s="13" t="n">
        <f aca="false">E82/100</f>
        <v>0.000306097661897904</v>
      </c>
      <c r="T82" s="10" t="n">
        <v>4860</v>
      </c>
      <c r="U82" s="11" t="n">
        <f aca="false">T82/0.0025</f>
        <v>1944000</v>
      </c>
      <c r="V82" s="12" t="n">
        <v>7.06336099999994</v>
      </c>
      <c r="W82" s="10" t="n">
        <f aca="false">0.0000133/(4*PI()*(V82-V81))*LN(U82/U81)/0.1</f>
        <v>8.71808986922464E-006</v>
      </c>
    </row>
    <row r="83" customFormat="false" ht="13.5" hidden="false" customHeight="false" outlineLevel="0" collapsed="false">
      <c r="A83" s="13" t="n">
        <v>82000</v>
      </c>
      <c r="B83" s="13" t="n">
        <f aca="false">A83-A82</f>
        <v>12000</v>
      </c>
      <c r="C83" s="13" t="n">
        <v>9126.036</v>
      </c>
      <c r="D83" s="7" t="n">
        <f aca="false">10000-C83</f>
        <v>873.964</v>
      </c>
      <c r="E83" s="13" t="n">
        <f aca="false">($G$5/(4*PI()*(D83-D82))*LN(A83/A82))/$G$2</f>
        <v>0.0308968969426923</v>
      </c>
      <c r="F83" s="8" t="n">
        <f aca="false">A83/25</f>
        <v>3280</v>
      </c>
      <c r="G83" s="13"/>
      <c r="Q83" s="13" t="n">
        <f aca="false">F83*100*100</f>
        <v>32800000</v>
      </c>
      <c r="R83" s="0" t="n">
        <f aca="false">D83/100</f>
        <v>8.73964</v>
      </c>
      <c r="S83" s="13" t="n">
        <f aca="false">E83/100</f>
        <v>0.000308968969426923</v>
      </c>
      <c r="T83" s="10" t="n">
        <v>4920</v>
      </c>
      <c r="U83" s="11" t="n">
        <f aca="false">T83/0.0025</f>
        <v>1968000</v>
      </c>
      <c r="V83" s="12" t="n">
        <v>7.07907999999989</v>
      </c>
      <c r="W83" s="10" t="n">
        <f aca="false">0.0000133/(4*PI()*(V83-V82))*LN(U83/U82)/0.1</f>
        <v>8.2616102528514E-006</v>
      </c>
    </row>
    <row r="84" customFormat="false" ht="13.5" hidden="false" customHeight="false" outlineLevel="0" collapsed="false">
      <c r="A84" s="13" t="n">
        <v>100000</v>
      </c>
      <c r="B84" s="13" t="n">
        <f aca="false">A84-A83</f>
        <v>18000</v>
      </c>
      <c r="C84" s="13" t="n">
        <v>9125.359</v>
      </c>
      <c r="D84" s="7" t="n">
        <f aca="false">10000-C84</f>
        <v>874.641</v>
      </c>
      <c r="E84" s="13" t="n">
        <f aca="false">($G$5/(4*PI()*(D84-D83))*LN(A84/A83))/$G$2</f>
        <v>0.0310246053564675</v>
      </c>
      <c r="F84" s="8" t="n">
        <f aca="false">A84/25</f>
        <v>4000</v>
      </c>
      <c r="G84" s="13"/>
      <c r="Q84" s="13" t="n">
        <f aca="false">F84*100*100</f>
        <v>40000000</v>
      </c>
      <c r="R84" s="0" t="n">
        <f aca="false">D84/100</f>
        <v>8.74641</v>
      </c>
      <c r="S84" s="13" t="n">
        <f aca="false">E84/100</f>
        <v>0.000310246053564675</v>
      </c>
      <c r="T84" s="10" t="n">
        <v>4980</v>
      </c>
      <c r="U84" s="11" t="n">
        <f aca="false">T84/0.0025</f>
        <v>1992000</v>
      </c>
      <c r="V84" s="12" t="n">
        <v>7.0920799999999</v>
      </c>
      <c r="W84" s="10" t="n">
        <f aca="false">0.0000133/(4*PI()*(V84-V83))*LN(U84/U83)/0.1</f>
        <v>9.86846928003389E-006</v>
      </c>
    </row>
    <row r="85" customFormat="false" ht="13.5" hidden="false" customHeight="false" outlineLevel="0" collapsed="false">
      <c r="A85" s="13"/>
      <c r="B85" s="13"/>
      <c r="C85" s="13"/>
      <c r="D85" s="7"/>
      <c r="E85" s="13"/>
      <c r="F85" s="8"/>
      <c r="G85" s="13"/>
      <c r="Q85" s="13"/>
      <c r="S85" s="13"/>
      <c r="T85" s="10" t="n">
        <v>5040</v>
      </c>
      <c r="U85" s="11" t="n">
        <f aca="false">T85/0.0025</f>
        <v>2016000</v>
      </c>
      <c r="V85" s="12" t="n">
        <v>7.10777999999991</v>
      </c>
      <c r="W85" s="10" t="n">
        <f aca="false">0.0000133/(4*PI()*(V85-V84))*LN(U85/U84)/0.1</f>
        <v>8.07348122923688E-006</v>
      </c>
    </row>
    <row r="86" customFormat="false" ht="13.5" hidden="false" customHeight="false" outlineLevel="0" collapsed="false">
      <c r="A86" s="13"/>
      <c r="B86" s="13"/>
      <c r="C86" s="13"/>
      <c r="D86" s="7"/>
      <c r="E86" s="13"/>
      <c r="F86" s="8"/>
      <c r="G86" s="13"/>
      <c r="Q86" s="13"/>
      <c r="S86" s="13"/>
      <c r="T86" s="10" t="n">
        <v>5100</v>
      </c>
      <c r="U86" s="11" t="n">
        <f aca="false">T86/0.0025</f>
        <v>2040000</v>
      </c>
      <c r="V86" s="12" t="n">
        <v>7.1211799999999</v>
      </c>
      <c r="W86" s="10" t="n">
        <f aca="false">0.0000133/(4*PI()*(V86-V85))*LN(U86/U85)/0.1</f>
        <v>9.34728185199122E-006</v>
      </c>
    </row>
    <row r="87" customFormat="false" ht="13.5" hidden="false" customHeight="false" outlineLevel="0" collapsed="false">
      <c r="A87" s="13"/>
      <c r="B87" s="13"/>
      <c r="C87" s="13"/>
      <c r="D87" s="7"/>
      <c r="E87" s="13"/>
      <c r="F87" s="8"/>
      <c r="G87" s="13"/>
      <c r="Q87" s="13"/>
      <c r="S87" s="13"/>
      <c r="T87" s="10" t="n">
        <v>5160</v>
      </c>
      <c r="U87" s="11" t="n">
        <f aca="false">T87/0.0025</f>
        <v>2064000</v>
      </c>
      <c r="V87" s="12" t="n">
        <v>7.1370799999999</v>
      </c>
      <c r="W87" s="10" t="n">
        <f aca="false">0.0000133/(4*PI()*(V87-V86))*LN(U87/U86)/0.1</f>
        <v>7.7854458555712E-006</v>
      </c>
    </row>
    <row r="88" customFormat="false" ht="13.5" hidden="false" customHeight="false" outlineLevel="0" collapsed="false">
      <c r="A88" s="13"/>
      <c r="B88" s="13"/>
      <c r="C88" s="13"/>
      <c r="D88" s="7"/>
      <c r="E88" s="13"/>
      <c r="F88" s="8"/>
      <c r="G88" s="13"/>
      <c r="Q88" s="13"/>
      <c r="S88" s="13"/>
      <c r="T88" s="10" t="n">
        <v>5220</v>
      </c>
      <c r="U88" s="11" t="n">
        <f aca="false">T88/0.0025</f>
        <v>2088000</v>
      </c>
      <c r="V88" s="12" t="n">
        <v>7.14987999999991</v>
      </c>
      <c r="W88" s="10" t="n">
        <f aca="false">0.0000133/(4*PI()*(V88-V87))*LN(U88/U87)/0.1</f>
        <v>9.55917774093009E-006</v>
      </c>
    </row>
    <row r="89" customFormat="false" ht="13.5" hidden="false" customHeight="false" outlineLevel="0" collapsed="false">
      <c r="A89" s="13"/>
      <c r="B89" s="13"/>
      <c r="C89" s="13"/>
      <c r="D89" s="7"/>
      <c r="E89" s="13"/>
      <c r="F89" s="13"/>
      <c r="G89" s="13"/>
      <c r="Q89" s="13"/>
      <c r="S89" s="13"/>
      <c r="T89" s="10" t="n">
        <v>5280</v>
      </c>
      <c r="U89" s="11" t="n">
        <f aca="false">T89/0.0025</f>
        <v>2112000</v>
      </c>
      <c r="V89" s="12" t="n">
        <v>7.16427999999993</v>
      </c>
      <c r="W89" s="10" t="n">
        <f aca="false">0.0000133/(4*PI()*(V89-V88))*LN(U89/U88)/0.1</f>
        <v>8.39993564739252E-006</v>
      </c>
    </row>
    <row r="90" customFormat="false" ht="13.5" hidden="false" customHeight="false" outlineLevel="0" collapsed="false">
      <c r="A90" s="13"/>
      <c r="B90" s="13"/>
      <c r="C90" s="13"/>
      <c r="D90" s="7"/>
      <c r="E90" s="13"/>
      <c r="F90" s="13"/>
      <c r="G90" s="13"/>
      <c r="Q90" s="13"/>
      <c r="S90" s="13"/>
      <c r="T90" s="10" t="n">
        <v>5340</v>
      </c>
      <c r="U90" s="11" t="n">
        <f aca="false">T90/0.0025</f>
        <v>2136000</v>
      </c>
      <c r="V90" s="12" t="n">
        <v>7.17766099999992</v>
      </c>
      <c r="W90" s="10" t="n">
        <f aca="false">0.0000133/(4*PI()*(V90-V89))*LN(U90/U89)/0.1</f>
        <v>8.93746916385182E-006</v>
      </c>
    </row>
    <row r="91" customFormat="false" ht="13.5" hidden="false" customHeight="false" outlineLevel="0" collapsed="false">
      <c r="A91" s="13"/>
      <c r="B91" s="13"/>
      <c r="D91" s="7"/>
      <c r="E91" s="13"/>
      <c r="F91" s="13"/>
      <c r="G91" s="13"/>
      <c r="Q91" s="13"/>
      <c r="S91" s="13"/>
      <c r="T91" s="10" t="n">
        <v>5400</v>
      </c>
      <c r="U91" s="11" t="n">
        <f aca="false">T91/0.0025</f>
        <v>2160000</v>
      </c>
      <c r="V91" s="12" t="n">
        <v>7.19256099999996</v>
      </c>
      <c r="W91" s="10" t="n">
        <f aca="false">0.0000133/(4*PI()*(V91-V90))*LN(U91/U90)/0.1</f>
        <v>7.93664566347387E-006</v>
      </c>
    </row>
    <row r="92" customFormat="false" ht="13.5" hidden="false" customHeight="false" outlineLevel="0" collapsed="false">
      <c r="A92" s="13"/>
      <c r="B92" s="13"/>
      <c r="D92" s="7"/>
      <c r="E92" s="13"/>
      <c r="F92" s="13"/>
      <c r="G92" s="13"/>
      <c r="Q92" s="13"/>
      <c r="S92" s="13"/>
      <c r="T92" s="10" t="n">
        <v>5460</v>
      </c>
      <c r="U92" s="11" t="n">
        <f aca="false">T92/0.0025</f>
        <v>2184000</v>
      </c>
      <c r="V92" s="12" t="n">
        <v>7.20106099999995</v>
      </c>
      <c r="W92" s="10" t="n">
        <f aca="false">0.0000133/(4*PI()*(V92-V91))*LN(U92/U91)/0.1</f>
        <v>1.37587408574705E-005</v>
      </c>
    </row>
    <row r="93" customFormat="false" ht="13.5" hidden="false" customHeight="false" outlineLevel="0" collapsed="false">
      <c r="A93" s="13"/>
      <c r="B93" s="13"/>
      <c r="D93" s="7"/>
      <c r="E93" s="13"/>
      <c r="F93" s="13"/>
      <c r="G93" s="13"/>
      <c r="Q93" s="13"/>
      <c r="S93" s="13"/>
      <c r="T93" s="10" t="n">
        <v>5520</v>
      </c>
      <c r="U93" s="11" t="n">
        <f aca="false">T93/0.0025</f>
        <v>2208000</v>
      </c>
      <c r="V93" s="12" t="n">
        <v>7.21716099999995</v>
      </c>
      <c r="W93" s="10" t="n">
        <f aca="false">0.0000133/(4*PI()*(V93-V92))*LN(U93/U92)/0.1</f>
        <v>7.18454268986397E-006</v>
      </c>
    </row>
    <row r="94" customFormat="false" ht="13.5" hidden="false" customHeight="false" outlineLevel="0" collapsed="false">
      <c r="A94" s="13"/>
      <c r="B94" s="13"/>
      <c r="D94" s="7"/>
      <c r="E94" s="13"/>
      <c r="F94" s="13"/>
      <c r="G94" s="13"/>
      <c r="Q94" s="13"/>
      <c r="S94" s="13"/>
      <c r="T94" s="10" t="n">
        <v>5580</v>
      </c>
      <c r="U94" s="11" t="n">
        <f aca="false">T94/0.0025</f>
        <v>2232000</v>
      </c>
      <c r="V94" s="12" t="n">
        <v>7.22706099999996</v>
      </c>
      <c r="W94" s="10" t="n">
        <f aca="false">0.0000133/(4*PI()*(V94-V93))*LN(U94/U93)/0.1</f>
        <v>1.15576377810881E-005</v>
      </c>
    </row>
    <row r="95" customFormat="false" ht="13.5" hidden="false" customHeight="false" outlineLevel="0" collapsed="false">
      <c r="A95" s="13"/>
      <c r="B95" s="13"/>
      <c r="D95" s="7"/>
      <c r="E95" s="13"/>
      <c r="F95" s="13"/>
      <c r="G95" s="13"/>
      <c r="Q95" s="13"/>
      <c r="S95" s="13"/>
      <c r="T95" s="10" t="n">
        <v>5640</v>
      </c>
      <c r="U95" s="11" t="n">
        <f aca="false">T95/0.0025</f>
        <v>2256000</v>
      </c>
      <c r="V95" s="12" t="n">
        <v>7.23736099999996</v>
      </c>
      <c r="W95" s="10" t="n">
        <f aca="false">0.0000133/(4*PI()*(V95-V94))*LN(U95/U94)/0.1</f>
        <v>1.09899845333361E-005</v>
      </c>
    </row>
    <row r="96" customFormat="false" ht="13.5" hidden="false" customHeight="false" outlineLevel="0" collapsed="false">
      <c r="A96" s="13"/>
      <c r="B96" s="13"/>
      <c r="D96" s="7"/>
      <c r="E96" s="13"/>
      <c r="F96" s="13"/>
      <c r="G96" s="13"/>
      <c r="Q96" s="13"/>
      <c r="S96" s="13"/>
      <c r="T96" s="10" t="n">
        <v>5700</v>
      </c>
      <c r="U96" s="11" t="n">
        <f aca="false">T96/0.0025</f>
        <v>2280000</v>
      </c>
      <c r="V96" s="12" t="n">
        <v>7.24556099999994</v>
      </c>
      <c r="W96" s="10" t="n">
        <f aca="false">0.0000133/(4*PI()*(V96-V95))*LN(U96/U95)/0.1</f>
        <v>1.36584107380363E-005</v>
      </c>
    </row>
    <row r="97" customFormat="false" ht="13.5" hidden="false" customHeight="false" outlineLevel="0" collapsed="false">
      <c r="A97" s="13"/>
      <c r="B97" s="13"/>
      <c r="D97" s="7"/>
      <c r="E97" s="13"/>
      <c r="F97" s="13"/>
      <c r="G97" s="13"/>
      <c r="Q97" s="13"/>
      <c r="S97" s="13"/>
      <c r="T97" s="10" t="n">
        <v>5760</v>
      </c>
      <c r="U97" s="11" t="n">
        <f aca="false">T97/0.0025</f>
        <v>2304000</v>
      </c>
      <c r="V97" s="12" t="n">
        <v>7.25614099999994</v>
      </c>
      <c r="W97" s="10" t="n">
        <f aca="false">0.0000133/(4*PI()*(V97-V96))*LN(U97/U96)/0.1</f>
        <v>1.04750645030919E-005</v>
      </c>
    </row>
    <row r="98" customFormat="false" ht="13.5" hidden="false" customHeight="false" outlineLevel="0" collapsed="false">
      <c r="A98" s="13"/>
      <c r="B98" s="13"/>
      <c r="D98" s="7"/>
      <c r="E98" s="13"/>
      <c r="F98" s="13"/>
      <c r="G98" s="13"/>
      <c r="Q98" s="13"/>
      <c r="S98" s="13"/>
      <c r="T98" s="10" t="n">
        <v>5820</v>
      </c>
      <c r="U98" s="11" t="n">
        <f aca="false">T98/0.0025</f>
        <v>2328000</v>
      </c>
      <c r="V98" s="12" t="n">
        <v>7.26814099999999</v>
      </c>
      <c r="W98" s="10" t="n">
        <f aca="false">0.0000133/(4*PI()*(V98-V97))*LN(U98/U97)/0.1</f>
        <v>9.1398086608759E-006</v>
      </c>
    </row>
    <row r="99" customFormat="false" ht="13.5" hidden="false" customHeight="false" outlineLevel="0" collapsed="false">
      <c r="A99" s="13"/>
      <c r="B99" s="13"/>
      <c r="D99" s="7"/>
      <c r="E99" s="13"/>
      <c r="F99" s="13"/>
      <c r="G99" s="13"/>
      <c r="Q99" s="13"/>
      <c r="S99" s="13"/>
      <c r="T99" s="10" t="n">
        <v>5880</v>
      </c>
      <c r="U99" s="11" t="n">
        <f aca="false">T99/0.0025</f>
        <v>2352000</v>
      </c>
      <c r="V99" s="12" t="n">
        <v>7.27824099999999</v>
      </c>
      <c r="W99" s="10" t="n">
        <f aca="false">0.0000133/(4*PI()*(V99-V98))*LN(U99/U98)/0.1</f>
        <v>1.07478004533238E-005</v>
      </c>
    </row>
    <row r="100" customFormat="false" ht="13.5" hidden="false" customHeight="false" outlineLevel="0" collapsed="false">
      <c r="A100" s="13"/>
      <c r="B100" s="13"/>
      <c r="D100" s="7"/>
      <c r="E100" s="13"/>
      <c r="F100" s="13"/>
      <c r="G100" s="13"/>
      <c r="Q100" s="13"/>
      <c r="S100" s="13"/>
      <c r="T100" s="10" t="n">
        <v>5940</v>
      </c>
      <c r="U100" s="11" t="n">
        <f aca="false">T100/0.0025</f>
        <v>2376000</v>
      </c>
      <c r="V100" s="12" t="n">
        <v>7.28524099999994</v>
      </c>
      <c r="W100" s="10" t="n">
        <f aca="false">0.0000133/(4*PI()*(V100-V99))*LN(U100/U99)/0.1</f>
        <v>1.53501009748474E-005</v>
      </c>
    </row>
    <row r="101" customFormat="false" ht="13.5" hidden="false" customHeight="false" outlineLevel="0" collapsed="false">
      <c r="A101" s="13"/>
      <c r="B101" s="13"/>
      <c r="D101" s="7"/>
      <c r="E101" s="13"/>
      <c r="F101" s="13"/>
      <c r="G101" s="13"/>
      <c r="Q101" s="13"/>
      <c r="S101" s="13"/>
      <c r="T101" s="10" t="n">
        <v>6000</v>
      </c>
      <c r="U101" s="11" t="n">
        <f aca="false">T101/0.0025</f>
        <v>2400000</v>
      </c>
      <c r="V101" s="12" t="n">
        <v>7.29824099999995</v>
      </c>
      <c r="W101" s="10" t="n">
        <f aca="false">0.0000133/(4*PI()*(V101-V100))*LN(U101/U100)/0.1</f>
        <v>8.18236784226041E-006</v>
      </c>
    </row>
    <row r="102" customFormat="false" ht="13.5" hidden="false" customHeight="false" outlineLevel="0" collapsed="false">
      <c r="A102" s="13"/>
      <c r="B102" s="13"/>
      <c r="D102" s="7"/>
      <c r="E102" s="13"/>
      <c r="F102" s="13"/>
      <c r="G102" s="13"/>
      <c r="Q102" s="13"/>
      <c r="S102" s="13"/>
      <c r="T102" s="10" t="n">
        <v>6060</v>
      </c>
      <c r="U102" s="11" t="n">
        <f aca="false">T102/0.0025</f>
        <v>2424000</v>
      </c>
      <c r="V102" s="12" t="n">
        <v>7.30734099999999</v>
      </c>
      <c r="W102" s="10" t="n">
        <f aca="false">0.0000133/(4*PI()*(V102-V101))*LN(U102/U101)/0.1</f>
        <v>1.15727855664598E-005</v>
      </c>
    </row>
    <row r="103" customFormat="false" ht="13.5" hidden="false" customHeight="false" outlineLevel="0" collapsed="false">
      <c r="A103" s="13"/>
      <c r="B103" s="13"/>
      <c r="D103" s="7"/>
      <c r="E103" s="13"/>
      <c r="F103" s="13"/>
      <c r="G103" s="13"/>
      <c r="Q103" s="13"/>
      <c r="S103" s="13"/>
      <c r="T103" s="10" t="n">
        <v>6120</v>
      </c>
      <c r="U103" s="11" t="n">
        <f aca="false">T103/0.0025</f>
        <v>2448000</v>
      </c>
      <c r="V103" s="12" t="n">
        <v>7.31452099999999</v>
      </c>
      <c r="W103" s="10" t="n">
        <f aca="false">0.0000133/(4*PI()*(V103-V102))*LN(U103/U102)/0.1</f>
        <v>1.45229487048715E-005</v>
      </c>
    </row>
    <row r="104" customFormat="false" ht="13.5" hidden="false" customHeight="false" outlineLevel="0" collapsed="false">
      <c r="A104" s="13"/>
      <c r="B104" s="13"/>
      <c r="D104" s="7"/>
      <c r="E104" s="13"/>
      <c r="F104" s="13"/>
      <c r="G104" s="13"/>
      <c r="Q104" s="13"/>
      <c r="S104" s="13"/>
      <c r="T104" s="10" t="n">
        <v>6180</v>
      </c>
      <c r="U104" s="11" t="n">
        <f aca="false">T104/0.0025</f>
        <v>2472000</v>
      </c>
      <c r="V104" s="12" t="n">
        <v>7.32482099999999</v>
      </c>
      <c r="W104" s="10" t="n">
        <f aca="false">0.0000133/(4*PI()*(V104-V103))*LN(U104/U103)/0.1</f>
        <v>1.00249942365916E-005</v>
      </c>
    </row>
    <row r="105" customFormat="false" ht="13.5" hidden="false" customHeight="false" outlineLevel="0" collapsed="false">
      <c r="A105" s="13"/>
      <c r="B105" s="13"/>
      <c r="D105" s="7"/>
      <c r="E105" s="13"/>
      <c r="F105" s="13"/>
      <c r="G105" s="13"/>
      <c r="Q105" s="13"/>
      <c r="S105" s="13"/>
      <c r="T105" s="10" t="n">
        <v>6240</v>
      </c>
      <c r="U105" s="11" t="n">
        <f aca="false">T105/0.0025</f>
        <v>2496000</v>
      </c>
      <c r="V105" s="12" t="n">
        <v>7.33642099999997</v>
      </c>
      <c r="W105" s="10" t="n">
        <f aca="false">0.0000133/(4*PI()*(V105-V104))*LN(U105/U104)/0.1</f>
        <v>8.81549729376352E-006</v>
      </c>
    </row>
    <row r="106" customFormat="false" ht="13.5" hidden="false" customHeight="false" outlineLevel="0" collapsed="false">
      <c r="A106" s="13"/>
      <c r="B106" s="13"/>
      <c r="D106" s="7"/>
      <c r="E106" s="13"/>
      <c r="F106" s="13"/>
      <c r="G106" s="13"/>
      <c r="Q106" s="13"/>
      <c r="S106" s="13"/>
      <c r="T106" s="10" t="n">
        <v>6300</v>
      </c>
      <c r="U106" s="11" t="n">
        <f aca="false">T106/0.0025</f>
        <v>2520000</v>
      </c>
      <c r="V106" s="12" t="n">
        <v>7.34242099999996</v>
      </c>
      <c r="W106" s="10" t="n">
        <f aca="false">0.0000133/(4*PI()*(V106-V105))*LN(U106/U105)/0.1</f>
        <v>1.68801985368882E-005</v>
      </c>
    </row>
    <row r="107" customFormat="false" ht="13.5" hidden="false" customHeight="false" outlineLevel="0" collapsed="false">
      <c r="A107" s="13"/>
      <c r="B107" s="13"/>
      <c r="D107" s="7"/>
      <c r="E107" s="13"/>
      <c r="F107" s="13"/>
      <c r="G107" s="13"/>
      <c r="Q107" s="13"/>
      <c r="S107" s="13"/>
      <c r="T107" s="10" t="n">
        <v>6360</v>
      </c>
      <c r="U107" s="11" t="n">
        <f aca="false">T107/0.0025</f>
        <v>2544000</v>
      </c>
      <c r="V107" s="12" t="n">
        <v>7.35372099999999</v>
      </c>
      <c r="W107" s="10" t="n">
        <f aca="false">0.0000133/(4*PI()*(V107-V106))*LN(U107/U106)/0.1</f>
        <v>8.87797924647109E-006</v>
      </c>
    </row>
    <row r="108" customFormat="false" ht="13.5" hidden="false" customHeight="false" outlineLevel="0" collapsed="false">
      <c r="A108" s="13"/>
      <c r="B108" s="13"/>
      <c r="D108" s="7"/>
      <c r="E108" s="13"/>
      <c r="F108" s="13"/>
      <c r="G108" s="13"/>
      <c r="Q108" s="13"/>
      <c r="S108" s="13"/>
      <c r="T108" s="10" t="n">
        <v>6420</v>
      </c>
      <c r="U108" s="11" t="n">
        <f aca="false">T108/0.0025</f>
        <v>2568000</v>
      </c>
      <c r="V108" s="12" t="n">
        <v>7.36092100000001</v>
      </c>
      <c r="W108" s="10" t="n">
        <f aca="false">0.0000133/(4*PI()*(V108-V107))*LN(U108/U107)/0.1</f>
        <v>1.38026623337625E-005</v>
      </c>
    </row>
    <row r="109" customFormat="false" ht="13.5" hidden="false" customHeight="false" outlineLevel="0" collapsed="false">
      <c r="A109" s="13"/>
      <c r="B109" s="13"/>
      <c r="D109" s="7"/>
      <c r="E109" s="13"/>
      <c r="F109" s="13"/>
      <c r="G109" s="13"/>
      <c r="Q109" s="13"/>
      <c r="S109" s="13"/>
      <c r="T109" s="10" t="n">
        <v>6480</v>
      </c>
      <c r="U109" s="11" t="n">
        <f aca="false">T109/0.0025</f>
        <v>2592000</v>
      </c>
      <c r="V109" s="12" t="n">
        <v>7.36982099999999</v>
      </c>
      <c r="W109" s="10" t="n">
        <f aca="false">0.0000133/(4*PI()*(V109-V108))*LN(U109/U108)/0.1</f>
        <v>1.10623256206355E-005</v>
      </c>
    </row>
    <row r="110" customFormat="false" ht="13.5" hidden="false" customHeight="false" outlineLevel="0" collapsed="false">
      <c r="A110" s="13"/>
      <c r="B110" s="13"/>
      <c r="D110" s="7"/>
      <c r="E110" s="13"/>
      <c r="F110" s="13"/>
      <c r="G110" s="13"/>
      <c r="Q110" s="13"/>
      <c r="S110" s="13"/>
      <c r="T110" s="10" t="n">
        <v>6540</v>
      </c>
      <c r="U110" s="11" t="n">
        <f aca="false">T110/0.0025</f>
        <v>2616000</v>
      </c>
      <c r="V110" s="12" t="n">
        <v>7.37832099999999</v>
      </c>
      <c r="W110" s="10" t="n">
        <f aca="false">0.0000133/(4*PI()*(V110-V109))*LN(U110/U109)/0.1</f>
        <v>1.14761492405911E-005</v>
      </c>
    </row>
    <row r="111" customFormat="false" ht="13.5" hidden="false" customHeight="false" outlineLevel="0" collapsed="false">
      <c r="A111" s="13"/>
      <c r="B111" s="13"/>
      <c r="D111" s="7"/>
      <c r="E111" s="13"/>
      <c r="F111" s="13"/>
      <c r="G111" s="13"/>
      <c r="Q111" s="13"/>
      <c r="S111" s="13"/>
      <c r="T111" s="10" t="n">
        <v>6600</v>
      </c>
      <c r="U111" s="11" t="n">
        <f aca="false">T111/0.0025</f>
        <v>2640000</v>
      </c>
      <c r="V111" s="12" t="n">
        <v>7.385521</v>
      </c>
      <c r="W111" s="10" t="n">
        <f aca="false">0.0000133/(4*PI()*(V111-V110))*LN(U111/U110)/0.1</f>
        <v>1.34245018707727E-005</v>
      </c>
    </row>
    <row r="112" customFormat="false" ht="13.5" hidden="false" customHeight="false" outlineLevel="0" collapsed="false">
      <c r="A112" s="13"/>
      <c r="B112" s="13"/>
      <c r="D112" s="7"/>
      <c r="E112" s="13"/>
      <c r="F112" s="13"/>
      <c r="G112" s="13"/>
      <c r="Q112" s="13"/>
      <c r="S112" s="13"/>
      <c r="T112" s="10" t="n">
        <v>6660</v>
      </c>
      <c r="U112" s="11" t="n">
        <f aca="false">T112/0.0025</f>
        <v>2664000</v>
      </c>
      <c r="V112" s="12" t="n">
        <v>7.39320199999995</v>
      </c>
      <c r="W112" s="10" t="n">
        <f aca="false">0.0000133/(4*PI()*(V112-V111))*LN(U112/U111)/0.1</f>
        <v>1.24699495901601E-005</v>
      </c>
    </row>
    <row r="113" customFormat="false" ht="13.5" hidden="false" customHeight="false" outlineLevel="0" collapsed="false">
      <c r="A113" s="13"/>
      <c r="B113" s="13"/>
      <c r="D113" s="7"/>
      <c r="E113" s="13"/>
      <c r="F113" s="13"/>
      <c r="G113" s="13"/>
      <c r="Q113" s="13"/>
      <c r="S113" s="13"/>
      <c r="T113" s="10" t="n">
        <v>6720</v>
      </c>
      <c r="U113" s="11" t="n">
        <f aca="false">T113/0.0025</f>
        <v>2688000</v>
      </c>
      <c r="V113" s="12" t="n">
        <v>7.39730199999997</v>
      </c>
      <c r="W113" s="10" t="n">
        <f aca="false">0.0000133/(4*PI()*(V113-V112))*LN(U113/U112)/0.1</f>
        <v>2.31518640700265E-005</v>
      </c>
    </row>
    <row r="114" customFormat="false" ht="13.5" hidden="false" customHeight="false" outlineLevel="0" collapsed="false">
      <c r="A114" s="13"/>
      <c r="B114" s="13"/>
      <c r="D114" s="7"/>
      <c r="E114" s="13"/>
      <c r="F114" s="13"/>
      <c r="G114" s="13"/>
      <c r="Q114" s="13"/>
      <c r="S114" s="13"/>
      <c r="T114" s="10" t="n">
        <v>6780</v>
      </c>
      <c r="U114" s="11" t="n">
        <f aca="false">T114/0.0025</f>
        <v>2712000</v>
      </c>
      <c r="V114" s="12" t="n">
        <v>7.40740199999991</v>
      </c>
      <c r="W114" s="10" t="n">
        <f aca="false">0.0000133/(4*PI()*(V114-V113))*LN(U114/U113)/0.1</f>
        <v>9.31474006961412E-006</v>
      </c>
    </row>
    <row r="115" customFormat="false" ht="13.5" hidden="false" customHeight="false" outlineLevel="0" collapsed="false">
      <c r="A115" s="13"/>
      <c r="B115" s="13"/>
      <c r="D115" s="7"/>
      <c r="E115" s="13"/>
      <c r="F115" s="13"/>
      <c r="G115" s="13"/>
      <c r="Q115" s="13"/>
      <c r="S115" s="13"/>
      <c r="T115" s="10" t="n">
        <v>6840</v>
      </c>
      <c r="U115" s="11" t="n">
        <f aca="false">T115/0.0025</f>
        <v>2736000</v>
      </c>
      <c r="V115" s="12" t="n">
        <v>7.42800199999991</v>
      </c>
      <c r="W115" s="10" t="n">
        <f aca="false">0.0000133/(4*PI()*(V115-V114))*LN(U115/U114)/0.1</f>
        <v>4.52669782363379E-006</v>
      </c>
    </row>
    <row r="116" customFormat="false" ht="13.5" hidden="false" customHeight="false" outlineLevel="0" collapsed="false">
      <c r="A116" s="13"/>
      <c r="B116" s="13"/>
      <c r="D116" s="7"/>
      <c r="E116" s="13"/>
      <c r="F116" s="13"/>
      <c r="G116" s="13"/>
      <c r="Q116" s="13"/>
      <c r="S116" s="13"/>
      <c r="T116" s="10" t="n">
        <v>6900</v>
      </c>
      <c r="U116" s="11" t="n">
        <f aca="false">T116/0.0025</f>
        <v>2760000</v>
      </c>
      <c r="V116" s="12" t="n">
        <v>7.45980199999991</v>
      </c>
      <c r="W116" s="10" t="n">
        <f aca="false">0.0000133/(4*PI()*(V116-V115))*LN(U116/U115)/0.1</f>
        <v>2.90677844352991E-006</v>
      </c>
    </row>
    <row r="117" customFormat="false" ht="13.5" hidden="false" customHeight="false" outlineLevel="0" collapsed="false">
      <c r="A117" s="13"/>
      <c r="B117" s="13"/>
      <c r="D117" s="7"/>
      <c r="E117" s="13"/>
      <c r="F117" s="13"/>
      <c r="G117" s="13"/>
      <c r="Q117" s="13"/>
      <c r="S117" s="13"/>
      <c r="T117" s="10" t="n">
        <v>6960</v>
      </c>
      <c r="U117" s="11" t="n">
        <f aca="false">T117/0.0025</f>
        <v>2784000</v>
      </c>
      <c r="V117" s="12" t="n">
        <v>7.46660199999994</v>
      </c>
      <c r="W117" s="10" t="n">
        <f aca="false">0.0000133/(4*PI()*(V117-V116))*LN(U117/U116)/0.1</f>
        <v>1.34757700926777E-005</v>
      </c>
    </row>
    <row r="118" customFormat="false" ht="13.5" hidden="false" customHeight="false" outlineLevel="0" collapsed="false">
      <c r="A118" s="13"/>
      <c r="B118" s="13"/>
      <c r="D118" s="7"/>
      <c r="E118" s="13"/>
      <c r="F118" s="13"/>
      <c r="G118" s="13"/>
      <c r="Q118" s="13"/>
      <c r="S118" s="13"/>
      <c r="T118" s="10" t="n">
        <v>7020</v>
      </c>
      <c r="U118" s="11" t="n">
        <f aca="false">T118/0.0025</f>
        <v>2808000</v>
      </c>
      <c r="V118" s="12" t="n">
        <v>7.47400199999994</v>
      </c>
      <c r="W118" s="10" t="n">
        <f aca="false">0.0000133/(4*PI()*(V118-V117))*LN(U118/U117)/0.1</f>
        <v>1.22768457263178E-005</v>
      </c>
    </row>
    <row r="119" customFormat="false" ht="13.5" hidden="false" customHeight="false" outlineLevel="0" collapsed="false">
      <c r="A119" s="13"/>
      <c r="B119" s="13"/>
      <c r="D119" s="7"/>
      <c r="E119" s="13"/>
      <c r="F119" s="13"/>
      <c r="G119" s="13"/>
      <c r="Q119" s="13"/>
      <c r="S119" s="13"/>
      <c r="T119" s="10" t="n">
        <v>7080</v>
      </c>
      <c r="U119" s="11" t="n">
        <f aca="false">T119/0.0025</f>
        <v>2832000</v>
      </c>
      <c r="V119" s="12" t="n">
        <v>7.47830199999996</v>
      </c>
      <c r="W119" s="10" t="n">
        <f aca="false">0.0000133/(4*PI()*(V119-V118))*LN(U119/U118)/0.1</f>
        <v>2.09477834719332E-005</v>
      </c>
    </row>
    <row r="120" customFormat="false" ht="13.5" hidden="false" customHeight="false" outlineLevel="0" collapsed="false">
      <c r="A120" s="13"/>
      <c r="B120" s="13"/>
      <c r="D120" s="7"/>
      <c r="E120" s="13"/>
      <c r="F120" s="13"/>
      <c r="G120" s="13"/>
      <c r="Q120" s="13"/>
      <c r="S120" s="13"/>
      <c r="T120" s="10" t="n">
        <v>7140</v>
      </c>
      <c r="U120" s="11" t="n">
        <f aca="false">T120/0.0025</f>
        <v>2856000</v>
      </c>
      <c r="V120" s="12" t="n">
        <v>7.48290199999993</v>
      </c>
      <c r="W120" s="10" t="n">
        <f aca="false">0.0000133/(4*PI()*(V120-V119))*LN(U120/U119)/0.1</f>
        <v>1.94163759413646E-005</v>
      </c>
    </row>
    <row r="121" customFormat="false" ht="13.5" hidden="false" customHeight="false" outlineLevel="0" collapsed="false">
      <c r="A121" s="13"/>
      <c r="B121" s="13"/>
      <c r="D121" s="7"/>
      <c r="E121" s="13"/>
      <c r="F121" s="13"/>
      <c r="G121" s="13"/>
      <c r="Q121" s="13"/>
      <c r="S121" s="13"/>
      <c r="T121" s="10" t="n">
        <v>7200</v>
      </c>
      <c r="U121" s="11" t="n">
        <f aca="false">T121/0.0025</f>
        <v>2880000</v>
      </c>
      <c r="V121" s="12" t="n">
        <v>7.48990199999994</v>
      </c>
      <c r="W121" s="10" t="n">
        <f aca="false">0.0000133/(4*PI()*(V121-V120))*LN(U121/U120)/0.1</f>
        <v>1.26525588508187E-005</v>
      </c>
    </row>
    <row r="122" customFormat="false" ht="13.5" hidden="false" customHeight="false" outlineLevel="0" collapsed="false">
      <c r="A122" s="13"/>
      <c r="B122" s="13"/>
      <c r="D122" s="7"/>
      <c r="E122" s="13"/>
      <c r="F122" s="13"/>
      <c r="G122" s="13"/>
      <c r="Q122" s="13"/>
      <c r="S122" s="13"/>
      <c r="T122" s="10" t="n">
        <v>7260</v>
      </c>
      <c r="U122" s="11" t="n">
        <f aca="false">T122/0.0025</f>
        <v>2904000</v>
      </c>
      <c r="V122" s="12" t="n">
        <v>7.49260199999995</v>
      </c>
      <c r="W122" s="10" t="n">
        <f aca="false">0.0000133/(4*PI()*(V122-V121))*LN(U122/U121)/0.1</f>
        <v>3.25307037278337E-005</v>
      </c>
    </row>
    <row r="123" customFormat="false" ht="13.5" hidden="false" customHeight="false" outlineLevel="0" collapsed="false">
      <c r="A123" s="13"/>
      <c r="B123" s="13"/>
      <c r="D123" s="7"/>
      <c r="E123" s="13"/>
      <c r="F123" s="13"/>
      <c r="G123" s="13"/>
      <c r="Q123" s="13"/>
      <c r="S123" s="13"/>
      <c r="T123" s="10" t="n">
        <v>7320</v>
      </c>
      <c r="U123" s="11" t="n">
        <f aca="false">T123/0.0025</f>
        <v>2928000</v>
      </c>
      <c r="V123" s="12" t="n">
        <v>7.49400199999997</v>
      </c>
      <c r="W123" s="10" t="n">
        <f aca="false">0.0000133/(4*PI()*(V123-V122))*LN(U123/U122)/0.1</f>
        <v>6.22214195294731E-005</v>
      </c>
    </row>
    <row r="124" customFormat="false" ht="13.5" hidden="false" customHeight="false" outlineLevel="0" collapsed="false">
      <c r="A124" s="13"/>
      <c r="B124" s="13"/>
      <c r="D124" s="7"/>
      <c r="E124" s="13"/>
      <c r="F124" s="13"/>
      <c r="G124" s="13"/>
      <c r="Q124" s="13"/>
      <c r="S124" s="13"/>
      <c r="T124" s="10" t="n">
        <v>7380</v>
      </c>
      <c r="U124" s="11" t="n">
        <f aca="false">T124/0.0025</f>
        <v>2952000</v>
      </c>
      <c r="V124" s="12" t="n">
        <v>7.49980199999996</v>
      </c>
      <c r="W124" s="10" t="n">
        <f aca="false">0.0000133/(4*PI()*(V124-V123))*LN(U124/U123)/0.1</f>
        <v>1.48963581852643E-005</v>
      </c>
    </row>
    <row r="125" customFormat="false" ht="13.5" hidden="false" customHeight="false" outlineLevel="0" collapsed="false">
      <c r="A125" s="13"/>
      <c r="B125" s="13"/>
      <c r="D125" s="7"/>
      <c r="E125" s="13"/>
      <c r="F125" s="13"/>
      <c r="G125" s="13"/>
      <c r="Q125" s="13"/>
      <c r="S125" s="13"/>
      <c r="T125" s="10" t="n">
        <v>7440</v>
      </c>
      <c r="U125" s="11" t="n">
        <f aca="false">T125/0.0025</f>
        <v>2976000</v>
      </c>
      <c r="V125" s="12" t="n">
        <v>7.50290199999995</v>
      </c>
      <c r="W125" s="10" t="n">
        <f aca="false">0.0000133/(4*PI()*(V125-V124))*LN(U125/U124)/0.1</f>
        <v>2.7644930240767E-005</v>
      </c>
    </row>
    <row r="126" customFormat="false" ht="13.5" hidden="false" customHeight="false" outlineLevel="0" collapsed="false">
      <c r="A126" s="13"/>
      <c r="B126" s="13"/>
      <c r="D126" s="7"/>
      <c r="E126" s="13"/>
      <c r="F126" s="13"/>
      <c r="G126" s="13"/>
      <c r="T126" s="10" t="n">
        <v>7500</v>
      </c>
      <c r="U126" s="11" t="n">
        <f aca="false">T126/0.0025</f>
        <v>3000000</v>
      </c>
      <c r="V126" s="12" t="n">
        <v>7.51232099999996</v>
      </c>
      <c r="W126" s="10" t="n">
        <f aca="false">0.0000133/(4*PI()*(V126-V125))*LN(U126/U125)/0.1</f>
        <v>9.02547283722863E-006</v>
      </c>
    </row>
    <row r="127" customFormat="false" ht="13.5" hidden="false" customHeight="false" outlineLevel="0" collapsed="false">
      <c r="A127" s="13"/>
      <c r="B127" s="13"/>
      <c r="D127" s="7"/>
      <c r="E127" s="13"/>
      <c r="F127" s="13"/>
      <c r="G127" s="13"/>
      <c r="T127" s="10" t="n">
        <v>7560</v>
      </c>
      <c r="U127" s="11" t="n">
        <f aca="false">T127/0.0025</f>
        <v>3024000</v>
      </c>
      <c r="V127" s="12" t="n">
        <v>7.516721</v>
      </c>
      <c r="W127" s="10" t="n">
        <f aca="false">0.0000133/(4*PI()*(V127-V126))*LN(U127/U126)/0.1</f>
        <v>1.91667144406101E-005</v>
      </c>
    </row>
    <row r="128" customFormat="false" ht="13.5" hidden="false" customHeight="false" outlineLevel="0" collapsed="false">
      <c r="A128" s="13"/>
      <c r="B128" s="13"/>
      <c r="D128" s="7"/>
      <c r="E128" s="13"/>
      <c r="F128" s="13"/>
      <c r="G128" s="13"/>
      <c r="T128" s="10" t="n">
        <v>7620</v>
      </c>
      <c r="U128" s="11" t="n">
        <f aca="false">T128/0.0025</f>
        <v>3048000</v>
      </c>
      <c r="V128" s="12" t="n">
        <v>7.51980199999991</v>
      </c>
      <c r="W128" s="10" t="n">
        <f aca="false">0.0000133/(4*PI()*(V128-V127))*LN(U128/U127)/0.1</f>
        <v>2.71557508089648E-005</v>
      </c>
    </row>
    <row r="129" customFormat="false" ht="13.5" hidden="false" customHeight="false" outlineLevel="0" collapsed="false">
      <c r="A129" s="13"/>
      <c r="B129" s="13"/>
      <c r="D129" s="7"/>
      <c r="E129" s="13"/>
      <c r="F129" s="13"/>
      <c r="G129" s="13"/>
      <c r="T129" s="10" t="n">
        <v>7680</v>
      </c>
      <c r="U129" s="11" t="n">
        <f aca="false">T129/0.0025</f>
        <v>3072000</v>
      </c>
      <c r="V129" s="12" t="n">
        <v>7.52600199999996</v>
      </c>
      <c r="W129" s="10" t="n">
        <f aca="false">0.0000133/(4*PI()*(V129-V128))*LN(U129/U128)/0.1</f>
        <v>1.33888146376677E-005</v>
      </c>
    </row>
    <row r="130" customFormat="false" ht="13.5" hidden="false" customHeight="false" outlineLevel="0" collapsed="false">
      <c r="A130" s="13"/>
      <c r="B130" s="13"/>
      <c r="D130" s="7"/>
      <c r="E130" s="13"/>
      <c r="F130" s="13"/>
      <c r="G130" s="13"/>
      <c r="T130" s="10" t="n">
        <v>7740</v>
      </c>
      <c r="U130" s="11" t="n">
        <f aca="false">T130/0.0025</f>
        <v>3096000</v>
      </c>
      <c r="V130" s="12" t="n">
        <v>7.53030199999991</v>
      </c>
      <c r="W130" s="10" t="n">
        <f aca="false">0.0000133/(4*PI()*(V130-V129))*LN(U130/U129)/0.1</f>
        <v>1.91545690528151E-005</v>
      </c>
    </row>
    <row r="131" customFormat="false" ht="13.5" hidden="false" customHeight="false" outlineLevel="0" collapsed="false">
      <c r="A131" s="13"/>
      <c r="B131" s="13"/>
      <c r="D131" s="7"/>
      <c r="E131" s="13"/>
      <c r="F131" s="13"/>
      <c r="G131" s="13"/>
      <c r="T131" s="10" t="n">
        <v>7800</v>
      </c>
      <c r="U131" s="11" t="n">
        <f aca="false">T131/0.0025</f>
        <v>3120000</v>
      </c>
      <c r="V131" s="12" t="n">
        <v>7.53300199999991</v>
      </c>
      <c r="W131" s="10" t="n">
        <f aca="false">0.0000133/(4*PI()*(V131-V130))*LN(U131/U130)/0.1</f>
        <v>3.02698593113761E-005</v>
      </c>
    </row>
    <row r="132" customFormat="false" ht="13.5" hidden="false" customHeight="false" outlineLevel="0" collapsed="false">
      <c r="A132" s="13"/>
      <c r="B132" s="13"/>
      <c r="D132" s="7"/>
      <c r="E132" s="13"/>
      <c r="F132" s="13"/>
      <c r="G132" s="13"/>
      <c r="T132" s="10" t="n">
        <v>7860</v>
      </c>
      <c r="U132" s="11" t="n">
        <f aca="false">T132/0.0025</f>
        <v>3144000</v>
      </c>
      <c r="V132" s="12" t="n">
        <v>7.53778199999992</v>
      </c>
      <c r="W132" s="10" t="n">
        <f aca="false">0.0000133/(4*PI()*(V132-V131))*LN(U132/U131)/0.1</f>
        <v>1.69670169532686E-005</v>
      </c>
    </row>
    <row r="133" customFormat="false" ht="13.5" hidden="false" customHeight="false" outlineLevel="0" collapsed="false">
      <c r="A133" s="13"/>
      <c r="B133" s="13"/>
      <c r="D133" s="7"/>
      <c r="E133" s="13"/>
      <c r="F133" s="13"/>
      <c r="G133" s="13"/>
      <c r="T133" s="10" t="n">
        <v>7920</v>
      </c>
      <c r="U133" s="11" t="n">
        <f aca="false">T133/0.0025</f>
        <v>3168000</v>
      </c>
      <c r="V133" s="12" t="n">
        <v>7.54208199999994</v>
      </c>
      <c r="W133" s="10" t="n">
        <f aca="false">0.0000133/(4*PI()*(V133-V132))*LN(U133/U132)/0.1</f>
        <v>1.8717578425288E-005</v>
      </c>
    </row>
    <row r="134" customFormat="false" ht="13.5" hidden="false" customHeight="false" outlineLevel="0" collapsed="false">
      <c r="A134" s="13"/>
      <c r="B134" s="13"/>
      <c r="D134" s="7"/>
      <c r="E134" s="13"/>
      <c r="F134" s="13"/>
      <c r="G134" s="13"/>
      <c r="T134" s="10" t="n">
        <v>7980</v>
      </c>
      <c r="U134" s="11" t="n">
        <f aca="false">T134/0.0025</f>
        <v>3192000</v>
      </c>
      <c r="V134" s="12" t="n">
        <v>7.54478199999994</v>
      </c>
      <c r="W134" s="10" t="n">
        <f aca="false">0.0000133/(4*PI()*(V134-V133))*LN(U134/U133)/0.1</f>
        <v>2.95844974244878E-005</v>
      </c>
    </row>
    <row r="135" customFormat="false" ht="13.5" hidden="false" customHeight="false" outlineLevel="0" collapsed="false">
      <c r="A135" s="13"/>
      <c r="B135" s="13"/>
      <c r="D135" s="7"/>
      <c r="E135" s="13"/>
      <c r="F135" s="13"/>
      <c r="G135" s="13"/>
      <c r="T135" s="10" t="n">
        <v>8040</v>
      </c>
      <c r="U135" s="11" t="n">
        <f aca="false">T135/0.0025</f>
        <v>3216000</v>
      </c>
      <c r="V135" s="12" t="n">
        <v>7.55508199999994</v>
      </c>
      <c r="W135" s="10" t="n">
        <f aca="false">0.0000133/(4*PI()*(V135-V134))*LN(U135/U134)/0.1</f>
        <v>7.69706789121114E-006</v>
      </c>
    </row>
    <row r="136" customFormat="false" ht="13.5" hidden="false" customHeight="false" outlineLevel="0" collapsed="false">
      <c r="A136" s="13"/>
      <c r="B136" s="13"/>
      <c r="D136" s="7"/>
      <c r="E136" s="13"/>
      <c r="F136" s="13"/>
      <c r="G136" s="13"/>
      <c r="T136" s="10" t="n">
        <v>8100</v>
      </c>
      <c r="U136" s="11" t="n">
        <f aca="false">T136/0.0025</f>
        <v>3240000</v>
      </c>
      <c r="V136" s="12" t="n">
        <v>7.55508199999994</v>
      </c>
      <c r="W136" s="10" t="e">
        <f aca="false">0.0000133/(4*PI()*(V136-V135))*LN(U136/U135)/0.1</f>
        <v>#DIV/0!</v>
      </c>
    </row>
    <row r="137" customFormat="false" ht="13.5" hidden="false" customHeight="false" outlineLevel="0" collapsed="false">
      <c r="A137" s="13"/>
      <c r="B137" s="13"/>
      <c r="D137" s="7"/>
      <c r="E137" s="13"/>
      <c r="F137" s="13"/>
      <c r="G137" s="13"/>
      <c r="T137" s="10" t="n">
        <v>8160</v>
      </c>
      <c r="U137" s="11" t="n">
        <f aca="false">T137/0.0025</f>
        <v>3264000</v>
      </c>
      <c r="V137" s="12" t="n">
        <v>7.56108199999993</v>
      </c>
      <c r="W137" s="10" t="n">
        <f aca="false">0.0000133/(4*PI()*(V137-V136))*LN(U137/U136)/0.1</f>
        <v>1.30182678397278E-005</v>
      </c>
    </row>
    <row r="138" customFormat="false" ht="13.5" hidden="false" customHeight="false" outlineLevel="0" collapsed="false">
      <c r="A138" s="13"/>
      <c r="B138" s="13"/>
      <c r="D138" s="7"/>
      <c r="E138" s="13"/>
      <c r="F138" s="13"/>
      <c r="G138" s="13"/>
      <c r="T138" s="10" t="n">
        <v>8220</v>
      </c>
      <c r="U138" s="11" t="n">
        <f aca="false">T138/0.0025</f>
        <v>3288000</v>
      </c>
      <c r="V138" s="12" t="n">
        <v>7.56876199999994</v>
      </c>
      <c r="W138" s="10" t="n">
        <f aca="false">0.0000133/(4*PI()*(V138-V137))*LN(U138/U137)/0.1</f>
        <v>1.00960117639478E-005</v>
      </c>
    </row>
    <row r="139" customFormat="false" ht="13.5" hidden="false" customHeight="false" outlineLevel="0" collapsed="false">
      <c r="A139" s="13"/>
      <c r="B139" s="13"/>
      <c r="D139" s="7"/>
      <c r="E139" s="13"/>
      <c r="F139" s="13"/>
      <c r="G139" s="13"/>
      <c r="T139" s="10" t="n">
        <v>8280</v>
      </c>
      <c r="U139" s="11" t="n">
        <f aca="false">T139/0.0025</f>
        <v>3312000</v>
      </c>
      <c r="V139" s="12" t="n">
        <v>7.57426199999998</v>
      </c>
      <c r="W139" s="10" t="n">
        <f aca="false">0.0000133/(4*PI()*(V139-V138))*LN(U139/U138)/0.1</f>
        <v>1.39951740380535E-005</v>
      </c>
    </row>
    <row r="140" customFormat="false" ht="13.5" hidden="false" customHeight="false" outlineLevel="0" collapsed="false">
      <c r="A140" s="13"/>
      <c r="B140" s="13"/>
      <c r="D140" s="7"/>
      <c r="E140" s="13"/>
      <c r="F140" s="13"/>
      <c r="G140" s="13"/>
      <c r="T140" s="10" t="n">
        <v>8340</v>
      </c>
      <c r="U140" s="11" t="n">
        <f aca="false">T140/0.0025</f>
        <v>3336000</v>
      </c>
      <c r="V140" s="12" t="n">
        <v>7.57924199999991</v>
      </c>
      <c r="W140" s="10" t="n">
        <f aca="false">0.0000133/(4*PI()*(V140-V139))*LN(U140/U139)/0.1</f>
        <v>1.53449171346316E-005</v>
      </c>
    </row>
    <row r="141" customFormat="false" ht="13.5" hidden="false" customHeight="false" outlineLevel="0" collapsed="false">
      <c r="A141" s="13"/>
      <c r="B141" s="13"/>
      <c r="D141" s="7"/>
      <c r="E141" s="13"/>
      <c r="F141" s="13"/>
      <c r="G141" s="13"/>
      <c r="T141" s="10" t="n">
        <v>8400</v>
      </c>
      <c r="U141" s="11" t="n">
        <f aca="false">T141/0.0025</f>
        <v>3360000</v>
      </c>
      <c r="V141" s="12" t="n">
        <v>7.58402299999993</v>
      </c>
      <c r="W141" s="10" t="n">
        <f aca="false">0.0000133/(4*PI()*(V141-V140))*LN(U141/U140)/0.1</f>
        <v>1.58690411166491E-005</v>
      </c>
    </row>
    <row r="142" customFormat="false" ht="13.5" hidden="false" customHeight="false" outlineLevel="0" collapsed="false">
      <c r="A142" s="13"/>
      <c r="B142" s="13"/>
      <c r="D142" s="7"/>
      <c r="E142" s="13"/>
      <c r="F142" s="13"/>
      <c r="G142" s="13"/>
      <c r="T142" s="10" t="n">
        <v>8460</v>
      </c>
      <c r="U142" s="11" t="n">
        <f aca="false">T142/0.0025</f>
        <v>3384000</v>
      </c>
      <c r="V142" s="12" t="n">
        <v>7.58382299999994</v>
      </c>
      <c r="W142" s="10" t="n">
        <f aca="false">0.0000133/(4*PI()*(V142-V141))*LN(U142/U141)/0.1</f>
        <v>-0.00037664940910348</v>
      </c>
    </row>
    <row r="143" customFormat="false" ht="13.5" hidden="false" customHeight="false" outlineLevel="0" collapsed="false">
      <c r="A143" s="13"/>
      <c r="B143" s="13"/>
      <c r="D143" s="7"/>
      <c r="E143" s="13"/>
      <c r="F143" s="13"/>
      <c r="G143" s="13"/>
      <c r="T143" s="10" t="n">
        <v>8520</v>
      </c>
      <c r="U143" s="11" t="n">
        <f aca="false">T143/0.0025</f>
        <v>3408000</v>
      </c>
      <c r="V143" s="12" t="n">
        <v>7.59272299999992</v>
      </c>
      <c r="W143" s="10" t="n">
        <f aca="false">0.0000133/(4*PI()*(V143-V142))*LN(U143/U142)/0.1</f>
        <v>8.404214687051E-006</v>
      </c>
    </row>
    <row r="144" customFormat="false" ht="13.5" hidden="false" customHeight="false" outlineLevel="0" collapsed="false">
      <c r="A144" s="13"/>
      <c r="B144" s="13"/>
      <c r="D144" s="7"/>
      <c r="E144" s="13"/>
      <c r="F144" s="13"/>
      <c r="G144" s="13"/>
      <c r="T144" s="10" t="n">
        <v>8580</v>
      </c>
      <c r="U144" s="11" t="n">
        <f aca="false">T144/0.0025</f>
        <v>3432000</v>
      </c>
      <c r="V144" s="12" t="n">
        <v>7.59412299999994</v>
      </c>
      <c r="W144" s="10" t="n">
        <f aca="false">0.0000133/(4*PI()*(V144-V143))*LN(U144/U143)/0.1</f>
        <v>5.30518654129971E-005</v>
      </c>
    </row>
    <row r="145" customFormat="false" ht="13.5" hidden="false" customHeight="false" outlineLevel="0" collapsed="false">
      <c r="A145" s="13"/>
      <c r="B145" s="13"/>
      <c r="D145" s="7"/>
      <c r="E145" s="13"/>
      <c r="F145" s="13"/>
      <c r="G145" s="13"/>
      <c r="T145" s="10" t="n">
        <v>8640</v>
      </c>
      <c r="U145" s="11" t="n">
        <f aca="false">T145/0.0025</f>
        <v>3456000</v>
      </c>
      <c r="V145" s="12" t="n">
        <v>7.59872299999998</v>
      </c>
      <c r="W145" s="10" t="n">
        <f aca="false">0.0000133/(4*PI()*(V145-V144))*LN(U145/U144)/0.1</f>
        <v>1.60337017825889E-005</v>
      </c>
    </row>
    <row r="146" customFormat="false" ht="13.5" hidden="false" customHeight="false" outlineLevel="0" collapsed="false">
      <c r="A146" s="13"/>
      <c r="B146" s="13"/>
      <c r="D146" s="7"/>
      <c r="E146" s="13"/>
      <c r="F146" s="13"/>
      <c r="G146" s="13"/>
      <c r="T146" s="10" t="n">
        <v>8700</v>
      </c>
      <c r="U146" s="11" t="n">
        <f aca="false">T146/0.0025</f>
        <v>3480000</v>
      </c>
      <c r="V146" s="12" t="n">
        <v>7.60282299999993</v>
      </c>
      <c r="W146" s="10" t="n">
        <f aca="false">0.0000133/(4*PI()*(V146-V145))*LN(U146/U145)/0.1</f>
        <v>1.78645387055957E-005</v>
      </c>
    </row>
    <row r="147" customFormat="false" ht="13.5" hidden="false" customHeight="false" outlineLevel="0" collapsed="false">
      <c r="A147" s="13"/>
      <c r="B147" s="13"/>
      <c r="D147" s="7"/>
      <c r="E147" s="13"/>
      <c r="F147" s="13"/>
      <c r="G147" s="13"/>
      <c r="T147" s="10" t="n">
        <v>8760</v>
      </c>
      <c r="U147" s="11" t="n">
        <f aca="false">T147/0.0025</f>
        <v>3504000</v>
      </c>
      <c r="V147" s="12" t="n">
        <v>7.60572299999993</v>
      </c>
      <c r="W147" s="10" t="n">
        <f aca="false">0.0000133/(4*PI()*(V147-V146))*LN(U147/U146)/0.1</f>
        <v>2.50831742561526E-005</v>
      </c>
    </row>
    <row r="148" customFormat="false" ht="13.5" hidden="false" customHeight="false" outlineLevel="0" collapsed="false">
      <c r="A148" s="13"/>
      <c r="B148" s="13"/>
      <c r="D148" s="7"/>
      <c r="E148" s="13"/>
      <c r="F148" s="13"/>
      <c r="G148" s="13"/>
      <c r="T148" s="10" t="n">
        <v>8820</v>
      </c>
      <c r="U148" s="11" t="n">
        <f aca="false">T148/0.0025</f>
        <v>3528000</v>
      </c>
      <c r="V148" s="12" t="n">
        <v>7.61262299999991</v>
      </c>
      <c r="W148" s="10" t="n">
        <f aca="false">0.0000133/(4*PI()*(V148-V147))*LN(U148/U147)/0.1</f>
        <v>1.0470242677516E-005</v>
      </c>
    </row>
    <row r="149" customFormat="false" ht="13.5" hidden="false" customHeight="false" outlineLevel="0" collapsed="false">
      <c r="A149" s="13"/>
      <c r="B149" s="13"/>
      <c r="D149" s="7"/>
      <c r="E149" s="13"/>
      <c r="F149" s="13"/>
      <c r="G149" s="13"/>
      <c r="T149" s="10" t="n">
        <v>8880</v>
      </c>
      <c r="U149" s="11" t="n">
        <f aca="false">T149/0.0025</f>
        <v>3552000</v>
      </c>
      <c r="V149" s="12" t="n">
        <v>7.61142299999996</v>
      </c>
      <c r="W149" s="10" t="n">
        <f aca="false">0.0000133/(4*PI()*(V149-V148))*LN(U149/U148)/0.1</f>
        <v>-5.97957302577068E-005</v>
      </c>
    </row>
    <row r="150" customFormat="false" ht="13.5" hidden="false" customHeight="false" outlineLevel="0" collapsed="false">
      <c r="A150" s="13"/>
      <c r="B150" s="13"/>
      <c r="D150" s="7"/>
      <c r="E150" s="13"/>
      <c r="F150" s="13"/>
      <c r="G150" s="13"/>
      <c r="T150" s="10" t="n">
        <v>8940</v>
      </c>
      <c r="U150" s="11" t="n">
        <f aca="false">T150/0.0025</f>
        <v>3576000</v>
      </c>
      <c r="V150" s="12" t="n">
        <v>7.61582299999994</v>
      </c>
      <c r="W150" s="10" t="n">
        <f aca="false">0.0000133/(4*PI()*(V150-V149))*LN(U150/U149)/0.1</f>
        <v>1.61981079141706E-005</v>
      </c>
    </row>
    <row r="151" customFormat="false" ht="13.5" hidden="false" customHeight="false" outlineLevel="0" collapsed="false">
      <c r="A151" s="13"/>
      <c r="B151" s="13"/>
      <c r="D151" s="7"/>
      <c r="E151" s="13"/>
      <c r="F151" s="13"/>
      <c r="G151" s="13"/>
      <c r="T151" s="10" t="n">
        <v>9000</v>
      </c>
      <c r="U151" s="11" t="n">
        <f aca="false">T151/0.0025</f>
        <v>3600000</v>
      </c>
      <c r="V151" s="12" t="n">
        <v>7.62012299999995</v>
      </c>
      <c r="W151" s="10" t="n">
        <f aca="false">0.0000133/(4*PI()*(V151-V150))*LN(U151/U150)/0.1</f>
        <v>1.64639389869386E-005</v>
      </c>
    </row>
    <row r="152" customFormat="false" ht="13.5" hidden="false" customHeight="false" outlineLevel="0" collapsed="false">
      <c r="A152" s="13"/>
      <c r="B152" s="13"/>
      <c r="D152" s="7"/>
      <c r="E152" s="13"/>
      <c r="F152" s="13"/>
      <c r="G152" s="13"/>
      <c r="T152" s="10" t="n">
        <v>9060</v>
      </c>
      <c r="U152" s="11" t="n">
        <f aca="false">T152/0.0025</f>
        <v>3624000</v>
      </c>
      <c r="V152" s="12" t="n">
        <v>7.62360299999997</v>
      </c>
      <c r="W152" s="10" t="n">
        <f aca="false">0.0000133/(4*PI()*(V152-V151))*LN(U152/U151)/0.1</f>
        <v>2.02081999752539E-005</v>
      </c>
    </row>
    <row r="153" customFormat="false" ht="13.5" hidden="false" customHeight="false" outlineLevel="0" collapsed="false">
      <c r="A153" s="13"/>
      <c r="B153" s="13"/>
      <c r="D153" s="7"/>
      <c r="E153" s="13"/>
      <c r="F153" s="13"/>
      <c r="G153" s="13"/>
      <c r="T153" s="10" t="n">
        <v>9120</v>
      </c>
      <c r="U153" s="11" t="n">
        <f aca="false">T153/0.0025</f>
        <v>3648000</v>
      </c>
      <c r="V153" s="12" t="n">
        <v>7.63230299999997</v>
      </c>
      <c r="W153" s="10" t="n">
        <f aca="false">0.0000133/(4*PI()*(V153-V152))*LN(U153/U152)/0.1</f>
        <v>8.02992461800873E-006</v>
      </c>
    </row>
    <row r="154" customFormat="false" ht="13.5" hidden="false" customHeight="false" outlineLevel="0" collapsed="false">
      <c r="A154" s="13"/>
      <c r="B154" s="13"/>
      <c r="D154" s="7"/>
      <c r="E154" s="13"/>
      <c r="F154" s="13"/>
      <c r="G154" s="13"/>
      <c r="T154" s="10" t="n">
        <v>9180</v>
      </c>
      <c r="U154" s="11" t="n">
        <f aca="false">T154/0.0025</f>
        <v>3672000</v>
      </c>
      <c r="V154" s="12" t="n">
        <v>7.63398299999999</v>
      </c>
      <c r="W154" s="10" t="n">
        <f aca="false">0.0000133/(4*PI()*(V154-V153))*LN(U154/U153)/0.1</f>
        <v>4.13108573001744E-005</v>
      </c>
    </row>
    <row r="155" customFormat="false" ht="13.5" hidden="false" customHeight="false" outlineLevel="0" collapsed="false">
      <c r="A155" s="13"/>
      <c r="B155" s="13"/>
      <c r="D155" s="7"/>
      <c r="E155" s="13"/>
      <c r="F155" s="13"/>
      <c r="G155" s="13"/>
      <c r="T155" s="10" t="n">
        <v>9240</v>
      </c>
      <c r="U155" s="11" t="n">
        <f aca="false">T155/0.0025</f>
        <v>3696000</v>
      </c>
      <c r="V155" s="12" t="n">
        <v>7.63708299999998</v>
      </c>
      <c r="W155" s="10" t="n">
        <f aca="false">0.0000133/(4*PI()*(V155-V154))*LN(U155/U154)/0.1</f>
        <v>2.2241969418829E-005</v>
      </c>
    </row>
    <row r="156" customFormat="false" ht="13.5" hidden="false" customHeight="false" outlineLevel="0" collapsed="false">
      <c r="A156" s="13"/>
      <c r="B156" s="13"/>
      <c r="D156" s="7"/>
      <c r="E156" s="13"/>
      <c r="F156" s="13"/>
      <c r="G156" s="13"/>
      <c r="T156" s="10" t="n">
        <v>9300</v>
      </c>
      <c r="U156" s="11" t="n">
        <f aca="false">T156/0.0025</f>
        <v>3720000</v>
      </c>
      <c r="V156" s="12" t="n">
        <v>7.64186299999992</v>
      </c>
      <c r="W156" s="10" t="n">
        <f aca="false">0.0000133/(4*PI()*(V156-V155))*LN(U156/U155)/0.1</f>
        <v>1.43313437394902E-005</v>
      </c>
    </row>
    <row r="157" customFormat="false" ht="13.5" hidden="false" customHeight="false" outlineLevel="0" collapsed="false">
      <c r="A157" s="13"/>
      <c r="B157" s="13"/>
      <c r="D157" s="7"/>
      <c r="E157" s="13"/>
      <c r="F157" s="13"/>
      <c r="G157" s="13"/>
      <c r="T157" s="10" t="n">
        <v>9360</v>
      </c>
      <c r="U157" s="11" t="n">
        <f aca="false">T157/0.0025</f>
        <v>3744000</v>
      </c>
      <c r="V157" s="12" t="n">
        <v>7.64756299999995</v>
      </c>
      <c r="W157" s="10" t="n">
        <f aca="false">0.0000133/(4*PI()*(V157-V156))*LN(U157/U156)/0.1</f>
        <v>1.19409264863195E-005</v>
      </c>
    </row>
    <row r="158" customFormat="false" ht="13.5" hidden="false" customHeight="false" outlineLevel="0" collapsed="false">
      <c r="A158" s="13"/>
      <c r="B158" s="13"/>
      <c r="D158" s="7"/>
      <c r="E158" s="13"/>
      <c r="F158" s="13"/>
      <c r="G158" s="13"/>
      <c r="T158" s="10" t="n">
        <v>9420</v>
      </c>
      <c r="U158" s="11" t="n">
        <f aca="false">T158/0.0025</f>
        <v>3768000</v>
      </c>
      <c r="V158" s="12" t="n">
        <v>7.64926299999992</v>
      </c>
      <c r="W158" s="10" t="n">
        <f aca="false">0.0000133/(4*PI()*(V158-V157))*LN(U158/U157)/0.1</f>
        <v>3.97813934476022E-005</v>
      </c>
    </row>
    <row r="159" customFormat="false" ht="13.5" hidden="false" customHeight="false" outlineLevel="0" collapsed="false">
      <c r="A159" s="13"/>
      <c r="B159" s="13"/>
      <c r="D159" s="7"/>
      <c r="E159" s="13"/>
      <c r="F159" s="13"/>
      <c r="G159" s="13"/>
      <c r="T159" s="10" t="n">
        <v>9480</v>
      </c>
      <c r="U159" s="11" t="n">
        <f aca="false">T159/0.0025</f>
        <v>3792000</v>
      </c>
      <c r="V159" s="12" t="n">
        <v>7.65216299999992</v>
      </c>
      <c r="W159" s="10" t="n">
        <f aca="false">0.0000133/(4*PI()*(V159-V158))*LN(U159/U158)/0.1</f>
        <v>2.31720618954218E-005</v>
      </c>
    </row>
    <row r="160" customFormat="false" ht="13.5" hidden="false" customHeight="false" outlineLevel="0" collapsed="false">
      <c r="A160" s="13"/>
      <c r="B160" s="13"/>
      <c r="D160" s="7"/>
      <c r="E160" s="13"/>
      <c r="F160" s="13"/>
      <c r="G160" s="13"/>
      <c r="T160" s="10" t="n">
        <v>9540</v>
      </c>
      <c r="U160" s="11" t="n">
        <f aca="false">T160/0.0025</f>
        <v>3816000</v>
      </c>
      <c r="V160" s="12" t="n">
        <v>7.65254399999996</v>
      </c>
      <c r="W160" s="10" t="n">
        <f aca="false">0.0000133/(4*PI()*(V160-V159))*LN(U160/U159)/0.1</f>
        <v>0.000175262489086221</v>
      </c>
    </row>
    <row r="161" customFormat="false" ht="13.5" hidden="false" customHeight="false" outlineLevel="0" collapsed="false">
      <c r="A161" s="13"/>
      <c r="B161" s="13"/>
      <c r="D161" s="7"/>
      <c r="E161" s="13"/>
      <c r="F161" s="13"/>
      <c r="G161" s="13"/>
      <c r="T161" s="10" t="n">
        <v>9600</v>
      </c>
      <c r="U161" s="11" t="n">
        <f aca="false">T161/0.0025</f>
        <v>3840000</v>
      </c>
      <c r="V161" s="12" t="n">
        <v>7.66124399999995</v>
      </c>
      <c r="W161" s="10" t="n">
        <f aca="false">0.0000133/(4*PI()*(V161-V160))*LN(U161/U160)/0.1</f>
        <v>7.62716706997789E-006</v>
      </c>
    </row>
    <row r="162" customFormat="false" ht="13.5" hidden="false" customHeight="false" outlineLevel="0" collapsed="false">
      <c r="A162" s="13"/>
      <c r="B162" s="13"/>
      <c r="D162" s="7"/>
      <c r="E162" s="13"/>
      <c r="F162" s="13"/>
      <c r="G162" s="13"/>
      <c r="T162" s="10" t="n">
        <v>9660</v>
      </c>
      <c r="U162" s="11" t="n">
        <f aca="false">T162/0.0025</f>
        <v>3864000</v>
      </c>
      <c r="V162" s="12" t="n">
        <v>7.66244399999998</v>
      </c>
      <c r="W162" s="10" t="n">
        <f aca="false">0.0000133/(4*PI()*(V162-V161))*LN(U162/U161)/0.1</f>
        <v>5.49524296663953E-005</v>
      </c>
    </row>
    <row r="163" customFormat="false" ht="13.5" hidden="false" customHeight="false" outlineLevel="0" collapsed="false">
      <c r="A163" s="13"/>
      <c r="B163" s="13"/>
      <c r="D163" s="7"/>
      <c r="E163" s="13"/>
      <c r="F163" s="13"/>
      <c r="G163" s="13"/>
      <c r="T163" s="10" t="n">
        <v>9720</v>
      </c>
      <c r="U163" s="11" t="n">
        <f aca="false">T163/0.0025</f>
        <v>3888000</v>
      </c>
      <c r="V163" s="12" t="n">
        <v>7.66554399999997</v>
      </c>
      <c r="W163" s="10" t="n">
        <f aca="false">0.0000133/(4*PI()*(V163-V162))*LN(U163/U162)/0.1</f>
        <v>2.11401928119764E-005</v>
      </c>
    </row>
    <row r="164" customFormat="false" ht="13.5" hidden="false" customHeight="false" outlineLevel="0" collapsed="false">
      <c r="A164" s="13"/>
      <c r="B164" s="13"/>
      <c r="D164" s="7"/>
      <c r="E164" s="13"/>
      <c r="F164" s="13"/>
      <c r="G164" s="13"/>
      <c r="T164" s="10" t="n">
        <v>9780</v>
      </c>
      <c r="U164" s="11" t="n">
        <f aca="false">T164/0.0025</f>
        <v>3912000</v>
      </c>
      <c r="V164" s="12" t="n">
        <v>7.66602399999997</v>
      </c>
      <c r="W164" s="10" t="n">
        <f aca="false">0.0000133/(4*PI()*(V164-V163))*LN(U164/U163)/0.1</f>
        <v>0.000135690219441694</v>
      </c>
    </row>
    <row r="165" customFormat="false" ht="13.5" hidden="false" customHeight="false" outlineLevel="0" collapsed="false">
      <c r="A165" s="13"/>
      <c r="B165" s="13"/>
      <c r="D165" s="7"/>
      <c r="E165" s="13"/>
      <c r="F165" s="13"/>
      <c r="G165" s="13"/>
      <c r="T165" s="10" t="n">
        <v>9840</v>
      </c>
      <c r="U165" s="11" t="n">
        <f aca="false">T165/0.0025</f>
        <v>3936000</v>
      </c>
      <c r="V165" s="12" t="n">
        <v>7.67152400000001</v>
      </c>
      <c r="W165" s="10" t="n">
        <f aca="false">0.0000133/(4*PI()*(V165-V164))*LN(U165/U164)/0.1</f>
        <v>1.17696265876698E-005</v>
      </c>
    </row>
    <row r="166" customFormat="false" ht="13.5" hidden="false" customHeight="false" outlineLevel="0" collapsed="false">
      <c r="A166" s="13"/>
      <c r="B166" s="13"/>
      <c r="D166" s="7"/>
      <c r="E166" s="13"/>
      <c r="F166" s="13"/>
      <c r="G166" s="13"/>
      <c r="T166" s="10" t="n">
        <v>9900</v>
      </c>
      <c r="U166" s="11" t="n">
        <f aca="false">T166/0.0025</f>
        <v>3960000</v>
      </c>
      <c r="V166" s="12" t="n">
        <v>7.67592399999998</v>
      </c>
      <c r="W166" s="10" t="n">
        <f aca="false">0.0000133/(4*PI()*(V166-V165))*LN(U166/U165)/0.1</f>
        <v>1.46225978297596E-005</v>
      </c>
    </row>
    <row r="167" customFormat="false" ht="13.5" hidden="false" customHeight="false" outlineLevel="0" collapsed="false">
      <c r="A167" s="13"/>
      <c r="B167" s="13"/>
      <c r="D167" s="7"/>
      <c r="E167" s="13"/>
      <c r="F167" s="13"/>
      <c r="G167" s="13"/>
      <c r="T167" s="10" t="n">
        <v>9960</v>
      </c>
      <c r="U167" s="11" t="n">
        <f aca="false">T167/0.0025</f>
        <v>3984000</v>
      </c>
      <c r="V167" s="12" t="n">
        <v>7.67462399999999</v>
      </c>
      <c r="W167" s="10" t="n">
        <f aca="false">0.0000133/(4*PI()*(V167-V166))*LN(U167/U166)/0.1</f>
        <v>-4.91928232235241E-005</v>
      </c>
    </row>
    <row r="168" customFormat="false" ht="13.5" hidden="false" customHeight="false" outlineLevel="0" collapsed="false">
      <c r="A168" s="13"/>
      <c r="B168" s="13"/>
      <c r="D168" s="7"/>
      <c r="E168" s="13"/>
      <c r="F168" s="13"/>
      <c r="G168" s="13"/>
      <c r="T168" s="10" t="n">
        <v>10020</v>
      </c>
      <c r="U168" s="11" t="n">
        <f aca="false">T168/0.0025</f>
        <v>4008000</v>
      </c>
      <c r="V168" s="12" t="n">
        <v>7.67940399999993</v>
      </c>
      <c r="W168" s="10" t="n">
        <f aca="false">0.0000133/(4*PI()*(V168-V167))*LN(U168/U167)/0.1</f>
        <v>1.32984476496487E-005</v>
      </c>
    </row>
    <row r="169" customFormat="false" ht="13.5" hidden="false" customHeight="false" outlineLevel="0" collapsed="false">
      <c r="A169" s="13"/>
      <c r="B169" s="13"/>
      <c r="D169" s="7"/>
      <c r="E169" s="13"/>
      <c r="F169" s="13"/>
      <c r="G169" s="13"/>
      <c r="T169" s="10" t="n">
        <v>10080</v>
      </c>
      <c r="U169" s="11" t="n">
        <f aca="false">T169/0.0025</f>
        <v>4032000</v>
      </c>
      <c r="V169" s="12" t="n">
        <v>7.67838499999996</v>
      </c>
      <c r="W169" s="10" t="n">
        <f aca="false">0.0000133/(4*PI()*(V169-V168))*LN(U169/U168)/0.1</f>
        <v>-6.20089063163632E-005</v>
      </c>
    </row>
    <row r="170" customFormat="false" ht="13.5" hidden="false" customHeight="false" outlineLevel="0" collapsed="false">
      <c r="A170" s="13"/>
      <c r="B170" s="13"/>
      <c r="D170" s="7"/>
      <c r="E170" s="13"/>
      <c r="F170" s="13"/>
      <c r="G170" s="13"/>
      <c r="T170" s="10" t="n">
        <v>10140</v>
      </c>
      <c r="U170" s="11" t="n">
        <f aca="false">T170/0.0025</f>
        <v>4056000</v>
      </c>
      <c r="V170" s="12" t="n">
        <v>7.68128499999996</v>
      </c>
      <c r="W170" s="10" t="n">
        <f aca="false">0.0000133/(4*PI()*(V170-V169))*LN(U170/U169)/0.1</f>
        <v>2.16593364985694E-005</v>
      </c>
    </row>
    <row r="171" customFormat="false" ht="13.5" hidden="false" customHeight="false" outlineLevel="0" collapsed="false">
      <c r="A171" s="13"/>
      <c r="B171" s="13"/>
      <c r="D171" s="7"/>
      <c r="E171" s="13"/>
      <c r="F171" s="13"/>
      <c r="G171" s="13"/>
      <c r="T171" s="10" t="n">
        <v>10200</v>
      </c>
      <c r="U171" s="11" t="n">
        <f aca="false">T171/0.0025</f>
        <v>4080000</v>
      </c>
      <c r="V171" s="12" t="n">
        <v>7.687265</v>
      </c>
      <c r="W171" s="10" t="n">
        <f aca="false">0.0000133/(4*PI()*(V171-V170))*LN(U171/U170)/0.1</f>
        <v>1.04417225703056E-005</v>
      </c>
    </row>
    <row r="172" customFormat="false" ht="13.5" hidden="false" customHeight="false" outlineLevel="0" collapsed="false">
      <c r="A172" s="13"/>
      <c r="B172" s="13"/>
      <c r="D172" s="7"/>
      <c r="E172" s="13"/>
      <c r="F172" s="13"/>
      <c r="G172" s="13"/>
      <c r="T172" s="10" t="n">
        <v>10260</v>
      </c>
      <c r="U172" s="11" t="n">
        <f aca="false">T172/0.0025</f>
        <v>4104000</v>
      </c>
      <c r="V172" s="12" t="n">
        <v>7.68916499999996</v>
      </c>
      <c r="W172" s="10" t="n">
        <f aca="false">0.0000133/(4*PI()*(V172-V171))*LN(U172/U171)/0.1</f>
        <v>3.26711963442013E-005</v>
      </c>
    </row>
    <row r="173" customFormat="false" ht="13.5" hidden="false" customHeight="false" outlineLevel="0" collapsed="false">
      <c r="A173" s="13"/>
      <c r="B173" s="13"/>
      <c r="D173" s="7"/>
      <c r="E173" s="13"/>
      <c r="F173" s="13"/>
      <c r="G173" s="13"/>
      <c r="T173" s="10" t="n">
        <v>10320</v>
      </c>
      <c r="U173" s="11" t="n">
        <f aca="false">T173/0.0025</f>
        <v>4128000</v>
      </c>
      <c r="V173" s="12" t="n">
        <v>7.69036499999999</v>
      </c>
      <c r="W173" s="10" t="n">
        <f aca="false">0.0000133/(4*PI()*(V173-V172))*LN(U173/U172)/0.1</f>
        <v>5.14277633745721E-005</v>
      </c>
    </row>
    <row r="174" customFormat="false" ht="13.5" hidden="false" customHeight="false" outlineLevel="0" collapsed="false">
      <c r="A174" s="13"/>
      <c r="B174" s="13"/>
      <c r="D174" s="7"/>
      <c r="E174" s="13"/>
      <c r="F174" s="13"/>
      <c r="G174" s="13"/>
      <c r="T174" s="10" t="n">
        <v>10380</v>
      </c>
      <c r="U174" s="11" t="n">
        <f aca="false">T174/0.0025</f>
        <v>4152000</v>
      </c>
      <c r="V174" s="12" t="n">
        <v>7.69636499999997</v>
      </c>
      <c r="W174" s="10" t="n">
        <f aca="false">0.0000133/(4*PI()*(V174-V173))*LN(U174/U173)/0.1</f>
        <v>1.0225925947891E-005</v>
      </c>
    </row>
    <row r="175" customFormat="false" ht="13.5" hidden="false" customHeight="false" outlineLevel="0" collapsed="false">
      <c r="A175" s="13"/>
      <c r="B175" s="13"/>
      <c r="D175" s="7"/>
      <c r="E175" s="13"/>
      <c r="F175" s="13"/>
      <c r="G175" s="13"/>
      <c r="T175" s="10" t="n">
        <v>10440</v>
      </c>
      <c r="U175" s="11" t="n">
        <f aca="false">T175/0.0025</f>
        <v>4176000</v>
      </c>
      <c r="V175" s="12" t="n">
        <v>7.69786499999995</v>
      </c>
      <c r="W175" s="10" t="n">
        <f aca="false">0.0000133/(4*PI()*(V175-V174))*LN(U175/U174)/0.1</f>
        <v>4.06679462651263E-005</v>
      </c>
    </row>
    <row r="176" customFormat="false" ht="13.5" hidden="false" customHeight="false" outlineLevel="0" collapsed="false">
      <c r="A176" s="13"/>
      <c r="B176" s="13"/>
      <c r="D176" s="7"/>
      <c r="E176" s="13"/>
      <c r="F176" s="13"/>
      <c r="G176" s="13"/>
      <c r="T176" s="10" t="n">
        <v>10500</v>
      </c>
      <c r="U176" s="11" t="n">
        <f aca="false">T176/0.0025</f>
        <v>4200000</v>
      </c>
      <c r="V176" s="12" t="n">
        <v>7.702545</v>
      </c>
      <c r="W176" s="10" t="n">
        <f aca="false">0.0000133/(4*PI()*(V176-V175))*LN(U176/U175)/0.1</f>
        <v>1.29599009139453E-005</v>
      </c>
    </row>
    <row r="177" customFormat="false" ht="13.5" hidden="false" customHeight="false" outlineLevel="0" collapsed="false">
      <c r="A177" s="13"/>
      <c r="B177" s="13"/>
      <c r="D177" s="7"/>
      <c r="E177" s="13"/>
      <c r="F177" s="13"/>
      <c r="G177" s="13"/>
      <c r="T177" s="10" t="n">
        <v>10560</v>
      </c>
      <c r="U177" s="11" t="n">
        <f aca="false">T177/0.0025</f>
        <v>4224000</v>
      </c>
      <c r="V177" s="12" t="n">
        <v>7.702545</v>
      </c>
      <c r="W177" s="10" t="e">
        <f aca="false">0.0000133/(4*PI()*(V177-V176))*LN(U177/U176)/0.1</f>
        <v>#DIV/0!</v>
      </c>
    </row>
    <row r="178" customFormat="false" ht="13.5" hidden="false" customHeight="false" outlineLevel="0" collapsed="false">
      <c r="A178" s="13"/>
      <c r="B178" s="13"/>
      <c r="D178" s="7"/>
      <c r="E178" s="13"/>
      <c r="F178" s="13"/>
      <c r="G178" s="13"/>
      <c r="T178" s="10" t="n">
        <v>10620</v>
      </c>
      <c r="U178" s="11" t="n">
        <f aca="false">T178/0.0025</f>
        <v>4248000</v>
      </c>
      <c r="V178" s="12" t="n">
        <v>7.70666499999997</v>
      </c>
      <c r="W178" s="10" t="n">
        <f aca="false">0.0000133/(4*PI()*(V178-V177))*LN(U178/U177)/0.1</f>
        <v>1.4554624752958E-005</v>
      </c>
    </row>
    <row r="179" customFormat="false" ht="13.5" hidden="false" customHeight="false" outlineLevel="0" collapsed="false">
      <c r="A179" s="13"/>
      <c r="B179" s="13"/>
      <c r="D179" s="7"/>
      <c r="E179" s="13"/>
      <c r="F179" s="13"/>
      <c r="G179" s="13"/>
      <c r="T179" s="10" t="n">
        <v>10680</v>
      </c>
      <c r="U179" s="11" t="n">
        <f aca="false">T179/0.0025</f>
        <v>4272000</v>
      </c>
      <c r="V179" s="12" t="n">
        <v>7.70814499999993</v>
      </c>
      <c r="W179" s="10" t="n">
        <f aca="false">0.0000133/(4*PI()*(V179-V178))*LN(U179/U178)/0.1</f>
        <v>4.02886627711072E-005</v>
      </c>
    </row>
    <row r="180" customFormat="false" ht="13.5" hidden="false" customHeight="false" outlineLevel="0" collapsed="false">
      <c r="A180" s="13"/>
      <c r="B180" s="13"/>
      <c r="D180" s="7"/>
      <c r="E180" s="13"/>
      <c r="F180" s="13"/>
      <c r="G180" s="13"/>
      <c r="T180" s="10" t="n">
        <v>10740</v>
      </c>
      <c r="U180" s="11" t="n">
        <f aca="false">T180/0.0025</f>
        <v>4296000</v>
      </c>
      <c r="V180" s="12" t="n">
        <v>7.70854499999992</v>
      </c>
      <c r="W180" s="10" t="n">
        <f aca="false">0.0000133/(4*PI()*(V180-V179))*LN(U180/U179)/0.1</f>
        <v>0.000148232932735145</v>
      </c>
    </row>
    <row r="181" customFormat="false" ht="13.5" hidden="false" customHeight="false" outlineLevel="0" collapsed="false">
      <c r="A181" s="13"/>
      <c r="B181" s="13"/>
      <c r="D181" s="7"/>
      <c r="E181" s="13"/>
      <c r="F181" s="13"/>
      <c r="G181" s="13"/>
      <c r="T181" s="10" t="n">
        <v>10800</v>
      </c>
      <c r="U181" s="11" t="n">
        <f aca="false">T181/0.0025</f>
        <v>4320000</v>
      </c>
      <c r="V181" s="12" t="n">
        <v>7.71294499999989</v>
      </c>
      <c r="W181" s="10" t="n">
        <f aca="false">0.0000133/(4*PI()*(V181-V180))*LN(U181/U180)/0.1</f>
        <v>1.3400647112407E-005</v>
      </c>
    </row>
    <row r="182" customFormat="false" ht="13.5" hidden="false" customHeight="false" outlineLevel="0" collapsed="false">
      <c r="A182" s="13"/>
      <c r="B182" s="13"/>
      <c r="D182" s="7"/>
      <c r="E182" s="13"/>
      <c r="F182" s="13"/>
      <c r="G182" s="13"/>
      <c r="T182" s="10" t="n">
        <v>10860</v>
      </c>
      <c r="U182" s="11" t="n">
        <f aca="false">T182/0.0025</f>
        <v>4344000</v>
      </c>
      <c r="V182" s="12" t="n">
        <v>7.71584499999996</v>
      </c>
      <c r="W182" s="10" t="n">
        <f aca="false">0.0000133/(4*PI()*(V182-V181))*LN(U182/U181)/0.1</f>
        <v>2.02193729804211E-005</v>
      </c>
    </row>
    <row r="183" customFormat="false" ht="13.5" hidden="false" customHeight="false" outlineLevel="0" collapsed="false">
      <c r="A183" s="13"/>
      <c r="B183" s="13"/>
      <c r="D183" s="7"/>
      <c r="E183" s="13"/>
      <c r="F183" s="13"/>
      <c r="G183" s="13"/>
      <c r="T183" s="10" t="n">
        <v>10920</v>
      </c>
      <c r="U183" s="11" t="n">
        <f aca="false">T183/0.0025</f>
        <v>4368000</v>
      </c>
      <c r="V183" s="12" t="n">
        <v>7.72114499999994</v>
      </c>
      <c r="W183" s="10" t="n">
        <f aca="false">0.0000133/(4*PI()*(V183-V182))*LN(U183/U182)/0.1</f>
        <v>1.10024746498363E-005</v>
      </c>
    </row>
    <row r="184" customFormat="false" ht="13.5" hidden="false" customHeight="false" outlineLevel="0" collapsed="false">
      <c r="A184" s="13"/>
      <c r="B184" s="13"/>
      <c r="D184" s="7"/>
      <c r="E184" s="13"/>
      <c r="F184" s="13"/>
      <c r="G184" s="13"/>
      <c r="T184" s="10" t="n">
        <v>10980</v>
      </c>
      <c r="U184" s="11" t="n">
        <f aca="false">T184/0.0025</f>
        <v>4392000</v>
      </c>
      <c r="V184" s="12" t="n">
        <v>7.72284499999991</v>
      </c>
      <c r="W184" s="10" t="n">
        <f aca="false">0.0000133/(4*PI()*(V184-V183))*LN(U184/U183)/0.1</f>
        <v>3.41138765412889E-005</v>
      </c>
    </row>
    <row r="185" customFormat="false" ht="13.5" hidden="false" customHeight="false" outlineLevel="0" collapsed="false">
      <c r="A185" s="13"/>
      <c r="B185" s="13"/>
      <c r="D185" s="7"/>
      <c r="E185" s="13"/>
      <c r="F185" s="13"/>
      <c r="G185" s="13"/>
      <c r="T185" s="10" t="n">
        <v>11040</v>
      </c>
      <c r="U185" s="11" t="n">
        <f aca="false">T185/0.0025</f>
        <v>4416000</v>
      </c>
      <c r="V185" s="12" t="n">
        <v>7.72714499999999</v>
      </c>
      <c r="W185" s="10" t="n">
        <f aca="false">0.0000133/(4*PI()*(V185-V184))*LN(U185/U184)/0.1</f>
        <v>1.34133830666071E-005</v>
      </c>
    </row>
    <row r="186" customFormat="false" ht="13.5" hidden="false" customHeight="false" outlineLevel="0" collapsed="false">
      <c r="A186" s="13"/>
      <c r="B186" s="13"/>
      <c r="D186" s="7"/>
      <c r="E186" s="13"/>
      <c r="F186" s="13"/>
      <c r="G186" s="13"/>
      <c r="T186" s="10" t="n">
        <v>11100</v>
      </c>
      <c r="U186" s="11" t="n">
        <f aca="false">T186/0.0025</f>
        <v>4440000</v>
      </c>
      <c r="V186" s="12" t="n">
        <v>7.73294499999999</v>
      </c>
      <c r="W186" s="10" t="n">
        <f aca="false">0.0000133/(4*PI()*(V186-V185))*LN(U186/U185)/0.1</f>
        <v>9.89050521050297E-006</v>
      </c>
    </row>
    <row r="187" customFormat="false" ht="13.5" hidden="false" customHeight="false" outlineLevel="0" collapsed="false">
      <c r="A187" s="13"/>
      <c r="B187" s="13"/>
      <c r="D187" s="7"/>
      <c r="E187" s="13"/>
      <c r="F187" s="13"/>
      <c r="G187" s="13"/>
      <c r="T187" s="10" t="n">
        <v>11160</v>
      </c>
      <c r="U187" s="11" t="n">
        <f aca="false">T187/0.0025</f>
        <v>4464000</v>
      </c>
      <c r="V187" s="12" t="n">
        <v>7.73294499999999</v>
      </c>
      <c r="W187" s="10" t="e">
        <f aca="false">0.0000133/(4*PI()*(V187-V186))*LN(U187/U186)/0.1</f>
        <v>#DIV/0!</v>
      </c>
    </row>
    <row r="188" customFormat="false" ht="13.5" hidden="false" customHeight="false" outlineLevel="0" collapsed="false">
      <c r="A188" s="13"/>
      <c r="B188" s="13"/>
      <c r="D188" s="7"/>
      <c r="E188" s="13"/>
      <c r="F188" s="13"/>
      <c r="G188" s="13"/>
      <c r="T188" s="10" t="n">
        <v>11220</v>
      </c>
      <c r="U188" s="11" t="n">
        <f aca="false">T188/0.0025</f>
        <v>4488000</v>
      </c>
      <c r="V188" s="12" t="n">
        <v>7.73574499999988</v>
      </c>
      <c r="W188" s="10" t="n">
        <f aca="false">0.0000133/(4*PI()*(V188-V187))*LN(U188/U187)/0.1</f>
        <v>2.0267769194585E-005</v>
      </c>
    </row>
    <row r="189" customFormat="false" ht="13.5" hidden="false" customHeight="false" outlineLevel="0" collapsed="false">
      <c r="A189" s="13"/>
      <c r="B189" s="13"/>
      <c r="D189" s="7"/>
      <c r="E189" s="13"/>
      <c r="F189" s="13"/>
      <c r="G189" s="13"/>
      <c r="T189" s="10" t="n">
        <v>11280</v>
      </c>
      <c r="U189" s="11" t="n">
        <f aca="false">T189/0.0025</f>
        <v>4512000</v>
      </c>
      <c r="V189" s="12" t="n">
        <v>7.74174499999994</v>
      </c>
      <c r="W189" s="10" t="n">
        <f aca="false">0.0000133/(4*PI()*(V189-V188))*LN(U189/U188)/0.1</f>
        <v>9.40784782502416E-006</v>
      </c>
    </row>
    <row r="190" customFormat="false" ht="13.5" hidden="false" customHeight="false" outlineLevel="0" collapsed="false">
      <c r="A190" s="13"/>
      <c r="B190" s="13"/>
      <c r="D190" s="7"/>
      <c r="E190" s="13"/>
      <c r="F190" s="13"/>
      <c r="G190" s="13"/>
      <c r="T190" s="10" t="n">
        <v>11340</v>
      </c>
      <c r="U190" s="11" t="n">
        <f aca="false">T190/0.0025</f>
        <v>4536000</v>
      </c>
      <c r="V190" s="12" t="n">
        <v>7.74222599999995</v>
      </c>
      <c r="W190" s="10" t="n">
        <f aca="false">0.0000133/(4*PI()*(V190-V189))*LN(U190/U189)/0.1</f>
        <v>0.000116731042617951</v>
      </c>
    </row>
    <row r="191" customFormat="false" ht="13.5" hidden="false" customHeight="false" outlineLevel="0" collapsed="false">
      <c r="A191" s="13"/>
      <c r="B191" s="13"/>
      <c r="D191" s="7"/>
      <c r="E191" s="13"/>
      <c r="F191" s="13"/>
      <c r="G191" s="13"/>
      <c r="T191" s="10" t="n">
        <v>11400</v>
      </c>
      <c r="U191" s="11" t="n">
        <f aca="false">T191/0.0025</f>
        <v>4560000</v>
      </c>
      <c r="V191" s="12" t="n">
        <v>7.75092599999994</v>
      </c>
      <c r="W191" s="10" t="n">
        <f aca="false">0.0000133/(4*PI()*(V191-V190))*LN(U191/U190)/0.1</f>
        <v>6.41969385649014E-006</v>
      </c>
    </row>
    <row r="192" customFormat="false" ht="13.5" hidden="false" customHeight="false" outlineLevel="0" collapsed="false">
      <c r="A192" s="13"/>
      <c r="B192" s="13"/>
      <c r="D192" s="7"/>
      <c r="E192" s="13"/>
      <c r="F192" s="13"/>
      <c r="G192" s="13"/>
      <c r="T192" s="10" t="n">
        <v>11460</v>
      </c>
      <c r="U192" s="11" t="n">
        <f aca="false">T192/0.0025</f>
        <v>4584000</v>
      </c>
      <c r="V192" s="12" t="n">
        <v>7.750445</v>
      </c>
      <c r="W192" s="10" t="n">
        <f aca="false">0.0000133/(4*PI()*(V192-V191))*LN(U192/U191)/0.1</f>
        <v>-0.000115505514219642</v>
      </c>
    </row>
    <row r="193" customFormat="false" ht="13.5" hidden="false" customHeight="false" outlineLevel="0" collapsed="false">
      <c r="A193" s="13"/>
      <c r="B193" s="13"/>
      <c r="D193" s="7"/>
      <c r="E193" s="13"/>
      <c r="F193" s="13"/>
      <c r="G193" s="13"/>
      <c r="T193" s="10" t="n">
        <v>11520</v>
      </c>
      <c r="U193" s="11" t="n">
        <f aca="false">T193/0.0025</f>
        <v>4608000</v>
      </c>
      <c r="V193" s="12" t="n">
        <v>7.75454499999988</v>
      </c>
      <c r="W193" s="10" t="n">
        <f aca="false">0.0000133/(4*PI()*(V193-V192))*LN(U193/U192)/0.1</f>
        <v>1.34800073443997E-005</v>
      </c>
    </row>
    <row r="194" customFormat="false" ht="13.5" hidden="false" customHeight="false" outlineLevel="0" collapsed="false">
      <c r="A194" s="13"/>
      <c r="B194" s="13"/>
      <c r="D194" s="7"/>
      <c r="E194" s="13"/>
      <c r="F194" s="13"/>
      <c r="G194" s="13"/>
      <c r="T194" s="10" t="n">
        <v>11580</v>
      </c>
      <c r="U194" s="11" t="n">
        <f aca="false">T194/0.0025</f>
        <v>4632000</v>
      </c>
      <c r="V194" s="12" t="n">
        <v>7.75884499999997</v>
      </c>
      <c r="W194" s="10" t="n">
        <f aca="false">0.0000133/(4*PI()*(V194-V193))*LN(U194/U193)/0.1</f>
        <v>1.27862609685379E-005</v>
      </c>
    </row>
    <row r="195" customFormat="false" ht="13.5" hidden="false" customHeight="false" outlineLevel="0" collapsed="false">
      <c r="A195" s="13"/>
      <c r="B195" s="13"/>
      <c r="D195" s="7"/>
      <c r="E195" s="13"/>
      <c r="F195" s="13"/>
      <c r="G195" s="13"/>
      <c r="T195" s="10" t="n">
        <v>11640</v>
      </c>
      <c r="U195" s="11" t="n">
        <f aca="false">T195/0.0025</f>
        <v>4656000</v>
      </c>
      <c r="V195" s="12" t="n">
        <v>7.76116499999993</v>
      </c>
      <c r="W195" s="10" t="n">
        <f aca="false">0.0000133/(4*PI()*(V195-V194))*LN(U195/U194)/0.1</f>
        <v>2.35761990369924E-005</v>
      </c>
    </row>
    <row r="196" customFormat="false" ht="13.5" hidden="false" customHeight="false" outlineLevel="0" collapsed="false">
      <c r="A196" s="13"/>
      <c r="B196" s="13"/>
      <c r="D196" s="7"/>
      <c r="E196" s="13"/>
      <c r="F196" s="13"/>
      <c r="G196" s="13"/>
      <c r="T196" s="10" t="n">
        <v>11700</v>
      </c>
      <c r="U196" s="11" t="n">
        <f aca="false">T196/0.0025</f>
        <v>4680000</v>
      </c>
      <c r="V196" s="12" t="n">
        <v>7.764265</v>
      </c>
      <c r="W196" s="10" t="n">
        <f aca="false">0.0000133/(4*PI()*(V196-V195))*LN(U196/U195)/0.1</f>
        <v>1.75534074628754E-005</v>
      </c>
    </row>
    <row r="197" customFormat="false" ht="13.5" hidden="false" customHeight="false" outlineLevel="0" collapsed="false">
      <c r="A197" s="13"/>
      <c r="B197" s="13"/>
      <c r="D197" s="7"/>
      <c r="E197" s="13"/>
      <c r="F197" s="13"/>
      <c r="G197" s="13"/>
      <c r="T197" s="10" t="n">
        <v>11760</v>
      </c>
      <c r="U197" s="11" t="n">
        <f aca="false">T197/0.0025</f>
        <v>4704000</v>
      </c>
      <c r="V197" s="12" t="n">
        <v>7.76736499999998</v>
      </c>
      <c r="W197" s="10" t="n">
        <f aca="false">0.0000133/(4*PI()*(V197-V196))*LN(U197/U196)/0.1</f>
        <v>1.7463619820283E-005</v>
      </c>
    </row>
    <row r="198" customFormat="false" ht="13.5" hidden="false" customHeight="false" outlineLevel="0" collapsed="false">
      <c r="A198" s="13"/>
      <c r="B198" s="13"/>
      <c r="D198" s="7"/>
      <c r="E198" s="13"/>
      <c r="F198" s="13"/>
      <c r="G198" s="13"/>
      <c r="T198" s="10" t="n">
        <v>11820</v>
      </c>
      <c r="U198" s="11" t="n">
        <f aca="false">T198/0.0025</f>
        <v>4728000</v>
      </c>
      <c r="V198" s="12" t="n">
        <v>7.76586499999993</v>
      </c>
      <c r="W198" s="10" t="n">
        <f aca="false">0.0000133/(4*PI()*(V198-V197))*LN(U198/U197)/0.1</f>
        <v>-3.59078085069259E-005</v>
      </c>
    </row>
    <row r="199" customFormat="false" ht="13.5" hidden="false" customHeight="false" outlineLevel="0" collapsed="false">
      <c r="A199" s="13"/>
      <c r="B199" s="13"/>
      <c r="D199" s="7"/>
      <c r="E199" s="13"/>
      <c r="F199" s="13"/>
      <c r="G199" s="13"/>
      <c r="T199" s="10" t="n">
        <v>11880</v>
      </c>
      <c r="U199" s="11" t="n">
        <f aca="false">T199/0.0025</f>
        <v>4752000</v>
      </c>
      <c r="V199" s="12" t="n">
        <v>7.77316499999998</v>
      </c>
      <c r="W199" s="10" t="n">
        <f aca="false">0.0000133/(4*PI()*(V199-V198))*LN(U199/U198)/0.1</f>
        <v>7.34095809049869E-006</v>
      </c>
    </row>
    <row r="200" customFormat="false" ht="13.5" hidden="false" customHeight="false" outlineLevel="0" collapsed="false">
      <c r="A200" s="13"/>
      <c r="B200" s="13"/>
      <c r="D200" s="7"/>
      <c r="E200" s="13"/>
      <c r="F200" s="13"/>
      <c r="G200" s="13"/>
      <c r="T200" s="10" t="n">
        <v>11940</v>
      </c>
      <c r="U200" s="11" t="n">
        <f aca="false">T200/0.0025</f>
        <v>4776000</v>
      </c>
      <c r="V200" s="12" t="n">
        <v>7.77436499999993</v>
      </c>
      <c r="W200" s="10" t="n">
        <f aca="false">0.0000133/(4*PI()*(V200-V199))*LN(U200/U199)/0.1</f>
        <v>4.44325193123012E-005</v>
      </c>
    </row>
    <row r="201" customFormat="false" ht="13.5" hidden="false" customHeight="false" outlineLevel="0" collapsed="false">
      <c r="A201" s="13"/>
      <c r="B201" s="13"/>
      <c r="D201" s="7"/>
      <c r="E201" s="13"/>
      <c r="F201" s="13"/>
      <c r="G201" s="13"/>
      <c r="T201" s="10" t="n">
        <v>12000</v>
      </c>
      <c r="U201" s="11" t="n">
        <f aca="false">T201/0.0025</f>
        <v>4800000</v>
      </c>
      <c r="V201" s="12" t="n">
        <v>7.77746499999999</v>
      </c>
      <c r="W201" s="10" t="n">
        <f aca="false">0.0000133/(4*PI()*(V201-V200))*LN(U201/U200)/0.1</f>
        <v>1.71134705727907E-005</v>
      </c>
    </row>
    <row r="202" customFormat="false" ht="13.5" hidden="false" customHeight="false" outlineLevel="0" collapsed="false">
      <c r="A202" s="13"/>
      <c r="B202" s="13"/>
      <c r="D202" s="7"/>
      <c r="E202" s="13"/>
      <c r="F202" s="13"/>
      <c r="G202" s="13"/>
      <c r="T202" s="10" t="n">
        <v>12060</v>
      </c>
      <c r="U202" s="11" t="n">
        <f aca="false">T202/0.0025</f>
        <v>4824000</v>
      </c>
      <c r="V202" s="12" t="n">
        <v>7.77866499999995</v>
      </c>
      <c r="W202" s="10" t="n">
        <f aca="false">0.0000133/(4*PI()*(V202-V201))*LN(U202/U201)/0.1</f>
        <v>4.39893003152474E-005</v>
      </c>
    </row>
    <row r="203" customFormat="false" ht="13.5" hidden="false" customHeight="false" outlineLevel="0" collapsed="false">
      <c r="A203" s="13"/>
      <c r="B203" s="13"/>
      <c r="D203" s="7"/>
      <c r="E203" s="13"/>
      <c r="F203" s="13"/>
      <c r="G203" s="13"/>
      <c r="T203" s="10" t="n">
        <v>12120</v>
      </c>
      <c r="U203" s="11" t="n">
        <f aca="false">T203/0.0025</f>
        <v>4848000</v>
      </c>
      <c r="V203" s="12" t="n">
        <v>7.78156499999994</v>
      </c>
      <c r="W203" s="10" t="n">
        <f aca="false">0.0000133/(4*PI()*(V203-V202))*LN(U203/U202)/0.1</f>
        <v>1.81121338893375E-005</v>
      </c>
    </row>
    <row r="204" customFormat="false" ht="13.5" hidden="false" customHeight="false" outlineLevel="0" collapsed="false">
      <c r="A204" s="13"/>
      <c r="B204" s="13"/>
      <c r="D204" s="7"/>
      <c r="E204" s="13"/>
      <c r="F204" s="13"/>
      <c r="G204" s="13"/>
      <c r="T204" s="10" t="n">
        <v>12180</v>
      </c>
      <c r="U204" s="11" t="n">
        <f aca="false">T204/0.0025</f>
        <v>4872000</v>
      </c>
      <c r="V204" s="12" t="n">
        <v>7.78156499999994</v>
      </c>
      <c r="W204" s="10" t="e">
        <f aca="false">0.0000133/(4*PI()*(V204-V203))*LN(U204/U203)/0.1</f>
        <v>#DIV/0!</v>
      </c>
    </row>
    <row r="205" customFormat="false" ht="13.5" hidden="false" customHeight="false" outlineLevel="0" collapsed="false">
      <c r="A205" s="13"/>
      <c r="B205" s="13"/>
      <c r="D205" s="7"/>
      <c r="E205" s="13"/>
      <c r="F205" s="13"/>
      <c r="G205" s="13"/>
      <c r="T205" s="10" t="n">
        <v>12240</v>
      </c>
      <c r="U205" s="11" t="n">
        <f aca="false">T205/0.0025</f>
        <v>4896000</v>
      </c>
      <c r="V205" s="12" t="n">
        <v>7.78326499999999</v>
      </c>
      <c r="W205" s="10" t="n">
        <f aca="false">0.0000133/(4*PI()*(V205-V204))*LN(U205/U204)/0.1</f>
        <v>3.0593510660721E-005</v>
      </c>
    </row>
    <row r="206" customFormat="false" ht="13.5" hidden="false" customHeight="false" outlineLevel="0" collapsed="false">
      <c r="A206" s="13"/>
      <c r="B206" s="13"/>
      <c r="D206" s="7"/>
      <c r="E206" s="13"/>
      <c r="F206" s="13"/>
      <c r="G206" s="13"/>
      <c r="T206" s="10" t="n">
        <v>12300</v>
      </c>
      <c r="U206" s="11" t="n">
        <f aca="false">T206/0.0025</f>
        <v>4920000</v>
      </c>
      <c r="V206" s="12" t="n">
        <v>7.78858499999998</v>
      </c>
      <c r="W206" s="10" t="n">
        <f aca="false">0.0000133/(4*PI()*(V206-V205))*LN(U206/U205)/0.1</f>
        <v>9.72831664022069E-006</v>
      </c>
    </row>
    <row r="207" customFormat="false" ht="13.5" hidden="false" customHeight="false" outlineLevel="0" collapsed="false">
      <c r="A207" s="13"/>
      <c r="B207" s="13"/>
      <c r="D207" s="7"/>
      <c r="E207" s="13"/>
      <c r="F207" s="13"/>
      <c r="G207" s="13"/>
      <c r="T207" s="10" t="n">
        <v>12360</v>
      </c>
      <c r="U207" s="11" t="n">
        <f aca="false">T207/0.0025</f>
        <v>4944000</v>
      </c>
      <c r="V207" s="12" t="n">
        <v>7.79128499999992</v>
      </c>
      <c r="W207" s="10" t="n">
        <f aca="false">0.0000133/(4*PI()*(V207-V206))*LN(U207/U206)/0.1</f>
        <v>1.9075109671194E-005</v>
      </c>
    </row>
    <row r="208" customFormat="false" ht="13.5" hidden="false" customHeight="false" outlineLevel="0" collapsed="false">
      <c r="A208" s="13"/>
      <c r="B208" s="13"/>
      <c r="D208" s="7"/>
      <c r="E208" s="13"/>
      <c r="F208" s="13"/>
      <c r="G208" s="13"/>
      <c r="T208" s="10" t="n">
        <v>12420</v>
      </c>
      <c r="U208" s="11" t="n">
        <f aca="false">T208/0.0025</f>
        <v>4968000</v>
      </c>
      <c r="V208" s="12" t="n">
        <v>7.79008499999996</v>
      </c>
      <c r="W208" s="10" t="n">
        <f aca="false">0.0000133/(4*PI()*(V208-V207))*LN(U208/U207)/0.1</f>
        <v>-4.27111557684119E-005</v>
      </c>
    </row>
    <row r="209" customFormat="false" ht="13.5" hidden="false" customHeight="false" outlineLevel="0" collapsed="false">
      <c r="A209" s="13"/>
      <c r="B209" s="13"/>
      <c r="D209" s="7"/>
      <c r="E209" s="13"/>
      <c r="F209" s="13"/>
      <c r="G209" s="13"/>
      <c r="T209" s="10" t="n">
        <v>12480</v>
      </c>
      <c r="U209" s="11" t="n">
        <f aca="false">T209/0.0025</f>
        <v>4992000</v>
      </c>
      <c r="V209" s="12" t="n">
        <v>7.79288499999993</v>
      </c>
      <c r="W209" s="10" t="n">
        <f aca="false">0.0000133/(4*PI()*(V209-V208))*LN(U209/U208)/0.1</f>
        <v>1.8216564888581E-005</v>
      </c>
    </row>
    <row r="210" customFormat="false" ht="13.5" hidden="false" customHeight="false" outlineLevel="0" collapsed="false">
      <c r="A210" s="13"/>
      <c r="B210" s="13"/>
      <c r="D210" s="7"/>
      <c r="E210" s="13"/>
      <c r="F210" s="13"/>
      <c r="G210" s="13"/>
      <c r="T210" s="10" t="n">
        <v>12540</v>
      </c>
      <c r="U210" s="11" t="n">
        <f aca="false">T210/0.0025</f>
        <v>5016000</v>
      </c>
      <c r="V210" s="12" t="n">
        <v>7.7968039999999</v>
      </c>
      <c r="W210" s="10" t="n">
        <f aca="false">0.0000133/(4*PI()*(V210-V209))*LN(U210/U209)/0.1</f>
        <v>1.29527292226295E-005</v>
      </c>
    </row>
    <row r="211" customFormat="false" ht="13.5" hidden="false" customHeight="false" outlineLevel="0" collapsed="false">
      <c r="A211" s="13"/>
      <c r="B211" s="13"/>
      <c r="D211" s="7"/>
      <c r="E211" s="13"/>
      <c r="F211" s="13"/>
      <c r="G211" s="13"/>
      <c r="T211" s="10" t="n">
        <v>12600</v>
      </c>
      <c r="U211" s="11" t="n">
        <f aca="false">T211/0.0025</f>
        <v>5040000</v>
      </c>
      <c r="V211" s="12" t="n">
        <v>7.79988499999995</v>
      </c>
      <c r="W211" s="10" t="n">
        <f aca="false">0.0000133/(4*PI()*(V211-V210))*LN(U211/U210)/0.1</f>
        <v>1.63970936050574E-005</v>
      </c>
    </row>
    <row r="212" customFormat="false" ht="13.5" hidden="false" customHeight="false" outlineLevel="0" collapsed="false">
      <c r="A212" s="13"/>
      <c r="B212" s="13"/>
      <c r="D212" s="7"/>
      <c r="E212" s="13"/>
      <c r="F212" s="13"/>
      <c r="G212" s="13"/>
      <c r="T212" s="10" t="n">
        <v>12660</v>
      </c>
      <c r="U212" s="11" t="n">
        <f aca="false">T212/0.0025</f>
        <v>5064000</v>
      </c>
      <c r="V212" s="12" t="n">
        <v>7.79988499999995</v>
      </c>
      <c r="W212" s="10" t="e">
        <f aca="false">0.0000133/(4*PI()*(V212-V211))*LN(U212/U211)/0.1</f>
        <v>#DIV/0!</v>
      </c>
    </row>
    <row r="213" customFormat="false" ht="13.5" hidden="false" customHeight="false" outlineLevel="0" collapsed="false">
      <c r="A213" s="13"/>
      <c r="B213" s="13"/>
      <c r="D213" s="7"/>
      <c r="E213" s="13"/>
      <c r="F213" s="13"/>
      <c r="G213" s="13"/>
      <c r="T213" s="10" t="n">
        <v>12720</v>
      </c>
      <c r="U213" s="11" t="n">
        <f aca="false">T213/0.0025</f>
        <v>5088000</v>
      </c>
      <c r="V213" s="12" t="n">
        <v>7.80138499999993</v>
      </c>
      <c r="W213" s="10" t="n">
        <f aca="false">0.0000133/(4*PI()*(V213-V212))*LN(U213/U212)/0.1</f>
        <v>3.33611455721967E-005</v>
      </c>
    </row>
    <row r="214" customFormat="false" ht="13.5" hidden="false" customHeight="false" outlineLevel="0" collapsed="false">
      <c r="A214" s="13"/>
      <c r="B214" s="13"/>
      <c r="D214" s="7"/>
      <c r="E214" s="13"/>
      <c r="F214" s="13"/>
      <c r="G214" s="13"/>
      <c r="T214" s="10" t="n">
        <v>12780</v>
      </c>
      <c r="U214" s="11" t="n">
        <f aca="false">T214/0.0025</f>
        <v>5112000</v>
      </c>
      <c r="V214" s="12" t="n">
        <v>7.80448499999991</v>
      </c>
      <c r="W214" s="10" t="n">
        <f aca="false">0.0000133/(4*PI()*(V214-V213))*LN(U214/U213)/0.1</f>
        <v>1.60665248539363E-005</v>
      </c>
    </row>
    <row r="215" customFormat="false" ht="13.5" hidden="false" customHeight="false" outlineLevel="0" collapsed="false">
      <c r="A215" s="13"/>
      <c r="B215" s="13"/>
      <c r="D215" s="7"/>
      <c r="E215" s="13"/>
      <c r="F215" s="13"/>
      <c r="G215" s="13"/>
      <c r="T215" s="10" t="n">
        <v>12840</v>
      </c>
      <c r="U215" s="11" t="n">
        <f aca="false">T215/0.0025</f>
        <v>5136000</v>
      </c>
      <c r="V215" s="12" t="n">
        <v>7.80588499999993</v>
      </c>
      <c r="W215" s="10" t="n">
        <f aca="false">0.0000133/(4*PI()*(V215-V214))*LN(U215/U214)/0.1</f>
        <v>3.54092441111299E-005</v>
      </c>
    </row>
    <row r="216" customFormat="false" ht="13.5" hidden="false" customHeight="false" outlineLevel="0" collapsed="false">
      <c r="A216" s="13"/>
      <c r="B216" s="13"/>
      <c r="D216" s="7"/>
      <c r="E216" s="13"/>
      <c r="F216" s="13"/>
      <c r="G216" s="13"/>
      <c r="T216" s="10" t="n">
        <v>12900</v>
      </c>
      <c r="U216" s="11" t="n">
        <f aca="false">T216/0.0025</f>
        <v>5160000</v>
      </c>
      <c r="V216" s="12" t="n">
        <v>7.80588499999993</v>
      </c>
      <c r="W216" s="10" t="e">
        <f aca="false">0.0000133/(4*PI()*(V216-V215))*LN(U216/U215)/0.1</f>
        <v>#DIV/0!</v>
      </c>
    </row>
    <row r="217" customFormat="false" ht="13.5" hidden="false" customHeight="false" outlineLevel="0" collapsed="false">
      <c r="A217" s="13"/>
      <c r="B217" s="13"/>
      <c r="D217" s="7"/>
      <c r="E217" s="13"/>
      <c r="F217" s="13"/>
      <c r="G217" s="13"/>
      <c r="T217" s="10" t="n">
        <v>12960</v>
      </c>
      <c r="U217" s="11" t="n">
        <f aca="false">T217/0.0025</f>
        <v>5184000</v>
      </c>
      <c r="V217" s="12" t="n">
        <v>7.80400399999991</v>
      </c>
      <c r="W217" s="10" t="n">
        <f aca="false">0.0000133/(4*PI()*(V217-V216))*LN(U217/U216)/0.1</f>
        <v>-2.61099768162049E-005</v>
      </c>
    </row>
    <row r="218" customFormat="false" ht="13.5" hidden="false" customHeight="false" outlineLevel="0" collapsed="false">
      <c r="A218" s="13"/>
      <c r="B218" s="13"/>
      <c r="D218" s="7"/>
      <c r="E218" s="13"/>
      <c r="F218" s="13"/>
      <c r="G218" s="13"/>
      <c r="T218" s="10" t="n">
        <v>13020</v>
      </c>
      <c r="U218" s="11" t="n">
        <f aca="false">T218/0.0025</f>
        <v>5208000</v>
      </c>
      <c r="V218" s="12" t="n">
        <v>7.80570399999995</v>
      </c>
      <c r="W218" s="10" t="n">
        <f aca="false">0.0000133/(4*PI()*(V218-V217))*LN(U218/U217)/0.1</f>
        <v>2.87564801852008E-005</v>
      </c>
    </row>
    <row r="219" customFormat="false" ht="13.5" hidden="false" customHeight="false" outlineLevel="0" collapsed="false">
      <c r="A219" s="13"/>
      <c r="B219" s="13"/>
      <c r="D219" s="7"/>
      <c r="E219" s="13"/>
      <c r="F219" s="13"/>
      <c r="G219" s="13"/>
      <c r="T219" s="10" t="n">
        <v>13080</v>
      </c>
      <c r="U219" s="11" t="n">
        <f aca="false">T219/0.0025</f>
        <v>5232000</v>
      </c>
      <c r="V219" s="12" t="n">
        <v>7.80840399999995</v>
      </c>
      <c r="W219" s="10" t="n">
        <f aca="false">0.0000133/(4*PI()*(V219-V218))*LN(U219/U218)/0.1</f>
        <v>1.80226860106911E-005</v>
      </c>
    </row>
    <row r="220" customFormat="false" ht="13.5" hidden="false" customHeight="false" outlineLevel="0" collapsed="false">
      <c r="A220" s="13"/>
      <c r="B220" s="13"/>
      <c r="D220" s="7"/>
      <c r="E220" s="13"/>
      <c r="F220" s="13"/>
      <c r="G220" s="13"/>
      <c r="T220" s="10" t="n">
        <v>13140</v>
      </c>
      <c r="U220" s="11" t="n">
        <f aca="false">T220/0.0025</f>
        <v>5256000</v>
      </c>
      <c r="V220" s="12" t="n">
        <v>7.8098039999999</v>
      </c>
      <c r="W220" s="10" t="n">
        <f aca="false">0.0000133/(4*PI()*(V220-V219))*LN(U220/U219)/0.1</f>
        <v>3.45989610654788E-005</v>
      </c>
    </row>
    <row r="221" customFormat="false" ht="13.5" hidden="false" customHeight="false" outlineLevel="0" collapsed="false">
      <c r="A221" s="13"/>
      <c r="B221" s="13"/>
      <c r="D221" s="7"/>
      <c r="E221" s="13"/>
      <c r="F221" s="13"/>
      <c r="G221" s="13"/>
      <c r="T221" s="10" t="n">
        <v>13200</v>
      </c>
      <c r="U221" s="11" t="n">
        <f aca="false">T221/0.0025</f>
        <v>5280000</v>
      </c>
      <c r="V221" s="12" t="n">
        <v>7.80942400000001</v>
      </c>
      <c r="W221" s="10" t="n">
        <f aca="false">0.0000133/(4*PI()*(V221-V220))*LN(U221/U220)/0.1</f>
        <v>-0.000126889126298501</v>
      </c>
    </row>
    <row r="222" customFormat="false" ht="13.5" hidden="false" customHeight="false" outlineLevel="0" collapsed="false">
      <c r="A222" s="13"/>
      <c r="B222" s="13"/>
      <c r="D222" s="7"/>
      <c r="E222" s="13"/>
      <c r="F222" s="13"/>
      <c r="G222" s="13"/>
      <c r="T222" s="10" t="n">
        <v>13260</v>
      </c>
      <c r="U222" s="11" t="n">
        <f aca="false">T222/0.0025</f>
        <v>5304000</v>
      </c>
      <c r="V222" s="12" t="n">
        <v>7.812324</v>
      </c>
      <c r="W222" s="10" t="n">
        <f aca="false">0.0000133/(4*PI()*(V222-V221))*LN(U222/U221)/0.1</f>
        <v>1.6551445548412E-005</v>
      </c>
    </row>
    <row r="223" customFormat="false" ht="13.5" hidden="false" customHeight="false" outlineLevel="0" collapsed="false">
      <c r="A223" s="13"/>
      <c r="B223" s="13"/>
      <c r="D223" s="7"/>
      <c r="E223" s="13"/>
      <c r="F223" s="13"/>
      <c r="G223" s="13"/>
      <c r="T223" s="10" t="n">
        <v>13320</v>
      </c>
      <c r="U223" s="11" t="n">
        <f aca="false">T223/0.0025</f>
        <v>5328000</v>
      </c>
      <c r="V223" s="12" t="n">
        <v>7.81352399999996</v>
      </c>
      <c r="W223" s="10" t="n">
        <f aca="false">0.0000133/(4*PI()*(V223-V222))*LN(U223/U222)/0.1</f>
        <v>3.98187422607032E-005</v>
      </c>
    </row>
    <row r="224" customFormat="false" ht="13.5" hidden="false" customHeight="false" outlineLevel="0" collapsed="false">
      <c r="A224" s="13"/>
      <c r="B224" s="13"/>
      <c r="D224" s="7"/>
      <c r="E224" s="13"/>
      <c r="F224" s="13"/>
      <c r="G224" s="13"/>
      <c r="T224" s="10" t="n">
        <v>13380</v>
      </c>
      <c r="U224" s="11" t="n">
        <f aca="false">T224/0.0025</f>
        <v>5352000</v>
      </c>
      <c r="V224" s="12" t="n">
        <v>7.8183039999999</v>
      </c>
      <c r="W224" s="10" t="n">
        <f aca="false">0.0000133/(4*PI()*(V224-V223))*LN(U224/U223)/0.1</f>
        <v>9.95140946020409E-006</v>
      </c>
    </row>
    <row r="225" customFormat="false" ht="13.5" hidden="false" customHeight="false" outlineLevel="0" collapsed="false">
      <c r="A225" s="13"/>
      <c r="B225" s="13"/>
      <c r="D225" s="7"/>
      <c r="E225" s="13"/>
      <c r="F225" s="13"/>
      <c r="G225" s="13"/>
      <c r="T225" s="10" t="n">
        <v>13440</v>
      </c>
      <c r="U225" s="11" t="n">
        <f aca="false">T225/0.0025</f>
        <v>5376000</v>
      </c>
      <c r="V225" s="12" t="n">
        <v>7.82140399999989</v>
      </c>
      <c r="W225" s="10" t="n">
        <f aca="false">0.0000133/(4*PI()*(V225-V224))*LN(U225/U224)/0.1</f>
        <v>1.52757759576182E-005</v>
      </c>
    </row>
    <row r="226" customFormat="false" ht="13.5" hidden="false" customHeight="false" outlineLevel="0" collapsed="false">
      <c r="A226" s="13"/>
      <c r="B226" s="13"/>
      <c r="D226" s="7"/>
      <c r="E226" s="13"/>
      <c r="F226" s="13"/>
      <c r="G226" s="13"/>
      <c r="T226" s="10" t="n">
        <v>13500</v>
      </c>
      <c r="U226" s="11" t="n">
        <f aca="false">T226/0.0025</f>
        <v>5400000</v>
      </c>
      <c r="V226" s="12" t="n">
        <v>7.82110399999993</v>
      </c>
      <c r="W226" s="10" t="n">
        <f aca="false">0.0000133/(4*PI()*(V226-V225))*LN(U226/U225)/0.1</f>
        <v>-0.000157146565952577</v>
      </c>
    </row>
    <row r="227" customFormat="false" ht="13.5" hidden="false" customHeight="false" outlineLevel="0" collapsed="false">
      <c r="A227" s="13"/>
      <c r="B227" s="13"/>
      <c r="D227" s="7"/>
      <c r="E227" s="13"/>
      <c r="F227" s="13"/>
      <c r="G227" s="13"/>
      <c r="T227" s="10" t="n">
        <v>13560</v>
      </c>
      <c r="U227" s="11" t="n">
        <f aca="false">T227/0.0025</f>
        <v>5424000</v>
      </c>
      <c r="V227" s="12" t="n">
        <v>7.82400399999993</v>
      </c>
      <c r="W227" s="10" t="n">
        <f aca="false">0.0000133/(4*PI()*(V227-V226))*LN(U227/U226)/0.1</f>
        <v>1.61844499738509E-005</v>
      </c>
    </row>
    <row r="228" customFormat="false" ht="13.5" hidden="false" customHeight="false" outlineLevel="0" collapsed="false">
      <c r="A228" s="13"/>
      <c r="B228" s="13"/>
      <c r="D228" s="7"/>
      <c r="E228" s="13"/>
      <c r="F228" s="13"/>
      <c r="G228" s="13"/>
      <c r="T228" s="10" t="n">
        <v>13620</v>
      </c>
      <c r="U228" s="11" t="n">
        <f aca="false">T228/0.0025</f>
        <v>5448000</v>
      </c>
      <c r="V228" s="12" t="n">
        <v>7.82280399999991</v>
      </c>
      <c r="W228" s="10" t="n">
        <f aca="false">0.0000133/(4*PI()*(V228-V227))*LN(U228/U227)/0.1</f>
        <v>-3.89397384376182E-005</v>
      </c>
    </row>
    <row r="229" customFormat="false" ht="13.5" hidden="false" customHeight="false" outlineLevel="0" collapsed="false">
      <c r="A229" s="13"/>
      <c r="B229" s="13"/>
      <c r="D229" s="7"/>
      <c r="E229" s="13"/>
      <c r="F229" s="13"/>
      <c r="G229" s="13"/>
      <c r="T229" s="10" t="n">
        <v>13680</v>
      </c>
      <c r="U229" s="11" t="n">
        <f aca="false">T229/0.0025</f>
        <v>5472000</v>
      </c>
      <c r="V229" s="12" t="n">
        <v>7.82740399999994</v>
      </c>
      <c r="W229" s="10" t="n">
        <f aca="false">0.0000133/(4*PI()*(V229-V228))*LN(U229/U228)/0.1</f>
        <v>1.01135410957237E-005</v>
      </c>
    </row>
    <row r="230" customFormat="false" ht="13.5" hidden="false" customHeight="false" outlineLevel="0" collapsed="false">
      <c r="A230" s="13"/>
      <c r="B230" s="13"/>
      <c r="D230" s="7"/>
      <c r="E230" s="13"/>
      <c r="F230" s="13"/>
      <c r="G230" s="13"/>
      <c r="T230" s="10" t="n">
        <v>13860</v>
      </c>
      <c r="U230" s="11" t="n">
        <f aca="false">T230/0.0025</f>
        <v>5544000</v>
      </c>
      <c r="V230" s="12" t="n">
        <v>7.83170399999989</v>
      </c>
      <c r="W230" s="10" t="n">
        <f aca="false">0.0000133/(4*PI()*(V230-V229))*LN(U230/U229)/0.1</f>
        <v>3.21749640616573E-005</v>
      </c>
    </row>
    <row r="231" customFormat="false" ht="13.5" hidden="false" customHeight="false" outlineLevel="0" collapsed="false">
      <c r="A231" s="13"/>
      <c r="B231" s="13"/>
      <c r="D231" s="7"/>
      <c r="E231" s="13"/>
      <c r="F231" s="13"/>
      <c r="G231" s="13"/>
      <c r="T231" s="10" t="n">
        <v>14040</v>
      </c>
      <c r="U231" s="11" t="n">
        <f aca="false">T231/0.0025</f>
        <v>5616000</v>
      </c>
      <c r="V231" s="12" t="n">
        <v>7.82898499999995</v>
      </c>
      <c r="W231" s="10" t="n">
        <f aca="false">0.0000133/(4*PI()*(V231-V230))*LN(U231/U230)/0.1</f>
        <v>-5.02269599298338E-005</v>
      </c>
    </row>
    <row r="232" customFormat="false" ht="13.5" hidden="false" customHeight="false" outlineLevel="0" collapsed="false">
      <c r="A232" s="13"/>
      <c r="B232" s="13"/>
      <c r="D232" s="7"/>
      <c r="E232" s="13"/>
      <c r="F232" s="13"/>
      <c r="G232" s="13"/>
      <c r="T232" s="10" t="n">
        <v>14220</v>
      </c>
      <c r="U232" s="11" t="n">
        <f aca="false">T232/0.0025</f>
        <v>5688000</v>
      </c>
      <c r="V232" s="12" t="n">
        <v>7.83236499999994</v>
      </c>
      <c r="W232" s="10" t="n">
        <f aca="false">0.0000133/(4*PI()*(V232-V231))*LN(U232/U231)/0.1</f>
        <v>3.988974803453E-005</v>
      </c>
    </row>
    <row r="233" customFormat="false" ht="13.5" hidden="false" customHeight="false" outlineLevel="0" collapsed="false">
      <c r="A233" s="13"/>
      <c r="B233" s="13"/>
      <c r="D233" s="7"/>
      <c r="E233" s="13"/>
      <c r="F233" s="13"/>
      <c r="G233" s="13"/>
      <c r="T233" s="10" t="n">
        <v>14400</v>
      </c>
      <c r="U233" s="11" t="n">
        <f aca="false">T233/0.0025</f>
        <v>5760000</v>
      </c>
      <c r="V233" s="12" t="n">
        <v>7.83254499999991</v>
      </c>
      <c r="W233" s="10" t="n">
        <f aca="false">0.0000133/(4*PI()*(V233-V232))*LN(U233/U232)/0.1</f>
        <v>0.000739618677109082</v>
      </c>
    </row>
    <row r="234" customFormat="false" ht="13.5" hidden="false" customHeight="false" outlineLevel="0" collapsed="false">
      <c r="A234" s="13"/>
      <c r="B234" s="13"/>
      <c r="D234" s="7"/>
      <c r="E234" s="13"/>
      <c r="F234" s="13"/>
      <c r="G234" s="13"/>
      <c r="T234" s="10" t="n">
        <v>14580</v>
      </c>
      <c r="U234" s="11" t="n">
        <f aca="false">T234/0.0025</f>
        <v>5832000</v>
      </c>
      <c r="V234" s="12" t="n">
        <v>7.83442599999994</v>
      </c>
      <c r="W234" s="10" t="n">
        <f aca="false">0.0000133/(4*PI()*(V234-V233))*LN(U234/U233)/0.1</f>
        <v>6.9897667898022E-005</v>
      </c>
    </row>
    <row r="235" customFormat="false" ht="13.5" hidden="false" customHeight="false" outlineLevel="0" collapsed="false">
      <c r="A235" s="13"/>
      <c r="B235" s="13"/>
      <c r="D235" s="7"/>
      <c r="E235" s="13"/>
      <c r="F235" s="13"/>
      <c r="G235" s="13"/>
      <c r="T235" s="10" t="n">
        <v>14760</v>
      </c>
      <c r="U235" s="11" t="n">
        <f aca="false">T235/0.0025</f>
        <v>5904000</v>
      </c>
      <c r="V235" s="12" t="n">
        <v>7.84844499999998</v>
      </c>
      <c r="W235" s="10" t="n">
        <f aca="false">0.0000133/(4*PI()*(V235-V234))*LN(U235/U234)/0.1</f>
        <v>9.26344614906189E-006</v>
      </c>
    </row>
    <row r="236" customFormat="false" ht="13.5" hidden="false" customHeight="false" outlineLevel="0" collapsed="false">
      <c r="A236" s="13"/>
      <c r="B236" s="13"/>
      <c r="D236" s="7"/>
      <c r="E236" s="13"/>
      <c r="F236" s="13"/>
      <c r="G236" s="13"/>
      <c r="T236" s="10" t="n">
        <v>14940</v>
      </c>
      <c r="U236" s="11" t="n">
        <f aca="false">T236/0.0025</f>
        <v>5976000</v>
      </c>
      <c r="V236" s="12" t="n">
        <v>7.85666499999998</v>
      </c>
      <c r="W236" s="10" t="n">
        <f aca="false">0.0000133/(4*PI()*(V236-V235))*LN(U236/U235)/0.1</f>
        <v>1.56070682044502E-005</v>
      </c>
    </row>
    <row r="237" customFormat="false" ht="13.5" hidden="false" customHeight="false" outlineLevel="0" collapsed="false">
      <c r="A237" s="13"/>
      <c r="B237" s="13"/>
      <c r="D237" s="7"/>
      <c r="E237" s="13"/>
      <c r="F237" s="13"/>
      <c r="G237" s="13"/>
      <c r="T237" s="10" t="n">
        <v>15120</v>
      </c>
      <c r="U237" s="11" t="n">
        <f aca="false">T237/0.0025</f>
        <v>6048000</v>
      </c>
      <c r="V237" s="12" t="n">
        <v>7.85956499999998</v>
      </c>
      <c r="W237" s="10" t="n">
        <f aca="false">0.0000133/(4*PI()*(V237-V236))*LN(U237/U236)/0.1</f>
        <v>4.37081569997368E-005</v>
      </c>
    </row>
    <row r="238" customFormat="false" ht="13.5" hidden="false" customHeight="false" outlineLevel="0" collapsed="false">
      <c r="A238" s="13"/>
      <c r="B238" s="13"/>
      <c r="D238" s="7"/>
      <c r="E238" s="13"/>
      <c r="F238" s="13"/>
      <c r="G238" s="13"/>
      <c r="T238" s="10" t="n">
        <v>15300</v>
      </c>
      <c r="U238" s="11" t="n">
        <f aca="false">T238/0.0025</f>
        <v>6120000</v>
      </c>
      <c r="V238" s="12" t="n">
        <v>7.86246499999997</v>
      </c>
      <c r="W238" s="10" t="n">
        <f aca="false">0.0000133/(4*PI()*(V238-V237))*LN(U238/U237)/0.1</f>
        <v>4.31908885574925E-005</v>
      </c>
    </row>
    <row r="239" customFormat="false" ht="13.5" hidden="false" customHeight="false" outlineLevel="0" collapsed="false">
      <c r="A239" s="13"/>
      <c r="B239" s="13"/>
      <c r="D239" s="7"/>
      <c r="E239" s="13"/>
      <c r="F239" s="13"/>
      <c r="G239" s="13"/>
      <c r="T239" s="10" t="n">
        <v>15480</v>
      </c>
      <c r="U239" s="11" t="n">
        <f aca="false">T239/0.0025</f>
        <v>6192000</v>
      </c>
      <c r="V239" s="12" t="n">
        <v>7.86676499999999</v>
      </c>
      <c r="W239" s="10" t="n">
        <f aca="false">0.0000133/(4*PI()*(V239-V238))*LN(U239/U238)/0.1</f>
        <v>2.87880439774815E-005</v>
      </c>
    </row>
    <row r="240" customFormat="false" ht="13.5" hidden="false" customHeight="false" outlineLevel="0" collapsed="false">
      <c r="A240" s="13"/>
      <c r="B240" s="13"/>
      <c r="D240" s="7"/>
      <c r="E240" s="13"/>
      <c r="F240" s="13"/>
      <c r="G240" s="13"/>
      <c r="T240" s="10" t="n">
        <v>15660</v>
      </c>
      <c r="U240" s="11" t="n">
        <f aca="false">T240/0.0025</f>
        <v>6264000</v>
      </c>
      <c r="V240" s="12" t="n">
        <v>7.86932599999993</v>
      </c>
      <c r="W240" s="10" t="n">
        <f aca="false">0.0000133/(4*PI()*(V240-V239))*LN(U240/U239)/0.1</f>
        <v>4.77772257269589E-005</v>
      </c>
    </row>
    <row r="241" customFormat="false" ht="13.5" hidden="false" customHeight="false" outlineLevel="0" collapsed="false">
      <c r="A241" s="13"/>
      <c r="B241" s="13"/>
      <c r="D241" s="7"/>
      <c r="E241" s="13"/>
      <c r="F241" s="13"/>
      <c r="G241" s="13"/>
      <c r="T241" s="10" t="n">
        <v>15840</v>
      </c>
      <c r="U241" s="11" t="n">
        <f aca="false">T241/0.0025</f>
        <v>6336000</v>
      </c>
      <c r="V241" s="12" t="n">
        <v>7.87138599999999</v>
      </c>
      <c r="W241" s="10" t="n">
        <f aca="false">0.0000133/(4*PI()*(V241-V240))*LN(U241/U240)/0.1</f>
        <v>5.87179967569418E-005</v>
      </c>
    </row>
    <row r="242" customFormat="false" ht="13.5" hidden="false" customHeight="false" outlineLevel="0" collapsed="false">
      <c r="A242" s="13"/>
      <c r="B242" s="13"/>
      <c r="D242" s="7"/>
      <c r="E242" s="13"/>
      <c r="F242" s="13"/>
      <c r="G242" s="13"/>
      <c r="T242" s="10" t="n">
        <v>16020</v>
      </c>
      <c r="U242" s="11" t="n">
        <f aca="false">T242/0.0025</f>
        <v>6408000</v>
      </c>
      <c r="V242" s="12" t="n">
        <v>7.87346599999992</v>
      </c>
      <c r="W242" s="10" t="n">
        <f aca="false">0.0000133/(4*PI()*(V242-V241))*LN(U242/U241)/0.1</f>
        <v>5.74962860024249E-005</v>
      </c>
    </row>
    <row r="243" customFormat="false" ht="13.5" hidden="false" customHeight="false" outlineLevel="0" collapsed="false">
      <c r="A243" s="13"/>
      <c r="B243" s="13"/>
      <c r="D243" s="7"/>
      <c r="E243" s="13"/>
      <c r="F243" s="13"/>
      <c r="G243" s="13"/>
      <c r="T243" s="10" t="n">
        <v>16200</v>
      </c>
      <c r="U243" s="11" t="n">
        <f aca="false">T243/0.0025</f>
        <v>6480000</v>
      </c>
      <c r="V243" s="12" t="n">
        <v>7.87194599999992</v>
      </c>
      <c r="W243" s="10" t="n">
        <f aca="false">0.0000133/(4*PI()*(V243-V242))*LN(U243/U242)/0.1</f>
        <v>-7.78000134119287E-005</v>
      </c>
    </row>
    <row r="244" customFormat="false" ht="13.5" hidden="false" customHeight="false" outlineLevel="0" collapsed="false">
      <c r="A244" s="13"/>
      <c r="B244" s="13"/>
      <c r="D244" s="7"/>
      <c r="E244" s="13"/>
      <c r="F244" s="13"/>
      <c r="G244" s="13"/>
      <c r="T244" s="10" t="n">
        <v>16380</v>
      </c>
      <c r="U244" s="11" t="n">
        <f aca="false">T244/0.0025</f>
        <v>6552000</v>
      </c>
      <c r="V244" s="12" t="n">
        <v>7.87142699999997</v>
      </c>
      <c r="W244" s="10" t="n">
        <f aca="false">0.0000133/(4*PI()*(V244-V243))*LN(U244/U243)/0.1</f>
        <v>-0.000225335832945554</v>
      </c>
    </row>
    <row r="245" customFormat="false" ht="13.5" hidden="false" customHeight="false" outlineLevel="0" collapsed="false">
      <c r="A245" s="13"/>
      <c r="B245" s="13"/>
      <c r="D245" s="7"/>
      <c r="E245" s="13"/>
      <c r="F245" s="13"/>
      <c r="G245" s="13"/>
      <c r="T245" s="10" t="n">
        <v>16560</v>
      </c>
      <c r="U245" s="11" t="n">
        <f aca="false">T245/0.0025</f>
        <v>6624000</v>
      </c>
      <c r="V245" s="12" t="n">
        <v>7.87982699999994</v>
      </c>
      <c r="W245" s="10" t="n">
        <f aca="false">0.0000133/(4*PI()*(V245-V244))*LN(U245/U244)/0.1</f>
        <v>1.37703734889566E-005</v>
      </c>
    </row>
    <row r="246" customFormat="false" ht="13.5" hidden="false" customHeight="false" outlineLevel="0" collapsed="false">
      <c r="A246" s="13"/>
      <c r="B246" s="13"/>
      <c r="D246" s="7"/>
      <c r="E246" s="13"/>
      <c r="F246" s="13"/>
      <c r="G246" s="13"/>
      <c r="T246" s="10" t="n">
        <v>16740</v>
      </c>
      <c r="U246" s="11" t="n">
        <f aca="false">T246/0.0025</f>
        <v>6696000</v>
      </c>
      <c r="V246" s="12" t="n">
        <v>7.885627</v>
      </c>
      <c r="W246" s="10" t="n">
        <f aca="false">0.0000133/(4*PI()*(V246-V245))*LN(U246/U245)/0.1</f>
        <v>1.97276920744279E-005</v>
      </c>
    </row>
    <row r="247" customFormat="false" ht="13.5" hidden="false" customHeight="false" outlineLevel="0" collapsed="false">
      <c r="A247" s="13"/>
      <c r="B247" s="13"/>
      <c r="D247" s="7"/>
      <c r="E247" s="13"/>
      <c r="F247" s="13"/>
      <c r="G247" s="13"/>
      <c r="T247" s="10" t="n">
        <v>16920</v>
      </c>
      <c r="U247" s="11" t="n">
        <f aca="false">T247/0.0025</f>
        <v>6768000</v>
      </c>
      <c r="V247" s="12" t="n">
        <v>7.89572699999994</v>
      </c>
      <c r="W247" s="10" t="n">
        <f aca="false">0.0000133/(4*PI()*(V247-V246))*LN(U247/U246)/0.1</f>
        <v>1.12076079895122E-005</v>
      </c>
    </row>
    <row r="248" customFormat="false" ht="13.5" hidden="false" customHeight="false" outlineLevel="0" collapsed="false">
      <c r="A248" s="13"/>
      <c r="B248" s="13"/>
      <c r="D248" s="7"/>
      <c r="E248" s="13"/>
      <c r="F248" s="13"/>
      <c r="G248" s="13"/>
      <c r="T248" s="10" t="n">
        <v>17100</v>
      </c>
      <c r="U248" s="11" t="n">
        <f aca="false">T248/0.0025</f>
        <v>6840000</v>
      </c>
      <c r="V248" s="12" t="n">
        <v>7.9017069999999</v>
      </c>
      <c r="W248" s="10" t="n">
        <f aca="false">0.0000133/(4*PI()*(V248-V247))*LN(U248/U247)/0.1</f>
        <v>1.87289244234426E-005</v>
      </c>
    </row>
    <row r="249" customFormat="false" ht="13.5" hidden="false" customHeight="false" outlineLevel="0" collapsed="false">
      <c r="A249" s="13"/>
      <c r="B249" s="13"/>
      <c r="D249" s="7"/>
      <c r="E249" s="13"/>
      <c r="F249" s="13"/>
      <c r="G249" s="13"/>
      <c r="T249" s="10" t="n">
        <v>17280</v>
      </c>
      <c r="U249" s="11" t="n">
        <f aca="false">T249/0.0025</f>
        <v>6912000</v>
      </c>
      <c r="V249" s="12" t="n">
        <v>7.904427</v>
      </c>
      <c r="W249" s="10" t="n">
        <f aca="false">0.0000133/(4*PI()*(V249-V248))*LN(U249/U248)/0.1</f>
        <v>4.07449200142824E-005</v>
      </c>
    </row>
    <row r="250" customFormat="false" ht="13.5" hidden="false" customHeight="false" outlineLevel="0" collapsed="false">
      <c r="A250" s="13"/>
      <c r="B250" s="13"/>
      <c r="D250" s="7"/>
      <c r="E250" s="13"/>
      <c r="F250" s="13"/>
      <c r="G250" s="13"/>
      <c r="T250" s="10" t="n">
        <v>17460</v>
      </c>
      <c r="U250" s="11" t="n">
        <f aca="false">T250/0.0025</f>
        <v>6984000</v>
      </c>
      <c r="V250" s="12" t="n">
        <v>7.90310699999992</v>
      </c>
      <c r="W250" s="10" t="n">
        <f aca="false">0.0000133/(4*PI()*(V250-V249))*LN(U250/U249)/0.1</f>
        <v>-8.30891696397196E-005</v>
      </c>
    </row>
    <row r="251" customFormat="false" ht="13.5" hidden="false" customHeight="false" outlineLevel="0" collapsed="false">
      <c r="A251" s="13"/>
      <c r="B251" s="13"/>
      <c r="D251" s="7"/>
      <c r="E251" s="13"/>
      <c r="F251" s="13"/>
      <c r="G251" s="13"/>
      <c r="T251" s="10" t="n">
        <v>17640</v>
      </c>
      <c r="U251" s="11" t="n">
        <f aca="false">T251/0.0025</f>
        <v>7056000</v>
      </c>
      <c r="V251" s="12" t="n">
        <v>7.90668699999991</v>
      </c>
      <c r="W251" s="10" t="n">
        <f aca="false">0.0000133/(4*PI()*(V251-V250))*LN(U251/U250)/0.1</f>
        <v>3.03220068656726E-005</v>
      </c>
    </row>
    <row r="252" customFormat="false" ht="13.5" hidden="false" customHeight="false" outlineLevel="0" collapsed="false">
      <c r="A252" s="13"/>
      <c r="B252" s="13"/>
      <c r="D252" s="7"/>
      <c r="E252" s="13"/>
      <c r="F252" s="13"/>
      <c r="G252" s="13"/>
      <c r="T252" s="10" t="n">
        <v>17820</v>
      </c>
      <c r="U252" s="11" t="n">
        <f aca="false">T252/0.0025</f>
        <v>7128000</v>
      </c>
      <c r="V252" s="12" t="n">
        <v>7.90910699999991</v>
      </c>
      <c r="W252" s="10" t="n">
        <f aca="false">0.0000133/(4*PI()*(V252-V251))*LN(U252/U251)/0.1</f>
        <v>4.44011185219433E-005</v>
      </c>
    </row>
    <row r="253" customFormat="false" ht="13.5" hidden="false" customHeight="false" outlineLevel="0" collapsed="false">
      <c r="A253" s="13"/>
      <c r="B253" s="13"/>
      <c r="D253" s="7"/>
      <c r="E253" s="13"/>
      <c r="F253" s="13"/>
      <c r="G253" s="13"/>
      <c r="T253" s="10" t="n">
        <v>18000</v>
      </c>
      <c r="U253" s="11" t="n">
        <f aca="false">T253/0.0025</f>
        <v>7200000</v>
      </c>
      <c r="V253" s="12" t="n">
        <v>7.92790699999991</v>
      </c>
      <c r="W253" s="10" t="n">
        <f aca="false">0.0000133/(4*PI()*(V253-V252))*LN(U253/U252)/0.1</f>
        <v>5.6580203164593E-006</v>
      </c>
    </row>
    <row r="254" customFormat="false" ht="13.5" hidden="false" customHeight="false" outlineLevel="0" collapsed="false">
      <c r="A254" s="13"/>
      <c r="B254" s="13"/>
      <c r="D254" s="7"/>
      <c r="E254" s="13"/>
      <c r="F254" s="13"/>
      <c r="G254" s="13"/>
      <c r="T254" s="10" t="n">
        <v>18180</v>
      </c>
      <c r="U254" s="11" t="n">
        <f aca="false">T254/0.0025</f>
        <v>7272000</v>
      </c>
      <c r="V254" s="12" t="n">
        <v>7.94070699999992</v>
      </c>
      <c r="W254" s="10" t="n">
        <f aca="false">0.0000133/(4*PI()*(V254-V253))*LN(U254/U253)/0.1</f>
        <v>8.22752723868862E-006</v>
      </c>
    </row>
    <row r="255" customFormat="false" ht="13.5" hidden="false" customHeight="false" outlineLevel="0" collapsed="false">
      <c r="A255" s="13"/>
      <c r="B255" s="13"/>
      <c r="D255" s="7"/>
      <c r="E255" s="13"/>
      <c r="F255" s="13"/>
      <c r="G255" s="13"/>
      <c r="T255" s="10" t="n">
        <v>18360</v>
      </c>
      <c r="U255" s="11" t="n">
        <f aca="false">T255/0.0025</f>
        <v>7344000</v>
      </c>
      <c r="V255" s="12" t="n">
        <v>7.95138699999995</v>
      </c>
      <c r="W255" s="10" t="n">
        <f aca="false">0.0000133/(4*PI()*(V255-V254))*LN(U255/U254)/0.1</f>
        <v>9.76355540266802E-006</v>
      </c>
    </row>
    <row r="256" customFormat="false" ht="13.5" hidden="false" customHeight="false" outlineLevel="0" collapsed="false">
      <c r="A256" s="13"/>
      <c r="B256" s="13"/>
      <c r="D256" s="7"/>
      <c r="E256" s="13"/>
      <c r="F256" s="13"/>
      <c r="G256" s="13"/>
      <c r="T256" s="10" t="n">
        <v>18540</v>
      </c>
      <c r="U256" s="11" t="n">
        <f aca="false">T256/0.0025</f>
        <v>7416000</v>
      </c>
      <c r="V256" s="12" t="n">
        <v>7.95698699999996</v>
      </c>
      <c r="W256" s="10" t="n">
        <f aca="false">0.0000133/(4*PI()*(V256-V255))*LN(U256/U255)/0.1</f>
        <v>1.84388286851572E-005</v>
      </c>
    </row>
    <row r="257" customFormat="false" ht="13.5" hidden="false" customHeight="false" outlineLevel="0" collapsed="false">
      <c r="A257" s="13"/>
      <c r="B257" s="13"/>
      <c r="D257" s="7"/>
      <c r="E257" s="13"/>
      <c r="F257" s="13"/>
      <c r="G257" s="13"/>
      <c r="T257" s="10" t="n">
        <v>18720</v>
      </c>
      <c r="U257" s="11" t="n">
        <f aca="false">T257/0.0025</f>
        <v>7488000</v>
      </c>
      <c r="V257" s="12" t="n">
        <v>7.96196799999997</v>
      </c>
      <c r="W257" s="10" t="n">
        <f aca="false">0.0000133/(4*PI()*(V257-V256))*LN(U257/U256)/0.1</f>
        <v>2.05299675983208E-005</v>
      </c>
    </row>
    <row r="258" customFormat="false" ht="13.5" hidden="false" customHeight="false" outlineLevel="0" collapsed="false">
      <c r="A258" s="13"/>
      <c r="B258" s="13"/>
      <c r="D258" s="7"/>
      <c r="E258" s="13"/>
      <c r="F258" s="13"/>
      <c r="G258" s="13"/>
      <c r="T258" s="10" t="n">
        <v>18900</v>
      </c>
      <c r="U258" s="11" t="n">
        <f aca="false">T258/0.0025</f>
        <v>7560000</v>
      </c>
      <c r="V258" s="12" t="n">
        <v>7.96296799999993</v>
      </c>
      <c r="W258" s="10" t="n">
        <f aca="false">0.0000133/(4*PI()*(V258-V257))*LN(U258/U257)/0.1</f>
        <v>0.000101281191224928</v>
      </c>
    </row>
    <row r="259" customFormat="false" ht="13.5" hidden="false" customHeight="false" outlineLevel="0" collapsed="false">
      <c r="A259" s="13"/>
      <c r="B259" s="13"/>
      <c r="D259" s="7"/>
      <c r="E259" s="13"/>
      <c r="F259" s="13"/>
      <c r="G259" s="13"/>
      <c r="T259" s="10" t="n">
        <v>19080</v>
      </c>
      <c r="U259" s="11" t="n">
        <f aca="false">T259/0.0025</f>
        <v>7632000</v>
      </c>
      <c r="V259" s="12" t="n">
        <v>7.96380699999993</v>
      </c>
      <c r="W259" s="10" t="n">
        <f aca="false">0.0000133/(4*PI()*(V259-V258))*LN(U259/U258)/0.1</f>
        <v>0.000119572306895742</v>
      </c>
    </row>
    <row r="260" customFormat="false" ht="13.5" hidden="false" customHeight="false" outlineLevel="0" collapsed="false">
      <c r="A260" s="13"/>
      <c r="B260" s="13"/>
      <c r="D260" s="7"/>
      <c r="E260" s="13"/>
      <c r="F260" s="13"/>
      <c r="G260" s="13"/>
      <c r="T260" s="10" t="n">
        <v>19260</v>
      </c>
      <c r="U260" s="11" t="n">
        <f aca="false">T260/0.0025</f>
        <v>7704000</v>
      </c>
      <c r="V260" s="12" t="n">
        <v>7.969127</v>
      </c>
      <c r="W260" s="10" t="n">
        <f aca="false">0.0000133/(4*PI()*(V260-V259))*LN(U260/U259)/0.1</f>
        <v>1.86802948875881E-005</v>
      </c>
    </row>
    <row r="261" customFormat="false" ht="13.5" hidden="false" customHeight="false" outlineLevel="0" collapsed="false">
      <c r="A261" s="13"/>
      <c r="B261" s="13"/>
      <c r="D261" s="7"/>
      <c r="E261" s="13"/>
      <c r="F261" s="13"/>
      <c r="G261" s="13"/>
      <c r="T261" s="10" t="n">
        <v>19440</v>
      </c>
      <c r="U261" s="11" t="n">
        <f aca="false">T261/0.0025</f>
        <v>7776000</v>
      </c>
      <c r="V261" s="12" t="n">
        <v>7.96500699999989</v>
      </c>
      <c r="W261" s="10" t="n">
        <f aca="false">0.0000133/(4*PI()*(V261-V260))*LN(U261/U260)/0.1</f>
        <v>-2.38967713642574E-005</v>
      </c>
    </row>
    <row r="262" customFormat="false" ht="13.5" hidden="false" customHeight="false" outlineLevel="0" collapsed="false">
      <c r="A262" s="13"/>
      <c r="B262" s="13"/>
      <c r="D262" s="7"/>
      <c r="E262" s="13"/>
      <c r="F262" s="13"/>
      <c r="G262" s="13"/>
      <c r="T262" s="10" t="n">
        <v>19620</v>
      </c>
      <c r="U262" s="11" t="n">
        <f aca="false">T262/0.0025</f>
        <v>7848000</v>
      </c>
      <c r="V262" s="12" t="n">
        <v>7.96500699999989</v>
      </c>
      <c r="W262" s="10" t="e">
        <f aca="false">0.0000133/(4*PI()*(V262-V261))*LN(U262/U261)/0.1</f>
        <v>#DIV/0!</v>
      </c>
    </row>
    <row r="263" customFormat="false" ht="13.5" hidden="false" customHeight="false" outlineLevel="0" collapsed="false">
      <c r="A263" s="13"/>
      <c r="B263" s="13"/>
      <c r="D263" s="7"/>
      <c r="E263" s="13"/>
      <c r="F263" s="13"/>
      <c r="G263" s="13"/>
      <c r="T263" s="10" t="n">
        <v>19800</v>
      </c>
      <c r="U263" s="11" t="n">
        <f aca="false">T263/0.0025</f>
        <v>7920000</v>
      </c>
      <c r="V263" s="12" t="n">
        <v>7.961727</v>
      </c>
      <c r="W263" s="10" t="n">
        <f aca="false">0.0000133/(4*PI()*(V263-V262))*LN(U263/U262)/0.1</f>
        <v>-2.94684187417562E-005</v>
      </c>
    </row>
    <row r="264" customFormat="false" ht="13.5" hidden="false" customHeight="false" outlineLevel="0" collapsed="false">
      <c r="A264" s="13"/>
      <c r="B264" s="13"/>
      <c r="D264" s="7"/>
      <c r="E264" s="13"/>
      <c r="F264" s="13"/>
      <c r="G264" s="13"/>
      <c r="T264" s="10" t="n">
        <v>19980</v>
      </c>
      <c r="U264" s="11" t="n">
        <f aca="false">T264/0.0025</f>
        <v>7992000</v>
      </c>
      <c r="V264" s="12" t="n">
        <v>7.96452699999996</v>
      </c>
      <c r="W264" s="10" t="n">
        <f aca="false">0.0000133/(4*PI()*(V264-V263))*LN(U264/U263)/0.1</f>
        <v>3.4207743858061E-005</v>
      </c>
    </row>
    <row r="265" customFormat="false" ht="13.5" hidden="false" customHeight="false" outlineLevel="0" collapsed="false">
      <c r="A265" s="13"/>
      <c r="B265" s="13"/>
      <c r="D265" s="7"/>
      <c r="E265" s="13"/>
      <c r="F265" s="13"/>
      <c r="G265" s="13"/>
      <c r="T265" s="10" t="n">
        <v>20160</v>
      </c>
      <c r="U265" s="11" t="n">
        <f aca="false">T265/0.0025</f>
        <v>8064000</v>
      </c>
      <c r="V265" s="12" t="n">
        <v>7.96292699999995</v>
      </c>
      <c r="W265" s="10" t="n">
        <f aca="false">0.0000133/(4*PI()*(V265-V264))*LN(U265/U264)/0.1</f>
        <v>-5.93266516793787E-005</v>
      </c>
    </row>
    <row r="266" customFormat="false" ht="13.5" hidden="false" customHeight="false" outlineLevel="0" collapsed="false">
      <c r="A266" s="13"/>
      <c r="B266" s="13"/>
      <c r="D266" s="7"/>
      <c r="E266" s="13"/>
      <c r="F266" s="13"/>
      <c r="G266" s="13"/>
      <c r="T266" s="10" t="n">
        <v>20340</v>
      </c>
      <c r="U266" s="11" t="n">
        <f aca="false">T266/0.0025</f>
        <v>8136000</v>
      </c>
      <c r="V266" s="12" t="n">
        <v>7.96480699999989</v>
      </c>
      <c r="W266" s="10" t="n">
        <f aca="false">0.0000133/(4*PI()*(V266-V265))*LN(U266/U265)/0.1</f>
        <v>5.00419546305158E-005</v>
      </c>
    </row>
    <row r="267" customFormat="false" ht="13.5" hidden="false" customHeight="false" outlineLevel="0" collapsed="false">
      <c r="A267" s="13"/>
      <c r="B267" s="13"/>
      <c r="D267" s="7"/>
      <c r="E267" s="13"/>
      <c r="F267" s="13"/>
      <c r="G267" s="13"/>
      <c r="T267" s="10" t="n">
        <v>20520</v>
      </c>
      <c r="U267" s="11" t="n">
        <f aca="false">T267/0.0025</f>
        <v>8208000</v>
      </c>
      <c r="V267" s="12" t="n">
        <v>7.96760699999993</v>
      </c>
      <c r="W267" s="10" t="n">
        <f aca="false">0.0000133/(4*PI()*(V267-V266))*LN(U267/U266)/0.1</f>
        <v>3.33035625591648E-005</v>
      </c>
    </row>
    <row r="268" customFormat="false" ht="13.5" hidden="false" customHeight="false" outlineLevel="0" collapsed="false">
      <c r="A268" s="13"/>
      <c r="B268" s="13"/>
      <c r="D268" s="7"/>
      <c r="E268" s="13"/>
      <c r="F268" s="13"/>
      <c r="G268" s="13"/>
      <c r="T268" s="10" t="n">
        <v>20700</v>
      </c>
      <c r="U268" s="11" t="n">
        <f aca="false">T268/0.0025</f>
        <v>8280000</v>
      </c>
      <c r="V268" s="12" t="n">
        <v>7.97732699999997</v>
      </c>
      <c r="W268" s="10" t="n">
        <f aca="false">0.0000133/(4*PI()*(V268-V267))*LN(U268/U267)/0.1</f>
        <v>9.50983071027194E-006</v>
      </c>
    </row>
    <row r="269" customFormat="false" ht="13.5" hidden="false" customHeight="false" outlineLevel="0" collapsed="false">
      <c r="T269" s="10" t="n">
        <v>20880</v>
      </c>
      <c r="U269" s="11" t="n">
        <f aca="false">T269/0.0025</f>
        <v>8352000</v>
      </c>
      <c r="V269" s="12" t="n">
        <v>7.98162699999999</v>
      </c>
      <c r="W269" s="10" t="n">
        <f aca="false">0.0000133/(4*PI()*(V269-V268))*LN(U269/U268)/0.1</f>
        <v>2.13105201465704E-005</v>
      </c>
    </row>
    <row r="270" customFormat="false" ht="13.5" hidden="false" customHeight="false" outlineLevel="0" collapsed="false">
      <c r="T270" s="10" t="n">
        <v>21060</v>
      </c>
      <c r="U270" s="11" t="n">
        <f aca="false">T270/0.0025</f>
        <v>8424000</v>
      </c>
      <c r="V270" s="12" t="n">
        <v>7.98414599999994</v>
      </c>
      <c r="W270" s="10" t="n">
        <f aca="false">0.0000133/(4*PI()*(V270-V269))*LN(U270/U269)/0.1</f>
        <v>3.60653665647533E-005</v>
      </c>
    </row>
    <row r="271" customFormat="false" ht="13.5" hidden="false" customHeight="false" outlineLevel="0" collapsed="false">
      <c r="T271" s="10" t="n">
        <v>21240</v>
      </c>
      <c r="U271" s="11" t="n">
        <f aca="false">T271/0.0025</f>
        <v>8496000</v>
      </c>
      <c r="V271" s="12" t="n">
        <v>7.98554599999996</v>
      </c>
      <c r="W271" s="10" t="n">
        <f aca="false">0.0000133/(4*PI()*(V271-V270))*LN(U271/U270)/0.1</f>
        <v>6.43396206631872E-005</v>
      </c>
    </row>
    <row r="272" customFormat="false" ht="13.5" hidden="false" customHeight="false" outlineLevel="0" collapsed="false">
      <c r="T272" s="10" t="n">
        <v>21420</v>
      </c>
      <c r="U272" s="11" t="n">
        <f aca="false">T272/0.0025</f>
        <v>8568000</v>
      </c>
      <c r="V272" s="12" t="n">
        <v>7.98534599999996</v>
      </c>
      <c r="W272" s="10" t="n">
        <f aca="false">0.0000133/(4*PI()*(V272-V271))*LN(U272/U271)/0.1</f>
        <v>-0.000446576646665183</v>
      </c>
    </row>
    <row r="273" customFormat="false" ht="13.5" hidden="false" customHeight="false" outlineLevel="0" collapsed="false">
      <c r="T273" s="10" t="n">
        <v>21600</v>
      </c>
      <c r="U273" s="11" t="n">
        <f aca="false">T273/0.0025</f>
        <v>8640000</v>
      </c>
      <c r="V273" s="12" t="n">
        <v>7.98308599999999</v>
      </c>
      <c r="W273" s="10" t="n">
        <f aca="false">0.0000133/(4*PI()*(V273-V272))*LN(U273/U272)/0.1</f>
        <v>-3.91893415738146E-005</v>
      </c>
    </row>
    <row r="274" customFormat="false" ht="13.5" hidden="false" customHeight="false" outlineLevel="0" collapsed="false">
      <c r="T274" s="10" t="n">
        <v>21780</v>
      </c>
      <c r="U274" s="11" t="n">
        <f aca="false">T274/0.0025</f>
        <v>8712000</v>
      </c>
      <c r="V274" s="12" t="n">
        <v>7.98820599999999</v>
      </c>
      <c r="W274" s="10" t="n">
        <f aca="false">0.0000133/(4*PI()*(V274-V273))*LN(U274/U273)/0.1</f>
        <v>1.71548632939854E-005</v>
      </c>
    </row>
    <row r="275" customFormat="false" ht="13.5" hidden="false" customHeight="false" outlineLevel="0" collapsed="false">
      <c r="T275" s="10" t="n">
        <v>22080</v>
      </c>
      <c r="U275" s="11" t="n">
        <f aca="false">T275/0.0025</f>
        <v>8832000</v>
      </c>
      <c r="V275" s="12" t="n">
        <v>7.99284499999992</v>
      </c>
      <c r="W275" s="10" t="n">
        <f aca="false">0.0000133/(4*PI()*(V275-V274))*LN(U275/U274)/0.1</f>
        <v>3.12109365234421E-005</v>
      </c>
    </row>
    <row r="276" customFormat="false" ht="13.5" hidden="false" customHeight="false" outlineLevel="0" collapsed="false">
      <c r="T276" s="10" t="n">
        <v>22380</v>
      </c>
      <c r="U276" s="11" t="n">
        <f aca="false">T276/0.0025</f>
        <v>8952000</v>
      </c>
      <c r="V276" s="12" t="n">
        <v>7.99846499999994</v>
      </c>
      <c r="W276" s="10" t="n">
        <f aca="false">0.0000133/(4*PI()*(V276-V275))*LN(U276/U275)/0.1</f>
        <v>2.54152183233613E-005</v>
      </c>
    </row>
    <row r="277" customFormat="false" ht="13.5" hidden="false" customHeight="false" outlineLevel="0" collapsed="false">
      <c r="T277" s="10" t="n">
        <v>22680</v>
      </c>
      <c r="U277" s="11" t="n">
        <f aca="false">T277/0.0025</f>
        <v>9072000</v>
      </c>
      <c r="V277" s="12" t="n">
        <v>7.99762599999994</v>
      </c>
      <c r="W277" s="10" t="n">
        <f aca="false">0.0000133/(4*PI()*(V277-V276))*LN(U277/U276)/0.1</f>
        <v>-0.000167975636768492</v>
      </c>
    </row>
    <row r="278" customFormat="false" ht="13.5" hidden="false" customHeight="false" outlineLevel="0" collapsed="false">
      <c r="T278" s="10" t="n">
        <v>22980</v>
      </c>
      <c r="U278" s="11" t="n">
        <f aca="false">T278/0.0025</f>
        <v>9192000</v>
      </c>
      <c r="V278" s="12" t="n">
        <v>7.99180599999993</v>
      </c>
      <c r="W278" s="10" t="n">
        <f aca="false">0.0000133/(4*PI()*(V278-V277))*LN(U278/U277)/0.1</f>
        <v>-2.38968350029671E-005</v>
      </c>
    </row>
    <row r="279" customFormat="false" ht="13.5" hidden="false" customHeight="false" outlineLevel="0" collapsed="false">
      <c r="T279" s="10" t="n">
        <v>23280</v>
      </c>
      <c r="U279" s="11" t="n">
        <f aca="false">T279/0.0025</f>
        <v>9312000</v>
      </c>
      <c r="V279" s="12" t="n">
        <v>7.99470599999999</v>
      </c>
      <c r="W279" s="10" t="n">
        <f aca="false">0.0000133/(4*PI()*(V279-V278))*LN(U279/U278)/0.1</f>
        <v>4.73364286911192E-005</v>
      </c>
    </row>
    <row r="280" customFormat="false" ht="13.5" hidden="false" customHeight="false" outlineLevel="0" collapsed="false">
      <c r="T280" s="10" t="n">
        <v>23580</v>
      </c>
      <c r="U280" s="11" t="n">
        <f aca="false">T280/0.0025</f>
        <v>9432000</v>
      </c>
      <c r="V280" s="12" t="n">
        <v>7.99198599999997</v>
      </c>
      <c r="W280" s="10" t="n">
        <f aca="false">0.0000133/(4*PI()*(V280-V279))*LN(U280/U279)/0.1</f>
        <v>-4.98227588865951E-005</v>
      </c>
    </row>
    <row r="281" customFormat="false" ht="13.5" hidden="false" customHeight="false" outlineLevel="0" collapsed="false">
      <c r="T281" s="10" t="n">
        <v>23880</v>
      </c>
      <c r="U281" s="11" t="n">
        <f aca="false">T281/0.0025</f>
        <v>9552000</v>
      </c>
      <c r="V281" s="12" t="n">
        <v>7.99450599999993</v>
      </c>
      <c r="W281" s="10" t="n">
        <f aca="false">0.0000133/(4*PI()*(V281-V280))*LN(U281/U280)/0.1</f>
        <v>5.30970676205592E-005</v>
      </c>
    </row>
    <row r="282" customFormat="false" ht="13.5" hidden="false" customHeight="false" outlineLevel="0" collapsed="false">
      <c r="T282" s="10" t="n">
        <v>24180</v>
      </c>
      <c r="U282" s="11" t="n">
        <f aca="false">T282/0.0025</f>
        <v>9672000</v>
      </c>
      <c r="V282" s="12" t="n">
        <v>8.0008449999999</v>
      </c>
      <c r="W282" s="10" t="n">
        <f aca="false">0.0000133/(4*PI()*(V282-V281))*LN(U282/U281)/0.1</f>
        <v>2.08446280470553E-005</v>
      </c>
    </row>
    <row r="283" customFormat="false" ht="13.5" hidden="false" customHeight="false" outlineLevel="0" collapsed="false">
      <c r="T283" s="10" t="n">
        <v>24480</v>
      </c>
      <c r="U283" s="11" t="n">
        <f aca="false">T283/0.0025</f>
        <v>9792000</v>
      </c>
      <c r="V283" s="12" t="n">
        <v>7.99774499999991</v>
      </c>
      <c r="W283" s="10" t="n">
        <f aca="false">0.0000133/(4*PI()*(V283-V282))*LN(U283/U282)/0.1</f>
        <v>-4.20983167560248E-005</v>
      </c>
    </row>
    <row r="284" customFormat="false" ht="13.5" hidden="false" customHeight="false" outlineLevel="0" collapsed="false">
      <c r="T284" s="10" t="n">
        <v>24780</v>
      </c>
      <c r="U284" s="11" t="n">
        <f aca="false">T284/0.0025</f>
        <v>9912000</v>
      </c>
      <c r="V284" s="12" t="n">
        <v>8.00306499999998</v>
      </c>
      <c r="W284" s="10" t="n">
        <f aca="false">0.0000133/(4*PI()*(V284-V283))*LN(U284/U283)/0.1</f>
        <v>2.42321727778659E-005</v>
      </c>
    </row>
    <row r="285" customFormat="false" ht="13.5" hidden="false" customHeight="false" outlineLevel="0" collapsed="false">
      <c r="T285" s="10" t="n">
        <v>25080</v>
      </c>
      <c r="U285" s="11" t="n">
        <f aca="false">T285/0.0025</f>
        <v>10032000</v>
      </c>
      <c r="V285" s="12" t="n">
        <v>8.00368499999998</v>
      </c>
      <c r="W285" s="10" t="n">
        <f aca="false">0.0000133/(4*PI()*(V285-V284))*LN(U285/U284)/0.1</f>
        <v>0.000205425477238784</v>
      </c>
    </row>
    <row r="286" customFormat="false" ht="13.5" hidden="false" customHeight="false" outlineLevel="0" collapsed="false">
      <c r="T286" s="10" t="n">
        <v>25380</v>
      </c>
      <c r="U286" s="11" t="n">
        <f aca="false">T286/0.0025</f>
        <v>10152000</v>
      </c>
      <c r="V286" s="12" t="n">
        <v>8.00266499999999</v>
      </c>
      <c r="W286" s="10" t="n">
        <f aca="false">0.0000133/(4*PI()*(V286-V285))*LN(U286/U285)/0.1</f>
        <v>-0.000123381693350984</v>
      </c>
    </row>
    <row r="287" customFormat="false" ht="13.5" hidden="false" customHeight="false" outlineLevel="0" collapsed="false">
      <c r="T287" s="10" t="n">
        <v>25680</v>
      </c>
      <c r="U287" s="11" t="n">
        <f aca="false">T287/0.0025</f>
        <v>10272000</v>
      </c>
      <c r="V287" s="12" t="n">
        <v>8.03024499999999</v>
      </c>
      <c r="W287" s="10" t="n">
        <f aca="false">0.0000133/(4*PI()*(V287-V286))*LN(U287/U286)/0.1</f>
        <v>4.50944352686107E-006</v>
      </c>
    </row>
    <row r="288" customFormat="false" ht="13.5" hidden="false" customHeight="false" outlineLevel="0" collapsed="false">
      <c r="T288" s="10" t="n">
        <v>25980</v>
      </c>
      <c r="U288" s="11" t="n">
        <f aca="false">T288/0.0025</f>
        <v>10392000</v>
      </c>
      <c r="V288" s="12" t="n">
        <v>8.05654499999996</v>
      </c>
      <c r="W288" s="10" t="n">
        <f aca="false">0.0000133/(4*PI()*(V288-V287))*LN(U288/U287)/0.1</f>
        <v>4.67398978666869E-006</v>
      </c>
    </row>
    <row r="289" customFormat="false" ht="13.5" hidden="false" customHeight="false" outlineLevel="0" collapsed="false">
      <c r="T289" s="10" t="n">
        <v>26280</v>
      </c>
      <c r="U289" s="11" t="n">
        <f aca="false">T289/0.0025</f>
        <v>10512000</v>
      </c>
      <c r="V289" s="12" t="n">
        <v>8.08906499999999</v>
      </c>
      <c r="W289" s="10" t="n">
        <f aca="false">0.0000133/(4*PI()*(V289-V288))*LN(U289/U288)/0.1</f>
        <v>3.73661072167775E-006</v>
      </c>
    </row>
    <row r="290" customFormat="false" ht="13.5" hidden="false" customHeight="false" outlineLevel="0" collapsed="false">
      <c r="T290" s="10" t="n">
        <v>26580</v>
      </c>
      <c r="U290" s="11" t="n">
        <f aca="false">T290/0.0025</f>
        <v>10632000</v>
      </c>
      <c r="V290" s="12" t="n">
        <v>8.115065</v>
      </c>
      <c r="W290" s="10" t="n">
        <f aca="false">0.0000133/(4*PI()*(V290-V289))*LN(U290/U289)/0.1</f>
        <v>4.62058733603103E-006</v>
      </c>
    </row>
    <row r="291" customFormat="false" ht="13.5" hidden="false" customHeight="false" outlineLevel="0" collapsed="false">
      <c r="T291" s="10" t="n">
        <v>26880</v>
      </c>
      <c r="U291" s="11" t="n">
        <f aca="false">T291/0.0025</f>
        <v>10752000</v>
      </c>
      <c r="V291" s="12" t="n">
        <v>8.13476499999993</v>
      </c>
      <c r="W291" s="10" t="n">
        <f aca="false">0.0000133/(4*PI()*(V291-V290))*LN(U291/U290)/0.1</f>
        <v>6.02979303210464E-006</v>
      </c>
    </row>
    <row r="292" customFormat="false" ht="13.5" hidden="false" customHeight="false" outlineLevel="0" collapsed="false">
      <c r="T292" s="10" t="n">
        <v>27180</v>
      </c>
      <c r="U292" s="11" t="n">
        <f aca="false">T292/0.0025</f>
        <v>10872000</v>
      </c>
      <c r="V292" s="12" t="n">
        <v>8.151145</v>
      </c>
      <c r="W292" s="10" t="n">
        <f aca="false">0.0000133/(4*PI()*(V292-V291))*LN(U292/U291)/0.1</f>
        <v>7.17145944397365E-006</v>
      </c>
    </row>
    <row r="293" customFormat="false" ht="13.5" hidden="false" customHeight="false" outlineLevel="0" collapsed="false">
      <c r="T293" s="10" t="n">
        <v>27480</v>
      </c>
      <c r="U293" s="11" t="n">
        <f aca="false">T293/0.0025</f>
        <v>10992000</v>
      </c>
      <c r="V293" s="12" t="n">
        <v>8.16196499999997</v>
      </c>
      <c r="W293" s="10" t="n">
        <f aca="false">0.0000133/(4*PI()*(V293-V292))*LN(U293/U292)/0.1</f>
        <v>1.07374338195204E-005</v>
      </c>
    </row>
    <row r="294" customFormat="false" ht="13.5" hidden="false" customHeight="false" outlineLevel="0" collapsed="false">
      <c r="T294" s="10" t="n">
        <v>27780</v>
      </c>
      <c r="U294" s="11" t="n">
        <f aca="false">T294/0.0025</f>
        <v>11112000</v>
      </c>
      <c r="V294" s="12" t="n">
        <v>8.17292599999995</v>
      </c>
      <c r="W294" s="10" t="n">
        <f aca="false">0.0000133/(4*PI()*(V294-V293))*LN(U294/U293)/0.1</f>
        <v>1.04842226579691E-005</v>
      </c>
    </row>
    <row r="295" customFormat="false" ht="13.5" hidden="false" customHeight="false" outlineLevel="0" collapsed="false">
      <c r="T295" s="10" t="n">
        <v>28080</v>
      </c>
      <c r="U295" s="11" t="n">
        <f aca="false">T295/0.0025</f>
        <v>11232000</v>
      </c>
      <c r="V295" s="12" t="n">
        <v>8.17582599999994</v>
      </c>
      <c r="W295" s="10" t="n">
        <f aca="false">0.0000133/(4*PI()*(V295-V294))*LN(U295/U294)/0.1</f>
        <v>3.92011017950715E-005</v>
      </c>
    </row>
    <row r="296" customFormat="false" ht="13.5" hidden="false" customHeight="false" outlineLevel="0" collapsed="false">
      <c r="T296" s="10" t="n">
        <v>28380</v>
      </c>
      <c r="U296" s="11" t="n">
        <f aca="false">T296/0.0025</f>
        <v>11352000</v>
      </c>
      <c r="V296" s="12" t="n">
        <v>8.18592599999995</v>
      </c>
      <c r="W296" s="10" t="n">
        <f aca="false">0.0000133/(4*PI()*(V296-V295))*LN(U296/U295)/0.1</f>
        <v>1.11361447399781E-005</v>
      </c>
    </row>
    <row r="297" customFormat="false" ht="13.5" hidden="false" customHeight="false" outlineLevel="0" collapsed="false">
      <c r="T297" s="10" t="n">
        <v>28680</v>
      </c>
      <c r="U297" s="11" t="n">
        <f aca="false">T297/0.0025</f>
        <v>11472000</v>
      </c>
      <c r="V297" s="12" t="n">
        <v>8.19292599999997</v>
      </c>
      <c r="W297" s="10" t="n">
        <f aca="false">0.0000133/(4*PI()*(V297-V296))*LN(U297/U296)/0.1</f>
        <v>1.58989052703962E-005</v>
      </c>
    </row>
    <row r="298" customFormat="false" ht="13.5" hidden="false" customHeight="false" outlineLevel="0" collapsed="false">
      <c r="T298" s="10" t="n">
        <v>28980</v>
      </c>
      <c r="U298" s="11" t="n">
        <f aca="false">T298/0.0025</f>
        <v>11592000</v>
      </c>
      <c r="V298" s="12" t="n">
        <v>8.20418499999995</v>
      </c>
      <c r="W298" s="10" t="n">
        <f aca="false">0.0000133/(4*PI()*(V298-V297))*LN(U298/U297)/0.1</f>
        <v>9.78188356422125E-006</v>
      </c>
    </row>
    <row r="299" customFormat="false" ht="13.5" hidden="false" customHeight="false" outlineLevel="0" collapsed="false">
      <c r="T299" s="10" t="n">
        <v>29280</v>
      </c>
      <c r="U299" s="11" t="n">
        <f aca="false">T299/0.0025</f>
        <v>11712000</v>
      </c>
      <c r="V299" s="12" t="n">
        <v>8.21186499999996</v>
      </c>
      <c r="W299" s="10" t="n">
        <f aca="false">0.0000133/(4*PI()*(V299-V298))*LN(U299/U298)/0.1</f>
        <v>1.41927046623032E-005</v>
      </c>
    </row>
    <row r="300" customFormat="false" ht="13.5" hidden="false" customHeight="false" outlineLevel="0" collapsed="false">
      <c r="T300" s="10" t="n">
        <v>29580</v>
      </c>
      <c r="U300" s="11" t="n">
        <f aca="false">T300/0.0025</f>
        <v>11832000</v>
      </c>
      <c r="V300" s="12" t="n">
        <v>8.21562599999993</v>
      </c>
      <c r="W300" s="10" t="n">
        <f aca="false">0.0000133/(4*PI()*(V300-V299))*LN(U300/U299)/0.1</f>
        <v>2.86862115505072E-005</v>
      </c>
    </row>
    <row r="301" customFormat="false" ht="13.5" hidden="false" customHeight="false" outlineLevel="0" collapsed="false">
      <c r="T301" s="10" t="n">
        <v>29880</v>
      </c>
      <c r="U301" s="11" t="n">
        <f aca="false">T301/0.0025</f>
        <v>11952000</v>
      </c>
      <c r="V301" s="12" t="n">
        <v>8.20774499999992</v>
      </c>
      <c r="W301" s="10" t="n">
        <f aca="false">0.0000133/(4*PI()*(V301-V300))*LN(U301/U300)/0.1</f>
        <v>-1.35515970656272E-005</v>
      </c>
    </row>
    <row r="302" customFormat="false" ht="13.5" hidden="false" customHeight="false" outlineLevel="0" collapsed="false">
      <c r="T302" s="10" t="n">
        <v>30180</v>
      </c>
      <c r="U302" s="11" t="n">
        <f aca="false">T302/0.0025</f>
        <v>12072000</v>
      </c>
      <c r="V302" s="12" t="n">
        <v>8.19866499999996</v>
      </c>
      <c r="W302" s="10" t="n">
        <f aca="false">0.0000133/(4*PI()*(V302-V301))*LN(U302/U301)/0.1</f>
        <v>-1.16446238114455E-005</v>
      </c>
    </row>
    <row r="303" customFormat="false" ht="13.5" hidden="false" customHeight="false" outlineLevel="0" collapsed="false">
      <c r="T303" s="10" t="n">
        <v>30480</v>
      </c>
      <c r="U303" s="11" t="n">
        <f aca="false">T303/0.0025</f>
        <v>12192000</v>
      </c>
      <c r="V303" s="12" t="n">
        <v>8.18928499999998</v>
      </c>
      <c r="W303" s="10" t="n">
        <f aca="false">0.0000133/(4*PI()*(V303-V302))*LN(U303/U302)/0.1</f>
        <v>-1.11606971569182E-005</v>
      </c>
    </row>
    <row r="304" customFormat="false" ht="13.5" hidden="false" customHeight="false" outlineLevel="0" collapsed="false">
      <c r="T304" s="10" t="n">
        <v>30780</v>
      </c>
      <c r="U304" s="11" t="n">
        <f aca="false">T304/0.0025</f>
        <v>12312000</v>
      </c>
      <c r="V304" s="12" t="n">
        <v>8.17730399999995</v>
      </c>
      <c r="W304" s="10" t="n">
        <f aca="false">0.0000133/(4*PI()*(V304-V303))*LN(U304/U303)/0.1</f>
        <v>-8.65219778224936E-006</v>
      </c>
    </row>
    <row r="305" customFormat="false" ht="13.5" hidden="false" customHeight="false" outlineLevel="0" collapsed="false">
      <c r="T305" s="10" t="n">
        <v>31080</v>
      </c>
      <c r="U305" s="11" t="n">
        <f aca="false">T305/0.0025</f>
        <v>12432000</v>
      </c>
      <c r="V305" s="12" t="n">
        <v>8.16868499999998</v>
      </c>
      <c r="W305" s="10" t="n">
        <f aca="false">0.0000133/(4*PI()*(V305-V304))*LN(U305/U304)/0.1</f>
        <v>-1.19104901899409E-005</v>
      </c>
    </row>
    <row r="306" customFormat="false" ht="13.5" hidden="false" customHeight="false" outlineLevel="0" collapsed="false">
      <c r="T306" s="10" t="n">
        <v>31380</v>
      </c>
      <c r="U306" s="11" t="n">
        <f aca="false">T306/0.0025</f>
        <v>12552000</v>
      </c>
      <c r="V306" s="12" t="n">
        <v>8.16428499999994</v>
      </c>
      <c r="W306" s="10" t="n">
        <f aca="false">0.0000133/(4*PI()*(V306-V305))*LN(U306/U305)/0.1</f>
        <v>-2.31069013718915E-005</v>
      </c>
    </row>
    <row r="307" customFormat="false" ht="13.5" hidden="false" customHeight="false" outlineLevel="0" collapsed="false">
      <c r="T307" s="10" t="n">
        <v>31680</v>
      </c>
      <c r="U307" s="11" t="n">
        <f aca="false">T307/0.0025</f>
        <v>12672000</v>
      </c>
      <c r="V307" s="12" t="n">
        <v>8.15602399999996</v>
      </c>
      <c r="W307" s="10" t="n">
        <f aca="false">0.0000133/(4*PI()*(V307-V306))*LN(U307/U306)/0.1</f>
        <v>-1.219016868099E-005</v>
      </c>
    </row>
    <row r="308" customFormat="false" ht="13.5" hidden="false" customHeight="false" outlineLevel="0" collapsed="false">
      <c r="T308" s="10" t="n">
        <v>31980</v>
      </c>
      <c r="U308" s="11" t="n">
        <f aca="false">T308/0.0025</f>
        <v>12792000</v>
      </c>
      <c r="V308" s="12" t="n">
        <v>8.15004399999992</v>
      </c>
      <c r="W308" s="10" t="n">
        <f aca="false">0.0000133/(4*PI()*(V308-V307))*LN(U308/U307)/0.1</f>
        <v>-1.66812435812178E-005</v>
      </c>
    </row>
    <row r="309" customFormat="false" ht="13.5" hidden="false" customHeight="false" outlineLevel="0" collapsed="false">
      <c r="T309" s="10" t="n">
        <v>32280</v>
      </c>
      <c r="U309" s="11" t="n">
        <f aca="false">T309/0.0025</f>
        <v>12912000</v>
      </c>
      <c r="V309" s="12" t="n">
        <v>8.14132399999998</v>
      </c>
      <c r="W309" s="10" t="n">
        <f aca="false">0.0000133/(4*PI()*(V309-V308))*LN(U309/U308)/0.1</f>
        <v>-1.13328457164766E-005</v>
      </c>
    </row>
    <row r="310" customFormat="false" ht="13.5" hidden="false" customHeight="false" outlineLevel="0" collapsed="false">
      <c r="T310" s="10" t="n">
        <v>32580</v>
      </c>
      <c r="U310" s="11" t="n">
        <f aca="false">T310/0.0025</f>
        <v>13032000</v>
      </c>
      <c r="V310" s="12" t="n">
        <v>8.13456299999992</v>
      </c>
      <c r="W310" s="10" t="n">
        <f aca="false">0.0000133/(4*PI()*(V310-V309))*LN(U310/U309)/0.1</f>
        <v>-1.4481323124941E-005</v>
      </c>
    </row>
    <row r="311" customFormat="false" ht="13.5" hidden="false" customHeight="false" outlineLevel="0" collapsed="false">
      <c r="T311" s="10" t="n">
        <v>32880</v>
      </c>
      <c r="U311" s="11" t="n">
        <f aca="false">T311/0.0025</f>
        <v>13152000</v>
      </c>
      <c r="V311" s="12" t="n">
        <v>8.128283</v>
      </c>
      <c r="W311" s="10" t="n">
        <f aca="false">0.0000133/(4*PI()*(V311-V310))*LN(U311/U310)/0.1</f>
        <v>-1.54475789398165E-005</v>
      </c>
    </row>
    <row r="312" customFormat="false" ht="13.5" hidden="false" customHeight="false" outlineLevel="0" collapsed="false">
      <c r="T312" s="10" t="n">
        <v>33180</v>
      </c>
      <c r="U312" s="11" t="n">
        <f aca="false">T312/0.0025</f>
        <v>13272000</v>
      </c>
      <c r="V312" s="12" t="n">
        <v>8.12020299999993</v>
      </c>
      <c r="W312" s="10" t="n">
        <f aca="false">0.0000133/(4*PI()*(V312-V311))*LN(U312/U311)/0.1</f>
        <v>-1.18972361706383E-005</v>
      </c>
    </row>
    <row r="313" customFormat="false" ht="13.5" hidden="false" customHeight="false" outlineLevel="0" collapsed="false">
      <c r="T313" s="10" t="n">
        <v>33480</v>
      </c>
      <c r="U313" s="11" t="n">
        <f aca="false">T313/0.0025</f>
        <v>13392000</v>
      </c>
      <c r="V313" s="12" t="n">
        <v>8.12740299999994</v>
      </c>
      <c r="W313" s="10" t="n">
        <f aca="false">0.0000133/(4*PI()*(V313-V312))*LN(U313/U312)/0.1</f>
        <v>1.32311670809926E-005</v>
      </c>
    </row>
    <row r="314" customFormat="false" ht="13.5" hidden="false" customHeight="false" outlineLevel="0" collapsed="false">
      <c r="T314" s="10" t="n">
        <v>33780</v>
      </c>
      <c r="U314" s="11" t="n">
        <f aca="false">T314/0.0025</f>
        <v>13512000</v>
      </c>
      <c r="V314" s="12" t="n">
        <v>8.13218299999996</v>
      </c>
      <c r="W314" s="10" t="n">
        <f aca="false">0.0000133/(4*PI()*(V314-V313))*LN(U314/U313)/0.1</f>
        <v>1.97520032215575E-005</v>
      </c>
    </row>
    <row r="315" customFormat="false" ht="13.5" hidden="false" customHeight="false" outlineLevel="0" collapsed="false">
      <c r="T315" s="10" t="n">
        <v>34080</v>
      </c>
      <c r="U315" s="11" t="n">
        <f aca="false">T315/0.0025</f>
        <v>13632000</v>
      </c>
      <c r="V315" s="12" t="n">
        <v>8.13798299999995</v>
      </c>
      <c r="W315" s="10" t="n">
        <f aca="false">0.0000133/(4*PI()*(V315-V314))*LN(U315/U314)/0.1</f>
        <v>1.61344441394526E-005</v>
      </c>
    </row>
    <row r="316" customFormat="false" ht="13.5" hidden="false" customHeight="false" outlineLevel="0" collapsed="false">
      <c r="T316" s="10" t="n">
        <v>34380</v>
      </c>
      <c r="U316" s="11" t="n">
        <f aca="false">T316/0.0025</f>
        <v>13752000</v>
      </c>
      <c r="V316" s="12" t="n">
        <v>8.140383</v>
      </c>
      <c r="W316" s="10" t="n">
        <f aca="false">0.0000133/(4*PI()*(V316-V315))*LN(U316/U315)/0.1</f>
        <v>3.86498373613671E-005</v>
      </c>
    </row>
    <row r="317" customFormat="false" ht="13.5" hidden="false" customHeight="false" outlineLevel="0" collapsed="false">
      <c r="T317" s="10" t="n">
        <v>34680</v>
      </c>
      <c r="U317" s="11" t="n">
        <f aca="false">T317/0.0025</f>
        <v>13872000</v>
      </c>
      <c r="V317" s="12" t="n">
        <v>8.127183</v>
      </c>
      <c r="W317" s="10" t="n">
        <f aca="false">0.0000133/(4*PI()*(V317-V316))*LN(U317/U316)/0.1</f>
        <v>-6.96618901295885E-006</v>
      </c>
    </row>
    <row r="318" customFormat="false" ht="13.5" hidden="false" customHeight="false" outlineLevel="0" collapsed="false">
      <c r="T318" s="10" t="n">
        <v>34980</v>
      </c>
      <c r="U318" s="11" t="n">
        <f aca="false">T318/0.0025</f>
        <v>13992000</v>
      </c>
      <c r="V318" s="12" t="n">
        <v>8.135403</v>
      </c>
      <c r="W318" s="10" t="n">
        <f aca="false">0.0000133/(4*PI()*(V318-V317))*LN(U318/U317)/0.1</f>
        <v>1.10902267208557E-005</v>
      </c>
    </row>
    <row r="319" customFormat="false" ht="13.5" hidden="false" customHeight="false" outlineLevel="0" collapsed="false">
      <c r="T319" s="10" t="n">
        <v>35280</v>
      </c>
      <c r="U319" s="11" t="n">
        <f aca="false">T319/0.0025</f>
        <v>14112000</v>
      </c>
      <c r="V319" s="12" t="n">
        <v>8.13210299999994</v>
      </c>
      <c r="W319" s="10" t="n">
        <f aca="false">0.0000133/(4*PI()*(V319-V318))*LN(U319/U318)/0.1</f>
        <v>-2.73888363642835E-005</v>
      </c>
    </row>
    <row r="320" customFormat="false" ht="13.5" hidden="false" customHeight="false" outlineLevel="0" collapsed="false">
      <c r="T320" s="10" t="n">
        <v>35580</v>
      </c>
      <c r="U320" s="11" t="n">
        <f aca="false">T320/0.0025</f>
        <v>14232000</v>
      </c>
      <c r="V320" s="12" t="n">
        <v>8.13452299999995</v>
      </c>
      <c r="W320" s="10" t="n">
        <f aca="false">0.0000133/(4*PI()*(V320-V319))*LN(U320/U319)/0.1</f>
        <v>3.70321654563498E-005</v>
      </c>
    </row>
    <row r="321" customFormat="false" ht="13.5" hidden="false" customHeight="false" outlineLevel="0" collapsed="false">
      <c r="T321" s="10" t="n">
        <v>35880</v>
      </c>
      <c r="U321" s="11" t="n">
        <f aca="false">T321/0.0025</f>
        <v>14352000</v>
      </c>
      <c r="V321" s="12" t="n">
        <v>8.13760299999998</v>
      </c>
      <c r="W321" s="10" t="n">
        <f aca="false">0.0000133/(4*PI()*(V321-V320))*LN(U321/U320)/0.1</f>
        <v>2.88523937490304E-005</v>
      </c>
    </row>
    <row r="322" customFormat="false" ht="13.5" hidden="false" customHeight="false" outlineLevel="0" collapsed="false">
      <c r="T322" s="10" t="n">
        <v>36180</v>
      </c>
      <c r="U322" s="11" t="n">
        <f aca="false">T322/0.0025</f>
        <v>14472000</v>
      </c>
      <c r="V322" s="12" t="n">
        <v>8.13822299999991</v>
      </c>
      <c r="W322" s="10" t="n">
        <f aca="false">0.0000133/(4*PI()*(V322-V321))*LN(U322/U321)/0.1</f>
        <v>0.000142137800010837</v>
      </c>
    </row>
    <row r="323" customFormat="false" ht="13.5" hidden="false" customHeight="false" outlineLevel="0" collapsed="false">
      <c r="T323" s="10" t="n">
        <v>36480</v>
      </c>
      <c r="U323" s="11" t="n">
        <f aca="false">T323/0.0025</f>
        <v>14592000</v>
      </c>
      <c r="V323" s="12" t="n">
        <v>8.13792299999996</v>
      </c>
      <c r="W323" s="10" t="n">
        <f aca="false">0.0000133/(4*PI()*(V323-V322))*LN(U323/U322)/0.1</f>
        <v>-0.000291325732427796</v>
      </c>
    </row>
    <row r="324" customFormat="false" ht="13.5" hidden="false" customHeight="false" outlineLevel="0" collapsed="false">
      <c r="T324" s="10" t="n">
        <v>36780</v>
      </c>
      <c r="U324" s="11" t="n">
        <f aca="false">T324/0.0025</f>
        <v>14712000</v>
      </c>
      <c r="V324" s="12" t="n">
        <v>8.13856199999997</v>
      </c>
      <c r="W324" s="10" t="n">
        <f aca="false">0.0000133/(4*PI()*(V324-V323))*LN(U324/U323)/0.1</f>
        <v>0.000135652462657746</v>
      </c>
    </row>
    <row r="325" customFormat="false" ht="13.5" hidden="false" customHeight="false" outlineLevel="0" collapsed="false">
      <c r="T325" s="10" t="n">
        <v>37080</v>
      </c>
      <c r="U325" s="11" t="n">
        <f aca="false">T325/0.0025</f>
        <v>14832000</v>
      </c>
      <c r="V325" s="12" t="n">
        <v>8.136662</v>
      </c>
      <c r="W325" s="10" t="n">
        <f aca="false">0.0000133/(4*PI()*(V325-V324))*LN(U325/U324)/0.1</f>
        <v>-4.52514511918561E-005</v>
      </c>
    </row>
    <row r="326" customFormat="false" ht="13.5" hidden="false" customHeight="false" outlineLevel="0" collapsed="false">
      <c r="T326" s="10" t="n">
        <v>37380</v>
      </c>
      <c r="U326" s="11" t="n">
        <f aca="false">T326/0.0025</f>
        <v>14952000</v>
      </c>
      <c r="V326" s="12" t="n">
        <v>8.14022299999998</v>
      </c>
      <c r="W326" s="10" t="n">
        <f aca="false">0.0000133/(4*PI()*(V326-V325))*LN(U326/U325)/0.1</f>
        <v>2.39497162154246E-005</v>
      </c>
    </row>
    <row r="327" customFormat="false" ht="13.5" hidden="false" customHeight="false" outlineLevel="0" collapsed="false">
      <c r="T327" s="10" t="n">
        <v>37680</v>
      </c>
      <c r="U327" s="11" t="n">
        <f aca="false">T327/0.0025</f>
        <v>15072000</v>
      </c>
      <c r="V327" s="12" t="n">
        <v>8.14900299999998</v>
      </c>
      <c r="W327" s="10" t="n">
        <f aca="false">0.0000133/(4*PI()*(V327-V326))*LN(U327/U326)/0.1</f>
        <v>9.63589954723754E-006</v>
      </c>
    </row>
    <row r="328" customFormat="false" ht="13.5" hidden="false" customHeight="false" outlineLevel="0" collapsed="false">
      <c r="T328" s="10" t="n">
        <v>37980</v>
      </c>
      <c r="U328" s="11" t="n">
        <f aca="false">T328/0.0025</f>
        <v>15192000</v>
      </c>
      <c r="V328" s="12" t="n">
        <v>8.18080299999998</v>
      </c>
      <c r="W328" s="10" t="n">
        <f aca="false">0.0000133/(4*PI()*(V328-V327))*LN(U328/U327)/0.1</f>
        <v>2.63937954368384E-006</v>
      </c>
    </row>
    <row r="329" customFormat="false" ht="13.5" hidden="false" customHeight="false" outlineLevel="0" collapsed="false">
      <c r="T329" s="10" t="n">
        <v>38280</v>
      </c>
      <c r="U329" s="11" t="n">
        <f aca="false">T329/0.0025</f>
        <v>15312000</v>
      </c>
      <c r="V329" s="12" t="n">
        <v>8.201483</v>
      </c>
      <c r="W329" s="10" t="n">
        <f aca="false">0.0000133/(4*PI()*(V329-V328))*LN(U329/U328)/0.1</f>
        <v>4.02668755362261E-006</v>
      </c>
    </row>
    <row r="330" customFormat="false" ht="13.5" hidden="false" customHeight="false" outlineLevel="0" collapsed="false">
      <c r="T330" s="10" t="n">
        <v>38580</v>
      </c>
      <c r="U330" s="11" t="n">
        <f aca="false">T330/0.0025</f>
        <v>15432000</v>
      </c>
      <c r="V330" s="12" t="n">
        <v>8.22188300000001</v>
      </c>
      <c r="W330" s="10" t="n">
        <f aca="false">0.0000133/(4*PI()*(V330-V329))*LN(U330/U329)/0.1</f>
        <v>4.05009010427397E-006</v>
      </c>
    </row>
    <row r="331" customFormat="false" ht="13.5" hidden="false" customHeight="false" outlineLevel="0" collapsed="false">
      <c r="T331" s="10" t="n">
        <v>38880</v>
      </c>
      <c r="U331" s="11" t="n">
        <f aca="false">T331/0.0025</f>
        <v>15552000</v>
      </c>
      <c r="V331" s="12" t="n">
        <v>8.23624199999991</v>
      </c>
      <c r="W331" s="10" t="n">
        <f aca="false">0.0000133/(4*PI()*(V331-V330))*LN(U331/U330)/0.1</f>
        <v>5.70943996439047E-006</v>
      </c>
    </row>
    <row r="332" customFormat="false" ht="13.5" hidden="false" customHeight="false" outlineLevel="0" collapsed="false">
      <c r="T332" s="10" t="n">
        <v>39180</v>
      </c>
      <c r="U332" s="11" t="n">
        <f aca="false">T332/0.0025</f>
        <v>15672000</v>
      </c>
      <c r="V332" s="12" t="n">
        <v>8.24824199999995</v>
      </c>
      <c r="W332" s="10" t="n">
        <f aca="false">0.0000133/(4*PI()*(V332-V331))*LN(U332/U331)/0.1</f>
        <v>6.77930811184902E-006</v>
      </c>
    </row>
    <row r="333" customFormat="false" ht="13.5" hidden="false" customHeight="false" outlineLevel="0" collapsed="false">
      <c r="T333" s="10" t="n">
        <v>39480</v>
      </c>
      <c r="U333" s="11" t="n">
        <f aca="false">T333/0.0025</f>
        <v>15792000</v>
      </c>
      <c r="V333" s="12" t="n">
        <v>8.25966199999996</v>
      </c>
      <c r="W333" s="10" t="n">
        <f aca="false">0.0000133/(4*PI()*(V333-V332))*LN(U333/U332)/0.1</f>
        <v>7.06927842967055E-006</v>
      </c>
    </row>
    <row r="334" customFormat="false" ht="13.5" hidden="false" customHeight="false" outlineLevel="0" collapsed="false">
      <c r="T334" s="10" t="n">
        <v>39780</v>
      </c>
      <c r="U334" s="11" t="n">
        <f aca="false">T334/0.0025</f>
        <v>15912000</v>
      </c>
      <c r="V334" s="12" t="n">
        <v>8.26314199999992</v>
      </c>
      <c r="W334" s="10" t="n">
        <f aca="false">0.0000133/(4*PI()*(V334-V333))*LN(U334/U333)/0.1</f>
        <v>2.3022993418593E-005</v>
      </c>
    </row>
    <row r="335" customFormat="false" ht="13.5" hidden="false" customHeight="false" outlineLevel="0" collapsed="false">
      <c r="T335" s="10" t="n">
        <v>40080</v>
      </c>
      <c r="U335" s="11" t="n">
        <f aca="false">T335/0.0025</f>
        <v>16032000</v>
      </c>
      <c r="V335" s="12" t="n">
        <v>8.26928199999998</v>
      </c>
      <c r="W335" s="10" t="n">
        <f aca="false">0.0000133/(4*PI()*(V335-V334))*LN(U335/U334)/0.1</f>
        <v>1.29508237562416E-005</v>
      </c>
    </row>
    <row r="336" customFormat="false" ht="13.5" hidden="false" customHeight="false" outlineLevel="0" collapsed="false">
      <c r="T336" s="10" t="n">
        <v>40380</v>
      </c>
      <c r="U336" s="11" t="n">
        <f aca="false">T336/0.0025</f>
        <v>16152000</v>
      </c>
      <c r="V336" s="12" t="n">
        <v>8.28006199999997</v>
      </c>
      <c r="W336" s="10" t="n">
        <f aca="false">0.0000133/(4*PI()*(V336-V335))*LN(U336/U335)/0.1</f>
        <v>7.32143567018854E-006</v>
      </c>
    </row>
    <row r="337" customFormat="false" ht="13.5" hidden="false" customHeight="false" outlineLevel="0" collapsed="false">
      <c r="T337" s="10" t="n">
        <v>40680</v>
      </c>
      <c r="U337" s="11" t="n">
        <f aca="false">T337/0.0025</f>
        <v>16272000</v>
      </c>
      <c r="V337" s="12" t="n">
        <v>8.28746199999998</v>
      </c>
      <c r="W337" s="10" t="n">
        <f aca="false">0.0000133/(4*PI()*(V337-V336))*LN(U337/U336)/0.1</f>
        <v>1.05866045557356E-005</v>
      </c>
    </row>
    <row r="338" customFormat="false" ht="13.5" hidden="false" customHeight="false" outlineLevel="0" collapsed="false">
      <c r="T338" s="10" t="n">
        <v>40980</v>
      </c>
      <c r="U338" s="11" t="n">
        <f aca="false">T338/0.0025</f>
        <v>16392000</v>
      </c>
      <c r="V338" s="12" t="n">
        <v>8.2937419999999</v>
      </c>
      <c r="W338" s="10" t="n">
        <f aca="false">0.0000133/(4*PI()*(V338-V337))*LN(U338/U337)/0.1</f>
        <v>1.23830025355886E-005</v>
      </c>
    </row>
    <row r="339" customFormat="false" ht="13.5" hidden="false" customHeight="false" outlineLevel="0" collapsed="false">
      <c r="T339" s="10" t="n">
        <v>41280</v>
      </c>
      <c r="U339" s="11" t="n">
        <f aca="false">T339/0.0025</f>
        <v>16512000</v>
      </c>
      <c r="V339" s="12" t="n">
        <v>8.29036199999997</v>
      </c>
      <c r="W339" s="10" t="n">
        <f aca="false">0.0000133/(4*PI()*(V339-V338))*LN(U339/U338)/0.1</f>
        <v>-2.28396554133042E-005</v>
      </c>
    </row>
    <row r="340" customFormat="false" ht="13.5" hidden="false" customHeight="false" outlineLevel="0" collapsed="false">
      <c r="T340" s="10" t="n">
        <v>41580</v>
      </c>
      <c r="U340" s="11" t="n">
        <f aca="false">T340/0.0025</f>
        <v>16632000</v>
      </c>
      <c r="V340" s="12" t="n">
        <v>8.29634199999994</v>
      </c>
      <c r="W340" s="10" t="n">
        <f aca="false">0.0000133/(4*PI()*(V340-V339))*LN(U340/U339)/0.1</f>
        <v>1.28158912061799E-005</v>
      </c>
    </row>
    <row r="341" customFormat="false" ht="13.5" hidden="false" customHeight="false" outlineLevel="0" collapsed="false">
      <c r="T341" s="10" t="n">
        <v>41880</v>
      </c>
      <c r="U341" s="11" t="n">
        <f aca="false">T341/0.0025</f>
        <v>16752000</v>
      </c>
      <c r="V341" s="12" t="n">
        <v>8.32052299999994</v>
      </c>
      <c r="W341" s="10" t="n">
        <f aca="false">0.0000133/(4*PI()*(V341-V340))*LN(U341/U340)/0.1</f>
        <v>3.14660523147169E-006</v>
      </c>
    </row>
    <row r="342" customFormat="false" ht="13.5" hidden="false" customHeight="false" outlineLevel="0" collapsed="false">
      <c r="T342" s="10" t="n">
        <v>42180</v>
      </c>
      <c r="U342" s="11" t="n">
        <f aca="false">T342/0.0025</f>
        <v>16872000</v>
      </c>
      <c r="V342" s="12" t="n">
        <v>8.33792299999992</v>
      </c>
      <c r="W342" s="10" t="n">
        <f aca="false">0.0000133/(4*PI()*(V342-V341))*LN(U342/U341)/0.1</f>
        <v>4.34166426727872E-006</v>
      </c>
    </row>
    <row r="343" customFormat="false" ht="13.5" hidden="false" customHeight="false" outlineLevel="0" collapsed="false">
      <c r="T343" s="10" t="n">
        <v>42480</v>
      </c>
      <c r="U343" s="11" t="n">
        <f aca="false">T343/0.0025</f>
        <v>16992000</v>
      </c>
      <c r="V343" s="12" t="n">
        <v>8.34050199999993</v>
      </c>
      <c r="W343" s="10" t="n">
        <f aca="false">0.0000133/(4*PI()*(V343-V342))*LN(U343/U342)/0.1</f>
        <v>2.90847435528611E-005</v>
      </c>
    </row>
    <row r="344" customFormat="false" ht="13.5" hidden="false" customHeight="false" outlineLevel="0" collapsed="false">
      <c r="T344" s="10" t="n">
        <v>42780</v>
      </c>
      <c r="U344" s="11" t="n">
        <f aca="false">T344/0.0025</f>
        <v>17112000</v>
      </c>
      <c r="V344" s="12" t="n">
        <v>8.34422099999998</v>
      </c>
      <c r="W344" s="10" t="n">
        <f aca="false">0.0000133/(4*PI()*(V344-V343))*LN(U344/U343)/0.1</f>
        <v>2.00273419446819E-005</v>
      </c>
    </row>
    <row r="345" customFormat="false" ht="13.5" hidden="false" customHeight="false" outlineLevel="0" collapsed="false">
      <c r="T345" s="10" t="n">
        <v>43080</v>
      </c>
      <c r="U345" s="11" t="n">
        <f aca="false">T345/0.0025</f>
        <v>17232000</v>
      </c>
      <c r="V345" s="12" t="n">
        <v>8.34220199999997</v>
      </c>
      <c r="W345" s="10" t="n">
        <f aca="false">0.0000133/(4*PI()*(V345-V344))*LN(U345/U344)/0.1</f>
        <v>-3.66325871604046E-005</v>
      </c>
    </row>
    <row r="346" customFormat="false" ht="13.5" hidden="false" customHeight="false" outlineLevel="0" collapsed="false">
      <c r="T346" s="10" t="n">
        <v>43380</v>
      </c>
      <c r="U346" s="11" t="n">
        <f aca="false">T346/0.0025</f>
        <v>17352000</v>
      </c>
      <c r="V346" s="12" t="n">
        <v>8.34422099999998</v>
      </c>
      <c r="W346" s="10" t="n">
        <f aca="false">0.0000133/(4*PI()*(V346-V345))*LN(U346/U345)/0.1</f>
        <v>3.63783686856047E-005</v>
      </c>
    </row>
    <row r="347" customFormat="false" ht="13.5" hidden="false" customHeight="false" outlineLevel="0" collapsed="false">
      <c r="T347" s="10" t="n">
        <v>43680</v>
      </c>
      <c r="U347" s="11" t="n">
        <f aca="false">T347/0.0025</f>
        <v>17472000</v>
      </c>
      <c r="V347" s="12" t="n">
        <v>8.33964099999996</v>
      </c>
      <c r="W347" s="10" t="n">
        <f aca="false">0.0000133/(4*PI()*(V347-V346))*LN(U347/U346)/0.1</f>
        <v>-1.59261428006991E-005</v>
      </c>
    </row>
    <row r="348" customFormat="false" ht="13.5" hidden="false" customHeight="false" outlineLevel="0" collapsed="false">
      <c r="T348" s="10" t="n">
        <v>43980</v>
      </c>
      <c r="U348" s="11" t="n">
        <f aca="false">T348/0.0025</f>
        <v>17592000</v>
      </c>
      <c r="V348" s="12" t="n">
        <v>8.33907999999994</v>
      </c>
      <c r="W348" s="10" t="n">
        <f aca="false">0.0000133/(4*PI()*(V348-V347))*LN(U348/U347)/0.1</f>
        <v>-0.00012913096462297</v>
      </c>
    </row>
    <row r="349" customFormat="false" ht="13.5" hidden="false" customHeight="false" outlineLevel="0" collapsed="false">
      <c r="T349" s="10" t="n">
        <v>44280</v>
      </c>
      <c r="U349" s="11" t="n">
        <f aca="false">T349/0.0025</f>
        <v>17712000</v>
      </c>
      <c r="V349" s="12" t="n">
        <v>8.33597999999995</v>
      </c>
      <c r="W349" s="10" t="n">
        <f aca="false">0.0000133/(4*PI()*(V349-V348))*LN(U349/U348)/0.1</f>
        <v>-2.32096762703123E-005</v>
      </c>
    </row>
    <row r="350" customFormat="false" ht="13.5" hidden="false" customHeight="false" outlineLevel="0" collapsed="false">
      <c r="T350" s="10" t="n">
        <v>44580</v>
      </c>
      <c r="U350" s="11" t="n">
        <f aca="false">T350/0.0025</f>
        <v>17832000</v>
      </c>
      <c r="V350" s="12" t="n">
        <v>8.33036099999994</v>
      </c>
      <c r="W350" s="10" t="n">
        <f aca="false">0.0000133/(4*PI()*(V350-V349))*LN(U350/U349)/0.1</f>
        <v>-1.27183079490718E-005</v>
      </c>
    </row>
    <row r="351" customFormat="false" ht="13.5" hidden="false" customHeight="false" outlineLevel="0" collapsed="false">
      <c r="T351" s="10" t="n">
        <v>44880</v>
      </c>
      <c r="U351" s="11" t="n">
        <f aca="false">T351/0.0025</f>
        <v>17952000</v>
      </c>
      <c r="V351" s="12" t="n">
        <v>8.34027999999989</v>
      </c>
      <c r="W351" s="10" t="n">
        <f aca="false">0.0000133/(4*PI()*(V351-V350))*LN(U351/U350)/0.1</f>
        <v>7.15645378799662E-006</v>
      </c>
    </row>
    <row r="352" customFormat="false" ht="13.5" hidden="false" customHeight="false" outlineLevel="0" collapsed="false">
      <c r="T352" s="10" t="n">
        <v>45180</v>
      </c>
      <c r="U352" s="11" t="n">
        <f aca="false">T352/0.0025</f>
        <v>18072000</v>
      </c>
      <c r="V352" s="12" t="n">
        <v>8.35259999999998</v>
      </c>
      <c r="W352" s="10" t="n">
        <f aca="false">0.0000133/(4*PI()*(V352-V351))*LN(U352/U351)/0.1</f>
        <v>5.7233721149405E-006</v>
      </c>
    </row>
    <row r="353" customFormat="false" ht="13.5" hidden="false" customHeight="false" outlineLevel="0" collapsed="false">
      <c r="T353" s="10" t="n">
        <v>45480</v>
      </c>
      <c r="U353" s="11" t="n">
        <f aca="false">T353/0.0025</f>
        <v>18192000</v>
      </c>
      <c r="V353" s="12" t="n">
        <v>8.36376099999995</v>
      </c>
      <c r="W353" s="10" t="n">
        <f aca="false">0.0000133/(4*PI()*(V353-V352))*LN(U353/U352)/0.1</f>
        <v>6.27589674436788E-006</v>
      </c>
    </row>
    <row r="354" customFormat="false" ht="13.5" hidden="false" customHeight="false" outlineLevel="0" collapsed="false">
      <c r="T354" s="10" t="n">
        <v>45780</v>
      </c>
      <c r="U354" s="11" t="n">
        <f aca="false">T354/0.0025</f>
        <v>18312000</v>
      </c>
      <c r="V354" s="12" t="n">
        <v>8.37042099999998</v>
      </c>
      <c r="W354" s="10" t="n">
        <f aca="false">0.0000133/(4*PI()*(V354-V353))*LN(U354/U353)/0.1</f>
        <v>1.04481620082985E-005</v>
      </c>
    </row>
    <row r="355" customFormat="false" ht="13.5" hidden="false" customHeight="false" outlineLevel="0" collapsed="false">
      <c r="T355" s="10" t="n">
        <v>46080</v>
      </c>
      <c r="U355" s="11" t="n">
        <f aca="false">T355/0.0025</f>
        <v>18432000</v>
      </c>
      <c r="V355" s="12" t="n">
        <v>8.39232099999997</v>
      </c>
      <c r="W355" s="10" t="n">
        <f aca="false">0.0000133/(4*PI()*(V355-V354))*LN(U355/U354)/0.1</f>
        <v>3.1566324406026E-006</v>
      </c>
    </row>
    <row r="356" customFormat="false" ht="13.5" hidden="false" customHeight="false" outlineLevel="0" collapsed="false">
      <c r="T356" s="10" t="n">
        <v>46380</v>
      </c>
      <c r="U356" s="11" t="n">
        <f aca="false">T356/0.0025</f>
        <v>18552000</v>
      </c>
      <c r="V356" s="12" t="n">
        <v>8.42074099999998</v>
      </c>
      <c r="W356" s="10" t="n">
        <f aca="false">0.0000133/(4*PI()*(V356-V355))*LN(U356/U355)/0.1</f>
        <v>2.41666575872518E-006</v>
      </c>
    </row>
    <row r="357" customFormat="false" ht="13.5" hidden="false" customHeight="false" outlineLevel="0" collapsed="false">
      <c r="T357" s="10" t="n">
        <v>46680</v>
      </c>
      <c r="U357" s="11" t="n">
        <f aca="false">T357/0.0025</f>
        <v>18672000</v>
      </c>
      <c r="V357" s="12" t="n">
        <v>8.42450199999995</v>
      </c>
      <c r="W357" s="10" t="n">
        <f aca="false">0.0000133/(4*PI()*(V357-V356))*LN(U357/U356)/0.1</f>
        <v>1.81437958299874E-005</v>
      </c>
    </row>
    <row r="358" customFormat="false" ht="13.5" hidden="false" customHeight="false" outlineLevel="0" collapsed="false">
      <c r="T358" s="10" t="n">
        <v>46980</v>
      </c>
      <c r="U358" s="11" t="n">
        <f aca="false">T358/0.0025</f>
        <v>18792000</v>
      </c>
      <c r="V358" s="12" t="n">
        <v>8.43188199999993</v>
      </c>
      <c r="W358" s="10" t="n">
        <f aca="false">0.0000133/(4*PI()*(V358-V357))*LN(U358/U357)/0.1</f>
        <v>9.18721748390178E-006</v>
      </c>
    </row>
    <row r="359" customFormat="false" ht="13.5" hidden="false" customHeight="false" outlineLevel="0" collapsed="false">
      <c r="T359" s="10" t="n">
        <v>47280</v>
      </c>
      <c r="U359" s="11" t="n">
        <f aca="false">T359/0.0025</f>
        <v>18912000</v>
      </c>
      <c r="V359" s="12" t="n">
        <v>8.42980199999992</v>
      </c>
      <c r="W359" s="10" t="n">
        <f aca="false">0.0000133/(4*PI()*(V359-V358))*LN(U359/U358)/0.1</f>
        <v>-3.23894611834013E-005</v>
      </c>
    </row>
    <row r="360" customFormat="false" ht="13.5" hidden="false" customHeight="false" outlineLevel="0" collapsed="false">
      <c r="T360" s="10" t="n">
        <v>47580</v>
      </c>
      <c r="U360" s="11" t="n">
        <f aca="false">T360/0.0025</f>
        <v>19032000</v>
      </c>
      <c r="V360" s="12" t="n">
        <v>8.43870199999991</v>
      </c>
      <c r="W360" s="10" t="n">
        <f aca="false">0.0000133/(4*PI()*(V360-V359))*LN(U360/U359)/0.1</f>
        <v>7.52179249471248E-006</v>
      </c>
    </row>
    <row r="361" customFormat="false" ht="13.5" hidden="false" customHeight="false" outlineLevel="0" collapsed="false">
      <c r="T361" s="10" t="n">
        <v>47880</v>
      </c>
      <c r="U361" s="11" t="n">
        <f aca="false">T361/0.0025</f>
        <v>19152000</v>
      </c>
      <c r="V361" s="12" t="n">
        <v>8.43580199999991</v>
      </c>
      <c r="W361" s="10" t="n">
        <f aca="false">0.0000133/(4*PI()*(V361-V360))*LN(U361/U360)/0.1</f>
        <v>-2.29390289325747E-005</v>
      </c>
    </row>
    <row r="362" customFormat="false" ht="13.5" hidden="false" customHeight="false" outlineLevel="0" collapsed="false">
      <c r="T362" s="10" t="n">
        <v>48180</v>
      </c>
      <c r="U362" s="11" t="n">
        <f aca="false">T362/0.0025</f>
        <v>19272000</v>
      </c>
      <c r="V362" s="12" t="n">
        <v>8.429821</v>
      </c>
      <c r="W362" s="10" t="n">
        <f aca="false">0.0000133/(4*PI()*(V362-V361))*LN(U362/U361)/0.1</f>
        <v>-1.10529461611149E-005</v>
      </c>
    </row>
    <row r="363" customFormat="false" ht="13.5" hidden="false" customHeight="false" outlineLevel="0" collapsed="false">
      <c r="T363" s="10" t="n">
        <v>48480</v>
      </c>
      <c r="U363" s="11" t="n">
        <f aca="false">T363/0.0025</f>
        <v>19392000</v>
      </c>
      <c r="V363" s="12" t="n">
        <v>8.45702099999997</v>
      </c>
      <c r="W363" s="10" t="n">
        <f aca="false">0.0000133/(4*PI()*(V363-V362))*LN(U363/U362)/0.1</f>
        <v>2.41534252095573E-006</v>
      </c>
    </row>
    <row r="364" customFormat="false" ht="13.5" hidden="false" customHeight="false" outlineLevel="0" collapsed="false">
      <c r="T364" s="10" t="n">
        <v>48780</v>
      </c>
      <c r="U364" s="11" t="n">
        <f aca="false">T364/0.0025</f>
        <v>19512000</v>
      </c>
      <c r="V364" s="12" t="n">
        <v>8.49090199999992</v>
      </c>
      <c r="W364" s="10" t="n">
        <f aca="false">0.0000133/(4*PI()*(V364-V363))*LN(U364/U363)/0.1</f>
        <v>1.92709852656166E-006</v>
      </c>
    </row>
    <row r="365" customFormat="false" ht="13.5" hidden="false" customHeight="false" outlineLevel="0" collapsed="false">
      <c r="T365" s="10" t="n">
        <v>49080</v>
      </c>
      <c r="U365" s="11" t="n">
        <f aca="false">T365/0.0025</f>
        <v>19632000</v>
      </c>
      <c r="V365" s="12" t="n">
        <v>8.51794199999993</v>
      </c>
      <c r="W365" s="10" t="n">
        <f aca="false">0.0000133/(4*PI()*(V365-V364))*LN(U365/U364)/0.1</f>
        <v>2.39984111262048E-006</v>
      </c>
    </row>
    <row r="366" customFormat="false" ht="13.5" hidden="false" customHeight="false" outlineLevel="0" collapsed="false">
      <c r="T366" s="10" t="n">
        <v>49380</v>
      </c>
      <c r="U366" s="11" t="n">
        <f aca="false">T366/0.0025</f>
        <v>19752000</v>
      </c>
      <c r="V366" s="12" t="n">
        <v>8.54018199999999</v>
      </c>
      <c r="W366" s="10" t="n">
        <f aca="false">0.0000133/(4*PI()*(V366-V365))*LN(U366/U365)/0.1</f>
        <v>2.90001174604729E-006</v>
      </c>
    </row>
    <row r="367" customFormat="false" ht="13.5" hidden="false" customHeight="false" outlineLevel="0" collapsed="false">
      <c r="T367" s="10" t="n">
        <v>49680</v>
      </c>
      <c r="U367" s="11" t="n">
        <f aca="false">T367/0.0025</f>
        <v>19872000</v>
      </c>
      <c r="V367" s="12" t="n">
        <v>8.55898199999999</v>
      </c>
      <c r="W367" s="10" t="n">
        <f aca="false">0.0000133/(4*PI()*(V367-V366))*LN(U367/U366)/0.1</f>
        <v>3.40987282776747E-006</v>
      </c>
    </row>
    <row r="368" customFormat="false" ht="13.5" hidden="false" customHeight="false" outlineLevel="0" collapsed="false">
      <c r="T368" s="10" t="n">
        <v>49980</v>
      </c>
      <c r="U368" s="11" t="n">
        <f aca="false">T368/0.0025</f>
        <v>19992000</v>
      </c>
      <c r="V368" s="12" t="n">
        <v>8.57444199999989</v>
      </c>
      <c r="W368" s="10" t="n">
        <f aca="false">0.0000133/(4*PI()*(V368-V367))*LN(U368/U367)/0.1</f>
        <v>4.1215822091139E-006</v>
      </c>
    </row>
    <row r="369" customFormat="false" ht="13.5" hidden="false" customHeight="false" outlineLevel="0" collapsed="false">
      <c r="T369" s="10" t="n">
        <v>50280</v>
      </c>
      <c r="U369" s="11" t="n">
        <f aca="false">T369/0.0025</f>
        <v>20112000</v>
      </c>
      <c r="V369" s="12" t="n">
        <v>8.59154199999992</v>
      </c>
      <c r="W369" s="10" t="n">
        <f aca="false">0.0000133/(4*PI()*(V369-V368))*LN(U369/U368)/0.1</f>
        <v>3.70399603231912E-006</v>
      </c>
    </row>
    <row r="370" customFormat="false" ht="13.5" hidden="false" customHeight="false" outlineLevel="0" collapsed="false">
      <c r="T370" s="10" t="n">
        <v>50580</v>
      </c>
      <c r="U370" s="11" t="n">
        <f aca="false">T370/0.0025</f>
        <v>20232000</v>
      </c>
      <c r="V370" s="12" t="n">
        <v>8.60390299999999</v>
      </c>
      <c r="W370" s="10" t="n">
        <f aca="false">0.0000133/(4*PI()*(V370-V369))*LN(U370/U369)/0.1</f>
        <v>5.09356365351139E-006</v>
      </c>
    </row>
    <row r="371" customFormat="false" ht="13.5" hidden="false" customHeight="false" outlineLevel="0" collapsed="false">
      <c r="T371" s="10" t="n">
        <v>50880</v>
      </c>
      <c r="U371" s="11" t="n">
        <f aca="false">T371/0.0025</f>
        <v>20352000</v>
      </c>
      <c r="V371" s="12" t="n">
        <v>8.61068199999998</v>
      </c>
      <c r="W371" s="10" t="n">
        <f aca="false">0.0000133/(4*PI()*(V371-V370))*LN(U371/U370)/0.1</f>
        <v>9.23280793144768E-006</v>
      </c>
    </row>
    <row r="372" customFormat="false" ht="13.5" hidden="false" customHeight="false" outlineLevel="0" collapsed="false">
      <c r="T372" s="10" t="n">
        <v>51180</v>
      </c>
      <c r="U372" s="11" t="n">
        <f aca="false">T372/0.0025</f>
        <v>20472000</v>
      </c>
      <c r="V372" s="12" t="n">
        <v>8.62164199999995</v>
      </c>
      <c r="W372" s="10" t="n">
        <f aca="false">0.0000133/(4*PI()*(V372-V371))*LN(U372/U371)/0.1</f>
        <v>5.67712112153434E-006</v>
      </c>
    </row>
    <row r="373" customFormat="false" ht="13.5" hidden="false" customHeight="false" outlineLevel="0" collapsed="false">
      <c r="T373" s="10" t="n">
        <v>51480</v>
      </c>
      <c r="U373" s="11" t="n">
        <f aca="false">T373/0.0025</f>
        <v>20592000</v>
      </c>
      <c r="V373" s="12" t="n">
        <v>8.62662299999997</v>
      </c>
      <c r="W373" s="10" t="n">
        <f aca="false">0.0000133/(4*PI()*(V373-V372))*LN(U373/U372)/0.1</f>
        <v>1.24187093222562E-005</v>
      </c>
    </row>
    <row r="374" customFormat="false" ht="13.5" hidden="false" customHeight="false" outlineLevel="0" collapsed="false">
      <c r="T374" s="10" t="n">
        <v>51780</v>
      </c>
      <c r="U374" s="11" t="n">
        <f aca="false">T374/0.0025</f>
        <v>20712000</v>
      </c>
      <c r="V374" s="12" t="n">
        <v>8.62884199999989</v>
      </c>
      <c r="W374" s="10" t="n">
        <f aca="false">0.0000133/(4*PI()*(V374-V373))*LN(U374/U373)/0.1</f>
        <v>2.77143582334615E-005</v>
      </c>
    </row>
    <row r="375" customFormat="false" ht="13.5" hidden="false" customHeight="false" outlineLevel="0" collapsed="false">
      <c r="T375" s="10" t="n">
        <v>52080</v>
      </c>
      <c r="U375" s="11" t="n">
        <f aca="false">T375/0.0025</f>
        <v>20832000</v>
      </c>
      <c r="V375" s="12" t="n">
        <v>8.63648199999993</v>
      </c>
      <c r="W375" s="10" t="n">
        <f aca="false">0.0000133/(4*PI()*(V375-V374))*LN(U375/U374)/0.1</f>
        <v>8.00299523537981E-006</v>
      </c>
    </row>
    <row r="376" customFormat="false" ht="13.5" hidden="false" customHeight="false" outlineLevel="0" collapsed="false">
      <c r="T376" s="10" t="n">
        <v>52380</v>
      </c>
      <c r="U376" s="11" t="n">
        <f aca="false">T376/0.0025</f>
        <v>20952000</v>
      </c>
      <c r="V376" s="12" t="n">
        <v>8.64818199999995</v>
      </c>
      <c r="W376" s="10" t="n">
        <f aca="false">0.0000133/(4*PI()*(V376-V375))*LN(U376/U375)/0.1</f>
        <v>5.19587073630339E-006</v>
      </c>
    </row>
    <row r="377" customFormat="false" ht="13.5" hidden="false" customHeight="false" outlineLevel="0" collapsed="false">
      <c r="T377" s="10" t="n">
        <v>52680</v>
      </c>
      <c r="U377" s="11" t="n">
        <f aca="false">T377/0.0025</f>
        <v>21072000</v>
      </c>
      <c r="V377" s="12" t="n">
        <v>8.65856199999996</v>
      </c>
      <c r="W377" s="10" t="n">
        <f aca="false">0.0000133/(4*PI()*(V377-V376))*LN(U377/U376)/0.1</f>
        <v>5.82316984971971E-006</v>
      </c>
    </row>
    <row r="378" customFormat="false" ht="13.5" hidden="false" customHeight="false" outlineLevel="0" collapsed="false">
      <c r="T378" s="10" t="n">
        <v>52980</v>
      </c>
      <c r="U378" s="11" t="n">
        <f aca="false">T378/0.0025</f>
        <v>21192000</v>
      </c>
      <c r="V378" s="12" t="n">
        <v>8.66060199999993</v>
      </c>
      <c r="W378" s="10" t="n">
        <f aca="false">0.0000133/(4*PI()*(V378-V377))*LN(U378/U377)/0.1</f>
        <v>2.9461402714391E-005</v>
      </c>
    </row>
    <row r="379" customFormat="false" ht="13.5" hidden="false" customHeight="false" outlineLevel="0" collapsed="false">
      <c r="T379" s="10" t="n">
        <v>53280</v>
      </c>
      <c r="U379" s="11" t="n">
        <f aca="false">T379/0.0025</f>
        <v>21312000</v>
      </c>
      <c r="V379" s="12" t="n">
        <v>8.65872099999997</v>
      </c>
      <c r="W379" s="10" t="n">
        <f aca="false">0.0000133/(4*PI()*(V379-V378))*LN(U379/U378)/0.1</f>
        <v>-3.1771343067587E-005</v>
      </c>
    </row>
    <row r="380" customFormat="false" ht="13.5" hidden="false" customHeight="false" outlineLevel="0" collapsed="false">
      <c r="T380" s="10" t="n">
        <v>53580</v>
      </c>
      <c r="U380" s="11" t="n">
        <f aca="false">T380/0.0025</f>
        <v>21432000</v>
      </c>
      <c r="V380" s="12" t="n">
        <v>8.65170199999994</v>
      </c>
      <c r="W380" s="10" t="n">
        <f aca="false">0.0000133/(4*PI()*(V380-V379))*LN(U380/U379)/0.1</f>
        <v>-8.46649694578671E-006</v>
      </c>
    </row>
    <row r="381" customFormat="false" ht="13.5" hidden="false" customHeight="false" outlineLevel="0" collapsed="false">
      <c r="T381" s="10" t="n">
        <v>53880</v>
      </c>
      <c r="U381" s="11" t="n">
        <f aca="false">T381/0.0025</f>
        <v>21552000</v>
      </c>
      <c r="V381" s="12" t="n">
        <v>8.64952099999996</v>
      </c>
      <c r="W381" s="10" t="n">
        <f aca="false">0.0000133/(4*PI()*(V381-V380))*LN(U381/U380)/0.1</f>
        <v>-2.70951558747217E-005</v>
      </c>
    </row>
    <row r="382" customFormat="false" ht="13.5" hidden="false" customHeight="false" outlineLevel="0" collapsed="false">
      <c r="T382" s="10" t="n">
        <v>54180</v>
      </c>
      <c r="U382" s="11" t="n">
        <f aca="false">T382/0.0025</f>
        <v>21672000</v>
      </c>
      <c r="V382" s="12" t="n">
        <v>8.63820199999992</v>
      </c>
      <c r="W382" s="10" t="n">
        <f aca="false">0.0000133/(4*PI()*(V382-V381))*LN(U382/U381)/0.1</f>
        <v>-5.1918378468523E-006</v>
      </c>
    </row>
    <row r="383" customFormat="false" ht="13.5" hidden="false" customHeight="false" outlineLevel="0" collapsed="false">
      <c r="T383" s="10" t="n">
        <v>54480</v>
      </c>
      <c r="U383" s="11" t="n">
        <f aca="false">T383/0.0025</f>
        <v>21792000</v>
      </c>
      <c r="V383" s="12" t="n">
        <v>8.63308199999999</v>
      </c>
      <c r="W383" s="10" t="n">
        <f aca="false">0.0000133/(4*PI()*(V383-V382))*LN(U383/U382)/0.1</f>
        <v>-1.1414436309255E-005</v>
      </c>
    </row>
    <row r="384" customFormat="false" ht="13.5" hidden="false" customHeight="false" outlineLevel="0" collapsed="false">
      <c r="T384" s="10" t="n">
        <v>54780</v>
      </c>
      <c r="U384" s="11" t="n">
        <f aca="false">T384/0.0025</f>
        <v>21912000</v>
      </c>
      <c r="V384" s="12" t="n">
        <v>8.62960199999996</v>
      </c>
      <c r="W384" s="10" t="n">
        <f aca="false">0.0000133/(4*PI()*(V384-V383))*LN(U384/U383)/0.1</f>
        <v>-1.67014308059006E-005</v>
      </c>
    </row>
    <row r="385" customFormat="false" ht="13.5" hidden="false" customHeight="false" outlineLevel="0" collapsed="false">
      <c r="T385" s="10" t="n">
        <v>55080</v>
      </c>
      <c r="U385" s="11" t="n">
        <f aca="false">T385/0.0025</f>
        <v>22032000</v>
      </c>
      <c r="V385" s="12" t="n">
        <v>8.62624099999998</v>
      </c>
      <c r="W385" s="10" t="n">
        <f aca="false">0.0000133/(4*PI()*(V385-V384))*LN(U385/U384)/0.1</f>
        <v>-1.71983189828152E-005</v>
      </c>
    </row>
    <row r="386" customFormat="false" ht="13.5" hidden="false" customHeight="false" outlineLevel="0" collapsed="false">
      <c r="T386" s="10" t="n">
        <v>55380</v>
      </c>
      <c r="U386" s="11" t="n">
        <f aca="false">T386/0.0025</f>
        <v>22152000</v>
      </c>
      <c r="V386" s="12" t="n">
        <v>8.62012100000001</v>
      </c>
      <c r="W386" s="10" t="n">
        <f aca="false">0.0000133/(4*PI()*(V386-V385))*LN(U386/U385)/0.1</f>
        <v>-9.39372050082767E-006</v>
      </c>
    </row>
    <row r="387" customFormat="false" ht="13.5" hidden="false" customHeight="false" outlineLevel="0" collapsed="false">
      <c r="T387" s="10" t="n">
        <v>55680</v>
      </c>
      <c r="U387" s="11" t="n">
        <f aca="false">T387/0.0025</f>
        <v>22272000</v>
      </c>
      <c r="V387" s="12" t="n">
        <v>8.61464099999999</v>
      </c>
      <c r="W387" s="10" t="n">
        <f aca="false">0.0000133/(4*PI()*(V387-V386))*LN(U387/U386)/0.1</f>
        <v>-1.04341206942841E-005</v>
      </c>
    </row>
    <row r="388" customFormat="false" ht="13.5" hidden="false" customHeight="false" outlineLevel="0" collapsed="false">
      <c r="T388" s="10" t="n">
        <v>55980</v>
      </c>
      <c r="U388" s="11" t="n">
        <f aca="false">T388/0.0025</f>
        <v>22392000</v>
      </c>
      <c r="V388" s="12" t="n">
        <v>8.60916099999997</v>
      </c>
      <c r="W388" s="10" t="n">
        <f aca="false">0.0000133/(4*PI()*(V388-V387))*LN(U388/U387)/0.1</f>
        <v>-1.03780531443499E-005</v>
      </c>
    </row>
    <row r="389" customFormat="false" ht="13.5" hidden="false" customHeight="false" outlineLevel="0" collapsed="false">
      <c r="T389" s="10" t="n">
        <v>56280</v>
      </c>
      <c r="U389" s="11" t="n">
        <f aca="false">T389/0.0025</f>
        <v>22512000</v>
      </c>
      <c r="V389" s="12" t="n">
        <v>8.60716099999998</v>
      </c>
      <c r="W389" s="10" t="n">
        <f aca="false">0.0000133/(4*PI()*(V389-V388))*LN(U389/U388)/0.1</f>
        <v>-2.82838827115506E-005</v>
      </c>
    </row>
    <row r="390" customFormat="false" ht="13.5" hidden="false" customHeight="false" outlineLevel="0" collapsed="false">
      <c r="T390" s="10" t="n">
        <v>56580</v>
      </c>
      <c r="U390" s="11" t="n">
        <f aca="false">T390/0.0025</f>
        <v>22632000</v>
      </c>
      <c r="V390" s="12" t="n">
        <v>8.59897999999994</v>
      </c>
      <c r="W390" s="10" t="n">
        <f aca="false">0.0000133/(4*PI()*(V390-V389))*LN(U390/U389)/0.1</f>
        <v>-6.87776941658562E-006</v>
      </c>
    </row>
    <row r="391" customFormat="false" ht="13.5" hidden="false" customHeight="false" outlineLevel="0" collapsed="false">
      <c r="T391" s="10" t="n">
        <v>56880</v>
      </c>
      <c r="U391" s="11" t="n">
        <f aca="false">T391/0.0025</f>
        <v>22752000</v>
      </c>
      <c r="V391" s="12" t="n">
        <v>8.60227999999992</v>
      </c>
      <c r="W391" s="10" t="n">
        <f aca="false">0.0000133/(4*PI()*(V391-V390))*LN(U391/U390)/0.1</f>
        <v>1.69604480242399E-005</v>
      </c>
    </row>
    <row r="392" customFormat="false" ht="13.5" hidden="false" customHeight="false" outlineLevel="0" collapsed="false">
      <c r="T392" s="10" t="n">
        <v>57180</v>
      </c>
      <c r="U392" s="11" t="n">
        <f aca="false">T392/0.0025</f>
        <v>22872000</v>
      </c>
      <c r="V392" s="12" t="n">
        <v>8.60977999999989</v>
      </c>
      <c r="W392" s="10" t="n">
        <f aca="false">0.0000133/(4*PI()*(V392-V391))*LN(U392/U391)/0.1</f>
        <v>7.42334078326837E-006</v>
      </c>
    </row>
    <row r="393" customFormat="false" ht="13.5" hidden="false" customHeight="false" outlineLevel="0" collapsed="false">
      <c r="T393" s="10" t="n">
        <v>57480</v>
      </c>
      <c r="U393" s="11" t="n">
        <f aca="false">T393/0.0025</f>
        <v>22992000</v>
      </c>
      <c r="V393" s="12" t="n">
        <v>8.60587999999993</v>
      </c>
      <c r="W393" s="10" t="n">
        <f aca="false">0.0000133/(4*PI()*(V393-V392))*LN(U393/U392)/0.1</f>
        <v>-1.42009524709126E-005</v>
      </c>
    </row>
    <row r="394" customFormat="false" ht="13.5" hidden="false" customHeight="false" outlineLevel="0" collapsed="false">
      <c r="T394" s="10" t="n">
        <v>57780</v>
      </c>
      <c r="U394" s="11" t="n">
        <f aca="false">T394/0.0025</f>
        <v>23112000</v>
      </c>
      <c r="V394" s="12" t="n">
        <v>8.60277999999994</v>
      </c>
      <c r="W394" s="10" t="n">
        <f aca="false">0.0000133/(4*PI()*(V394-V393))*LN(U394/U393)/0.1</f>
        <v>-1.77727118204223E-005</v>
      </c>
    </row>
    <row r="395" customFormat="false" ht="13.5" hidden="false" customHeight="false" outlineLevel="0" collapsed="false">
      <c r="T395" s="10" t="n">
        <v>58080</v>
      </c>
      <c r="U395" s="11" t="n">
        <f aca="false">T395/0.0025</f>
        <v>23232000</v>
      </c>
      <c r="V395" s="12" t="n">
        <v>8.59919999999995</v>
      </c>
      <c r="W395" s="10" t="n">
        <f aca="false">0.0000133/(4*PI()*(V395-V394))*LN(U395/U394)/0.1</f>
        <v>-1.53100795449733E-005</v>
      </c>
    </row>
    <row r="396" customFormat="false" ht="13.5" hidden="false" customHeight="false" outlineLevel="0" collapsed="false">
      <c r="T396" s="10" t="n">
        <v>58380</v>
      </c>
      <c r="U396" s="11" t="n">
        <f aca="false">T396/0.0025</f>
        <v>23352000</v>
      </c>
      <c r="V396" s="12" t="n">
        <v>8.59677999999988</v>
      </c>
      <c r="W396" s="10" t="n">
        <f aca="false">0.0000133/(4*PI()*(V396-V395))*LN(U396/U395)/0.1</f>
        <v>-2.25321086213208E-005</v>
      </c>
    </row>
    <row r="397" customFormat="false" ht="13.5" hidden="false" customHeight="false" outlineLevel="0" collapsed="false">
      <c r="T397" s="10" t="n">
        <v>58680</v>
      </c>
      <c r="U397" s="11" t="n">
        <f aca="false">T397/0.0025</f>
        <v>23472000</v>
      </c>
      <c r="V397" s="12" t="n">
        <v>8.62019999999994</v>
      </c>
      <c r="W397" s="10" t="n">
        <f aca="false">0.0000133/(4*PI()*(V397-V396))*LN(U397/U396)/0.1</f>
        <v>2.31632005631151E-006</v>
      </c>
    </row>
    <row r="398" customFormat="false" ht="13.5" hidden="false" customHeight="false" outlineLevel="0" collapsed="false">
      <c r="T398" s="10" t="n">
        <v>58980</v>
      </c>
      <c r="U398" s="11" t="n">
        <f aca="false">T398/0.0025</f>
        <v>23592000</v>
      </c>
      <c r="V398" s="12" t="n">
        <v>8.63811999999996</v>
      </c>
      <c r="W398" s="10" t="n">
        <f aca="false">0.0000133/(4*PI()*(V398-V397))*LN(U398/U397)/0.1</f>
        <v>3.0118068664398E-006</v>
      </c>
    </row>
    <row r="399" customFormat="false" ht="13.5" hidden="false" customHeight="false" outlineLevel="0" collapsed="false">
      <c r="T399" s="10" t="n">
        <v>59280</v>
      </c>
      <c r="U399" s="11" t="n">
        <f aca="false">T399/0.0025</f>
        <v>23712000</v>
      </c>
      <c r="V399" s="12" t="n">
        <v>8.66821999999992</v>
      </c>
      <c r="W399" s="10" t="n">
        <f aca="false">0.0000133/(4*PI()*(V399-V398))*LN(U399/U398)/0.1</f>
        <v>1.78397838743556E-006</v>
      </c>
    </row>
    <row r="400" customFormat="false" ht="13.5" hidden="false" customHeight="false" outlineLevel="0" collapsed="false">
      <c r="T400" s="10" t="n">
        <v>59580</v>
      </c>
      <c r="U400" s="11" t="n">
        <f aca="false">T400/0.0025</f>
        <v>23832000</v>
      </c>
      <c r="V400" s="12" t="n">
        <v>8.6916389999999</v>
      </c>
      <c r="W400" s="10" t="n">
        <f aca="false">0.0000133/(4*PI()*(V400-V399))*LN(U400/U399)/0.1</f>
        <v>2.2813392738268E-006</v>
      </c>
    </row>
    <row r="401" customFormat="false" ht="13.5" hidden="false" customHeight="false" outlineLevel="0" collapsed="false">
      <c r="T401" s="10" t="n">
        <v>59880</v>
      </c>
      <c r="U401" s="11" t="n">
        <f aca="false">T401/0.0025</f>
        <v>23952000</v>
      </c>
      <c r="V401" s="12" t="n">
        <v>8.7140389999999</v>
      </c>
      <c r="W401" s="10" t="n">
        <f aca="false">0.0000133/(4*PI()*(V401-V400))*LN(U401/U400)/0.1</f>
        <v>2.37314028419806E-006</v>
      </c>
    </row>
    <row r="402" customFormat="false" ht="13.5" hidden="false" customHeight="false" outlineLevel="0" collapsed="false">
      <c r="T402" s="10" t="n">
        <v>60180</v>
      </c>
      <c r="U402" s="11" t="n">
        <f aca="false">T402/0.0025</f>
        <v>24072000</v>
      </c>
      <c r="V402" s="12" t="n">
        <v>8.72223899999995</v>
      </c>
      <c r="W402" s="10" t="n">
        <f aca="false">0.0000133/(4*PI()*(V402-V401))*LN(U402/U401)/0.1</f>
        <v>6.45032711887582E-006</v>
      </c>
    </row>
    <row r="403" customFormat="false" ht="13.5" hidden="false" customHeight="false" outlineLevel="0" collapsed="false">
      <c r="T403" s="10" t="n">
        <v>60480</v>
      </c>
      <c r="U403" s="11" t="n">
        <f aca="false">T403/0.0025</f>
        <v>24192000</v>
      </c>
      <c r="V403" s="12" t="n">
        <v>8.73313899999992</v>
      </c>
      <c r="W403" s="10" t="n">
        <f aca="false">0.0000133/(4*PI()*(V403-V402))*LN(U403/U402)/0.1</f>
        <v>4.82840958432533E-006</v>
      </c>
    </row>
    <row r="404" customFormat="false" ht="13.5" hidden="false" customHeight="false" outlineLevel="0" collapsed="false">
      <c r="T404" s="10" t="n">
        <v>60780</v>
      </c>
      <c r="U404" s="11" t="n">
        <f aca="false">T404/0.0025</f>
        <v>24312000</v>
      </c>
      <c r="V404" s="12" t="n">
        <v>8.74135899999999</v>
      </c>
      <c r="W404" s="10" t="n">
        <f aca="false">0.0000133/(4*PI()*(V404-V403))*LN(U404/U403)/0.1</f>
        <v>6.37095491821753E-006</v>
      </c>
    </row>
    <row r="405" customFormat="false" ht="13.5" hidden="false" customHeight="false" outlineLevel="0" collapsed="false">
      <c r="T405" s="10" t="n">
        <v>61080</v>
      </c>
      <c r="U405" s="11" t="n">
        <f aca="false">T405/0.0025</f>
        <v>24432000</v>
      </c>
      <c r="V405" s="12" t="n">
        <v>8.74495899999999</v>
      </c>
      <c r="W405" s="10" t="n">
        <f aca="false">0.0000133/(4*PI()*(V405-V404))*LN(U405/U404)/0.1</f>
        <v>1.44753885569446E-005</v>
      </c>
    </row>
    <row r="406" customFormat="false" ht="13.5" hidden="false" customHeight="false" outlineLevel="0" collapsed="false">
      <c r="T406" s="10" t="n">
        <v>61380</v>
      </c>
      <c r="U406" s="11" t="n">
        <f aca="false">T406/0.0025</f>
        <v>24552000</v>
      </c>
      <c r="V406" s="12" t="n">
        <v>8.75093899999989</v>
      </c>
      <c r="W406" s="10" t="n">
        <f aca="false">0.0000133/(4*PI()*(V406-V405))*LN(U406/U405)/0.1</f>
        <v>8.67158443258543E-006</v>
      </c>
    </row>
    <row r="407" customFormat="false" ht="13.5" hidden="false" customHeight="false" outlineLevel="0" collapsed="false">
      <c r="T407" s="10" t="n">
        <v>61680</v>
      </c>
      <c r="U407" s="11" t="n">
        <f aca="false">T407/0.0025</f>
        <v>24672000</v>
      </c>
      <c r="V407" s="12" t="n">
        <v>8.76683899999989</v>
      </c>
      <c r="W407" s="10" t="n">
        <f aca="false">0.0000133/(4*PI()*(V407-V406))*LN(U407/U406)/0.1</f>
        <v>3.24548684100788E-006</v>
      </c>
    </row>
    <row r="408" customFormat="false" ht="13.5" hidden="false" customHeight="false" outlineLevel="0" collapsed="false">
      <c r="T408" s="10" t="n">
        <v>61980</v>
      </c>
      <c r="U408" s="11" t="n">
        <f aca="false">T408/0.0025</f>
        <v>24792000</v>
      </c>
      <c r="V408" s="12" t="n">
        <v>8.77163899999992</v>
      </c>
      <c r="W408" s="10" t="n">
        <f aca="false">0.0000133/(4*PI()*(V408-V407))*LN(U408/U407)/0.1</f>
        <v>1.06985125336664E-005</v>
      </c>
    </row>
    <row r="409" customFormat="false" ht="13.5" hidden="false" customHeight="false" outlineLevel="0" collapsed="false">
      <c r="T409" s="10" t="n">
        <v>62280</v>
      </c>
      <c r="U409" s="11" t="n">
        <f aca="false">T409/0.0025</f>
        <v>24912000</v>
      </c>
      <c r="V409" s="12" t="n">
        <v>8.77611999999992</v>
      </c>
      <c r="W409" s="10" t="n">
        <f aca="false">0.0000133/(4*PI()*(V409-V408))*LN(U409/U408)/0.1</f>
        <v>1.14047974858847E-005</v>
      </c>
    </row>
    <row r="410" customFormat="false" ht="13.5" hidden="false" customHeight="false" outlineLevel="0" collapsed="false">
      <c r="T410" s="10" t="n">
        <v>62580</v>
      </c>
      <c r="U410" s="11" t="n">
        <f aca="false">T410/0.0025</f>
        <v>25032000</v>
      </c>
      <c r="V410" s="12" t="n">
        <v>8.78053899999991</v>
      </c>
      <c r="W410" s="10" t="n">
        <f aca="false">0.0000133/(4*PI()*(V410-V409))*LN(U410/U409)/0.1</f>
        <v>1.15092369384109E-005</v>
      </c>
    </row>
    <row r="411" customFormat="false" ht="13.5" hidden="false" customHeight="false" outlineLevel="0" collapsed="false">
      <c r="T411" s="10" t="n">
        <v>62880</v>
      </c>
      <c r="U411" s="11" t="n">
        <f aca="false">T411/0.0025</f>
        <v>25152000</v>
      </c>
      <c r="V411" s="12" t="n">
        <v>8.77251999999999</v>
      </c>
      <c r="W411" s="10" t="n">
        <f aca="false">0.0000133/(4*PI()*(V411-V410))*LN(U411/U410)/0.1</f>
        <v>-6.3120198853106E-006</v>
      </c>
    </row>
    <row r="412" customFormat="false" ht="13.5" hidden="false" customHeight="false" outlineLevel="0" collapsed="false">
      <c r="T412" s="10" t="n">
        <v>63180</v>
      </c>
      <c r="U412" s="11" t="n">
        <f aca="false">T412/0.0025</f>
        <v>25272000</v>
      </c>
      <c r="V412" s="12" t="n">
        <v>8.76791999999995</v>
      </c>
      <c r="W412" s="10" t="n">
        <f aca="false">0.0000133/(4*PI()*(V412-V411))*LN(U412/U411)/0.1</f>
        <v>-1.09511244088579E-005</v>
      </c>
    </row>
    <row r="413" customFormat="false" ht="13.5" hidden="false" customHeight="false" outlineLevel="0" collapsed="false">
      <c r="T413" s="10" t="n">
        <v>63480</v>
      </c>
      <c r="U413" s="11" t="n">
        <f aca="false">T413/0.0025</f>
        <v>25392000</v>
      </c>
      <c r="V413" s="12" t="n">
        <v>8.75951999999998</v>
      </c>
      <c r="W413" s="10" t="n">
        <f aca="false">0.0000133/(4*PI()*(V413-V412))*LN(U413/U412)/0.1</f>
        <v>-5.9686356654849E-006</v>
      </c>
    </row>
    <row r="414" customFormat="false" ht="13.5" hidden="false" customHeight="false" outlineLevel="0" collapsed="false">
      <c r="T414" s="10" t="n">
        <v>63780</v>
      </c>
      <c r="U414" s="11" t="n">
        <f aca="false">T414/0.0025</f>
        <v>25512000</v>
      </c>
      <c r="V414" s="12" t="n">
        <v>8.75865900000001</v>
      </c>
      <c r="W414" s="10" t="n">
        <f aca="false">0.0000133/(4*PI()*(V414-V413))*LN(U414/U413)/0.1</f>
        <v>-5.79560477388471E-005</v>
      </c>
    </row>
    <row r="415" customFormat="false" ht="13.5" hidden="false" customHeight="false" outlineLevel="0" collapsed="false">
      <c r="T415" s="10" t="n">
        <v>64080</v>
      </c>
      <c r="U415" s="11" t="n">
        <f aca="false">T415/0.0025</f>
        <v>25632000</v>
      </c>
      <c r="V415" s="12" t="n">
        <v>8.764459</v>
      </c>
      <c r="W415" s="10" t="n">
        <f aca="false">0.0000133/(4*PI()*(V415-V414))*LN(U415/U414)/0.1</f>
        <v>8.56310226514399E-006</v>
      </c>
    </row>
    <row r="416" customFormat="false" ht="13.5" hidden="false" customHeight="false" outlineLevel="0" collapsed="false">
      <c r="T416" s="10" t="n">
        <v>64380</v>
      </c>
      <c r="U416" s="11" t="n">
        <f aca="false">T416/0.0025</f>
        <v>25752000</v>
      </c>
      <c r="V416" s="12" t="n">
        <v>8.76155900000001</v>
      </c>
      <c r="W416" s="10" t="n">
        <f aca="false">0.0000133/(4*PI()*(V416-V415))*LN(U416/U415)/0.1</f>
        <v>-1.70462126248868E-005</v>
      </c>
    </row>
    <row r="417" customFormat="false" ht="13.5" hidden="false" customHeight="false" outlineLevel="0" collapsed="false">
      <c r="T417" s="10" t="n">
        <v>64680</v>
      </c>
      <c r="U417" s="11" t="n">
        <f aca="false">T417/0.0025</f>
        <v>25872000</v>
      </c>
      <c r="V417" s="12" t="n">
        <v>8.75987899999998</v>
      </c>
      <c r="W417" s="10" t="n">
        <f aca="false">0.0000133/(4*PI()*(V417-V416))*LN(U417/U416)/0.1</f>
        <v>-2.92882125092149E-005</v>
      </c>
    </row>
    <row r="418" customFormat="false" ht="13.5" hidden="false" customHeight="false" outlineLevel="0" collapsed="false">
      <c r="T418" s="10" t="n">
        <v>64980</v>
      </c>
      <c r="U418" s="11" t="n">
        <f aca="false">T418/0.0025</f>
        <v>25992000</v>
      </c>
      <c r="V418" s="12" t="n">
        <v>8.75575899999994</v>
      </c>
      <c r="W418" s="10" t="n">
        <f aca="false">0.0000133/(4*PI()*(V418-V417))*LN(U418/U417)/0.1</f>
        <v>-1.18875010693089E-005</v>
      </c>
    </row>
    <row r="419" customFormat="false" ht="13.5" hidden="false" customHeight="false" outlineLevel="0" collapsed="false">
      <c r="T419" s="10" t="n">
        <v>65280</v>
      </c>
      <c r="U419" s="11" t="n">
        <f aca="false">T419/0.0025</f>
        <v>26112000</v>
      </c>
      <c r="V419" s="12" t="n">
        <v>8.74255899999994</v>
      </c>
      <c r="W419" s="10" t="n">
        <f aca="false">0.0000133/(4*PI()*(V419-V418))*LN(U419/U418)/0.1</f>
        <v>-3.69325071136161E-006</v>
      </c>
    </row>
    <row r="420" customFormat="false" ht="13.5" hidden="false" customHeight="false" outlineLevel="0" collapsed="false">
      <c r="T420" s="10" t="n">
        <v>65580</v>
      </c>
      <c r="U420" s="11" t="n">
        <f aca="false">T420/0.0025</f>
        <v>26232000</v>
      </c>
      <c r="V420" s="12" t="n">
        <v>8.70935899999999</v>
      </c>
      <c r="W420" s="10" t="n">
        <f aca="false">0.0000133/(4*PI()*(V420-V419))*LN(U420/U419)/0.1</f>
        <v>-1.4616681661129E-006</v>
      </c>
    </row>
    <row r="421" customFormat="false" ht="13.5" hidden="false" customHeight="false" outlineLevel="0" collapsed="false">
      <c r="T421" s="10" t="n">
        <v>65880</v>
      </c>
      <c r="U421" s="11" t="n">
        <f aca="false">T421/0.0025</f>
        <v>26352000</v>
      </c>
      <c r="V421" s="12" t="n">
        <v>8.69055899999999</v>
      </c>
      <c r="W421" s="10" t="n">
        <f aca="false">0.0000133/(4*PI()*(V421-V420))*LN(U421/U420)/0.1</f>
        <v>-2.56946261992658E-006</v>
      </c>
    </row>
    <row r="422" customFormat="false" ht="13.5" hidden="false" customHeight="false" outlineLevel="0" collapsed="false">
      <c r="T422" s="10" t="n">
        <v>66180</v>
      </c>
      <c r="U422" s="11" t="n">
        <f aca="false">T422/0.0025</f>
        <v>26472000</v>
      </c>
      <c r="V422" s="12" t="n">
        <v>8.68075900000001</v>
      </c>
      <c r="W422" s="10" t="n">
        <f aca="false">0.0000133/(4*PI()*(V422-V421))*LN(U422/U421)/0.1</f>
        <v>-4.90677795896677E-006</v>
      </c>
    </row>
    <row r="423" customFormat="false" ht="13.5" hidden="false" customHeight="false" outlineLevel="0" collapsed="false">
      <c r="T423" s="10" t="n">
        <v>66480</v>
      </c>
      <c r="U423" s="11" t="n">
        <f aca="false">T423/0.0025</f>
        <v>26592000</v>
      </c>
      <c r="V423" s="12" t="n">
        <v>8.67655899999996</v>
      </c>
      <c r="W423" s="10" t="n">
        <f aca="false">0.0000133/(4*PI()*(V423-V422))*LN(U423/U422)/0.1</f>
        <v>-1.1397365722752E-005</v>
      </c>
    </row>
    <row r="424" customFormat="false" ht="13.5" hidden="false" customHeight="false" outlineLevel="0" collapsed="false">
      <c r="T424" s="10" t="n">
        <v>66780</v>
      </c>
      <c r="U424" s="11" t="n">
        <f aca="false">T424/0.0025</f>
        <v>26712000</v>
      </c>
      <c r="V424" s="12" t="n">
        <v>8.67325899999997</v>
      </c>
      <c r="W424" s="10" t="n">
        <f aca="false">0.0000133/(4*PI()*(V424-V423))*LN(U424/U423)/0.1</f>
        <v>-1.4440426228365E-005</v>
      </c>
    </row>
    <row r="425" customFormat="false" ht="13.5" hidden="false" customHeight="false" outlineLevel="0" collapsed="false">
      <c r="T425" s="10" t="n">
        <v>67080</v>
      </c>
      <c r="U425" s="11" t="n">
        <f aca="false">T425/0.0025</f>
        <v>26832000</v>
      </c>
      <c r="V425" s="12" t="n">
        <v>8.66895899999996</v>
      </c>
      <c r="W425" s="10" t="n">
        <f aca="false">0.0000133/(4*PI()*(V425-V424))*LN(U425/U424)/0.1</f>
        <v>-1.10325137705825E-005</v>
      </c>
    </row>
    <row r="426" customFormat="false" ht="13.5" hidden="false" customHeight="false" outlineLevel="0" collapsed="false">
      <c r="T426" s="10" t="n">
        <v>67380</v>
      </c>
      <c r="U426" s="11" t="n">
        <f aca="false">T426/0.0025</f>
        <v>26952000</v>
      </c>
      <c r="V426" s="12" t="n">
        <v>8.66025899999997</v>
      </c>
      <c r="W426" s="10" t="n">
        <f aca="false">0.0000133/(4*PI()*(V426-V425))*LN(U426/U425)/0.1</f>
        <v>-5.42851932777864E-006</v>
      </c>
    </row>
    <row r="427" customFormat="false" ht="13.5" hidden="false" customHeight="false" outlineLevel="0" collapsed="false">
      <c r="T427" s="10" t="n">
        <v>67680</v>
      </c>
      <c r="U427" s="11" t="n">
        <f aca="false">T427/0.0025</f>
        <v>27072000</v>
      </c>
      <c r="V427" s="12" t="n">
        <v>8.64567899999997</v>
      </c>
      <c r="W427" s="10" t="n">
        <f aca="false">0.0000133/(4*PI()*(V427-V426))*LN(U427/U426)/0.1</f>
        <v>-3.22484965441036E-006</v>
      </c>
    </row>
    <row r="428" customFormat="false" ht="13.5" hidden="false" customHeight="false" outlineLevel="0" collapsed="false">
      <c r="T428" s="10" t="n">
        <v>67980</v>
      </c>
      <c r="U428" s="11" t="n">
        <f aca="false">T428/0.0025</f>
        <v>27192000</v>
      </c>
      <c r="V428" s="12" t="n">
        <v>8.63079899999995</v>
      </c>
      <c r="W428" s="10" t="n">
        <f aca="false">0.0000133/(4*PI()*(V428-V427))*LN(U428/U427)/0.1</f>
        <v>-3.14585710256445E-006</v>
      </c>
    </row>
    <row r="429" customFormat="false" ht="13.5" hidden="false" customHeight="false" outlineLevel="0" collapsed="false">
      <c r="T429" s="10" t="n">
        <v>68280</v>
      </c>
      <c r="U429" s="11" t="n">
        <f aca="false">T429/0.0025</f>
        <v>27312000</v>
      </c>
      <c r="V429" s="12" t="n">
        <v>8.61469899999996</v>
      </c>
      <c r="W429" s="10" t="n">
        <f aca="false">0.0000133/(4*PI()*(V429-V428))*LN(U429/U428)/0.1</f>
        <v>-2.89467272109089E-006</v>
      </c>
    </row>
    <row r="430" customFormat="false" ht="13.5" hidden="false" customHeight="false" outlineLevel="0" collapsed="false">
      <c r="T430" s="10" t="n">
        <v>68580</v>
      </c>
      <c r="U430" s="11" t="n">
        <f aca="false">T430/0.0025</f>
        <v>27432000</v>
      </c>
      <c r="V430" s="12" t="n">
        <v>8.61319899999991</v>
      </c>
      <c r="W430" s="10" t="n">
        <f aca="false">0.0000133/(4*PI()*(V430-V429))*LN(U430/U429)/0.1</f>
        <v>-3.09332768285252E-005</v>
      </c>
    </row>
    <row r="431" customFormat="false" ht="13.5" hidden="false" customHeight="false" outlineLevel="0" collapsed="false">
      <c r="T431" s="10" t="n">
        <v>68880</v>
      </c>
      <c r="U431" s="11" t="n">
        <f aca="false">T431/0.0025</f>
        <v>27552000</v>
      </c>
      <c r="V431" s="12" t="n">
        <v>8.60599899999997</v>
      </c>
      <c r="W431" s="10" t="n">
        <f aca="false">0.0000133/(4*PI()*(V431-V430))*LN(U431/U430)/0.1</f>
        <v>-6.41630323952202E-006</v>
      </c>
    </row>
    <row r="432" customFormat="false" ht="13.5" hidden="false" customHeight="false" outlineLevel="0" collapsed="false">
      <c r="T432" s="10" t="n">
        <v>69180</v>
      </c>
      <c r="U432" s="11" t="n">
        <f aca="false">T432/0.0025</f>
        <v>27672000</v>
      </c>
      <c r="V432" s="12" t="n">
        <v>8.5943189999999</v>
      </c>
      <c r="W432" s="10" t="n">
        <f aca="false">0.0000133/(4*PI()*(V432-V431))*LN(U432/U431)/0.1</f>
        <v>-3.93806607824072E-006</v>
      </c>
    </row>
    <row r="433" customFormat="false" ht="13.5" hidden="false" customHeight="false" outlineLevel="0" collapsed="false">
      <c r="T433" s="10" t="n">
        <v>69480</v>
      </c>
      <c r="U433" s="11" t="n">
        <f aca="false">T433/0.0025</f>
        <v>27792000</v>
      </c>
      <c r="V433" s="12" t="n">
        <v>8.58441899999995</v>
      </c>
      <c r="W433" s="10" t="n">
        <f aca="false">0.0000133/(4*PI()*(V433-V432))*LN(U433/U432)/0.1</f>
        <v>-4.62601795979442E-006</v>
      </c>
    </row>
    <row r="434" customFormat="false" ht="13.5" hidden="false" customHeight="false" outlineLevel="0" collapsed="false">
      <c r="T434" s="10" t="n">
        <v>69780</v>
      </c>
      <c r="U434" s="11" t="n">
        <f aca="false">T434/0.0025</f>
        <v>27912000</v>
      </c>
      <c r="V434" s="12" t="n">
        <v>8.58701899999993</v>
      </c>
      <c r="W434" s="10" t="n">
        <f aca="false">0.0000133/(4*PI()*(V434-V433))*LN(U434/U433)/0.1</f>
        <v>1.75385611110749E-005</v>
      </c>
    </row>
    <row r="435" customFormat="false" ht="13.5" hidden="false" customHeight="false" outlineLevel="0" collapsed="false">
      <c r="T435" s="10" t="n">
        <v>70080</v>
      </c>
      <c r="U435" s="11" t="n">
        <f aca="false">T435/0.0025</f>
        <v>28032000</v>
      </c>
      <c r="V435" s="12" t="n">
        <v>8.59113799999996</v>
      </c>
      <c r="W435" s="10" t="n">
        <f aca="false">0.0000133/(4*PI()*(V435-V434))*LN(U435/U434)/0.1</f>
        <v>1.10232175237593E-005</v>
      </c>
    </row>
    <row r="436" customFormat="false" ht="13.5" hidden="false" customHeight="false" outlineLevel="0" collapsed="false">
      <c r="T436" s="10" t="n">
        <v>70380</v>
      </c>
      <c r="U436" s="11" t="n">
        <f aca="false">T436/0.0025</f>
        <v>28152000</v>
      </c>
      <c r="V436" s="12" t="n">
        <v>8.58495799999993</v>
      </c>
      <c r="W436" s="10" t="n">
        <f aca="false">0.0000133/(4*PI()*(V436-V435))*LN(U436/U435)/0.1</f>
        <v>-7.31564375123385E-006</v>
      </c>
    </row>
    <row r="437" customFormat="false" ht="13.5" hidden="false" customHeight="false" outlineLevel="0" collapsed="false">
      <c r="T437" s="10" t="n">
        <v>70680</v>
      </c>
      <c r="U437" s="11" t="n">
        <f aca="false">T437/0.0025</f>
        <v>28272000</v>
      </c>
      <c r="V437" s="12" t="n">
        <v>8.58307799999992</v>
      </c>
      <c r="W437" s="10" t="n">
        <f aca="false">0.0000133/(4*PI()*(V437-V436))*LN(U437/U436)/0.1</f>
        <v>-2.39459434933149E-005</v>
      </c>
    </row>
    <row r="438" customFormat="false" ht="13.5" hidden="false" customHeight="false" outlineLevel="0" collapsed="false">
      <c r="T438" s="10" t="n">
        <v>70980</v>
      </c>
      <c r="U438" s="11" t="n">
        <f aca="false">T438/0.0025</f>
        <v>28392000</v>
      </c>
      <c r="V438" s="12" t="n">
        <v>8.58661699999999</v>
      </c>
      <c r="W438" s="10" t="n">
        <f aca="false">0.0000133/(4*PI()*(V438-V437))*LN(U438/U437)/0.1</f>
        <v>1.26667697567003E-005</v>
      </c>
    </row>
    <row r="439" customFormat="false" ht="13.5" hidden="false" customHeight="false" outlineLevel="0" collapsed="false">
      <c r="T439" s="10" t="n">
        <v>71280</v>
      </c>
      <c r="U439" s="11" t="n">
        <f aca="false">T439/0.0025</f>
        <v>28512000</v>
      </c>
      <c r="V439" s="12" t="n">
        <v>8.58643599999994</v>
      </c>
      <c r="W439" s="10" t="n">
        <f aca="false">0.0000133/(4*PI()*(V439-V438))*LN(U439/U438)/0.1</f>
        <v>-0.000246622270518717</v>
      </c>
    </row>
    <row r="440" customFormat="false" ht="13.5" hidden="false" customHeight="false" outlineLevel="0" collapsed="false">
      <c r="T440" s="10" t="n">
        <v>71580</v>
      </c>
      <c r="U440" s="11" t="n">
        <f aca="false">T440/0.0025</f>
        <v>28632000</v>
      </c>
      <c r="V440" s="12" t="n">
        <v>8.584356</v>
      </c>
      <c r="W440" s="10" t="n">
        <f aca="false">0.0000133/(4*PI()*(V440-V439))*LN(U440/U439)/0.1</f>
        <v>-2.13707461182064E-005</v>
      </c>
    </row>
    <row r="441" customFormat="false" ht="13.5" hidden="false" customHeight="false" outlineLevel="0" collapsed="false">
      <c r="T441" s="10" t="n">
        <v>71880</v>
      </c>
      <c r="U441" s="11" t="n">
        <f aca="false">T441/0.0025</f>
        <v>28752000</v>
      </c>
      <c r="V441" s="12" t="n">
        <v>8.58127599999996</v>
      </c>
      <c r="W441" s="10" t="n">
        <f aca="false">0.0000133/(4*PI()*(V441-V440))*LN(U441/U440)/0.1</f>
        <v>-1.43718315208303E-005</v>
      </c>
    </row>
    <row r="442" customFormat="false" ht="13.5" hidden="false" customHeight="false" outlineLevel="0" collapsed="false">
      <c r="T442" s="10" t="n">
        <v>72180</v>
      </c>
      <c r="U442" s="11" t="n">
        <f aca="false">T442/0.0025</f>
        <v>28872000</v>
      </c>
      <c r="V442" s="12" t="n">
        <v>8.57237599999998</v>
      </c>
      <c r="W442" s="10" t="n">
        <f aca="false">0.0000133/(4*PI()*(V442-V441))*LN(U442/U441)/0.1</f>
        <v>-4.95290773747599E-006</v>
      </c>
    </row>
    <row r="443" customFormat="false" ht="13.5" hidden="false" customHeight="false" outlineLevel="0" collapsed="false">
      <c r="T443" s="10" t="n">
        <v>72480</v>
      </c>
      <c r="U443" s="11" t="n">
        <f aca="false">T443/0.0025</f>
        <v>28992000</v>
      </c>
      <c r="V443" s="12" t="n">
        <v>8.56759599999997</v>
      </c>
      <c r="W443" s="10" t="n">
        <f aca="false">0.0000133/(4*PI()*(V443-V442))*LN(U443/U442)/0.1</f>
        <v>-9.18369162992426E-006</v>
      </c>
    </row>
    <row r="444" customFormat="false" ht="13.5" hidden="false" customHeight="false" outlineLevel="0" collapsed="false">
      <c r="T444" s="10" t="n">
        <v>72780</v>
      </c>
      <c r="U444" s="11" t="n">
        <f aca="false">T444/0.0025</f>
        <v>29112000</v>
      </c>
      <c r="V444" s="12" t="n">
        <v>8.56181599999992</v>
      </c>
      <c r="W444" s="10" t="n">
        <f aca="false">0.0000133/(4*PI()*(V444-V443))*LN(U444/U443)/0.1</f>
        <v>-7.56344697513951E-006</v>
      </c>
    </row>
    <row r="445" customFormat="false" ht="13.5" hidden="false" customHeight="false" outlineLevel="0" collapsed="false">
      <c r="T445" s="10" t="n">
        <v>73080</v>
      </c>
      <c r="U445" s="11" t="n">
        <f aca="false">T445/0.0025</f>
        <v>29232000</v>
      </c>
      <c r="V445" s="12" t="n">
        <v>8.56385499999995</v>
      </c>
      <c r="W445" s="10" t="n">
        <f aca="false">0.0000133/(4*PI()*(V445-V444))*LN(U445/U444)/0.1</f>
        <v>2.13520808239835E-005</v>
      </c>
    </row>
    <row r="446" customFormat="false" ht="13.5" hidden="false" customHeight="false" outlineLevel="0" collapsed="false">
      <c r="T446" s="10" t="n">
        <v>73380</v>
      </c>
      <c r="U446" s="11" t="n">
        <f aca="false">T446/0.0025</f>
        <v>29352000</v>
      </c>
      <c r="V446" s="12" t="n">
        <v>8.55563499999995</v>
      </c>
      <c r="W446" s="10" t="n">
        <f aca="false">0.0000133/(4*PI()*(V446-V445))*LN(U446/U445)/0.1</f>
        <v>-5.27476101085933E-006</v>
      </c>
    </row>
    <row r="447" customFormat="false" ht="13.5" hidden="false" customHeight="false" outlineLevel="0" collapsed="false">
      <c r="T447" s="10" t="n">
        <v>73680</v>
      </c>
      <c r="U447" s="11" t="n">
        <f aca="false">T447/0.0025</f>
        <v>29472000</v>
      </c>
      <c r="V447" s="12" t="n">
        <v>8.56897499999995</v>
      </c>
      <c r="W447" s="10" t="n">
        <f aca="false">0.0000133/(4*PI()*(V447-V446))*LN(U447/U446)/0.1</f>
        <v>3.23700401857394E-006</v>
      </c>
    </row>
    <row r="448" customFormat="false" ht="13.5" hidden="false" customHeight="false" outlineLevel="0" collapsed="false">
      <c r="T448" s="10" t="n">
        <v>73980</v>
      </c>
      <c r="U448" s="11" t="n">
        <f aca="false">T448/0.0025</f>
        <v>29592000</v>
      </c>
      <c r="V448" s="12" t="n">
        <v>8.57617499999996</v>
      </c>
      <c r="W448" s="10" t="n">
        <f aca="false">0.0000133/(4*PI()*(V448-V447))*LN(U448/U447)/0.1</f>
        <v>5.97307907703253E-006</v>
      </c>
    </row>
    <row r="449" customFormat="false" ht="13.5" hidden="false" customHeight="false" outlineLevel="0" collapsed="false">
      <c r="T449" s="10" t="n">
        <v>74280</v>
      </c>
      <c r="U449" s="11" t="n">
        <f aca="false">T449/0.0025</f>
        <v>29712000</v>
      </c>
      <c r="V449" s="12" t="n">
        <v>8.58179499999991</v>
      </c>
      <c r="W449" s="10" t="n">
        <f aca="false">0.0000133/(4*PI()*(V449-V448))*LN(U449/U448)/0.1</f>
        <v>7.62137460783953E-006</v>
      </c>
    </row>
    <row r="450" customFormat="false" ht="13.5" hidden="false" customHeight="false" outlineLevel="0" collapsed="false">
      <c r="T450" s="10" t="n">
        <v>74580</v>
      </c>
      <c r="U450" s="11" t="n">
        <f aca="false">T450/0.0025</f>
        <v>29832000</v>
      </c>
      <c r="V450" s="12" t="n">
        <v>8.58469499999991</v>
      </c>
      <c r="W450" s="10" t="n">
        <f aca="false">0.0000133/(4*PI()*(V450-V449))*LN(U450/U449)/0.1</f>
        <v>1.47101669854543E-005</v>
      </c>
    </row>
    <row r="451" customFormat="false" ht="13.5" hidden="false" customHeight="false" outlineLevel="0" collapsed="false">
      <c r="T451" s="10" t="n">
        <v>74880</v>
      </c>
      <c r="U451" s="11" t="n">
        <f aca="false">T451/0.0025</f>
        <v>29952000</v>
      </c>
      <c r="V451" s="12" t="n">
        <v>8.58469499999991</v>
      </c>
      <c r="W451" s="10" t="e">
        <f aca="false">0.0000133/(4*PI()*(V451-V450))*LN(U451/U450)/0.1</f>
        <v>#DIV/0!</v>
      </c>
    </row>
    <row r="452" customFormat="false" ht="13.5" hidden="false" customHeight="false" outlineLevel="0" collapsed="false">
      <c r="T452" s="10" t="n">
        <v>75180</v>
      </c>
      <c r="U452" s="11" t="n">
        <f aca="false">T452/0.0025</f>
        <v>30072000</v>
      </c>
      <c r="V452" s="12" t="n">
        <v>8.58141399999994</v>
      </c>
      <c r="W452" s="10" t="n">
        <f aca="false">0.0000133/(4*PI()*(V452-V451))*LN(U452/U451)/0.1</f>
        <v>-1.28980018065174E-005</v>
      </c>
    </row>
    <row r="453" customFormat="false" ht="13.5" hidden="false" customHeight="false" outlineLevel="0" collapsed="false">
      <c r="T453" s="10" t="n">
        <v>75480</v>
      </c>
      <c r="U453" s="11" t="n">
        <f aca="false">T453/0.0025</f>
        <v>30192000</v>
      </c>
      <c r="V453" s="12" t="n">
        <v>8.58671399999999</v>
      </c>
      <c r="W453" s="10" t="n">
        <f aca="false">0.0000133/(4*PI()*(V453-V452))*LN(U453/U452)/0.1</f>
        <v>7.95279464989389E-006</v>
      </c>
    </row>
    <row r="454" customFormat="false" ht="13.5" hidden="false" customHeight="false" outlineLevel="0" collapsed="false">
      <c r="T454" s="10" t="n">
        <v>75780</v>
      </c>
      <c r="U454" s="11" t="n">
        <f aca="false">T454/0.0025</f>
        <v>30312000</v>
      </c>
      <c r="V454" s="12" t="n">
        <v>8.59103399999995</v>
      </c>
      <c r="W454" s="10" t="n">
        <f aca="false">0.0000133/(4*PI()*(V454-V453))*LN(U454/U453)/0.1</f>
        <v>9.71819823973663E-006</v>
      </c>
    </row>
    <row r="455" customFormat="false" ht="13.5" hidden="false" customHeight="false" outlineLevel="0" collapsed="false">
      <c r="T455" s="10" t="n">
        <v>76080</v>
      </c>
      <c r="U455" s="11" t="n">
        <f aca="false">T455/0.0025</f>
        <v>30432000</v>
      </c>
      <c r="V455" s="12" t="n">
        <v>8.59223399999998</v>
      </c>
      <c r="W455" s="10" t="n">
        <f aca="false">0.0000133/(4*PI()*(V455-V454))*LN(U455/U454)/0.1</f>
        <v>3.4847285274556E-005</v>
      </c>
    </row>
    <row r="456" customFormat="false" ht="13.5" hidden="false" customHeight="false" outlineLevel="0" collapsed="false">
      <c r="T456" s="10" t="n">
        <v>76380</v>
      </c>
      <c r="U456" s="11" t="n">
        <f aca="false">T456/0.0025</f>
        <v>30552000</v>
      </c>
      <c r="V456" s="12" t="n">
        <v>8.59325299999995</v>
      </c>
      <c r="W456" s="10" t="n">
        <f aca="false">0.0000133/(4*PI()*(V456-V455))*LN(U456/U455)/0.1</f>
        <v>4.08755386188956E-005</v>
      </c>
    </row>
    <row r="457" customFormat="false" ht="13.5" hidden="false" customHeight="false" outlineLevel="0" collapsed="false">
      <c r="T457" s="10" t="n">
        <v>76680</v>
      </c>
      <c r="U457" s="11" t="n">
        <f aca="false">T457/0.0025</f>
        <v>30672000</v>
      </c>
      <c r="V457" s="12" t="n">
        <v>8.59287299999998</v>
      </c>
      <c r="W457" s="10" t="n">
        <f aca="false">0.0000133/(4*PI()*(V457-V456))*LN(U457/U456)/0.1</f>
        <v>-0.00010918130423329</v>
      </c>
    </row>
    <row r="458" customFormat="false" ht="13.5" hidden="false" customHeight="false" outlineLevel="0" collapsed="false">
      <c r="T458" s="10" t="n">
        <v>76980</v>
      </c>
      <c r="U458" s="11" t="n">
        <f aca="false">T458/0.0025</f>
        <v>30792000</v>
      </c>
      <c r="V458" s="12" t="n">
        <v>8.58895299999993</v>
      </c>
      <c r="W458" s="10" t="n">
        <f aca="false">0.0000133/(4*PI()*(V458-V457))*LN(U458/U457)/0.1</f>
        <v>-1.05425746111209E-005</v>
      </c>
    </row>
    <row r="459" customFormat="false" ht="13.5" hidden="false" customHeight="false" outlineLevel="0" collapsed="false">
      <c r="T459" s="10" t="n">
        <v>77280</v>
      </c>
      <c r="U459" s="11" t="n">
        <f aca="false">T459/0.0025</f>
        <v>30912000</v>
      </c>
      <c r="V459" s="12" t="n">
        <v>8.58587299999996</v>
      </c>
      <c r="W459" s="10" t="n">
        <f aca="false">0.0000133/(4*PI()*(V459-V458))*LN(U459/U458)/0.1</f>
        <v>-1.33656329828178E-005</v>
      </c>
    </row>
    <row r="460" customFormat="false" ht="13.5" hidden="false" customHeight="false" outlineLevel="0" collapsed="false">
      <c r="T460" s="10" t="n">
        <v>77580</v>
      </c>
      <c r="U460" s="11" t="n">
        <f aca="false">T460/0.0025</f>
        <v>31032000</v>
      </c>
      <c r="V460" s="12" t="n">
        <v>8.57987299999998</v>
      </c>
      <c r="W460" s="10" t="n">
        <f aca="false">0.0000133/(4*PI()*(V460-V459))*LN(U460/U459)/0.1</f>
        <v>-6.83444204801741E-006</v>
      </c>
    </row>
    <row r="461" customFormat="false" ht="13.5" hidden="false" customHeight="false" outlineLevel="0" collapsed="false">
      <c r="T461" s="10" t="n">
        <v>77880</v>
      </c>
      <c r="U461" s="11" t="n">
        <f aca="false">T461/0.0025</f>
        <v>31152000</v>
      </c>
      <c r="V461" s="12" t="n">
        <v>8.58361299999991</v>
      </c>
      <c r="W461" s="10" t="n">
        <f aca="false">0.0000133/(4*PI()*(V461-V460))*LN(U461/U460)/0.1</f>
        <v>1.09220283846724E-005</v>
      </c>
    </row>
    <row r="462" customFormat="false" ht="13.5" hidden="false" customHeight="false" outlineLevel="0" collapsed="false">
      <c r="T462" s="10" t="n">
        <v>78180</v>
      </c>
      <c r="U462" s="11" t="n">
        <f aca="false">T462/0.0025</f>
        <v>31272000</v>
      </c>
      <c r="V462" s="12" t="n">
        <v>8.57659299999995</v>
      </c>
      <c r="W462" s="10" t="n">
        <f aca="false">0.0000133/(4*PI()*(V462-V461))*LN(U462/U461)/0.1</f>
        <v>-5.79648675161768E-006</v>
      </c>
    </row>
    <row r="463" customFormat="false" ht="13.5" hidden="false" customHeight="false" outlineLevel="0" collapsed="false">
      <c r="T463" s="10" t="n">
        <v>78480</v>
      </c>
      <c r="U463" s="11" t="n">
        <f aca="false">T463/0.0025</f>
        <v>31392000</v>
      </c>
      <c r="V463" s="12" t="n">
        <v>8.56975199999994</v>
      </c>
      <c r="W463" s="10" t="n">
        <f aca="false">0.0000133/(4*PI()*(V463-V462))*LN(U463/U462)/0.1</f>
        <v>-5.9253750650028E-006</v>
      </c>
    </row>
    <row r="464" customFormat="false" ht="13.5" hidden="false" customHeight="false" outlineLevel="0" collapsed="false">
      <c r="T464" s="10" t="n">
        <v>78780</v>
      </c>
      <c r="U464" s="11" t="n">
        <f aca="false">T464/0.0025</f>
        <v>31512000</v>
      </c>
      <c r="V464" s="12" t="n">
        <v>8.57593199999997</v>
      </c>
      <c r="W464" s="10" t="n">
        <f aca="false">0.0000133/(4*PI()*(V464-V463))*LN(U464/U463)/0.1</f>
        <v>6.53411551116917E-006</v>
      </c>
    </row>
    <row r="465" customFormat="false" ht="13.5" hidden="false" customHeight="false" outlineLevel="0" collapsed="false">
      <c r="T465" s="10" t="n">
        <v>79080</v>
      </c>
      <c r="U465" s="11" t="n">
        <f aca="false">T465/0.0025</f>
        <v>31632000</v>
      </c>
      <c r="V465" s="12" t="n">
        <v>8.57675199999996</v>
      </c>
      <c r="W465" s="10" t="n">
        <f aca="false">0.0000133/(4*PI()*(V465-V464))*LN(U465/U464)/0.1</f>
        <v>4.90577470182615E-005</v>
      </c>
    </row>
    <row r="466" customFormat="false" ht="13.5" hidden="false" customHeight="false" outlineLevel="0" collapsed="false">
      <c r="T466" s="10" t="n">
        <v>79380</v>
      </c>
      <c r="U466" s="11" t="n">
        <f aca="false">T466/0.0025</f>
        <v>31752000</v>
      </c>
      <c r="V466" s="12" t="n">
        <v>8.57525199999998</v>
      </c>
      <c r="W466" s="10" t="n">
        <f aca="false">0.0000133/(4*PI()*(V466-V465))*LN(U466/U465)/0.1</f>
        <v>-2.67166890342826E-005</v>
      </c>
    </row>
    <row r="467" customFormat="false" ht="13.5" hidden="false" customHeight="false" outlineLevel="0" collapsed="false">
      <c r="T467" s="10" t="n">
        <v>79680</v>
      </c>
      <c r="U467" s="11" t="n">
        <f aca="false">T467/0.0025</f>
        <v>31872000</v>
      </c>
      <c r="V467" s="12" t="n">
        <v>8.57319199999992</v>
      </c>
      <c r="W467" s="10" t="n">
        <f aca="false">0.0000133/(4*PI()*(V467-V466))*LN(U467/U466)/0.1</f>
        <v>-1.93805163562909E-005</v>
      </c>
    </row>
    <row r="468" customFormat="false" ht="13.5" hidden="false" customHeight="false" outlineLevel="0" collapsed="false">
      <c r="T468" s="10" t="n">
        <v>79980</v>
      </c>
      <c r="U468" s="11" t="n">
        <f aca="false">T468/0.0025</f>
        <v>31992000</v>
      </c>
      <c r="V468" s="12" t="n">
        <v>8.57009199999993</v>
      </c>
      <c r="W468" s="10" t="n">
        <f aca="false">0.0000133/(4*PI()*(V468-V467))*LN(U468/U467)/0.1</f>
        <v>-1.28302677521788E-005</v>
      </c>
    </row>
    <row r="469" customFormat="false" ht="13.5" hidden="false" customHeight="false" outlineLevel="0" collapsed="false">
      <c r="T469" s="10" t="n">
        <v>80280</v>
      </c>
      <c r="U469" s="11" t="n">
        <f aca="false">T469/0.0025</f>
        <v>32112000</v>
      </c>
      <c r="V469" s="12" t="n">
        <v>8.57421199999997</v>
      </c>
      <c r="W469" s="10" t="n">
        <f aca="false">0.0000133/(4*PI()*(V469-V468))*LN(U469/U468)/0.1</f>
        <v>9.61769898024644E-006</v>
      </c>
    </row>
    <row r="470" customFormat="false" ht="13.5" hidden="false" customHeight="false" outlineLevel="0" collapsed="false">
      <c r="T470" s="10" t="n">
        <v>80580</v>
      </c>
      <c r="U470" s="11" t="n">
        <f aca="false">T470/0.0025</f>
        <v>32232000</v>
      </c>
      <c r="V470" s="12" t="n">
        <v>8.57899199999991</v>
      </c>
      <c r="W470" s="10" t="n">
        <f aca="false">0.0000133/(4*PI()*(V470-V469))*LN(U470/U469)/0.1</f>
        <v>8.25881180475107E-006</v>
      </c>
    </row>
    <row r="471" customFormat="false" ht="13.5" hidden="false" customHeight="false" outlineLevel="0" collapsed="false">
      <c r="T471" s="10" t="n">
        <v>80880</v>
      </c>
      <c r="U471" s="11" t="n">
        <f aca="false">T471/0.0025</f>
        <v>32352000</v>
      </c>
      <c r="V471" s="12" t="n">
        <v>8.57403099999992</v>
      </c>
      <c r="W471" s="10" t="n">
        <f aca="false">0.0000133/(4*PI()*(V471-V470))*LN(U471/U470)/0.1</f>
        <v>-7.92792169501933E-006</v>
      </c>
    </row>
    <row r="472" customFormat="false" ht="13.5" hidden="false" customHeight="false" outlineLevel="0" collapsed="false">
      <c r="T472" s="10" t="n">
        <v>81180</v>
      </c>
      <c r="U472" s="11" t="n">
        <f aca="false">T472/0.0025</f>
        <v>32472000</v>
      </c>
      <c r="V472" s="12" t="n">
        <v>8.57281199999996</v>
      </c>
      <c r="W472" s="10" t="n">
        <f aca="false">0.0000133/(4*PI()*(V472-V471))*LN(U472/U471)/0.1</f>
        <v>-3.21450409414116E-005</v>
      </c>
    </row>
    <row r="473" customFormat="false" ht="13.5" hidden="false" customHeight="false" outlineLevel="0" collapsed="false">
      <c r="T473" s="10" t="n">
        <v>81480</v>
      </c>
      <c r="U473" s="11" t="n">
        <f aca="false">T473/0.0025</f>
        <v>32592000</v>
      </c>
      <c r="V473" s="12" t="n">
        <v>8.56991199999996</v>
      </c>
      <c r="W473" s="10" t="n">
        <f aca="false">0.0000133/(4*PI()*(V473-V472))*LN(U473/U472)/0.1</f>
        <v>-1.34621601854599E-005</v>
      </c>
    </row>
    <row r="474" customFormat="false" ht="13.5" hidden="false" customHeight="false" outlineLevel="0" collapsed="false">
      <c r="T474" s="10" t="n">
        <v>81780</v>
      </c>
      <c r="U474" s="11" t="n">
        <f aca="false">T474/0.0025</f>
        <v>32712000</v>
      </c>
      <c r="V474" s="12" t="n">
        <v>8.56991199999996</v>
      </c>
      <c r="W474" s="10" t="e">
        <f aca="false">0.0000133/(4*PI()*(V474-V473))*LN(U474/U473)/0.1</f>
        <v>#DIV/0!</v>
      </c>
    </row>
    <row r="475" customFormat="false" ht="13.5" hidden="false" customHeight="false" outlineLevel="0" collapsed="false">
      <c r="T475" s="10" t="n">
        <v>82080</v>
      </c>
      <c r="U475" s="11" t="n">
        <f aca="false">T475/0.0025</f>
        <v>32832000</v>
      </c>
      <c r="V475" s="12" t="n">
        <v>8.57365099999996</v>
      </c>
      <c r="W475" s="10" t="n">
        <f aca="false">0.0000133/(4*PI()*(V475-V474))*LN(U475/U474)/0.1</f>
        <v>1.03648995345032E-005</v>
      </c>
    </row>
    <row r="476" customFormat="false" ht="13.5" hidden="false" customHeight="false" outlineLevel="0" collapsed="false">
      <c r="T476" s="10" t="n">
        <v>82380</v>
      </c>
      <c r="U476" s="11" t="n">
        <f aca="false">T476/0.0025</f>
        <v>32952000</v>
      </c>
      <c r="V476" s="12" t="n">
        <v>8.58085099999997</v>
      </c>
      <c r="W476" s="10" t="n">
        <f aca="false">0.0000133/(4*PI()*(V476-V475))*LN(U476/U475)/0.1</f>
        <v>5.36291269149776E-006</v>
      </c>
    </row>
    <row r="477" customFormat="false" ht="13.5" hidden="false" customHeight="false" outlineLevel="0" collapsed="false">
      <c r="T477" s="10" t="n">
        <v>82680</v>
      </c>
      <c r="U477" s="11" t="n">
        <f aca="false">T477/0.0025</f>
        <v>33072000</v>
      </c>
      <c r="V477" s="12" t="n">
        <v>8.58618999999997</v>
      </c>
      <c r="W477" s="10" t="n">
        <f aca="false">0.0000133/(4*PI()*(V477-V476))*LN(U477/U476)/0.1</f>
        <v>7.20595828882299E-006</v>
      </c>
    </row>
    <row r="478" customFormat="false" ht="13.5" hidden="false" customHeight="false" outlineLevel="0" collapsed="false">
      <c r="T478" s="10" t="n">
        <v>82980</v>
      </c>
      <c r="U478" s="11" t="n">
        <f aca="false">T478/0.0025</f>
        <v>33192000</v>
      </c>
      <c r="V478" s="12" t="n">
        <v>8.58767</v>
      </c>
      <c r="W478" s="10" t="n">
        <f aca="false">0.0000133/(4*PI()*(V478-V477))*LN(U478/U477)/0.1</f>
        <v>2.59008567334459E-005</v>
      </c>
    </row>
    <row r="479" customFormat="false" ht="13.5" hidden="false" customHeight="false" outlineLevel="0" collapsed="false">
      <c r="T479" s="10" t="n">
        <v>83280</v>
      </c>
      <c r="U479" s="11" t="n">
        <f aca="false">T479/0.0025</f>
        <v>33312000</v>
      </c>
      <c r="V479" s="12" t="n">
        <v>8.58616999999995</v>
      </c>
      <c r="W479" s="10" t="n">
        <f aca="false">0.0000133/(4*PI()*(V479-V478))*LN(U479/U478)/0.1</f>
        <v>-2.54632869043086E-005</v>
      </c>
    </row>
    <row r="480" customFormat="false" ht="13.5" hidden="false" customHeight="false" outlineLevel="0" collapsed="false">
      <c r="T480" s="10" t="n">
        <v>83580</v>
      </c>
      <c r="U480" s="11" t="n">
        <f aca="false">T480/0.0025</f>
        <v>33432000</v>
      </c>
      <c r="V480" s="12" t="n">
        <v>8.58288999999999</v>
      </c>
      <c r="W480" s="10" t="n">
        <f aca="false">0.0000133/(4*PI()*(V480-V479))*LN(U480/U479)/0.1</f>
        <v>-1.16029230578074E-005</v>
      </c>
    </row>
    <row r="481" customFormat="false" ht="13.5" hidden="false" customHeight="false" outlineLevel="0" collapsed="false">
      <c r="T481" s="10" t="n">
        <v>83880</v>
      </c>
      <c r="U481" s="11" t="n">
        <f aca="false">T481/0.0025</f>
        <v>33552000</v>
      </c>
      <c r="V481" s="12" t="n">
        <v>8.58046999999999</v>
      </c>
      <c r="W481" s="10" t="n">
        <f aca="false">0.0000133/(4*PI()*(V481-V480))*LN(U481/U480)/0.1</f>
        <v>-1.56699293746596E-005</v>
      </c>
    </row>
    <row r="482" customFormat="false" ht="13.5" hidden="false" customHeight="false" outlineLevel="0" collapsed="false">
      <c r="T482" s="10" t="n">
        <v>84180</v>
      </c>
      <c r="U482" s="11" t="n">
        <f aca="false">T482/0.0025</f>
        <v>33672000</v>
      </c>
      <c r="V482" s="12" t="n">
        <v>8.58046999999999</v>
      </c>
      <c r="W482" s="10" t="e">
        <f aca="false">0.0000133/(4*PI()*(V482-V481))*LN(U482/U481)/0.1</f>
        <v>#DIV/0!</v>
      </c>
    </row>
    <row r="483" customFormat="false" ht="13.5" hidden="false" customHeight="false" outlineLevel="0" collapsed="false">
      <c r="T483" s="10" t="n">
        <v>84480</v>
      </c>
      <c r="U483" s="11" t="n">
        <f aca="false">T483/0.0025</f>
        <v>33792000</v>
      </c>
      <c r="V483" s="12" t="n">
        <v>8.57606999999995</v>
      </c>
      <c r="W483" s="10" t="n">
        <f aca="false">0.0000133/(4*PI()*(V483-V482))*LN(U483/U482)/0.1</f>
        <v>-8.55714148753163E-006</v>
      </c>
    </row>
    <row r="484" customFormat="false" ht="13.5" hidden="false" customHeight="false" outlineLevel="0" collapsed="false">
      <c r="T484" s="10" t="n">
        <v>84780</v>
      </c>
      <c r="U484" s="11" t="n">
        <f aca="false">T484/0.0025</f>
        <v>33912000</v>
      </c>
      <c r="V484" s="12" t="n">
        <v>8.58105099999996</v>
      </c>
      <c r="W484" s="10" t="n">
        <f aca="false">0.0000133/(4*PI()*(V484-V483))*LN(U484/U483)/0.1</f>
        <v>7.5322131924955E-006</v>
      </c>
    </row>
    <row r="485" customFormat="false" ht="13.5" hidden="false" customHeight="false" outlineLevel="0" collapsed="false">
      <c r="T485" s="10" t="n">
        <v>85080</v>
      </c>
      <c r="U485" s="11" t="n">
        <f aca="false">T485/0.0025</f>
        <v>34032000</v>
      </c>
      <c r="V485" s="12" t="n">
        <v>8.58341199999998</v>
      </c>
      <c r="W485" s="10" t="n">
        <f aca="false">0.0000133/(4*PI()*(V485-V484))*LN(U485/U484)/0.1</f>
        <v>1.58345735658517E-005</v>
      </c>
    </row>
    <row r="486" customFormat="false" ht="13.5" hidden="false" customHeight="false" outlineLevel="0" collapsed="false">
      <c r="T486" s="10" t="n">
        <v>85380</v>
      </c>
      <c r="U486" s="11" t="n">
        <f aca="false">T486/0.0025</f>
        <v>34152000</v>
      </c>
      <c r="V486" s="12" t="n">
        <v>8.58995099999994</v>
      </c>
      <c r="W486" s="10" t="n">
        <f aca="false">0.0000133/(4*PI()*(V486-V485))*LN(U486/U485)/0.1</f>
        <v>5.69717623812028E-006</v>
      </c>
    </row>
    <row r="487" customFormat="false" ht="13.5" hidden="false" customHeight="false" outlineLevel="0" collapsed="false">
      <c r="T487" s="10" t="n">
        <v>85680</v>
      </c>
      <c r="U487" s="11" t="n">
        <f aca="false">T487/0.0025</f>
        <v>34272000</v>
      </c>
      <c r="V487" s="12" t="n">
        <v>8.58926999999994</v>
      </c>
      <c r="W487" s="10" t="n">
        <f aca="false">0.0000133/(4*PI()*(V487-V486))*LN(U487/U486)/0.1</f>
        <v>-5.45127250944594E-005</v>
      </c>
    </row>
    <row r="488" customFormat="false" ht="13.5" hidden="false" customHeight="false" outlineLevel="0" collapsed="false">
      <c r="T488" s="10" t="n">
        <v>85980</v>
      </c>
      <c r="U488" s="11" t="n">
        <f aca="false">T488/0.0025</f>
        <v>34392000</v>
      </c>
      <c r="V488" s="12" t="n">
        <v>8.61048999999994</v>
      </c>
      <c r="W488" s="10" t="n">
        <f aca="false">0.0000133/(4*PI()*(V488-V487))*LN(U488/U487)/0.1</f>
        <v>1.74332750305762E-006</v>
      </c>
    </row>
    <row r="489" customFormat="false" ht="13.5" hidden="false" customHeight="false" outlineLevel="0" collapsed="false">
      <c r="T489" s="10" t="n">
        <v>86280</v>
      </c>
      <c r="U489" s="11" t="n">
        <f aca="false">T489/0.0025</f>
        <v>34512000</v>
      </c>
      <c r="V489" s="12" t="n">
        <v>8.62638999999994</v>
      </c>
      <c r="W489" s="10" t="n">
        <f aca="false">0.0000133/(4*PI()*(V489-V488))*LN(U489/U488)/0.1</f>
        <v>2.31852561965014E-006</v>
      </c>
    </row>
    <row r="490" customFormat="false" ht="13.5" hidden="false" customHeight="false" outlineLevel="0" collapsed="false">
      <c r="T490" s="10" t="n">
        <v>86580</v>
      </c>
      <c r="U490" s="11" t="n">
        <f aca="false">T490/0.0025</f>
        <v>34632000</v>
      </c>
      <c r="V490" s="12" t="n">
        <v>8.63238999999993</v>
      </c>
      <c r="W490" s="10" t="n">
        <f aca="false">0.0000133/(4*PI()*(V490-V489))*LN(U490/U489)/0.1</f>
        <v>6.12276659826334E-006</v>
      </c>
    </row>
    <row r="491" customFormat="false" ht="13.5" hidden="false" customHeight="false" outlineLevel="0" collapsed="false">
      <c r="T491" s="10" t="n">
        <v>86880</v>
      </c>
      <c r="U491" s="11" t="n">
        <f aca="false">T491/0.0025</f>
        <v>34752000</v>
      </c>
      <c r="V491" s="12" t="n">
        <v>8.64910999999992</v>
      </c>
      <c r="W491" s="10" t="n">
        <f aca="false">0.0000133/(4*PI()*(V491-V490))*LN(U491/U490)/0.1</f>
        <v>2.18956501457939E-006</v>
      </c>
    </row>
    <row r="492" customFormat="false" ht="13.5" hidden="false" customHeight="false" outlineLevel="0" collapsed="false">
      <c r="T492" s="10" t="n">
        <v>87180</v>
      </c>
      <c r="U492" s="11" t="n">
        <f aca="false">T492/0.0025</f>
        <v>34872000</v>
      </c>
      <c r="V492" s="12" t="n">
        <v>8.65838999999994</v>
      </c>
      <c r="W492" s="10" t="n">
        <f aca="false">0.0000133/(4*PI()*(V492-V491))*LN(U492/U491)/0.1</f>
        <v>3.93139337940126E-006</v>
      </c>
    </row>
    <row r="493" customFormat="false" ht="13.5" hidden="false" customHeight="false" outlineLevel="0" collapsed="false">
      <c r="T493" s="10" t="n">
        <v>87480</v>
      </c>
      <c r="U493" s="11" t="n">
        <f aca="false">T493/0.0025</f>
        <v>34992000</v>
      </c>
      <c r="V493" s="12" t="n">
        <v>8.66398999999994</v>
      </c>
      <c r="W493" s="10" t="n">
        <f aca="false">0.0000133/(4*PI()*(V493-V492))*LN(U493/U492)/0.1</f>
        <v>6.49250019865488E-006</v>
      </c>
    </row>
    <row r="494" customFormat="false" ht="13.5" hidden="false" customHeight="false" outlineLevel="0" collapsed="false">
      <c r="T494" s="10" t="n">
        <v>87780</v>
      </c>
      <c r="U494" s="11" t="n">
        <f aca="false">T494/0.0025</f>
        <v>35112000</v>
      </c>
      <c r="V494" s="12" t="n">
        <v>8.66810999999991</v>
      </c>
      <c r="W494" s="10" t="n">
        <f aca="false">0.0000133/(4*PI()*(V494-V493))*LN(U494/U493)/0.1</f>
        <v>8.7945460664572E-006</v>
      </c>
    </row>
    <row r="495" customFormat="false" ht="13.5" hidden="false" customHeight="false" outlineLevel="0" collapsed="false">
      <c r="T495" s="10" t="n">
        <v>88080</v>
      </c>
      <c r="U495" s="11" t="n">
        <f aca="false">T495/0.0025</f>
        <v>35232000</v>
      </c>
      <c r="V495" s="12" t="n">
        <v>8.66742899999998</v>
      </c>
      <c r="W495" s="10" t="n">
        <f aca="false">0.0000133/(4*PI()*(V495-V494))*LN(U495/U494)/0.1</f>
        <v>-5.30248279362404E-005</v>
      </c>
    </row>
    <row r="496" customFormat="false" ht="13.5" hidden="false" customHeight="false" outlineLevel="0" collapsed="false">
      <c r="T496" s="10" t="n">
        <v>88380</v>
      </c>
      <c r="U496" s="11" t="n">
        <f aca="false">T496/0.0025</f>
        <v>35352000</v>
      </c>
      <c r="V496" s="12" t="n">
        <v>8.665029</v>
      </c>
      <c r="W496" s="10" t="n">
        <f aca="false">0.0000133/(4*PI()*(V496-V495))*LN(U496/U495)/0.1</f>
        <v>-1.49946360544469E-005</v>
      </c>
    </row>
    <row r="497" customFormat="false" ht="13.5" hidden="false" customHeight="false" outlineLevel="0" collapsed="false">
      <c r="T497" s="10" t="n">
        <v>88680</v>
      </c>
      <c r="U497" s="11" t="n">
        <f aca="false">T497/0.0025</f>
        <v>35472000</v>
      </c>
      <c r="V497" s="12" t="n">
        <v>8.66230999999992</v>
      </c>
      <c r="W497" s="10" t="n">
        <f aca="false">0.0000133/(4*PI()*(V497-V496))*LN(U497/U496)/0.1</f>
        <v>-1.31905764526167E-005</v>
      </c>
    </row>
    <row r="498" customFormat="false" ht="13.5" hidden="false" customHeight="false" outlineLevel="0" collapsed="false">
      <c r="T498" s="10" t="n">
        <v>88980</v>
      </c>
      <c r="U498" s="11" t="n">
        <f aca="false">T498/0.0025</f>
        <v>35592000</v>
      </c>
      <c r="V498" s="12" t="n">
        <v>8.66090999999997</v>
      </c>
      <c r="W498" s="10" t="n">
        <f aca="false">0.0000133/(4*PI()*(V498-V497))*LN(U498/U497)/0.1</f>
        <v>-2.55314656624174E-005</v>
      </c>
    </row>
    <row r="499" customFormat="false" ht="13.5" hidden="false" customHeight="false" outlineLevel="0" collapsed="false">
      <c r="T499" s="10" t="n">
        <v>89280</v>
      </c>
      <c r="U499" s="11" t="n">
        <f aca="false">T499/0.0025</f>
        <v>35712000</v>
      </c>
      <c r="V499" s="12" t="n">
        <v>8.66500999999992</v>
      </c>
      <c r="W499" s="10" t="n">
        <f aca="false">0.0000133/(4*PI()*(V499-V498))*LN(U499/U498)/0.1</f>
        <v>8.68871752782437E-006</v>
      </c>
    </row>
    <row r="500" customFormat="false" ht="13.5" hidden="false" customHeight="false" outlineLevel="0" collapsed="false">
      <c r="T500" s="10" t="n">
        <v>89580</v>
      </c>
      <c r="U500" s="11" t="n">
        <f aca="false">T500/0.0025</f>
        <v>35832000</v>
      </c>
      <c r="V500" s="12" t="n">
        <v>8.66110999999997</v>
      </c>
      <c r="W500" s="10" t="n">
        <f aca="false">0.0000133/(4*PI()*(V500-V499))*LN(U500/U499)/0.1</f>
        <v>-9.10365102132133E-006</v>
      </c>
    </row>
    <row r="501" customFormat="false" ht="13.5" hidden="false" customHeight="false" outlineLevel="0" collapsed="false">
      <c r="T501" s="10" t="n">
        <v>89880</v>
      </c>
      <c r="U501" s="11" t="n">
        <f aca="false">T501/0.0025</f>
        <v>35952000</v>
      </c>
      <c r="V501" s="12" t="n">
        <v>8.66268999999996</v>
      </c>
      <c r="W501" s="10" t="n">
        <f aca="false">0.0000133/(4*PI()*(V501-V500))*LN(U501/U500)/0.1</f>
        <v>2.23959083465116E-005</v>
      </c>
    </row>
    <row r="502" customFormat="false" ht="13.5" hidden="false" customHeight="false" outlineLevel="0" collapsed="false">
      <c r="T502" s="10" t="n">
        <v>90180</v>
      </c>
      <c r="U502" s="11" t="n">
        <f aca="false">T502/0.0025</f>
        <v>36072000</v>
      </c>
      <c r="V502" s="12" t="n">
        <v>8.66230999999992</v>
      </c>
      <c r="W502" s="10" t="n">
        <f aca="false">0.0000133/(4*PI()*(V502-V501))*LN(U502/U501)/0.1</f>
        <v>-9.28095328568649E-005</v>
      </c>
    </row>
    <row r="503" customFormat="false" ht="13.5" hidden="false" customHeight="false" outlineLevel="0" collapsed="false">
      <c r="T503" s="10" t="n">
        <v>90480</v>
      </c>
      <c r="U503" s="11" t="n">
        <f aca="false">T503/0.0025</f>
        <v>36192000</v>
      </c>
      <c r="V503" s="12" t="n">
        <v>8.65718999999999</v>
      </c>
      <c r="W503" s="10" t="n">
        <f aca="false">0.0000133/(4*PI()*(V503-V502))*LN(U503/U502)/0.1</f>
        <v>-6.86533066523656E-006</v>
      </c>
    </row>
    <row r="504" customFormat="false" ht="13.5" hidden="false" customHeight="false" outlineLevel="0" collapsed="false">
      <c r="T504" s="10" t="n">
        <v>90780</v>
      </c>
      <c r="U504" s="11" t="n">
        <f aca="false">T504/0.0025</f>
        <v>36312000</v>
      </c>
      <c r="V504" s="12" t="n">
        <v>8.64998999999997</v>
      </c>
      <c r="W504" s="10" t="n">
        <f aca="false">0.0000133/(4*PI()*(V504-V503))*LN(U504/U503)/0.1</f>
        <v>-4.86585263326076E-006</v>
      </c>
    </row>
    <row r="505" customFormat="false" ht="13.5" hidden="false" customHeight="false" outlineLevel="0" collapsed="false">
      <c r="T505" s="10" t="n">
        <v>91080</v>
      </c>
      <c r="U505" s="11" t="n">
        <f aca="false">T505/0.0025</f>
        <v>36432000</v>
      </c>
      <c r="V505" s="12" t="n">
        <v>8.64230999999997</v>
      </c>
      <c r="W505" s="10" t="n">
        <f aca="false">0.0000133/(4*PI()*(V505-V504))*LN(U505/U504)/0.1</f>
        <v>-4.5466865463136E-006</v>
      </c>
    </row>
    <row r="506" customFormat="false" ht="13.5" hidden="false" customHeight="false" outlineLevel="0" collapsed="false">
      <c r="T506" s="10" t="n">
        <v>91380</v>
      </c>
      <c r="U506" s="11" t="n">
        <f aca="false">T506/0.0025</f>
        <v>36552000</v>
      </c>
      <c r="V506" s="12" t="n">
        <v>8.64128999999998</v>
      </c>
      <c r="W506" s="10" t="n">
        <f aca="false">0.0000133/(4*PI()*(V506-V505))*LN(U506/U505)/0.1</f>
        <v>-3.41213005691998E-005</v>
      </c>
    </row>
    <row r="507" customFormat="false" ht="13.5" hidden="false" customHeight="false" outlineLevel="0" collapsed="false">
      <c r="T507" s="10" t="n">
        <v>91680</v>
      </c>
      <c r="U507" s="11" t="n">
        <f aca="false">T507/0.0025</f>
        <v>36672000</v>
      </c>
      <c r="V507" s="12" t="n">
        <v>8.64298999999996</v>
      </c>
      <c r="W507" s="10" t="n">
        <f aca="false">0.0000133/(4*PI()*(V507-V506))*LN(U507/U506)/0.1</f>
        <v>2.04056783518198E-005</v>
      </c>
    </row>
    <row r="508" customFormat="false" ht="13.5" hidden="false" customHeight="false" outlineLevel="0" collapsed="false">
      <c r="T508" s="10" t="n">
        <v>91980</v>
      </c>
      <c r="U508" s="11" t="n">
        <f aca="false">T508/0.0025</f>
        <v>36792000</v>
      </c>
      <c r="V508" s="12" t="n">
        <v>8.63970999999992</v>
      </c>
      <c r="W508" s="10" t="n">
        <f aca="false">0.0000133/(4*PI()*(V508-V507))*LN(U508/U507)/0.1</f>
        <v>-1.05415625459641E-005</v>
      </c>
    </row>
    <row r="509" customFormat="false" ht="13.5" hidden="false" customHeight="false" outlineLevel="0" collapsed="false">
      <c r="T509" s="10" t="n">
        <v>92280</v>
      </c>
      <c r="U509" s="11" t="n">
        <f aca="false">T509/0.0025</f>
        <v>36912000</v>
      </c>
      <c r="V509" s="12" t="n">
        <v>8.64008999999996</v>
      </c>
      <c r="W509" s="10" t="n">
        <f aca="false">0.0000133/(4*PI()*(V509-V508))*LN(U509/U508)/0.1</f>
        <v>9.06940398855502E-005</v>
      </c>
    </row>
    <row r="510" customFormat="false" ht="13.5" hidden="false" customHeight="false" outlineLevel="0" collapsed="false">
      <c r="T510" s="10" t="n">
        <v>92580</v>
      </c>
      <c r="U510" s="11" t="n">
        <f aca="false">T510/0.0025</f>
        <v>37032000</v>
      </c>
      <c r="V510" s="12" t="n">
        <v>8.63510999999996</v>
      </c>
      <c r="W510" s="10" t="n">
        <f aca="false">0.0000133/(4*PI()*(V510-V509))*LN(U510/U509)/0.1</f>
        <v>-6.89796707565909E-006</v>
      </c>
    </row>
    <row r="511" customFormat="false" ht="13.5" hidden="false" customHeight="false" outlineLevel="0" collapsed="false">
      <c r="T511" s="10" t="n">
        <v>92880</v>
      </c>
      <c r="U511" s="11" t="n">
        <f aca="false">T511/0.0025</f>
        <v>37152000</v>
      </c>
      <c r="V511" s="12" t="n">
        <v>8.63370999999994</v>
      </c>
      <c r="W511" s="10" t="n">
        <f aca="false">0.0000133/(4*PI()*(V511-V510))*LN(U511/U510)/0.1</f>
        <v>-2.44576719202789E-005</v>
      </c>
    </row>
    <row r="512" customFormat="false" ht="13.5" hidden="false" customHeight="false" outlineLevel="0" collapsed="false">
      <c r="T512" s="10" t="n">
        <v>93180</v>
      </c>
      <c r="U512" s="11" t="n">
        <f aca="false">T512/0.0025</f>
        <v>37272000</v>
      </c>
      <c r="V512" s="12" t="n">
        <v>8.62518999999999</v>
      </c>
      <c r="W512" s="10" t="n">
        <f aca="false">0.0000133/(4*PI()*(V512-V511))*LN(U512/U511)/0.1</f>
        <v>-4.00590635140472E-006</v>
      </c>
    </row>
    <row r="513" customFormat="false" ht="13.5" hidden="false" customHeight="false" outlineLevel="0" collapsed="false">
      <c r="T513" s="10" t="n">
        <v>93480</v>
      </c>
      <c r="U513" s="11" t="n">
        <f aca="false">T513/0.0025</f>
        <v>37392000</v>
      </c>
      <c r="V513" s="12" t="n">
        <v>8.61615099999995</v>
      </c>
      <c r="W513" s="10" t="n">
        <f aca="false">0.0000133/(4*PI()*(V513-V512))*LN(U513/U512)/0.1</f>
        <v>-3.76375853517068E-006</v>
      </c>
    </row>
    <row r="514" customFormat="false" ht="13.5" hidden="false" customHeight="false" outlineLevel="0" collapsed="false">
      <c r="T514" s="10" t="n">
        <v>93780</v>
      </c>
      <c r="U514" s="11" t="n">
        <f aca="false">T514/0.0025</f>
        <v>37512000</v>
      </c>
      <c r="V514" s="12" t="n">
        <v>8.61925099999993</v>
      </c>
      <c r="W514" s="10" t="n">
        <f aca="false">0.0000133/(4*PI()*(V514-V513))*LN(U514/U513)/0.1</f>
        <v>1.09392282977328E-005</v>
      </c>
    </row>
    <row r="515" customFormat="false" ht="13.5" hidden="false" customHeight="false" outlineLevel="0" collapsed="false">
      <c r="T515" s="10" t="n">
        <v>94080</v>
      </c>
      <c r="U515" s="11" t="n">
        <f aca="false">T515/0.0025</f>
        <v>37632000</v>
      </c>
      <c r="V515" s="12" t="n">
        <v>8.65273099999996</v>
      </c>
      <c r="W515" s="10" t="n">
        <f aca="false">0.0000133/(4*PI()*(V515-V514))*LN(U515/U514)/0.1</f>
        <v>1.00965646198707E-006</v>
      </c>
    </row>
    <row r="516" customFormat="false" ht="13.5" hidden="false" customHeight="false" outlineLevel="0" collapsed="false">
      <c r="T516" s="10" t="n">
        <v>94380</v>
      </c>
      <c r="U516" s="11" t="n">
        <f aca="false">T516/0.0025</f>
        <v>37752000</v>
      </c>
      <c r="V516" s="12" t="n">
        <v>8.6840509999999</v>
      </c>
      <c r="W516" s="10" t="n">
        <f aca="false">0.0000133/(4*PI()*(V516-V515))*LN(U516/U515)/0.1</f>
        <v>1.07585180787583E-006</v>
      </c>
    </row>
    <row r="517" customFormat="false" ht="13.5" hidden="false" customHeight="false" outlineLevel="0" collapsed="false">
      <c r="T517" s="10" t="n">
        <v>94680</v>
      </c>
      <c r="U517" s="11" t="n">
        <f aca="false">T517/0.0025</f>
        <v>37872000</v>
      </c>
      <c r="V517" s="12" t="n">
        <v>8.70241199999995</v>
      </c>
      <c r="W517" s="10" t="n">
        <f aca="false">0.0000133/(4*PI()*(V517-V516))*LN(U517/U516)/0.1</f>
        <v>1.82935253975643E-006</v>
      </c>
    </row>
    <row r="518" customFormat="false" ht="13.5" hidden="false" customHeight="false" outlineLevel="0" collapsed="false">
      <c r="T518" s="10" t="n">
        <v>94980</v>
      </c>
      <c r="U518" s="11" t="n">
        <f aca="false">T518/0.0025</f>
        <v>37992000</v>
      </c>
      <c r="V518" s="12" t="n">
        <v>8.71781200000001</v>
      </c>
      <c r="W518" s="10" t="n">
        <f aca="false">0.0000133/(4*PI()*(V518-V517))*LN(U518/U517)/0.1</f>
        <v>2.17418713923197E-006</v>
      </c>
    </row>
    <row r="519" customFormat="false" ht="13.5" hidden="false" customHeight="false" outlineLevel="0" collapsed="false">
      <c r="T519" s="10" t="n">
        <v>95280</v>
      </c>
      <c r="U519" s="11" t="n">
        <f aca="false">T519/0.0025</f>
        <v>38112000</v>
      </c>
      <c r="V519" s="12" t="n">
        <v>8.72981199999998</v>
      </c>
      <c r="W519" s="10" t="n">
        <f aca="false">0.0000133/(4*PI()*(V519-V518))*LN(U519/U518)/0.1</f>
        <v>2.78140767555744E-006</v>
      </c>
    </row>
    <row r="520" customFormat="false" ht="13.5" hidden="false" customHeight="false" outlineLevel="0" collapsed="false">
      <c r="T520" s="10" t="n">
        <v>95580</v>
      </c>
      <c r="U520" s="11" t="n">
        <f aca="false">T520/0.0025</f>
        <v>38232000</v>
      </c>
      <c r="V520" s="12" t="n">
        <v>8.73521199999999</v>
      </c>
      <c r="W520" s="10" t="n">
        <f aca="false">0.0000133/(4*PI()*(V520-V519))*LN(U520/U519)/0.1</f>
        <v>6.16147521273739E-006</v>
      </c>
    </row>
    <row r="521" customFormat="false" ht="13.5" hidden="false" customHeight="false" outlineLevel="0" collapsed="false">
      <c r="T521" s="10" t="n">
        <v>95880</v>
      </c>
      <c r="U521" s="11" t="n">
        <f aca="false">T521/0.0025</f>
        <v>38352000</v>
      </c>
      <c r="V521" s="12" t="n">
        <v>8.7398919999999</v>
      </c>
      <c r="W521" s="10" t="n">
        <f aca="false">0.0000133/(4*PI()*(V521-V520))*LN(U521/U520)/0.1</f>
        <v>7.08711492097649E-006</v>
      </c>
    </row>
    <row r="522" customFormat="false" ht="13.5" hidden="false" customHeight="false" outlineLevel="0" collapsed="false">
      <c r="T522" s="10" t="n">
        <v>96180</v>
      </c>
      <c r="U522" s="11" t="n">
        <f aca="false">T522/0.0025</f>
        <v>38472000</v>
      </c>
      <c r="V522" s="12" t="n">
        <v>8.74637199999995</v>
      </c>
      <c r="W522" s="10" t="n">
        <f aca="false">0.0000133/(4*PI()*(V522-V521))*LN(U522/U521)/0.1</f>
        <v>5.10248163347765E-006</v>
      </c>
    </row>
    <row r="523" customFormat="false" ht="13.5" hidden="false" customHeight="false" outlineLevel="0" collapsed="false">
      <c r="T523" s="10" t="n">
        <v>96480</v>
      </c>
      <c r="U523" s="11" t="n">
        <f aca="false">T523/0.0025</f>
        <v>38592000</v>
      </c>
      <c r="V523" s="12" t="n">
        <v>8.75357199999996</v>
      </c>
      <c r="W523" s="10" t="n">
        <f aca="false">0.0000133/(4*PI()*(V523-V522))*LN(U523/U522)/0.1</f>
        <v>4.57793187905152E-006</v>
      </c>
    </row>
    <row r="524" customFormat="false" ht="13.5" hidden="false" customHeight="false" outlineLevel="0" collapsed="false">
      <c r="T524" s="10" t="n">
        <v>96780</v>
      </c>
      <c r="U524" s="11" t="n">
        <f aca="false">T524/0.0025</f>
        <v>38712000</v>
      </c>
      <c r="V524" s="12" t="n">
        <v>8.75749199999994</v>
      </c>
      <c r="W524" s="10" t="n">
        <f aca="false">0.0000133/(4*PI()*(V524-V523))*LN(U524/U523)/0.1</f>
        <v>8.38234118639186E-006</v>
      </c>
    </row>
    <row r="525" customFormat="false" ht="13.5" hidden="false" customHeight="false" outlineLevel="0" collapsed="false">
      <c r="T525" s="10" t="n">
        <v>97080</v>
      </c>
      <c r="U525" s="11" t="n">
        <f aca="false">T525/0.0025</f>
        <v>38832000</v>
      </c>
      <c r="V525" s="12" t="n">
        <v>8.75665199999993</v>
      </c>
      <c r="W525" s="10" t="n">
        <f aca="false">0.0000133/(4*PI()*(V525-V524))*LN(U525/U524)/0.1</f>
        <v>-3.89965223951121E-005</v>
      </c>
    </row>
    <row r="526" customFormat="false" ht="13.5" hidden="false" customHeight="false" outlineLevel="0" collapsed="false">
      <c r="T526" s="10" t="n">
        <v>97380</v>
      </c>
      <c r="U526" s="11" t="n">
        <f aca="false">T526/0.0025</f>
        <v>38952000</v>
      </c>
      <c r="V526" s="12" t="n">
        <v>8.75497199999991</v>
      </c>
      <c r="W526" s="10" t="n">
        <f aca="false">0.0000133/(4*PI()*(V526-V525))*LN(U526/U525)/0.1</f>
        <v>-1.94380998517274E-005</v>
      </c>
    </row>
    <row r="527" customFormat="false" ht="13.5" hidden="false" customHeight="false" outlineLevel="0" collapsed="false">
      <c r="T527" s="10" t="n">
        <v>97680</v>
      </c>
      <c r="U527" s="11" t="n">
        <f aca="false">T527/0.0025</f>
        <v>39072000</v>
      </c>
      <c r="V527" s="12" t="n">
        <v>8.75749199999994</v>
      </c>
      <c r="W527" s="10" t="n">
        <f aca="false">0.0000133/(4*PI()*(V527-V526))*LN(U527/U526)/0.1</f>
        <v>1.29188724110418E-005</v>
      </c>
    </row>
    <row r="528" customFormat="false" ht="13.5" hidden="false" customHeight="false" outlineLevel="0" collapsed="false">
      <c r="T528" s="10" t="n">
        <v>97980</v>
      </c>
      <c r="U528" s="11" t="n">
        <f aca="false">T528/0.0025</f>
        <v>39192000</v>
      </c>
      <c r="V528" s="12" t="n">
        <v>8.75149199999996</v>
      </c>
      <c r="W528" s="10" t="n">
        <f aca="false">0.0000133/(4*PI()*(V528-V527))*LN(U528/U527)/0.1</f>
        <v>-5.40928754449054E-006</v>
      </c>
    </row>
    <row r="529" customFormat="false" ht="13.5" hidden="false" customHeight="false" outlineLevel="0" collapsed="false">
      <c r="T529" s="10" t="n">
        <v>98280</v>
      </c>
      <c r="U529" s="11" t="n">
        <f aca="false">T529/0.0025</f>
        <v>39312000</v>
      </c>
      <c r="V529" s="12" t="n">
        <v>8.74965199999998</v>
      </c>
      <c r="W529" s="10" t="n">
        <f aca="false">0.0000133/(4*PI()*(V529-V528))*LN(U529/U528)/0.1</f>
        <v>-1.75850556920606E-005</v>
      </c>
    </row>
    <row r="530" customFormat="false" ht="13.5" hidden="false" customHeight="false" outlineLevel="0" collapsed="false">
      <c r="T530" s="10" t="n">
        <v>98580</v>
      </c>
      <c r="U530" s="11" t="n">
        <f aca="false">T530/0.0025</f>
        <v>39432000</v>
      </c>
      <c r="V530" s="12" t="n">
        <v>8.74125199999995</v>
      </c>
      <c r="W530" s="10" t="n">
        <f aca="false">0.0000133/(4*PI()*(V530-V529))*LN(U530/U529)/0.1</f>
        <v>-3.84022434676999E-006</v>
      </c>
    </row>
    <row r="531" customFormat="false" ht="13.5" hidden="false" customHeight="false" outlineLevel="0" collapsed="false">
      <c r="T531" s="10" t="n">
        <v>98880</v>
      </c>
      <c r="U531" s="11" t="n">
        <f aca="false">T531/0.0025</f>
        <v>39552000</v>
      </c>
      <c r="V531" s="12" t="n">
        <v>8.72881299999996</v>
      </c>
      <c r="W531" s="10" t="n">
        <f aca="false">0.0000133/(4*PI()*(V531-V530))*LN(U531/U530)/0.1</f>
        <v>-2.58540605142227E-006</v>
      </c>
    </row>
    <row r="532" customFormat="false" ht="13.5" hidden="false" customHeight="false" outlineLevel="0" collapsed="false">
      <c r="T532" s="10" t="n">
        <v>99180</v>
      </c>
      <c r="U532" s="11" t="n">
        <f aca="false">T532/0.0025</f>
        <v>39672000</v>
      </c>
      <c r="V532" s="12" t="n">
        <v>8.71113199999996</v>
      </c>
      <c r="W532" s="10" t="n">
        <f aca="false">0.0000133/(4*PI()*(V532-V531))*LN(U532/U531)/0.1</f>
        <v>-1.81338392104367E-006</v>
      </c>
    </row>
    <row r="533" customFormat="false" ht="13.5" hidden="false" customHeight="false" outlineLevel="0" collapsed="false">
      <c r="T533" s="10" t="n">
        <v>99480</v>
      </c>
      <c r="U533" s="11" t="n">
        <f aca="false">T533/0.0025</f>
        <v>39792000</v>
      </c>
      <c r="V533" s="12" t="n">
        <v>8.74433199999999</v>
      </c>
      <c r="W533" s="10" t="n">
        <f aca="false">0.0000133/(4*PI()*(V533-V532))*LN(U533/U532)/0.1</f>
        <v>9.62819422745063E-007</v>
      </c>
    </row>
    <row r="534" customFormat="false" ht="13.5" hidden="false" customHeight="false" outlineLevel="0" collapsed="false">
      <c r="T534" s="10" t="n">
        <v>99780</v>
      </c>
      <c r="U534" s="11" t="n">
        <f aca="false">T534/0.0025</f>
        <v>39912000</v>
      </c>
      <c r="V534" s="12" t="n">
        <v>8.76431199999999</v>
      </c>
      <c r="W534" s="10" t="n">
        <f aca="false">0.0000133/(4*PI()*(V534-V533))*LN(U534/U533)/0.1</f>
        <v>1.5950626496024E-006</v>
      </c>
    </row>
    <row r="535" customFormat="false" ht="13.5" hidden="false" customHeight="false" outlineLevel="0" collapsed="false">
      <c r="T535" s="10" t="n">
        <v>100080</v>
      </c>
      <c r="U535" s="11" t="n">
        <f aca="false">T535/0.0025</f>
        <v>40032000</v>
      </c>
      <c r="V535" s="12" t="n">
        <v>8.77807199999992</v>
      </c>
      <c r="W535" s="10" t="n">
        <f aca="false">0.0000133/(4*PI()*(V535-V534))*LN(U535/U534)/0.1</f>
        <v>2.30913347147878E-006</v>
      </c>
    </row>
    <row r="536" customFormat="false" ht="13.5" hidden="false" customHeight="false" outlineLevel="0" collapsed="false">
      <c r="T536" s="10" t="n">
        <v>100380</v>
      </c>
      <c r="U536" s="11" t="n">
        <f aca="false">T536/0.0025</f>
        <v>40152000</v>
      </c>
      <c r="V536" s="12" t="n">
        <v>8.78881199999995</v>
      </c>
      <c r="W536" s="10" t="n">
        <f aca="false">0.0000133/(4*PI()*(V536-V535))*LN(U536/U535)/0.1</f>
        <v>2.94958790788432E-006</v>
      </c>
    </row>
    <row r="537" customFormat="false" ht="13.5" hidden="false" customHeight="false" outlineLevel="0" collapsed="false">
      <c r="T537" s="10" t="n">
        <v>100680</v>
      </c>
      <c r="U537" s="11" t="n">
        <f aca="false">T537/0.0025</f>
        <v>40272000</v>
      </c>
      <c r="V537" s="12" t="n">
        <v>8.80101299999993</v>
      </c>
      <c r="W537" s="10" t="n">
        <f aca="false">0.0000133/(4*PI()*(V537-V536))*LN(U537/U536)/0.1</f>
        <v>2.58864349657848E-006</v>
      </c>
    </row>
    <row r="538" customFormat="false" ht="13.5" hidden="false" customHeight="false" outlineLevel="0" collapsed="false">
      <c r="T538" s="10" t="n">
        <v>100980</v>
      </c>
      <c r="U538" s="11" t="n">
        <f aca="false">T538/0.0025</f>
        <v>40392000</v>
      </c>
      <c r="V538" s="12" t="n">
        <v>8.81707199999994</v>
      </c>
      <c r="W538" s="10" t="n">
        <f aca="false">0.0000133/(4*PI()*(V538-V537))*LN(U538/U537)/0.1</f>
        <v>1.96089837559913E-006</v>
      </c>
    </row>
    <row r="539" customFormat="false" ht="13.5" hidden="false" customHeight="false" outlineLevel="0" collapsed="false">
      <c r="T539" s="10" t="n">
        <v>101280</v>
      </c>
      <c r="U539" s="11" t="n">
        <f aca="false">T539/0.0025</f>
        <v>40512000</v>
      </c>
      <c r="V539" s="12" t="n">
        <v>8.81859199999994</v>
      </c>
      <c r="W539" s="10" t="n">
        <f aca="false">0.0000133/(4*PI()*(V539-V538))*LN(U539/U538)/0.1</f>
        <v>2.06556922767714E-005</v>
      </c>
    </row>
    <row r="540" customFormat="false" ht="13.5" hidden="false" customHeight="false" outlineLevel="0" collapsed="false">
      <c r="T540" s="10" t="n">
        <v>101580</v>
      </c>
      <c r="U540" s="11" t="n">
        <f aca="false">T540/0.0025</f>
        <v>40632000</v>
      </c>
      <c r="V540" s="12" t="n">
        <v>8.82595099999996</v>
      </c>
      <c r="W540" s="10" t="n">
        <f aca="false">0.0000133/(4*PI()*(V540-V539))*LN(U540/U539)/0.1</f>
        <v>4.25381031325347E-006</v>
      </c>
    </row>
    <row r="541" customFormat="false" ht="13.5" hidden="false" customHeight="false" outlineLevel="0" collapsed="false">
      <c r="T541" s="10" t="n">
        <v>101880</v>
      </c>
      <c r="U541" s="11" t="n">
        <f aca="false">T541/0.0025</f>
        <v>40752000</v>
      </c>
      <c r="V541" s="12" t="n">
        <v>8.82506999999997</v>
      </c>
      <c r="W541" s="10" t="n">
        <f aca="false">0.0000133/(4*PI()*(V541-V540))*LN(U541/U540)/0.1</f>
        <v>-3.54273276154964E-005</v>
      </c>
    </row>
    <row r="542" customFormat="false" ht="13.5" hidden="false" customHeight="false" outlineLevel="0" collapsed="false">
      <c r="T542" s="10" t="n">
        <v>102180</v>
      </c>
      <c r="U542" s="11" t="n">
        <f aca="false">T542/0.0025</f>
        <v>40872000</v>
      </c>
      <c r="V542" s="12" t="n">
        <v>8.82010999999991</v>
      </c>
      <c r="W542" s="10" t="n">
        <f aca="false">0.0000133/(4*PI()*(V542-V541))*LN(U542/U541)/0.1</f>
        <v>-6.27413387703595E-006</v>
      </c>
    </row>
    <row r="543" customFormat="false" ht="13.5" hidden="false" customHeight="false" outlineLevel="0" collapsed="false">
      <c r="T543" s="10" t="n">
        <v>102480</v>
      </c>
      <c r="U543" s="11" t="n">
        <f aca="false">T543/0.0025</f>
        <v>40992000</v>
      </c>
      <c r="V543" s="12" t="n">
        <v>8.82280999999992</v>
      </c>
      <c r="W543" s="10" t="n">
        <f aca="false">0.0000133/(4*PI()*(V543-V542))*LN(U543/U542)/0.1</f>
        <v>1.14920261203844E-005</v>
      </c>
    </row>
    <row r="544" customFormat="false" ht="13.5" hidden="false" customHeight="false" outlineLevel="0" collapsed="false">
      <c r="T544" s="10" t="n">
        <v>102780</v>
      </c>
      <c r="U544" s="11" t="n">
        <f aca="false">T544/0.0025</f>
        <v>41112000</v>
      </c>
      <c r="V544" s="12" t="n">
        <v>8.82560999999996</v>
      </c>
      <c r="W544" s="10" t="n">
        <f aca="false">0.0000133/(4*PI()*(V544-V543))*LN(U544/U543)/0.1</f>
        <v>1.1049203712071E-005</v>
      </c>
    </row>
    <row r="545" customFormat="false" ht="13.5" hidden="false" customHeight="false" outlineLevel="0" collapsed="false">
      <c r="T545" s="10" t="n">
        <v>103080</v>
      </c>
      <c r="U545" s="11" t="n">
        <f aca="false">T545/0.0025</f>
        <v>41232000</v>
      </c>
      <c r="V545" s="12" t="n">
        <v>8.83018999999997</v>
      </c>
      <c r="W545" s="10" t="n">
        <f aca="false">0.0000133/(4*PI()*(V545-V544))*LN(U545/U544)/0.1</f>
        <v>6.73528361875611E-006</v>
      </c>
    </row>
    <row r="546" customFormat="false" ht="13.5" hidden="false" customHeight="false" outlineLevel="0" collapsed="false">
      <c r="T546" s="10" t="n">
        <v>103380</v>
      </c>
      <c r="U546" s="11" t="n">
        <f aca="false">T546/0.0025</f>
        <v>41352000</v>
      </c>
      <c r="V546" s="12" t="n">
        <v>8.83275099999992</v>
      </c>
      <c r="W546" s="10" t="n">
        <f aca="false">0.0000133/(4*PI()*(V546-V545))*LN(U546/U545)/0.1</f>
        <v>1.20101334071593E-005</v>
      </c>
    </row>
    <row r="547" customFormat="false" ht="13.5" hidden="false" customHeight="false" outlineLevel="0" collapsed="false">
      <c r="T547" s="10" t="n">
        <v>103680</v>
      </c>
      <c r="U547" s="11" t="n">
        <f aca="false">T547/0.0025</f>
        <v>41472000</v>
      </c>
      <c r="V547" s="12" t="n">
        <v>8.83275099999992</v>
      </c>
      <c r="W547" s="10" t="e">
        <f aca="false">0.0000133/(4*PI()*(V547-V546))*LN(U547/U546)/0.1</f>
        <v>#DIV/0!</v>
      </c>
    </row>
    <row r="548" customFormat="false" ht="13.5" hidden="false" customHeight="false" outlineLevel="0" collapsed="false">
      <c r="T548" s="10" t="n">
        <v>103980</v>
      </c>
      <c r="U548" s="11" t="n">
        <f aca="false">T548/0.0025</f>
        <v>41592000</v>
      </c>
      <c r="V548" s="12" t="n">
        <v>8.83328999999996</v>
      </c>
      <c r="W548" s="10" t="n">
        <f aca="false">0.0000133/(4*PI()*(V548-V547))*LN(U548/U547)/0.1</f>
        <v>5.67350856147919E-005</v>
      </c>
    </row>
    <row r="549" customFormat="false" ht="13.5" hidden="false" customHeight="false" outlineLevel="0" collapsed="false">
      <c r="T549" s="10" t="n">
        <v>104280</v>
      </c>
      <c r="U549" s="11" t="n">
        <f aca="false">T549/0.0025</f>
        <v>41712000</v>
      </c>
      <c r="V549" s="12" t="n">
        <v>8.82850999999995</v>
      </c>
      <c r="W549" s="10" t="n">
        <f aca="false">0.0000133/(4*PI()*(V549-V548))*LN(U549/U548)/0.1</f>
        <v>-6.37910230268594E-006</v>
      </c>
    </row>
    <row r="550" customFormat="false" ht="13.5" hidden="false" customHeight="false" outlineLevel="0" collapsed="false">
      <c r="T550" s="10" t="n">
        <v>104580</v>
      </c>
      <c r="U550" s="11" t="n">
        <f aca="false">T550/0.0025</f>
        <v>41832000</v>
      </c>
      <c r="V550" s="12" t="n">
        <v>8.82232899999998</v>
      </c>
      <c r="W550" s="10" t="n">
        <f aca="false">0.0000133/(4*PI()*(V550-V549))*LN(U550/U549)/0.1</f>
        <v>-4.91902815963836E-006</v>
      </c>
    </row>
    <row r="551" customFormat="false" ht="13.5" hidden="false" customHeight="false" outlineLevel="0" collapsed="false">
      <c r="T551" s="10" t="n">
        <v>104880</v>
      </c>
      <c r="U551" s="11" t="n">
        <f aca="false">T551/0.0025</f>
        <v>41952000</v>
      </c>
      <c r="V551" s="12" t="n">
        <v>8.81652899999999</v>
      </c>
      <c r="W551" s="10" t="n">
        <f aca="false">0.0000133/(4*PI()*(V551-V550))*LN(U551/U550)/0.1</f>
        <v>-5.22714119690513E-006</v>
      </c>
    </row>
    <row r="552" customFormat="false" ht="13.5" hidden="false" customHeight="false" outlineLevel="0" collapsed="false">
      <c r="T552" s="10" t="n">
        <v>105180</v>
      </c>
      <c r="U552" s="11" t="n">
        <f aca="false">T552/0.0025</f>
        <v>42072000</v>
      </c>
      <c r="V552" s="12" t="n">
        <v>8.82542899999997</v>
      </c>
      <c r="W552" s="10" t="n">
        <f aca="false">0.0000133/(4*PI()*(V552-V551))*LN(U552/U551)/0.1</f>
        <v>3.39672161449665E-006</v>
      </c>
    </row>
    <row r="553" customFormat="false" ht="13.5" hidden="false" customHeight="false" outlineLevel="0" collapsed="false">
      <c r="T553" s="10" t="n">
        <v>105480</v>
      </c>
      <c r="U553" s="11" t="n">
        <f aca="false">T553/0.0025</f>
        <v>42192000</v>
      </c>
      <c r="V553" s="12" t="n">
        <v>8.83532899999999</v>
      </c>
      <c r="W553" s="10" t="n">
        <f aca="false">0.0000133/(4*PI()*(V553-V552))*LN(U553/U552)/0.1</f>
        <v>3.04492111960534E-006</v>
      </c>
    </row>
    <row r="554" customFormat="false" ht="13.5" hidden="false" customHeight="false" outlineLevel="0" collapsed="false">
      <c r="T554" s="10" t="n">
        <v>105780</v>
      </c>
      <c r="U554" s="11" t="n">
        <f aca="false">T554/0.0025</f>
        <v>42312000</v>
      </c>
      <c r="V554" s="12" t="n">
        <v>8.842529</v>
      </c>
      <c r="W554" s="10" t="n">
        <f aca="false">0.0000133/(4*PI()*(V554-V553))*LN(U554/U553)/0.1</f>
        <v>4.17487567840667E-006</v>
      </c>
    </row>
    <row r="555" customFormat="false" ht="13.5" hidden="false" customHeight="false" outlineLevel="0" collapsed="false">
      <c r="T555" s="10" t="n">
        <v>106080</v>
      </c>
      <c r="U555" s="11" t="n">
        <f aca="false">T555/0.0025</f>
        <v>42432000</v>
      </c>
      <c r="V555" s="12" t="n">
        <v>8.85310999999994</v>
      </c>
      <c r="W555" s="10" t="n">
        <f aca="false">0.0000133/(4*PI()*(V555-V554))*LN(U555/U554)/0.1</f>
        <v>2.83281122909481E-006</v>
      </c>
    </row>
    <row r="556" customFormat="false" ht="13.5" hidden="false" customHeight="false" outlineLevel="0" collapsed="false">
      <c r="T556" s="10" t="n">
        <v>106380</v>
      </c>
      <c r="U556" s="11" t="n">
        <f aca="false">T556/0.0025</f>
        <v>42552000</v>
      </c>
      <c r="V556" s="12" t="n">
        <v>8.85824899999996</v>
      </c>
      <c r="W556" s="10" t="n">
        <f aca="false">0.0000133/(4*PI()*(V556-V555))*LN(U556/U555)/0.1</f>
        <v>5.81617574753832E-006</v>
      </c>
    </row>
    <row r="557" customFormat="false" ht="13.5" hidden="false" customHeight="false" outlineLevel="0" collapsed="false">
      <c r="T557" s="10" t="n">
        <v>106680</v>
      </c>
      <c r="U557" s="11" t="n">
        <f aca="false">T557/0.0025</f>
        <v>42672000</v>
      </c>
      <c r="V557" s="12" t="n">
        <v>8.861329</v>
      </c>
      <c r="W557" s="10" t="n">
        <f aca="false">0.0000133/(4*PI()*(V557-V556))*LN(U557/U556)/0.1</f>
        <v>9.67699853162241E-006</v>
      </c>
    </row>
    <row r="558" customFormat="false" ht="13.5" hidden="false" customHeight="false" outlineLevel="0" collapsed="false">
      <c r="T558" s="10" t="n">
        <v>106980</v>
      </c>
      <c r="U558" s="11" t="n">
        <f aca="false">T558/0.0025</f>
        <v>42792000</v>
      </c>
      <c r="V558" s="12" t="n">
        <v>8.86320999999995</v>
      </c>
      <c r="W558" s="10" t="n">
        <f aca="false">0.0000133/(4*PI()*(V558-V557))*LN(U558/U557)/0.1</f>
        <v>1.5800880665813E-005</v>
      </c>
    </row>
    <row r="559" customFormat="false" ht="13.5" hidden="false" customHeight="false" outlineLevel="0" collapsed="false">
      <c r="T559" s="10" t="n">
        <v>107280</v>
      </c>
      <c r="U559" s="11" t="n">
        <f aca="false">T559/0.0025</f>
        <v>42912000</v>
      </c>
      <c r="V559" s="12" t="n">
        <v>8.86900999999995</v>
      </c>
      <c r="W559" s="10" t="n">
        <f aca="false">0.0000133/(4*PI()*(V559-V558))*LN(U559/U558)/0.1</f>
        <v>5.11003902704838E-006</v>
      </c>
    </row>
    <row r="560" customFormat="false" ht="13.5" hidden="false" customHeight="false" outlineLevel="0" collapsed="false">
      <c r="T560" s="10" t="n">
        <v>107580</v>
      </c>
      <c r="U560" s="11" t="n">
        <f aca="false">T560/0.0025</f>
        <v>43032000</v>
      </c>
      <c r="V560" s="12" t="n">
        <v>8.87726999999998</v>
      </c>
      <c r="W560" s="10" t="n">
        <f aca="false">0.0000133/(4*PI()*(V560-V559))*LN(U560/U559)/0.1</f>
        <v>3.57814298135606E-006</v>
      </c>
    </row>
    <row r="561" customFormat="false" ht="13.5" hidden="false" customHeight="false" outlineLevel="0" collapsed="false">
      <c r="T561" s="10" t="n">
        <v>107880</v>
      </c>
      <c r="U561" s="11" t="n">
        <f aca="false">T561/0.0025</f>
        <v>43152000</v>
      </c>
      <c r="V561" s="12" t="n">
        <v>8.87778999999995</v>
      </c>
      <c r="W561" s="10" t="n">
        <f aca="false">0.0000133/(4*PI()*(V561-V560))*LN(U561/U560)/0.1</f>
        <v>5.66791474192606E-005</v>
      </c>
    </row>
    <row r="562" customFormat="false" ht="13.5" hidden="false" customHeight="false" outlineLevel="0" collapsed="false">
      <c r="T562" s="10" t="n">
        <v>108180</v>
      </c>
      <c r="U562" s="11" t="n">
        <f aca="false">T562/0.0025</f>
        <v>43272000</v>
      </c>
      <c r="V562" s="12" t="n">
        <v>8.88030999999991</v>
      </c>
      <c r="W562" s="10" t="n">
        <f aca="false">0.0000133/(4*PI()*(V562-V561))*LN(U562/U561)/0.1</f>
        <v>1.16632180186183E-005</v>
      </c>
    </row>
    <row r="563" customFormat="false" ht="13.5" hidden="false" customHeight="false" outlineLevel="0" collapsed="false">
      <c r="T563" s="10" t="n">
        <v>108480</v>
      </c>
      <c r="U563" s="11" t="n">
        <f aca="false">T563/0.0025</f>
        <v>43392000</v>
      </c>
      <c r="V563" s="12" t="n">
        <v>8.88032899999999</v>
      </c>
      <c r="W563" s="10" t="n">
        <f aca="false">0.0000133/(4*PI()*(V563-V562))*LN(U563/U562)/0.1</f>
        <v>0.00154262712401089</v>
      </c>
    </row>
    <row r="564" customFormat="false" ht="13.5" hidden="false" customHeight="false" outlineLevel="0" collapsed="false">
      <c r="T564" s="10" t="n">
        <v>108780</v>
      </c>
      <c r="U564" s="11" t="n">
        <f aca="false">T564/0.0025</f>
        <v>43512000</v>
      </c>
      <c r="V564" s="12" t="n">
        <v>8.88150899999992</v>
      </c>
      <c r="W564" s="10" t="n">
        <f aca="false">0.0000133/(4*PI()*(V564-V563))*LN(U564/U563)/0.1</f>
        <v>2.47703145093651E-005</v>
      </c>
    </row>
    <row r="565" customFormat="false" ht="13.5" hidden="false" customHeight="false" outlineLevel="0" collapsed="false">
      <c r="T565" s="10" t="n">
        <v>109080</v>
      </c>
      <c r="U565" s="11" t="n">
        <f aca="false">T565/0.0025</f>
        <v>43632000</v>
      </c>
      <c r="V565" s="12" t="n">
        <v>8.88048899999994</v>
      </c>
      <c r="W565" s="10" t="n">
        <f aca="false">0.0000133/(4*PI()*(V565-V564))*LN(U565/U564)/0.1</f>
        <v>-2.8576933933609E-005</v>
      </c>
    </row>
    <row r="566" customFormat="false" ht="13.5" hidden="false" customHeight="false" outlineLevel="0" collapsed="false">
      <c r="T566" s="10" t="n">
        <v>109380</v>
      </c>
      <c r="U566" s="11" t="n">
        <f aca="false">T566/0.0025</f>
        <v>43752000</v>
      </c>
      <c r="V566" s="12" t="n">
        <v>8.87618899999993</v>
      </c>
      <c r="W566" s="10" t="n">
        <f aca="false">0.0000133/(4*PI()*(V566-V565))*LN(U566/U565)/0.1</f>
        <v>-6.76009680997904E-006</v>
      </c>
    </row>
    <row r="567" customFormat="false" ht="13.5" hidden="false" customHeight="false" outlineLevel="0" collapsed="false">
      <c r="T567" s="10" t="n">
        <v>109680</v>
      </c>
      <c r="U567" s="11" t="n">
        <f aca="false">T567/0.0025</f>
        <v>43872000</v>
      </c>
      <c r="V567" s="12" t="n">
        <v>8.88068899999993</v>
      </c>
      <c r="W567" s="10" t="n">
        <f aca="false">0.0000133/(4*PI()*(V567-V566))*LN(U567/U566)/0.1</f>
        <v>6.44195522215001E-006</v>
      </c>
    </row>
    <row r="568" customFormat="false" ht="13.5" hidden="false" customHeight="false" outlineLevel="0" collapsed="false">
      <c r="T568" s="10" t="n">
        <v>109980</v>
      </c>
      <c r="U568" s="11" t="n">
        <f aca="false">T568/0.0025</f>
        <v>43992000</v>
      </c>
      <c r="V568" s="12" t="n">
        <v>8.88290899999994</v>
      </c>
      <c r="W568" s="10" t="n">
        <f aca="false">0.0000133/(4*PI()*(V568-V567))*LN(U568/U567)/0.1</f>
        <v>1.30223494000699E-005</v>
      </c>
    </row>
    <row r="569" customFormat="false" ht="13.5" hidden="false" customHeight="false" outlineLevel="0" collapsed="false">
      <c r="T569" s="10" t="n">
        <v>110280</v>
      </c>
      <c r="U569" s="11" t="n">
        <f aca="false">T569/0.0025</f>
        <v>44112000</v>
      </c>
      <c r="V569" s="12" t="n">
        <v>8.88700899999996</v>
      </c>
      <c r="W569" s="10" t="n">
        <f aca="false">0.0000133/(4*PI()*(V569-V568))*LN(U569/U568)/0.1</f>
        <v>7.03191810584643E-006</v>
      </c>
    </row>
    <row r="570" customFormat="false" ht="13.5" hidden="false" customHeight="false" outlineLevel="0" collapsed="false">
      <c r="T570" s="10" t="n">
        <v>110580</v>
      </c>
      <c r="U570" s="11" t="n">
        <f aca="false">T570/0.0025</f>
        <v>44232000</v>
      </c>
      <c r="V570" s="12" t="n">
        <v>8.88730899999992</v>
      </c>
      <c r="W570" s="10" t="n">
        <f aca="false">0.0000133/(4*PI()*(V570-V569))*LN(U570/U569)/0.1</f>
        <v>9.5841802286437E-005</v>
      </c>
    </row>
    <row r="571" customFormat="false" ht="13.5" hidden="false" customHeight="false" outlineLevel="0" collapsed="false">
      <c r="T571" s="10" t="n">
        <v>110880</v>
      </c>
      <c r="U571" s="11" t="n">
        <f aca="false">T571/0.0025</f>
        <v>44352000</v>
      </c>
      <c r="V571" s="12" t="n">
        <v>8.88870899999994</v>
      </c>
      <c r="W571" s="10" t="n">
        <f aca="false">0.0000133/(4*PI()*(V571-V570))*LN(U571/U570)/0.1</f>
        <v>2.04818868086036E-005</v>
      </c>
    </row>
    <row r="572" customFormat="false" ht="13.5" hidden="false" customHeight="false" outlineLevel="0" collapsed="false">
      <c r="T572" s="10" t="n">
        <v>111180</v>
      </c>
      <c r="U572" s="11" t="n">
        <f aca="false">T572/0.0025</f>
        <v>44472000</v>
      </c>
      <c r="V572" s="12" t="n">
        <v>8.87448899999995</v>
      </c>
      <c r="W572" s="10" t="n">
        <f aca="false">0.0000133/(4*PI()*(V572-V571))*LN(U572/U571)/0.1</f>
        <v>-2.01105227474744E-006</v>
      </c>
    </row>
    <row r="573" customFormat="false" ht="13.5" hidden="false" customHeight="false" outlineLevel="0" collapsed="false">
      <c r="T573" s="10" t="n">
        <v>111480</v>
      </c>
      <c r="U573" s="11" t="n">
        <f aca="false">T573/0.0025</f>
        <v>44592000</v>
      </c>
      <c r="V573" s="12" t="n">
        <v>8.87224799999991</v>
      </c>
      <c r="W573" s="10" t="n">
        <f aca="false">0.0000133/(4*PI()*(V573-V572))*LN(U573/U572)/0.1</f>
        <v>-1.27265072383658E-005</v>
      </c>
    </row>
    <row r="574" customFormat="false" ht="13.5" hidden="false" customHeight="false" outlineLevel="0" collapsed="false">
      <c r="T574" s="10" t="n">
        <v>111780</v>
      </c>
      <c r="U574" s="11" t="n">
        <f aca="false">T574/0.0025</f>
        <v>44712000</v>
      </c>
      <c r="V574" s="12" t="n">
        <v>8.86456799999991</v>
      </c>
      <c r="W574" s="10" t="n">
        <f aca="false">0.0000133/(4*PI()*(V574-V573))*LN(U574/U573)/0.1</f>
        <v>-3.70357503780373E-006</v>
      </c>
    </row>
    <row r="575" customFormat="false" ht="13.5" hidden="false" customHeight="false" outlineLevel="0" collapsed="false">
      <c r="T575" s="10" t="n">
        <v>112080</v>
      </c>
      <c r="U575" s="11" t="n">
        <f aca="false">T575/0.0025</f>
        <v>44832000</v>
      </c>
      <c r="V575" s="12" t="n">
        <v>8.85904799999992</v>
      </c>
      <c r="W575" s="10" t="n">
        <f aca="false">0.0000133/(4*PI()*(V575-V574))*LN(U575/U574)/0.1</f>
        <v>-5.13898926132123E-006</v>
      </c>
    </row>
    <row r="576" customFormat="false" ht="13.5" hidden="false" customHeight="false" outlineLevel="0" collapsed="false">
      <c r="T576" s="10" t="n">
        <v>112380</v>
      </c>
      <c r="U576" s="11" t="n">
        <f aca="false">T576/0.0025</f>
        <v>44952000</v>
      </c>
      <c r="V576" s="12" t="n">
        <v>8.85358699999998</v>
      </c>
      <c r="W576" s="10" t="n">
        <f aca="false">0.0000133/(4*PI()*(V576-V575))*LN(U576/U575)/0.1</f>
        <v>-5.18062492646391E-006</v>
      </c>
    </row>
    <row r="577" customFormat="false" ht="13.5" hidden="false" customHeight="false" outlineLevel="0" collapsed="false">
      <c r="T577" s="10" t="n">
        <v>112680</v>
      </c>
      <c r="U577" s="11" t="n">
        <f aca="false">T577/0.0025</f>
        <v>45072000</v>
      </c>
      <c r="V577" s="12" t="n">
        <v>8.84676799999994</v>
      </c>
      <c r="W577" s="10" t="n">
        <f aca="false">0.0000133/(4*PI()*(V577-V576))*LN(U577/U576)/0.1</f>
        <v>-4.13784558330121E-006</v>
      </c>
    </row>
    <row r="578" customFormat="false" ht="13.5" hidden="false" customHeight="false" outlineLevel="0" collapsed="false">
      <c r="T578" s="10" t="n">
        <v>112980</v>
      </c>
      <c r="U578" s="11" t="n">
        <f aca="false">T578/0.0025</f>
        <v>45192000</v>
      </c>
      <c r="V578" s="12" t="n">
        <v>8.84432699999991</v>
      </c>
      <c r="W578" s="10" t="n">
        <f aca="false">0.0000133/(4*PI()*(V578-V577))*LN(U578/U577)/0.1</f>
        <v>-1.15284499900655E-005</v>
      </c>
    </row>
    <row r="579" customFormat="false" ht="13.5" hidden="false" customHeight="false" outlineLevel="0" collapsed="false">
      <c r="T579" s="10" t="n">
        <v>113280</v>
      </c>
      <c r="U579" s="11" t="n">
        <f aca="false">T579/0.0025</f>
        <v>45312000</v>
      </c>
      <c r="V579" s="12" t="n">
        <v>8.83546799999991</v>
      </c>
      <c r="W579" s="10" t="n">
        <f aca="false">0.0000133/(4*PI()*(V579-V578))*LN(U579/U578)/0.1</f>
        <v>-3.16811397591726E-006</v>
      </c>
    </row>
    <row r="580" customFormat="false" ht="13.5" hidden="false" customHeight="false" outlineLevel="0" collapsed="false">
      <c r="T580" s="10" t="n">
        <v>113580</v>
      </c>
      <c r="U580" s="11" t="n">
        <f aca="false">T580/0.0025</f>
        <v>45432000</v>
      </c>
      <c r="V580" s="12" t="n">
        <v>8.82758699999997</v>
      </c>
      <c r="W580" s="10" t="n">
        <f aca="false">0.0000133/(4*PI()*(V580-V579))*LN(U580/U579)/0.1</f>
        <v>-3.55184516373635E-006</v>
      </c>
    </row>
    <row r="581" customFormat="false" ht="13.5" hidden="false" customHeight="false" outlineLevel="0" collapsed="false">
      <c r="T581" s="10" t="n">
        <v>113880</v>
      </c>
      <c r="U581" s="11" t="n">
        <f aca="false">T581/0.0025</f>
        <v>45552000</v>
      </c>
      <c r="V581" s="12" t="n">
        <v>8.82310699999998</v>
      </c>
      <c r="W581" s="10" t="n">
        <f aca="false">0.0000133/(4*PI()*(V581-V580))*LN(U581/U580)/0.1</f>
        <v>-6.23175298439705E-006</v>
      </c>
    </row>
    <row r="582" customFormat="false" ht="13.5" hidden="false" customHeight="false" outlineLevel="0" collapsed="false">
      <c r="T582" s="10" t="n">
        <v>114180</v>
      </c>
      <c r="U582" s="11" t="n">
        <f aca="false">T582/0.0025</f>
        <v>45672000</v>
      </c>
      <c r="V582" s="12" t="n">
        <v>8.82160699999993</v>
      </c>
      <c r="W582" s="10" t="n">
        <f aca="false">0.0000133/(4*PI()*(V582-V581))*LN(U582/U581)/0.1</f>
        <v>-1.85632023502112E-005</v>
      </c>
    </row>
    <row r="583" customFormat="false" ht="13.5" hidden="false" customHeight="false" outlineLevel="0" collapsed="false">
      <c r="T583" s="10" t="n">
        <v>114480</v>
      </c>
      <c r="U583" s="11" t="n">
        <f aca="false">T583/0.0025</f>
        <v>45792000</v>
      </c>
      <c r="V583" s="12" t="n">
        <v>8.82258599999993</v>
      </c>
      <c r="W583" s="10" t="n">
        <f aca="false">0.0000133/(4*PI()*(V583-V582))*LN(U583/U582)/0.1</f>
        <v>2.83674557154408E-005</v>
      </c>
    </row>
    <row r="584" customFormat="false" ht="13.5" hidden="false" customHeight="false" outlineLevel="0" collapsed="false">
      <c r="T584" s="10" t="n">
        <v>114780</v>
      </c>
      <c r="U584" s="11" t="n">
        <f aca="false">T584/0.0025</f>
        <v>45912000</v>
      </c>
      <c r="V584" s="12" t="n">
        <v>8.82002699999994</v>
      </c>
      <c r="W584" s="10" t="n">
        <f aca="false">0.0000133/(4*PI()*(V584-V583))*LN(U584/U583)/0.1</f>
        <v>-1.0824172411611E-005</v>
      </c>
    </row>
    <row r="585" customFormat="false" ht="13.5" hidden="false" customHeight="false" outlineLevel="0" collapsed="false">
      <c r="T585" s="10" t="n">
        <v>115080</v>
      </c>
      <c r="U585" s="11" t="n">
        <f aca="false">T585/0.0025</f>
        <v>46032000</v>
      </c>
      <c r="V585" s="12" t="n">
        <v>8.81730699999991</v>
      </c>
      <c r="W585" s="10" t="n">
        <f aca="false">0.0000133/(4*PI()*(V585-V584))*LN(U585/U584)/0.1</f>
        <v>-1.01568951097388E-005</v>
      </c>
    </row>
    <row r="586" customFormat="false" ht="13.5" hidden="false" customHeight="false" outlineLevel="0" collapsed="false">
      <c r="T586" s="10" t="n">
        <v>115380</v>
      </c>
      <c r="U586" s="11" t="n">
        <f aca="false">T586/0.0025</f>
        <v>46152000</v>
      </c>
      <c r="V586" s="12" t="n">
        <v>8.81440699999992</v>
      </c>
      <c r="W586" s="10" t="n">
        <f aca="false">0.0000133/(4*PI()*(V586-V585))*LN(U586/U585)/0.1</f>
        <v>-9.50166506014899E-006</v>
      </c>
    </row>
    <row r="587" customFormat="false" ht="13.5" hidden="false" customHeight="false" outlineLevel="0" collapsed="false">
      <c r="T587" s="10" t="n">
        <v>115680</v>
      </c>
      <c r="U587" s="11" t="n">
        <f aca="false">T587/0.0025</f>
        <v>46272000</v>
      </c>
      <c r="V587" s="12" t="n">
        <v>8.81026599999998</v>
      </c>
      <c r="W587" s="10" t="n">
        <f aca="false">0.0000133/(4*PI()*(V587-V586))*LN(U587/U586)/0.1</f>
        <v>-6.63686940251034E-006</v>
      </c>
    </row>
    <row r="588" customFormat="false" ht="13.5" hidden="false" customHeight="false" outlineLevel="0" collapsed="false">
      <c r="T588" s="10" t="n">
        <v>115980</v>
      </c>
      <c r="U588" s="11" t="n">
        <f aca="false">T588/0.0025</f>
        <v>46392000</v>
      </c>
      <c r="V588" s="12" t="n">
        <v>8.80782499999995</v>
      </c>
      <c r="W588" s="10" t="n">
        <f aca="false">0.0000133/(4*PI()*(V588-V587))*LN(U588/U587)/0.1</f>
        <v>-1.1229862498471E-005</v>
      </c>
    </row>
    <row r="589" customFormat="false" ht="13.5" hidden="false" customHeight="false" outlineLevel="0" collapsed="false">
      <c r="T589" s="10" t="n">
        <v>116280</v>
      </c>
      <c r="U589" s="11" t="n">
        <f aca="false">T589/0.0025</f>
        <v>46512000</v>
      </c>
      <c r="V589" s="12" t="n">
        <v>8.80854499999991</v>
      </c>
      <c r="W589" s="10" t="n">
        <f aca="false">0.0000133/(4*PI()*(V589-V588))*LN(U589/U588)/0.1</f>
        <v>3.79740004095413E-005</v>
      </c>
    </row>
    <row r="590" customFormat="false" ht="13.5" hidden="false" customHeight="false" outlineLevel="0" collapsed="false">
      <c r="T590" s="10" t="n">
        <v>116580</v>
      </c>
      <c r="U590" s="11" t="n">
        <f aca="false">T590/0.0025</f>
        <v>46632000</v>
      </c>
      <c r="V590" s="12" t="n">
        <v>8.81090599999993</v>
      </c>
      <c r="W590" s="10" t="n">
        <f aca="false">0.0000133/(4*PI()*(V590-V589))*LN(U590/U589)/0.1</f>
        <v>1.15505426322372E-005</v>
      </c>
    </row>
    <row r="591" customFormat="false" ht="13.5" hidden="false" customHeight="false" outlineLevel="0" collapsed="false">
      <c r="T591" s="10" t="n">
        <v>116880</v>
      </c>
      <c r="U591" s="11" t="n">
        <f aca="false">T591/0.0025</f>
        <v>46752000</v>
      </c>
      <c r="V591" s="12" t="n">
        <v>8.80714499999996</v>
      </c>
      <c r="W591" s="10" t="n">
        <f aca="false">0.0000133/(4*PI()*(V591-V590))*LN(U591/U590)/0.1</f>
        <v>-7.23231697174614E-006</v>
      </c>
    </row>
    <row r="592" customFormat="false" ht="13.5" hidden="false" customHeight="false" outlineLevel="0" collapsed="false">
      <c r="T592" s="10" t="n">
        <v>117180</v>
      </c>
      <c r="U592" s="11" t="n">
        <f aca="false">T592/0.0025</f>
        <v>46872000</v>
      </c>
      <c r="V592" s="12" t="n">
        <v>8.80594499999994</v>
      </c>
      <c r="W592" s="10" t="n">
        <f aca="false">0.0000133/(4*PI()*(V592-V591))*LN(U592/U591)/0.1</f>
        <v>-2.2609180362145E-005</v>
      </c>
    </row>
    <row r="593" customFormat="false" ht="13.5" hidden="false" customHeight="false" outlineLevel="0" collapsed="false">
      <c r="T593" s="10" t="n">
        <v>117480</v>
      </c>
      <c r="U593" s="11" t="n">
        <f aca="false">T593/0.0025</f>
        <v>46992000</v>
      </c>
      <c r="V593" s="12" t="n">
        <v>8.79704499999995</v>
      </c>
      <c r="W593" s="10" t="n">
        <f aca="false">0.0000133/(4*PI()*(V593-V592))*LN(U593/U592)/0.1</f>
        <v>-3.04063430479094E-006</v>
      </c>
    </row>
    <row r="594" customFormat="false" ht="13.5" hidden="false" customHeight="false" outlineLevel="0" collapsed="false">
      <c r="T594" s="10" t="n">
        <v>117780</v>
      </c>
      <c r="U594" s="11" t="n">
        <f aca="false">T594/0.0025</f>
        <v>47112000</v>
      </c>
      <c r="V594" s="12" t="n">
        <v>8.78956499999994</v>
      </c>
      <c r="W594" s="10" t="n">
        <f aca="false">0.0000133/(4*PI()*(V594-V593))*LN(U594/U593)/0.1</f>
        <v>-3.60864011157421E-006</v>
      </c>
    </row>
    <row r="595" customFormat="false" ht="13.5" hidden="false" customHeight="false" outlineLevel="0" collapsed="false">
      <c r="T595" s="10" t="n">
        <v>118080</v>
      </c>
      <c r="U595" s="11" t="n">
        <f aca="false">T595/0.0025</f>
        <v>47232000</v>
      </c>
      <c r="V595" s="12" t="n">
        <v>8.78936499999995</v>
      </c>
      <c r="W595" s="10" t="n">
        <f aca="false">0.0000133/(4*PI()*(V595-V594))*LN(U595/U594)/0.1</f>
        <v>-0.000134619809509404</v>
      </c>
    </row>
    <row r="596" customFormat="false" ht="13.5" hidden="false" customHeight="false" outlineLevel="0" collapsed="false">
      <c r="T596" s="10" t="n">
        <v>118380</v>
      </c>
      <c r="U596" s="11" t="n">
        <f aca="false">T596/0.0025</f>
        <v>47352000</v>
      </c>
      <c r="V596" s="12" t="n">
        <v>8.79310399999994</v>
      </c>
      <c r="W596" s="10" t="n">
        <f aca="false">0.0000133/(4*PI()*(V596-V595))*LN(U596/U595)/0.1</f>
        <v>7.18257401398571E-006</v>
      </c>
    </row>
    <row r="597" customFormat="false" ht="13.5" hidden="false" customHeight="false" outlineLevel="0" collapsed="false">
      <c r="T597" s="10" t="n">
        <v>118680</v>
      </c>
      <c r="U597" s="11" t="n">
        <f aca="false">T597/0.0025</f>
        <v>47472000</v>
      </c>
      <c r="V597" s="12" t="n">
        <v>8.79478499999998</v>
      </c>
      <c r="W597" s="10" t="n">
        <f aca="false">0.0000133/(4*PI()*(V597-V596))*LN(U597/U596)/0.1</f>
        <v>1.59355576444712E-005</v>
      </c>
    </row>
    <row r="598" customFormat="false" ht="13.5" hidden="false" customHeight="false" outlineLevel="0" collapsed="false">
      <c r="T598" s="10" t="n">
        <v>118980</v>
      </c>
      <c r="U598" s="11" t="n">
        <f aca="false">T598/0.0025</f>
        <v>47592000</v>
      </c>
      <c r="V598" s="12" t="n">
        <v>8.79788499999997</v>
      </c>
      <c r="W598" s="10" t="n">
        <f aca="false">0.0000133/(4*PI()*(V598-V597))*LN(U598/U597)/0.1</f>
        <v>8.61936895793267E-006</v>
      </c>
    </row>
    <row r="599" customFormat="false" ht="13.5" hidden="false" customHeight="false" outlineLevel="0" collapsed="false">
      <c r="T599" s="10" t="n">
        <v>119040</v>
      </c>
      <c r="U599" s="11" t="n">
        <f aca="false">T599/0.0025</f>
        <v>47616000</v>
      </c>
      <c r="V599" s="12" t="n">
        <v>8.79740399999996</v>
      </c>
      <c r="W599" s="10" t="n">
        <f aca="false">0.0000133/(4*PI()*(V599-V598))*LN(U599/U598)/0.1</f>
        <v>-1.10933957117328E-005</v>
      </c>
    </row>
    <row r="600" customFormat="false" ht="13.5" hidden="false" customHeight="false" outlineLevel="0" collapsed="false">
      <c r="T600" s="10" t="n">
        <v>119100</v>
      </c>
      <c r="U600" s="11" t="n">
        <f aca="false">T600/0.0025</f>
        <v>47640000</v>
      </c>
      <c r="V600" s="12" t="n">
        <v>8.79890399999994</v>
      </c>
      <c r="W600" s="10" t="n">
        <f aca="false">0.0000133/(4*PI()*(V600-V599))*LN(U600/U599)/0.1</f>
        <v>3.55548969168203E-006</v>
      </c>
    </row>
    <row r="601" customFormat="false" ht="13.5" hidden="false" customHeight="false" outlineLevel="0" collapsed="false">
      <c r="T601" s="10" t="n">
        <v>119160</v>
      </c>
      <c r="U601" s="11" t="n">
        <f aca="false">T601/0.0025</f>
        <v>47664000</v>
      </c>
      <c r="V601" s="12" t="n">
        <v>8.79760399999995</v>
      </c>
      <c r="W601" s="10" t="n">
        <f aca="false">0.0000133/(4*PI()*(V601-V600))*LN(U601/U600)/0.1</f>
        <v>-4.10042188150634E-006</v>
      </c>
    </row>
    <row r="602" customFormat="false" ht="13.5" hidden="false" customHeight="false" outlineLevel="0" collapsed="false">
      <c r="T602" s="10" t="n">
        <v>119220</v>
      </c>
      <c r="U602" s="11" t="n">
        <f aca="false">T602/0.0025</f>
        <v>47688000</v>
      </c>
      <c r="V602" s="12" t="n">
        <v>8.79890399999994</v>
      </c>
      <c r="W602" s="10" t="n">
        <f aca="false">0.0000133/(4*PI()*(V602-V601))*LN(U602/U601)/0.1</f>
        <v>4.09835773750733E-006</v>
      </c>
    </row>
    <row r="603" customFormat="false" ht="13.5" hidden="false" customHeight="false" outlineLevel="0" collapsed="false">
      <c r="T603" s="10" t="n">
        <v>119280</v>
      </c>
      <c r="U603" s="11" t="n">
        <f aca="false">T603/0.0025</f>
        <v>47712000</v>
      </c>
      <c r="V603" s="12" t="n">
        <v>8.79910399999993</v>
      </c>
      <c r="W603" s="10" t="n">
        <f aca="false">0.0000133/(4*PI()*(V603-V602))*LN(U603/U602)/0.1</f>
        <v>2.66259218598517E-005</v>
      </c>
    </row>
    <row r="604" customFormat="false" ht="13.5" hidden="false" customHeight="false" outlineLevel="0" collapsed="false">
      <c r="T604" s="10" t="n">
        <v>119340</v>
      </c>
      <c r="U604" s="11" t="n">
        <f aca="false">T604/0.0025</f>
        <v>47736000</v>
      </c>
      <c r="V604" s="12" t="n">
        <v>8.79842399999994</v>
      </c>
      <c r="W604" s="10" t="n">
        <f aca="false">0.0000133/(4*PI()*(V604-V603))*LN(U604/U603)/0.1</f>
        <v>-7.82721526634214E-006</v>
      </c>
    </row>
    <row r="605" customFormat="false" ht="13.5" hidden="false" customHeight="false" outlineLevel="0" collapsed="false">
      <c r="T605" s="10" t="n">
        <v>119400</v>
      </c>
      <c r="U605" s="11" t="n">
        <f aca="false">T605/0.0025</f>
        <v>47760000</v>
      </c>
      <c r="V605" s="12" t="n">
        <v>8.79532399999995</v>
      </c>
      <c r="W605" s="10" t="n">
        <f aca="false">0.0000133/(4*PI()*(V605-V604))*LN(U605/U604)/0.1</f>
        <v>-1.71607454271657E-006</v>
      </c>
    </row>
    <row r="606" customFormat="false" ht="13.5" hidden="false" customHeight="false" outlineLevel="0" collapsed="false">
      <c r="T606" s="10" t="n">
        <v>119460</v>
      </c>
      <c r="U606" s="11" t="n">
        <f aca="false">T606/0.0025</f>
        <v>47784000</v>
      </c>
      <c r="V606" s="12" t="n">
        <v>8.79552399999994</v>
      </c>
      <c r="W606" s="10" t="n">
        <f aca="false">0.0000133/(4*PI()*(V606-V605))*LN(U606/U605)/0.1</f>
        <v>2.65857923602495E-005</v>
      </c>
    </row>
    <row r="607" customFormat="false" ht="13.5" hidden="false" customHeight="false" outlineLevel="0" collapsed="false">
      <c r="T607" s="10" t="n">
        <v>119520</v>
      </c>
      <c r="U607" s="11" t="n">
        <f aca="false">T607/0.0025</f>
        <v>47808000</v>
      </c>
      <c r="V607" s="12" t="n">
        <v>8.79784399999991</v>
      </c>
      <c r="W607" s="10" t="n">
        <f aca="false">0.0000133/(4*PI()*(V607-V606))*LN(U607/U606)/0.1</f>
        <v>2.29072782128684E-006</v>
      </c>
    </row>
    <row r="608" customFormat="false" ht="13.5" hidden="false" customHeight="false" outlineLevel="0" collapsed="false">
      <c r="T608" s="10" t="n">
        <v>119580</v>
      </c>
      <c r="U608" s="11" t="n">
        <f aca="false">T608/0.0025</f>
        <v>47832000</v>
      </c>
      <c r="V608" s="12" t="n">
        <v>8.79634399999993</v>
      </c>
      <c r="W608" s="10" t="n">
        <f aca="false">0.0000133/(4*PI()*(V608-V607))*LN(U608/U607)/0.1</f>
        <v>-3.54121419922046E-006</v>
      </c>
    </row>
    <row r="609" customFormat="false" ht="13.5" hidden="false" customHeight="false" outlineLevel="0" collapsed="false">
      <c r="T609" s="10" t="n">
        <v>119640</v>
      </c>
      <c r="U609" s="11" t="n">
        <f aca="false">T609/0.0025</f>
        <v>47856000</v>
      </c>
      <c r="V609" s="12" t="n">
        <v>8.79804399999991</v>
      </c>
      <c r="W609" s="10" t="n">
        <f aca="false">0.0000133/(4*PI()*(V609-V608))*LN(U609/U608)/0.1</f>
        <v>3.12303336954728E-006</v>
      </c>
    </row>
    <row r="610" customFormat="false" ht="13.5" hidden="false" customHeight="false" outlineLevel="0" collapsed="false">
      <c r="T610" s="10" t="n">
        <v>119700</v>
      </c>
      <c r="U610" s="11" t="n">
        <f aca="false">T610/0.0025</f>
        <v>47880000</v>
      </c>
      <c r="V610" s="12" t="n">
        <v>8.79636299999994</v>
      </c>
      <c r="W610" s="10" t="n">
        <f aca="false">0.0000133/(4*PI()*(V610-V609))*LN(U610/U609)/0.1</f>
        <v>-3.15674885756214E-006</v>
      </c>
    </row>
    <row r="611" customFormat="false" ht="13.5" hidden="false" customHeight="false" outlineLevel="0" collapsed="false">
      <c r="T611" s="10" t="n">
        <v>119760</v>
      </c>
      <c r="U611" s="11" t="n">
        <f aca="false">T611/0.0025</f>
        <v>47904000</v>
      </c>
      <c r="V611" s="12" t="n">
        <v>8.79736299999998</v>
      </c>
      <c r="W611" s="10" t="n">
        <f aca="false">0.0000133/(4*PI()*(V611-V610))*LN(U611/U610)/0.1</f>
        <v>5.30383559847252E-006</v>
      </c>
    </row>
    <row r="612" customFormat="false" ht="13.5" hidden="false" customHeight="false" outlineLevel="0" collapsed="false">
      <c r="T612" s="10" t="n">
        <v>119820</v>
      </c>
      <c r="U612" s="11" t="n">
        <f aca="false">T612/0.0025</f>
        <v>47928000</v>
      </c>
      <c r="V612" s="12" t="n">
        <v>8.79616299999995</v>
      </c>
      <c r="W612" s="10" t="n">
        <f aca="false">0.0000133/(4*PI()*(V612-V611))*LN(U612/U611)/0.1</f>
        <v>-4.41764919302653E-006</v>
      </c>
    </row>
    <row r="613" customFormat="false" ht="13.5" hidden="false" customHeight="false" outlineLevel="0" collapsed="false">
      <c r="T613" s="10" t="n">
        <v>119880</v>
      </c>
      <c r="U613" s="11" t="n">
        <f aca="false">T613/0.0025</f>
        <v>47952000</v>
      </c>
      <c r="V613" s="12" t="n">
        <v>8.79568299999995</v>
      </c>
      <c r="W613" s="10" t="n">
        <f aca="false">0.0000133/(4*PI()*(V613-V612))*LN(U613/U612)/0.1</f>
        <v>-1.10385940099588E-005</v>
      </c>
    </row>
    <row r="614" customFormat="false" ht="13.5" hidden="false" customHeight="false" outlineLevel="0" collapsed="false">
      <c r="T614" s="10" t="n">
        <v>119940</v>
      </c>
      <c r="U614" s="11" t="n">
        <f aca="false">T614/0.0025</f>
        <v>47976000</v>
      </c>
      <c r="V614" s="12" t="n">
        <v>8.79308299999991</v>
      </c>
      <c r="W614" s="10" t="n">
        <f aca="false">0.0000133/(4*PI()*(V614-V613))*LN(U614/U613)/0.1</f>
        <v>-2.03687456674452E-006</v>
      </c>
    </row>
    <row r="615" customFormat="false" ht="13.5" hidden="false" customHeight="false" outlineLevel="0" collapsed="false">
      <c r="T615" s="10" t="n">
        <v>120000</v>
      </c>
      <c r="U615" s="11" t="n">
        <f aca="false">T615/0.0025</f>
        <v>48000000</v>
      </c>
      <c r="V615" s="12" t="n">
        <v>8.79240299999992</v>
      </c>
      <c r="W615" s="10" t="n">
        <f aca="false">0.0000133/(4*PI()*(V615-V614))*LN(U615/U614)/0.1</f>
        <v>-7.78415481546735E-006</v>
      </c>
    </row>
    <row r="616" customFormat="false" ht="13.5" hidden="false" customHeight="false" outlineLevel="0" collapsed="false">
      <c r="T616" s="10" t="n">
        <v>120060</v>
      </c>
      <c r="U616" s="11" t="n">
        <f aca="false">T616/0.0025</f>
        <v>48024000</v>
      </c>
      <c r="V616" s="12" t="n">
        <v>8.7939029999999</v>
      </c>
      <c r="W616" s="10" t="n">
        <f aca="false">0.0000133/(4*PI()*(V616-V615))*LN(U616/U615)/0.1</f>
        <v>3.52705288216132E-006</v>
      </c>
    </row>
    <row r="617" customFormat="false" ht="13.5" hidden="false" customHeight="false" outlineLevel="0" collapsed="false">
      <c r="T617" s="10" t="n">
        <v>120120</v>
      </c>
      <c r="U617" s="11" t="n">
        <f aca="false">T617/0.0025</f>
        <v>48048000</v>
      </c>
      <c r="V617" s="12" t="n">
        <v>8.79240299999992</v>
      </c>
      <c r="W617" s="10" t="n">
        <f aca="false">0.0000133/(4*PI()*(V617-V616))*LN(U617/U616)/0.1</f>
        <v>-3.52529067730085E-006</v>
      </c>
    </row>
    <row r="618" customFormat="false" ht="13.5" hidden="false" customHeight="false" outlineLevel="0" collapsed="false">
      <c r="T618" s="10" t="n">
        <v>120180</v>
      </c>
      <c r="U618" s="11" t="n">
        <f aca="false">T618/0.0025</f>
        <v>48072000</v>
      </c>
      <c r="V618" s="12" t="n">
        <v>8.79512199999994</v>
      </c>
      <c r="W618" s="10" t="n">
        <f aca="false">0.0000133/(4*PI()*(V618-V617))*LN(U618/U617)/0.1</f>
        <v>1.94383793621453E-006</v>
      </c>
    </row>
    <row r="619" customFormat="false" ht="13.5" hidden="false" customHeight="false" outlineLevel="0" collapsed="false">
      <c r="T619" s="10" t="n">
        <v>120240</v>
      </c>
      <c r="U619" s="11" t="n">
        <f aca="false">T619/0.0025</f>
        <v>48096000</v>
      </c>
      <c r="V619" s="12" t="n">
        <v>8.79202199999995</v>
      </c>
      <c r="W619" s="10" t="n">
        <f aca="false">0.0000133/(4*PI()*(V619-V618))*LN(U619/U618)/0.1</f>
        <v>-1.70408300560708E-006</v>
      </c>
    </row>
    <row r="620" customFormat="false" ht="13.5" hidden="false" customHeight="false" outlineLevel="0" collapsed="false">
      <c r="T620" s="10" t="n">
        <v>120300</v>
      </c>
      <c r="U620" s="11" t="n">
        <f aca="false">T620/0.0025</f>
        <v>48120000</v>
      </c>
      <c r="V620" s="12" t="n">
        <v>8.7939029999999</v>
      </c>
      <c r="W620" s="10" t="n">
        <f aca="false">0.0000133/(4*PI()*(V620-V619))*LN(U620/U619)/0.1</f>
        <v>2.80702919636938E-006</v>
      </c>
    </row>
    <row r="621" customFormat="false" ht="13.5" hidden="false" customHeight="false" outlineLevel="0" collapsed="false">
      <c r="T621" s="10" t="n">
        <v>120360</v>
      </c>
      <c r="U621" s="11" t="n">
        <f aca="false">T621/0.0025</f>
        <v>48144000</v>
      </c>
      <c r="V621" s="12" t="n">
        <v>8.78930299999993</v>
      </c>
      <c r="W621" s="10" t="n">
        <f aca="false">0.0000133/(4*PI()*(V621-V620))*LN(U621/U620)/0.1</f>
        <v>-1.14725851028929E-006</v>
      </c>
    </row>
    <row r="622" customFormat="false" ht="13.5" hidden="false" customHeight="false" outlineLevel="0" collapsed="false">
      <c r="T622" s="10" t="n">
        <v>120420</v>
      </c>
      <c r="U622" s="11" t="n">
        <f aca="false">T622/0.0025</f>
        <v>48168000</v>
      </c>
      <c r="V622" s="12" t="n">
        <v>8.79018299999991</v>
      </c>
      <c r="W622" s="10" t="n">
        <f aca="false">0.0000133/(4*PI()*(V622-V621))*LN(U622/U621)/0.1</f>
        <v>5.99404431898123E-006</v>
      </c>
    </row>
    <row r="623" customFormat="false" ht="13.5" hidden="false" customHeight="false" outlineLevel="0" collapsed="false">
      <c r="T623" s="10" t="n">
        <v>120480</v>
      </c>
      <c r="U623" s="11" t="n">
        <f aca="false">T623/0.0025</f>
        <v>48192000</v>
      </c>
      <c r="V623" s="12" t="n">
        <v>8.78848299999994</v>
      </c>
      <c r="W623" s="10" t="n">
        <f aca="false">0.0000133/(4*PI()*(V623-V622))*LN(U623/U622)/0.1</f>
        <v>-3.10125380840746E-006</v>
      </c>
    </row>
    <row r="624" customFormat="false" ht="13.5" hidden="false" customHeight="false" outlineLevel="0" collapsed="false">
      <c r="T624" s="10" t="n">
        <v>120540</v>
      </c>
      <c r="U624" s="11" t="n">
        <f aca="false">T624/0.0025</f>
        <v>48216000</v>
      </c>
      <c r="V624" s="12" t="n">
        <v>8.78708299999992</v>
      </c>
      <c r="W624" s="10" t="n">
        <f aca="false">0.0000133/(4*PI()*(V624-V623))*LN(U624/U623)/0.1</f>
        <v>-3.76393326011255E-006</v>
      </c>
    </row>
    <row r="625" customFormat="false" ht="13.5" hidden="false" customHeight="false" outlineLevel="0" collapsed="false">
      <c r="T625" s="10" t="n">
        <v>120600</v>
      </c>
      <c r="U625" s="11" t="n">
        <f aca="false">T625/0.0025</f>
        <v>48240000</v>
      </c>
      <c r="V625" s="12" t="n">
        <v>8.78878299999997</v>
      </c>
      <c r="W625" s="10" t="n">
        <f aca="false">0.0000133/(4*PI()*(V625-V624))*LN(U625/U624)/0.1</f>
        <v>3.09816721565645E-006</v>
      </c>
    </row>
    <row r="626" customFormat="false" ht="13.5" hidden="false" customHeight="false" outlineLevel="0" collapsed="false">
      <c r="U626" s="16"/>
      <c r="V626" s="17"/>
    </row>
    <row r="627" customFormat="false" ht="13.5" hidden="false" customHeight="false" outlineLevel="0" collapsed="false">
      <c r="U627" s="16"/>
      <c r="V627" s="17"/>
    </row>
    <row r="628" customFormat="false" ht="13.5" hidden="false" customHeight="false" outlineLevel="0" collapsed="false">
      <c r="U628" s="16"/>
      <c r="V628" s="17"/>
    </row>
    <row r="629" customFormat="false" ht="13.5" hidden="false" customHeight="false" outlineLevel="0" collapsed="false">
      <c r="U629" s="16"/>
      <c r="V629" s="17"/>
    </row>
    <row r="630" customFormat="false" ht="13.5" hidden="false" customHeight="false" outlineLevel="0" collapsed="false">
      <c r="U630" s="16"/>
      <c r="V630" s="17"/>
    </row>
    <row r="631" customFormat="false" ht="13.5" hidden="false" customHeight="false" outlineLevel="0" collapsed="false">
      <c r="U631" s="16"/>
      <c r="V631" s="17"/>
    </row>
    <row r="632" customFormat="false" ht="13.5" hidden="false" customHeight="false" outlineLevel="0" collapsed="false">
      <c r="U632" s="16"/>
      <c r="V632" s="17"/>
    </row>
    <row r="633" customFormat="false" ht="13.5" hidden="false" customHeight="false" outlineLevel="0" collapsed="false">
      <c r="U633" s="16"/>
      <c r="V633" s="17"/>
    </row>
    <row r="634" customFormat="false" ht="13.5" hidden="false" customHeight="false" outlineLevel="0" collapsed="false">
      <c r="U634" s="16"/>
      <c r="V634" s="17"/>
    </row>
    <row r="635" customFormat="false" ht="13.5" hidden="false" customHeight="false" outlineLevel="0" collapsed="false">
      <c r="U635" s="16"/>
      <c r="V635" s="17"/>
    </row>
    <row r="636" customFormat="false" ht="13.5" hidden="false" customHeight="false" outlineLevel="0" collapsed="false">
      <c r="U636" s="16"/>
      <c r="V636" s="17"/>
    </row>
    <row r="637" customFormat="false" ht="13.5" hidden="false" customHeight="false" outlineLevel="0" collapsed="false">
      <c r="U637" s="16"/>
      <c r="V637" s="17"/>
    </row>
    <row r="638" customFormat="false" ht="13.5" hidden="false" customHeight="false" outlineLevel="0" collapsed="false">
      <c r="U638" s="16"/>
      <c r="V638" s="17"/>
    </row>
    <row r="639" customFormat="false" ht="13.5" hidden="false" customHeight="false" outlineLevel="0" collapsed="false">
      <c r="U639" s="16"/>
      <c r="V639" s="17"/>
    </row>
    <row r="640" customFormat="false" ht="13.5" hidden="false" customHeight="false" outlineLevel="0" collapsed="false">
      <c r="U640" s="16"/>
      <c r="V640" s="17"/>
    </row>
    <row r="641" customFormat="false" ht="13.5" hidden="false" customHeight="false" outlineLevel="0" collapsed="false">
      <c r="U641" s="16"/>
      <c r="V641" s="17"/>
    </row>
    <row r="642" customFormat="false" ht="13.5" hidden="false" customHeight="false" outlineLevel="0" collapsed="false">
      <c r="U642" s="16"/>
      <c r="V642" s="17"/>
    </row>
    <row r="643" customFormat="false" ht="13.5" hidden="false" customHeight="false" outlineLevel="0" collapsed="false">
      <c r="U643" s="16"/>
      <c r="V643" s="17"/>
    </row>
    <row r="644" customFormat="false" ht="13.5" hidden="false" customHeight="false" outlineLevel="0" collapsed="false">
      <c r="U644" s="16"/>
      <c r="V644" s="17"/>
    </row>
    <row r="645" customFormat="false" ht="13.5" hidden="false" customHeight="false" outlineLevel="0" collapsed="false">
      <c r="U645" s="16"/>
      <c r="V645" s="17"/>
    </row>
    <row r="646" customFormat="false" ht="13.5" hidden="false" customHeight="false" outlineLevel="0" collapsed="false">
      <c r="U646" s="16"/>
      <c r="V646" s="17"/>
    </row>
    <row r="647" customFormat="false" ht="13.5" hidden="false" customHeight="false" outlineLevel="0" collapsed="false">
      <c r="U647" s="16"/>
      <c r="V647" s="17"/>
    </row>
    <row r="648" customFormat="false" ht="13.5" hidden="false" customHeight="false" outlineLevel="0" collapsed="false">
      <c r="U648" s="16"/>
      <c r="V648" s="17"/>
    </row>
    <row r="649" customFormat="false" ht="13.5" hidden="false" customHeight="false" outlineLevel="0" collapsed="false">
      <c r="U649" s="16"/>
      <c r="V649" s="17"/>
    </row>
    <row r="650" customFormat="false" ht="13.5" hidden="false" customHeight="false" outlineLevel="0" collapsed="false">
      <c r="U650" s="16"/>
      <c r="V650" s="17"/>
    </row>
    <row r="651" customFormat="false" ht="13.5" hidden="false" customHeight="false" outlineLevel="0" collapsed="false">
      <c r="U651" s="16"/>
      <c r="V651" s="17"/>
    </row>
    <row r="652" customFormat="false" ht="13.5" hidden="false" customHeight="false" outlineLevel="0" collapsed="false">
      <c r="U652" s="16"/>
      <c r="V652" s="17"/>
    </row>
    <row r="653" customFormat="false" ht="13.5" hidden="false" customHeight="false" outlineLevel="0" collapsed="false">
      <c r="U653" s="16"/>
      <c r="V653" s="17"/>
    </row>
    <row r="654" customFormat="false" ht="13.5" hidden="false" customHeight="false" outlineLevel="0" collapsed="false">
      <c r="U654" s="16"/>
      <c r="V654" s="17"/>
    </row>
    <row r="655" customFormat="false" ht="13.5" hidden="false" customHeight="false" outlineLevel="0" collapsed="false">
      <c r="U655" s="16"/>
      <c r="V655" s="17"/>
    </row>
    <row r="656" customFormat="false" ht="13.5" hidden="false" customHeight="false" outlineLevel="0" collapsed="false">
      <c r="U656" s="16"/>
      <c r="V656" s="17"/>
    </row>
    <row r="657" customFormat="false" ht="13.5" hidden="false" customHeight="false" outlineLevel="0" collapsed="false">
      <c r="U657" s="16"/>
      <c r="V657" s="17"/>
    </row>
    <row r="658" customFormat="false" ht="13.5" hidden="false" customHeight="false" outlineLevel="0" collapsed="false">
      <c r="U658" s="16"/>
      <c r="V658" s="17"/>
    </row>
    <row r="659" customFormat="false" ht="13.5" hidden="false" customHeight="false" outlineLevel="0" collapsed="false">
      <c r="U659" s="16"/>
      <c r="V659" s="17"/>
    </row>
    <row r="660" customFormat="false" ht="13.5" hidden="false" customHeight="false" outlineLevel="0" collapsed="false">
      <c r="U660" s="16"/>
      <c r="V660" s="17"/>
    </row>
    <row r="661" customFormat="false" ht="13.5" hidden="false" customHeight="false" outlineLevel="0" collapsed="false">
      <c r="U661" s="16"/>
      <c r="V661" s="17"/>
    </row>
    <row r="662" customFormat="false" ht="13.5" hidden="false" customHeight="false" outlineLevel="0" collapsed="false">
      <c r="U662" s="16"/>
      <c r="V662" s="17"/>
    </row>
    <row r="663" customFormat="false" ht="13.5" hidden="false" customHeight="false" outlineLevel="0" collapsed="false">
      <c r="U663" s="16"/>
      <c r="V663" s="17"/>
    </row>
    <row r="664" customFormat="false" ht="13.5" hidden="false" customHeight="false" outlineLevel="0" collapsed="false">
      <c r="U664" s="16"/>
      <c r="V664" s="17"/>
    </row>
    <row r="665" customFormat="false" ht="13.5" hidden="false" customHeight="false" outlineLevel="0" collapsed="false">
      <c r="U665" s="16"/>
      <c r="V665" s="17"/>
    </row>
    <row r="666" customFormat="false" ht="13.5" hidden="false" customHeight="false" outlineLevel="0" collapsed="false">
      <c r="U666" s="16"/>
      <c r="V666" s="17"/>
    </row>
    <row r="667" customFormat="false" ht="13.5" hidden="false" customHeight="false" outlineLevel="0" collapsed="false">
      <c r="U667" s="16"/>
      <c r="V667" s="17"/>
    </row>
    <row r="668" customFormat="false" ht="13.5" hidden="false" customHeight="false" outlineLevel="0" collapsed="false">
      <c r="U668" s="16"/>
      <c r="V668" s="17"/>
    </row>
    <row r="669" customFormat="false" ht="13.5" hidden="false" customHeight="false" outlineLevel="0" collapsed="false">
      <c r="U669" s="16"/>
      <c r="V669" s="17"/>
    </row>
    <row r="670" customFormat="false" ht="13.5" hidden="false" customHeight="false" outlineLevel="0" collapsed="false">
      <c r="U670" s="16"/>
      <c r="V670" s="17"/>
    </row>
    <row r="671" customFormat="false" ht="13.5" hidden="false" customHeight="false" outlineLevel="0" collapsed="false">
      <c r="U671" s="16"/>
      <c r="V671" s="17"/>
    </row>
    <row r="672" customFormat="false" ht="13.5" hidden="false" customHeight="false" outlineLevel="0" collapsed="false">
      <c r="U672" s="16"/>
      <c r="V672" s="17"/>
    </row>
    <row r="673" customFormat="false" ht="13.5" hidden="false" customHeight="false" outlineLevel="0" collapsed="false">
      <c r="U673" s="16"/>
      <c r="V673" s="17"/>
    </row>
    <row r="674" customFormat="false" ht="13.5" hidden="false" customHeight="false" outlineLevel="0" collapsed="false">
      <c r="U674" s="16"/>
      <c r="V674" s="17"/>
    </row>
    <row r="675" customFormat="false" ht="13.5" hidden="false" customHeight="false" outlineLevel="0" collapsed="false">
      <c r="U675" s="16"/>
      <c r="V675" s="17"/>
    </row>
    <row r="676" customFormat="false" ht="13.5" hidden="false" customHeight="false" outlineLevel="0" collapsed="false">
      <c r="U676" s="16"/>
      <c r="V676" s="17"/>
    </row>
    <row r="677" customFormat="false" ht="13.5" hidden="false" customHeight="false" outlineLevel="0" collapsed="false">
      <c r="U677" s="16"/>
      <c r="V677" s="17"/>
    </row>
    <row r="678" customFormat="false" ht="13.5" hidden="false" customHeight="false" outlineLevel="0" collapsed="false">
      <c r="U678" s="16"/>
      <c r="V678" s="17"/>
    </row>
    <row r="679" customFormat="false" ht="13.5" hidden="false" customHeight="false" outlineLevel="0" collapsed="false">
      <c r="U679" s="16"/>
      <c r="V679" s="17"/>
    </row>
    <row r="680" customFormat="false" ht="13.5" hidden="false" customHeight="false" outlineLevel="0" collapsed="false">
      <c r="U680" s="16"/>
      <c r="V680" s="17"/>
    </row>
    <row r="681" customFormat="false" ht="13.5" hidden="false" customHeight="false" outlineLevel="0" collapsed="false">
      <c r="U681" s="16"/>
      <c r="V681" s="17"/>
    </row>
    <row r="682" customFormat="false" ht="13.5" hidden="false" customHeight="false" outlineLevel="0" collapsed="false">
      <c r="U682" s="16"/>
      <c r="V682" s="17"/>
    </row>
    <row r="683" customFormat="false" ht="13.5" hidden="false" customHeight="false" outlineLevel="0" collapsed="false">
      <c r="U683" s="16"/>
      <c r="V683" s="17"/>
    </row>
    <row r="684" customFormat="false" ht="13.5" hidden="false" customHeight="false" outlineLevel="0" collapsed="false">
      <c r="U684" s="16"/>
      <c r="V684" s="17"/>
    </row>
    <row r="685" customFormat="false" ht="13.5" hidden="false" customHeight="false" outlineLevel="0" collapsed="false">
      <c r="U685" s="16"/>
      <c r="V685" s="17"/>
    </row>
    <row r="686" customFormat="false" ht="13.5" hidden="false" customHeight="false" outlineLevel="0" collapsed="false">
      <c r="U686" s="16"/>
      <c r="V686" s="17"/>
    </row>
    <row r="687" customFormat="false" ht="13.5" hidden="false" customHeight="false" outlineLevel="0" collapsed="false">
      <c r="U687" s="16"/>
      <c r="V687" s="17"/>
    </row>
    <row r="688" customFormat="false" ht="13.5" hidden="false" customHeight="false" outlineLevel="0" collapsed="false">
      <c r="U688" s="16"/>
      <c r="V688" s="17"/>
    </row>
    <row r="689" customFormat="false" ht="13.5" hidden="false" customHeight="false" outlineLevel="0" collapsed="false">
      <c r="U689" s="16"/>
      <c r="V689" s="17"/>
    </row>
    <row r="690" customFormat="false" ht="13.5" hidden="false" customHeight="false" outlineLevel="0" collapsed="false">
      <c r="U690" s="16"/>
      <c r="V690" s="17"/>
    </row>
    <row r="691" customFormat="false" ht="13.5" hidden="false" customHeight="false" outlineLevel="0" collapsed="false">
      <c r="U691" s="16"/>
      <c r="V691" s="17"/>
    </row>
    <row r="692" customFormat="false" ht="13.5" hidden="false" customHeight="false" outlineLevel="0" collapsed="false">
      <c r="U692" s="16"/>
      <c r="V692" s="17"/>
    </row>
    <row r="693" customFormat="false" ht="13.5" hidden="false" customHeight="false" outlineLevel="0" collapsed="false">
      <c r="U693" s="16"/>
      <c r="V693" s="17"/>
    </row>
    <row r="694" customFormat="false" ht="13.5" hidden="false" customHeight="false" outlineLevel="0" collapsed="false">
      <c r="U694" s="16"/>
      <c r="V694" s="17"/>
    </row>
    <row r="695" customFormat="false" ht="13.5" hidden="false" customHeight="false" outlineLevel="0" collapsed="false">
      <c r="U695" s="16"/>
      <c r="V695" s="17"/>
    </row>
    <row r="696" customFormat="false" ht="13.5" hidden="false" customHeight="false" outlineLevel="0" collapsed="false">
      <c r="U696" s="16"/>
      <c r="V696" s="17"/>
    </row>
    <row r="697" customFormat="false" ht="13.5" hidden="false" customHeight="false" outlineLevel="0" collapsed="false">
      <c r="U697" s="16"/>
      <c r="V697" s="17"/>
    </row>
    <row r="698" customFormat="false" ht="13.5" hidden="false" customHeight="false" outlineLevel="0" collapsed="false">
      <c r="U698" s="16"/>
      <c r="V698" s="17"/>
    </row>
    <row r="699" customFormat="false" ht="13.5" hidden="false" customHeight="false" outlineLevel="0" collapsed="false">
      <c r="U699" s="16"/>
      <c r="V699" s="17"/>
    </row>
    <row r="700" customFormat="false" ht="13.5" hidden="false" customHeight="false" outlineLevel="0" collapsed="false">
      <c r="U700" s="16"/>
      <c r="V700" s="17"/>
    </row>
    <row r="701" customFormat="false" ht="13.5" hidden="false" customHeight="false" outlineLevel="0" collapsed="false">
      <c r="U701" s="16"/>
      <c r="V701" s="17"/>
    </row>
    <row r="702" customFormat="false" ht="13.5" hidden="false" customHeight="false" outlineLevel="0" collapsed="false">
      <c r="U702" s="16"/>
      <c r="V702" s="17"/>
    </row>
    <row r="703" customFormat="false" ht="13.5" hidden="false" customHeight="false" outlineLevel="0" collapsed="false">
      <c r="U703" s="16"/>
      <c r="V703" s="17"/>
    </row>
    <row r="704" customFormat="false" ht="13.5" hidden="false" customHeight="false" outlineLevel="0" collapsed="false">
      <c r="U704" s="16"/>
      <c r="V704" s="17"/>
    </row>
    <row r="705" customFormat="false" ht="13.5" hidden="false" customHeight="false" outlineLevel="0" collapsed="false">
      <c r="U705" s="16"/>
      <c r="V705" s="17"/>
    </row>
    <row r="706" customFormat="false" ht="13.5" hidden="false" customHeight="false" outlineLevel="0" collapsed="false">
      <c r="U706" s="16"/>
      <c r="V706" s="17"/>
    </row>
    <row r="707" customFormat="false" ht="13.5" hidden="false" customHeight="false" outlineLevel="0" collapsed="false">
      <c r="U707" s="16"/>
      <c r="V707" s="17"/>
    </row>
    <row r="708" customFormat="false" ht="13.5" hidden="false" customHeight="false" outlineLevel="0" collapsed="false">
      <c r="U708" s="16"/>
      <c r="V708" s="17"/>
    </row>
    <row r="709" customFormat="false" ht="13.5" hidden="false" customHeight="false" outlineLevel="0" collapsed="false">
      <c r="U709" s="16"/>
      <c r="V709" s="17"/>
    </row>
    <row r="710" customFormat="false" ht="13.5" hidden="false" customHeight="false" outlineLevel="0" collapsed="false">
      <c r="U710" s="16"/>
      <c r="V710" s="17"/>
    </row>
    <row r="711" customFormat="false" ht="13.5" hidden="false" customHeight="false" outlineLevel="0" collapsed="false">
      <c r="U711" s="16"/>
      <c r="V711" s="17"/>
    </row>
    <row r="712" customFormat="false" ht="13.5" hidden="false" customHeight="false" outlineLevel="0" collapsed="false">
      <c r="U712" s="16"/>
      <c r="V712" s="17"/>
    </row>
    <row r="713" customFormat="false" ht="13.5" hidden="false" customHeight="false" outlineLevel="0" collapsed="false">
      <c r="U713" s="16"/>
      <c r="V713" s="17"/>
    </row>
    <row r="714" customFormat="false" ht="13.5" hidden="false" customHeight="false" outlineLevel="0" collapsed="false">
      <c r="U714" s="16"/>
      <c r="V714" s="17"/>
    </row>
    <row r="715" customFormat="false" ht="13.5" hidden="false" customHeight="false" outlineLevel="0" collapsed="false">
      <c r="U715" s="16"/>
      <c r="V715" s="17"/>
    </row>
    <row r="716" customFormat="false" ht="13.5" hidden="false" customHeight="false" outlineLevel="0" collapsed="false">
      <c r="U716" s="16"/>
      <c r="V716" s="17"/>
    </row>
    <row r="717" customFormat="false" ht="13.5" hidden="false" customHeight="false" outlineLevel="0" collapsed="false">
      <c r="U717" s="16"/>
    </row>
    <row r="718" customFormat="false" ht="13.5" hidden="false" customHeight="false" outlineLevel="0" collapsed="false">
      <c r="U718" s="16"/>
    </row>
    <row r="719" customFormat="false" ht="13.5" hidden="false" customHeight="false" outlineLevel="0" collapsed="false">
      <c r="U719" s="16"/>
    </row>
    <row r="720" customFormat="false" ht="13.5" hidden="false" customHeight="false" outlineLevel="0" collapsed="false">
      <c r="U720" s="16"/>
    </row>
    <row r="721" customFormat="false" ht="13.5" hidden="false" customHeight="false" outlineLevel="0" collapsed="false">
      <c r="U721" s="16"/>
    </row>
    <row r="722" customFormat="false" ht="13.5" hidden="false" customHeight="false" outlineLevel="0" collapsed="false">
      <c r="U722" s="16"/>
    </row>
    <row r="723" customFormat="false" ht="13.5" hidden="false" customHeight="false" outlineLevel="0" collapsed="false">
      <c r="U723" s="16"/>
    </row>
    <row r="724" customFormat="false" ht="13.5" hidden="false" customHeight="false" outlineLevel="0" collapsed="false">
      <c r="U724" s="16"/>
    </row>
    <row r="725" customFormat="false" ht="13.5" hidden="false" customHeight="false" outlineLevel="0" collapsed="false">
      <c r="U725" s="16"/>
    </row>
    <row r="726" customFormat="false" ht="13.5" hidden="false" customHeight="false" outlineLevel="0" collapsed="false">
      <c r="U726" s="16"/>
    </row>
    <row r="727" customFormat="false" ht="13.5" hidden="false" customHeight="false" outlineLevel="0" collapsed="false">
      <c r="U727" s="16"/>
    </row>
    <row r="728" customFormat="false" ht="13.5" hidden="false" customHeight="false" outlineLevel="0" collapsed="false">
      <c r="U728" s="16"/>
    </row>
    <row r="729" customFormat="false" ht="13.5" hidden="false" customHeight="false" outlineLevel="0" collapsed="false">
      <c r="U729" s="16"/>
    </row>
    <row r="730" customFormat="false" ht="13.5" hidden="false" customHeight="false" outlineLevel="0" collapsed="false">
      <c r="U730" s="16"/>
    </row>
    <row r="731" customFormat="false" ht="13.5" hidden="false" customHeight="false" outlineLevel="0" collapsed="false">
      <c r="U731" s="16"/>
    </row>
    <row r="732" customFormat="false" ht="13.5" hidden="false" customHeight="false" outlineLevel="0" collapsed="false">
      <c r="U732" s="16"/>
    </row>
    <row r="733" customFormat="false" ht="13.5" hidden="false" customHeight="false" outlineLevel="0" collapsed="false">
      <c r="U733" s="16"/>
    </row>
    <row r="734" customFormat="false" ht="13.5" hidden="false" customHeight="false" outlineLevel="0" collapsed="false">
      <c r="U734" s="16"/>
    </row>
    <row r="735" customFormat="false" ht="13.5" hidden="false" customHeight="false" outlineLevel="0" collapsed="false">
      <c r="U735" s="16"/>
    </row>
    <row r="736" customFormat="false" ht="13.5" hidden="false" customHeight="false" outlineLevel="0" collapsed="false">
      <c r="U736" s="16"/>
    </row>
    <row r="737" customFormat="false" ht="13.5" hidden="false" customHeight="false" outlineLevel="0" collapsed="false">
      <c r="U737" s="16"/>
    </row>
    <row r="738" customFormat="false" ht="13.5" hidden="false" customHeight="false" outlineLevel="0" collapsed="false">
      <c r="U738" s="16"/>
    </row>
    <row r="739" customFormat="false" ht="13.5" hidden="false" customHeight="false" outlineLevel="0" collapsed="false">
      <c r="U739" s="16"/>
    </row>
    <row r="740" customFormat="false" ht="13.5" hidden="false" customHeight="false" outlineLevel="0" collapsed="false">
      <c r="U740" s="16"/>
    </row>
    <row r="741" customFormat="false" ht="13.5" hidden="false" customHeight="false" outlineLevel="0" collapsed="false">
      <c r="U741" s="16"/>
    </row>
    <row r="742" customFormat="false" ht="13.5" hidden="false" customHeight="false" outlineLevel="0" collapsed="false">
      <c r="U742" s="16"/>
    </row>
    <row r="743" customFormat="false" ht="13.5" hidden="false" customHeight="false" outlineLevel="0" collapsed="false">
      <c r="U743" s="16"/>
    </row>
    <row r="744" customFormat="false" ht="13.5" hidden="false" customHeight="false" outlineLevel="0" collapsed="false">
      <c r="U744" s="16"/>
    </row>
    <row r="745" customFormat="false" ht="13.5" hidden="false" customHeight="false" outlineLevel="0" collapsed="false">
      <c r="U745" s="16"/>
    </row>
    <row r="746" customFormat="false" ht="13.5" hidden="false" customHeight="false" outlineLevel="0" collapsed="false">
      <c r="U746" s="16"/>
    </row>
    <row r="747" customFormat="false" ht="13.5" hidden="false" customHeight="false" outlineLevel="0" collapsed="false">
      <c r="U747" s="16"/>
    </row>
    <row r="748" customFormat="false" ht="13.5" hidden="false" customHeight="false" outlineLevel="0" collapsed="false">
      <c r="U748" s="16"/>
    </row>
    <row r="749" customFormat="false" ht="13.5" hidden="false" customHeight="false" outlineLevel="0" collapsed="false">
      <c r="U749" s="16"/>
    </row>
    <row r="750" customFormat="false" ht="13.5" hidden="false" customHeight="false" outlineLevel="0" collapsed="false">
      <c r="U750" s="16"/>
    </row>
    <row r="751" customFormat="false" ht="13.5" hidden="false" customHeight="false" outlineLevel="0" collapsed="false">
      <c r="U751" s="16"/>
    </row>
    <row r="752" customFormat="false" ht="13.5" hidden="false" customHeight="false" outlineLevel="0" collapsed="false">
      <c r="U752" s="16"/>
    </row>
    <row r="753" customFormat="false" ht="13.5" hidden="false" customHeight="false" outlineLevel="0" collapsed="false">
      <c r="U753" s="16"/>
    </row>
    <row r="754" customFormat="false" ht="13.5" hidden="false" customHeight="false" outlineLevel="0" collapsed="false">
      <c r="U754" s="16"/>
    </row>
    <row r="755" customFormat="false" ht="13.5" hidden="false" customHeight="false" outlineLevel="0" collapsed="false">
      <c r="U755" s="16"/>
    </row>
    <row r="756" customFormat="false" ht="13.5" hidden="false" customHeight="false" outlineLevel="0" collapsed="false">
      <c r="U756" s="16"/>
    </row>
    <row r="757" customFormat="false" ht="13.5" hidden="false" customHeight="false" outlineLevel="0" collapsed="false">
      <c r="U757" s="16"/>
    </row>
    <row r="758" customFormat="false" ht="13.5" hidden="false" customHeight="false" outlineLevel="0" collapsed="false">
      <c r="U758" s="16"/>
    </row>
    <row r="759" customFormat="false" ht="13.5" hidden="false" customHeight="false" outlineLevel="0" collapsed="false">
      <c r="U759" s="16"/>
    </row>
    <row r="760" customFormat="false" ht="13.5" hidden="false" customHeight="false" outlineLevel="0" collapsed="false">
      <c r="U760" s="16"/>
    </row>
    <row r="761" customFormat="false" ht="13.5" hidden="false" customHeight="false" outlineLevel="0" collapsed="false">
      <c r="U761" s="16"/>
    </row>
    <row r="762" customFormat="false" ht="13.5" hidden="false" customHeight="false" outlineLevel="0" collapsed="false">
      <c r="U762" s="16"/>
    </row>
    <row r="763" customFormat="false" ht="13.5" hidden="false" customHeight="false" outlineLevel="0" collapsed="false">
      <c r="U763" s="16"/>
    </row>
    <row r="764" customFormat="false" ht="13.5" hidden="false" customHeight="false" outlineLevel="0" collapsed="false">
      <c r="U764" s="16"/>
    </row>
    <row r="765" customFormat="false" ht="13.5" hidden="false" customHeight="false" outlineLevel="0" collapsed="false">
      <c r="U765" s="16"/>
    </row>
    <row r="766" customFormat="false" ht="13.5" hidden="false" customHeight="false" outlineLevel="0" collapsed="false">
      <c r="U766" s="16"/>
    </row>
    <row r="767" customFormat="false" ht="13.5" hidden="false" customHeight="false" outlineLevel="0" collapsed="false">
      <c r="U767" s="16"/>
    </row>
    <row r="768" customFormat="false" ht="13.5" hidden="false" customHeight="false" outlineLevel="0" collapsed="false">
      <c r="U768" s="16"/>
    </row>
    <row r="769" customFormat="false" ht="13.5" hidden="false" customHeight="false" outlineLevel="0" collapsed="false">
      <c r="U769" s="16"/>
    </row>
    <row r="770" customFormat="false" ht="13.5" hidden="false" customHeight="false" outlineLevel="0" collapsed="false">
      <c r="U770" s="16"/>
    </row>
    <row r="771" customFormat="false" ht="13.5" hidden="false" customHeight="false" outlineLevel="0" collapsed="false">
      <c r="U771" s="16"/>
    </row>
    <row r="772" customFormat="false" ht="13.5" hidden="false" customHeight="false" outlineLevel="0" collapsed="false">
      <c r="U772" s="16"/>
    </row>
    <row r="773" customFormat="false" ht="13.5" hidden="false" customHeight="false" outlineLevel="0" collapsed="false">
      <c r="U773" s="16"/>
    </row>
    <row r="774" customFormat="false" ht="13.5" hidden="false" customHeight="false" outlineLevel="0" collapsed="false">
      <c r="U774" s="16"/>
    </row>
    <row r="775" customFormat="false" ht="13.5" hidden="false" customHeight="false" outlineLevel="0" collapsed="false">
      <c r="U775" s="16"/>
    </row>
    <row r="776" customFormat="false" ht="13.5" hidden="false" customHeight="false" outlineLevel="0" collapsed="false">
      <c r="U776" s="16"/>
    </row>
    <row r="777" customFormat="false" ht="13.5" hidden="false" customHeight="false" outlineLevel="0" collapsed="false">
      <c r="U777" s="16"/>
    </row>
    <row r="778" customFormat="false" ht="13.5" hidden="false" customHeight="false" outlineLevel="0" collapsed="false">
      <c r="U778" s="16"/>
    </row>
    <row r="779" customFormat="false" ht="13.5" hidden="false" customHeight="false" outlineLevel="0" collapsed="false">
      <c r="U779" s="16"/>
    </row>
    <row r="780" customFormat="false" ht="13.5" hidden="false" customHeight="false" outlineLevel="0" collapsed="false">
      <c r="U780" s="16"/>
    </row>
    <row r="781" customFormat="false" ht="13.5" hidden="false" customHeight="false" outlineLevel="0" collapsed="false">
      <c r="U781" s="16"/>
    </row>
    <row r="782" customFormat="false" ht="13.5" hidden="false" customHeight="false" outlineLevel="0" collapsed="false">
      <c r="U782" s="16"/>
    </row>
    <row r="783" customFormat="false" ht="13.5" hidden="false" customHeight="false" outlineLevel="0" collapsed="false">
      <c r="U783" s="16"/>
    </row>
    <row r="784" customFormat="false" ht="13.5" hidden="false" customHeight="false" outlineLevel="0" collapsed="false">
      <c r="U784" s="16"/>
    </row>
    <row r="785" customFormat="false" ht="13.5" hidden="false" customHeight="false" outlineLevel="0" collapsed="false">
      <c r="U785" s="16"/>
    </row>
    <row r="786" customFormat="false" ht="13.5" hidden="false" customHeight="false" outlineLevel="0" collapsed="false">
      <c r="U786" s="16"/>
    </row>
    <row r="787" customFormat="false" ht="13.5" hidden="false" customHeight="false" outlineLevel="0" collapsed="false">
      <c r="U787" s="16"/>
    </row>
    <row r="788" customFormat="false" ht="13.5" hidden="false" customHeight="false" outlineLevel="0" collapsed="false">
      <c r="U788" s="16"/>
    </row>
    <row r="789" customFormat="false" ht="13.5" hidden="false" customHeight="false" outlineLevel="0" collapsed="false">
      <c r="U789" s="16"/>
    </row>
    <row r="790" customFormat="false" ht="13.5" hidden="false" customHeight="false" outlineLevel="0" collapsed="false">
      <c r="U790" s="16"/>
    </row>
    <row r="791" customFormat="false" ht="13.5" hidden="false" customHeight="false" outlineLevel="0" collapsed="false">
      <c r="U791" s="16"/>
    </row>
    <row r="792" customFormat="false" ht="13.5" hidden="false" customHeight="false" outlineLevel="0" collapsed="false">
      <c r="U792" s="16"/>
    </row>
    <row r="793" customFormat="false" ht="13.5" hidden="false" customHeight="false" outlineLevel="0" collapsed="false">
      <c r="U793" s="16"/>
    </row>
    <row r="794" customFormat="false" ht="13.5" hidden="false" customHeight="false" outlineLevel="0" collapsed="false">
      <c r="U794" s="16"/>
    </row>
    <row r="795" customFormat="false" ht="13.5" hidden="false" customHeight="false" outlineLevel="0" collapsed="false">
      <c r="U795" s="16"/>
    </row>
    <row r="796" customFormat="false" ht="13.5" hidden="false" customHeight="false" outlineLevel="0" collapsed="false">
      <c r="U796" s="16"/>
    </row>
    <row r="797" customFormat="false" ht="13.5" hidden="false" customHeight="false" outlineLevel="0" collapsed="false">
      <c r="U797" s="16"/>
    </row>
    <row r="798" customFormat="false" ht="13.5" hidden="false" customHeight="false" outlineLevel="0" collapsed="false">
      <c r="U798" s="16"/>
    </row>
    <row r="799" customFormat="false" ht="13.5" hidden="false" customHeight="false" outlineLevel="0" collapsed="false">
      <c r="U799" s="16"/>
    </row>
    <row r="800" customFormat="false" ht="13.5" hidden="false" customHeight="false" outlineLevel="0" collapsed="false">
      <c r="U800" s="16"/>
    </row>
    <row r="801" customFormat="false" ht="13.5" hidden="false" customHeight="false" outlineLevel="0" collapsed="false">
      <c r="U801" s="16"/>
    </row>
    <row r="802" customFormat="false" ht="13.5" hidden="false" customHeight="false" outlineLevel="0" collapsed="false">
      <c r="U802" s="16"/>
    </row>
    <row r="803" customFormat="false" ht="13.5" hidden="false" customHeight="false" outlineLevel="0" collapsed="false">
      <c r="U803" s="16"/>
    </row>
    <row r="804" customFormat="false" ht="13.5" hidden="false" customHeight="false" outlineLevel="0" collapsed="false">
      <c r="U804" s="16"/>
    </row>
    <row r="805" customFormat="false" ht="13.5" hidden="false" customHeight="false" outlineLevel="0" collapsed="false">
      <c r="U805" s="16"/>
    </row>
    <row r="806" customFormat="false" ht="13.5" hidden="false" customHeight="false" outlineLevel="0" collapsed="false">
      <c r="U806" s="16"/>
    </row>
    <row r="807" customFormat="false" ht="13.5" hidden="false" customHeight="false" outlineLevel="0" collapsed="false">
      <c r="U807" s="16"/>
    </row>
    <row r="808" customFormat="false" ht="13.5" hidden="false" customHeight="false" outlineLevel="0" collapsed="false">
      <c r="U808" s="16"/>
    </row>
    <row r="809" customFormat="false" ht="13.5" hidden="false" customHeight="false" outlineLevel="0" collapsed="false">
      <c r="U809" s="16"/>
    </row>
    <row r="810" customFormat="false" ht="13.5" hidden="false" customHeight="false" outlineLevel="0" collapsed="false">
      <c r="U810" s="16"/>
    </row>
    <row r="811" customFormat="false" ht="13.5" hidden="false" customHeight="false" outlineLevel="0" collapsed="false">
      <c r="U811" s="16"/>
    </row>
    <row r="812" customFormat="false" ht="13.5" hidden="false" customHeight="false" outlineLevel="0" collapsed="false">
      <c r="U812" s="16"/>
    </row>
    <row r="813" customFormat="false" ht="13.5" hidden="false" customHeight="false" outlineLevel="0" collapsed="false">
      <c r="U813" s="16"/>
    </row>
    <row r="814" customFormat="false" ht="13.5" hidden="false" customHeight="false" outlineLevel="0" collapsed="false">
      <c r="U814" s="16"/>
    </row>
    <row r="815" customFormat="false" ht="13.5" hidden="false" customHeight="false" outlineLevel="0" collapsed="false">
      <c r="U815" s="16"/>
    </row>
    <row r="816" customFormat="false" ht="13.5" hidden="false" customHeight="false" outlineLevel="0" collapsed="false">
      <c r="U816" s="16"/>
    </row>
    <row r="817" customFormat="false" ht="13.5" hidden="false" customHeight="false" outlineLevel="0" collapsed="false">
      <c r="U817" s="16"/>
    </row>
    <row r="818" customFormat="false" ht="13.5" hidden="false" customHeight="false" outlineLevel="0" collapsed="false">
      <c r="U818" s="16"/>
    </row>
    <row r="819" customFormat="false" ht="13.5" hidden="false" customHeight="false" outlineLevel="0" collapsed="false">
      <c r="U819" s="16"/>
    </row>
    <row r="820" customFormat="false" ht="13.5" hidden="false" customHeight="false" outlineLevel="0" collapsed="false">
      <c r="U820" s="16"/>
    </row>
    <row r="821" customFormat="false" ht="13.5" hidden="false" customHeight="false" outlineLevel="0" collapsed="false">
      <c r="U821" s="16"/>
    </row>
    <row r="822" customFormat="false" ht="13.5" hidden="false" customHeight="false" outlineLevel="0" collapsed="false">
      <c r="U822" s="16"/>
    </row>
    <row r="823" customFormat="false" ht="13.5" hidden="false" customHeight="false" outlineLevel="0" collapsed="false">
      <c r="U823" s="16"/>
    </row>
    <row r="824" customFormat="false" ht="13.5" hidden="false" customHeight="false" outlineLevel="0" collapsed="false">
      <c r="U824" s="16"/>
    </row>
    <row r="825" customFormat="false" ht="13.5" hidden="false" customHeight="false" outlineLevel="0" collapsed="false">
      <c r="U825" s="16"/>
    </row>
    <row r="826" customFormat="false" ht="13.5" hidden="false" customHeight="false" outlineLevel="0" collapsed="false">
      <c r="U826" s="16"/>
    </row>
    <row r="827" customFormat="false" ht="13.5" hidden="false" customHeight="false" outlineLevel="0" collapsed="false">
      <c r="U827" s="16"/>
    </row>
    <row r="828" customFormat="false" ht="13.5" hidden="false" customHeight="false" outlineLevel="0" collapsed="false">
      <c r="U828" s="16"/>
    </row>
    <row r="829" customFormat="false" ht="13.5" hidden="false" customHeight="false" outlineLevel="0" collapsed="false">
      <c r="U829" s="16"/>
    </row>
    <row r="830" customFormat="false" ht="13.5" hidden="false" customHeight="false" outlineLevel="0" collapsed="false">
      <c r="U830" s="16"/>
    </row>
    <row r="831" customFormat="false" ht="13.5" hidden="false" customHeight="false" outlineLevel="0" collapsed="false">
      <c r="U831" s="16"/>
    </row>
    <row r="832" customFormat="false" ht="13.5" hidden="false" customHeight="false" outlineLevel="0" collapsed="false">
      <c r="U832" s="16"/>
    </row>
    <row r="833" customFormat="false" ht="13.5" hidden="false" customHeight="false" outlineLevel="0" collapsed="false">
      <c r="U833" s="16"/>
    </row>
    <row r="834" customFormat="false" ht="13.5" hidden="false" customHeight="false" outlineLevel="0" collapsed="false">
      <c r="U834" s="16"/>
    </row>
    <row r="835" customFormat="false" ht="13.5" hidden="false" customHeight="false" outlineLevel="0" collapsed="false">
      <c r="U835" s="16"/>
    </row>
    <row r="836" customFormat="false" ht="13.5" hidden="false" customHeight="false" outlineLevel="0" collapsed="false">
      <c r="U836" s="16"/>
    </row>
    <row r="837" customFormat="false" ht="13.5" hidden="false" customHeight="false" outlineLevel="0" collapsed="false">
      <c r="U837" s="16"/>
    </row>
    <row r="838" customFormat="false" ht="13.5" hidden="false" customHeight="false" outlineLevel="0" collapsed="false">
      <c r="U838" s="16"/>
    </row>
    <row r="839" customFormat="false" ht="13.5" hidden="false" customHeight="false" outlineLevel="0" collapsed="false">
      <c r="U839" s="16"/>
    </row>
    <row r="840" customFormat="false" ht="13.5" hidden="false" customHeight="false" outlineLevel="0" collapsed="false">
      <c r="U840" s="16"/>
    </row>
    <row r="841" customFormat="false" ht="13.5" hidden="false" customHeight="false" outlineLevel="0" collapsed="false">
      <c r="U841" s="16"/>
    </row>
    <row r="842" customFormat="false" ht="13.5" hidden="false" customHeight="false" outlineLevel="0" collapsed="false">
      <c r="U842" s="16"/>
    </row>
    <row r="843" customFormat="false" ht="13.5" hidden="false" customHeight="false" outlineLevel="0" collapsed="false">
      <c r="U843" s="16"/>
    </row>
    <row r="844" customFormat="false" ht="13.5" hidden="false" customHeight="false" outlineLevel="0" collapsed="false">
      <c r="U844" s="16"/>
    </row>
    <row r="845" customFormat="false" ht="13.5" hidden="false" customHeight="false" outlineLevel="0" collapsed="false">
      <c r="U845" s="16"/>
    </row>
    <row r="846" customFormat="false" ht="13.5" hidden="false" customHeight="false" outlineLevel="0" collapsed="false">
      <c r="U846" s="16"/>
    </row>
    <row r="847" customFormat="false" ht="13.5" hidden="false" customHeight="false" outlineLevel="0" collapsed="false">
      <c r="U847" s="16"/>
    </row>
    <row r="848" customFormat="false" ht="13.5" hidden="false" customHeight="false" outlineLevel="0" collapsed="false">
      <c r="U848" s="16"/>
    </row>
    <row r="849" customFormat="false" ht="13.5" hidden="false" customHeight="false" outlineLevel="0" collapsed="false">
      <c r="U849" s="16"/>
    </row>
    <row r="850" customFormat="false" ht="13.5" hidden="false" customHeight="false" outlineLevel="0" collapsed="false">
      <c r="U850" s="16"/>
    </row>
    <row r="851" customFormat="false" ht="13.5" hidden="false" customHeight="false" outlineLevel="0" collapsed="false">
      <c r="U851" s="16"/>
    </row>
    <row r="852" customFormat="false" ht="13.5" hidden="false" customHeight="false" outlineLevel="0" collapsed="false">
      <c r="U852" s="16"/>
    </row>
    <row r="853" customFormat="false" ht="13.5" hidden="false" customHeight="false" outlineLevel="0" collapsed="false">
      <c r="U853" s="16"/>
    </row>
    <row r="854" customFormat="false" ht="13.5" hidden="false" customHeight="false" outlineLevel="0" collapsed="false">
      <c r="U854" s="16"/>
    </row>
    <row r="855" customFormat="false" ht="13.5" hidden="false" customHeight="false" outlineLevel="0" collapsed="false">
      <c r="U855" s="16"/>
    </row>
    <row r="856" customFormat="false" ht="13.5" hidden="false" customHeight="false" outlineLevel="0" collapsed="false">
      <c r="U856" s="16"/>
    </row>
    <row r="857" customFormat="false" ht="13.5" hidden="false" customHeight="false" outlineLevel="0" collapsed="false">
      <c r="U857" s="16"/>
    </row>
    <row r="858" customFormat="false" ht="13.5" hidden="false" customHeight="false" outlineLevel="0" collapsed="false">
      <c r="U858" s="16"/>
    </row>
    <row r="859" customFormat="false" ht="13.5" hidden="false" customHeight="false" outlineLevel="0" collapsed="false">
      <c r="U859" s="16"/>
    </row>
    <row r="860" customFormat="false" ht="13.5" hidden="false" customHeight="false" outlineLevel="0" collapsed="false">
      <c r="U860" s="16"/>
    </row>
    <row r="861" customFormat="false" ht="13.5" hidden="false" customHeight="false" outlineLevel="0" collapsed="false">
      <c r="U861" s="16"/>
    </row>
    <row r="862" customFormat="false" ht="13.5" hidden="false" customHeight="false" outlineLevel="0" collapsed="false">
      <c r="U862" s="16"/>
    </row>
    <row r="863" customFormat="false" ht="13.5" hidden="false" customHeight="false" outlineLevel="0" collapsed="false">
      <c r="U863" s="16"/>
    </row>
    <row r="864" customFormat="false" ht="13.5" hidden="false" customHeight="false" outlineLevel="0" collapsed="false">
      <c r="U864" s="16"/>
    </row>
    <row r="865" customFormat="false" ht="13.5" hidden="false" customHeight="false" outlineLevel="0" collapsed="false">
      <c r="U865" s="16"/>
    </row>
    <row r="866" customFormat="false" ht="13.5" hidden="false" customHeight="false" outlineLevel="0" collapsed="false">
      <c r="U866" s="16"/>
    </row>
    <row r="867" customFormat="false" ht="13.5" hidden="false" customHeight="false" outlineLevel="0" collapsed="false">
      <c r="U867" s="16"/>
    </row>
    <row r="868" customFormat="false" ht="13.5" hidden="false" customHeight="false" outlineLevel="0" collapsed="false">
      <c r="U868" s="16"/>
    </row>
    <row r="869" customFormat="false" ht="13.5" hidden="false" customHeight="false" outlineLevel="0" collapsed="false">
      <c r="U869" s="16"/>
    </row>
    <row r="870" customFormat="false" ht="13.5" hidden="false" customHeight="false" outlineLevel="0" collapsed="false">
      <c r="U870" s="16"/>
    </row>
    <row r="871" customFormat="false" ht="13.5" hidden="false" customHeight="false" outlineLevel="0" collapsed="false">
      <c r="U871" s="16"/>
    </row>
    <row r="872" customFormat="false" ht="13.5" hidden="false" customHeight="false" outlineLevel="0" collapsed="false">
      <c r="U872" s="16"/>
    </row>
    <row r="873" customFormat="false" ht="13.5" hidden="false" customHeight="false" outlineLevel="0" collapsed="false">
      <c r="U873" s="16"/>
    </row>
    <row r="874" customFormat="false" ht="13.5" hidden="false" customHeight="false" outlineLevel="0" collapsed="false">
      <c r="U874" s="16"/>
    </row>
    <row r="875" customFormat="false" ht="13.5" hidden="false" customHeight="false" outlineLevel="0" collapsed="false">
      <c r="U875" s="16"/>
    </row>
    <row r="876" customFormat="false" ht="13.5" hidden="false" customHeight="false" outlineLevel="0" collapsed="false">
      <c r="U876" s="16"/>
    </row>
    <row r="877" customFormat="false" ht="13.5" hidden="false" customHeight="false" outlineLevel="0" collapsed="false">
      <c r="U877" s="16"/>
    </row>
    <row r="878" customFormat="false" ht="13.5" hidden="false" customHeight="false" outlineLevel="0" collapsed="false">
      <c r="U878" s="16"/>
    </row>
    <row r="879" customFormat="false" ht="13.5" hidden="false" customHeight="false" outlineLevel="0" collapsed="false">
      <c r="U879" s="16"/>
    </row>
    <row r="880" customFormat="false" ht="13.5" hidden="false" customHeight="false" outlineLevel="0" collapsed="false">
      <c r="U880" s="16"/>
    </row>
    <row r="881" customFormat="false" ht="13.5" hidden="false" customHeight="false" outlineLevel="0" collapsed="false">
      <c r="U881" s="16"/>
    </row>
    <row r="882" customFormat="false" ht="13.5" hidden="false" customHeight="false" outlineLevel="0" collapsed="false">
      <c r="U882" s="16"/>
    </row>
    <row r="883" customFormat="false" ht="13.5" hidden="false" customHeight="false" outlineLevel="0" collapsed="false">
      <c r="U883" s="16"/>
    </row>
    <row r="884" customFormat="false" ht="13.5" hidden="false" customHeight="false" outlineLevel="0" collapsed="false">
      <c r="U884" s="16"/>
    </row>
    <row r="885" customFormat="false" ht="13.5" hidden="false" customHeight="false" outlineLevel="0" collapsed="false">
      <c r="U885" s="16"/>
    </row>
    <row r="886" customFormat="false" ht="13.5" hidden="false" customHeight="false" outlineLevel="0" collapsed="false">
      <c r="U886" s="16"/>
    </row>
    <row r="887" customFormat="false" ht="13.5" hidden="false" customHeight="false" outlineLevel="0" collapsed="false">
      <c r="U887" s="16"/>
    </row>
    <row r="888" customFormat="false" ht="13.5" hidden="false" customHeight="false" outlineLevel="0" collapsed="false">
      <c r="U888" s="16"/>
    </row>
    <row r="889" customFormat="false" ht="13.5" hidden="false" customHeight="false" outlineLevel="0" collapsed="false">
      <c r="U889" s="16"/>
    </row>
    <row r="890" customFormat="false" ht="13.5" hidden="false" customHeight="false" outlineLevel="0" collapsed="false">
      <c r="U890" s="16"/>
    </row>
    <row r="891" customFormat="false" ht="13.5" hidden="false" customHeight="false" outlineLevel="0" collapsed="false">
      <c r="U891" s="16"/>
    </row>
    <row r="892" customFormat="false" ht="13.5" hidden="false" customHeight="false" outlineLevel="0" collapsed="false">
      <c r="U892" s="16"/>
    </row>
    <row r="893" customFormat="false" ht="13.5" hidden="false" customHeight="false" outlineLevel="0" collapsed="false">
      <c r="U893" s="16"/>
    </row>
    <row r="894" customFormat="false" ht="13.5" hidden="false" customHeight="false" outlineLevel="0" collapsed="false">
      <c r="U894" s="16"/>
    </row>
    <row r="895" customFormat="false" ht="13.5" hidden="false" customHeight="false" outlineLevel="0" collapsed="false">
      <c r="U895" s="16"/>
    </row>
    <row r="896" customFormat="false" ht="13.5" hidden="false" customHeight="false" outlineLevel="0" collapsed="false">
      <c r="U896" s="16"/>
    </row>
    <row r="897" customFormat="false" ht="13.5" hidden="false" customHeight="false" outlineLevel="0" collapsed="false">
      <c r="U897" s="16"/>
    </row>
    <row r="898" customFormat="false" ht="13.5" hidden="false" customHeight="false" outlineLevel="0" collapsed="false">
      <c r="U898" s="16"/>
    </row>
    <row r="899" customFormat="false" ht="13.5" hidden="false" customHeight="false" outlineLevel="0" collapsed="false">
      <c r="U899" s="16"/>
    </row>
    <row r="900" customFormat="false" ht="13.5" hidden="false" customHeight="false" outlineLevel="0" collapsed="false">
      <c r="U900" s="16"/>
    </row>
    <row r="901" customFormat="false" ht="13.5" hidden="false" customHeight="false" outlineLevel="0" collapsed="false">
      <c r="U901" s="16"/>
    </row>
    <row r="902" customFormat="false" ht="13.5" hidden="false" customHeight="false" outlineLevel="0" collapsed="false">
      <c r="U902" s="16"/>
    </row>
    <row r="903" customFormat="false" ht="13.5" hidden="false" customHeight="false" outlineLevel="0" collapsed="false">
      <c r="U903" s="16"/>
    </row>
    <row r="904" customFormat="false" ht="13.5" hidden="false" customHeight="false" outlineLevel="0" collapsed="false">
      <c r="U904" s="16"/>
    </row>
    <row r="905" customFormat="false" ht="13.5" hidden="false" customHeight="false" outlineLevel="0" collapsed="false">
      <c r="U905" s="16"/>
    </row>
    <row r="906" customFormat="false" ht="13.5" hidden="false" customHeight="false" outlineLevel="0" collapsed="false">
      <c r="U906" s="16"/>
    </row>
    <row r="907" customFormat="false" ht="13.5" hidden="false" customHeight="false" outlineLevel="0" collapsed="false">
      <c r="U907" s="16"/>
    </row>
    <row r="908" customFormat="false" ht="13.5" hidden="false" customHeight="false" outlineLevel="0" collapsed="false">
      <c r="U908" s="16"/>
    </row>
    <row r="909" customFormat="false" ht="13.5" hidden="false" customHeight="false" outlineLevel="0" collapsed="false">
      <c r="U909" s="16"/>
    </row>
    <row r="910" customFormat="false" ht="13.5" hidden="false" customHeight="false" outlineLevel="0" collapsed="false">
      <c r="U910" s="16"/>
    </row>
    <row r="911" customFormat="false" ht="13.5" hidden="false" customHeight="false" outlineLevel="0" collapsed="false">
      <c r="U911" s="16"/>
    </row>
    <row r="912" customFormat="false" ht="13.5" hidden="false" customHeight="false" outlineLevel="0" collapsed="false">
      <c r="U912" s="16"/>
    </row>
    <row r="913" customFormat="false" ht="13.5" hidden="false" customHeight="false" outlineLevel="0" collapsed="false">
      <c r="U913" s="16"/>
    </row>
    <row r="914" customFormat="false" ht="13.5" hidden="false" customHeight="false" outlineLevel="0" collapsed="false">
      <c r="U914" s="16"/>
    </row>
    <row r="915" customFormat="false" ht="13.5" hidden="false" customHeight="false" outlineLevel="0" collapsed="false">
      <c r="U915" s="16"/>
    </row>
    <row r="916" customFormat="false" ht="13.5" hidden="false" customHeight="false" outlineLevel="0" collapsed="false">
      <c r="U916" s="16"/>
    </row>
    <row r="917" customFormat="false" ht="13.5" hidden="false" customHeight="false" outlineLevel="0" collapsed="false">
      <c r="U917" s="16"/>
    </row>
    <row r="918" customFormat="false" ht="13.5" hidden="false" customHeight="false" outlineLevel="0" collapsed="false">
      <c r="U918" s="16"/>
    </row>
    <row r="919" customFormat="false" ht="13.5" hidden="false" customHeight="false" outlineLevel="0" collapsed="false">
      <c r="U919" s="16"/>
    </row>
    <row r="920" customFormat="false" ht="13.5" hidden="false" customHeight="false" outlineLevel="0" collapsed="false">
      <c r="U920" s="16"/>
    </row>
    <row r="921" customFormat="false" ht="13.5" hidden="false" customHeight="false" outlineLevel="0" collapsed="false">
      <c r="U921" s="16"/>
    </row>
    <row r="922" customFormat="false" ht="13.5" hidden="false" customHeight="false" outlineLevel="0" collapsed="false">
      <c r="U922" s="16"/>
    </row>
    <row r="923" customFormat="false" ht="13.5" hidden="false" customHeight="false" outlineLevel="0" collapsed="false">
      <c r="U923" s="16"/>
    </row>
    <row r="924" customFormat="false" ht="13.5" hidden="false" customHeight="false" outlineLevel="0" collapsed="false">
      <c r="U924" s="16"/>
    </row>
    <row r="925" customFormat="false" ht="13.5" hidden="false" customHeight="false" outlineLevel="0" collapsed="false">
      <c r="U925" s="16"/>
    </row>
    <row r="926" customFormat="false" ht="13.5" hidden="false" customHeight="false" outlineLevel="0" collapsed="false">
      <c r="U926" s="16"/>
    </row>
    <row r="927" customFormat="false" ht="13.5" hidden="false" customHeight="false" outlineLevel="0" collapsed="false">
      <c r="U927" s="16"/>
    </row>
    <row r="928" customFormat="false" ht="13.5" hidden="false" customHeight="false" outlineLevel="0" collapsed="false">
      <c r="U928" s="16"/>
    </row>
    <row r="929" customFormat="false" ht="13.5" hidden="false" customHeight="false" outlineLevel="0" collapsed="false">
      <c r="U929" s="16"/>
    </row>
    <row r="930" customFormat="false" ht="13.5" hidden="false" customHeight="false" outlineLevel="0" collapsed="false">
      <c r="U930" s="16"/>
    </row>
    <row r="931" customFormat="false" ht="13.5" hidden="false" customHeight="false" outlineLevel="0" collapsed="false">
      <c r="U931" s="16"/>
    </row>
    <row r="932" customFormat="false" ht="13.5" hidden="false" customHeight="false" outlineLevel="0" collapsed="false">
      <c r="U932" s="16"/>
    </row>
    <row r="933" customFormat="false" ht="13.5" hidden="false" customHeight="false" outlineLevel="0" collapsed="false">
      <c r="U933" s="16"/>
    </row>
    <row r="934" customFormat="false" ht="13.5" hidden="false" customHeight="false" outlineLevel="0" collapsed="false">
      <c r="U934" s="16"/>
    </row>
    <row r="935" customFormat="false" ht="13.5" hidden="false" customHeight="false" outlineLevel="0" collapsed="false">
      <c r="U935" s="16"/>
    </row>
    <row r="936" customFormat="false" ht="13.5" hidden="false" customHeight="false" outlineLevel="0" collapsed="false">
      <c r="U936" s="16"/>
    </row>
    <row r="937" customFormat="false" ht="13.5" hidden="false" customHeight="false" outlineLevel="0" collapsed="false">
      <c r="U937" s="16"/>
    </row>
    <row r="938" customFormat="false" ht="13.5" hidden="false" customHeight="false" outlineLevel="0" collapsed="false">
      <c r="U938" s="16"/>
    </row>
    <row r="939" customFormat="false" ht="13.5" hidden="false" customHeight="false" outlineLevel="0" collapsed="false">
      <c r="U939" s="16"/>
    </row>
    <row r="940" customFormat="false" ht="13.5" hidden="false" customHeight="false" outlineLevel="0" collapsed="false">
      <c r="U940" s="16"/>
    </row>
    <row r="941" customFormat="false" ht="13.5" hidden="false" customHeight="false" outlineLevel="0" collapsed="false">
      <c r="U941" s="16"/>
    </row>
    <row r="942" customFormat="false" ht="13.5" hidden="false" customHeight="false" outlineLevel="0" collapsed="false">
      <c r="U942" s="16"/>
    </row>
    <row r="943" customFormat="false" ht="13.5" hidden="false" customHeight="false" outlineLevel="0" collapsed="false">
      <c r="U943" s="16"/>
    </row>
    <row r="944" customFormat="false" ht="13.5" hidden="false" customHeight="false" outlineLevel="0" collapsed="false">
      <c r="U944" s="16"/>
    </row>
    <row r="945" customFormat="false" ht="13.5" hidden="false" customHeight="false" outlineLevel="0" collapsed="false">
      <c r="U945" s="16"/>
    </row>
    <row r="946" customFormat="false" ht="13.5" hidden="false" customHeight="false" outlineLevel="0" collapsed="false">
      <c r="U946" s="16"/>
    </row>
    <row r="947" customFormat="false" ht="13.5" hidden="false" customHeight="false" outlineLevel="0" collapsed="false">
      <c r="U947" s="16"/>
    </row>
    <row r="948" customFormat="false" ht="13.5" hidden="false" customHeight="false" outlineLevel="0" collapsed="false">
      <c r="U948" s="16"/>
    </row>
    <row r="949" customFormat="false" ht="13.5" hidden="false" customHeight="false" outlineLevel="0" collapsed="false">
      <c r="U949" s="16"/>
    </row>
    <row r="950" customFormat="false" ht="13.5" hidden="false" customHeight="false" outlineLevel="0" collapsed="false">
      <c r="U950" s="16"/>
    </row>
  </sheetData>
  <mergeCells count="4">
    <mergeCell ref="H1:O1"/>
    <mergeCell ref="H2:O2"/>
    <mergeCell ref="H29:O29"/>
    <mergeCell ref="H57:O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31" activeCellId="0" sqref="H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1.87"/>
    <col collapsed="false" customWidth="true" hidden="false" outlineLevel="0" max="3" min="3" style="0" width="11.62"/>
    <col collapsed="false" customWidth="true" hidden="false" outlineLevel="0" max="4" min="4" style="0" width="12.49"/>
    <col collapsed="false" customWidth="true" hidden="false" outlineLevel="0" max="5" min="5" style="0" width="18.25"/>
    <col collapsed="false" customWidth="true" hidden="false" outlineLevel="0" max="6" min="6" style="0" width="8.75"/>
    <col collapsed="false" customWidth="true" hidden="false" outlineLevel="0" max="7" min="7" style="0" width="11.75"/>
    <col collapsed="false" customWidth="true" hidden="false" outlineLevel="0" max="17" min="17" style="0" width="11.87"/>
    <col collapsed="false" customWidth="true" hidden="false" outlineLevel="0" max="21" min="21" style="0" width="11.87"/>
    <col collapsed="false" customWidth="true" hidden="false" outlineLevel="0" max="23" min="23" style="0" width="12.49"/>
  </cols>
  <sheetData>
    <row r="1" customFormat="false" ht="17.25" hidden="false" customHeight="false" outlineLevel="0" collapsed="false">
      <c r="A1" s="0" t="s">
        <v>0</v>
      </c>
      <c r="B1" s="1" t="s">
        <v>1</v>
      </c>
      <c r="C1" s="0" t="s">
        <v>2</v>
      </c>
      <c r="D1" s="1" t="s">
        <v>3</v>
      </c>
      <c r="E1" s="2" t="s">
        <v>4</v>
      </c>
      <c r="F1" s="3" t="s">
        <v>5</v>
      </c>
      <c r="G1" s="4" t="s">
        <v>6</v>
      </c>
      <c r="H1" s="18" t="s">
        <v>16</v>
      </c>
      <c r="I1" s="18"/>
      <c r="J1" s="18"/>
      <c r="K1" s="18"/>
      <c r="L1" s="18"/>
      <c r="M1" s="18"/>
      <c r="N1" s="18"/>
      <c r="O1" s="18"/>
      <c r="Q1" s="5" t="s">
        <v>8</v>
      </c>
      <c r="R1" s="5" t="s">
        <v>9</v>
      </c>
      <c r="S1" s="5" t="s">
        <v>10</v>
      </c>
      <c r="T1" s="6" t="s">
        <v>11</v>
      </c>
      <c r="U1" s="6" t="s">
        <v>8</v>
      </c>
      <c r="V1" s="6" t="s">
        <v>9</v>
      </c>
      <c r="W1" s="6" t="s">
        <v>10</v>
      </c>
    </row>
    <row r="2" customFormat="false" ht="13.5" hidden="false" customHeight="true" outlineLevel="0" collapsed="false">
      <c r="A2" s="13" t="n">
        <v>0.1</v>
      </c>
      <c r="B2" s="13"/>
      <c r="C2" s="13" t="n">
        <v>9978.983</v>
      </c>
      <c r="D2" s="7" t="n">
        <f aca="false">10000-C2</f>
        <v>21.0169999999998</v>
      </c>
      <c r="F2" s="8" t="n">
        <f aca="false">A2/25</f>
        <v>0.004</v>
      </c>
      <c r="G2" s="9" t="n">
        <v>10</v>
      </c>
      <c r="H2" s="19"/>
      <c r="I2" s="19"/>
      <c r="J2" s="19"/>
      <c r="K2" s="19"/>
      <c r="L2" s="19"/>
      <c r="M2" s="19"/>
      <c r="N2" s="19"/>
      <c r="O2" s="19"/>
      <c r="Q2" s="13" t="n">
        <f aca="false">F2*100*100</f>
        <v>40</v>
      </c>
      <c r="R2" s="0" t="n">
        <f aca="false">D2/100</f>
        <v>0.210169999999998</v>
      </c>
      <c r="S2" s="13"/>
      <c r="T2" s="10" t="n">
        <v>60</v>
      </c>
      <c r="U2" s="11" t="n">
        <f aca="false">T2/0.0025</f>
        <v>24000</v>
      </c>
      <c r="V2" s="12" t="n">
        <v>0.487599999999944</v>
      </c>
      <c r="W2" s="10"/>
    </row>
    <row r="3" customFormat="false" ht="13.5" hidden="false" customHeight="true" outlineLevel="0" collapsed="false">
      <c r="A3" s="13" t="n">
        <v>0.12</v>
      </c>
      <c r="B3" s="13" t="n">
        <f aca="false">A3-A2</f>
        <v>0.02</v>
      </c>
      <c r="C3" s="13" t="n">
        <v>9978.978</v>
      </c>
      <c r="D3" s="7" t="n">
        <f aca="false">10000-C3</f>
        <v>21.0220000000008</v>
      </c>
      <c r="E3" s="13" t="n">
        <f aca="false">($G$5/(4*PI()*(D3-D2))*LN(A3/A2))/$G$2</f>
        <v>3.85931113967745</v>
      </c>
      <c r="F3" s="8" t="n">
        <f aca="false">A3/25</f>
        <v>0.0048</v>
      </c>
      <c r="G3" s="13"/>
      <c r="H3" s="20" t="s">
        <v>17</v>
      </c>
      <c r="I3" s="20"/>
      <c r="J3" s="20"/>
      <c r="K3" s="20"/>
      <c r="L3" s="20"/>
      <c r="M3" s="20"/>
      <c r="N3" s="20"/>
      <c r="O3" s="20"/>
      <c r="Q3" s="13" t="n">
        <f aca="false">F3*100*100</f>
        <v>48</v>
      </c>
      <c r="R3" s="0" t="n">
        <f aca="false">D3/100</f>
        <v>0.210220000000008</v>
      </c>
      <c r="S3" s="13" t="n">
        <f aca="false">E3/100</f>
        <v>0.0385931113967745</v>
      </c>
      <c r="T3" s="10" t="n">
        <v>120</v>
      </c>
      <c r="U3" s="11" t="n">
        <f aca="false">T3/0.0025</f>
        <v>48000</v>
      </c>
      <c r="V3" s="12" t="n">
        <v>0.718819999999951</v>
      </c>
      <c r="W3" s="10" t="n">
        <f aca="false">0.0000133/(4*PI()*(V3-V2))*LN(U3/U2)/0.1</f>
        <v>3.17279374841079E-005</v>
      </c>
    </row>
    <row r="4" customFormat="false" ht="13.5" hidden="false" customHeight="true" outlineLevel="0" collapsed="false">
      <c r="A4" s="13" t="n">
        <v>0.14</v>
      </c>
      <c r="B4" s="13" t="n">
        <f aca="false">A4-A3</f>
        <v>0.02</v>
      </c>
      <c r="C4" s="13" t="n">
        <v>9978.973</v>
      </c>
      <c r="D4" s="7" t="n">
        <f aca="false">10000-C4</f>
        <v>21.027</v>
      </c>
      <c r="E4" s="13" t="n">
        <f aca="false">($G$5/(4*PI()*(D4-D3))*LN(A4/A3))/$G$2</f>
        <v>3.26300107636172</v>
      </c>
      <c r="F4" s="8" t="n">
        <f aca="false">A4/25</f>
        <v>0.0056</v>
      </c>
      <c r="G4" s="13" t="s">
        <v>13</v>
      </c>
      <c r="Q4" s="13" t="n">
        <f aca="false">F4*100*100</f>
        <v>56</v>
      </c>
      <c r="R4" s="0" t="n">
        <f aca="false">D4/100</f>
        <v>0.21027</v>
      </c>
      <c r="S4" s="13" t="n">
        <f aca="false">E4/100</f>
        <v>0.0326300107636172</v>
      </c>
      <c r="T4" s="10" t="n">
        <v>180</v>
      </c>
      <c r="U4" s="11" t="n">
        <f aca="false">T4/0.0025</f>
        <v>72000</v>
      </c>
      <c r="V4" s="12" t="n">
        <v>0.935819999999978</v>
      </c>
      <c r="W4" s="10" t="n">
        <f aca="false">0.0000133/(4*PI()*(V4-V3))*LN(U4/U3)/0.1</f>
        <v>1.9775866902052E-005</v>
      </c>
    </row>
    <row r="5" customFormat="false" ht="13.5" hidden="false" customHeight="true" outlineLevel="0" collapsed="false">
      <c r="A5" s="13" t="n">
        <v>0.18</v>
      </c>
      <c r="B5" s="13" t="n">
        <f aca="false">A5-A4</f>
        <v>0.04</v>
      </c>
      <c r="C5" s="13" t="n">
        <v>9978.962</v>
      </c>
      <c r="D5" s="7" t="n">
        <f aca="false">10000-C5</f>
        <v>21.0380000000005</v>
      </c>
      <c r="E5" s="13" t="n">
        <f aca="false">($G$5/(4*PI()*(D5-D4))*LN(A5/A4))/$G$2</f>
        <v>2.41805689065825</v>
      </c>
      <c r="F5" s="8" t="n">
        <f aca="false">A5/25</f>
        <v>0.0072</v>
      </c>
      <c r="G5" s="13" t="n">
        <v>13.3</v>
      </c>
      <c r="Q5" s="13" t="n">
        <f aca="false">F5*100*100</f>
        <v>72</v>
      </c>
      <c r="R5" s="0" t="n">
        <f aca="false">D5/100</f>
        <v>0.210380000000005</v>
      </c>
      <c r="S5" s="13" t="n">
        <f aca="false">E5/100</f>
        <v>0.0241805689065825</v>
      </c>
      <c r="T5" s="10" t="n">
        <v>240</v>
      </c>
      <c r="U5" s="11" t="n">
        <f aca="false">T5/0.0025</f>
        <v>96000</v>
      </c>
      <c r="V5" s="12" t="n">
        <v>1.14501999999995</v>
      </c>
      <c r="W5" s="10" t="n">
        <f aca="false">0.0000133/(4*PI()*(V5-V4))*LN(U5/U4)/0.1</f>
        <v>1.4554352711904E-005</v>
      </c>
    </row>
    <row r="6" customFormat="false" ht="13.5" hidden="false" customHeight="true" outlineLevel="0" collapsed="false">
      <c r="A6" s="13" t="n">
        <v>0.2</v>
      </c>
      <c r="B6" s="13" t="n">
        <f aca="false">A6-A5</f>
        <v>0.02</v>
      </c>
      <c r="C6" s="13" t="n">
        <v>9978.956</v>
      </c>
      <c r="D6" s="7" t="n">
        <f aca="false">10000-C6</f>
        <v>21.0439999999999</v>
      </c>
      <c r="E6" s="13" t="n">
        <f aca="false">($G$5/(4*PI()*(D6-D5))*LN(A6/A5))/$G$2</f>
        <v>1.85852502868147</v>
      </c>
      <c r="F6" s="8" t="n">
        <f aca="false">A6/25</f>
        <v>0.008</v>
      </c>
      <c r="G6" s="13"/>
      <c r="Q6" s="13" t="n">
        <f aca="false">F6*100*100</f>
        <v>80</v>
      </c>
      <c r="R6" s="0" t="n">
        <f aca="false">D6/100</f>
        <v>0.210439999999999</v>
      </c>
      <c r="S6" s="13" t="n">
        <f aca="false">E6/100</f>
        <v>0.0185852502868147</v>
      </c>
      <c r="T6" s="10" t="n">
        <v>300</v>
      </c>
      <c r="U6" s="11" t="n">
        <f aca="false">T6/0.0025</f>
        <v>120000</v>
      </c>
      <c r="V6" s="12" t="n">
        <v>1.3528389999999</v>
      </c>
      <c r="W6" s="10" t="n">
        <f aca="false">0.0000133/(4*PI()*(V6-V5))*LN(U6/U5)/0.1</f>
        <v>1.13642522941331E-005</v>
      </c>
    </row>
    <row r="7" customFormat="false" ht="13.5" hidden="false" customHeight="true" outlineLevel="0" collapsed="false">
      <c r="A7" s="13" t="n">
        <v>0.25</v>
      </c>
      <c r="B7" s="13" t="n">
        <f aca="false">A7-A6</f>
        <v>0.05</v>
      </c>
      <c r="C7" s="13" t="n">
        <v>9978.941</v>
      </c>
      <c r="D7" s="7" t="n">
        <f aca="false">10000-C7</f>
        <v>21.0589999999993</v>
      </c>
      <c r="E7" s="13" t="n">
        <f aca="false">($G$5/(4*PI()*(D7-D6))*LN(A7/A6))/$G$2</f>
        <v>1.57447169840375</v>
      </c>
      <c r="F7" s="8" t="n">
        <f aca="false">A7/25</f>
        <v>0.01</v>
      </c>
      <c r="G7" s="14"/>
      <c r="Q7" s="13" t="n">
        <f aca="false">F7*100*100</f>
        <v>100</v>
      </c>
      <c r="R7" s="0" t="n">
        <f aca="false">D7/100</f>
        <v>0.210589999999993</v>
      </c>
      <c r="S7" s="13" t="n">
        <f aca="false">E7/100</f>
        <v>0.0157447169840375</v>
      </c>
      <c r="T7" s="10" t="n">
        <v>360</v>
      </c>
      <c r="U7" s="11" t="n">
        <f aca="false">T7/0.0025</f>
        <v>144000</v>
      </c>
      <c r="V7" s="12" t="n">
        <v>1.55963899999989</v>
      </c>
      <c r="W7" s="10" t="n">
        <f aca="false">0.0000133/(4*PI()*(V7-V6))*LN(U7/U6)/0.1</f>
        <v>9.33102306688572E-006</v>
      </c>
    </row>
    <row r="8" customFormat="false" ht="13.5" hidden="false" customHeight="true" outlineLevel="0" collapsed="false">
      <c r="A8" s="13" t="n">
        <v>0.3</v>
      </c>
      <c r="B8" s="13" t="n">
        <f aca="false">A8-A7</f>
        <v>0.05</v>
      </c>
      <c r="C8" s="13" t="n">
        <v>9978.924</v>
      </c>
      <c r="D8" s="7" t="n">
        <f aca="false">10000-C8</f>
        <v>21.0759999999991</v>
      </c>
      <c r="E8" s="13" t="n">
        <f aca="false">($G$5/(4*PI()*(D8-D7))*LN(A8/A7))/$G$2</f>
        <v>1.13509151191275</v>
      </c>
      <c r="F8" s="8" t="n">
        <f aca="false">A8/25</f>
        <v>0.012</v>
      </c>
      <c r="G8" s="1"/>
      <c r="Q8" s="13" t="n">
        <f aca="false">F8*100*100</f>
        <v>120</v>
      </c>
      <c r="R8" s="0" t="n">
        <f aca="false">D8/100</f>
        <v>0.210759999999991</v>
      </c>
      <c r="S8" s="13" t="n">
        <f aca="false">E8/100</f>
        <v>0.0113509151191275</v>
      </c>
      <c r="T8" s="10" t="n">
        <v>420</v>
      </c>
      <c r="U8" s="11" t="n">
        <f aca="false">T8/0.0025</f>
        <v>168000</v>
      </c>
      <c r="V8" s="12" t="n">
        <v>1.75053899999995</v>
      </c>
      <c r="W8" s="10" t="n">
        <f aca="false">0.0000133/(4*PI()*(V8-V7))*LN(U8/U7)/0.1</f>
        <v>8.54636216825158E-006</v>
      </c>
    </row>
    <row r="9" customFormat="false" ht="13.5" hidden="false" customHeight="true" outlineLevel="0" collapsed="false">
      <c r="A9" s="13" t="n">
        <v>0.33</v>
      </c>
      <c r="B9" s="13" t="n">
        <f aca="false">A9-A8</f>
        <v>0.03</v>
      </c>
      <c r="C9" s="13" t="n">
        <v>9978.914</v>
      </c>
      <c r="D9" s="7" t="n">
        <f aca="false">10000-C9</f>
        <v>21.0859999999993</v>
      </c>
      <c r="E9" s="13" t="n">
        <f aca="false">($G$5/(4*PI()*(D9-D8))*LN(A9/A8))/$G$2</f>
        <v>1.00874423512655</v>
      </c>
      <c r="F9" s="8" t="n">
        <f aca="false">A9/25</f>
        <v>0.0132</v>
      </c>
      <c r="G9" s="13"/>
      <c r="Q9" s="13" t="n">
        <f aca="false">F9*100*100</f>
        <v>132</v>
      </c>
      <c r="R9" s="0" t="n">
        <f aca="false">D9/100</f>
        <v>0.210859999999993</v>
      </c>
      <c r="S9" s="13" t="n">
        <f aca="false">E9/100</f>
        <v>0.0100874423512655</v>
      </c>
      <c r="T9" s="10" t="n">
        <v>480</v>
      </c>
      <c r="U9" s="11" t="n">
        <f aca="false">T9/0.0025</f>
        <v>192000</v>
      </c>
      <c r="V9" s="12" t="n">
        <v>1.93235899999998</v>
      </c>
      <c r="W9" s="10" t="n">
        <f aca="false">0.0000133/(4*PI()*(V9-V8))*LN(U9/U8)/0.1</f>
        <v>7.77290754267904E-006</v>
      </c>
    </row>
    <row r="10" customFormat="false" ht="13.5" hidden="false" customHeight="true" outlineLevel="0" collapsed="false">
      <c r="A10" s="13" t="n">
        <v>0.4</v>
      </c>
      <c r="B10" s="13" t="n">
        <f aca="false">A10-A9</f>
        <v>0.07</v>
      </c>
      <c r="C10" s="13" t="n">
        <v>9978.89</v>
      </c>
      <c r="D10" s="7" t="n">
        <f aca="false">10000-C10</f>
        <v>21.1100000000006</v>
      </c>
      <c r="E10" s="13" t="n">
        <f aca="false">($G$5/(4*PI()*(D10-D9))*LN(A10/A9))/$G$2</f>
        <v>0.848344313364628</v>
      </c>
      <c r="F10" s="8" t="n">
        <f aca="false">A10/25</f>
        <v>0.016</v>
      </c>
      <c r="G10" s="13"/>
      <c r="Q10" s="13" t="n">
        <f aca="false">F10*100*100</f>
        <v>160</v>
      </c>
      <c r="R10" s="0" t="n">
        <f aca="false">D10/100</f>
        <v>0.211100000000006</v>
      </c>
      <c r="S10" s="13" t="n">
        <f aca="false">E10/100</f>
        <v>0.00848344313364628</v>
      </c>
      <c r="T10" s="10" t="n">
        <v>540</v>
      </c>
      <c r="U10" s="11" t="n">
        <f aca="false">T10/0.0025</f>
        <v>216000</v>
      </c>
      <c r="V10" s="12" t="n">
        <v>2.112859</v>
      </c>
      <c r="W10" s="10" t="n">
        <f aca="false">0.0000133/(4*PI()*(V10-V9))*LN(U10/U9)/0.1</f>
        <v>6.90632980839788E-006</v>
      </c>
    </row>
    <row r="11" customFormat="false" ht="13.5" hidden="false" customHeight="true" outlineLevel="0" collapsed="false">
      <c r="A11" s="13" t="n">
        <v>0.5</v>
      </c>
      <c r="B11" s="13" t="n">
        <f aca="false">A11-A10</f>
        <v>0.1</v>
      </c>
      <c r="C11" s="13" t="n">
        <v>9978.854</v>
      </c>
      <c r="D11" s="7" t="n">
        <f aca="false">10000-C11</f>
        <v>21.1460000000006</v>
      </c>
      <c r="E11" s="13" t="n">
        <f aca="false">($G$5/(4*PI()*(D11-D10))*LN(A11/A10))/$G$2</f>
        <v>0.656029874308377</v>
      </c>
      <c r="F11" s="8" t="n">
        <f aca="false">A11/25</f>
        <v>0.02</v>
      </c>
      <c r="G11" s="13"/>
      <c r="Q11" s="13" t="n">
        <f aca="false">F11*100*100</f>
        <v>200</v>
      </c>
      <c r="R11" s="0" t="n">
        <f aca="false">D11/100</f>
        <v>0.211460000000006</v>
      </c>
      <c r="S11" s="13" t="n">
        <f aca="false">E11/100</f>
        <v>0.00656029874308377</v>
      </c>
      <c r="T11" s="10" t="n">
        <v>600</v>
      </c>
      <c r="U11" s="11" t="n">
        <f aca="false">T11/0.0025</f>
        <v>240000</v>
      </c>
      <c r="V11" s="12" t="n">
        <v>2.28495899999999</v>
      </c>
      <c r="W11" s="10" t="n">
        <f aca="false">0.0000133/(4*PI()*(V11-V10))*LN(U11/U10)/0.1</f>
        <v>6.47945971585176E-006</v>
      </c>
    </row>
    <row r="12" customFormat="false" ht="13.5" hidden="false" customHeight="true" outlineLevel="0" collapsed="false">
      <c r="A12" s="13" t="n">
        <v>0.6</v>
      </c>
      <c r="B12" s="13" t="n">
        <f aca="false">A12-A11</f>
        <v>0.1</v>
      </c>
      <c r="C12" s="13" t="n">
        <v>9978.817</v>
      </c>
      <c r="D12" s="7" t="n">
        <f aca="false">10000-C12</f>
        <v>21.1830000000009</v>
      </c>
      <c r="E12" s="13" t="n">
        <f aca="false">($G$5/(4*PI()*(D12-D11))*LN(A12/A11))/$G$2</f>
        <v>0.521528532491401</v>
      </c>
      <c r="F12" s="8" t="n">
        <f aca="false">A12/25</f>
        <v>0.024</v>
      </c>
      <c r="G12" s="13"/>
      <c r="Q12" s="13" t="n">
        <f aca="false">F12*100*100</f>
        <v>240</v>
      </c>
      <c r="R12" s="0" t="n">
        <f aca="false">D12/100</f>
        <v>0.211830000000009</v>
      </c>
      <c r="S12" s="13" t="n">
        <f aca="false">E12/100</f>
        <v>0.00521528532491401</v>
      </c>
      <c r="T12" s="10" t="n">
        <v>660</v>
      </c>
      <c r="U12" s="11" t="n">
        <f aca="false">T12/0.0025</f>
        <v>264000</v>
      </c>
      <c r="V12" s="12" t="n">
        <v>2.45285899999999</v>
      </c>
      <c r="W12" s="10" t="n">
        <f aca="false">0.0000133/(4*PI()*(V12-V11))*LN(U12/U11)/0.1</f>
        <v>6.00800616526833E-006</v>
      </c>
    </row>
    <row r="13" customFormat="false" ht="13.5" hidden="false" customHeight="true" outlineLevel="0" collapsed="false">
      <c r="A13" s="13" t="n">
        <v>0.7</v>
      </c>
      <c r="B13" s="13" t="n">
        <f aca="false">A13-A12</f>
        <v>0.1</v>
      </c>
      <c r="C13" s="13" t="n">
        <v>9978.779</v>
      </c>
      <c r="D13" s="7" t="n">
        <f aca="false">10000-C13</f>
        <v>21.2209999999996</v>
      </c>
      <c r="E13" s="13" t="n">
        <f aca="false">($G$5/(4*PI()*(D13-D12))*LN(A13/A12))/$G$2</f>
        <v>0.429342246836266</v>
      </c>
      <c r="F13" s="8" t="n">
        <f aca="false">A13/25</f>
        <v>0.028</v>
      </c>
      <c r="G13" s="13"/>
      <c r="Q13" s="13" t="n">
        <f aca="false">F13*100*100</f>
        <v>280</v>
      </c>
      <c r="R13" s="0" t="n">
        <f aca="false">D13/100</f>
        <v>0.212209999999995</v>
      </c>
      <c r="S13" s="13" t="n">
        <f aca="false">E13/100</f>
        <v>0.00429342246836266</v>
      </c>
      <c r="T13" s="10" t="n">
        <v>720</v>
      </c>
      <c r="U13" s="11" t="n">
        <f aca="false">T13/0.0025</f>
        <v>288000</v>
      </c>
      <c r="V13" s="12" t="n">
        <v>2.61027899999995</v>
      </c>
      <c r="W13" s="10" t="n">
        <f aca="false">0.0000133/(4*PI()*(V13-V12))*LN(U13/U12)/0.1</f>
        <v>5.85002753832749E-006</v>
      </c>
    </row>
    <row r="14" customFormat="false" ht="13.5" hidden="false" customHeight="true" outlineLevel="0" collapsed="false">
      <c r="A14" s="13" t="n">
        <v>0.8</v>
      </c>
      <c r="B14" s="13" t="n">
        <f aca="false">A14-A13</f>
        <v>0.1</v>
      </c>
      <c r="C14" s="13" t="n">
        <v>9978.74</v>
      </c>
      <c r="D14" s="7" t="n">
        <f aca="false">10000-C14</f>
        <v>21.2600000000002</v>
      </c>
      <c r="E14" s="13" t="n">
        <f aca="false">($G$5/(4*PI()*(D14-D13))*LN(A14/A13))/$G$2</f>
        <v>0.36237693573997</v>
      </c>
      <c r="F14" s="8" t="n">
        <f aca="false">A14/25</f>
        <v>0.032</v>
      </c>
      <c r="G14" s="13"/>
      <c r="Q14" s="13" t="n">
        <f aca="false">F14*100*100</f>
        <v>320</v>
      </c>
      <c r="R14" s="0" t="n">
        <f aca="false">D14/100</f>
        <v>0.212600000000002</v>
      </c>
      <c r="S14" s="13" t="n">
        <f aca="false">E14/100</f>
        <v>0.0036237693573997</v>
      </c>
      <c r="T14" s="10" t="n">
        <v>780</v>
      </c>
      <c r="U14" s="11" t="n">
        <f aca="false">T14/0.0025</f>
        <v>312000</v>
      </c>
      <c r="V14" s="12" t="n">
        <v>2.76047899999995</v>
      </c>
      <c r="W14" s="10" t="n">
        <f aca="false">0.0000133/(4*PI()*(V14-V13))*LN(U14/U13)/0.1</f>
        <v>5.64018846126999E-006</v>
      </c>
    </row>
    <row r="15" customFormat="false" ht="13.5" hidden="false" customHeight="true" outlineLevel="0" collapsed="false">
      <c r="A15" s="13" t="n">
        <v>0.9</v>
      </c>
      <c r="B15" s="13" t="n">
        <f aca="false">A15-A14</f>
        <v>0.1</v>
      </c>
      <c r="C15" s="13" t="n">
        <v>9978.701</v>
      </c>
      <c r="D15" s="7" t="n">
        <f aca="false">10000-C15</f>
        <v>21.2990000000009</v>
      </c>
      <c r="E15" s="13" t="n">
        <f aca="false">($G$5/(4*PI()*(D15-D14))*LN(A15/A14))/$G$2</f>
        <v>0.319639110357585</v>
      </c>
      <c r="F15" s="8" t="n">
        <f aca="false">A15/25</f>
        <v>0.036</v>
      </c>
      <c r="G15" s="13"/>
      <c r="Q15" s="13" t="n">
        <f aca="false">F15*100*100</f>
        <v>360</v>
      </c>
      <c r="R15" s="0" t="n">
        <f aca="false">D15/100</f>
        <v>0.212990000000009</v>
      </c>
      <c r="S15" s="13" t="n">
        <f aca="false">E15/100</f>
        <v>0.00319639110357585</v>
      </c>
      <c r="T15" s="10" t="n">
        <v>840</v>
      </c>
      <c r="U15" s="11" t="n">
        <f aca="false">T15/0.0025</f>
        <v>336000</v>
      </c>
      <c r="V15" s="12" t="n">
        <v>2.90717899999997</v>
      </c>
      <c r="W15" s="10" t="n">
        <f aca="false">0.0000133/(4*PI()*(V15-V14))*LN(U15/U14)/0.1</f>
        <v>5.34658644196886E-006</v>
      </c>
    </row>
    <row r="16" customFormat="false" ht="13.5" hidden="false" customHeight="true" outlineLevel="0" collapsed="false">
      <c r="A16" s="13" t="n">
        <v>1</v>
      </c>
      <c r="B16" s="13" t="n">
        <f aca="false">A16-A15</f>
        <v>0.1</v>
      </c>
      <c r="C16" s="13" t="n">
        <v>9978.662</v>
      </c>
      <c r="D16" s="7" t="n">
        <f aca="false">10000-C16</f>
        <v>21.3379999999997</v>
      </c>
      <c r="E16" s="13" t="n">
        <f aca="false">($G$5/(4*PI()*(D16-D15))*LN(A16/A15))/$G$2</f>
        <v>0.285926927469453</v>
      </c>
      <c r="F16" s="8" t="n">
        <f aca="false">A16/25</f>
        <v>0.04</v>
      </c>
      <c r="G16" s="13"/>
      <c r="Q16" s="13" t="n">
        <f aca="false">F16*100*100</f>
        <v>400</v>
      </c>
      <c r="R16" s="0" t="n">
        <f aca="false">D16/100</f>
        <v>0.213379999999997</v>
      </c>
      <c r="S16" s="13" t="n">
        <f aca="false">E16/100</f>
        <v>0.00285926927469453</v>
      </c>
      <c r="T16" s="10" t="n">
        <v>900</v>
      </c>
      <c r="U16" s="11" t="n">
        <f aca="false">T16/0.0025</f>
        <v>360000</v>
      </c>
      <c r="V16" s="12" t="n">
        <v>3.04757899999998</v>
      </c>
      <c r="W16" s="10" t="n">
        <f aca="false">0.0000133/(4*PI()*(V16-V15))*LN(U16/U15)/0.1</f>
        <v>5.20090462673931E-006</v>
      </c>
    </row>
    <row r="17" customFormat="false" ht="13.5" hidden="false" customHeight="true" outlineLevel="0" collapsed="false">
      <c r="A17" s="13" t="n">
        <v>1.2</v>
      </c>
      <c r="B17" s="13" t="n">
        <f aca="false">A17-A16</f>
        <v>0.2</v>
      </c>
      <c r="C17" s="13" t="n">
        <v>9978.583</v>
      </c>
      <c r="D17" s="7" t="n">
        <f aca="false">10000-C17</f>
        <v>21.4169999999995</v>
      </c>
      <c r="E17" s="13" t="n">
        <f aca="false">($G$5/(4*PI()*(D17-D16))*LN(A17/A16))/$G$2</f>
        <v>0.24426019876438</v>
      </c>
      <c r="F17" s="8" t="n">
        <f aca="false">A17/25</f>
        <v>0.048</v>
      </c>
      <c r="G17" s="13"/>
      <c r="Q17" s="13" t="n">
        <f aca="false">F17*100*100</f>
        <v>480</v>
      </c>
      <c r="R17" s="0" t="n">
        <f aca="false">D17/100</f>
        <v>0.214169999999995</v>
      </c>
      <c r="S17" s="13" t="n">
        <f aca="false">E17/100</f>
        <v>0.0024426019876438</v>
      </c>
      <c r="T17" s="10" t="n">
        <v>960</v>
      </c>
      <c r="U17" s="11" t="n">
        <f aca="false">T17/0.0025</f>
        <v>384000</v>
      </c>
      <c r="V17" s="12" t="n">
        <v>3.18347899999999</v>
      </c>
      <c r="W17" s="10" t="n">
        <f aca="false">0.0000133/(4*PI()*(V17-V16))*LN(U17/U16)/0.1</f>
        <v>5.0262181001901E-006</v>
      </c>
    </row>
    <row r="18" customFormat="false" ht="13.5" hidden="false" customHeight="true" outlineLevel="0" collapsed="false">
      <c r="A18" s="13" t="n">
        <v>1.4</v>
      </c>
      <c r="B18" s="13" t="n">
        <f aca="false">A18-A17</f>
        <v>0.2</v>
      </c>
      <c r="C18" s="13" t="n">
        <v>9978.503</v>
      </c>
      <c r="D18" s="7" t="n">
        <f aca="false">10000-C18</f>
        <v>21.4969999999994</v>
      </c>
      <c r="E18" s="13" t="n">
        <f aca="false">($G$5/(4*PI()*(D18-D17))*LN(A18/A17))/$G$2</f>
        <v>0.203937567240149</v>
      </c>
      <c r="F18" s="8" t="n">
        <f aca="false">A18/25</f>
        <v>0.056</v>
      </c>
      <c r="G18" s="13"/>
      <c r="Q18" s="13" t="n">
        <f aca="false">F18*100*100</f>
        <v>560</v>
      </c>
      <c r="R18" s="0" t="n">
        <f aca="false">D18/100</f>
        <v>0.214969999999994</v>
      </c>
      <c r="S18" s="13" t="n">
        <f aca="false">E18/100</f>
        <v>0.00203937567240149</v>
      </c>
      <c r="T18" s="10" t="n">
        <v>1020</v>
      </c>
      <c r="U18" s="11" t="n">
        <f aca="false">T18/0.0025</f>
        <v>408000</v>
      </c>
      <c r="V18" s="12" t="n">
        <v>3.31547899999997</v>
      </c>
      <c r="W18" s="10" t="n">
        <f aca="false">0.0000133/(4*PI()*(V18-V17))*LN(U18/U17)/0.1</f>
        <v>4.86090225483645E-006</v>
      </c>
    </row>
    <row r="19" customFormat="false" ht="13.5" hidden="false" customHeight="true" outlineLevel="0" collapsed="false">
      <c r="A19" s="13" t="n">
        <v>1.8</v>
      </c>
      <c r="B19" s="13" t="n">
        <f aca="false">A19-A18</f>
        <v>0.4</v>
      </c>
      <c r="C19" s="13" t="n">
        <v>9978.341</v>
      </c>
      <c r="D19" s="7" t="n">
        <f aca="false">10000-C19</f>
        <v>21.6589999999997</v>
      </c>
      <c r="E19" s="13" t="n">
        <f aca="false">($G$5/(4*PI()*(D19-D18))*LN(A19/A18))/$G$2</f>
        <v>0.164189048137149</v>
      </c>
      <c r="F19" s="8" t="n">
        <f aca="false">A19/25</f>
        <v>0.072</v>
      </c>
      <c r="G19" s="13"/>
      <c r="Q19" s="13" t="n">
        <f aca="false">F19*100*100</f>
        <v>720</v>
      </c>
      <c r="R19" s="0" t="n">
        <f aca="false">D19/100</f>
        <v>0.216589999999997</v>
      </c>
      <c r="S19" s="13" t="n">
        <f aca="false">E19/100</f>
        <v>0.00164189048137149</v>
      </c>
      <c r="T19" s="10" t="n">
        <v>1080</v>
      </c>
      <c r="U19" s="11" t="n">
        <f aca="false">T19/0.0025</f>
        <v>432000</v>
      </c>
      <c r="V19" s="12" t="n">
        <v>3.44287899999998</v>
      </c>
      <c r="W19" s="10" t="n">
        <f aca="false">0.0000133/(4*PI()*(V19-V18))*LN(U19/U18)/0.1</f>
        <v>4.74845708616673E-006</v>
      </c>
    </row>
    <row r="20" customFormat="false" ht="13.5" hidden="false" customHeight="true" outlineLevel="0" collapsed="false">
      <c r="A20" s="13" t="n">
        <v>2</v>
      </c>
      <c r="B20" s="13" t="n">
        <f aca="false">A20-A19</f>
        <v>0.2</v>
      </c>
      <c r="C20" s="13" t="n">
        <v>9978.26</v>
      </c>
      <c r="D20" s="7" t="n">
        <f aca="false">10000-C20</f>
        <v>21.7399999999998</v>
      </c>
      <c r="E20" s="13" t="n">
        <f aca="false">($G$5/(4*PI()*(D20-D19))*LN(A20/A19))/$G$2</f>
        <v>0.13766852062916</v>
      </c>
      <c r="F20" s="8" t="n">
        <f aca="false">A20/25</f>
        <v>0.08</v>
      </c>
      <c r="G20" s="13"/>
      <c r="Q20" s="13" t="n">
        <f aca="false">F20*100*100</f>
        <v>800</v>
      </c>
      <c r="R20" s="0" t="n">
        <f aca="false">D20/100</f>
        <v>0.217399999999998</v>
      </c>
      <c r="S20" s="13" t="n">
        <f aca="false">E20/100</f>
        <v>0.0013766852062916</v>
      </c>
      <c r="T20" s="10" t="n">
        <v>1140</v>
      </c>
      <c r="U20" s="11" t="n">
        <f aca="false">T20/0.0025</f>
        <v>456000</v>
      </c>
      <c r="V20" s="12" t="n">
        <v>3.57535899999995</v>
      </c>
      <c r="W20" s="10" t="n">
        <f aca="false">0.0000133/(4*PI()*(V20-V19))*LN(U20/U19)/0.1</f>
        <v>4.31942072292593E-006</v>
      </c>
    </row>
    <row r="21" customFormat="false" ht="13.5" hidden="false" customHeight="true" outlineLevel="0" collapsed="false">
      <c r="A21" s="13" t="n">
        <v>2.5</v>
      </c>
      <c r="B21" s="13" t="n">
        <f aca="false">A21-A20</f>
        <v>0.5</v>
      </c>
      <c r="C21" s="13" t="n">
        <v>9978.054</v>
      </c>
      <c r="D21" s="7" t="n">
        <f aca="false">10000-C21</f>
        <v>21.9459999999999</v>
      </c>
      <c r="E21" s="13" t="n">
        <f aca="false">($G$5/(4*PI()*(D21-D20))*LN(A21/A20))/$G$2</f>
        <v>0.114645997452062</v>
      </c>
      <c r="F21" s="8" t="n">
        <f aca="false">A21/25</f>
        <v>0.1</v>
      </c>
      <c r="G21" s="13"/>
      <c r="Q21" s="13" t="n">
        <f aca="false">F21*100*100</f>
        <v>1000</v>
      </c>
      <c r="R21" s="0" t="n">
        <f aca="false">D21/100</f>
        <v>0.219459999999999</v>
      </c>
      <c r="S21" s="13" t="n">
        <f aca="false">E21/100</f>
        <v>0.00114645997452062</v>
      </c>
      <c r="T21" s="10" t="n">
        <v>1200</v>
      </c>
      <c r="U21" s="11" t="n">
        <f aca="false">T21/0.0025</f>
        <v>480000</v>
      </c>
      <c r="V21" s="12" t="n">
        <v>3.69865900000001</v>
      </c>
      <c r="W21" s="10" t="n">
        <f aca="false">0.0000133/(4*PI()*(V21-V20))*LN(U21/U20)/0.1</f>
        <v>4.40290478284376E-006</v>
      </c>
    </row>
    <row r="22" customFormat="false" ht="13.5" hidden="false" customHeight="true" outlineLevel="0" collapsed="false">
      <c r="A22" s="13" t="n">
        <v>3</v>
      </c>
      <c r="B22" s="13" t="n">
        <f aca="false">A22-A21</f>
        <v>0.5</v>
      </c>
      <c r="C22" s="13" t="n">
        <v>9977.846</v>
      </c>
      <c r="D22" s="7" t="n">
        <f aca="false">10000-C22</f>
        <v>22.1540000000005</v>
      </c>
      <c r="E22" s="13" t="n">
        <f aca="false">($G$5/(4*PI()*(D22-D21))*LN(A22/A21))/$G$2</f>
        <v>0.0927719024147524</v>
      </c>
      <c r="F22" s="8" t="n">
        <f aca="false">A22/25</f>
        <v>0.12</v>
      </c>
      <c r="G22" s="13"/>
      <c r="Q22" s="13" t="n">
        <f aca="false">F22*100*100</f>
        <v>1200</v>
      </c>
      <c r="R22" s="0" t="n">
        <f aca="false">D22/100</f>
        <v>0.221540000000005</v>
      </c>
      <c r="S22" s="13" t="n">
        <f aca="false">E22/100</f>
        <v>0.000927719024147524</v>
      </c>
      <c r="T22" s="10" t="n">
        <v>1260</v>
      </c>
      <c r="U22" s="11" t="n">
        <f aca="false">T22/0.0025</f>
        <v>504000</v>
      </c>
      <c r="V22" s="12" t="n">
        <v>3.82673899999993</v>
      </c>
      <c r="W22" s="10" t="n">
        <f aca="false">0.0000133/(4*PI()*(V22-V21))*LN(U22/U21)/0.1</f>
        <v>4.03174204264527E-006</v>
      </c>
    </row>
    <row r="23" customFormat="false" ht="13.5" hidden="false" customHeight="true" outlineLevel="0" collapsed="false">
      <c r="A23" s="13" t="n">
        <v>3.3</v>
      </c>
      <c r="B23" s="13" t="n">
        <f aca="false">A23-A22</f>
        <v>0.3</v>
      </c>
      <c r="C23" s="13" t="n">
        <v>9977.72</v>
      </c>
      <c r="D23" s="7" t="n">
        <f aca="false">10000-C23</f>
        <v>22.2800000000007</v>
      </c>
      <c r="E23" s="13" t="n">
        <f aca="false">($G$5/(4*PI()*(D23-D22))*LN(A23/A22))/$G$2</f>
        <v>0.080059066281503</v>
      </c>
      <c r="F23" s="8" t="n">
        <f aca="false">A23/25</f>
        <v>0.132</v>
      </c>
      <c r="G23" s="13"/>
      <c r="Q23" s="13" t="n">
        <f aca="false">F23*100*100</f>
        <v>1320</v>
      </c>
      <c r="R23" s="0" t="n">
        <f aca="false">D23/100</f>
        <v>0.222800000000007</v>
      </c>
      <c r="S23" s="13" t="n">
        <f aca="false">E23/100</f>
        <v>0.00080059066281503</v>
      </c>
      <c r="T23" s="10" t="n">
        <v>1320</v>
      </c>
      <c r="U23" s="11" t="n">
        <f aca="false">T23/0.0025</f>
        <v>528000</v>
      </c>
      <c r="V23" s="12" t="n">
        <v>3.94181999999994</v>
      </c>
      <c r="W23" s="10" t="n">
        <f aca="false">0.0000133/(4*PI()*(V23-V22))*LN(U23/U22)/0.1</f>
        <v>4.27836666632066E-006</v>
      </c>
    </row>
    <row r="24" customFormat="false" ht="13.5" hidden="false" customHeight="true" outlineLevel="0" collapsed="false">
      <c r="A24" s="13" t="n">
        <v>4</v>
      </c>
      <c r="B24" s="13" t="n">
        <f aca="false">A24-A23</f>
        <v>0.7</v>
      </c>
      <c r="C24" s="13" t="n">
        <v>9977.426</v>
      </c>
      <c r="D24" s="7" t="n">
        <f aca="false">10000-C24</f>
        <v>22.5740000000005</v>
      </c>
      <c r="E24" s="13" t="n">
        <f aca="false">($G$5/(4*PI()*(D24-D23))*LN(A24/A23))/$G$2</f>
        <v>0.0692525970129994</v>
      </c>
      <c r="F24" s="8" t="n">
        <f aca="false">A24/25</f>
        <v>0.16</v>
      </c>
      <c r="G24" s="13"/>
      <c r="Q24" s="13" t="n">
        <f aca="false">F24*100*100</f>
        <v>1600</v>
      </c>
      <c r="R24" s="0" t="n">
        <f aca="false">D24/100</f>
        <v>0.225740000000005</v>
      </c>
      <c r="S24" s="13" t="n">
        <f aca="false">E24/100</f>
        <v>0.000692525970129994</v>
      </c>
      <c r="T24" s="10" t="n">
        <v>1380</v>
      </c>
      <c r="U24" s="11" t="n">
        <f aca="false">T24/0.0025</f>
        <v>552000</v>
      </c>
      <c r="V24" s="12" t="n">
        <v>4.05109999999993</v>
      </c>
      <c r="W24" s="10" t="n">
        <f aca="false">0.0000133/(4*PI()*(V24-V23))*LN(U24/U23)/0.1</f>
        <v>4.30516773300382E-006</v>
      </c>
    </row>
    <row r="25" customFormat="false" ht="13.5" hidden="false" customHeight="true" outlineLevel="0" collapsed="false">
      <c r="A25" s="13" t="n">
        <v>5</v>
      </c>
      <c r="B25" s="13" t="n">
        <f aca="false">A25-A24</f>
        <v>1</v>
      </c>
      <c r="C25" s="13" t="n">
        <v>9977.002</v>
      </c>
      <c r="D25" s="7" t="n">
        <f aca="false">10000-C25</f>
        <v>22.9979999999996</v>
      </c>
      <c r="E25" s="13" t="n">
        <f aca="false">($G$5/(4*PI()*(D25-D24))*LN(A25/A24))/$G$2</f>
        <v>0.0557006497056407</v>
      </c>
      <c r="F25" s="8" t="n">
        <f aca="false">A25/25</f>
        <v>0.2</v>
      </c>
      <c r="G25" s="13"/>
      <c r="Q25" s="13" t="n">
        <f aca="false">F25*100*100</f>
        <v>2000</v>
      </c>
      <c r="R25" s="0" t="n">
        <f aca="false">D25/100</f>
        <v>0.229979999999996</v>
      </c>
      <c r="S25" s="13" t="n">
        <f aca="false">E25/100</f>
        <v>0.000557006497056407</v>
      </c>
      <c r="T25" s="10" t="n">
        <v>1440</v>
      </c>
      <c r="U25" s="11" t="n">
        <f aca="false">T25/0.0025</f>
        <v>576000</v>
      </c>
      <c r="V25" s="12" t="n">
        <v>4.16037999999993</v>
      </c>
      <c r="W25" s="10" t="n">
        <f aca="false">0.0000133/(4*PI()*(V25-V24))*LN(U25/U24)/0.1</f>
        <v>4.1219125660746E-006</v>
      </c>
    </row>
    <row r="26" customFormat="false" ht="13.5" hidden="false" customHeight="true" outlineLevel="0" collapsed="false">
      <c r="A26" s="13" t="n">
        <v>6</v>
      </c>
      <c r="B26" s="13" t="n">
        <f aca="false">A26-A25</f>
        <v>1</v>
      </c>
      <c r="C26" s="13" t="n">
        <v>9976.575</v>
      </c>
      <c r="D26" s="7" t="n">
        <f aca="false">10000-C26</f>
        <v>23.4249999999993</v>
      </c>
      <c r="E26" s="13" t="n">
        <f aca="false">($G$5/(4*PI()*(D26-D25))*LN(A26/A25))/$G$2</f>
        <v>0.045190996960967</v>
      </c>
      <c r="F26" s="8" t="n">
        <f aca="false">A26/25</f>
        <v>0.24</v>
      </c>
      <c r="G26" s="13"/>
      <c r="Q26" s="13" t="n">
        <f aca="false">F26*100*100</f>
        <v>2400</v>
      </c>
      <c r="R26" s="0" t="n">
        <f aca="false">D26/100</f>
        <v>0.234249999999993</v>
      </c>
      <c r="S26" s="13" t="n">
        <f aca="false">E26/100</f>
        <v>0.00045190996960967</v>
      </c>
      <c r="T26" s="10" t="n">
        <v>1500</v>
      </c>
      <c r="U26" s="11" t="n">
        <f aca="false">T26/0.0025</f>
        <v>600000</v>
      </c>
      <c r="V26" s="12" t="n">
        <v>4.25887999999993</v>
      </c>
      <c r="W26" s="10" t="n">
        <f aca="false">0.0000133/(4*PI()*(V26-V25))*LN(U26/U25)/0.1</f>
        <v>4.38631449017385E-006</v>
      </c>
    </row>
    <row r="27" customFormat="false" ht="13.5" hidden="false" customHeight="true" outlineLevel="0" collapsed="false">
      <c r="A27" s="13" t="n">
        <v>7</v>
      </c>
      <c r="B27" s="13" t="n">
        <f aca="false">A27-A26</f>
        <v>1</v>
      </c>
      <c r="C27" s="13" t="n">
        <v>9976.147</v>
      </c>
      <c r="D27" s="7" t="n">
        <f aca="false">10000-C27</f>
        <v>23.8529999999992</v>
      </c>
      <c r="E27" s="13" t="n">
        <f aca="false">($G$5/(4*PI()*(D27-D26))*LN(A27/A26))/$G$2</f>
        <v>0.0381191714467324</v>
      </c>
      <c r="F27" s="8" t="n">
        <f aca="false">A27/25</f>
        <v>0.28</v>
      </c>
      <c r="G27" s="13"/>
      <c r="Q27" s="13" t="n">
        <f aca="false">F27*100*100</f>
        <v>2800</v>
      </c>
      <c r="R27" s="0" t="n">
        <f aca="false">D27/100</f>
        <v>0.238529999999992</v>
      </c>
      <c r="S27" s="13" t="n">
        <f aca="false">E27/100</f>
        <v>0.000381191714467324</v>
      </c>
      <c r="T27" s="10" t="n">
        <v>1560</v>
      </c>
      <c r="U27" s="11" t="n">
        <f aca="false">T27/0.0025</f>
        <v>624000</v>
      </c>
      <c r="V27" s="12" t="n">
        <v>4.3592799999999</v>
      </c>
      <c r="W27" s="10" t="n">
        <f aca="false">0.0000133/(4*PI()*(V27-V26))*LN(U27/U26)/0.1</f>
        <v>4.13450527490795E-006</v>
      </c>
    </row>
    <row r="28" customFormat="false" ht="13.5" hidden="false" customHeight="true" outlineLevel="0" collapsed="false">
      <c r="A28" s="13" t="n">
        <v>8</v>
      </c>
      <c r="B28" s="13" t="n">
        <f aca="false">A28-A27</f>
        <v>1</v>
      </c>
      <c r="C28" s="13" t="n">
        <v>9975.717</v>
      </c>
      <c r="D28" s="7" t="n">
        <f aca="false">10000-C28</f>
        <v>24.2829999999994</v>
      </c>
      <c r="E28" s="13" t="n">
        <f aca="false">($G$5/(4*PI()*(D28-D27))*LN(A28/A27))/$G$2</f>
        <v>0.0328667453350973</v>
      </c>
      <c r="F28" s="8" t="n">
        <f aca="false">A28/25</f>
        <v>0.32</v>
      </c>
      <c r="G28" s="13"/>
      <c r="Q28" s="13" t="n">
        <f aca="false">F28*100*100</f>
        <v>3200</v>
      </c>
      <c r="R28" s="0" t="n">
        <f aca="false">D28/100</f>
        <v>0.242829999999994</v>
      </c>
      <c r="S28" s="13" t="n">
        <f aca="false">E28/100</f>
        <v>0.000328667453350973</v>
      </c>
      <c r="T28" s="10" t="n">
        <v>1620</v>
      </c>
      <c r="U28" s="11" t="n">
        <f aca="false">T28/0.0025</f>
        <v>648000</v>
      </c>
      <c r="V28" s="12" t="n">
        <v>4.45406099999993</v>
      </c>
      <c r="W28" s="10" t="n">
        <f aca="false">0.0000133/(4*PI()*(V28-V27))*LN(U28/U27)/0.1</f>
        <v>4.21430691312739E-006</v>
      </c>
    </row>
    <row r="29" customFormat="false" ht="13.5" hidden="false" customHeight="false" outlineLevel="0" collapsed="false">
      <c r="A29" s="13" t="n">
        <v>10</v>
      </c>
      <c r="B29" s="13" t="n">
        <f aca="false">A29-A28</f>
        <v>2</v>
      </c>
      <c r="C29" s="13" t="n">
        <v>9974.855</v>
      </c>
      <c r="D29" s="7" t="n">
        <f aca="false">10000-C29</f>
        <v>25.1450000000004</v>
      </c>
      <c r="E29" s="13" t="n">
        <f aca="false">($G$5/(4*PI()*(D29-D28))*LN(A29/A28))/$G$2</f>
        <v>0.027397999391082</v>
      </c>
      <c r="F29" s="8" t="n">
        <f aca="false">A29/25</f>
        <v>0.4</v>
      </c>
      <c r="G29" s="13"/>
      <c r="H29" s="15"/>
      <c r="I29" s="15"/>
      <c r="J29" s="15"/>
      <c r="K29" s="15"/>
      <c r="L29" s="15"/>
      <c r="M29" s="15"/>
      <c r="N29" s="15"/>
      <c r="O29" s="15"/>
      <c r="Q29" s="13" t="n">
        <f aca="false">F29*100*100</f>
        <v>4000</v>
      </c>
      <c r="R29" s="0" t="n">
        <f aca="false">D29/100</f>
        <v>0.251450000000004</v>
      </c>
      <c r="S29" s="13" t="n">
        <f aca="false">E29/100</f>
        <v>0.00027397999391082</v>
      </c>
      <c r="T29" s="10" t="n">
        <v>1680</v>
      </c>
      <c r="U29" s="11" t="n">
        <f aca="false">T29/0.0025</f>
        <v>672000</v>
      </c>
      <c r="V29" s="12" t="n">
        <v>4.54986099999992</v>
      </c>
      <c r="W29" s="10" t="n">
        <f aca="false">0.0000133/(4*PI()*(V29-V28))*LN(U29/U28)/0.1</f>
        <v>4.01782888834798E-006</v>
      </c>
    </row>
    <row r="30" customFormat="false" ht="13.5" hidden="false" customHeight="true" outlineLevel="0" collapsed="false">
      <c r="A30" s="13" t="n">
        <v>12</v>
      </c>
      <c r="B30" s="13" t="n">
        <f aca="false">A30-A29</f>
        <v>2</v>
      </c>
      <c r="C30" s="13" t="n">
        <v>9973.992</v>
      </c>
      <c r="D30" s="7" t="n">
        <f aca="false">10000-C30</f>
        <v>26.0079999999998</v>
      </c>
      <c r="E30" s="13" t="n">
        <f aca="false">($G$5/(4*PI()*(D30-D29))*LN(A30/A29))/$G$2</f>
        <v>0.0223598559702578</v>
      </c>
      <c r="F30" s="8" t="n">
        <f aca="false">A30/25</f>
        <v>0.48</v>
      </c>
      <c r="G30" s="13"/>
      <c r="H30" s="21" t="s">
        <v>18</v>
      </c>
      <c r="I30" s="21"/>
      <c r="J30" s="21"/>
      <c r="K30" s="21"/>
      <c r="L30" s="21"/>
      <c r="M30" s="21"/>
      <c r="N30" s="21"/>
      <c r="O30" s="21"/>
      <c r="Q30" s="13" t="n">
        <f aca="false">F30*100*100</f>
        <v>4800</v>
      </c>
      <c r="R30" s="0" t="n">
        <f aca="false">D30/100</f>
        <v>0.260079999999998</v>
      </c>
      <c r="S30" s="13" t="n">
        <f aca="false">E30/100</f>
        <v>0.000223598559702578</v>
      </c>
      <c r="T30" s="10" t="n">
        <v>1740</v>
      </c>
      <c r="U30" s="11" t="n">
        <f aca="false">T30/0.0025</f>
        <v>696000</v>
      </c>
      <c r="V30" s="12" t="n">
        <v>4.63927999999989</v>
      </c>
      <c r="W30" s="10" t="n">
        <f aca="false">0.0000133/(4*PI()*(V30-V29))*LN(U30/U29)/0.1</f>
        <v>4.15347567076758E-006</v>
      </c>
    </row>
    <row r="31" customFormat="false" ht="13.5" hidden="false" customHeight="true" outlineLevel="0" collapsed="false">
      <c r="A31" s="13" t="n">
        <v>14</v>
      </c>
      <c r="B31" s="13" t="n">
        <f aca="false">A31-A30</f>
        <v>2</v>
      </c>
      <c r="C31" s="13" t="n">
        <v>9973.127</v>
      </c>
      <c r="D31" s="7" t="n">
        <f aca="false">10000-C31</f>
        <v>26.8729999999996</v>
      </c>
      <c r="E31" s="13" t="n">
        <f aca="false">($G$5/(4*PI()*(D31-D30))*LN(A31/A30))/$G$2</f>
        <v>0.0188612778950303</v>
      </c>
      <c r="F31" s="8" t="n">
        <f aca="false">A31/25</f>
        <v>0.56</v>
      </c>
      <c r="G31" s="13"/>
      <c r="Q31" s="13" t="n">
        <f aca="false">F31*100*100</f>
        <v>5600</v>
      </c>
      <c r="R31" s="0" t="n">
        <f aca="false">D31/100</f>
        <v>0.268729999999996</v>
      </c>
      <c r="S31" s="13" t="n">
        <f aca="false">E31/100</f>
        <v>0.000188612778950303</v>
      </c>
      <c r="T31" s="10" t="n">
        <v>1800</v>
      </c>
      <c r="U31" s="11" t="n">
        <f aca="false">T31/0.0025</f>
        <v>720000</v>
      </c>
      <c r="V31" s="12" t="n">
        <v>4.72806099999993</v>
      </c>
      <c r="W31" s="10" t="n">
        <f aca="false">0.0000133/(4*PI()*(V31-V30))*LN(U31/U30)/0.1</f>
        <v>4.0414882530034E-006</v>
      </c>
    </row>
    <row r="32" customFormat="false" ht="13.5" hidden="false" customHeight="true" outlineLevel="0" collapsed="false">
      <c r="A32" s="13" t="n">
        <v>16</v>
      </c>
      <c r="B32" s="13" t="n">
        <f aca="false">A32-A31</f>
        <v>2</v>
      </c>
      <c r="C32" s="13" t="n">
        <v>9972.263</v>
      </c>
      <c r="D32" s="7" t="n">
        <f aca="false">10000-C32</f>
        <v>27.7369999999992</v>
      </c>
      <c r="E32" s="13" t="n">
        <f aca="false">($G$5/(4*PI()*(D32-D31))*LN(A32/A31))/$G$2</f>
        <v>0.0163572922385513</v>
      </c>
      <c r="F32" s="8" t="n">
        <f aca="false">A32/25</f>
        <v>0.64</v>
      </c>
      <c r="G32" s="13"/>
      <c r="Q32" s="13" t="n">
        <f aca="false">F32*100*100</f>
        <v>6400</v>
      </c>
      <c r="R32" s="0" t="n">
        <f aca="false">D32/100</f>
        <v>0.277369999999992</v>
      </c>
      <c r="S32" s="13" t="n">
        <f aca="false">E32/100</f>
        <v>0.000163572922385513</v>
      </c>
      <c r="T32" s="10" t="n">
        <v>1860</v>
      </c>
      <c r="U32" s="11" t="n">
        <f aca="false">T32/0.0025</f>
        <v>744000</v>
      </c>
      <c r="V32" s="12" t="n">
        <v>4.81426099999993</v>
      </c>
      <c r="W32" s="10" t="n">
        <f aca="false">0.0000133/(4*PI()*(V32-V31))*LN(U32/U31)/0.1</f>
        <v>4.02599824394639E-006</v>
      </c>
    </row>
    <row r="33" customFormat="false" ht="13.5" hidden="false" customHeight="true" outlineLevel="0" collapsed="false">
      <c r="A33" s="13" t="n">
        <v>18</v>
      </c>
      <c r="B33" s="13" t="n">
        <f aca="false">A33-A32</f>
        <v>2</v>
      </c>
      <c r="C33" s="13" t="n">
        <v>9971.398</v>
      </c>
      <c r="D33" s="7" t="n">
        <f aca="false">10000-C33</f>
        <v>28.6020000000008</v>
      </c>
      <c r="E33" s="13" t="n">
        <f aca="false">($G$5/(4*PI()*(D33-D32))*LN(A33/A32))/$G$2</f>
        <v>0.0144114743400425</v>
      </c>
      <c r="F33" s="8" t="n">
        <f aca="false">A33/25</f>
        <v>0.72</v>
      </c>
      <c r="G33" s="13"/>
      <c r="Q33" s="13" t="n">
        <f aca="false">F33*100*100</f>
        <v>7200</v>
      </c>
      <c r="R33" s="0" t="n">
        <f aca="false">D33/100</f>
        <v>0.286020000000008</v>
      </c>
      <c r="S33" s="13" t="n">
        <f aca="false">E33/100</f>
        <v>0.000144114743400425</v>
      </c>
      <c r="T33" s="10" t="n">
        <v>1920</v>
      </c>
      <c r="U33" s="11" t="n">
        <f aca="false">T33/0.0025</f>
        <v>768000</v>
      </c>
      <c r="V33" s="12" t="n">
        <v>4.89536099999995</v>
      </c>
      <c r="W33" s="10" t="n">
        <f aca="false">0.0000133/(4*PI()*(V33-V32))*LN(U33/U32)/0.1</f>
        <v>4.14330445360769E-006</v>
      </c>
    </row>
    <row r="34" customFormat="false" ht="13.5" hidden="false" customHeight="true" outlineLevel="0" collapsed="false">
      <c r="A34" s="13" t="n">
        <v>20</v>
      </c>
      <c r="B34" s="13" t="n">
        <f aca="false">A34-A33</f>
        <v>2</v>
      </c>
      <c r="C34" s="13" t="n">
        <v>9970.534</v>
      </c>
      <c r="D34" s="7" t="n">
        <f aca="false">10000-C34</f>
        <v>29.4660000000004</v>
      </c>
      <c r="E34" s="13" t="n">
        <f aca="false">($G$5/(4*PI()*(D34-D33))*LN(A34/A33))/$G$2</f>
        <v>0.0129064238090109</v>
      </c>
      <c r="F34" s="8" t="n">
        <f aca="false">A34/25</f>
        <v>0.8</v>
      </c>
      <c r="G34" s="13"/>
      <c r="Q34" s="13" t="n">
        <f aca="false">F34*100*100</f>
        <v>8000</v>
      </c>
      <c r="R34" s="0" t="n">
        <f aca="false">D34/100</f>
        <v>0.294660000000004</v>
      </c>
      <c r="S34" s="13" t="n">
        <f aca="false">E34/100</f>
        <v>0.000129064238090109</v>
      </c>
      <c r="T34" s="10" t="n">
        <v>1980</v>
      </c>
      <c r="U34" s="11" t="n">
        <f aca="false">T34/0.0025</f>
        <v>792000</v>
      </c>
      <c r="V34" s="12" t="n">
        <v>4.97386099999993</v>
      </c>
      <c r="W34" s="10" t="n">
        <f aca="false">0.0000133/(4*PI()*(V34-V33))*LN(U34/U33)/0.1</f>
        <v>4.1488050360866E-006</v>
      </c>
    </row>
    <row r="35" customFormat="false" ht="13.5" hidden="false" customHeight="true" outlineLevel="0" collapsed="false">
      <c r="A35" s="13" t="n">
        <v>25</v>
      </c>
      <c r="B35" s="13" t="n">
        <f aca="false">A35-A34</f>
        <v>5</v>
      </c>
      <c r="C35" s="13" t="n">
        <v>9968.375</v>
      </c>
      <c r="D35" s="7" t="n">
        <f aca="false">10000-C35</f>
        <v>31.625</v>
      </c>
      <c r="E35" s="13" t="n">
        <f aca="false">($G$5/(4*PI()*(D35-D34))*LN(A35/A34))/$G$2</f>
        <v>0.0109388955419841</v>
      </c>
      <c r="F35" s="8" t="n">
        <f aca="false">A35/25</f>
        <v>1</v>
      </c>
      <c r="G35" s="13"/>
      <c r="Q35" s="13" t="n">
        <f aca="false">F35*100*100</f>
        <v>10000</v>
      </c>
      <c r="R35" s="0" t="n">
        <f aca="false">D35/100</f>
        <v>0.31625</v>
      </c>
      <c r="S35" s="13" t="n">
        <f aca="false">E35/100</f>
        <v>0.000109388955419841</v>
      </c>
      <c r="T35" s="10" t="n">
        <v>2040</v>
      </c>
      <c r="U35" s="11" t="n">
        <f aca="false">T35/0.0025</f>
        <v>816000</v>
      </c>
      <c r="V35" s="12" t="n">
        <v>5.05096099999996</v>
      </c>
      <c r="W35" s="10" t="n">
        <f aca="false">0.0000133/(4*PI()*(V35-V34))*LN(U35/U34)/0.1</f>
        <v>4.09802726725645E-006</v>
      </c>
    </row>
    <row r="36" customFormat="false" ht="13.5" hidden="false" customHeight="true" outlineLevel="0" collapsed="false">
      <c r="A36" s="13" t="n">
        <v>30</v>
      </c>
      <c r="B36" s="13" t="n">
        <f aca="false">A36-A35</f>
        <v>5</v>
      </c>
      <c r="C36" s="13" t="n">
        <v>9966.22</v>
      </c>
      <c r="D36" s="7" t="n">
        <f aca="false">10000-C36</f>
        <v>33.7800000000007</v>
      </c>
      <c r="E36" s="13" t="n">
        <f aca="false">($G$5/(4*PI()*(D36-D35))*LN(A36/A35))/$G$2</f>
        <v>0.00895431819132835</v>
      </c>
      <c r="F36" s="8" t="n">
        <f aca="false">A36/25</f>
        <v>1.2</v>
      </c>
      <c r="G36" s="13"/>
      <c r="Q36" s="13" t="n">
        <f aca="false">F36*100*100</f>
        <v>12000</v>
      </c>
      <c r="R36" s="0" t="n">
        <f aca="false">D36/100</f>
        <v>0.337800000000007</v>
      </c>
      <c r="S36" s="13" t="n">
        <f aca="false">E36/100</f>
        <v>8.95431819132835E-005</v>
      </c>
      <c r="T36" s="10" t="n">
        <v>2100</v>
      </c>
      <c r="U36" s="11" t="n">
        <f aca="false">T36/0.0025</f>
        <v>840000</v>
      </c>
      <c r="V36" s="12" t="n">
        <v>5.12796099999996</v>
      </c>
      <c r="W36" s="10" t="n">
        <f aca="false">0.0000133/(4*PI()*(V36-V35))*LN(U36/U35)/0.1</f>
        <v>3.98439481124085E-006</v>
      </c>
    </row>
    <row r="37" customFormat="false" ht="13.5" hidden="false" customHeight="true" outlineLevel="0" collapsed="false">
      <c r="A37" s="13" t="n">
        <v>33</v>
      </c>
      <c r="B37" s="13" t="n">
        <f aca="false">A37-A36</f>
        <v>3</v>
      </c>
      <c r="C37" s="13" t="n">
        <v>9964.93</v>
      </c>
      <c r="D37" s="7" t="n">
        <f aca="false">10000-C37</f>
        <v>35.0699999999997</v>
      </c>
      <c r="E37" s="13" t="n">
        <f aca="false">($G$5/(4*PI()*(D37-D36))*LN(A37/A36))/$G$2</f>
        <v>0.00781972275309543</v>
      </c>
      <c r="F37" s="8" t="n">
        <f aca="false">A37/25</f>
        <v>1.32</v>
      </c>
      <c r="G37" s="13"/>
      <c r="Q37" s="13" t="n">
        <f aca="false">F37*100*100</f>
        <v>13200</v>
      </c>
      <c r="R37" s="0" t="n">
        <f aca="false">D37/100</f>
        <v>0.350699999999997</v>
      </c>
      <c r="S37" s="13" t="n">
        <f aca="false">E37/100</f>
        <v>7.81972275309543E-005</v>
      </c>
      <c r="T37" s="10" t="n">
        <v>2160</v>
      </c>
      <c r="U37" s="11" t="n">
        <f aca="false">T37/0.0025</f>
        <v>864000</v>
      </c>
      <c r="V37" s="12" t="n">
        <v>5.19436099999993</v>
      </c>
      <c r="W37" s="10" t="n">
        <f aca="false">0.0000133/(4*PI()*(V37-V36))*LN(U37/U36)/0.1</f>
        <v>4.49028663120876E-006</v>
      </c>
    </row>
    <row r="38" customFormat="false" ht="13.5" hidden="false" customHeight="true" outlineLevel="0" collapsed="false">
      <c r="A38" s="13" t="n">
        <v>40</v>
      </c>
      <c r="B38" s="13" t="n">
        <f aca="false">A38-A37</f>
        <v>7</v>
      </c>
      <c r="C38" s="13" t="n">
        <v>9961.929</v>
      </c>
      <c r="D38" s="7" t="n">
        <f aca="false">10000-C38</f>
        <v>38.0709999999999</v>
      </c>
      <c r="E38" s="13" t="n">
        <f aca="false">($G$5/(4*PI()*(D38-D37))*LN(A38/A37))/$G$2</f>
        <v>0.00678449300960059</v>
      </c>
      <c r="F38" s="8" t="n">
        <f aca="false">A38/25</f>
        <v>1.6</v>
      </c>
      <c r="G38" s="13"/>
      <c r="Q38" s="13" t="n">
        <f aca="false">F38*100*100</f>
        <v>16000</v>
      </c>
      <c r="R38" s="0" t="n">
        <f aca="false">D38/100</f>
        <v>0.380709999999999</v>
      </c>
      <c r="S38" s="13" t="n">
        <f aca="false">E38/100</f>
        <v>6.78449300960059E-005</v>
      </c>
      <c r="T38" s="10" t="n">
        <v>2220</v>
      </c>
      <c r="U38" s="11" t="n">
        <f aca="false">T38/0.0025</f>
        <v>888000</v>
      </c>
      <c r="V38" s="12" t="n">
        <v>5.26667999999994</v>
      </c>
      <c r="W38" s="10" t="n">
        <f aca="false">0.0000133/(4*PI()*(V38-V37))*LN(U38/U37)/0.1</f>
        <v>4.00980883054337E-006</v>
      </c>
    </row>
    <row r="39" customFormat="false" ht="13.5" hidden="false" customHeight="true" outlineLevel="0" collapsed="false">
      <c r="A39" s="13" t="n">
        <v>50</v>
      </c>
      <c r="B39" s="13" t="n">
        <f aca="false">A39-A38</f>
        <v>10</v>
      </c>
      <c r="C39" s="13" t="n">
        <v>9957.664</v>
      </c>
      <c r="D39" s="7" t="n">
        <f aca="false">10000-C39</f>
        <v>42.3359999999993</v>
      </c>
      <c r="E39" s="13" t="n">
        <f aca="false">($G$5/(4*PI()*(D39-D38))*LN(A39/A38))/$G$2</f>
        <v>0.00553741511726682</v>
      </c>
      <c r="F39" s="8" t="n">
        <f aca="false">A39/25</f>
        <v>2</v>
      </c>
      <c r="G39" s="13"/>
      <c r="Q39" s="13" t="n">
        <f aca="false">F39*100*100</f>
        <v>20000</v>
      </c>
      <c r="R39" s="0" t="n">
        <f aca="false">D39/100</f>
        <v>0.423359999999993</v>
      </c>
      <c r="S39" s="13" t="n">
        <f aca="false">E39/100</f>
        <v>5.53741511726682E-005</v>
      </c>
      <c r="T39" s="10" t="n">
        <v>2280</v>
      </c>
      <c r="U39" s="11" t="n">
        <f aca="false">T39/0.0025</f>
        <v>912000</v>
      </c>
      <c r="V39" s="12" t="n">
        <v>5.33187999999988</v>
      </c>
      <c r="W39" s="10" t="n">
        <f aca="false">0.0000133/(4*PI()*(V39-V38))*LN(U39/U38)/0.1</f>
        <v>4.32901062204354E-006</v>
      </c>
    </row>
    <row r="40" customFormat="false" ht="13.5" hidden="false" customHeight="true" outlineLevel="0" collapsed="false">
      <c r="A40" s="13" t="n">
        <v>60</v>
      </c>
      <c r="B40" s="13" t="n">
        <f aca="false">A40-A39</f>
        <v>10</v>
      </c>
      <c r="C40" s="13" t="n">
        <v>9953.427</v>
      </c>
      <c r="D40" s="7" t="n">
        <f aca="false">10000-C40</f>
        <v>46.5730000000003</v>
      </c>
      <c r="E40" s="13" t="n">
        <f aca="false">($G$5/(4*PI()*(D40-D39))*LN(A40/A39))/$G$2</f>
        <v>0.00455429683793107</v>
      </c>
      <c r="F40" s="8" t="n">
        <f aca="false">A40/25</f>
        <v>2.4</v>
      </c>
      <c r="G40" s="13"/>
      <c r="Q40" s="13" t="n">
        <f aca="false">F40*100*100</f>
        <v>24000</v>
      </c>
      <c r="R40" s="0" t="n">
        <f aca="false">D40/100</f>
        <v>0.465730000000003</v>
      </c>
      <c r="S40" s="13" t="n">
        <f aca="false">E40/100</f>
        <v>4.55429683793107E-005</v>
      </c>
      <c r="T40" s="10" t="n">
        <v>2340</v>
      </c>
      <c r="U40" s="11" t="n">
        <f aca="false">T40/0.0025</f>
        <v>936000</v>
      </c>
      <c r="V40" s="12" t="n">
        <v>5.39757999999992</v>
      </c>
      <c r="W40" s="10" t="n">
        <f aca="false">0.0000133/(4*PI()*(V40-V39))*LN(U40/U39)/0.1</f>
        <v>4.18446650699373E-006</v>
      </c>
    </row>
    <row r="41" customFormat="false" ht="13.5" hidden="false" customHeight="true" outlineLevel="0" collapsed="false">
      <c r="A41" s="13" t="n">
        <v>70</v>
      </c>
      <c r="B41" s="13" t="n">
        <f aca="false">A41-A40</f>
        <v>10</v>
      </c>
      <c r="C41" s="13" t="n">
        <v>9949.216</v>
      </c>
      <c r="D41" s="7" t="n">
        <f aca="false">10000-C41</f>
        <v>50.7839999999997</v>
      </c>
      <c r="E41" s="13" t="n">
        <f aca="false">($G$5/(4*PI()*(D41-D40))*LN(A41/A40))/$G$2</f>
        <v>0.00387437791004504</v>
      </c>
      <c r="F41" s="8" t="n">
        <f aca="false">A41/25</f>
        <v>2.8</v>
      </c>
      <c r="G41" s="13"/>
      <c r="Q41" s="13" t="n">
        <f aca="false">F41*100*100</f>
        <v>28000</v>
      </c>
      <c r="R41" s="0" t="n">
        <f aca="false">D41/100</f>
        <v>0.507839999999997</v>
      </c>
      <c r="S41" s="13" t="n">
        <f aca="false">E41/100</f>
        <v>3.87437791004504E-005</v>
      </c>
      <c r="T41" s="10" t="n">
        <v>2400</v>
      </c>
      <c r="U41" s="11" t="n">
        <f aca="false">T41/0.0025</f>
        <v>960000</v>
      </c>
      <c r="V41" s="12" t="n">
        <v>5.4657799999999</v>
      </c>
      <c r="W41" s="10" t="n">
        <f aca="false">0.0000133/(4*PI()*(V41-V40))*LN(U41/U40)/0.1</f>
        <v>3.92901334626609E-006</v>
      </c>
    </row>
    <row r="42" customFormat="false" ht="13.5" hidden="false" customHeight="true" outlineLevel="0" collapsed="false">
      <c r="A42" s="13" t="n">
        <v>81</v>
      </c>
      <c r="B42" s="13" t="n">
        <f aca="false">A42-A41</f>
        <v>11</v>
      </c>
      <c r="C42" s="13" t="n">
        <v>9944.614</v>
      </c>
      <c r="D42" s="7" t="n">
        <f aca="false">10000-C42</f>
        <v>55.3860000000004</v>
      </c>
      <c r="E42" s="13" t="n">
        <f aca="false">($G$5/(4*PI()*(D42-D41))*LN(A42/A41))/$G$2</f>
        <v>0.00335668744617093</v>
      </c>
      <c r="F42" s="8" t="n">
        <f aca="false">A42/25</f>
        <v>3.24</v>
      </c>
      <c r="G42" s="13"/>
      <c r="Q42" s="13" t="n">
        <f aca="false">F42*100*100</f>
        <v>32400</v>
      </c>
      <c r="R42" s="0" t="n">
        <f aca="false">D42/100</f>
        <v>0.553860000000004</v>
      </c>
      <c r="S42" s="13" t="n">
        <f aca="false">E42/100</f>
        <v>3.35668744617093E-005</v>
      </c>
      <c r="T42" s="10" t="n">
        <v>2460</v>
      </c>
      <c r="U42" s="11" t="n">
        <f aca="false">T42/0.0025</f>
        <v>984000</v>
      </c>
      <c r="V42" s="12" t="n">
        <v>5.54567999999989</v>
      </c>
      <c r="W42" s="10" t="n">
        <f aca="false">0.0000133/(4*PI()*(V42-V41))*LN(U42/U41)/0.1</f>
        <v>3.2708606368227E-006</v>
      </c>
    </row>
    <row r="43" customFormat="false" ht="13.5" hidden="false" customHeight="true" outlineLevel="0" collapsed="false">
      <c r="A43" s="13" t="n">
        <v>100</v>
      </c>
      <c r="B43" s="13" t="n">
        <f aca="false">A43-A42</f>
        <v>19</v>
      </c>
      <c r="C43" s="13" t="n">
        <v>9936.739</v>
      </c>
      <c r="D43" s="7" t="n">
        <f aca="false">10000-C43</f>
        <v>63.2610000000004</v>
      </c>
      <c r="E43" s="13" t="n">
        <f aca="false">($G$5/(4*PI()*(D43-D42))*LN(A43/A42))/$G$2</f>
        <v>0.00283203813866158</v>
      </c>
      <c r="F43" s="8" t="n">
        <f aca="false">A43/25</f>
        <v>4</v>
      </c>
      <c r="G43" s="13"/>
      <c r="Q43" s="13" t="n">
        <f aca="false">F43*100*100</f>
        <v>40000</v>
      </c>
      <c r="R43" s="0" t="n">
        <f aca="false">D43/100</f>
        <v>0.632610000000004</v>
      </c>
      <c r="S43" s="13" t="n">
        <f aca="false">E43/100</f>
        <v>2.83203813866158E-005</v>
      </c>
      <c r="T43" s="10" t="n">
        <v>2520</v>
      </c>
      <c r="U43" s="11" t="n">
        <f aca="false">T43/0.0025</f>
        <v>1008000</v>
      </c>
      <c r="V43" s="12" t="n">
        <v>5.61357999999991</v>
      </c>
      <c r="W43" s="10" t="n">
        <f aca="false">0.0000133/(4*PI()*(V43-V42))*LN(U43/U42)/0.1</f>
        <v>3.75616724505896E-006</v>
      </c>
    </row>
    <row r="44" customFormat="false" ht="13.5" hidden="false" customHeight="true" outlineLevel="0" collapsed="false">
      <c r="A44" s="13" t="n">
        <v>120</v>
      </c>
      <c r="B44" s="13" t="n">
        <f aca="false">A44-A43</f>
        <v>20</v>
      </c>
      <c r="C44" s="13" t="n">
        <v>9928.549</v>
      </c>
      <c r="D44" s="7" t="n">
        <f aca="false">10000-C44</f>
        <v>71.4509999999991</v>
      </c>
      <c r="E44" s="13" t="n">
        <f aca="false">($G$5/(4*PI()*(D44-D43))*LN(A44/A43))/$G$2</f>
        <v>0.00235611180736527</v>
      </c>
      <c r="F44" s="8" t="n">
        <f aca="false">A44/25</f>
        <v>4.8</v>
      </c>
      <c r="G44" s="13"/>
      <c r="Q44" s="13" t="n">
        <f aca="false">F44*100*100</f>
        <v>48000</v>
      </c>
      <c r="R44" s="0" t="n">
        <f aca="false">D44/100</f>
        <v>0.714509999999991</v>
      </c>
      <c r="S44" s="13" t="n">
        <f aca="false">E44/100</f>
        <v>2.35611180736527E-005</v>
      </c>
      <c r="T44" s="10" t="n">
        <v>2580</v>
      </c>
      <c r="U44" s="11" t="n">
        <f aca="false">T44/0.0025</f>
        <v>1032000</v>
      </c>
      <c r="V44" s="12" t="n">
        <v>5.67277999999995</v>
      </c>
      <c r="W44" s="10" t="n">
        <f aca="false">0.0000133/(4*PI()*(V44-V43))*LN(U44/U43)/0.1</f>
        <v>4.2067933432441E-006</v>
      </c>
    </row>
    <row r="45" customFormat="false" ht="13.5" hidden="false" customHeight="true" outlineLevel="0" collapsed="false">
      <c r="A45" s="13" t="n">
        <v>140</v>
      </c>
      <c r="B45" s="13" t="n">
        <f aca="false">A45-A44</f>
        <v>20</v>
      </c>
      <c r="C45" s="13" t="n">
        <v>9920.458</v>
      </c>
      <c r="D45" s="7" t="n">
        <f aca="false">10000-C45</f>
        <v>79.5419999999995</v>
      </c>
      <c r="E45" s="13" t="n">
        <f aca="false">($G$5/(4*PI()*(D45-D44))*LN(A45/A44))/$G$2</f>
        <v>0.00201643868238739</v>
      </c>
      <c r="F45" s="8" t="n">
        <f aca="false">A45/25</f>
        <v>5.6</v>
      </c>
      <c r="G45" s="13"/>
      <c r="Q45" s="13" t="n">
        <f aca="false">F45*100*100</f>
        <v>56000</v>
      </c>
      <c r="R45" s="0" t="n">
        <f aca="false">D45/100</f>
        <v>0.795419999999995</v>
      </c>
      <c r="S45" s="13" t="n">
        <f aca="false">E45/100</f>
        <v>2.01643868238739E-005</v>
      </c>
      <c r="T45" s="10" t="n">
        <v>2640</v>
      </c>
      <c r="U45" s="11" t="n">
        <f aca="false">T45/0.0025</f>
        <v>1056000</v>
      </c>
      <c r="V45" s="12" t="n">
        <v>5.73247999999992</v>
      </c>
      <c r="W45" s="10" t="n">
        <f aca="false">0.0000133/(4*PI()*(V45-V44))*LN(U45/U44)/0.1</f>
        <v>4.07565407716522E-006</v>
      </c>
    </row>
    <row r="46" customFormat="false" ht="13.5" hidden="false" customHeight="true" outlineLevel="0" collapsed="false">
      <c r="A46" s="13" t="n">
        <v>160</v>
      </c>
      <c r="B46" s="13" t="n">
        <f aca="false">A46-A45</f>
        <v>20</v>
      </c>
      <c r="C46" s="13" t="n">
        <v>9912.459</v>
      </c>
      <c r="D46" s="7" t="n">
        <f aca="false">10000-C46</f>
        <v>87.5409999999993</v>
      </c>
      <c r="E46" s="13" t="n">
        <f aca="false">($G$5/(4*PI()*(D46-D45))*LN(A46/A45))/$G$2</f>
        <v>0.00176680841281432</v>
      </c>
      <c r="F46" s="8" t="n">
        <f aca="false">A46/25</f>
        <v>6.4</v>
      </c>
      <c r="G46" s="13"/>
      <c r="Q46" s="13" t="n">
        <f aca="false">F46*100*100</f>
        <v>64000</v>
      </c>
      <c r="R46" s="0" t="n">
        <f aca="false">D46/100</f>
        <v>0.875409999999993</v>
      </c>
      <c r="S46" s="13" t="n">
        <f aca="false">E46/100</f>
        <v>1.76680841281432E-005</v>
      </c>
      <c r="T46" s="10" t="n">
        <v>2700</v>
      </c>
      <c r="U46" s="11" t="n">
        <f aca="false">T46/0.0025</f>
        <v>1080000</v>
      </c>
      <c r="V46" s="12" t="n">
        <v>5.78879999999998</v>
      </c>
      <c r="W46" s="10" t="n">
        <f aca="false">0.0000133/(4*PI()*(V46-V45))*LN(U46/U45)/0.1</f>
        <v>4.22315865176085E-006</v>
      </c>
    </row>
    <row r="47" customFormat="false" ht="13.5" hidden="false" customHeight="true" outlineLevel="0" collapsed="false">
      <c r="A47" s="13" t="n">
        <v>180</v>
      </c>
      <c r="B47" s="13" t="n">
        <f aca="false">A47-A46</f>
        <v>20</v>
      </c>
      <c r="C47" s="13" t="n">
        <v>9904.541</v>
      </c>
      <c r="D47" s="7" t="n">
        <f aca="false">10000-C47</f>
        <v>95.4590000000007</v>
      </c>
      <c r="E47" s="13" t="n">
        <f aca="false">($G$5/(4*PI()*(D47-D46))*LN(A47/A46))/$G$2</f>
        <v>0.00157437803790824</v>
      </c>
      <c r="F47" s="8" t="n">
        <f aca="false">A47/25</f>
        <v>7.2</v>
      </c>
      <c r="G47" s="13"/>
      <c r="Q47" s="13" t="n">
        <f aca="false">F47*100*100</f>
        <v>72000</v>
      </c>
      <c r="R47" s="0" t="n">
        <f aca="false">D47/100</f>
        <v>0.954590000000007</v>
      </c>
      <c r="S47" s="13" t="n">
        <f aca="false">E47/100</f>
        <v>1.57437803790824E-005</v>
      </c>
      <c r="T47" s="10" t="n">
        <v>2760</v>
      </c>
      <c r="U47" s="11" t="n">
        <f aca="false">T47/0.0025</f>
        <v>1104000</v>
      </c>
      <c r="V47" s="12" t="n">
        <v>5.84709999999994</v>
      </c>
      <c r="W47" s="10" t="n">
        <f aca="false">0.0000133/(4*PI()*(V47-V46))*LN(U47/U46)/0.1</f>
        <v>3.99005891244255E-006</v>
      </c>
    </row>
    <row r="48" customFormat="false" ht="13.5" hidden="false" customHeight="true" outlineLevel="0" collapsed="false">
      <c r="A48" s="13" t="n">
        <v>200</v>
      </c>
      <c r="B48" s="13" t="n">
        <f aca="false">A48-A47</f>
        <v>20</v>
      </c>
      <c r="C48" s="13" t="n">
        <v>9896.699</v>
      </c>
      <c r="D48" s="7" t="n">
        <f aca="false">10000-C48</f>
        <v>103.300999999999</v>
      </c>
      <c r="E48" s="13" t="n">
        <f aca="false">($G$5/(4*PI()*(D48-D47))*LN(A48/A47))/$G$2</f>
        <v>0.00142197783358605</v>
      </c>
      <c r="F48" s="8" t="n">
        <f aca="false">A48/25</f>
        <v>8</v>
      </c>
      <c r="G48" s="13"/>
      <c r="Q48" s="13" t="n">
        <f aca="false">F48*100*100</f>
        <v>80000</v>
      </c>
      <c r="R48" s="0" t="n">
        <f aca="false">D48/100</f>
        <v>1.03300999999999</v>
      </c>
      <c r="S48" s="13" t="n">
        <f aca="false">E48/100</f>
        <v>1.42197783358605E-005</v>
      </c>
      <c r="T48" s="10" t="n">
        <v>2820</v>
      </c>
      <c r="U48" s="11" t="n">
        <f aca="false">T48/0.0025</f>
        <v>1128000</v>
      </c>
      <c r="V48" s="12" t="n">
        <v>5.90339999999998</v>
      </c>
      <c r="W48" s="10" t="n">
        <f aca="false">0.0000133/(4*PI()*(V48-V47))*LN(U48/U47)/0.1</f>
        <v>4.0429388050832E-006</v>
      </c>
    </row>
    <row r="49" customFormat="false" ht="13.5" hidden="false" customHeight="true" outlineLevel="0" collapsed="false">
      <c r="A49" s="13" t="n">
        <v>250</v>
      </c>
      <c r="B49" s="13" t="n">
        <f aca="false">A49-A48</f>
        <v>50</v>
      </c>
      <c r="C49" s="13" t="n">
        <v>9877.466</v>
      </c>
      <c r="D49" s="7" t="n">
        <f aca="false">10000-C49</f>
        <v>122.534</v>
      </c>
      <c r="E49" s="13" t="n">
        <f aca="false">($G$5/(4*PI()*(D49-D48))*LN(A49/A48))/$G$2</f>
        <v>0.00122794548303122</v>
      </c>
      <c r="F49" s="8" t="n">
        <f aca="false">A49/25</f>
        <v>10</v>
      </c>
      <c r="G49" s="13"/>
      <c r="Q49" s="13" t="n">
        <f aca="false">F49*100*100</f>
        <v>100000</v>
      </c>
      <c r="R49" s="0" t="n">
        <f aca="false">D49/100</f>
        <v>1.22534</v>
      </c>
      <c r="S49" s="13" t="n">
        <f aca="false">E49/100</f>
        <v>1.22794548303122E-005</v>
      </c>
      <c r="T49" s="10" t="n">
        <v>2880</v>
      </c>
      <c r="U49" s="11" t="n">
        <f aca="false">T49/0.0025</f>
        <v>1152000</v>
      </c>
      <c r="V49" s="12" t="n">
        <v>5.95671999999993</v>
      </c>
      <c r="W49" s="10" t="n">
        <f aca="false">0.0000133/(4*PI()*(V49-V48))*LN(U49/U48)/0.1</f>
        <v>4.17901632585292E-006</v>
      </c>
    </row>
    <row r="50" customFormat="false" ht="13.5" hidden="false" customHeight="true" outlineLevel="0" collapsed="false">
      <c r="A50" s="13" t="n">
        <v>300</v>
      </c>
      <c r="B50" s="13" t="n">
        <f aca="false">A50-A49</f>
        <v>50</v>
      </c>
      <c r="C50" s="13" t="n">
        <v>9858.747</v>
      </c>
      <c r="D50" s="7" t="n">
        <f aca="false">10000-C50</f>
        <v>141.253000000001</v>
      </c>
      <c r="E50" s="13" t="n">
        <f aca="false">($G$5/(4*PI()*(D50-D49))*LN(A50/A49))/$G$2</f>
        <v>0.00103085398270834</v>
      </c>
      <c r="F50" s="8" t="n">
        <f aca="false">A50/25</f>
        <v>12</v>
      </c>
      <c r="G50" s="13"/>
      <c r="Q50" s="13" t="n">
        <f aca="false">F50*100*100</f>
        <v>120000</v>
      </c>
      <c r="R50" s="0" t="n">
        <f aca="false">D50/100</f>
        <v>1.41253000000001</v>
      </c>
      <c r="S50" s="13" t="n">
        <f aca="false">E50/100</f>
        <v>1.03085398270834E-005</v>
      </c>
      <c r="T50" s="10" t="n">
        <v>2940</v>
      </c>
      <c r="U50" s="11" t="n">
        <f aca="false">T50/0.0025</f>
        <v>1176000</v>
      </c>
      <c r="V50" s="12" t="n">
        <v>6.00431999999998</v>
      </c>
      <c r="W50" s="10" t="n">
        <f aca="false">0.0000133/(4*PI()*(V50-V49))*LN(U50/U49)/0.1</f>
        <v>4.58467412834782E-006</v>
      </c>
    </row>
    <row r="51" customFormat="false" ht="13.5" hidden="false" customHeight="true" outlineLevel="0" collapsed="false">
      <c r="A51" s="13" t="n">
        <v>330</v>
      </c>
      <c r="B51" s="13" t="n">
        <f aca="false">A51-A50</f>
        <v>30</v>
      </c>
      <c r="C51" s="13" t="n">
        <v>9847.742</v>
      </c>
      <c r="D51" s="7" t="n">
        <f aca="false">10000-C51</f>
        <v>152.258</v>
      </c>
      <c r="E51" s="13" t="n">
        <f aca="false">($G$5/(4*PI()*(D51-D50))*LN(A51/A50))/$G$2</f>
        <v>0.000916623566695724</v>
      </c>
      <c r="F51" s="8" t="n">
        <f aca="false">A51/25</f>
        <v>13.2</v>
      </c>
      <c r="G51" s="13"/>
      <c r="Q51" s="13" t="n">
        <f aca="false">F51*100*100</f>
        <v>132000</v>
      </c>
      <c r="R51" s="0" t="n">
        <f aca="false">D51/100</f>
        <v>1.52258</v>
      </c>
      <c r="S51" s="13" t="n">
        <f aca="false">E51/100</f>
        <v>9.16623566695724E-006</v>
      </c>
      <c r="T51" s="10" t="n">
        <v>3000</v>
      </c>
      <c r="U51" s="11" t="n">
        <f aca="false">T51/0.0025</f>
        <v>1200000</v>
      </c>
      <c r="V51" s="12" t="n">
        <v>6.06401999999996</v>
      </c>
      <c r="W51" s="10" t="n">
        <f aca="false">0.0000133/(4*PI()*(V51-V50))*LN(U51/U50)/0.1</f>
        <v>3.5815994769287E-006</v>
      </c>
    </row>
    <row r="52" customFormat="false" ht="13.5" hidden="false" customHeight="true" outlineLevel="0" collapsed="false">
      <c r="A52" s="13" t="n">
        <v>400</v>
      </c>
      <c r="B52" s="13" t="n">
        <f aca="false">A52-A51</f>
        <v>70</v>
      </c>
      <c r="C52" s="13" t="n">
        <v>9822.743</v>
      </c>
      <c r="D52" s="7" t="n">
        <f aca="false">10000-C52</f>
        <v>177.257</v>
      </c>
      <c r="E52" s="13" t="n">
        <f aca="false">($G$5/(4*PI()*(D52-D51))*LN(A52/A51))/$G$2</f>
        <v>0.00081444311859726</v>
      </c>
      <c r="F52" s="8" t="n">
        <f aca="false">A52/25</f>
        <v>16</v>
      </c>
      <c r="G52" s="13"/>
      <c r="Q52" s="13" t="n">
        <f aca="false">F52*100*100</f>
        <v>160000</v>
      </c>
      <c r="R52" s="0" t="n">
        <f aca="false">D52/100</f>
        <v>1.77257</v>
      </c>
      <c r="S52" s="13" t="n">
        <f aca="false">E52/100</f>
        <v>8.1444311859726E-006</v>
      </c>
      <c r="T52" s="10" t="n">
        <v>3060</v>
      </c>
      <c r="U52" s="11" t="n">
        <f aca="false">T52/0.0025</f>
        <v>1224000</v>
      </c>
      <c r="V52" s="12" t="n">
        <v>6.12201999999996</v>
      </c>
      <c r="W52" s="10" t="n">
        <f aca="false">0.0000133/(4*PI()*(V52-V51))*LN(U52/U51)/0.1</f>
        <v>3.61357104062315E-006</v>
      </c>
    </row>
    <row r="53" customFormat="false" ht="13.5" hidden="false" customHeight="true" outlineLevel="0" collapsed="false">
      <c r="A53" s="13" t="n">
        <v>500</v>
      </c>
      <c r="B53" s="13" t="n">
        <f aca="false">A53-A52</f>
        <v>100</v>
      </c>
      <c r="C53" s="13" t="n">
        <v>9788.647</v>
      </c>
      <c r="D53" s="7" t="n">
        <f aca="false">10000-C53</f>
        <v>211.352999999999</v>
      </c>
      <c r="E53" s="13" t="n">
        <f aca="false">($G$5/(4*PI()*(D53-D52))*LN(A53/A52))/$G$2</f>
        <v>0.000692664109430434</v>
      </c>
      <c r="F53" s="8" t="n">
        <f aca="false">A53/25</f>
        <v>20</v>
      </c>
      <c r="G53" s="13"/>
      <c r="Q53" s="13" t="n">
        <f aca="false">F53*100*100</f>
        <v>200000</v>
      </c>
      <c r="R53" s="0" t="n">
        <f aca="false">D53/100</f>
        <v>2.11352999999999</v>
      </c>
      <c r="S53" s="13" t="n">
        <f aca="false">E53/100</f>
        <v>6.92664109430434E-006</v>
      </c>
      <c r="T53" s="10" t="n">
        <v>3120</v>
      </c>
      <c r="U53" s="11" t="n">
        <f aca="false">T53/0.0025</f>
        <v>1248000</v>
      </c>
      <c r="V53" s="12" t="n">
        <v>6.17179999999998</v>
      </c>
      <c r="W53" s="10" t="n">
        <f aca="false">0.0000133/(4*PI()*(V53-V52))*LN(U53/U52)/0.1</f>
        <v>4.12850962724775E-006</v>
      </c>
    </row>
    <row r="54" customFormat="false" ht="13.5" hidden="false" customHeight="true" outlineLevel="0" collapsed="false">
      <c r="A54" s="13" t="n">
        <v>600</v>
      </c>
      <c r="B54" s="13" t="n">
        <f aca="false">A54-A53</f>
        <v>100</v>
      </c>
      <c r="C54" s="13" t="n">
        <v>9756.25</v>
      </c>
      <c r="D54" s="7" t="n">
        <f aca="false">10000-C54</f>
        <v>243.75</v>
      </c>
      <c r="E54" s="13" t="n">
        <f aca="false">($G$5/(4*PI()*(D54-D53))*LN(A54/A53))/$G$2</f>
        <v>0.00059562785758922</v>
      </c>
      <c r="F54" s="8" t="n">
        <f aca="false">A54/25</f>
        <v>24</v>
      </c>
      <c r="G54" s="13"/>
      <c r="Q54" s="13" t="n">
        <f aca="false">F54*100*100</f>
        <v>240000</v>
      </c>
      <c r="R54" s="0" t="n">
        <f aca="false">D54/100</f>
        <v>2.4375</v>
      </c>
      <c r="S54" s="13" t="n">
        <f aca="false">E54/100</f>
        <v>5.9562785758922E-006</v>
      </c>
      <c r="T54" s="10" t="n">
        <v>3180</v>
      </c>
      <c r="U54" s="11" t="n">
        <f aca="false">T54/0.0025</f>
        <v>1272000</v>
      </c>
      <c r="V54" s="12" t="n">
        <v>6.2209</v>
      </c>
      <c r="W54" s="10" t="n">
        <f aca="false">0.0000133/(4*PI()*(V54-V53))*LN(U54/U53)/0.1</f>
        <v>4.10595431173971E-006</v>
      </c>
    </row>
    <row r="55" customFormat="false" ht="13.5" hidden="false" customHeight="true" outlineLevel="0" collapsed="false">
      <c r="A55" s="13" t="n">
        <v>700</v>
      </c>
      <c r="B55" s="13" t="n">
        <f aca="false">A55-A54</f>
        <v>100</v>
      </c>
      <c r="C55" s="13" t="n">
        <v>9725.439</v>
      </c>
      <c r="D55" s="7" t="n">
        <f aca="false">10000-C55</f>
        <v>274.561</v>
      </c>
      <c r="E55" s="13" t="n">
        <f aca="false">($G$5/(4*PI()*(D55-D54))*LN(A55/A54))/$G$2</f>
        <v>0.000529518852980988</v>
      </c>
      <c r="F55" s="8" t="n">
        <f aca="false">A55/25</f>
        <v>28</v>
      </c>
      <c r="G55" s="13"/>
      <c r="Q55" s="13" t="n">
        <f aca="false">F55*100*100</f>
        <v>280000</v>
      </c>
      <c r="R55" s="0" t="n">
        <f aca="false">D55/100</f>
        <v>2.74561</v>
      </c>
      <c r="S55" s="13" t="n">
        <f aca="false">E55/100</f>
        <v>5.29518852980988E-006</v>
      </c>
      <c r="T55" s="10" t="n">
        <v>3240</v>
      </c>
      <c r="U55" s="11" t="n">
        <f aca="false">T55/0.0025</f>
        <v>1296000</v>
      </c>
      <c r="V55" s="12" t="n">
        <v>6.26999999999995</v>
      </c>
      <c r="W55" s="10" t="n">
        <f aca="false">0.0000133/(4*PI()*(V55-V54))*LN(U55/U54)/0.1</f>
        <v>4.02920299036466E-006</v>
      </c>
    </row>
    <row r="56" customFormat="false" ht="13.5" hidden="false" customHeight="true" outlineLevel="0" collapsed="false">
      <c r="A56" s="13" t="n">
        <v>820</v>
      </c>
      <c r="B56" s="13" t="n">
        <f aca="false">A56-A55</f>
        <v>120</v>
      </c>
      <c r="C56" s="13" t="n">
        <v>9690.596</v>
      </c>
      <c r="D56" s="7" t="n">
        <f aca="false">10000-C56</f>
        <v>309.404</v>
      </c>
      <c r="E56" s="13" t="n">
        <f aca="false">($G$5/(4*PI()*(D56-D55))*LN(A56/A55))/$G$2</f>
        <v>0.000480616426338783</v>
      </c>
      <c r="F56" s="8" t="n">
        <f aca="false">A56/25</f>
        <v>32.8</v>
      </c>
      <c r="G56" s="13"/>
      <c r="Q56" s="13" t="n">
        <f aca="false">F56*100*100</f>
        <v>328000</v>
      </c>
      <c r="R56" s="0" t="n">
        <f aca="false">D56/100</f>
        <v>3.09404</v>
      </c>
      <c r="S56" s="13" t="n">
        <f aca="false">E56/100</f>
        <v>4.80616426338783E-006</v>
      </c>
      <c r="T56" s="10" t="n">
        <v>3300</v>
      </c>
      <c r="U56" s="11" t="n">
        <f aca="false">T56/0.0025</f>
        <v>1320000</v>
      </c>
      <c r="V56" s="12" t="n">
        <v>6.3167</v>
      </c>
      <c r="W56" s="10" t="n">
        <f aca="false">0.0000133/(4*PI()*(V56-V55))*LN(U56/U55)/0.1</f>
        <v>4.15853708810576E-006</v>
      </c>
    </row>
    <row r="57" customFormat="false" ht="14.25" hidden="false" customHeight="true" outlineLevel="0" collapsed="false">
      <c r="A57" s="13" t="n">
        <v>1000</v>
      </c>
      <c r="B57" s="13" t="n">
        <f aca="false">A57-A56</f>
        <v>180</v>
      </c>
      <c r="C57" s="13" t="n">
        <v>9642.144</v>
      </c>
      <c r="D57" s="7" t="n">
        <f aca="false">10000-C57</f>
        <v>357.856</v>
      </c>
      <c r="E57" s="13" t="n">
        <f aca="false">($G$5/(4*PI()*(D57-D56))*LN(A57/A56))/$G$2</f>
        <v>0.000433494134944252</v>
      </c>
      <c r="F57" s="8" t="n">
        <f aca="false">A57/25</f>
        <v>40</v>
      </c>
      <c r="G57" s="13"/>
      <c r="H57" s="15"/>
      <c r="I57" s="15"/>
      <c r="J57" s="15"/>
      <c r="K57" s="15"/>
      <c r="L57" s="15"/>
      <c r="M57" s="15"/>
      <c r="N57" s="15"/>
      <c r="O57" s="15"/>
      <c r="Q57" s="13" t="n">
        <f aca="false">F57*100*100</f>
        <v>400000</v>
      </c>
      <c r="R57" s="0" t="n">
        <f aca="false">D57/100</f>
        <v>3.57856</v>
      </c>
      <c r="S57" s="13" t="n">
        <f aca="false">E57/100</f>
        <v>4.33494134944252E-006</v>
      </c>
      <c r="T57" s="10" t="n">
        <v>3360</v>
      </c>
      <c r="U57" s="11" t="n">
        <f aca="false">T57/0.0025</f>
        <v>1344000</v>
      </c>
      <c r="V57" s="12" t="n">
        <v>6.36149999999994</v>
      </c>
      <c r="W57" s="10" t="n">
        <f aca="false">0.0000133/(4*PI()*(V57-V56))*LN(U57/U56)/0.1</f>
        <v>4.25679297967113E-006</v>
      </c>
    </row>
    <row r="58" customFormat="false" ht="13.5" hidden="false" customHeight="true" outlineLevel="0" collapsed="false">
      <c r="A58" s="13" t="n">
        <v>1200</v>
      </c>
      <c r="B58" s="13" t="n">
        <f aca="false">A58-A57</f>
        <v>200</v>
      </c>
      <c r="C58" s="13" t="n">
        <v>9593.448</v>
      </c>
      <c r="D58" s="7" t="n">
        <f aca="false">10000-C58</f>
        <v>406.552</v>
      </c>
      <c r="E58" s="13" t="n">
        <f aca="false">($G$5/(4*PI()*(D58-D57))*LN(A58/A57))/$G$2</f>
        <v>0.000396265724131725</v>
      </c>
      <c r="F58" s="8" t="n">
        <f aca="false">A58/25</f>
        <v>48</v>
      </c>
      <c r="G58" s="13"/>
      <c r="Q58" s="13" t="n">
        <f aca="false">F58*100*100</f>
        <v>480000</v>
      </c>
      <c r="R58" s="0" t="n">
        <f aca="false">D58/100</f>
        <v>4.06552</v>
      </c>
      <c r="S58" s="13" t="n">
        <f aca="false">E58/100</f>
        <v>3.96265724131725E-006</v>
      </c>
      <c r="T58" s="10" t="n">
        <v>3420</v>
      </c>
      <c r="U58" s="11" t="n">
        <f aca="false">T58/0.0025</f>
        <v>1368000</v>
      </c>
      <c r="V58" s="12" t="n">
        <v>6.40359999999994</v>
      </c>
      <c r="W58" s="10" t="n">
        <f aca="false">0.0000133/(4*PI()*(V58-V57))*LN(U58/U57)/0.1</f>
        <v>4.44961638644563E-006</v>
      </c>
    </row>
    <row r="59" customFormat="false" ht="13.5" hidden="false" customHeight="true" outlineLevel="0" collapsed="false">
      <c r="A59" s="13" t="n">
        <v>1400</v>
      </c>
      <c r="B59" s="13" t="n">
        <f aca="false">A59-A58</f>
        <v>200</v>
      </c>
      <c r="C59" s="13" t="n">
        <v>9549.86</v>
      </c>
      <c r="D59" s="7" t="n">
        <f aca="false">10000-C59</f>
        <v>450.139999999999</v>
      </c>
      <c r="E59" s="13" t="n">
        <f aca="false">($G$5/(4*PI()*(D59-D58))*LN(A59/A58))/$G$2</f>
        <v>0.00037430038953834</v>
      </c>
      <c r="F59" s="8" t="n">
        <f aca="false">A59/25</f>
        <v>56</v>
      </c>
      <c r="G59" s="13"/>
      <c r="Q59" s="13" t="n">
        <f aca="false">F59*100*100</f>
        <v>560000</v>
      </c>
      <c r="R59" s="0" t="n">
        <f aca="false">D59/100</f>
        <v>4.50139999999999</v>
      </c>
      <c r="S59" s="13" t="n">
        <f aca="false">E59/100</f>
        <v>3.7430038953834E-006</v>
      </c>
      <c r="T59" s="10" t="n">
        <v>3480</v>
      </c>
      <c r="U59" s="11" t="n">
        <f aca="false">T59/0.0025</f>
        <v>1392000</v>
      </c>
      <c r="V59" s="12" t="n">
        <v>6.4443</v>
      </c>
      <c r="W59" s="10" t="n">
        <f aca="false">0.0000133/(4*PI()*(V59-V58))*LN(U59/U58)/0.1</f>
        <v>4.52262386080027E-006</v>
      </c>
    </row>
    <row r="60" customFormat="false" ht="13.5" hidden="false" customHeight="false" outlineLevel="0" collapsed="false">
      <c r="A60" s="13" t="n">
        <v>1600</v>
      </c>
      <c r="B60" s="13" t="n">
        <f aca="false">A60-A59</f>
        <v>200</v>
      </c>
      <c r="C60" s="13" t="n">
        <v>9510.742</v>
      </c>
      <c r="D60" s="7" t="n">
        <f aca="false">10000-C60</f>
        <v>489.258</v>
      </c>
      <c r="E60" s="13" t="n">
        <f aca="false">($G$5/(4*PI()*(D60-D59))*LN(A60/A59))/$G$2</f>
        <v>0.000361283820596688</v>
      </c>
      <c r="F60" s="8" t="n">
        <f aca="false">A60/25</f>
        <v>64</v>
      </c>
      <c r="G60" s="13"/>
      <c r="Q60" s="13" t="n">
        <f aca="false">F60*100*100</f>
        <v>640000</v>
      </c>
      <c r="R60" s="0" t="n">
        <f aca="false">D60/100</f>
        <v>4.89258</v>
      </c>
      <c r="S60" s="13" t="n">
        <f aca="false">E60/100</f>
        <v>3.61283820596688E-006</v>
      </c>
      <c r="T60" s="10" t="n">
        <v>3540</v>
      </c>
      <c r="U60" s="11" t="n">
        <f aca="false">T60/0.0025</f>
        <v>1416000</v>
      </c>
      <c r="V60" s="12" t="n">
        <v>6.48431999999993</v>
      </c>
      <c r="W60" s="10" t="n">
        <f aca="false">0.0000133/(4*PI()*(V60-V59))*LN(U60/U59)/0.1</f>
        <v>4.52084276123822E-006</v>
      </c>
    </row>
    <row r="61" customFormat="false" ht="13.5" hidden="false" customHeight="false" outlineLevel="0" collapsed="false">
      <c r="A61" s="13" t="n">
        <v>1800</v>
      </c>
      <c r="B61" s="13" t="n">
        <f aca="false">A61-A60</f>
        <v>200</v>
      </c>
      <c r="C61" s="13" t="n">
        <v>9475.374</v>
      </c>
      <c r="D61" s="7" t="n">
        <f aca="false">10000-C61</f>
        <v>524.626</v>
      </c>
      <c r="E61" s="13" t="n">
        <f aca="false">($G$5/(4*PI()*(D61-D60))*LN(A61/A60))/$G$2</f>
        <v>0.000352463393580628</v>
      </c>
      <c r="F61" s="8" t="n">
        <f aca="false">A61/25</f>
        <v>72</v>
      </c>
      <c r="G61" s="13"/>
      <c r="Q61" s="13" t="n">
        <f aca="false">F61*100*100</f>
        <v>720000</v>
      </c>
      <c r="R61" s="0" t="n">
        <f aca="false">D61/100</f>
        <v>5.24626</v>
      </c>
      <c r="S61" s="13" t="n">
        <f aca="false">E61/100</f>
        <v>3.52463393580628E-006</v>
      </c>
      <c r="T61" s="10" t="n">
        <v>3600</v>
      </c>
      <c r="U61" s="11" t="n">
        <f aca="false">T61/0.0025</f>
        <v>1440000</v>
      </c>
      <c r="V61" s="12" t="n">
        <v>6.52511999999994</v>
      </c>
      <c r="W61" s="10" t="n">
        <f aca="false">0.0000133/(4*PI()*(V61-V60))*LN(U61/U60)/0.1</f>
        <v>4.35988336484188E-006</v>
      </c>
    </row>
    <row r="62" customFormat="false" ht="13.5" hidden="false" customHeight="false" outlineLevel="0" collapsed="false">
      <c r="A62" s="13" t="n">
        <v>2000</v>
      </c>
      <c r="B62" s="13" t="n">
        <f aca="false">A62-A61</f>
        <v>200</v>
      </c>
      <c r="C62" s="13" t="n">
        <v>9443.339</v>
      </c>
      <c r="D62" s="7" t="n">
        <f aca="false">10000-C62</f>
        <v>556.661</v>
      </c>
      <c r="E62" s="13" t="n">
        <f aca="false">($G$5/(4*PI()*(D62-D61))*LN(A62/A61))/$G$2</f>
        <v>0.000348092716434526</v>
      </c>
      <c r="F62" s="8" t="n">
        <f aca="false">A62/25</f>
        <v>80</v>
      </c>
      <c r="G62" s="13"/>
      <c r="Q62" s="13" t="n">
        <f aca="false">F62*100*100</f>
        <v>800000</v>
      </c>
      <c r="R62" s="0" t="n">
        <f aca="false">D62/100</f>
        <v>5.56661</v>
      </c>
      <c r="S62" s="13" t="n">
        <f aca="false">E62/100</f>
        <v>3.48092716434526E-006</v>
      </c>
      <c r="T62" s="10" t="n">
        <v>3660</v>
      </c>
      <c r="U62" s="11" t="n">
        <f aca="false">T62/0.0025</f>
        <v>1464000</v>
      </c>
      <c r="V62" s="12" t="n">
        <v>6.56131999999992</v>
      </c>
      <c r="W62" s="10" t="n">
        <f aca="false">0.0000133/(4*PI()*(V62-V61))*LN(U62/U61)/0.1</f>
        <v>4.83267644772865E-006</v>
      </c>
    </row>
    <row r="63" customFormat="false" ht="13.5" hidden="false" customHeight="false" outlineLevel="0" collapsed="false">
      <c r="A63" s="13" t="n">
        <v>2500</v>
      </c>
      <c r="B63" s="13" t="n">
        <f aca="false">A63-A62</f>
        <v>500</v>
      </c>
      <c r="C63" s="13" t="n">
        <v>9376.407</v>
      </c>
      <c r="D63" s="7" t="n">
        <f aca="false">10000-C63</f>
        <v>623.593000000001</v>
      </c>
      <c r="E63" s="13" t="n">
        <f aca="false">($G$5/(4*PI()*(D63-D62))*LN(A63/A62))/$G$2</f>
        <v>0.000352851782034595</v>
      </c>
      <c r="F63" s="8" t="n">
        <f aca="false">A63/25</f>
        <v>100</v>
      </c>
      <c r="G63" s="13"/>
      <c r="Q63" s="13" t="n">
        <f aca="false">F63*100*100</f>
        <v>1000000</v>
      </c>
      <c r="R63" s="0" t="n">
        <f aca="false">D63/100</f>
        <v>6.23593000000001</v>
      </c>
      <c r="S63" s="13" t="n">
        <f aca="false">E63/100</f>
        <v>3.52851782034595E-006</v>
      </c>
      <c r="T63" s="10" t="n">
        <v>3720</v>
      </c>
      <c r="U63" s="11" t="n">
        <f aca="false">T63/0.0025</f>
        <v>1488000</v>
      </c>
      <c r="V63" s="12" t="n">
        <v>6.59331999999992</v>
      </c>
      <c r="W63" s="10" t="n">
        <f aca="false">0.0000133/(4*PI()*(V63-V62))*LN(U63/U62)/0.1</f>
        <v>5.37806753814183E-006</v>
      </c>
    </row>
    <row r="64" customFormat="false" ht="13.5" hidden="false" customHeight="false" outlineLevel="0" collapsed="false">
      <c r="A64" s="13" t="n">
        <v>3000</v>
      </c>
      <c r="B64" s="13" t="n">
        <f aca="false">A64-A63</f>
        <v>500</v>
      </c>
      <c r="C64" s="13" t="n">
        <v>9323.734</v>
      </c>
      <c r="D64" s="7" t="n">
        <f aca="false">10000-C64</f>
        <v>676.266</v>
      </c>
      <c r="E64" s="13" t="n">
        <f aca="false">($G$5/(4*PI()*(D64-D63))*LN(A64/A63))/$G$2</f>
        <v>0.000366346243850149</v>
      </c>
      <c r="F64" s="8" t="n">
        <f aca="false">A64/25</f>
        <v>120</v>
      </c>
      <c r="G64" s="13"/>
      <c r="Q64" s="13" t="n">
        <f aca="false">F64*100*100</f>
        <v>1200000</v>
      </c>
      <c r="R64" s="0" t="n">
        <f aca="false">D64/100</f>
        <v>6.76266</v>
      </c>
      <c r="S64" s="13" t="n">
        <f aca="false">E64/100</f>
        <v>3.66346243850149E-006</v>
      </c>
      <c r="T64" s="10" t="n">
        <v>3780</v>
      </c>
      <c r="U64" s="11" t="n">
        <f aca="false">T64/0.0025</f>
        <v>1512000</v>
      </c>
      <c r="V64" s="12" t="n">
        <v>6.62051999999996</v>
      </c>
      <c r="W64" s="10" t="n">
        <f aca="false">0.0000133/(4*PI()*(V64-V63))*LN(U64/U63)/0.1</f>
        <v>6.22589971298837E-006</v>
      </c>
    </row>
    <row r="65" customFormat="false" ht="13.5" hidden="false" customHeight="false" outlineLevel="0" collapsed="false">
      <c r="A65" s="13" t="n">
        <v>3300</v>
      </c>
      <c r="B65" s="13" t="n">
        <f aca="false">A65-A64</f>
        <v>300</v>
      </c>
      <c r="C65" s="13" t="n">
        <v>9297.9</v>
      </c>
      <c r="D65" s="7" t="n">
        <f aca="false">10000-C65</f>
        <v>702.1</v>
      </c>
      <c r="E65" s="13" t="n">
        <f aca="false">($G$5/(4*PI()*(D65-D64))*LN(A65/A64))/$G$2</f>
        <v>0.000390471562726849</v>
      </c>
      <c r="F65" s="8" t="n">
        <f aca="false">A65/25</f>
        <v>132</v>
      </c>
      <c r="G65" s="13"/>
      <c r="Q65" s="13" t="n">
        <f aca="false">F65*100*100</f>
        <v>1320000</v>
      </c>
      <c r="R65" s="0" t="n">
        <f aca="false">D65/100</f>
        <v>7.021</v>
      </c>
      <c r="S65" s="13" t="n">
        <f aca="false">E65/100</f>
        <v>3.90471562726849E-006</v>
      </c>
      <c r="T65" s="10" t="n">
        <v>3840</v>
      </c>
      <c r="U65" s="11" t="n">
        <f aca="false">T65/0.0025</f>
        <v>1536000</v>
      </c>
      <c r="V65" s="12" t="n">
        <v>6.64941999999996</v>
      </c>
      <c r="W65" s="10" t="n">
        <f aca="false">0.0000133/(4*PI()*(V65-V64))*LN(U65/U64)/0.1</f>
        <v>5.76738820048851E-006</v>
      </c>
    </row>
    <row r="66" customFormat="false" ht="13.5" hidden="false" customHeight="false" outlineLevel="0" collapsed="false">
      <c r="A66" s="13" t="n">
        <v>4000</v>
      </c>
      <c r="B66" s="13" t="n">
        <f aca="false">A66-A65</f>
        <v>700</v>
      </c>
      <c r="C66" s="13" t="n">
        <v>9250.567</v>
      </c>
      <c r="D66" s="7" t="n">
        <f aca="false">10000-C66</f>
        <v>749.433000000001</v>
      </c>
      <c r="E66" s="13" t="n">
        <f aca="false">($G$5/(4*PI()*(D66-D65))*LN(A66/A65))/$G$2</f>
        <v>0.000430149441654079</v>
      </c>
      <c r="F66" s="8" t="n">
        <f aca="false">A66/25</f>
        <v>160</v>
      </c>
      <c r="G66" s="13"/>
      <c r="Q66" s="13" t="n">
        <f aca="false">F66*100*100</f>
        <v>1600000</v>
      </c>
      <c r="R66" s="0" t="n">
        <f aca="false">D66/100</f>
        <v>7.49433000000001</v>
      </c>
      <c r="S66" s="13" t="n">
        <f aca="false">E66/100</f>
        <v>4.30149441654079E-006</v>
      </c>
      <c r="T66" s="10" t="n">
        <v>3900</v>
      </c>
      <c r="U66" s="11" t="n">
        <f aca="false">T66/0.0025</f>
        <v>1560000</v>
      </c>
      <c r="V66" s="12" t="n">
        <v>6.67991999999998</v>
      </c>
      <c r="W66" s="10" t="n">
        <f aca="false">0.0000133/(4*PI()*(V66-V65))*LN(U66/U65)/0.1</f>
        <v>5.38010711694362E-006</v>
      </c>
    </row>
    <row r="67" customFormat="false" ht="13.5" hidden="false" customHeight="false" outlineLevel="0" collapsed="false">
      <c r="A67" s="13" t="n">
        <v>5000</v>
      </c>
      <c r="B67" s="13" t="n">
        <f aca="false">A67-A66</f>
        <v>1000</v>
      </c>
      <c r="C67" s="13" t="n">
        <v>9206.407</v>
      </c>
      <c r="D67" s="7" t="n">
        <f aca="false">10000-C67</f>
        <v>793.593000000001</v>
      </c>
      <c r="E67" s="13" t="n">
        <f aca="false">($G$5/(4*PI()*(D67-D66))*LN(A67/A66))/$G$2</f>
        <v>0.000534806962752261</v>
      </c>
      <c r="F67" s="8" t="n">
        <f aca="false">A67/25</f>
        <v>200</v>
      </c>
      <c r="G67" s="13"/>
      <c r="Q67" s="13" t="n">
        <f aca="false">F67*100*100</f>
        <v>2000000</v>
      </c>
      <c r="R67" s="0" t="n">
        <f aca="false">D67/100</f>
        <v>7.93593000000001</v>
      </c>
      <c r="S67" s="13" t="n">
        <f aca="false">E67/100</f>
        <v>5.34806962752261E-006</v>
      </c>
      <c r="T67" s="10" t="n">
        <v>3960</v>
      </c>
      <c r="U67" s="11" t="n">
        <f aca="false">T67/0.0025</f>
        <v>1584000</v>
      </c>
      <c r="V67" s="12" t="n">
        <v>6.70901999999998</v>
      </c>
      <c r="W67" s="10" t="n">
        <f aca="false">0.0000133/(4*PI()*(V67-V66))*LN(U67/U66)/0.1</f>
        <v>5.55284976858515E-006</v>
      </c>
    </row>
    <row r="68" customFormat="false" ht="13.5" hidden="false" customHeight="false" outlineLevel="0" collapsed="false">
      <c r="A68" s="13" t="n">
        <v>6000</v>
      </c>
      <c r="B68" s="13" t="n">
        <f aca="false">A68-A67</f>
        <v>1000</v>
      </c>
      <c r="C68" s="13" t="n">
        <v>9179.057</v>
      </c>
      <c r="D68" s="7" t="n">
        <f aca="false">10000-C68</f>
        <v>820.942999999999</v>
      </c>
      <c r="E68" s="13" t="n">
        <f aca="false">($G$5/(4*PI()*(D68-D67))*LN(A68/A67))/$G$2</f>
        <v>0.000705541341949524</v>
      </c>
      <c r="F68" s="8" t="n">
        <f aca="false">A68/25</f>
        <v>240</v>
      </c>
      <c r="G68" s="13"/>
      <c r="Q68" s="13" t="n">
        <f aca="false">F68*100*100</f>
        <v>2400000</v>
      </c>
      <c r="R68" s="0" t="n">
        <f aca="false">D68/100</f>
        <v>8.20942999999999</v>
      </c>
      <c r="S68" s="13" t="n">
        <f aca="false">E68/100</f>
        <v>7.05541341949524E-006</v>
      </c>
      <c r="T68" s="10" t="n">
        <v>4020</v>
      </c>
      <c r="U68" s="11" t="n">
        <f aca="false">T68/0.0025</f>
        <v>1608000</v>
      </c>
      <c r="V68" s="12" t="n">
        <v>6.73531999999995</v>
      </c>
      <c r="W68" s="10" t="n">
        <f aca="false">0.0000133/(4*PI()*(V68-V67))*LN(U68/U67)/0.1</f>
        <v>6.05163278805884E-006</v>
      </c>
    </row>
    <row r="69" customFormat="false" ht="13.5" hidden="false" customHeight="false" outlineLevel="0" collapsed="false">
      <c r="A69" s="13" t="n">
        <v>7000</v>
      </c>
      <c r="B69" s="13" t="n">
        <f aca="false">A69-A68</f>
        <v>1000</v>
      </c>
      <c r="C69" s="13" t="n">
        <v>9162.198</v>
      </c>
      <c r="D69" s="7" t="n">
        <f aca="false">10000-C69</f>
        <v>837.802</v>
      </c>
      <c r="E69" s="13" t="n">
        <f aca="false">($G$5/(4*PI()*(D69-D68))*LN(A69/A68))/$G$2</f>
        <v>0.000967732687537617</v>
      </c>
      <c r="F69" s="8" t="n">
        <f aca="false">A69/25</f>
        <v>280</v>
      </c>
      <c r="G69" s="13"/>
      <c r="Q69" s="13" t="n">
        <f aca="false">F69*100*100</f>
        <v>2800000</v>
      </c>
      <c r="R69" s="0" t="n">
        <f aca="false">D69/100</f>
        <v>8.37802</v>
      </c>
      <c r="S69" s="13" t="n">
        <f aca="false">E69/100</f>
        <v>9.67732687537617E-006</v>
      </c>
      <c r="T69" s="10" t="n">
        <v>4080</v>
      </c>
      <c r="U69" s="11" t="n">
        <f aca="false">T69/0.0025</f>
        <v>1632000</v>
      </c>
      <c r="V69" s="12" t="n">
        <v>6.75981999999998</v>
      </c>
      <c r="W69" s="10" t="n">
        <f aca="false">0.0000133/(4*PI()*(V69-V68))*LN(U69/U68)/0.1</f>
        <v>6.39999836651695E-006</v>
      </c>
    </row>
    <row r="70" customFormat="false" ht="13.5" hidden="false" customHeight="false" outlineLevel="0" collapsed="false">
      <c r="A70" s="13" t="n">
        <v>8100</v>
      </c>
      <c r="B70" s="13" t="n">
        <f aca="false">A70-A69</f>
        <v>1100</v>
      </c>
      <c r="C70" s="13" t="n">
        <v>9150.674</v>
      </c>
      <c r="D70" s="7" t="n">
        <f aca="false">10000-C70</f>
        <v>849.325999999999</v>
      </c>
      <c r="E70" s="13" t="n">
        <f aca="false">($G$5/(4*PI()*(D70-D69))*LN(A70/A69))/$G$2</f>
        <v>0.0013404612658176</v>
      </c>
      <c r="F70" s="8" t="n">
        <f aca="false">A70/25</f>
        <v>324</v>
      </c>
      <c r="G70" s="13"/>
      <c r="Q70" s="13" t="n">
        <f aca="false">F70*100*100</f>
        <v>3240000</v>
      </c>
      <c r="R70" s="0" t="n">
        <f aca="false">D70/100</f>
        <v>8.49325999999999</v>
      </c>
      <c r="S70" s="13" t="n">
        <f aca="false">E70/100</f>
        <v>1.3404612658176E-005</v>
      </c>
      <c r="T70" s="10" t="n">
        <v>4140</v>
      </c>
      <c r="U70" s="11" t="n">
        <f aca="false">T70/0.0025</f>
        <v>1656000</v>
      </c>
      <c r="V70" s="12" t="n">
        <v>6.78581999999999</v>
      </c>
      <c r="W70" s="10" t="n">
        <f aca="false">0.0000133/(4*PI()*(V70-V69))*LN(U70/U69)/0.1</f>
        <v>5.94272413680744E-006</v>
      </c>
    </row>
    <row r="71" customFormat="false" ht="13.5" hidden="false" customHeight="false" outlineLevel="0" collapsed="false">
      <c r="A71" s="13" t="n">
        <v>10000</v>
      </c>
      <c r="B71" s="13" t="n">
        <f aca="false">A71-A70</f>
        <v>1900</v>
      </c>
      <c r="C71" s="13" t="n">
        <v>9140.617</v>
      </c>
      <c r="D71" s="7" t="n">
        <f aca="false">10000-C71</f>
        <v>859.383</v>
      </c>
      <c r="E71" s="13" t="n">
        <f aca="false">($G$5/(4*PI()*(D71-D70))*LN(A71/A70))/$G$2</f>
        <v>0.00221758977249263</v>
      </c>
      <c r="F71" s="8" t="n">
        <f aca="false">A71/25</f>
        <v>400</v>
      </c>
      <c r="G71" s="13"/>
      <c r="Q71" s="13" t="n">
        <f aca="false">F71*100*100</f>
        <v>4000000</v>
      </c>
      <c r="R71" s="0" t="n">
        <f aca="false">D71/100</f>
        <v>8.59383</v>
      </c>
      <c r="S71" s="13" t="n">
        <f aca="false">E71/100</f>
        <v>2.21758977249263E-005</v>
      </c>
      <c r="T71" s="10" t="n">
        <v>4200</v>
      </c>
      <c r="U71" s="11" t="n">
        <f aca="false">T71/0.0025</f>
        <v>1680000</v>
      </c>
      <c r="V71" s="12" t="n">
        <v>6.80769999999995</v>
      </c>
      <c r="W71" s="10" t="n">
        <f aca="false">0.0000133/(4*PI()*(V71-V70))*LN(U71/U70)/0.1</f>
        <v>6.96012673257361E-006</v>
      </c>
    </row>
    <row r="72" customFormat="false" ht="13.5" hidden="false" customHeight="false" outlineLevel="0" collapsed="false">
      <c r="A72" s="13" t="n">
        <v>12000</v>
      </c>
      <c r="B72" s="13" t="n">
        <f aca="false">A72-A71</f>
        <v>2000</v>
      </c>
      <c r="C72" s="13" t="n">
        <v>9135.922</v>
      </c>
      <c r="D72" s="7" t="n">
        <f aca="false">10000-C72</f>
        <v>864.078</v>
      </c>
      <c r="E72" s="13" t="n">
        <f aca="false">($G$5/(4*PI()*(D72-D71))*LN(A72/A71))/$G$2</f>
        <v>0.0041100225138061</v>
      </c>
      <c r="F72" s="8" t="n">
        <f aca="false">A72/25</f>
        <v>480</v>
      </c>
      <c r="G72" s="13"/>
      <c r="Q72" s="13" t="n">
        <f aca="false">F72*100*100</f>
        <v>4800000</v>
      </c>
      <c r="R72" s="0" t="n">
        <f aca="false">D72/100</f>
        <v>8.64078</v>
      </c>
      <c r="S72" s="13" t="n">
        <f aca="false">E72/100</f>
        <v>4.1100225138061E-005</v>
      </c>
      <c r="T72" s="10" t="n">
        <v>4260</v>
      </c>
      <c r="U72" s="11" t="n">
        <f aca="false">T72/0.0025</f>
        <v>1704000</v>
      </c>
      <c r="V72" s="12" t="n">
        <v>6.83099999999996</v>
      </c>
      <c r="W72" s="10" t="n">
        <f aca="false">0.0000133/(4*PI()*(V72-V71))*LN(U72/U71)/0.1</f>
        <v>6.44323573100494E-006</v>
      </c>
    </row>
    <row r="73" customFormat="false" ht="13.5" hidden="false" customHeight="false" outlineLevel="0" collapsed="false">
      <c r="A73" s="13" t="n">
        <v>14000</v>
      </c>
      <c r="B73" s="13" t="n">
        <f aca="false">A73-A72</f>
        <v>2000</v>
      </c>
      <c r="C73" s="13" t="n">
        <v>9133.754</v>
      </c>
      <c r="D73" s="7" t="n">
        <f aca="false">10000-C73</f>
        <v>866.245999999999</v>
      </c>
      <c r="E73" s="13" t="n">
        <f aca="false">($G$5/(4*PI()*(D73-D72))*LN(A73/A72))/$G$2</f>
        <v>0.00752537148487065</v>
      </c>
      <c r="F73" s="8" t="n">
        <f aca="false">A73/25</f>
        <v>560</v>
      </c>
      <c r="G73" s="13"/>
      <c r="Q73" s="13" t="n">
        <f aca="false">F73*100*100</f>
        <v>5600000</v>
      </c>
      <c r="R73" s="0" t="n">
        <f aca="false">D73/100</f>
        <v>8.66245999999999</v>
      </c>
      <c r="S73" s="13" t="n">
        <f aca="false">E73/100</f>
        <v>7.52537148487065E-005</v>
      </c>
      <c r="T73" s="10" t="n">
        <v>4320</v>
      </c>
      <c r="U73" s="11" t="n">
        <f aca="false">T73/0.0025</f>
        <v>1728000</v>
      </c>
      <c r="V73" s="12" t="n">
        <v>6.8544</v>
      </c>
      <c r="W73" s="10" t="n">
        <f aca="false">0.0000133/(4*PI()*(V73-V72))*LN(U73/U72)/0.1</f>
        <v>6.3259675119422E-006</v>
      </c>
    </row>
    <row r="74" customFormat="false" ht="13.5" hidden="false" customHeight="false" outlineLevel="0" collapsed="false">
      <c r="A74" s="13" t="n">
        <v>16000</v>
      </c>
      <c r="B74" s="13" t="n">
        <f aca="false">A74-A73</f>
        <v>2000</v>
      </c>
      <c r="C74" s="13" t="n">
        <v>9132.588</v>
      </c>
      <c r="D74" s="7" t="n">
        <f aca="false">10000-C74</f>
        <v>867.412</v>
      </c>
      <c r="E74" s="13" t="n">
        <f aca="false">($G$5/(4*PI()*(D74-D73))*LN(A74/A73))/$G$2</f>
        <v>0.0121206693774343</v>
      </c>
      <c r="F74" s="8" t="n">
        <f aca="false">A74/25</f>
        <v>640</v>
      </c>
      <c r="G74" s="13"/>
      <c r="Q74" s="13" t="n">
        <f aca="false">F74*100*100</f>
        <v>6400000</v>
      </c>
      <c r="R74" s="0" t="n">
        <f aca="false">D74/100</f>
        <v>8.67412</v>
      </c>
      <c r="S74" s="13" t="n">
        <f aca="false">E74/100</f>
        <v>0.000121206693774342</v>
      </c>
      <c r="T74" s="10" t="n">
        <v>4380</v>
      </c>
      <c r="U74" s="11" t="n">
        <f aca="false">T74/0.0025</f>
        <v>1752000</v>
      </c>
      <c r="V74" s="12" t="n">
        <v>6.87237999999994</v>
      </c>
      <c r="W74" s="10" t="n">
        <f aca="false">0.0000133/(4*PI()*(V74-V73))*LN(U74/U73)/0.1</f>
        <v>8.11934449584777E-006</v>
      </c>
    </row>
    <row r="75" customFormat="false" ht="13.5" hidden="false" customHeight="false" outlineLevel="0" collapsed="false">
      <c r="A75" s="13" t="n">
        <v>18000</v>
      </c>
      <c r="B75" s="13" t="n">
        <f aca="false">A75-A74</f>
        <v>2000</v>
      </c>
      <c r="C75" s="13" t="n">
        <v>9131.827</v>
      </c>
      <c r="D75" s="7" t="n">
        <f aca="false">10000-C75</f>
        <v>868.173000000001</v>
      </c>
      <c r="E75" s="13" t="n">
        <f aca="false">($G$5/(4*PI()*(D75-D74))*LN(A75/A74))/$G$2</f>
        <v>0.0163809793747081</v>
      </c>
      <c r="F75" s="8" t="n">
        <f aca="false">A75/25</f>
        <v>720</v>
      </c>
      <c r="G75" s="13"/>
      <c r="Q75" s="13" t="n">
        <f aca="false">F75*100*100</f>
        <v>7200000</v>
      </c>
      <c r="R75" s="0" t="n">
        <f aca="false">D75/100</f>
        <v>8.68173000000001</v>
      </c>
      <c r="S75" s="13" t="n">
        <f aca="false">E75/100</f>
        <v>0.000163809793747081</v>
      </c>
      <c r="T75" s="10" t="n">
        <v>4440</v>
      </c>
      <c r="U75" s="11" t="n">
        <f aca="false">T75/0.0025</f>
        <v>1776000</v>
      </c>
      <c r="V75" s="12" t="n">
        <v>6.8966799999999</v>
      </c>
      <c r="W75" s="10" t="n">
        <f aca="false">0.0000133/(4*PI()*(V75-V74))*LN(U75/U74)/0.1</f>
        <v>5.92590743956583E-006</v>
      </c>
    </row>
    <row r="76" customFormat="false" ht="13.5" hidden="false" customHeight="false" outlineLevel="0" collapsed="false">
      <c r="A76" s="13" t="n">
        <v>20000</v>
      </c>
      <c r="B76" s="13" t="n">
        <f aca="false">A76-A75</f>
        <v>2000</v>
      </c>
      <c r="C76" s="13" t="n">
        <v>9131.287</v>
      </c>
      <c r="D76" s="7" t="n">
        <f aca="false">10000-C76</f>
        <v>868.713</v>
      </c>
      <c r="E76" s="13" t="n">
        <f aca="false">($G$5/(4*PI()*(D76-D75))*LN(A76/A75))/$G$2</f>
        <v>0.0206502780944435</v>
      </c>
      <c r="F76" s="8" t="n">
        <f aca="false">A76/25</f>
        <v>800</v>
      </c>
      <c r="G76" s="13"/>
      <c r="Q76" s="13" t="n">
        <f aca="false">F76*100*100</f>
        <v>8000000</v>
      </c>
      <c r="R76" s="0" t="n">
        <f aca="false">D76/100</f>
        <v>8.68713</v>
      </c>
      <c r="S76" s="13" t="n">
        <f aca="false">E76/100</f>
        <v>0.000206502780944435</v>
      </c>
      <c r="T76" s="10" t="n">
        <v>4500</v>
      </c>
      <c r="U76" s="11" t="n">
        <f aca="false">T76/0.0025</f>
        <v>1800000</v>
      </c>
      <c r="V76" s="12" t="n">
        <v>6.92287999999991</v>
      </c>
      <c r="W76" s="10" t="n">
        <f aca="false">0.0000133/(4*PI()*(V76-V75))*LN(U76/U75)/0.1</f>
        <v>5.42238978877933E-006</v>
      </c>
    </row>
    <row r="77" customFormat="false" ht="13.5" hidden="false" customHeight="false" outlineLevel="0" collapsed="false">
      <c r="A77" s="13" t="n">
        <v>25000</v>
      </c>
      <c r="B77" s="13" t="n">
        <f aca="false">A77-A76</f>
        <v>5000</v>
      </c>
      <c r="C77" s="13" t="n">
        <v>9130.323</v>
      </c>
      <c r="D77" s="7" t="n">
        <f aca="false">10000-C77</f>
        <v>869.677</v>
      </c>
      <c r="E77" s="13" t="n">
        <f aca="false">($G$5/(4*PI()*(D77-D76))*LN(A77/A76))/$G$2</f>
        <v>0.0244990409493166</v>
      </c>
      <c r="F77" s="8" t="n">
        <f aca="false">A77/25</f>
        <v>1000</v>
      </c>
      <c r="G77" s="13"/>
      <c r="Q77" s="13" t="n">
        <f aca="false">F77*100*100</f>
        <v>10000000</v>
      </c>
      <c r="R77" s="0" t="n">
        <f aca="false">D77/100</f>
        <v>8.69677</v>
      </c>
      <c r="S77" s="13" t="n">
        <f aca="false">E77/100</f>
        <v>0.000244990409493166</v>
      </c>
      <c r="T77" s="10" t="n">
        <v>4560</v>
      </c>
      <c r="U77" s="11" t="n">
        <f aca="false">T77/0.0025</f>
        <v>1824000</v>
      </c>
      <c r="V77" s="12" t="n">
        <v>6.94167999999991</v>
      </c>
      <c r="W77" s="10" t="n">
        <f aca="false">0.0000133/(4*PI()*(V77-V76))*LN(U77/U76)/0.1</f>
        <v>7.45664255803132E-006</v>
      </c>
    </row>
    <row r="78" customFormat="false" ht="13.5" hidden="false" customHeight="false" outlineLevel="0" collapsed="false">
      <c r="A78" s="13" t="n">
        <v>30000</v>
      </c>
      <c r="B78" s="13" t="n">
        <f aca="false">A78-A77</f>
        <v>5000</v>
      </c>
      <c r="C78" s="13" t="n">
        <v>9129.611</v>
      </c>
      <c r="D78" s="7" t="n">
        <f aca="false">10000-C78</f>
        <v>870.388999999999</v>
      </c>
      <c r="E78" s="13" t="n">
        <f aca="false">($G$5/(4*PI()*(D78-D77))*LN(A78/A77))/$G$2</f>
        <v>0.0271019040763077</v>
      </c>
      <c r="F78" s="8" t="n">
        <f aca="false">A78/25</f>
        <v>1200</v>
      </c>
      <c r="G78" s="13"/>
      <c r="Q78" s="13" t="n">
        <f aca="false">F78*100*100</f>
        <v>12000000</v>
      </c>
      <c r="R78" s="0" t="n">
        <f aca="false">D78/100</f>
        <v>8.70388999999999</v>
      </c>
      <c r="S78" s="13" t="n">
        <f aca="false">E78/100</f>
        <v>0.000271019040763077</v>
      </c>
      <c r="T78" s="10" t="n">
        <v>4620</v>
      </c>
      <c r="U78" s="11" t="n">
        <f aca="false">T78/0.0025</f>
        <v>1848000</v>
      </c>
      <c r="V78" s="12" t="n">
        <v>6.95897999999993</v>
      </c>
      <c r="W78" s="10" t="n">
        <f aca="false">0.0000133/(4*PI()*(V78-V77))*LN(U78/U77)/0.1</f>
        <v>7.99724540249465E-006</v>
      </c>
    </row>
    <row r="79" customFormat="false" ht="13.5" hidden="false" customHeight="false" outlineLevel="0" collapsed="false">
      <c r="A79" s="13" t="n">
        <v>40000</v>
      </c>
      <c r="B79" s="13" t="n">
        <f aca="false">A79-A78</f>
        <v>10000</v>
      </c>
      <c r="C79" s="13" t="n">
        <v>9128.541</v>
      </c>
      <c r="D79" s="7" t="n">
        <f aca="false">10000-C79</f>
        <v>871.459000000001</v>
      </c>
      <c r="E79" s="13" t="n">
        <f aca="false">($G$5/(4*PI()*(D79-D78))*LN(A79/A78))/$G$2</f>
        <v>0.0284557998815467</v>
      </c>
      <c r="F79" s="8" t="n">
        <f aca="false">A79/25</f>
        <v>1600</v>
      </c>
      <c r="G79" s="13"/>
      <c r="Q79" s="13" t="n">
        <f aca="false">F79*100*100</f>
        <v>16000000</v>
      </c>
      <c r="R79" s="0" t="n">
        <f aca="false">D79/100</f>
        <v>8.71459000000001</v>
      </c>
      <c r="S79" s="13" t="n">
        <f aca="false">E79/100</f>
        <v>0.000284557998815467</v>
      </c>
      <c r="T79" s="10" t="n">
        <v>4680</v>
      </c>
      <c r="U79" s="11" t="n">
        <f aca="false">T79/0.0025</f>
        <v>1872000</v>
      </c>
      <c r="V79" s="12" t="n">
        <v>7.00087999999994</v>
      </c>
      <c r="W79" s="10" t="n">
        <f aca="false">0.0000133/(4*PI()*(V79-V78))*LN(U79/U78)/0.1</f>
        <v>3.25935809179651E-006</v>
      </c>
    </row>
    <row r="80" customFormat="false" ht="13.5" hidden="false" customHeight="false" outlineLevel="0" collapsed="false">
      <c r="A80" s="13" t="n">
        <v>50000</v>
      </c>
      <c r="B80" s="13" t="n">
        <f aca="false">A80-A79</f>
        <v>10000</v>
      </c>
      <c r="C80" s="13" t="n">
        <v>9127.749</v>
      </c>
      <c r="D80" s="7" t="n">
        <f aca="false">10000-C80</f>
        <v>872.251</v>
      </c>
      <c r="E80" s="13" t="n">
        <f aca="false">($G$5/(4*PI()*(D80-D79))*LN(A80/A79))/$G$2</f>
        <v>0.0298195397413584</v>
      </c>
      <c r="F80" s="8" t="n">
        <f aca="false">A80/25</f>
        <v>2000</v>
      </c>
      <c r="G80" s="13"/>
      <c r="Q80" s="13" t="n">
        <f aca="false">F80*100*100</f>
        <v>20000000</v>
      </c>
      <c r="R80" s="0" t="n">
        <f aca="false">D80/100</f>
        <v>8.72251</v>
      </c>
      <c r="S80" s="13" t="n">
        <f aca="false">E80/100</f>
        <v>0.000298195397413584</v>
      </c>
      <c r="T80" s="10" t="n">
        <v>4740</v>
      </c>
      <c r="U80" s="11" t="n">
        <f aca="false">T80/0.0025</f>
        <v>1896000</v>
      </c>
      <c r="V80" s="12" t="n">
        <v>7.02466099999995</v>
      </c>
      <c r="W80" s="10" t="n">
        <f aca="false">0.0000133/(4*PI()*(V80-V79))*LN(U80/U79)/0.1</f>
        <v>5.66954074077402E-006</v>
      </c>
    </row>
    <row r="81" customFormat="false" ht="13.5" hidden="false" customHeight="false" outlineLevel="0" collapsed="false">
      <c r="A81" s="13" t="n">
        <v>60000</v>
      </c>
      <c r="B81" s="13" t="n">
        <f aca="false">A81-A80</f>
        <v>10000</v>
      </c>
      <c r="C81" s="13" t="n">
        <v>9127.111</v>
      </c>
      <c r="D81" s="7" t="n">
        <f aca="false">10000-C81</f>
        <v>872.888999999999</v>
      </c>
      <c r="E81" s="13" t="n">
        <f aca="false">($G$5/(4*PI()*(D81-D80))*LN(A81/A80))/$G$2</f>
        <v>0.0302453851133987</v>
      </c>
      <c r="F81" s="8" t="n">
        <f aca="false">A81/25</f>
        <v>2400</v>
      </c>
      <c r="G81" s="13"/>
      <c r="Q81" s="13" t="n">
        <f aca="false">F81*100*100</f>
        <v>24000000</v>
      </c>
      <c r="R81" s="0" t="n">
        <f aca="false">D81/100</f>
        <v>8.72888999999999</v>
      </c>
      <c r="S81" s="13" t="n">
        <f aca="false">E81/100</f>
        <v>0.000302453851133987</v>
      </c>
      <c r="T81" s="10" t="n">
        <v>4800</v>
      </c>
      <c r="U81" s="11" t="n">
        <f aca="false">T81/0.0025</f>
        <v>1920000</v>
      </c>
      <c r="V81" s="12" t="n">
        <v>7.04827999999992</v>
      </c>
      <c r="W81" s="10" t="n">
        <f aca="false">0.0000133/(4*PI()*(V81-V80))*LN(U81/U80)/0.1</f>
        <v>5.63662144286417E-006</v>
      </c>
    </row>
    <row r="82" customFormat="false" ht="13.5" hidden="false" customHeight="false" outlineLevel="0" collapsed="false">
      <c r="A82" s="13" t="n">
        <v>70000</v>
      </c>
      <c r="B82" s="13" t="n">
        <f aca="false">A82-A81</f>
        <v>10000</v>
      </c>
      <c r="C82" s="13" t="n">
        <v>9126.578</v>
      </c>
      <c r="D82" s="7" t="n">
        <f aca="false">10000-C82</f>
        <v>873.422000000001</v>
      </c>
      <c r="E82" s="13" t="n">
        <f aca="false">($G$5/(4*PI()*(D82-D81))*LN(A82/A81))/$G$2</f>
        <v>0.0306097661897904</v>
      </c>
      <c r="F82" s="8" t="n">
        <f aca="false">A82/25</f>
        <v>2800</v>
      </c>
      <c r="G82" s="13"/>
      <c r="Q82" s="13" t="n">
        <f aca="false">F82*100*100</f>
        <v>28000000</v>
      </c>
      <c r="R82" s="0" t="n">
        <f aca="false">D82/100</f>
        <v>8.73422</v>
      </c>
      <c r="S82" s="13" t="n">
        <f aca="false">E82/100</f>
        <v>0.000306097661897904</v>
      </c>
      <c r="T82" s="10" t="n">
        <v>4860</v>
      </c>
      <c r="U82" s="11" t="n">
        <f aca="false">T82/0.0025</f>
        <v>1944000</v>
      </c>
      <c r="V82" s="12" t="n">
        <v>7.06336099999994</v>
      </c>
      <c r="W82" s="10" t="n">
        <f aca="false">0.0000133/(4*PI()*(V82-V81))*LN(U82/U81)/0.1</f>
        <v>8.71808986922464E-006</v>
      </c>
    </row>
    <row r="83" customFormat="false" ht="13.5" hidden="false" customHeight="false" outlineLevel="0" collapsed="false">
      <c r="A83" s="13" t="n">
        <v>82000</v>
      </c>
      <c r="B83" s="13" t="n">
        <f aca="false">A83-A82</f>
        <v>12000</v>
      </c>
      <c r="C83" s="13" t="n">
        <v>9126.036</v>
      </c>
      <c r="D83" s="7" t="n">
        <f aca="false">10000-C83</f>
        <v>873.964</v>
      </c>
      <c r="E83" s="13" t="n">
        <f aca="false">($G$5/(4*PI()*(D83-D82))*LN(A83/A82))/$G$2</f>
        <v>0.0308968969426923</v>
      </c>
      <c r="F83" s="8" t="n">
        <f aca="false">A83/25</f>
        <v>3280</v>
      </c>
      <c r="G83" s="13"/>
      <c r="Q83" s="13" t="n">
        <f aca="false">F83*100*100</f>
        <v>32800000</v>
      </c>
      <c r="R83" s="0" t="n">
        <f aca="false">D83/100</f>
        <v>8.73964</v>
      </c>
      <c r="S83" s="13" t="n">
        <f aca="false">E83/100</f>
        <v>0.000308968969426923</v>
      </c>
      <c r="T83" s="10" t="n">
        <v>4920</v>
      </c>
      <c r="U83" s="11" t="n">
        <f aca="false">T83/0.0025</f>
        <v>1968000</v>
      </c>
      <c r="V83" s="12" t="n">
        <v>7.07907999999989</v>
      </c>
      <c r="W83" s="10" t="n">
        <f aca="false">0.0000133/(4*PI()*(V83-V82))*LN(U83/U82)/0.1</f>
        <v>8.2616102528514E-006</v>
      </c>
    </row>
    <row r="84" customFormat="false" ht="13.5" hidden="false" customHeight="false" outlineLevel="0" collapsed="false">
      <c r="A84" s="13" t="n">
        <v>100000</v>
      </c>
      <c r="B84" s="13" t="n">
        <f aca="false">A84-A83</f>
        <v>18000</v>
      </c>
      <c r="C84" s="13" t="n">
        <v>9125.359</v>
      </c>
      <c r="D84" s="7" t="n">
        <f aca="false">10000-C84</f>
        <v>874.641</v>
      </c>
      <c r="E84" s="13" t="n">
        <f aca="false">($G$5/(4*PI()*(D84-D83))*LN(A84/A83))/$G$2</f>
        <v>0.0310246053564675</v>
      </c>
      <c r="F84" s="8" t="n">
        <f aca="false">A84/25</f>
        <v>4000</v>
      </c>
      <c r="G84" s="13"/>
      <c r="Q84" s="13" t="n">
        <f aca="false">F84*100*100</f>
        <v>40000000</v>
      </c>
      <c r="R84" s="0" t="n">
        <f aca="false">D84/100</f>
        <v>8.74641</v>
      </c>
      <c r="S84" s="13" t="n">
        <f aca="false">E84/100</f>
        <v>0.000310246053564675</v>
      </c>
      <c r="T84" s="10" t="n">
        <v>4980</v>
      </c>
      <c r="U84" s="11" t="n">
        <f aca="false">T84/0.0025</f>
        <v>1992000</v>
      </c>
      <c r="V84" s="12" t="n">
        <v>7.0920799999999</v>
      </c>
      <c r="W84" s="10" t="n">
        <f aca="false">0.0000133/(4*PI()*(V84-V83))*LN(U84/U83)/0.1</f>
        <v>9.86846928003389E-006</v>
      </c>
    </row>
    <row r="85" customFormat="false" ht="13.5" hidden="false" customHeight="false" outlineLevel="0" collapsed="false">
      <c r="A85" s="13"/>
      <c r="B85" s="13"/>
      <c r="C85" s="13"/>
      <c r="D85" s="7"/>
      <c r="E85" s="13"/>
      <c r="F85" s="8"/>
      <c r="G85" s="13"/>
      <c r="Q85" s="13"/>
      <c r="S85" s="13"/>
      <c r="T85" s="10" t="n">
        <v>5040</v>
      </c>
      <c r="U85" s="11" t="n">
        <f aca="false">T85/0.0025</f>
        <v>2016000</v>
      </c>
      <c r="V85" s="12" t="n">
        <v>7.10777999999991</v>
      </c>
      <c r="W85" s="10" t="n">
        <f aca="false">0.0000133/(4*PI()*(V85-V84))*LN(U85/U84)/0.1</f>
        <v>8.07348122923688E-006</v>
      </c>
    </row>
    <row r="86" customFormat="false" ht="13.5" hidden="false" customHeight="false" outlineLevel="0" collapsed="false">
      <c r="A86" s="13"/>
      <c r="B86" s="13"/>
      <c r="C86" s="13"/>
      <c r="D86" s="7"/>
      <c r="E86" s="13"/>
      <c r="F86" s="8"/>
      <c r="G86" s="13"/>
      <c r="Q86" s="13"/>
      <c r="S86" s="13"/>
      <c r="T86" s="10" t="n">
        <v>5100</v>
      </c>
      <c r="U86" s="11" t="n">
        <f aca="false">T86/0.0025</f>
        <v>2040000</v>
      </c>
      <c r="V86" s="12" t="n">
        <v>7.1211799999999</v>
      </c>
      <c r="W86" s="10" t="n">
        <f aca="false">0.0000133/(4*PI()*(V86-V85))*LN(U86/U85)/0.1</f>
        <v>9.34728185199122E-006</v>
      </c>
    </row>
    <row r="87" customFormat="false" ht="13.5" hidden="false" customHeight="false" outlineLevel="0" collapsed="false">
      <c r="A87" s="13"/>
      <c r="B87" s="13"/>
      <c r="C87" s="13"/>
      <c r="D87" s="7"/>
      <c r="E87" s="13"/>
      <c r="F87" s="8"/>
      <c r="G87" s="13"/>
      <c r="Q87" s="13"/>
      <c r="S87" s="13"/>
      <c r="T87" s="10" t="n">
        <v>5160</v>
      </c>
      <c r="U87" s="11" t="n">
        <f aca="false">T87/0.0025</f>
        <v>2064000</v>
      </c>
      <c r="V87" s="12" t="n">
        <v>7.1370799999999</v>
      </c>
      <c r="W87" s="10" t="n">
        <f aca="false">0.0000133/(4*PI()*(V87-V86))*LN(U87/U86)/0.1</f>
        <v>7.7854458555712E-006</v>
      </c>
    </row>
    <row r="88" customFormat="false" ht="13.5" hidden="false" customHeight="false" outlineLevel="0" collapsed="false">
      <c r="A88" s="13"/>
      <c r="B88" s="13"/>
      <c r="C88" s="13"/>
      <c r="D88" s="7"/>
      <c r="E88" s="13"/>
      <c r="F88" s="8"/>
      <c r="G88" s="13"/>
      <c r="Q88" s="13"/>
      <c r="S88" s="13"/>
      <c r="T88" s="10" t="n">
        <v>5220</v>
      </c>
      <c r="U88" s="11" t="n">
        <f aca="false">T88/0.0025</f>
        <v>2088000</v>
      </c>
      <c r="V88" s="12" t="n">
        <v>7.14987999999991</v>
      </c>
      <c r="W88" s="10" t="n">
        <f aca="false">0.0000133/(4*PI()*(V88-V87))*LN(U88/U87)/0.1</f>
        <v>9.55917774093009E-006</v>
      </c>
    </row>
    <row r="89" customFormat="false" ht="13.5" hidden="false" customHeight="false" outlineLevel="0" collapsed="false">
      <c r="A89" s="13"/>
      <c r="B89" s="13"/>
      <c r="C89" s="13"/>
      <c r="D89" s="7"/>
      <c r="E89" s="13"/>
      <c r="F89" s="13"/>
      <c r="G89" s="13"/>
      <c r="Q89" s="13"/>
      <c r="S89" s="13"/>
      <c r="T89" s="10" t="n">
        <v>5280</v>
      </c>
      <c r="U89" s="11" t="n">
        <f aca="false">T89/0.0025</f>
        <v>2112000</v>
      </c>
      <c r="V89" s="12" t="n">
        <v>7.16427999999993</v>
      </c>
      <c r="W89" s="10" t="n">
        <f aca="false">0.0000133/(4*PI()*(V89-V88))*LN(U89/U88)/0.1</f>
        <v>8.39993564739252E-006</v>
      </c>
    </row>
    <row r="90" customFormat="false" ht="13.5" hidden="false" customHeight="false" outlineLevel="0" collapsed="false">
      <c r="A90" s="13"/>
      <c r="B90" s="13"/>
      <c r="C90" s="13"/>
      <c r="D90" s="7"/>
      <c r="E90" s="13"/>
      <c r="F90" s="13"/>
      <c r="G90" s="13"/>
      <c r="Q90" s="13"/>
      <c r="S90" s="13"/>
      <c r="T90" s="10" t="n">
        <v>5340</v>
      </c>
      <c r="U90" s="11" t="n">
        <f aca="false">T90/0.0025</f>
        <v>2136000</v>
      </c>
      <c r="V90" s="12" t="n">
        <v>7.17766099999992</v>
      </c>
      <c r="W90" s="10" t="n">
        <f aca="false">0.0000133/(4*PI()*(V90-V89))*LN(U90/U89)/0.1</f>
        <v>8.93746916385182E-006</v>
      </c>
    </row>
    <row r="91" customFormat="false" ht="13.5" hidden="false" customHeight="false" outlineLevel="0" collapsed="false">
      <c r="A91" s="13"/>
      <c r="B91" s="13"/>
      <c r="D91" s="7"/>
      <c r="E91" s="13"/>
      <c r="F91" s="13"/>
      <c r="G91" s="13"/>
      <c r="Q91" s="13"/>
      <c r="S91" s="13"/>
      <c r="T91" s="10" t="n">
        <v>5400</v>
      </c>
      <c r="U91" s="11" t="n">
        <f aca="false">T91/0.0025</f>
        <v>2160000</v>
      </c>
      <c r="V91" s="12" t="n">
        <v>7.19256099999996</v>
      </c>
      <c r="W91" s="10" t="n">
        <f aca="false">0.0000133/(4*PI()*(V91-V90))*LN(U91/U90)/0.1</f>
        <v>7.93664566347387E-006</v>
      </c>
    </row>
    <row r="92" customFormat="false" ht="13.5" hidden="false" customHeight="false" outlineLevel="0" collapsed="false">
      <c r="A92" s="13"/>
      <c r="B92" s="13"/>
      <c r="D92" s="7"/>
      <c r="E92" s="13"/>
      <c r="F92" s="13"/>
      <c r="G92" s="13"/>
      <c r="Q92" s="13"/>
      <c r="S92" s="13"/>
      <c r="T92" s="10" t="n">
        <v>5460</v>
      </c>
      <c r="U92" s="11" t="n">
        <f aca="false">T92/0.0025</f>
        <v>2184000</v>
      </c>
      <c r="V92" s="12" t="n">
        <v>7.20106099999995</v>
      </c>
      <c r="W92" s="10" t="n">
        <f aca="false">0.0000133/(4*PI()*(V92-V91))*LN(U92/U91)/0.1</f>
        <v>1.37587408574705E-005</v>
      </c>
    </row>
    <row r="93" customFormat="false" ht="13.5" hidden="false" customHeight="false" outlineLevel="0" collapsed="false">
      <c r="A93" s="13"/>
      <c r="B93" s="13"/>
      <c r="D93" s="7"/>
      <c r="E93" s="13"/>
      <c r="F93" s="13"/>
      <c r="G93" s="13"/>
      <c r="Q93" s="13"/>
      <c r="S93" s="13"/>
      <c r="T93" s="10" t="n">
        <v>5520</v>
      </c>
      <c r="U93" s="11" t="n">
        <f aca="false">T93/0.0025</f>
        <v>2208000</v>
      </c>
      <c r="V93" s="12" t="n">
        <v>7.21716099999995</v>
      </c>
      <c r="W93" s="10" t="n">
        <f aca="false">0.0000133/(4*PI()*(V93-V92))*LN(U93/U92)/0.1</f>
        <v>7.18454268986397E-006</v>
      </c>
    </row>
    <row r="94" customFormat="false" ht="13.5" hidden="false" customHeight="false" outlineLevel="0" collapsed="false">
      <c r="A94" s="13"/>
      <c r="B94" s="13"/>
      <c r="D94" s="7"/>
      <c r="E94" s="13"/>
      <c r="F94" s="13"/>
      <c r="G94" s="13"/>
      <c r="Q94" s="13"/>
      <c r="S94" s="13"/>
      <c r="T94" s="10" t="n">
        <v>5580</v>
      </c>
      <c r="U94" s="11" t="n">
        <f aca="false">T94/0.0025</f>
        <v>2232000</v>
      </c>
      <c r="V94" s="12" t="n">
        <v>7.22706099999996</v>
      </c>
      <c r="W94" s="10" t="n">
        <f aca="false">0.0000133/(4*PI()*(V94-V93))*LN(U94/U93)/0.1</f>
        <v>1.15576377810881E-005</v>
      </c>
    </row>
    <row r="95" customFormat="false" ht="13.5" hidden="false" customHeight="false" outlineLevel="0" collapsed="false">
      <c r="A95" s="13"/>
      <c r="B95" s="13"/>
      <c r="D95" s="7"/>
      <c r="E95" s="13"/>
      <c r="F95" s="13"/>
      <c r="G95" s="13"/>
      <c r="Q95" s="13"/>
      <c r="S95" s="13"/>
      <c r="T95" s="10" t="n">
        <v>5640</v>
      </c>
      <c r="U95" s="11" t="n">
        <f aca="false">T95/0.0025</f>
        <v>2256000</v>
      </c>
      <c r="V95" s="12" t="n">
        <v>7.23736099999996</v>
      </c>
      <c r="W95" s="10" t="n">
        <f aca="false">0.0000133/(4*PI()*(V95-V94))*LN(U95/U94)/0.1</f>
        <v>1.09899845333361E-005</v>
      </c>
    </row>
    <row r="96" customFormat="false" ht="13.5" hidden="false" customHeight="false" outlineLevel="0" collapsed="false">
      <c r="A96" s="13"/>
      <c r="B96" s="13"/>
      <c r="D96" s="7"/>
      <c r="E96" s="13"/>
      <c r="F96" s="13"/>
      <c r="G96" s="13"/>
      <c r="Q96" s="13"/>
      <c r="S96" s="13"/>
      <c r="T96" s="10" t="n">
        <v>5700</v>
      </c>
      <c r="U96" s="11" t="n">
        <f aca="false">T96/0.0025</f>
        <v>2280000</v>
      </c>
      <c r="V96" s="12" t="n">
        <v>7.24556099999994</v>
      </c>
      <c r="W96" s="10" t="n">
        <f aca="false">0.0000133/(4*PI()*(V96-V95))*LN(U96/U95)/0.1</f>
        <v>1.36584107380363E-005</v>
      </c>
    </row>
    <row r="97" customFormat="false" ht="13.5" hidden="false" customHeight="false" outlineLevel="0" collapsed="false">
      <c r="A97" s="13"/>
      <c r="B97" s="13"/>
      <c r="D97" s="7"/>
      <c r="E97" s="13"/>
      <c r="F97" s="13"/>
      <c r="G97" s="13"/>
      <c r="Q97" s="13"/>
      <c r="S97" s="13"/>
      <c r="T97" s="10" t="n">
        <v>5760</v>
      </c>
      <c r="U97" s="11" t="n">
        <f aca="false">T97/0.0025</f>
        <v>2304000</v>
      </c>
      <c r="V97" s="12" t="n">
        <v>7.25614099999994</v>
      </c>
      <c r="W97" s="10" t="n">
        <f aca="false">0.0000133/(4*PI()*(V97-V96))*LN(U97/U96)/0.1</f>
        <v>1.04750645030919E-005</v>
      </c>
    </row>
    <row r="98" customFormat="false" ht="13.5" hidden="false" customHeight="false" outlineLevel="0" collapsed="false">
      <c r="A98" s="13"/>
      <c r="B98" s="13"/>
      <c r="D98" s="7"/>
      <c r="E98" s="13"/>
      <c r="F98" s="13"/>
      <c r="G98" s="13"/>
      <c r="Q98" s="13"/>
      <c r="S98" s="13"/>
      <c r="T98" s="10" t="n">
        <v>5820</v>
      </c>
      <c r="U98" s="11" t="n">
        <f aca="false">T98/0.0025</f>
        <v>2328000</v>
      </c>
      <c r="V98" s="12" t="n">
        <v>7.26814099999999</v>
      </c>
      <c r="W98" s="10" t="n">
        <f aca="false">0.0000133/(4*PI()*(V98-V97))*LN(U98/U97)/0.1</f>
        <v>9.1398086608759E-006</v>
      </c>
    </row>
    <row r="99" customFormat="false" ht="13.5" hidden="false" customHeight="false" outlineLevel="0" collapsed="false">
      <c r="A99" s="13"/>
      <c r="B99" s="13"/>
      <c r="D99" s="7"/>
      <c r="E99" s="13"/>
      <c r="F99" s="13"/>
      <c r="G99" s="13"/>
      <c r="Q99" s="13"/>
      <c r="S99" s="13"/>
      <c r="T99" s="10" t="n">
        <v>5880</v>
      </c>
      <c r="U99" s="11" t="n">
        <f aca="false">T99/0.0025</f>
        <v>2352000</v>
      </c>
      <c r="V99" s="12" t="n">
        <v>7.27824099999999</v>
      </c>
      <c r="W99" s="10" t="n">
        <f aca="false">0.0000133/(4*PI()*(V99-V98))*LN(U99/U98)/0.1</f>
        <v>1.07478004533238E-005</v>
      </c>
    </row>
    <row r="100" customFormat="false" ht="13.5" hidden="false" customHeight="false" outlineLevel="0" collapsed="false">
      <c r="A100" s="13"/>
      <c r="B100" s="13"/>
      <c r="D100" s="7"/>
      <c r="E100" s="13"/>
      <c r="F100" s="13"/>
      <c r="G100" s="13"/>
      <c r="Q100" s="13"/>
      <c r="S100" s="13"/>
      <c r="T100" s="10" t="n">
        <v>5940</v>
      </c>
      <c r="U100" s="11" t="n">
        <f aca="false">T100/0.0025</f>
        <v>2376000</v>
      </c>
      <c r="V100" s="12" t="n">
        <v>7.28524099999994</v>
      </c>
      <c r="W100" s="10" t="n">
        <f aca="false">0.0000133/(4*PI()*(V100-V99))*LN(U100/U99)/0.1</f>
        <v>1.53501009748474E-005</v>
      </c>
    </row>
    <row r="101" customFormat="false" ht="13.5" hidden="false" customHeight="false" outlineLevel="0" collapsed="false">
      <c r="A101" s="13"/>
      <c r="B101" s="13"/>
      <c r="D101" s="7"/>
      <c r="E101" s="13"/>
      <c r="F101" s="13"/>
      <c r="G101" s="13"/>
      <c r="Q101" s="13"/>
      <c r="S101" s="13"/>
      <c r="T101" s="10" t="n">
        <v>6000</v>
      </c>
      <c r="U101" s="11" t="n">
        <f aca="false">T101/0.0025</f>
        <v>2400000</v>
      </c>
      <c r="V101" s="12" t="n">
        <v>7.29824099999995</v>
      </c>
      <c r="W101" s="10" t="n">
        <f aca="false">0.0000133/(4*PI()*(V101-V100))*LN(U101/U100)/0.1</f>
        <v>8.18236784226041E-006</v>
      </c>
    </row>
    <row r="102" customFormat="false" ht="13.5" hidden="false" customHeight="false" outlineLevel="0" collapsed="false">
      <c r="A102" s="13"/>
      <c r="B102" s="13"/>
      <c r="D102" s="7"/>
      <c r="E102" s="13"/>
      <c r="F102" s="13"/>
      <c r="G102" s="13"/>
      <c r="Q102" s="13"/>
      <c r="S102" s="13"/>
      <c r="T102" s="10" t="n">
        <v>6060</v>
      </c>
      <c r="U102" s="11" t="n">
        <f aca="false">T102/0.0025</f>
        <v>2424000</v>
      </c>
      <c r="V102" s="12" t="n">
        <v>7.30734099999999</v>
      </c>
      <c r="W102" s="10" t="n">
        <f aca="false">0.0000133/(4*PI()*(V102-V101))*LN(U102/U101)/0.1</f>
        <v>1.15727855664598E-005</v>
      </c>
    </row>
    <row r="103" customFormat="false" ht="13.5" hidden="false" customHeight="false" outlineLevel="0" collapsed="false">
      <c r="A103" s="13"/>
      <c r="B103" s="13"/>
      <c r="D103" s="7"/>
      <c r="E103" s="13"/>
      <c r="F103" s="13"/>
      <c r="G103" s="13"/>
      <c r="Q103" s="13"/>
      <c r="S103" s="13"/>
      <c r="T103" s="10" t="n">
        <v>6120</v>
      </c>
      <c r="U103" s="11" t="n">
        <f aca="false">T103/0.0025</f>
        <v>2448000</v>
      </c>
      <c r="V103" s="12" t="n">
        <v>7.31452099999999</v>
      </c>
      <c r="W103" s="10" t="n">
        <f aca="false">0.0000133/(4*PI()*(V103-V102))*LN(U103/U102)/0.1</f>
        <v>1.45229487048715E-005</v>
      </c>
    </row>
    <row r="104" customFormat="false" ht="13.5" hidden="false" customHeight="false" outlineLevel="0" collapsed="false">
      <c r="A104" s="13"/>
      <c r="B104" s="13"/>
      <c r="D104" s="7"/>
      <c r="E104" s="13"/>
      <c r="F104" s="13"/>
      <c r="G104" s="13"/>
      <c r="Q104" s="13"/>
      <c r="S104" s="13"/>
      <c r="T104" s="10" t="n">
        <v>6180</v>
      </c>
      <c r="U104" s="11" t="n">
        <f aca="false">T104/0.0025</f>
        <v>2472000</v>
      </c>
      <c r="V104" s="12" t="n">
        <v>7.32482099999999</v>
      </c>
      <c r="W104" s="10" t="n">
        <f aca="false">0.0000133/(4*PI()*(V104-V103))*LN(U104/U103)/0.1</f>
        <v>1.00249942365916E-005</v>
      </c>
    </row>
    <row r="105" customFormat="false" ht="13.5" hidden="false" customHeight="false" outlineLevel="0" collapsed="false">
      <c r="A105" s="13"/>
      <c r="B105" s="13"/>
      <c r="D105" s="7"/>
      <c r="E105" s="13"/>
      <c r="F105" s="13"/>
      <c r="G105" s="13"/>
      <c r="Q105" s="13"/>
      <c r="S105" s="13"/>
      <c r="T105" s="10" t="n">
        <v>6240</v>
      </c>
      <c r="U105" s="11" t="n">
        <f aca="false">T105/0.0025</f>
        <v>2496000</v>
      </c>
      <c r="V105" s="12" t="n">
        <v>7.33642099999997</v>
      </c>
      <c r="W105" s="10" t="n">
        <f aca="false">0.0000133/(4*PI()*(V105-V104))*LN(U105/U104)/0.1</f>
        <v>8.81549729376352E-006</v>
      </c>
    </row>
    <row r="106" customFormat="false" ht="13.5" hidden="false" customHeight="false" outlineLevel="0" collapsed="false">
      <c r="A106" s="13"/>
      <c r="B106" s="13"/>
      <c r="D106" s="7"/>
      <c r="E106" s="13"/>
      <c r="F106" s="13"/>
      <c r="G106" s="13"/>
      <c r="Q106" s="13"/>
      <c r="S106" s="13"/>
      <c r="T106" s="10" t="n">
        <v>6300</v>
      </c>
      <c r="U106" s="11" t="n">
        <f aca="false">T106/0.0025</f>
        <v>2520000</v>
      </c>
      <c r="V106" s="12" t="n">
        <v>7.34242099999996</v>
      </c>
      <c r="W106" s="10" t="n">
        <f aca="false">0.0000133/(4*PI()*(V106-V105))*LN(U106/U105)/0.1</f>
        <v>1.68801985368882E-005</v>
      </c>
    </row>
    <row r="107" customFormat="false" ht="13.5" hidden="false" customHeight="false" outlineLevel="0" collapsed="false">
      <c r="A107" s="13"/>
      <c r="B107" s="13"/>
      <c r="D107" s="7"/>
      <c r="E107" s="13"/>
      <c r="F107" s="13"/>
      <c r="G107" s="13"/>
      <c r="Q107" s="13"/>
      <c r="S107" s="13"/>
      <c r="T107" s="10" t="n">
        <v>6360</v>
      </c>
      <c r="U107" s="11" t="n">
        <f aca="false">T107/0.0025</f>
        <v>2544000</v>
      </c>
      <c r="V107" s="12" t="n">
        <v>7.35372099999999</v>
      </c>
      <c r="W107" s="10" t="n">
        <f aca="false">0.0000133/(4*PI()*(V107-V106))*LN(U107/U106)/0.1</f>
        <v>8.87797924647109E-006</v>
      </c>
    </row>
    <row r="108" customFormat="false" ht="13.5" hidden="false" customHeight="false" outlineLevel="0" collapsed="false">
      <c r="A108" s="13"/>
      <c r="B108" s="13"/>
      <c r="D108" s="7"/>
      <c r="E108" s="13"/>
      <c r="F108" s="13"/>
      <c r="G108" s="13"/>
      <c r="Q108" s="13"/>
      <c r="S108" s="13"/>
      <c r="T108" s="10" t="n">
        <v>6420</v>
      </c>
      <c r="U108" s="11" t="n">
        <f aca="false">T108/0.0025</f>
        <v>2568000</v>
      </c>
      <c r="V108" s="12" t="n">
        <v>7.36092100000001</v>
      </c>
      <c r="W108" s="10" t="n">
        <f aca="false">0.0000133/(4*PI()*(V108-V107))*LN(U108/U107)/0.1</f>
        <v>1.38026623337625E-005</v>
      </c>
    </row>
    <row r="109" customFormat="false" ht="13.5" hidden="false" customHeight="false" outlineLevel="0" collapsed="false">
      <c r="A109" s="13"/>
      <c r="B109" s="13"/>
      <c r="D109" s="7"/>
      <c r="E109" s="13"/>
      <c r="F109" s="13"/>
      <c r="G109" s="13"/>
      <c r="Q109" s="13"/>
      <c r="S109" s="13"/>
      <c r="T109" s="10" t="n">
        <v>6480</v>
      </c>
      <c r="U109" s="11" t="n">
        <f aca="false">T109/0.0025</f>
        <v>2592000</v>
      </c>
      <c r="V109" s="12" t="n">
        <v>7.36982099999999</v>
      </c>
      <c r="W109" s="10" t="n">
        <f aca="false">0.0000133/(4*PI()*(V109-V108))*LN(U109/U108)/0.1</f>
        <v>1.10623256206355E-005</v>
      </c>
    </row>
    <row r="110" customFormat="false" ht="13.5" hidden="false" customHeight="false" outlineLevel="0" collapsed="false">
      <c r="A110" s="13"/>
      <c r="B110" s="13"/>
      <c r="D110" s="7"/>
      <c r="E110" s="13"/>
      <c r="F110" s="13"/>
      <c r="G110" s="13"/>
      <c r="Q110" s="13"/>
      <c r="S110" s="13"/>
      <c r="T110" s="10" t="n">
        <v>6540</v>
      </c>
      <c r="U110" s="11" t="n">
        <f aca="false">T110/0.0025</f>
        <v>2616000</v>
      </c>
      <c r="V110" s="12" t="n">
        <v>7.37832099999999</v>
      </c>
      <c r="W110" s="10" t="n">
        <f aca="false">0.0000133/(4*PI()*(V110-V109))*LN(U110/U109)/0.1</f>
        <v>1.14761492405911E-005</v>
      </c>
    </row>
    <row r="111" customFormat="false" ht="13.5" hidden="false" customHeight="false" outlineLevel="0" collapsed="false">
      <c r="A111" s="13"/>
      <c r="B111" s="13"/>
      <c r="D111" s="7"/>
      <c r="E111" s="13"/>
      <c r="F111" s="13"/>
      <c r="G111" s="13"/>
      <c r="Q111" s="13"/>
      <c r="S111" s="13"/>
      <c r="T111" s="10" t="n">
        <v>6600</v>
      </c>
      <c r="U111" s="11" t="n">
        <f aca="false">T111/0.0025</f>
        <v>2640000</v>
      </c>
      <c r="V111" s="12" t="n">
        <v>7.385521</v>
      </c>
      <c r="W111" s="10" t="n">
        <f aca="false">0.0000133/(4*PI()*(V111-V110))*LN(U111/U110)/0.1</f>
        <v>1.34245018707727E-005</v>
      </c>
    </row>
    <row r="112" customFormat="false" ht="13.5" hidden="false" customHeight="false" outlineLevel="0" collapsed="false">
      <c r="A112" s="13"/>
      <c r="B112" s="13"/>
      <c r="D112" s="7"/>
      <c r="E112" s="13"/>
      <c r="F112" s="13"/>
      <c r="G112" s="13"/>
      <c r="Q112" s="13"/>
      <c r="S112" s="13"/>
      <c r="T112" s="10" t="n">
        <v>6660</v>
      </c>
      <c r="U112" s="11" t="n">
        <f aca="false">T112/0.0025</f>
        <v>2664000</v>
      </c>
      <c r="V112" s="12" t="n">
        <v>7.39320199999995</v>
      </c>
      <c r="W112" s="10" t="n">
        <f aca="false">0.0000133/(4*PI()*(V112-V111))*LN(U112/U111)/0.1</f>
        <v>1.24699495901601E-005</v>
      </c>
    </row>
    <row r="113" customFormat="false" ht="13.5" hidden="false" customHeight="false" outlineLevel="0" collapsed="false">
      <c r="A113" s="13"/>
      <c r="B113" s="13"/>
      <c r="D113" s="7"/>
      <c r="E113" s="13"/>
      <c r="F113" s="13"/>
      <c r="G113" s="13"/>
      <c r="Q113" s="13"/>
      <c r="S113" s="13"/>
      <c r="T113" s="10" t="n">
        <v>6720</v>
      </c>
      <c r="U113" s="11" t="n">
        <f aca="false">T113/0.0025</f>
        <v>2688000</v>
      </c>
      <c r="V113" s="12" t="n">
        <v>7.39730199999997</v>
      </c>
      <c r="W113" s="10" t="n">
        <f aca="false">0.0000133/(4*PI()*(V113-V112))*LN(U113/U112)/0.1</f>
        <v>2.31518640700265E-005</v>
      </c>
    </row>
    <row r="114" customFormat="false" ht="13.5" hidden="false" customHeight="false" outlineLevel="0" collapsed="false">
      <c r="A114" s="13"/>
      <c r="B114" s="13"/>
      <c r="D114" s="7"/>
      <c r="E114" s="13"/>
      <c r="F114" s="13"/>
      <c r="G114" s="13"/>
      <c r="Q114" s="13"/>
      <c r="S114" s="13"/>
      <c r="T114" s="10" t="n">
        <v>6780</v>
      </c>
      <c r="U114" s="11" t="n">
        <f aca="false">T114/0.0025</f>
        <v>2712000</v>
      </c>
      <c r="V114" s="12" t="n">
        <v>7.40740199999991</v>
      </c>
      <c r="W114" s="10" t="n">
        <f aca="false">0.0000133/(4*PI()*(V114-V113))*LN(U114/U113)/0.1</f>
        <v>9.31474006961412E-006</v>
      </c>
    </row>
    <row r="115" customFormat="false" ht="13.5" hidden="false" customHeight="false" outlineLevel="0" collapsed="false">
      <c r="A115" s="13"/>
      <c r="B115" s="13"/>
      <c r="D115" s="7"/>
      <c r="E115" s="13"/>
      <c r="F115" s="13"/>
      <c r="G115" s="13"/>
      <c r="Q115" s="13"/>
      <c r="S115" s="13"/>
      <c r="T115" s="10" t="n">
        <v>6840</v>
      </c>
      <c r="U115" s="11" t="n">
        <f aca="false">T115/0.0025</f>
        <v>2736000</v>
      </c>
      <c r="V115" s="12" t="n">
        <v>7.42800199999991</v>
      </c>
      <c r="W115" s="10" t="n">
        <f aca="false">0.0000133/(4*PI()*(V115-V114))*LN(U115/U114)/0.1</f>
        <v>4.52669782363379E-006</v>
      </c>
    </row>
    <row r="116" customFormat="false" ht="13.5" hidden="false" customHeight="false" outlineLevel="0" collapsed="false">
      <c r="A116" s="13"/>
      <c r="B116" s="13"/>
      <c r="D116" s="7"/>
      <c r="E116" s="13"/>
      <c r="F116" s="13"/>
      <c r="G116" s="13"/>
      <c r="Q116" s="13"/>
      <c r="S116" s="13"/>
      <c r="T116" s="10" t="n">
        <v>6900</v>
      </c>
      <c r="U116" s="11" t="n">
        <f aca="false">T116/0.0025</f>
        <v>2760000</v>
      </c>
      <c r="V116" s="12" t="n">
        <v>7.45980199999991</v>
      </c>
      <c r="W116" s="10" t="n">
        <f aca="false">0.0000133/(4*PI()*(V116-V115))*LN(U116/U115)/0.1</f>
        <v>2.90677844352991E-006</v>
      </c>
    </row>
    <row r="117" customFormat="false" ht="13.5" hidden="false" customHeight="false" outlineLevel="0" collapsed="false">
      <c r="A117" s="13"/>
      <c r="B117" s="13"/>
      <c r="D117" s="7"/>
      <c r="E117" s="13"/>
      <c r="F117" s="13"/>
      <c r="G117" s="13"/>
      <c r="Q117" s="13"/>
      <c r="S117" s="13"/>
      <c r="T117" s="10" t="n">
        <v>6960</v>
      </c>
      <c r="U117" s="11" t="n">
        <f aca="false">T117/0.0025</f>
        <v>2784000</v>
      </c>
      <c r="V117" s="12" t="n">
        <v>7.46660199999994</v>
      </c>
      <c r="W117" s="10" t="n">
        <f aca="false">0.0000133/(4*PI()*(V117-V116))*LN(U117/U116)/0.1</f>
        <v>1.34757700926777E-005</v>
      </c>
    </row>
    <row r="118" customFormat="false" ht="13.5" hidden="false" customHeight="false" outlineLevel="0" collapsed="false">
      <c r="A118" s="13"/>
      <c r="B118" s="13"/>
      <c r="D118" s="7"/>
      <c r="E118" s="13"/>
      <c r="F118" s="13"/>
      <c r="G118" s="13"/>
      <c r="Q118" s="13"/>
      <c r="S118" s="13"/>
      <c r="T118" s="10" t="n">
        <v>7020</v>
      </c>
      <c r="U118" s="11" t="n">
        <f aca="false">T118/0.0025</f>
        <v>2808000</v>
      </c>
      <c r="V118" s="12" t="n">
        <v>7.47400199999994</v>
      </c>
      <c r="W118" s="10" t="n">
        <f aca="false">0.0000133/(4*PI()*(V118-V117))*LN(U118/U117)/0.1</f>
        <v>1.22768457263178E-005</v>
      </c>
    </row>
    <row r="119" customFormat="false" ht="13.5" hidden="false" customHeight="false" outlineLevel="0" collapsed="false">
      <c r="A119" s="13"/>
      <c r="B119" s="13"/>
      <c r="D119" s="7"/>
      <c r="E119" s="13"/>
      <c r="F119" s="13"/>
      <c r="G119" s="13"/>
      <c r="Q119" s="13"/>
      <c r="S119" s="13"/>
      <c r="T119" s="10" t="n">
        <v>7080</v>
      </c>
      <c r="U119" s="11" t="n">
        <f aca="false">T119/0.0025</f>
        <v>2832000</v>
      </c>
      <c r="V119" s="12" t="n">
        <v>7.47830199999996</v>
      </c>
      <c r="W119" s="10" t="n">
        <f aca="false">0.0000133/(4*PI()*(V119-V118))*LN(U119/U118)/0.1</f>
        <v>2.09477834719332E-005</v>
      </c>
    </row>
    <row r="120" customFormat="false" ht="13.5" hidden="false" customHeight="false" outlineLevel="0" collapsed="false">
      <c r="A120" s="13"/>
      <c r="B120" s="13"/>
      <c r="D120" s="7"/>
      <c r="E120" s="13"/>
      <c r="F120" s="13"/>
      <c r="G120" s="13"/>
      <c r="Q120" s="13"/>
      <c r="S120" s="13"/>
      <c r="T120" s="10" t="n">
        <v>7140</v>
      </c>
      <c r="U120" s="11" t="n">
        <f aca="false">T120/0.0025</f>
        <v>2856000</v>
      </c>
      <c r="V120" s="12" t="n">
        <v>7.48290199999993</v>
      </c>
      <c r="W120" s="10" t="n">
        <f aca="false">0.0000133/(4*PI()*(V120-V119))*LN(U120/U119)/0.1</f>
        <v>1.94163759413646E-005</v>
      </c>
    </row>
    <row r="121" customFormat="false" ht="13.5" hidden="false" customHeight="false" outlineLevel="0" collapsed="false">
      <c r="A121" s="13"/>
      <c r="B121" s="13"/>
      <c r="D121" s="7"/>
      <c r="E121" s="13"/>
      <c r="F121" s="13"/>
      <c r="G121" s="13"/>
      <c r="Q121" s="13"/>
      <c r="S121" s="13"/>
      <c r="T121" s="10" t="n">
        <v>7200</v>
      </c>
      <c r="U121" s="11" t="n">
        <f aca="false">T121/0.0025</f>
        <v>2880000</v>
      </c>
      <c r="V121" s="12" t="n">
        <v>7.48990199999994</v>
      </c>
      <c r="W121" s="10" t="n">
        <f aca="false">0.0000133/(4*PI()*(V121-V120))*LN(U121/U120)/0.1</f>
        <v>1.26525588508187E-005</v>
      </c>
    </row>
    <row r="122" customFormat="false" ht="13.5" hidden="false" customHeight="false" outlineLevel="0" collapsed="false">
      <c r="A122" s="13"/>
      <c r="B122" s="13"/>
      <c r="D122" s="7"/>
      <c r="E122" s="13"/>
      <c r="F122" s="13"/>
      <c r="G122" s="13"/>
      <c r="Q122" s="13"/>
      <c r="S122" s="13"/>
      <c r="T122" s="10" t="n">
        <v>7260</v>
      </c>
      <c r="U122" s="11" t="n">
        <f aca="false">T122/0.0025</f>
        <v>2904000</v>
      </c>
      <c r="V122" s="12" t="n">
        <v>7.49260199999995</v>
      </c>
      <c r="W122" s="10" t="n">
        <f aca="false">0.0000133/(4*PI()*(V122-V121))*LN(U122/U121)/0.1</f>
        <v>3.25307037278337E-005</v>
      </c>
    </row>
    <row r="123" customFormat="false" ht="13.5" hidden="false" customHeight="false" outlineLevel="0" collapsed="false">
      <c r="A123" s="13"/>
      <c r="B123" s="13"/>
      <c r="D123" s="7"/>
      <c r="E123" s="13"/>
      <c r="F123" s="13"/>
      <c r="G123" s="13"/>
      <c r="Q123" s="13"/>
      <c r="S123" s="13"/>
      <c r="T123" s="10" t="n">
        <v>7320</v>
      </c>
      <c r="U123" s="11" t="n">
        <f aca="false">T123/0.0025</f>
        <v>2928000</v>
      </c>
      <c r="V123" s="12" t="n">
        <v>7.49400199999997</v>
      </c>
      <c r="W123" s="10" t="n">
        <f aca="false">0.0000133/(4*PI()*(V123-V122))*LN(U123/U122)/0.1</f>
        <v>6.22214195294731E-005</v>
      </c>
    </row>
    <row r="124" customFormat="false" ht="13.5" hidden="false" customHeight="false" outlineLevel="0" collapsed="false">
      <c r="A124" s="13"/>
      <c r="B124" s="13"/>
      <c r="D124" s="7"/>
      <c r="E124" s="13"/>
      <c r="F124" s="13"/>
      <c r="G124" s="13"/>
      <c r="Q124" s="13"/>
      <c r="S124" s="13"/>
      <c r="T124" s="10" t="n">
        <v>7380</v>
      </c>
      <c r="U124" s="11" t="n">
        <f aca="false">T124/0.0025</f>
        <v>2952000</v>
      </c>
      <c r="V124" s="12" t="n">
        <v>7.49980199999996</v>
      </c>
      <c r="W124" s="10" t="n">
        <f aca="false">0.0000133/(4*PI()*(V124-V123))*LN(U124/U123)/0.1</f>
        <v>1.48963581852643E-005</v>
      </c>
    </row>
    <row r="125" customFormat="false" ht="13.5" hidden="false" customHeight="false" outlineLevel="0" collapsed="false">
      <c r="A125" s="13"/>
      <c r="B125" s="13"/>
      <c r="D125" s="7"/>
      <c r="E125" s="13"/>
      <c r="F125" s="13"/>
      <c r="G125" s="13"/>
      <c r="Q125" s="13"/>
      <c r="S125" s="13"/>
      <c r="T125" s="10" t="n">
        <v>7440</v>
      </c>
      <c r="U125" s="11" t="n">
        <f aca="false">T125/0.0025</f>
        <v>2976000</v>
      </c>
      <c r="V125" s="12" t="n">
        <v>7.50290199999995</v>
      </c>
      <c r="W125" s="10" t="n">
        <f aca="false">0.0000133/(4*PI()*(V125-V124))*LN(U125/U124)/0.1</f>
        <v>2.7644930240767E-005</v>
      </c>
    </row>
    <row r="126" customFormat="false" ht="13.5" hidden="false" customHeight="false" outlineLevel="0" collapsed="false">
      <c r="A126" s="13"/>
      <c r="B126" s="13"/>
      <c r="D126" s="7"/>
      <c r="E126" s="13"/>
      <c r="F126" s="13"/>
      <c r="G126" s="13"/>
      <c r="T126" s="10" t="n">
        <v>7500</v>
      </c>
      <c r="U126" s="11" t="n">
        <f aca="false">T126/0.0025</f>
        <v>3000000</v>
      </c>
      <c r="V126" s="12" t="n">
        <v>7.51232099999996</v>
      </c>
      <c r="W126" s="10" t="n">
        <f aca="false">0.0000133/(4*PI()*(V126-V125))*LN(U126/U125)/0.1</f>
        <v>9.02547283722863E-006</v>
      </c>
    </row>
    <row r="127" customFormat="false" ht="13.5" hidden="false" customHeight="false" outlineLevel="0" collapsed="false">
      <c r="A127" s="13"/>
      <c r="B127" s="13"/>
      <c r="D127" s="7"/>
      <c r="E127" s="13"/>
      <c r="F127" s="13"/>
      <c r="G127" s="13"/>
      <c r="T127" s="10" t="n">
        <v>7560</v>
      </c>
      <c r="U127" s="11" t="n">
        <f aca="false">T127/0.0025</f>
        <v>3024000</v>
      </c>
      <c r="V127" s="12" t="n">
        <v>7.516721</v>
      </c>
      <c r="W127" s="10" t="n">
        <f aca="false">0.0000133/(4*PI()*(V127-V126))*LN(U127/U126)/0.1</f>
        <v>1.91667144406101E-005</v>
      </c>
    </row>
    <row r="128" customFormat="false" ht="13.5" hidden="false" customHeight="false" outlineLevel="0" collapsed="false">
      <c r="A128" s="13"/>
      <c r="B128" s="13"/>
      <c r="D128" s="7"/>
      <c r="E128" s="13"/>
      <c r="F128" s="13"/>
      <c r="G128" s="13"/>
      <c r="T128" s="10" t="n">
        <v>7620</v>
      </c>
      <c r="U128" s="11" t="n">
        <f aca="false">T128/0.0025</f>
        <v>3048000</v>
      </c>
      <c r="V128" s="12" t="n">
        <v>7.51980199999991</v>
      </c>
      <c r="W128" s="10" t="n">
        <f aca="false">0.0000133/(4*PI()*(V128-V127))*LN(U128/U127)/0.1</f>
        <v>2.71557508089648E-005</v>
      </c>
    </row>
    <row r="129" customFormat="false" ht="13.5" hidden="false" customHeight="false" outlineLevel="0" collapsed="false">
      <c r="A129" s="13"/>
      <c r="B129" s="13"/>
      <c r="D129" s="7"/>
      <c r="E129" s="13"/>
      <c r="F129" s="13"/>
      <c r="G129" s="13"/>
      <c r="T129" s="10" t="n">
        <v>7680</v>
      </c>
      <c r="U129" s="11" t="n">
        <f aca="false">T129/0.0025</f>
        <v>3072000</v>
      </c>
      <c r="V129" s="12" t="n">
        <v>7.52600199999996</v>
      </c>
      <c r="W129" s="10" t="n">
        <f aca="false">0.0000133/(4*PI()*(V129-V128))*LN(U129/U128)/0.1</f>
        <v>1.33888146376677E-005</v>
      </c>
    </row>
    <row r="130" customFormat="false" ht="13.5" hidden="false" customHeight="false" outlineLevel="0" collapsed="false">
      <c r="A130" s="13"/>
      <c r="B130" s="13"/>
      <c r="D130" s="7"/>
      <c r="E130" s="13"/>
      <c r="F130" s="13"/>
      <c r="G130" s="13"/>
      <c r="T130" s="10" t="n">
        <v>7740</v>
      </c>
      <c r="U130" s="11" t="n">
        <f aca="false">T130/0.0025</f>
        <v>3096000</v>
      </c>
      <c r="V130" s="12" t="n">
        <v>7.53030199999991</v>
      </c>
      <c r="W130" s="10" t="n">
        <f aca="false">0.0000133/(4*PI()*(V130-V129))*LN(U130/U129)/0.1</f>
        <v>1.91545690528151E-005</v>
      </c>
    </row>
    <row r="131" customFormat="false" ht="13.5" hidden="false" customHeight="false" outlineLevel="0" collapsed="false">
      <c r="A131" s="13"/>
      <c r="B131" s="13"/>
      <c r="D131" s="7"/>
      <c r="E131" s="13"/>
      <c r="F131" s="13"/>
      <c r="G131" s="13"/>
      <c r="T131" s="10" t="n">
        <v>7800</v>
      </c>
      <c r="U131" s="11" t="n">
        <f aca="false">T131/0.0025</f>
        <v>3120000</v>
      </c>
      <c r="V131" s="12" t="n">
        <v>7.53300199999991</v>
      </c>
      <c r="W131" s="10" t="n">
        <f aca="false">0.0000133/(4*PI()*(V131-V130))*LN(U131/U130)/0.1</f>
        <v>3.02698593113761E-005</v>
      </c>
    </row>
    <row r="132" customFormat="false" ht="13.5" hidden="false" customHeight="false" outlineLevel="0" collapsed="false">
      <c r="A132" s="13"/>
      <c r="B132" s="13"/>
      <c r="D132" s="7"/>
      <c r="E132" s="13"/>
      <c r="F132" s="13"/>
      <c r="G132" s="13"/>
      <c r="T132" s="10" t="n">
        <v>7860</v>
      </c>
      <c r="U132" s="11" t="n">
        <f aca="false">T132/0.0025</f>
        <v>3144000</v>
      </c>
      <c r="V132" s="12" t="n">
        <v>7.53778199999992</v>
      </c>
      <c r="W132" s="10" t="n">
        <f aca="false">0.0000133/(4*PI()*(V132-V131))*LN(U132/U131)/0.1</f>
        <v>1.69670169532686E-005</v>
      </c>
    </row>
    <row r="133" customFormat="false" ht="13.5" hidden="false" customHeight="false" outlineLevel="0" collapsed="false">
      <c r="A133" s="13"/>
      <c r="B133" s="13"/>
      <c r="D133" s="7"/>
      <c r="E133" s="13"/>
      <c r="F133" s="13"/>
      <c r="G133" s="13"/>
      <c r="T133" s="10" t="n">
        <v>7920</v>
      </c>
      <c r="U133" s="11" t="n">
        <f aca="false">T133/0.0025</f>
        <v>3168000</v>
      </c>
      <c r="V133" s="12" t="n">
        <v>7.54208199999994</v>
      </c>
      <c r="W133" s="10" t="n">
        <f aca="false">0.0000133/(4*PI()*(V133-V132))*LN(U133/U132)/0.1</f>
        <v>1.8717578425288E-005</v>
      </c>
    </row>
    <row r="134" customFormat="false" ht="13.5" hidden="false" customHeight="false" outlineLevel="0" collapsed="false">
      <c r="A134" s="13"/>
      <c r="B134" s="13"/>
      <c r="D134" s="7"/>
      <c r="E134" s="13"/>
      <c r="F134" s="13"/>
      <c r="G134" s="13"/>
      <c r="T134" s="10" t="n">
        <v>7980</v>
      </c>
      <c r="U134" s="11" t="n">
        <f aca="false">T134/0.0025</f>
        <v>3192000</v>
      </c>
      <c r="V134" s="12" t="n">
        <v>7.54478199999994</v>
      </c>
      <c r="W134" s="10" t="n">
        <f aca="false">0.0000133/(4*PI()*(V134-V133))*LN(U134/U133)/0.1</f>
        <v>2.95844974244878E-005</v>
      </c>
    </row>
    <row r="135" customFormat="false" ht="13.5" hidden="false" customHeight="false" outlineLevel="0" collapsed="false">
      <c r="A135" s="13"/>
      <c r="B135" s="13"/>
      <c r="D135" s="7"/>
      <c r="E135" s="13"/>
      <c r="F135" s="13"/>
      <c r="G135" s="13"/>
      <c r="T135" s="10" t="n">
        <v>8040</v>
      </c>
      <c r="U135" s="11" t="n">
        <f aca="false">T135/0.0025</f>
        <v>3216000</v>
      </c>
      <c r="V135" s="12" t="n">
        <v>7.55508199999994</v>
      </c>
      <c r="W135" s="10" t="n">
        <f aca="false">0.0000133/(4*PI()*(V135-V134))*LN(U135/U134)/0.1</f>
        <v>7.69706789121114E-006</v>
      </c>
    </row>
    <row r="136" customFormat="false" ht="13.5" hidden="false" customHeight="false" outlineLevel="0" collapsed="false">
      <c r="A136" s="13"/>
      <c r="B136" s="13"/>
      <c r="D136" s="7"/>
      <c r="E136" s="13"/>
      <c r="F136" s="13"/>
      <c r="G136" s="13"/>
      <c r="T136" s="10" t="n">
        <v>8100</v>
      </c>
      <c r="U136" s="11" t="n">
        <f aca="false">T136/0.0025</f>
        <v>3240000</v>
      </c>
      <c r="V136" s="12" t="n">
        <v>7.55508199999994</v>
      </c>
      <c r="W136" s="10" t="e">
        <f aca="false">0.0000133/(4*PI()*(V136-V135))*LN(U136/U135)/0.1</f>
        <v>#DIV/0!</v>
      </c>
    </row>
    <row r="137" customFormat="false" ht="13.5" hidden="false" customHeight="false" outlineLevel="0" collapsed="false">
      <c r="A137" s="13"/>
      <c r="B137" s="13"/>
      <c r="D137" s="7"/>
      <c r="E137" s="13"/>
      <c r="F137" s="13"/>
      <c r="G137" s="13"/>
      <c r="T137" s="10" t="n">
        <v>8160</v>
      </c>
      <c r="U137" s="11" t="n">
        <f aca="false">T137/0.0025</f>
        <v>3264000</v>
      </c>
      <c r="V137" s="12" t="n">
        <v>7.56108199999993</v>
      </c>
      <c r="W137" s="10" t="n">
        <f aca="false">0.0000133/(4*PI()*(V137-V136))*LN(U137/U136)/0.1</f>
        <v>1.30182678397278E-005</v>
      </c>
    </row>
    <row r="138" customFormat="false" ht="13.5" hidden="false" customHeight="false" outlineLevel="0" collapsed="false">
      <c r="A138" s="13"/>
      <c r="B138" s="13"/>
      <c r="D138" s="7"/>
      <c r="E138" s="13"/>
      <c r="F138" s="13"/>
      <c r="G138" s="13"/>
      <c r="T138" s="10" t="n">
        <v>8220</v>
      </c>
      <c r="U138" s="11" t="n">
        <f aca="false">T138/0.0025</f>
        <v>3288000</v>
      </c>
      <c r="V138" s="12" t="n">
        <v>7.56876199999994</v>
      </c>
      <c r="W138" s="10" t="n">
        <f aca="false">0.0000133/(4*PI()*(V138-V137))*LN(U138/U137)/0.1</f>
        <v>1.00960117639478E-005</v>
      </c>
    </row>
    <row r="139" customFormat="false" ht="13.5" hidden="false" customHeight="false" outlineLevel="0" collapsed="false">
      <c r="A139" s="13"/>
      <c r="B139" s="13"/>
      <c r="D139" s="7"/>
      <c r="E139" s="13"/>
      <c r="F139" s="13"/>
      <c r="G139" s="13"/>
      <c r="T139" s="10" t="n">
        <v>8280</v>
      </c>
      <c r="U139" s="11" t="n">
        <f aca="false">T139/0.0025</f>
        <v>3312000</v>
      </c>
      <c r="V139" s="12" t="n">
        <v>7.57426199999998</v>
      </c>
      <c r="W139" s="10" t="n">
        <f aca="false">0.0000133/(4*PI()*(V139-V138))*LN(U139/U138)/0.1</f>
        <v>1.39951740380535E-005</v>
      </c>
    </row>
    <row r="140" customFormat="false" ht="13.5" hidden="false" customHeight="false" outlineLevel="0" collapsed="false">
      <c r="A140" s="13"/>
      <c r="B140" s="13"/>
      <c r="D140" s="7"/>
      <c r="E140" s="13"/>
      <c r="F140" s="13"/>
      <c r="G140" s="13"/>
      <c r="T140" s="10" t="n">
        <v>8340</v>
      </c>
      <c r="U140" s="11" t="n">
        <f aca="false">T140/0.0025</f>
        <v>3336000</v>
      </c>
      <c r="V140" s="12" t="n">
        <v>7.57924199999991</v>
      </c>
      <c r="W140" s="10" t="n">
        <f aca="false">0.0000133/(4*PI()*(V140-V139))*LN(U140/U139)/0.1</f>
        <v>1.53449171346316E-005</v>
      </c>
    </row>
    <row r="141" customFormat="false" ht="13.5" hidden="false" customHeight="false" outlineLevel="0" collapsed="false">
      <c r="A141" s="13"/>
      <c r="B141" s="13"/>
      <c r="D141" s="7"/>
      <c r="E141" s="13"/>
      <c r="F141" s="13"/>
      <c r="G141" s="13"/>
      <c r="T141" s="10" t="n">
        <v>8400</v>
      </c>
      <c r="U141" s="11" t="n">
        <f aca="false">T141/0.0025</f>
        <v>3360000</v>
      </c>
      <c r="V141" s="12" t="n">
        <v>7.58402299999993</v>
      </c>
      <c r="W141" s="10" t="n">
        <f aca="false">0.0000133/(4*PI()*(V141-V140))*LN(U141/U140)/0.1</f>
        <v>1.58690411166491E-005</v>
      </c>
    </row>
    <row r="142" customFormat="false" ht="13.5" hidden="false" customHeight="false" outlineLevel="0" collapsed="false">
      <c r="A142" s="13"/>
      <c r="B142" s="13"/>
      <c r="D142" s="7"/>
      <c r="E142" s="13"/>
      <c r="F142" s="13"/>
      <c r="G142" s="13"/>
      <c r="T142" s="10" t="n">
        <v>8460</v>
      </c>
      <c r="U142" s="11" t="n">
        <f aca="false">T142/0.0025</f>
        <v>3384000</v>
      </c>
      <c r="V142" s="12" t="n">
        <v>7.58382299999994</v>
      </c>
      <c r="W142" s="10" t="n">
        <f aca="false">0.0000133/(4*PI()*(V142-V141))*LN(U142/U141)/0.1</f>
        <v>-0.00037664940910348</v>
      </c>
    </row>
    <row r="143" customFormat="false" ht="13.5" hidden="false" customHeight="false" outlineLevel="0" collapsed="false">
      <c r="A143" s="13"/>
      <c r="B143" s="13"/>
      <c r="D143" s="7"/>
      <c r="E143" s="13"/>
      <c r="F143" s="13"/>
      <c r="G143" s="13"/>
      <c r="T143" s="10" t="n">
        <v>8520</v>
      </c>
      <c r="U143" s="11" t="n">
        <f aca="false">T143/0.0025</f>
        <v>3408000</v>
      </c>
      <c r="V143" s="12" t="n">
        <v>7.59272299999992</v>
      </c>
      <c r="W143" s="10" t="n">
        <f aca="false">0.0000133/(4*PI()*(V143-V142))*LN(U143/U142)/0.1</f>
        <v>8.404214687051E-006</v>
      </c>
    </row>
    <row r="144" customFormat="false" ht="13.5" hidden="false" customHeight="false" outlineLevel="0" collapsed="false">
      <c r="A144" s="13"/>
      <c r="B144" s="13"/>
      <c r="D144" s="7"/>
      <c r="E144" s="13"/>
      <c r="F144" s="13"/>
      <c r="G144" s="13"/>
      <c r="T144" s="10" t="n">
        <v>8580</v>
      </c>
      <c r="U144" s="11" t="n">
        <f aca="false">T144/0.0025</f>
        <v>3432000</v>
      </c>
      <c r="V144" s="12" t="n">
        <v>7.59412299999994</v>
      </c>
      <c r="W144" s="10" t="n">
        <f aca="false">0.0000133/(4*PI()*(V144-V143))*LN(U144/U143)/0.1</f>
        <v>5.30518654129971E-005</v>
      </c>
    </row>
    <row r="145" customFormat="false" ht="13.5" hidden="false" customHeight="false" outlineLevel="0" collapsed="false">
      <c r="A145" s="13"/>
      <c r="B145" s="13"/>
      <c r="D145" s="7"/>
      <c r="E145" s="13"/>
      <c r="F145" s="13"/>
      <c r="G145" s="13"/>
      <c r="T145" s="10" t="n">
        <v>8640</v>
      </c>
      <c r="U145" s="11" t="n">
        <f aca="false">T145/0.0025</f>
        <v>3456000</v>
      </c>
      <c r="V145" s="12" t="n">
        <v>7.59872299999998</v>
      </c>
      <c r="W145" s="10" t="n">
        <f aca="false">0.0000133/(4*PI()*(V145-V144))*LN(U145/U144)/0.1</f>
        <v>1.60337017825889E-005</v>
      </c>
    </row>
    <row r="146" customFormat="false" ht="13.5" hidden="false" customHeight="false" outlineLevel="0" collapsed="false">
      <c r="A146" s="13"/>
      <c r="B146" s="13"/>
      <c r="D146" s="7"/>
      <c r="E146" s="13"/>
      <c r="F146" s="13"/>
      <c r="G146" s="13"/>
      <c r="T146" s="10" t="n">
        <v>8700</v>
      </c>
      <c r="U146" s="11" t="n">
        <f aca="false">T146/0.0025</f>
        <v>3480000</v>
      </c>
      <c r="V146" s="12" t="n">
        <v>7.60282299999993</v>
      </c>
      <c r="W146" s="10" t="n">
        <f aca="false">0.0000133/(4*PI()*(V146-V145))*LN(U146/U145)/0.1</f>
        <v>1.78645387055957E-005</v>
      </c>
    </row>
    <row r="147" customFormat="false" ht="13.5" hidden="false" customHeight="false" outlineLevel="0" collapsed="false">
      <c r="A147" s="13"/>
      <c r="B147" s="13"/>
      <c r="D147" s="7"/>
      <c r="E147" s="13"/>
      <c r="F147" s="13"/>
      <c r="G147" s="13"/>
      <c r="T147" s="10" t="n">
        <v>8760</v>
      </c>
      <c r="U147" s="11" t="n">
        <f aca="false">T147/0.0025</f>
        <v>3504000</v>
      </c>
      <c r="V147" s="12" t="n">
        <v>7.60572299999993</v>
      </c>
      <c r="W147" s="10" t="n">
        <f aca="false">0.0000133/(4*PI()*(V147-V146))*LN(U147/U146)/0.1</f>
        <v>2.50831742561526E-005</v>
      </c>
    </row>
    <row r="148" customFormat="false" ht="13.5" hidden="false" customHeight="false" outlineLevel="0" collapsed="false">
      <c r="A148" s="13"/>
      <c r="B148" s="13"/>
      <c r="D148" s="7"/>
      <c r="E148" s="13"/>
      <c r="F148" s="13"/>
      <c r="G148" s="13"/>
      <c r="T148" s="10" t="n">
        <v>8820</v>
      </c>
      <c r="U148" s="11" t="n">
        <f aca="false">T148/0.0025</f>
        <v>3528000</v>
      </c>
      <c r="V148" s="12" t="n">
        <v>7.61262299999991</v>
      </c>
      <c r="W148" s="10" t="n">
        <f aca="false">0.0000133/(4*PI()*(V148-V147))*LN(U148/U147)/0.1</f>
        <v>1.0470242677516E-005</v>
      </c>
    </row>
    <row r="149" customFormat="false" ht="13.5" hidden="false" customHeight="false" outlineLevel="0" collapsed="false">
      <c r="A149" s="13"/>
      <c r="B149" s="13"/>
      <c r="D149" s="7"/>
      <c r="E149" s="13"/>
      <c r="F149" s="13"/>
      <c r="G149" s="13"/>
      <c r="T149" s="10" t="n">
        <v>8880</v>
      </c>
      <c r="U149" s="11" t="n">
        <f aca="false">T149/0.0025</f>
        <v>3552000</v>
      </c>
      <c r="V149" s="12" t="n">
        <v>7.61142299999996</v>
      </c>
      <c r="W149" s="10" t="n">
        <f aca="false">0.0000133/(4*PI()*(V149-V148))*LN(U149/U148)/0.1</f>
        <v>-5.97957302577068E-005</v>
      </c>
    </row>
    <row r="150" customFormat="false" ht="13.5" hidden="false" customHeight="false" outlineLevel="0" collapsed="false">
      <c r="A150" s="13"/>
      <c r="B150" s="13"/>
      <c r="D150" s="7"/>
      <c r="E150" s="13"/>
      <c r="F150" s="13"/>
      <c r="G150" s="13"/>
      <c r="T150" s="10" t="n">
        <v>8940</v>
      </c>
      <c r="U150" s="11" t="n">
        <f aca="false">T150/0.0025</f>
        <v>3576000</v>
      </c>
      <c r="V150" s="12" t="n">
        <v>7.61582299999994</v>
      </c>
      <c r="W150" s="10" t="n">
        <f aca="false">0.0000133/(4*PI()*(V150-V149))*LN(U150/U149)/0.1</f>
        <v>1.61981079141706E-005</v>
      </c>
    </row>
    <row r="151" customFormat="false" ht="13.5" hidden="false" customHeight="false" outlineLevel="0" collapsed="false">
      <c r="A151" s="13"/>
      <c r="B151" s="13"/>
      <c r="D151" s="7"/>
      <c r="E151" s="13"/>
      <c r="F151" s="13"/>
      <c r="G151" s="13"/>
      <c r="T151" s="10" t="n">
        <v>9000</v>
      </c>
      <c r="U151" s="11" t="n">
        <f aca="false">T151/0.0025</f>
        <v>3600000</v>
      </c>
      <c r="V151" s="12" t="n">
        <v>7.62012299999995</v>
      </c>
      <c r="W151" s="10" t="n">
        <f aca="false">0.0000133/(4*PI()*(V151-V150))*LN(U151/U150)/0.1</f>
        <v>1.64639389869386E-005</v>
      </c>
    </row>
    <row r="152" customFormat="false" ht="13.5" hidden="false" customHeight="false" outlineLevel="0" collapsed="false">
      <c r="A152" s="13"/>
      <c r="B152" s="13"/>
      <c r="D152" s="7"/>
      <c r="E152" s="13"/>
      <c r="F152" s="13"/>
      <c r="G152" s="13"/>
      <c r="T152" s="10" t="n">
        <v>9060</v>
      </c>
      <c r="U152" s="11" t="n">
        <f aca="false">T152/0.0025</f>
        <v>3624000</v>
      </c>
      <c r="V152" s="12" t="n">
        <v>7.62360299999997</v>
      </c>
      <c r="W152" s="10" t="n">
        <f aca="false">0.0000133/(4*PI()*(V152-V151))*LN(U152/U151)/0.1</f>
        <v>2.02081999752539E-005</v>
      </c>
    </row>
    <row r="153" customFormat="false" ht="13.5" hidden="false" customHeight="false" outlineLevel="0" collapsed="false">
      <c r="A153" s="13"/>
      <c r="B153" s="13"/>
      <c r="D153" s="7"/>
      <c r="E153" s="13"/>
      <c r="F153" s="13"/>
      <c r="G153" s="13"/>
      <c r="T153" s="10" t="n">
        <v>9120</v>
      </c>
      <c r="U153" s="11" t="n">
        <f aca="false">T153/0.0025</f>
        <v>3648000</v>
      </c>
      <c r="V153" s="12" t="n">
        <v>7.63230299999997</v>
      </c>
      <c r="W153" s="10" t="n">
        <f aca="false">0.0000133/(4*PI()*(V153-V152))*LN(U153/U152)/0.1</f>
        <v>8.02992461800873E-006</v>
      </c>
    </row>
    <row r="154" customFormat="false" ht="13.5" hidden="false" customHeight="false" outlineLevel="0" collapsed="false">
      <c r="A154" s="13"/>
      <c r="B154" s="13"/>
      <c r="D154" s="7"/>
      <c r="E154" s="13"/>
      <c r="F154" s="13"/>
      <c r="G154" s="13"/>
      <c r="T154" s="10" t="n">
        <v>9180</v>
      </c>
      <c r="U154" s="11" t="n">
        <f aca="false">T154/0.0025</f>
        <v>3672000</v>
      </c>
      <c r="V154" s="12" t="n">
        <v>7.63398299999999</v>
      </c>
      <c r="W154" s="10" t="n">
        <f aca="false">0.0000133/(4*PI()*(V154-V153))*LN(U154/U153)/0.1</f>
        <v>4.13108573001744E-005</v>
      </c>
    </row>
    <row r="155" customFormat="false" ht="13.5" hidden="false" customHeight="false" outlineLevel="0" collapsed="false">
      <c r="A155" s="13"/>
      <c r="B155" s="13"/>
      <c r="D155" s="7"/>
      <c r="E155" s="13"/>
      <c r="F155" s="13"/>
      <c r="G155" s="13"/>
      <c r="T155" s="10" t="n">
        <v>9240</v>
      </c>
      <c r="U155" s="11" t="n">
        <f aca="false">T155/0.0025</f>
        <v>3696000</v>
      </c>
      <c r="V155" s="12" t="n">
        <v>7.63708299999998</v>
      </c>
      <c r="W155" s="10" t="n">
        <f aca="false">0.0000133/(4*PI()*(V155-V154))*LN(U155/U154)/0.1</f>
        <v>2.2241969418829E-005</v>
      </c>
    </row>
    <row r="156" customFormat="false" ht="13.5" hidden="false" customHeight="false" outlineLevel="0" collapsed="false">
      <c r="A156" s="13"/>
      <c r="B156" s="13"/>
      <c r="D156" s="7"/>
      <c r="E156" s="13"/>
      <c r="F156" s="13"/>
      <c r="G156" s="13"/>
      <c r="T156" s="10" t="n">
        <v>9300</v>
      </c>
      <c r="U156" s="11" t="n">
        <f aca="false">T156/0.0025</f>
        <v>3720000</v>
      </c>
      <c r="V156" s="12" t="n">
        <v>7.64186299999992</v>
      </c>
      <c r="W156" s="10" t="n">
        <f aca="false">0.0000133/(4*PI()*(V156-V155))*LN(U156/U155)/0.1</f>
        <v>1.43313437394902E-005</v>
      </c>
    </row>
    <row r="157" customFormat="false" ht="13.5" hidden="false" customHeight="false" outlineLevel="0" collapsed="false">
      <c r="A157" s="13"/>
      <c r="B157" s="13"/>
      <c r="D157" s="7"/>
      <c r="E157" s="13"/>
      <c r="F157" s="13"/>
      <c r="G157" s="13"/>
      <c r="T157" s="10" t="n">
        <v>9360</v>
      </c>
      <c r="U157" s="11" t="n">
        <f aca="false">T157/0.0025</f>
        <v>3744000</v>
      </c>
      <c r="V157" s="12" t="n">
        <v>7.64756299999995</v>
      </c>
      <c r="W157" s="10" t="n">
        <f aca="false">0.0000133/(4*PI()*(V157-V156))*LN(U157/U156)/0.1</f>
        <v>1.19409264863195E-005</v>
      </c>
    </row>
    <row r="158" customFormat="false" ht="13.5" hidden="false" customHeight="false" outlineLevel="0" collapsed="false">
      <c r="A158" s="13"/>
      <c r="B158" s="13"/>
      <c r="D158" s="7"/>
      <c r="E158" s="13"/>
      <c r="F158" s="13"/>
      <c r="G158" s="13"/>
      <c r="T158" s="10" t="n">
        <v>9420</v>
      </c>
      <c r="U158" s="11" t="n">
        <f aca="false">T158/0.0025</f>
        <v>3768000</v>
      </c>
      <c r="V158" s="12" t="n">
        <v>7.64926299999992</v>
      </c>
      <c r="W158" s="10" t="n">
        <f aca="false">0.0000133/(4*PI()*(V158-V157))*LN(U158/U157)/0.1</f>
        <v>3.97813934476022E-005</v>
      </c>
    </row>
    <row r="159" customFormat="false" ht="13.5" hidden="false" customHeight="false" outlineLevel="0" collapsed="false">
      <c r="A159" s="13"/>
      <c r="B159" s="13"/>
      <c r="D159" s="7"/>
      <c r="E159" s="13"/>
      <c r="F159" s="13"/>
      <c r="G159" s="13"/>
      <c r="T159" s="10" t="n">
        <v>9480</v>
      </c>
      <c r="U159" s="11" t="n">
        <f aca="false">T159/0.0025</f>
        <v>3792000</v>
      </c>
      <c r="V159" s="12" t="n">
        <v>7.65216299999992</v>
      </c>
      <c r="W159" s="10" t="n">
        <f aca="false">0.0000133/(4*PI()*(V159-V158))*LN(U159/U158)/0.1</f>
        <v>2.31720618954218E-005</v>
      </c>
    </row>
    <row r="160" customFormat="false" ht="13.5" hidden="false" customHeight="false" outlineLevel="0" collapsed="false">
      <c r="A160" s="13"/>
      <c r="B160" s="13"/>
      <c r="D160" s="7"/>
      <c r="E160" s="13"/>
      <c r="F160" s="13"/>
      <c r="G160" s="13"/>
      <c r="T160" s="10" t="n">
        <v>9540</v>
      </c>
      <c r="U160" s="11" t="n">
        <f aca="false">T160/0.0025</f>
        <v>3816000</v>
      </c>
      <c r="V160" s="12" t="n">
        <v>7.65254399999996</v>
      </c>
      <c r="W160" s="10" t="n">
        <f aca="false">0.0000133/(4*PI()*(V160-V159))*LN(U160/U159)/0.1</f>
        <v>0.000175262489086221</v>
      </c>
    </row>
    <row r="161" customFormat="false" ht="13.5" hidden="false" customHeight="false" outlineLevel="0" collapsed="false">
      <c r="A161" s="13"/>
      <c r="B161" s="13"/>
      <c r="D161" s="7"/>
      <c r="E161" s="13"/>
      <c r="F161" s="13"/>
      <c r="G161" s="13"/>
      <c r="T161" s="10" t="n">
        <v>9600</v>
      </c>
      <c r="U161" s="11" t="n">
        <f aca="false">T161/0.0025</f>
        <v>3840000</v>
      </c>
      <c r="V161" s="12" t="n">
        <v>7.66124399999995</v>
      </c>
      <c r="W161" s="10" t="n">
        <f aca="false">0.0000133/(4*PI()*(V161-V160))*LN(U161/U160)/0.1</f>
        <v>7.62716706997789E-006</v>
      </c>
    </row>
    <row r="162" customFormat="false" ht="13.5" hidden="false" customHeight="false" outlineLevel="0" collapsed="false">
      <c r="A162" s="13"/>
      <c r="B162" s="13"/>
      <c r="D162" s="7"/>
      <c r="E162" s="13"/>
      <c r="F162" s="13"/>
      <c r="G162" s="13"/>
      <c r="T162" s="10" t="n">
        <v>9660</v>
      </c>
      <c r="U162" s="11" t="n">
        <f aca="false">T162/0.0025</f>
        <v>3864000</v>
      </c>
      <c r="V162" s="12" t="n">
        <v>7.66244399999998</v>
      </c>
      <c r="W162" s="10" t="n">
        <f aca="false">0.0000133/(4*PI()*(V162-V161))*LN(U162/U161)/0.1</f>
        <v>5.49524296663953E-005</v>
      </c>
    </row>
    <row r="163" customFormat="false" ht="13.5" hidden="false" customHeight="false" outlineLevel="0" collapsed="false">
      <c r="A163" s="13"/>
      <c r="B163" s="13"/>
      <c r="D163" s="7"/>
      <c r="E163" s="13"/>
      <c r="F163" s="13"/>
      <c r="G163" s="13"/>
      <c r="T163" s="10" t="n">
        <v>9720</v>
      </c>
      <c r="U163" s="11" t="n">
        <f aca="false">T163/0.0025</f>
        <v>3888000</v>
      </c>
      <c r="V163" s="12" t="n">
        <v>7.66554399999997</v>
      </c>
      <c r="W163" s="10" t="n">
        <f aca="false">0.0000133/(4*PI()*(V163-V162))*LN(U163/U162)/0.1</f>
        <v>2.11401928119764E-005</v>
      </c>
    </row>
    <row r="164" customFormat="false" ht="13.5" hidden="false" customHeight="false" outlineLevel="0" collapsed="false">
      <c r="A164" s="13"/>
      <c r="B164" s="13"/>
      <c r="D164" s="7"/>
      <c r="E164" s="13"/>
      <c r="F164" s="13"/>
      <c r="G164" s="13"/>
      <c r="T164" s="10" t="n">
        <v>9780</v>
      </c>
      <c r="U164" s="11" t="n">
        <f aca="false">T164/0.0025</f>
        <v>3912000</v>
      </c>
      <c r="V164" s="12" t="n">
        <v>7.66602399999997</v>
      </c>
      <c r="W164" s="10" t="n">
        <f aca="false">0.0000133/(4*PI()*(V164-V163))*LN(U164/U163)/0.1</f>
        <v>0.000135690219441694</v>
      </c>
    </row>
    <row r="165" customFormat="false" ht="13.5" hidden="false" customHeight="false" outlineLevel="0" collapsed="false">
      <c r="A165" s="13"/>
      <c r="B165" s="13"/>
      <c r="D165" s="7"/>
      <c r="E165" s="13"/>
      <c r="F165" s="13"/>
      <c r="G165" s="13"/>
      <c r="T165" s="10" t="n">
        <v>9840</v>
      </c>
      <c r="U165" s="11" t="n">
        <f aca="false">T165/0.0025</f>
        <v>3936000</v>
      </c>
      <c r="V165" s="12" t="n">
        <v>7.67152400000001</v>
      </c>
      <c r="W165" s="10" t="n">
        <f aca="false">0.0000133/(4*PI()*(V165-V164))*LN(U165/U164)/0.1</f>
        <v>1.17696265876698E-005</v>
      </c>
    </row>
    <row r="166" customFormat="false" ht="13.5" hidden="false" customHeight="false" outlineLevel="0" collapsed="false">
      <c r="A166" s="13"/>
      <c r="B166" s="13"/>
      <c r="D166" s="7"/>
      <c r="E166" s="13"/>
      <c r="F166" s="13"/>
      <c r="G166" s="13"/>
      <c r="T166" s="10" t="n">
        <v>9900</v>
      </c>
      <c r="U166" s="11" t="n">
        <f aca="false">T166/0.0025</f>
        <v>3960000</v>
      </c>
      <c r="V166" s="12" t="n">
        <v>7.67592399999998</v>
      </c>
      <c r="W166" s="10" t="n">
        <f aca="false">0.0000133/(4*PI()*(V166-V165))*LN(U166/U165)/0.1</f>
        <v>1.46225978297596E-005</v>
      </c>
    </row>
    <row r="167" customFormat="false" ht="13.5" hidden="false" customHeight="false" outlineLevel="0" collapsed="false">
      <c r="A167" s="13"/>
      <c r="B167" s="13"/>
      <c r="D167" s="7"/>
      <c r="E167" s="13"/>
      <c r="F167" s="13"/>
      <c r="G167" s="13"/>
      <c r="T167" s="10" t="n">
        <v>9960</v>
      </c>
      <c r="U167" s="11" t="n">
        <f aca="false">T167/0.0025</f>
        <v>3984000</v>
      </c>
      <c r="V167" s="12" t="n">
        <v>7.67462399999999</v>
      </c>
      <c r="W167" s="10" t="n">
        <f aca="false">0.0000133/(4*PI()*(V167-V166))*LN(U167/U166)/0.1</f>
        <v>-4.91928232235241E-005</v>
      </c>
    </row>
    <row r="168" customFormat="false" ht="13.5" hidden="false" customHeight="false" outlineLevel="0" collapsed="false">
      <c r="A168" s="13"/>
      <c r="B168" s="13"/>
      <c r="D168" s="7"/>
      <c r="E168" s="13"/>
      <c r="F168" s="13"/>
      <c r="G168" s="13"/>
      <c r="T168" s="10" t="n">
        <v>10020</v>
      </c>
      <c r="U168" s="11" t="n">
        <f aca="false">T168/0.0025</f>
        <v>4008000</v>
      </c>
      <c r="V168" s="12" t="n">
        <v>7.67940399999993</v>
      </c>
      <c r="W168" s="10" t="n">
        <f aca="false">0.0000133/(4*PI()*(V168-V167))*LN(U168/U167)/0.1</f>
        <v>1.32984476496487E-005</v>
      </c>
    </row>
    <row r="169" customFormat="false" ht="13.5" hidden="false" customHeight="false" outlineLevel="0" collapsed="false">
      <c r="A169" s="13"/>
      <c r="B169" s="13"/>
      <c r="D169" s="7"/>
      <c r="E169" s="13"/>
      <c r="F169" s="13"/>
      <c r="G169" s="13"/>
      <c r="T169" s="10" t="n">
        <v>10080</v>
      </c>
      <c r="U169" s="11" t="n">
        <f aca="false">T169/0.0025</f>
        <v>4032000</v>
      </c>
      <c r="V169" s="12" t="n">
        <v>7.67838499999996</v>
      </c>
      <c r="W169" s="10" t="n">
        <f aca="false">0.0000133/(4*PI()*(V169-V168))*LN(U169/U168)/0.1</f>
        <v>-6.20089063163632E-005</v>
      </c>
    </row>
    <row r="170" customFormat="false" ht="13.5" hidden="false" customHeight="false" outlineLevel="0" collapsed="false">
      <c r="A170" s="13"/>
      <c r="B170" s="13"/>
      <c r="D170" s="7"/>
      <c r="E170" s="13"/>
      <c r="F170" s="13"/>
      <c r="G170" s="13"/>
      <c r="T170" s="10" t="n">
        <v>10140</v>
      </c>
      <c r="U170" s="11" t="n">
        <f aca="false">T170/0.0025</f>
        <v>4056000</v>
      </c>
      <c r="V170" s="12" t="n">
        <v>7.68128499999996</v>
      </c>
      <c r="W170" s="10" t="n">
        <f aca="false">0.0000133/(4*PI()*(V170-V169))*LN(U170/U169)/0.1</f>
        <v>2.16593364985694E-005</v>
      </c>
    </row>
    <row r="171" customFormat="false" ht="13.5" hidden="false" customHeight="false" outlineLevel="0" collapsed="false">
      <c r="A171" s="13"/>
      <c r="B171" s="13"/>
      <c r="D171" s="7"/>
      <c r="E171" s="13"/>
      <c r="F171" s="13"/>
      <c r="G171" s="13"/>
      <c r="T171" s="10" t="n">
        <v>10200</v>
      </c>
      <c r="U171" s="11" t="n">
        <f aca="false">T171/0.0025</f>
        <v>4080000</v>
      </c>
      <c r="V171" s="12" t="n">
        <v>7.687265</v>
      </c>
      <c r="W171" s="10" t="n">
        <f aca="false">0.0000133/(4*PI()*(V171-V170))*LN(U171/U170)/0.1</f>
        <v>1.04417225703056E-005</v>
      </c>
    </row>
    <row r="172" customFormat="false" ht="13.5" hidden="false" customHeight="false" outlineLevel="0" collapsed="false">
      <c r="A172" s="13"/>
      <c r="B172" s="13"/>
      <c r="D172" s="7"/>
      <c r="E172" s="13"/>
      <c r="F172" s="13"/>
      <c r="G172" s="13"/>
      <c r="T172" s="10" t="n">
        <v>10260</v>
      </c>
      <c r="U172" s="11" t="n">
        <f aca="false">T172/0.0025</f>
        <v>4104000</v>
      </c>
      <c r="V172" s="12" t="n">
        <v>7.68916499999996</v>
      </c>
      <c r="W172" s="10" t="n">
        <f aca="false">0.0000133/(4*PI()*(V172-V171))*LN(U172/U171)/0.1</f>
        <v>3.26711963442013E-005</v>
      </c>
    </row>
    <row r="173" customFormat="false" ht="13.5" hidden="false" customHeight="false" outlineLevel="0" collapsed="false">
      <c r="A173" s="13"/>
      <c r="B173" s="13"/>
      <c r="D173" s="7"/>
      <c r="E173" s="13"/>
      <c r="F173" s="13"/>
      <c r="G173" s="13"/>
      <c r="T173" s="10" t="n">
        <v>10320</v>
      </c>
      <c r="U173" s="11" t="n">
        <f aca="false">T173/0.0025</f>
        <v>4128000</v>
      </c>
      <c r="V173" s="12" t="n">
        <v>7.69036499999999</v>
      </c>
      <c r="W173" s="10" t="n">
        <f aca="false">0.0000133/(4*PI()*(V173-V172))*LN(U173/U172)/0.1</f>
        <v>5.14277633745721E-005</v>
      </c>
    </row>
    <row r="174" customFormat="false" ht="13.5" hidden="false" customHeight="false" outlineLevel="0" collapsed="false">
      <c r="A174" s="13"/>
      <c r="B174" s="13"/>
      <c r="D174" s="7"/>
      <c r="E174" s="13"/>
      <c r="F174" s="13"/>
      <c r="G174" s="13"/>
      <c r="T174" s="10" t="n">
        <v>10380</v>
      </c>
      <c r="U174" s="11" t="n">
        <f aca="false">T174/0.0025</f>
        <v>4152000</v>
      </c>
      <c r="V174" s="12" t="n">
        <v>7.69636499999997</v>
      </c>
      <c r="W174" s="10" t="n">
        <f aca="false">0.0000133/(4*PI()*(V174-V173))*LN(U174/U173)/0.1</f>
        <v>1.0225925947891E-005</v>
      </c>
    </row>
    <row r="175" customFormat="false" ht="13.5" hidden="false" customHeight="false" outlineLevel="0" collapsed="false">
      <c r="A175" s="13"/>
      <c r="B175" s="13"/>
      <c r="D175" s="7"/>
      <c r="E175" s="13"/>
      <c r="F175" s="13"/>
      <c r="G175" s="13"/>
      <c r="T175" s="10" t="n">
        <v>10440</v>
      </c>
      <c r="U175" s="11" t="n">
        <f aca="false">T175/0.0025</f>
        <v>4176000</v>
      </c>
      <c r="V175" s="12" t="n">
        <v>7.69786499999995</v>
      </c>
      <c r="W175" s="10" t="n">
        <f aca="false">0.0000133/(4*PI()*(V175-V174))*LN(U175/U174)/0.1</f>
        <v>4.06679462651263E-005</v>
      </c>
    </row>
    <row r="176" customFormat="false" ht="13.5" hidden="false" customHeight="false" outlineLevel="0" collapsed="false">
      <c r="A176" s="13"/>
      <c r="B176" s="13"/>
      <c r="D176" s="7"/>
      <c r="E176" s="13"/>
      <c r="F176" s="13"/>
      <c r="G176" s="13"/>
      <c r="T176" s="10" t="n">
        <v>10500</v>
      </c>
      <c r="U176" s="11" t="n">
        <f aca="false">T176/0.0025</f>
        <v>4200000</v>
      </c>
      <c r="V176" s="12" t="n">
        <v>7.702545</v>
      </c>
      <c r="W176" s="10" t="n">
        <f aca="false">0.0000133/(4*PI()*(V176-V175))*LN(U176/U175)/0.1</f>
        <v>1.29599009139453E-005</v>
      </c>
    </row>
    <row r="177" customFormat="false" ht="13.5" hidden="false" customHeight="false" outlineLevel="0" collapsed="false">
      <c r="A177" s="13"/>
      <c r="B177" s="13"/>
      <c r="D177" s="7"/>
      <c r="E177" s="13"/>
      <c r="F177" s="13"/>
      <c r="G177" s="13"/>
      <c r="T177" s="10" t="n">
        <v>10560</v>
      </c>
      <c r="U177" s="11" t="n">
        <f aca="false">T177/0.0025</f>
        <v>4224000</v>
      </c>
      <c r="V177" s="12" t="n">
        <v>7.702545</v>
      </c>
      <c r="W177" s="10" t="e">
        <f aca="false">0.0000133/(4*PI()*(V177-V176))*LN(U177/U176)/0.1</f>
        <v>#DIV/0!</v>
      </c>
    </row>
    <row r="178" customFormat="false" ht="13.5" hidden="false" customHeight="false" outlineLevel="0" collapsed="false">
      <c r="A178" s="13"/>
      <c r="B178" s="13"/>
      <c r="D178" s="7"/>
      <c r="E178" s="13"/>
      <c r="F178" s="13"/>
      <c r="G178" s="13"/>
      <c r="T178" s="10" t="n">
        <v>10620</v>
      </c>
      <c r="U178" s="11" t="n">
        <f aca="false">T178/0.0025</f>
        <v>4248000</v>
      </c>
      <c r="V178" s="12" t="n">
        <v>7.70666499999997</v>
      </c>
      <c r="W178" s="10" t="n">
        <f aca="false">0.0000133/(4*PI()*(V178-V177))*LN(U178/U177)/0.1</f>
        <v>1.4554624752958E-005</v>
      </c>
    </row>
    <row r="179" customFormat="false" ht="13.5" hidden="false" customHeight="false" outlineLevel="0" collapsed="false">
      <c r="A179" s="13"/>
      <c r="B179" s="13"/>
      <c r="D179" s="7"/>
      <c r="E179" s="13"/>
      <c r="F179" s="13"/>
      <c r="G179" s="13"/>
      <c r="T179" s="10" t="n">
        <v>10680</v>
      </c>
      <c r="U179" s="11" t="n">
        <f aca="false">T179/0.0025</f>
        <v>4272000</v>
      </c>
      <c r="V179" s="12" t="n">
        <v>7.70814499999993</v>
      </c>
      <c r="W179" s="10" t="n">
        <f aca="false">0.0000133/(4*PI()*(V179-V178))*LN(U179/U178)/0.1</f>
        <v>4.02886627711072E-005</v>
      </c>
    </row>
    <row r="180" customFormat="false" ht="13.5" hidden="false" customHeight="false" outlineLevel="0" collapsed="false">
      <c r="A180" s="13"/>
      <c r="B180" s="13"/>
      <c r="D180" s="7"/>
      <c r="E180" s="13"/>
      <c r="F180" s="13"/>
      <c r="G180" s="13"/>
      <c r="T180" s="10" t="n">
        <v>10740</v>
      </c>
      <c r="U180" s="11" t="n">
        <f aca="false">T180/0.0025</f>
        <v>4296000</v>
      </c>
      <c r="V180" s="12" t="n">
        <v>7.70854499999992</v>
      </c>
      <c r="W180" s="10" t="n">
        <f aca="false">0.0000133/(4*PI()*(V180-V179))*LN(U180/U179)/0.1</f>
        <v>0.000148232932735145</v>
      </c>
    </row>
    <row r="181" customFormat="false" ht="13.5" hidden="false" customHeight="false" outlineLevel="0" collapsed="false">
      <c r="A181" s="13"/>
      <c r="B181" s="13"/>
      <c r="D181" s="7"/>
      <c r="E181" s="13"/>
      <c r="F181" s="13"/>
      <c r="G181" s="13"/>
      <c r="T181" s="10" t="n">
        <v>10800</v>
      </c>
      <c r="U181" s="11" t="n">
        <f aca="false">T181/0.0025</f>
        <v>4320000</v>
      </c>
      <c r="V181" s="12" t="n">
        <v>7.71294499999989</v>
      </c>
      <c r="W181" s="10" t="n">
        <f aca="false">0.0000133/(4*PI()*(V181-V180))*LN(U181/U180)/0.1</f>
        <v>1.3400647112407E-005</v>
      </c>
    </row>
    <row r="182" customFormat="false" ht="13.5" hidden="false" customHeight="false" outlineLevel="0" collapsed="false">
      <c r="A182" s="13"/>
      <c r="B182" s="13"/>
      <c r="D182" s="7"/>
      <c r="E182" s="13"/>
      <c r="F182" s="13"/>
      <c r="G182" s="13"/>
      <c r="T182" s="10" t="n">
        <v>10860</v>
      </c>
      <c r="U182" s="11" t="n">
        <f aca="false">T182/0.0025</f>
        <v>4344000</v>
      </c>
      <c r="V182" s="12" t="n">
        <v>7.71584499999996</v>
      </c>
      <c r="W182" s="10" t="n">
        <f aca="false">0.0000133/(4*PI()*(V182-V181))*LN(U182/U181)/0.1</f>
        <v>2.02193729804211E-005</v>
      </c>
    </row>
    <row r="183" customFormat="false" ht="13.5" hidden="false" customHeight="false" outlineLevel="0" collapsed="false">
      <c r="A183" s="13"/>
      <c r="B183" s="13"/>
      <c r="D183" s="7"/>
      <c r="E183" s="13"/>
      <c r="F183" s="13"/>
      <c r="G183" s="13"/>
      <c r="T183" s="10" t="n">
        <v>10920</v>
      </c>
      <c r="U183" s="11" t="n">
        <f aca="false">T183/0.0025</f>
        <v>4368000</v>
      </c>
      <c r="V183" s="12" t="n">
        <v>7.72114499999994</v>
      </c>
      <c r="W183" s="10" t="n">
        <f aca="false">0.0000133/(4*PI()*(V183-V182))*LN(U183/U182)/0.1</f>
        <v>1.10024746498363E-005</v>
      </c>
    </row>
    <row r="184" customFormat="false" ht="13.5" hidden="false" customHeight="false" outlineLevel="0" collapsed="false">
      <c r="A184" s="13"/>
      <c r="B184" s="13"/>
      <c r="D184" s="7"/>
      <c r="E184" s="13"/>
      <c r="F184" s="13"/>
      <c r="G184" s="13"/>
      <c r="T184" s="10" t="n">
        <v>10980</v>
      </c>
      <c r="U184" s="11" t="n">
        <f aca="false">T184/0.0025</f>
        <v>4392000</v>
      </c>
      <c r="V184" s="12" t="n">
        <v>7.72284499999991</v>
      </c>
      <c r="W184" s="10" t="n">
        <f aca="false">0.0000133/(4*PI()*(V184-V183))*LN(U184/U183)/0.1</f>
        <v>3.41138765412889E-005</v>
      </c>
    </row>
    <row r="185" customFormat="false" ht="13.5" hidden="false" customHeight="false" outlineLevel="0" collapsed="false">
      <c r="A185" s="13"/>
      <c r="B185" s="13"/>
      <c r="D185" s="7"/>
      <c r="E185" s="13"/>
      <c r="F185" s="13"/>
      <c r="G185" s="13"/>
      <c r="T185" s="10" t="n">
        <v>11040</v>
      </c>
      <c r="U185" s="11" t="n">
        <f aca="false">T185/0.0025</f>
        <v>4416000</v>
      </c>
      <c r="V185" s="12" t="n">
        <v>7.72714499999999</v>
      </c>
      <c r="W185" s="10" t="n">
        <f aca="false">0.0000133/(4*PI()*(V185-V184))*LN(U185/U184)/0.1</f>
        <v>1.34133830666071E-005</v>
      </c>
    </row>
    <row r="186" customFormat="false" ht="13.5" hidden="false" customHeight="false" outlineLevel="0" collapsed="false">
      <c r="A186" s="13"/>
      <c r="B186" s="13"/>
      <c r="D186" s="7"/>
      <c r="E186" s="13"/>
      <c r="F186" s="13"/>
      <c r="G186" s="13"/>
      <c r="T186" s="10" t="n">
        <v>11100</v>
      </c>
      <c r="U186" s="11" t="n">
        <f aca="false">T186/0.0025</f>
        <v>4440000</v>
      </c>
      <c r="V186" s="12" t="n">
        <v>7.73294499999999</v>
      </c>
      <c r="W186" s="10" t="n">
        <f aca="false">0.0000133/(4*PI()*(V186-V185))*LN(U186/U185)/0.1</f>
        <v>9.89050521050297E-006</v>
      </c>
    </row>
    <row r="187" customFormat="false" ht="13.5" hidden="false" customHeight="false" outlineLevel="0" collapsed="false">
      <c r="A187" s="13"/>
      <c r="B187" s="13"/>
      <c r="D187" s="7"/>
      <c r="E187" s="13"/>
      <c r="F187" s="13"/>
      <c r="G187" s="13"/>
      <c r="T187" s="10" t="n">
        <v>11160</v>
      </c>
      <c r="U187" s="11" t="n">
        <f aca="false">T187/0.0025</f>
        <v>4464000</v>
      </c>
      <c r="V187" s="12" t="n">
        <v>7.73294499999999</v>
      </c>
      <c r="W187" s="10" t="e">
        <f aca="false">0.0000133/(4*PI()*(V187-V186))*LN(U187/U186)/0.1</f>
        <v>#DIV/0!</v>
      </c>
    </row>
    <row r="188" customFormat="false" ht="13.5" hidden="false" customHeight="false" outlineLevel="0" collapsed="false">
      <c r="A188" s="13"/>
      <c r="B188" s="13"/>
      <c r="D188" s="7"/>
      <c r="E188" s="13"/>
      <c r="F188" s="13"/>
      <c r="G188" s="13"/>
      <c r="T188" s="10" t="n">
        <v>11220</v>
      </c>
      <c r="U188" s="11" t="n">
        <f aca="false">T188/0.0025</f>
        <v>4488000</v>
      </c>
      <c r="V188" s="12" t="n">
        <v>7.73574499999988</v>
      </c>
      <c r="W188" s="10" t="n">
        <f aca="false">0.0000133/(4*PI()*(V188-V187))*LN(U188/U187)/0.1</f>
        <v>2.0267769194585E-005</v>
      </c>
    </row>
    <row r="189" customFormat="false" ht="13.5" hidden="false" customHeight="false" outlineLevel="0" collapsed="false">
      <c r="A189" s="13"/>
      <c r="B189" s="13"/>
      <c r="D189" s="7"/>
      <c r="E189" s="13"/>
      <c r="F189" s="13"/>
      <c r="G189" s="13"/>
      <c r="T189" s="10" t="n">
        <v>11280</v>
      </c>
      <c r="U189" s="11" t="n">
        <f aca="false">T189/0.0025</f>
        <v>4512000</v>
      </c>
      <c r="V189" s="12" t="n">
        <v>7.74174499999994</v>
      </c>
      <c r="W189" s="10" t="n">
        <f aca="false">0.0000133/(4*PI()*(V189-V188))*LN(U189/U188)/0.1</f>
        <v>9.40784782502416E-006</v>
      </c>
    </row>
    <row r="190" customFormat="false" ht="13.5" hidden="false" customHeight="false" outlineLevel="0" collapsed="false">
      <c r="A190" s="13"/>
      <c r="B190" s="13"/>
      <c r="D190" s="7"/>
      <c r="E190" s="13"/>
      <c r="F190" s="13"/>
      <c r="G190" s="13"/>
      <c r="T190" s="10" t="n">
        <v>11340</v>
      </c>
      <c r="U190" s="11" t="n">
        <f aca="false">T190/0.0025</f>
        <v>4536000</v>
      </c>
      <c r="V190" s="12" t="n">
        <v>7.74222599999995</v>
      </c>
      <c r="W190" s="10" t="n">
        <f aca="false">0.0000133/(4*PI()*(V190-V189))*LN(U190/U189)/0.1</f>
        <v>0.000116731042617951</v>
      </c>
    </row>
    <row r="191" customFormat="false" ht="13.5" hidden="false" customHeight="false" outlineLevel="0" collapsed="false">
      <c r="A191" s="13"/>
      <c r="B191" s="13"/>
      <c r="D191" s="7"/>
      <c r="E191" s="13"/>
      <c r="F191" s="13"/>
      <c r="G191" s="13"/>
      <c r="T191" s="10" t="n">
        <v>11400</v>
      </c>
      <c r="U191" s="11" t="n">
        <f aca="false">T191/0.0025</f>
        <v>4560000</v>
      </c>
      <c r="V191" s="12" t="n">
        <v>7.75092599999994</v>
      </c>
      <c r="W191" s="10" t="n">
        <f aca="false">0.0000133/(4*PI()*(V191-V190))*LN(U191/U190)/0.1</f>
        <v>6.41969385649014E-006</v>
      </c>
    </row>
    <row r="192" customFormat="false" ht="13.5" hidden="false" customHeight="false" outlineLevel="0" collapsed="false">
      <c r="A192" s="13"/>
      <c r="B192" s="13"/>
      <c r="D192" s="7"/>
      <c r="E192" s="13"/>
      <c r="F192" s="13"/>
      <c r="G192" s="13"/>
      <c r="T192" s="10" t="n">
        <v>11460</v>
      </c>
      <c r="U192" s="11" t="n">
        <f aca="false">T192/0.0025</f>
        <v>4584000</v>
      </c>
      <c r="V192" s="12" t="n">
        <v>7.750445</v>
      </c>
      <c r="W192" s="10" t="n">
        <f aca="false">0.0000133/(4*PI()*(V192-V191))*LN(U192/U191)/0.1</f>
        <v>-0.000115505514219642</v>
      </c>
    </row>
    <row r="193" customFormat="false" ht="13.5" hidden="false" customHeight="false" outlineLevel="0" collapsed="false">
      <c r="A193" s="13"/>
      <c r="B193" s="13"/>
      <c r="D193" s="7"/>
      <c r="E193" s="13"/>
      <c r="F193" s="13"/>
      <c r="G193" s="13"/>
      <c r="T193" s="10" t="n">
        <v>11520</v>
      </c>
      <c r="U193" s="11" t="n">
        <f aca="false">T193/0.0025</f>
        <v>4608000</v>
      </c>
      <c r="V193" s="12" t="n">
        <v>7.75454499999988</v>
      </c>
      <c r="W193" s="10" t="n">
        <f aca="false">0.0000133/(4*PI()*(V193-V192))*LN(U193/U192)/0.1</f>
        <v>1.34800073443997E-005</v>
      </c>
    </row>
    <row r="194" customFormat="false" ht="13.5" hidden="false" customHeight="false" outlineLevel="0" collapsed="false">
      <c r="A194" s="13"/>
      <c r="B194" s="13"/>
      <c r="D194" s="7"/>
      <c r="E194" s="13"/>
      <c r="F194" s="13"/>
      <c r="G194" s="13"/>
      <c r="T194" s="10" t="n">
        <v>11580</v>
      </c>
      <c r="U194" s="11" t="n">
        <f aca="false">T194/0.0025</f>
        <v>4632000</v>
      </c>
      <c r="V194" s="12" t="n">
        <v>7.75884499999997</v>
      </c>
      <c r="W194" s="10" t="n">
        <f aca="false">0.0000133/(4*PI()*(V194-V193))*LN(U194/U193)/0.1</f>
        <v>1.27862609685379E-005</v>
      </c>
    </row>
    <row r="195" customFormat="false" ht="13.5" hidden="false" customHeight="false" outlineLevel="0" collapsed="false">
      <c r="A195" s="13"/>
      <c r="B195" s="13"/>
      <c r="D195" s="7"/>
      <c r="E195" s="13"/>
      <c r="F195" s="13"/>
      <c r="G195" s="13"/>
      <c r="T195" s="10" t="n">
        <v>11640</v>
      </c>
      <c r="U195" s="11" t="n">
        <f aca="false">T195/0.0025</f>
        <v>4656000</v>
      </c>
      <c r="V195" s="12" t="n">
        <v>7.76116499999993</v>
      </c>
      <c r="W195" s="10" t="n">
        <f aca="false">0.0000133/(4*PI()*(V195-V194))*LN(U195/U194)/0.1</f>
        <v>2.35761990369924E-005</v>
      </c>
    </row>
    <row r="196" customFormat="false" ht="13.5" hidden="false" customHeight="false" outlineLevel="0" collapsed="false">
      <c r="A196" s="13"/>
      <c r="B196" s="13"/>
      <c r="D196" s="7"/>
      <c r="E196" s="13"/>
      <c r="F196" s="13"/>
      <c r="G196" s="13"/>
      <c r="T196" s="10" t="n">
        <v>11700</v>
      </c>
      <c r="U196" s="11" t="n">
        <f aca="false">T196/0.0025</f>
        <v>4680000</v>
      </c>
      <c r="V196" s="12" t="n">
        <v>7.764265</v>
      </c>
      <c r="W196" s="10" t="n">
        <f aca="false">0.0000133/(4*PI()*(V196-V195))*LN(U196/U195)/0.1</f>
        <v>1.75534074628754E-005</v>
      </c>
    </row>
    <row r="197" customFormat="false" ht="13.5" hidden="false" customHeight="false" outlineLevel="0" collapsed="false">
      <c r="A197" s="13"/>
      <c r="B197" s="13"/>
      <c r="D197" s="7"/>
      <c r="E197" s="13"/>
      <c r="F197" s="13"/>
      <c r="G197" s="13"/>
      <c r="T197" s="10" t="n">
        <v>11760</v>
      </c>
      <c r="U197" s="11" t="n">
        <f aca="false">T197/0.0025</f>
        <v>4704000</v>
      </c>
      <c r="V197" s="12" t="n">
        <v>7.76736499999998</v>
      </c>
      <c r="W197" s="10" t="n">
        <f aca="false">0.0000133/(4*PI()*(V197-V196))*LN(U197/U196)/0.1</f>
        <v>1.7463619820283E-005</v>
      </c>
    </row>
    <row r="198" customFormat="false" ht="13.5" hidden="false" customHeight="false" outlineLevel="0" collapsed="false">
      <c r="A198" s="13"/>
      <c r="B198" s="13"/>
      <c r="D198" s="7"/>
      <c r="E198" s="13"/>
      <c r="F198" s="13"/>
      <c r="G198" s="13"/>
      <c r="T198" s="10" t="n">
        <v>11820</v>
      </c>
      <c r="U198" s="11" t="n">
        <f aca="false">T198/0.0025</f>
        <v>4728000</v>
      </c>
      <c r="V198" s="12" t="n">
        <v>7.76586499999993</v>
      </c>
      <c r="W198" s="10" t="n">
        <f aca="false">0.0000133/(4*PI()*(V198-V197))*LN(U198/U197)/0.1</f>
        <v>-3.59078085069259E-005</v>
      </c>
    </row>
    <row r="199" customFormat="false" ht="13.5" hidden="false" customHeight="false" outlineLevel="0" collapsed="false">
      <c r="A199" s="13"/>
      <c r="B199" s="13"/>
      <c r="D199" s="7"/>
      <c r="E199" s="13"/>
      <c r="F199" s="13"/>
      <c r="G199" s="13"/>
      <c r="T199" s="10" t="n">
        <v>11880</v>
      </c>
      <c r="U199" s="11" t="n">
        <f aca="false">T199/0.0025</f>
        <v>4752000</v>
      </c>
      <c r="V199" s="12" t="n">
        <v>7.77316499999998</v>
      </c>
      <c r="W199" s="10" t="n">
        <f aca="false">0.0000133/(4*PI()*(V199-V198))*LN(U199/U198)/0.1</f>
        <v>7.34095809049869E-006</v>
      </c>
    </row>
    <row r="200" customFormat="false" ht="13.5" hidden="false" customHeight="false" outlineLevel="0" collapsed="false">
      <c r="A200" s="13"/>
      <c r="B200" s="13"/>
      <c r="D200" s="7"/>
      <c r="E200" s="13"/>
      <c r="F200" s="13"/>
      <c r="G200" s="13"/>
      <c r="T200" s="10" t="n">
        <v>11940</v>
      </c>
      <c r="U200" s="11" t="n">
        <f aca="false">T200/0.0025</f>
        <v>4776000</v>
      </c>
      <c r="V200" s="12" t="n">
        <v>7.77436499999993</v>
      </c>
      <c r="W200" s="10" t="n">
        <f aca="false">0.0000133/(4*PI()*(V200-V199))*LN(U200/U199)/0.1</f>
        <v>4.44325193123012E-005</v>
      </c>
    </row>
    <row r="201" customFormat="false" ht="13.5" hidden="false" customHeight="false" outlineLevel="0" collapsed="false">
      <c r="A201" s="13"/>
      <c r="B201" s="13"/>
      <c r="D201" s="7"/>
      <c r="E201" s="13"/>
      <c r="F201" s="13"/>
      <c r="G201" s="13"/>
      <c r="T201" s="10" t="n">
        <v>12000</v>
      </c>
      <c r="U201" s="11" t="n">
        <f aca="false">T201/0.0025</f>
        <v>4800000</v>
      </c>
      <c r="V201" s="12" t="n">
        <v>7.77746499999999</v>
      </c>
      <c r="W201" s="10" t="n">
        <f aca="false">0.0000133/(4*PI()*(V201-V200))*LN(U201/U200)/0.1</f>
        <v>1.71134705727907E-005</v>
      </c>
    </row>
    <row r="202" customFormat="false" ht="13.5" hidden="false" customHeight="false" outlineLevel="0" collapsed="false">
      <c r="A202" s="13"/>
      <c r="B202" s="13"/>
      <c r="D202" s="7"/>
      <c r="E202" s="13"/>
      <c r="F202" s="13"/>
      <c r="G202" s="13"/>
      <c r="T202" s="10" t="n">
        <v>12060</v>
      </c>
      <c r="U202" s="11" t="n">
        <f aca="false">T202/0.0025</f>
        <v>4824000</v>
      </c>
      <c r="V202" s="12" t="n">
        <v>7.77866499999995</v>
      </c>
      <c r="W202" s="10" t="n">
        <f aca="false">0.0000133/(4*PI()*(V202-V201))*LN(U202/U201)/0.1</f>
        <v>4.39893003152474E-005</v>
      </c>
    </row>
    <row r="203" customFormat="false" ht="13.5" hidden="false" customHeight="false" outlineLevel="0" collapsed="false">
      <c r="A203" s="13"/>
      <c r="B203" s="13"/>
      <c r="D203" s="7"/>
      <c r="E203" s="13"/>
      <c r="F203" s="13"/>
      <c r="G203" s="13"/>
      <c r="T203" s="10" t="n">
        <v>12120</v>
      </c>
      <c r="U203" s="11" t="n">
        <f aca="false">T203/0.0025</f>
        <v>4848000</v>
      </c>
      <c r="V203" s="12" t="n">
        <v>7.78156499999994</v>
      </c>
      <c r="W203" s="10" t="n">
        <f aca="false">0.0000133/(4*PI()*(V203-V202))*LN(U203/U202)/0.1</f>
        <v>1.81121338893375E-005</v>
      </c>
    </row>
    <row r="204" customFormat="false" ht="13.5" hidden="false" customHeight="false" outlineLevel="0" collapsed="false">
      <c r="A204" s="13"/>
      <c r="B204" s="13"/>
      <c r="D204" s="7"/>
      <c r="E204" s="13"/>
      <c r="F204" s="13"/>
      <c r="G204" s="13"/>
      <c r="T204" s="10" t="n">
        <v>12180</v>
      </c>
      <c r="U204" s="11" t="n">
        <f aca="false">T204/0.0025</f>
        <v>4872000</v>
      </c>
      <c r="V204" s="12" t="n">
        <v>7.78156499999994</v>
      </c>
      <c r="W204" s="10" t="e">
        <f aca="false">0.0000133/(4*PI()*(V204-V203))*LN(U204/U203)/0.1</f>
        <v>#DIV/0!</v>
      </c>
    </row>
    <row r="205" customFormat="false" ht="13.5" hidden="false" customHeight="false" outlineLevel="0" collapsed="false">
      <c r="A205" s="13"/>
      <c r="B205" s="13"/>
      <c r="D205" s="7"/>
      <c r="E205" s="13"/>
      <c r="F205" s="13"/>
      <c r="G205" s="13"/>
      <c r="T205" s="10" t="n">
        <v>12240</v>
      </c>
      <c r="U205" s="11" t="n">
        <f aca="false">T205/0.0025</f>
        <v>4896000</v>
      </c>
      <c r="V205" s="12" t="n">
        <v>7.78326499999999</v>
      </c>
      <c r="W205" s="10" t="n">
        <f aca="false">0.0000133/(4*PI()*(V205-V204))*LN(U205/U204)/0.1</f>
        <v>3.0593510660721E-005</v>
      </c>
    </row>
    <row r="206" customFormat="false" ht="13.5" hidden="false" customHeight="false" outlineLevel="0" collapsed="false">
      <c r="A206" s="13"/>
      <c r="B206" s="13"/>
      <c r="D206" s="7"/>
      <c r="E206" s="13"/>
      <c r="F206" s="13"/>
      <c r="G206" s="13"/>
      <c r="T206" s="10" t="n">
        <v>12300</v>
      </c>
      <c r="U206" s="11" t="n">
        <f aca="false">T206/0.0025</f>
        <v>4920000</v>
      </c>
      <c r="V206" s="12" t="n">
        <v>7.78858499999998</v>
      </c>
      <c r="W206" s="10" t="n">
        <f aca="false">0.0000133/(4*PI()*(V206-V205))*LN(U206/U205)/0.1</f>
        <v>9.72831664022069E-006</v>
      </c>
    </row>
    <row r="207" customFormat="false" ht="13.5" hidden="false" customHeight="false" outlineLevel="0" collapsed="false">
      <c r="A207" s="13"/>
      <c r="B207" s="13"/>
      <c r="D207" s="7"/>
      <c r="E207" s="13"/>
      <c r="F207" s="13"/>
      <c r="G207" s="13"/>
      <c r="T207" s="10" t="n">
        <v>12360</v>
      </c>
      <c r="U207" s="11" t="n">
        <f aca="false">T207/0.0025</f>
        <v>4944000</v>
      </c>
      <c r="V207" s="12" t="n">
        <v>7.79128499999992</v>
      </c>
      <c r="W207" s="10" t="n">
        <f aca="false">0.0000133/(4*PI()*(V207-V206))*LN(U207/U206)/0.1</f>
        <v>1.9075109671194E-005</v>
      </c>
    </row>
    <row r="208" customFormat="false" ht="13.5" hidden="false" customHeight="false" outlineLevel="0" collapsed="false">
      <c r="A208" s="13"/>
      <c r="B208" s="13"/>
      <c r="D208" s="7"/>
      <c r="E208" s="13"/>
      <c r="F208" s="13"/>
      <c r="G208" s="13"/>
      <c r="T208" s="10" t="n">
        <v>12420</v>
      </c>
      <c r="U208" s="11" t="n">
        <f aca="false">T208/0.0025</f>
        <v>4968000</v>
      </c>
      <c r="V208" s="12" t="n">
        <v>7.79008499999996</v>
      </c>
      <c r="W208" s="10" t="n">
        <f aca="false">0.0000133/(4*PI()*(V208-V207))*LN(U208/U207)/0.1</f>
        <v>-4.27111557684119E-005</v>
      </c>
    </row>
    <row r="209" customFormat="false" ht="13.5" hidden="false" customHeight="false" outlineLevel="0" collapsed="false">
      <c r="A209" s="13"/>
      <c r="B209" s="13"/>
      <c r="D209" s="7"/>
      <c r="E209" s="13"/>
      <c r="F209" s="13"/>
      <c r="G209" s="13"/>
      <c r="T209" s="10" t="n">
        <v>12480</v>
      </c>
      <c r="U209" s="11" t="n">
        <f aca="false">T209/0.0025</f>
        <v>4992000</v>
      </c>
      <c r="V209" s="12" t="n">
        <v>7.79288499999993</v>
      </c>
      <c r="W209" s="10" t="n">
        <f aca="false">0.0000133/(4*PI()*(V209-V208))*LN(U209/U208)/0.1</f>
        <v>1.8216564888581E-005</v>
      </c>
    </row>
    <row r="210" customFormat="false" ht="13.5" hidden="false" customHeight="false" outlineLevel="0" collapsed="false">
      <c r="A210" s="13"/>
      <c r="B210" s="13"/>
      <c r="D210" s="7"/>
      <c r="E210" s="13"/>
      <c r="F210" s="13"/>
      <c r="G210" s="13"/>
      <c r="T210" s="10" t="n">
        <v>12540</v>
      </c>
      <c r="U210" s="11" t="n">
        <f aca="false">T210/0.0025</f>
        <v>5016000</v>
      </c>
      <c r="V210" s="12" t="n">
        <v>7.7968039999999</v>
      </c>
      <c r="W210" s="10" t="n">
        <f aca="false">0.0000133/(4*PI()*(V210-V209))*LN(U210/U209)/0.1</f>
        <v>1.29527292226295E-005</v>
      </c>
    </row>
    <row r="211" customFormat="false" ht="13.5" hidden="false" customHeight="false" outlineLevel="0" collapsed="false">
      <c r="A211" s="13"/>
      <c r="B211" s="13"/>
      <c r="D211" s="7"/>
      <c r="E211" s="13"/>
      <c r="F211" s="13"/>
      <c r="G211" s="13"/>
      <c r="T211" s="10" t="n">
        <v>12600</v>
      </c>
      <c r="U211" s="11" t="n">
        <f aca="false">T211/0.0025</f>
        <v>5040000</v>
      </c>
      <c r="V211" s="12" t="n">
        <v>7.79988499999995</v>
      </c>
      <c r="W211" s="10" t="n">
        <f aca="false">0.0000133/(4*PI()*(V211-V210))*LN(U211/U210)/0.1</f>
        <v>1.63970936050574E-005</v>
      </c>
    </row>
    <row r="212" customFormat="false" ht="13.5" hidden="false" customHeight="false" outlineLevel="0" collapsed="false">
      <c r="A212" s="13"/>
      <c r="B212" s="13"/>
      <c r="D212" s="7"/>
      <c r="E212" s="13"/>
      <c r="F212" s="13"/>
      <c r="G212" s="13"/>
      <c r="T212" s="10" t="n">
        <v>12660</v>
      </c>
      <c r="U212" s="11" t="n">
        <f aca="false">T212/0.0025</f>
        <v>5064000</v>
      </c>
      <c r="V212" s="12" t="n">
        <v>7.79988499999995</v>
      </c>
      <c r="W212" s="10" t="e">
        <f aca="false">0.0000133/(4*PI()*(V212-V211))*LN(U212/U211)/0.1</f>
        <v>#DIV/0!</v>
      </c>
    </row>
    <row r="213" customFormat="false" ht="13.5" hidden="false" customHeight="false" outlineLevel="0" collapsed="false">
      <c r="A213" s="13"/>
      <c r="B213" s="13"/>
      <c r="D213" s="7"/>
      <c r="E213" s="13"/>
      <c r="F213" s="13"/>
      <c r="G213" s="13"/>
      <c r="T213" s="10" t="n">
        <v>12720</v>
      </c>
      <c r="U213" s="11" t="n">
        <f aca="false">T213/0.0025</f>
        <v>5088000</v>
      </c>
      <c r="V213" s="12" t="n">
        <v>7.80138499999993</v>
      </c>
      <c r="W213" s="10" t="n">
        <f aca="false">0.0000133/(4*PI()*(V213-V212))*LN(U213/U212)/0.1</f>
        <v>3.33611455721967E-005</v>
      </c>
    </row>
    <row r="214" customFormat="false" ht="13.5" hidden="false" customHeight="false" outlineLevel="0" collapsed="false">
      <c r="A214" s="13"/>
      <c r="B214" s="13"/>
      <c r="D214" s="7"/>
      <c r="E214" s="13"/>
      <c r="F214" s="13"/>
      <c r="G214" s="13"/>
      <c r="T214" s="10" t="n">
        <v>12780</v>
      </c>
      <c r="U214" s="11" t="n">
        <f aca="false">T214/0.0025</f>
        <v>5112000</v>
      </c>
      <c r="V214" s="12" t="n">
        <v>7.80448499999991</v>
      </c>
      <c r="W214" s="10" t="n">
        <f aca="false">0.0000133/(4*PI()*(V214-V213))*LN(U214/U213)/0.1</f>
        <v>1.60665248539363E-005</v>
      </c>
    </row>
    <row r="215" customFormat="false" ht="13.5" hidden="false" customHeight="false" outlineLevel="0" collapsed="false">
      <c r="A215" s="13"/>
      <c r="B215" s="13"/>
      <c r="D215" s="7"/>
      <c r="E215" s="13"/>
      <c r="F215" s="13"/>
      <c r="G215" s="13"/>
      <c r="T215" s="10" t="n">
        <v>12840</v>
      </c>
      <c r="U215" s="11" t="n">
        <f aca="false">T215/0.0025</f>
        <v>5136000</v>
      </c>
      <c r="V215" s="12" t="n">
        <v>7.80588499999993</v>
      </c>
      <c r="W215" s="10" t="n">
        <f aca="false">0.0000133/(4*PI()*(V215-V214))*LN(U215/U214)/0.1</f>
        <v>3.54092441111299E-005</v>
      </c>
    </row>
    <row r="216" customFormat="false" ht="13.5" hidden="false" customHeight="false" outlineLevel="0" collapsed="false">
      <c r="A216" s="13"/>
      <c r="B216" s="13"/>
      <c r="D216" s="7"/>
      <c r="E216" s="13"/>
      <c r="F216" s="13"/>
      <c r="G216" s="13"/>
      <c r="T216" s="10" t="n">
        <v>12900</v>
      </c>
      <c r="U216" s="11" t="n">
        <f aca="false">T216/0.0025</f>
        <v>5160000</v>
      </c>
      <c r="V216" s="12" t="n">
        <v>7.80588499999993</v>
      </c>
      <c r="W216" s="10" t="e">
        <f aca="false">0.0000133/(4*PI()*(V216-V215))*LN(U216/U215)/0.1</f>
        <v>#DIV/0!</v>
      </c>
    </row>
    <row r="217" customFormat="false" ht="13.5" hidden="false" customHeight="false" outlineLevel="0" collapsed="false">
      <c r="A217" s="13"/>
      <c r="B217" s="13"/>
      <c r="D217" s="7"/>
      <c r="E217" s="13"/>
      <c r="F217" s="13"/>
      <c r="G217" s="13"/>
      <c r="T217" s="10" t="n">
        <v>12960</v>
      </c>
      <c r="U217" s="11" t="n">
        <f aca="false">T217/0.0025</f>
        <v>5184000</v>
      </c>
      <c r="V217" s="12" t="n">
        <v>7.80400399999991</v>
      </c>
      <c r="W217" s="10" t="n">
        <f aca="false">0.0000133/(4*PI()*(V217-V216))*LN(U217/U216)/0.1</f>
        <v>-2.61099768162049E-005</v>
      </c>
    </row>
    <row r="218" customFormat="false" ht="13.5" hidden="false" customHeight="false" outlineLevel="0" collapsed="false">
      <c r="A218" s="13"/>
      <c r="B218" s="13"/>
      <c r="D218" s="7"/>
      <c r="E218" s="13"/>
      <c r="F218" s="13"/>
      <c r="G218" s="13"/>
      <c r="T218" s="10" t="n">
        <v>13020</v>
      </c>
      <c r="U218" s="11" t="n">
        <f aca="false">T218/0.0025</f>
        <v>5208000</v>
      </c>
      <c r="V218" s="12" t="n">
        <v>7.80570399999995</v>
      </c>
      <c r="W218" s="10" t="n">
        <f aca="false">0.0000133/(4*PI()*(V218-V217))*LN(U218/U217)/0.1</f>
        <v>2.87564801852008E-005</v>
      </c>
    </row>
    <row r="219" customFormat="false" ht="13.5" hidden="false" customHeight="false" outlineLevel="0" collapsed="false">
      <c r="A219" s="13"/>
      <c r="B219" s="13"/>
      <c r="D219" s="7"/>
      <c r="E219" s="13"/>
      <c r="F219" s="13"/>
      <c r="G219" s="13"/>
      <c r="T219" s="10" t="n">
        <v>13080</v>
      </c>
      <c r="U219" s="11" t="n">
        <f aca="false">T219/0.0025</f>
        <v>5232000</v>
      </c>
      <c r="V219" s="12" t="n">
        <v>7.80840399999995</v>
      </c>
      <c r="W219" s="10" t="n">
        <f aca="false">0.0000133/(4*PI()*(V219-V218))*LN(U219/U218)/0.1</f>
        <v>1.80226860106911E-005</v>
      </c>
    </row>
    <row r="220" customFormat="false" ht="13.5" hidden="false" customHeight="false" outlineLevel="0" collapsed="false">
      <c r="A220" s="13"/>
      <c r="B220" s="13"/>
      <c r="D220" s="7"/>
      <c r="E220" s="13"/>
      <c r="F220" s="13"/>
      <c r="G220" s="13"/>
      <c r="T220" s="10" t="n">
        <v>13140</v>
      </c>
      <c r="U220" s="11" t="n">
        <f aca="false">T220/0.0025</f>
        <v>5256000</v>
      </c>
      <c r="V220" s="12" t="n">
        <v>7.8098039999999</v>
      </c>
      <c r="W220" s="10" t="n">
        <f aca="false">0.0000133/(4*PI()*(V220-V219))*LN(U220/U219)/0.1</f>
        <v>3.45989610654788E-005</v>
      </c>
    </row>
    <row r="221" customFormat="false" ht="13.5" hidden="false" customHeight="false" outlineLevel="0" collapsed="false">
      <c r="A221" s="13"/>
      <c r="B221" s="13"/>
      <c r="D221" s="7"/>
      <c r="E221" s="13"/>
      <c r="F221" s="13"/>
      <c r="G221" s="13"/>
      <c r="T221" s="10" t="n">
        <v>13200</v>
      </c>
      <c r="U221" s="11" t="n">
        <f aca="false">T221/0.0025</f>
        <v>5280000</v>
      </c>
      <c r="V221" s="12" t="n">
        <v>7.80942400000001</v>
      </c>
      <c r="W221" s="10" t="n">
        <f aca="false">0.0000133/(4*PI()*(V221-V220))*LN(U221/U220)/0.1</f>
        <v>-0.000126889126298501</v>
      </c>
    </row>
    <row r="222" customFormat="false" ht="13.5" hidden="false" customHeight="false" outlineLevel="0" collapsed="false">
      <c r="A222" s="13"/>
      <c r="B222" s="13"/>
      <c r="D222" s="7"/>
      <c r="E222" s="13"/>
      <c r="F222" s="13"/>
      <c r="G222" s="13"/>
      <c r="T222" s="10" t="n">
        <v>13260</v>
      </c>
      <c r="U222" s="11" t="n">
        <f aca="false">T222/0.0025</f>
        <v>5304000</v>
      </c>
      <c r="V222" s="12" t="n">
        <v>7.812324</v>
      </c>
      <c r="W222" s="10" t="n">
        <f aca="false">0.0000133/(4*PI()*(V222-V221))*LN(U222/U221)/0.1</f>
        <v>1.6551445548412E-005</v>
      </c>
    </row>
    <row r="223" customFormat="false" ht="13.5" hidden="false" customHeight="false" outlineLevel="0" collapsed="false">
      <c r="A223" s="13"/>
      <c r="B223" s="13"/>
      <c r="D223" s="7"/>
      <c r="E223" s="13"/>
      <c r="F223" s="13"/>
      <c r="G223" s="13"/>
      <c r="T223" s="10" t="n">
        <v>13320</v>
      </c>
      <c r="U223" s="11" t="n">
        <f aca="false">T223/0.0025</f>
        <v>5328000</v>
      </c>
      <c r="V223" s="12" t="n">
        <v>7.81352399999996</v>
      </c>
      <c r="W223" s="10" t="n">
        <f aca="false">0.0000133/(4*PI()*(V223-V222))*LN(U223/U222)/0.1</f>
        <v>3.98187422607032E-005</v>
      </c>
    </row>
    <row r="224" customFormat="false" ht="13.5" hidden="false" customHeight="false" outlineLevel="0" collapsed="false">
      <c r="A224" s="13"/>
      <c r="B224" s="13"/>
      <c r="D224" s="7"/>
      <c r="E224" s="13"/>
      <c r="F224" s="13"/>
      <c r="G224" s="13"/>
      <c r="T224" s="10" t="n">
        <v>13380</v>
      </c>
      <c r="U224" s="11" t="n">
        <f aca="false">T224/0.0025</f>
        <v>5352000</v>
      </c>
      <c r="V224" s="12" t="n">
        <v>7.8183039999999</v>
      </c>
      <c r="W224" s="10" t="n">
        <f aca="false">0.0000133/(4*PI()*(V224-V223))*LN(U224/U223)/0.1</f>
        <v>9.95140946020409E-006</v>
      </c>
    </row>
    <row r="225" customFormat="false" ht="13.5" hidden="false" customHeight="false" outlineLevel="0" collapsed="false">
      <c r="A225" s="13"/>
      <c r="B225" s="13"/>
      <c r="D225" s="7"/>
      <c r="E225" s="13"/>
      <c r="F225" s="13"/>
      <c r="G225" s="13"/>
      <c r="T225" s="10" t="n">
        <v>13440</v>
      </c>
      <c r="U225" s="11" t="n">
        <f aca="false">T225/0.0025</f>
        <v>5376000</v>
      </c>
      <c r="V225" s="12" t="n">
        <v>7.82140399999989</v>
      </c>
      <c r="W225" s="10" t="n">
        <f aca="false">0.0000133/(4*PI()*(V225-V224))*LN(U225/U224)/0.1</f>
        <v>1.52757759576182E-005</v>
      </c>
    </row>
    <row r="226" customFormat="false" ht="13.5" hidden="false" customHeight="false" outlineLevel="0" collapsed="false">
      <c r="A226" s="13"/>
      <c r="B226" s="13"/>
      <c r="D226" s="7"/>
      <c r="E226" s="13"/>
      <c r="F226" s="13"/>
      <c r="G226" s="13"/>
      <c r="T226" s="10" t="n">
        <v>13500</v>
      </c>
      <c r="U226" s="11" t="n">
        <f aca="false">T226/0.0025</f>
        <v>5400000</v>
      </c>
      <c r="V226" s="12" t="n">
        <v>7.82110399999993</v>
      </c>
      <c r="W226" s="10" t="n">
        <f aca="false">0.0000133/(4*PI()*(V226-V225))*LN(U226/U225)/0.1</f>
        <v>-0.000157146565952577</v>
      </c>
    </row>
    <row r="227" customFormat="false" ht="13.5" hidden="false" customHeight="false" outlineLevel="0" collapsed="false">
      <c r="A227" s="13"/>
      <c r="B227" s="13"/>
      <c r="D227" s="7"/>
      <c r="E227" s="13"/>
      <c r="F227" s="13"/>
      <c r="G227" s="13"/>
      <c r="T227" s="10" t="n">
        <v>13560</v>
      </c>
      <c r="U227" s="11" t="n">
        <f aca="false">T227/0.0025</f>
        <v>5424000</v>
      </c>
      <c r="V227" s="12" t="n">
        <v>7.82400399999993</v>
      </c>
      <c r="W227" s="10" t="n">
        <f aca="false">0.0000133/(4*PI()*(V227-V226))*LN(U227/U226)/0.1</f>
        <v>1.61844499738509E-005</v>
      </c>
    </row>
    <row r="228" customFormat="false" ht="13.5" hidden="false" customHeight="false" outlineLevel="0" collapsed="false">
      <c r="A228" s="13"/>
      <c r="B228" s="13"/>
      <c r="D228" s="7"/>
      <c r="E228" s="13"/>
      <c r="F228" s="13"/>
      <c r="G228" s="13"/>
      <c r="T228" s="10" t="n">
        <v>13620</v>
      </c>
      <c r="U228" s="11" t="n">
        <f aca="false">T228/0.0025</f>
        <v>5448000</v>
      </c>
      <c r="V228" s="12" t="n">
        <v>7.82280399999991</v>
      </c>
      <c r="W228" s="10" t="n">
        <f aca="false">0.0000133/(4*PI()*(V228-V227))*LN(U228/U227)/0.1</f>
        <v>-3.89397384376182E-005</v>
      </c>
    </row>
    <row r="229" customFormat="false" ht="13.5" hidden="false" customHeight="false" outlineLevel="0" collapsed="false">
      <c r="A229" s="13"/>
      <c r="B229" s="13"/>
      <c r="D229" s="7"/>
      <c r="E229" s="13"/>
      <c r="F229" s="13"/>
      <c r="G229" s="13"/>
      <c r="T229" s="10" t="n">
        <v>13680</v>
      </c>
      <c r="U229" s="11" t="n">
        <f aca="false">T229/0.0025</f>
        <v>5472000</v>
      </c>
      <c r="V229" s="12" t="n">
        <v>7.82740399999994</v>
      </c>
      <c r="W229" s="10" t="n">
        <f aca="false">0.0000133/(4*PI()*(V229-V228))*LN(U229/U228)/0.1</f>
        <v>1.01135410957237E-005</v>
      </c>
    </row>
    <row r="230" customFormat="false" ht="13.5" hidden="false" customHeight="false" outlineLevel="0" collapsed="false">
      <c r="A230" s="13"/>
      <c r="B230" s="13"/>
      <c r="D230" s="7"/>
      <c r="E230" s="13"/>
      <c r="F230" s="13"/>
      <c r="G230" s="13"/>
      <c r="T230" s="10" t="n">
        <v>13860</v>
      </c>
      <c r="U230" s="11" t="n">
        <f aca="false">T230/0.0025</f>
        <v>5544000</v>
      </c>
      <c r="V230" s="12" t="n">
        <v>7.83170399999989</v>
      </c>
      <c r="W230" s="10" t="n">
        <f aca="false">0.0000133/(4*PI()*(V230-V229))*LN(U230/U229)/0.1</f>
        <v>3.21749640616573E-005</v>
      </c>
    </row>
    <row r="231" customFormat="false" ht="13.5" hidden="false" customHeight="false" outlineLevel="0" collapsed="false">
      <c r="A231" s="13"/>
      <c r="B231" s="13"/>
      <c r="D231" s="7"/>
      <c r="E231" s="13"/>
      <c r="F231" s="13"/>
      <c r="G231" s="13"/>
      <c r="T231" s="10" t="n">
        <v>14040</v>
      </c>
      <c r="U231" s="11" t="n">
        <f aca="false">T231/0.0025</f>
        <v>5616000</v>
      </c>
      <c r="V231" s="12" t="n">
        <v>7.82898499999995</v>
      </c>
      <c r="W231" s="10" t="n">
        <f aca="false">0.0000133/(4*PI()*(V231-V230))*LN(U231/U230)/0.1</f>
        <v>-5.02269599298338E-005</v>
      </c>
    </row>
    <row r="232" customFormat="false" ht="13.5" hidden="false" customHeight="false" outlineLevel="0" collapsed="false">
      <c r="A232" s="13"/>
      <c r="B232" s="13"/>
      <c r="D232" s="7"/>
      <c r="E232" s="13"/>
      <c r="F232" s="13"/>
      <c r="G232" s="13"/>
      <c r="T232" s="10" t="n">
        <v>14220</v>
      </c>
      <c r="U232" s="11" t="n">
        <f aca="false">T232/0.0025</f>
        <v>5688000</v>
      </c>
      <c r="V232" s="12" t="n">
        <v>7.83236499999994</v>
      </c>
      <c r="W232" s="10" t="n">
        <f aca="false">0.0000133/(4*PI()*(V232-V231))*LN(U232/U231)/0.1</f>
        <v>3.988974803453E-005</v>
      </c>
    </row>
    <row r="233" customFormat="false" ht="13.5" hidden="false" customHeight="false" outlineLevel="0" collapsed="false">
      <c r="A233" s="13"/>
      <c r="B233" s="13"/>
      <c r="D233" s="7"/>
      <c r="E233" s="13"/>
      <c r="F233" s="13"/>
      <c r="G233" s="13"/>
      <c r="T233" s="10" t="n">
        <v>14400</v>
      </c>
      <c r="U233" s="11" t="n">
        <f aca="false">T233/0.0025</f>
        <v>5760000</v>
      </c>
      <c r="V233" s="12" t="n">
        <v>7.83254499999991</v>
      </c>
      <c r="W233" s="10" t="n">
        <f aca="false">0.0000133/(4*PI()*(V233-V232))*LN(U233/U232)/0.1</f>
        <v>0.000739618677109082</v>
      </c>
    </row>
    <row r="234" customFormat="false" ht="13.5" hidden="false" customHeight="false" outlineLevel="0" collapsed="false">
      <c r="A234" s="13"/>
      <c r="B234" s="13"/>
      <c r="D234" s="7"/>
      <c r="E234" s="13"/>
      <c r="F234" s="13"/>
      <c r="G234" s="13"/>
      <c r="T234" s="10" t="n">
        <v>14580</v>
      </c>
      <c r="U234" s="11" t="n">
        <f aca="false">T234/0.0025</f>
        <v>5832000</v>
      </c>
      <c r="V234" s="12" t="n">
        <v>7.83442599999994</v>
      </c>
      <c r="W234" s="10" t="n">
        <f aca="false">0.0000133/(4*PI()*(V234-V233))*LN(U234/U233)/0.1</f>
        <v>6.9897667898022E-005</v>
      </c>
    </row>
    <row r="235" customFormat="false" ht="13.5" hidden="false" customHeight="false" outlineLevel="0" collapsed="false">
      <c r="A235" s="13"/>
      <c r="B235" s="13"/>
      <c r="D235" s="7"/>
      <c r="E235" s="13"/>
      <c r="F235" s="13"/>
      <c r="G235" s="13"/>
      <c r="T235" s="10" t="n">
        <v>14760</v>
      </c>
      <c r="U235" s="11" t="n">
        <f aca="false">T235/0.0025</f>
        <v>5904000</v>
      </c>
      <c r="V235" s="12" t="n">
        <v>7.84844499999998</v>
      </c>
      <c r="W235" s="10" t="n">
        <f aca="false">0.0000133/(4*PI()*(V235-V234))*LN(U235/U234)/0.1</f>
        <v>9.26344614906189E-006</v>
      </c>
    </row>
    <row r="236" customFormat="false" ht="13.5" hidden="false" customHeight="false" outlineLevel="0" collapsed="false">
      <c r="A236" s="13"/>
      <c r="B236" s="13"/>
      <c r="D236" s="7"/>
      <c r="E236" s="13"/>
      <c r="F236" s="13"/>
      <c r="G236" s="13"/>
      <c r="T236" s="10" t="n">
        <v>14940</v>
      </c>
      <c r="U236" s="11" t="n">
        <f aca="false">T236/0.0025</f>
        <v>5976000</v>
      </c>
      <c r="V236" s="12" t="n">
        <v>7.85666499999998</v>
      </c>
      <c r="W236" s="10" t="n">
        <f aca="false">0.0000133/(4*PI()*(V236-V235))*LN(U236/U235)/0.1</f>
        <v>1.56070682044502E-005</v>
      </c>
    </row>
    <row r="237" customFormat="false" ht="13.5" hidden="false" customHeight="false" outlineLevel="0" collapsed="false">
      <c r="A237" s="13"/>
      <c r="B237" s="13"/>
      <c r="D237" s="7"/>
      <c r="E237" s="13"/>
      <c r="F237" s="13"/>
      <c r="G237" s="13"/>
      <c r="T237" s="10" t="n">
        <v>15120</v>
      </c>
      <c r="U237" s="11" t="n">
        <f aca="false">T237/0.0025</f>
        <v>6048000</v>
      </c>
      <c r="V237" s="12" t="n">
        <v>7.85956499999998</v>
      </c>
      <c r="W237" s="10" t="n">
        <f aca="false">0.0000133/(4*PI()*(V237-V236))*LN(U237/U236)/0.1</f>
        <v>4.37081569997368E-005</v>
      </c>
    </row>
    <row r="238" customFormat="false" ht="13.5" hidden="false" customHeight="false" outlineLevel="0" collapsed="false">
      <c r="A238" s="13"/>
      <c r="B238" s="13"/>
      <c r="D238" s="7"/>
      <c r="E238" s="13"/>
      <c r="F238" s="13"/>
      <c r="G238" s="13"/>
      <c r="T238" s="10" t="n">
        <v>15300</v>
      </c>
      <c r="U238" s="11" t="n">
        <f aca="false">T238/0.0025</f>
        <v>6120000</v>
      </c>
      <c r="V238" s="12" t="n">
        <v>7.86246499999997</v>
      </c>
      <c r="W238" s="10" t="n">
        <f aca="false">0.0000133/(4*PI()*(V238-V237))*LN(U238/U237)/0.1</f>
        <v>4.31908885574925E-005</v>
      </c>
    </row>
    <row r="239" customFormat="false" ht="13.5" hidden="false" customHeight="false" outlineLevel="0" collapsed="false">
      <c r="A239" s="13"/>
      <c r="B239" s="13"/>
      <c r="D239" s="7"/>
      <c r="E239" s="13"/>
      <c r="F239" s="13"/>
      <c r="G239" s="13"/>
      <c r="T239" s="10" t="n">
        <v>15480</v>
      </c>
      <c r="U239" s="11" t="n">
        <f aca="false">T239/0.0025</f>
        <v>6192000</v>
      </c>
      <c r="V239" s="12" t="n">
        <v>7.86676499999999</v>
      </c>
      <c r="W239" s="10" t="n">
        <f aca="false">0.0000133/(4*PI()*(V239-V238))*LN(U239/U238)/0.1</f>
        <v>2.87880439774815E-005</v>
      </c>
    </row>
    <row r="240" customFormat="false" ht="13.5" hidden="false" customHeight="false" outlineLevel="0" collapsed="false">
      <c r="A240" s="13"/>
      <c r="B240" s="13"/>
      <c r="D240" s="7"/>
      <c r="E240" s="13"/>
      <c r="F240" s="13"/>
      <c r="G240" s="13"/>
      <c r="T240" s="10" t="n">
        <v>15660</v>
      </c>
      <c r="U240" s="11" t="n">
        <f aca="false">T240/0.0025</f>
        <v>6264000</v>
      </c>
      <c r="V240" s="12" t="n">
        <v>7.86932599999993</v>
      </c>
      <c r="W240" s="10" t="n">
        <f aca="false">0.0000133/(4*PI()*(V240-V239))*LN(U240/U239)/0.1</f>
        <v>4.77772257269589E-005</v>
      </c>
    </row>
    <row r="241" customFormat="false" ht="13.5" hidden="false" customHeight="false" outlineLevel="0" collapsed="false">
      <c r="A241" s="13"/>
      <c r="B241" s="13"/>
      <c r="D241" s="7"/>
      <c r="E241" s="13"/>
      <c r="F241" s="13"/>
      <c r="G241" s="13"/>
      <c r="T241" s="10" t="n">
        <v>15840</v>
      </c>
      <c r="U241" s="11" t="n">
        <f aca="false">T241/0.0025</f>
        <v>6336000</v>
      </c>
      <c r="V241" s="12" t="n">
        <v>7.87138599999999</v>
      </c>
      <c r="W241" s="10" t="n">
        <f aca="false">0.0000133/(4*PI()*(V241-V240))*LN(U241/U240)/0.1</f>
        <v>5.87179967569418E-005</v>
      </c>
    </row>
    <row r="242" customFormat="false" ht="13.5" hidden="false" customHeight="false" outlineLevel="0" collapsed="false">
      <c r="A242" s="13"/>
      <c r="B242" s="13"/>
      <c r="D242" s="7"/>
      <c r="E242" s="13"/>
      <c r="F242" s="13"/>
      <c r="G242" s="13"/>
      <c r="T242" s="10" t="n">
        <v>16020</v>
      </c>
      <c r="U242" s="11" t="n">
        <f aca="false">T242/0.0025</f>
        <v>6408000</v>
      </c>
      <c r="V242" s="12" t="n">
        <v>7.87346599999992</v>
      </c>
      <c r="W242" s="10" t="n">
        <f aca="false">0.0000133/(4*PI()*(V242-V241))*LN(U242/U241)/0.1</f>
        <v>5.74962860024249E-005</v>
      </c>
    </row>
    <row r="243" customFormat="false" ht="13.5" hidden="false" customHeight="false" outlineLevel="0" collapsed="false">
      <c r="A243" s="13"/>
      <c r="B243" s="13"/>
      <c r="D243" s="7"/>
      <c r="E243" s="13"/>
      <c r="F243" s="13"/>
      <c r="G243" s="13"/>
      <c r="T243" s="10" t="n">
        <v>16200</v>
      </c>
      <c r="U243" s="11" t="n">
        <f aca="false">T243/0.0025</f>
        <v>6480000</v>
      </c>
      <c r="V243" s="12" t="n">
        <v>7.87194599999992</v>
      </c>
      <c r="W243" s="10" t="n">
        <f aca="false">0.0000133/(4*PI()*(V243-V242))*LN(U243/U242)/0.1</f>
        <v>-7.78000134119287E-005</v>
      </c>
    </row>
    <row r="244" customFormat="false" ht="13.5" hidden="false" customHeight="false" outlineLevel="0" collapsed="false">
      <c r="A244" s="13"/>
      <c r="B244" s="13"/>
      <c r="D244" s="7"/>
      <c r="E244" s="13"/>
      <c r="F244" s="13"/>
      <c r="G244" s="13"/>
      <c r="T244" s="10" t="n">
        <v>16380</v>
      </c>
      <c r="U244" s="11" t="n">
        <f aca="false">T244/0.0025</f>
        <v>6552000</v>
      </c>
      <c r="V244" s="12" t="n">
        <v>7.87142699999997</v>
      </c>
      <c r="W244" s="10" t="n">
        <f aca="false">0.0000133/(4*PI()*(V244-V243))*LN(U244/U243)/0.1</f>
        <v>-0.000225335832945554</v>
      </c>
    </row>
    <row r="245" customFormat="false" ht="13.5" hidden="false" customHeight="false" outlineLevel="0" collapsed="false">
      <c r="A245" s="13"/>
      <c r="B245" s="13"/>
      <c r="D245" s="7"/>
      <c r="E245" s="13"/>
      <c r="F245" s="13"/>
      <c r="G245" s="13"/>
      <c r="T245" s="10" t="n">
        <v>16560</v>
      </c>
      <c r="U245" s="11" t="n">
        <f aca="false">T245/0.0025</f>
        <v>6624000</v>
      </c>
      <c r="V245" s="12" t="n">
        <v>7.87982699999994</v>
      </c>
      <c r="W245" s="10" t="n">
        <f aca="false">0.0000133/(4*PI()*(V245-V244))*LN(U245/U244)/0.1</f>
        <v>1.37703734889566E-005</v>
      </c>
    </row>
    <row r="246" customFormat="false" ht="13.5" hidden="false" customHeight="false" outlineLevel="0" collapsed="false">
      <c r="A246" s="13"/>
      <c r="B246" s="13"/>
      <c r="D246" s="7"/>
      <c r="E246" s="13"/>
      <c r="F246" s="13"/>
      <c r="G246" s="13"/>
      <c r="T246" s="10" t="n">
        <v>16740</v>
      </c>
      <c r="U246" s="11" t="n">
        <f aca="false">T246/0.0025</f>
        <v>6696000</v>
      </c>
      <c r="V246" s="12" t="n">
        <v>7.885627</v>
      </c>
      <c r="W246" s="10" t="n">
        <f aca="false">0.0000133/(4*PI()*(V246-V245))*LN(U246/U245)/0.1</f>
        <v>1.97276920744279E-005</v>
      </c>
    </row>
    <row r="247" customFormat="false" ht="13.5" hidden="false" customHeight="false" outlineLevel="0" collapsed="false">
      <c r="A247" s="13"/>
      <c r="B247" s="13"/>
      <c r="D247" s="7"/>
      <c r="E247" s="13"/>
      <c r="F247" s="13"/>
      <c r="G247" s="13"/>
      <c r="T247" s="10" t="n">
        <v>16920</v>
      </c>
      <c r="U247" s="11" t="n">
        <f aca="false">T247/0.0025</f>
        <v>6768000</v>
      </c>
      <c r="V247" s="12" t="n">
        <v>7.89572699999994</v>
      </c>
      <c r="W247" s="10" t="n">
        <f aca="false">0.0000133/(4*PI()*(V247-V246))*LN(U247/U246)/0.1</f>
        <v>1.12076079895122E-005</v>
      </c>
    </row>
    <row r="248" customFormat="false" ht="13.5" hidden="false" customHeight="false" outlineLevel="0" collapsed="false">
      <c r="A248" s="13"/>
      <c r="B248" s="13"/>
      <c r="D248" s="7"/>
      <c r="E248" s="13"/>
      <c r="F248" s="13"/>
      <c r="G248" s="13"/>
      <c r="T248" s="10" t="n">
        <v>17100</v>
      </c>
      <c r="U248" s="11" t="n">
        <f aca="false">T248/0.0025</f>
        <v>6840000</v>
      </c>
      <c r="V248" s="12" t="n">
        <v>7.9017069999999</v>
      </c>
      <c r="W248" s="10" t="n">
        <f aca="false">0.0000133/(4*PI()*(V248-V247))*LN(U248/U247)/0.1</f>
        <v>1.87289244234426E-005</v>
      </c>
    </row>
    <row r="249" customFormat="false" ht="13.5" hidden="false" customHeight="false" outlineLevel="0" collapsed="false">
      <c r="A249" s="13"/>
      <c r="B249" s="13"/>
      <c r="D249" s="7"/>
      <c r="E249" s="13"/>
      <c r="F249" s="13"/>
      <c r="G249" s="13"/>
      <c r="T249" s="10" t="n">
        <v>17280</v>
      </c>
      <c r="U249" s="11" t="n">
        <f aca="false">T249/0.0025</f>
        <v>6912000</v>
      </c>
      <c r="V249" s="12" t="n">
        <v>7.904427</v>
      </c>
      <c r="W249" s="10" t="n">
        <f aca="false">0.0000133/(4*PI()*(V249-V248))*LN(U249/U248)/0.1</f>
        <v>4.07449200142824E-005</v>
      </c>
    </row>
    <row r="250" customFormat="false" ht="13.5" hidden="false" customHeight="false" outlineLevel="0" collapsed="false">
      <c r="A250" s="13"/>
      <c r="B250" s="13"/>
      <c r="D250" s="7"/>
      <c r="E250" s="13"/>
      <c r="F250" s="13"/>
      <c r="G250" s="13"/>
      <c r="T250" s="10" t="n">
        <v>17460</v>
      </c>
      <c r="U250" s="11" t="n">
        <f aca="false">T250/0.0025</f>
        <v>6984000</v>
      </c>
      <c r="V250" s="12" t="n">
        <v>7.90310699999992</v>
      </c>
      <c r="W250" s="10" t="n">
        <f aca="false">0.0000133/(4*PI()*(V250-V249))*LN(U250/U249)/0.1</f>
        <v>-8.30891696397196E-005</v>
      </c>
    </row>
    <row r="251" customFormat="false" ht="13.5" hidden="false" customHeight="false" outlineLevel="0" collapsed="false">
      <c r="A251" s="13"/>
      <c r="B251" s="13"/>
      <c r="D251" s="7"/>
      <c r="E251" s="13"/>
      <c r="F251" s="13"/>
      <c r="G251" s="13"/>
      <c r="T251" s="10" t="n">
        <v>17640</v>
      </c>
      <c r="U251" s="11" t="n">
        <f aca="false">T251/0.0025</f>
        <v>7056000</v>
      </c>
      <c r="V251" s="12" t="n">
        <v>7.90668699999991</v>
      </c>
      <c r="W251" s="10" t="n">
        <f aca="false">0.0000133/(4*PI()*(V251-V250))*LN(U251/U250)/0.1</f>
        <v>3.03220068656726E-005</v>
      </c>
    </row>
    <row r="252" customFormat="false" ht="13.5" hidden="false" customHeight="false" outlineLevel="0" collapsed="false">
      <c r="A252" s="13"/>
      <c r="B252" s="13"/>
      <c r="D252" s="7"/>
      <c r="E252" s="13"/>
      <c r="F252" s="13"/>
      <c r="G252" s="13"/>
      <c r="T252" s="10" t="n">
        <v>17820</v>
      </c>
      <c r="U252" s="11" t="n">
        <f aca="false">T252/0.0025</f>
        <v>7128000</v>
      </c>
      <c r="V252" s="12" t="n">
        <v>7.90910699999991</v>
      </c>
      <c r="W252" s="10" t="n">
        <f aca="false">0.0000133/(4*PI()*(V252-V251))*LN(U252/U251)/0.1</f>
        <v>4.44011185219433E-005</v>
      </c>
    </row>
    <row r="253" customFormat="false" ht="13.5" hidden="false" customHeight="false" outlineLevel="0" collapsed="false">
      <c r="A253" s="13"/>
      <c r="B253" s="13"/>
      <c r="D253" s="7"/>
      <c r="E253" s="13"/>
      <c r="F253" s="13"/>
      <c r="G253" s="13"/>
      <c r="T253" s="10" t="n">
        <v>18000</v>
      </c>
      <c r="U253" s="11" t="n">
        <f aca="false">T253/0.0025</f>
        <v>7200000</v>
      </c>
      <c r="V253" s="12" t="n">
        <v>7.92790699999991</v>
      </c>
      <c r="W253" s="10" t="n">
        <f aca="false">0.0000133/(4*PI()*(V253-V252))*LN(U253/U252)/0.1</f>
        <v>5.6580203164593E-006</v>
      </c>
    </row>
    <row r="254" customFormat="false" ht="13.5" hidden="false" customHeight="false" outlineLevel="0" collapsed="false">
      <c r="A254" s="13"/>
      <c r="B254" s="13"/>
      <c r="D254" s="7"/>
      <c r="E254" s="13"/>
      <c r="F254" s="13"/>
      <c r="G254" s="13"/>
      <c r="T254" s="10" t="n">
        <v>18180</v>
      </c>
      <c r="U254" s="11" t="n">
        <f aca="false">T254/0.0025</f>
        <v>7272000</v>
      </c>
      <c r="V254" s="12" t="n">
        <v>7.94070699999992</v>
      </c>
      <c r="W254" s="10" t="n">
        <f aca="false">0.0000133/(4*PI()*(V254-V253))*LN(U254/U253)/0.1</f>
        <v>8.22752723868862E-006</v>
      </c>
    </row>
    <row r="255" customFormat="false" ht="13.5" hidden="false" customHeight="false" outlineLevel="0" collapsed="false">
      <c r="A255" s="13"/>
      <c r="B255" s="13"/>
      <c r="D255" s="7"/>
      <c r="E255" s="13"/>
      <c r="F255" s="13"/>
      <c r="G255" s="13"/>
      <c r="T255" s="10" t="n">
        <v>18360</v>
      </c>
      <c r="U255" s="11" t="n">
        <f aca="false">T255/0.0025</f>
        <v>7344000</v>
      </c>
      <c r="V255" s="12" t="n">
        <v>7.95138699999995</v>
      </c>
      <c r="W255" s="10" t="n">
        <f aca="false">0.0000133/(4*PI()*(V255-V254))*LN(U255/U254)/0.1</f>
        <v>9.76355540266802E-006</v>
      </c>
    </row>
    <row r="256" customFormat="false" ht="13.5" hidden="false" customHeight="false" outlineLevel="0" collapsed="false">
      <c r="A256" s="13"/>
      <c r="B256" s="13"/>
      <c r="D256" s="7"/>
      <c r="E256" s="13"/>
      <c r="F256" s="13"/>
      <c r="G256" s="13"/>
      <c r="T256" s="10" t="n">
        <v>18540</v>
      </c>
      <c r="U256" s="11" t="n">
        <f aca="false">T256/0.0025</f>
        <v>7416000</v>
      </c>
      <c r="V256" s="12" t="n">
        <v>7.95698699999996</v>
      </c>
      <c r="W256" s="10" t="n">
        <f aca="false">0.0000133/(4*PI()*(V256-V255))*LN(U256/U255)/0.1</f>
        <v>1.84388286851572E-005</v>
      </c>
    </row>
    <row r="257" customFormat="false" ht="13.5" hidden="false" customHeight="false" outlineLevel="0" collapsed="false">
      <c r="A257" s="13"/>
      <c r="B257" s="13"/>
      <c r="D257" s="7"/>
      <c r="E257" s="13"/>
      <c r="F257" s="13"/>
      <c r="G257" s="13"/>
      <c r="T257" s="10" t="n">
        <v>18720</v>
      </c>
      <c r="U257" s="11" t="n">
        <f aca="false">T257/0.0025</f>
        <v>7488000</v>
      </c>
      <c r="V257" s="12" t="n">
        <v>7.96196799999997</v>
      </c>
      <c r="W257" s="10" t="n">
        <f aca="false">0.0000133/(4*PI()*(V257-V256))*LN(U257/U256)/0.1</f>
        <v>2.05299675983208E-005</v>
      </c>
    </row>
    <row r="258" customFormat="false" ht="13.5" hidden="false" customHeight="false" outlineLevel="0" collapsed="false">
      <c r="A258" s="13"/>
      <c r="B258" s="13"/>
      <c r="D258" s="7"/>
      <c r="E258" s="13"/>
      <c r="F258" s="13"/>
      <c r="G258" s="13"/>
      <c r="T258" s="10" t="n">
        <v>18900</v>
      </c>
      <c r="U258" s="11" t="n">
        <f aca="false">T258/0.0025</f>
        <v>7560000</v>
      </c>
      <c r="V258" s="12" t="n">
        <v>7.96296799999993</v>
      </c>
      <c r="W258" s="10" t="n">
        <f aca="false">0.0000133/(4*PI()*(V258-V257))*LN(U258/U257)/0.1</f>
        <v>0.000101281191224928</v>
      </c>
    </row>
    <row r="259" customFormat="false" ht="13.5" hidden="false" customHeight="false" outlineLevel="0" collapsed="false">
      <c r="A259" s="13"/>
      <c r="B259" s="13"/>
      <c r="D259" s="7"/>
      <c r="E259" s="13"/>
      <c r="F259" s="13"/>
      <c r="G259" s="13"/>
      <c r="T259" s="10" t="n">
        <v>19080</v>
      </c>
      <c r="U259" s="11" t="n">
        <f aca="false">T259/0.0025</f>
        <v>7632000</v>
      </c>
      <c r="V259" s="12" t="n">
        <v>7.96380699999993</v>
      </c>
      <c r="W259" s="10" t="n">
        <f aca="false">0.0000133/(4*PI()*(V259-V258))*LN(U259/U258)/0.1</f>
        <v>0.000119572306895742</v>
      </c>
    </row>
    <row r="260" customFormat="false" ht="13.5" hidden="false" customHeight="false" outlineLevel="0" collapsed="false">
      <c r="A260" s="13"/>
      <c r="B260" s="13"/>
      <c r="D260" s="7"/>
      <c r="E260" s="13"/>
      <c r="F260" s="13"/>
      <c r="G260" s="13"/>
      <c r="T260" s="10" t="n">
        <v>19260</v>
      </c>
      <c r="U260" s="11" t="n">
        <f aca="false">T260/0.0025</f>
        <v>7704000</v>
      </c>
      <c r="V260" s="12" t="n">
        <v>7.969127</v>
      </c>
      <c r="W260" s="10" t="n">
        <f aca="false">0.0000133/(4*PI()*(V260-V259))*LN(U260/U259)/0.1</f>
        <v>1.86802948875881E-005</v>
      </c>
    </row>
    <row r="261" customFormat="false" ht="13.5" hidden="false" customHeight="false" outlineLevel="0" collapsed="false">
      <c r="A261" s="13"/>
      <c r="B261" s="13"/>
      <c r="D261" s="7"/>
      <c r="E261" s="13"/>
      <c r="F261" s="13"/>
      <c r="G261" s="13"/>
      <c r="T261" s="10" t="n">
        <v>19440</v>
      </c>
      <c r="U261" s="11" t="n">
        <f aca="false">T261/0.0025</f>
        <v>7776000</v>
      </c>
      <c r="V261" s="12" t="n">
        <v>7.96500699999989</v>
      </c>
      <c r="W261" s="10" t="n">
        <f aca="false">0.0000133/(4*PI()*(V261-V260))*LN(U261/U260)/0.1</f>
        <v>-2.38967713642574E-005</v>
      </c>
    </row>
    <row r="262" customFormat="false" ht="13.5" hidden="false" customHeight="false" outlineLevel="0" collapsed="false">
      <c r="A262" s="13"/>
      <c r="B262" s="13"/>
      <c r="D262" s="7"/>
      <c r="E262" s="13"/>
      <c r="F262" s="13"/>
      <c r="G262" s="13"/>
      <c r="T262" s="10" t="n">
        <v>19620</v>
      </c>
      <c r="U262" s="11" t="n">
        <f aca="false">T262/0.0025</f>
        <v>7848000</v>
      </c>
      <c r="V262" s="12" t="n">
        <v>7.96500699999989</v>
      </c>
      <c r="W262" s="10" t="e">
        <f aca="false">0.0000133/(4*PI()*(V262-V261))*LN(U262/U261)/0.1</f>
        <v>#DIV/0!</v>
      </c>
    </row>
    <row r="263" customFormat="false" ht="13.5" hidden="false" customHeight="false" outlineLevel="0" collapsed="false">
      <c r="A263" s="13"/>
      <c r="B263" s="13"/>
      <c r="D263" s="7"/>
      <c r="E263" s="13"/>
      <c r="F263" s="13"/>
      <c r="G263" s="13"/>
      <c r="T263" s="10" t="n">
        <v>19800</v>
      </c>
      <c r="U263" s="11" t="n">
        <f aca="false">T263/0.0025</f>
        <v>7920000</v>
      </c>
      <c r="V263" s="12" t="n">
        <v>7.961727</v>
      </c>
      <c r="W263" s="10" t="n">
        <f aca="false">0.0000133/(4*PI()*(V263-V262))*LN(U263/U262)/0.1</f>
        <v>-2.94684187417562E-005</v>
      </c>
    </row>
    <row r="264" customFormat="false" ht="13.5" hidden="false" customHeight="false" outlineLevel="0" collapsed="false">
      <c r="A264" s="13"/>
      <c r="B264" s="13"/>
      <c r="D264" s="7"/>
      <c r="E264" s="13"/>
      <c r="F264" s="13"/>
      <c r="G264" s="13"/>
      <c r="T264" s="10" t="n">
        <v>19980</v>
      </c>
      <c r="U264" s="11" t="n">
        <f aca="false">T264/0.0025</f>
        <v>7992000</v>
      </c>
      <c r="V264" s="12" t="n">
        <v>7.96452699999996</v>
      </c>
      <c r="W264" s="10" t="n">
        <f aca="false">0.0000133/(4*PI()*(V264-V263))*LN(U264/U263)/0.1</f>
        <v>3.4207743858061E-005</v>
      </c>
    </row>
    <row r="265" customFormat="false" ht="13.5" hidden="false" customHeight="false" outlineLevel="0" collapsed="false">
      <c r="A265" s="13"/>
      <c r="B265" s="13"/>
      <c r="D265" s="7"/>
      <c r="E265" s="13"/>
      <c r="F265" s="13"/>
      <c r="G265" s="13"/>
      <c r="T265" s="10" t="n">
        <v>20160</v>
      </c>
      <c r="U265" s="11" t="n">
        <f aca="false">T265/0.0025</f>
        <v>8064000</v>
      </c>
      <c r="V265" s="12" t="n">
        <v>7.96292699999995</v>
      </c>
      <c r="W265" s="10" t="n">
        <f aca="false">0.0000133/(4*PI()*(V265-V264))*LN(U265/U264)/0.1</f>
        <v>-5.93266516793787E-005</v>
      </c>
    </row>
    <row r="266" customFormat="false" ht="13.5" hidden="false" customHeight="false" outlineLevel="0" collapsed="false">
      <c r="A266" s="13"/>
      <c r="B266" s="13"/>
      <c r="D266" s="7"/>
      <c r="E266" s="13"/>
      <c r="F266" s="13"/>
      <c r="G266" s="13"/>
      <c r="T266" s="10" t="n">
        <v>20340</v>
      </c>
      <c r="U266" s="11" t="n">
        <f aca="false">T266/0.0025</f>
        <v>8136000</v>
      </c>
      <c r="V266" s="12" t="n">
        <v>7.96480699999989</v>
      </c>
      <c r="W266" s="10" t="n">
        <f aca="false">0.0000133/(4*PI()*(V266-V265))*LN(U266/U265)/0.1</f>
        <v>5.00419546305158E-005</v>
      </c>
    </row>
    <row r="267" customFormat="false" ht="13.5" hidden="false" customHeight="false" outlineLevel="0" collapsed="false">
      <c r="A267" s="13"/>
      <c r="B267" s="13"/>
      <c r="D267" s="7"/>
      <c r="E267" s="13"/>
      <c r="F267" s="13"/>
      <c r="G267" s="13"/>
      <c r="T267" s="10" t="n">
        <v>20520</v>
      </c>
      <c r="U267" s="11" t="n">
        <f aca="false">T267/0.0025</f>
        <v>8208000</v>
      </c>
      <c r="V267" s="12" t="n">
        <v>7.96760699999993</v>
      </c>
      <c r="W267" s="10" t="n">
        <f aca="false">0.0000133/(4*PI()*(V267-V266))*LN(U267/U266)/0.1</f>
        <v>3.33035625591648E-005</v>
      </c>
    </row>
    <row r="268" customFormat="false" ht="13.5" hidden="false" customHeight="false" outlineLevel="0" collapsed="false">
      <c r="A268" s="13"/>
      <c r="B268" s="13"/>
      <c r="D268" s="7"/>
      <c r="E268" s="13"/>
      <c r="F268" s="13"/>
      <c r="G268" s="13"/>
      <c r="T268" s="10" t="n">
        <v>20700</v>
      </c>
      <c r="U268" s="11" t="n">
        <f aca="false">T268/0.0025</f>
        <v>8280000</v>
      </c>
      <c r="V268" s="12" t="n">
        <v>7.97732699999997</v>
      </c>
      <c r="W268" s="10" t="n">
        <f aca="false">0.0000133/(4*PI()*(V268-V267))*LN(U268/U267)/0.1</f>
        <v>9.50983071027194E-006</v>
      </c>
    </row>
    <row r="269" customFormat="false" ht="13.5" hidden="false" customHeight="false" outlineLevel="0" collapsed="false">
      <c r="T269" s="10" t="n">
        <v>20880</v>
      </c>
      <c r="U269" s="11" t="n">
        <f aca="false">T269/0.0025</f>
        <v>8352000</v>
      </c>
      <c r="V269" s="12" t="n">
        <v>7.98162699999999</v>
      </c>
      <c r="W269" s="10" t="n">
        <f aca="false">0.0000133/(4*PI()*(V269-V268))*LN(U269/U268)/0.1</f>
        <v>2.13105201465704E-005</v>
      </c>
    </row>
    <row r="270" customFormat="false" ht="13.5" hidden="false" customHeight="false" outlineLevel="0" collapsed="false">
      <c r="T270" s="10" t="n">
        <v>21060</v>
      </c>
      <c r="U270" s="11" t="n">
        <f aca="false">T270/0.0025</f>
        <v>8424000</v>
      </c>
      <c r="V270" s="12" t="n">
        <v>7.98414599999994</v>
      </c>
      <c r="W270" s="10" t="n">
        <f aca="false">0.0000133/(4*PI()*(V270-V269))*LN(U270/U269)/0.1</f>
        <v>3.60653665647533E-005</v>
      </c>
    </row>
    <row r="271" customFormat="false" ht="13.5" hidden="false" customHeight="false" outlineLevel="0" collapsed="false">
      <c r="T271" s="10" t="n">
        <v>21240</v>
      </c>
      <c r="U271" s="11" t="n">
        <f aca="false">T271/0.0025</f>
        <v>8496000</v>
      </c>
      <c r="V271" s="12" t="n">
        <v>7.98554599999996</v>
      </c>
      <c r="W271" s="10" t="n">
        <f aca="false">0.0000133/(4*PI()*(V271-V270))*LN(U271/U270)/0.1</f>
        <v>6.43396206631872E-005</v>
      </c>
    </row>
    <row r="272" customFormat="false" ht="13.5" hidden="false" customHeight="false" outlineLevel="0" collapsed="false">
      <c r="T272" s="10" t="n">
        <v>21420</v>
      </c>
      <c r="U272" s="11" t="n">
        <f aca="false">T272/0.0025</f>
        <v>8568000</v>
      </c>
      <c r="V272" s="12" t="n">
        <v>7.98534599999996</v>
      </c>
      <c r="W272" s="10" t="n">
        <f aca="false">0.0000133/(4*PI()*(V272-V271))*LN(U272/U271)/0.1</f>
        <v>-0.000446576646665183</v>
      </c>
    </row>
    <row r="273" customFormat="false" ht="13.5" hidden="false" customHeight="false" outlineLevel="0" collapsed="false">
      <c r="T273" s="10" t="n">
        <v>21600</v>
      </c>
      <c r="U273" s="11" t="n">
        <f aca="false">T273/0.0025</f>
        <v>8640000</v>
      </c>
      <c r="V273" s="12" t="n">
        <v>7.98308599999999</v>
      </c>
      <c r="W273" s="10" t="n">
        <f aca="false">0.0000133/(4*PI()*(V273-V272))*LN(U273/U272)/0.1</f>
        <v>-3.91893415738146E-005</v>
      </c>
    </row>
    <row r="274" customFormat="false" ht="13.5" hidden="false" customHeight="false" outlineLevel="0" collapsed="false">
      <c r="T274" s="10" t="n">
        <v>21780</v>
      </c>
      <c r="U274" s="11" t="n">
        <f aca="false">T274/0.0025</f>
        <v>8712000</v>
      </c>
      <c r="V274" s="12" t="n">
        <v>7.98820599999999</v>
      </c>
      <c r="W274" s="10" t="n">
        <f aca="false">0.0000133/(4*PI()*(V274-V273))*LN(U274/U273)/0.1</f>
        <v>1.71548632939854E-005</v>
      </c>
    </row>
    <row r="275" customFormat="false" ht="13.5" hidden="false" customHeight="false" outlineLevel="0" collapsed="false">
      <c r="T275" s="10" t="n">
        <v>22080</v>
      </c>
      <c r="U275" s="11" t="n">
        <f aca="false">T275/0.0025</f>
        <v>8832000</v>
      </c>
      <c r="V275" s="12" t="n">
        <v>7.99284499999992</v>
      </c>
      <c r="W275" s="10" t="n">
        <f aca="false">0.0000133/(4*PI()*(V275-V274))*LN(U275/U274)/0.1</f>
        <v>3.12109365234421E-005</v>
      </c>
    </row>
    <row r="276" customFormat="false" ht="13.5" hidden="false" customHeight="false" outlineLevel="0" collapsed="false">
      <c r="T276" s="10" t="n">
        <v>22380</v>
      </c>
      <c r="U276" s="11" t="n">
        <f aca="false">T276/0.0025</f>
        <v>8952000</v>
      </c>
      <c r="V276" s="12" t="n">
        <v>7.99846499999994</v>
      </c>
      <c r="W276" s="10" t="n">
        <f aca="false">0.0000133/(4*PI()*(V276-V275))*LN(U276/U275)/0.1</f>
        <v>2.54152183233613E-005</v>
      </c>
    </row>
    <row r="277" customFormat="false" ht="13.5" hidden="false" customHeight="false" outlineLevel="0" collapsed="false">
      <c r="T277" s="10" t="n">
        <v>22680</v>
      </c>
      <c r="U277" s="11" t="n">
        <f aca="false">T277/0.0025</f>
        <v>9072000</v>
      </c>
      <c r="V277" s="12" t="n">
        <v>7.99762599999994</v>
      </c>
      <c r="W277" s="10" t="n">
        <f aca="false">0.0000133/(4*PI()*(V277-V276))*LN(U277/U276)/0.1</f>
        <v>-0.000167975636768492</v>
      </c>
    </row>
    <row r="278" customFormat="false" ht="13.5" hidden="false" customHeight="false" outlineLevel="0" collapsed="false">
      <c r="T278" s="10" t="n">
        <v>22980</v>
      </c>
      <c r="U278" s="11" t="n">
        <f aca="false">T278/0.0025</f>
        <v>9192000</v>
      </c>
      <c r="V278" s="12" t="n">
        <v>7.99180599999993</v>
      </c>
      <c r="W278" s="10" t="n">
        <f aca="false">0.0000133/(4*PI()*(V278-V277))*LN(U278/U277)/0.1</f>
        <v>-2.38968350029671E-005</v>
      </c>
    </row>
    <row r="279" customFormat="false" ht="13.5" hidden="false" customHeight="false" outlineLevel="0" collapsed="false">
      <c r="T279" s="10" t="n">
        <v>23280</v>
      </c>
      <c r="U279" s="11" t="n">
        <f aca="false">T279/0.0025</f>
        <v>9312000</v>
      </c>
      <c r="V279" s="12" t="n">
        <v>7.99470599999999</v>
      </c>
      <c r="W279" s="10" t="n">
        <f aca="false">0.0000133/(4*PI()*(V279-V278))*LN(U279/U278)/0.1</f>
        <v>4.73364286911192E-005</v>
      </c>
    </row>
    <row r="280" customFormat="false" ht="13.5" hidden="false" customHeight="false" outlineLevel="0" collapsed="false">
      <c r="T280" s="10" t="n">
        <v>23580</v>
      </c>
      <c r="U280" s="11" t="n">
        <f aca="false">T280/0.0025</f>
        <v>9432000</v>
      </c>
      <c r="V280" s="12" t="n">
        <v>7.99198599999997</v>
      </c>
      <c r="W280" s="10" t="n">
        <f aca="false">0.0000133/(4*PI()*(V280-V279))*LN(U280/U279)/0.1</f>
        <v>-4.98227588865951E-005</v>
      </c>
    </row>
    <row r="281" customFormat="false" ht="13.5" hidden="false" customHeight="false" outlineLevel="0" collapsed="false">
      <c r="T281" s="10" t="n">
        <v>23880</v>
      </c>
      <c r="U281" s="11" t="n">
        <f aca="false">T281/0.0025</f>
        <v>9552000</v>
      </c>
      <c r="V281" s="12" t="n">
        <v>7.99450599999993</v>
      </c>
      <c r="W281" s="10" t="n">
        <f aca="false">0.0000133/(4*PI()*(V281-V280))*LN(U281/U280)/0.1</f>
        <v>5.30970676205592E-005</v>
      </c>
    </row>
    <row r="282" customFormat="false" ht="13.5" hidden="false" customHeight="false" outlineLevel="0" collapsed="false">
      <c r="T282" s="10" t="n">
        <v>24180</v>
      </c>
      <c r="U282" s="11" t="n">
        <f aca="false">T282/0.0025</f>
        <v>9672000</v>
      </c>
      <c r="V282" s="12" t="n">
        <v>8.0008449999999</v>
      </c>
      <c r="W282" s="10" t="n">
        <f aca="false">0.0000133/(4*PI()*(V282-V281))*LN(U282/U281)/0.1</f>
        <v>2.08446280470553E-005</v>
      </c>
    </row>
    <row r="283" customFormat="false" ht="13.5" hidden="false" customHeight="false" outlineLevel="0" collapsed="false">
      <c r="T283" s="10" t="n">
        <v>24480</v>
      </c>
      <c r="U283" s="11" t="n">
        <f aca="false">T283/0.0025</f>
        <v>9792000</v>
      </c>
      <c r="V283" s="12" t="n">
        <v>7.99774499999991</v>
      </c>
      <c r="W283" s="10" t="n">
        <f aca="false">0.0000133/(4*PI()*(V283-V282))*LN(U283/U282)/0.1</f>
        <v>-4.20983167560248E-005</v>
      </c>
    </row>
    <row r="284" customFormat="false" ht="13.5" hidden="false" customHeight="false" outlineLevel="0" collapsed="false">
      <c r="T284" s="10" t="n">
        <v>24780</v>
      </c>
      <c r="U284" s="11" t="n">
        <f aca="false">T284/0.0025</f>
        <v>9912000</v>
      </c>
      <c r="V284" s="12" t="n">
        <v>8.00306499999998</v>
      </c>
      <c r="W284" s="10" t="n">
        <f aca="false">0.0000133/(4*PI()*(V284-V283))*LN(U284/U283)/0.1</f>
        <v>2.42321727778659E-005</v>
      </c>
    </row>
    <row r="285" customFormat="false" ht="13.5" hidden="false" customHeight="false" outlineLevel="0" collapsed="false">
      <c r="T285" s="10" t="n">
        <v>25080</v>
      </c>
      <c r="U285" s="11" t="n">
        <f aca="false">T285/0.0025</f>
        <v>10032000</v>
      </c>
      <c r="V285" s="12" t="n">
        <v>8.00368499999998</v>
      </c>
      <c r="W285" s="10" t="n">
        <f aca="false">0.0000133/(4*PI()*(V285-V284))*LN(U285/U284)/0.1</f>
        <v>0.000205425477238784</v>
      </c>
    </row>
    <row r="286" customFormat="false" ht="13.5" hidden="false" customHeight="false" outlineLevel="0" collapsed="false">
      <c r="T286" s="10" t="n">
        <v>25380</v>
      </c>
      <c r="U286" s="11" t="n">
        <f aca="false">T286/0.0025</f>
        <v>10152000</v>
      </c>
      <c r="V286" s="12" t="n">
        <v>8.00266499999999</v>
      </c>
      <c r="W286" s="10" t="n">
        <f aca="false">0.0000133/(4*PI()*(V286-V285))*LN(U286/U285)/0.1</f>
        <v>-0.000123381693350984</v>
      </c>
    </row>
    <row r="287" customFormat="false" ht="13.5" hidden="false" customHeight="false" outlineLevel="0" collapsed="false">
      <c r="T287" s="10" t="n">
        <v>25680</v>
      </c>
      <c r="U287" s="11" t="n">
        <f aca="false">T287/0.0025</f>
        <v>10272000</v>
      </c>
      <c r="V287" s="12" t="n">
        <v>8.03024499999999</v>
      </c>
      <c r="W287" s="10" t="n">
        <f aca="false">0.0000133/(4*PI()*(V287-V286))*LN(U287/U286)/0.1</f>
        <v>4.50944352686107E-006</v>
      </c>
    </row>
    <row r="288" customFormat="false" ht="13.5" hidden="false" customHeight="false" outlineLevel="0" collapsed="false">
      <c r="T288" s="10" t="n">
        <v>25980</v>
      </c>
      <c r="U288" s="11" t="n">
        <f aca="false">T288/0.0025</f>
        <v>10392000</v>
      </c>
      <c r="V288" s="12" t="n">
        <v>8.05654499999996</v>
      </c>
      <c r="W288" s="10" t="n">
        <f aca="false">0.0000133/(4*PI()*(V288-V287))*LN(U288/U287)/0.1</f>
        <v>4.67398978666869E-006</v>
      </c>
    </row>
    <row r="289" customFormat="false" ht="13.5" hidden="false" customHeight="false" outlineLevel="0" collapsed="false">
      <c r="T289" s="10" t="n">
        <v>26280</v>
      </c>
      <c r="U289" s="11" t="n">
        <f aca="false">T289/0.0025</f>
        <v>10512000</v>
      </c>
      <c r="V289" s="12" t="n">
        <v>8.08906499999999</v>
      </c>
      <c r="W289" s="10" t="n">
        <f aca="false">0.0000133/(4*PI()*(V289-V288))*LN(U289/U288)/0.1</f>
        <v>3.73661072167775E-006</v>
      </c>
    </row>
    <row r="290" customFormat="false" ht="13.5" hidden="false" customHeight="false" outlineLevel="0" collapsed="false">
      <c r="T290" s="10" t="n">
        <v>26580</v>
      </c>
      <c r="U290" s="11" t="n">
        <f aca="false">T290/0.0025</f>
        <v>10632000</v>
      </c>
      <c r="V290" s="12" t="n">
        <v>8.115065</v>
      </c>
      <c r="W290" s="10" t="n">
        <f aca="false">0.0000133/(4*PI()*(V290-V289))*LN(U290/U289)/0.1</f>
        <v>4.62058733603103E-006</v>
      </c>
    </row>
    <row r="291" customFormat="false" ht="13.5" hidden="false" customHeight="false" outlineLevel="0" collapsed="false">
      <c r="T291" s="10" t="n">
        <v>26880</v>
      </c>
      <c r="U291" s="11" t="n">
        <f aca="false">T291/0.0025</f>
        <v>10752000</v>
      </c>
      <c r="V291" s="12" t="n">
        <v>8.13476499999993</v>
      </c>
      <c r="W291" s="10" t="n">
        <f aca="false">0.0000133/(4*PI()*(V291-V290))*LN(U291/U290)/0.1</f>
        <v>6.02979303210464E-006</v>
      </c>
    </row>
    <row r="292" customFormat="false" ht="13.5" hidden="false" customHeight="false" outlineLevel="0" collapsed="false">
      <c r="T292" s="10" t="n">
        <v>27180</v>
      </c>
      <c r="U292" s="11" t="n">
        <f aca="false">T292/0.0025</f>
        <v>10872000</v>
      </c>
      <c r="V292" s="12" t="n">
        <v>8.151145</v>
      </c>
      <c r="W292" s="10" t="n">
        <f aca="false">0.0000133/(4*PI()*(V292-V291))*LN(U292/U291)/0.1</f>
        <v>7.17145944397365E-006</v>
      </c>
    </row>
    <row r="293" customFormat="false" ht="13.5" hidden="false" customHeight="false" outlineLevel="0" collapsed="false">
      <c r="T293" s="10" t="n">
        <v>27480</v>
      </c>
      <c r="U293" s="11" t="n">
        <f aca="false">T293/0.0025</f>
        <v>10992000</v>
      </c>
      <c r="V293" s="12" t="n">
        <v>8.16196499999997</v>
      </c>
      <c r="W293" s="10" t="n">
        <f aca="false">0.0000133/(4*PI()*(V293-V292))*LN(U293/U292)/0.1</f>
        <v>1.07374338195204E-005</v>
      </c>
    </row>
    <row r="294" customFormat="false" ht="13.5" hidden="false" customHeight="false" outlineLevel="0" collapsed="false">
      <c r="T294" s="10" t="n">
        <v>27780</v>
      </c>
      <c r="U294" s="11" t="n">
        <f aca="false">T294/0.0025</f>
        <v>11112000</v>
      </c>
      <c r="V294" s="12" t="n">
        <v>8.17292599999995</v>
      </c>
      <c r="W294" s="10" t="n">
        <f aca="false">0.0000133/(4*PI()*(V294-V293))*LN(U294/U293)/0.1</f>
        <v>1.04842226579691E-005</v>
      </c>
    </row>
    <row r="295" customFormat="false" ht="13.5" hidden="false" customHeight="false" outlineLevel="0" collapsed="false">
      <c r="T295" s="10" t="n">
        <v>28080</v>
      </c>
      <c r="U295" s="11" t="n">
        <f aca="false">T295/0.0025</f>
        <v>11232000</v>
      </c>
      <c r="V295" s="12" t="n">
        <v>8.17582599999994</v>
      </c>
      <c r="W295" s="10" t="n">
        <f aca="false">0.0000133/(4*PI()*(V295-V294))*LN(U295/U294)/0.1</f>
        <v>3.92011017950715E-005</v>
      </c>
    </row>
    <row r="296" customFormat="false" ht="13.5" hidden="false" customHeight="false" outlineLevel="0" collapsed="false">
      <c r="T296" s="10" t="n">
        <v>28380</v>
      </c>
      <c r="U296" s="11" t="n">
        <f aca="false">T296/0.0025</f>
        <v>11352000</v>
      </c>
      <c r="V296" s="12" t="n">
        <v>8.18592599999995</v>
      </c>
      <c r="W296" s="10" t="n">
        <f aca="false">0.0000133/(4*PI()*(V296-V295))*LN(U296/U295)/0.1</f>
        <v>1.11361447399781E-005</v>
      </c>
    </row>
    <row r="297" customFormat="false" ht="13.5" hidden="false" customHeight="false" outlineLevel="0" collapsed="false">
      <c r="T297" s="10" t="n">
        <v>28680</v>
      </c>
      <c r="U297" s="11" t="n">
        <f aca="false">T297/0.0025</f>
        <v>11472000</v>
      </c>
      <c r="V297" s="12" t="n">
        <v>8.19292599999997</v>
      </c>
      <c r="W297" s="10" t="n">
        <f aca="false">0.0000133/(4*PI()*(V297-V296))*LN(U297/U296)/0.1</f>
        <v>1.58989052703962E-005</v>
      </c>
    </row>
    <row r="298" customFormat="false" ht="13.5" hidden="false" customHeight="false" outlineLevel="0" collapsed="false">
      <c r="T298" s="10" t="n">
        <v>28980</v>
      </c>
      <c r="U298" s="11" t="n">
        <f aca="false">T298/0.0025</f>
        <v>11592000</v>
      </c>
      <c r="V298" s="12" t="n">
        <v>8.20418499999995</v>
      </c>
      <c r="W298" s="10" t="n">
        <f aca="false">0.0000133/(4*PI()*(V298-V297))*LN(U298/U297)/0.1</f>
        <v>9.78188356422125E-006</v>
      </c>
    </row>
    <row r="299" customFormat="false" ht="13.5" hidden="false" customHeight="false" outlineLevel="0" collapsed="false">
      <c r="T299" s="10" t="n">
        <v>29280</v>
      </c>
      <c r="U299" s="11" t="n">
        <f aca="false">T299/0.0025</f>
        <v>11712000</v>
      </c>
      <c r="V299" s="12" t="n">
        <v>8.21186499999996</v>
      </c>
      <c r="W299" s="10" t="n">
        <f aca="false">0.0000133/(4*PI()*(V299-V298))*LN(U299/U298)/0.1</f>
        <v>1.41927046623032E-005</v>
      </c>
    </row>
    <row r="300" customFormat="false" ht="13.5" hidden="false" customHeight="false" outlineLevel="0" collapsed="false">
      <c r="T300" s="10" t="n">
        <v>29580</v>
      </c>
      <c r="U300" s="11" t="n">
        <f aca="false">T300/0.0025</f>
        <v>11832000</v>
      </c>
      <c r="V300" s="12" t="n">
        <v>8.21562599999993</v>
      </c>
      <c r="W300" s="10" t="n">
        <f aca="false">0.0000133/(4*PI()*(V300-V299))*LN(U300/U299)/0.1</f>
        <v>2.86862115505072E-005</v>
      </c>
    </row>
    <row r="301" customFormat="false" ht="13.5" hidden="false" customHeight="false" outlineLevel="0" collapsed="false">
      <c r="T301" s="10" t="n">
        <v>29880</v>
      </c>
      <c r="U301" s="11" t="n">
        <f aca="false">T301/0.0025</f>
        <v>11952000</v>
      </c>
      <c r="V301" s="12" t="n">
        <v>8.20774499999992</v>
      </c>
      <c r="W301" s="10" t="n">
        <f aca="false">0.0000133/(4*PI()*(V301-V300))*LN(U301/U300)/0.1</f>
        <v>-1.35515970656272E-005</v>
      </c>
    </row>
    <row r="302" customFormat="false" ht="13.5" hidden="false" customHeight="false" outlineLevel="0" collapsed="false">
      <c r="T302" s="10" t="n">
        <v>30180</v>
      </c>
      <c r="U302" s="11" t="n">
        <f aca="false">T302/0.0025</f>
        <v>12072000</v>
      </c>
      <c r="V302" s="12" t="n">
        <v>8.19866499999996</v>
      </c>
      <c r="W302" s="10" t="n">
        <f aca="false">0.0000133/(4*PI()*(V302-V301))*LN(U302/U301)/0.1</f>
        <v>-1.16446238114455E-005</v>
      </c>
    </row>
    <row r="303" customFormat="false" ht="13.5" hidden="false" customHeight="false" outlineLevel="0" collapsed="false">
      <c r="T303" s="10" t="n">
        <v>30480</v>
      </c>
      <c r="U303" s="11" t="n">
        <f aca="false">T303/0.0025</f>
        <v>12192000</v>
      </c>
      <c r="V303" s="12" t="n">
        <v>8.18928499999998</v>
      </c>
      <c r="W303" s="10" t="n">
        <f aca="false">0.0000133/(4*PI()*(V303-V302))*LN(U303/U302)/0.1</f>
        <v>-1.11606971569182E-005</v>
      </c>
    </row>
    <row r="304" customFormat="false" ht="13.5" hidden="false" customHeight="false" outlineLevel="0" collapsed="false">
      <c r="T304" s="10" t="n">
        <v>30780</v>
      </c>
      <c r="U304" s="11" t="n">
        <f aca="false">T304/0.0025</f>
        <v>12312000</v>
      </c>
      <c r="V304" s="12" t="n">
        <v>8.17730399999995</v>
      </c>
      <c r="W304" s="10" t="n">
        <f aca="false">0.0000133/(4*PI()*(V304-V303))*LN(U304/U303)/0.1</f>
        <v>-8.65219778224936E-006</v>
      </c>
    </row>
    <row r="305" customFormat="false" ht="13.5" hidden="false" customHeight="false" outlineLevel="0" collapsed="false">
      <c r="T305" s="10" t="n">
        <v>31080</v>
      </c>
      <c r="U305" s="11" t="n">
        <f aca="false">T305/0.0025</f>
        <v>12432000</v>
      </c>
      <c r="V305" s="12" t="n">
        <v>8.16868499999998</v>
      </c>
      <c r="W305" s="10" t="n">
        <f aca="false">0.0000133/(4*PI()*(V305-V304))*LN(U305/U304)/0.1</f>
        <v>-1.19104901899409E-005</v>
      </c>
    </row>
    <row r="306" customFormat="false" ht="13.5" hidden="false" customHeight="false" outlineLevel="0" collapsed="false">
      <c r="T306" s="10" t="n">
        <v>31380</v>
      </c>
      <c r="U306" s="11" t="n">
        <f aca="false">T306/0.0025</f>
        <v>12552000</v>
      </c>
      <c r="V306" s="12" t="n">
        <v>8.16428499999994</v>
      </c>
      <c r="W306" s="10" t="n">
        <f aca="false">0.0000133/(4*PI()*(V306-V305))*LN(U306/U305)/0.1</f>
        <v>-2.31069013718915E-005</v>
      </c>
    </row>
    <row r="307" customFormat="false" ht="13.5" hidden="false" customHeight="false" outlineLevel="0" collapsed="false">
      <c r="T307" s="10" t="n">
        <v>31680</v>
      </c>
      <c r="U307" s="11" t="n">
        <f aca="false">T307/0.0025</f>
        <v>12672000</v>
      </c>
      <c r="V307" s="12" t="n">
        <v>8.15602399999996</v>
      </c>
      <c r="W307" s="10" t="n">
        <f aca="false">0.0000133/(4*PI()*(V307-V306))*LN(U307/U306)/0.1</f>
        <v>-1.219016868099E-005</v>
      </c>
    </row>
    <row r="308" customFormat="false" ht="13.5" hidden="false" customHeight="false" outlineLevel="0" collapsed="false">
      <c r="T308" s="10" t="n">
        <v>31980</v>
      </c>
      <c r="U308" s="11" t="n">
        <f aca="false">T308/0.0025</f>
        <v>12792000</v>
      </c>
      <c r="V308" s="12" t="n">
        <v>8.15004399999992</v>
      </c>
      <c r="W308" s="10" t="n">
        <f aca="false">0.0000133/(4*PI()*(V308-V307))*LN(U308/U307)/0.1</f>
        <v>-1.66812435812178E-005</v>
      </c>
    </row>
    <row r="309" customFormat="false" ht="13.5" hidden="false" customHeight="false" outlineLevel="0" collapsed="false">
      <c r="T309" s="10" t="n">
        <v>32280</v>
      </c>
      <c r="U309" s="11" t="n">
        <f aca="false">T309/0.0025</f>
        <v>12912000</v>
      </c>
      <c r="V309" s="12" t="n">
        <v>8.14132399999998</v>
      </c>
      <c r="W309" s="10" t="n">
        <f aca="false">0.0000133/(4*PI()*(V309-V308))*LN(U309/U308)/0.1</f>
        <v>-1.13328457164766E-005</v>
      </c>
    </row>
    <row r="310" customFormat="false" ht="13.5" hidden="false" customHeight="false" outlineLevel="0" collapsed="false">
      <c r="T310" s="10" t="n">
        <v>32580</v>
      </c>
      <c r="U310" s="11" t="n">
        <f aca="false">T310/0.0025</f>
        <v>13032000</v>
      </c>
      <c r="V310" s="12" t="n">
        <v>8.13456299999992</v>
      </c>
      <c r="W310" s="10" t="n">
        <f aca="false">0.0000133/(4*PI()*(V310-V309))*LN(U310/U309)/0.1</f>
        <v>-1.4481323124941E-005</v>
      </c>
    </row>
    <row r="311" customFormat="false" ht="13.5" hidden="false" customHeight="false" outlineLevel="0" collapsed="false">
      <c r="T311" s="10" t="n">
        <v>32880</v>
      </c>
      <c r="U311" s="11" t="n">
        <f aca="false">T311/0.0025</f>
        <v>13152000</v>
      </c>
      <c r="V311" s="12" t="n">
        <v>8.128283</v>
      </c>
      <c r="W311" s="10" t="n">
        <f aca="false">0.0000133/(4*PI()*(V311-V310))*LN(U311/U310)/0.1</f>
        <v>-1.54475789398165E-005</v>
      </c>
    </row>
    <row r="312" customFormat="false" ht="13.5" hidden="false" customHeight="false" outlineLevel="0" collapsed="false">
      <c r="T312" s="10" t="n">
        <v>33180</v>
      </c>
      <c r="U312" s="11" t="n">
        <f aca="false">T312/0.0025</f>
        <v>13272000</v>
      </c>
      <c r="V312" s="12" t="n">
        <v>8.12020299999993</v>
      </c>
      <c r="W312" s="10" t="n">
        <f aca="false">0.0000133/(4*PI()*(V312-V311))*LN(U312/U311)/0.1</f>
        <v>-1.18972361706383E-005</v>
      </c>
    </row>
    <row r="313" customFormat="false" ht="13.5" hidden="false" customHeight="false" outlineLevel="0" collapsed="false">
      <c r="T313" s="10" t="n">
        <v>33480</v>
      </c>
      <c r="U313" s="11" t="n">
        <f aca="false">T313/0.0025</f>
        <v>13392000</v>
      </c>
      <c r="V313" s="12" t="n">
        <v>8.12740299999994</v>
      </c>
      <c r="W313" s="10" t="n">
        <f aca="false">0.0000133/(4*PI()*(V313-V312))*LN(U313/U312)/0.1</f>
        <v>1.32311670809926E-005</v>
      </c>
    </row>
    <row r="314" customFormat="false" ht="13.5" hidden="false" customHeight="false" outlineLevel="0" collapsed="false">
      <c r="T314" s="10" t="n">
        <v>33780</v>
      </c>
      <c r="U314" s="11" t="n">
        <f aca="false">T314/0.0025</f>
        <v>13512000</v>
      </c>
      <c r="V314" s="12" t="n">
        <v>8.13218299999996</v>
      </c>
      <c r="W314" s="10" t="n">
        <f aca="false">0.0000133/(4*PI()*(V314-V313))*LN(U314/U313)/0.1</f>
        <v>1.97520032215575E-005</v>
      </c>
    </row>
    <row r="315" customFormat="false" ht="13.5" hidden="false" customHeight="false" outlineLevel="0" collapsed="false">
      <c r="T315" s="10" t="n">
        <v>34080</v>
      </c>
      <c r="U315" s="11" t="n">
        <f aca="false">T315/0.0025</f>
        <v>13632000</v>
      </c>
      <c r="V315" s="12" t="n">
        <v>8.13798299999995</v>
      </c>
      <c r="W315" s="10" t="n">
        <f aca="false">0.0000133/(4*PI()*(V315-V314))*LN(U315/U314)/0.1</f>
        <v>1.61344441394526E-005</v>
      </c>
    </row>
    <row r="316" customFormat="false" ht="13.5" hidden="false" customHeight="false" outlineLevel="0" collapsed="false">
      <c r="T316" s="10" t="n">
        <v>34380</v>
      </c>
      <c r="U316" s="11" t="n">
        <f aca="false">T316/0.0025</f>
        <v>13752000</v>
      </c>
      <c r="V316" s="12" t="n">
        <v>8.140383</v>
      </c>
      <c r="W316" s="10" t="n">
        <f aca="false">0.0000133/(4*PI()*(V316-V315))*LN(U316/U315)/0.1</f>
        <v>3.86498373613671E-005</v>
      </c>
    </row>
    <row r="317" customFormat="false" ht="13.5" hidden="false" customHeight="false" outlineLevel="0" collapsed="false">
      <c r="T317" s="10" t="n">
        <v>34680</v>
      </c>
      <c r="U317" s="11" t="n">
        <f aca="false">T317/0.0025</f>
        <v>13872000</v>
      </c>
      <c r="V317" s="12" t="n">
        <v>8.127183</v>
      </c>
      <c r="W317" s="10" t="n">
        <f aca="false">0.0000133/(4*PI()*(V317-V316))*LN(U317/U316)/0.1</f>
        <v>-6.96618901295885E-006</v>
      </c>
    </row>
    <row r="318" customFormat="false" ht="13.5" hidden="false" customHeight="false" outlineLevel="0" collapsed="false">
      <c r="T318" s="10" t="n">
        <v>34980</v>
      </c>
      <c r="U318" s="11" t="n">
        <f aca="false">T318/0.0025</f>
        <v>13992000</v>
      </c>
      <c r="V318" s="12" t="n">
        <v>8.135403</v>
      </c>
      <c r="W318" s="10" t="n">
        <f aca="false">0.0000133/(4*PI()*(V318-V317))*LN(U318/U317)/0.1</f>
        <v>1.10902267208557E-005</v>
      </c>
    </row>
    <row r="319" customFormat="false" ht="13.5" hidden="false" customHeight="false" outlineLevel="0" collapsed="false">
      <c r="T319" s="10" t="n">
        <v>35280</v>
      </c>
      <c r="U319" s="11" t="n">
        <f aca="false">T319/0.0025</f>
        <v>14112000</v>
      </c>
      <c r="V319" s="12" t="n">
        <v>8.13210299999994</v>
      </c>
      <c r="W319" s="10" t="n">
        <f aca="false">0.0000133/(4*PI()*(V319-V318))*LN(U319/U318)/0.1</f>
        <v>-2.73888363642835E-005</v>
      </c>
    </row>
    <row r="320" customFormat="false" ht="13.5" hidden="false" customHeight="false" outlineLevel="0" collapsed="false">
      <c r="T320" s="10" t="n">
        <v>35580</v>
      </c>
      <c r="U320" s="11" t="n">
        <f aca="false">T320/0.0025</f>
        <v>14232000</v>
      </c>
      <c r="V320" s="12" t="n">
        <v>8.13452299999995</v>
      </c>
      <c r="W320" s="10" t="n">
        <f aca="false">0.0000133/(4*PI()*(V320-V319))*LN(U320/U319)/0.1</f>
        <v>3.70321654563498E-005</v>
      </c>
    </row>
    <row r="321" customFormat="false" ht="13.5" hidden="false" customHeight="false" outlineLevel="0" collapsed="false">
      <c r="T321" s="10" t="n">
        <v>35880</v>
      </c>
      <c r="U321" s="11" t="n">
        <f aca="false">T321/0.0025</f>
        <v>14352000</v>
      </c>
      <c r="V321" s="12" t="n">
        <v>8.13760299999998</v>
      </c>
      <c r="W321" s="10" t="n">
        <f aca="false">0.0000133/(4*PI()*(V321-V320))*LN(U321/U320)/0.1</f>
        <v>2.88523937490304E-005</v>
      </c>
    </row>
    <row r="322" customFormat="false" ht="13.5" hidden="false" customHeight="false" outlineLevel="0" collapsed="false">
      <c r="T322" s="10" t="n">
        <v>36180</v>
      </c>
      <c r="U322" s="11" t="n">
        <f aca="false">T322/0.0025</f>
        <v>14472000</v>
      </c>
      <c r="V322" s="12" t="n">
        <v>8.13822299999991</v>
      </c>
      <c r="W322" s="10" t="n">
        <f aca="false">0.0000133/(4*PI()*(V322-V321))*LN(U322/U321)/0.1</f>
        <v>0.000142137800010837</v>
      </c>
    </row>
    <row r="323" customFormat="false" ht="13.5" hidden="false" customHeight="false" outlineLevel="0" collapsed="false">
      <c r="T323" s="10" t="n">
        <v>36480</v>
      </c>
      <c r="U323" s="11" t="n">
        <f aca="false">T323/0.0025</f>
        <v>14592000</v>
      </c>
      <c r="V323" s="12" t="n">
        <v>8.13792299999996</v>
      </c>
      <c r="W323" s="10" t="n">
        <f aca="false">0.0000133/(4*PI()*(V323-V322))*LN(U323/U322)/0.1</f>
        <v>-0.000291325732427796</v>
      </c>
    </row>
    <row r="324" customFormat="false" ht="13.5" hidden="false" customHeight="false" outlineLevel="0" collapsed="false">
      <c r="T324" s="10" t="n">
        <v>36780</v>
      </c>
      <c r="U324" s="11" t="n">
        <f aca="false">T324/0.0025</f>
        <v>14712000</v>
      </c>
      <c r="V324" s="12" t="n">
        <v>8.13856199999997</v>
      </c>
      <c r="W324" s="10" t="n">
        <f aca="false">0.0000133/(4*PI()*(V324-V323))*LN(U324/U323)/0.1</f>
        <v>0.000135652462657746</v>
      </c>
    </row>
    <row r="325" customFormat="false" ht="13.5" hidden="false" customHeight="false" outlineLevel="0" collapsed="false">
      <c r="T325" s="10" t="n">
        <v>37080</v>
      </c>
      <c r="U325" s="11" t="n">
        <f aca="false">T325/0.0025</f>
        <v>14832000</v>
      </c>
      <c r="V325" s="12" t="n">
        <v>8.136662</v>
      </c>
      <c r="W325" s="10" t="n">
        <f aca="false">0.0000133/(4*PI()*(V325-V324))*LN(U325/U324)/0.1</f>
        <v>-4.52514511918561E-005</v>
      </c>
    </row>
    <row r="326" customFormat="false" ht="13.5" hidden="false" customHeight="false" outlineLevel="0" collapsed="false">
      <c r="T326" s="10" t="n">
        <v>37380</v>
      </c>
      <c r="U326" s="11" t="n">
        <f aca="false">T326/0.0025</f>
        <v>14952000</v>
      </c>
      <c r="V326" s="12" t="n">
        <v>8.14022299999998</v>
      </c>
      <c r="W326" s="10" t="n">
        <f aca="false">0.0000133/(4*PI()*(V326-V325))*LN(U326/U325)/0.1</f>
        <v>2.39497162154246E-005</v>
      </c>
    </row>
    <row r="327" customFormat="false" ht="13.5" hidden="false" customHeight="false" outlineLevel="0" collapsed="false">
      <c r="T327" s="10" t="n">
        <v>37680</v>
      </c>
      <c r="U327" s="11" t="n">
        <f aca="false">T327/0.0025</f>
        <v>15072000</v>
      </c>
      <c r="V327" s="12" t="n">
        <v>8.14900299999998</v>
      </c>
      <c r="W327" s="10" t="n">
        <f aca="false">0.0000133/(4*PI()*(V327-V326))*LN(U327/U326)/0.1</f>
        <v>9.63589954723754E-006</v>
      </c>
    </row>
    <row r="328" customFormat="false" ht="13.5" hidden="false" customHeight="false" outlineLevel="0" collapsed="false">
      <c r="T328" s="10" t="n">
        <v>37980</v>
      </c>
      <c r="U328" s="11" t="n">
        <f aca="false">T328/0.0025</f>
        <v>15192000</v>
      </c>
      <c r="V328" s="12" t="n">
        <v>8.18080299999998</v>
      </c>
      <c r="W328" s="10" t="n">
        <f aca="false">0.0000133/(4*PI()*(V328-V327))*LN(U328/U327)/0.1</f>
        <v>2.63937954368384E-006</v>
      </c>
    </row>
    <row r="329" customFormat="false" ht="13.5" hidden="false" customHeight="false" outlineLevel="0" collapsed="false">
      <c r="T329" s="10" t="n">
        <v>38280</v>
      </c>
      <c r="U329" s="11" t="n">
        <f aca="false">T329/0.0025</f>
        <v>15312000</v>
      </c>
      <c r="V329" s="12" t="n">
        <v>8.201483</v>
      </c>
      <c r="W329" s="10" t="n">
        <f aca="false">0.0000133/(4*PI()*(V329-V328))*LN(U329/U328)/0.1</f>
        <v>4.02668755362261E-006</v>
      </c>
    </row>
    <row r="330" customFormat="false" ht="13.5" hidden="false" customHeight="false" outlineLevel="0" collapsed="false">
      <c r="T330" s="10" t="n">
        <v>38580</v>
      </c>
      <c r="U330" s="11" t="n">
        <f aca="false">T330/0.0025</f>
        <v>15432000</v>
      </c>
      <c r="V330" s="12" t="n">
        <v>8.22188300000001</v>
      </c>
      <c r="W330" s="10" t="n">
        <f aca="false">0.0000133/(4*PI()*(V330-V329))*LN(U330/U329)/0.1</f>
        <v>4.05009010427397E-006</v>
      </c>
    </row>
    <row r="331" customFormat="false" ht="13.5" hidden="false" customHeight="false" outlineLevel="0" collapsed="false">
      <c r="T331" s="10" t="n">
        <v>38880</v>
      </c>
      <c r="U331" s="11" t="n">
        <f aca="false">T331/0.0025</f>
        <v>15552000</v>
      </c>
      <c r="V331" s="12" t="n">
        <v>8.23624199999991</v>
      </c>
      <c r="W331" s="10" t="n">
        <f aca="false">0.0000133/(4*PI()*(V331-V330))*LN(U331/U330)/0.1</f>
        <v>5.70943996439047E-006</v>
      </c>
    </row>
    <row r="332" customFormat="false" ht="13.5" hidden="false" customHeight="false" outlineLevel="0" collapsed="false">
      <c r="T332" s="10" t="n">
        <v>39180</v>
      </c>
      <c r="U332" s="11" t="n">
        <f aca="false">T332/0.0025</f>
        <v>15672000</v>
      </c>
      <c r="V332" s="12" t="n">
        <v>8.24824199999995</v>
      </c>
      <c r="W332" s="10" t="n">
        <f aca="false">0.0000133/(4*PI()*(V332-V331))*LN(U332/U331)/0.1</f>
        <v>6.77930811184902E-006</v>
      </c>
    </row>
    <row r="333" customFormat="false" ht="13.5" hidden="false" customHeight="false" outlineLevel="0" collapsed="false">
      <c r="T333" s="10" t="n">
        <v>39480</v>
      </c>
      <c r="U333" s="11" t="n">
        <f aca="false">T333/0.0025</f>
        <v>15792000</v>
      </c>
      <c r="V333" s="12" t="n">
        <v>8.25966199999996</v>
      </c>
      <c r="W333" s="10" t="n">
        <f aca="false">0.0000133/(4*PI()*(V333-V332))*LN(U333/U332)/0.1</f>
        <v>7.06927842967055E-006</v>
      </c>
    </row>
    <row r="334" customFormat="false" ht="13.5" hidden="false" customHeight="false" outlineLevel="0" collapsed="false">
      <c r="T334" s="10" t="n">
        <v>39780</v>
      </c>
      <c r="U334" s="11" t="n">
        <f aca="false">T334/0.0025</f>
        <v>15912000</v>
      </c>
      <c r="V334" s="12" t="n">
        <v>8.26314199999992</v>
      </c>
      <c r="W334" s="10" t="n">
        <f aca="false">0.0000133/(4*PI()*(V334-V333))*LN(U334/U333)/0.1</f>
        <v>2.3022993418593E-005</v>
      </c>
    </row>
    <row r="335" customFormat="false" ht="13.5" hidden="false" customHeight="false" outlineLevel="0" collapsed="false">
      <c r="T335" s="10" t="n">
        <v>40080</v>
      </c>
      <c r="U335" s="11" t="n">
        <f aca="false">T335/0.0025</f>
        <v>16032000</v>
      </c>
      <c r="V335" s="12" t="n">
        <v>8.26928199999998</v>
      </c>
      <c r="W335" s="10" t="n">
        <f aca="false">0.0000133/(4*PI()*(V335-V334))*LN(U335/U334)/0.1</f>
        <v>1.29508237562416E-005</v>
      </c>
    </row>
    <row r="336" customFormat="false" ht="13.5" hidden="false" customHeight="false" outlineLevel="0" collapsed="false">
      <c r="T336" s="10" t="n">
        <v>40380</v>
      </c>
      <c r="U336" s="11" t="n">
        <f aca="false">T336/0.0025</f>
        <v>16152000</v>
      </c>
      <c r="V336" s="12" t="n">
        <v>8.28006199999997</v>
      </c>
      <c r="W336" s="10" t="n">
        <f aca="false">0.0000133/(4*PI()*(V336-V335))*LN(U336/U335)/0.1</f>
        <v>7.32143567018854E-006</v>
      </c>
    </row>
    <row r="337" customFormat="false" ht="13.5" hidden="false" customHeight="false" outlineLevel="0" collapsed="false">
      <c r="T337" s="10" t="n">
        <v>40680</v>
      </c>
      <c r="U337" s="11" t="n">
        <f aca="false">T337/0.0025</f>
        <v>16272000</v>
      </c>
      <c r="V337" s="12" t="n">
        <v>8.28746199999998</v>
      </c>
      <c r="W337" s="10" t="n">
        <f aca="false">0.0000133/(4*PI()*(V337-V336))*LN(U337/U336)/0.1</f>
        <v>1.05866045557356E-005</v>
      </c>
    </row>
    <row r="338" customFormat="false" ht="13.5" hidden="false" customHeight="false" outlineLevel="0" collapsed="false">
      <c r="T338" s="10" t="n">
        <v>40980</v>
      </c>
      <c r="U338" s="11" t="n">
        <f aca="false">T338/0.0025</f>
        <v>16392000</v>
      </c>
      <c r="V338" s="12" t="n">
        <v>8.2937419999999</v>
      </c>
      <c r="W338" s="10" t="n">
        <f aca="false">0.0000133/(4*PI()*(V338-V337))*LN(U338/U337)/0.1</f>
        <v>1.23830025355886E-005</v>
      </c>
    </row>
    <row r="339" customFormat="false" ht="13.5" hidden="false" customHeight="false" outlineLevel="0" collapsed="false">
      <c r="T339" s="10" t="n">
        <v>41280</v>
      </c>
      <c r="U339" s="11" t="n">
        <f aca="false">T339/0.0025</f>
        <v>16512000</v>
      </c>
      <c r="V339" s="12" t="n">
        <v>8.29036199999997</v>
      </c>
      <c r="W339" s="10" t="n">
        <f aca="false">0.0000133/(4*PI()*(V339-V338))*LN(U339/U338)/0.1</f>
        <v>-2.28396554133042E-005</v>
      </c>
    </row>
    <row r="340" customFormat="false" ht="13.5" hidden="false" customHeight="false" outlineLevel="0" collapsed="false">
      <c r="T340" s="10" t="n">
        <v>41580</v>
      </c>
      <c r="U340" s="11" t="n">
        <f aca="false">T340/0.0025</f>
        <v>16632000</v>
      </c>
      <c r="V340" s="12" t="n">
        <v>8.29634199999994</v>
      </c>
      <c r="W340" s="10" t="n">
        <f aca="false">0.0000133/(4*PI()*(V340-V339))*LN(U340/U339)/0.1</f>
        <v>1.28158912061799E-005</v>
      </c>
    </row>
    <row r="341" customFormat="false" ht="13.5" hidden="false" customHeight="false" outlineLevel="0" collapsed="false">
      <c r="T341" s="10" t="n">
        <v>41880</v>
      </c>
      <c r="U341" s="11" t="n">
        <f aca="false">T341/0.0025</f>
        <v>16752000</v>
      </c>
      <c r="V341" s="12" t="n">
        <v>8.32052299999994</v>
      </c>
      <c r="W341" s="10" t="n">
        <f aca="false">0.0000133/(4*PI()*(V341-V340))*LN(U341/U340)/0.1</f>
        <v>3.14660523147169E-006</v>
      </c>
    </row>
    <row r="342" customFormat="false" ht="13.5" hidden="false" customHeight="false" outlineLevel="0" collapsed="false">
      <c r="T342" s="10" t="n">
        <v>42180</v>
      </c>
      <c r="U342" s="11" t="n">
        <f aca="false">T342/0.0025</f>
        <v>16872000</v>
      </c>
      <c r="V342" s="12" t="n">
        <v>8.33792299999992</v>
      </c>
      <c r="W342" s="10" t="n">
        <f aca="false">0.0000133/(4*PI()*(V342-V341))*LN(U342/U341)/0.1</f>
        <v>4.34166426727872E-006</v>
      </c>
    </row>
    <row r="343" customFormat="false" ht="13.5" hidden="false" customHeight="false" outlineLevel="0" collapsed="false">
      <c r="T343" s="10" t="n">
        <v>42480</v>
      </c>
      <c r="U343" s="11" t="n">
        <f aca="false">T343/0.0025</f>
        <v>16992000</v>
      </c>
      <c r="V343" s="12" t="n">
        <v>8.34050199999993</v>
      </c>
      <c r="W343" s="10" t="n">
        <f aca="false">0.0000133/(4*PI()*(V343-V342))*LN(U343/U342)/0.1</f>
        <v>2.90847435528611E-005</v>
      </c>
    </row>
    <row r="344" customFormat="false" ht="13.5" hidden="false" customHeight="false" outlineLevel="0" collapsed="false">
      <c r="T344" s="10" t="n">
        <v>42780</v>
      </c>
      <c r="U344" s="11" t="n">
        <f aca="false">T344/0.0025</f>
        <v>17112000</v>
      </c>
      <c r="V344" s="12" t="n">
        <v>8.34422099999998</v>
      </c>
      <c r="W344" s="10" t="n">
        <f aca="false">0.0000133/(4*PI()*(V344-V343))*LN(U344/U343)/0.1</f>
        <v>2.00273419446819E-005</v>
      </c>
    </row>
    <row r="345" customFormat="false" ht="13.5" hidden="false" customHeight="false" outlineLevel="0" collapsed="false">
      <c r="T345" s="10" t="n">
        <v>43080</v>
      </c>
      <c r="U345" s="11" t="n">
        <f aca="false">T345/0.0025</f>
        <v>17232000</v>
      </c>
      <c r="V345" s="12" t="n">
        <v>8.34220199999997</v>
      </c>
      <c r="W345" s="10" t="n">
        <f aca="false">0.0000133/(4*PI()*(V345-V344))*LN(U345/U344)/0.1</f>
        <v>-3.66325871604046E-005</v>
      </c>
    </row>
    <row r="346" customFormat="false" ht="13.5" hidden="false" customHeight="false" outlineLevel="0" collapsed="false">
      <c r="T346" s="10" t="n">
        <v>43380</v>
      </c>
      <c r="U346" s="11" t="n">
        <f aca="false">T346/0.0025</f>
        <v>17352000</v>
      </c>
      <c r="V346" s="12" t="n">
        <v>8.34422099999998</v>
      </c>
      <c r="W346" s="10" t="n">
        <f aca="false">0.0000133/(4*PI()*(V346-V345))*LN(U346/U345)/0.1</f>
        <v>3.63783686856047E-005</v>
      </c>
    </row>
    <row r="347" customFormat="false" ht="13.5" hidden="false" customHeight="false" outlineLevel="0" collapsed="false">
      <c r="T347" s="10" t="n">
        <v>43680</v>
      </c>
      <c r="U347" s="11" t="n">
        <f aca="false">T347/0.0025</f>
        <v>17472000</v>
      </c>
      <c r="V347" s="12" t="n">
        <v>8.33964099999996</v>
      </c>
      <c r="W347" s="10" t="n">
        <f aca="false">0.0000133/(4*PI()*(V347-V346))*LN(U347/U346)/0.1</f>
        <v>-1.59261428006991E-005</v>
      </c>
    </row>
    <row r="348" customFormat="false" ht="13.5" hidden="false" customHeight="false" outlineLevel="0" collapsed="false">
      <c r="T348" s="10" t="n">
        <v>43980</v>
      </c>
      <c r="U348" s="11" t="n">
        <f aca="false">T348/0.0025</f>
        <v>17592000</v>
      </c>
      <c r="V348" s="12" t="n">
        <v>8.33907999999994</v>
      </c>
      <c r="W348" s="10" t="n">
        <f aca="false">0.0000133/(4*PI()*(V348-V347))*LN(U348/U347)/0.1</f>
        <v>-0.00012913096462297</v>
      </c>
    </row>
    <row r="349" customFormat="false" ht="13.5" hidden="false" customHeight="false" outlineLevel="0" collapsed="false">
      <c r="T349" s="10" t="n">
        <v>44280</v>
      </c>
      <c r="U349" s="11" t="n">
        <f aca="false">T349/0.0025</f>
        <v>17712000</v>
      </c>
      <c r="V349" s="12" t="n">
        <v>8.33597999999995</v>
      </c>
      <c r="W349" s="10" t="n">
        <f aca="false">0.0000133/(4*PI()*(V349-V348))*LN(U349/U348)/0.1</f>
        <v>-2.32096762703123E-005</v>
      </c>
    </row>
    <row r="350" customFormat="false" ht="13.5" hidden="false" customHeight="false" outlineLevel="0" collapsed="false">
      <c r="T350" s="10" t="n">
        <v>44580</v>
      </c>
      <c r="U350" s="11" t="n">
        <f aca="false">T350/0.0025</f>
        <v>17832000</v>
      </c>
      <c r="V350" s="12" t="n">
        <v>8.33036099999994</v>
      </c>
      <c r="W350" s="10" t="n">
        <f aca="false">0.0000133/(4*PI()*(V350-V349))*LN(U350/U349)/0.1</f>
        <v>-1.27183079490718E-005</v>
      </c>
    </row>
    <row r="351" customFormat="false" ht="13.5" hidden="false" customHeight="false" outlineLevel="0" collapsed="false">
      <c r="T351" s="10" t="n">
        <v>44880</v>
      </c>
      <c r="U351" s="11" t="n">
        <f aca="false">T351/0.0025</f>
        <v>17952000</v>
      </c>
      <c r="V351" s="12" t="n">
        <v>8.34027999999989</v>
      </c>
      <c r="W351" s="10" t="n">
        <f aca="false">0.0000133/(4*PI()*(V351-V350))*LN(U351/U350)/0.1</f>
        <v>7.15645378799662E-006</v>
      </c>
    </row>
    <row r="352" customFormat="false" ht="13.5" hidden="false" customHeight="false" outlineLevel="0" collapsed="false">
      <c r="T352" s="10" t="n">
        <v>45180</v>
      </c>
      <c r="U352" s="11" t="n">
        <f aca="false">T352/0.0025</f>
        <v>18072000</v>
      </c>
      <c r="V352" s="12" t="n">
        <v>8.35259999999998</v>
      </c>
      <c r="W352" s="10" t="n">
        <f aca="false">0.0000133/(4*PI()*(V352-V351))*LN(U352/U351)/0.1</f>
        <v>5.7233721149405E-006</v>
      </c>
    </row>
    <row r="353" customFormat="false" ht="13.5" hidden="false" customHeight="false" outlineLevel="0" collapsed="false">
      <c r="T353" s="10" t="n">
        <v>45480</v>
      </c>
      <c r="U353" s="11" t="n">
        <f aca="false">T353/0.0025</f>
        <v>18192000</v>
      </c>
      <c r="V353" s="12" t="n">
        <v>8.36376099999995</v>
      </c>
      <c r="W353" s="10" t="n">
        <f aca="false">0.0000133/(4*PI()*(V353-V352))*LN(U353/U352)/0.1</f>
        <v>6.27589674436788E-006</v>
      </c>
    </row>
    <row r="354" customFormat="false" ht="13.5" hidden="false" customHeight="false" outlineLevel="0" collapsed="false">
      <c r="T354" s="10" t="n">
        <v>45780</v>
      </c>
      <c r="U354" s="11" t="n">
        <f aca="false">T354/0.0025</f>
        <v>18312000</v>
      </c>
      <c r="V354" s="12" t="n">
        <v>8.37042099999998</v>
      </c>
      <c r="W354" s="10" t="n">
        <f aca="false">0.0000133/(4*PI()*(V354-V353))*LN(U354/U353)/0.1</f>
        <v>1.04481620082985E-005</v>
      </c>
    </row>
    <row r="355" customFormat="false" ht="13.5" hidden="false" customHeight="false" outlineLevel="0" collapsed="false">
      <c r="T355" s="10" t="n">
        <v>46080</v>
      </c>
      <c r="U355" s="11" t="n">
        <f aca="false">T355/0.0025</f>
        <v>18432000</v>
      </c>
      <c r="V355" s="12" t="n">
        <v>8.39232099999997</v>
      </c>
      <c r="W355" s="10" t="n">
        <f aca="false">0.0000133/(4*PI()*(V355-V354))*LN(U355/U354)/0.1</f>
        <v>3.1566324406026E-006</v>
      </c>
    </row>
    <row r="356" customFormat="false" ht="13.5" hidden="false" customHeight="false" outlineLevel="0" collapsed="false">
      <c r="T356" s="10" t="n">
        <v>46380</v>
      </c>
      <c r="U356" s="11" t="n">
        <f aca="false">T356/0.0025</f>
        <v>18552000</v>
      </c>
      <c r="V356" s="12" t="n">
        <v>8.42074099999998</v>
      </c>
      <c r="W356" s="10" t="n">
        <f aca="false">0.0000133/(4*PI()*(V356-V355))*LN(U356/U355)/0.1</f>
        <v>2.41666575872518E-006</v>
      </c>
    </row>
    <row r="357" customFormat="false" ht="13.5" hidden="false" customHeight="false" outlineLevel="0" collapsed="false">
      <c r="T357" s="10" t="n">
        <v>46680</v>
      </c>
      <c r="U357" s="11" t="n">
        <f aca="false">T357/0.0025</f>
        <v>18672000</v>
      </c>
      <c r="V357" s="12" t="n">
        <v>8.42450199999995</v>
      </c>
      <c r="W357" s="10" t="n">
        <f aca="false">0.0000133/(4*PI()*(V357-V356))*LN(U357/U356)/0.1</f>
        <v>1.81437958299874E-005</v>
      </c>
    </row>
    <row r="358" customFormat="false" ht="13.5" hidden="false" customHeight="false" outlineLevel="0" collapsed="false">
      <c r="T358" s="10" t="n">
        <v>46980</v>
      </c>
      <c r="U358" s="11" t="n">
        <f aca="false">T358/0.0025</f>
        <v>18792000</v>
      </c>
      <c r="V358" s="12" t="n">
        <v>8.43188199999993</v>
      </c>
      <c r="W358" s="10" t="n">
        <f aca="false">0.0000133/(4*PI()*(V358-V357))*LN(U358/U357)/0.1</f>
        <v>9.18721748390178E-006</v>
      </c>
    </row>
    <row r="359" customFormat="false" ht="13.5" hidden="false" customHeight="false" outlineLevel="0" collapsed="false">
      <c r="T359" s="10" t="n">
        <v>47280</v>
      </c>
      <c r="U359" s="11" t="n">
        <f aca="false">T359/0.0025</f>
        <v>18912000</v>
      </c>
      <c r="V359" s="12" t="n">
        <v>8.42980199999992</v>
      </c>
      <c r="W359" s="10" t="n">
        <f aca="false">0.0000133/(4*PI()*(V359-V358))*LN(U359/U358)/0.1</f>
        <v>-3.23894611834013E-005</v>
      </c>
    </row>
    <row r="360" customFormat="false" ht="13.5" hidden="false" customHeight="false" outlineLevel="0" collapsed="false">
      <c r="T360" s="10" t="n">
        <v>47580</v>
      </c>
      <c r="U360" s="11" t="n">
        <f aca="false">T360/0.0025</f>
        <v>19032000</v>
      </c>
      <c r="V360" s="12" t="n">
        <v>8.43870199999991</v>
      </c>
      <c r="W360" s="10" t="n">
        <f aca="false">0.0000133/(4*PI()*(V360-V359))*LN(U360/U359)/0.1</f>
        <v>7.52179249471248E-006</v>
      </c>
    </row>
    <row r="361" customFormat="false" ht="13.5" hidden="false" customHeight="false" outlineLevel="0" collapsed="false">
      <c r="T361" s="10" t="n">
        <v>47880</v>
      </c>
      <c r="U361" s="11" t="n">
        <f aca="false">T361/0.0025</f>
        <v>19152000</v>
      </c>
      <c r="V361" s="12" t="n">
        <v>8.43580199999991</v>
      </c>
      <c r="W361" s="10" t="n">
        <f aca="false">0.0000133/(4*PI()*(V361-V360))*LN(U361/U360)/0.1</f>
        <v>-2.29390289325747E-005</v>
      </c>
    </row>
    <row r="362" customFormat="false" ht="13.5" hidden="false" customHeight="false" outlineLevel="0" collapsed="false">
      <c r="T362" s="10" t="n">
        <v>48180</v>
      </c>
      <c r="U362" s="11" t="n">
        <f aca="false">T362/0.0025</f>
        <v>19272000</v>
      </c>
      <c r="V362" s="12" t="n">
        <v>8.429821</v>
      </c>
      <c r="W362" s="10" t="n">
        <f aca="false">0.0000133/(4*PI()*(V362-V361))*LN(U362/U361)/0.1</f>
        <v>-1.10529461611149E-005</v>
      </c>
    </row>
    <row r="363" customFormat="false" ht="13.5" hidden="false" customHeight="false" outlineLevel="0" collapsed="false">
      <c r="T363" s="10" t="n">
        <v>48480</v>
      </c>
      <c r="U363" s="11" t="n">
        <f aca="false">T363/0.0025</f>
        <v>19392000</v>
      </c>
      <c r="V363" s="12" t="n">
        <v>8.45702099999997</v>
      </c>
      <c r="W363" s="10" t="n">
        <f aca="false">0.0000133/(4*PI()*(V363-V362))*LN(U363/U362)/0.1</f>
        <v>2.41534252095573E-006</v>
      </c>
    </row>
    <row r="364" customFormat="false" ht="13.5" hidden="false" customHeight="false" outlineLevel="0" collapsed="false">
      <c r="T364" s="10" t="n">
        <v>48780</v>
      </c>
      <c r="U364" s="11" t="n">
        <f aca="false">T364/0.0025</f>
        <v>19512000</v>
      </c>
      <c r="V364" s="12" t="n">
        <v>8.49090199999992</v>
      </c>
      <c r="W364" s="10" t="n">
        <f aca="false">0.0000133/(4*PI()*(V364-V363))*LN(U364/U363)/0.1</f>
        <v>1.92709852656166E-006</v>
      </c>
    </row>
    <row r="365" customFormat="false" ht="13.5" hidden="false" customHeight="false" outlineLevel="0" collapsed="false">
      <c r="T365" s="10" t="n">
        <v>49080</v>
      </c>
      <c r="U365" s="11" t="n">
        <f aca="false">T365/0.0025</f>
        <v>19632000</v>
      </c>
      <c r="V365" s="12" t="n">
        <v>8.51794199999993</v>
      </c>
      <c r="W365" s="10" t="n">
        <f aca="false">0.0000133/(4*PI()*(V365-V364))*LN(U365/U364)/0.1</f>
        <v>2.39984111262048E-006</v>
      </c>
    </row>
    <row r="366" customFormat="false" ht="13.5" hidden="false" customHeight="false" outlineLevel="0" collapsed="false">
      <c r="T366" s="10" t="n">
        <v>49380</v>
      </c>
      <c r="U366" s="11" t="n">
        <f aca="false">T366/0.0025</f>
        <v>19752000</v>
      </c>
      <c r="V366" s="12" t="n">
        <v>8.54018199999999</v>
      </c>
      <c r="W366" s="10" t="n">
        <f aca="false">0.0000133/(4*PI()*(V366-V365))*LN(U366/U365)/0.1</f>
        <v>2.90001174604729E-006</v>
      </c>
    </row>
    <row r="367" customFormat="false" ht="13.5" hidden="false" customHeight="false" outlineLevel="0" collapsed="false">
      <c r="T367" s="10" t="n">
        <v>49680</v>
      </c>
      <c r="U367" s="11" t="n">
        <f aca="false">T367/0.0025</f>
        <v>19872000</v>
      </c>
      <c r="V367" s="12" t="n">
        <v>8.55898199999999</v>
      </c>
      <c r="W367" s="10" t="n">
        <f aca="false">0.0000133/(4*PI()*(V367-V366))*LN(U367/U366)/0.1</f>
        <v>3.40987282776747E-006</v>
      </c>
    </row>
    <row r="368" customFormat="false" ht="13.5" hidden="false" customHeight="false" outlineLevel="0" collapsed="false">
      <c r="T368" s="10" t="n">
        <v>49980</v>
      </c>
      <c r="U368" s="11" t="n">
        <f aca="false">T368/0.0025</f>
        <v>19992000</v>
      </c>
      <c r="V368" s="12" t="n">
        <v>8.57444199999989</v>
      </c>
      <c r="W368" s="10" t="n">
        <f aca="false">0.0000133/(4*PI()*(V368-V367))*LN(U368/U367)/0.1</f>
        <v>4.1215822091139E-006</v>
      </c>
    </row>
    <row r="369" customFormat="false" ht="13.5" hidden="false" customHeight="false" outlineLevel="0" collapsed="false">
      <c r="T369" s="10" t="n">
        <v>50280</v>
      </c>
      <c r="U369" s="11" t="n">
        <f aca="false">T369/0.0025</f>
        <v>20112000</v>
      </c>
      <c r="V369" s="12" t="n">
        <v>8.59154199999992</v>
      </c>
      <c r="W369" s="10" t="n">
        <f aca="false">0.0000133/(4*PI()*(V369-V368))*LN(U369/U368)/0.1</f>
        <v>3.70399603231912E-006</v>
      </c>
    </row>
    <row r="370" customFormat="false" ht="13.5" hidden="false" customHeight="false" outlineLevel="0" collapsed="false">
      <c r="T370" s="10" t="n">
        <v>50580</v>
      </c>
      <c r="U370" s="11" t="n">
        <f aca="false">T370/0.0025</f>
        <v>20232000</v>
      </c>
      <c r="V370" s="12" t="n">
        <v>8.60390299999999</v>
      </c>
      <c r="W370" s="10" t="n">
        <f aca="false">0.0000133/(4*PI()*(V370-V369))*LN(U370/U369)/0.1</f>
        <v>5.09356365351139E-006</v>
      </c>
    </row>
    <row r="371" customFormat="false" ht="13.5" hidden="false" customHeight="false" outlineLevel="0" collapsed="false">
      <c r="T371" s="10" t="n">
        <v>50880</v>
      </c>
      <c r="U371" s="11" t="n">
        <f aca="false">T371/0.0025</f>
        <v>20352000</v>
      </c>
      <c r="V371" s="12" t="n">
        <v>8.61068199999998</v>
      </c>
      <c r="W371" s="10" t="n">
        <f aca="false">0.0000133/(4*PI()*(V371-V370))*LN(U371/U370)/0.1</f>
        <v>9.23280793144768E-006</v>
      </c>
    </row>
    <row r="372" customFormat="false" ht="13.5" hidden="false" customHeight="false" outlineLevel="0" collapsed="false">
      <c r="T372" s="10" t="n">
        <v>51180</v>
      </c>
      <c r="U372" s="11" t="n">
        <f aca="false">T372/0.0025</f>
        <v>20472000</v>
      </c>
      <c r="V372" s="12" t="n">
        <v>8.62164199999995</v>
      </c>
      <c r="W372" s="10" t="n">
        <f aca="false">0.0000133/(4*PI()*(V372-V371))*LN(U372/U371)/0.1</f>
        <v>5.67712112153434E-006</v>
      </c>
    </row>
    <row r="373" customFormat="false" ht="13.5" hidden="false" customHeight="false" outlineLevel="0" collapsed="false">
      <c r="T373" s="10" t="n">
        <v>51480</v>
      </c>
      <c r="U373" s="11" t="n">
        <f aca="false">T373/0.0025</f>
        <v>20592000</v>
      </c>
      <c r="V373" s="12" t="n">
        <v>8.62662299999997</v>
      </c>
      <c r="W373" s="10" t="n">
        <f aca="false">0.0000133/(4*PI()*(V373-V372))*LN(U373/U372)/0.1</f>
        <v>1.24187093222562E-005</v>
      </c>
    </row>
    <row r="374" customFormat="false" ht="13.5" hidden="false" customHeight="false" outlineLevel="0" collapsed="false">
      <c r="T374" s="10" t="n">
        <v>51780</v>
      </c>
      <c r="U374" s="11" t="n">
        <f aca="false">T374/0.0025</f>
        <v>20712000</v>
      </c>
      <c r="V374" s="12" t="n">
        <v>8.62884199999989</v>
      </c>
      <c r="W374" s="10" t="n">
        <f aca="false">0.0000133/(4*PI()*(V374-V373))*LN(U374/U373)/0.1</f>
        <v>2.77143582334615E-005</v>
      </c>
    </row>
    <row r="375" customFormat="false" ht="13.5" hidden="false" customHeight="false" outlineLevel="0" collapsed="false">
      <c r="T375" s="10" t="n">
        <v>52080</v>
      </c>
      <c r="U375" s="11" t="n">
        <f aca="false">T375/0.0025</f>
        <v>20832000</v>
      </c>
      <c r="V375" s="12" t="n">
        <v>8.63648199999993</v>
      </c>
      <c r="W375" s="10" t="n">
        <f aca="false">0.0000133/(4*PI()*(V375-V374))*LN(U375/U374)/0.1</f>
        <v>8.00299523537981E-006</v>
      </c>
    </row>
    <row r="376" customFormat="false" ht="13.5" hidden="false" customHeight="false" outlineLevel="0" collapsed="false">
      <c r="T376" s="10" t="n">
        <v>52380</v>
      </c>
      <c r="U376" s="11" t="n">
        <f aca="false">T376/0.0025</f>
        <v>20952000</v>
      </c>
      <c r="V376" s="12" t="n">
        <v>8.64818199999995</v>
      </c>
      <c r="W376" s="10" t="n">
        <f aca="false">0.0000133/(4*PI()*(V376-V375))*LN(U376/U375)/0.1</f>
        <v>5.19587073630339E-006</v>
      </c>
    </row>
    <row r="377" customFormat="false" ht="13.5" hidden="false" customHeight="false" outlineLevel="0" collapsed="false">
      <c r="T377" s="10" t="n">
        <v>52680</v>
      </c>
      <c r="U377" s="11" t="n">
        <f aca="false">T377/0.0025</f>
        <v>21072000</v>
      </c>
      <c r="V377" s="12" t="n">
        <v>8.65856199999996</v>
      </c>
      <c r="W377" s="10" t="n">
        <f aca="false">0.0000133/(4*PI()*(V377-V376))*LN(U377/U376)/0.1</f>
        <v>5.82316984971971E-006</v>
      </c>
    </row>
    <row r="378" customFormat="false" ht="13.5" hidden="false" customHeight="false" outlineLevel="0" collapsed="false">
      <c r="T378" s="10" t="n">
        <v>52980</v>
      </c>
      <c r="U378" s="11" t="n">
        <f aca="false">T378/0.0025</f>
        <v>21192000</v>
      </c>
      <c r="V378" s="12" t="n">
        <v>8.66060199999993</v>
      </c>
      <c r="W378" s="10" t="n">
        <f aca="false">0.0000133/(4*PI()*(V378-V377))*LN(U378/U377)/0.1</f>
        <v>2.9461402714391E-005</v>
      </c>
    </row>
    <row r="379" customFormat="false" ht="13.5" hidden="false" customHeight="false" outlineLevel="0" collapsed="false">
      <c r="T379" s="10" t="n">
        <v>53280</v>
      </c>
      <c r="U379" s="11" t="n">
        <f aca="false">T379/0.0025</f>
        <v>21312000</v>
      </c>
      <c r="V379" s="12" t="n">
        <v>8.65872099999997</v>
      </c>
      <c r="W379" s="10" t="n">
        <f aca="false">0.0000133/(4*PI()*(V379-V378))*LN(U379/U378)/0.1</f>
        <v>-3.1771343067587E-005</v>
      </c>
    </row>
    <row r="380" customFormat="false" ht="13.5" hidden="false" customHeight="false" outlineLevel="0" collapsed="false">
      <c r="T380" s="10" t="n">
        <v>53580</v>
      </c>
      <c r="U380" s="11" t="n">
        <f aca="false">T380/0.0025</f>
        <v>21432000</v>
      </c>
      <c r="V380" s="12" t="n">
        <v>8.65170199999994</v>
      </c>
      <c r="W380" s="10" t="n">
        <f aca="false">0.0000133/(4*PI()*(V380-V379))*LN(U380/U379)/0.1</f>
        <v>-8.46649694578671E-006</v>
      </c>
    </row>
    <row r="381" customFormat="false" ht="13.5" hidden="false" customHeight="false" outlineLevel="0" collapsed="false">
      <c r="T381" s="10" t="n">
        <v>53880</v>
      </c>
      <c r="U381" s="11" t="n">
        <f aca="false">T381/0.0025</f>
        <v>21552000</v>
      </c>
      <c r="V381" s="12" t="n">
        <v>8.64952099999996</v>
      </c>
      <c r="W381" s="10" t="n">
        <f aca="false">0.0000133/(4*PI()*(V381-V380))*LN(U381/U380)/0.1</f>
        <v>-2.70951558747217E-005</v>
      </c>
    </row>
    <row r="382" customFormat="false" ht="13.5" hidden="false" customHeight="false" outlineLevel="0" collapsed="false">
      <c r="T382" s="10" t="n">
        <v>54180</v>
      </c>
      <c r="U382" s="11" t="n">
        <f aca="false">T382/0.0025</f>
        <v>21672000</v>
      </c>
      <c r="V382" s="12" t="n">
        <v>8.63820199999992</v>
      </c>
      <c r="W382" s="10" t="n">
        <f aca="false">0.0000133/(4*PI()*(V382-V381))*LN(U382/U381)/0.1</f>
        <v>-5.1918378468523E-006</v>
      </c>
    </row>
    <row r="383" customFormat="false" ht="13.5" hidden="false" customHeight="false" outlineLevel="0" collapsed="false">
      <c r="T383" s="10" t="n">
        <v>54480</v>
      </c>
      <c r="U383" s="11" t="n">
        <f aca="false">T383/0.0025</f>
        <v>21792000</v>
      </c>
      <c r="V383" s="12" t="n">
        <v>8.63308199999999</v>
      </c>
      <c r="W383" s="10" t="n">
        <f aca="false">0.0000133/(4*PI()*(V383-V382))*LN(U383/U382)/0.1</f>
        <v>-1.1414436309255E-005</v>
      </c>
    </row>
    <row r="384" customFormat="false" ht="13.5" hidden="false" customHeight="false" outlineLevel="0" collapsed="false">
      <c r="T384" s="10" t="n">
        <v>54780</v>
      </c>
      <c r="U384" s="11" t="n">
        <f aca="false">T384/0.0025</f>
        <v>21912000</v>
      </c>
      <c r="V384" s="12" t="n">
        <v>8.62960199999996</v>
      </c>
      <c r="W384" s="10" t="n">
        <f aca="false">0.0000133/(4*PI()*(V384-V383))*LN(U384/U383)/0.1</f>
        <v>-1.67014308059006E-005</v>
      </c>
    </row>
    <row r="385" customFormat="false" ht="13.5" hidden="false" customHeight="false" outlineLevel="0" collapsed="false">
      <c r="T385" s="10" t="n">
        <v>55080</v>
      </c>
      <c r="U385" s="11" t="n">
        <f aca="false">T385/0.0025</f>
        <v>22032000</v>
      </c>
      <c r="V385" s="12" t="n">
        <v>8.62624099999998</v>
      </c>
      <c r="W385" s="10" t="n">
        <f aca="false">0.0000133/(4*PI()*(V385-V384))*LN(U385/U384)/0.1</f>
        <v>-1.71983189828152E-005</v>
      </c>
    </row>
    <row r="386" customFormat="false" ht="13.5" hidden="false" customHeight="false" outlineLevel="0" collapsed="false">
      <c r="T386" s="10" t="n">
        <v>55380</v>
      </c>
      <c r="U386" s="11" t="n">
        <f aca="false">T386/0.0025</f>
        <v>22152000</v>
      </c>
      <c r="V386" s="12" t="n">
        <v>8.62012100000001</v>
      </c>
      <c r="W386" s="10" t="n">
        <f aca="false">0.0000133/(4*PI()*(V386-V385))*LN(U386/U385)/0.1</f>
        <v>-9.39372050082767E-006</v>
      </c>
    </row>
    <row r="387" customFormat="false" ht="13.5" hidden="false" customHeight="false" outlineLevel="0" collapsed="false">
      <c r="T387" s="10" t="n">
        <v>55680</v>
      </c>
      <c r="U387" s="11" t="n">
        <f aca="false">T387/0.0025</f>
        <v>22272000</v>
      </c>
      <c r="V387" s="12" t="n">
        <v>8.61464099999999</v>
      </c>
      <c r="W387" s="10" t="n">
        <f aca="false">0.0000133/(4*PI()*(V387-V386))*LN(U387/U386)/0.1</f>
        <v>-1.04341206942841E-005</v>
      </c>
    </row>
    <row r="388" customFormat="false" ht="13.5" hidden="false" customHeight="false" outlineLevel="0" collapsed="false">
      <c r="T388" s="10" t="n">
        <v>55980</v>
      </c>
      <c r="U388" s="11" t="n">
        <f aca="false">T388/0.0025</f>
        <v>22392000</v>
      </c>
      <c r="V388" s="12" t="n">
        <v>8.60916099999997</v>
      </c>
      <c r="W388" s="10" t="n">
        <f aca="false">0.0000133/(4*PI()*(V388-V387))*LN(U388/U387)/0.1</f>
        <v>-1.03780531443499E-005</v>
      </c>
    </row>
    <row r="389" customFormat="false" ht="13.5" hidden="false" customHeight="false" outlineLevel="0" collapsed="false">
      <c r="T389" s="10" t="n">
        <v>56280</v>
      </c>
      <c r="U389" s="11" t="n">
        <f aca="false">T389/0.0025</f>
        <v>22512000</v>
      </c>
      <c r="V389" s="12" t="n">
        <v>8.60716099999998</v>
      </c>
      <c r="W389" s="10" t="n">
        <f aca="false">0.0000133/(4*PI()*(V389-V388))*LN(U389/U388)/0.1</f>
        <v>-2.82838827115506E-005</v>
      </c>
    </row>
    <row r="390" customFormat="false" ht="13.5" hidden="false" customHeight="false" outlineLevel="0" collapsed="false">
      <c r="T390" s="10" t="n">
        <v>56580</v>
      </c>
      <c r="U390" s="11" t="n">
        <f aca="false">T390/0.0025</f>
        <v>22632000</v>
      </c>
      <c r="V390" s="12" t="n">
        <v>8.59897999999994</v>
      </c>
      <c r="W390" s="10" t="n">
        <f aca="false">0.0000133/(4*PI()*(V390-V389))*LN(U390/U389)/0.1</f>
        <v>-6.87776941658562E-006</v>
      </c>
    </row>
    <row r="391" customFormat="false" ht="13.5" hidden="false" customHeight="false" outlineLevel="0" collapsed="false">
      <c r="T391" s="10" t="n">
        <v>56880</v>
      </c>
      <c r="U391" s="11" t="n">
        <f aca="false">T391/0.0025</f>
        <v>22752000</v>
      </c>
      <c r="V391" s="12" t="n">
        <v>8.60227999999992</v>
      </c>
      <c r="W391" s="10" t="n">
        <f aca="false">0.0000133/(4*PI()*(V391-V390))*LN(U391/U390)/0.1</f>
        <v>1.69604480242399E-005</v>
      </c>
    </row>
    <row r="392" customFormat="false" ht="13.5" hidden="false" customHeight="false" outlineLevel="0" collapsed="false">
      <c r="T392" s="10" t="n">
        <v>57180</v>
      </c>
      <c r="U392" s="11" t="n">
        <f aca="false">T392/0.0025</f>
        <v>22872000</v>
      </c>
      <c r="V392" s="12" t="n">
        <v>8.60977999999989</v>
      </c>
      <c r="W392" s="10" t="n">
        <f aca="false">0.0000133/(4*PI()*(V392-V391))*LN(U392/U391)/0.1</f>
        <v>7.42334078326837E-006</v>
      </c>
    </row>
    <row r="393" customFormat="false" ht="13.5" hidden="false" customHeight="false" outlineLevel="0" collapsed="false">
      <c r="T393" s="10" t="n">
        <v>57480</v>
      </c>
      <c r="U393" s="11" t="n">
        <f aca="false">T393/0.0025</f>
        <v>22992000</v>
      </c>
      <c r="V393" s="12" t="n">
        <v>8.60587999999993</v>
      </c>
      <c r="W393" s="10" t="n">
        <f aca="false">0.0000133/(4*PI()*(V393-V392))*LN(U393/U392)/0.1</f>
        <v>-1.42009524709126E-005</v>
      </c>
    </row>
    <row r="394" customFormat="false" ht="13.5" hidden="false" customHeight="false" outlineLevel="0" collapsed="false">
      <c r="T394" s="10" t="n">
        <v>57780</v>
      </c>
      <c r="U394" s="11" t="n">
        <f aca="false">T394/0.0025</f>
        <v>23112000</v>
      </c>
      <c r="V394" s="12" t="n">
        <v>8.60277999999994</v>
      </c>
      <c r="W394" s="10" t="n">
        <f aca="false">0.0000133/(4*PI()*(V394-V393))*LN(U394/U393)/0.1</f>
        <v>-1.77727118204223E-005</v>
      </c>
    </row>
    <row r="395" customFormat="false" ht="13.5" hidden="false" customHeight="false" outlineLevel="0" collapsed="false">
      <c r="T395" s="10" t="n">
        <v>58080</v>
      </c>
      <c r="U395" s="11" t="n">
        <f aca="false">T395/0.0025</f>
        <v>23232000</v>
      </c>
      <c r="V395" s="12" t="n">
        <v>8.59919999999995</v>
      </c>
      <c r="W395" s="10" t="n">
        <f aca="false">0.0000133/(4*PI()*(V395-V394))*LN(U395/U394)/0.1</f>
        <v>-1.53100795449733E-005</v>
      </c>
    </row>
    <row r="396" customFormat="false" ht="13.5" hidden="false" customHeight="false" outlineLevel="0" collapsed="false">
      <c r="T396" s="10" t="n">
        <v>58380</v>
      </c>
      <c r="U396" s="11" t="n">
        <f aca="false">T396/0.0025</f>
        <v>23352000</v>
      </c>
      <c r="V396" s="12" t="n">
        <v>8.59677999999988</v>
      </c>
      <c r="W396" s="10" t="n">
        <f aca="false">0.0000133/(4*PI()*(V396-V395))*LN(U396/U395)/0.1</f>
        <v>-2.25321086213208E-005</v>
      </c>
    </row>
    <row r="397" customFormat="false" ht="13.5" hidden="false" customHeight="false" outlineLevel="0" collapsed="false">
      <c r="T397" s="10" t="n">
        <v>58680</v>
      </c>
      <c r="U397" s="11" t="n">
        <f aca="false">T397/0.0025</f>
        <v>23472000</v>
      </c>
      <c r="V397" s="12" t="n">
        <v>8.62019999999994</v>
      </c>
      <c r="W397" s="10" t="n">
        <f aca="false">0.0000133/(4*PI()*(V397-V396))*LN(U397/U396)/0.1</f>
        <v>2.31632005631151E-006</v>
      </c>
    </row>
    <row r="398" customFormat="false" ht="13.5" hidden="false" customHeight="false" outlineLevel="0" collapsed="false">
      <c r="T398" s="10" t="n">
        <v>58980</v>
      </c>
      <c r="U398" s="11" t="n">
        <f aca="false">T398/0.0025</f>
        <v>23592000</v>
      </c>
      <c r="V398" s="12" t="n">
        <v>8.63811999999996</v>
      </c>
      <c r="W398" s="10" t="n">
        <f aca="false">0.0000133/(4*PI()*(V398-V397))*LN(U398/U397)/0.1</f>
        <v>3.0118068664398E-006</v>
      </c>
    </row>
    <row r="399" customFormat="false" ht="13.5" hidden="false" customHeight="false" outlineLevel="0" collapsed="false">
      <c r="T399" s="10" t="n">
        <v>59280</v>
      </c>
      <c r="U399" s="11" t="n">
        <f aca="false">T399/0.0025</f>
        <v>23712000</v>
      </c>
      <c r="V399" s="12" t="n">
        <v>8.66821999999992</v>
      </c>
      <c r="W399" s="10" t="n">
        <f aca="false">0.0000133/(4*PI()*(V399-V398))*LN(U399/U398)/0.1</f>
        <v>1.78397838743556E-006</v>
      </c>
    </row>
    <row r="400" customFormat="false" ht="13.5" hidden="false" customHeight="false" outlineLevel="0" collapsed="false">
      <c r="T400" s="10" t="n">
        <v>59580</v>
      </c>
      <c r="U400" s="11" t="n">
        <f aca="false">T400/0.0025</f>
        <v>23832000</v>
      </c>
      <c r="V400" s="12" t="n">
        <v>8.6916389999999</v>
      </c>
      <c r="W400" s="10" t="n">
        <f aca="false">0.0000133/(4*PI()*(V400-V399))*LN(U400/U399)/0.1</f>
        <v>2.2813392738268E-006</v>
      </c>
    </row>
    <row r="401" customFormat="false" ht="13.5" hidden="false" customHeight="false" outlineLevel="0" collapsed="false">
      <c r="T401" s="10" t="n">
        <v>59880</v>
      </c>
      <c r="U401" s="11" t="n">
        <f aca="false">T401/0.0025</f>
        <v>23952000</v>
      </c>
      <c r="V401" s="12" t="n">
        <v>8.7140389999999</v>
      </c>
      <c r="W401" s="10" t="n">
        <f aca="false">0.0000133/(4*PI()*(V401-V400))*LN(U401/U400)/0.1</f>
        <v>2.37314028419806E-006</v>
      </c>
    </row>
    <row r="402" customFormat="false" ht="13.5" hidden="false" customHeight="false" outlineLevel="0" collapsed="false">
      <c r="T402" s="10" t="n">
        <v>60180</v>
      </c>
      <c r="U402" s="11" t="n">
        <f aca="false">T402/0.0025</f>
        <v>24072000</v>
      </c>
      <c r="V402" s="12" t="n">
        <v>8.72223899999995</v>
      </c>
      <c r="W402" s="10" t="n">
        <f aca="false">0.0000133/(4*PI()*(V402-V401))*LN(U402/U401)/0.1</f>
        <v>6.45032711887582E-006</v>
      </c>
    </row>
    <row r="403" customFormat="false" ht="13.5" hidden="false" customHeight="false" outlineLevel="0" collapsed="false">
      <c r="T403" s="10" t="n">
        <v>60480</v>
      </c>
      <c r="U403" s="11" t="n">
        <f aca="false">T403/0.0025</f>
        <v>24192000</v>
      </c>
      <c r="V403" s="12" t="n">
        <v>8.73313899999992</v>
      </c>
      <c r="W403" s="10" t="n">
        <f aca="false">0.0000133/(4*PI()*(V403-V402))*LN(U403/U402)/0.1</f>
        <v>4.82840958432533E-006</v>
      </c>
    </row>
    <row r="404" customFormat="false" ht="13.5" hidden="false" customHeight="false" outlineLevel="0" collapsed="false">
      <c r="T404" s="10" t="n">
        <v>60780</v>
      </c>
      <c r="U404" s="11" t="n">
        <f aca="false">T404/0.0025</f>
        <v>24312000</v>
      </c>
      <c r="V404" s="12" t="n">
        <v>8.74135899999999</v>
      </c>
      <c r="W404" s="10" t="n">
        <f aca="false">0.0000133/(4*PI()*(V404-V403))*LN(U404/U403)/0.1</f>
        <v>6.37095491821753E-006</v>
      </c>
    </row>
    <row r="405" customFormat="false" ht="13.5" hidden="false" customHeight="false" outlineLevel="0" collapsed="false">
      <c r="T405" s="10" t="n">
        <v>61080</v>
      </c>
      <c r="U405" s="11" t="n">
        <f aca="false">T405/0.0025</f>
        <v>24432000</v>
      </c>
      <c r="V405" s="12" t="n">
        <v>8.74495899999999</v>
      </c>
      <c r="W405" s="10" t="n">
        <f aca="false">0.0000133/(4*PI()*(V405-V404))*LN(U405/U404)/0.1</f>
        <v>1.44753885569446E-005</v>
      </c>
    </row>
    <row r="406" customFormat="false" ht="13.5" hidden="false" customHeight="false" outlineLevel="0" collapsed="false">
      <c r="T406" s="10" t="n">
        <v>61380</v>
      </c>
      <c r="U406" s="11" t="n">
        <f aca="false">T406/0.0025</f>
        <v>24552000</v>
      </c>
      <c r="V406" s="12" t="n">
        <v>8.75093899999989</v>
      </c>
      <c r="W406" s="10" t="n">
        <f aca="false">0.0000133/(4*PI()*(V406-V405))*LN(U406/U405)/0.1</f>
        <v>8.67158443258543E-006</v>
      </c>
    </row>
    <row r="407" customFormat="false" ht="13.5" hidden="false" customHeight="false" outlineLevel="0" collapsed="false">
      <c r="T407" s="10" t="n">
        <v>61680</v>
      </c>
      <c r="U407" s="11" t="n">
        <f aca="false">T407/0.0025</f>
        <v>24672000</v>
      </c>
      <c r="V407" s="12" t="n">
        <v>8.76683899999989</v>
      </c>
      <c r="W407" s="10" t="n">
        <f aca="false">0.0000133/(4*PI()*(V407-V406))*LN(U407/U406)/0.1</f>
        <v>3.24548684100788E-006</v>
      </c>
    </row>
    <row r="408" customFormat="false" ht="13.5" hidden="false" customHeight="false" outlineLevel="0" collapsed="false">
      <c r="T408" s="10" t="n">
        <v>61980</v>
      </c>
      <c r="U408" s="11" t="n">
        <f aca="false">T408/0.0025</f>
        <v>24792000</v>
      </c>
      <c r="V408" s="12" t="n">
        <v>8.77163899999992</v>
      </c>
      <c r="W408" s="10" t="n">
        <f aca="false">0.0000133/(4*PI()*(V408-V407))*LN(U408/U407)/0.1</f>
        <v>1.06985125336664E-005</v>
      </c>
    </row>
    <row r="409" customFormat="false" ht="13.5" hidden="false" customHeight="false" outlineLevel="0" collapsed="false">
      <c r="T409" s="10" t="n">
        <v>62280</v>
      </c>
      <c r="U409" s="11" t="n">
        <f aca="false">T409/0.0025</f>
        <v>24912000</v>
      </c>
      <c r="V409" s="12" t="n">
        <v>8.77611999999992</v>
      </c>
      <c r="W409" s="10" t="n">
        <f aca="false">0.0000133/(4*PI()*(V409-V408))*LN(U409/U408)/0.1</f>
        <v>1.14047974858847E-005</v>
      </c>
    </row>
    <row r="410" customFormat="false" ht="13.5" hidden="false" customHeight="false" outlineLevel="0" collapsed="false">
      <c r="T410" s="10" t="n">
        <v>62580</v>
      </c>
      <c r="U410" s="11" t="n">
        <f aca="false">T410/0.0025</f>
        <v>25032000</v>
      </c>
      <c r="V410" s="12" t="n">
        <v>8.78053899999991</v>
      </c>
      <c r="W410" s="10" t="n">
        <f aca="false">0.0000133/(4*PI()*(V410-V409))*LN(U410/U409)/0.1</f>
        <v>1.15092369384109E-005</v>
      </c>
    </row>
    <row r="411" customFormat="false" ht="13.5" hidden="false" customHeight="false" outlineLevel="0" collapsed="false">
      <c r="T411" s="10" t="n">
        <v>62880</v>
      </c>
      <c r="U411" s="11" t="n">
        <f aca="false">T411/0.0025</f>
        <v>25152000</v>
      </c>
      <c r="V411" s="12" t="n">
        <v>8.77251999999999</v>
      </c>
      <c r="W411" s="10" t="n">
        <f aca="false">0.0000133/(4*PI()*(V411-V410))*LN(U411/U410)/0.1</f>
        <v>-6.3120198853106E-006</v>
      </c>
    </row>
    <row r="412" customFormat="false" ht="13.5" hidden="false" customHeight="false" outlineLevel="0" collapsed="false">
      <c r="T412" s="10" t="n">
        <v>63180</v>
      </c>
      <c r="U412" s="11" t="n">
        <f aca="false">T412/0.0025</f>
        <v>25272000</v>
      </c>
      <c r="V412" s="12" t="n">
        <v>8.76791999999995</v>
      </c>
      <c r="W412" s="10" t="n">
        <f aca="false">0.0000133/(4*PI()*(V412-V411))*LN(U412/U411)/0.1</f>
        <v>-1.09511244088579E-005</v>
      </c>
    </row>
    <row r="413" customFormat="false" ht="13.5" hidden="false" customHeight="false" outlineLevel="0" collapsed="false">
      <c r="T413" s="10" t="n">
        <v>63480</v>
      </c>
      <c r="U413" s="11" t="n">
        <f aca="false">T413/0.0025</f>
        <v>25392000</v>
      </c>
      <c r="V413" s="12" t="n">
        <v>8.75951999999998</v>
      </c>
      <c r="W413" s="10" t="n">
        <f aca="false">0.0000133/(4*PI()*(V413-V412))*LN(U413/U412)/0.1</f>
        <v>-5.9686356654849E-006</v>
      </c>
    </row>
    <row r="414" customFormat="false" ht="13.5" hidden="false" customHeight="false" outlineLevel="0" collapsed="false">
      <c r="T414" s="10" t="n">
        <v>63780</v>
      </c>
      <c r="U414" s="11" t="n">
        <f aca="false">T414/0.0025</f>
        <v>25512000</v>
      </c>
      <c r="V414" s="12" t="n">
        <v>8.75865900000001</v>
      </c>
      <c r="W414" s="10" t="n">
        <f aca="false">0.0000133/(4*PI()*(V414-V413))*LN(U414/U413)/0.1</f>
        <v>-5.79560477388471E-005</v>
      </c>
    </row>
    <row r="415" customFormat="false" ht="13.5" hidden="false" customHeight="false" outlineLevel="0" collapsed="false">
      <c r="T415" s="10" t="n">
        <v>64080</v>
      </c>
      <c r="U415" s="11" t="n">
        <f aca="false">T415/0.0025</f>
        <v>25632000</v>
      </c>
      <c r="V415" s="12" t="n">
        <v>8.764459</v>
      </c>
      <c r="W415" s="10" t="n">
        <f aca="false">0.0000133/(4*PI()*(V415-V414))*LN(U415/U414)/0.1</f>
        <v>8.56310226514399E-006</v>
      </c>
    </row>
    <row r="416" customFormat="false" ht="13.5" hidden="false" customHeight="false" outlineLevel="0" collapsed="false">
      <c r="T416" s="10" t="n">
        <v>64380</v>
      </c>
      <c r="U416" s="11" t="n">
        <f aca="false">T416/0.0025</f>
        <v>25752000</v>
      </c>
      <c r="V416" s="12" t="n">
        <v>8.76155900000001</v>
      </c>
      <c r="W416" s="10" t="n">
        <f aca="false">0.0000133/(4*PI()*(V416-V415))*LN(U416/U415)/0.1</f>
        <v>-1.70462126248868E-005</v>
      </c>
    </row>
    <row r="417" customFormat="false" ht="13.5" hidden="false" customHeight="false" outlineLevel="0" collapsed="false">
      <c r="T417" s="10" t="n">
        <v>64680</v>
      </c>
      <c r="U417" s="11" t="n">
        <f aca="false">T417/0.0025</f>
        <v>25872000</v>
      </c>
      <c r="V417" s="12" t="n">
        <v>8.75987899999998</v>
      </c>
      <c r="W417" s="10" t="n">
        <f aca="false">0.0000133/(4*PI()*(V417-V416))*LN(U417/U416)/0.1</f>
        <v>-2.92882125092149E-005</v>
      </c>
    </row>
    <row r="418" customFormat="false" ht="13.5" hidden="false" customHeight="false" outlineLevel="0" collapsed="false">
      <c r="T418" s="10" t="n">
        <v>64980</v>
      </c>
      <c r="U418" s="11" t="n">
        <f aca="false">T418/0.0025</f>
        <v>25992000</v>
      </c>
      <c r="V418" s="12" t="n">
        <v>8.75575899999994</v>
      </c>
      <c r="W418" s="10" t="n">
        <f aca="false">0.0000133/(4*PI()*(V418-V417))*LN(U418/U417)/0.1</f>
        <v>-1.18875010693089E-005</v>
      </c>
    </row>
    <row r="419" customFormat="false" ht="13.5" hidden="false" customHeight="false" outlineLevel="0" collapsed="false">
      <c r="T419" s="10" t="n">
        <v>65280</v>
      </c>
      <c r="U419" s="11" t="n">
        <f aca="false">T419/0.0025</f>
        <v>26112000</v>
      </c>
      <c r="V419" s="12" t="n">
        <v>8.74255899999994</v>
      </c>
      <c r="W419" s="10" t="n">
        <f aca="false">0.0000133/(4*PI()*(V419-V418))*LN(U419/U418)/0.1</f>
        <v>-3.69325071136161E-006</v>
      </c>
    </row>
    <row r="420" customFormat="false" ht="13.5" hidden="false" customHeight="false" outlineLevel="0" collapsed="false">
      <c r="T420" s="10" t="n">
        <v>65580</v>
      </c>
      <c r="U420" s="11" t="n">
        <f aca="false">T420/0.0025</f>
        <v>26232000</v>
      </c>
      <c r="V420" s="12" t="n">
        <v>8.70935899999999</v>
      </c>
      <c r="W420" s="10" t="n">
        <f aca="false">0.0000133/(4*PI()*(V420-V419))*LN(U420/U419)/0.1</f>
        <v>-1.4616681661129E-006</v>
      </c>
    </row>
    <row r="421" customFormat="false" ht="13.5" hidden="false" customHeight="false" outlineLevel="0" collapsed="false">
      <c r="T421" s="10" t="n">
        <v>65880</v>
      </c>
      <c r="U421" s="11" t="n">
        <f aca="false">T421/0.0025</f>
        <v>26352000</v>
      </c>
      <c r="V421" s="12" t="n">
        <v>8.69055899999999</v>
      </c>
      <c r="W421" s="10" t="n">
        <f aca="false">0.0000133/(4*PI()*(V421-V420))*LN(U421/U420)/0.1</f>
        <v>-2.56946261992658E-006</v>
      </c>
    </row>
    <row r="422" customFormat="false" ht="13.5" hidden="false" customHeight="false" outlineLevel="0" collapsed="false">
      <c r="T422" s="10" t="n">
        <v>66180</v>
      </c>
      <c r="U422" s="11" t="n">
        <f aca="false">T422/0.0025</f>
        <v>26472000</v>
      </c>
      <c r="V422" s="12" t="n">
        <v>8.68075900000001</v>
      </c>
      <c r="W422" s="10" t="n">
        <f aca="false">0.0000133/(4*PI()*(V422-V421))*LN(U422/U421)/0.1</f>
        <v>-4.90677795896677E-006</v>
      </c>
    </row>
    <row r="423" customFormat="false" ht="13.5" hidden="false" customHeight="false" outlineLevel="0" collapsed="false">
      <c r="T423" s="10" t="n">
        <v>66480</v>
      </c>
      <c r="U423" s="11" t="n">
        <f aca="false">T423/0.0025</f>
        <v>26592000</v>
      </c>
      <c r="V423" s="12" t="n">
        <v>8.67655899999996</v>
      </c>
      <c r="W423" s="10" t="n">
        <f aca="false">0.0000133/(4*PI()*(V423-V422))*LN(U423/U422)/0.1</f>
        <v>-1.1397365722752E-005</v>
      </c>
    </row>
    <row r="424" customFormat="false" ht="13.5" hidden="false" customHeight="false" outlineLevel="0" collapsed="false">
      <c r="T424" s="10" t="n">
        <v>66780</v>
      </c>
      <c r="U424" s="11" t="n">
        <f aca="false">T424/0.0025</f>
        <v>26712000</v>
      </c>
      <c r="V424" s="12" t="n">
        <v>8.67325899999997</v>
      </c>
      <c r="W424" s="10" t="n">
        <f aca="false">0.0000133/(4*PI()*(V424-V423))*LN(U424/U423)/0.1</f>
        <v>-1.4440426228365E-005</v>
      </c>
    </row>
    <row r="425" customFormat="false" ht="13.5" hidden="false" customHeight="false" outlineLevel="0" collapsed="false">
      <c r="T425" s="10" t="n">
        <v>67080</v>
      </c>
      <c r="U425" s="11" t="n">
        <f aca="false">T425/0.0025</f>
        <v>26832000</v>
      </c>
      <c r="V425" s="12" t="n">
        <v>8.66895899999996</v>
      </c>
      <c r="W425" s="10" t="n">
        <f aca="false">0.0000133/(4*PI()*(V425-V424))*LN(U425/U424)/0.1</f>
        <v>-1.10325137705825E-005</v>
      </c>
    </row>
    <row r="426" customFormat="false" ht="13.5" hidden="false" customHeight="false" outlineLevel="0" collapsed="false">
      <c r="T426" s="10" t="n">
        <v>67380</v>
      </c>
      <c r="U426" s="11" t="n">
        <f aca="false">T426/0.0025</f>
        <v>26952000</v>
      </c>
      <c r="V426" s="12" t="n">
        <v>8.66025899999997</v>
      </c>
      <c r="W426" s="10" t="n">
        <f aca="false">0.0000133/(4*PI()*(V426-V425))*LN(U426/U425)/0.1</f>
        <v>-5.42851932777864E-006</v>
      </c>
    </row>
    <row r="427" customFormat="false" ht="13.5" hidden="false" customHeight="false" outlineLevel="0" collapsed="false">
      <c r="T427" s="10" t="n">
        <v>67680</v>
      </c>
      <c r="U427" s="11" t="n">
        <f aca="false">T427/0.0025</f>
        <v>27072000</v>
      </c>
      <c r="V427" s="12" t="n">
        <v>8.64567899999997</v>
      </c>
      <c r="W427" s="10" t="n">
        <f aca="false">0.0000133/(4*PI()*(V427-V426))*LN(U427/U426)/0.1</f>
        <v>-3.22484965441036E-006</v>
      </c>
    </row>
    <row r="428" customFormat="false" ht="13.5" hidden="false" customHeight="false" outlineLevel="0" collapsed="false">
      <c r="T428" s="10" t="n">
        <v>67980</v>
      </c>
      <c r="U428" s="11" t="n">
        <f aca="false">T428/0.0025</f>
        <v>27192000</v>
      </c>
      <c r="V428" s="12" t="n">
        <v>8.63079899999995</v>
      </c>
      <c r="W428" s="10" t="n">
        <f aca="false">0.0000133/(4*PI()*(V428-V427))*LN(U428/U427)/0.1</f>
        <v>-3.14585710256445E-006</v>
      </c>
    </row>
    <row r="429" customFormat="false" ht="13.5" hidden="false" customHeight="false" outlineLevel="0" collapsed="false">
      <c r="T429" s="10" t="n">
        <v>68280</v>
      </c>
      <c r="U429" s="11" t="n">
        <f aca="false">T429/0.0025</f>
        <v>27312000</v>
      </c>
      <c r="V429" s="12" t="n">
        <v>8.61469899999996</v>
      </c>
      <c r="W429" s="10" t="n">
        <f aca="false">0.0000133/(4*PI()*(V429-V428))*LN(U429/U428)/0.1</f>
        <v>-2.89467272109089E-006</v>
      </c>
    </row>
    <row r="430" customFormat="false" ht="13.5" hidden="false" customHeight="false" outlineLevel="0" collapsed="false">
      <c r="T430" s="10" t="n">
        <v>68580</v>
      </c>
      <c r="U430" s="11" t="n">
        <f aca="false">T430/0.0025</f>
        <v>27432000</v>
      </c>
      <c r="V430" s="12" t="n">
        <v>8.61319899999991</v>
      </c>
      <c r="W430" s="10" t="n">
        <f aca="false">0.0000133/(4*PI()*(V430-V429))*LN(U430/U429)/0.1</f>
        <v>-3.09332768285252E-005</v>
      </c>
    </row>
    <row r="431" customFormat="false" ht="13.5" hidden="false" customHeight="false" outlineLevel="0" collapsed="false">
      <c r="T431" s="10" t="n">
        <v>68880</v>
      </c>
      <c r="U431" s="11" t="n">
        <f aca="false">T431/0.0025</f>
        <v>27552000</v>
      </c>
      <c r="V431" s="12" t="n">
        <v>8.60599899999997</v>
      </c>
      <c r="W431" s="10" t="n">
        <f aca="false">0.0000133/(4*PI()*(V431-V430))*LN(U431/U430)/0.1</f>
        <v>-6.41630323952202E-006</v>
      </c>
    </row>
    <row r="432" customFormat="false" ht="13.5" hidden="false" customHeight="false" outlineLevel="0" collapsed="false">
      <c r="T432" s="10" t="n">
        <v>69180</v>
      </c>
      <c r="U432" s="11" t="n">
        <f aca="false">T432/0.0025</f>
        <v>27672000</v>
      </c>
      <c r="V432" s="12" t="n">
        <v>8.5943189999999</v>
      </c>
      <c r="W432" s="10" t="n">
        <f aca="false">0.0000133/(4*PI()*(V432-V431))*LN(U432/U431)/0.1</f>
        <v>-3.93806607824072E-006</v>
      </c>
    </row>
    <row r="433" customFormat="false" ht="13.5" hidden="false" customHeight="false" outlineLevel="0" collapsed="false">
      <c r="T433" s="10" t="n">
        <v>69480</v>
      </c>
      <c r="U433" s="11" t="n">
        <f aca="false">T433/0.0025</f>
        <v>27792000</v>
      </c>
      <c r="V433" s="12" t="n">
        <v>8.58441899999995</v>
      </c>
      <c r="W433" s="10" t="n">
        <f aca="false">0.0000133/(4*PI()*(V433-V432))*LN(U433/U432)/0.1</f>
        <v>-4.62601795979442E-006</v>
      </c>
    </row>
    <row r="434" customFormat="false" ht="13.5" hidden="false" customHeight="false" outlineLevel="0" collapsed="false">
      <c r="T434" s="10" t="n">
        <v>69780</v>
      </c>
      <c r="U434" s="11" t="n">
        <f aca="false">T434/0.0025</f>
        <v>27912000</v>
      </c>
      <c r="V434" s="12" t="n">
        <v>8.58701899999993</v>
      </c>
      <c r="W434" s="10" t="n">
        <f aca="false">0.0000133/(4*PI()*(V434-V433))*LN(U434/U433)/0.1</f>
        <v>1.75385611110749E-005</v>
      </c>
    </row>
    <row r="435" customFormat="false" ht="13.5" hidden="false" customHeight="false" outlineLevel="0" collapsed="false">
      <c r="T435" s="10" t="n">
        <v>70080</v>
      </c>
      <c r="U435" s="11" t="n">
        <f aca="false">T435/0.0025</f>
        <v>28032000</v>
      </c>
      <c r="V435" s="12" t="n">
        <v>8.59113799999996</v>
      </c>
      <c r="W435" s="10" t="n">
        <f aca="false">0.0000133/(4*PI()*(V435-V434))*LN(U435/U434)/0.1</f>
        <v>1.10232175237593E-005</v>
      </c>
    </row>
    <row r="436" customFormat="false" ht="13.5" hidden="false" customHeight="false" outlineLevel="0" collapsed="false">
      <c r="T436" s="10" t="n">
        <v>70380</v>
      </c>
      <c r="U436" s="11" t="n">
        <f aca="false">T436/0.0025</f>
        <v>28152000</v>
      </c>
      <c r="V436" s="12" t="n">
        <v>8.58495799999993</v>
      </c>
      <c r="W436" s="10" t="n">
        <f aca="false">0.0000133/(4*PI()*(V436-V435))*LN(U436/U435)/0.1</f>
        <v>-7.31564375123385E-006</v>
      </c>
    </row>
    <row r="437" customFormat="false" ht="13.5" hidden="false" customHeight="false" outlineLevel="0" collapsed="false">
      <c r="T437" s="10" t="n">
        <v>70680</v>
      </c>
      <c r="U437" s="11" t="n">
        <f aca="false">T437/0.0025</f>
        <v>28272000</v>
      </c>
      <c r="V437" s="12" t="n">
        <v>8.58307799999992</v>
      </c>
      <c r="W437" s="10" t="n">
        <f aca="false">0.0000133/(4*PI()*(V437-V436))*LN(U437/U436)/0.1</f>
        <v>-2.39459434933149E-005</v>
      </c>
    </row>
    <row r="438" customFormat="false" ht="13.5" hidden="false" customHeight="false" outlineLevel="0" collapsed="false">
      <c r="T438" s="10" t="n">
        <v>70980</v>
      </c>
      <c r="U438" s="11" t="n">
        <f aca="false">T438/0.0025</f>
        <v>28392000</v>
      </c>
      <c r="V438" s="12" t="n">
        <v>8.58661699999999</v>
      </c>
      <c r="W438" s="10" t="n">
        <f aca="false">0.0000133/(4*PI()*(V438-V437))*LN(U438/U437)/0.1</f>
        <v>1.26667697567003E-005</v>
      </c>
    </row>
    <row r="439" customFormat="false" ht="13.5" hidden="false" customHeight="false" outlineLevel="0" collapsed="false">
      <c r="T439" s="10" t="n">
        <v>71280</v>
      </c>
      <c r="U439" s="11" t="n">
        <f aca="false">T439/0.0025</f>
        <v>28512000</v>
      </c>
      <c r="V439" s="12" t="n">
        <v>8.58643599999994</v>
      </c>
      <c r="W439" s="10" t="n">
        <f aca="false">0.0000133/(4*PI()*(V439-V438))*LN(U439/U438)/0.1</f>
        <v>-0.000246622270518717</v>
      </c>
    </row>
    <row r="440" customFormat="false" ht="13.5" hidden="false" customHeight="false" outlineLevel="0" collapsed="false">
      <c r="T440" s="10" t="n">
        <v>71580</v>
      </c>
      <c r="U440" s="11" t="n">
        <f aca="false">T440/0.0025</f>
        <v>28632000</v>
      </c>
      <c r="V440" s="12" t="n">
        <v>8.584356</v>
      </c>
      <c r="W440" s="10" t="n">
        <f aca="false">0.0000133/(4*PI()*(V440-V439))*LN(U440/U439)/0.1</f>
        <v>-2.13707461182064E-005</v>
      </c>
    </row>
    <row r="441" customFormat="false" ht="13.5" hidden="false" customHeight="false" outlineLevel="0" collapsed="false">
      <c r="T441" s="10" t="n">
        <v>71880</v>
      </c>
      <c r="U441" s="11" t="n">
        <f aca="false">T441/0.0025</f>
        <v>28752000</v>
      </c>
      <c r="V441" s="12" t="n">
        <v>8.58127599999996</v>
      </c>
      <c r="W441" s="10" t="n">
        <f aca="false">0.0000133/(4*PI()*(V441-V440))*LN(U441/U440)/0.1</f>
        <v>-1.43718315208303E-005</v>
      </c>
    </row>
    <row r="442" customFormat="false" ht="13.5" hidden="false" customHeight="false" outlineLevel="0" collapsed="false">
      <c r="T442" s="10" t="n">
        <v>72180</v>
      </c>
      <c r="U442" s="11" t="n">
        <f aca="false">T442/0.0025</f>
        <v>28872000</v>
      </c>
      <c r="V442" s="12" t="n">
        <v>8.57237599999998</v>
      </c>
      <c r="W442" s="10" t="n">
        <f aca="false">0.0000133/(4*PI()*(V442-V441))*LN(U442/U441)/0.1</f>
        <v>-4.95290773747599E-006</v>
      </c>
    </row>
    <row r="443" customFormat="false" ht="13.5" hidden="false" customHeight="false" outlineLevel="0" collapsed="false">
      <c r="T443" s="10" t="n">
        <v>72480</v>
      </c>
      <c r="U443" s="11" t="n">
        <f aca="false">T443/0.0025</f>
        <v>28992000</v>
      </c>
      <c r="V443" s="12" t="n">
        <v>8.56759599999997</v>
      </c>
      <c r="W443" s="10" t="n">
        <f aca="false">0.0000133/(4*PI()*(V443-V442))*LN(U443/U442)/0.1</f>
        <v>-9.18369162992426E-006</v>
      </c>
    </row>
    <row r="444" customFormat="false" ht="13.5" hidden="false" customHeight="false" outlineLevel="0" collapsed="false">
      <c r="T444" s="10" t="n">
        <v>72780</v>
      </c>
      <c r="U444" s="11" t="n">
        <f aca="false">T444/0.0025</f>
        <v>29112000</v>
      </c>
      <c r="V444" s="12" t="n">
        <v>8.56181599999992</v>
      </c>
      <c r="W444" s="10" t="n">
        <f aca="false">0.0000133/(4*PI()*(V444-V443))*LN(U444/U443)/0.1</f>
        <v>-7.56344697513951E-006</v>
      </c>
    </row>
    <row r="445" customFormat="false" ht="13.5" hidden="false" customHeight="false" outlineLevel="0" collapsed="false">
      <c r="T445" s="10" t="n">
        <v>73080</v>
      </c>
      <c r="U445" s="11" t="n">
        <f aca="false">T445/0.0025</f>
        <v>29232000</v>
      </c>
      <c r="V445" s="12" t="n">
        <v>8.56385499999995</v>
      </c>
      <c r="W445" s="10" t="n">
        <f aca="false">0.0000133/(4*PI()*(V445-V444))*LN(U445/U444)/0.1</f>
        <v>2.13520808239835E-005</v>
      </c>
    </row>
    <row r="446" customFormat="false" ht="13.5" hidden="false" customHeight="false" outlineLevel="0" collapsed="false">
      <c r="T446" s="10" t="n">
        <v>73380</v>
      </c>
      <c r="U446" s="11" t="n">
        <f aca="false">T446/0.0025</f>
        <v>29352000</v>
      </c>
      <c r="V446" s="12" t="n">
        <v>8.55563499999995</v>
      </c>
      <c r="W446" s="10" t="n">
        <f aca="false">0.0000133/(4*PI()*(V446-V445))*LN(U446/U445)/0.1</f>
        <v>-5.27476101085933E-006</v>
      </c>
    </row>
    <row r="447" customFormat="false" ht="13.5" hidden="false" customHeight="false" outlineLevel="0" collapsed="false">
      <c r="T447" s="10" t="n">
        <v>73680</v>
      </c>
      <c r="U447" s="11" t="n">
        <f aca="false">T447/0.0025</f>
        <v>29472000</v>
      </c>
      <c r="V447" s="12" t="n">
        <v>8.56897499999995</v>
      </c>
      <c r="W447" s="10" t="n">
        <f aca="false">0.0000133/(4*PI()*(V447-V446))*LN(U447/U446)/0.1</f>
        <v>3.23700401857394E-006</v>
      </c>
    </row>
    <row r="448" customFormat="false" ht="13.5" hidden="false" customHeight="false" outlineLevel="0" collapsed="false">
      <c r="T448" s="10" t="n">
        <v>73980</v>
      </c>
      <c r="U448" s="11" t="n">
        <f aca="false">T448/0.0025</f>
        <v>29592000</v>
      </c>
      <c r="V448" s="12" t="n">
        <v>8.57617499999996</v>
      </c>
      <c r="W448" s="10" t="n">
        <f aca="false">0.0000133/(4*PI()*(V448-V447))*LN(U448/U447)/0.1</f>
        <v>5.97307907703253E-006</v>
      </c>
    </row>
    <row r="449" customFormat="false" ht="13.5" hidden="false" customHeight="false" outlineLevel="0" collapsed="false">
      <c r="T449" s="10" t="n">
        <v>74280</v>
      </c>
      <c r="U449" s="11" t="n">
        <f aca="false">T449/0.0025</f>
        <v>29712000</v>
      </c>
      <c r="V449" s="12" t="n">
        <v>8.58179499999991</v>
      </c>
      <c r="W449" s="10" t="n">
        <f aca="false">0.0000133/(4*PI()*(V449-V448))*LN(U449/U448)/0.1</f>
        <v>7.62137460783953E-006</v>
      </c>
    </row>
    <row r="450" customFormat="false" ht="13.5" hidden="false" customHeight="false" outlineLevel="0" collapsed="false">
      <c r="T450" s="10" t="n">
        <v>74580</v>
      </c>
      <c r="U450" s="11" t="n">
        <f aca="false">T450/0.0025</f>
        <v>29832000</v>
      </c>
      <c r="V450" s="12" t="n">
        <v>8.58469499999991</v>
      </c>
      <c r="W450" s="10" t="n">
        <f aca="false">0.0000133/(4*PI()*(V450-V449))*LN(U450/U449)/0.1</f>
        <v>1.47101669854543E-005</v>
      </c>
    </row>
    <row r="451" customFormat="false" ht="13.5" hidden="false" customHeight="false" outlineLevel="0" collapsed="false">
      <c r="T451" s="10" t="n">
        <v>74880</v>
      </c>
      <c r="U451" s="11" t="n">
        <f aca="false">T451/0.0025</f>
        <v>29952000</v>
      </c>
      <c r="V451" s="12" t="n">
        <v>8.58469499999991</v>
      </c>
      <c r="W451" s="10" t="e">
        <f aca="false">0.0000133/(4*PI()*(V451-V450))*LN(U451/U450)/0.1</f>
        <v>#DIV/0!</v>
      </c>
    </row>
    <row r="452" customFormat="false" ht="13.5" hidden="false" customHeight="false" outlineLevel="0" collapsed="false">
      <c r="T452" s="10" t="n">
        <v>75180</v>
      </c>
      <c r="U452" s="11" t="n">
        <f aca="false">T452/0.0025</f>
        <v>30072000</v>
      </c>
      <c r="V452" s="12" t="n">
        <v>8.58141399999994</v>
      </c>
      <c r="W452" s="10" t="n">
        <f aca="false">0.0000133/(4*PI()*(V452-V451))*LN(U452/U451)/0.1</f>
        <v>-1.28980018065174E-005</v>
      </c>
    </row>
    <row r="453" customFormat="false" ht="13.5" hidden="false" customHeight="false" outlineLevel="0" collapsed="false">
      <c r="T453" s="10" t="n">
        <v>75480</v>
      </c>
      <c r="U453" s="11" t="n">
        <f aca="false">T453/0.0025</f>
        <v>30192000</v>
      </c>
      <c r="V453" s="12" t="n">
        <v>8.58671399999999</v>
      </c>
      <c r="W453" s="10" t="n">
        <f aca="false">0.0000133/(4*PI()*(V453-V452))*LN(U453/U452)/0.1</f>
        <v>7.95279464989389E-006</v>
      </c>
    </row>
    <row r="454" customFormat="false" ht="13.5" hidden="false" customHeight="false" outlineLevel="0" collapsed="false">
      <c r="T454" s="10" t="n">
        <v>75780</v>
      </c>
      <c r="U454" s="11" t="n">
        <f aca="false">T454/0.0025</f>
        <v>30312000</v>
      </c>
      <c r="V454" s="12" t="n">
        <v>8.59103399999995</v>
      </c>
      <c r="W454" s="10" t="n">
        <f aca="false">0.0000133/(4*PI()*(V454-V453))*LN(U454/U453)/0.1</f>
        <v>9.71819823973663E-006</v>
      </c>
    </row>
    <row r="455" customFormat="false" ht="13.5" hidden="false" customHeight="false" outlineLevel="0" collapsed="false">
      <c r="T455" s="10" t="n">
        <v>76080</v>
      </c>
      <c r="U455" s="11" t="n">
        <f aca="false">T455/0.0025</f>
        <v>30432000</v>
      </c>
      <c r="V455" s="12" t="n">
        <v>8.59223399999998</v>
      </c>
      <c r="W455" s="10" t="n">
        <f aca="false">0.0000133/(4*PI()*(V455-V454))*LN(U455/U454)/0.1</f>
        <v>3.4847285274556E-005</v>
      </c>
    </row>
    <row r="456" customFormat="false" ht="13.5" hidden="false" customHeight="false" outlineLevel="0" collapsed="false">
      <c r="T456" s="10" t="n">
        <v>76380</v>
      </c>
      <c r="U456" s="11" t="n">
        <f aca="false">T456/0.0025</f>
        <v>30552000</v>
      </c>
      <c r="V456" s="12" t="n">
        <v>8.59325299999995</v>
      </c>
      <c r="W456" s="10" t="n">
        <f aca="false">0.0000133/(4*PI()*(V456-V455))*LN(U456/U455)/0.1</f>
        <v>4.08755386188956E-005</v>
      </c>
    </row>
    <row r="457" customFormat="false" ht="13.5" hidden="false" customHeight="false" outlineLevel="0" collapsed="false">
      <c r="T457" s="10" t="n">
        <v>76680</v>
      </c>
      <c r="U457" s="11" t="n">
        <f aca="false">T457/0.0025</f>
        <v>30672000</v>
      </c>
      <c r="V457" s="12" t="n">
        <v>8.59287299999998</v>
      </c>
      <c r="W457" s="10" t="n">
        <f aca="false">0.0000133/(4*PI()*(V457-V456))*LN(U457/U456)/0.1</f>
        <v>-0.00010918130423329</v>
      </c>
    </row>
    <row r="458" customFormat="false" ht="13.5" hidden="false" customHeight="false" outlineLevel="0" collapsed="false">
      <c r="T458" s="10" t="n">
        <v>76980</v>
      </c>
      <c r="U458" s="11" t="n">
        <f aca="false">T458/0.0025</f>
        <v>30792000</v>
      </c>
      <c r="V458" s="12" t="n">
        <v>8.58895299999993</v>
      </c>
      <c r="W458" s="10" t="n">
        <f aca="false">0.0000133/(4*PI()*(V458-V457))*LN(U458/U457)/0.1</f>
        <v>-1.05425746111209E-005</v>
      </c>
    </row>
    <row r="459" customFormat="false" ht="13.5" hidden="false" customHeight="false" outlineLevel="0" collapsed="false">
      <c r="T459" s="10" t="n">
        <v>77280</v>
      </c>
      <c r="U459" s="11" t="n">
        <f aca="false">T459/0.0025</f>
        <v>30912000</v>
      </c>
      <c r="V459" s="12" t="n">
        <v>8.58587299999996</v>
      </c>
      <c r="W459" s="10" t="n">
        <f aca="false">0.0000133/(4*PI()*(V459-V458))*LN(U459/U458)/0.1</f>
        <v>-1.33656329828178E-005</v>
      </c>
    </row>
    <row r="460" customFormat="false" ht="13.5" hidden="false" customHeight="false" outlineLevel="0" collapsed="false">
      <c r="T460" s="10" t="n">
        <v>77580</v>
      </c>
      <c r="U460" s="11" t="n">
        <f aca="false">T460/0.0025</f>
        <v>31032000</v>
      </c>
      <c r="V460" s="12" t="n">
        <v>8.57987299999998</v>
      </c>
      <c r="W460" s="10" t="n">
        <f aca="false">0.0000133/(4*PI()*(V460-V459))*LN(U460/U459)/0.1</f>
        <v>-6.83444204801741E-006</v>
      </c>
    </row>
    <row r="461" customFormat="false" ht="13.5" hidden="false" customHeight="false" outlineLevel="0" collapsed="false">
      <c r="T461" s="10" t="n">
        <v>77880</v>
      </c>
      <c r="U461" s="11" t="n">
        <f aca="false">T461/0.0025</f>
        <v>31152000</v>
      </c>
      <c r="V461" s="12" t="n">
        <v>8.58361299999991</v>
      </c>
      <c r="W461" s="10" t="n">
        <f aca="false">0.0000133/(4*PI()*(V461-V460))*LN(U461/U460)/0.1</f>
        <v>1.09220283846724E-005</v>
      </c>
    </row>
    <row r="462" customFormat="false" ht="13.5" hidden="false" customHeight="false" outlineLevel="0" collapsed="false">
      <c r="T462" s="10" t="n">
        <v>78180</v>
      </c>
      <c r="U462" s="11" t="n">
        <f aca="false">T462/0.0025</f>
        <v>31272000</v>
      </c>
      <c r="V462" s="12" t="n">
        <v>8.57659299999995</v>
      </c>
      <c r="W462" s="10" t="n">
        <f aca="false">0.0000133/(4*PI()*(V462-V461))*LN(U462/U461)/0.1</f>
        <v>-5.79648675161768E-006</v>
      </c>
    </row>
    <row r="463" customFormat="false" ht="13.5" hidden="false" customHeight="false" outlineLevel="0" collapsed="false">
      <c r="T463" s="10" t="n">
        <v>78480</v>
      </c>
      <c r="U463" s="11" t="n">
        <f aca="false">T463/0.0025</f>
        <v>31392000</v>
      </c>
      <c r="V463" s="12" t="n">
        <v>8.56975199999994</v>
      </c>
      <c r="W463" s="10" t="n">
        <f aca="false">0.0000133/(4*PI()*(V463-V462))*LN(U463/U462)/0.1</f>
        <v>-5.9253750650028E-006</v>
      </c>
    </row>
    <row r="464" customFormat="false" ht="13.5" hidden="false" customHeight="false" outlineLevel="0" collapsed="false">
      <c r="T464" s="10" t="n">
        <v>78780</v>
      </c>
      <c r="U464" s="11" t="n">
        <f aca="false">T464/0.0025</f>
        <v>31512000</v>
      </c>
      <c r="V464" s="12" t="n">
        <v>8.57593199999997</v>
      </c>
      <c r="W464" s="10" t="n">
        <f aca="false">0.0000133/(4*PI()*(V464-V463))*LN(U464/U463)/0.1</f>
        <v>6.53411551116917E-006</v>
      </c>
    </row>
    <row r="465" customFormat="false" ht="13.5" hidden="false" customHeight="false" outlineLevel="0" collapsed="false">
      <c r="T465" s="10" t="n">
        <v>79080</v>
      </c>
      <c r="U465" s="11" t="n">
        <f aca="false">T465/0.0025</f>
        <v>31632000</v>
      </c>
      <c r="V465" s="12" t="n">
        <v>8.57675199999996</v>
      </c>
      <c r="W465" s="10" t="n">
        <f aca="false">0.0000133/(4*PI()*(V465-V464))*LN(U465/U464)/0.1</f>
        <v>4.90577470182615E-005</v>
      </c>
    </row>
    <row r="466" customFormat="false" ht="13.5" hidden="false" customHeight="false" outlineLevel="0" collapsed="false">
      <c r="T466" s="10" t="n">
        <v>79380</v>
      </c>
      <c r="U466" s="11" t="n">
        <f aca="false">T466/0.0025</f>
        <v>31752000</v>
      </c>
      <c r="V466" s="12" t="n">
        <v>8.57525199999998</v>
      </c>
      <c r="W466" s="10" t="n">
        <f aca="false">0.0000133/(4*PI()*(V466-V465))*LN(U466/U465)/0.1</f>
        <v>-2.67166890342826E-005</v>
      </c>
    </row>
    <row r="467" customFormat="false" ht="13.5" hidden="false" customHeight="false" outlineLevel="0" collapsed="false">
      <c r="T467" s="10" t="n">
        <v>79680</v>
      </c>
      <c r="U467" s="11" t="n">
        <f aca="false">T467/0.0025</f>
        <v>31872000</v>
      </c>
      <c r="V467" s="12" t="n">
        <v>8.57319199999992</v>
      </c>
      <c r="W467" s="10" t="n">
        <f aca="false">0.0000133/(4*PI()*(V467-V466))*LN(U467/U466)/0.1</f>
        <v>-1.93805163562909E-005</v>
      </c>
    </row>
    <row r="468" customFormat="false" ht="13.5" hidden="false" customHeight="false" outlineLevel="0" collapsed="false">
      <c r="T468" s="10" t="n">
        <v>79980</v>
      </c>
      <c r="U468" s="11" t="n">
        <f aca="false">T468/0.0025</f>
        <v>31992000</v>
      </c>
      <c r="V468" s="12" t="n">
        <v>8.57009199999993</v>
      </c>
      <c r="W468" s="10" t="n">
        <f aca="false">0.0000133/(4*PI()*(V468-V467))*LN(U468/U467)/0.1</f>
        <v>-1.28302677521788E-005</v>
      </c>
    </row>
    <row r="469" customFormat="false" ht="13.5" hidden="false" customHeight="false" outlineLevel="0" collapsed="false">
      <c r="T469" s="10" t="n">
        <v>80280</v>
      </c>
      <c r="U469" s="11" t="n">
        <f aca="false">T469/0.0025</f>
        <v>32112000</v>
      </c>
      <c r="V469" s="12" t="n">
        <v>8.57421199999997</v>
      </c>
      <c r="W469" s="10" t="n">
        <f aca="false">0.0000133/(4*PI()*(V469-V468))*LN(U469/U468)/0.1</f>
        <v>9.61769898024644E-006</v>
      </c>
    </row>
    <row r="470" customFormat="false" ht="13.5" hidden="false" customHeight="false" outlineLevel="0" collapsed="false">
      <c r="T470" s="10" t="n">
        <v>80580</v>
      </c>
      <c r="U470" s="11" t="n">
        <f aca="false">T470/0.0025</f>
        <v>32232000</v>
      </c>
      <c r="V470" s="12" t="n">
        <v>8.57899199999991</v>
      </c>
      <c r="W470" s="10" t="n">
        <f aca="false">0.0000133/(4*PI()*(V470-V469))*LN(U470/U469)/0.1</f>
        <v>8.25881180475107E-006</v>
      </c>
    </row>
    <row r="471" customFormat="false" ht="13.5" hidden="false" customHeight="false" outlineLevel="0" collapsed="false">
      <c r="T471" s="10" t="n">
        <v>80880</v>
      </c>
      <c r="U471" s="11" t="n">
        <f aca="false">T471/0.0025</f>
        <v>32352000</v>
      </c>
      <c r="V471" s="12" t="n">
        <v>8.57403099999992</v>
      </c>
      <c r="W471" s="10" t="n">
        <f aca="false">0.0000133/(4*PI()*(V471-V470))*LN(U471/U470)/0.1</f>
        <v>-7.92792169501933E-006</v>
      </c>
    </row>
    <row r="472" customFormat="false" ht="13.5" hidden="false" customHeight="false" outlineLevel="0" collapsed="false">
      <c r="T472" s="10" t="n">
        <v>81180</v>
      </c>
      <c r="U472" s="11" t="n">
        <f aca="false">T472/0.0025</f>
        <v>32472000</v>
      </c>
      <c r="V472" s="12" t="n">
        <v>8.57281199999996</v>
      </c>
      <c r="W472" s="10" t="n">
        <f aca="false">0.0000133/(4*PI()*(V472-V471))*LN(U472/U471)/0.1</f>
        <v>-3.21450409414116E-005</v>
      </c>
    </row>
    <row r="473" customFormat="false" ht="13.5" hidden="false" customHeight="false" outlineLevel="0" collapsed="false">
      <c r="T473" s="10" t="n">
        <v>81480</v>
      </c>
      <c r="U473" s="11" t="n">
        <f aca="false">T473/0.0025</f>
        <v>32592000</v>
      </c>
      <c r="V473" s="12" t="n">
        <v>8.56991199999996</v>
      </c>
      <c r="W473" s="10" t="n">
        <f aca="false">0.0000133/(4*PI()*(V473-V472))*LN(U473/U472)/0.1</f>
        <v>-1.34621601854599E-005</v>
      </c>
    </row>
    <row r="474" customFormat="false" ht="13.5" hidden="false" customHeight="false" outlineLevel="0" collapsed="false">
      <c r="T474" s="10" t="n">
        <v>81780</v>
      </c>
      <c r="U474" s="11" t="n">
        <f aca="false">T474/0.0025</f>
        <v>32712000</v>
      </c>
      <c r="V474" s="12" t="n">
        <v>8.56991199999996</v>
      </c>
      <c r="W474" s="10" t="e">
        <f aca="false">0.0000133/(4*PI()*(V474-V473))*LN(U474/U473)/0.1</f>
        <v>#DIV/0!</v>
      </c>
    </row>
    <row r="475" customFormat="false" ht="13.5" hidden="false" customHeight="false" outlineLevel="0" collapsed="false">
      <c r="T475" s="10" t="n">
        <v>82080</v>
      </c>
      <c r="U475" s="11" t="n">
        <f aca="false">T475/0.0025</f>
        <v>32832000</v>
      </c>
      <c r="V475" s="12" t="n">
        <v>8.57365099999996</v>
      </c>
      <c r="W475" s="10" t="n">
        <f aca="false">0.0000133/(4*PI()*(V475-V474))*LN(U475/U474)/0.1</f>
        <v>1.03648995345032E-005</v>
      </c>
    </row>
    <row r="476" customFormat="false" ht="13.5" hidden="false" customHeight="false" outlineLevel="0" collapsed="false">
      <c r="T476" s="10" t="n">
        <v>82380</v>
      </c>
      <c r="U476" s="11" t="n">
        <f aca="false">T476/0.0025</f>
        <v>32952000</v>
      </c>
      <c r="V476" s="12" t="n">
        <v>8.58085099999997</v>
      </c>
      <c r="W476" s="10" t="n">
        <f aca="false">0.0000133/(4*PI()*(V476-V475))*LN(U476/U475)/0.1</f>
        <v>5.36291269149776E-006</v>
      </c>
    </row>
    <row r="477" customFormat="false" ht="13.5" hidden="false" customHeight="false" outlineLevel="0" collapsed="false">
      <c r="T477" s="10" t="n">
        <v>82680</v>
      </c>
      <c r="U477" s="11" t="n">
        <f aca="false">T477/0.0025</f>
        <v>33072000</v>
      </c>
      <c r="V477" s="12" t="n">
        <v>8.58618999999997</v>
      </c>
      <c r="W477" s="10" t="n">
        <f aca="false">0.0000133/(4*PI()*(V477-V476))*LN(U477/U476)/0.1</f>
        <v>7.20595828882299E-006</v>
      </c>
    </row>
    <row r="478" customFormat="false" ht="13.5" hidden="false" customHeight="false" outlineLevel="0" collapsed="false">
      <c r="T478" s="10" t="n">
        <v>82980</v>
      </c>
      <c r="U478" s="11" t="n">
        <f aca="false">T478/0.0025</f>
        <v>33192000</v>
      </c>
      <c r="V478" s="12" t="n">
        <v>8.58767</v>
      </c>
      <c r="W478" s="10" t="n">
        <f aca="false">0.0000133/(4*PI()*(V478-V477))*LN(U478/U477)/0.1</f>
        <v>2.59008567334459E-005</v>
      </c>
    </row>
    <row r="479" customFormat="false" ht="13.5" hidden="false" customHeight="false" outlineLevel="0" collapsed="false">
      <c r="T479" s="10" t="n">
        <v>83280</v>
      </c>
      <c r="U479" s="11" t="n">
        <f aca="false">T479/0.0025</f>
        <v>33312000</v>
      </c>
      <c r="V479" s="12" t="n">
        <v>8.58616999999995</v>
      </c>
      <c r="W479" s="10" t="n">
        <f aca="false">0.0000133/(4*PI()*(V479-V478))*LN(U479/U478)/0.1</f>
        <v>-2.54632869043086E-005</v>
      </c>
    </row>
    <row r="480" customFormat="false" ht="13.5" hidden="false" customHeight="false" outlineLevel="0" collapsed="false">
      <c r="T480" s="10" t="n">
        <v>83580</v>
      </c>
      <c r="U480" s="11" t="n">
        <f aca="false">T480/0.0025</f>
        <v>33432000</v>
      </c>
      <c r="V480" s="12" t="n">
        <v>8.58288999999999</v>
      </c>
      <c r="W480" s="10" t="n">
        <f aca="false">0.0000133/(4*PI()*(V480-V479))*LN(U480/U479)/0.1</f>
        <v>-1.16029230578074E-005</v>
      </c>
    </row>
    <row r="481" customFormat="false" ht="13.5" hidden="false" customHeight="false" outlineLevel="0" collapsed="false">
      <c r="T481" s="10" t="n">
        <v>83880</v>
      </c>
      <c r="U481" s="11" t="n">
        <f aca="false">T481/0.0025</f>
        <v>33552000</v>
      </c>
      <c r="V481" s="12" t="n">
        <v>8.58046999999999</v>
      </c>
      <c r="W481" s="10" t="n">
        <f aca="false">0.0000133/(4*PI()*(V481-V480))*LN(U481/U480)/0.1</f>
        <v>-1.56699293746596E-005</v>
      </c>
    </row>
    <row r="482" customFormat="false" ht="13.5" hidden="false" customHeight="false" outlineLevel="0" collapsed="false">
      <c r="T482" s="10" t="n">
        <v>84180</v>
      </c>
      <c r="U482" s="11" t="n">
        <f aca="false">T482/0.0025</f>
        <v>33672000</v>
      </c>
      <c r="V482" s="12" t="n">
        <v>8.58046999999999</v>
      </c>
      <c r="W482" s="10" t="e">
        <f aca="false">0.0000133/(4*PI()*(V482-V481))*LN(U482/U481)/0.1</f>
        <v>#DIV/0!</v>
      </c>
    </row>
    <row r="483" customFormat="false" ht="13.5" hidden="false" customHeight="false" outlineLevel="0" collapsed="false">
      <c r="T483" s="10" t="n">
        <v>84480</v>
      </c>
      <c r="U483" s="11" t="n">
        <f aca="false">T483/0.0025</f>
        <v>33792000</v>
      </c>
      <c r="V483" s="12" t="n">
        <v>8.57606999999995</v>
      </c>
      <c r="W483" s="10" t="n">
        <f aca="false">0.0000133/(4*PI()*(V483-V482))*LN(U483/U482)/0.1</f>
        <v>-8.55714148753163E-006</v>
      </c>
    </row>
    <row r="484" customFormat="false" ht="13.5" hidden="false" customHeight="false" outlineLevel="0" collapsed="false">
      <c r="T484" s="10" t="n">
        <v>84780</v>
      </c>
      <c r="U484" s="11" t="n">
        <f aca="false">T484/0.0025</f>
        <v>33912000</v>
      </c>
      <c r="V484" s="12" t="n">
        <v>8.58105099999996</v>
      </c>
      <c r="W484" s="10" t="n">
        <f aca="false">0.0000133/(4*PI()*(V484-V483))*LN(U484/U483)/0.1</f>
        <v>7.5322131924955E-006</v>
      </c>
    </row>
    <row r="485" customFormat="false" ht="13.5" hidden="false" customHeight="false" outlineLevel="0" collapsed="false">
      <c r="T485" s="10" t="n">
        <v>85080</v>
      </c>
      <c r="U485" s="11" t="n">
        <f aca="false">T485/0.0025</f>
        <v>34032000</v>
      </c>
      <c r="V485" s="12" t="n">
        <v>8.58341199999998</v>
      </c>
      <c r="W485" s="10" t="n">
        <f aca="false">0.0000133/(4*PI()*(V485-V484))*LN(U485/U484)/0.1</f>
        <v>1.58345735658517E-005</v>
      </c>
    </row>
    <row r="486" customFormat="false" ht="13.5" hidden="false" customHeight="false" outlineLevel="0" collapsed="false">
      <c r="T486" s="10" t="n">
        <v>85380</v>
      </c>
      <c r="U486" s="11" t="n">
        <f aca="false">T486/0.0025</f>
        <v>34152000</v>
      </c>
      <c r="V486" s="12" t="n">
        <v>8.58995099999994</v>
      </c>
      <c r="W486" s="10" t="n">
        <f aca="false">0.0000133/(4*PI()*(V486-V485))*LN(U486/U485)/0.1</f>
        <v>5.69717623812028E-006</v>
      </c>
    </row>
    <row r="487" customFormat="false" ht="13.5" hidden="false" customHeight="false" outlineLevel="0" collapsed="false">
      <c r="T487" s="10" t="n">
        <v>85680</v>
      </c>
      <c r="U487" s="11" t="n">
        <f aca="false">T487/0.0025</f>
        <v>34272000</v>
      </c>
      <c r="V487" s="12" t="n">
        <v>8.58926999999994</v>
      </c>
      <c r="W487" s="10" t="n">
        <f aca="false">0.0000133/(4*PI()*(V487-V486))*LN(U487/U486)/0.1</f>
        <v>-5.45127250944594E-005</v>
      </c>
    </row>
    <row r="488" customFormat="false" ht="13.5" hidden="false" customHeight="false" outlineLevel="0" collapsed="false">
      <c r="T488" s="10" t="n">
        <v>85980</v>
      </c>
      <c r="U488" s="11" t="n">
        <f aca="false">T488/0.0025</f>
        <v>34392000</v>
      </c>
      <c r="V488" s="12" t="n">
        <v>8.61048999999994</v>
      </c>
      <c r="W488" s="10" t="n">
        <f aca="false">0.0000133/(4*PI()*(V488-V487))*LN(U488/U487)/0.1</f>
        <v>1.74332750305762E-006</v>
      </c>
    </row>
    <row r="489" customFormat="false" ht="13.5" hidden="false" customHeight="false" outlineLevel="0" collapsed="false">
      <c r="T489" s="10" t="n">
        <v>86280</v>
      </c>
      <c r="U489" s="11" t="n">
        <f aca="false">T489/0.0025</f>
        <v>34512000</v>
      </c>
      <c r="V489" s="12" t="n">
        <v>8.62638999999994</v>
      </c>
      <c r="W489" s="10" t="n">
        <f aca="false">0.0000133/(4*PI()*(V489-V488))*LN(U489/U488)/0.1</f>
        <v>2.31852561965014E-006</v>
      </c>
    </row>
    <row r="490" customFormat="false" ht="13.5" hidden="false" customHeight="false" outlineLevel="0" collapsed="false">
      <c r="T490" s="10" t="n">
        <v>86580</v>
      </c>
      <c r="U490" s="11" t="n">
        <f aca="false">T490/0.0025</f>
        <v>34632000</v>
      </c>
      <c r="V490" s="12" t="n">
        <v>8.63238999999993</v>
      </c>
      <c r="W490" s="10" t="n">
        <f aca="false">0.0000133/(4*PI()*(V490-V489))*LN(U490/U489)/0.1</f>
        <v>6.12276659826334E-006</v>
      </c>
    </row>
    <row r="491" customFormat="false" ht="13.5" hidden="false" customHeight="false" outlineLevel="0" collapsed="false">
      <c r="T491" s="10" t="n">
        <v>86880</v>
      </c>
      <c r="U491" s="11" t="n">
        <f aca="false">T491/0.0025</f>
        <v>34752000</v>
      </c>
      <c r="V491" s="12" t="n">
        <v>8.64910999999992</v>
      </c>
      <c r="W491" s="10" t="n">
        <f aca="false">0.0000133/(4*PI()*(V491-V490))*LN(U491/U490)/0.1</f>
        <v>2.18956501457939E-006</v>
      </c>
    </row>
    <row r="492" customFormat="false" ht="13.5" hidden="false" customHeight="false" outlineLevel="0" collapsed="false">
      <c r="T492" s="10" t="n">
        <v>87180</v>
      </c>
      <c r="U492" s="11" t="n">
        <f aca="false">T492/0.0025</f>
        <v>34872000</v>
      </c>
      <c r="V492" s="12" t="n">
        <v>8.65838999999994</v>
      </c>
      <c r="W492" s="10" t="n">
        <f aca="false">0.0000133/(4*PI()*(V492-V491))*LN(U492/U491)/0.1</f>
        <v>3.93139337940126E-006</v>
      </c>
    </row>
    <row r="493" customFormat="false" ht="13.5" hidden="false" customHeight="false" outlineLevel="0" collapsed="false">
      <c r="T493" s="10" t="n">
        <v>87480</v>
      </c>
      <c r="U493" s="11" t="n">
        <f aca="false">T493/0.0025</f>
        <v>34992000</v>
      </c>
      <c r="V493" s="12" t="n">
        <v>8.66398999999994</v>
      </c>
      <c r="W493" s="10" t="n">
        <f aca="false">0.0000133/(4*PI()*(V493-V492))*LN(U493/U492)/0.1</f>
        <v>6.49250019865488E-006</v>
      </c>
    </row>
    <row r="494" customFormat="false" ht="13.5" hidden="false" customHeight="false" outlineLevel="0" collapsed="false">
      <c r="T494" s="10" t="n">
        <v>87780</v>
      </c>
      <c r="U494" s="11" t="n">
        <f aca="false">T494/0.0025</f>
        <v>35112000</v>
      </c>
      <c r="V494" s="12" t="n">
        <v>8.66810999999991</v>
      </c>
      <c r="W494" s="10" t="n">
        <f aca="false">0.0000133/(4*PI()*(V494-V493))*LN(U494/U493)/0.1</f>
        <v>8.7945460664572E-006</v>
      </c>
    </row>
    <row r="495" customFormat="false" ht="13.5" hidden="false" customHeight="false" outlineLevel="0" collapsed="false">
      <c r="T495" s="10" t="n">
        <v>88080</v>
      </c>
      <c r="U495" s="11" t="n">
        <f aca="false">T495/0.0025</f>
        <v>35232000</v>
      </c>
      <c r="V495" s="12" t="n">
        <v>8.66742899999998</v>
      </c>
      <c r="W495" s="10" t="n">
        <f aca="false">0.0000133/(4*PI()*(V495-V494))*LN(U495/U494)/0.1</f>
        <v>-5.30248279362404E-005</v>
      </c>
    </row>
    <row r="496" customFormat="false" ht="13.5" hidden="false" customHeight="false" outlineLevel="0" collapsed="false">
      <c r="T496" s="10" t="n">
        <v>88380</v>
      </c>
      <c r="U496" s="11" t="n">
        <f aca="false">T496/0.0025</f>
        <v>35352000</v>
      </c>
      <c r="V496" s="12" t="n">
        <v>8.665029</v>
      </c>
      <c r="W496" s="10" t="n">
        <f aca="false">0.0000133/(4*PI()*(V496-V495))*LN(U496/U495)/0.1</f>
        <v>-1.49946360544469E-005</v>
      </c>
    </row>
    <row r="497" customFormat="false" ht="13.5" hidden="false" customHeight="false" outlineLevel="0" collapsed="false">
      <c r="T497" s="10" t="n">
        <v>88680</v>
      </c>
      <c r="U497" s="11" t="n">
        <f aca="false">T497/0.0025</f>
        <v>35472000</v>
      </c>
      <c r="V497" s="12" t="n">
        <v>8.66230999999992</v>
      </c>
      <c r="W497" s="10" t="n">
        <f aca="false">0.0000133/(4*PI()*(V497-V496))*LN(U497/U496)/0.1</f>
        <v>-1.31905764526167E-005</v>
      </c>
    </row>
    <row r="498" customFormat="false" ht="13.5" hidden="false" customHeight="false" outlineLevel="0" collapsed="false">
      <c r="T498" s="10" t="n">
        <v>88980</v>
      </c>
      <c r="U498" s="11" t="n">
        <f aca="false">T498/0.0025</f>
        <v>35592000</v>
      </c>
      <c r="V498" s="12" t="n">
        <v>8.66090999999997</v>
      </c>
      <c r="W498" s="10" t="n">
        <f aca="false">0.0000133/(4*PI()*(V498-V497))*LN(U498/U497)/0.1</f>
        <v>-2.55314656624174E-005</v>
      </c>
    </row>
    <row r="499" customFormat="false" ht="13.5" hidden="false" customHeight="false" outlineLevel="0" collapsed="false">
      <c r="T499" s="10" t="n">
        <v>89280</v>
      </c>
      <c r="U499" s="11" t="n">
        <f aca="false">T499/0.0025</f>
        <v>35712000</v>
      </c>
      <c r="V499" s="12" t="n">
        <v>8.66500999999992</v>
      </c>
      <c r="W499" s="10" t="n">
        <f aca="false">0.0000133/(4*PI()*(V499-V498))*LN(U499/U498)/0.1</f>
        <v>8.68871752782437E-006</v>
      </c>
    </row>
    <row r="500" customFormat="false" ht="13.5" hidden="false" customHeight="false" outlineLevel="0" collapsed="false">
      <c r="T500" s="10" t="n">
        <v>89580</v>
      </c>
      <c r="U500" s="11" t="n">
        <f aca="false">T500/0.0025</f>
        <v>35832000</v>
      </c>
      <c r="V500" s="12" t="n">
        <v>8.66110999999997</v>
      </c>
      <c r="W500" s="10" t="n">
        <f aca="false">0.0000133/(4*PI()*(V500-V499))*LN(U500/U499)/0.1</f>
        <v>-9.10365102132133E-006</v>
      </c>
    </row>
    <row r="501" customFormat="false" ht="13.5" hidden="false" customHeight="false" outlineLevel="0" collapsed="false">
      <c r="T501" s="10" t="n">
        <v>89880</v>
      </c>
      <c r="U501" s="11" t="n">
        <f aca="false">T501/0.0025</f>
        <v>35952000</v>
      </c>
      <c r="V501" s="12" t="n">
        <v>8.66268999999996</v>
      </c>
      <c r="W501" s="10" t="n">
        <f aca="false">0.0000133/(4*PI()*(V501-V500))*LN(U501/U500)/0.1</f>
        <v>2.23959083465116E-005</v>
      </c>
    </row>
    <row r="502" customFormat="false" ht="13.5" hidden="false" customHeight="false" outlineLevel="0" collapsed="false">
      <c r="T502" s="10" t="n">
        <v>90180</v>
      </c>
      <c r="U502" s="11" t="n">
        <f aca="false">T502/0.0025</f>
        <v>36072000</v>
      </c>
      <c r="V502" s="12" t="n">
        <v>8.66230999999992</v>
      </c>
      <c r="W502" s="10" t="n">
        <f aca="false">0.0000133/(4*PI()*(V502-V501))*LN(U502/U501)/0.1</f>
        <v>-9.28095328568649E-005</v>
      </c>
    </row>
    <row r="503" customFormat="false" ht="13.5" hidden="false" customHeight="false" outlineLevel="0" collapsed="false">
      <c r="T503" s="10" t="n">
        <v>90480</v>
      </c>
      <c r="U503" s="11" t="n">
        <f aca="false">T503/0.0025</f>
        <v>36192000</v>
      </c>
      <c r="V503" s="12" t="n">
        <v>8.65718999999999</v>
      </c>
      <c r="W503" s="10" t="n">
        <f aca="false">0.0000133/(4*PI()*(V503-V502))*LN(U503/U502)/0.1</f>
        <v>-6.86533066523656E-006</v>
      </c>
    </row>
    <row r="504" customFormat="false" ht="13.5" hidden="false" customHeight="false" outlineLevel="0" collapsed="false">
      <c r="T504" s="10" t="n">
        <v>90780</v>
      </c>
      <c r="U504" s="11" t="n">
        <f aca="false">T504/0.0025</f>
        <v>36312000</v>
      </c>
      <c r="V504" s="12" t="n">
        <v>8.64998999999997</v>
      </c>
      <c r="W504" s="10" t="n">
        <f aca="false">0.0000133/(4*PI()*(V504-V503))*LN(U504/U503)/0.1</f>
        <v>-4.86585263326076E-006</v>
      </c>
    </row>
    <row r="505" customFormat="false" ht="13.5" hidden="false" customHeight="false" outlineLevel="0" collapsed="false">
      <c r="T505" s="10" t="n">
        <v>91080</v>
      </c>
      <c r="U505" s="11" t="n">
        <f aca="false">T505/0.0025</f>
        <v>36432000</v>
      </c>
      <c r="V505" s="12" t="n">
        <v>8.64230999999997</v>
      </c>
      <c r="W505" s="10" t="n">
        <f aca="false">0.0000133/(4*PI()*(V505-V504))*LN(U505/U504)/0.1</f>
        <v>-4.5466865463136E-006</v>
      </c>
    </row>
    <row r="506" customFormat="false" ht="13.5" hidden="false" customHeight="false" outlineLevel="0" collapsed="false">
      <c r="T506" s="10" t="n">
        <v>91380</v>
      </c>
      <c r="U506" s="11" t="n">
        <f aca="false">T506/0.0025</f>
        <v>36552000</v>
      </c>
      <c r="V506" s="12" t="n">
        <v>8.64128999999998</v>
      </c>
      <c r="W506" s="10" t="n">
        <f aca="false">0.0000133/(4*PI()*(V506-V505))*LN(U506/U505)/0.1</f>
        <v>-3.41213005691998E-005</v>
      </c>
    </row>
    <row r="507" customFormat="false" ht="13.5" hidden="false" customHeight="false" outlineLevel="0" collapsed="false">
      <c r="T507" s="10" t="n">
        <v>91680</v>
      </c>
      <c r="U507" s="11" t="n">
        <f aca="false">T507/0.0025</f>
        <v>36672000</v>
      </c>
      <c r="V507" s="12" t="n">
        <v>8.64298999999996</v>
      </c>
      <c r="W507" s="10" t="n">
        <f aca="false">0.0000133/(4*PI()*(V507-V506))*LN(U507/U506)/0.1</f>
        <v>2.04056783518198E-005</v>
      </c>
    </row>
    <row r="508" customFormat="false" ht="13.5" hidden="false" customHeight="false" outlineLevel="0" collapsed="false">
      <c r="T508" s="10" t="n">
        <v>91980</v>
      </c>
      <c r="U508" s="11" t="n">
        <f aca="false">T508/0.0025</f>
        <v>36792000</v>
      </c>
      <c r="V508" s="12" t="n">
        <v>8.63970999999992</v>
      </c>
      <c r="W508" s="10" t="n">
        <f aca="false">0.0000133/(4*PI()*(V508-V507))*LN(U508/U507)/0.1</f>
        <v>-1.05415625459641E-005</v>
      </c>
    </row>
    <row r="509" customFormat="false" ht="13.5" hidden="false" customHeight="false" outlineLevel="0" collapsed="false">
      <c r="T509" s="10" t="n">
        <v>92280</v>
      </c>
      <c r="U509" s="11" t="n">
        <f aca="false">T509/0.0025</f>
        <v>36912000</v>
      </c>
      <c r="V509" s="12" t="n">
        <v>8.64008999999996</v>
      </c>
      <c r="W509" s="10" t="n">
        <f aca="false">0.0000133/(4*PI()*(V509-V508))*LN(U509/U508)/0.1</f>
        <v>9.06940398855502E-005</v>
      </c>
    </row>
    <row r="510" customFormat="false" ht="13.5" hidden="false" customHeight="false" outlineLevel="0" collapsed="false">
      <c r="T510" s="10" t="n">
        <v>92580</v>
      </c>
      <c r="U510" s="11" t="n">
        <f aca="false">T510/0.0025</f>
        <v>37032000</v>
      </c>
      <c r="V510" s="12" t="n">
        <v>8.63510999999996</v>
      </c>
      <c r="W510" s="10" t="n">
        <f aca="false">0.0000133/(4*PI()*(V510-V509))*LN(U510/U509)/0.1</f>
        <v>-6.89796707565909E-006</v>
      </c>
    </row>
    <row r="511" customFormat="false" ht="13.5" hidden="false" customHeight="false" outlineLevel="0" collapsed="false">
      <c r="T511" s="10" t="n">
        <v>92880</v>
      </c>
      <c r="U511" s="11" t="n">
        <f aca="false">T511/0.0025</f>
        <v>37152000</v>
      </c>
      <c r="V511" s="12" t="n">
        <v>8.63370999999994</v>
      </c>
      <c r="W511" s="10" t="n">
        <f aca="false">0.0000133/(4*PI()*(V511-V510))*LN(U511/U510)/0.1</f>
        <v>-2.44576719202789E-005</v>
      </c>
    </row>
    <row r="512" customFormat="false" ht="13.5" hidden="false" customHeight="false" outlineLevel="0" collapsed="false">
      <c r="T512" s="10" t="n">
        <v>93180</v>
      </c>
      <c r="U512" s="11" t="n">
        <f aca="false">T512/0.0025</f>
        <v>37272000</v>
      </c>
      <c r="V512" s="12" t="n">
        <v>8.62518999999999</v>
      </c>
      <c r="W512" s="10" t="n">
        <f aca="false">0.0000133/(4*PI()*(V512-V511))*LN(U512/U511)/0.1</f>
        <v>-4.00590635140472E-006</v>
      </c>
    </row>
    <row r="513" customFormat="false" ht="13.5" hidden="false" customHeight="false" outlineLevel="0" collapsed="false">
      <c r="T513" s="10" t="n">
        <v>93480</v>
      </c>
      <c r="U513" s="11" t="n">
        <f aca="false">T513/0.0025</f>
        <v>37392000</v>
      </c>
      <c r="V513" s="12" t="n">
        <v>8.61615099999995</v>
      </c>
      <c r="W513" s="10" t="n">
        <f aca="false">0.0000133/(4*PI()*(V513-V512))*LN(U513/U512)/0.1</f>
        <v>-3.76375853517068E-006</v>
      </c>
    </row>
    <row r="514" customFormat="false" ht="13.5" hidden="false" customHeight="false" outlineLevel="0" collapsed="false">
      <c r="T514" s="10" t="n">
        <v>93780</v>
      </c>
      <c r="U514" s="11" t="n">
        <f aca="false">T514/0.0025</f>
        <v>37512000</v>
      </c>
      <c r="V514" s="12" t="n">
        <v>8.61925099999993</v>
      </c>
      <c r="W514" s="10" t="n">
        <f aca="false">0.0000133/(4*PI()*(V514-V513))*LN(U514/U513)/0.1</f>
        <v>1.09392282977328E-005</v>
      </c>
    </row>
    <row r="515" customFormat="false" ht="13.5" hidden="false" customHeight="false" outlineLevel="0" collapsed="false">
      <c r="T515" s="10" t="n">
        <v>94080</v>
      </c>
      <c r="U515" s="11" t="n">
        <f aca="false">T515/0.0025</f>
        <v>37632000</v>
      </c>
      <c r="V515" s="12" t="n">
        <v>8.65273099999996</v>
      </c>
      <c r="W515" s="10" t="n">
        <f aca="false">0.0000133/(4*PI()*(V515-V514))*LN(U515/U514)/0.1</f>
        <v>1.00965646198707E-006</v>
      </c>
    </row>
    <row r="516" customFormat="false" ht="13.5" hidden="false" customHeight="false" outlineLevel="0" collapsed="false">
      <c r="T516" s="10" t="n">
        <v>94380</v>
      </c>
      <c r="U516" s="11" t="n">
        <f aca="false">T516/0.0025</f>
        <v>37752000</v>
      </c>
      <c r="V516" s="12" t="n">
        <v>8.6840509999999</v>
      </c>
      <c r="W516" s="10" t="n">
        <f aca="false">0.0000133/(4*PI()*(V516-V515))*LN(U516/U515)/0.1</f>
        <v>1.07585180787583E-006</v>
      </c>
    </row>
    <row r="517" customFormat="false" ht="13.5" hidden="false" customHeight="false" outlineLevel="0" collapsed="false">
      <c r="T517" s="10" t="n">
        <v>94680</v>
      </c>
      <c r="U517" s="11" t="n">
        <f aca="false">T517/0.0025</f>
        <v>37872000</v>
      </c>
      <c r="V517" s="12" t="n">
        <v>8.70241199999995</v>
      </c>
      <c r="W517" s="10" t="n">
        <f aca="false">0.0000133/(4*PI()*(V517-V516))*LN(U517/U516)/0.1</f>
        <v>1.82935253975643E-006</v>
      </c>
    </row>
    <row r="518" customFormat="false" ht="13.5" hidden="false" customHeight="false" outlineLevel="0" collapsed="false">
      <c r="T518" s="10" t="n">
        <v>94980</v>
      </c>
      <c r="U518" s="11" t="n">
        <f aca="false">T518/0.0025</f>
        <v>37992000</v>
      </c>
      <c r="V518" s="12" t="n">
        <v>8.71781200000001</v>
      </c>
      <c r="W518" s="10" t="n">
        <f aca="false">0.0000133/(4*PI()*(V518-V517))*LN(U518/U517)/0.1</f>
        <v>2.17418713923197E-006</v>
      </c>
    </row>
    <row r="519" customFormat="false" ht="13.5" hidden="false" customHeight="false" outlineLevel="0" collapsed="false">
      <c r="T519" s="10" t="n">
        <v>95280</v>
      </c>
      <c r="U519" s="11" t="n">
        <f aca="false">T519/0.0025</f>
        <v>38112000</v>
      </c>
      <c r="V519" s="12" t="n">
        <v>8.72981199999998</v>
      </c>
      <c r="W519" s="10" t="n">
        <f aca="false">0.0000133/(4*PI()*(V519-V518))*LN(U519/U518)/0.1</f>
        <v>2.78140767555744E-006</v>
      </c>
    </row>
    <row r="520" customFormat="false" ht="13.5" hidden="false" customHeight="false" outlineLevel="0" collapsed="false">
      <c r="T520" s="10" t="n">
        <v>95580</v>
      </c>
      <c r="U520" s="11" t="n">
        <f aca="false">T520/0.0025</f>
        <v>38232000</v>
      </c>
      <c r="V520" s="12" t="n">
        <v>8.73521199999999</v>
      </c>
      <c r="W520" s="10" t="n">
        <f aca="false">0.0000133/(4*PI()*(V520-V519))*LN(U520/U519)/0.1</f>
        <v>6.16147521273739E-006</v>
      </c>
    </row>
    <row r="521" customFormat="false" ht="13.5" hidden="false" customHeight="false" outlineLevel="0" collapsed="false">
      <c r="T521" s="10" t="n">
        <v>95880</v>
      </c>
      <c r="U521" s="11" t="n">
        <f aca="false">T521/0.0025</f>
        <v>38352000</v>
      </c>
      <c r="V521" s="12" t="n">
        <v>8.7398919999999</v>
      </c>
      <c r="W521" s="10" t="n">
        <f aca="false">0.0000133/(4*PI()*(V521-V520))*LN(U521/U520)/0.1</f>
        <v>7.08711492097649E-006</v>
      </c>
    </row>
    <row r="522" customFormat="false" ht="13.5" hidden="false" customHeight="false" outlineLevel="0" collapsed="false">
      <c r="T522" s="10" t="n">
        <v>96180</v>
      </c>
      <c r="U522" s="11" t="n">
        <f aca="false">T522/0.0025</f>
        <v>38472000</v>
      </c>
      <c r="V522" s="12" t="n">
        <v>8.74637199999995</v>
      </c>
      <c r="W522" s="10" t="n">
        <f aca="false">0.0000133/(4*PI()*(V522-V521))*LN(U522/U521)/0.1</f>
        <v>5.10248163347765E-006</v>
      </c>
    </row>
    <row r="523" customFormat="false" ht="13.5" hidden="false" customHeight="false" outlineLevel="0" collapsed="false">
      <c r="T523" s="10" t="n">
        <v>96480</v>
      </c>
      <c r="U523" s="11" t="n">
        <f aca="false">T523/0.0025</f>
        <v>38592000</v>
      </c>
      <c r="V523" s="12" t="n">
        <v>8.75357199999996</v>
      </c>
      <c r="W523" s="10" t="n">
        <f aca="false">0.0000133/(4*PI()*(V523-V522))*LN(U523/U522)/0.1</f>
        <v>4.57793187905152E-006</v>
      </c>
    </row>
    <row r="524" customFormat="false" ht="13.5" hidden="false" customHeight="false" outlineLevel="0" collapsed="false">
      <c r="T524" s="10" t="n">
        <v>96780</v>
      </c>
      <c r="U524" s="11" t="n">
        <f aca="false">T524/0.0025</f>
        <v>38712000</v>
      </c>
      <c r="V524" s="12" t="n">
        <v>8.75749199999994</v>
      </c>
      <c r="W524" s="10" t="n">
        <f aca="false">0.0000133/(4*PI()*(V524-V523))*LN(U524/U523)/0.1</f>
        <v>8.38234118639186E-006</v>
      </c>
    </row>
    <row r="525" customFormat="false" ht="13.5" hidden="false" customHeight="false" outlineLevel="0" collapsed="false">
      <c r="T525" s="10" t="n">
        <v>97080</v>
      </c>
      <c r="U525" s="11" t="n">
        <f aca="false">T525/0.0025</f>
        <v>38832000</v>
      </c>
      <c r="V525" s="12" t="n">
        <v>8.75665199999993</v>
      </c>
      <c r="W525" s="10" t="n">
        <f aca="false">0.0000133/(4*PI()*(V525-V524))*LN(U525/U524)/0.1</f>
        <v>-3.89965223951121E-005</v>
      </c>
    </row>
    <row r="526" customFormat="false" ht="13.5" hidden="false" customHeight="false" outlineLevel="0" collapsed="false">
      <c r="T526" s="10" t="n">
        <v>97380</v>
      </c>
      <c r="U526" s="11" t="n">
        <f aca="false">T526/0.0025</f>
        <v>38952000</v>
      </c>
      <c r="V526" s="12" t="n">
        <v>8.75497199999991</v>
      </c>
      <c r="W526" s="10" t="n">
        <f aca="false">0.0000133/(4*PI()*(V526-V525))*LN(U526/U525)/0.1</f>
        <v>-1.94380998517274E-005</v>
      </c>
    </row>
    <row r="527" customFormat="false" ht="13.5" hidden="false" customHeight="false" outlineLevel="0" collapsed="false">
      <c r="T527" s="10" t="n">
        <v>97680</v>
      </c>
      <c r="U527" s="11" t="n">
        <f aca="false">T527/0.0025</f>
        <v>39072000</v>
      </c>
      <c r="V527" s="12" t="n">
        <v>8.75749199999994</v>
      </c>
      <c r="W527" s="10" t="n">
        <f aca="false">0.0000133/(4*PI()*(V527-V526))*LN(U527/U526)/0.1</f>
        <v>1.29188724110418E-005</v>
      </c>
    </row>
    <row r="528" customFormat="false" ht="13.5" hidden="false" customHeight="false" outlineLevel="0" collapsed="false">
      <c r="T528" s="10" t="n">
        <v>97980</v>
      </c>
      <c r="U528" s="11" t="n">
        <f aca="false">T528/0.0025</f>
        <v>39192000</v>
      </c>
      <c r="V528" s="12" t="n">
        <v>8.75149199999996</v>
      </c>
      <c r="W528" s="10" t="n">
        <f aca="false">0.0000133/(4*PI()*(V528-V527))*LN(U528/U527)/0.1</f>
        <v>-5.40928754449054E-006</v>
      </c>
    </row>
    <row r="529" customFormat="false" ht="13.5" hidden="false" customHeight="false" outlineLevel="0" collapsed="false">
      <c r="T529" s="10" t="n">
        <v>98280</v>
      </c>
      <c r="U529" s="11" t="n">
        <f aca="false">T529/0.0025</f>
        <v>39312000</v>
      </c>
      <c r="V529" s="12" t="n">
        <v>8.74965199999998</v>
      </c>
      <c r="W529" s="10" t="n">
        <f aca="false">0.0000133/(4*PI()*(V529-V528))*LN(U529/U528)/0.1</f>
        <v>-1.75850556920606E-005</v>
      </c>
    </row>
    <row r="530" customFormat="false" ht="13.5" hidden="false" customHeight="false" outlineLevel="0" collapsed="false">
      <c r="T530" s="10" t="n">
        <v>98580</v>
      </c>
      <c r="U530" s="11" t="n">
        <f aca="false">T530/0.0025</f>
        <v>39432000</v>
      </c>
      <c r="V530" s="12" t="n">
        <v>8.74125199999995</v>
      </c>
      <c r="W530" s="10" t="n">
        <f aca="false">0.0000133/(4*PI()*(V530-V529))*LN(U530/U529)/0.1</f>
        <v>-3.84022434676999E-006</v>
      </c>
    </row>
    <row r="531" customFormat="false" ht="13.5" hidden="false" customHeight="false" outlineLevel="0" collapsed="false">
      <c r="T531" s="10" t="n">
        <v>98880</v>
      </c>
      <c r="U531" s="11" t="n">
        <f aca="false">T531/0.0025</f>
        <v>39552000</v>
      </c>
      <c r="V531" s="12" t="n">
        <v>8.72881299999996</v>
      </c>
      <c r="W531" s="10" t="n">
        <f aca="false">0.0000133/(4*PI()*(V531-V530))*LN(U531/U530)/0.1</f>
        <v>-2.58540605142227E-006</v>
      </c>
    </row>
    <row r="532" customFormat="false" ht="13.5" hidden="false" customHeight="false" outlineLevel="0" collapsed="false">
      <c r="T532" s="10" t="n">
        <v>99180</v>
      </c>
      <c r="U532" s="11" t="n">
        <f aca="false">T532/0.0025</f>
        <v>39672000</v>
      </c>
      <c r="V532" s="12" t="n">
        <v>8.71113199999996</v>
      </c>
      <c r="W532" s="10" t="n">
        <f aca="false">0.0000133/(4*PI()*(V532-V531))*LN(U532/U531)/0.1</f>
        <v>-1.81338392104367E-006</v>
      </c>
    </row>
    <row r="533" customFormat="false" ht="13.5" hidden="false" customHeight="false" outlineLevel="0" collapsed="false">
      <c r="T533" s="10" t="n">
        <v>99480</v>
      </c>
      <c r="U533" s="11" t="n">
        <f aca="false">T533/0.0025</f>
        <v>39792000</v>
      </c>
      <c r="V533" s="12" t="n">
        <v>8.74433199999999</v>
      </c>
      <c r="W533" s="10" t="n">
        <f aca="false">0.0000133/(4*PI()*(V533-V532))*LN(U533/U532)/0.1</f>
        <v>9.62819422745063E-007</v>
      </c>
    </row>
    <row r="534" customFormat="false" ht="13.5" hidden="false" customHeight="false" outlineLevel="0" collapsed="false">
      <c r="T534" s="10" t="n">
        <v>99780</v>
      </c>
      <c r="U534" s="11" t="n">
        <f aca="false">T534/0.0025</f>
        <v>39912000</v>
      </c>
      <c r="V534" s="12" t="n">
        <v>8.76431199999999</v>
      </c>
      <c r="W534" s="10" t="n">
        <f aca="false">0.0000133/(4*PI()*(V534-V533))*LN(U534/U533)/0.1</f>
        <v>1.5950626496024E-006</v>
      </c>
    </row>
    <row r="535" customFormat="false" ht="13.5" hidden="false" customHeight="false" outlineLevel="0" collapsed="false">
      <c r="T535" s="10" t="n">
        <v>100080</v>
      </c>
      <c r="U535" s="11" t="n">
        <f aca="false">T535/0.0025</f>
        <v>40032000</v>
      </c>
      <c r="V535" s="12" t="n">
        <v>8.77807199999992</v>
      </c>
      <c r="W535" s="10" t="n">
        <f aca="false">0.0000133/(4*PI()*(V535-V534))*LN(U535/U534)/0.1</f>
        <v>2.30913347147878E-006</v>
      </c>
    </row>
    <row r="536" customFormat="false" ht="13.5" hidden="false" customHeight="false" outlineLevel="0" collapsed="false">
      <c r="T536" s="10" t="n">
        <v>100380</v>
      </c>
      <c r="U536" s="11" t="n">
        <f aca="false">T536/0.0025</f>
        <v>40152000</v>
      </c>
      <c r="V536" s="12" t="n">
        <v>8.78881199999995</v>
      </c>
      <c r="W536" s="10" t="n">
        <f aca="false">0.0000133/(4*PI()*(V536-V535))*LN(U536/U535)/0.1</f>
        <v>2.94958790788432E-006</v>
      </c>
    </row>
    <row r="537" customFormat="false" ht="13.5" hidden="false" customHeight="false" outlineLevel="0" collapsed="false">
      <c r="T537" s="10" t="n">
        <v>100680</v>
      </c>
      <c r="U537" s="11" t="n">
        <f aca="false">T537/0.0025</f>
        <v>40272000</v>
      </c>
      <c r="V537" s="12" t="n">
        <v>8.80101299999993</v>
      </c>
      <c r="W537" s="10" t="n">
        <f aca="false">0.0000133/(4*PI()*(V537-V536))*LN(U537/U536)/0.1</f>
        <v>2.58864349657848E-006</v>
      </c>
    </row>
    <row r="538" customFormat="false" ht="13.5" hidden="false" customHeight="false" outlineLevel="0" collapsed="false">
      <c r="T538" s="10" t="n">
        <v>100980</v>
      </c>
      <c r="U538" s="11" t="n">
        <f aca="false">T538/0.0025</f>
        <v>40392000</v>
      </c>
      <c r="V538" s="12" t="n">
        <v>8.81707199999994</v>
      </c>
      <c r="W538" s="10" t="n">
        <f aca="false">0.0000133/(4*PI()*(V538-V537))*LN(U538/U537)/0.1</f>
        <v>1.96089837559913E-006</v>
      </c>
    </row>
    <row r="539" customFormat="false" ht="13.5" hidden="false" customHeight="false" outlineLevel="0" collapsed="false">
      <c r="T539" s="10" t="n">
        <v>101280</v>
      </c>
      <c r="U539" s="11" t="n">
        <f aca="false">T539/0.0025</f>
        <v>40512000</v>
      </c>
      <c r="V539" s="12" t="n">
        <v>8.81859199999994</v>
      </c>
      <c r="W539" s="10" t="n">
        <f aca="false">0.0000133/(4*PI()*(V539-V538))*LN(U539/U538)/0.1</f>
        <v>2.06556922767714E-005</v>
      </c>
    </row>
    <row r="540" customFormat="false" ht="13.5" hidden="false" customHeight="false" outlineLevel="0" collapsed="false">
      <c r="T540" s="10" t="n">
        <v>101580</v>
      </c>
      <c r="U540" s="11" t="n">
        <f aca="false">T540/0.0025</f>
        <v>40632000</v>
      </c>
      <c r="V540" s="12" t="n">
        <v>8.82595099999996</v>
      </c>
      <c r="W540" s="10" t="n">
        <f aca="false">0.0000133/(4*PI()*(V540-V539))*LN(U540/U539)/0.1</f>
        <v>4.25381031325347E-006</v>
      </c>
    </row>
    <row r="541" customFormat="false" ht="13.5" hidden="false" customHeight="false" outlineLevel="0" collapsed="false">
      <c r="T541" s="10" t="n">
        <v>101880</v>
      </c>
      <c r="U541" s="11" t="n">
        <f aca="false">T541/0.0025</f>
        <v>40752000</v>
      </c>
      <c r="V541" s="12" t="n">
        <v>8.82506999999997</v>
      </c>
      <c r="W541" s="10" t="n">
        <f aca="false">0.0000133/(4*PI()*(V541-V540))*LN(U541/U540)/0.1</f>
        <v>-3.54273276154964E-005</v>
      </c>
    </row>
    <row r="542" customFormat="false" ht="13.5" hidden="false" customHeight="false" outlineLevel="0" collapsed="false">
      <c r="T542" s="10" t="n">
        <v>102180</v>
      </c>
      <c r="U542" s="11" t="n">
        <f aca="false">T542/0.0025</f>
        <v>40872000</v>
      </c>
      <c r="V542" s="12" t="n">
        <v>8.82010999999991</v>
      </c>
      <c r="W542" s="10" t="n">
        <f aca="false">0.0000133/(4*PI()*(V542-V541))*LN(U542/U541)/0.1</f>
        <v>-6.27413387703595E-006</v>
      </c>
    </row>
    <row r="543" customFormat="false" ht="13.5" hidden="false" customHeight="false" outlineLevel="0" collapsed="false">
      <c r="T543" s="10" t="n">
        <v>102480</v>
      </c>
      <c r="U543" s="11" t="n">
        <f aca="false">T543/0.0025</f>
        <v>40992000</v>
      </c>
      <c r="V543" s="12" t="n">
        <v>8.82280999999992</v>
      </c>
      <c r="W543" s="10" t="n">
        <f aca="false">0.0000133/(4*PI()*(V543-V542))*LN(U543/U542)/0.1</f>
        <v>1.14920261203844E-005</v>
      </c>
    </row>
    <row r="544" customFormat="false" ht="13.5" hidden="false" customHeight="false" outlineLevel="0" collapsed="false">
      <c r="T544" s="10" t="n">
        <v>102780</v>
      </c>
      <c r="U544" s="11" t="n">
        <f aca="false">T544/0.0025</f>
        <v>41112000</v>
      </c>
      <c r="V544" s="12" t="n">
        <v>8.82560999999996</v>
      </c>
      <c r="W544" s="10" t="n">
        <f aca="false">0.0000133/(4*PI()*(V544-V543))*LN(U544/U543)/0.1</f>
        <v>1.1049203712071E-005</v>
      </c>
    </row>
    <row r="545" customFormat="false" ht="13.5" hidden="false" customHeight="false" outlineLevel="0" collapsed="false">
      <c r="T545" s="10" t="n">
        <v>103080</v>
      </c>
      <c r="U545" s="11" t="n">
        <f aca="false">T545/0.0025</f>
        <v>41232000</v>
      </c>
      <c r="V545" s="12" t="n">
        <v>8.83018999999997</v>
      </c>
      <c r="W545" s="10" t="n">
        <f aca="false">0.0000133/(4*PI()*(V545-V544))*LN(U545/U544)/0.1</f>
        <v>6.73528361875611E-006</v>
      </c>
    </row>
    <row r="546" customFormat="false" ht="13.5" hidden="false" customHeight="false" outlineLevel="0" collapsed="false">
      <c r="T546" s="10" t="n">
        <v>103380</v>
      </c>
      <c r="U546" s="11" t="n">
        <f aca="false">T546/0.0025</f>
        <v>41352000</v>
      </c>
      <c r="V546" s="12" t="n">
        <v>8.83275099999992</v>
      </c>
      <c r="W546" s="10" t="n">
        <f aca="false">0.0000133/(4*PI()*(V546-V545))*LN(U546/U545)/0.1</f>
        <v>1.20101334071593E-005</v>
      </c>
    </row>
    <row r="547" customFormat="false" ht="13.5" hidden="false" customHeight="false" outlineLevel="0" collapsed="false">
      <c r="T547" s="10" t="n">
        <v>103680</v>
      </c>
      <c r="U547" s="11" t="n">
        <f aca="false">T547/0.0025</f>
        <v>41472000</v>
      </c>
      <c r="V547" s="12" t="n">
        <v>8.83275099999992</v>
      </c>
      <c r="W547" s="10" t="e">
        <f aca="false">0.0000133/(4*PI()*(V547-V546))*LN(U547/U546)/0.1</f>
        <v>#DIV/0!</v>
      </c>
    </row>
    <row r="548" customFormat="false" ht="13.5" hidden="false" customHeight="false" outlineLevel="0" collapsed="false">
      <c r="T548" s="10" t="n">
        <v>103980</v>
      </c>
      <c r="U548" s="11" t="n">
        <f aca="false">T548/0.0025</f>
        <v>41592000</v>
      </c>
      <c r="V548" s="12" t="n">
        <v>8.83328999999996</v>
      </c>
      <c r="W548" s="10" t="n">
        <f aca="false">0.0000133/(4*PI()*(V548-V547))*LN(U548/U547)/0.1</f>
        <v>5.67350856147919E-005</v>
      </c>
    </row>
    <row r="549" customFormat="false" ht="13.5" hidden="false" customHeight="false" outlineLevel="0" collapsed="false">
      <c r="T549" s="10" t="n">
        <v>104280</v>
      </c>
      <c r="U549" s="11" t="n">
        <f aca="false">T549/0.0025</f>
        <v>41712000</v>
      </c>
      <c r="V549" s="12" t="n">
        <v>8.82850999999995</v>
      </c>
      <c r="W549" s="10" t="n">
        <f aca="false">0.0000133/(4*PI()*(V549-V548))*LN(U549/U548)/0.1</f>
        <v>-6.37910230268594E-006</v>
      </c>
    </row>
    <row r="550" customFormat="false" ht="13.5" hidden="false" customHeight="false" outlineLevel="0" collapsed="false">
      <c r="T550" s="10" t="n">
        <v>104580</v>
      </c>
      <c r="U550" s="11" t="n">
        <f aca="false">T550/0.0025</f>
        <v>41832000</v>
      </c>
      <c r="V550" s="12" t="n">
        <v>8.82232899999998</v>
      </c>
      <c r="W550" s="10" t="n">
        <f aca="false">0.0000133/(4*PI()*(V550-V549))*LN(U550/U549)/0.1</f>
        <v>-4.91902815963836E-006</v>
      </c>
    </row>
    <row r="551" customFormat="false" ht="13.5" hidden="false" customHeight="false" outlineLevel="0" collapsed="false">
      <c r="T551" s="10" t="n">
        <v>104880</v>
      </c>
      <c r="U551" s="11" t="n">
        <f aca="false">T551/0.0025</f>
        <v>41952000</v>
      </c>
      <c r="V551" s="12" t="n">
        <v>8.81652899999999</v>
      </c>
      <c r="W551" s="10" t="n">
        <f aca="false">0.0000133/(4*PI()*(V551-V550))*LN(U551/U550)/0.1</f>
        <v>-5.22714119690513E-006</v>
      </c>
    </row>
    <row r="552" customFormat="false" ht="13.5" hidden="false" customHeight="false" outlineLevel="0" collapsed="false">
      <c r="T552" s="10" t="n">
        <v>105180</v>
      </c>
      <c r="U552" s="11" t="n">
        <f aca="false">T552/0.0025</f>
        <v>42072000</v>
      </c>
      <c r="V552" s="12" t="n">
        <v>8.82542899999997</v>
      </c>
      <c r="W552" s="10" t="n">
        <f aca="false">0.0000133/(4*PI()*(V552-V551))*LN(U552/U551)/0.1</f>
        <v>3.39672161449665E-006</v>
      </c>
    </row>
    <row r="553" customFormat="false" ht="13.5" hidden="false" customHeight="false" outlineLevel="0" collapsed="false">
      <c r="T553" s="10" t="n">
        <v>105480</v>
      </c>
      <c r="U553" s="11" t="n">
        <f aca="false">T553/0.0025</f>
        <v>42192000</v>
      </c>
      <c r="V553" s="12" t="n">
        <v>8.83532899999999</v>
      </c>
      <c r="W553" s="10" t="n">
        <f aca="false">0.0000133/(4*PI()*(V553-V552))*LN(U553/U552)/0.1</f>
        <v>3.04492111960534E-006</v>
      </c>
    </row>
    <row r="554" customFormat="false" ht="13.5" hidden="false" customHeight="false" outlineLevel="0" collapsed="false">
      <c r="T554" s="10" t="n">
        <v>105780</v>
      </c>
      <c r="U554" s="11" t="n">
        <f aca="false">T554/0.0025</f>
        <v>42312000</v>
      </c>
      <c r="V554" s="12" t="n">
        <v>8.842529</v>
      </c>
      <c r="W554" s="10" t="n">
        <f aca="false">0.0000133/(4*PI()*(V554-V553))*LN(U554/U553)/0.1</f>
        <v>4.17487567840667E-006</v>
      </c>
    </row>
    <row r="555" customFormat="false" ht="13.5" hidden="false" customHeight="false" outlineLevel="0" collapsed="false">
      <c r="T555" s="10" t="n">
        <v>106080</v>
      </c>
      <c r="U555" s="11" t="n">
        <f aca="false">T555/0.0025</f>
        <v>42432000</v>
      </c>
      <c r="V555" s="12" t="n">
        <v>8.85310999999994</v>
      </c>
      <c r="W555" s="10" t="n">
        <f aca="false">0.0000133/(4*PI()*(V555-V554))*LN(U555/U554)/0.1</f>
        <v>2.83281122909481E-006</v>
      </c>
    </row>
    <row r="556" customFormat="false" ht="13.5" hidden="false" customHeight="false" outlineLevel="0" collapsed="false">
      <c r="T556" s="10" t="n">
        <v>106380</v>
      </c>
      <c r="U556" s="11" t="n">
        <f aca="false">T556/0.0025</f>
        <v>42552000</v>
      </c>
      <c r="V556" s="12" t="n">
        <v>8.85824899999996</v>
      </c>
      <c r="W556" s="10" t="n">
        <f aca="false">0.0000133/(4*PI()*(V556-V555))*LN(U556/U555)/0.1</f>
        <v>5.81617574753832E-006</v>
      </c>
    </row>
    <row r="557" customFormat="false" ht="13.5" hidden="false" customHeight="false" outlineLevel="0" collapsed="false">
      <c r="T557" s="10" t="n">
        <v>106680</v>
      </c>
      <c r="U557" s="11" t="n">
        <f aca="false">T557/0.0025</f>
        <v>42672000</v>
      </c>
      <c r="V557" s="12" t="n">
        <v>8.861329</v>
      </c>
      <c r="W557" s="10" t="n">
        <f aca="false">0.0000133/(4*PI()*(V557-V556))*LN(U557/U556)/0.1</f>
        <v>9.67699853162241E-006</v>
      </c>
    </row>
    <row r="558" customFormat="false" ht="13.5" hidden="false" customHeight="false" outlineLevel="0" collapsed="false">
      <c r="T558" s="10" t="n">
        <v>106980</v>
      </c>
      <c r="U558" s="11" t="n">
        <f aca="false">T558/0.0025</f>
        <v>42792000</v>
      </c>
      <c r="V558" s="12" t="n">
        <v>8.86320999999995</v>
      </c>
      <c r="W558" s="10" t="n">
        <f aca="false">0.0000133/(4*PI()*(V558-V557))*LN(U558/U557)/0.1</f>
        <v>1.5800880665813E-005</v>
      </c>
    </row>
    <row r="559" customFormat="false" ht="13.5" hidden="false" customHeight="false" outlineLevel="0" collapsed="false">
      <c r="T559" s="10" t="n">
        <v>107280</v>
      </c>
      <c r="U559" s="11" t="n">
        <f aca="false">T559/0.0025</f>
        <v>42912000</v>
      </c>
      <c r="V559" s="12" t="n">
        <v>8.86900999999995</v>
      </c>
      <c r="W559" s="10" t="n">
        <f aca="false">0.0000133/(4*PI()*(V559-V558))*LN(U559/U558)/0.1</f>
        <v>5.11003902704838E-006</v>
      </c>
    </row>
    <row r="560" customFormat="false" ht="13.5" hidden="false" customHeight="false" outlineLevel="0" collapsed="false">
      <c r="T560" s="10" t="n">
        <v>107580</v>
      </c>
      <c r="U560" s="11" t="n">
        <f aca="false">T560/0.0025</f>
        <v>43032000</v>
      </c>
      <c r="V560" s="12" t="n">
        <v>8.87726999999998</v>
      </c>
      <c r="W560" s="10" t="n">
        <f aca="false">0.0000133/(4*PI()*(V560-V559))*LN(U560/U559)/0.1</f>
        <v>3.57814298135606E-006</v>
      </c>
    </row>
    <row r="561" customFormat="false" ht="13.5" hidden="false" customHeight="false" outlineLevel="0" collapsed="false">
      <c r="T561" s="10" t="n">
        <v>107880</v>
      </c>
      <c r="U561" s="11" t="n">
        <f aca="false">T561/0.0025</f>
        <v>43152000</v>
      </c>
      <c r="V561" s="12" t="n">
        <v>8.87778999999995</v>
      </c>
      <c r="W561" s="10" t="n">
        <f aca="false">0.0000133/(4*PI()*(V561-V560))*LN(U561/U560)/0.1</f>
        <v>5.66791474192606E-005</v>
      </c>
    </row>
    <row r="562" customFormat="false" ht="13.5" hidden="false" customHeight="false" outlineLevel="0" collapsed="false">
      <c r="T562" s="10" t="n">
        <v>108180</v>
      </c>
      <c r="U562" s="11" t="n">
        <f aca="false">T562/0.0025</f>
        <v>43272000</v>
      </c>
      <c r="V562" s="12" t="n">
        <v>8.88030999999991</v>
      </c>
      <c r="W562" s="10" t="n">
        <f aca="false">0.0000133/(4*PI()*(V562-V561))*LN(U562/U561)/0.1</f>
        <v>1.16632180186183E-005</v>
      </c>
    </row>
    <row r="563" customFormat="false" ht="13.5" hidden="false" customHeight="false" outlineLevel="0" collapsed="false">
      <c r="T563" s="10" t="n">
        <v>108480</v>
      </c>
      <c r="U563" s="11" t="n">
        <f aca="false">T563/0.0025</f>
        <v>43392000</v>
      </c>
      <c r="V563" s="12" t="n">
        <v>8.88032899999999</v>
      </c>
      <c r="W563" s="10" t="n">
        <f aca="false">0.0000133/(4*PI()*(V563-V562))*LN(U563/U562)/0.1</f>
        <v>0.00154262712401089</v>
      </c>
    </row>
    <row r="564" customFormat="false" ht="13.5" hidden="false" customHeight="false" outlineLevel="0" collapsed="false">
      <c r="T564" s="10" t="n">
        <v>108780</v>
      </c>
      <c r="U564" s="11" t="n">
        <f aca="false">T564/0.0025</f>
        <v>43512000</v>
      </c>
      <c r="V564" s="12" t="n">
        <v>8.88150899999992</v>
      </c>
      <c r="W564" s="10" t="n">
        <f aca="false">0.0000133/(4*PI()*(V564-V563))*LN(U564/U563)/0.1</f>
        <v>2.47703145093651E-005</v>
      </c>
    </row>
    <row r="565" customFormat="false" ht="13.5" hidden="false" customHeight="false" outlineLevel="0" collapsed="false">
      <c r="T565" s="10" t="n">
        <v>109080</v>
      </c>
      <c r="U565" s="11" t="n">
        <f aca="false">T565/0.0025</f>
        <v>43632000</v>
      </c>
      <c r="V565" s="12" t="n">
        <v>8.88048899999994</v>
      </c>
      <c r="W565" s="10" t="n">
        <f aca="false">0.0000133/(4*PI()*(V565-V564))*LN(U565/U564)/0.1</f>
        <v>-2.8576933933609E-005</v>
      </c>
    </row>
    <row r="566" customFormat="false" ht="13.5" hidden="false" customHeight="false" outlineLevel="0" collapsed="false">
      <c r="T566" s="10" t="n">
        <v>109380</v>
      </c>
      <c r="U566" s="11" t="n">
        <f aca="false">T566/0.0025</f>
        <v>43752000</v>
      </c>
      <c r="V566" s="12" t="n">
        <v>8.87618899999993</v>
      </c>
      <c r="W566" s="10" t="n">
        <f aca="false">0.0000133/(4*PI()*(V566-V565))*LN(U566/U565)/0.1</f>
        <v>-6.76009680997904E-006</v>
      </c>
    </row>
    <row r="567" customFormat="false" ht="13.5" hidden="false" customHeight="false" outlineLevel="0" collapsed="false">
      <c r="T567" s="10" t="n">
        <v>109680</v>
      </c>
      <c r="U567" s="11" t="n">
        <f aca="false">T567/0.0025</f>
        <v>43872000</v>
      </c>
      <c r="V567" s="12" t="n">
        <v>8.88068899999993</v>
      </c>
      <c r="W567" s="10" t="n">
        <f aca="false">0.0000133/(4*PI()*(V567-V566))*LN(U567/U566)/0.1</f>
        <v>6.44195522215001E-006</v>
      </c>
    </row>
    <row r="568" customFormat="false" ht="13.5" hidden="false" customHeight="false" outlineLevel="0" collapsed="false">
      <c r="T568" s="10" t="n">
        <v>109980</v>
      </c>
      <c r="U568" s="11" t="n">
        <f aca="false">T568/0.0025</f>
        <v>43992000</v>
      </c>
      <c r="V568" s="12" t="n">
        <v>8.88290899999994</v>
      </c>
      <c r="W568" s="10" t="n">
        <f aca="false">0.0000133/(4*PI()*(V568-V567))*LN(U568/U567)/0.1</f>
        <v>1.30223494000699E-005</v>
      </c>
    </row>
    <row r="569" customFormat="false" ht="13.5" hidden="false" customHeight="false" outlineLevel="0" collapsed="false">
      <c r="T569" s="10" t="n">
        <v>110280</v>
      </c>
      <c r="U569" s="11" t="n">
        <f aca="false">T569/0.0025</f>
        <v>44112000</v>
      </c>
      <c r="V569" s="12" t="n">
        <v>8.88700899999996</v>
      </c>
      <c r="W569" s="10" t="n">
        <f aca="false">0.0000133/(4*PI()*(V569-V568))*LN(U569/U568)/0.1</f>
        <v>7.03191810584643E-006</v>
      </c>
    </row>
    <row r="570" customFormat="false" ht="13.5" hidden="false" customHeight="false" outlineLevel="0" collapsed="false">
      <c r="T570" s="10" t="n">
        <v>110580</v>
      </c>
      <c r="U570" s="11" t="n">
        <f aca="false">T570/0.0025</f>
        <v>44232000</v>
      </c>
      <c r="V570" s="12" t="n">
        <v>8.88730899999992</v>
      </c>
      <c r="W570" s="10" t="n">
        <f aca="false">0.0000133/(4*PI()*(V570-V569))*LN(U570/U569)/0.1</f>
        <v>9.5841802286437E-005</v>
      </c>
    </row>
    <row r="571" customFormat="false" ht="13.5" hidden="false" customHeight="false" outlineLevel="0" collapsed="false">
      <c r="T571" s="10" t="n">
        <v>110880</v>
      </c>
      <c r="U571" s="11" t="n">
        <f aca="false">T571/0.0025</f>
        <v>44352000</v>
      </c>
      <c r="V571" s="12" t="n">
        <v>8.88870899999994</v>
      </c>
      <c r="W571" s="10" t="n">
        <f aca="false">0.0000133/(4*PI()*(V571-V570))*LN(U571/U570)/0.1</f>
        <v>2.04818868086036E-005</v>
      </c>
    </row>
    <row r="572" customFormat="false" ht="13.5" hidden="false" customHeight="false" outlineLevel="0" collapsed="false">
      <c r="T572" s="10" t="n">
        <v>111180</v>
      </c>
      <c r="U572" s="11" t="n">
        <f aca="false">T572/0.0025</f>
        <v>44472000</v>
      </c>
      <c r="V572" s="12" t="n">
        <v>8.87448899999995</v>
      </c>
      <c r="W572" s="10" t="n">
        <f aca="false">0.0000133/(4*PI()*(V572-V571))*LN(U572/U571)/0.1</f>
        <v>-2.01105227474744E-006</v>
      </c>
    </row>
    <row r="573" customFormat="false" ht="13.5" hidden="false" customHeight="false" outlineLevel="0" collapsed="false">
      <c r="T573" s="10" t="n">
        <v>111480</v>
      </c>
      <c r="U573" s="11" t="n">
        <f aca="false">T573/0.0025</f>
        <v>44592000</v>
      </c>
      <c r="V573" s="12" t="n">
        <v>8.87224799999991</v>
      </c>
      <c r="W573" s="10" t="n">
        <f aca="false">0.0000133/(4*PI()*(V573-V572))*LN(U573/U572)/0.1</f>
        <v>-1.27265072383658E-005</v>
      </c>
    </row>
    <row r="574" customFormat="false" ht="13.5" hidden="false" customHeight="false" outlineLevel="0" collapsed="false">
      <c r="T574" s="10" t="n">
        <v>111780</v>
      </c>
      <c r="U574" s="11" t="n">
        <f aca="false">T574/0.0025</f>
        <v>44712000</v>
      </c>
      <c r="V574" s="12" t="n">
        <v>8.86456799999991</v>
      </c>
      <c r="W574" s="10" t="n">
        <f aca="false">0.0000133/(4*PI()*(V574-V573))*LN(U574/U573)/0.1</f>
        <v>-3.70357503780373E-006</v>
      </c>
    </row>
    <row r="575" customFormat="false" ht="13.5" hidden="false" customHeight="false" outlineLevel="0" collapsed="false">
      <c r="T575" s="10" t="n">
        <v>112080</v>
      </c>
      <c r="U575" s="11" t="n">
        <f aca="false">T575/0.0025</f>
        <v>44832000</v>
      </c>
      <c r="V575" s="12" t="n">
        <v>8.85904799999992</v>
      </c>
      <c r="W575" s="10" t="n">
        <f aca="false">0.0000133/(4*PI()*(V575-V574))*LN(U575/U574)/0.1</f>
        <v>-5.13898926132123E-006</v>
      </c>
    </row>
    <row r="576" customFormat="false" ht="13.5" hidden="false" customHeight="false" outlineLevel="0" collapsed="false">
      <c r="T576" s="10" t="n">
        <v>112380</v>
      </c>
      <c r="U576" s="11" t="n">
        <f aca="false">T576/0.0025</f>
        <v>44952000</v>
      </c>
      <c r="V576" s="12" t="n">
        <v>8.85358699999998</v>
      </c>
      <c r="W576" s="10" t="n">
        <f aca="false">0.0000133/(4*PI()*(V576-V575))*LN(U576/U575)/0.1</f>
        <v>-5.18062492646391E-006</v>
      </c>
    </row>
    <row r="577" customFormat="false" ht="13.5" hidden="false" customHeight="false" outlineLevel="0" collapsed="false">
      <c r="T577" s="10" t="n">
        <v>112680</v>
      </c>
      <c r="U577" s="11" t="n">
        <f aca="false">T577/0.0025</f>
        <v>45072000</v>
      </c>
      <c r="V577" s="12" t="n">
        <v>8.84676799999994</v>
      </c>
      <c r="W577" s="10" t="n">
        <f aca="false">0.0000133/(4*PI()*(V577-V576))*LN(U577/U576)/0.1</f>
        <v>-4.13784558330121E-006</v>
      </c>
    </row>
    <row r="578" customFormat="false" ht="13.5" hidden="false" customHeight="false" outlineLevel="0" collapsed="false">
      <c r="T578" s="10" t="n">
        <v>112980</v>
      </c>
      <c r="U578" s="11" t="n">
        <f aca="false">T578/0.0025</f>
        <v>45192000</v>
      </c>
      <c r="V578" s="12" t="n">
        <v>8.84432699999991</v>
      </c>
      <c r="W578" s="10" t="n">
        <f aca="false">0.0000133/(4*PI()*(V578-V577))*LN(U578/U577)/0.1</f>
        <v>-1.15284499900655E-005</v>
      </c>
    </row>
    <row r="579" customFormat="false" ht="13.5" hidden="false" customHeight="false" outlineLevel="0" collapsed="false">
      <c r="T579" s="10" t="n">
        <v>113280</v>
      </c>
      <c r="U579" s="11" t="n">
        <f aca="false">T579/0.0025</f>
        <v>45312000</v>
      </c>
      <c r="V579" s="12" t="n">
        <v>8.83546799999991</v>
      </c>
      <c r="W579" s="10" t="n">
        <f aca="false">0.0000133/(4*PI()*(V579-V578))*LN(U579/U578)/0.1</f>
        <v>-3.16811397591726E-006</v>
      </c>
    </row>
    <row r="580" customFormat="false" ht="13.5" hidden="false" customHeight="false" outlineLevel="0" collapsed="false">
      <c r="T580" s="10" t="n">
        <v>113580</v>
      </c>
      <c r="U580" s="11" t="n">
        <f aca="false">T580/0.0025</f>
        <v>45432000</v>
      </c>
      <c r="V580" s="12" t="n">
        <v>8.82758699999997</v>
      </c>
      <c r="W580" s="10" t="n">
        <f aca="false">0.0000133/(4*PI()*(V580-V579))*LN(U580/U579)/0.1</f>
        <v>-3.55184516373635E-006</v>
      </c>
    </row>
    <row r="581" customFormat="false" ht="13.5" hidden="false" customHeight="false" outlineLevel="0" collapsed="false">
      <c r="T581" s="10" t="n">
        <v>113880</v>
      </c>
      <c r="U581" s="11" t="n">
        <f aca="false">T581/0.0025</f>
        <v>45552000</v>
      </c>
      <c r="V581" s="12" t="n">
        <v>8.82310699999998</v>
      </c>
      <c r="W581" s="10" t="n">
        <f aca="false">0.0000133/(4*PI()*(V581-V580))*LN(U581/U580)/0.1</f>
        <v>-6.23175298439705E-006</v>
      </c>
    </row>
    <row r="582" customFormat="false" ht="13.5" hidden="false" customHeight="false" outlineLevel="0" collapsed="false">
      <c r="T582" s="10" t="n">
        <v>114180</v>
      </c>
      <c r="U582" s="11" t="n">
        <f aca="false">T582/0.0025</f>
        <v>45672000</v>
      </c>
      <c r="V582" s="12" t="n">
        <v>8.82160699999993</v>
      </c>
      <c r="W582" s="10" t="n">
        <f aca="false">0.0000133/(4*PI()*(V582-V581))*LN(U582/U581)/0.1</f>
        <v>-1.85632023502112E-005</v>
      </c>
    </row>
    <row r="583" customFormat="false" ht="13.5" hidden="false" customHeight="false" outlineLevel="0" collapsed="false">
      <c r="T583" s="10" t="n">
        <v>114480</v>
      </c>
      <c r="U583" s="11" t="n">
        <f aca="false">T583/0.0025</f>
        <v>45792000</v>
      </c>
      <c r="V583" s="12" t="n">
        <v>8.82258599999993</v>
      </c>
      <c r="W583" s="10" t="n">
        <f aca="false">0.0000133/(4*PI()*(V583-V582))*LN(U583/U582)/0.1</f>
        <v>2.83674557154408E-005</v>
      </c>
    </row>
    <row r="584" customFormat="false" ht="13.5" hidden="false" customHeight="false" outlineLevel="0" collapsed="false">
      <c r="T584" s="10" t="n">
        <v>114780</v>
      </c>
      <c r="U584" s="11" t="n">
        <f aca="false">T584/0.0025</f>
        <v>45912000</v>
      </c>
      <c r="V584" s="12" t="n">
        <v>8.82002699999994</v>
      </c>
      <c r="W584" s="10" t="n">
        <f aca="false">0.0000133/(4*PI()*(V584-V583))*LN(U584/U583)/0.1</f>
        <v>-1.0824172411611E-005</v>
      </c>
    </row>
    <row r="585" customFormat="false" ht="13.5" hidden="false" customHeight="false" outlineLevel="0" collapsed="false">
      <c r="T585" s="10" t="n">
        <v>115080</v>
      </c>
      <c r="U585" s="11" t="n">
        <f aca="false">T585/0.0025</f>
        <v>46032000</v>
      </c>
      <c r="V585" s="12" t="n">
        <v>8.81730699999991</v>
      </c>
      <c r="W585" s="10" t="n">
        <f aca="false">0.0000133/(4*PI()*(V585-V584))*LN(U585/U584)/0.1</f>
        <v>-1.01568951097388E-005</v>
      </c>
    </row>
    <row r="586" customFormat="false" ht="13.5" hidden="false" customHeight="false" outlineLevel="0" collapsed="false">
      <c r="T586" s="10" t="n">
        <v>115380</v>
      </c>
      <c r="U586" s="11" t="n">
        <f aca="false">T586/0.0025</f>
        <v>46152000</v>
      </c>
      <c r="V586" s="12" t="n">
        <v>8.81440699999992</v>
      </c>
      <c r="W586" s="10" t="n">
        <f aca="false">0.0000133/(4*PI()*(V586-V585))*LN(U586/U585)/0.1</f>
        <v>-9.50166506014899E-006</v>
      </c>
    </row>
    <row r="587" customFormat="false" ht="13.5" hidden="false" customHeight="false" outlineLevel="0" collapsed="false">
      <c r="T587" s="10" t="n">
        <v>115680</v>
      </c>
      <c r="U587" s="11" t="n">
        <f aca="false">T587/0.0025</f>
        <v>46272000</v>
      </c>
      <c r="V587" s="12" t="n">
        <v>8.81026599999998</v>
      </c>
      <c r="W587" s="10" t="n">
        <f aca="false">0.0000133/(4*PI()*(V587-V586))*LN(U587/U586)/0.1</f>
        <v>-6.63686940251034E-006</v>
      </c>
    </row>
    <row r="588" customFormat="false" ht="13.5" hidden="false" customHeight="false" outlineLevel="0" collapsed="false">
      <c r="T588" s="10" t="n">
        <v>115980</v>
      </c>
      <c r="U588" s="11" t="n">
        <f aca="false">T588/0.0025</f>
        <v>46392000</v>
      </c>
      <c r="V588" s="12" t="n">
        <v>8.80782499999995</v>
      </c>
      <c r="W588" s="10" t="n">
        <f aca="false">0.0000133/(4*PI()*(V588-V587))*LN(U588/U587)/0.1</f>
        <v>-1.1229862498471E-005</v>
      </c>
    </row>
    <row r="589" customFormat="false" ht="13.5" hidden="false" customHeight="false" outlineLevel="0" collapsed="false">
      <c r="T589" s="10" t="n">
        <v>116280</v>
      </c>
      <c r="U589" s="11" t="n">
        <f aca="false">T589/0.0025</f>
        <v>46512000</v>
      </c>
      <c r="V589" s="12" t="n">
        <v>8.80854499999991</v>
      </c>
      <c r="W589" s="10" t="n">
        <f aca="false">0.0000133/(4*PI()*(V589-V588))*LN(U589/U588)/0.1</f>
        <v>3.79740004095413E-005</v>
      </c>
    </row>
    <row r="590" customFormat="false" ht="13.5" hidden="false" customHeight="false" outlineLevel="0" collapsed="false">
      <c r="T590" s="10" t="n">
        <v>116580</v>
      </c>
      <c r="U590" s="11" t="n">
        <f aca="false">T590/0.0025</f>
        <v>46632000</v>
      </c>
      <c r="V590" s="12" t="n">
        <v>8.81090599999993</v>
      </c>
      <c r="W590" s="10" t="n">
        <f aca="false">0.0000133/(4*PI()*(V590-V589))*LN(U590/U589)/0.1</f>
        <v>1.15505426322372E-005</v>
      </c>
    </row>
    <row r="591" customFormat="false" ht="13.5" hidden="false" customHeight="false" outlineLevel="0" collapsed="false">
      <c r="T591" s="10" t="n">
        <v>116880</v>
      </c>
      <c r="U591" s="11" t="n">
        <f aca="false">T591/0.0025</f>
        <v>46752000</v>
      </c>
      <c r="V591" s="12" t="n">
        <v>8.80714499999996</v>
      </c>
      <c r="W591" s="10" t="n">
        <f aca="false">0.0000133/(4*PI()*(V591-V590))*LN(U591/U590)/0.1</f>
        <v>-7.23231697174614E-006</v>
      </c>
    </row>
    <row r="592" customFormat="false" ht="13.5" hidden="false" customHeight="false" outlineLevel="0" collapsed="false">
      <c r="T592" s="10" t="n">
        <v>117180</v>
      </c>
      <c r="U592" s="11" t="n">
        <f aca="false">T592/0.0025</f>
        <v>46872000</v>
      </c>
      <c r="V592" s="12" t="n">
        <v>8.80594499999994</v>
      </c>
      <c r="W592" s="10" t="n">
        <f aca="false">0.0000133/(4*PI()*(V592-V591))*LN(U592/U591)/0.1</f>
        <v>-2.2609180362145E-005</v>
      </c>
    </row>
    <row r="593" customFormat="false" ht="13.5" hidden="false" customHeight="false" outlineLevel="0" collapsed="false">
      <c r="T593" s="10" t="n">
        <v>117480</v>
      </c>
      <c r="U593" s="11" t="n">
        <f aca="false">T593/0.0025</f>
        <v>46992000</v>
      </c>
      <c r="V593" s="12" t="n">
        <v>8.79704499999995</v>
      </c>
      <c r="W593" s="10" t="n">
        <f aca="false">0.0000133/(4*PI()*(V593-V592))*LN(U593/U592)/0.1</f>
        <v>-3.04063430479094E-006</v>
      </c>
    </row>
    <row r="594" customFormat="false" ht="13.5" hidden="false" customHeight="false" outlineLevel="0" collapsed="false">
      <c r="T594" s="10" t="n">
        <v>117780</v>
      </c>
      <c r="U594" s="11" t="n">
        <f aca="false">T594/0.0025</f>
        <v>47112000</v>
      </c>
      <c r="V594" s="12" t="n">
        <v>8.78956499999994</v>
      </c>
      <c r="W594" s="10" t="n">
        <f aca="false">0.0000133/(4*PI()*(V594-V593))*LN(U594/U593)/0.1</f>
        <v>-3.60864011157421E-006</v>
      </c>
    </row>
    <row r="595" customFormat="false" ht="13.5" hidden="false" customHeight="false" outlineLevel="0" collapsed="false">
      <c r="T595" s="10" t="n">
        <v>118080</v>
      </c>
      <c r="U595" s="11" t="n">
        <f aca="false">T595/0.0025</f>
        <v>47232000</v>
      </c>
      <c r="V595" s="12" t="n">
        <v>8.78936499999995</v>
      </c>
      <c r="W595" s="10" t="n">
        <f aca="false">0.0000133/(4*PI()*(V595-V594))*LN(U595/U594)/0.1</f>
        <v>-0.000134619809509404</v>
      </c>
    </row>
    <row r="596" customFormat="false" ht="13.5" hidden="false" customHeight="false" outlineLevel="0" collapsed="false">
      <c r="T596" s="10" t="n">
        <v>118380</v>
      </c>
      <c r="U596" s="11" t="n">
        <f aca="false">T596/0.0025</f>
        <v>47352000</v>
      </c>
      <c r="V596" s="12" t="n">
        <v>8.79310399999994</v>
      </c>
      <c r="W596" s="10" t="n">
        <f aca="false">0.0000133/(4*PI()*(V596-V595))*LN(U596/U595)/0.1</f>
        <v>7.18257401398571E-006</v>
      </c>
    </row>
    <row r="597" customFormat="false" ht="13.5" hidden="false" customHeight="false" outlineLevel="0" collapsed="false">
      <c r="T597" s="10" t="n">
        <v>118680</v>
      </c>
      <c r="U597" s="11" t="n">
        <f aca="false">T597/0.0025</f>
        <v>47472000</v>
      </c>
      <c r="V597" s="12" t="n">
        <v>8.79478499999998</v>
      </c>
      <c r="W597" s="10" t="n">
        <f aca="false">0.0000133/(4*PI()*(V597-V596))*LN(U597/U596)/0.1</f>
        <v>1.59355576444712E-005</v>
      </c>
    </row>
    <row r="598" customFormat="false" ht="13.5" hidden="false" customHeight="false" outlineLevel="0" collapsed="false">
      <c r="T598" s="10" t="n">
        <v>118980</v>
      </c>
      <c r="U598" s="11" t="n">
        <f aca="false">T598/0.0025</f>
        <v>47592000</v>
      </c>
      <c r="V598" s="12" t="n">
        <v>8.79788499999997</v>
      </c>
      <c r="W598" s="10" t="n">
        <f aca="false">0.0000133/(4*PI()*(V598-V597))*LN(U598/U597)/0.1</f>
        <v>8.61936895793267E-006</v>
      </c>
    </row>
    <row r="599" customFormat="false" ht="13.5" hidden="false" customHeight="false" outlineLevel="0" collapsed="false">
      <c r="T599" s="10" t="n">
        <v>119040</v>
      </c>
      <c r="U599" s="11" t="n">
        <f aca="false">T599/0.0025</f>
        <v>47616000</v>
      </c>
      <c r="V599" s="12" t="n">
        <v>8.79740399999996</v>
      </c>
      <c r="W599" s="10" t="n">
        <f aca="false">0.0000133/(4*PI()*(V599-V598))*LN(U599/U598)/0.1</f>
        <v>-1.10933957117328E-005</v>
      </c>
    </row>
    <row r="600" customFormat="false" ht="13.5" hidden="false" customHeight="false" outlineLevel="0" collapsed="false">
      <c r="T600" s="10" t="n">
        <v>119100</v>
      </c>
      <c r="U600" s="11" t="n">
        <f aca="false">T600/0.0025</f>
        <v>47640000</v>
      </c>
      <c r="V600" s="12" t="n">
        <v>8.79890399999994</v>
      </c>
      <c r="W600" s="10" t="n">
        <f aca="false">0.0000133/(4*PI()*(V600-V599))*LN(U600/U599)/0.1</f>
        <v>3.55548969168203E-006</v>
      </c>
    </row>
    <row r="601" customFormat="false" ht="13.5" hidden="false" customHeight="false" outlineLevel="0" collapsed="false">
      <c r="T601" s="10" t="n">
        <v>119160</v>
      </c>
      <c r="U601" s="11" t="n">
        <f aca="false">T601/0.0025</f>
        <v>47664000</v>
      </c>
      <c r="V601" s="12" t="n">
        <v>8.79760399999995</v>
      </c>
      <c r="W601" s="10" t="n">
        <f aca="false">0.0000133/(4*PI()*(V601-V600))*LN(U601/U600)/0.1</f>
        <v>-4.10042188150634E-006</v>
      </c>
    </row>
    <row r="602" customFormat="false" ht="13.5" hidden="false" customHeight="false" outlineLevel="0" collapsed="false">
      <c r="T602" s="10" t="n">
        <v>119220</v>
      </c>
      <c r="U602" s="11" t="n">
        <f aca="false">T602/0.0025</f>
        <v>47688000</v>
      </c>
      <c r="V602" s="12" t="n">
        <v>8.79890399999994</v>
      </c>
      <c r="W602" s="10" t="n">
        <f aca="false">0.0000133/(4*PI()*(V602-V601))*LN(U602/U601)/0.1</f>
        <v>4.09835773750733E-006</v>
      </c>
    </row>
    <row r="603" customFormat="false" ht="13.5" hidden="false" customHeight="false" outlineLevel="0" collapsed="false">
      <c r="T603" s="10" t="n">
        <v>119280</v>
      </c>
      <c r="U603" s="11" t="n">
        <f aca="false">T603/0.0025</f>
        <v>47712000</v>
      </c>
      <c r="V603" s="12" t="n">
        <v>8.79910399999993</v>
      </c>
      <c r="W603" s="10" t="n">
        <f aca="false">0.0000133/(4*PI()*(V603-V602))*LN(U603/U602)/0.1</f>
        <v>2.66259218598517E-005</v>
      </c>
    </row>
    <row r="604" customFormat="false" ht="13.5" hidden="false" customHeight="false" outlineLevel="0" collapsed="false">
      <c r="T604" s="10" t="n">
        <v>119340</v>
      </c>
      <c r="U604" s="11" t="n">
        <f aca="false">T604/0.0025</f>
        <v>47736000</v>
      </c>
      <c r="V604" s="12" t="n">
        <v>8.79842399999994</v>
      </c>
      <c r="W604" s="10" t="n">
        <f aca="false">0.0000133/(4*PI()*(V604-V603))*LN(U604/U603)/0.1</f>
        <v>-7.82721526634214E-006</v>
      </c>
    </row>
    <row r="605" customFormat="false" ht="13.5" hidden="false" customHeight="false" outlineLevel="0" collapsed="false">
      <c r="T605" s="10" t="n">
        <v>119400</v>
      </c>
      <c r="U605" s="11" t="n">
        <f aca="false">T605/0.0025</f>
        <v>47760000</v>
      </c>
      <c r="V605" s="12" t="n">
        <v>8.79532399999995</v>
      </c>
      <c r="W605" s="10" t="n">
        <f aca="false">0.0000133/(4*PI()*(V605-V604))*LN(U605/U604)/0.1</f>
        <v>-1.71607454271657E-006</v>
      </c>
    </row>
    <row r="606" customFormat="false" ht="13.5" hidden="false" customHeight="false" outlineLevel="0" collapsed="false">
      <c r="T606" s="10" t="n">
        <v>119460</v>
      </c>
      <c r="U606" s="11" t="n">
        <f aca="false">T606/0.0025</f>
        <v>47784000</v>
      </c>
      <c r="V606" s="12" t="n">
        <v>8.79552399999994</v>
      </c>
      <c r="W606" s="10" t="n">
        <f aca="false">0.0000133/(4*PI()*(V606-V605))*LN(U606/U605)/0.1</f>
        <v>2.65857923602495E-005</v>
      </c>
    </row>
    <row r="607" customFormat="false" ht="13.5" hidden="false" customHeight="false" outlineLevel="0" collapsed="false">
      <c r="T607" s="10" t="n">
        <v>119520</v>
      </c>
      <c r="U607" s="11" t="n">
        <f aca="false">T607/0.0025</f>
        <v>47808000</v>
      </c>
      <c r="V607" s="12" t="n">
        <v>8.79784399999991</v>
      </c>
      <c r="W607" s="10" t="n">
        <f aca="false">0.0000133/(4*PI()*(V607-V606))*LN(U607/U606)/0.1</f>
        <v>2.29072782128684E-006</v>
      </c>
    </row>
    <row r="608" customFormat="false" ht="13.5" hidden="false" customHeight="false" outlineLevel="0" collapsed="false">
      <c r="T608" s="10" t="n">
        <v>119580</v>
      </c>
      <c r="U608" s="11" t="n">
        <f aca="false">T608/0.0025</f>
        <v>47832000</v>
      </c>
      <c r="V608" s="12" t="n">
        <v>8.79634399999993</v>
      </c>
      <c r="W608" s="10" t="n">
        <f aca="false">0.0000133/(4*PI()*(V608-V607))*LN(U608/U607)/0.1</f>
        <v>-3.54121419922046E-006</v>
      </c>
    </row>
    <row r="609" customFormat="false" ht="13.5" hidden="false" customHeight="false" outlineLevel="0" collapsed="false">
      <c r="T609" s="10" t="n">
        <v>119640</v>
      </c>
      <c r="U609" s="11" t="n">
        <f aca="false">T609/0.0025</f>
        <v>47856000</v>
      </c>
      <c r="V609" s="12" t="n">
        <v>8.79804399999991</v>
      </c>
      <c r="W609" s="10" t="n">
        <f aca="false">0.0000133/(4*PI()*(V609-V608))*LN(U609/U608)/0.1</f>
        <v>3.12303336954728E-006</v>
      </c>
    </row>
    <row r="610" customFormat="false" ht="13.5" hidden="false" customHeight="false" outlineLevel="0" collapsed="false">
      <c r="T610" s="10" t="n">
        <v>119700</v>
      </c>
      <c r="U610" s="11" t="n">
        <f aca="false">T610/0.0025</f>
        <v>47880000</v>
      </c>
      <c r="V610" s="12" t="n">
        <v>8.79636299999994</v>
      </c>
      <c r="W610" s="10" t="n">
        <f aca="false">0.0000133/(4*PI()*(V610-V609))*LN(U610/U609)/0.1</f>
        <v>-3.15674885756214E-006</v>
      </c>
    </row>
    <row r="611" customFormat="false" ht="13.5" hidden="false" customHeight="false" outlineLevel="0" collapsed="false">
      <c r="T611" s="10" t="n">
        <v>119760</v>
      </c>
      <c r="U611" s="11" t="n">
        <f aca="false">T611/0.0025</f>
        <v>47904000</v>
      </c>
      <c r="V611" s="12" t="n">
        <v>8.79736299999998</v>
      </c>
      <c r="W611" s="10" t="n">
        <f aca="false">0.0000133/(4*PI()*(V611-V610))*LN(U611/U610)/0.1</f>
        <v>5.30383559847252E-006</v>
      </c>
    </row>
    <row r="612" customFormat="false" ht="13.5" hidden="false" customHeight="false" outlineLevel="0" collapsed="false">
      <c r="T612" s="10" t="n">
        <v>119820</v>
      </c>
      <c r="U612" s="11" t="n">
        <f aca="false">T612/0.0025</f>
        <v>47928000</v>
      </c>
      <c r="V612" s="12" t="n">
        <v>8.79616299999995</v>
      </c>
      <c r="W612" s="10" t="n">
        <f aca="false">0.0000133/(4*PI()*(V612-V611))*LN(U612/U611)/0.1</f>
        <v>-4.41764919302653E-006</v>
      </c>
    </row>
    <row r="613" customFormat="false" ht="13.5" hidden="false" customHeight="false" outlineLevel="0" collapsed="false">
      <c r="T613" s="10" t="n">
        <v>119880</v>
      </c>
      <c r="U613" s="11" t="n">
        <f aca="false">T613/0.0025</f>
        <v>47952000</v>
      </c>
      <c r="V613" s="12" t="n">
        <v>8.79568299999995</v>
      </c>
      <c r="W613" s="10" t="n">
        <f aca="false">0.0000133/(4*PI()*(V613-V612))*LN(U613/U612)/0.1</f>
        <v>-1.10385940099588E-005</v>
      </c>
    </row>
    <row r="614" customFormat="false" ht="13.5" hidden="false" customHeight="false" outlineLevel="0" collapsed="false">
      <c r="T614" s="10" t="n">
        <v>119940</v>
      </c>
      <c r="U614" s="11" t="n">
        <f aca="false">T614/0.0025</f>
        <v>47976000</v>
      </c>
      <c r="V614" s="12" t="n">
        <v>8.79308299999991</v>
      </c>
      <c r="W614" s="10" t="n">
        <f aca="false">0.0000133/(4*PI()*(V614-V613))*LN(U614/U613)/0.1</f>
        <v>-2.03687456674452E-006</v>
      </c>
    </row>
    <row r="615" customFormat="false" ht="13.5" hidden="false" customHeight="false" outlineLevel="0" collapsed="false">
      <c r="T615" s="10" t="n">
        <v>120000</v>
      </c>
      <c r="U615" s="11" t="n">
        <f aca="false">T615/0.0025</f>
        <v>48000000</v>
      </c>
      <c r="V615" s="12" t="n">
        <v>8.79240299999992</v>
      </c>
      <c r="W615" s="10" t="n">
        <f aca="false">0.0000133/(4*PI()*(V615-V614))*LN(U615/U614)/0.1</f>
        <v>-7.78415481546735E-006</v>
      </c>
    </row>
    <row r="616" customFormat="false" ht="13.5" hidden="false" customHeight="false" outlineLevel="0" collapsed="false">
      <c r="T616" s="10" t="n">
        <v>120060</v>
      </c>
      <c r="U616" s="11" t="n">
        <f aca="false">T616/0.0025</f>
        <v>48024000</v>
      </c>
      <c r="V616" s="12" t="n">
        <v>8.7939029999999</v>
      </c>
      <c r="W616" s="10" t="n">
        <f aca="false">0.0000133/(4*PI()*(V616-V615))*LN(U616/U615)/0.1</f>
        <v>3.52705288216132E-006</v>
      </c>
    </row>
    <row r="617" customFormat="false" ht="13.5" hidden="false" customHeight="false" outlineLevel="0" collapsed="false">
      <c r="T617" s="10" t="n">
        <v>120120</v>
      </c>
      <c r="U617" s="11" t="n">
        <f aca="false">T617/0.0025</f>
        <v>48048000</v>
      </c>
      <c r="V617" s="12" t="n">
        <v>8.79240299999992</v>
      </c>
      <c r="W617" s="10" t="n">
        <f aca="false">0.0000133/(4*PI()*(V617-V616))*LN(U617/U616)/0.1</f>
        <v>-3.52529067730085E-006</v>
      </c>
    </row>
    <row r="618" customFormat="false" ht="13.5" hidden="false" customHeight="false" outlineLevel="0" collapsed="false">
      <c r="T618" s="10" t="n">
        <v>120180</v>
      </c>
      <c r="U618" s="11" t="n">
        <f aca="false">T618/0.0025</f>
        <v>48072000</v>
      </c>
      <c r="V618" s="12" t="n">
        <v>8.79512199999994</v>
      </c>
      <c r="W618" s="10" t="n">
        <f aca="false">0.0000133/(4*PI()*(V618-V617))*LN(U618/U617)/0.1</f>
        <v>1.94383793621453E-006</v>
      </c>
    </row>
    <row r="619" customFormat="false" ht="13.5" hidden="false" customHeight="false" outlineLevel="0" collapsed="false">
      <c r="T619" s="10" t="n">
        <v>120240</v>
      </c>
      <c r="U619" s="11" t="n">
        <f aca="false">T619/0.0025</f>
        <v>48096000</v>
      </c>
      <c r="V619" s="12" t="n">
        <v>8.79202199999995</v>
      </c>
      <c r="W619" s="10" t="n">
        <f aca="false">0.0000133/(4*PI()*(V619-V618))*LN(U619/U618)/0.1</f>
        <v>-1.70408300560708E-006</v>
      </c>
    </row>
    <row r="620" customFormat="false" ht="13.5" hidden="false" customHeight="false" outlineLevel="0" collapsed="false">
      <c r="T620" s="10" t="n">
        <v>120300</v>
      </c>
      <c r="U620" s="11" t="n">
        <f aca="false">T620/0.0025</f>
        <v>48120000</v>
      </c>
      <c r="V620" s="12" t="n">
        <v>8.7939029999999</v>
      </c>
      <c r="W620" s="10" t="n">
        <f aca="false">0.0000133/(4*PI()*(V620-V619))*LN(U620/U619)/0.1</f>
        <v>2.80702919636938E-006</v>
      </c>
    </row>
    <row r="621" customFormat="false" ht="13.5" hidden="false" customHeight="false" outlineLevel="0" collapsed="false">
      <c r="T621" s="10" t="n">
        <v>120360</v>
      </c>
      <c r="U621" s="11" t="n">
        <f aca="false">T621/0.0025</f>
        <v>48144000</v>
      </c>
      <c r="V621" s="12" t="n">
        <v>8.78930299999993</v>
      </c>
      <c r="W621" s="10" t="n">
        <f aca="false">0.0000133/(4*PI()*(V621-V620))*LN(U621/U620)/0.1</f>
        <v>-1.14725851028929E-006</v>
      </c>
    </row>
    <row r="622" customFormat="false" ht="13.5" hidden="false" customHeight="false" outlineLevel="0" collapsed="false">
      <c r="T622" s="10" t="n">
        <v>120420</v>
      </c>
      <c r="U622" s="11" t="n">
        <f aca="false">T622/0.0025</f>
        <v>48168000</v>
      </c>
      <c r="V622" s="12" t="n">
        <v>8.79018299999991</v>
      </c>
      <c r="W622" s="10" t="n">
        <f aca="false">0.0000133/(4*PI()*(V622-V621))*LN(U622/U621)/0.1</f>
        <v>5.99404431898123E-006</v>
      </c>
    </row>
    <row r="623" customFormat="false" ht="13.5" hidden="false" customHeight="false" outlineLevel="0" collapsed="false">
      <c r="T623" s="10" t="n">
        <v>120480</v>
      </c>
      <c r="U623" s="11" t="n">
        <f aca="false">T623/0.0025</f>
        <v>48192000</v>
      </c>
      <c r="V623" s="12" t="n">
        <v>8.78848299999994</v>
      </c>
      <c r="W623" s="10" t="n">
        <f aca="false">0.0000133/(4*PI()*(V623-V622))*LN(U623/U622)/0.1</f>
        <v>-3.10125380840746E-006</v>
      </c>
    </row>
    <row r="624" customFormat="false" ht="13.5" hidden="false" customHeight="false" outlineLevel="0" collapsed="false">
      <c r="T624" s="10" t="n">
        <v>120540</v>
      </c>
      <c r="U624" s="11" t="n">
        <f aca="false">T624/0.0025</f>
        <v>48216000</v>
      </c>
      <c r="V624" s="12" t="n">
        <v>8.78708299999992</v>
      </c>
      <c r="W624" s="10" t="n">
        <f aca="false">0.0000133/(4*PI()*(V624-V623))*LN(U624/U623)/0.1</f>
        <v>-3.76393326011255E-006</v>
      </c>
    </row>
    <row r="625" customFormat="false" ht="13.5" hidden="false" customHeight="false" outlineLevel="0" collapsed="false">
      <c r="T625" s="10" t="n">
        <v>120600</v>
      </c>
      <c r="U625" s="11" t="n">
        <f aca="false">T625/0.0025</f>
        <v>48240000</v>
      </c>
      <c r="V625" s="12" t="n">
        <v>8.78878299999997</v>
      </c>
      <c r="W625" s="10" t="n">
        <f aca="false">0.0000133/(4*PI()*(V625-V624))*LN(U625/U624)/0.1</f>
        <v>3.09816721565645E-006</v>
      </c>
    </row>
    <row r="626" customFormat="false" ht="13.5" hidden="false" customHeight="false" outlineLevel="0" collapsed="false">
      <c r="U626" s="16"/>
      <c r="V626" s="17"/>
    </row>
    <row r="627" customFormat="false" ht="13.5" hidden="false" customHeight="false" outlineLevel="0" collapsed="false">
      <c r="U627" s="16"/>
      <c r="V627" s="17"/>
    </row>
    <row r="628" customFormat="false" ht="13.5" hidden="false" customHeight="false" outlineLevel="0" collapsed="false">
      <c r="U628" s="16"/>
      <c r="V628" s="17"/>
    </row>
    <row r="629" customFormat="false" ht="13.5" hidden="false" customHeight="false" outlineLevel="0" collapsed="false">
      <c r="U629" s="16"/>
      <c r="V629" s="17"/>
    </row>
    <row r="630" customFormat="false" ht="13.5" hidden="false" customHeight="false" outlineLevel="0" collapsed="false">
      <c r="U630" s="16"/>
      <c r="V630" s="17"/>
    </row>
    <row r="631" customFormat="false" ht="13.5" hidden="false" customHeight="false" outlineLevel="0" collapsed="false">
      <c r="U631" s="16"/>
      <c r="V631" s="17"/>
    </row>
    <row r="632" customFormat="false" ht="13.5" hidden="false" customHeight="false" outlineLevel="0" collapsed="false">
      <c r="U632" s="16"/>
      <c r="V632" s="17"/>
    </row>
    <row r="633" customFormat="false" ht="13.5" hidden="false" customHeight="false" outlineLevel="0" collapsed="false">
      <c r="U633" s="16"/>
      <c r="V633" s="17"/>
    </row>
    <row r="634" customFormat="false" ht="13.5" hidden="false" customHeight="false" outlineLevel="0" collapsed="false">
      <c r="U634" s="16"/>
      <c r="V634" s="17"/>
    </row>
    <row r="635" customFormat="false" ht="13.5" hidden="false" customHeight="false" outlineLevel="0" collapsed="false">
      <c r="U635" s="16"/>
      <c r="V635" s="17"/>
    </row>
    <row r="636" customFormat="false" ht="13.5" hidden="false" customHeight="false" outlineLevel="0" collapsed="false">
      <c r="U636" s="16"/>
      <c r="V636" s="17"/>
    </row>
    <row r="637" customFormat="false" ht="13.5" hidden="false" customHeight="false" outlineLevel="0" collapsed="false">
      <c r="U637" s="16"/>
      <c r="V637" s="17"/>
    </row>
    <row r="638" customFormat="false" ht="13.5" hidden="false" customHeight="false" outlineLevel="0" collapsed="false">
      <c r="U638" s="16"/>
      <c r="V638" s="17"/>
    </row>
    <row r="639" customFormat="false" ht="13.5" hidden="false" customHeight="false" outlineLevel="0" collapsed="false">
      <c r="U639" s="16"/>
      <c r="V639" s="17"/>
    </row>
    <row r="640" customFormat="false" ht="13.5" hidden="false" customHeight="false" outlineLevel="0" collapsed="false">
      <c r="U640" s="16"/>
      <c r="V640" s="17"/>
    </row>
    <row r="641" customFormat="false" ht="13.5" hidden="false" customHeight="false" outlineLevel="0" collapsed="false">
      <c r="U641" s="16"/>
      <c r="V641" s="17"/>
    </row>
    <row r="642" customFormat="false" ht="13.5" hidden="false" customHeight="false" outlineLevel="0" collapsed="false">
      <c r="U642" s="16"/>
      <c r="V642" s="17"/>
    </row>
    <row r="643" customFormat="false" ht="13.5" hidden="false" customHeight="false" outlineLevel="0" collapsed="false">
      <c r="U643" s="16"/>
      <c r="V643" s="17"/>
    </row>
    <row r="644" customFormat="false" ht="13.5" hidden="false" customHeight="false" outlineLevel="0" collapsed="false">
      <c r="U644" s="16"/>
      <c r="V644" s="17"/>
    </row>
    <row r="645" customFormat="false" ht="13.5" hidden="false" customHeight="false" outlineLevel="0" collapsed="false">
      <c r="U645" s="16"/>
      <c r="V645" s="17"/>
    </row>
    <row r="646" customFormat="false" ht="13.5" hidden="false" customHeight="false" outlineLevel="0" collapsed="false">
      <c r="U646" s="16"/>
      <c r="V646" s="17"/>
    </row>
    <row r="647" customFormat="false" ht="13.5" hidden="false" customHeight="false" outlineLevel="0" collapsed="false">
      <c r="U647" s="16"/>
      <c r="V647" s="17"/>
    </row>
    <row r="648" customFormat="false" ht="13.5" hidden="false" customHeight="false" outlineLevel="0" collapsed="false">
      <c r="U648" s="16"/>
      <c r="V648" s="17"/>
    </row>
    <row r="649" customFormat="false" ht="13.5" hidden="false" customHeight="false" outlineLevel="0" collapsed="false">
      <c r="U649" s="16"/>
      <c r="V649" s="17"/>
    </row>
    <row r="650" customFormat="false" ht="13.5" hidden="false" customHeight="false" outlineLevel="0" collapsed="false">
      <c r="U650" s="16"/>
      <c r="V650" s="17"/>
    </row>
    <row r="651" customFormat="false" ht="13.5" hidden="false" customHeight="false" outlineLevel="0" collapsed="false">
      <c r="U651" s="16"/>
      <c r="V651" s="17"/>
    </row>
    <row r="652" customFormat="false" ht="13.5" hidden="false" customHeight="false" outlineLevel="0" collapsed="false">
      <c r="U652" s="16"/>
      <c r="V652" s="17"/>
    </row>
    <row r="653" customFormat="false" ht="13.5" hidden="false" customHeight="false" outlineLevel="0" collapsed="false">
      <c r="U653" s="16"/>
      <c r="V653" s="17"/>
    </row>
    <row r="654" customFormat="false" ht="13.5" hidden="false" customHeight="false" outlineLevel="0" collapsed="false">
      <c r="U654" s="16"/>
      <c r="V654" s="17"/>
    </row>
    <row r="655" customFormat="false" ht="13.5" hidden="false" customHeight="false" outlineLevel="0" collapsed="false">
      <c r="U655" s="16"/>
      <c r="V655" s="17"/>
    </row>
    <row r="656" customFormat="false" ht="13.5" hidden="false" customHeight="false" outlineLevel="0" collapsed="false">
      <c r="U656" s="16"/>
      <c r="V656" s="17"/>
    </row>
    <row r="657" customFormat="false" ht="13.5" hidden="false" customHeight="false" outlineLevel="0" collapsed="false">
      <c r="U657" s="16"/>
      <c r="V657" s="17"/>
    </row>
    <row r="658" customFormat="false" ht="13.5" hidden="false" customHeight="false" outlineLevel="0" collapsed="false">
      <c r="U658" s="16"/>
      <c r="V658" s="17"/>
    </row>
    <row r="659" customFormat="false" ht="13.5" hidden="false" customHeight="false" outlineLevel="0" collapsed="false">
      <c r="U659" s="16"/>
      <c r="V659" s="17"/>
    </row>
    <row r="660" customFormat="false" ht="13.5" hidden="false" customHeight="false" outlineLevel="0" collapsed="false">
      <c r="U660" s="16"/>
      <c r="V660" s="17"/>
    </row>
    <row r="661" customFormat="false" ht="13.5" hidden="false" customHeight="false" outlineLevel="0" collapsed="false">
      <c r="U661" s="16"/>
      <c r="V661" s="17"/>
    </row>
    <row r="662" customFormat="false" ht="13.5" hidden="false" customHeight="false" outlineLevel="0" collapsed="false">
      <c r="U662" s="16"/>
      <c r="V662" s="17"/>
    </row>
    <row r="663" customFormat="false" ht="13.5" hidden="false" customHeight="false" outlineLevel="0" collapsed="false">
      <c r="U663" s="16"/>
      <c r="V663" s="17"/>
    </row>
    <row r="664" customFormat="false" ht="13.5" hidden="false" customHeight="false" outlineLevel="0" collapsed="false">
      <c r="U664" s="16"/>
      <c r="V664" s="17"/>
    </row>
    <row r="665" customFormat="false" ht="13.5" hidden="false" customHeight="false" outlineLevel="0" collapsed="false">
      <c r="U665" s="16"/>
      <c r="V665" s="17"/>
    </row>
    <row r="666" customFormat="false" ht="13.5" hidden="false" customHeight="false" outlineLevel="0" collapsed="false">
      <c r="U666" s="16"/>
      <c r="V666" s="17"/>
    </row>
    <row r="667" customFormat="false" ht="13.5" hidden="false" customHeight="false" outlineLevel="0" collapsed="false">
      <c r="U667" s="16"/>
      <c r="V667" s="17"/>
    </row>
    <row r="668" customFormat="false" ht="13.5" hidden="false" customHeight="false" outlineLevel="0" collapsed="false">
      <c r="U668" s="16"/>
      <c r="V668" s="17"/>
    </row>
    <row r="669" customFormat="false" ht="13.5" hidden="false" customHeight="false" outlineLevel="0" collapsed="false">
      <c r="U669" s="16"/>
      <c r="V669" s="17"/>
    </row>
    <row r="670" customFormat="false" ht="13.5" hidden="false" customHeight="false" outlineLevel="0" collapsed="false">
      <c r="U670" s="16"/>
      <c r="V670" s="17"/>
    </row>
    <row r="671" customFormat="false" ht="13.5" hidden="false" customHeight="false" outlineLevel="0" collapsed="false">
      <c r="U671" s="16"/>
      <c r="V671" s="17"/>
    </row>
    <row r="672" customFormat="false" ht="13.5" hidden="false" customHeight="false" outlineLevel="0" collapsed="false">
      <c r="U672" s="16"/>
      <c r="V672" s="17"/>
    </row>
    <row r="673" customFormat="false" ht="13.5" hidden="false" customHeight="false" outlineLevel="0" collapsed="false">
      <c r="U673" s="16"/>
      <c r="V673" s="17"/>
    </row>
    <row r="674" customFormat="false" ht="13.5" hidden="false" customHeight="false" outlineLevel="0" collapsed="false">
      <c r="U674" s="16"/>
      <c r="V674" s="17"/>
    </row>
    <row r="675" customFormat="false" ht="13.5" hidden="false" customHeight="false" outlineLevel="0" collapsed="false">
      <c r="U675" s="16"/>
      <c r="V675" s="17"/>
    </row>
    <row r="676" customFormat="false" ht="13.5" hidden="false" customHeight="false" outlineLevel="0" collapsed="false">
      <c r="U676" s="16"/>
      <c r="V676" s="17"/>
    </row>
    <row r="677" customFormat="false" ht="13.5" hidden="false" customHeight="false" outlineLevel="0" collapsed="false">
      <c r="U677" s="16"/>
      <c r="V677" s="17"/>
    </row>
    <row r="678" customFormat="false" ht="13.5" hidden="false" customHeight="false" outlineLevel="0" collapsed="false">
      <c r="U678" s="16"/>
      <c r="V678" s="17"/>
    </row>
    <row r="679" customFormat="false" ht="13.5" hidden="false" customHeight="false" outlineLevel="0" collapsed="false">
      <c r="U679" s="16"/>
      <c r="V679" s="17"/>
    </row>
    <row r="680" customFormat="false" ht="13.5" hidden="false" customHeight="false" outlineLevel="0" collapsed="false">
      <c r="U680" s="16"/>
      <c r="V680" s="17"/>
    </row>
    <row r="681" customFormat="false" ht="13.5" hidden="false" customHeight="false" outlineLevel="0" collapsed="false">
      <c r="U681" s="16"/>
      <c r="V681" s="17"/>
    </row>
    <row r="682" customFormat="false" ht="13.5" hidden="false" customHeight="false" outlineLevel="0" collapsed="false">
      <c r="U682" s="16"/>
      <c r="V682" s="17"/>
    </row>
    <row r="683" customFormat="false" ht="13.5" hidden="false" customHeight="false" outlineLevel="0" collapsed="false">
      <c r="U683" s="16"/>
      <c r="V683" s="17"/>
    </row>
    <row r="684" customFormat="false" ht="13.5" hidden="false" customHeight="false" outlineLevel="0" collapsed="false">
      <c r="U684" s="16"/>
      <c r="V684" s="17"/>
    </row>
    <row r="685" customFormat="false" ht="13.5" hidden="false" customHeight="false" outlineLevel="0" collapsed="false">
      <c r="U685" s="16"/>
      <c r="V685" s="17"/>
    </row>
    <row r="686" customFormat="false" ht="13.5" hidden="false" customHeight="false" outlineLevel="0" collapsed="false">
      <c r="U686" s="16"/>
      <c r="V686" s="17"/>
    </row>
    <row r="687" customFormat="false" ht="13.5" hidden="false" customHeight="false" outlineLevel="0" collapsed="false">
      <c r="U687" s="16"/>
      <c r="V687" s="17"/>
    </row>
    <row r="688" customFormat="false" ht="13.5" hidden="false" customHeight="false" outlineLevel="0" collapsed="false">
      <c r="U688" s="16"/>
      <c r="V688" s="17"/>
    </row>
    <row r="689" customFormat="false" ht="13.5" hidden="false" customHeight="false" outlineLevel="0" collapsed="false">
      <c r="U689" s="16"/>
      <c r="V689" s="17"/>
    </row>
    <row r="690" customFormat="false" ht="13.5" hidden="false" customHeight="false" outlineLevel="0" collapsed="false">
      <c r="U690" s="16"/>
      <c r="V690" s="17"/>
    </row>
    <row r="691" customFormat="false" ht="13.5" hidden="false" customHeight="false" outlineLevel="0" collapsed="false">
      <c r="U691" s="16"/>
      <c r="V691" s="17"/>
    </row>
    <row r="692" customFormat="false" ht="13.5" hidden="false" customHeight="false" outlineLevel="0" collapsed="false">
      <c r="U692" s="16"/>
      <c r="V692" s="17"/>
    </row>
    <row r="693" customFormat="false" ht="13.5" hidden="false" customHeight="false" outlineLevel="0" collapsed="false">
      <c r="U693" s="16"/>
      <c r="V693" s="17"/>
    </row>
    <row r="694" customFormat="false" ht="13.5" hidden="false" customHeight="false" outlineLevel="0" collapsed="false">
      <c r="U694" s="16"/>
      <c r="V694" s="17"/>
    </row>
    <row r="695" customFormat="false" ht="13.5" hidden="false" customHeight="false" outlineLevel="0" collapsed="false">
      <c r="U695" s="16"/>
      <c r="V695" s="17"/>
    </row>
    <row r="696" customFormat="false" ht="13.5" hidden="false" customHeight="false" outlineLevel="0" collapsed="false">
      <c r="U696" s="16"/>
      <c r="V696" s="17"/>
    </row>
    <row r="697" customFormat="false" ht="13.5" hidden="false" customHeight="false" outlineLevel="0" collapsed="false">
      <c r="U697" s="16"/>
      <c r="V697" s="17"/>
    </row>
    <row r="698" customFormat="false" ht="13.5" hidden="false" customHeight="false" outlineLevel="0" collapsed="false">
      <c r="U698" s="16"/>
      <c r="V698" s="17"/>
    </row>
    <row r="699" customFormat="false" ht="13.5" hidden="false" customHeight="false" outlineLevel="0" collapsed="false">
      <c r="U699" s="16"/>
      <c r="V699" s="17"/>
    </row>
    <row r="700" customFormat="false" ht="13.5" hidden="false" customHeight="false" outlineLevel="0" collapsed="false">
      <c r="U700" s="16"/>
      <c r="V700" s="17"/>
    </row>
    <row r="701" customFormat="false" ht="13.5" hidden="false" customHeight="false" outlineLevel="0" collapsed="false">
      <c r="U701" s="16"/>
      <c r="V701" s="17"/>
    </row>
    <row r="702" customFormat="false" ht="13.5" hidden="false" customHeight="false" outlineLevel="0" collapsed="false">
      <c r="U702" s="16"/>
      <c r="V702" s="17"/>
    </row>
    <row r="703" customFormat="false" ht="13.5" hidden="false" customHeight="false" outlineLevel="0" collapsed="false">
      <c r="U703" s="16"/>
      <c r="V703" s="17"/>
    </row>
    <row r="704" customFormat="false" ht="13.5" hidden="false" customHeight="false" outlineLevel="0" collapsed="false">
      <c r="U704" s="16"/>
      <c r="V704" s="17"/>
    </row>
    <row r="705" customFormat="false" ht="13.5" hidden="false" customHeight="false" outlineLevel="0" collapsed="false">
      <c r="U705" s="16"/>
      <c r="V705" s="17"/>
    </row>
    <row r="706" customFormat="false" ht="13.5" hidden="false" customHeight="false" outlineLevel="0" collapsed="false">
      <c r="U706" s="16"/>
      <c r="V706" s="17"/>
    </row>
    <row r="707" customFormat="false" ht="13.5" hidden="false" customHeight="false" outlineLevel="0" collapsed="false">
      <c r="U707" s="16"/>
      <c r="V707" s="17"/>
    </row>
    <row r="708" customFormat="false" ht="13.5" hidden="false" customHeight="false" outlineLevel="0" collapsed="false">
      <c r="U708" s="16"/>
      <c r="V708" s="17"/>
    </row>
    <row r="709" customFormat="false" ht="13.5" hidden="false" customHeight="false" outlineLevel="0" collapsed="false">
      <c r="U709" s="16"/>
      <c r="V709" s="17"/>
    </row>
    <row r="710" customFormat="false" ht="13.5" hidden="false" customHeight="false" outlineLevel="0" collapsed="false">
      <c r="U710" s="16"/>
      <c r="V710" s="17"/>
    </row>
    <row r="711" customFormat="false" ht="13.5" hidden="false" customHeight="false" outlineLevel="0" collapsed="false">
      <c r="U711" s="16"/>
      <c r="V711" s="17"/>
    </row>
    <row r="712" customFormat="false" ht="13.5" hidden="false" customHeight="false" outlineLevel="0" collapsed="false">
      <c r="U712" s="16"/>
      <c r="V712" s="17"/>
    </row>
    <row r="713" customFormat="false" ht="13.5" hidden="false" customHeight="false" outlineLevel="0" collapsed="false">
      <c r="U713" s="16"/>
      <c r="V713" s="17"/>
    </row>
    <row r="714" customFormat="false" ht="13.5" hidden="false" customHeight="false" outlineLevel="0" collapsed="false">
      <c r="U714" s="16"/>
      <c r="V714" s="17"/>
    </row>
    <row r="715" customFormat="false" ht="13.5" hidden="false" customHeight="false" outlineLevel="0" collapsed="false">
      <c r="U715" s="16"/>
      <c r="V715" s="17"/>
    </row>
    <row r="716" customFormat="false" ht="13.5" hidden="false" customHeight="false" outlineLevel="0" collapsed="false">
      <c r="U716" s="16"/>
      <c r="V716" s="17"/>
    </row>
    <row r="717" customFormat="false" ht="13.5" hidden="false" customHeight="false" outlineLevel="0" collapsed="false">
      <c r="U717" s="16"/>
    </row>
    <row r="718" customFormat="false" ht="13.5" hidden="false" customHeight="false" outlineLevel="0" collapsed="false">
      <c r="U718" s="16"/>
    </row>
    <row r="719" customFormat="false" ht="13.5" hidden="false" customHeight="false" outlineLevel="0" collapsed="false">
      <c r="U719" s="16"/>
    </row>
    <row r="720" customFormat="false" ht="13.5" hidden="false" customHeight="false" outlineLevel="0" collapsed="false">
      <c r="U720" s="16"/>
    </row>
    <row r="721" customFormat="false" ht="13.5" hidden="false" customHeight="false" outlineLevel="0" collapsed="false">
      <c r="U721" s="16"/>
    </row>
    <row r="722" customFormat="false" ht="13.5" hidden="false" customHeight="false" outlineLevel="0" collapsed="false">
      <c r="U722" s="16"/>
    </row>
    <row r="723" customFormat="false" ht="13.5" hidden="false" customHeight="false" outlineLevel="0" collapsed="false">
      <c r="U723" s="16"/>
    </row>
    <row r="724" customFormat="false" ht="13.5" hidden="false" customHeight="false" outlineLevel="0" collapsed="false">
      <c r="U724" s="16"/>
    </row>
    <row r="725" customFormat="false" ht="13.5" hidden="false" customHeight="false" outlineLevel="0" collapsed="false">
      <c r="U725" s="16"/>
    </row>
    <row r="726" customFormat="false" ht="13.5" hidden="false" customHeight="false" outlineLevel="0" collapsed="false">
      <c r="U726" s="16"/>
    </row>
    <row r="727" customFormat="false" ht="13.5" hidden="false" customHeight="false" outlineLevel="0" collapsed="false">
      <c r="U727" s="16"/>
    </row>
    <row r="728" customFormat="false" ht="13.5" hidden="false" customHeight="false" outlineLevel="0" collapsed="false">
      <c r="U728" s="16"/>
    </row>
    <row r="729" customFormat="false" ht="13.5" hidden="false" customHeight="false" outlineLevel="0" collapsed="false">
      <c r="U729" s="16"/>
    </row>
    <row r="730" customFormat="false" ht="13.5" hidden="false" customHeight="false" outlineLevel="0" collapsed="false">
      <c r="U730" s="16"/>
    </row>
    <row r="731" customFormat="false" ht="13.5" hidden="false" customHeight="false" outlineLevel="0" collapsed="false">
      <c r="U731" s="16"/>
    </row>
    <row r="732" customFormat="false" ht="13.5" hidden="false" customHeight="false" outlineLevel="0" collapsed="false">
      <c r="U732" s="16"/>
    </row>
    <row r="733" customFormat="false" ht="13.5" hidden="false" customHeight="false" outlineLevel="0" collapsed="false">
      <c r="U733" s="16"/>
    </row>
    <row r="734" customFormat="false" ht="13.5" hidden="false" customHeight="false" outlineLevel="0" collapsed="false">
      <c r="U734" s="16"/>
    </row>
    <row r="735" customFormat="false" ht="13.5" hidden="false" customHeight="false" outlineLevel="0" collapsed="false">
      <c r="U735" s="16"/>
    </row>
    <row r="736" customFormat="false" ht="13.5" hidden="false" customHeight="false" outlineLevel="0" collapsed="false">
      <c r="U736" s="16"/>
    </row>
    <row r="737" customFormat="false" ht="13.5" hidden="false" customHeight="false" outlineLevel="0" collapsed="false">
      <c r="U737" s="16"/>
    </row>
    <row r="738" customFormat="false" ht="13.5" hidden="false" customHeight="false" outlineLevel="0" collapsed="false">
      <c r="U738" s="16"/>
    </row>
    <row r="739" customFormat="false" ht="13.5" hidden="false" customHeight="false" outlineLevel="0" collapsed="false">
      <c r="U739" s="16"/>
    </row>
    <row r="740" customFormat="false" ht="13.5" hidden="false" customHeight="false" outlineLevel="0" collapsed="false">
      <c r="U740" s="16"/>
    </row>
    <row r="741" customFormat="false" ht="13.5" hidden="false" customHeight="false" outlineLevel="0" collapsed="false">
      <c r="U741" s="16"/>
    </row>
    <row r="742" customFormat="false" ht="13.5" hidden="false" customHeight="false" outlineLevel="0" collapsed="false">
      <c r="U742" s="16"/>
    </row>
    <row r="743" customFormat="false" ht="13.5" hidden="false" customHeight="false" outlineLevel="0" collapsed="false">
      <c r="U743" s="16"/>
    </row>
    <row r="744" customFormat="false" ht="13.5" hidden="false" customHeight="false" outlineLevel="0" collapsed="false">
      <c r="U744" s="16"/>
    </row>
    <row r="745" customFormat="false" ht="13.5" hidden="false" customHeight="false" outlineLevel="0" collapsed="false">
      <c r="U745" s="16"/>
    </row>
    <row r="746" customFormat="false" ht="13.5" hidden="false" customHeight="false" outlineLevel="0" collapsed="false">
      <c r="U746" s="16"/>
    </row>
    <row r="747" customFormat="false" ht="13.5" hidden="false" customHeight="false" outlineLevel="0" collapsed="false">
      <c r="U747" s="16"/>
    </row>
    <row r="748" customFormat="false" ht="13.5" hidden="false" customHeight="false" outlineLevel="0" collapsed="false">
      <c r="U748" s="16"/>
    </row>
    <row r="749" customFormat="false" ht="13.5" hidden="false" customHeight="false" outlineLevel="0" collapsed="false">
      <c r="U749" s="16"/>
    </row>
    <row r="750" customFormat="false" ht="13.5" hidden="false" customHeight="false" outlineLevel="0" collapsed="false">
      <c r="U750" s="16"/>
    </row>
    <row r="751" customFormat="false" ht="13.5" hidden="false" customHeight="false" outlineLevel="0" collapsed="false">
      <c r="U751" s="16"/>
    </row>
    <row r="752" customFormat="false" ht="13.5" hidden="false" customHeight="false" outlineLevel="0" collapsed="false">
      <c r="U752" s="16"/>
    </row>
    <row r="753" customFormat="false" ht="13.5" hidden="false" customHeight="false" outlineLevel="0" collapsed="false">
      <c r="U753" s="16"/>
    </row>
    <row r="754" customFormat="false" ht="13.5" hidden="false" customHeight="false" outlineLevel="0" collapsed="false">
      <c r="U754" s="16"/>
    </row>
    <row r="755" customFormat="false" ht="13.5" hidden="false" customHeight="false" outlineLevel="0" collapsed="false">
      <c r="U755" s="16"/>
    </row>
    <row r="756" customFormat="false" ht="13.5" hidden="false" customHeight="false" outlineLevel="0" collapsed="false">
      <c r="U756" s="16"/>
    </row>
    <row r="757" customFormat="false" ht="13.5" hidden="false" customHeight="false" outlineLevel="0" collapsed="false">
      <c r="U757" s="16"/>
    </row>
    <row r="758" customFormat="false" ht="13.5" hidden="false" customHeight="false" outlineLevel="0" collapsed="false">
      <c r="U758" s="16"/>
    </row>
    <row r="759" customFormat="false" ht="13.5" hidden="false" customHeight="false" outlineLevel="0" collapsed="false">
      <c r="U759" s="16"/>
    </row>
    <row r="760" customFormat="false" ht="13.5" hidden="false" customHeight="false" outlineLevel="0" collapsed="false">
      <c r="U760" s="16"/>
    </row>
    <row r="761" customFormat="false" ht="13.5" hidden="false" customHeight="false" outlineLevel="0" collapsed="false">
      <c r="U761" s="16"/>
    </row>
    <row r="762" customFormat="false" ht="13.5" hidden="false" customHeight="false" outlineLevel="0" collapsed="false">
      <c r="U762" s="16"/>
    </row>
    <row r="763" customFormat="false" ht="13.5" hidden="false" customHeight="false" outlineLevel="0" collapsed="false">
      <c r="U763" s="16"/>
    </row>
    <row r="764" customFormat="false" ht="13.5" hidden="false" customHeight="false" outlineLevel="0" collapsed="false">
      <c r="U764" s="16"/>
    </row>
    <row r="765" customFormat="false" ht="13.5" hidden="false" customHeight="false" outlineLevel="0" collapsed="false">
      <c r="U765" s="16"/>
    </row>
    <row r="766" customFormat="false" ht="13.5" hidden="false" customHeight="false" outlineLevel="0" collapsed="false">
      <c r="U766" s="16"/>
    </row>
    <row r="767" customFormat="false" ht="13.5" hidden="false" customHeight="false" outlineLevel="0" collapsed="false">
      <c r="U767" s="16"/>
    </row>
    <row r="768" customFormat="false" ht="13.5" hidden="false" customHeight="false" outlineLevel="0" collapsed="false">
      <c r="U768" s="16"/>
    </row>
    <row r="769" customFormat="false" ht="13.5" hidden="false" customHeight="false" outlineLevel="0" collapsed="false">
      <c r="U769" s="16"/>
    </row>
    <row r="770" customFormat="false" ht="13.5" hidden="false" customHeight="false" outlineLevel="0" collapsed="false">
      <c r="U770" s="16"/>
    </row>
    <row r="771" customFormat="false" ht="13.5" hidden="false" customHeight="false" outlineLevel="0" collapsed="false">
      <c r="U771" s="16"/>
    </row>
    <row r="772" customFormat="false" ht="13.5" hidden="false" customHeight="false" outlineLevel="0" collapsed="false">
      <c r="U772" s="16"/>
    </row>
    <row r="773" customFormat="false" ht="13.5" hidden="false" customHeight="false" outlineLevel="0" collapsed="false">
      <c r="U773" s="16"/>
    </row>
    <row r="774" customFormat="false" ht="13.5" hidden="false" customHeight="false" outlineLevel="0" collapsed="false">
      <c r="U774" s="16"/>
    </row>
    <row r="775" customFormat="false" ht="13.5" hidden="false" customHeight="false" outlineLevel="0" collapsed="false">
      <c r="U775" s="16"/>
    </row>
    <row r="776" customFormat="false" ht="13.5" hidden="false" customHeight="false" outlineLevel="0" collapsed="false">
      <c r="U776" s="16"/>
    </row>
    <row r="777" customFormat="false" ht="13.5" hidden="false" customHeight="false" outlineLevel="0" collapsed="false">
      <c r="U777" s="16"/>
    </row>
    <row r="778" customFormat="false" ht="13.5" hidden="false" customHeight="false" outlineLevel="0" collapsed="false">
      <c r="U778" s="16"/>
    </row>
    <row r="779" customFormat="false" ht="13.5" hidden="false" customHeight="false" outlineLevel="0" collapsed="false">
      <c r="U779" s="16"/>
    </row>
    <row r="780" customFormat="false" ht="13.5" hidden="false" customHeight="false" outlineLevel="0" collapsed="false">
      <c r="U780" s="16"/>
    </row>
    <row r="781" customFormat="false" ht="13.5" hidden="false" customHeight="false" outlineLevel="0" collapsed="false">
      <c r="U781" s="16"/>
    </row>
    <row r="782" customFormat="false" ht="13.5" hidden="false" customHeight="false" outlineLevel="0" collapsed="false">
      <c r="U782" s="16"/>
    </row>
    <row r="783" customFormat="false" ht="13.5" hidden="false" customHeight="false" outlineLevel="0" collapsed="false">
      <c r="U783" s="16"/>
    </row>
    <row r="784" customFormat="false" ht="13.5" hidden="false" customHeight="false" outlineLevel="0" collapsed="false">
      <c r="U784" s="16"/>
    </row>
    <row r="785" customFormat="false" ht="13.5" hidden="false" customHeight="false" outlineLevel="0" collapsed="false">
      <c r="U785" s="16"/>
    </row>
    <row r="786" customFormat="false" ht="13.5" hidden="false" customHeight="false" outlineLevel="0" collapsed="false">
      <c r="U786" s="16"/>
    </row>
    <row r="787" customFormat="false" ht="13.5" hidden="false" customHeight="false" outlineLevel="0" collapsed="false">
      <c r="U787" s="16"/>
    </row>
    <row r="788" customFormat="false" ht="13.5" hidden="false" customHeight="false" outlineLevel="0" collapsed="false">
      <c r="U788" s="16"/>
    </row>
    <row r="789" customFormat="false" ht="13.5" hidden="false" customHeight="false" outlineLevel="0" collapsed="false">
      <c r="U789" s="16"/>
    </row>
    <row r="790" customFormat="false" ht="13.5" hidden="false" customHeight="false" outlineLevel="0" collapsed="false">
      <c r="U790" s="16"/>
    </row>
    <row r="791" customFormat="false" ht="13.5" hidden="false" customHeight="false" outlineLevel="0" collapsed="false">
      <c r="U791" s="16"/>
    </row>
    <row r="792" customFormat="false" ht="13.5" hidden="false" customHeight="false" outlineLevel="0" collapsed="false">
      <c r="U792" s="16"/>
    </row>
    <row r="793" customFormat="false" ht="13.5" hidden="false" customHeight="false" outlineLevel="0" collapsed="false">
      <c r="U793" s="16"/>
    </row>
    <row r="794" customFormat="false" ht="13.5" hidden="false" customHeight="false" outlineLevel="0" collapsed="false">
      <c r="U794" s="16"/>
    </row>
    <row r="795" customFormat="false" ht="13.5" hidden="false" customHeight="false" outlineLevel="0" collapsed="false">
      <c r="U795" s="16"/>
    </row>
    <row r="796" customFormat="false" ht="13.5" hidden="false" customHeight="false" outlineLevel="0" collapsed="false">
      <c r="U796" s="16"/>
    </row>
    <row r="797" customFormat="false" ht="13.5" hidden="false" customHeight="false" outlineLevel="0" collapsed="false">
      <c r="U797" s="16"/>
    </row>
    <row r="798" customFormat="false" ht="13.5" hidden="false" customHeight="false" outlineLevel="0" collapsed="false">
      <c r="U798" s="16"/>
    </row>
    <row r="799" customFormat="false" ht="13.5" hidden="false" customHeight="false" outlineLevel="0" collapsed="false">
      <c r="U799" s="16"/>
    </row>
    <row r="800" customFormat="false" ht="13.5" hidden="false" customHeight="false" outlineLevel="0" collapsed="false">
      <c r="U800" s="16"/>
    </row>
    <row r="801" customFormat="false" ht="13.5" hidden="false" customHeight="false" outlineLevel="0" collapsed="false">
      <c r="U801" s="16"/>
    </row>
    <row r="802" customFormat="false" ht="13.5" hidden="false" customHeight="false" outlineLevel="0" collapsed="false">
      <c r="U802" s="16"/>
    </row>
    <row r="803" customFormat="false" ht="13.5" hidden="false" customHeight="false" outlineLevel="0" collapsed="false">
      <c r="U803" s="16"/>
    </row>
    <row r="804" customFormat="false" ht="13.5" hidden="false" customHeight="false" outlineLevel="0" collapsed="false">
      <c r="U804" s="16"/>
    </row>
    <row r="805" customFormat="false" ht="13.5" hidden="false" customHeight="false" outlineLevel="0" collapsed="false">
      <c r="U805" s="16"/>
    </row>
    <row r="806" customFormat="false" ht="13.5" hidden="false" customHeight="false" outlineLevel="0" collapsed="false">
      <c r="U806" s="16"/>
    </row>
    <row r="807" customFormat="false" ht="13.5" hidden="false" customHeight="false" outlineLevel="0" collapsed="false">
      <c r="U807" s="16"/>
    </row>
    <row r="808" customFormat="false" ht="13.5" hidden="false" customHeight="false" outlineLevel="0" collapsed="false">
      <c r="U808" s="16"/>
    </row>
    <row r="809" customFormat="false" ht="13.5" hidden="false" customHeight="false" outlineLevel="0" collapsed="false">
      <c r="U809" s="16"/>
    </row>
    <row r="810" customFormat="false" ht="13.5" hidden="false" customHeight="false" outlineLevel="0" collapsed="false">
      <c r="U810" s="16"/>
    </row>
    <row r="811" customFormat="false" ht="13.5" hidden="false" customHeight="false" outlineLevel="0" collapsed="false">
      <c r="U811" s="16"/>
    </row>
    <row r="812" customFormat="false" ht="13.5" hidden="false" customHeight="false" outlineLevel="0" collapsed="false">
      <c r="U812" s="16"/>
    </row>
    <row r="813" customFormat="false" ht="13.5" hidden="false" customHeight="false" outlineLevel="0" collapsed="false">
      <c r="U813" s="16"/>
    </row>
    <row r="814" customFormat="false" ht="13.5" hidden="false" customHeight="false" outlineLevel="0" collapsed="false">
      <c r="U814" s="16"/>
    </row>
    <row r="815" customFormat="false" ht="13.5" hidden="false" customHeight="false" outlineLevel="0" collapsed="false">
      <c r="U815" s="16"/>
    </row>
    <row r="816" customFormat="false" ht="13.5" hidden="false" customHeight="false" outlineLevel="0" collapsed="false">
      <c r="U816" s="16"/>
    </row>
    <row r="817" customFormat="false" ht="13.5" hidden="false" customHeight="false" outlineLevel="0" collapsed="false">
      <c r="U817" s="16"/>
    </row>
    <row r="818" customFormat="false" ht="13.5" hidden="false" customHeight="false" outlineLevel="0" collapsed="false">
      <c r="U818" s="16"/>
    </row>
    <row r="819" customFormat="false" ht="13.5" hidden="false" customHeight="false" outlineLevel="0" collapsed="false">
      <c r="U819" s="16"/>
    </row>
    <row r="820" customFormat="false" ht="13.5" hidden="false" customHeight="false" outlineLevel="0" collapsed="false">
      <c r="U820" s="16"/>
    </row>
    <row r="821" customFormat="false" ht="13.5" hidden="false" customHeight="false" outlineLevel="0" collapsed="false">
      <c r="U821" s="16"/>
    </row>
    <row r="822" customFormat="false" ht="13.5" hidden="false" customHeight="false" outlineLevel="0" collapsed="false">
      <c r="U822" s="16"/>
    </row>
    <row r="823" customFormat="false" ht="13.5" hidden="false" customHeight="false" outlineLevel="0" collapsed="false">
      <c r="U823" s="16"/>
    </row>
    <row r="824" customFormat="false" ht="13.5" hidden="false" customHeight="false" outlineLevel="0" collapsed="false">
      <c r="U824" s="16"/>
    </row>
    <row r="825" customFormat="false" ht="13.5" hidden="false" customHeight="false" outlineLevel="0" collapsed="false">
      <c r="U825" s="16"/>
    </row>
    <row r="826" customFormat="false" ht="13.5" hidden="false" customHeight="false" outlineLevel="0" collapsed="false">
      <c r="U826" s="16"/>
    </row>
    <row r="827" customFormat="false" ht="13.5" hidden="false" customHeight="false" outlineLevel="0" collapsed="false">
      <c r="U827" s="16"/>
    </row>
    <row r="828" customFormat="false" ht="13.5" hidden="false" customHeight="false" outlineLevel="0" collapsed="false">
      <c r="U828" s="16"/>
    </row>
    <row r="829" customFormat="false" ht="13.5" hidden="false" customHeight="false" outlineLevel="0" collapsed="false">
      <c r="U829" s="16"/>
    </row>
    <row r="830" customFormat="false" ht="13.5" hidden="false" customHeight="false" outlineLevel="0" collapsed="false">
      <c r="U830" s="16"/>
    </row>
    <row r="831" customFormat="false" ht="13.5" hidden="false" customHeight="false" outlineLevel="0" collapsed="false">
      <c r="U831" s="16"/>
    </row>
    <row r="832" customFormat="false" ht="13.5" hidden="false" customHeight="false" outlineLevel="0" collapsed="false">
      <c r="U832" s="16"/>
    </row>
    <row r="833" customFormat="false" ht="13.5" hidden="false" customHeight="false" outlineLevel="0" collapsed="false">
      <c r="U833" s="16"/>
    </row>
    <row r="834" customFormat="false" ht="13.5" hidden="false" customHeight="false" outlineLevel="0" collapsed="false">
      <c r="U834" s="16"/>
    </row>
    <row r="835" customFormat="false" ht="13.5" hidden="false" customHeight="false" outlineLevel="0" collapsed="false">
      <c r="U835" s="16"/>
    </row>
    <row r="836" customFormat="false" ht="13.5" hidden="false" customHeight="false" outlineLevel="0" collapsed="false">
      <c r="U836" s="16"/>
    </row>
    <row r="837" customFormat="false" ht="13.5" hidden="false" customHeight="false" outlineLevel="0" collapsed="false">
      <c r="U837" s="16"/>
    </row>
    <row r="838" customFormat="false" ht="13.5" hidden="false" customHeight="false" outlineLevel="0" collapsed="false">
      <c r="U838" s="16"/>
    </row>
    <row r="839" customFormat="false" ht="13.5" hidden="false" customHeight="false" outlineLevel="0" collapsed="false">
      <c r="U839" s="16"/>
    </row>
    <row r="840" customFormat="false" ht="13.5" hidden="false" customHeight="false" outlineLevel="0" collapsed="false">
      <c r="U840" s="16"/>
    </row>
    <row r="841" customFormat="false" ht="13.5" hidden="false" customHeight="false" outlineLevel="0" collapsed="false">
      <c r="U841" s="16"/>
    </row>
    <row r="842" customFormat="false" ht="13.5" hidden="false" customHeight="false" outlineLevel="0" collapsed="false">
      <c r="U842" s="16"/>
    </row>
    <row r="843" customFormat="false" ht="13.5" hidden="false" customHeight="false" outlineLevel="0" collapsed="false">
      <c r="U843" s="16"/>
    </row>
    <row r="844" customFormat="false" ht="13.5" hidden="false" customHeight="false" outlineLevel="0" collapsed="false">
      <c r="U844" s="16"/>
    </row>
    <row r="845" customFormat="false" ht="13.5" hidden="false" customHeight="false" outlineLevel="0" collapsed="false">
      <c r="U845" s="16"/>
    </row>
    <row r="846" customFormat="false" ht="13.5" hidden="false" customHeight="false" outlineLevel="0" collapsed="false">
      <c r="U846" s="16"/>
    </row>
    <row r="847" customFormat="false" ht="13.5" hidden="false" customHeight="false" outlineLevel="0" collapsed="false">
      <c r="U847" s="16"/>
    </row>
    <row r="848" customFormat="false" ht="13.5" hidden="false" customHeight="false" outlineLevel="0" collapsed="false">
      <c r="U848" s="16"/>
    </row>
    <row r="849" customFormat="false" ht="13.5" hidden="false" customHeight="false" outlineLevel="0" collapsed="false">
      <c r="U849" s="16"/>
    </row>
    <row r="850" customFormat="false" ht="13.5" hidden="false" customHeight="false" outlineLevel="0" collapsed="false">
      <c r="U850" s="16"/>
    </row>
    <row r="851" customFormat="false" ht="13.5" hidden="false" customHeight="false" outlineLevel="0" collapsed="false">
      <c r="U851" s="16"/>
    </row>
    <row r="852" customFormat="false" ht="13.5" hidden="false" customHeight="false" outlineLevel="0" collapsed="false">
      <c r="U852" s="16"/>
    </row>
    <row r="853" customFormat="false" ht="13.5" hidden="false" customHeight="false" outlineLevel="0" collapsed="false">
      <c r="U853" s="16"/>
    </row>
    <row r="854" customFormat="false" ht="13.5" hidden="false" customHeight="false" outlineLevel="0" collapsed="false">
      <c r="U854" s="16"/>
    </row>
    <row r="855" customFormat="false" ht="13.5" hidden="false" customHeight="false" outlineLevel="0" collapsed="false">
      <c r="U855" s="16"/>
    </row>
    <row r="856" customFormat="false" ht="13.5" hidden="false" customHeight="false" outlineLevel="0" collapsed="false">
      <c r="U856" s="16"/>
    </row>
    <row r="857" customFormat="false" ht="13.5" hidden="false" customHeight="false" outlineLevel="0" collapsed="false">
      <c r="U857" s="16"/>
    </row>
    <row r="858" customFormat="false" ht="13.5" hidden="false" customHeight="false" outlineLevel="0" collapsed="false">
      <c r="U858" s="16"/>
    </row>
    <row r="859" customFormat="false" ht="13.5" hidden="false" customHeight="false" outlineLevel="0" collapsed="false">
      <c r="U859" s="16"/>
    </row>
    <row r="860" customFormat="false" ht="13.5" hidden="false" customHeight="false" outlineLevel="0" collapsed="false">
      <c r="U860" s="16"/>
    </row>
    <row r="861" customFormat="false" ht="13.5" hidden="false" customHeight="false" outlineLevel="0" collapsed="false">
      <c r="U861" s="16"/>
    </row>
    <row r="862" customFormat="false" ht="13.5" hidden="false" customHeight="false" outlineLevel="0" collapsed="false">
      <c r="U862" s="16"/>
    </row>
    <row r="863" customFormat="false" ht="13.5" hidden="false" customHeight="false" outlineLevel="0" collapsed="false">
      <c r="U863" s="16"/>
    </row>
    <row r="864" customFormat="false" ht="13.5" hidden="false" customHeight="false" outlineLevel="0" collapsed="false">
      <c r="U864" s="16"/>
    </row>
    <row r="865" customFormat="false" ht="13.5" hidden="false" customHeight="false" outlineLevel="0" collapsed="false">
      <c r="U865" s="16"/>
    </row>
    <row r="866" customFormat="false" ht="13.5" hidden="false" customHeight="false" outlineLevel="0" collapsed="false">
      <c r="U866" s="16"/>
    </row>
    <row r="867" customFormat="false" ht="13.5" hidden="false" customHeight="false" outlineLevel="0" collapsed="false">
      <c r="U867" s="16"/>
    </row>
    <row r="868" customFormat="false" ht="13.5" hidden="false" customHeight="false" outlineLevel="0" collapsed="false">
      <c r="U868" s="16"/>
    </row>
    <row r="869" customFormat="false" ht="13.5" hidden="false" customHeight="false" outlineLevel="0" collapsed="false">
      <c r="U869" s="16"/>
    </row>
    <row r="870" customFormat="false" ht="13.5" hidden="false" customHeight="false" outlineLevel="0" collapsed="false">
      <c r="U870" s="16"/>
    </row>
    <row r="871" customFormat="false" ht="13.5" hidden="false" customHeight="false" outlineLevel="0" collapsed="false">
      <c r="U871" s="16"/>
    </row>
    <row r="872" customFormat="false" ht="13.5" hidden="false" customHeight="false" outlineLevel="0" collapsed="false">
      <c r="U872" s="16"/>
    </row>
    <row r="873" customFormat="false" ht="13.5" hidden="false" customHeight="false" outlineLevel="0" collapsed="false">
      <c r="U873" s="16"/>
    </row>
    <row r="874" customFormat="false" ht="13.5" hidden="false" customHeight="false" outlineLevel="0" collapsed="false">
      <c r="U874" s="16"/>
    </row>
    <row r="875" customFormat="false" ht="13.5" hidden="false" customHeight="false" outlineLevel="0" collapsed="false">
      <c r="U875" s="16"/>
    </row>
    <row r="876" customFormat="false" ht="13.5" hidden="false" customHeight="false" outlineLevel="0" collapsed="false">
      <c r="U876" s="16"/>
    </row>
    <row r="877" customFormat="false" ht="13.5" hidden="false" customHeight="false" outlineLevel="0" collapsed="false">
      <c r="U877" s="16"/>
    </row>
    <row r="878" customFormat="false" ht="13.5" hidden="false" customHeight="false" outlineLevel="0" collapsed="false">
      <c r="U878" s="16"/>
    </row>
    <row r="879" customFormat="false" ht="13.5" hidden="false" customHeight="false" outlineLevel="0" collapsed="false">
      <c r="U879" s="16"/>
    </row>
    <row r="880" customFormat="false" ht="13.5" hidden="false" customHeight="false" outlineLevel="0" collapsed="false">
      <c r="U880" s="16"/>
    </row>
    <row r="881" customFormat="false" ht="13.5" hidden="false" customHeight="false" outlineLevel="0" collapsed="false">
      <c r="U881" s="16"/>
    </row>
    <row r="882" customFormat="false" ht="13.5" hidden="false" customHeight="false" outlineLevel="0" collapsed="false">
      <c r="U882" s="16"/>
    </row>
    <row r="883" customFormat="false" ht="13.5" hidden="false" customHeight="false" outlineLevel="0" collapsed="false">
      <c r="U883" s="16"/>
    </row>
    <row r="884" customFormat="false" ht="13.5" hidden="false" customHeight="false" outlineLevel="0" collapsed="false">
      <c r="U884" s="16"/>
    </row>
    <row r="885" customFormat="false" ht="13.5" hidden="false" customHeight="false" outlineLevel="0" collapsed="false">
      <c r="U885" s="16"/>
    </row>
    <row r="886" customFormat="false" ht="13.5" hidden="false" customHeight="false" outlineLevel="0" collapsed="false">
      <c r="U886" s="16"/>
    </row>
    <row r="887" customFormat="false" ht="13.5" hidden="false" customHeight="false" outlineLevel="0" collapsed="false">
      <c r="U887" s="16"/>
    </row>
    <row r="888" customFormat="false" ht="13.5" hidden="false" customHeight="false" outlineLevel="0" collapsed="false">
      <c r="U888" s="16"/>
    </row>
    <row r="889" customFormat="false" ht="13.5" hidden="false" customHeight="false" outlineLevel="0" collapsed="false">
      <c r="U889" s="16"/>
    </row>
    <row r="890" customFormat="false" ht="13.5" hidden="false" customHeight="false" outlineLevel="0" collapsed="false">
      <c r="U890" s="16"/>
    </row>
    <row r="891" customFormat="false" ht="13.5" hidden="false" customHeight="false" outlineLevel="0" collapsed="false">
      <c r="U891" s="16"/>
    </row>
    <row r="892" customFormat="false" ht="13.5" hidden="false" customHeight="false" outlineLevel="0" collapsed="false">
      <c r="U892" s="16"/>
    </row>
    <row r="893" customFormat="false" ht="13.5" hidden="false" customHeight="false" outlineLevel="0" collapsed="false">
      <c r="U893" s="16"/>
    </row>
    <row r="894" customFormat="false" ht="13.5" hidden="false" customHeight="false" outlineLevel="0" collapsed="false">
      <c r="U894" s="16"/>
    </row>
    <row r="895" customFormat="false" ht="13.5" hidden="false" customHeight="false" outlineLevel="0" collapsed="false">
      <c r="U895" s="16"/>
    </row>
    <row r="896" customFormat="false" ht="13.5" hidden="false" customHeight="false" outlineLevel="0" collapsed="false">
      <c r="U896" s="16"/>
    </row>
    <row r="897" customFormat="false" ht="13.5" hidden="false" customHeight="false" outlineLevel="0" collapsed="false">
      <c r="U897" s="16"/>
    </row>
    <row r="898" customFormat="false" ht="13.5" hidden="false" customHeight="false" outlineLevel="0" collapsed="false">
      <c r="U898" s="16"/>
    </row>
    <row r="899" customFormat="false" ht="13.5" hidden="false" customHeight="false" outlineLevel="0" collapsed="false">
      <c r="U899" s="16"/>
    </row>
    <row r="900" customFormat="false" ht="13.5" hidden="false" customHeight="false" outlineLevel="0" collapsed="false">
      <c r="U900" s="16"/>
    </row>
    <row r="901" customFormat="false" ht="13.5" hidden="false" customHeight="false" outlineLevel="0" collapsed="false">
      <c r="U901" s="16"/>
    </row>
    <row r="902" customFormat="false" ht="13.5" hidden="false" customHeight="false" outlineLevel="0" collapsed="false">
      <c r="U902" s="16"/>
    </row>
    <row r="903" customFormat="false" ht="13.5" hidden="false" customHeight="false" outlineLevel="0" collapsed="false">
      <c r="U903" s="16"/>
    </row>
    <row r="904" customFormat="false" ht="13.5" hidden="false" customHeight="false" outlineLevel="0" collapsed="false">
      <c r="U904" s="16"/>
    </row>
    <row r="905" customFormat="false" ht="13.5" hidden="false" customHeight="false" outlineLevel="0" collapsed="false">
      <c r="U905" s="16"/>
    </row>
    <row r="906" customFormat="false" ht="13.5" hidden="false" customHeight="false" outlineLevel="0" collapsed="false">
      <c r="U906" s="16"/>
    </row>
    <row r="907" customFormat="false" ht="13.5" hidden="false" customHeight="false" outlineLevel="0" collapsed="false">
      <c r="U907" s="16"/>
    </row>
    <row r="908" customFormat="false" ht="13.5" hidden="false" customHeight="false" outlineLevel="0" collapsed="false">
      <c r="U908" s="16"/>
    </row>
    <row r="909" customFormat="false" ht="13.5" hidden="false" customHeight="false" outlineLevel="0" collapsed="false">
      <c r="U909" s="16"/>
    </row>
    <row r="910" customFormat="false" ht="13.5" hidden="false" customHeight="false" outlineLevel="0" collapsed="false">
      <c r="U910" s="16"/>
    </row>
    <row r="911" customFormat="false" ht="13.5" hidden="false" customHeight="false" outlineLevel="0" collapsed="false">
      <c r="U911" s="16"/>
    </row>
    <row r="912" customFormat="false" ht="13.5" hidden="false" customHeight="false" outlineLevel="0" collapsed="false">
      <c r="U912" s="16"/>
    </row>
    <row r="913" customFormat="false" ht="13.5" hidden="false" customHeight="false" outlineLevel="0" collapsed="false">
      <c r="U913" s="16"/>
    </row>
    <row r="914" customFormat="false" ht="13.5" hidden="false" customHeight="false" outlineLevel="0" collapsed="false">
      <c r="U914" s="16"/>
    </row>
    <row r="915" customFormat="false" ht="13.5" hidden="false" customHeight="false" outlineLevel="0" collapsed="false">
      <c r="U915" s="16"/>
    </row>
    <row r="916" customFormat="false" ht="13.5" hidden="false" customHeight="false" outlineLevel="0" collapsed="false">
      <c r="U916" s="16"/>
    </row>
    <row r="917" customFormat="false" ht="13.5" hidden="false" customHeight="false" outlineLevel="0" collapsed="false">
      <c r="U917" s="16"/>
    </row>
    <row r="918" customFormat="false" ht="13.5" hidden="false" customHeight="false" outlineLevel="0" collapsed="false">
      <c r="U918" s="16"/>
    </row>
    <row r="919" customFormat="false" ht="13.5" hidden="false" customHeight="false" outlineLevel="0" collapsed="false">
      <c r="U919" s="16"/>
    </row>
    <row r="920" customFormat="false" ht="13.5" hidden="false" customHeight="false" outlineLevel="0" collapsed="false">
      <c r="U920" s="16"/>
    </row>
    <row r="921" customFormat="false" ht="13.5" hidden="false" customHeight="false" outlineLevel="0" collapsed="false">
      <c r="U921" s="16"/>
    </row>
    <row r="922" customFormat="false" ht="13.5" hidden="false" customHeight="false" outlineLevel="0" collapsed="false">
      <c r="U922" s="16"/>
    </row>
    <row r="923" customFormat="false" ht="13.5" hidden="false" customHeight="false" outlineLevel="0" collapsed="false">
      <c r="U923" s="16"/>
    </row>
    <row r="924" customFormat="false" ht="13.5" hidden="false" customHeight="false" outlineLevel="0" collapsed="false">
      <c r="U924" s="16"/>
    </row>
    <row r="925" customFormat="false" ht="13.5" hidden="false" customHeight="false" outlineLevel="0" collapsed="false">
      <c r="U925" s="16"/>
    </row>
    <row r="926" customFormat="false" ht="13.5" hidden="false" customHeight="false" outlineLevel="0" collapsed="false">
      <c r="U926" s="16"/>
    </row>
    <row r="927" customFormat="false" ht="13.5" hidden="false" customHeight="false" outlineLevel="0" collapsed="false">
      <c r="U927" s="16"/>
    </row>
    <row r="928" customFormat="false" ht="13.5" hidden="false" customHeight="false" outlineLevel="0" collapsed="false">
      <c r="U928" s="16"/>
    </row>
    <row r="929" customFormat="false" ht="13.5" hidden="false" customHeight="false" outlineLevel="0" collapsed="false">
      <c r="U929" s="16"/>
    </row>
    <row r="930" customFormat="false" ht="13.5" hidden="false" customHeight="false" outlineLevel="0" collapsed="false">
      <c r="U930" s="16"/>
    </row>
    <row r="931" customFormat="false" ht="13.5" hidden="false" customHeight="false" outlineLevel="0" collapsed="false">
      <c r="U931" s="16"/>
    </row>
    <row r="932" customFormat="false" ht="13.5" hidden="false" customHeight="false" outlineLevel="0" collapsed="false">
      <c r="U932" s="16"/>
    </row>
    <row r="933" customFormat="false" ht="13.5" hidden="false" customHeight="false" outlineLevel="0" collapsed="false">
      <c r="U933" s="16"/>
    </row>
    <row r="934" customFormat="false" ht="13.5" hidden="false" customHeight="false" outlineLevel="0" collapsed="false">
      <c r="U934" s="16"/>
    </row>
    <row r="935" customFormat="false" ht="13.5" hidden="false" customHeight="false" outlineLevel="0" collapsed="false">
      <c r="U935" s="16"/>
    </row>
    <row r="936" customFormat="false" ht="13.5" hidden="false" customHeight="false" outlineLevel="0" collapsed="false">
      <c r="U936" s="16"/>
    </row>
    <row r="937" customFormat="false" ht="13.5" hidden="false" customHeight="false" outlineLevel="0" collapsed="false">
      <c r="U937" s="16"/>
    </row>
    <row r="938" customFormat="false" ht="13.5" hidden="false" customHeight="false" outlineLevel="0" collapsed="false">
      <c r="U938" s="16"/>
    </row>
    <row r="939" customFormat="false" ht="13.5" hidden="false" customHeight="false" outlineLevel="0" collapsed="false">
      <c r="U939" s="16"/>
    </row>
    <row r="940" customFormat="false" ht="13.5" hidden="false" customHeight="false" outlineLevel="0" collapsed="false">
      <c r="U940" s="16"/>
    </row>
    <row r="941" customFormat="false" ht="13.5" hidden="false" customHeight="false" outlineLevel="0" collapsed="false">
      <c r="U941" s="16"/>
    </row>
    <row r="942" customFormat="false" ht="13.5" hidden="false" customHeight="false" outlineLevel="0" collapsed="false">
      <c r="U942" s="16"/>
    </row>
    <row r="943" customFormat="false" ht="13.5" hidden="false" customHeight="false" outlineLevel="0" collapsed="false">
      <c r="U943" s="16"/>
    </row>
    <row r="944" customFormat="false" ht="13.5" hidden="false" customHeight="false" outlineLevel="0" collapsed="false">
      <c r="U944" s="16"/>
    </row>
    <row r="945" customFormat="false" ht="13.5" hidden="false" customHeight="false" outlineLevel="0" collapsed="false">
      <c r="U945" s="16"/>
    </row>
    <row r="946" customFormat="false" ht="13.5" hidden="false" customHeight="false" outlineLevel="0" collapsed="false">
      <c r="U946" s="16"/>
    </row>
    <row r="947" customFormat="false" ht="13.5" hidden="false" customHeight="false" outlineLevel="0" collapsed="false">
      <c r="U947" s="16"/>
    </row>
    <row r="948" customFormat="false" ht="13.5" hidden="false" customHeight="false" outlineLevel="0" collapsed="false">
      <c r="U948" s="16"/>
    </row>
    <row r="949" customFormat="false" ht="13.5" hidden="false" customHeight="false" outlineLevel="0" collapsed="false">
      <c r="U949" s="16"/>
    </row>
    <row r="950" customFormat="false" ht="13.5" hidden="false" customHeight="false" outlineLevel="0" collapsed="false">
      <c r="U950" s="16"/>
    </row>
  </sheetData>
  <mergeCells count="6">
    <mergeCell ref="H1:O1"/>
    <mergeCell ref="H2:O2"/>
    <mergeCell ref="H3:O3"/>
    <mergeCell ref="H29:O29"/>
    <mergeCell ref="H30:O30"/>
    <mergeCell ref="H57:O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1" activeCellId="0" sqref="G1:N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62"/>
    <col collapsed="false" customWidth="true" hidden="false" outlineLevel="0" max="3" min="3" style="0" width="12.49"/>
    <col collapsed="false" customWidth="true" hidden="false" outlineLevel="0" max="4" min="4" style="0" width="18.25"/>
    <col collapsed="false" customWidth="true" hidden="false" outlineLevel="0" max="6" min="5" style="0" width="8.75"/>
    <col collapsed="false" customWidth="true" hidden="false" outlineLevel="0" max="16" min="16" style="0" width="16.99"/>
    <col collapsed="false" customWidth="true" hidden="false" outlineLevel="0" max="18" min="18" style="0" width="10.25"/>
    <col collapsed="false" customWidth="true" hidden="false" outlineLevel="0" max="20" min="20" style="0" width="12.49"/>
    <col collapsed="false" customWidth="true" hidden="false" outlineLevel="0" max="21" min="21" style="0" width="10.25"/>
  </cols>
  <sheetData>
    <row r="1" customFormat="false" ht="13.5" hidden="false" customHeight="false" outlineLevel="0" collapsed="false">
      <c r="A1" s="0" t="s">
        <v>0</v>
      </c>
      <c r="B1" s="0" t="s">
        <v>2</v>
      </c>
      <c r="C1" s="1" t="s">
        <v>3</v>
      </c>
      <c r="D1" s="2" t="s">
        <v>4</v>
      </c>
      <c r="E1" s="3" t="s">
        <v>19</v>
      </c>
      <c r="F1" s="4" t="s">
        <v>6</v>
      </c>
      <c r="G1" s="4" t="s">
        <v>7</v>
      </c>
      <c r="H1" s="4"/>
      <c r="I1" s="4"/>
      <c r="J1" s="4"/>
      <c r="K1" s="4"/>
      <c r="L1" s="4"/>
      <c r="M1" s="4"/>
      <c r="N1" s="4"/>
      <c r="P1" s="22" t="s">
        <v>20</v>
      </c>
      <c r="Q1" s="23" t="s">
        <v>21</v>
      </c>
      <c r="R1" s="22" t="s">
        <v>22</v>
      </c>
      <c r="S1" s="24" t="s">
        <v>21</v>
      </c>
      <c r="T1" s="24" t="s">
        <v>23</v>
      </c>
      <c r="U1" s="25" t="s">
        <v>22</v>
      </c>
    </row>
    <row r="2" customFormat="false" ht="13.5" hidden="false" customHeight="false" outlineLevel="0" collapsed="false">
      <c r="A2" s="13" t="n">
        <v>0.1</v>
      </c>
      <c r="B2" s="13" t="n">
        <v>9125.447</v>
      </c>
      <c r="C2" s="8" t="n">
        <f aca="false">10000-B2</f>
        <v>874.553</v>
      </c>
      <c r="E2" s="13" t="n">
        <f aca="false">($F$8+A2)/A2</f>
        <v>1000001</v>
      </c>
      <c r="F2" s="9" t="n">
        <v>10</v>
      </c>
      <c r="G2" s="4" t="s">
        <v>12</v>
      </c>
      <c r="H2" s="4"/>
      <c r="I2" s="4"/>
      <c r="J2" s="4"/>
      <c r="K2" s="4"/>
      <c r="L2" s="4"/>
      <c r="M2" s="4"/>
      <c r="N2" s="4"/>
      <c r="Q2" s="13" t="n">
        <f aca="false">E2</f>
        <v>1000001</v>
      </c>
      <c r="R2" s="26" t="n">
        <f aca="false">C2/100</f>
        <v>8.74553</v>
      </c>
      <c r="S2" s="10" t="n">
        <v>24673</v>
      </c>
      <c r="T2" s="11" t="n">
        <v>5</v>
      </c>
      <c r="U2" s="10" t="n">
        <v>8.76896299999999</v>
      </c>
    </row>
    <row r="3" customFormat="false" ht="13.5" hidden="false" customHeight="false" outlineLevel="0" collapsed="false">
      <c r="A3" s="13" t="n">
        <v>0.12</v>
      </c>
      <c r="B3" s="13" t="n">
        <v>9125.456</v>
      </c>
      <c r="C3" s="8" t="n">
        <f aca="false">10000-B3</f>
        <v>874.544</v>
      </c>
      <c r="D3" s="13" t="n">
        <f aca="false">$F$5/(4*PI()*(C2-C3))*LN((($F$8+A2)/A2)/(($F$8+A3)/A3))/$F$2</f>
        <v>2.14405939274479</v>
      </c>
      <c r="E3" s="13" t="n">
        <f aca="false">($F$8+A3)/A3</f>
        <v>833334.333333333</v>
      </c>
      <c r="F3" s="13"/>
      <c r="P3" s="13" t="n">
        <f aca="false">D3/100</f>
        <v>0.0214405939274479</v>
      </c>
      <c r="Q3" s="13" t="n">
        <f aca="false">E3</f>
        <v>833334.333333333</v>
      </c>
      <c r="R3" s="26" t="n">
        <f aca="false">C3/100</f>
        <v>8.74544</v>
      </c>
      <c r="S3" s="10" t="n">
        <v>12337</v>
      </c>
      <c r="T3" s="11" t="n">
        <v>10</v>
      </c>
      <c r="U3" s="10" t="n">
        <v>8.75306299999998</v>
      </c>
    </row>
    <row r="4" customFormat="false" ht="13.5" hidden="false" customHeight="false" outlineLevel="0" collapsed="false">
      <c r="A4" s="13" t="n">
        <v>0.14</v>
      </c>
      <c r="B4" s="13" t="n">
        <v>9125.466</v>
      </c>
      <c r="C4" s="8" t="n">
        <f aca="false">10000-B4</f>
        <v>874.534</v>
      </c>
      <c r="D4" s="13" t="n">
        <f aca="false">$F$5/(4*PI()*(C3-C4))*LN((($F$8+A3)/A3)/(($F$8+A4)/A4))/$F$2</f>
        <v>1.6314984211261</v>
      </c>
      <c r="E4" s="13" t="n">
        <f aca="false">($F$8+A4)/A4</f>
        <v>714286.714285714</v>
      </c>
      <c r="F4" s="13" t="s">
        <v>13</v>
      </c>
      <c r="P4" s="13" t="n">
        <f aca="false">D4/100</f>
        <v>0.016314984211261</v>
      </c>
      <c r="Q4" s="13" t="n">
        <f aca="false">E4</f>
        <v>714286.714285714</v>
      </c>
      <c r="R4" s="26" t="n">
        <f aca="false">C4/100</f>
        <v>8.74534</v>
      </c>
      <c r="S4" s="10" t="n">
        <v>8225</v>
      </c>
      <c r="T4" s="11" t="n">
        <v>15</v>
      </c>
      <c r="U4" s="10" t="n">
        <v>8.72446299999993</v>
      </c>
    </row>
    <row r="5" customFormat="false" ht="13.5" hidden="false" customHeight="false" outlineLevel="0" collapsed="false">
      <c r="A5" s="13" t="n">
        <v>0.18</v>
      </c>
      <c r="B5" s="13" t="n">
        <v>9125.484</v>
      </c>
      <c r="C5" s="8" t="n">
        <f aca="false">10000-B5</f>
        <v>874.516</v>
      </c>
      <c r="D5" s="13" t="n">
        <f aca="false">$F$5/(4*PI()*(C4-C5))*LN((($F$8+A4)/A4)/(($F$8+A5)/A5))/$F$2</f>
        <v>1.47769908128172</v>
      </c>
      <c r="E5" s="13" t="n">
        <f aca="false">($F$8+A5)/A5</f>
        <v>555556.555555556</v>
      </c>
      <c r="F5" s="13" t="n">
        <v>13.3</v>
      </c>
      <c r="P5" s="13" t="n">
        <f aca="false">D5/100</f>
        <v>0.0147769908128172</v>
      </c>
      <c r="Q5" s="13" t="n">
        <f aca="false">E5</f>
        <v>555556.555555556</v>
      </c>
      <c r="R5" s="26" t="n">
        <f aca="false">C5/100</f>
        <v>8.74516</v>
      </c>
      <c r="S5" s="10" t="n">
        <v>6169</v>
      </c>
      <c r="T5" s="11" t="n">
        <v>20</v>
      </c>
      <c r="U5" s="10" t="n">
        <v>8.70396299999996</v>
      </c>
    </row>
    <row r="6" customFormat="false" ht="13.5" hidden="false" customHeight="false" outlineLevel="0" collapsed="false">
      <c r="A6" s="13" t="n">
        <v>0.2</v>
      </c>
      <c r="B6" s="13" t="n">
        <v>9125.494</v>
      </c>
      <c r="C6" s="8" t="n">
        <f aca="false">10000-B6</f>
        <v>874.505999999999</v>
      </c>
      <c r="D6" s="13" t="n">
        <f aca="false">$F$5/(4*PI()*(C5-C6))*LN((($F$8+A5)/A5)/(($F$8+A6)/A6))/$F$2</f>
        <v>1.11511290031693</v>
      </c>
      <c r="E6" s="13" t="n">
        <f aca="false">($F$8+A6)/A6</f>
        <v>500001</v>
      </c>
      <c r="F6" s="13"/>
      <c r="P6" s="13" t="n">
        <f aca="false">D6/100</f>
        <v>0.0111511290031694</v>
      </c>
      <c r="Q6" s="13" t="n">
        <f aca="false">E6</f>
        <v>500001</v>
      </c>
      <c r="R6" s="26" t="n">
        <f aca="false">C6/100</f>
        <v>8.74505999999999</v>
      </c>
      <c r="S6" s="10" t="n">
        <v>4935.4</v>
      </c>
      <c r="T6" s="11" t="n">
        <v>25</v>
      </c>
      <c r="U6" s="10" t="n">
        <v>8.68646299999995</v>
      </c>
    </row>
    <row r="7" customFormat="false" ht="13.5" hidden="false" customHeight="false" outlineLevel="0" collapsed="false">
      <c r="A7" s="13" t="n">
        <v>0.25</v>
      </c>
      <c r="B7" s="13" t="n">
        <v>9125.517</v>
      </c>
      <c r="C7" s="8" t="n">
        <f aca="false">10000-B7</f>
        <v>874.483</v>
      </c>
      <c r="D7" s="13" t="n">
        <f aca="false">$F$5/(4*PI()*(C6-C7))*LN((($F$8+A6)/A6)/(($F$8+A7)/A7))/$F$2</f>
        <v>1.02682706769705</v>
      </c>
      <c r="E7" s="13" t="n">
        <f aca="false">($F$8+A7)/A7</f>
        <v>400001</v>
      </c>
      <c r="F7" s="13" t="s">
        <v>24</v>
      </c>
      <c r="P7" s="13" t="n">
        <f aca="false">D7/100</f>
        <v>0.0102682706769705</v>
      </c>
      <c r="Q7" s="13" t="n">
        <f aca="false">E7</f>
        <v>400001</v>
      </c>
      <c r="R7" s="26" t="n">
        <f aca="false">C7/100</f>
        <v>8.74483</v>
      </c>
      <c r="S7" s="10" t="n">
        <v>4113</v>
      </c>
      <c r="T7" s="11" t="n">
        <v>30</v>
      </c>
      <c r="U7" s="10" t="n">
        <v>8.66046299999994</v>
      </c>
    </row>
    <row r="8" customFormat="false" ht="13.5" hidden="false" customHeight="false" outlineLevel="0" collapsed="false">
      <c r="A8" s="13" t="n">
        <v>0.3</v>
      </c>
      <c r="B8" s="13" t="n">
        <v>9125.54</v>
      </c>
      <c r="C8" s="8" t="n">
        <f aca="false">10000-B8</f>
        <v>874.459999999999</v>
      </c>
      <c r="D8" s="13" t="n">
        <f aca="false">$F$5/(4*PI()*(C7-C8))*LN((($F$8+A7)/A7)/(($F$8+A8)/A8))/$F$2</f>
        <v>0.838978381850712</v>
      </c>
      <c r="E8" s="13" t="n">
        <f aca="false">($F$8+A8)/A8</f>
        <v>333334.333333333</v>
      </c>
      <c r="F8" s="13" t="n">
        <v>100000</v>
      </c>
      <c r="P8" s="13" t="n">
        <f aca="false">D8/100</f>
        <v>0.00838978381850712</v>
      </c>
      <c r="Q8" s="13" t="n">
        <f aca="false">E8</f>
        <v>333334.333333333</v>
      </c>
      <c r="R8" s="26" t="n">
        <f aca="false">C8/100</f>
        <v>8.74459999999999</v>
      </c>
      <c r="S8" s="10" t="n">
        <v>3525.57142857143</v>
      </c>
      <c r="T8" s="11" t="n">
        <v>35</v>
      </c>
      <c r="U8" s="10" t="n">
        <v>8.63876299999994</v>
      </c>
    </row>
    <row r="9" customFormat="false" ht="13.5" hidden="false" customHeight="false" outlineLevel="0" collapsed="false">
      <c r="A9" s="13" t="n">
        <v>0.33</v>
      </c>
      <c r="B9" s="13" t="n">
        <v>9125.555</v>
      </c>
      <c r="C9" s="8" t="n">
        <f aca="false">10000-B9</f>
        <v>874.445</v>
      </c>
      <c r="D9" s="13" t="n">
        <f aca="false">$F$5/(4*PI()*(C8-C9))*LN((($F$8+A8)/A8)/(($F$8+A9)/A9))/$F$2</f>
        <v>0.672494040037734</v>
      </c>
      <c r="E9" s="13" t="n">
        <f aca="false">($F$8+A9)/A9</f>
        <v>303031.303030303</v>
      </c>
      <c r="F9" s="13"/>
      <c r="P9" s="13" t="n">
        <f aca="false">D9/100</f>
        <v>0.00672494040037734</v>
      </c>
      <c r="Q9" s="13" t="n">
        <f aca="false">E9</f>
        <v>303031.303030303</v>
      </c>
      <c r="R9" s="26" t="n">
        <f aca="false">C9/100</f>
        <v>8.74445</v>
      </c>
      <c r="S9" s="10" t="n">
        <v>3085</v>
      </c>
      <c r="T9" s="11" t="n">
        <v>40</v>
      </c>
      <c r="U9" s="10" t="n">
        <v>8.61716299999998</v>
      </c>
    </row>
    <row r="10" customFormat="false" ht="13.5" hidden="false" customHeight="false" outlineLevel="0" collapsed="false">
      <c r="A10" s="13" t="n">
        <v>0.4</v>
      </c>
      <c r="B10" s="13" t="n">
        <v>9125.587</v>
      </c>
      <c r="C10" s="8" t="n">
        <f aca="false">10000-B10</f>
        <v>874.413000000001</v>
      </c>
      <c r="D10" s="13" t="n">
        <f aca="false">$F$5/(4*PI()*(C9-C10))*LN((($F$8+A9)/A9)/(($F$8+A10)/A10))/$F$2</f>
        <v>0.636255919873082</v>
      </c>
      <c r="E10" s="13" t="n">
        <f aca="false">($F$8+A10)/A10</f>
        <v>250001</v>
      </c>
      <c r="F10" s="13"/>
      <c r="P10" s="13" t="n">
        <f aca="false">D10/100</f>
        <v>0.00636255919873082</v>
      </c>
      <c r="Q10" s="13" t="n">
        <f aca="false">E10</f>
        <v>250001</v>
      </c>
      <c r="R10" s="26" t="n">
        <f aca="false">C10/100</f>
        <v>8.74413000000001</v>
      </c>
      <c r="S10" s="10" t="n">
        <v>2742.33333333333</v>
      </c>
      <c r="T10" s="11" t="n">
        <v>45</v>
      </c>
      <c r="U10" s="10" t="n">
        <v>8.60026299999994</v>
      </c>
    </row>
    <row r="11" customFormat="false" ht="13.5" hidden="false" customHeight="false" outlineLevel="0" collapsed="false">
      <c r="A11" s="13" t="n">
        <v>0.5</v>
      </c>
      <c r="B11" s="13" t="n">
        <v>9125.634</v>
      </c>
      <c r="C11" s="8" t="n">
        <f aca="false">10000-B11</f>
        <v>874.366</v>
      </c>
      <c r="D11" s="13" t="n">
        <f aca="false">$F$5/(4*PI()*(C10-C11))*LN((($F$8+A10)/A10)/(($F$8+A11)/A11))/$F$2</f>
        <v>0.502488715688033</v>
      </c>
      <c r="E11" s="13" t="n">
        <f aca="false">($F$8+A11)/A11</f>
        <v>200001</v>
      </c>
      <c r="F11" s="13"/>
      <c r="P11" s="13" t="n">
        <f aca="false">D11/100</f>
        <v>0.00502488715688033</v>
      </c>
      <c r="Q11" s="13" t="n">
        <f aca="false">E11</f>
        <v>200001</v>
      </c>
      <c r="R11" s="26" t="n">
        <f aca="false">C11/100</f>
        <v>8.74366</v>
      </c>
      <c r="S11" s="10" t="n">
        <v>2468.2</v>
      </c>
      <c r="T11" s="11" t="n">
        <v>50</v>
      </c>
      <c r="U11" s="10" t="n">
        <v>8.57338299999995</v>
      </c>
    </row>
    <row r="12" customFormat="false" ht="13.5" hidden="false" customHeight="false" outlineLevel="0" collapsed="false">
      <c r="A12" s="13" t="n">
        <v>0.6</v>
      </c>
      <c r="B12" s="13" t="n">
        <v>9125.681</v>
      </c>
      <c r="C12" s="8" t="n">
        <f aca="false">10000-B12</f>
        <v>874.319</v>
      </c>
      <c r="D12" s="13" t="n">
        <f aca="false">$F$5/(4*PI()*(C11-C12))*LN((($F$8+A11)/A11)/(($F$8+A12)/A12))/$F$2</f>
        <v>0.410562763078005</v>
      </c>
      <c r="E12" s="13" t="n">
        <f aca="false">($F$8+A12)/A12</f>
        <v>166667.666666667</v>
      </c>
      <c r="F12" s="13"/>
      <c r="P12" s="13" t="n">
        <f aca="false">D12/100</f>
        <v>0.00410562763078005</v>
      </c>
      <c r="Q12" s="13" t="n">
        <f aca="false">E12</f>
        <v>166667.666666667</v>
      </c>
      <c r="R12" s="26" t="n">
        <f aca="false">C12/100</f>
        <v>8.74319</v>
      </c>
      <c r="S12" s="10" t="n">
        <v>2243.90909090909</v>
      </c>
      <c r="T12" s="11" t="n">
        <v>55</v>
      </c>
      <c r="U12" s="10" t="n">
        <v>8.55198299999991</v>
      </c>
    </row>
    <row r="13" customFormat="false" ht="13.5" hidden="false" customHeight="false" outlineLevel="0" collapsed="false">
      <c r="A13" s="13" t="n">
        <v>0.7</v>
      </c>
      <c r="B13" s="13" t="n">
        <v>9125.728</v>
      </c>
      <c r="C13" s="8" t="n">
        <f aca="false">10000-B13</f>
        <v>874.272000000001</v>
      </c>
      <c r="D13" s="13" t="n">
        <f aca="false">$F$5/(4*PI()*(C12-C13))*LN((($F$8+A12)/A12)/(($F$8+A13)/A13))/$F$2</f>
        <v>0.347125522176863</v>
      </c>
      <c r="E13" s="13" t="n">
        <f aca="false">($F$8+A13)/A13</f>
        <v>142858.142857143</v>
      </c>
      <c r="F13" s="13"/>
      <c r="P13" s="13" t="n">
        <f aca="false">D13/100</f>
        <v>0.00347125522176863</v>
      </c>
      <c r="Q13" s="13" t="n">
        <f aca="false">E13</f>
        <v>142858.142857143</v>
      </c>
      <c r="R13" s="26" t="n">
        <f aca="false">C13/100</f>
        <v>8.74272000000001</v>
      </c>
      <c r="S13" s="10" t="n">
        <v>2057</v>
      </c>
      <c r="T13" s="11" t="n">
        <v>60</v>
      </c>
      <c r="U13" s="10" t="n">
        <v>8.53448299999997</v>
      </c>
    </row>
    <row r="14" customFormat="false" ht="13.5" hidden="false" customHeight="false" outlineLevel="0" collapsed="false">
      <c r="A14" s="13" t="n">
        <v>0.8</v>
      </c>
      <c r="B14" s="13" t="n">
        <v>9125.774</v>
      </c>
      <c r="C14" s="8" t="n">
        <f aca="false">10000-B14</f>
        <v>874.226000000001</v>
      </c>
      <c r="D14" s="13" t="n">
        <f aca="false">$F$5/(4*PI()*(C13-C14))*LN((($F$8+A13)/A13)/(($F$8+A14)/A14))/$F$2</f>
        <v>0.307230318625502</v>
      </c>
      <c r="E14" s="13" t="n">
        <f aca="false">($F$8+A14)/A14</f>
        <v>125001</v>
      </c>
      <c r="F14" s="13"/>
      <c r="P14" s="13" t="n">
        <f aca="false">D14/100</f>
        <v>0.00307230318625502</v>
      </c>
      <c r="Q14" s="13" t="n">
        <f aca="false">E14</f>
        <v>125001</v>
      </c>
      <c r="R14" s="26" t="n">
        <f aca="false">C14/100</f>
        <v>8.74226000000001</v>
      </c>
      <c r="S14" s="10" t="n">
        <v>1898.84615384615</v>
      </c>
      <c r="T14" s="11" t="n">
        <v>65</v>
      </c>
      <c r="U14" s="10" t="n">
        <v>8.50988299999997</v>
      </c>
    </row>
    <row r="15" customFormat="false" ht="13.5" hidden="false" customHeight="false" outlineLevel="0" collapsed="false">
      <c r="A15" s="13" t="n">
        <v>0.9</v>
      </c>
      <c r="B15" s="13" t="n">
        <v>9125.821</v>
      </c>
      <c r="C15" s="8" t="n">
        <f aca="false">10000-B15</f>
        <v>874.179</v>
      </c>
      <c r="D15" s="13" t="n">
        <f aca="false">$F$5/(4*PI()*(C14-C15))*LN((($F$8+A14)/A14)/(($F$8+A15)/A15))/$F$2</f>
        <v>0.265230201423295</v>
      </c>
      <c r="E15" s="13" t="n">
        <f aca="false">($F$8+A15)/A15</f>
        <v>111112.111111111</v>
      </c>
      <c r="F15" s="13"/>
      <c r="P15" s="13" t="n">
        <f aca="false">D15/100</f>
        <v>0.00265230201423295</v>
      </c>
      <c r="Q15" s="13" t="n">
        <f aca="false">E15</f>
        <v>111112.111111111</v>
      </c>
      <c r="R15" s="26" t="n">
        <f aca="false">C15/100</f>
        <v>8.74179</v>
      </c>
      <c r="S15" s="10" t="n">
        <v>1763.28571428571</v>
      </c>
      <c r="T15" s="11" t="n">
        <v>70</v>
      </c>
      <c r="U15" s="10" t="n">
        <v>8.48698299999995</v>
      </c>
    </row>
    <row r="16" customFormat="false" ht="13.5" hidden="false" customHeight="false" outlineLevel="0" collapsed="false">
      <c r="A16" s="13" t="n">
        <v>1</v>
      </c>
      <c r="B16" s="13" t="n">
        <v>9125.868</v>
      </c>
      <c r="C16" s="8" t="n">
        <f aca="false">10000-B16</f>
        <v>874.132</v>
      </c>
      <c r="D16" s="13" t="n">
        <f aca="false">$F$5/(4*PI()*(C15-C16))*LN((($F$8+A15)/A15)/(($F$8+A16)/A16))/$F$2</f>
        <v>0.237256262422007</v>
      </c>
      <c r="E16" s="13" t="n">
        <f aca="false">($F$8+A16)/A16</f>
        <v>100001</v>
      </c>
      <c r="F16" s="13"/>
      <c r="P16" s="13" t="n">
        <f aca="false">D16/100</f>
        <v>0.00237256262422007</v>
      </c>
      <c r="Q16" s="13" t="n">
        <f aca="false">E16</f>
        <v>100001</v>
      </c>
      <c r="R16" s="26" t="n">
        <f aca="false">C16/100</f>
        <v>8.74132</v>
      </c>
      <c r="S16" s="10" t="n">
        <v>1645.8</v>
      </c>
      <c r="T16" s="11" t="n">
        <v>75</v>
      </c>
      <c r="U16" s="10" t="n">
        <v>8.46368299999995</v>
      </c>
    </row>
    <row r="17" customFormat="false" ht="13.5" hidden="false" customHeight="false" outlineLevel="0" collapsed="false">
      <c r="A17" s="13" t="n">
        <v>1.2</v>
      </c>
      <c r="B17" s="13" t="n">
        <v>9125.961</v>
      </c>
      <c r="C17" s="8" t="n">
        <f aca="false">10000-B17</f>
        <v>874.039000000001</v>
      </c>
      <c r="D17" s="13" t="n">
        <f aca="false">$F$5/(4*PI()*(C16-C17))*LN((($F$8+A16)/A16)/(($F$8+A17)/A17))/$F$2</f>
        <v>0.207487570202075</v>
      </c>
      <c r="E17" s="13" t="n">
        <f aca="false">($F$8+A17)/A17</f>
        <v>83334.3333333333</v>
      </c>
      <c r="F17" s="13"/>
      <c r="P17" s="13" t="n">
        <f aca="false">D17/100</f>
        <v>0.00207487570202075</v>
      </c>
      <c r="Q17" s="13" t="n">
        <f aca="false">E17</f>
        <v>83334.3333333333</v>
      </c>
      <c r="R17" s="26" t="n">
        <f aca="false">C17/100</f>
        <v>8.74039000000001</v>
      </c>
      <c r="S17" s="10" t="n">
        <v>1543</v>
      </c>
      <c r="T17" s="11" t="n">
        <v>80</v>
      </c>
      <c r="U17" s="10" t="n">
        <v>8.44208299999991</v>
      </c>
    </row>
    <row r="18" customFormat="false" ht="13.5" hidden="false" customHeight="false" outlineLevel="0" collapsed="false">
      <c r="A18" s="13" t="n">
        <v>1.4</v>
      </c>
      <c r="B18" s="13" t="n">
        <v>9126.054</v>
      </c>
      <c r="C18" s="8" t="n">
        <f aca="false">10000-B18</f>
        <v>873.946</v>
      </c>
      <c r="D18" s="13" t="n">
        <f aca="false">$F$5/(4*PI()*(C17-C18))*LN((($F$8+A17)/A17)/(($F$8+A18)/A18))/$F$2</f>
        <v>0.175427889309051</v>
      </c>
      <c r="E18" s="13" t="n">
        <f aca="false">($F$8+A18)/A18</f>
        <v>71429.5714285714</v>
      </c>
      <c r="F18" s="13"/>
      <c r="P18" s="13" t="n">
        <f aca="false">D18/100</f>
        <v>0.00175427889309051</v>
      </c>
      <c r="Q18" s="13" t="n">
        <f aca="false">E18</f>
        <v>71429.5714285714</v>
      </c>
      <c r="R18" s="26" t="n">
        <f aca="false">C18/100</f>
        <v>8.73946</v>
      </c>
      <c r="S18" s="10" t="n">
        <v>1452.29411764706</v>
      </c>
      <c r="T18" s="11" t="n">
        <v>85</v>
      </c>
      <c r="U18" s="10" t="n">
        <v>8.42328299999991</v>
      </c>
    </row>
    <row r="19" customFormat="false" ht="13.5" hidden="false" customHeight="false" outlineLevel="0" collapsed="false">
      <c r="A19" s="13" t="n">
        <v>1.8</v>
      </c>
      <c r="B19" s="13" t="n">
        <v>9126.24</v>
      </c>
      <c r="C19" s="8" t="n">
        <f aca="false">10000-B19</f>
        <v>873.76</v>
      </c>
      <c r="D19" s="13" t="n">
        <f aca="false">$F$5/(4*PI()*(C18-C19))*LN((($F$8+A18)/A18)/(($F$8+A19)/A19))/$F$2</f>
        <v>0.143001088456612</v>
      </c>
      <c r="E19" s="13" t="n">
        <f aca="false">($F$8+A19)/A19</f>
        <v>55556.5555555556</v>
      </c>
      <c r="F19" s="13"/>
      <c r="P19" s="13" t="n">
        <f aca="false">D19/100</f>
        <v>0.00143001088456612</v>
      </c>
      <c r="Q19" s="13" t="n">
        <f aca="false">E19</f>
        <v>55556.5555555556</v>
      </c>
      <c r="R19" s="26" t="n">
        <f aca="false">C19/100</f>
        <v>8.7376</v>
      </c>
      <c r="S19" s="10" t="n">
        <v>1371.66666666667</v>
      </c>
      <c r="T19" s="11" t="n">
        <v>90</v>
      </c>
      <c r="U19" s="10" t="n">
        <v>8.40308299999997</v>
      </c>
    </row>
    <row r="20" customFormat="false" ht="13.5" hidden="false" customHeight="false" outlineLevel="0" collapsed="false">
      <c r="A20" s="13" t="n">
        <v>2</v>
      </c>
      <c r="B20" s="13" t="n">
        <v>9126.333</v>
      </c>
      <c r="C20" s="8" t="n">
        <f aca="false">10000-B20</f>
        <v>873.667</v>
      </c>
      <c r="D20" s="13" t="n">
        <f aca="false">$F$5/(4*PI()*(C19-C20))*LN((($F$8+A19)/A19)/(($F$8+A20)/A20))/$F$2</f>
        <v>0.11990256450362</v>
      </c>
      <c r="E20" s="13" t="n">
        <f aca="false">($F$8+A20)/A20</f>
        <v>50001</v>
      </c>
      <c r="F20" s="13"/>
      <c r="P20" s="13" t="n">
        <f aca="false">D20/100</f>
        <v>0.0011990256450362</v>
      </c>
      <c r="Q20" s="13" t="n">
        <f aca="false">E20</f>
        <v>50001</v>
      </c>
      <c r="R20" s="26" t="n">
        <f aca="false">C20/100</f>
        <v>8.73667</v>
      </c>
      <c r="S20" s="10" t="n">
        <v>1299.52631578947</v>
      </c>
      <c r="T20" s="11" t="n">
        <v>95</v>
      </c>
      <c r="U20" s="10" t="n">
        <v>8.38018299999995</v>
      </c>
    </row>
    <row r="21" customFormat="false" ht="13.5" hidden="false" customHeight="false" outlineLevel="0" collapsed="false">
      <c r="A21" s="13" t="n">
        <v>2.5</v>
      </c>
      <c r="B21" s="13" t="n">
        <v>9126.565</v>
      </c>
      <c r="C21" s="8" t="n">
        <f aca="false">10000-B21</f>
        <v>873.435</v>
      </c>
      <c r="D21" s="13" t="n">
        <f aca="false">$F$5/(4*PI()*(C20-C21))*LN((($F$8+A20)/A20)/(($F$8+A21)/A21))/$F$2</f>
        <v>0.101795458176136</v>
      </c>
      <c r="E21" s="13" t="n">
        <f aca="false">($F$8+A21)/A21</f>
        <v>40001</v>
      </c>
      <c r="F21" s="13"/>
      <c r="P21" s="13" t="n">
        <f aca="false">D21/100</f>
        <v>0.00101795458176136</v>
      </c>
      <c r="Q21" s="13" t="n">
        <f aca="false">E21</f>
        <v>40001</v>
      </c>
      <c r="R21" s="26" t="n">
        <f aca="false">C21/100</f>
        <v>8.73435</v>
      </c>
      <c r="S21" s="10" t="n">
        <v>1234.6</v>
      </c>
      <c r="T21" s="11" t="n">
        <v>100</v>
      </c>
      <c r="U21" s="10" t="n">
        <v>8.35878299999997</v>
      </c>
    </row>
    <row r="22" customFormat="false" ht="13.5" hidden="false" customHeight="false" outlineLevel="0" collapsed="false">
      <c r="A22" s="13" t="n">
        <v>3</v>
      </c>
      <c r="B22" s="13" t="n">
        <v>9126.797</v>
      </c>
      <c r="C22" s="8" t="n">
        <f aca="false">10000-B22</f>
        <v>873.203</v>
      </c>
      <c r="D22" s="13" t="n">
        <f aca="false">$F$5/(4*PI()*(C21-C22))*LN((($F$8+A21)/A21)/(($F$8+A22)/A22))/$F$2</f>
        <v>0.0831725281322734</v>
      </c>
      <c r="E22" s="13" t="n">
        <f aca="false">($F$8+A22)/A22</f>
        <v>33334.3333333333</v>
      </c>
      <c r="F22" s="13"/>
      <c r="P22" s="13" t="n">
        <f aca="false">D22/100</f>
        <v>0.000831725281322734</v>
      </c>
      <c r="Q22" s="13" t="n">
        <f aca="false">E22</f>
        <v>33334.3333333333</v>
      </c>
      <c r="R22" s="26" t="n">
        <f aca="false">C22/100</f>
        <v>8.73203</v>
      </c>
      <c r="S22" s="10" t="n">
        <v>1175.85714285714</v>
      </c>
      <c r="T22" s="11" t="n">
        <v>105</v>
      </c>
      <c r="U22" s="10" t="n">
        <v>8.33668299999992</v>
      </c>
    </row>
    <row r="23" customFormat="false" ht="13.5" hidden="false" customHeight="false" outlineLevel="0" collapsed="false">
      <c r="A23" s="13" t="n">
        <v>3.3</v>
      </c>
      <c r="B23" s="13" t="n">
        <v>9126.936</v>
      </c>
      <c r="C23" s="8" t="n">
        <f aca="false">10000-B23</f>
        <v>873.064</v>
      </c>
      <c r="D23" s="13" t="n">
        <f aca="false">$F$5/(4*PI()*(C22-C23))*LN((($F$8+A22)/A22)/(($F$8+A23)/A23))/$F$2</f>
        <v>0.0725692435067096</v>
      </c>
      <c r="E23" s="13" t="n">
        <f aca="false">($F$8+A23)/A23</f>
        <v>30304.0303030303</v>
      </c>
      <c r="F23" s="13"/>
      <c r="P23" s="13" t="n">
        <f aca="false">D23/100</f>
        <v>0.000725692435067096</v>
      </c>
      <c r="Q23" s="13" t="n">
        <f aca="false">E23</f>
        <v>30304.0303030303</v>
      </c>
      <c r="R23" s="26" t="n">
        <f aca="false">C23/100</f>
        <v>8.73064</v>
      </c>
      <c r="S23" s="10" t="n">
        <v>1122.45454545455</v>
      </c>
      <c r="T23" s="11" t="n">
        <v>110</v>
      </c>
      <c r="U23" s="10" t="n">
        <v>8.31208299999993</v>
      </c>
    </row>
    <row r="24" customFormat="false" ht="13.5" hidden="false" customHeight="false" outlineLevel="0" collapsed="false">
      <c r="A24" s="13" t="n">
        <v>4</v>
      </c>
      <c r="B24" s="13" t="n">
        <v>9127.26</v>
      </c>
      <c r="C24" s="8" t="n">
        <f aca="false">10000-B24</f>
        <v>872.74</v>
      </c>
      <c r="D24" s="13" t="n">
        <f aca="false">$F$5/(4*PI()*(C23-C24))*LN((($F$8+A23)/A23)/(($F$8+A24)/A24))/$F$2</f>
        <v>0.0628380329708653</v>
      </c>
      <c r="E24" s="13" t="n">
        <f aca="false">($F$8+A24)/A24</f>
        <v>25001</v>
      </c>
      <c r="F24" s="13"/>
      <c r="P24" s="13" t="n">
        <f aca="false">D24/100</f>
        <v>0.000628380329708653</v>
      </c>
      <c r="Q24" s="13" t="n">
        <f aca="false">E24</f>
        <v>25001</v>
      </c>
      <c r="R24" s="26" t="n">
        <f aca="false">C24/100</f>
        <v>8.7274</v>
      </c>
      <c r="S24" s="10" t="n">
        <v>1073.69565217391</v>
      </c>
      <c r="T24" s="11" t="n">
        <v>115</v>
      </c>
      <c r="U24" s="10" t="n">
        <v>8.29358299999996</v>
      </c>
    </row>
    <row r="25" customFormat="false" ht="13.5" hidden="false" customHeight="false" outlineLevel="0" collapsed="false">
      <c r="A25" s="13" t="n">
        <v>5</v>
      </c>
      <c r="B25" s="13" t="n">
        <v>9127.722</v>
      </c>
      <c r="C25" s="8" t="n">
        <f aca="false">10000-B25</f>
        <v>872.278</v>
      </c>
      <c r="D25" s="13" t="n">
        <f aca="false">$F$5/(4*PI()*(C24-C25))*LN((($F$8+A24)/A24)/(($F$8+A25)/A25))/$F$2</f>
        <v>0.0511169202216818</v>
      </c>
      <c r="E25" s="13" t="n">
        <f aca="false">($F$8+A25)/A25</f>
        <v>20001</v>
      </c>
      <c r="F25" s="13"/>
      <c r="P25" s="13" t="n">
        <f aca="false">D25/100</f>
        <v>0.000511169202216818</v>
      </c>
      <c r="Q25" s="13" t="n">
        <f aca="false">E25</f>
        <v>20001</v>
      </c>
      <c r="R25" s="26" t="n">
        <f aca="false">C25/100</f>
        <v>8.72278</v>
      </c>
      <c r="S25" s="10" t="n">
        <v>1029</v>
      </c>
      <c r="T25" s="11" t="n">
        <v>120</v>
      </c>
      <c r="U25" s="10" t="n">
        <v>8.27458299999996</v>
      </c>
    </row>
    <row r="26" customFormat="false" ht="13.5" hidden="false" customHeight="false" outlineLevel="0" collapsed="false">
      <c r="A26" s="13" t="n">
        <v>6</v>
      </c>
      <c r="B26" s="13" t="n">
        <v>9128.183</v>
      </c>
      <c r="C26" s="8" t="n">
        <f aca="false">10000-B26</f>
        <v>871.816999999999</v>
      </c>
      <c r="D26" s="13" t="n">
        <f aca="false">$F$5/(4*PI()*(C25-C26))*LN((($F$8+A25)/A25)/(($F$8+A26)/A26))/$F$2</f>
        <v>0.0418557426900358</v>
      </c>
      <c r="E26" s="13" t="n">
        <f aca="false">($F$8+A26)/A26</f>
        <v>16667.6666666667</v>
      </c>
      <c r="F26" s="13"/>
      <c r="P26" s="13" t="n">
        <f aca="false">D26/100</f>
        <v>0.000418557426900358</v>
      </c>
      <c r="Q26" s="13" t="n">
        <f aca="false">E26</f>
        <v>16667.6666666667</v>
      </c>
      <c r="R26" s="26" t="n">
        <f aca="false">C26/100</f>
        <v>8.71816999999999</v>
      </c>
      <c r="S26" s="10" t="n">
        <v>987.88</v>
      </c>
      <c r="T26" s="11" t="n">
        <v>125</v>
      </c>
      <c r="U26" s="10" t="n">
        <v>8.25318299999992</v>
      </c>
    </row>
    <row r="27" customFormat="false" ht="13.5" hidden="false" customHeight="false" outlineLevel="0" collapsed="false">
      <c r="A27" s="13" t="n">
        <v>7</v>
      </c>
      <c r="B27" s="13" t="n">
        <v>9128.643</v>
      </c>
      <c r="C27" s="8" t="n">
        <f aca="false">10000-B27</f>
        <v>871.357</v>
      </c>
      <c r="D27" s="13" t="n">
        <f aca="false">$F$5/(4*PI()*(C26-C27))*LN((($F$8+A26)/A26)/(($F$8+A27)/A27))/$F$2</f>
        <v>0.0354651023209711</v>
      </c>
      <c r="E27" s="13" t="n">
        <f aca="false">($F$8+A27)/A27</f>
        <v>14286.7142857143</v>
      </c>
      <c r="F27" s="13"/>
      <c r="P27" s="13" t="n">
        <f aca="false">D27/100</f>
        <v>0.000354651023209711</v>
      </c>
      <c r="Q27" s="13" t="n">
        <f aca="false">E27</f>
        <v>14286.7142857143</v>
      </c>
      <c r="R27" s="26" t="n">
        <f aca="false">C27/100</f>
        <v>8.71357</v>
      </c>
      <c r="S27" s="10" t="n">
        <v>949.923076923077</v>
      </c>
      <c r="T27" s="11" t="n">
        <v>130</v>
      </c>
      <c r="U27" s="10" t="n">
        <v>8.22858299999993</v>
      </c>
    </row>
    <row r="28" customFormat="false" ht="13.5" hidden="false" customHeight="false" outlineLevel="0" collapsed="false">
      <c r="A28" s="13" t="n">
        <v>8</v>
      </c>
      <c r="B28" s="13" t="n">
        <v>9129.103</v>
      </c>
      <c r="C28" s="8" t="n">
        <f aca="false">10000-B28</f>
        <v>870.897000000001</v>
      </c>
      <c r="D28" s="13" t="n">
        <f aca="false">$F$5/(4*PI()*(C27-C28))*LN((($F$8+A27)/A27)/(($F$8+A28)/A28))/$F$2</f>
        <v>0.0307209612894114</v>
      </c>
      <c r="E28" s="13" t="n">
        <f aca="false">($F$8+A28)/A28</f>
        <v>12501</v>
      </c>
      <c r="F28" s="13"/>
      <c r="P28" s="13" t="n">
        <f aca="false">D28/100</f>
        <v>0.000307209612894114</v>
      </c>
      <c r="Q28" s="13" t="n">
        <f aca="false">E28</f>
        <v>12501</v>
      </c>
      <c r="R28" s="26" t="n">
        <f aca="false">C28/100</f>
        <v>8.70897000000001</v>
      </c>
      <c r="S28" s="10" t="n">
        <v>914.777777777778</v>
      </c>
      <c r="T28" s="11" t="n">
        <v>135</v>
      </c>
      <c r="U28" s="10" t="n">
        <v>8.20838299999991</v>
      </c>
    </row>
    <row r="29" customFormat="false" ht="13.5" hidden="false" customHeight="false" outlineLevel="0" collapsed="false">
      <c r="A29" s="13" t="n">
        <v>10</v>
      </c>
      <c r="B29" s="13" t="n">
        <v>9130.019</v>
      </c>
      <c r="C29" s="8" t="n">
        <f aca="false">10000-B29</f>
        <v>869.981</v>
      </c>
      <c r="D29" s="13" t="n">
        <f aca="false">$F$5/(4*PI()*(C28-C29))*LN((($F$8+A28)/A28)/(($F$8+A29)/A29))/$F$2</f>
        <v>0.0257805228218997</v>
      </c>
      <c r="E29" s="13" t="n">
        <f aca="false">($F$8+A29)/A29</f>
        <v>10001</v>
      </c>
      <c r="F29" s="13"/>
      <c r="G29" s="15" t="s">
        <v>25</v>
      </c>
      <c r="H29" s="15"/>
      <c r="I29" s="15"/>
      <c r="J29" s="15"/>
      <c r="K29" s="15"/>
      <c r="L29" s="15"/>
      <c r="M29" s="15"/>
      <c r="N29" s="15"/>
      <c r="P29" s="13" t="n">
        <f aca="false">D29/100</f>
        <v>0.000257805228218997</v>
      </c>
      <c r="Q29" s="13" t="n">
        <f aca="false">E29</f>
        <v>10001</v>
      </c>
      <c r="R29" s="26" t="n">
        <f aca="false">C29/100</f>
        <v>8.69981</v>
      </c>
      <c r="S29" s="10" t="n">
        <v>882.142857142857</v>
      </c>
      <c r="T29" s="11" t="n">
        <v>140</v>
      </c>
      <c r="U29" s="10" t="n">
        <v>8.18958299999991</v>
      </c>
    </row>
    <row r="30" customFormat="false" ht="13.5" hidden="false" customHeight="false" outlineLevel="0" collapsed="false">
      <c r="A30" s="13" t="n">
        <v>12</v>
      </c>
      <c r="B30" s="13" t="n">
        <v>9130.932</v>
      </c>
      <c r="C30" s="8" t="n">
        <f aca="false">10000-B30</f>
        <v>869.067999999999</v>
      </c>
      <c r="D30" s="13" t="n">
        <f aca="false">$F$5/(4*PI()*(C29-C30))*LN((($F$8+A29)/A29)/(($F$8+A30)/A30))/$F$2</f>
        <v>0.0211330111439031</v>
      </c>
      <c r="E30" s="13" t="n">
        <f aca="false">($F$8+A30)/A30</f>
        <v>8334.33333333333</v>
      </c>
      <c r="F30" s="13"/>
      <c r="P30" s="13" t="n">
        <f aca="false">D30/100</f>
        <v>0.000211330111439031</v>
      </c>
      <c r="Q30" s="13" t="n">
        <f aca="false">E30</f>
        <v>8334.33333333333</v>
      </c>
      <c r="R30" s="26" t="n">
        <f aca="false">C30/100</f>
        <v>8.69067999999999</v>
      </c>
      <c r="S30" s="10" t="n">
        <v>851.758620689655</v>
      </c>
      <c r="T30" s="11" t="n">
        <v>145</v>
      </c>
      <c r="U30" s="10" t="n">
        <v>8.16778299999996</v>
      </c>
    </row>
    <row r="31" customFormat="false" ht="13.5" hidden="false" customHeight="false" outlineLevel="0" collapsed="false">
      <c r="A31" s="13" t="n">
        <v>14</v>
      </c>
      <c r="B31" s="13" t="n">
        <v>9131.843</v>
      </c>
      <c r="C31" s="8" t="n">
        <f aca="false">10000-B31</f>
        <v>868.156999999999</v>
      </c>
      <c r="D31" s="13" t="n">
        <f aca="false">$F$5/(4*PI()*(C30-C31))*LN((($F$8+A30)/A30)/(($F$8+A31)/A31))/$F$2</f>
        <v>0.0179065739776026</v>
      </c>
      <c r="E31" s="13" t="n">
        <f aca="false">($F$8+A31)/A31</f>
        <v>7143.85714285714</v>
      </c>
      <c r="F31" s="13"/>
      <c r="P31" s="13" t="n">
        <f aca="false">D31/100</f>
        <v>0.000179065739776026</v>
      </c>
      <c r="Q31" s="13" t="n">
        <f aca="false">E31</f>
        <v>7143.85714285714</v>
      </c>
      <c r="R31" s="26" t="n">
        <f aca="false">C31/100</f>
        <v>8.68156999999999</v>
      </c>
      <c r="S31" s="10" t="n">
        <v>823.4</v>
      </c>
      <c r="T31" s="11" t="n">
        <v>150</v>
      </c>
      <c r="U31" s="10" t="n">
        <v>8.14468299999994</v>
      </c>
    </row>
    <row r="32" customFormat="false" ht="13.5" hidden="false" customHeight="false" outlineLevel="0" collapsed="false">
      <c r="A32" s="13" t="n">
        <v>16</v>
      </c>
      <c r="B32" s="13" t="n">
        <v>9132.752</v>
      </c>
      <c r="C32" s="8" t="n">
        <f aca="false">10000-B32</f>
        <v>867.248</v>
      </c>
      <c r="D32" s="13" t="n">
        <f aca="false">$F$5/(4*PI()*(C31-C32))*LN((($F$8+A31)/A31)/(($F$8+A32)/A32))/$F$2</f>
        <v>0.0155451969756107</v>
      </c>
      <c r="E32" s="13" t="n">
        <f aca="false">($F$8+A32)/A32</f>
        <v>6251</v>
      </c>
      <c r="F32" s="13"/>
      <c r="P32" s="13" t="n">
        <f aca="false">D32/100</f>
        <v>0.000155451969756107</v>
      </c>
      <c r="Q32" s="13" t="n">
        <f aca="false">E32</f>
        <v>6251</v>
      </c>
      <c r="R32" s="26" t="n">
        <f aca="false">C32/100</f>
        <v>8.67248</v>
      </c>
      <c r="S32" s="10" t="n">
        <v>796.870967741936</v>
      </c>
      <c r="T32" s="11" t="n">
        <v>155</v>
      </c>
      <c r="U32" s="10" t="n">
        <v>8.12318299999994</v>
      </c>
    </row>
    <row r="33" customFormat="false" ht="13.5" hidden="false" customHeight="false" outlineLevel="0" collapsed="false">
      <c r="A33" s="13" t="n">
        <v>18</v>
      </c>
      <c r="B33" s="13" t="n">
        <v>9133.659</v>
      </c>
      <c r="C33" s="8" t="n">
        <f aca="false">10000-B33</f>
        <v>866.341</v>
      </c>
      <c r="D33" s="13" t="n">
        <f aca="false">$F$5/(4*PI()*(C32-C33))*LN((($F$8+A32)/A32)/(($F$8+A33)/A33))/$F$2</f>
        <v>0.0137417959241622</v>
      </c>
      <c r="E33" s="13" t="n">
        <f aca="false">($F$8+A33)/A33</f>
        <v>5556.55555555556</v>
      </c>
      <c r="F33" s="13"/>
      <c r="P33" s="13" t="n">
        <f aca="false">D33/100</f>
        <v>0.000137417959241622</v>
      </c>
      <c r="Q33" s="13" t="n">
        <f aca="false">E33</f>
        <v>5556.55555555556</v>
      </c>
      <c r="R33" s="26" t="n">
        <f aca="false">C33/100</f>
        <v>8.66341</v>
      </c>
      <c r="S33" s="10" t="n">
        <v>772</v>
      </c>
      <c r="T33" s="11" t="n">
        <v>160</v>
      </c>
      <c r="U33" s="10" t="n">
        <v>8.10588299999992</v>
      </c>
    </row>
    <row r="34" customFormat="false" ht="13.5" hidden="false" customHeight="false" outlineLevel="0" collapsed="false">
      <c r="A34" s="13" t="n">
        <v>20</v>
      </c>
      <c r="B34" s="13" t="n">
        <v>9134.563</v>
      </c>
      <c r="C34" s="8" t="n">
        <f aca="false">10000-B34</f>
        <v>865.437</v>
      </c>
      <c r="D34" s="13" t="n">
        <f aca="false">$F$5/(4*PI()*(C33-C34))*LN((($F$8+A33)/A33)/(($F$8+A34)/A34))/$F$2</f>
        <v>0.0123330020048002</v>
      </c>
      <c r="E34" s="13" t="n">
        <f aca="false">($F$8+A34)/A34</f>
        <v>5001</v>
      </c>
      <c r="F34" s="13"/>
      <c r="P34" s="13" t="n">
        <f aca="false">D34/100</f>
        <v>0.000123330020048002</v>
      </c>
      <c r="Q34" s="13" t="n">
        <f aca="false">E34</f>
        <v>5001</v>
      </c>
      <c r="R34" s="26" t="n">
        <f aca="false">C34/100</f>
        <v>8.65437</v>
      </c>
      <c r="S34" s="10" t="n">
        <v>748.636363636364</v>
      </c>
      <c r="T34" s="11" t="n">
        <v>165</v>
      </c>
      <c r="U34" s="10" t="n">
        <v>8.08380299999989</v>
      </c>
    </row>
    <row r="35" customFormat="false" ht="13.5" hidden="false" customHeight="false" outlineLevel="0" collapsed="false">
      <c r="A35" s="13" t="n">
        <v>25</v>
      </c>
      <c r="B35" s="13" t="n">
        <v>9136.815</v>
      </c>
      <c r="C35" s="8" t="n">
        <f aca="false">10000-B35</f>
        <v>863.185</v>
      </c>
      <c r="D35" s="13" t="n">
        <f aca="false">$F$5/(4*PI()*(C34-C35))*LN((($F$8+A34)/A34)/(($F$8+A35)/A35))/$F$2</f>
        <v>0.010484806733431</v>
      </c>
      <c r="E35" s="13" t="n">
        <f aca="false">($F$8+A35)/A35</f>
        <v>4001</v>
      </c>
      <c r="F35" s="13"/>
      <c r="P35" s="13" t="n">
        <f aca="false">D35/100</f>
        <v>0.00010484806733431</v>
      </c>
      <c r="Q35" s="13" t="n">
        <f aca="false">E35</f>
        <v>4001</v>
      </c>
      <c r="R35" s="26" t="n">
        <f aca="false">C35/100</f>
        <v>8.63185</v>
      </c>
      <c r="S35" s="10" t="n">
        <v>726.647058823529</v>
      </c>
      <c r="T35" s="11" t="n">
        <v>170</v>
      </c>
      <c r="U35" s="10" t="n">
        <v>8.06360299999994</v>
      </c>
    </row>
    <row r="36" customFormat="false" ht="13.5" hidden="false" customHeight="false" outlineLevel="0" collapsed="false">
      <c r="A36" s="13" t="n">
        <v>30</v>
      </c>
      <c r="B36" s="13" t="n">
        <v>9139.055</v>
      </c>
      <c r="C36" s="8" t="n">
        <f aca="false">10000-B36</f>
        <v>860.945</v>
      </c>
      <c r="D36" s="13" t="n">
        <f aca="false">$F$5/(4*PI()*(C35-C36))*LN((($F$8+A35)/A35)/(($F$8+A36)/A36))/$F$2</f>
        <v>0.00861217198898855</v>
      </c>
      <c r="E36" s="13" t="n">
        <f aca="false">($F$8+A36)/A36</f>
        <v>3334.33333333333</v>
      </c>
      <c r="F36" s="13"/>
      <c r="P36" s="13" t="n">
        <f aca="false">D36/100</f>
        <v>8.61217198898855E-005</v>
      </c>
      <c r="Q36" s="13" t="n">
        <f aca="false">E36</f>
        <v>3334.33333333333</v>
      </c>
      <c r="R36" s="26" t="n">
        <f aca="false">C36/100</f>
        <v>8.60945</v>
      </c>
      <c r="S36" s="10" t="n">
        <v>705.914285714286</v>
      </c>
      <c r="T36" s="11" t="n">
        <v>175</v>
      </c>
      <c r="U36" s="10" t="n">
        <v>8.04030299999994</v>
      </c>
    </row>
    <row r="37" customFormat="false" ht="13.5" hidden="false" customHeight="false" outlineLevel="0" collapsed="false">
      <c r="A37" s="13" t="n">
        <v>33</v>
      </c>
      <c r="B37" s="13" t="n">
        <v>9140.394</v>
      </c>
      <c r="C37" s="8" t="n">
        <f aca="false">10000-B37</f>
        <v>859.606</v>
      </c>
      <c r="D37" s="13" t="n">
        <f aca="false">$F$5/(4*PI()*(C36-C37))*LN((($F$8+A36)/A36)/(($F$8+A37)/A37))/$F$2</f>
        <v>0.00753119358493332</v>
      </c>
      <c r="E37" s="13" t="n">
        <f aca="false">($F$8+A37)/A37</f>
        <v>3031.30303030303</v>
      </c>
      <c r="F37" s="13"/>
      <c r="P37" s="13" t="n">
        <f aca="false">D37/100</f>
        <v>7.53119358493332E-005</v>
      </c>
      <c r="Q37" s="13" t="n">
        <f aca="false">E37</f>
        <v>3031.30303030303</v>
      </c>
      <c r="R37" s="26" t="n">
        <f aca="false">C37/100</f>
        <v>8.59606</v>
      </c>
      <c r="S37" s="10" t="n">
        <v>686.333333333333</v>
      </c>
      <c r="T37" s="11" t="n">
        <v>180</v>
      </c>
      <c r="U37" s="10" t="n">
        <v>8.02000299999989</v>
      </c>
    </row>
    <row r="38" customFormat="false" ht="13.5" hidden="false" customHeight="false" outlineLevel="0" collapsed="false">
      <c r="A38" s="13" t="n">
        <v>40</v>
      </c>
      <c r="B38" s="13" t="n">
        <v>9143.503</v>
      </c>
      <c r="C38" s="8" t="n">
        <f aca="false">10000-B38</f>
        <v>856.496999999999</v>
      </c>
      <c r="D38" s="13" t="n">
        <f aca="false">$F$5/(4*PI()*(C37-C38))*LN((($F$8+A37)/A37)/(($F$8+A38)/A38))/$F$2</f>
        <v>0.00654643215258331</v>
      </c>
      <c r="E38" s="13" t="n">
        <f aca="false">($F$8+A38)/A38</f>
        <v>2501</v>
      </c>
      <c r="F38" s="13"/>
      <c r="P38" s="13" t="n">
        <f aca="false">D38/100</f>
        <v>6.54643215258331E-005</v>
      </c>
      <c r="Q38" s="13" t="n">
        <f aca="false">E38</f>
        <v>2501</v>
      </c>
      <c r="R38" s="26" t="n">
        <f aca="false">C38/100</f>
        <v>8.56496999999999</v>
      </c>
      <c r="S38" s="10" t="n">
        <v>667.810810810811</v>
      </c>
      <c r="T38" s="11" t="n">
        <v>185</v>
      </c>
      <c r="U38" s="10" t="n">
        <v>8.00130299999992</v>
      </c>
    </row>
    <row r="39" customFormat="false" ht="13.5" hidden="false" customHeight="false" outlineLevel="0" collapsed="false">
      <c r="A39" s="13" t="n">
        <v>50</v>
      </c>
      <c r="B39" s="13" t="n">
        <v>9147.91</v>
      </c>
      <c r="C39" s="8" t="n">
        <f aca="false">10000-B39</f>
        <v>852.09</v>
      </c>
      <c r="D39" s="13" t="n">
        <f aca="false">$F$5/(4*PI()*(C38-C39))*LN((($F$8+A38)/A38)/(($F$8+A39)/A39))/$F$2</f>
        <v>0.00535659097617173</v>
      </c>
      <c r="E39" s="13" t="n">
        <f aca="false">($F$8+A39)/A39</f>
        <v>2001</v>
      </c>
      <c r="F39" s="13"/>
      <c r="P39" s="13" t="n">
        <f aca="false">D39/100</f>
        <v>5.35659097617173E-005</v>
      </c>
      <c r="Q39" s="13" t="n">
        <f aca="false">E39</f>
        <v>2001</v>
      </c>
      <c r="R39" s="26" t="n">
        <f aca="false">C39/100</f>
        <v>8.5209</v>
      </c>
      <c r="S39" s="10" t="n">
        <v>650.263157894737</v>
      </c>
      <c r="T39" s="11" t="n">
        <v>190</v>
      </c>
      <c r="U39" s="10" t="n">
        <v>7.97960299999993</v>
      </c>
    </row>
    <row r="40" customFormat="false" ht="13.5" hidden="false" customHeight="false" outlineLevel="0" collapsed="false">
      <c r="A40" s="13" t="n">
        <v>60</v>
      </c>
      <c r="B40" s="13" t="n">
        <v>9152.28</v>
      </c>
      <c r="C40" s="8" t="n">
        <f aca="false">10000-B40</f>
        <v>847.719999999999</v>
      </c>
      <c r="D40" s="13" t="n">
        <f aca="false">$F$5/(4*PI()*(C39-C40))*LN((($F$8+A39)/A39)/(($F$8+A40)/A40))/$F$2</f>
        <v>0.00441326721200977</v>
      </c>
      <c r="E40" s="13" t="n">
        <f aca="false">($F$8+A40)/A40</f>
        <v>1667.66666666667</v>
      </c>
      <c r="F40" s="13"/>
      <c r="P40" s="13" t="n">
        <f aca="false">D40/100</f>
        <v>4.41326721200978E-005</v>
      </c>
      <c r="Q40" s="13" t="n">
        <f aca="false">E40</f>
        <v>1667.66666666667</v>
      </c>
      <c r="R40" s="26" t="n">
        <f aca="false">C40/100</f>
        <v>8.47719999999999</v>
      </c>
      <c r="S40" s="10" t="n">
        <v>633.615384615385</v>
      </c>
      <c r="T40" s="11" t="n">
        <v>195</v>
      </c>
      <c r="U40" s="10" t="n">
        <v>7.96090299999989</v>
      </c>
    </row>
    <row r="41" customFormat="false" ht="13.5" hidden="false" customHeight="false" outlineLevel="0" collapsed="false">
      <c r="A41" s="13" t="n">
        <v>70</v>
      </c>
      <c r="B41" s="13" t="n">
        <v>9156.615</v>
      </c>
      <c r="C41" s="8" t="n">
        <f aca="false">10000-B41</f>
        <v>843.385</v>
      </c>
      <c r="D41" s="13" t="n">
        <f aca="false">$F$5/(4*PI()*(C40-C41))*LN((($F$8+A40)/A40)/(($F$8+A41)/A41))/$F$2</f>
        <v>0.00376111382940705</v>
      </c>
      <c r="E41" s="13" t="n">
        <f aca="false">($F$8+A41)/A41</f>
        <v>1429.57142857143</v>
      </c>
      <c r="F41" s="13"/>
      <c r="P41" s="13" t="n">
        <f aca="false">D41/100</f>
        <v>3.76111382940705E-005</v>
      </c>
      <c r="Q41" s="13" t="n">
        <f aca="false">E41</f>
        <v>1429.57142857143</v>
      </c>
      <c r="R41" s="26" t="n">
        <f aca="false">C41/100</f>
        <v>8.43385</v>
      </c>
      <c r="S41" s="10" t="n">
        <v>617.8</v>
      </c>
      <c r="T41" s="11" t="n">
        <v>200</v>
      </c>
      <c r="U41" s="10" t="n">
        <v>7.94090299999994</v>
      </c>
    </row>
    <row r="42" customFormat="false" ht="13.5" hidden="false" customHeight="false" outlineLevel="0" collapsed="false">
      <c r="A42" s="13" t="n">
        <v>81</v>
      </c>
      <c r="B42" s="13" t="n">
        <v>9161.348</v>
      </c>
      <c r="C42" s="8" t="n">
        <f aca="false">10000-B42</f>
        <v>838.652</v>
      </c>
      <c r="D42" s="13" t="n">
        <f aca="false">$F$5/(4*PI()*(C41-C42))*LN((($F$8+A41)/A41)/(($F$8+A42)/A42))/$F$2</f>
        <v>0.00326132309875331</v>
      </c>
      <c r="E42" s="13" t="n">
        <f aca="false">($F$8+A42)/A42</f>
        <v>1235.56790123457</v>
      </c>
      <c r="F42" s="13"/>
      <c r="P42" s="13" t="n">
        <f aca="false">D42/100</f>
        <v>3.26132309875331E-005</v>
      </c>
      <c r="Q42" s="13" t="n">
        <f aca="false">E42</f>
        <v>1235.56790123457</v>
      </c>
      <c r="R42" s="26" t="n">
        <f aca="false">C42/100</f>
        <v>8.38652</v>
      </c>
      <c r="S42" s="10" t="n">
        <v>602.756097560976</v>
      </c>
      <c r="T42" s="11" t="n">
        <v>205</v>
      </c>
      <c r="U42" s="10" t="n">
        <v>7.91900299999995</v>
      </c>
    </row>
    <row r="43" customFormat="false" ht="13.5" hidden="false" customHeight="false" outlineLevel="0" collapsed="false">
      <c r="A43" s="13" t="n">
        <v>100</v>
      </c>
      <c r="B43" s="13" t="n">
        <v>9169.434</v>
      </c>
      <c r="C43" s="8" t="n">
        <f aca="false">10000-B43</f>
        <v>830.566000000001</v>
      </c>
      <c r="D43" s="13" t="n">
        <f aca="false">$F$5/(4*PI()*(C42-C43))*LN((($F$8+A42)/A42)/(($F$8+A43)/A43))/$F$2</f>
        <v>0.002755652893549</v>
      </c>
      <c r="E43" s="13" t="n">
        <f aca="false">($F$8+A43)/A43</f>
        <v>1001</v>
      </c>
      <c r="F43" s="13"/>
      <c r="P43" s="13" t="n">
        <f aca="false">D43/100</f>
        <v>2.755652893549E-005</v>
      </c>
      <c r="Q43" s="13" t="n">
        <f aca="false">E43</f>
        <v>1001</v>
      </c>
      <c r="R43" s="26" t="n">
        <f aca="false">C43/100</f>
        <v>8.30566000000001</v>
      </c>
      <c r="S43" s="10" t="n">
        <v>588.428571428571</v>
      </c>
      <c r="T43" s="11" t="n">
        <v>210</v>
      </c>
      <c r="U43" s="10" t="n">
        <v>7.89730299999995</v>
      </c>
    </row>
    <row r="44" customFormat="false" ht="13.5" hidden="false" customHeight="false" outlineLevel="0" collapsed="false">
      <c r="A44" s="13" t="n">
        <v>120</v>
      </c>
      <c r="B44" s="13" t="n">
        <v>9177.831</v>
      </c>
      <c r="C44" s="8" t="n">
        <f aca="false">10000-B44</f>
        <v>822.169</v>
      </c>
      <c r="D44" s="13" t="n">
        <f aca="false">$F$5/(4*PI()*(C43-C44))*LN((($F$8+A43)/A43)/(($F$8+A44)/A44))/$F$2</f>
        <v>0.00229551165339984</v>
      </c>
      <c r="E44" s="13" t="n">
        <f aca="false">($F$8+A44)/A44</f>
        <v>834.333333333333</v>
      </c>
      <c r="F44" s="13"/>
      <c r="P44" s="13" t="n">
        <f aca="false">D44/100</f>
        <v>2.29551165339984E-005</v>
      </c>
      <c r="Q44" s="13" t="n">
        <f aca="false">E44</f>
        <v>834.333333333333</v>
      </c>
      <c r="R44" s="26" t="n">
        <f aca="false">C44/100</f>
        <v>8.22169</v>
      </c>
      <c r="S44" s="10" t="n">
        <v>574.767441860465</v>
      </c>
      <c r="T44" s="11" t="n">
        <v>215</v>
      </c>
      <c r="U44" s="10" t="n">
        <v>7.87570299999992</v>
      </c>
    </row>
    <row r="45" customFormat="false" ht="13.5" hidden="false" customHeight="false" outlineLevel="0" collapsed="false">
      <c r="A45" s="13" t="n">
        <v>140</v>
      </c>
      <c r="B45" s="13" t="n">
        <v>9186.116</v>
      </c>
      <c r="C45" s="8" t="n">
        <f aca="false">10000-B45</f>
        <v>813.884</v>
      </c>
      <c r="D45" s="13" t="n">
        <f aca="false">$F$5/(4*PI()*(C44-C45))*LN((($F$8+A44)/A44)/(($F$8+A45)/A45))/$F$2</f>
        <v>0.001966670519476</v>
      </c>
      <c r="E45" s="13" t="n">
        <f aca="false">($F$8+A45)/A45</f>
        <v>715.285714285714</v>
      </c>
      <c r="F45" s="13"/>
      <c r="P45" s="13" t="n">
        <f aca="false">D45/100</f>
        <v>1.966670519476E-005</v>
      </c>
      <c r="Q45" s="13" t="n">
        <f aca="false">E45</f>
        <v>715.285714285714</v>
      </c>
      <c r="R45" s="26" t="n">
        <f aca="false">C45/100</f>
        <v>8.13884</v>
      </c>
      <c r="S45" s="10" t="n">
        <v>561.727272727273</v>
      </c>
      <c r="T45" s="11" t="n">
        <v>220</v>
      </c>
      <c r="U45" s="10" t="n">
        <v>7.85570299999989</v>
      </c>
    </row>
    <row r="46" customFormat="false" ht="13.5" hidden="false" customHeight="false" outlineLevel="0" collapsed="false">
      <c r="A46" s="13" t="n">
        <v>160</v>
      </c>
      <c r="B46" s="13" t="n">
        <v>9194.301</v>
      </c>
      <c r="C46" s="8" t="n">
        <f aca="false">10000-B46</f>
        <v>805.699000000001</v>
      </c>
      <c r="D46" s="13" t="n">
        <f aca="false">$F$5/(4*PI()*(C45-C46))*LN((($F$8+A45)/A45)/(($F$8+A46)/A46))/$F$2</f>
        <v>0.00172407630915775</v>
      </c>
      <c r="E46" s="13" t="n">
        <f aca="false">($F$8+A46)/A46</f>
        <v>626</v>
      </c>
      <c r="F46" s="13"/>
      <c r="P46" s="13" t="n">
        <f aca="false">D46/100</f>
        <v>1.72407630915775E-005</v>
      </c>
      <c r="Q46" s="13" t="n">
        <f aca="false">E46</f>
        <v>626</v>
      </c>
      <c r="R46" s="26" t="n">
        <f aca="false">C46/100</f>
        <v>8.05699000000001</v>
      </c>
      <c r="S46" s="10" t="n">
        <v>549.266666666667</v>
      </c>
      <c r="T46" s="11" t="n">
        <v>225</v>
      </c>
      <c r="U46" s="10" t="n">
        <v>7.8367029999999</v>
      </c>
    </row>
    <row r="47" customFormat="false" ht="13.5" hidden="false" customHeight="false" outlineLevel="0" collapsed="false">
      <c r="A47" s="13" t="n">
        <v>180</v>
      </c>
      <c r="B47" s="13" t="n">
        <v>9202.397</v>
      </c>
      <c r="C47" s="8" t="n">
        <f aca="false">10000-B47</f>
        <v>797.602999999999</v>
      </c>
      <c r="D47" s="13" t="n">
        <f aca="false">$F$5/(4*PI()*(C46-C47))*LN((($F$8+A46)/A46)/(($F$8+A47)/A47))/$F$2</f>
        <v>0.00153715336221817</v>
      </c>
      <c r="E47" s="13" t="n">
        <f aca="false">($F$8+A47)/A47</f>
        <v>556.555555555556</v>
      </c>
      <c r="F47" s="13"/>
      <c r="P47" s="13" t="n">
        <f aca="false">D47/100</f>
        <v>1.53715336221817E-005</v>
      </c>
      <c r="Q47" s="13" t="n">
        <f aca="false">E47</f>
        <v>556.555555555556</v>
      </c>
      <c r="R47" s="26" t="n">
        <f aca="false">C47/100</f>
        <v>7.97602999999999</v>
      </c>
      <c r="S47" s="10" t="n">
        <v>537.347826086957</v>
      </c>
      <c r="T47" s="11" t="n">
        <v>230</v>
      </c>
      <c r="U47" s="10" t="n">
        <v>7.81670299999995</v>
      </c>
    </row>
    <row r="48" customFormat="false" ht="13.5" hidden="false" customHeight="false" outlineLevel="0" collapsed="false">
      <c r="A48" s="13" t="n">
        <v>200</v>
      </c>
      <c r="B48" s="13" t="n">
        <v>9210.412</v>
      </c>
      <c r="C48" s="8" t="n">
        <f aca="false">10000-B48</f>
        <v>789.588</v>
      </c>
      <c r="D48" s="13" t="n">
        <f aca="false">$F$5/(4*PI()*(C47-C48))*LN((($F$8+A47)/A47)/(($F$8+A48)/A48))/$F$2</f>
        <v>0.00138864912110585</v>
      </c>
      <c r="E48" s="13" t="n">
        <f aca="false">($F$8+A48)/A48</f>
        <v>501</v>
      </c>
      <c r="F48" s="13"/>
      <c r="P48" s="13" t="n">
        <f aca="false">D48/100</f>
        <v>1.38864912110585E-005</v>
      </c>
      <c r="Q48" s="13" t="n">
        <f aca="false">E48</f>
        <v>501</v>
      </c>
      <c r="R48" s="26" t="n">
        <f aca="false">C48/100</f>
        <v>7.89588</v>
      </c>
      <c r="S48" s="10" t="n">
        <v>525.936170212766</v>
      </c>
      <c r="T48" s="11" t="n">
        <v>235</v>
      </c>
      <c r="U48" s="10" t="n">
        <v>7.79620299999991</v>
      </c>
    </row>
    <row r="49" customFormat="false" ht="13.5" hidden="false" customHeight="false" outlineLevel="0" collapsed="false">
      <c r="A49" s="13" t="n">
        <v>250</v>
      </c>
      <c r="B49" s="13" t="n">
        <v>9230.056</v>
      </c>
      <c r="C49" s="8" t="n">
        <f aca="false">10000-B49</f>
        <v>769.944</v>
      </c>
      <c r="D49" s="13" t="n">
        <f aca="false">$F$5/(4*PI()*(C48-C49))*LN((($F$8+A48)/A48)/(($F$8+A49)/A49))/$F$2</f>
        <v>0.00119956603827922</v>
      </c>
      <c r="E49" s="13" t="n">
        <f aca="false">($F$8+A49)/A49</f>
        <v>401</v>
      </c>
      <c r="F49" s="13"/>
      <c r="P49" s="13" t="n">
        <f aca="false">D49/100</f>
        <v>1.19956603827922E-005</v>
      </c>
      <c r="Q49" s="13" t="n">
        <f aca="false">E49</f>
        <v>401</v>
      </c>
      <c r="R49" s="26" t="n">
        <f aca="false">C49/100</f>
        <v>7.69944</v>
      </c>
      <c r="S49" s="10" t="n">
        <v>515</v>
      </c>
      <c r="T49" s="11" t="n">
        <v>240</v>
      </c>
      <c r="U49" s="10" t="n">
        <v>7.77630299999991</v>
      </c>
    </row>
    <row r="50" customFormat="false" ht="13.5" hidden="false" customHeight="false" outlineLevel="0" collapsed="false">
      <c r="A50" s="13" t="n">
        <v>300</v>
      </c>
      <c r="B50" s="13" t="n">
        <v>9249.163</v>
      </c>
      <c r="C50" s="8" t="n">
        <f aca="false">10000-B50</f>
        <v>750.837</v>
      </c>
      <c r="D50" s="13" t="n">
        <f aca="false">$F$5/(4*PI()*(C49-C50))*LN((($F$8+A49)/A49)/(($F$8+A50)/A50))/$F$2</f>
        <v>0.00100715872773568</v>
      </c>
      <c r="E50" s="13" t="n">
        <f aca="false">($F$8+A50)/A50</f>
        <v>334.333333333333</v>
      </c>
      <c r="F50" s="13"/>
      <c r="P50" s="13" t="n">
        <f aca="false">D50/100</f>
        <v>1.00715872773568E-005</v>
      </c>
      <c r="Q50" s="13" t="n">
        <f aca="false">E50</f>
        <v>334.333333333333</v>
      </c>
      <c r="R50" s="26" t="n">
        <f aca="false">C50/100</f>
        <v>7.50837</v>
      </c>
      <c r="S50" s="10" t="n">
        <v>504.510204081633</v>
      </c>
      <c r="T50" s="11" t="n">
        <v>245</v>
      </c>
      <c r="U50" s="10" t="n">
        <v>7.75440299999993</v>
      </c>
    </row>
    <row r="51" customFormat="false" ht="13.5" hidden="false" customHeight="false" outlineLevel="0" collapsed="false">
      <c r="A51" s="13" t="n">
        <v>330</v>
      </c>
      <c r="B51" s="13" t="n">
        <v>9260.395</v>
      </c>
      <c r="C51" s="8" t="n">
        <f aca="false">10000-B51</f>
        <v>739.605</v>
      </c>
      <c r="D51" s="13" t="n">
        <f aca="false">$F$5/(4*PI()*(C50-C51))*LN((($F$8+A50)/A50)/(($F$8+A51)/A51))/$F$2</f>
        <v>0.000895280505963678</v>
      </c>
      <c r="E51" s="13" t="n">
        <f aca="false">($F$8+A51)/A51</f>
        <v>304.030303030303</v>
      </c>
      <c r="F51" s="13"/>
      <c r="H51" s="27"/>
      <c r="P51" s="13" t="n">
        <f aca="false">D51/100</f>
        <v>8.95280505963678E-006</v>
      </c>
      <c r="Q51" s="13" t="n">
        <f aca="false">E51</f>
        <v>304.030303030303</v>
      </c>
      <c r="R51" s="26" t="n">
        <f aca="false">C51/100</f>
        <v>7.39605</v>
      </c>
      <c r="S51" s="10" t="n">
        <v>494.44</v>
      </c>
      <c r="T51" s="11" t="n">
        <v>250</v>
      </c>
      <c r="U51" s="10" t="n">
        <v>7.73460299999989</v>
      </c>
    </row>
    <row r="52" customFormat="false" ht="13.5" hidden="false" customHeight="false" outlineLevel="0" collapsed="false">
      <c r="A52" s="13" t="n">
        <v>400</v>
      </c>
      <c r="B52" s="13" t="n">
        <v>9285.902</v>
      </c>
      <c r="C52" s="8" t="n">
        <f aca="false">10000-B52</f>
        <v>714.098</v>
      </c>
      <c r="D52" s="13" t="n">
        <f aca="false">$F$5/(4*PI()*(C51-C52))*LN((($F$8+A51)/A51)/(($F$8+A52)/A52))/$F$2</f>
        <v>0.000795328589233027</v>
      </c>
      <c r="E52" s="13" t="n">
        <f aca="false">($F$8+A52)/A52</f>
        <v>251</v>
      </c>
      <c r="F52" s="13"/>
      <c r="P52" s="13" t="n">
        <f aca="false">D52/100</f>
        <v>7.95328589233027E-006</v>
      </c>
      <c r="Q52" s="13" t="n">
        <f aca="false">E52</f>
        <v>251</v>
      </c>
      <c r="R52" s="26" t="n">
        <f aca="false">C52/100</f>
        <v>7.14098</v>
      </c>
      <c r="S52" s="10" t="n">
        <v>484.764705882353</v>
      </c>
      <c r="T52" s="11" t="n">
        <v>255</v>
      </c>
      <c r="U52" s="10" t="n">
        <v>7.71830299999991</v>
      </c>
    </row>
    <row r="53" customFormat="false" ht="13.5" hidden="false" customHeight="false" outlineLevel="0" collapsed="false">
      <c r="A53" s="13" t="n">
        <v>500</v>
      </c>
      <c r="B53" s="13" t="n">
        <v>9320.686</v>
      </c>
      <c r="C53" s="8" t="n">
        <f aca="false">10000-B53</f>
        <v>679.314</v>
      </c>
      <c r="D53" s="13" t="n">
        <f aca="false">$F$5/(4*PI()*(C52-C53))*LN((($F$8+A52)/A52)/(($F$8+A53)/A53))/$F$2</f>
        <v>0.000675934670159564</v>
      </c>
      <c r="E53" s="13" t="n">
        <f aca="false">($F$8+A53)/A53</f>
        <v>201</v>
      </c>
      <c r="F53" s="13"/>
      <c r="P53" s="13" t="n">
        <f aca="false">D53/100</f>
        <v>6.75934670159564E-006</v>
      </c>
      <c r="Q53" s="13" t="n">
        <f aca="false">E53</f>
        <v>201</v>
      </c>
      <c r="R53" s="26" t="n">
        <f aca="false">C53/100</f>
        <v>6.79314</v>
      </c>
      <c r="S53" s="10" t="n">
        <v>475.461538461538</v>
      </c>
      <c r="T53" s="11" t="n">
        <v>260</v>
      </c>
      <c r="U53" s="10" t="n">
        <v>7.69370299999991</v>
      </c>
    </row>
    <row r="54" customFormat="false" ht="13.5" hidden="false" customHeight="false" outlineLevel="0" collapsed="false">
      <c r="A54" s="13" t="n">
        <v>600</v>
      </c>
      <c r="B54" s="13" t="n">
        <v>9353.733</v>
      </c>
      <c r="C54" s="8" t="n">
        <f aca="false">10000-B54</f>
        <v>646.267</v>
      </c>
      <c r="D54" s="13" t="n">
        <f aca="false">$F$5/(4*PI()*(C53-C54))*LN((($F$8+A53)/A53)/(($F$8+A54)/A54))/$F$2</f>
        <v>0.000580727345344582</v>
      </c>
      <c r="E54" s="13" t="n">
        <f aca="false">($F$8+A54)/A54</f>
        <v>167.666666666667</v>
      </c>
      <c r="F54" s="13"/>
      <c r="P54" s="13" t="n">
        <f aca="false">D54/100</f>
        <v>5.80727345344582E-006</v>
      </c>
      <c r="Q54" s="13" t="n">
        <f aca="false">E54</f>
        <v>167.666666666667</v>
      </c>
      <c r="R54" s="26" t="n">
        <f aca="false">C54/100</f>
        <v>6.46267</v>
      </c>
      <c r="S54" s="10" t="n">
        <v>466.509433962264</v>
      </c>
      <c r="T54" s="11" t="n">
        <v>265</v>
      </c>
      <c r="U54" s="10" t="n">
        <v>7.67370299999989</v>
      </c>
    </row>
    <row r="55" customFormat="false" ht="13.5" hidden="false" customHeight="false" outlineLevel="0" collapsed="false">
      <c r="A55" s="13" t="n">
        <v>700</v>
      </c>
      <c r="B55" s="13" t="n">
        <v>9385.162</v>
      </c>
      <c r="C55" s="8" t="n">
        <f aca="false">10000-B55</f>
        <v>614.838</v>
      </c>
      <c r="D55" s="13" t="n">
        <f aca="false">$F$5/(4*PI()*(C54-C55))*LN((($F$8+A54)/A54)/(($F$8+A55)/A55))/$F$2</f>
        <v>0.000515760948100587</v>
      </c>
      <c r="E55" s="13" t="n">
        <f aca="false">($F$8+A55)/A55</f>
        <v>143.857142857143</v>
      </c>
      <c r="F55" s="13"/>
      <c r="P55" s="13" t="n">
        <f aca="false">D55/100</f>
        <v>5.15760948100587E-006</v>
      </c>
      <c r="Q55" s="13" t="n">
        <f aca="false">E55</f>
        <v>143.857142857143</v>
      </c>
      <c r="R55" s="26" t="n">
        <f aca="false">C55/100</f>
        <v>6.14838</v>
      </c>
      <c r="S55" s="10" t="n">
        <v>457.888888888889</v>
      </c>
      <c r="T55" s="11" t="n">
        <v>270</v>
      </c>
      <c r="U55" s="10" t="n">
        <v>7.65330299999995</v>
      </c>
    </row>
    <row r="56" customFormat="false" ht="13.5" hidden="false" customHeight="false" outlineLevel="0" collapsed="false">
      <c r="A56" s="13" t="n">
        <v>820</v>
      </c>
      <c r="B56" s="13" t="n">
        <v>9420.702</v>
      </c>
      <c r="C56" s="8" t="n">
        <f aca="false">10000-B56</f>
        <v>579.298000000001</v>
      </c>
      <c r="D56" s="13" t="n">
        <f aca="false">$F$5/(4*PI()*(C55-C56))*LN((($F$8+A55)/A55)/(($F$8+A56)/A56))/$F$2</f>
        <v>0.000467644075571807</v>
      </c>
      <c r="E56" s="13" t="n">
        <f aca="false">($F$8+A56)/A56</f>
        <v>122.951219512195</v>
      </c>
      <c r="F56" s="13"/>
      <c r="P56" s="13" t="n">
        <f aca="false">D56/100</f>
        <v>4.67644075571807E-006</v>
      </c>
      <c r="Q56" s="13" t="n">
        <f aca="false">E56</f>
        <v>122.951219512195</v>
      </c>
      <c r="R56" s="26" t="n">
        <f aca="false">C56/100</f>
        <v>5.79298000000001</v>
      </c>
      <c r="S56" s="10" t="n">
        <v>449.581818181818</v>
      </c>
      <c r="T56" s="11" t="n">
        <v>275</v>
      </c>
      <c r="U56" s="10" t="n">
        <v>7.63600299999993</v>
      </c>
    </row>
    <row r="57" customFormat="false" ht="13.5" hidden="false" customHeight="false" outlineLevel="0" collapsed="false">
      <c r="A57" s="13" t="n">
        <v>1000</v>
      </c>
      <c r="B57" s="13" t="n">
        <v>9470.122</v>
      </c>
      <c r="C57" s="8" t="n">
        <f aca="false">10000-B57</f>
        <v>529.878000000001</v>
      </c>
      <c r="D57" s="13" t="n">
        <f aca="false">$F$5/(4*PI()*(C56-C57))*LN((($F$8+A56)/A56)/(($F$8+A57)/A57))/$F$2</f>
        <v>0.000421183069661854</v>
      </c>
      <c r="E57" s="13" t="n">
        <f aca="false">($F$8+A57)/A57</f>
        <v>101</v>
      </c>
      <c r="F57" s="13"/>
      <c r="G57" s="15" t="s">
        <v>26</v>
      </c>
      <c r="H57" s="15"/>
      <c r="I57" s="15"/>
      <c r="J57" s="15"/>
      <c r="K57" s="15"/>
      <c r="L57" s="15"/>
      <c r="M57" s="15"/>
      <c r="N57" s="15"/>
      <c r="P57" s="13" t="n">
        <f aca="false">D57/100</f>
        <v>4.21183069661854E-006</v>
      </c>
      <c r="Q57" s="13" t="n">
        <f aca="false">E57</f>
        <v>101</v>
      </c>
      <c r="R57" s="26" t="n">
        <f aca="false">C57/100</f>
        <v>5.29878000000001</v>
      </c>
      <c r="S57" s="10" t="n">
        <v>441.571428571429</v>
      </c>
      <c r="T57" s="11" t="n">
        <v>280</v>
      </c>
      <c r="U57" s="10" t="n">
        <v>7.61430299999994</v>
      </c>
    </row>
    <row r="58" customFormat="false" ht="13.5" hidden="false" customHeight="false" outlineLevel="0" collapsed="false">
      <c r="A58" s="13" t="n">
        <v>1200</v>
      </c>
      <c r="B58" s="13" t="n">
        <v>9519.787</v>
      </c>
      <c r="C58" s="8" t="n">
        <f aca="false">10000-B58</f>
        <v>480.213</v>
      </c>
      <c r="D58" s="13" t="n">
        <f aca="false">$F$5/(4*PI()*(C57-C58))*LN((($F$8+A57)/A57)/(($F$8+A58)/A58))/$F$2</f>
        <v>0.000384318587786433</v>
      </c>
      <c r="E58" s="13" t="n">
        <f aca="false">($F$8+A58)/A58</f>
        <v>84.3333333333333</v>
      </c>
      <c r="F58" s="13"/>
      <c r="P58" s="13" t="n">
        <f aca="false">D58/100</f>
        <v>3.84318587786433E-006</v>
      </c>
      <c r="Q58" s="13" t="n">
        <f aca="false">E58</f>
        <v>84.3333333333333</v>
      </c>
      <c r="R58" s="26" t="n">
        <f aca="false">C58/100</f>
        <v>4.80213</v>
      </c>
      <c r="S58" s="10" t="n">
        <v>433.842105263158</v>
      </c>
      <c r="T58" s="11" t="n">
        <v>285</v>
      </c>
      <c r="U58" s="10" t="n">
        <v>7.59550299999994</v>
      </c>
    </row>
    <row r="59" customFormat="false" ht="13.5" hidden="false" customHeight="false" outlineLevel="0" collapsed="false">
      <c r="A59" s="13" t="n">
        <v>1400</v>
      </c>
      <c r="B59" s="13" t="n">
        <v>9564.241</v>
      </c>
      <c r="C59" s="8" t="n">
        <f aca="false">10000-B59</f>
        <v>435.759</v>
      </c>
      <c r="D59" s="13" t="n">
        <f aca="false">$F$5/(4*PI()*(C58-C59))*LN((($F$8+A58)/A58)/(($F$8+A59)/A59))/$F$2</f>
        <v>0.0003623081322671</v>
      </c>
      <c r="E59" s="13" t="n">
        <f aca="false">($F$8+A59)/A59</f>
        <v>72.4285714285714</v>
      </c>
      <c r="F59" s="13"/>
      <c r="P59" s="13" t="n">
        <f aca="false">D59/100</f>
        <v>3.623081322671E-006</v>
      </c>
      <c r="Q59" s="13" t="n">
        <f aca="false">E59</f>
        <v>72.4285714285714</v>
      </c>
      <c r="R59" s="26" t="n">
        <f aca="false">C59/100</f>
        <v>4.35759</v>
      </c>
      <c r="S59" s="10" t="n">
        <v>426.379310344828</v>
      </c>
      <c r="T59" s="11" t="n">
        <v>290</v>
      </c>
      <c r="U59" s="10" t="n">
        <v>7.57410299999989</v>
      </c>
    </row>
    <row r="60" customFormat="false" ht="13.5" hidden="false" customHeight="false" outlineLevel="0" collapsed="false">
      <c r="A60" s="13" t="n">
        <v>1600</v>
      </c>
      <c r="B60" s="13" t="n">
        <v>9604.134</v>
      </c>
      <c r="C60" s="8" t="n">
        <f aca="false">10000-B60</f>
        <v>395.866</v>
      </c>
      <c r="D60" s="13" t="n">
        <f aca="false">$F$5/(4*PI()*(C59-C60))*LN((($F$8+A59)/A59)/(($F$8+A60)/A60))/$F$2</f>
        <v>0.000349037489538506</v>
      </c>
      <c r="E60" s="13" t="n">
        <f aca="false">($F$8+A60)/A60</f>
        <v>63.5</v>
      </c>
      <c r="F60" s="13"/>
      <c r="P60" s="13" t="n">
        <f aca="false">D60/100</f>
        <v>3.49037489538506E-006</v>
      </c>
      <c r="Q60" s="13" t="n">
        <f aca="false">E60</f>
        <v>63.5</v>
      </c>
      <c r="R60" s="26" t="n">
        <f aca="false">C60/100</f>
        <v>3.95866</v>
      </c>
      <c r="S60" s="10" t="n">
        <v>419.169491525424</v>
      </c>
      <c r="T60" s="11" t="n">
        <v>295</v>
      </c>
      <c r="U60" s="10" t="n">
        <v>7.55680299999995</v>
      </c>
    </row>
    <row r="61" customFormat="false" ht="13.5" hidden="false" customHeight="false" outlineLevel="0" collapsed="false">
      <c r="A61" s="13" t="n">
        <v>1800</v>
      </c>
      <c r="B61" s="13" t="n">
        <v>9640.201</v>
      </c>
      <c r="C61" s="8" t="n">
        <f aca="false">10000-B61</f>
        <v>359.799000000001</v>
      </c>
      <c r="D61" s="13" t="n">
        <f aca="false">$F$5/(4*PI()*(C60-C61))*LN((($F$8+A60)/A60)/(($F$8+A61)/A61))/$F$2</f>
        <v>0.00033986157718211</v>
      </c>
      <c r="E61" s="13" t="n">
        <f aca="false">($F$8+A61)/A61</f>
        <v>56.5555555555556</v>
      </c>
      <c r="F61" s="13"/>
      <c r="P61" s="13" t="n">
        <f aca="false">D61/100</f>
        <v>3.3986157718211E-006</v>
      </c>
      <c r="Q61" s="13" t="n">
        <f aca="false">E61</f>
        <v>56.5555555555556</v>
      </c>
      <c r="R61" s="26" t="n">
        <f aca="false">C61/100</f>
        <v>3.59799000000001</v>
      </c>
      <c r="S61" s="10" t="n">
        <v>412.2</v>
      </c>
      <c r="T61" s="11" t="n">
        <v>300</v>
      </c>
      <c r="U61" s="10" t="n">
        <v>7.53510299999995</v>
      </c>
    </row>
    <row r="62" customFormat="false" ht="13.5" hidden="false" customHeight="false" outlineLevel="0" collapsed="false">
      <c r="A62" s="13" t="n">
        <v>2000</v>
      </c>
      <c r="B62" s="13" t="n">
        <v>9672.868</v>
      </c>
      <c r="C62" s="8" t="n">
        <f aca="false">10000-B62</f>
        <v>327.132</v>
      </c>
      <c r="D62" s="13" t="n">
        <f aca="false">$F$5/(4*PI()*(C61-C62))*LN((($F$8+A61)/A61)/(($F$8+A62)/A62))/$F$2</f>
        <v>0.000334999261797721</v>
      </c>
      <c r="E62" s="13" t="n">
        <f aca="false">($F$8+A62)/A62</f>
        <v>51</v>
      </c>
      <c r="F62" s="13"/>
      <c r="P62" s="13" t="n">
        <f aca="false">D62/100</f>
        <v>3.34999261797721E-006</v>
      </c>
      <c r="Q62" s="13" t="n">
        <f aca="false">E62</f>
        <v>51</v>
      </c>
      <c r="R62" s="26" t="n">
        <f aca="false">C62/100</f>
        <v>3.27132</v>
      </c>
      <c r="S62" s="10" t="n">
        <v>405.459016393443</v>
      </c>
      <c r="T62" s="11" t="n">
        <v>305</v>
      </c>
      <c r="U62" s="10" t="n">
        <v>7.51490299999993</v>
      </c>
    </row>
    <row r="63" customFormat="false" ht="13.5" hidden="false" customHeight="false" outlineLevel="0" collapsed="false">
      <c r="A63" s="13" t="n">
        <v>2500</v>
      </c>
      <c r="B63" s="13" t="n">
        <v>9741.114</v>
      </c>
      <c r="C63" s="8" t="n">
        <f aca="false">10000-B63</f>
        <v>258.886</v>
      </c>
      <c r="D63" s="13" t="n">
        <f aca="false">$F$5/(4*PI()*(C62-C63))*LN((($F$8+A62)/A62)/(($F$8+A63)/A63))/$F$2</f>
        <v>0.000338474475132323</v>
      </c>
      <c r="E63" s="13" t="n">
        <f aca="false">($F$8+A63)/A63</f>
        <v>41</v>
      </c>
      <c r="F63" s="13"/>
      <c r="P63" s="13" t="n">
        <f aca="false">D63/100</f>
        <v>3.38474475132323E-006</v>
      </c>
      <c r="Q63" s="13" t="n">
        <f aca="false">E63</f>
        <v>41</v>
      </c>
      <c r="R63" s="26" t="n">
        <f aca="false">C63/100</f>
        <v>2.58886</v>
      </c>
      <c r="S63" s="10" t="n">
        <v>398.935483870968</v>
      </c>
      <c r="T63" s="11" t="n">
        <v>310</v>
      </c>
      <c r="U63" s="10" t="n">
        <v>7.49590299999994</v>
      </c>
    </row>
    <row r="64" customFormat="false" ht="13.5" hidden="false" customHeight="false" outlineLevel="0" collapsed="false">
      <c r="A64" s="13" t="n">
        <v>3000</v>
      </c>
      <c r="B64" s="13" t="n">
        <v>9794.815</v>
      </c>
      <c r="C64" s="8" t="n">
        <f aca="false">10000-B64</f>
        <v>205.185</v>
      </c>
      <c r="D64" s="13" t="n">
        <f aca="false">$F$5/(4*PI()*(C63-C64))*LN((($F$8+A63)/A63)/(($F$8+A64)/A64))/$F$2</f>
        <v>0.000349742607050308</v>
      </c>
      <c r="E64" s="13" t="n">
        <f aca="false">($F$8+A64)/A64</f>
        <v>34.3333333333333</v>
      </c>
      <c r="F64" s="13"/>
      <c r="P64" s="13" t="n">
        <f aca="false">D64/100</f>
        <v>3.49742607050308E-006</v>
      </c>
      <c r="Q64" s="13" t="n">
        <f aca="false">E64</f>
        <v>34.3333333333333</v>
      </c>
      <c r="R64" s="26" t="n">
        <f aca="false">C64/100</f>
        <v>2.05185</v>
      </c>
      <c r="S64" s="10" t="n">
        <v>392.619047619048</v>
      </c>
      <c r="T64" s="11" t="n">
        <v>315</v>
      </c>
      <c r="U64" s="10" t="n">
        <v>7.47710299999994</v>
      </c>
    </row>
    <row r="65" customFormat="false" ht="13.5" hidden="false" customHeight="false" outlineLevel="0" collapsed="false">
      <c r="A65" s="13" t="n">
        <v>3300</v>
      </c>
      <c r="B65" s="13" t="n">
        <v>9821.151</v>
      </c>
      <c r="C65" s="8" t="n">
        <f aca="false">10000-B65</f>
        <v>178.849</v>
      </c>
      <c r="D65" s="13" t="n">
        <f aca="false">$F$5/(4*PI()*(C64-C65))*LN((($F$8+A64)/A64)/(($F$8+A65)/A65))/$F$2</f>
        <v>0.000371340533311409</v>
      </c>
      <c r="E65" s="13" t="n">
        <f aca="false">($F$8+A65)/A65</f>
        <v>31.3030303030303</v>
      </c>
      <c r="F65" s="13"/>
      <c r="P65" s="13" t="n">
        <f aca="false">D65/100</f>
        <v>3.71340533311409E-006</v>
      </c>
      <c r="Q65" s="13" t="n">
        <f aca="false">E65</f>
        <v>31.3030303030303</v>
      </c>
      <c r="R65" s="26" t="n">
        <f aca="false">C65/100</f>
        <v>1.78849</v>
      </c>
      <c r="S65" s="10" t="n">
        <v>386.5</v>
      </c>
      <c r="T65" s="11" t="n">
        <v>320</v>
      </c>
      <c r="U65" s="10" t="n">
        <v>7.4557029999999</v>
      </c>
    </row>
    <row r="66" customFormat="false" ht="13.5" hidden="false" customHeight="false" outlineLevel="0" collapsed="false">
      <c r="A66" s="13" t="n">
        <v>4000</v>
      </c>
      <c r="B66" s="13" t="n">
        <v>9869.394</v>
      </c>
      <c r="C66" s="8" t="n">
        <f aca="false">10000-B66</f>
        <v>130.606</v>
      </c>
      <c r="D66" s="13" t="n">
        <f aca="false">$F$5/(4*PI()*(C65-C66))*LN((($F$8+A65)/A65)/(($F$8+A66)/A66))/$F$2</f>
        <v>0.000407219366580309</v>
      </c>
      <c r="E66" s="13" t="n">
        <f aca="false">($F$8+A66)/A66</f>
        <v>26</v>
      </c>
      <c r="F66" s="13"/>
      <c r="P66" s="13" t="n">
        <f aca="false">D66/100</f>
        <v>4.07219366580309E-006</v>
      </c>
      <c r="Q66" s="13" t="n">
        <f aca="false">E66</f>
        <v>26</v>
      </c>
      <c r="R66" s="26" t="n">
        <f aca="false">C66/100</f>
        <v>1.30606</v>
      </c>
      <c r="S66" s="10" t="n">
        <v>380.569230769231</v>
      </c>
      <c r="T66" s="11" t="n">
        <v>325</v>
      </c>
      <c r="U66" s="10" t="n">
        <v>7.43670299999991</v>
      </c>
    </row>
    <row r="67" customFormat="false" ht="13.5" hidden="false" customHeight="false" outlineLevel="0" collapsed="false">
      <c r="A67" s="13" t="n">
        <v>5000</v>
      </c>
      <c r="B67" s="13" t="n">
        <v>9914.387</v>
      </c>
      <c r="C67" s="8" t="n">
        <f aca="false">10000-B67</f>
        <v>85.6129999999994</v>
      </c>
      <c r="D67" s="13" t="n">
        <f aca="false">$F$5/(4*PI()*(C66-C67))*LN((($F$8+A66)/A66)/(($F$8+A67)/A67))/$F$2</f>
        <v>0.000502395118416834</v>
      </c>
      <c r="E67" s="13" t="n">
        <f aca="false">($F$8+A67)/A67</f>
        <v>21</v>
      </c>
      <c r="F67" s="13"/>
      <c r="P67" s="13" t="n">
        <f aca="false">D67/100</f>
        <v>5.02395118416834E-006</v>
      </c>
      <c r="Q67" s="13" t="n">
        <f aca="false">E67</f>
        <v>21</v>
      </c>
      <c r="R67" s="26" t="n">
        <f aca="false">C67/100</f>
        <v>0.856129999999994</v>
      </c>
      <c r="S67" s="10" t="n">
        <v>374.818181818182</v>
      </c>
      <c r="T67" s="11" t="n">
        <v>330</v>
      </c>
      <c r="U67" s="10" t="n">
        <v>7.41940299999989</v>
      </c>
    </row>
    <row r="68" customFormat="false" ht="13.5" hidden="false" customHeight="false" outlineLevel="0" collapsed="false">
      <c r="A68" s="13" t="n">
        <v>6000</v>
      </c>
      <c r="B68" s="13" t="n">
        <v>9942.236</v>
      </c>
      <c r="C68" s="8" t="n">
        <f aca="false">10000-B68</f>
        <v>57.7639999999992</v>
      </c>
      <c r="D68" s="13" t="n">
        <f aca="false">$F$5/(4*PI()*(C67-C68))*LN((($F$8+A67)/A67)/(($F$8+A68)/A68))/$F$2</f>
        <v>0.000656876155246655</v>
      </c>
      <c r="E68" s="13" t="n">
        <f aca="false">($F$8+A68)/A68</f>
        <v>17.6666666666667</v>
      </c>
      <c r="F68" s="13"/>
      <c r="P68" s="13" t="n">
        <f aca="false">D68/100</f>
        <v>6.56876155246655E-006</v>
      </c>
      <c r="Q68" s="13" t="n">
        <f aca="false">E68</f>
        <v>17.6666666666667</v>
      </c>
      <c r="R68" s="26" t="n">
        <f aca="false">C68/100</f>
        <v>0.577639999999992</v>
      </c>
      <c r="S68" s="10" t="n">
        <v>369.238805970149</v>
      </c>
      <c r="T68" s="11" t="n">
        <v>335</v>
      </c>
      <c r="U68" s="10" t="n">
        <v>7.39770299999989</v>
      </c>
    </row>
    <row r="69" customFormat="false" ht="13.5" hidden="false" customHeight="false" outlineLevel="0" collapsed="false">
      <c r="A69" s="13" t="n">
        <v>7000</v>
      </c>
      <c r="B69" s="13" t="n">
        <v>9959.387</v>
      </c>
      <c r="C69" s="8" t="n">
        <f aca="false">10000-B69</f>
        <v>40.6129999999994</v>
      </c>
      <c r="D69" s="13" t="n">
        <f aca="false">$F$5/(4*PI()*(C68-C69))*LN((($F$8+A68)/A68)/(($F$8+A69)/A69))/$F$2</f>
        <v>0.000893313141575692</v>
      </c>
      <c r="E69" s="13" t="n">
        <f aca="false">($F$8+A69)/A69</f>
        <v>15.2857142857143</v>
      </c>
      <c r="F69" s="13"/>
      <c r="P69" s="13" t="n">
        <f aca="false">D69/100</f>
        <v>8.93313141575692E-006</v>
      </c>
      <c r="Q69" s="13" t="n">
        <f aca="false">E69</f>
        <v>15.2857142857143</v>
      </c>
      <c r="R69" s="26" t="n">
        <f aca="false">C69/100</f>
        <v>0.406129999999994</v>
      </c>
      <c r="S69" s="10" t="n">
        <v>363.823529411765</v>
      </c>
      <c r="T69" s="11" t="n">
        <v>340</v>
      </c>
      <c r="U69" s="10" t="n">
        <v>7.37770299999994</v>
      </c>
    </row>
    <row r="70" customFormat="false" ht="13.5" hidden="false" customHeight="false" outlineLevel="0" collapsed="false">
      <c r="A70" s="13" t="n">
        <v>8100</v>
      </c>
      <c r="B70" s="13" t="n">
        <v>9971.094</v>
      </c>
      <c r="C70" s="8" t="n">
        <f aca="false">10000-B70</f>
        <v>28.9060000000009</v>
      </c>
      <c r="D70" s="13" t="n">
        <f aca="false">$F$5/(4*PI()*(C69-C70))*LN((($F$8+A69)/A69)/(($F$8+A70)/A70))/$F$2</f>
        <v>0.00122704158247535</v>
      </c>
      <c r="E70" s="13" t="n">
        <f aca="false">($F$8+A70)/A70</f>
        <v>13.3456790123457</v>
      </c>
      <c r="F70" s="13"/>
      <c r="P70" s="13" t="n">
        <f aca="false">D70/100</f>
        <v>1.22704158247535E-005</v>
      </c>
      <c r="Q70" s="13" t="n">
        <f aca="false">E70</f>
        <v>13.3456790123457</v>
      </c>
      <c r="R70" s="26" t="n">
        <f aca="false">C70/100</f>
        <v>0.289060000000009</v>
      </c>
      <c r="S70" s="10" t="n">
        <v>358.565217391304</v>
      </c>
      <c r="T70" s="11" t="n">
        <v>345</v>
      </c>
      <c r="U70" s="10" t="n">
        <v>7.35890299999994</v>
      </c>
    </row>
    <row r="71" customFormat="false" ht="13.5" hidden="false" customHeight="false" outlineLevel="0" collapsed="false">
      <c r="A71" s="13" t="n">
        <v>10000</v>
      </c>
      <c r="B71" s="13" t="n">
        <v>9981.273</v>
      </c>
      <c r="C71" s="8" t="n">
        <f aca="false">10000-B71</f>
        <v>18.7270000000008</v>
      </c>
      <c r="D71" s="13" t="n">
        <f aca="false">$F$5/(4*PI()*(C70-C71))*LN((($F$8+A70)/A70)/(($F$8+A71)/A71))/$F$2</f>
        <v>0.0020098454035585</v>
      </c>
      <c r="E71" s="13" t="n">
        <f aca="false">($F$8+A71)/A71</f>
        <v>11</v>
      </c>
      <c r="F71" s="13"/>
      <c r="P71" s="13" t="n">
        <f aca="false">D71/100</f>
        <v>2.0098454035585E-005</v>
      </c>
      <c r="Q71" s="13" t="n">
        <f aca="false">E71</f>
        <v>11</v>
      </c>
      <c r="R71" s="26" t="n">
        <f aca="false">C71/100</f>
        <v>0.187270000000008</v>
      </c>
      <c r="S71" s="10" t="n">
        <v>353.457142857143</v>
      </c>
      <c r="T71" s="11" t="n">
        <v>350</v>
      </c>
      <c r="U71" s="10" t="n">
        <v>7.3431029999999</v>
      </c>
    </row>
    <row r="72" customFormat="false" ht="13.5" hidden="false" customHeight="false" outlineLevel="0" collapsed="false">
      <c r="A72" s="13" t="n">
        <v>12000</v>
      </c>
      <c r="B72" s="13" t="n">
        <v>9985.984</v>
      </c>
      <c r="C72" s="8" t="n">
        <f aca="false">10000-B72</f>
        <v>14.0159999999996</v>
      </c>
      <c r="D72" s="13" t="n">
        <f aca="false">$F$5/(4*PI()*(C71-C72))*LN((($F$8+A71)/A71)/(($F$8+A72)/A72))/$F$2</f>
        <v>0.00369125715292383</v>
      </c>
      <c r="E72" s="13" t="n">
        <f aca="false">($F$8+A72)/A72</f>
        <v>9.33333333333333</v>
      </c>
      <c r="F72" s="13"/>
      <c r="P72" s="13" t="n">
        <f aca="false">D72/100</f>
        <v>3.69125715292383E-005</v>
      </c>
      <c r="Q72" s="13" t="n">
        <f aca="false">E72</f>
        <v>9.33333333333333</v>
      </c>
      <c r="R72" s="26" t="n">
        <f aca="false">C72/100</f>
        <v>0.140159999999996</v>
      </c>
      <c r="S72" s="10" t="n">
        <v>348.492957746479</v>
      </c>
      <c r="T72" s="11" t="n">
        <v>355</v>
      </c>
      <c r="U72" s="10" t="n">
        <v>7.3214029999999</v>
      </c>
    </row>
    <row r="73" customFormat="false" ht="13.5" hidden="false" customHeight="false" outlineLevel="0" collapsed="false">
      <c r="A73" s="13" t="n">
        <v>14000</v>
      </c>
      <c r="B73" s="13" t="n">
        <v>9988.121</v>
      </c>
      <c r="C73" s="8" t="n">
        <f aca="false">10000-B73</f>
        <v>11.8790000000008</v>
      </c>
      <c r="D73" s="13" t="n">
        <f aca="false">$F$5/(4*PI()*(C72-C73))*LN((($F$8+A72)/A72)/(($F$8+A73)/A73))/$F$2</f>
        <v>0.00675793957908811</v>
      </c>
      <c r="E73" s="13" t="n">
        <f aca="false">($F$8+A73)/A73</f>
        <v>8.14285714285714</v>
      </c>
      <c r="F73" s="13"/>
      <c r="P73" s="13" t="n">
        <f aca="false">D73/100</f>
        <v>6.75793957908811E-005</v>
      </c>
      <c r="Q73" s="13" t="n">
        <f aca="false">E73</f>
        <v>8.14285714285714</v>
      </c>
      <c r="R73" s="26" t="n">
        <f aca="false">C73/100</f>
        <v>0.118790000000008</v>
      </c>
      <c r="S73" s="10" t="n">
        <v>343.666666666667</v>
      </c>
      <c r="T73" s="11" t="n">
        <v>360</v>
      </c>
      <c r="U73" s="10" t="n">
        <v>7.30120299999989</v>
      </c>
    </row>
    <row r="74" customFormat="false" ht="13.5" hidden="false" customHeight="false" outlineLevel="0" collapsed="false">
      <c r="A74" s="13" t="n">
        <v>16000</v>
      </c>
      <c r="B74" s="13" t="n">
        <v>9989.24</v>
      </c>
      <c r="C74" s="8" t="n">
        <f aca="false">10000-B74</f>
        <v>10.7600000000002</v>
      </c>
      <c r="D74" s="13" t="n">
        <f aca="false">$F$5/(4*PI()*(C73-C74))*LN((($F$8+A73)/A73)/(($F$8+A74)/A74))/$F$2</f>
        <v>0.0109848012356984</v>
      </c>
      <c r="E74" s="13" t="n">
        <f aca="false">($F$8+A74)/A74</f>
        <v>7.25</v>
      </c>
      <c r="F74" s="13"/>
      <c r="P74" s="13" t="n">
        <f aca="false">D74/100</f>
        <v>0.000109848012356984</v>
      </c>
      <c r="Q74" s="13" t="n">
        <f aca="false">E74</f>
        <v>7.25</v>
      </c>
      <c r="R74" s="26" t="n">
        <f aca="false">C74/100</f>
        <v>0.107600000000002</v>
      </c>
      <c r="S74" s="10" t="n">
        <v>338.972602739726</v>
      </c>
      <c r="T74" s="11" t="n">
        <v>365</v>
      </c>
      <c r="U74" s="10" t="n">
        <v>7.27950299999989</v>
      </c>
    </row>
    <row r="75" customFormat="false" ht="13.5" hidden="false" customHeight="false" outlineLevel="0" collapsed="false">
      <c r="A75" s="13" t="n">
        <v>18000</v>
      </c>
      <c r="B75" s="13" t="n">
        <v>9989.949</v>
      </c>
      <c r="C75" s="8" t="n">
        <f aca="false">10000-B75</f>
        <v>10.0509999999995</v>
      </c>
      <c r="D75" s="13" t="n">
        <f aca="false">$F$5/(4*PI()*(C74-C75))*LN((($F$8+A74)/A74)/(($F$8+A75)/A75))/$F$2</f>
        <v>0.0150305839648863</v>
      </c>
      <c r="E75" s="13" t="n">
        <f aca="false">($F$8+A75)/A75</f>
        <v>6.55555555555556</v>
      </c>
      <c r="F75" s="13"/>
      <c r="P75" s="13" t="n">
        <f aca="false">D75/100</f>
        <v>0.000150305839648863</v>
      </c>
      <c r="Q75" s="13" t="n">
        <f aca="false">E75</f>
        <v>6.55555555555556</v>
      </c>
      <c r="R75" s="26" t="n">
        <f aca="false">C75/100</f>
        <v>0.100509999999995</v>
      </c>
      <c r="S75" s="10" t="n">
        <v>334.405405405405</v>
      </c>
      <c r="T75" s="11" t="n">
        <v>370</v>
      </c>
      <c r="U75" s="10" t="n">
        <v>7.2634029999999</v>
      </c>
    </row>
    <row r="76" customFormat="false" ht="13.5" hidden="false" customHeight="false" outlineLevel="0" collapsed="false">
      <c r="A76" s="13" t="n">
        <v>20000</v>
      </c>
      <c r="B76" s="13" t="n">
        <v>9990.434</v>
      </c>
      <c r="C76" s="8" t="n">
        <f aca="false">10000-B76</f>
        <v>9.56600000000071</v>
      </c>
      <c r="D76" s="13" t="n">
        <f aca="false">$F$5/(4*PI()*(C75-C76))*LN((($F$8+A75)/A75)/(($F$8+A76)/A76))/$F$2</f>
        <v>0.0193243665116445</v>
      </c>
      <c r="E76" s="13" t="n">
        <f aca="false">($F$8+A76)/A76</f>
        <v>6</v>
      </c>
      <c r="F76" s="13"/>
      <c r="P76" s="13" t="n">
        <f aca="false">D76/100</f>
        <v>0.000193243665116445</v>
      </c>
      <c r="Q76" s="13" t="n">
        <f aca="false">E76</f>
        <v>6</v>
      </c>
      <c r="R76" s="26" t="n">
        <f aca="false">C76/100</f>
        <v>0.0956600000000071</v>
      </c>
      <c r="S76" s="10" t="n">
        <v>329.96</v>
      </c>
      <c r="T76" s="11" t="n">
        <v>375</v>
      </c>
      <c r="U76" s="10" t="n">
        <v>7.24320299999995</v>
      </c>
    </row>
    <row r="77" customFormat="false" ht="13.5" hidden="false" customHeight="false" outlineLevel="0" collapsed="false">
      <c r="A77" s="13" t="n">
        <v>25000</v>
      </c>
      <c r="B77" s="13" t="n">
        <v>9991.261</v>
      </c>
      <c r="C77" s="8" t="n">
        <f aca="false">10000-B77</f>
        <v>8.73899999999958</v>
      </c>
      <c r="D77" s="13" t="n">
        <f aca="false">$F$5/(4*PI()*(C76-C77))*LN((($F$8+A76)/A76)/(($F$8+A77)/A77))/$F$2</f>
        <v>0.0233331991563385</v>
      </c>
      <c r="E77" s="13" t="n">
        <f aca="false">($F$8+A77)/A77</f>
        <v>5</v>
      </c>
      <c r="F77" s="13"/>
      <c r="P77" s="13" t="n">
        <f aca="false">D77/100</f>
        <v>0.000233331991563385</v>
      </c>
      <c r="Q77" s="13" t="n">
        <f aca="false">E77</f>
        <v>5</v>
      </c>
      <c r="R77" s="26" t="n">
        <f aca="false">C77/100</f>
        <v>0.0873899999999958</v>
      </c>
      <c r="S77" s="10" t="n">
        <v>325.631578947368</v>
      </c>
      <c r="T77" s="11" t="n">
        <v>380</v>
      </c>
      <c r="U77" s="10" t="n">
        <v>7.22590299999993</v>
      </c>
    </row>
    <row r="78" customFormat="false" ht="13.5" hidden="false" customHeight="false" outlineLevel="0" collapsed="false">
      <c r="A78" s="13" t="n">
        <v>30000</v>
      </c>
      <c r="B78" s="13" t="n">
        <v>9991.842</v>
      </c>
      <c r="C78" s="8" t="n">
        <f aca="false">10000-B78</f>
        <v>8.15799999999945</v>
      </c>
      <c r="D78" s="13" t="n">
        <f aca="false">$F$5/(4*PI()*(C77-C78))*LN((($F$8+A77)/A77)/(($F$8+A78)/A78))/$F$2</f>
        <v>0.0260680075840085</v>
      </c>
      <c r="E78" s="13" t="n">
        <f aca="false">($F$8+A78)/A78</f>
        <v>4.33333333333333</v>
      </c>
      <c r="F78" s="13"/>
      <c r="P78" s="13" t="n">
        <f aca="false">D78/100</f>
        <v>0.000260680075840085</v>
      </c>
      <c r="Q78" s="13" t="n">
        <f aca="false">E78</f>
        <v>4.33333333333333</v>
      </c>
      <c r="R78" s="26" t="n">
        <f aca="false">C78/100</f>
        <v>0.0815799999999945</v>
      </c>
      <c r="S78" s="10" t="n">
        <v>321.415584415584</v>
      </c>
      <c r="T78" s="11" t="n">
        <v>385</v>
      </c>
      <c r="U78" s="10" t="n">
        <v>7.20590299999991</v>
      </c>
    </row>
    <row r="79" customFormat="false" ht="13.5" hidden="false" customHeight="false" outlineLevel="0" collapsed="false">
      <c r="A79" s="13" t="n">
        <v>40000</v>
      </c>
      <c r="B79" s="13" t="n">
        <v>9992.665</v>
      </c>
      <c r="C79" s="8" t="n">
        <f aca="false">10000-B79</f>
        <v>7.33499999999913</v>
      </c>
      <c r="D79" s="13" t="n">
        <f aca="false">$F$5/(4*PI()*(C78-C79))*LN((($F$8+A78)/A78)/(($F$8+A79)/A79))/$F$2</f>
        <v>0.0274656908419441</v>
      </c>
      <c r="E79" s="13" t="n">
        <f aca="false">($F$8+A79)/A79</f>
        <v>3.5</v>
      </c>
      <c r="F79" s="13"/>
      <c r="P79" s="13" t="n">
        <f aca="false">D79/100</f>
        <v>0.000274656908419441</v>
      </c>
      <c r="Q79" s="13" t="n">
        <f aca="false">E79</f>
        <v>3.5</v>
      </c>
      <c r="R79" s="26" t="n">
        <f aca="false">C79/100</f>
        <v>0.0733499999999913</v>
      </c>
      <c r="S79" s="10" t="n">
        <v>317.307692307692</v>
      </c>
      <c r="T79" s="11" t="n">
        <v>390</v>
      </c>
      <c r="U79" s="10" t="n">
        <v>7.18850299999993</v>
      </c>
    </row>
    <row r="80" customFormat="false" ht="13.5" hidden="false" customHeight="false" outlineLevel="0" collapsed="false">
      <c r="A80" s="13" t="n">
        <v>50000</v>
      </c>
      <c r="B80" s="13" t="n">
        <v>9993.23</v>
      </c>
      <c r="C80" s="8" t="n">
        <f aca="false">10000-B80</f>
        <v>6.77000000000044</v>
      </c>
      <c r="D80" s="13" t="n">
        <f aca="false">$F$5/(4*PI()*(C79-C80))*LN((($F$8+A79)/A79)/(($F$8+A80)/A80))/$F$2</f>
        <v>0.0288761157154599</v>
      </c>
      <c r="E80" s="13" t="n">
        <f aca="false">($F$8+A80)/A80</f>
        <v>3</v>
      </c>
      <c r="F80" s="13"/>
      <c r="P80" s="13" t="n">
        <f aca="false">D80/100</f>
        <v>0.000288761157154599</v>
      </c>
      <c r="Q80" s="13" t="n">
        <f aca="false">E80</f>
        <v>3</v>
      </c>
      <c r="R80" s="26" t="n">
        <f aca="false">C80/100</f>
        <v>0.0677000000000044</v>
      </c>
      <c r="S80" s="10" t="n">
        <v>313.303797468354</v>
      </c>
      <c r="T80" s="11" t="n">
        <v>395</v>
      </c>
      <c r="U80" s="10" t="n">
        <v>7.16710299999996</v>
      </c>
    </row>
    <row r="81" customFormat="false" ht="13.5" hidden="false" customHeight="false" outlineLevel="0" collapsed="false">
      <c r="A81" s="13" t="n">
        <v>60000</v>
      </c>
      <c r="B81" s="13" t="n">
        <v>9993.656</v>
      </c>
      <c r="C81" s="8" t="n">
        <f aca="false">10000-B81</f>
        <v>6.34399999999914</v>
      </c>
      <c r="D81" s="13" t="n">
        <f aca="false">$F$5/(4*PI()*(C80-C81))*LN((($F$8+A80)/A80)/(($F$8+A81)/A81))/$F$2</f>
        <v>0.0292627354556852</v>
      </c>
      <c r="E81" s="13" t="n">
        <f aca="false">($F$8+A81)/A81</f>
        <v>2.66666666666667</v>
      </c>
      <c r="F81" s="13"/>
      <c r="P81" s="13" t="n">
        <f aca="false">D81/100</f>
        <v>0.000292627354556852</v>
      </c>
      <c r="Q81" s="13" t="n">
        <f aca="false">E81</f>
        <v>2.66666666666667</v>
      </c>
      <c r="R81" s="26" t="n">
        <f aca="false">C81/100</f>
        <v>0.0634399999999914</v>
      </c>
      <c r="S81" s="10" t="n">
        <v>309.4</v>
      </c>
      <c r="T81" s="11" t="n">
        <v>400</v>
      </c>
      <c r="U81" s="10" t="n">
        <v>7.14810299999989</v>
      </c>
    </row>
    <row r="82" customFormat="false" ht="13.5" hidden="false" customHeight="false" outlineLevel="0" collapsed="false">
      <c r="A82" s="13" t="n">
        <v>70000</v>
      </c>
      <c r="B82" s="13" t="n">
        <v>9993.99</v>
      </c>
      <c r="C82" s="8" t="n">
        <f aca="false">10000-B82</f>
        <v>6.01000000000022</v>
      </c>
      <c r="D82" s="13" t="n">
        <f aca="false">$F$5/(4*PI()*(C81-C82))*LN((($F$8+A81)/A81)/(($F$8+A82)/A82))/$F$2</f>
        <v>0.0296365700684012</v>
      </c>
      <c r="E82" s="13" t="n">
        <f aca="false">($F$8+A82)/A82</f>
        <v>2.42857142857143</v>
      </c>
      <c r="F82" s="13"/>
      <c r="P82" s="13" t="n">
        <f aca="false">D82/100</f>
        <v>0.000296365700684012</v>
      </c>
      <c r="Q82" s="13" t="n">
        <f aca="false">E82</f>
        <v>2.42857142857143</v>
      </c>
      <c r="R82" s="26" t="n">
        <f aca="false">C82/100</f>
        <v>0.0601000000000022</v>
      </c>
      <c r="S82" s="10" t="n">
        <v>305.592592592593</v>
      </c>
      <c r="T82" s="11" t="n">
        <v>405</v>
      </c>
      <c r="U82" s="10" t="n">
        <v>7.12930299999989</v>
      </c>
    </row>
    <row r="83" customFormat="false" ht="13.5" hidden="false" customHeight="false" outlineLevel="0" collapsed="false">
      <c r="A83" s="13" t="n">
        <v>82000</v>
      </c>
      <c r="B83" s="13" t="n">
        <v>9994.31</v>
      </c>
      <c r="C83" s="8" t="n">
        <f aca="false">10000-B83</f>
        <v>5.69000000000051</v>
      </c>
      <c r="D83" s="13" t="n">
        <f aca="false">$F$5/(4*PI()*(C82-C83))*LN((($F$8+A82)/A82)/(($F$8+A83)/A83))/$F$2</f>
        <v>0.0297721588820927</v>
      </c>
      <c r="E83" s="13" t="n">
        <f aca="false">($F$8+A83)/A83</f>
        <v>2.21951219512195</v>
      </c>
      <c r="F83" s="13"/>
      <c r="P83" s="13" t="n">
        <f aca="false">D83/100</f>
        <v>0.000297721588820928</v>
      </c>
      <c r="Q83" s="13" t="n">
        <f aca="false">E83</f>
        <v>2.21951219512195</v>
      </c>
      <c r="R83" s="26" t="n">
        <f aca="false">C83/100</f>
        <v>0.0569000000000051</v>
      </c>
      <c r="S83" s="10" t="n">
        <v>301.878048780488</v>
      </c>
      <c r="T83" s="11" t="n">
        <v>410</v>
      </c>
      <c r="U83" s="10" t="n">
        <v>7.11180299999995</v>
      </c>
    </row>
    <row r="84" customFormat="false" ht="13.5" hidden="false" customHeight="false" outlineLevel="0" collapsed="false">
      <c r="A84" s="13" t="n">
        <v>100000</v>
      </c>
      <c r="B84" s="13" t="n">
        <v>9994.679</v>
      </c>
      <c r="C84" s="8" t="n">
        <f aca="false">10000-B84</f>
        <v>5.32099999999991</v>
      </c>
      <c r="D84" s="13" t="n">
        <f aca="false">$F$5/(4*PI()*(C83-C84))*LN((($F$8+A83)/A83)/(($F$8+A84)/A84))/$F$2</f>
        <v>0.029869920401641</v>
      </c>
      <c r="E84" s="13" t="n">
        <f aca="false">($F$8+A84)/A84</f>
        <v>2</v>
      </c>
      <c r="F84" s="13"/>
      <c r="P84" s="13" t="n">
        <f aca="false">D84/100</f>
        <v>0.00029869920401641</v>
      </c>
      <c r="Q84" s="13" t="n">
        <f aca="false">E84</f>
        <v>2</v>
      </c>
      <c r="R84" s="26" t="n">
        <f aca="false">C84/100</f>
        <v>0.0532099999999991</v>
      </c>
      <c r="S84" s="10" t="n">
        <v>298.253012048193</v>
      </c>
      <c r="T84" s="11" t="n">
        <v>415</v>
      </c>
      <c r="U84" s="10" t="n">
        <v>7.09300299999995</v>
      </c>
    </row>
    <row r="85" customFormat="false" ht="13.5" hidden="false" customHeight="false" outlineLevel="0" collapsed="false">
      <c r="A85" s="13"/>
      <c r="B85" s="13"/>
      <c r="C85" s="8" t="n">
        <f aca="false">10000-B85</f>
        <v>10000</v>
      </c>
      <c r="D85" s="13" t="e">
        <f aca="false">$F$5/(4*PI()*(C84-C85))*LN((($F$8+A84)/A84)/(($F$8+A85)/A85))/$F$2</f>
        <v>#DIV/0!</v>
      </c>
      <c r="E85" s="13" t="e">
        <f aca="false">($F$8+A85)/A85</f>
        <v>#DIV/0!</v>
      </c>
      <c r="F85" s="13"/>
      <c r="P85" s="13" t="e">
        <f aca="false">D85/100</f>
        <v>#DIV/0!</v>
      </c>
      <c r="Q85" s="13" t="e">
        <f aca="false">E85</f>
        <v>#DIV/0!</v>
      </c>
      <c r="R85" s="26" t="n">
        <f aca="false">C85/100</f>
        <v>100</v>
      </c>
      <c r="S85" s="10" t="n">
        <v>294.714285714286</v>
      </c>
      <c r="T85" s="11" t="n">
        <v>420</v>
      </c>
      <c r="U85" s="10" t="n">
        <v>7.07300299999993</v>
      </c>
    </row>
    <row r="86" customFormat="false" ht="13.5" hidden="false" customHeight="false" outlineLevel="0" collapsed="false">
      <c r="A86" s="13"/>
      <c r="B86" s="13"/>
      <c r="C86" s="8" t="n">
        <f aca="false">10000-B86</f>
        <v>10000</v>
      </c>
      <c r="D86" s="13" t="e">
        <f aca="false">$F$5/(4*PI()*(C85-C86))*LN((($F$8+A85)/A85)/(($F$8+A86)/A86))/$F$2</f>
        <v>#DIV/0!</v>
      </c>
      <c r="E86" s="13" t="e">
        <f aca="false">($F$8+A86)/A86</f>
        <v>#DIV/0!</v>
      </c>
      <c r="F86" s="13"/>
      <c r="P86" s="13" t="e">
        <f aca="false">D86/100</f>
        <v>#DIV/0!</v>
      </c>
      <c r="Q86" s="13" t="e">
        <f aca="false">E86</f>
        <v>#DIV/0!</v>
      </c>
      <c r="R86" s="26" t="n">
        <f aca="false">C86/100</f>
        <v>100</v>
      </c>
      <c r="S86" s="10" t="n">
        <v>291.258823529412</v>
      </c>
      <c r="T86" s="11" t="n">
        <v>425</v>
      </c>
      <c r="U86" s="10" t="n">
        <v>7.05130299999993</v>
      </c>
    </row>
    <row r="87" customFormat="false" ht="13.5" hidden="false" customHeight="false" outlineLevel="0" collapsed="false">
      <c r="A87" s="13"/>
      <c r="B87" s="13"/>
      <c r="C87" s="8" t="n">
        <f aca="false">10000-B87</f>
        <v>10000</v>
      </c>
      <c r="D87" s="13" t="e">
        <f aca="false">$F$5/(4*PI()*(C86-C87))*LN((($F$8+A86)/A86)/(($F$8+A87)/A87))/$F$2</f>
        <v>#DIV/0!</v>
      </c>
      <c r="E87" s="13" t="e">
        <f aca="false">($F$8+A87)/A87</f>
        <v>#DIV/0!</v>
      </c>
      <c r="F87" s="13"/>
      <c r="P87" s="13" t="e">
        <f aca="false">D87/100</f>
        <v>#DIV/0!</v>
      </c>
      <c r="Q87" s="13" t="e">
        <f aca="false">E87</f>
        <v>#DIV/0!</v>
      </c>
      <c r="R87" s="26" t="n">
        <f aca="false">C87/100</f>
        <v>100</v>
      </c>
      <c r="S87" s="10" t="n">
        <v>287.883720930233</v>
      </c>
      <c r="T87" s="11" t="n">
        <v>430</v>
      </c>
      <c r="U87" s="10" t="n">
        <v>7.03622199999998</v>
      </c>
    </row>
    <row r="88" customFormat="false" ht="13.5" hidden="false" customHeight="false" outlineLevel="0" collapsed="false">
      <c r="A88" s="13"/>
      <c r="B88" s="13"/>
      <c r="C88" s="8" t="n">
        <f aca="false">10000-B88</f>
        <v>10000</v>
      </c>
      <c r="D88" s="13" t="e">
        <f aca="false">$F$5/(4*PI()*(C87-C88))*LN((($F$8+A87)/A87)/(($F$8+A88)/A88))/$F$2</f>
        <v>#DIV/0!</v>
      </c>
      <c r="E88" s="13" t="e">
        <f aca="false">($F$8+A88)/A88</f>
        <v>#DIV/0!</v>
      </c>
      <c r="F88" s="13"/>
      <c r="P88" s="13" t="e">
        <f aca="false">D88/100</f>
        <v>#DIV/0!</v>
      </c>
      <c r="Q88" s="13" t="e">
        <f aca="false">E88</f>
        <v>#DIV/0!</v>
      </c>
      <c r="R88" s="26" t="n">
        <f aca="false">C88/100</f>
        <v>100</v>
      </c>
      <c r="S88" s="10" t="n">
        <v>284.586206896552</v>
      </c>
      <c r="T88" s="11" t="n">
        <v>435</v>
      </c>
      <c r="U88" s="10" t="n">
        <v>7.01790299999992</v>
      </c>
    </row>
    <row r="89" customFormat="false" ht="13.5" hidden="false" customHeight="false" outlineLevel="0" collapsed="false">
      <c r="A89" s="13"/>
      <c r="B89" s="13"/>
      <c r="C89" s="8"/>
      <c r="D89" s="13"/>
      <c r="E89" s="13"/>
      <c r="F89" s="13"/>
      <c r="P89" s="13"/>
      <c r="Q89" s="13"/>
      <c r="R89" s="26"/>
      <c r="S89" s="10" t="n">
        <v>281.363636363636</v>
      </c>
      <c r="T89" s="11" t="n">
        <v>440</v>
      </c>
      <c r="U89" s="10" t="n">
        <v>6.99722199999997</v>
      </c>
    </row>
    <row r="90" customFormat="false" ht="13.5" hidden="false" customHeight="false" outlineLevel="0" collapsed="false">
      <c r="A90" s="13"/>
      <c r="C90" s="8"/>
      <c r="D90" s="13"/>
      <c r="E90" s="13"/>
      <c r="F90" s="13"/>
      <c r="P90" s="13"/>
      <c r="Q90" s="13"/>
      <c r="R90" s="26"/>
      <c r="S90" s="10" t="n">
        <v>278.213483146067</v>
      </c>
      <c r="T90" s="11" t="n">
        <v>445</v>
      </c>
      <c r="U90" s="10" t="n">
        <v>6.97872199999999</v>
      </c>
    </row>
    <row r="91" customFormat="false" ht="13.5" hidden="false" customHeight="false" outlineLevel="0" collapsed="false">
      <c r="A91" s="13"/>
      <c r="C91" s="8"/>
      <c r="D91" s="13"/>
      <c r="E91" s="13"/>
      <c r="F91" s="13"/>
      <c r="P91" s="13"/>
      <c r="Q91" s="13"/>
      <c r="R91" s="26"/>
      <c r="S91" s="10" t="n">
        <v>275.133333333333</v>
      </c>
      <c r="T91" s="11" t="n">
        <v>450</v>
      </c>
      <c r="U91" s="10" t="n">
        <v>6.96112199999995</v>
      </c>
    </row>
    <row r="92" customFormat="false" ht="13.5" hidden="false" customHeight="false" outlineLevel="0" collapsed="false">
      <c r="A92" s="13"/>
      <c r="C92" s="8"/>
      <c r="D92" s="13"/>
      <c r="E92" s="13"/>
      <c r="F92" s="13"/>
      <c r="P92" s="13"/>
      <c r="Q92" s="13"/>
      <c r="R92" s="26"/>
      <c r="S92" s="10" t="n">
        <v>272.120879120879</v>
      </c>
      <c r="T92" s="11" t="n">
        <v>455</v>
      </c>
      <c r="U92" s="10" t="n">
        <v>6.94552199999997</v>
      </c>
    </row>
    <row r="93" customFormat="false" ht="13.5" hidden="false" customHeight="false" outlineLevel="0" collapsed="false">
      <c r="A93" s="13"/>
      <c r="C93" s="8"/>
      <c r="D93" s="13"/>
      <c r="E93" s="13"/>
      <c r="F93" s="13"/>
      <c r="P93" s="13"/>
      <c r="Q93" s="13"/>
      <c r="R93" s="26"/>
      <c r="S93" s="10" t="n">
        <v>269.173913043478</v>
      </c>
      <c r="T93" s="11" t="n">
        <v>460</v>
      </c>
      <c r="U93" s="10" t="n">
        <v>6.92532199999995</v>
      </c>
    </row>
    <row r="94" customFormat="false" ht="13.5" hidden="false" customHeight="false" outlineLevel="0" collapsed="false">
      <c r="A94" s="13"/>
      <c r="C94" s="8"/>
      <c r="D94" s="13"/>
      <c r="E94" s="13"/>
      <c r="F94" s="13"/>
      <c r="P94" s="13"/>
      <c r="Q94" s="13"/>
      <c r="R94" s="26"/>
      <c r="S94" s="10" t="n">
        <v>266.290322580645</v>
      </c>
      <c r="T94" s="11" t="n">
        <v>465</v>
      </c>
      <c r="U94" s="10" t="n">
        <v>6.91062199999998</v>
      </c>
    </row>
    <row r="95" customFormat="false" ht="13.5" hidden="false" customHeight="false" outlineLevel="0" collapsed="false">
      <c r="A95" s="13"/>
      <c r="C95" s="8"/>
      <c r="D95" s="13"/>
      <c r="E95" s="13"/>
      <c r="F95" s="13"/>
      <c r="P95" s="13"/>
      <c r="Q95" s="13"/>
      <c r="R95" s="26"/>
      <c r="S95" s="10" t="n">
        <v>263.468085106383</v>
      </c>
      <c r="T95" s="11" t="n">
        <v>470</v>
      </c>
      <c r="U95" s="10" t="n">
        <v>6.88922199999993</v>
      </c>
    </row>
    <row r="96" customFormat="false" ht="13.5" hidden="false" customHeight="false" outlineLevel="0" collapsed="false">
      <c r="A96" s="13"/>
      <c r="C96" s="8"/>
      <c r="D96" s="13"/>
      <c r="E96" s="13"/>
      <c r="F96" s="13"/>
      <c r="P96" s="13"/>
      <c r="Q96" s="13"/>
      <c r="R96" s="26"/>
      <c r="S96" s="10" t="n">
        <v>260.705263157895</v>
      </c>
      <c r="T96" s="11" t="n">
        <v>475</v>
      </c>
      <c r="U96" s="10" t="n">
        <v>6.87022199999994</v>
      </c>
    </row>
    <row r="97" customFormat="false" ht="13.5" hidden="false" customHeight="false" outlineLevel="0" collapsed="false">
      <c r="A97" s="13"/>
      <c r="C97" s="8"/>
      <c r="D97" s="13"/>
      <c r="E97" s="13"/>
      <c r="F97" s="13"/>
      <c r="P97" s="13"/>
      <c r="Q97" s="13"/>
      <c r="R97" s="26"/>
      <c r="S97" s="10" t="n">
        <v>258</v>
      </c>
      <c r="T97" s="11" t="n">
        <v>480</v>
      </c>
      <c r="U97" s="10" t="n">
        <v>6.84992199999996</v>
      </c>
    </row>
    <row r="98" customFormat="false" ht="13.5" hidden="false" customHeight="false" outlineLevel="0" collapsed="false">
      <c r="A98" s="13"/>
      <c r="C98" s="8"/>
      <c r="D98" s="13"/>
      <c r="E98" s="13"/>
      <c r="F98" s="13"/>
      <c r="P98" s="13"/>
      <c r="Q98" s="13"/>
      <c r="R98" s="26"/>
      <c r="S98" s="10" t="n">
        <v>255.350515463918</v>
      </c>
      <c r="T98" s="11" t="n">
        <v>485</v>
      </c>
      <c r="U98" s="10" t="n">
        <v>6.83552199999994</v>
      </c>
    </row>
    <row r="99" customFormat="false" ht="13.5" hidden="false" customHeight="false" outlineLevel="0" collapsed="false">
      <c r="A99" s="13"/>
      <c r="C99" s="8"/>
      <c r="D99" s="13"/>
      <c r="E99" s="13"/>
      <c r="F99" s="13"/>
      <c r="P99" s="13"/>
      <c r="Q99" s="13"/>
      <c r="R99" s="26"/>
      <c r="S99" s="10" t="n">
        <v>252.755102040816</v>
      </c>
      <c r="T99" s="11" t="n">
        <v>490</v>
      </c>
      <c r="U99" s="10" t="n">
        <v>6.81672199999994</v>
      </c>
    </row>
    <row r="100" customFormat="false" ht="13.5" hidden="false" customHeight="false" outlineLevel="0" collapsed="false">
      <c r="A100" s="13"/>
      <c r="C100" s="8"/>
      <c r="D100" s="13"/>
      <c r="E100" s="13"/>
      <c r="F100" s="13"/>
      <c r="P100" s="13"/>
      <c r="Q100" s="13"/>
      <c r="R100" s="26"/>
      <c r="S100" s="10" t="n">
        <v>250.212121212121</v>
      </c>
      <c r="T100" s="11" t="n">
        <v>495</v>
      </c>
      <c r="U100" s="10" t="n">
        <v>6.79822199999997</v>
      </c>
    </row>
    <row r="101" customFormat="false" ht="13.5" hidden="false" customHeight="false" outlineLevel="0" collapsed="false">
      <c r="A101" s="13"/>
      <c r="C101" s="8"/>
      <c r="D101" s="13"/>
      <c r="E101" s="13"/>
      <c r="F101" s="13"/>
      <c r="P101" s="13"/>
      <c r="Q101" s="13"/>
      <c r="R101" s="26"/>
      <c r="S101" s="10" t="n">
        <v>247.72</v>
      </c>
      <c r="T101" s="11" t="n">
        <v>500</v>
      </c>
      <c r="U101" s="10" t="n">
        <v>6.77922199999998</v>
      </c>
    </row>
    <row r="102" customFormat="false" ht="13.5" hidden="false" customHeight="false" outlineLevel="0" collapsed="false">
      <c r="A102" s="13"/>
      <c r="C102" s="8"/>
      <c r="D102" s="13"/>
      <c r="E102" s="13"/>
      <c r="F102" s="13"/>
      <c r="P102" s="13"/>
      <c r="Q102" s="13"/>
      <c r="R102" s="26"/>
      <c r="S102" s="10" t="n">
        <v>245.277227722772</v>
      </c>
      <c r="T102" s="11" t="n">
        <v>505</v>
      </c>
      <c r="U102" s="10" t="n">
        <v>6.76212199999995</v>
      </c>
    </row>
    <row r="103" customFormat="false" ht="13.5" hidden="false" customHeight="false" outlineLevel="0" collapsed="false">
      <c r="A103" s="13"/>
      <c r="C103" s="8"/>
      <c r="D103" s="13"/>
      <c r="E103" s="13"/>
      <c r="F103" s="13"/>
      <c r="P103" s="13"/>
      <c r="Q103" s="13"/>
      <c r="R103" s="26"/>
      <c r="S103" s="10" t="n">
        <v>242.882352941176</v>
      </c>
      <c r="T103" s="11" t="n">
        <v>510</v>
      </c>
      <c r="U103" s="10" t="n">
        <v>6.74350299999993</v>
      </c>
    </row>
    <row r="104" customFormat="false" ht="13.5" hidden="false" customHeight="false" outlineLevel="0" collapsed="false">
      <c r="A104" s="13"/>
      <c r="C104" s="8"/>
      <c r="D104" s="13"/>
      <c r="E104" s="13"/>
      <c r="F104" s="13"/>
      <c r="P104" s="13"/>
      <c r="Q104" s="13"/>
      <c r="R104" s="26"/>
      <c r="S104" s="10" t="n">
        <v>240.533980582524</v>
      </c>
      <c r="T104" s="11" t="n">
        <v>515</v>
      </c>
      <c r="U104" s="10" t="n">
        <v>6.72432199999996</v>
      </c>
    </row>
    <row r="105" customFormat="false" ht="13.5" hidden="false" customHeight="false" outlineLevel="0" collapsed="false">
      <c r="A105" s="13"/>
      <c r="C105" s="8"/>
      <c r="D105" s="13"/>
      <c r="E105" s="13"/>
      <c r="F105" s="13"/>
      <c r="P105" s="13"/>
      <c r="Q105" s="13"/>
      <c r="R105" s="26"/>
      <c r="S105" s="10" t="n">
        <v>238.230769230769</v>
      </c>
      <c r="T105" s="11" t="n">
        <v>520</v>
      </c>
      <c r="U105" s="10" t="n">
        <v>6.70470299999991</v>
      </c>
    </row>
    <row r="106" customFormat="false" ht="13.5" hidden="false" customHeight="false" outlineLevel="0" collapsed="false">
      <c r="A106" s="13"/>
      <c r="C106" s="8"/>
      <c r="D106" s="13"/>
      <c r="E106" s="13"/>
      <c r="F106" s="13"/>
      <c r="P106" s="13"/>
      <c r="Q106" s="13"/>
      <c r="R106" s="26"/>
      <c r="S106" s="10" t="n">
        <v>235.971428571429</v>
      </c>
      <c r="T106" s="11" t="n">
        <v>525</v>
      </c>
      <c r="U106" s="10" t="n">
        <v>6.69150299999991</v>
      </c>
    </row>
    <row r="107" customFormat="false" ht="13.5" hidden="false" customHeight="false" outlineLevel="0" collapsed="false">
      <c r="A107" s="13"/>
      <c r="C107" s="8"/>
      <c r="D107" s="13"/>
      <c r="E107" s="13"/>
      <c r="F107" s="13"/>
      <c r="P107" s="13"/>
      <c r="Q107" s="13"/>
      <c r="R107" s="26"/>
      <c r="S107" s="10" t="n">
        <v>233.754716981132</v>
      </c>
      <c r="T107" s="11" t="n">
        <v>530</v>
      </c>
      <c r="U107" s="10" t="n">
        <v>6.66980299999992</v>
      </c>
    </row>
    <row r="108" customFormat="false" ht="13.5" hidden="false" customHeight="false" outlineLevel="0" collapsed="false">
      <c r="A108" s="13"/>
      <c r="C108" s="8"/>
      <c r="D108" s="13"/>
      <c r="E108" s="13"/>
      <c r="F108" s="13"/>
      <c r="P108" s="13"/>
      <c r="Q108" s="13"/>
      <c r="R108" s="26"/>
      <c r="S108" s="10" t="n">
        <v>231.579439252336</v>
      </c>
      <c r="T108" s="11" t="n">
        <v>535</v>
      </c>
      <c r="U108" s="10" t="n">
        <v>6.6525029999999</v>
      </c>
    </row>
    <row r="109" customFormat="false" ht="13.5" hidden="false" customHeight="false" outlineLevel="0" collapsed="false">
      <c r="A109" s="13"/>
      <c r="C109" s="8"/>
      <c r="D109" s="13"/>
      <c r="E109" s="13"/>
      <c r="F109" s="13"/>
      <c r="P109" s="13"/>
      <c r="Q109" s="13"/>
      <c r="R109" s="26"/>
      <c r="S109" s="10" t="n">
        <v>229.444444444444</v>
      </c>
      <c r="T109" s="11" t="n">
        <v>540</v>
      </c>
      <c r="U109" s="10" t="n">
        <v>6.6337029999999</v>
      </c>
    </row>
    <row r="110" customFormat="false" ht="13.5" hidden="false" customHeight="false" outlineLevel="0" collapsed="false">
      <c r="A110" s="13"/>
      <c r="C110" s="8"/>
      <c r="D110" s="13"/>
      <c r="E110" s="13"/>
      <c r="F110" s="13"/>
      <c r="P110" s="13"/>
      <c r="Q110" s="13"/>
      <c r="R110" s="26"/>
      <c r="S110" s="10" t="n">
        <v>227.348623853211</v>
      </c>
      <c r="T110" s="11" t="n">
        <v>545</v>
      </c>
      <c r="U110" s="10" t="n">
        <v>6.6178029999999</v>
      </c>
    </row>
    <row r="111" customFormat="false" ht="13.5" hidden="false" customHeight="false" outlineLevel="0" collapsed="false">
      <c r="A111" s="13"/>
      <c r="C111" s="8"/>
      <c r="D111" s="13"/>
      <c r="E111" s="13"/>
      <c r="F111" s="13"/>
      <c r="P111" s="13"/>
      <c r="Q111" s="13"/>
      <c r="R111" s="26"/>
      <c r="S111" s="10" t="n">
        <v>225.290909090909</v>
      </c>
      <c r="T111" s="11" t="n">
        <v>550</v>
      </c>
      <c r="U111" s="10" t="n">
        <v>6.59740299999996</v>
      </c>
    </row>
    <row r="112" customFormat="false" ht="13.5" hidden="false" customHeight="false" outlineLevel="0" collapsed="false">
      <c r="A112" s="13"/>
      <c r="C112" s="8"/>
      <c r="D112" s="13"/>
      <c r="E112" s="13"/>
      <c r="F112" s="13"/>
      <c r="P112" s="13"/>
      <c r="Q112" s="13"/>
      <c r="R112" s="26"/>
      <c r="S112" s="10" t="n">
        <v>221.285714285714</v>
      </c>
      <c r="T112" s="11" t="n">
        <v>560</v>
      </c>
      <c r="U112" s="10" t="n">
        <v>6.55600299999989</v>
      </c>
    </row>
    <row r="113" customFormat="false" ht="13.5" hidden="false" customHeight="false" outlineLevel="0" collapsed="false">
      <c r="A113" s="13"/>
      <c r="C113" s="7"/>
      <c r="D113" s="13"/>
      <c r="E113" s="13"/>
      <c r="F113" s="13"/>
      <c r="P113" s="13"/>
      <c r="Q113" s="13"/>
      <c r="R113" s="26"/>
      <c r="S113" s="10" t="n">
        <v>217.421052631579</v>
      </c>
      <c r="T113" s="11" t="n">
        <v>570</v>
      </c>
      <c r="U113" s="10" t="n">
        <v>6.51700299999995</v>
      </c>
    </row>
    <row r="114" customFormat="false" ht="13.5" hidden="false" customHeight="false" outlineLevel="0" collapsed="false">
      <c r="A114" s="13"/>
      <c r="C114" s="7"/>
      <c r="D114" s="13"/>
      <c r="E114" s="13"/>
      <c r="F114" s="13"/>
      <c r="P114" s="13"/>
      <c r="Q114" s="13"/>
      <c r="R114" s="26"/>
      <c r="S114" s="10" t="n">
        <v>213.689655172414</v>
      </c>
      <c r="T114" s="11" t="n">
        <v>580</v>
      </c>
      <c r="U114" s="10" t="n">
        <v>6.48210299999995</v>
      </c>
    </row>
    <row r="115" customFormat="false" ht="13.5" hidden="false" customHeight="false" outlineLevel="0" collapsed="false">
      <c r="A115" s="13"/>
      <c r="C115" s="7"/>
      <c r="D115" s="13"/>
      <c r="E115" s="13"/>
      <c r="F115" s="13"/>
      <c r="P115" s="13"/>
      <c r="Q115" s="13"/>
      <c r="R115" s="26"/>
      <c r="S115" s="10" t="n">
        <v>210.084745762712</v>
      </c>
      <c r="T115" s="11" t="n">
        <v>590</v>
      </c>
      <c r="U115" s="10" t="n">
        <v>6.44760299999994</v>
      </c>
    </row>
    <row r="116" customFormat="false" ht="13.5" hidden="false" customHeight="false" outlineLevel="0" collapsed="false">
      <c r="A116" s="13"/>
      <c r="C116" s="7"/>
      <c r="D116" s="13"/>
      <c r="E116" s="13"/>
      <c r="F116" s="13"/>
      <c r="P116" s="13"/>
      <c r="Q116" s="13"/>
      <c r="R116" s="26"/>
      <c r="S116" s="10" t="n">
        <v>206.6</v>
      </c>
      <c r="T116" s="11" t="n">
        <v>600</v>
      </c>
      <c r="U116" s="10" t="n">
        <v>6.41338299999994</v>
      </c>
    </row>
    <row r="117" customFormat="false" ht="13.5" hidden="false" customHeight="false" outlineLevel="0" collapsed="false">
      <c r="A117" s="13"/>
      <c r="C117" s="7"/>
      <c r="D117" s="13"/>
      <c r="E117" s="13"/>
      <c r="F117" s="13"/>
      <c r="P117" s="13"/>
      <c r="Q117" s="13"/>
      <c r="R117" s="26"/>
      <c r="S117" s="10" t="n">
        <v>203.229508196721</v>
      </c>
      <c r="T117" s="11" t="n">
        <v>610</v>
      </c>
      <c r="U117" s="10" t="n">
        <v>6.37678299999998</v>
      </c>
    </row>
    <row r="118" customFormat="false" ht="13.5" hidden="false" customHeight="false" outlineLevel="0" collapsed="false">
      <c r="A118" s="13"/>
      <c r="C118" s="7"/>
      <c r="D118" s="13"/>
      <c r="E118" s="13"/>
      <c r="F118" s="13"/>
      <c r="P118" s="13"/>
      <c r="Q118" s="13"/>
      <c r="R118" s="26"/>
      <c r="S118" s="10" t="n">
        <v>199.967741935484</v>
      </c>
      <c r="T118" s="11" t="n">
        <v>620</v>
      </c>
      <c r="U118" s="10" t="n">
        <v>6.34238299999993</v>
      </c>
    </row>
    <row r="119" customFormat="false" ht="13.5" hidden="false" customHeight="false" outlineLevel="0" collapsed="false">
      <c r="A119" s="13"/>
      <c r="C119" s="7"/>
      <c r="D119" s="13"/>
      <c r="E119" s="13"/>
      <c r="F119" s="13"/>
      <c r="P119" s="13"/>
      <c r="Q119" s="13"/>
      <c r="R119" s="26"/>
      <c r="S119" s="10" t="n">
        <v>196.809523809524</v>
      </c>
      <c r="T119" s="11" t="n">
        <v>630</v>
      </c>
      <c r="U119" s="10" t="n">
        <v>6.30628299999991</v>
      </c>
    </row>
    <row r="120" customFormat="false" ht="13.5" hidden="false" customHeight="false" outlineLevel="0" collapsed="false">
      <c r="A120" s="13"/>
      <c r="C120" s="7"/>
      <c r="D120" s="13"/>
      <c r="E120" s="13"/>
      <c r="F120" s="13"/>
      <c r="P120" s="13"/>
      <c r="Q120" s="13"/>
      <c r="R120" s="26"/>
      <c r="S120" s="10" t="n">
        <v>193.75</v>
      </c>
      <c r="T120" s="11" t="n">
        <v>640</v>
      </c>
      <c r="U120" s="10" t="n">
        <v>6.27618299999995</v>
      </c>
    </row>
    <row r="121" customFormat="false" ht="13.5" hidden="false" customHeight="false" outlineLevel="0" collapsed="false">
      <c r="A121" s="13"/>
      <c r="C121" s="7"/>
      <c r="D121" s="13"/>
      <c r="E121" s="13"/>
      <c r="F121" s="13"/>
      <c r="P121" s="13"/>
      <c r="Q121" s="13"/>
      <c r="R121" s="26"/>
      <c r="S121" s="10" t="n">
        <v>190.784615384615</v>
      </c>
      <c r="T121" s="11" t="n">
        <v>650</v>
      </c>
      <c r="U121" s="10" t="n">
        <v>6.23838299999996</v>
      </c>
    </row>
    <row r="122" customFormat="false" ht="13.5" hidden="false" customHeight="false" outlineLevel="0" collapsed="false">
      <c r="A122" s="13"/>
      <c r="C122" s="7"/>
      <c r="D122" s="13"/>
      <c r="E122" s="13"/>
      <c r="F122" s="13"/>
      <c r="P122" s="13"/>
      <c r="Q122" s="13"/>
      <c r="R122" s="26"/>
      <c r="S122" s="10" t="n">
        <v>187.909090909091</v>
      </c>
      <c r="T122" s="11" t="n">
        <v>660</v>
      </c>
      <c r="U122" s="10" t="n">
        <v>6.20556299999997</v>
      </c>
    </row>
    <row r="123" customFormat="false" ht="13.5" hidden="false" customHeight="false" outlineLevel="0" collapsed="false">
      <c r="A123" s="13"/>
      <c r="C123" s="7"/>
      <c r="D123" s="13"/>
      <c r="E123" s="13"/>
      <c r="F123" s="13"/>
      <c r="P123" s="13"/>
      <c r="Q123" s="13"/>
      <c r="R123" s="26"/>
      <c r="S123" s="10" t="n">
        <v>185.119402985075</v>
      </c>
      <c r="T123" s="11" t="n">
        <v>670</v>
      </c>
      <c r="U123" s="10" t="n">
        <v>6.17068299999993</v>
      </c>
    </row>
    <row r="124" customFormat="false" ht="13.5" hidden="false" customHeight="false" outlineLevel="0" collapsed="false">
      <c r="A124" s="13"/>
      <c r="C124" s="7"/>
      <c r="D124" s="13"/>
      <c r="E124" s="13"/>
      <c r="F124" s="13"/>
      <c r="P124" s="13"/>
      <c r="Q124" s="13"/>
      <c r="R124" s="26"/>
      <c r="S124" s="10" t="n">
        <v>182.411764705882</v>
      </c>
      <c r="T124" s="11" t="n">
        <v>680</v>
      </c>
      <c r="U124" s="10" t="n">
        <v>6.13898299999995</v>
      </c>
    </row>
    <row r="125" customFormat="false" ht="13.5" hidden="false" customHeight="false" outlineLevel="0" collapsed="false">
      <c r="A125" s="13"/>
      <c r="C125" s="7"/>
      <c r="D125" s="13"/>
      <c r="E125" s="13"/>
      <c r="F125" s="13"/>
      <c r="P125" s="13"/>
      <c r="Q125" s="13"/>
      <c r="R125" s="26"/>
      <c r="S125" s="10" t="n">
        <v>179.782608695652</v>
      </c>
      <c r="T125" s="11" t="n">
        <v>690</v>
      </c>
      <c r="U125" s="10" t="n">
        <v>6.10288299999993</v>
      </c>
    </row>
    <row r="126" customFormat="false" ht="13.5" hidden="false" customHeight="false" outlineLevel="0" collapsed="false">
      <c r="A126" s="13"/>
      <c r="C126" s="7"/>
      <c r="D126" s="13"/>
      <c r="E126" s="13"/>
      <c r="F126" s="13"/>
      <c r="S126" s="10" t="n">
        <v>177.228571428571</v>
      </c>
      <c r="T126" s="11" t="n">
        <v>700</v>
      </c>
      <c r="U126" s="10" t="n">
        <v>6.06938299999996</v>
      </c>
    </row>
    <row r="127" customFormat="false" ht="13.5" hidden="false" customHeight="false" outlineLevel="0" collapsed="false">
      <c r="A127" s="13"/>
      <c r="C127" s="7"/>
      <c r="D127" s="13"/>
      <c r="E127" s="13"/>
      <c r="F127" s="13"/>
      <c r="S127" s="10" t="n">
        <v>174.746478873239</v>
      </c>
      <c r="T127" s="11" t="n">
        <v>710</v>
      </c>
      <c r="U127" s="10" t="n">
        <v>6.03778299999995</v>
      </c>
    </row>
    <row r="128" customFormat="false" ht="13.5" hidden="false" customHeight="false" outlineLevel="0" collapsed="false">
      <c r="A128" s="13"/>
      <c r="C128" s="7"/>
      <c r="D128" s="13"/>
      <c r="E128" s="13"/>
      <c r="F128" s="13"/>
      <c r="S128" s="10" t="n">
        <v>172.333333333333</v>
      </c>
      <c r="T128" s="11" t="n">
        <v>720</v>
      </c>
      <c r="U128" s="10" t="n">
        <v>6.00558299999996</v>
      </c>
    </row>
    <row r="129" customFormat="false" ht="13.5" hidden="false" customHeight="false" outlineLevel="0" collapsed="false">
      <c r="A129" s="13"/>
      <c r="C129" s="7"/>
      <c r="D129" s="13"/>
      <c r="E129" s="13"/>
      <c r="F129" s="13"/>
      <c r="S129" s="10" t="n">
        <v>169.986301369863</v>
      </c>
      <c r="T129" s="11" t="n">
        <v>730</v>
      </c>
      <c r="U129" s="10" t="n">
        <v>5.97118299999991</v>
      </c>
    </row>
    <row r="130" customFormat="false" ht="13.5" hidden="false" customHeight="false" outlineLevel="0" collapsed="false">
      <c r="A130" s="13"/>
      <c r="C130" s="7"/>
      <c r="D130" s="13"/>
      <c r="E130" s="13"/>
      <c r="F130" s="13"/>
      <c r="S130" s="10" t="n">
        <v>167.702702702703</v>
      </c>
      <c r="T130" s="11" t="n">
        <v>740</v>
      </c>
      <c r="U130" s="10" t="n">
        <v>5.93818299999995</v>
      </c>
    </row>
    <row r="131" customFormat="false" ht="13.5" hidden="false" customHeight="false" outlineLevel="0" collapsed="false">
      <c r="A131" s="13"/>
      <c r="C131" s="7"/>
      <c r="D131" s="13"/>
      <c r="E131" s="13"/>
      <c r="F131" s="13"/>
      <c r="S131" s="10" t="n">
        <v>165.48</v>
      </c>
      <c r="T131" s="11" t="n">
        <v>750</v>
      </c>
      <c r="U131" s="10" t="n">
        <v>5.90468299999991</v>
      </c>
    </row>
    <row r="132" customFormat="false" ht="13.5" hidden="false" customHeight="false" outlineLevel="0" collapsed="false">
      <c r="A132" s="13"/>
      <c r="C132" s="7"/>
      <c r="D132" s="13"/>
      <c r="E132" s="13"/>
      <c r="F132" s="13"/>
      <c r="S132" s="10" t="n">
        <v>163.315789473684</v>
      </c>
      <c r="T132" s="11" t="n">
        <v>760</v>
      </c>
      <c r="U132" s="10" t="n">
        <v>5.87288299999997</v>
      </c>
    </row>
    <row r="133" customFormat="false" ht="13.5" hidden="false" customHeight="false" outlineLevel="0" collapsed="false">
      <c r="A133" s="13"/>
      <c r="C133" s="7"/>
      <c r="D133" s="13"/>
      <c r="E133" s="13"/>
      <c r="F133" s="13"/>
      <c r="S133" s="10" t="n">
        <v>161.207792207792</v>
      </c>
      <c r="T133" s="11" t="n">
        <v>770</v>
      </c>
      <c r="U133" s="10" t="n">
        <v>5.83828299999993</v>
      </c>
    </row>
    <row r="134" customFormat="false" ht="13.5" hidden="false" customHeight="false" outlineLevel="0" collapsed="false">
      <c r="A134" s="13"/>
      <c r="C134" s="7"/>
      <c r="D134" s="13"/>
      <c r="E134" s="13"/>
      <c r="F134" s="13"/>
      <c r="S134" s="10" t="n">
        <v>159.153846153846</v>
      </c>
      <c r="T134" s="11" t="n">
        <v>780</v>
      </c>
      <c r="U134" s="10" t="n">
        <v>5.80958299999992</v>
      </c>
    </row>
    <row r="135" customFormat="false" ht="13.5" hidden="false" customHeight="false" outlineLevel="0" collapsed="false">
      <c r="A135" s="13"/>
      <c r="C135" s="7"/>
      <c r="D135" s="13"/>
      <c r="E135" s="13"/>
      <c r="F135" s="13"/>
      <c r="S135" s="10" t="n">
        <v>157.151898734177</v>
      </c>
      <c r="T135" s="11" t="n">
        <v>790</v>
      </c>
      <c r="U135" s="10" t="n">
        <v>5.77488299999992</v>
      </c>
    </row>
    <row r="136" customFormat="false" ht="13.5" hidden="false" customHeight="false" outlineLevel="0" collapsed="false">
      <c r="A136" s="13"/>
      <c r="C136" s="7"/>
      <c r="D136" s="13"/>
      <c r="E136" s="13"/>
      <c r="F136" s="13"/>
      <c r="S136" s="10" t="n">
        <v>155.2</v>
      </c>
      <c r="T136" s="11" t="n">
        <v>800</v>
      </c>
      <c r="U136" s="10" t="n">
        <v>5.74408299999995</v>
      </c>
    </row>
    <row r="137" customFormat="false" ht="13.5" hidden="false" customHeight="false" outlineLevel="0" collapsed="false">
      <c r="A137" s="13"/>
      <c r="C137" s="7"/>
      <c r="D137" s="13"/>
      <c r="E137" s="13"/>
      <c r="F137" s="13"/>
      <c r="S137" s="10" t="n">
        <v>153.296296296296</v>
      </c>
      <c r="T137" s="11" t="n">
        <v>810</v>
      </c>
      <c r="U137" s="10" t="n">
        <v>5.71108299999992</v>
      </c>
    </row>
    <row r="138" customFormat="false" ht="13.5" hidden="false" customHeight="false" outlineLevel="0" collapsed="false">
      <c r="A138" s="13"/>
      <c r="C138" s="7"/>
      <c r="D138" s="13"/>
      <c r="E138" s="13"/>
      <c r="F138" s="13"/>
      <c r="S138" s="10" t="n">
        <v>151.439024390244</v>
      </c>
      <c r="T138" s="11" t="n">
        <v>820</v>
      </c>
      <c r="U138" s="10" t="n">
        <v>5.67808299999996</v>
      </c>
    </row>
    <row r="139" customFormat="false" ht="13.5" hidden="false" customHeight="false" outlineLevel="0" collapsed="false">
      <c r="A139" s="13"/>
      <c r="C139" s="7"/>
      <c r="D139" s="13"/>
      <c r="E139" s="13"/>
      <c r="F139" s="13"/>
      <c r="S139" s="10" t="n">
        <v>149.626506024096</v>
      </c>
      <c r="T139" s="11" t="n">
        <v>830</v>
      </c>
      <c r="U139" s="10" t="n">
        <v>5.64608299999996</v>
      </c>
    </row>
    <row r="140" customFormat="false" ht="13.5" hidden="false" customHeight="false" outlineLevel="0" collapsed="false">
      <c r="A140" s="13"/>
      <c r="C140" s="7"/>
      <c r="D140" s="13"/>
      <c r="E140" s="13"/>
      <c r="F140" s="13"/>
      <c r="S140" s="10" t="n">
        <v>147.857142857143</v>
      </c>
      <c r="T140" s="11" t="n">
        <v>840</v>
      </c>
      <c r="U140" s="10" t="n">
        <v>5.61578299999994</v>
      </c>
    </row>
    <row r="141" customFormat="false" ht="13.5" hidden="false" customHeight="false" outlineLevel="0" collapsed="false">
      <c r="A141" s="13"/>
      <c r="C141" s="7"/>
      <c r="D141" s="13"/>
      <c r="E141" s="13"/>
      <c r="F141" s="13"/>
      <c r="S141" s="10" t="n">
        <v>146.129411764706</v>
      </c>
      <c r="T141" s="11" t="n">
        <v>850</v>
      </c>
      <c r="U141" s="10" t="n">
        <v>5.58398299999993</v>
      </c>
    </row>
    <row r="142" customFormat="false" ht="13.5" hidden="false" customHeight="false" outlineLevel="0" collapsed="false">
      <c r="A142" s="13"/>
      <c r="C142" s="7"/>
      <c r="D142" s="13"/>
      <c r="E142" s="13"/>
      <c r="F142" s="13"/>
      <c r="S142" s="10" t="n">
        <v>144.441860465116</v>
      </c>
      <c r="T142" s="11" t="n">
        <v>860</v>
      </c>
      <c r="U142" s="10" t="n">
        <v>5.55218299999993</v>
      </c>
    </row>
    <row r="143" customFormat="false" ht="13.5" hidden="false" customHeight="false" outlineLevel="0" collapsed="false">
      <c r="A143" s="13"/>
      <c r="C143" s="7"/>
      <c r="D143" s="13"/>
      <c r="E143" s="13"/>
      <c r="F143" s="13"/>
      <c r="S143" s="10" t="n">
        <v>142.793103448276</v>
      </c>
      <c r="T143" s="11" t="n">
        <v>870</v>
      </c>
      <c r="U143" s="10" t="n">
        <v>5.52188299999997</v>
      </c>
    </row>
    <row r="144" customFormat="false" ht="13.5" hidden="false" customHeight="false" outlineLevel="0" collapsed="false">
      <c r="A144" s="13"/>
      <c r="C144" s="7"/>
      <c r="D144" s="13"/>
      <c r="E144" s="13"/>
      <c r="F144" s="13"/>
      <c r="S144" s="10" t="n">
        <v>141.181818181818</v>
      </c>
      <c r="T144" s="11" t="n">
        <v>880</v>
      </c>
      <c r="U144" s="10" t="n">
        <v>5.49128299999993</v>
      </c>
    </row>
    <row r="145" customFormat="false" ht="13.5" hidden="false" customHeight="false" outlineLevel="0" collapsed="false">
      <c r="A145" s="13"/>
      <c r="C145" s="7"/>
      <c r="D145" s="13"/>
      <c r="E145" s="13"/>
      <c r="F145" s="13"/>
      <c r="S145" s="10" t="n">
        <v>139.606741573034</v>
      </c>
      <c r="T145" s="11" t="n">
        <v>890</v>
      </c>
      <c r="U145" s="10" t="n">
        <v>5.46118299999996</v>
      </c>
    </row>
    <row r="146" customFormat="false" ht="13.5" hidden="false" customHeight="false" outlineLevel="0" collapsed="false">
      <c r="A146" s="13"/>
      <c r="C146" s="7"/>
      <c r="D146" s="13"/>
      <c r="E146" s="13"/>
      <c r="F146" s="13"/>
      <c r="S146" s="10" t="n">
        <v>138.066666666667</v>
      </c>
      <c r="T146" s="11" t="n">
        <v>900</v>
      </c>
      <c r="U146" s="10" t="n">
        <v>5.43210299999991</v>
      </c>
    </row>
    <row r="147" customFormat="false" ht="13.5" hidden="false" customHeight="false" outlineLevel="0" collapsed="false">
      <c r="A147" s="13"/>
      <c r="C147" s="7"/>
      <c r="D147" s="13"/>
      <c r="E147" s="13"/>
      <c r="F147" s="13"/>
      <c r="S147" s="10" t="n">
        <v>136.56043956044</v>
      </c>
      <c r="T147" s="11" t="n">
        <v>910</v>
      </c>
      <c r="U147" s="10" t="n">
        <v>5.40170299999993</v>
      </c>
    </row>
    <row r="148" customFormat="false" ht="13.5" hidden="false" customHeight="false" outlineLevel="0" collapsed="false">
      <c r="A148" s="13"/>
      <c r="C148" s="7"/>
      <c r="D148" s="13"/>
      <c r="E148" s="13"/>
      <c r="F148" s="13"/>
      <c r="S148" s="10" t="n">
        <v>135.086956521739</v>
      </c>
      <c r="T148" s="11" t="n">
        <v>920</v>
      </c>
      <c r="U148" s="10" t="n">
        <v>5.3685029999999</v>
      </c>
    </row>
    <row r="149" customFormat="false" ht="13.5" hidden="false" customHeight="false" outlineLevel="0" collapsed="false">
      <c r="A149" s="13"/>
      <c r="C149" s="7"/>
      <c r="D149" s="13"/>
      <c r="E149" s="13"/>
      <c r="F149" s="13"/>
      <c r="S149" s="10" t="n">
        <v>133.645161290323</v>
      </c>
      <c r="T149" s="11" t="n">
        <v>930</v>
      </c>
      <c r="U149" s="10" t="n">
        <v>5.33920299999991</v>
      </c>
    </row>
    <row r="150" customFormat="false" ht="13.5" hidden="false" customHeight="false" outlineLevel="0" collapsed="false">
      <c r="A150" s="13"/>
      <c r="C150" s="7"/>
      <c r="D150" s="13"/>
      <c r="E150" s="13"/>
      <c r="F150" s="13"/>
      <c r="S150" s="10" t="n">
        <v>132.234042553192</v>
      </c>
      <c r="T150" s="11" t="n">
        <v>940</v>
      </c>
      <c r="U150" s="10" t="n">
        <v>5.30910299999995</v>
      </c>
    </row>
    <row r="151" customFormat="false" ht="13.5" hidden="false" customHeight="false" outlineLevel="0" collapsed="false">
      <c r="A151" s="13"/>
      <c r="C151" s="7"/>
      <c r="D151" s="13"/>
      <c r="E151" s="13"/>
      <c r="F151" s="13"/>
      <c r="S151" s="10" t="n">
        <v>130.852631578947</v>
      </c>
      <c r="T151" s="11" t="n">
        <v>950</v>
      </c>
      <c r="U151" s="10" t="n">
        <v>5.28020299999994</v>
      </c>
    </row>
    <row r="152" customFormat="false" ht="13.5" hidden="false" customHeight="false" outlineLevel="0" collapsed="false">
      <c r="A152" s="13"/>
      <c r="C152" s="7"/>
      <c r="D152" s="13"/>
      <c r="E152" s="13"/>
      <c r="F152" s="13"/>
      <c r="S152" s="10" t="n">
        <v>129.5</v>
      </c>
      <c r="T152" s="11" t="n">
        <v>960</v>
      </c>
      <c r="U152" s="10" t="n">
        <v>5.24840299999994</v>
      </c>
    </row>
    <row r="153" customFormat="false" ht="13.5" hidden="false" customHeight="false" outlineLevel="0" collapsed="false">
      <c r="A153" s="13"/>
      <c r="C153" s="7"/>
      <c r="D153" s="13"/>
      <c r="E153" s="13"/>
      <c r="F153" s="13"/>
      <c r="S153" s="10" t="n">
        <v>128.175257731959</v>
      </c>
      <c r="T153" s="11" t="n">
        <v>970</v>
      </c>
      <c r="U153" s="10" t="n">
        <v>5.21950299999993</v>
      </c>
    </row>
    <row r="154" customFormat="false" ht="13.5" hidden="false" customHeight="false" outlineLevel="0" collapsed="false">
      <c r="A154" s="13"/>
      <c r="C154" s="7"/>
      <c r="D154" s="13"/>
      <c r="E154" s="13"/>
      <c r="F154" s="13"/>
      <c r="S154" s="10" t="n">
        <v>126.877551020408</v>
      </c>
      <c r="T154" s="11" t="n">
        <v>980</v>
      </c>
      <c r="U154" s="10" t="n">
        <v>5.189922</v>
      </c>
    </row>
    <row r="155" customFormat="false" ht="13.5" hidden="false" customHeight="false" outlineLevel="0" collapsed="false">
      <c r="A155" s="13"/>
      <c r="C155" s="7"/>
      <c r="D155" s="13"/>
      <c r="E155" s="13"/>
      <c r="F155" s="13"/>
      <c r="S155" s="10" t="n">
        <v>125.606060606061</v>
      </c>
      <c r="T155" s="11" t="n">
        <v>990</v>
      </c>
      <c r="U155" s="10" t="n">
        <v>5.15880299999992</v>
      </c>
    </row>
    <row r="156" customFormat="false" ht="13.5" hidden="false" customHeight="false" outlineLevel="0" collapsed="false">
      <c r="A156" s="13"/>
      <c r="C156" s="7"/>
      <c r="D156" s="13"/>
      <c r="E156" s="13"/>
      <c r="F156" s="13"/>
      <c r="S156" s="10" t="n">
        <v>124.36</v>
      </c>
      <c r="T156" s="11" t="n">
        <v>1000</v>
      </c>
      <c r="U156" s="10" t="n">
        <v>5.12970299999992</v>
      </c>
    </row>
    <row r="157" customFormat="false" ht="13.5" hidden="false" customHeight="false" outlineLevel="0" collapsed="false">
      <c r="A157" s="13"/>
      <c r="C157" s="7"/>
      <c r="D157" s="13"/>
      <c r="E157" s="13"/>
      <c r="F157" s="13"/>
      <c r="S157" s="10" t="n">
        <v>123.138613861386</v>
      </c>
      <c r="T157" s="11" t="n">
        <v>1010</v>
      </c>
      <c r="U157" s="10" t="n">
        <v>5.10270299999995</v>
      </c>
    </row>
    <row r="158" customFormat="false" ht="13.5" hidden="false" customHeight="false" outlineLevel="0" collapsed="false">
      <c r="A158" s="13"/>
      <c r="C158" s="7"/>
      <c r="D158" s="13"/>
      <c r="E158" s="13"/>
      <c r="F158" s="13"/>
      <c r="S158" s="10" t="n">
        <v>121.941176470588</v>
      </c>
      <c r="T158" s="11" t="n">
        <v>1020</v>
      </c>
      <c r="U158" s="10" t="n">
        <v>5.0721029999999</v>
      </c>
    </row>
    <row r="159" customFormat="false" ht="13.5" hidden="false" customHeight="false" outlineLevel="0" collapsed="false">
      <c r="A159" s="13"/>
      <c r="C159" s="7"/>
      <c r="D159" s="13"/>
      <c r="E159" s="13"/>
      <c r="F159" s="13"/>
      <c r="S159" s="10" t="n">
        <v>120.766990291262</v>
      </c>
      <c r="T159" s="11" t="n">
        <v>1030</v>
      </c>
      <c r="U159" s="10" t="n">
        <v>5.0430029999999</v>
      </c>
    </row>
    <row r="160" customFormat="false" ht="13.5" hidden="false" customHeight="false" outlineLevel="0" collapsed="false">
      <c r="A160" s="13"/>
      <c r="C160" s="7"/>
      <c r="D160" s="13"/>
      <c r="E160" s="13"/>
      <c r="F160" s="13"/>
      <c r="S160" s="10" t="n">
        <v>119.615384615385</v>
      </c>
      <c r="T160" s="11" t="n">
        <v>1040</v>
      </c>
      <c r="U160" s="10" t="n">
        <v>5.01290299999994</v>
      </c>
    </row>
    <row r="161" customFormat="false" ht="13.5" hidden="false" customHeight="false" outlineLevel="0" collapsed="false">
      <c r="A161" s="13"/>
      <c r="C161" s="7"/>
      <c r="D161" s="13"/>
      <c r="E161" s="13"/>
      <c r="F161" s="13"/>
      <c r="S161" s="10" t="n">
        <v>118.485714285714</v>
      </c>
      <c r="T161" s="11" t="n">
        <v>1050</v>
      </c>
      <c r="U161" s="10" t="n">
        <v>4.98540299999995</v>
      </c>
    </row>
    <row r="162" customFormat="false" ht="13.5" hidden="false" customHeight="false" outlineLevel="0" collapsed="false">
      <c r="A162" s="13"/>
      <c r="C162" s="7"/>
      <c r="D162" s="13"/>
      <c r="E162" s="13"/>
      <c r="F162" s="13"/>
      <c r="S162" s="10" t="n">
        <v>117.377358490566</v>
      </c>
      <c r="T162" s="11" t="n">
        <v>1060</v>
      </c>
      <c r="U162" s="10" t="n">
        <v>4.95510299999992</v>
      </c>
    </row>
    <row r="163" customFormat="false" ht="13.5" hidden="false" customHeight="false" outlineLevel="0" collapsed="false">
      <c r="A163" s="13"/>
      <c r="C163" s="7"/>
      <c r="D163" s="13"/>
      <c r="E163" s="13"/>
      <c r="F163" s="13"/>
      <c r="S163" s="10" t="n">
        <v>116.289719626168</v>
      </c>
      <c r="T163" s="11" t="n">
        <v>1070</v>
      </c>
      <c r="U163" s="10" t="n">
        <v>4.93050299999993</v>
      </c>
    </row>
    <row r="164" customFormat="false" ht="13.5" hidden="false" customHeight="false" outlineLevel="0" collapsed="false">
      <c r="A164" s="13"/>
      <c r="C164" s="7"/>
      <c r="D164" s="13"/>
      <c r="E164" s="13"/>
      <c r="F164" s="13"/>
      <c r="S164" s="10" t="n">
        <v>115.222222222222</v>
      </c>
      <c r="T164" s="11" t="n">
        <v>1080</v>
      </c>
      <c r="U164" s="10" t="n">
        <v>4.89990299999995</v>
      </c>
    </row>
    <row r="165" customFormat="false" ht="13.5" hidden="false" customHeight="false" outlineLevel="0" collapsed="false">
      <c r="A165" s="13"/>
      <c r="C165" s="7"/>
      <c r="D165" s="13"/>
      <c r="E165" s="13"/>
      <c r="F165" s="13"/>
      <c r="S165" s="10" t="n">
        <v>114.174311926606</v>
      </c>
      <c r="T165" s="11" t="n">
        <v>1090</v>
      </c>
      <c r="U165" s="10" t="n">
        <v>4.87250299999992</v>
      </c>
    </row>
    <row r="166" customFormat="false" ht="13.5" hidden="false" customHeight="false" outlineLevel="0" collapsed="false">
      <c r="A166" s="13"/>
      <c r="C166" s="7"/>
      <c r="D166" s="13"/>
      <c r="E166" s="13"/>
      <c r="F166" s="13"/>
      <c r="S166" s="10" t="n">
        <v>113.145454545455</v>
      </c>
      <c r="T166" s="11" t="n">
        <v>1100</v>
      </c>
      <c r="U166" s="10" t="n">
        <v>4.84210299999994</v>
      </c>
    </row>
    <row r="167" customFormat="false" ht="13.5" hidden="false" customHeight="false" outlineLevel="0" collapsed="false">
      <c r="A167" s="13"/>
      <c r="C167" s="7"/>
      <c r="D167" s="13"/>
      <c r="E167" s="13"/>
      <c r="F167" s="13"/>
      <c r="S167" s="10" t="n">
        <v>112.135135135135</v>
      </c>
      <c r="T167" s="11" t="n">
        <v>1110</v>
      </c>
      <c r="U167" s="10" t="n">
        <v>4.81368299999993</v>
      </c>
    </row>
    <row r="168" customFormat="false" ht="13.5" hidden="false" customHeight="false" outlineLevel="0" collapsed="false">
      <c r="A168" s="13"/>
      <c r="C168" s="7"/>
      <c r="D168" s="13"/>
      <c r="E168" s="13"/>
      <c r="F168" s="13"/>
      <c r="S168" s="10" t="n">
        <v>111.142857142857</v>
      </c>
      <c r="T168" s="11" t="n">
        <v>1120</v>
      </c>
      <c r="U168" s="10" t="n">
        <v>4.78618299999994</v>
      </c>
    </row>
    <row r="169" customFormat="false" ht="13.5" hidden="false" customHeight="false" outlineLevel="0" collapsed="false">
      <c r="A169" s="13"/>
      <c r="C169" s="7"/>
      <c r="D169" s="13"/>
      <c r="E169" s="13"/>
      <c r="F169" s="13"/>
      <c r="S169" s="10" t="n">
        <v>110.16814159292</v>
      </c>
      <c r="T169" s="11" t="n">
        <v>1130</v>
      </c>
      <c r="U169" s="10" t="n">
        <v>4.76158299999995</v>
      </c>
    </row>
    <row r="170" customFormat="false" ht="13.5" hidden="false" customHeight="false" outlineLevel="0" collapsed="false">
      <c r="A170" s="13"/>
      <c r="C170" s="7"/>
      <c r="D170" s="13"/>
      <c r="E170" s="13"/>
      <c r="F170" s="13"/>
      <c r="S170" s="10" t="n">
        <v>109.210526315789</v>
      </c>
      <c r="T170" s="11" t="n">
        <v>1140</v>
      </c>
      <c r="U170" s="10" t="n">
        <v>4.73298299999996</v>
      </c>
    </row>
    <row r="171" customFormat="false" ht="13.5" hidden="false" customHeight="false" outlineLevel="0" collapsed="false">
      <c r="A171" s="13"/>
      <c r="C171" s="7"/>
      <c r="D171" s="13"/>
      <c r="E171" s="13"/>
      <c r="F171" s="13"/>
      <c r="S171" s="10" t="n">
        <v>108.269565217391</v>
      </c>
      <c r="T171" s="11" t="n">
        <v>1150</v>
      </c>
      <c r="U171" s="10" t="n">
        <v>4.70378299999993</v>
      </c>
    </row>
    <row r="172" customFormat="false" ht="13.5" hidden="false" customHeight="false" outlineLevel="0" collapsed="false">
      <c r="A172" s="13"/>
      <c r="C172" s="7"/>
      <c r="D172" s="13"/>
      <c r="E172" s="13"/>
      <c r="F172" s="13"/>
      <c r="S172" s="10" t="n">
        <v>107.344827586207</v>
      </c>
      <c r="T172" s="11" t="n">
        <v>1160</v>
      </c>
      <c r="U172" s="10" t="n">
        <v>4.67778299999992</v>
      </c>
    </row>
    <row r="173" customFormat="false" ht="13.5" hidden="false" customHeight="false" outlineLevel="0" collapsed="false">
      <c r="A173" s="13"/>
      <c r="C173" s="7"/>
      <c r="D173" s="13"/>
      <c r="E173" s="13"/>
      <c r="F173" s="13"/>
      <c r="S173" s="10" t="n">
        <v>106.435897435897</v>
      </c>
      <c r="T173" s="11" t="n">
        <v>1170</v>
      </c>
      <c r="U173" s="10" t="n">
        <v>4.65038299999996</v>
      </c>
    </row>
    <row r="174" customFormat="false" ht="13.5" hidden="false" customHeight="false" outlineLevel="0" collapsed="false">
      <c r="A174" s="13"/>
      <c r="C174" s="7"/>
      <c r="D174" s="13"/>
      <c r="E174" s="13"/>
      <c r="F174" s="13"/>
      <c r="S174" s="10" t="n">
        <v>105.542372881356</v>
      </c>
      <c r="T174" s="11" t="n">
        <v>1180</v>
      </c>
      <c r="U174" s="10" t="n">
        <v>4.62168299999995</v>
      </c>
    </row>
    <row r="175" customFormat="false" ht="13.5" hidden="false" customHeight="false" outlineLevel="0" collapsed="false">
      <c r="A175" s="13"/>
      <c r="C175" s="7"/>
      <c r="D175" s="13"/>
      <c r="E175" s="13"/>
      <c r="F175" s="13"/>
      <c r="S175" s="10" t="n">
        <v>104.663865546218</v>
      </c>
      <c r="T175" s="11" t="n">
        <v>1190</v>
      </c>
      <c r="U175" s="10" t="n">
        <v>4.59708299999996</v>
      </c>
    </row>
    <row r="176" customFormat="false" ht="13.5" hidden="false" customHeight="false" outlineLevel="0" collapsed="false">
      <c r="A176" s="13"/>
      <c r="C176" s="7"/>
      <c r="D176" s="13"/>
      <c r="E176" s="13"/>
      <c r="F176" s="13"/>
      <c r="S176" s="10" t="n">
        <v>103.8</v>
      </c>
      <c r="T176" s="11" t="n">
        <v>1200</v>
      </c>
      <c r="U176" s="10" t="n">
        <v>4.57108299999995</v>
      </c>
    </row>
    <row r="177" customFormat="false" ht="13.5" hidden="false" customHeight="false" outlineLevel="0" collapsed="false">
      <c r="A177" s="13"/>
      <c r="C177" s="7"/>
      <c r="D177" s="13"/>
      <c r="E177" s="13"/>
      <c r="F177" s="13"/>
      <c r="S177" s="10" t="n">
        <v>102.950413223141</v>
      </c>
      <c r="T177" s="11" t="n">
        <v>1210</v>
      </c>
      <c r="U177" s="10" t="n">
        <v>4.54368299999992</v>
      </c>
    </row>
    <row r="178" customFormat="false" ht="13.5" hidden="false" customHeight="false" outlineLevel="0" collapsed="false">
      <c r="A178" s="13"/>
      <c r="C178" s="7"/>
      <c r="D178" s="13"/>
      <c r="E178" s="13"/>
      <c r="F178" s="13"/>
      <c r="S178" s="10" t="n">
        <v>102.114754098361</v>
      </c>
      <c r="T178" s="11" t="n">
        <v>1220</v>
      </c>
      <c r="U178" s="10" t="n">
        <v>4.51908299999992</v>
      </c>
    </row>
    <row r="179" customFormat="false" ht="13.5" hidden="false" customHeight="false" outlineLevel="0" collapsed="false">
      <c r="A179" s="13"/>
      <c r="C179" s="7"/>
      <c r="D179" s="13"/>
      <c r="E179" s="13"/>
      <c r="F179" s="13"/>
      <c r="S179" s="10" t="n">
        <v>101.292682926829</v>
      </c>
      <c r="T179" s="11" t="n">
        <v>1230</v>
      </c>
      <c r="U179" s="10" t="n">
        <v>4.48998299999992</v>
      </c>
    </row>
    <row r="180" customFormat="false" ht="13.5" hidden="false" customHeight="false" outlineLevel="0" collapsed="false">
      <c r="A180" s="13"/>
      <c r="C180" s="7"/>
      <c r="D180" s="13"/>
      <c r="E180" s="13"/>
      <c r="F180" s="13"/>
      <c r="S180" s="10" t="n">
        <v>100.483870967742</v>
      </c>
      <c r="T180" s="11" t="n">
        <v>1240</v>
      </c>
      <c r="U180" s="10" t="n">
        <v>4.46558299999992</v>
      </c>
    </row>
    <row r="181" customFormat="false" ht="13.5" hidden="false" customHeight="false" outlineLevel="0" collapsed="false">
      <c r="A181" s="13"/>
      <c r="C181" s="7"/>
      <c r="D181" s="13"/>
      <c r="E181" s="13"/>
      <c r="F181" s="13"/>
      <c r="S181" s="10" t="n">
        <v>99.688</v>
      </c>
      <c r="T181" s="11" t="n">
        <v>1250</v>
      </c>
      <c r="U181" s="10" t="n">
        <v>4.43788299999994</v>
      </c>
    </row>
    <row r="182" customFormat="false" ht="13.5" hidden="false" customHeight="false" outlineLevel="0" collapsed="false">
      <c r="A182" s="13"/>
      <c r="C182" s="7"/>
      <c r="D182" s="13"/>
      <c r="E182" s="13"/>
      <c r="F182" s="13"/>
      <c r="S182" s="10" t="n">
        <v>98.9047619047619</v>
      </c>
      <c r="T182" s="11" t="n">
        <v>1260</v>
      </c>
      <c r="U182" s="10" t="n">
        <v>4.41188299999993</v>
      </c>
    </row>
    <row r="183" customFormat="false" ht="13.5" hidden="false" customHeight="false" outlineLevel="0" collapsed="false">
      <c r="A183" s="13"/>
      <c r="C183" s="7"/>
      <c r="D183" s="13"/>
      <c r="E183" s="13"/>
      <c r="F183" s="13"/>
      <c r="S183" s="10" t="n">
        <v>98.1338582677165</v>
      </c>
      <c r="T183" s="11" t="n">
        <v>1270</v>
      </c>
      <c r="U183" s="10" t="n">
        <v>4.38608299999991</v>
      </c>
    </row>
    <row r="184" customFormat="false" ht="13.5" hidden="false" customHeight="false" outlineLevel="0" collapsed="false">
      <c r="A184" s="13"/>
      <c r="C184" s="7"/>
      <c r="D184" s="13"/>
      <c r="E184" s="13"/>
      <c r="F184" s="13"/>
      <c r="S184" s="10" t="n">
        <v>97.375</v>
      </c>
      <c r="T184" s="11" t="n">
        <v>1280</v>
      </c>
      <c r="U184" s="10" t="n">
        <v>4.35988299999991</v>
      </c>
    </row>
    <row r="185" customFormat="false" ht="13.5" hidden="false" customHeight="false" outlineLevel="0" collapsed="false">
      <c r="A185" s="13"/>
      <c r="C185" s="7"/>
      <c r="D185" s="13"/>
      <c r="E185" s="13"/>
      <c r="F185" s="13"/>
      <c r="S185" s="10" t="n">
        <v>96.6279069767442</v>
      </c>
      <c r="T185" s="11" t="n">
        <v>1290</v>
      </c>
      <c r="U185" s="10" t="n">
        <v>4.33408299999996</v>
      </c>
    </row>
    <row r="186" customFormat="false" ht="13.5" hidden="false" customHeight="false" outlineLevel="0" collapsed="false">
      <c r="A186" s="13"/>
      <c r="C186" s="7"/>
      <c r="D186" s="13"/>
      <c r="E186" s="13"/>
      <c r="F186" s="13"/>
      <c r="S186" s="10" t="n">
        <v>95.8923076923077</v>
      </c>
      <c r="T186" s="11" t="n">
        <v>1300</v>
      </c>
      <c r="U186" s="10" t="n">
        <v>4.30928299999991</v>
      </c>
    </row>
    <row r="187" customFormat="false" ht="13.5" hidden="false" customHeight="false" outlineLevel="0" collapsed="false">
      <c r="A187" s="13"/>
      <c r="C187" s="7"/>
      <c r="D187" s="13"/>
      <c r="E187" s="13"/>
      <c r="F187" s="13"/>
      <c r="S187" s="10" t="n">
        <v>95.1679389312977</v>
      </c>
      <c r="T187" s="11" t="n">
        <v>1310</v>
      </c>
      <c r="U187" s="10" t="n">
        <v>4.28498299999994</v>
      </c>
    </row>
    <row r="188" customFormat="false" ht="13.5" hidden="false" customHeight="false" outlineLevel="0" collapsed="false">
      <c r="A188" s="13"/>
      <c r="C188" s="7"/>
      <c r="D188" s="13"/>
      <c r="E188" s="13"/>
      <c r="F188" s="13"/>
      <c r="S188" s="10" t="n">
        <v>94.4545454545455</v>
      </c>
      <c r="T188" s="11" t="n">
        <v>1320</v>
      </c>
      <c r="U188" s="10" t="n">
        <v>4.25748299999995</v>
      </c>
    </row>
    <row r="189" customFormat="false" ht="13.5" hidden="false" customHeight="false" outlineLevel="0" collapsed="false">
      <c r="A189" s="13"/>
      <c r="C189" s="7"/>
      <c r="D189" s="13"/>
      <c r="E189" s="13"/>
      <c r="F189" s="13"/>
      <c r="S189" s="10" t="n">
        <v>93.7518796992481</v>
      </c>
      <c r="T189" s="11" t="n">
        <v>1330</v>
      </c>
      <c r="U189" s="10" t="n">
        <v>4.23268299999997</v>
      </c>
    </row>
    <row r="190" customFormat="false" ht="13.5" hidden="false" customHeight="false" outlineLevel="0" collapsed="false">
      <c r="A190" s="13"/>
      <c r="C190" s="7"/>
      <c r="D190" s="13"/>
      <c r="E190" s="13"/>
      <c r="F190" s="13"/>
      <c r="S190" s="10" t="n">
        <v>93.0597014925373</v>
      </c>
      <c r="T190" s="11" t="n">
        <v>1340</v>
      </c>
      <c r="U190" s="10" t="n">
        <v>4.20978299999995</v>
      </c>
    </row>
    <row r="191" customFormat="false" ht="13.5" hidden="false" customHeight="false" outlineLevel="0" collapsed="false">
      <c r="A191" s="13"/>
      <c r="C191" s="7"/>
      <c r="D191" s="13"/>
      <c r="E191" s="13"/>
      <c r="F191" s="13"/>
      <c r="S191" s="10" t="n">
        <v>92.3777777777778</v>
      </c>
      <c r="T191" s="11" t="n">
        <v>1350</v>
      </c>
      <c r="U191" s="10" t="n">
        <v>4.18208299999996</v>
      </c>
    </row>
    <row r="192" customFormat="false" ht="13.5" hidden="false" customHeight="false" outlineLevel="0" collapsed="false">
      <c r="A192" s="13"/>
      <c r="C192" s="7"/>
      <c r="D192" s="13"/>
      <c r="E192" s="13"/>
      <c r="F192" s="13"/>
      <c r="S192" s="10" t="n">
        <v>91.7058823529412</v>
      </c>
      <c r="T192" s="11" t="n">
        <v>1360</v>
      </c>
      <c r="U192" s="10" t="n">
        <v>4.15778299999992</v>
      </c>
    </row>
    <row r="193" customFormat="false" ht="13.5" hidden="false" customHeight="false" outlineLevel="0" collapsed="false">
      <c r="A193" s="13"/>
      <c r="C193" s="7"/>
      <c r="D193" s="13"/>
      <c r="E193" s="13"/>
      <c r="F193" s="13"/>
      <c r="S193" s="10" t="n">
        <v>91.043795620438</v>
      </c>
      <c r="T193" s="11" t="n">
        <v>1370</v>
      </c>
      <c r="U193" s="10" t="n">
        <v>4.13278299999995</v>
      </c>
    </row>
    <row r="194" customFormat="false" ht="13.5" hidden="false" customHeight="false" outlineLevel="0" collapsed="false">
      <c r="A194" s="13"/>
      <c r="C194" s="7"/>
      <c r="D194" s="13"/>
      <c r="E194" s="13"/>
      <c r="F194" s="13"/>
      <c r="S194" s="10" t="n">
        <v>90.3913043478261</v>
      </c>
      <c r="T194" s="11" t="n">
        <v>1380</v>
      </c>
      <c r="U194" s="10" t="n">
        <v>4.10868299999997</v>
      </c>
    </row>
    <row r="195" customFormat="false" ht="13.5" hidden="false" customHeight="false" outlineLevel="0" collapsed="false">
      <c r="A195" s="13"/>
      <c r="C195" s="7"/>
      <c r="D195" s="13"/>
      <c r="E195" s="13"/>
      <c r="F195" s="13"/>
      <c r="S195" s="10" t="n">
        <v>89.7482014388489</v>
      </c>
      <c r="T195" s="11" t="n">
        <v>1390</v>
      </c>
      <c r="U195" s="10" t="n">
        <v>4.08388299999992</v>
      </c>
    </row>
    <row r="196" customFormat="false" ht="13.5" hidden="false" customHeight="false" outlineLevel="0" collapsed="false">
      <c r="A196" s="13"/>
      <c r="C196" s="7"/>
      <c r="D196" s="13"/>
      <c r="E196" s="13"/>
      <c r="F196" s="13"/>
      <c r="S196" s="10" t="n">
        <v>89.1142857142857</v>
      </c>
      <c r="T196" s="11" t="n">
        <v>1400</v>
      </c>
      <c r="U196" s="10" t="n">
        <v>4.05928299999992</v>
      </c>
    </row>
    <row r="197" customFormat="false" ht="13.5" hidden="false" customHeight="false" outlineLevel="0" collapsed="false">
      <c r="A197" s="13"/>
      <c r="C197" s="7"/>
      <c r="D197" s="13"/>
      <c r="E197" s="13"/>
      <c r="F197" s="13"/>
      <c r="S197" s="10" t="n">
        <v>88.4893617021277</v>
      </c>
      <c r="T197" s="11" t="n">
        <v>1410</v>
      </c>
      <c r="U197" s="10" t="n">
        <v>4.03468299999993</v>
      </c>
    </row>
    <row r="198" customFormat="false" ht="13.5" hidden="false" customHeight="false" outlineLevel="0" collapsed="false">
      <c r="A198" s="13"/>
      <c r="C198" s="7"/>
      <c r="D198" s="13"/>
      <c r="E198" s="13"/>
      <c r="F198" s="13"/>
      <c r="S198" s="10" t="n">
        <v>87.8732394366197</v>
      </c>
      <c r="T198" s="11" t="n">
        <v>1420</v>
      </c>
      <c r="U198" s="10" t="n">
        <v>4.01158299999992</v>
      </c>
    </row>
    <row r="199" customFormat="false" ht="13.5" hidden="false" customHeight="false" outlineLevel="0" collapsed="false">
      <c r="A199" s="13"/>
      <c r="C199" s="7"/>
      <c r="D199" s="13"/>
      <c r="E199" s="13"/>
      <c r="F199" s="13"/>
      <c r="S199" s="10" t="n">
        <v>87.2657342657343</v>
      </c>
      <c r="T199" s="11" t="n">
        <v>1430</v>
      </c>
      <c r="U199" s="10" t="n">
        <v>3.98728299999995</v>
      </c>
    </row>
    <row r="200" customFormat="false" ht="13.5" hidden="false" customHeight="false" outlineLevel="0" collapsed="false">
      <c r="A200" s="13"/>
      <c r="C200" s="7"/>
      <c r="D200" s="13"/>
      <c r="E200" s="13"/>
      <c r="F200" s="13"/>
      <c r="S200" s="10" t="n">
        <v>86.6666666666667</v>
      </c>
      <c r="T200" s="11" t="n">
        <v>1440</v>
      </c>
      <c r="U200" s="10" t="n">
        <v>3.96388299999991</v>
      </c>
    </row>
    <row r="201" customFormat="false" ht="13.5" hidden="false" customHeight="false" outlineLevel="0" collapsed="false">
      <c r="A201" s="13"/>
      <c r="C201" s="7"/>
      <c r="D201" s="13"/>
      <c r="E201" s="13"/>
      <c r="F201" s="13"/>
      <c r="S201" s="10" t="n">
        <v>86.0758620689655</v>
      </c>
      <c r="T201" s="11" t="n">
        <v>1450</v>
      </c>
      <c r="U201" s="10" t="n">
        <v>3.93808299999996</v>
      </c>
    </row>
    <row r="202" customFormat="false" ht="13.5" hidden="false" customHeight="false" outlineLevel="0" collapsed="false">
      <c r="A202" s="13"/>
      <c r="C202" s="7"/>
      <c r="D202" s="13"/>
      <c r="E202" s="13"/>
      <c r="F202" s="13"/>
      <c r="S202" s="10" t="n">
        <v>85.4931506849315</v>
      </c>
      <c r="T202" s="11" t="n">
        <v>1460</v>
      </c>
      <c r="U202" s="10" t="n">
        <v>3.91478299999996</v>
      </c>
    </row>
    <row r="203" customFormat="false" ht="13.5" hidden="false" customHeight="false" outlineLevel="0" collapsed="false">
      <c r="A203" s="13"/>
      <c r="C203" s="7"/>
      <c r="D203" s="13"/>
      <c r="E203" s="13"/>
      <c r="F203" s="13"/>
      <c r="S203" s="10" t="n">
        <v>84.9183673469388</v>
      </c>
      <c r="T203" s="11" t="n">
        <v>1470</v>
      </c>
      <c r="U203" s="10" t="n">
        <v>3.89018299999997</v>
      </c>
    </row>
    <row r="204" customFormat="false" ht="13.5" hidden="false" customHeight="false" outlineLevel="0" collapsed="false">
      <c r="A204" s="13"/>
      <c r="C204" s="7"/>
      <c r="D204" s="13"/>
      <c r="E204" s="13"/>
      <c r="F204" s="13"/>
      <c r="S204" s="10" t="n">
        <v>84.3513513513514</v>
      </c>
      <c r="T204" s="11" t="n">
        <v>1480</v>
      </c>
      <c r="U204" s="10" t="n">
        <v>3.86708299999995</v>
      </c>
    </row>
    <row r="205" customFormat="false" ht="13.5" hidden="false" customHeight="false" outlineLevel="0" collapsed="false">
      <c r="A205" s="13"/>
      <c r="C205" s="7"/>
      <c r="D205" s="13"/>
      <c r="E205" s="13"/>
      <c r="F205" s="13"/>
      <c r="S205" s="10" t="n">
        <v>83.7919463087248</v>
      </c>
      <c r="T205" s="11" t="n">
        <v>1490</v>
      </c>
      <c r="U205" s="10" t="n">
        <v>3.84228299999997</v>
      </c>
    </row>
    <row r="206" customFormat="false" ht="13.5" hidden="false" customHeight="false" outlineLevel="0" collapsed="false">
      <c r="A206" s="13"/>
      <c r="C206" s="7"/>
      <c r="D206" s="13"/>
      <c r="E206" s="13"/>
      <c r="F206" s="13"/>
      <c r="S206" s="10" t="n">
        <v>83.24</v>
      </c>
      <c r="T206" s="11" t="n">
        <v>1500</v>
      </c>
      <c r="U206" s="10" t="n">
        <v>3.82248299999993</v>
      </c>
    </row>
    <row r="207" customFormat="false" ht="13.5" hidden="false" customHeight="false" outlineLevel="0" collapsed="false">
      <c r="A207" s="13"/>
      <c r="C207" s="7"/>
      <c r="D207" s="13"/>
      <c r="E207" s="13"/>
      <c r="F207" s="13"/>
      <c r="S207" s="10" t="n">
        <v>80.0769230769231</v>
      </c>
      <c r="T207" s="11" t="n">
        <v>1560</v>
      </c>
      <c r="U207" s="10" t="n">
        <v>3.68450299999992</v>
      </c>
    </row>
    <row r="208" customFormat="false" ht="13.5" hidden="false" customHeight="false" outlineLevel="0" collapsed="false">
      <c r="A208" s="13"/>
      <c r="C208" s="7"/>
      <c r="D208" s="13"/>
      <c r="E208" s="13"/>
      <c r="F208" s="13"/>
      <c r="S208" s="10" t="n">
        <v>77.1481481481482</v>
      </c>
      <c r="T208" s="11" t="n">
        <v>1620</v>
      </c>
      <c r="U208" s="10" t="n">
        <v>3.54242199999995</v>
      </c>
    </row>
    <row r="209" customFormat="false" ht="13.5" hidden="false" customHeight="false" outlineLevel="0" collapsed="false">
      <c r="A209" s="13"/>
      <c r="C209" s="7"/>
      <c r="D209" s="13"/>
      <c r="E209" s="13"/>
      <c r="F209" s="13"/>
      <c r="S209" s="10" t="n">
        <v>74.4285714285714</v>
      </c>
      <c r="T209" s="11" t="n">
        <v>1680</v>
      </c>
      <c r="U209" s="10" t="n">
        <v>3.41352199999996</v>
      </c>
    </row>
    <row r="210" customFormat="false" ht="13.5" hidden="false" customHeight="false" outlineLevel="0" collapsed="false">
      <c r="A210" s="13"/>
      <c r="C210" s="7"/>
      <c r="D210" s="13"/>
      <c r="E210" s="13"/>
      <c r="F210" s="13"/>
      <c r="S210" s="10" t="n">
        <v>71.8965517241379</v>
      </c>
      <c r="T210" s="11" t="n">
        <v>1740</v>
      </c>
      <c r="U210" s="10" t="n">
        <v>3.28840299999989</v>
      </c>
    </row>
    <row r="211" customFormat="false" ht="13.5" hidden="false" customHeight="false" outlineLevel="0" collapsed="false">
      <c r="A211" s="13"/>
      <c r="C211" s="7"/>
      <c r="D211" s="13"/>
      <c r="E211" s="13"/>
      <c r="F211" s="13"/>
      <c r="S211" s="10" t="n">
        <v>69.5333333333333</v>
      </c>
      <c r="T211" s="11" t="n">
        <v>1800</v>
      </c>
      <c r="U211" s="10" t="n">
        <v>3.16660299999995</v>
      </c>
    </row>
    <row r="212" customFormat="false" ht="13.5" hidden="false" customHeight="false" outlineLevel="0" collapsed="false">
      <c r="A212" s="13"/>
      <c r="C212" s="7"/>
      <c r="D212" s="13"/>
      <c r="E212" s="13"/>
      <c r="F212" s="13"/>
      <c r="S212" s="10" t="n">
        <v>67.3225806451613</v>
      </c>
      <c r="T212" s="11" t="n">
        <v>1860</v>
      </c>
      <c r="U212" s="10" t="n">
        <v>3.05072199999998</v>
      </c>
    </row>
    <row r="213" customFormat="false" ht="13.5" hidden="false" customHeight="false" outlineLevel="0" collapsed="false">
      <c r="A213" s="13"/>
      <c r="C213" s="7"/>
      <c r="D213" s="13"/>
      <c r="E213" s="13"/>
      <c r="F213" s="13"/>
      <c r="S213" s="10" t="n">
        <v>65.25</v>
      </c>
      <c r="T213" s="11" t="n">
        <v>1920</v>
      </c>
      <c r="U213" s="10" t="n">
        <v>2.93792199999999</v>
      </c>
    </row>
    <row r="214" customFormat="false" ht="13.5" hidden="false" customHeight="false" outlineLevel="0" collapsed="false">
      <c r="A214" s="13"/>
      <c r="C214" s="7"/>
      <c r="D214" s="13"/>
      <c r="E214" s="13"/>
      <c r="F214" s="13"/>
      <c r="S214" s="10" t="n">
        <v>63.3030303030303</v>
      </c>
      <c r="T214" s="11" t="n">
        <v>1980</v>
      </c>
      <c r="U214" s="10" t="n">
        <v>2.82420299999991</v>
      </c>
    </row>
    <row r="215" customFormat="false" ht="13.5" hidden="false" customHeight="false" outlineLevel="0" collapsed="false">
      <c r="A215" s="13"/>
      <c r="C215" s="7"/>
      <c r="D215" s="13"/>
      <c r="E215" s="13"/>
      <c r="F215" s="13"/>
      <c r="S215" s="10" t="n">
        <v>61.4705882352941</v>
      </c>
      <c r="T215" s="11" t="n">
        <v>2040</v>
      </c>
      <c r="U215" s="10" t="n">
        <v>2.71942199999998</v>
      </c>
    </row>
    <row r="216" customFormat="false" ht="13.5" hidden="false" customHeight="false" outlineLevel="0" collapsed="false">
      <c r="A216" s="13"/>
      <c r="C216" s="7"/>
      <c r="D216" s="13"/>
      <c r="E216" s="13"/>
      <c r="F216" s="13"/>
      <c r="S216" s="10" t="n">
        <v>59.7428571428571</v>
      </c>
      <c r="T216" s="11" t="n">
        <v>2100</v>
      </c>
      <c r="U216" s="10" t="n">
        <v>2.616722</v>
      </c>
    </row>
    <row r="217" customFormat="false" ht="13.5" hidden="false" customHeight="false" outlineLevel="0" collapsed="false">
      <c r="A217" s="13"/>
      <c r="C217" s="7"/>
      <c r="D217" s="13"/>
      <c r="E217" s="13"/>
      <c r="F217" s="13"/>
      <c r="S217" s="10" t="n">
        <v>58.1111111111111</v>
      </c>
      <c r="T217" s="11" t="n">
        <v>2160</v>
      </c>
      <c r="U217" s="10" t="n">
        <v>2.51552199999999</v>
      </c>
    </row>
    <row r="218" customFormat="false" ht="13.5" hidden="false" customHeight="false" outlineLevel="0" collapsed="false">
      <c r="A218" s="13"/>
      <c r="C218" s="7"/>
      <c r="D218" s="13"/>
      <c r="E218" s="13"/>
      <c r="F218" s="13"/>
      <c r="S218" s="10" t="n">
        <v>56.5675675675676</v>
      </c>
      <c r="T218" s="11" t="n">
        <v>2220</v>
      </c>
      <c r="U218" s="10" t="n">
        <v>2.41702199999999</v>
      </c>
    </row>
    <row r="219" customFormat="false" ht="13.5" hidden="false" customHeight="false" outlineLevel="0" collapsed="false">
      <c r="A219" s="13"/>
      <c r="C219" s="7"/>
      <c r="D219" s="13"/>
      <c r="E219" s="13"/>
      <c r="F219" s="13"/>
      <c r="S219" s="10" t="n">
        <v>55.1052631578947</v>
      </c>
      <c r="T219" s="11" t="n">
        <v>2280</v>
      </c>
      <c r="U219" s="10" t="n">
        <v>2.32302199999999</v>
      </c>
    </row>
    <row r="220" customFormat="false" ht="13.5" hidden="false" customHeight="false" outlineLevel="0" collapsed="false">
      <c r="A220" s="13"/>
      <c r="C220" s="7"/>
      <c r="D220" s="13"/>
      <c r="E220" s="13"/>
      <c r="F220" s="13"/>
      <c r="S220" s="10" t="n">
        <v>53.7179487179487</v>
      </c>
      <c r="T220" s="11" t="n">
        <v>2340</v>
      </c>
      <c r="U220" s="10" t="n">
        <v>2.23090299999996</v>
      </c>
    </row>
    <row r="221" customFormat="false" ht="13.5" hidden="false" customHeight="false" outlineLevel="0" collapsed="false">
      <c r="A221" s="13"/>
      <c r="C221" s="7"/>
      <c r="D221" s="13"/>
      <c r="E221" s="13"/>
      <c r="F221" s="13"/>
      <c r="S221" s="10" t="n">
        <v>52.4</v>
      </c>
      <c r="T221" s="11" t="n">
        <v>2400</v>
      </c>
      <c r="U221" s="10" t="n">
        <v>2.143722</v>
      </c>
    </row>
    <row r="222" customFormat="false" ht="13.5" hidden="false" customHeight="false" outlineLevel="0" collapsed="false">
      <c r="A222" s="13"/>
      <c r="C222" s="7"/>
      <c r="D222" s="13"/>
      <c r="E222" s="13"/>
      <c r="F222" s="13"/>
      <c r="S222" s="10" t="n">
        <v>51.1463414634146</v>
      </c>
      <c r="T222" s="11" t="n">
        <v>2460</v>
      </c>
      <c r="U222" s="10" t="n">
        <v>2.05672199999995</v>
      </c>
    </row>
    <row r="223" customFormat="false" ht="13.5" hidden="false" customHeight="false" outlineLevel="0" collapsed="false">
      <c r="A223" s="13"/>
      <c r="C223" s="7"/>
      <c r="D223" s="13"/>
      <c r="E223" s="13"/>
      <c r="F223" s="13"/>
      <c r="S223" s="10" t="n">
        <v>49.952380952381</v>
      </c>
      <c r="T223" s="11" t="n">
        <v>2520</v>
      </c>
      <c r="U223" s="10" t="n">
        <v>1.97602199999999</v>
      </c>
    </row>
    <row r="224" customFormat="false" ht="13.5" hidden="false" customHeight="false" outlineLevel="0" collapsed="false">
      <c r="A224" s="13"/>
      <c r="C224" s="7"/>
      <c r="D224" s="13"/>
      <c r="E224" s="13"/>
      <c r="F224" s="13"/>
      <c r="S224" s="10" t="n">
        <v>48.8139534883721</v>
      </c>
      <c r="T224" s="11" t="n">
        <v>2580</v>
      </c>
      <c r="U224" s="10" t="n">
        <v>1.89500299999992</v>
      </c>
    </row>
    <row r="225" customFormat="false" ht="13.5" hidden="false" customHeight="false" outlineLevel="0" collapsed="false">
      <c r="A225" s="13"/>
      <c r="C225" s="7"/>
      <c r="D225" s="13"/>
      <c r="E225" s="13"/>
      <c r="F225" s="13"/>
      <c r="S225" s="10" t="n">
        <v>47.7272727272727</v>
      </c>
      <c r="T225" s="11" t="n">
        <v>2640</v>
      </c>
      <c r="U225" s="10" t="n">
        <v>1.81982199999993</v>
      </c>
    </row>
    <row r="226" customFormat="false" ht="13.5" hidden="false" customHeight="false" outlineLevel="0" collapsed="false">
      <c r="A226" s="13"/>
      <c r="C226" s="7"/>
      <c r="D226" s="13"/>
      <c r="E226" s="13"/>
      <c r="F226" s="13"/>
      <c r="S226" s="10" t="n">
        <v>46.6888888888889</v>
      </c>
      <c r="T226" s="11" t="n">
        <v>2700</v>
      </c>
      <c r="U226" s="10" t="n">
        <v>1.74582199999996</v>
      </c>
    </row>
    <row r="227" customFormat="false" ht="13.5" hidden="false" customHeight="false" outlineLevel="0" collapsed="false">
      <c r="A227" s="13"/>
      <c r="C227" s="7"/>
      <c r="D227" s="13"/>
      <c r="E227" s="13"/>
      <c r="F227" s="13"/>
      <c r="S227" s="10" t="n">
        <v>45.6956521739131</v>
      </c>
      <c r="T227" s="11" t="n">
        <v>2760</v>
      </c>
      <c r="U227" s="10" t="n">
        <v>1.67332199999997</v>
      </c>
    </row>
    <row r="228" customFormat="false" ht="13.5" hidden="false" customHeight="false" outlineLevel="0" collapsed="false">
      <c r="A228" s="13"/>
      <c r="C228" s="7"/>
      <c r="D228" s="13"/>
      <c r="E228" s="13"/>
      <c r="F228" s="13"/>
      <c r="S228" s="10" t="n">
        <v>44.7446808510638</v>
      </c>
      <c r="T228" s="11" t="n">
        <v>2820</v>
      </c>
      <c r="U228" s="10" t="n">
        <v>1.60262199999998</v>
      </c>
    </row>
    <row r="229" customFormat="false" ht="13.5" hidden="false" customHeight="false" outlineLevel="0" collapsed="false">
      <c r="A229" s="13"/>
      <c r="C229" s="7"/>
      <c r="D229" s="13"/>
      <c r="E229" s="13"/>
      <c r="F229" s="13"/>
      <c r="S229" s="10" t="n">
        <v>43.8333333333333</v>
      </c>
      <c r="T229" s="11" t="n">
        <v>2880</v>
      </c>
      <c r="U229" s="10" t="n">
        <v>1.53612199999998</v>
      </c>
    </row>
    <row r="230" customFormat="false" ht="13.5" hidden="false" customHeight="false" outlineLevel="0" collapsed="false">
      <c r="A230" s="13"/>
      <c r="C230" s="7"/>
      <c r="D230" s="13"/>
      <c r="E230" s="13"/>
      <c r="F230" s="13"/>
      <c r="S230" s="10" t="n">
        <v>42.9591836734694</v>
      </c>
      <c r="T230" s="11" t="n">
        <v>2940</v>
      </c>
      <c r="U230" s="10" t="n">
        <v>1.46942199999998</v>
      </c>
    </row>
    <row r="231" customFormat="false" ht="13.5" hidden="false" customHeight="false" outlineLevel="0" collapsed="false">
      <c r="A231" s="13"/>
      <c r="C231" s="7"/>
      <c r="D231" s="13"/>
      <c r="E231" s="13"/>
      <c r="F231" s="13"/>
      <c r="S231" s="10" t="n">
        <v>42.12</v>
      </c>
      <c r="T231" s="11" t="n">
        <v>3000</v>
      </c>
      <c r="U231" s="10" t="n">
        <v>1.40674199999992</v>
      </c>
    </row>
    <row r="232" customFormat="false" ht="13.5" hidden="false" customHeight="false" outlineLevel="0" collapsed="false">
      <c r="A232" s="13"/>
      <c r="C232" s="7"/>
      <c r="D232" s="13"/>
      <c r="E232" s="13"/>
      <c r="F232" s="13"/>
      <c r="S232" s="10" t="n">
        <v>41.3137254901961</v>
      </c>
      <c r="T232" s="11" t="n">
        <v>3060</v>
      </c>
      <c r="U232" s="10" t="n">
        <v>1.34864199999996</v>
      </c>
    </row>
    <row r="233" customFormat="false" ht="13.5" hidden="false" customHeight="false" outlineLevel="0" collapsed="false">
      <c r="A233" s="13"/>
      <c r="C233" s="7"/>
      <c r="D233" s="13"/>
      <c r="E233" s="13"/>
      <c r="F233" s="13"/>
      <c r="S233" s="10" t="n">
        <v>40.5384615384615</v>
      </c>
      <c r="T233" s="11" t="n">
        <v>3120</v>
      </c>
      <c r="U233" s="10" t="n">
        <v>1.29016199999995</v>
      </c>
    </row>
    <row r="234" customFormat="false" ht="13.5" hidden="false" customHeight="false" outlineLevel="0" collapsed="false">
      <c r="A234" s="13"/>
      <c r="C234" s="7"/>
      <c r="D234" s="13"/>
      <c r="E234" s="13"/>
      <c r="F234" s="13"/>
      <c r="S234" s="10" t="n">
        <v>39.7924528301887</v>
      </c>
      <c r="T234" s="11" t="n">
        <v>3180</v>
      </c>
      <c r="U234" s="10" t="n">
        <v>1.23444199999994</v>
      </c>
    </row>
    <row r="235" customFormat="false" ht="13.5" hidden="false" customHeight="false" outlineLevel="0" collapsed="false">
      <c r="A235" s="13"/>
      <c r="C235" s="7"/>
      <c r="D235" s="13"/>
      <c r="E235" s="13"/>
      <c r="F235" s="13"/>
      <c r="S235" s="10" t="n">
        <v>39.0740740740741</v>
      </c>
      <c r="T235" s="11" t="n">
        <v>3240</v>
      </c>
      <c r="U235" s="10" t="n">
        <v>1.18026199999996</v>
      </c>
    </row>
    <row r="236" customFormat="false" ht="13.5" hidden="false" customHeight="false" outlineLevel="0" collapsed="false">
      <c r="A236" s="13"/>
      <c r="C236" s="7"/>
      <c r="D236" s="13"/>
      <c r="E236" s="13"/>
      <c r="F236" s="13"/>
      <c r="S236" s="10" t="n">
        <v>38.3818181818182</v>
      </c>
      <c r="T236" s="11" t="n">
        <v>3300</v>
      </c>
      <c r="U236" s="10" t="n">
        <v>1.12656199999996</v>
      </c>
    </row>
    <row r="237" customFormat="false" ht="13.5" hidden="false" customHeight="false" outlineLevel="0" collapsed="false">
      <c r="A237" s="13"/>
      <c r="C237" s="7"/>
      <c r="D237" s="13"/>
      <c r="E237" s="13"/>
      <c r="F237" s="13"/>
      <c r="S237" s="10" t="n">
        <v>37.7142857142857</v>
      </c>
      <c r="T237" s="11" t="n">
        <v>3360</v>
      </c>
      <c r="U237" s="10" t="n">
        <v>1.07978199999991</v>
      </c>
    </row>
    <row r="238" customFormat="false" ht="13.5" hidden="false" customHeight="false" outlineLevel="0" collapsed="false">
      <c r="A238" s="13"/>
      <c r="C238" s="7"/>
      <c r="D238" s="13"/>
      <c r="E238" s="13"/>
      <c r="F238" s="13"/>
      <c r="S238" s="10" t="n">
        <v>37.0701754385965</v>
      </c>
      <c r="T238" s="11" t="n">
        <v>3420</v>
      </c>
      <c r="U238" s="10" t="n">
        <v>1.02936199999995</v>
      </c>
    </row>
    <row r="239" customFormat="false" ht="13.5" hidden="false" customHeight="false" outlineLevel="0" collapsed="false">
      <c r="A239" s="13"/>
      <c r="C239" s="7"/>
      <c r="D239" s="13"/>
      <c r="E239" s="13"/>
      <c r="F239" s="13"/>
      <c r="S239" s="10" t="n">
        <v>36.448275862069</v>
      </c>
      <c r="T239" s="11" t="n">
        <v>3480</v>
      </c>
      <c r="U239" s="10" t="n">
        <v>0.983061999999961</v>
      </c>
    </row>
    <row r="240" customFormat="false" ht="13.5" hidden="false" customHeight="false" outlineLevel="0" collapsed="false">
      <c r="A240" s="13"/>
      <c r="C240" s="7"/>
      <c r="D240" s="13"/>
      <c r="E240" s="13"/>
      <c r="F240" s="13"/>
      <c r="S240" s="10" t="n">
        <v>35.8474576271186</v>
      </c>
      <c r="T240" s="11" t="n">
        <v>3540</v>
      </c>
      <c r="U240" s="10" t="n">
        <v>0.938261999999952</v>
      </c>
    </row>
    <row r="241" customFormat="false" ht="13.5" hidden="false" customHeight="false" outlineLevel="0" collapsed="false">
      <c r="A241" s="13"/>
      <c r="C241" s="7"/>
      <c r="D241" s="13"/>
      <c r="E241" s="13"/>
      <c r="F241" s="13"/>
      <c r="S241" s="10" t="n">
        <v>35.2666666666667</v>
      </c>
      <c r="T241" s="11" t="n">
        <v>3600</v>
      </c>
      <c r="U241" s="10" t="n">
        <v>0.894861999999961</v>
      </c>
    </row>
    <row r="242" customFormat="false" ht="13.5" hidden="false" customHeight="false" outlineLevel="0" collapsed="false">
      <c r="A242" s="13"/>
      <c r="C242" s="7"/>
      <c r="D242" s="13"/>
      <c r="E242" s="13"/>
      <c r="F242" s="13"/>
      <c r="S242" s="10" t="n">
        <v>34.7049180327869</v>
      </c>
      <c r="T242" s="11" t="n">
        <v>3660</v>
      </c>
      <c r="U242" s="10" t="n">
        <v>0.855761999999913</v>
      </c>
    </row>
    <row r="243" customFormat="false" ht="13.5" hidden="false" customHeight="false" outlineLevel="0" collapsed="false">
      <c r="A243" s="13"/>
      <c r="C243" s="7"/>
      <c r="D243" s="13"/>
      <c r="E243" s="13"/>
      <c r="F243" s="13"/>
      <c r="S243" s="10" t="n">
        <v>34.1612903225807</v>
      </c>
      <c r="T243" s="11" t="n">
        <v>3720</v>
      </c>
      <c r="U243" s="10" t="n">
        <v>0.814681999999891</v>
      </c>
    </row>
    <row r="244" customFormat="false" ht="13.5" hidden="false" customHeight="false" outlineLevel="0" collapsed="false">
      <c r="A244" s="13"/>
      <c r="C244" s="7"/>
      <c r="D244" s="13"/>
      <c r="E244" s="13"/>
      <c r="F244" s="13"/>
      <c r="S244" s="10" t="n">
        <v>33.6349206349206</v>
      </c>
      <c r="T244" s="11" t="n">
        <v>3780</v>
      </c>
      <c r="U244" s="10" t="n">
        <v>0.776400999999964</v>
      </c>
    </row>
    <row r="245" customFormat="false" ht="13.5" hidden="false" customHeight="false" outlineLevel="0" collapsed="false">
      <c r="A245" s="13"/>
      <c r="C245" s="7"/>
      <c r="D245" s="13"/>
      <c r="E245" s="13"/>
      <c r="F245" s="13"/>
      <c r="S245" s="10" t="n">
        <v>33.125</v>
      </c>
      <c r="T245" s="11" t="n">
        <v>3840</v>
      </c>
      <c r="U245" s="10" t="n">
        <v>0.740200999999985</v>
      </c>
    </row>
    <row r="246" customFormat="false" ht="13.5" hidden="false" customHeight="false" outlineLevel="0" collapsed="false">
      <c r="A246" s="13"/>
      <c r="C246" s="7"/>
      <c r="D246" s="13"/>
      <c r="E246" s="13"/>
      <c r="F246" s="13"/>
      <c r="S246" s="10" t="n">
        <v>32.6307692307692</v>
      </c>
      <c r="T246" s="11" t="n">
        <v>3900</v>
      </c>
      <c r="U246" s="10" t="n">
        <v>0.707000999999963</v>
      </c>
    </row>
    <row r="247" customFormat="false" ht="13.5" hidden="false" customHeight="false" outlineLevel="0" collapsed="false">
      <c r="A247" s="13"/>
      <c r="C247" s="7"/>
      <c r="D247" s="13"/>
      <c r="E247" s="13"/>
      <c r="F247" s="13"/>
      <c r="S247" s="10" t="n">
        <v>32.1515151515152</v>
      </c>
      <c r="T247" s="11" t="n">
        <v>3960</v>
      </c>
      <c r="U247" s="10" t="n">
        <v>0.67060099999992</v>
      </c>
    </row>
    <row r="248" customFormat="false" ht="13.5" hidden="false" customHeight="false" outlineLevel="0" collapsed="false">
      <c r="A248" s="13"/>
      <c r="C248" s="7"/>
      <c r="D248" s="13"/>
      <c r="E248" s="13"/>
      <c r="F248" s="13"/>
      <c r="S248" s="10" t="n">
        <v>31.6865671641791</v>
      </c>
      <c r="T248" s="11" t="n">
        <v>4020</v>
      </c>
      <c r="U248" s="10" t="n">
        <v>0.638500999999963</v>
      </c>
    </row>
    <row r="249" customFormat="false" ht="13.5" hidden="false" customHeight="false" outlineLevel="0" collapsed="false">
      <c r="A249" s="13"/>
      <c r="C249" s="7"/>
      <c r="D249" s="13"/>
      <c r="E249" s="13"/>
      <c r="F249" s="13"/>
      <c r="S249" s="10" t="n">
        <v>31.2352941176471</v>
      </c>
      <c r="T249" s="11" t="n">
        <v>4080</v>
      </c>
      <c r="U249" s="10" t="n">
        <v>0.602300999999983</v>
      </c>
    </row>
    <row r="250" customFormat="false" ht="13.5" hidden="false" customHeight="false" outlineLevel="0" collapsed="false">
      <c r="A250" s="13"/>
      <c r="C250" s="7"/>
      <c r="D250" s="13"/>
      <c r="E250" s="13"/>
      <c r="F250" s="13"/>
      <c r="S250" s="10" t="n">
        <v>30.7971014492754</v>
      </c>
      <c r="T250" s="11" t="n">
        <v>4140</v>
      </c>
      <c r="U250" s="10" t="n">
        <v>0.57302099999994</v>
      </c>
    </row>
    <row r="251" customFormat="false" ht="13.5" hidden="false" customHeight="false" outlineLevel="0" collapsed="false">
      <c r="A251" s="13"/>
      <c r="C251" s="7"/>
      <c r="D251" s="13"/>
      <c r="E251" s="13"/>
      <c r="F251" s="13"/>
      <c r="S251" s="10" t="n">
        <v>30.3714285714286</v>
      </c>
      <c r="T251" s="11" t="n">
        <v>4200</v>
      </c>
      <c r="U251" s="10" t="n">
        <v>0.545520999999951</v>
      </c>
    </row>
    <row r="252" customFormat="false" ht="13.5" hidden="false" customHeight="false" outlineLevel="0" collapsed="false">
      <c r="A252" s="13"/>
      <c r="C252" s="7"/>
      <c r="D252" s="13"/>
      <c r="E252" s="13"/>
      <c r="F252" s="13"/>
      <c r="S252" s="10" t="n">
        <v>29.9577464788732</v>
      </c>
      <c r="T252" s="11" t="n">
        <v>4260</v>
      </c>
      <c r="U252" s="10" t="n">
        <v>0.520240999999899</v>
      </c>
    </row>
    <row r="253" customFormat="false" ht="13.5" hidden="false" customHeight="false" outlineLevel="0" collapsed="false">
      <c r="A253" s="13"/>
      <c r="C253" s="7"/>
      <c r="D253" s="13"/>
      <c r="E253" s="13"/>
      <c r="F253" s="13"/>
      <c r="S253" s="10" t="n">
        <v>29.5555555555556</v>
      </c>
      <c r="T253" s="11" t="n">
        <v>4320</v>
      </c>
      <c r="U253" s="10" t="n">
        <v>0.494040999999896</v>
      </c>
    </row>
    <row r="254" customFormat="false" ht="13.5" hidden="false" customHeight="false" outlineLevel="0" collapsed="false">
      <c r="A254" s="13"/>
      <c r="C254" s="7"/>
      <c r="D254" s="13"/>
      <c r="E254" s="13"/>
      <c r="F254" s="13"/>
      <c r="S254" s="10" t="n">
        <v>29.1643835616438</v>
      </c>
      <c r="T254" s="11" t="n">
        <v>4380</v>
      </c>
      <c r="U254" s="10" t="n">
        <v>0.468420999999921</v>
      </c>
    </row>
    <row r="255" customFormat="false" ht="13.5" hidden="false" customHeight="false" outlineLevel="0" collapsed="false">
      <c r="A255" s="13"/>
      <c r="C255" s="7"/>
      <c r="D255" s="13"/>
      <c r="E255" s="13"/>
      <c r="F255" s="13"/>
      <c r="S255" s="10" t="n">
        <v>28.7837837837838</v>
      </c>
      <c r="T255" s="11" t="n">
        <v>4440</v>
      </c>
      <c r="U255" s="10" t="n">
        <v>0.447440999999955</v>
      </c>
    </row>
    <row r="256" customFormat="false" ht="13.5" hidden="false" customHeight="false" outlineLevel="0" collapsed="false">
      <c r="A256" s="13"/>
      <c r="C256" s="7"/>
      <c r="D256" s="13"/>
      <c r="E256" s="13"/>
      <c r="F256" s="13"/>
      <c r="S256" s="10" t="n">
        <v>28.4133333333333</v>
      </c>
      <c r="T256" s="11" t="n">
        <v>4500</v>
      </c>
      <c r="U256" s="10" t="n">
        <v>0.425740999999888</v>
      </c>
    </row>
    <row r="257" customFormat="false" ht="13.5" hidden="false" customHeight="false" outlineLevel="0" collapsed="false">
      <c r="A257" s="13"/>
      <c r="C257" s="7"/>
      <c r="D257" s="13"/>
      <c r="E257" s="13"/>
      <c r="F257" s="13"/>
      <c r="S257" s="10" t="n">
        <v>28.0526315789474</v>
      </c>
      <c r="T257" s="11" t="n">
        <v>4560</v>
      </c>
      <c r="U257" s="10" t="n">
        <v>0.405520999999922</v>
      </c>
    </row>
    <row r="258" customFormat="false" ht="13.5" hidden="false" customHeight="false" outlineLevel="0" collapsed="false">
      <c r="A258" s="13"/>
      <c r="C258" s="7"/>
      <c r="D258" s="13"/>
      <c r="E258" s="13"/>
      <c r="F258" s="13"/>
      <c r="S258" s="10" t="n">
        <v>27.7012987012987</v>
      </c>
      <c r="T258" s="11" t="n">
        <v>4620</v>
      </c>
      <c r="U258" s="10" t="n">
        <v>0.387740999999906</v>
      </c>
    </row>
    <row r="259" customFormat="false" ht="13.5" hidden="false" customHeight="false" outlineLevel="0" collapsed="false">
      <c r="A259" s="13"/>
      <c r="C259" s="7"/>
      <c r="D259" s="13"/>
      <c r="E259" s="13"/>
      <c r="F259" s="13"/>
      <c r="S259" s="10" t="n">
        <v>27.3589743589744</v>
      </c>
      <c r="T259" s="11" t="n">
        <v>4680</v>
      </c>
      <c r="U259" s="10" t="n">
        <v>0.366420999999946</v>
      </c>
    </row>
    <row r="260" customFormat="false" ht="13.5" hidden="false" customHeight="false" outlineLevel="0" collapsed="false">
      <c r="A260" s="13"/>
      <c r="C260" s="7"/>
      <c r="D260" s="13"/>
      <c r="E260" s="13"/>
      <c r="F260" s="13"/>
      <c r="S260" s="10" t="n">
        <v>27.0253164556962</v>
      </c>
      <c r="T260" s="11" t="n">
        <v>4740</v>
      </c>
      <c r="U260" s="10" t="n">
        <v>0.350520999999944</v>
      </c>
    </row>
    <row r="261" customFormat="false" ht="13.5" hidden="false" customHeight="false" outlineLevel="0" collapsed="false">
      <c r="A261" s="13"/>
      <c r="C261" s="7"/>
      <c r="D261" s="13"/>
      <c r="E261" s="13"/>
      <c r="F261" s="13"/>
      <c r="S261" s="10" t="n">
        <v>26.7</v>
      </c>
      <c r="T261" s="11" t="n">
        <v>4800</v>
      </c>
      <c r="U261" s="10" t="n">
        <v>0.332720999999907</v>
      </c>
    </row>
    <row r="262" customFormat="false" ht="13.5" hidden="false" customHeight="false" outlineLevel="0" collapsed="false">
      <c r="A262" s="13"/>
      <c r="C262" s="7"/>
      <c r="D262" s="13"/>
      <c r="E262" s="13"/>
      <c r="F262" s="13"/>
      <c r="S262" s="10" t="n">
        <v>26.3827160493827</v>
      </c>
      <c r="T262" s="11" t="n">
        <v>4860</v>
      </c>
      <c r="U262" s="10" t="n">
        <v>0.318020999999931</v>
      </c>
    </row>
    <row r="263" customFormat="false" ht="13.5" hidden="false" customHeight="false" outlineLevel="0" collapsed="false">
      <c r="A263" s="13"/>
      <c r="C263" s="7"/>
      <c r="D263" s="13"/>
      <c r="E263" s="13"/>
      <c r="F263" s="13"/>
      <c r="S263" s="10" t="n">
        <v>26.0731707317073</v>
      </c>
      <c r="T263" s="11" t="n">
        <v>4920</v>
      </c>
      <c r="U263" s="10" t="n">
        <v>0.303820999999971</v>
      </c>
    </row>
    <row r="264" customFormat="false" ht="13.5" hidden="false" customHeight="false" outlineLevel="0" collapsed="false">
      <c r="A264" s="13"/>
      <c r="C264" s="7"/>
      <c r="D264" s="13"/>
      <c r="E264" s="13"/>
      <c r="F264" s="13"/>
      <c r="S264" s="10" t="n">
        <v>25.7710843373494</v>
      </c>
      <c r="T264" s="11" t="n">
        <v>4980</v>
      </c>
      <c r="U264" s="10" t="n">
        <v>0.288300999999933</v>
      </c>
    </row>
    <row r="265" customFormat="false" ht="13.5" hidden="false" customHeight="false" outlineLevel="0" collapsed="false">
      <c r="A265" s="13"/>
      <c r="C265" s="7"/>
      <c r="D265" s="13"/>
      <c r="E265" s="13"/>
      <c r="F265" s="13"/>
      <c r="S265" s="10" t="n">
        <v>25.4761904761905</v>
      </c>
      <c r="T265" s="11" t="n">
        <v>5040</v>
      </c>
      <c r="U265" s="10" t="n">
        <v>0.274800999999982</v>
      </c>
    </row>
    <row r="266" customFormat="false" ht="13.5" hidden="false" customHeight="false" outlineLevel="0" collapsed="false">
      <c r="A266" s="13"/>
      <c r="C266" s="7"/>
      <c r="D266" s="13"/>
      <c r="E266" s="13"/>
      <c r="F266" s="13"/>
      <c r="S266" s="10" t="n">
        <v>25.1882352941176</v>
      </c>
      <c r="T266" s="11" t="n">
        <v>5100</v>
      </c>
      <c r="U266" s="10" t="n">
        <v>0.26132099999991</v>
      </c>
    </row>
    <row r="267" customFormat="false" ht="13.5" hidden="false" customHeight="false" outlineLevel="0" collapsed="false">
      <c r="A267" s="13"/>
      <c r="C267" s="7"/>
      <c r="D267" s="13"/>
      <c r="E267" s="13"/>
      <c r="F267" s="13"/>
      <c r="S267" s="10" t="n">
        <v>24.906976744186</v>
      </c>
      <c r="T267" s="11" t="n">
        <v>5160</v>
      </c>
      <c r="U267" s="10" t="n">
        <v>0.24952099999993</v>
      </c>
    </row>
    <row r="268" customFormat="false" ht="13.5" hidden="false" customHeight="false" outlineLevel="0" collapsed="false">
      <c r="A268" s="13"/>
      <c r="C268" s="7"/>
      <c r="D268" s="13"/>
      <c r="E268" s="13"/>
      <c r="F268" s="13"/>
      <c r="S268" s="10" t="n">
        <v>24.632183908046</v>
      </c>
      <c r="T268" s="11" t="n">
        <v>5220</v>
      </c>
      <c r="U268" s="10" t="n">
        <v>0.237720999999951</v>
      </c>
    </row>
    <row r="269" customFormat="false" ht="13.5" hidden="false" customHeight="false" outlineLevel="0" collapsed="false">
      <c r="S269" s="10" t="n">
        <v>24.3636363636364</v>
      </c>
      <c r="T269" s="11" t="n">
        <v>5280</v>
      </c>
      <c r="U269" s="10" t="n">
        <v>0.227620999999942</v>
      </c>
    </row>
    <row r="270" customFormat="false" ht="13.5" hidden="false" customHeight="false" outlineLevel="0" collapsed="false">
      <c r="S270" s="10" t="n">
        <v>24.1011235955056</v>
      </c>
      <c r="T270" s="11" t="n">
        <v>5340</v>
      </c>
      <c r="U270" s="10" t="n">
        <v>0.218920999999952</v>
      </c>
    </row>
    <row r="271" customFormat="false" ht="13.5" hidden="false" customHeight="false" outlineLevel="0" collapsed="false">
      <c r="S271" s="10" t="n">
        <v>23.8444444444444</v>
      </c>
      <c r="T271" s="11" t="n">
        <v>5400</v>
      </c>
      <c r="U271" s="10" t="n">
        <v>0.207600999999968</v>
      </c>
    </row>
    <row r="272" customFormat="false" ht="13.5" hidden="false" customHeight="false" outlineLevel="0" collapsed="false">
      <c r="S272" s="10" t="n">
        <v>23.5934065934066</v>
      </c>
      <c r="T272" s="11" t="n">
        <v>5460</v>
      </c>
      <c r="U272" s="10" t="n">
        <v>0.200300999999925</v>
      </c>
    </row>
    <row r="273" customFormat="false" ht="13.5" hidden="false" customHeight="false" outlineLevel="0" collapsed="false">
      <c r="S273" s="10" t="n">
        <v>23.3478260869565</v>
      </c>
      <c r="T273" s="11" t="n">
        <v>5520</v>
      </c>
      <c r="U273" s="10" t="n">
        <v>0.192720999999949</v>
      </c>
    </row>
    <row r="274" customFormat="false" ht="13.5" hidden="false" customHeight="false" outlineLevel="0" collapsed="false">
      <c r="S274" s="10" t="n">
        <v>23.1075268817204</v>
      </c>
      <c r="T274" s="11" t="n">
        <v>5580</v>
      </c>
      <c r="U274" s="10" t="n">
        <v>0.182120999999924</v>
      </c>
    </row>
    <row r="275" customFormat="false" ht="13.5" hidden="false" customHeight="false" outlineLevel="0" collapsed="false">
      <c r="S275" s="10" t="n">
        <v>22.8723404255319</v>
      </c>
      <c r="T275" s="11" t="n">
        <v>5640</v>
      </c>
      <c r="U275" s="10" t="n">
        <v>0.17632099999993</v>
      </c>
    </row>
    <row r="276" customFormat="false" ht="13.5" hidden="false" customHeight="false" outlineLevel="0" collapsed="false">
      <c r="S276" s="10" t="n">
        <v>22.6421052631579</v>
      </c>
      <c r="T276" s="11" t="n">
        <v>5700</v>
      </c>
      <c r="U276" s="10" t="n">
        <v>0.16844099999993</v>
      </c>
    </row>
    <row r="277" customFormat="false" ht="13.5" hidden="false" customHeight="false" outlineLevel="0" collapsed="false">
      <c r="S277" s="10" t="n">
        <v>22.4166666666667</v>
      </c>
      <c r="T277" s="11" t="n">
        <v>5760</v>
      </c>
      <c r="U277" s="10" t="n">
        <v>0.164040999999955</v>
      </c>
    </row>
    <row r="278" customFormat="false" ht="13.5" hidden="false" customHeight="false" outlineLevel="0" collapsed="false">
      <c r="S278" s="10" t="n">
        <v>22.1958762886598</v>
      </c>
      <c r="T278" s="11" t="n">
        <v>5820</v>
      </c>
      <c r="U278" s="10" t="n">
        <v>0.156840999999943</v>
      </c>
    </row>
    <row r="279" customFormat="false" ht="13.5" hidden="false" customHeight="false" outlineLevel="0" collapsed="false">
      <c r="S279" s="10" t="n">
        <v>21.9795918367347</v>
      </c>
      <c r="T279" s="11" t="n">
        <v>5880</v>
      </c>
      <c r="U279" s="10" t="n">
        <v>0.152540999999928</v>
      </c>
    </row>
    <row r="280" customFormat="false" ht="13.5" hidden="false" customHeight="false" outlineLevel="0" collapsed="false">
      <c r="S280" s="10" t="n">
        <v>21.7676767676768</v>
      </c>
      <c r="T280" s="11" t="n">
        <v>5940</v>
      </c>
      <c r="U280" s="10" t="n">
        <v>0.146240999999918</v>
      </c>
    </row>
    <row r="281" customFormat="false" ht="13.5" hidden="false" customHeight="false" outlineLevel="0" collapsed="false">
      <c r="S281" s="10" t="n">
        <v>21.56</v>
      </c>
      <c r="T281" s="11" t="n">
        <v>6000</v>
      </c>
      <c r="U281" s="10" t="n">
        <v>0.140440999999925</v>
      </c>
    </row>
    <row r="282" customFormat="false" ht="13.5" hidden="false" customHeight="false" outlineLevel="0" collapsed="false">
      <c r="S282" s="10" t="n">
        <v>21.3564356435644</v>
      </c>
      <c r="T282" s="11" t="n">
        <v>6060</v>
      </c>
      <c r="U282" s="10" t="n">
        <v>0.137340999999935</v>
      </c>
    </row>
    <row r="283" customFormat="false" ht="13.5" hidden="false" customHeight="false" outlineLevel="0" collapsed="false">
      <c r="S283" s="10" t="n">
        <v>21.156862745098</v>
      </c>
      <c r="T283" s="11" t="n">
        <v>6120</v>
      </c>
      <c r="U283" s="10" t="n">
        <v>0.134440999999939</v>
      </c>
    </row>
    <row r="284" customFormat="false" ht="13.5" hidden="false" customHeight="false" outlineLevel="0" collapsed="false">
      <c r="S284" s="10" t="n">
        <v>20.9611650485437</v>
      </c>
      <c r="T284" s="11" t="n">
        <v>6180</v>
      </c>
      <c r="U284" s="10" t="n">
        <v>0.127440999999919</v>
      </c>
    </row>
    <row r="285" customFormat="false" ht="13.5" hidden="false" customHeight="false" outlineLevel="0" collapsed="false">
      <c r="S285" s="10" t="n">
        <v>20.7692307692308</v>
      </c>
      <c r="T285" s="11" t="n">
        <v>6240</v>
      </c>
      <c r="U285" s="10" t="n">
        <v>0.124140999999938</v>
      </c>
    </row>
    <row r="286" customFormat="false" ht="13.5" hidden="false" customHeight="false" outlineLevel="0" collapsed="false">
      <c r="S286" s="10" t="n">
        <v>20.5809523809524</v>
      </c>
      <c r="T286" s="11" t="n">
        <v>6300</v>
      </c>
      <c r="U286" s="10" t="n">
        <v>0.121040999999948</v>
      </c>
    </row>
    <row r="287" customFormat="false" ht="13.5" hidden="false" customHeight="false" outlineLevel="0" collapsed="false">
      <c r="S287" s="10" t="n">
        <v>20.3962264150943</v>
      </c>
      <c r="T287" s="11" t="n">
        <v>6360</v>
      </c>
      <c r="U287" s="10" t="n">
        <v>0.118340999999944</v>
      </c>
    </row>
    <row r="288" customFormat="false" ht="13.5" hidden="false" customHeight="false" outlineLevel="0" collapsed="false">
      <c r="S288" s="10" t="n">
        <v>20.214953271028</v>
      </c>
      <c r="T288" s="11" t="n">
        <v>6420</v>
      </c>
      <c r="U288" s="10" t="n">
        <v>0.115960999999984</v>
      </c>
    </row>
    <row r="289" customFormat="false" ht="13.5" hidden="false" customHeight="false" outlineLevel="0" collapsed="false">
      <c r="S289" s="10" t="n">
        <v>20.037037037037</v>
      </c>
      <c r="T289" s="11" t="n">
        <v>6480</v>
      </c>
      <c r="U289" s="10" t="n">
        <v>0.114079999999959</v>
      </c>
    </row>
    <row r="290" customFormat="false" ht="13.5" hidden="false" customHeight="false" outlineLevel="0" collapsed="false">
      <c r="S290" s="10" t="n">
        <v>19.8623853211009</v>
      </c>
      <c r="T290" s="11" t="n">
        <v>6540</v>
      </c>
      <c r="U290" s="10" t="n">
        <v>0.110460999999944</v>
      </c>
    </row>
    <row r="291" customFormat="false" ht="13.5" hidden="false" customHeight="false" outlineLevel="0" collapsed="false">
      <c r="S291" s="10" t="n">
        <v>19.6909090909091</v>
      </c>
      <c r="T291" s="11" t="n">
        <v>6600</v>
      </c>
      <c r="U291" s="10" t="n">
        <v>0.107540999999927</v>
      </c>
    </row>
    <row r="292" customFormat="false" ht="13.5" hidden="false" customHeight="false" outlineLevel="0" collapsed="false">
      <c r="S292" s="10" t="n">
        <v>19.5225225225225</v>
      </c>
      <c r="T292" s="11" t="n">
        <v>6660</v>
      </c>
      <c r="U292" s="10" t="n">
        <v>0.105840999999955</v>
      </c>
    </row>
    <row r="293" customFormat="false" ht="13.5" hidden="false" customHeight="false" outlineLevel="0" collapsed="false">
      <c r="S293" s="10" t="n">
        <v>19.3571428571429</v>
      </c>
      <c r="T293" s="11" t="n">
        <v>6720</v>
      </c>
      <c r="U293" s="10" t="n">
        <v>0.104840999999922</v>
      </c>
    </row>
    <row r="294" customFormat="false" ht="13.5" hidden="false" customHeight="false" outlineLevel="0" collapsed="false">
      <c r="S294" s="10" t="n">
        <v>19.1946902654867</v>
      </c>
      <c r="T294" s="11" t="n">
        <v>6780</v>
      </c>
      <c r="U294" s="10" t="n">
        <v>0.101261000000008</v>
      </c>
    </row>
    <row r="295" customFormat="false" ht="13.5" hidden="false" customHeight="false" outlineLevel="0" collapsed="false">
      <c r="S295" s="10" t="n">
        <v>19.0350877192982</v>
      </c>
      <c r="T295" s="11" t="n">
        <v>6840</v>
      </c>
      <c r="U295" s="10" t="n">
        <v>0.101261000000008</v>
      </c>
    </row>
    <row r="296" customFormat="false" ht="13.5" hidden="false" customHeight="false" outlineLevel="0" collapsed="false">
      <c r="S296" s="10" t="n">
        <v>18.8782608695652</v>
      </c>
      <c r="T296" s="11" t="n">
        <v>6900</v>
      </c>
      <c r="U296" s="10" t="n">
        <v>0.0991799999999188</v>
      </c>
    </row>
    <row r="297" customFormat="false" ht="13.5" hidden="false" customHeight="false" outlineLevel="0" collapsed="false">
      <c r="S297" s="10" t="n">
        <v>18.7241379310345</v>
      </c>
      <c r="T297" s="11" t="n">
        <v>6960</v>
      </c>
      <c r="U297" s="10" t="n">
        <v>0.0977799999999718</v>
      </c>
    </row>
    <row r="298" customFormat="false" ht="13.5" hidden="false" customHeight="false" outlineLevel="0" collapsed="false">
      <c r="S298" s="10" t="n">
        <v>18.5726495726496</v>
      </c>
      <c r="T298" s="11" t="n">
        <v>7020</v>
      </c>
      <c r="U298" s="10" t="n">
        <v>0.096279999999922</v>
      </c>
    </row>
    <row r="299" customFormat="false" ht="13.5" hidden="false" customHeight="false" outlineLevel="0" collapsed="false">
      <c r="S299" s="10" t="n">
        <v>18.4237288135593</v>
      </c>
      <c r="T299" s="11" t="n">
        <v>7080</v>
      </c>
      <c r="U299" s="10" t="n">
        <v>0.0958799999999371</v>
      </c>
    </row>
    <row r="300" customFormat="false" ht="13.5" hidden="false" customHeight="false" outlineLevel="0" collapsed="false">
      <c r="S300" s="10" t="n">
        <v>18.2773109243697</v>
      </c>
      <c r="T300" s="11" t="n">
        <v>7140</v>
      </c>
      <c r="U300" s="10" t="n">
        <v>0.0945799999999508</v>
      </c>
    </row>
    <row r="301" customFormat="false" ht="13.5" hidden="false" customHeight="false" outlineLevel="0" collapsed="false">
      <c r="S301" s="10" t="n">
        <v>18.1333333333333</v>
      </c>
      <c r="T301" s="11" t="n">
        <v>7200</v>
      </c>
      <c r="U301" s="10" t="n">
        <v>0.0931799999999328</v>
      </c>
    </row>
    <row r="302" customFormat="false" ht="13.5" hidden="false" customHeight="false" outlineLevel="0" collapsed="false">
      <c r="S302" s="10" t="n">
        <v>17.9917355371901</v>
      </c>
      <c r="T302" s="11" t="n">
        <v>7260</v>
      </c>
      <c r="U302" s="10" t="n">
        <v>0.0917799999999147</v>
      </c>
    </row>
    <row r="303" customFormat="false" ht="13.5" hidden="false" customHeight="false" outlineLevel="0" collapsed="false">
      <c r="S303" s="10" t="n">
        <v>17.8524590163934</v>
      </c>
      <c r="T303" s="11" t="n">
        <v>7320</v>
      </c>
      <c r="U303" s="10" t="n">
        <v>0.0900799999999435</v>
      </c>
    </row>
    <row r="304" customFormat="false" ht="13.5" hidden="false" customHeight="false" outlineLevel="0" collapsed="false">
      <c r="S304" s="10" t="n">
        <v>17.7154471544715</v>
      </c>
      <c r="T304" s="11" t="n">
        <v>7380</v>
      </c>
      <c r="U304" s="10" t="n">
        <v>0.0898799999999511</v>
      </c>
    </row>
    <row r="305" customFormat="false" ht="13.5" hidden="false" customHeight="false" outlineLevel="0" collapsed="false">
      <c r="S305" s="10" t="n">
        <v>17.5806451612903</v>
      </c>
      <c r="T305" s="11" t="n">
        <v>7440</v>
      </c>
      <c r="U305" s="10" t="n">
        <v>0.0898799999999511</v>
      </c>
    </row>
    <row r="306" customFormat="false" ht="13.5" hidden="false" customHeight="false" outlineLevel="0" collapsed="false">
      <c r="S306" s="10" t="n">
        <v>17.448</v>
      </c>
      <c r="T306" s="11" t="n">
        <v>7500</v>
      </c>
      <c r="U306" s="10" t="n">
        <v>0.0888609999999801</v>
      </c>
    </row>
    <row r="307" customFormat="false" ht="13.5" hidden="false" customHeight="false" outlineLevel="0" collapsed="false">
      <c r="S307" s="10" t="n">
        <v>17.3174603174603</v>
      </c>
      <c r="T307" s="11" t="n">
        <v>7560</v>
      </c>
      <c r="U307" s="10" t="n">
        <v>0.0888609999999801</v>
      </c>
    </row>
    <row r="308" customFormat="false" ht="13.5" hidden="false" customHeight="false" outlineLevel="0" collapsed="false">
      <c r="S308" s="10" t="n">
        <v>17.1889763779528</v>
      </c>
      <c r="T308" s="11" t="n">
        <v>7620</v>
      </c>
      <c r="U308" s="10" t="n">
        <v>0.0875609999999938</v>
      </c>
    </row>
    <row r="309" customFormat="false" ht="13.5" hidden="false" customHeight="false" outlineLevel="0" collapsed="false">
      <c r="S309" s="10" t="n">
        <v>17.0625</v>
      </c>
      <c r="T309" s="11" t="n">
        <v>7680</v>
      </c>
      <c r="U309" s="10" t="n">
        <v>0.0883799999999724</v>
      </c>
    </row>
    <row r="310" customFormat="false" ht="13.5" hidden="false" customHeight="false" outlineLevel="0" collapsed="false">
      <c r="S310" s="10" t="n">
        <v>16.937984496124</v>
      </c>
      <c r="T310" s="11" t="n">
        <v>7740</v>
      </c>
      <c r="U310" s="10" t="n">
        <v>0.0885799999999648</v>
      </c>
    </row>
    <row r="311" customFormat="false" ht="13.5" hidden="false" customHeight="false" outlineLevel="0" collapsed="false">
      <c r="S311" s="10" t="n">
        <v>16.8153846153846</v>
      </c>
      <c r="T311" s="11" t="n">
        <v>7800</v>
      </c>
      <c r="U311" s="10" t="n">
        <v>0.0881999999999295</v>
      </c>
    </row>
    <row r="312" customFormat="false" ht="13.5" hidden="false" customHeight="false" outlineLevel="0" collapsed="false">
      <c r="S312" s="10" t="n">
        <v>16.6946564885496</v>
      </c>
      <c r="T312" s="11" t="n">
        <v>7860</v>
      </c>
      <c r="U312" s="10" t="n">
        <v>0.087999999999937</v>
      </c>
    </row>
    <row r="313" customFormat="false" ht="13.5" hidden="false" customHeight="false" outlineLevel="0" collapsed="false">
      <c r="S313" s="10" t="n">
        <v>16.5757575757576</v>
      </c>
      <c r="T313" s="11" t="n">
        <v>7920</v>
      </c>
      <c r="U313" s="10" t="n">
        <v>0.0864999999999583</v>
      </c>
    </row>
    <row r="314" customFormat="false" ht="13.5" hidden="false" customHeight="false" outlineLevel="0" collapsed="false">
      <c r="S314" s="10" t="n">
        <v>16.4586466165414</v>
      </c>
      <c r="T314" s="11" t="n">
        <v>7980</v>
      </c>
      <c r="U314" s="10" t="n">
        <v>0.0864999999999583</v>
      </c>
    </row>
    <row r="315" customFormat="false" ht="13.5" hidden="false" customHeight="false" outlineLevel="0" collapsed="false">
      <c r="S315" s="10" t="n">
        <v>16.3432835820896</v>
      </c>
      <c r="T315" s="11" t="n">
        <v>8040</v>
      </c>
      <c r="U315" s="10" t="n">
        <v>0.0864999999999583</v>
      </c>
    </row>
    <row r="316" customFormat="false" ht="13.5" hidden="false" customHeight="false" outlineLevel="0" collapsed="false">
      <c r="S316" s="10" t="n">
        <v>16.2296296296296</v>
      </c>
      <c r="T316" s="11" t="n">
        <v>8100</v>
      </c>
      <c r="U316" s="10" t="n">
        <v>0.0881999999999295</v>
      </c>
    </row>
    <row r="317" customFormat="false" ht="13.5" hidden="false" customHeight="false" outlineLevel="0" collapsed="false">
      <c r="S317" s="10" t="n">
        <v>16.1176470588235</v>
      </c>
      <c r="T317" s="11" t="n">
        <v>8160</v>
      </c>
      <c r="U317" s="10" t="n">
        <v>0.0869799999999543</v>
      </c>
    </row>
    <row r="318" customFormat="false" ht="13.5" hidden="false" customHeight="false" outlineLevel="0" collapsed="false">
      <c r="S318" s="10" t="n">
        <v>16.007299270073</v>
      </c>
      <c r="T318" s="11" t="n">
        <v>8220</v>
      </c>
      <c r="U318" s="10" t="n">
        <v>0.0864999999999583</v>
      </c>
    </row>
    <row r="319" customFormat="false" ht="13.5" hidden="false" customHeight="false" outlineLevel="0" collapsed="false">
      <c r="S319" s="10" t="n">
        <v>15.8985507246377</v>
      </c>
      <c r="T319" s="11" t="n">
        <v>8280</v>
      </c>
      <c r="U319" s="10" t="n">
        <v>0.0866999999999507</v>
      </c>
    </row>
    <row r="320" customFormat="false" ht="13.5" hidden="false" customHeight="false" outlineLevel="0" collapsed="false">
      <c r="S320" s="10" t="n">
        <v>15.7913669064748</v>
      </c>
      <c r="T320" s="11" t="n">
        <v>8340</v>
      </c>
      <c r="U320" s="10" t="n">
        <v>0.0866999999999507</v>
      </c>
    </row>
    <row r="321" customFormat="false" ht="13.5" hidden="false" customHeight="false" outlineLevel="0" collapsed="false">
      <c r="S321" s="10" t="n">
        <v>15.6857142857143</v>
      </c>
      <c r="T321" s="11" t="n">
        <v>8400</v>
      </c>
      <c r="U321" s="10" t="n">
        <v>0.0864999999999583</v>
      </c>
    </row>
    <row r="322" customFormat="false" ht="13.5" hidden="false" customHeight="false" outlineLevel="0" collapsed="false">
      <c r="S322" s="10" t="n">
        <v>15.5815602836879</v>
      </c>
      <c r="T322" s="11" t="n">
        <v>8460</v>
      </c>
      <c r="U322" s="10" t="n">
        <v>0.0869799999999543</v>
      </c>
    </row>
    <row r="323" customFormat="false" ht="13.5" hidden="false" customHeight="false" outlineLevel="0" collapsed="false">
      <c r="S323" s="10" t="n">
        <v>15.4788732394366</v>
      </c>
      <c r="T323" s="11" t="n">
        <v>8520</v>
      </c>
      <c r="U323" s="10" t="n">
        <v>0.0873799999999392</v>
      </c>
    </row>
    <row r="324" customFormat="false" ht="13.5" hidden="false" customHeight="false" outlineLevel="0" collapsed="false">
      <c r="S324" s="10" t="n">
        <v>15.3776223776224</v>
      </c>
      <c r="T324" s="11" t="n">
        <v>8580</v>
      </c>
      <c r="U324" s="10" t="n">
        <v>0.0873799999999392</v>
      </c>
    </row>
    <row r="325" customFormat="false" ht="13.5" hidden="false" customHeight="false" outlineLevel="0" collapsed="false">
      <c r="S325" s="10" t="n">
        <v>15.2777777777778</v>
      </c>
      <c r="T325" s="11" t="n">
        <v>8640</v>
      </c>
      <c r="U325" s="10" t="n">
        <v>0.085679999999968</v>
      </c>
    </row>
    <row r="326" customFormat="false" ht="13.5" hidden="false" customHeight="false" outlineLevel="0" collapsed="false">
      <c r="S326" s="10" t="n">
        <v>15.1793103448276</v>
      </c>
      <c r="T326" s="11" t="n">
        <v>8700</v>
      </c>
      <c r="U326" s="10" t="n">
        <v>0.0873799999999392</v>
      </c>
    </row>
    <row r="327" customFormat="false" ht="13.5" hidden="false" customHeight="false" outlineLevel="0" collapsed="false">
      <c r="S327" s="10" t="n">
        <v>15.0821917808219</v>
      </c>
      <c r="T327" s="11" t="n">
        <v>8760</v>
      </c>
      <c r="U327" s="10" t="n">
        <v>0.0859799999999211</v>
      </c>
    </row>
    <row r="328" customFormat="false" ht="13.5" hidden="false" customHeight="false" outlineLevel="0" collapsed="false">
      <c r="S328" s="10" t="n">
        <v>14.9863945578231</v>
      </c>
      <c r="T328" s="11" t="n">
        <v>8820</v>
      </c>
      <c r="U328" s="10" t="n">
        <v>0.0871799999999467</v>
      </c>
    </row>
    <row r="329" customFormat="false" ht="13.5" hidden="false" customHeight="false" outlineLevel="0" collapsed="false">
      <c r="S329" s="10" t="n">
        <v>14.8918918918919</v>
      </c>
      <c r="T329" s="11" t="n">
        <v>8880</v>
      </c>
      <c r="U329" s="10" t="n">
        <v>0.0871799999999467</v>
      </c>
    </row>
    <row r="330" customFormat="false" ht="13.5" hidden="false" customHeight="false" outlineLevel="0" collapsed="false">
      <c r="S330" s="10" t="n">
        <v>14.7986577181208</v>
      </c>
      <c r="T330" s="11" t="n">
        <v>8940</v>
      </c>
      <c r="U330" s="10" t="n">
        <v>0.0873799999999392</v>
      </c>
    </row>
    <row r="331" customFormat="false" ht="13.5" hidden="false" customHeight="false" outlineLevel="0" collapsed="false">
      <c r="S331" s="10" t="n">
        <v>14.7066666666667</v>
      </c>
      <c r="T331" s="11" t="n">
        <v>9000</v>
      </c>
      <c r="U331" s="10" t="n">
        <v>0.0873799999999392</v>
      </c>
    </row>
    <row r="332" customFormat="false" ht="13.5" hidden="false" customHeight="false" outlineLevel="0" collapsed="false">
      <c r="S332" s="10" t="n">
        <v>14.6158940397351</v>
      </c>
      <c r="T332" s="11" t="n">
        <v>9060</v>
      </c>
      <c r="U332" s="10" t="n">
        <v>0.0859799999999211</v>
      </c>
    </row>
    <row r="333" customFormat="false" ht="13.5" hidden="false" customHeight="false" outlineLevel="0" collapsed="false">
      <c r="S333" s="10" t="n">
        <v>14.5263157894737</v>
      </c>
      <c r="T333" s="11" t="n">
        <v>9120</v>
      </c>
      <c r="U333" s="10" t="n">
        <v>0.0873799999999392</v>
      </c>
    </row>
    <row r="334" customFormat="false" ht="13.5" hidden="false" customHeight="false" outlineLevel="0" collapsed="false">
      <c r="S334" s="10" t="n">
        <v>14.437908496732</v>
      </c>
      <c r="T334" s="11" t="n">
        <v>9180</v>
      </c>
      <c r="U334" s="10" t="n">
        <v>0.0861799999999136</v>
      </c>
    </row>
    <row r="335" customFormat="false" ht="13.5" hidden="false" customHeight="false" outlineLevel="0" collapsed="false">
      <c r="S335" s="10" t="n">
        <v>14.3506493506494</v>
      </c>
      <c r="T335" s="11" t="n">
        <v>9240</v>
      </c>
      <c r="U335" s="10" t="n">
        <v>0.0869999999999038</v>
      </c>
    </row>
    <row r="336" customFormat="false" ht="13.5" hidden="false" customHeight="false" outlineLevel="0" collapsed="false">
      <c r="S336" s="10" t="n">
        <v>14.2645161290323</v>
      </c>
      <c r="T336" s="11" t="n">
        <v>9300</v>
      </c>
      <c r="U336" s="10" t="n">
        <v>0.0885999999999143</v>
      </c>
    </row>
    <row r="337" customFormat="false" ht="13.5" hidden="false" customHeight="false" outlineLevel="0" collapsed="false">
      <c r="S337" s="10" t="n">
        <v>14.1794871794872</v>
      </c>
      <c r="T337" s="11" t="n">
        <v>9360</v>
      </c>
      <c r="U337" s="10" t="n">
        <v>0.0883999999999219</v>
      </c>
    </row>
    <row r="338" customFormat="false" ht="13.5" hidden="false" customHeight="false" outlineLevel="0" collapsed="false">
      <c r="S338" s="10" t="n">
        <v>14.0955414012739</v>
      </c>
      <c r="T338" s="11" t="n">
        <v>9420</v>
      </c>
      <c r="U338" s="10" t="n">
        <v>0.0885999999999143</v>
      </c>
    </row>
    <row r="339" customFormat="false" ht="13.5" hidden="false" customHeight="false" outlineLevel="0" collapsed="false">
      <c r="S339" s="10" t="n">
        <v>14.0126582278481</v>
      </c>
      <c r="T339" s="11" t="n">
        <v>9480</v>
      </c>
      <c r="U339" s="10" t="n">
        <v>0.0885999999999143</v>
      </c>
    </row>
    <row r="340" customFormat="false" ht="13.5" hidden="false" customHeight="false" outlineLevel="0" collapsed="false">
      <c r="S340" s="10" t="n">
        <v>13.9308176100629</v>
      </c>
      <c r="T340" s="11" t="n">
        <v>9540</v>
      </c>
      <c r="U340" s="10" t="n">
        <v>0.0871999999998963</v>
      </c>
    </row>
    <row r="341" customFormat="false" ht="13.5" hidden="false" customHeight="false" outlineLevel="0" collapsed="false">
      <c r="S341" s="10" t="n">
        <v>13.85</v>
      </c>
      <c r="T341" s="11" t="n">
        <v>9600</v>
      </c>
      <c r="U341" s="10" t="n">
        <v>0.0885999999999143</v>
      </c>
    </row>
    <row r="342" customFormat="false" ht="13.5" hidden="false" customHeight="false" outlineLevel="0" collapsed="false">
      <c r="S342" s="10" t="n">
        <v>13.7701863354037</v>
      </c>
      <c r="T342" s="11" t="n">
        <v>9660</v>
      </c>
      <c r="U342" s="10" t="n">
        <v>0.0890999999999309</v>
      </c>
    </row>
    <row r="343" customFormat="false" ht="13.5" hidden="false" customHeight="false" outlineLevel="0" collapsed="false">
      <c r="S343" s="10" t="n">
        <v>13.6913580246914</v>
      </c>
      <c r="T343" s="11" t="n">
        <v>9720</v>
      </c>
      <c r="U343" s="10" t="n">
        <v>0.0902999999999565</v>
      </c>
    </row>
    <row r="344" customFormat="false" ht="13.5" hidden="false" customHeight="false" outlineLevel="0" collapsed="false">
      <c r="S344" s="10" t="n">
        <v>13.6134969325153</v>
      </c>
      <c r="T344" s="11" t="n">
        <v>9780</v>
      </c>
      <c r="U344" s="10" t="n">
        <v>0.0892999999999233</v>
      </c>
    </row>
    <row r="345" customFormat="false" ht="13.5" hidden="false" customHeight="false" outlineLevel="0" collapsed="false">
      <c r="S345" s="10" t="n">
        <v>13.5365853658537</v>
      </c>
      <c r="T345" s="11" t="n">
        <v>9840</v>
      </c>
      <c r="U345" s="10" t="n">
        <v>0.090499999999949</v>
      </c>
    </row>
    <row r="346" customFormat="false" ht="13.5" hidden="false" customHeight="false" outlineLevel="0" collapsed="false">
      <c r="S346" s="10" t="n">
        <v>13.4606060606061</v>
      </c>
      <c r="T346" s="11" t="n">
        <v>9900</v>
      </c>
      <c r="U346" s="10" t="n">
        <v>0.0907999999999021</v>
      </c>
    </row>
    <row r="347" customFormat="false" ht="13.5" hidden="false" customHeight="false" outlineLevel="0" collapsed="false">
      <c r="S347" s="10" t="n">
        <v>13.3855421686747</v>
      </c>
      <c r="T347" s="11" t="n">
        <v>9960</v>
      </c>
      <c r="U347" s="10" t="n">
        <v>0.0907999999999021</v>
      </c>
    </row>
    <row r="348" customFormat="false" ht="13.5" hidden="false" customHeight="false" outlineLevel="0" collapsed="false">
      <c r="S348" s="10" t="n">
        <v>13.311377245509</v>
      </c>
      <c r="T348" s="11" t="n">
        <v>10020</v>
      </c>
      <c r="U348" s="10" t="n">
        <v>0.0933999999999458</v>
      </c>
    </row>
    <row r="349" customFormat="false" ht="13.5" hidden="false" customHeight="false" outlineLevel="0" collapsed="false">
      <c r="S349" s="10" t="n">
        <v>13.2380952380952</v>
      </c>
      <c r="T349" s="11" t="n">
        <v>10080</v>
      </c>
      <c r="U349" s="10" t="n">
        <v>0.0907999999999021</v>
      </c>
    </row>
    <row r="350" customFormat="false" ht="13.5" hidden="false" customHeight="false" outlineLevel="0" collapsed="false">
      <c r="S350" s="10" t="n">
        <v>13.1656804733728</v>
      </c>
      <c r="T350" s="11" t="n">
        <v>10140</v>
      </c>
      <c r="U350" s="10" t="n">
        <v>0.091518999999991</v>
      </c>
    </row>
    <row r="351" customFormat="false" ht="13.5" hidden="false" customHeight="false" outlineLevel="0" collapsed="false">
      <c r="S351" s="10" t="n">
        <v>13.0941176470588</v>
      </c>
      <c r="T351" s="11" t="n">
        <v>10200</v>
      </c>
      <c r="U351" s="10" t="n">
        <v>0.0932189999999622</v>
      </c>
    </row>
    <row r="352" customFormat="false" ht="13.5" hidden="false" customHeight="false" outlineLevel="0" collapsed="false">
      <c r="S352" s="10" t="n">
        <v>13.0233918128655</v>
      </c>
      <c r="T352" s="11" t="n">
        <v>10260</v>
      </c>
      <c r="U352" s="10" t="n">
        <v>0.0921999999999201</v>
      </c>
    </row>
    <row r="353" customFormat="false" ht="13.5" hidden="false" customHeight="false" outlineLevel="0" collapsed="false">
      <c r="S353" s="10" t="n">
        <v>12.953488372093</v>
      </c>
      <c r="T353" s="11" t="n">
        <v>10320</v>
      </c>
      <c r="U353" s="10" t="n">
        <v>0.0923999999999126</v>
      </c>
    </row>
    <row r="354" customFormat="false" ht="13.5" hidden="false" customHeight="false" outlineLevel="0" collapsed="false">
      <c r="S354" s="10" t="n">
        <v>12.8843930635838</v>
      </c>
      <c r="T354" s="11" t="n">
        <v>10380</v>
      </c>
      <c r="U354" s="10" t="n">
        <v>0.0932189999999622</v>
      </c>
    </row>
    <row r="355" customFormat="false" ht="13.5" hidden="false" customHeight="false" outlineLevel="0" collapsed="false">
      <c r="S355" s="10" t="n">
        <v>12.816091954023</v>
      </c>
      <c r="T355" s="11" t="n">
        <v>10440</v>
      </c>
      <c r="U355" s="10" t="n">
        <v>0.0949190000000044</v>
      </c>
    </row>
    <row r="356" customFormat="false" ht="13.5" hidden="false" customHeight="false" outlineLevel="0" collapsed="false">
      <c r="S356" s="10" t="n">
        <v>12.7485714285714</v>
      </c>
      <c r="T356" s="11" t="n">
        <v>10500</v>
      </c>
      <c r="U356" s="10" t="n">
        <v>0.0934189999999546</v>
      </c>
    </row>
    <row r="357" customFormat="false" ht="13.5" hidden="false" customHeight="false" outlineLevel="0" collapsed="false">
      <c r="S357" s="10" t="n">
        <v>12.6818181818182</v>
      </c>
      <c r="T357" s="11" t="n">
        <v>10560</v>
      </c>
      <c r="U357" s="10" t="n">
        <v>0.0951189999999968</v>
      </c>
    </row>
    <row r="358" customFormat="false" ht="13.5" hidden="false" customHeight="false" outlineLevel="0" collapsed="false">
      <c r="S358" s="10" t="n">
        <v>12.6158192090395</v>
      </c>
      <c r="T358" s="11" t="n">
        <v>10620</v>
      </c>
      <c r="U358" s="10" t="n">
        <v>0.0951189999999968</v>
      </c>
    </row>
    <row r="359" customFormat="false" ht="13.5" hidden="false" customHeight="false" outlineLevel="0" collapsed="false">
      <c r="S359" s="10" t="n">
        <v>12.5505617977528</v>
      </c>
      <c r="T359" s="11" t="n">
        <v>10680</v>
      </c>
      <c r="U359" s="10" t="n">
        <v>0.0951189999999968</v>
      </c>
    </row>
    <row r="360" customFormat="false" ht="13.5" hidden="false" customHeight="false" outlineLevel="0" collapsed="false">
      <c r="S360" s="10" t="n">
        <v>12.4860335195531</v>
      </c>
      <c r="T360" s="11" t="n">
        <v>10740</v>
      </c>
      <c r="U360" s="10" t="n">
        <v>0.09541899999995</v>
      </c>
    </row>
    <row r="361" customFormat="false" ht="13.5" hidden="false" customHeight="false" outlineLevel="0" collapsed="false">
      <c r="S361" s="10" t="n">
        <v>12.4222222222222</v>
      </c>
      <c r="T361" s="11" t="n">
        <v>10800</v>
      </c>
      <c r="U361" s="10" t="n">
        <v>0.0961389999999796</v>
      </c>
    </row>
    <row r="362" customFormat="false" ht="13.5" hidden="false" customHeight="false" outlineLevel="0" collapsed="false">
      <c r="S362" s="10" t="n">
        <v>12.3591160220994</v>
      </c>
      <c r="T362" s="11" t="n">
        <v>10860</v>
      </c>
      <c r="U362" s="10" t="n">
        <v>0.0963189999999514</v>
      </c>
    </row>
    <row r="363" customFormat="false" ht="13.5" hidden="false" customHeight="false" outlineLevel="0" collapsed="false">
      <c r="S363" s="10" t="n">
        <v>12.2967032967033</v>
      </c>
      <c r="T363" s="11" t="n">
        <v>10920</v>
      </c>
      <c r="U363" s="10" t="n">
        <v>0.0982189999999861</v>
      </c>
    </row>
    <row r="364" customFormat="false" ht="13.5" hidden="false" customHeight="false" outlineLevel="0" collapsed="false">
      <c r="S364" s="10" t="n">
        <v>12.2349726775956</v>
      </c>
      <c r="T364" s="11" t="n">
        <v>10980</v>
      </c>
      <c r="U364" s="10" t="n">
        <v>0.0980189999999936</v>
      </c>
    </row>
    <row r="365" customFormat="false" ht="13.5" hidden="false" customHeight="false" outlineLevel="0" collapsed="false">
      <c r="S365" s="10" t="n">
        <v>12.1739130434783</v>
      </c>
      <c r="T365" s="11" t="n">
        <v>11040</v>
      </c>
      <c r="U365" s="10" t="n">
        <v>0.0980189999999936</v>
      </c>
    </row>
    <row r="366" customFormat="false" ht="13.5" hidden="false" customHeight="false" outlineLevel="0" collapsed="false">
      <c r="S366" s="10" t="n">
        <v>12.1135135135135</v>
      </c>
      <c r="T366" s="11" t="n">
        <v>11100</v>
      </c>
      <c r="U366" s="10" t="n">
        <v>0.0997189999999648</v>
      </c>
    </row>
    <row r="367" customFormat="false" ht="13.5" hidden="false" customHeight="false" outlineLevel="0" collapsed="false">
      <c r="S367" s="10" t="n">
        <v>12.0537634408602</v>
      </c>
      <c r="T367" s="11" t="n">
        <v>11160</v>
      </c>
      <c r="U367" s="10" t="n">
        <v>0.10091899999999</v>
      </c>
    </row>
    <row r="368" customFormat="false" ht="13.5" hidden="false" customHeight="false" outlineLevel="0" collapsed="false">
      <c r="S368" s="10" t="n">
        <v>11.9946524064171</v>
      </c>
      <c r="T368" s="11" t="n">
        <v>11220</v>
      </c>
      <c r="U368" s="10" t="n">
        <v>0.101418999999936</v>
      </c>
    </row>
    <row r="369" customFormat="false" ht="13.5" hidden="false" customHeight="false" outlineLevel="0" collapsed="false">
      <c r="S369" s="10" t="n">
        <v>11.936170212766</v>
      </c>
      <c r="T369" s="11" t="n">
        <v>11280</v>
      </c>
      <c r="U369" s="10" t="n">
        <v>0.101118999999983</v>
      </c>
    </row>
    <row r="370" customFormat="false" ht="13.5" hidden="false" customHeight="false" outlineLevel="0" collapsed="false">
      <c r="S370" s="10" t="n">
        <v>11.8783068783069</v>
      </c>
      <c r="T370" s="11" t="n">
        <v>11340</v>
      </c>
      <c r="U370" s="10" t="n">
        <v>0.10093899999994</v>
      </c>
    </row>
    <row r="371" customFormat="false" ht="13.5" hidden="false" customHeight="false" outlineLevel="0" collapsed="false">
      <c r="S371" s="10" t="n">
        <v>11.8210526315789</v>
      </c>
      <c r="T371" s="11" t="n">
        <v>11400</v>
      </c>
      <c r="U371" s="10" t="n">
        <v>0.102138999999966</v>
      </c>
    </row>
    <row r="372" customFormat="false" ht="13.5" hidden="false" customHeight="false" outlineLevel="0" collapsed="false">
      <c r="S372" s="10" t="n">
        <v>11.7643979057592</v>
      </c>
      <c r="T372" s="11" t="n">
        <v>11460</v>
      </c>
      <c r="U372" s="10" t="n">
        <v>0.103838999999937</v>
      </c>
    </row>
    <row r="373" customFormat="false" ht="13.5" hidden="false" customHeight="false" outlineLevel="0" collapsed="false">
      <c r="S373" s="10" t="n">
        <v>11.7083333333333</v>
      </c>
      <c r="T373" s="11" t="n">
        <v>11520</v>
      </c>
      <c r="U373" s="10" t="n">
        <v>0.102438999999919</v>
      </c>
    </row>
    <row r="374" customFormat="false" ht="13.5" hidden="false" customHeight="false" outlineLevel="0" collapsed="false">
      <c r="S374" s="10" t="n">
        <v>11.6528497409326</v>
      </c>
      <c r="T374" s="11" t="n">
        <v>11580</v>
      </c>
      <c r="U374" s="10" t="n">
        <v>0.102618999999962</v>
      </c>
    </row>
    <row r="375" customFormat="false" ht="13.5" hidden="false" customHeight="false" outlineLevel="0" collapsed="false">
      <c r="S375" s="10" t="n">
        <v>11.5979381443299</v>
      </c>
      <c r="T375" s="11" t="n">
        <v>11640</v>
      </c>
      <c r="U375" s="10" t="n">
        <v>0.101418999999936</v>
      </c>
    </row>
    <row r="376" customFormat="false" ht="13.5" hidden="false" customHeight="false" outlineLevel="0" collapsed="false">
      <c r="S376" s="10" t="n">
        <v>11.5435897435897</v>
      </c>
      <c r="T376" s="11" t="n">
        <v>11700</v>
      </c>
      <c r="U376" s="10" t="n">
        <v>0.104319000000004</v>
      </c>
    </row>
    <row r="377" customFormat="false" ht="13.5" hidden="false" customHeight="false" outlineLevel="0" collapsed="false">
      <c r="S377" s="10" t="n">
        <v>11.4897959183673</v>
      </c>
      <c r="T377" s="11" t="n">
        <v>11760</v>
      </c>
      <c r="U377" s="10" t="n">
        <v>0.104319000000004</v>
      </c>
    </row>
    <row r="378" customFormat="false" ht="13.5" hidden="false" customHeight="false" outlineLevel="0" collapsed="false">
      <c r="S378" s="10" t="n">
        <v>11.4365482233503</v>
      </c>
      <c r="T378" s="11" t="n">
        <v>11820</v>
      </c>
      <c r="U378" s="10" t="n">
        <v>0.104319000000004</v>
      </c>
    </row>
    <row r="379" customFormat="false" ht="13.5" hidden="false" customHeight="false" outlineLevel="0" collapsed="false">
      <c r="S379" s="10" t="n">
        <v>11.3838383838384</v>
      </c>
      <c r="T379" s="11" t="n">
        <v>11880</v>
      </c>
      <c r="U379" s="10" t="n">
        <v>0.105718999999951</v>
      </c>
    </row>
    <row r="380" customFormat="false" ht="13.5" hidden="false" customHeight="false" outlineLevel="0" collapsed="false">
      <c r="S380" s="10" t="n">
        <v>11.3316582914573</v>
      </c>
      <c r="T380" s="11" t="n">
        <v>11940</v>
      </c>
      <c r="U380" s="10" t="n">
        <v>0.105918999999943</v>
      </c>
    </row>
    <row r="381" customFormat="false" ht="13.5" hidden="false" customHeight="false" outlineLevel="0" collapsed="false">
      <c r="S381" s="10" t="n">
        <v>11.28</v>
      </c>
      <c r="T381" s="11" t="n">
        <v>12000</v>
      </c>
      <c r="U381" s="10" t="n">
        <v>0.105718999999951</v>
      </c>
    </row>
    <row r="382" customFormat="false" ht="13.5" hidden="false" customHeight="false" outlineLevel="0" collapsed="false">
      <c r="S382" s="10" t="n">
        <v>11.228855721393</v>
      </c>
      <c r="T382" s="11" t="n">
        <v>12060</v>
      </c>
      <c r="U382" s="10" t="n">
        <v>0.105718999999951</v>
      </c>
    </row>
    <row r="383" customFormat="false" ht="13.5" hidden="false" customHeight="false" outlineLevel="0" collapsed="false">
      <c r="S383" s="10" t="n">
        <v>11.1782178217822</v>
      </c>
      <c r="T383" s="11" t="n">
        <v>12120</v>
      </c>
      <c r="U383" s="10" t="n">
        <v>0.10881899999994</v>
      </c>
    </row>
    <row r="384" customFormat="false" ht="13.5" hidden="false" customHeight="false" outlineLevel="0" collapsed="false">
      <c r="S384" s="10" t="n">
        <v>11.128078817734</v>
      </c>
      <c r="T384" s="11" t="n">
        <v>12180</v>
      </c>
      <c r="U384" s="10" t="n">
        <v>0.107219000000001</v>
      </c>
    </row>
    <row r="385" customFormat="false" ht="13.5" hidden="false" customHeight="false" outlineLevel="0" collapsed="false">
      <c r="S385" s="10" t="n">
        <v>11.078431372549</v>
      </c>
      <c r="T385" s="11" t="n">
        <v>12240</v>
      </c>
      <c r="U385" s="10" t="n">
        <v>0.10881899999994</v>
      </c>
    </row>
    <row r="386" customFormat="false" ht="13.5" hidden="false" customHeight="false" outlineLevel="0" collapsed="false">
      <c r="S386" s="10" t="n">
        <v>11.0292682926829</v>
      </c>
      <c r="T386" s="11" t="n">
        <v>12300</v>
      </c>
      <c r="U386" s="10" t="n">
        <v>0.109118999999964</v>
      </c>
    </row>
    <row r="387" customFormat="false" ht="13.5" hidden="false" customHeight="false" outlineLevel="0" collapsed="false">
      <c r="S387" s="10" t="n">
        <v>10.9805825242718</v>
      </c>
      <c r="T387" s="11" t="n">
        <v>12360</v>
      </c>
      <c r="U387" s="10" t="n">
        <v>0.108618999999948</v>
      </c>
    </row>
    <row r="388" customFormat="false" ht="13.5" hidden="false" customHeight="false" outlineLevel="0" collapsed="false">
      <c r="S388" s="10" t="n">
        <v>10.9323671497585</v>
      </c>
      <c r="T388" s="11" t="n">
        <v>12420</v>
      </c>
      <c r="U388" s="10" t="n">
        <v>0.10881899999994</v>
      </c>
    </row>
    <row r="389" customFormat="false" ht="13.5" hidden="false" customHeight="false" outlineLevel="0" collapsed="false">
      <c r="S389" s="10" t="n">
        <v>10.8846153846154</v>
      </c>
      <c r="T389" s="11" t="n">
        <v>12480</v>
      </c>
      <c r="U389" s="10" t="n">
        <v>0.108618999999948</v>
      </c>
    </row>
    <row r="390" customFormat="false" ht="13.5" hidden="false" customHeight="false" outlineLevel="0" collapsed="false">
      <c r="S390" s="10" t="n">
        <v>10.8373205741627</v>
      </c>
      <c r="T390" s="11" t="n">
        <v>12540</v>
      </c>
      <c r="U390" s="10" t="n">
        <v>0.111038999999948</v>
      </c>
    </row>
    <row r="391" customFormat="false" ht="13.5" hidden="false" customHeight="false" outlineLevel="0" collapsed="false">
      <c r="S391" s="10" t="n">
        <v>10.7904761904762</v>
      </c>
      <c r="T391" s="11" t="n">
        <v>12600</v>
      </c>
      <c r="U391" s="10" t="n">
        <v>0.10963899999993</v>
      </c>
    </row>
    <row r="392" customFormat="false" ht="13.5" hidden="false" customHeight="false" outlineLevel="0" collapsed="false">
      <c r="S392" s="10" t="n">
        <v>10.7440758293839</v>
      </c>
      <c r="T392" s="11" t="n">
        <v>12660</v>
      </c>
      <c r="U392" s="10" t="n">
        <v>0.108238999999983</v>
      </c>
    </row>
    <row r="393" customFormat="false" ht="13.5" hidden="false" customHeight="false" outlineLevel="0" collapsed="false">
      <c r="S393" s="10" t="n">
        <v>10.6981132075472</v>
      </c>
      <c r="T393" s="11" t="n">
        <v>12720</v>
      </c>
      <c r="U393" s="10" t="n">
        <v>0.111538999999965</v>
      </c>
    </row>
    <row r="394" customFormat="false" ht="13.5" hidden="false" customHeight="false" outlineLevel="0" collapsed="false">
      <c r="S394" s="10" t="n">
        <v>10.6525821596244</v>
      </c>
      <c r="T394" s="11" t="n">
        <v>12780</v>
      </c>
      <c r="U394" s="10" t="n">
        <v>0.110518999999982</v>
      </c>
    </row>
    <row r="395" customFormat="false" ht="13.5" hidden="false" customHeight="false" outlineLevel="0" collapsed="false">
      <c r="S395" s="10" t="n">
        <v>10.607476635514</v>
      </c>
      <c r="T395" s="11" t="n">
        <v>12840</v>
      </c>
      <c r="U395" s="10" t="n">
        <v>0.111718999999937</v>
      </c>
    </row>
    <row r="396" customFormat="false" ht="13.5" hidden="false" customHeight="false" outlineLevel="0" collapsed="false">
      <c r="S396" s="10" t="n">
        <v>10.5627906976744</v>
      </c>
      <c r="T396" s="11" t="n">
        <v>12900</v>
      </c>
      <c r="U396" s="10" t="n">
        <v>0.111718999999937</v>
      </c>
    </row>
    <row r="397" customFormat="false" ht="13.5" hidden="false" customHeight="false" outlineLevel="0" collapsed="false">
      <c r="S397" s="10" t="n">
        <v>10.5185185185185</v>
      </c>
      <c r="T397" s="11" t="n">
        <v>12960</v>
      </c>
      <c r="U397" s="10" t="n">
        <v>0.113418999999979</v>
      </c>
    </row>
    <row r="398" customFormat="false" ht="13.5" hidden="false" customHeight="false" outlineLevel="0" collapsed="false">
      <c r="S398" s="10" t="n">
        <v>10.4746543778802</v>
      </c>
      <c r="T398" s="11" t="n">
        <v>13020</v>
      </c>
      <c r="U398" s="10" t="n">
        <v>0.114438999999962</v>
      </c>
    </row>
    <row r="399" customFormat="false" ht="13.5" hidden="false" customHeight="false" outlineLevel="0" collapsed="false">
      <c r="S399" s="10" t="n">
        <v>10.4311926605505</v>
      </c>
      <c r="T399" s="11" t="n">
        <v>13080</v>
      </c>
      <c r="U399" s="10" t="n">
        <v>0.115638999999987</v>
      </c>
    </row>
    <row r="400" customFormat="false" ht="13.5" hidden="false" customHeight="false" outlineLevel="0" collapsed="false">
      <c r="S400" s="10" t="n">
        <v>10.3881278538813</v>
      </c>
      <c r="T400" s="11" t="n">
        <v>13140</v>
      </c>
      <c r="U400" s="10" t="n">
        <v>0.114238999999969</v>
      </c>
    </row>
    <row r="401" customFormat="false" ht="13.5" hidden="false" customHeight="false" outlineLevel="0" collapsed="false">
      <c r="S401" s="10" t="n">
        <v>10.3454545454545</v>
      </c>
      <c r="T401" s="11" t="n">
        <v>13200</v>
      </c>
      <c r="U401" s="10" t="n">
        <v>0.114818999999997</v>
      </c>
    </row>
    <row r="402" customFormat="false" ht="13.5" hidden="false" customHeight="false" outlineLevel="0" collapsed="false">
      <c r="S402" s="10" t="n">
        <v>10.3031674208145</v>
      </c>
      <c r="T402" s="11" t="n">
        <v>13260</v>
      </c>
      <c r="U402" s="10" t="n">
        <v>0.116318999999976</v>
      </c>
    </row>
    <row r="403" customFormat="false" ht="13.5" hidden="false" customHeight="false" outlineLevel="0" collapsed="false">
      <c r="S403" s="10" t="n">
        <v>10.2612612612613</v>
      </c>
      <c r="T403" s="11" t="n">
        <v>13320</v>
      </c>
      <c r="U403" s="10" t="n">
        <v>0.117138999999966</v>
      </c>
    </row>
    <row r="404" customFormat="false" ht="13.5" hidden="false" customHeight="false" outlineLevel="0" collapsed="false">
      <c r="S404" s="10" t="n">
        <v>10.219730941704</v>
      </c>
      <c r="T404" s="11" t="n">
        <v>13380</v>
      </c>
      <c r="U404" s="10" t="n">
        <v>0.113418999999979</v>
      </c>
    </row>
    <row r="405" customFormat="false" ht="13.5" hidden="false" customHeight="false" outlineLevel="0" collapsed="false">
      <c r="S405" s="10" t="n">
        <v>10.1785714285714</v>
      </c>
      <c r="T405" s="11" t="n">
        <v>13440</v>
      </c>
      <c r="U405" s="10" t="n">
        <v>0.115638999999987</v>
      </c>
    </row>
    <row r="406" customFormat="false" ht="13.5" hidden="false" customHeight="false" outlineLevel="0" collapsed="false">
      <c r="S406" s="10" t="n">
        <v>10.1377777777778</v>
      </c>
      <c r="T406" s="11" t="n">
        <v>13500</v>
      </c>
      <c r="U406" s="10" t="n">
        <v>0.118738999999977</v>
      </c>
    </row>
    <row r="407" customFormat="false" ht="13.5" hidden="false" customHeight="false" outlineLevel="0" collapsed="false">
      <c r="S407" s="10" t="n">
        <v>10.0973451327434</v>
      </c>
      <c r="T407" s="11" t="n">
        <v>13560</v>
      </c>
      <c r="U407" s="10" t="n">
        <v>0.11903899999993</v>
      </c>
    </row>
    <row r="408" customFormat="false" ht="13.5" hidden="false" customHeight="false" outlineLevel="0" collapsed="false">
      <c r="S408" s="10" t="n">
        <v>10.057268722467</v>
      </c>
      <c r="T408" s="11" t="n">
        <v>13620</v>
      </c>
      <c r="U408" s="10" t="n">
        <v>0.118538999999984</v>
      </c>
    </row>
    <row r="409" customFormat="false" ht="13.5" hidden="false" customHeight="false" outlineLevel="0" collapsed="false">
      <c r="S409" s="10" t="n">
        <v>10.0175438596491</v>
      </c>
      <c r="T409" s="11" t="n">
        <v>13680</v>
      </c>
      <c r="U409" s="10" t="n">
        <v>0.120038999999963</v>
      </c>
    </row>
    <row r="410" customFormat="false" ht="13.5" hidden="false" customHeight="false" outlineLevel="0" collapsed="false">
      <c r="S410" s="10" t="n">
        <v>9.97816593886463</v>
      </c>
      <c r="T410" s="11" t="n">
        <v>13740</v>
      </c>
      <c r="U410" s="10" t="n">
        <v>0.120238999999955</v>
      </c>
    </row>
    <row r="411" customFormat="false" ht="13.5" hidden="false" customHeight="false" outlineLevel="0" collapsed="false">
      <c r="S411" s="10" t="n">
        <v>9.93913043478261</v>
      </c>
      <c r="T411" s="11" t="n">
        <v>13800</v>
      </c>
      <c r="U411" s="10" t="n">
        <v>0.121638999999973</v>
      </c>
    </row>
    <row r="412" customFormat="false" ht="13.5" hidden="false" customHeight="false" outlineLevel="0" collapsed="false">
      <c r="S412" s="10" t="n">
        <v>9.9004329004329</v>
      </c>
      <c r="T412" s="11" t="n">
        <v>13860</v>
      </c>
      <c r="U412" s="10" t="n">
        <v>0.118538999999984</v>
      </c>
    </row>
    <row r="413" customFormat="false" ht="13.5" hidden="false" customHeight="false" outlineLevel="0" collapsed="false">
      <c r="S413" s="10" t="n">
        <v>9.86206896551724</v>
      </c>
      <c r="T413" s="11" t="n">
        <v>13920</v>
      </c>
      <c r="U413" s="10" t="n">
        <v>0.120038999999963</v>
      </c>
    </row>
    <row r="414" customFormat="false" ht="13.5" hidden="false" customHeight="false" outlineLevel="0" collapsed="false">
      <c r="S414" s="10" t="n">
        <v>9.82403433476395</v>
      </c>
      <c r="T414" s="11" t="n">
        <v>13980</v>
      </c>
      <c r="U414" s="10" t="n">
        <v>0.120618999999991</v>
      </c>
    </row>
    <row r="415" customFormat="false" ht="13.5" hidden="false" customHeight="false" outlineLevel="0" collapsed="false">
      <c r="S415" s="10" t="n">
        <v>9.78632478632479</v>
      </c>
      <c r="T415" s="11" t="n">
        <v>14040</v>
      </c>
      <c r="U415" s="10" t="n">
        <v>0.119218999999973</v>
      </c>
    </row>
    <row r="416" customFormat="false" ht="13.5" hidden="false" customHeight="false" outlineLevel="0" collapsed="false">
      <c r="S416" s="10" t="n">
        <v>9.74893617021277</v>
      </c>
      <c r="T416" s="11" t="n">
        <v>14100</v>
      </c>
      <c r="U416" s="10" t="n">
        <v>0.120618999999991</v>
      </c>
    </row>
    <row r="417" customFormat="false" ht="13.5" hidden="false" customHeight="false" outlineLevel="0" collapsed="false">
      <c r="S417" s="10" t="n">
        <v>9.71186440677966</v>
      </c>
      <c r="T417" s="11" t="n">
        <v>14160</v>
      </c>
      <c r="U417" s="10" t="n">
        <v>0.122118999999969</v>
      </c>
    </row>
    <row r="418" customFormat="false" ht="13.5" hidden="false" customHeight="false" outlineLevel="0" collapsed="false">
      <c r="S418" s="10" t="n">
        <v>9.67510548523207</v>
      </c>
      <c r="T418" s="11" t="n">
        <v>14220</v>
      </c>
      <c r="U418" s="10" t="n">
        <v>0.123818999999941</v>
      </c>
    </row>
    <row r="419" customFormat="false" ht="13.5" hidden="false" customHeight="false" outlineLevel="0" collapsed="false">
      <c r="S419" s="10" t="n">
        <v>9.63865546218487</v>
      </c>
      <c r="T419" s="11" t="n">
        <v>14280</v>
      </c>
      <c r="U419" s="10" t="n">
        <v>0.122118999999969</v>
      </c>
    </row>
    <row r="420" customFormat="false" ht="13.5" hidden="false" customHeight="false" outlineLevel="0" collapsed="false">
      <c r="S420" s="10" t="n">
        <v>9.60251046025105</v>
      </c>
      <c r="T420" s="11" t="n">
        <v>14340</v>
      </c>
      <c r="U420" s="10" t="n">
        <v>0.123518999999988</v>
      </c>
    </row>
    <row r="421" customFormat="false" ht="13.5" hidden="false" customHeight="false" outlineLevel="0" collapsed="false">
      <c r="S421" s="10" t="n">
        <v>9.56666666666667</v>
      </c>
      <c r="T421" s="11" t="n">
        <v>14400</v>
      </c>
      <c r="U421" s="10" t="n">
        <v>0.123518999999988</v>
      </c>
    </row>
    <row r="422" customFormat="false" ht="13.5" hidden="false" customHeight="false" outlineLevel="0" collapsed="false">
      <c r="S422" s="10" t="n">
        <v>9.53112033195021</v>
      </c>
      <c r="T422" s="11" t="n">
        <v>14460</v>
      </c>
      <c r="U422" s="10" t="n">
        <v>0.125218999999959</v>
      </c>
    </row>
    <row r="423" customFormat="false" ht="13.5" hidden="false" customHeight="false" outlineLevel="0" collapsed="false">
      <c r="S423" s="10" t="n">
        <v>9.49586776859504</v>
      </c>
      <c r="T423" s="11" t="n">
        <v>14520</v>
      </c>
      <c r="U423" s="10" t="n">
        <v>0.12453899999997</v>
      </c>
    </row>
    <row r="424" customFormat="false" ht="13.5" hidden="false" customHeight="false" outlineLevel="0" collapsed="false">
      <c r="S424" s="10" t="n">
        <v>9.46090534979424</v>
      </c>
      <c r="T424" s="11" t="n">
        <v>14580</v>
      </c>
      <c r="U424" s="10" t="n">
        <v>0.123338999999945</v>
      </c>
    </row>
    <row r="425" customFormat="false" ht="13.5" hidden="false" customHeight="false" outlineLevel="0" collapsed="false">
      <c r="S425" s="10" t="n">
        <v>9.42622950819672</v>
      </c>
      <c r="T425" s="11" t="n">
        <v>14640</v>
      </c>
      <c r="U425" s="10" t="n">
        <v>0.125858999999906</v>
      </c>
    </row>
    <row r="426" customFormat="false" ht="13.5" hidden="false" customHeight="false" outlineLevel="0" collapsed="false">
      <c r="S426" s="10" t="n">
        <v>9.39183673469388</v>
      </c>
      <c r="T426" s="11" t="n">
        <v>14700</v>
      </c>
      <c r="U426" s="10" t="n">
        <v>0.127058999999932</v>
      </c>
    </row>
    <row r="427" customFormat="false" ht="13.5" hidden="false" customHeight="false" outlineLevel="0" collapsed="false">
      <c r="S427" s="10" t="n">
        <v>9.35772357723577</v>
      </c>
      <c r="T427" s="11" t="n">
        <v>14760</v>
      </c>
      <c r="U427" s="10" t="n">
        <v>0.127058999999932</v>
      </c>
    </row>
    <row r="428" customFormat="false" ht="13.5" hidden="false" customHeight="false" outlineLevel="0" collapsed="false">
      <c r="S428" s="10" t="n">
        <v>9.32388663967611</v>
      </c>
      <c r="T428" s="11" t="n">
        <v>14820</v>
      </c>
      <c r="U428" s="10" t="n">
        <v>0.127258999999924</v>
      </c>
    </row>
    <row r="429" customFormat="false" ht="13.5" hidden="false" customHeight="false" outlineLevel="0" collapsed="false">
      <c r="S429" s="10" t="n">
        <v>9.29032258064516</v>
      </c>
      <c r="T429" s="11" t="n">
        <v>14880</v>
      </c>
      <c r="U429" s="10" t="n">
        <v>0.127258999999924</v>
      </c>
    </row>
    <row r="430" customFormat="false" ht="13.5" hidden="false" customHeight="false" outlineLevel="0" collapsed="false">
      <c r="S430" s="10" t="n">
        <v>9.2570281124498</v>
      </c>
      <c r="T430" s="11" t="n">
        <v>14940</v>
      </c>
      <c r="U430" s="10" t="n">
        <v>0.127058999999932</v>
      </c>
    </row>
    <row r="431" customFormat="false" ht="13.5" hidden="false" customHeight="false" outlineLevel="0" collapsed="false">
      <c r="S431" s="10" t="n">
        <v>9.224</v>
      </c>
      <c r="T431" s="11" t="n">
        <v>15000</v>
      </c>
      <c r="U431" s="10" t="n">
        <v>0.128078999999914</v>
      </c>
    </row>
    <row r="432" customFormat="false" ht="13.5" hidden="false" customHeight="false" outlineLevel="0" collapsed="false">
      <c r="S432" s="10" t="n">
        <v>9.19123505976096</v>
      </c>
      <c r="T432" s="11" t="n">
        <v>15060</v>
      </c>
      <c r="U432" s="10" t="n">
        <v>0.129678999999925</v>
      </c>
    </row>
    <row r="433" customFormat="false" ht="13.5" hidden="false" customHeight="false" outlineLevel="0" collapsed="false">
      <c r="S433" s="10" t="n">
        <v>9.15873015873016</v>
      </c>
      <c r="T433" s="11" t="n">
        <v>15120</v>
      </c>
      <c r="U433" s="10" t="n">
        <v>0.129478999999932</v>
      </c>
    </row>
    <row r="434" customFormat="false" ht="13.5" hidden="false" customHeight="false" outlineLevel="0" collapsed="false">
      <c r="S434" s="10" t="n">
        <v>9.12648221343873</v>
      </c>
      <c r="T434" s="11" t="n">
        <v>15180</v>
      </c>
      <c r="U434" s="10" t="n">
        <v>0.129678999999925</v>
      </c>
    </row>
    <row r="435" customFormat="false" ht="13.5" hidden="false" customHeight="false" outlineLevel="0" collapsed="false">
      <c r="S435" s="10" t="n">
        <v>9.09448818897638</v>
      </c>
      <c r="T435" s="11" t="n">
        <v>15240</v>
      </c>
      <c r="U435" s="10" t="n">
        <v>0.131178999999904</v>
      </c>
    </row>
    <row r="436" customFormat="false" ht="13.5" hidden="false" customHeight="false" outlineLevel="0" collapsed="false">
      <c r="S436" s="10" t="n">
        <v>9.06274509803922</v>
      </c>
      <c r="T436" s="11" t="n">
        <v>15300</v>
      </c>
      <c r="U436" s="10" t="n">
        <v>0.131378999999896</v>
      </c>
    </row>
    <row r="437" customFormat="false" ht="13.5" hidden="false" customHeight="false" outlineLevel="0" collapsed="false">
      <c r="S437" s="10" t="n">
        <v>9.03125</v>
      </c>
      <c r="T437" s="11" t="n">
        <v>15360</v>
      </c>
      <c r="U437" s="10" t="n">
        <v>0.132378999999929</v>
      </c>
    </row>
    <row r="438" customFormat="false" ht="13.5" hidden="false" customHeight="false" outlineLevel="0" collapsed="false">
      <c r="S438" s="10" t="n">
        <v>9</v>
      </c>
      <c r="T438" s="11" t="n">
        <v>15420</v>
      </c>
      <c r="U438" s="10" t="n">
        <v>0.132378999999929</v>
      </c>
    </row>
    <row r="439" customFormat="false" ht="13.5" hidden="false" customHeight="false" outlineLevel="0" collapsed="false">
      <c r="S439" s="10" t="n">
        <v>8.96899224806202</v>
      </c>
      <c r="T439" s="11" t="n">
        <v>15480</v>
      </c>
      <c r="U439" s="10" t="n">
        <v>0.129958999999928</v>
      </c>
    </row>
    <row r="440" customFormat="false" ht="13.5" hidden="false" customHeight="false" outlineLevel="0" collapsed="false">
      <c r="S440" s="10" t="n">
        <v>8.93822393822394</v>
      </c>
      <c r="T440" s="11" t="n">
        <v>15540</v>
      </c>
      <c r="U440" s="10" t="n">
        <v>0.131178999999904</v>
      </c>
    </row>
    <row r="441" customFormat="false" ht="13.5" hidden="false" customHeight="false" outlineLevel="0" collapsed="false">
      <c r="S441" s="10" t="n">
        <v>8.90769230769231</v>
      </c>
      <c r="T441" s="11" t="n">
        <v>15600</v>
      </c>
      <c r="U441" s="10" t="n">
        <v>0.1340789999999</v>
      </c>
    </row>
    <row r="442" customFormat="false" ht="13.5" hidden="false" customHeight="false" outlineLevel="0" collapsed="false">
      <c r="S442" s="10" t="n">
        <v>8.87739463601533</v>
      </c>
      <c r="T442" s="11" t="n">
        <v>15660</v>
      </c>
      <c r="U442" s="10" t="n">
        <v>0.132578999999922</v>
      </c>
    </row>
    <row r="443" customFormat="false" ht="13.5" hidden="false" customHeight="false" outlineLevel="0" collapsed="false">
      <c r="S443" s="10" t="n">
        <v>8.84732824427481</v>
      </c>
      <c r="T443" s="11" t="n">
        <v>15720</v>
      </c>
      <c r="U443" s="10" t="n">
        <v>0.133058999999918</v>
      </c>
    </row>
    <row r="444" customFormat="false" ht="13.5" hidden="false" customHeight="false" outlineLevel="0" collapsed="false">
      <c r="S444" s="10" t="n">
        <v>8.81749049429658</v>
      </c>
      <c r="T444" s="11" t="n">
        <v>15780</v>
      </c>
      <c r="U444" s="10" t="n">
        <v>0.134458999999936</v>
      </c>
    </row>
    <row r="445" customFormat="false" ht="13.5" hidden="false" customHeight="false" outlineLevel="0" collapsed="false">
      <c r="S445" s="10" t="n">
        <v>8.78787878787879</v>
      </c>
      <c r="T445" s="11" t="n">
        <v>15840</v>
      </c>
      <c r="U445" s="10" t="n">
        <v>0.134458999999936</v>
      </c>
    </row>
    <row r="446" customFormat="false" ht="13.5" hidden="false" customHeight="false" outlineLevel="0" collapsed="false">
      <c r="S446" s="10" t="n">
        <v>8.75849056603774</v>
      </c>
      <c r="T446" s="11" t="n">
        <v>15900</v>
      </c>
      <c r="U446" s="10" t="n">
        <v>0.134738999999939</v>
      </c>
    </row>
    <row r="447" customFormat="false" ht="13.5" hidden="false" customHeight="false" outlineLevel="0" collapsed="false">
      <c r="S447" s="10" t="n">
        <v>8.72932330827068</v>
      </c>
      <c r="T447" s="11" t="n">
        <v>15960</v>
      </c>
      <c r="U447" s="10" t="n">
        <v>0.135958999999914</v>
      </c>
    </row>
    <row r="448" customFormat="false" ht="13.5" hidden="false" customHeight="false" outlineLevel="0" collapsed="false">
      <c r="S448" s="10" t="n">
        <v>8.70037453183521</v>
      </c>
      <c r="T448" s="11" t="n">
        <v>16020</v>
      </c>
      <c r="U448" s="10" t="n">
        <v>0.135758999999922</v>
      </c>
    </row>
    <row r="449" customFormat="false" ht="13.5" hidden="false" customHeight="false" outlineLevel="0" collapsed="false">
      <c r="S449" s="10" t="n">
        <v>8.67164179104478</v>
      </c>
      <c r="T449" s="11" t="n">
        <v>16080</v>
      </c>
      <c r="U449" s="10" t="n">
        <v>0.13715899999994</v>
      </c>
    </row>
    <row r="450" customFormat="false" ht="13.5" hidden="false" customHeight="false" outlineLevel="0" collapsed="false">
      <c r="S450" s="10" t="n">
        <v>8.64312267657993</v>
      </c>
      <c r="T450" s="11" t="n">
        <v>16140</v>
      </c>
      <c r="U450" s="10" t="n">
        <v>0.13715899999994</v>
      </c>
    </row>
    <row r="451" customFormat="false" ht="13.5" hidden="false" customHeight="false" outlineLevel="0" collapsed="false">
      <c r="S451" s="10" t="n">
        <v>8.61481481481482</v>
      </c>
      <c r="T451" s="11" t="n">
        <v>16200</v>
      </c>
      <c r="U451" s="10" t="n">
        <v>0.137358999999933</v>
      </c>
    </row>
    <row r="452" customFormat="false" ht="13.5" hidden="false" customHeight="false" outlineLevel="0" collapsed="false">
      <c r="S452" s="10" t="n">
        <v>8.58671586715867</v>
      </c>
      <c r="T452" s="11" t="n">
        <v>16260</v>
      </c>
      <c r="U452" s="10" t="n">
        <v>0.137358999999933</v>
      </c>
    </row>
    <row r="453" customFormat="false" ht="13.5" hidden="false" customHeight="false" outlineLevel="0" collapsed="false">
      <c r="S453" s="10" t="n">
        <v>8.55882352941176</v>
      </c>
      <c r="T453" s="11" t="n">
        <v>16320</v>
      </c>
      <c r="U453" s="10" t="n">
        <v>0.138378999999915</v>
      </c>
    </row>
    <row r="454" customFormat="false" ht="13.5" hidden="false" customHeight="false" outlineLevel="0" collapsed="false">
      <c r="S454" s="10" t="n">
        <v>8.53113553113553</v>
      </c>
      <c r="T454" s="11" t="n">
        <v>16380</v>
      </c>
      <c r="U454" s="10" t="n">
        <v>0.138558999999958</v>
      </c>
    </row>
    <row r="455" customFormat="false" ht="13.5" hidden="false" customHeight="false" outlineLevel="0" collapsed="false">
      <c r="S455" s="10" t="n">
        <v>8.5036496350365</v>
      </c>
      <c r="T455" s="11" t="n">
        <v>16440</v>
      </c>
      <c r="U455" s="10" t="n">
        <v>0.138178999999923</v>
      </c>
    </row>
    <row r="456" customFormat="false" ht="13.5" hidden="false" customHeight="false" outlineLevel="0" collapsed="false">
      <c r="S456" s="10" t="n">
        <v>8.47636363636364</v>
      </c>
      <c r="T456" s="11" t="n">
        <v>16500</v>
      </c>
      <c r="U456" s="10" t="n">
        <v>0.141278999999912</v>
      </c>
    </row>
    <row r="457" customFormat="false" ht="13.5" hidden="false" customHeight="false" outlineLevel="0" collapsed="false">
      <c r="S457" s="10" t="n">
        <v>8.44927536231884</v>
      </c>
      <c r="T457" s="11" t="n">
        <v>16560</v>
      </c>
      <c r="U457" s="10" t="n">
        <v>0.139578999999941</v>
      </c>
    </row>
    <row r="458" customFormat="false" ht="13.5" hidden="false" customHeight="false" outlineLevel="0" collapsed="false">
      <c r="S458" s="10" t="n">
        <v>8.42238267148015</v>
      </c>
      <c r="T458" s="11" t="n">
        <v>16620</v>
      </c>
      <c r="U458" s="10" t="n">
        <v>0.14107899999992</v>
      </c>
    </row>
    <row r="459" customFormat="false" ht="13.5" hidden="false" customHeight="false" outlineLevel="0" collapsed="false">
      <c r="S459" s="10" t="n">
        <v>8.39568345323741</v>
      </c>
      <c r="T459" s="11" t="n">
        <v>16680</v>
      </c>
      <c r="U459" s="10" t="n">
        <v>0.14107899999992</v>
      </c>
    </row>
    <row r="460" customFormat="false" ht="13.5" hidden="false" customHeight="false" outlineLevel="0" collapsed="false">
      <c r="S460" s="10" t="n">
        <v>8.36917562724014</v>
      </c>
      <c r="T460" s="11" t="n">
        <v>16740</v>
      </c>
      <c r="U460" s="10" t="n">
        <v>0.141278999999912</v>
      </c>
    </row>
    <row r="461" customFormat="false" ht="13.5" hidden="false" customHeight="false" outlineLevel="0" collapsed="false">
      <c r="S461" s="10" t="n">
        <v>8.34285714285714</v>
      </c>
      <c r="T461" s="11" t="n">
        <v>16800</v>
      </c>
      <c r="U461" s="10" t="n">
        <v>0.140597999999983</v>
      </c>
    </row>
    <row r="462" customFormat="false" ht="13.5" hidden="false" customHeight="false" outlineLevel="0" collapsed="false">
      <c r="S462" s="10" t="n">
        <v>8.31672597864769</v>
      </c>
      <c r="T462" s="11" t="n">
        <v>16860</v>
      </c>
      <c r="U462" s="10" t="n">
        <v>0.14349799999998</v>
      </c>
    </row>
    <row r="463" customFormat="false" ht="13.5" hidden="false" customHeight="false" outlineLevel="0" collapsed="false">
      <c r="S463" s="10" t="n">
        <v>8.29078014184397</v>
      </c>
      <c r="T463" s="11" t="n">
        <v>16920</v>
      </c>
      <c r="U463" s="10" t="n">
        <v>0.14349799999998</v>
      </c>
    </row>
    <row r="464" customFormat="false" ht="13.5" hidden="false" customHeight="false" outlineLevel="0" collapsed="false">
      <c r="S464" s="10" t="n">
        <v>8.26501766784452</v>
      </c>
      <c r="T464" s="11" t="n">
        <v>16980</v>
      </c>
      <c r="U464" s="10" t="n">
        <v>0.14349799999998</v>
      </c>
    </row>
    <row r="465" customFormat="false" ht="13.5" hidden="false" customHeight="false" outlineLevel="0" collapsed="false">
      <c r="S465" s="10" t="n">
        <v>8.23943661971831</v>
      </c>
      <c r="T465" s="11" t="n">
        <v>17040</v>
      </c>
      <c r="U465" s="10" t="n">
        <v>0.14349799999998</v>
      </c>
    </row>
    <row r="466" customFormat="false" ht="13.5" hidden="false" customHeight="false" outlineLevel="0" collapsed="false">
      <c r="S466" s="10" t="n">
        <v>8.2140350877193</v>
      </c>
      <c r="T466" s="11" t="n">
        <v>17100</v>
      </c>
      <c r="U466" s="10" t="n">
        <v>0.143797999999933</v>
      </c>
    </row>
    <row r="467" customFormat="false" ht="13.5" hidden="false" customHeight="false" outlineLevel="0" collapsed="false">
      <c r="S467" s="10" t="n">
        <v>8.18881118881119</v>
      </c>
      <c r="T467" s="11" t="n">
        <v>17160</v>
      </c>
      <c r="U467" s="10" t="n">
        <v>0.144997999999958</v>
      </c>
    </row>
    <row r="468" customFormat="false" ht="13.5" hidden="false" customHeight="false" outlineLevel="0" collapsed="false">
      <c r="S468" s="10" t="n">
        <v>8.16376306620209</v>
      </c>
      <c r="T468" s="11" t="n">
        <v>17220</v>
      </c>
      <c r="U468" s="10" t="n">
        <v>0.14349799999998</v>
      </c>
    </row>
    <row r="469" customFormat="false" ht="13.5" hidden="false" customHeight="false" outlineLevel="0" collapsed="false">
      <c r="S469" s="10" t="n">
        <v>8.13888888888889</v>
      </c>
      <c r="T469" s="11" t="n">
        <v>17280</v>
      </c>
      <c r="U469" s="10" t="n">
        <v>0.145197999999951</v>
      </c>
    </row>
    <row r="470" customFormat="false" ht="13.5" hidden="false" customHeight="false" outlineLevel="0" collapsed="false">
      <c r="S470" s="10" t="n">
        <v>8.11418685121107</v>
      </c>
      <c r="T470" s="11" t="n">
        <v>17340</v>
      </c>
      <c r="U470" s="10" t="n">
        <v>0.148097999999948</v>
      </c>
    </row>
    <row r="471" customFormat="false" ht="13.5" hidden="false" customHeight="false" outlineLevel="0" collapsed="false">
      <c r="S471" s="10" t="n">
        <v>8.08965517241379</v>
      </c>
      <c r="T471" s="11" t="n">
        <v>17400</v>
      </c>
      <c r="U471" s="10" t="n">
        <v>0.14669799999993</v>
      </c>
    </row>
    <row r="472" customFormat="false" ht="13.5" hidden="false" customHeight="false" outlineLevel="0" collapsed="false">
      <c r="S472" s="10" t="n">
        <v>8.06529209621993</v>
      </c>
      <c r="T472" s="11" t="n">
        <v>17460</v>
      </c>
      <c r="U472" s="10" t="n">
        <v>0.14669799999993</v>
      </c>
    </row>
    <row r="473" customFormat="false" ht="13.5" hidden="false" customHeight="false" outlineLevel="0" collapsed="false">
      <c r="S473" s="10" t="n">
        <v>8.04109589041096</v>
      </c>
      <c r="T473" s="11" t="n">
        <v>17520</v>
      </c>
      <c r="U473" s="10" t="n">
        <v>0.147897999999955</v>
      </c>
    </row>
    <row r="474" customFormat="false" ht="13.5" hidden="false" customHeight="false" outlineLevel="0" collapsed="false">
      <c r="S474" s="10" t="n">
        <v>8.01706484641638</v>
      </c>
      <c r="T474" s="11" t="n">
        <v>17580</v>
      </c>
      <c r="U474" s="10" t="n">
        <v>0.147897999999955</v>
      </c>
    </row>
    <row r="475" customFormat="false" ht="13.5" hidden="false" customHeight="false" outlineLevel="0" collapsed="false">
      <c r="S475" s="10" t="n">
        <v>7.99319727891156</v>
      </c>
      <c r="T475" s="11" t="n">
        <v>17640</v>
      </c>
      <c r="U475" s="10" t="n">
        <v>0.147897999999955</v>
      </c>
    </row>
    <row r="476" customFormat="false" ht="13.5" hidden="false" customHeight="false" outlineLevel="0" collapsed="false">
      <c r="S476" s="10" t="n">
        <v>7.96949152542373</v>
      </c>
      <c r="T476" s="11" t="n">
        <v>17700</v>
      </c>
      <c r="U476" s="10" t="n">
        <v>0.14669799999993</v>
      </c>
    </row>
    <row r="477" customFormat="false" ht="13.5" hidden="false" customHeight="false" outlineLevel="0" collapsed="false">
      <c r="S477" s="10" t="n">
        <v>7.94594594594595</v>
      </c>
      <c r="T477" s="11" t="n">
        <v>17760</v>
      </c>
      <c r="U477" s="10" t="n">
        <v>0.149297999999973</v>
      </c>
    </row>
    <row r="478" customFormat="false" ht="13.5" hidden="false" customHeight="false" outlineLevel="0" collapsed="false">
      <c r="S478" s="10" t="n">
        <v>7.92255892255892</v>
      </c>
      <c r="T478" s="11" t="n">
        <v>17820</v>
      </c>
      <c r="U478" s="10" t="n">
        <v>0.149597999999926</v>
      </c>
    </row>
    <row r="479" customFormat="false" ht="13.5" hidden="false" customHeight="false" outlineLevel="0" collapsed="false">
      <c r="S479" s="10" t="n">
        <v>7.8993288590604</v>
      </c>
      <c r="T479" s="11" t="n">
        <v>17880</v>
      </c>
      <c r="U479" s="10" t="n">
        <v>0.149597999999926</v>
      </c>
    </row>
    <row r="480" customFormat="false" ht="13.5" hidden="false" customHeight="false" outlineLevel="0" collapsed="false">
      <c r="S480" s="10" t="n">
        <v>7.87625418060201</v>
      </c>
      <c r="T480" s="11" t="n">
        <v>17940</v>
      </c>
      <c r="U480" s="10" t="n">
        <v>0.150997999999944</v>
      </c>
    </row>
    <row r="481" customFormat="false" ht="13.5" hidden="false" customHeight="false" outlineLevel="0" collapsed="false">
      <c r="S481" s="10" t="n">
        <v>7.85333333333333</v>
      </c>
      <c r="T481" s="11" t="n">
        <v>18000</v>
      </c>
      <c r="U481" s="10" t="n">
        <v>0.150797999999952</v>
      </c>
    </row>
    <row r="482" customFormat="false" ht="13.5" hidden="false" customHeight="false" outlineLevel="0" collapsed="false">
      <c r="S482" s="10" t="n">
        <v>7.83056478405316</v>
      </c>
      <c r="T482" s="11" t="n">
        <v>18060</v>
      </c>
      <c r="U482" s="10" t="n">
        <v>0.149297999999973</v>
      </c>
    </row>
    <row r="483" customFormat="false" ht="13.5" hidden="false" customHeight="false" outlineLevel="0" collapsed="false">
      <c r="S483" s="10" t="n">
        <v>7.80794701986755</v>
      </c>
      <c r="T483" s="11" t="n">
        <v>18120</v>
      </c>
      <c r="U483" s="10" t="n">
        <v>0.15219799999997</v>
      </c>
    </row>
    <row r="484" customFormat="false" ht="13.5" hidden="false" customHeight="false" outlineLevel="0" collapsed="false">
      <c r="S484" s="10" t="n">
        <v>7.78547854785479</v>
      </c>
      <c r="T484" s="11" t="n">
        <v>18180</v>
      </c>
      <c r="U484" s="10" t="n">
        <v>0.15219799999997</v>
      </c>
    </row>
    <row r="485" customFormat="false" ht="13.5" hidden="false" customHeight="false" outlineLevel="0" collapsed="false">
      <c r="S485" s="10" t="n">
        <v>7.76315789473684</v>
      </c>
      <c r="T485" s="11" t="n">
        <v>18240</v>
      </c>
      <c r="U485" s="10" t="n">
        <v>0.150797999999952</v>
      </c>
    </row>
    <row r="486" customFormat="false" ht="13.5" hidden="false" customHeight="false" outlineLevel="0" collapsed="false">
      <c r="S486" s="10" t="n">
        <v>7.74098360655738</v>
      </c>
      <c r="T486" s="11" t="n">
        <v>18300</v>
      </c>
      <c r="U486" s="10" t="n">
        <v>0.150497999999928</v>
      </c>
    </row>
    <row r="487" customFormat="false" ht="13.5" hidden="false" customHeight="false" outlineLevel="0" collapsed="false">
      <c r="S487" s="10" t="n">
        <v>7.71895424836601</v>
      </c>
      <c r="T487" s="11" t="n">
        <v>18360</v>
      </c>
      <c r="U487" s="10" t="n">
        <v>0.15219799999997</v>
      </c>
    </row>
    <row r="488" customFormat="false" ht="13.5" hidden="false" customHeight="false" outlineLevel="0" collapsed="false">
      <c r="S488" s="10" t="n">
        <v>7.6970684039088</v>
      </c>
      <c r="T488" s="11" t="n">
        <v>18420</v>
      </c>
      <c r="U488" s="10" t="n">
        <v>0.153697999999949</v>
      </c>
    </row>
    <row r="489" customFormat="false" ht="13.5" hidden="false" customHeight="false" outlineLevel="0" collapsed="false">
      <c r="S489" s="10" t="n">
        <v>7.67532467532468</v>
      </c>
      <c r="T489" s="11" t="n">
        <v>18480</v>
      </c>
      <c r="U489" s="10" t="n">
        <v>0.152678999999907</v>
      </c>
    </row>
    <row r="490" customFormat="false" ht="13.5" hidden="false" customHeight="false" outlineLevel="0" collapsed="false">
      <c r="S490" s="10" t="n">
        <v>7.6537216828479</v>
      </c>
      <c r="T490" s="11" t="n">
        <v>18540</v>
      </c>
      <c r="U490" s="10" t="n">
        <v>0.154078999999925</v>
      </c>
    </row>
    <row r="491" customFormat="false" ht="13.5" hidden="false" customHeight="false" outlineLevel="0" collapsed="false">
      <c r="S491" s="10" t="n">
        <v>7.63225806451613</v>
      </c>
      <c r="T491" s="11" t="n">
        <v>18600</v>
      </c>
      <c r="U491" s="10" t="n">
        <v>0.153697999999949</v>
      </c>
    </row>
    <row r="492" customFormat="false" ht="13.5" hidden="false" customHeight="false" outlineLevel="0" collapsed="false">
      <c r="S492" s="10" t="n">
        <v>7.61093247588424</v>
      </c>
      <c r="T492" s="11" t="n">
        <v>18660</v>
      </c>
      <c r="U492" s="10" t="n">
        <v>0.153697999999949</v>
      </c>
    </row>
    <row r="493" customFormat="false" ht="13.5" hidden="false" customHeight="false" outlineLevel="0" collapsed="false">
      <c r="S493" s="10" t="n">
        <v>7.58974358974359</v>
      </c>
      <c r="T493" s="11" t="n">
        <v>18720</v>
      </c>
      <c r="U493" s="10" t="n">
        <v>0.155297999999959</v>
      </c>
    </row>
    <row r="494" customFormat="false" ht="13.5" hidden="false" customHeight="false" outlineLevel="0" collapsed="false">
      <c r="S494" s="10" t="n">
        <v>7.56869009584665</v>
      </c>
      <c r="T494" s="11" t="n">
        <v>18780</v>
      </c>
      <c r="U494" s="10" t="n">
        <v>0.155097999999967</v>
      </c>
    </row>
    <row r="495" customFormat="false" ht="13.5" hidden="false" customHeight="false" outlineLevel="0" collapsed="false">
      <c r="S495" s="10" t="n">
        <v>7.54777070063694</v>
      </c>
      <c r="T495" s="11" t="n">
        <v>18840</v>
      </c>
      <c r="U495" s="10" t="n">
        <v>0.153897999999941</v>
      </c>
    </row>
    <row r="496" customFormat="false" ht="13.5" hidden="false" customHeight="false" outlineLevel="0" collapsed="false">
      <c r="S496" s="10" t="n">
        <v>7.52698412698413</v>
      </c>
      <c r="T496" s="11" t="n">
        <v>18900</v>
      </c>
      <c r="U496" s="10" t="n">
        <v>0.155297999999959</v>
      </c>
    </row>
    <row r="497" customFormat="false" ht="13.5" hidden="false" customHeight="false" outlineLevel="0" collapsed="false">
      <c r="S497" s="10" t="n">
        <v>7.50632911392405</v>
      </c>
      <c r="T497" s="11" t="n">
        <v>18960</v>
      </c>
      <c r="U497" s="10" t="n">
        <v>0.155097999999967</v>
      </c>
    </row>
    <row r="498" customFormat="false" ht="13.5" hidden="false" customHeight="false" outlineLevel="0" collapsed="false">
      <c r="S498" s="10" t="n">
        <v>7.48580441640379</v>
      </c>
      <c r="T498" s="11" t="n">
        <v>19020</v>
      </c>
      <c r="U498" s="10" t="n">
        <v>0.156597999999946</v>
      </c>
    </row>
    <row r="499" customFormat="false" ht="13.5" hidden="false" customHeight="false" outlineLevel="0" collapsed="false">
      <c r="S499" s="10" t="n">
        <v>7.46540880503145</v>
      </c>
      <c r="T499" s="11" t="n">
        <v>19080</v>
      </c>
      <c r="U499" s="10" t="n">
        <v>0.156597999999946</v>
      </c>
    </row>
    <row r="500" customFormat="false" ht="13.5" hidden="false" customHeight="false" outlineLevel="0" collapsed="false">
      <c r="S500" s="10" t="n">
        <v>7.44514106583072</v>
      </c>
      <c r="T500" s="11" t="n">
        <v>19140</v>
      </c>
      <c r="U500" s="10" t="n">
        <v>0.156597999999946</v>
      </c>
    </row>
    <row r="501" customFormat="false" ht="13.5" hidden="false" customHeight="false" outlineLevel="0" collapsed="false">
      <c r="S501" s="10" t="n">
        <v>7.425</v>
      </c>
      <c r="T501" s="11" t="n">
        <v>19200</v>
      </c>
      <c r="U501" s="10" t="n">
        <v>0.156297999999993</v>
      </c>
    </row>
    <row r="502" customFormat="false" ht="13.5" hidden="false" customHeight="false" outlineLevel="0" collapsed="false">
      <c r="S502" s="10" t="n">
        <v>7.40498442367601</v>
      </c>
      <c r="T502" s="11" t="n">
        <v>19260</v>
      </c>
      <c r="U502" s="10" t="n">
        <v>0.157617999999928</v>
      </c>
    </row>
    <row r="503" customFormat="false" ht="13.5" hidden="false" customHeight="false" outlineLevel="0" collapsed="false">
      <c r="S503" s="10" t="n">
        <v>7.38509316770186</v>
      </c>
      <c r="T503" s="11" t="n">
        <v>19320</v>
      </c>
      <c r="U503" s="10" t="n">
        <v>0.157997999999964</v>
      </c>
    </row>
    <row r="504" customFormat="false" ht="13.5" hidden="false" customHeight="false" outlineLevel="0" collapsed="false">
      <c r="S504" s="10" t="n">
        <v>7.36532507739938</v>
      </c>
      <c r="T504" s="11" t="n">
        <v>19380</v>
      </c>
      <c r="U504" s="10" t="n">
        <v>0.157617999999928</v>
      </c>
    </row>
    <row r="505" customFormat="false" ht="13.5" hidden="false" customHeight="false" outlineLevel="0" collapsed="false">
      <c r="S505" s="10" t="n">
        <v>7.34567901234568</v>
      </c>
      <c r="T505" s="11" t="n">
        <v>19440</v>
      </c>
      <c r="U505" s="10" t="n">
        <v>0.156317999999942</v>
      </c>
    </row>
    <row r="506" customFormat="false" ht="13.5" hidden="false" customHeight="false" outlineLevel="0" collapsed="false">
      <c r="S506" s="10" t="n">
        <v>7.32615384615385</v>
      </c>
      <c r="T506" s="11" t="n">
        <v>19500</v>
      </c>
      <c r="U506" s="10" t="n">
        <v>0.157317999999975</v>
      </c>
    </row>
    <row r="507" customFormat="false" ht="13.5" hidden="false" customHeight="false" outlineLevel="0" collapsed="false">
      <c r="S507" s="10" t="n">
        <v>7.30674846625767</v>
      </c>
      <c r="T507" s="11" t="n">
        <v>19560</v>
      </c>
      <c r="U507" s="10" t="n">
        <v>0.159837999999937</v>
      </c>
    </row>
    <row r="508" customFormat="false" ht="13.5" hidden="false" customHeight="false" outlineLevel="0" collapsed="false">
      <c r="S508" s="10" t="n">
        <v>7.28746177370031</v>
      </c>
      <c r="T508" s="11" t="n">
        <v>19620</v>
      </c>
      <c r="U508" s="10" t="n">
        <v>0.158337999999958</v>
      </c>
    </row>
    <row r="509" customFormat="false" ht="13.5" hidden="false" customHeight="false" outlineLevel="0" collapsed="false">
      <c r="S509" s="10" t="n">
        <v>7.26829268292683</v>
      </c>
      <c r="T509" s="11" t="n">
        <v>19680</v>
      </c>
      <c r="U509" s="10" t="n">
        <v>0.158837999999903</v>
      </c>
    </row>
    <row r="510" customFormat="false" ht="13.5" hidden="false" customHeight="false" outlineLevel="0" collapsed="false">
      <c r="S510" s="10" t="n">
        <v>7.24924012158055</v>
      </c>
      <c r="T510" s="11" t="n">
        <v>19740</v>
      </c>
      <c r="U510" s="10" t="n">
        <v>0.159837999999937</v>
      </c>
    </row>
    <row r="511" customFormat="false" ht="13.5" hidden="false" customHeight="false" outlineLevel="0" collapsed="false">
      <c r="S511" s="10" t="n">
        <v>7.23030303030303</v>
      </c>
      <c r="T511" s="11" t="n">
        <v>19800</v>
      </c>
      <c r="U511" s="10" t="n">
        <v>0.160037999999929</v>
      </c>
    </row>
    <row r="512" customFormat="false" ht="13.5" hidden="false" customHeight="false" outlineLevel="0" collapsed="false">
      <c r="S512" s="10" t="n">
        <v>7.21148036253776</v>
      </c>
      <c r="T512" s="11" t="n">
        <v>19860</v>
      </c>
      <c r="U512" s="10" t="n">
        <v>0.161237999999955</v>
      </c>
    </row>
    <row r="513" customFormat="false" ht="13.5" hidden="false" customHeight="false" outlineLevel="0" collapsed="false">
      <c r="S513" s="10" t="n">
        <v>7.19277108433735</v>
      </c>
      <c r="T513" s="11" t="n">
        <v>19920</v>
      </c>
      <c r="U513" s="10" t="n">
        <v>0.161237999999955</v>
      </c>
    </row>
    <row r="514" customFormat="false" ht="13.5" hidden="false" customHeight="false" outlineLevel="0" collapsed="false">
      <c r="S514" s="10" t="n">
        <v>7.17417417417417</v>
      </c>
      <c r="T514" s="11" t="n">
        <v>19980</v>
      </c>
      <c r="U514" s="10" t="n">
        <v>0.161537999999908</v>
      </c>
    </row>
    <row r="515" customFormat="false" ht="13.5" hidden="false" customHeight="false" outlineLevel="0" collapsed="false">
      <c r="S515" s="10" t="n">
        <v>7.15568862275449</v>
      </c>
      <c r="T515" s="11" t="n">
        <v>20040</v>
      </c>
      <c r="U515" s="10" t="n">
        <v>0.1617379999999</v>
      </c>
    </row>
    <row r="516" customFormat="false" ht="13.5" hidden="false" customHeight="false" outlineLevel="0" collapsed="false">
      <c r="S516" s="10" t="n">
        <v>7.13731343283582</v>
      </c>
      <c r="T516" s="11" t="n">
        <v>20100</v>
      </c>
      <c r="U516" s="10" t="n">
        <v>0.164157999999972</v>
      </c>
    </row>
    <row r="517" customFormat="false" ht="13.5" hidden="false" customHeight="false" outlineLevel="0" collapsed="false">
      <c r="S517" s="10" t="n">
        <v>7.11904761904762</v>
      </c>
      <c r="T517" s="11" t="n">
        <v>20160</v>
      </c>
      <c r="U517" s="10" t="n">
        <v>0.161537999999908</v>
      </c>
    </row>
    <row r="518" customFormat="false" ht="13.5" hidden="false" customHeight="false" outlineLevel="0" collapsed="false">
      <c r="S518" s="10" t="n">
        <v>7.10089020771513</v>
      </c>
      <c r="T518" s="11" t="n">
        <v>20220</v>
      </c>
      <c r="U518" s="10" t="n">
        <v>0.162937999999926</v>
      </c>
    </row>
    <row r="519" customFormat="false" ht="13.5" hidden="false" customHeight="false" outlineLevel="0" collapsed="false">
      <c r="S519" s="10" t="n">
        <v>7.08284023668639</v>
      </c>
      <c r="T519" s="11" t="n">
        <v>20280</v>
      </c>
      <c r="U519" s="10" t="n">
        <v>0.162737999999933</v>
      </c>
    </row>
    <row r="520" customFormat="false" ht="13.5" hidden="false" customHeight="false" outlineLevel="0" collapsed="false">
      <c r="S520" s="10" t="n">
        <v>7.06489675516224</v>
      </c>
      <c r="T520" s="11" t="n">
        <v>20340</v>
      </c>
      <c r="U520" s="10" t="n">
        <v>0.163317999999961</v>
      </c>
    </row>
    <row r="521" customFormat="false" ht="13.5" hidden="false" customHeight="false" outlineLevel="0" collapsed="false">
      <c r="S521" s="10" t="n">
        <v>7.04705882352941</v>
      </c>
      <c r="T521" s="11" t="n">
        <v>20400</v>
      </c>
      <c r="U521" s="10" t="n">
        <v>0.163117999999969</v>
      </c>
    </row>
    <row r="522" customFormat="false" ht="13.5" hidden="false" customHeight="false" outlineLevel="0" collapsed="false">
      <c r="S522" s="10" t="n">
        <v>7.02932551319648</v>
      </c>
      <c r="T522" s="11" t="n">
        <v>20460</v>
      </c>
      <c r="U522" s="10" t="n">
        <v>0.165017999999932</v>
      </c>
    </row>
    <row r="523" customFormat="false" ht="13.5" hidden="false" customHeight="false" outlineLevel="0" collapsed="false">
      <c r="S523" s="10" t="n">
        <v>7.01169590643275</v>
      </c>
      <c r="T523" s="11" t="n">
        <v>20520</v>
      </c>
      <c r="U523" s="10" t="n">
        <v>0.161917999999943</v>
      </c>
    </row>
    <row r="524" customFormat="false" ht="13.5" hidden="false" customHeight="false" outlineLevel="0" collapsed="false">
      <c r="S524" s="10" t="n">
        <v>6.99416909620991</v>
      </c>
      <c r="T524" s="11" t="n">
        <v>20580</v>
      </c>
      <c r="U524" s="10" t="n">
        <v>0.163117999999969</v>
      </c>
    </row>
    <row r="525" customFormat="false" ht="13.5" hidden="false" customHeight="false" outlineLevel="0" collapsed="false">
      <c r="S525" s="10" t="n">
        <v>6.97674418604651</v>
      </c>
      <c r="T525" s="11" t="n">
        <v>20640</v>
      </c>
      <c r="U525" s="10" t="n">
        <v>0.16481799999994</v>
      </c>
    </row>
    <row r="526" customFormat="false" ht="13.5" hidden="false" customHeight="false" outlineLevel="0" collapsed="false">
      <c r="S526" s="10" t="n">
        <v>6.95942028985507</v>
      </c>
      <c r="T526" s="11" t="n">
        <v>20700</v>
      </c>
      <c r="U526" s="10" t="n">
        <v>0.16481799999994</v>
      </c>
    </row>
    <row r="527" customFormat="false" ht="13.5" hidden="false" customHeight="false" outlineLevel="0" collapsed="false">
      <c r="S527" s="10" t="n">
        <v>6.94219653179191</v>
      </c>
      <c r="T527" s="11" t="n">
        <v>20760</v>
      </c>
      <c r="U527" s="10" t="n">
        <v>0.166217999999958</v>
      </c>
    </row>
    <row r="528" customFormat="false" ht="13.5" hidden="false" customHeight="false" outlineLevel="0" collapsed="false">
      <c r="S528" s="10" t="n">
        <v>6.92507204610951</v>
      </c>
      <c r="T528" s="11" t="n">
        <v>20820</v>
      </c>
      <c r="U528" s="10" t="n">
        <v>0.166017999999966</v>
      </c>
    </row>
    <row r="529" customFormat="false" ht="13.5" hidden="false" customHeight="false" outlineLevel="0" collapsed="false">
      <c r="S529" s="10" t="n">
        <v>6.90804597701149</v>
      </c>
      <c r="T529" s="11" t="n">
        <v>20880</v>
      </c>
      <c r="U529" s="10" t="n">
        <v>0.166017999999966</v>
      </c>
    </row>
    <row r="530" customFormat="false" ht="13.5" hidden="false" customHeight="false" outlineLevel="0" collapsed="false">
      <c r="S530" s="10" t="n">
        <v>6.89111747851003</v>
      </c>
      <c r="T530" s="11" t="n">
        <v>20940</v>
      </c>
      <c r="U530" s="10" t="n">
        <v>0.164617999999948</v>
      </c>
    </row>
    <row r="531" customFormat="false" ht="13.5" hidden="false" customHeight="false" outlineLevel="0" collapsed="false">
      <c r="S531" s="10" t="n">
        <v>6.87428571428571</v>
      </c>
      <c r="T531" s="11" t="n">
        <v>21000</v>
      </c>
      <c r="U531" s="10" t="n">
        <v>0.167517999999944</v>
      </c>
    </row>
    <row r="532" customFormat="false" ht="13.5" hidden="false" customHeight="false" outlineLevel="0" collapsed="false">
      <c r="S532" s="10" t="n">
        <v>6.85754985754986</v>
      </c>
      <c r="T532" s="11" t="n">
        <v>21060</v>
      </c>
      <c r="U532" s="10" t="n">
        <v>0.166017999999966</v>
      </c>
    </row>
    <row r="533" customFormat="false" ht="13.5" hidden="false" customHeight="false" outlineLevel="0" collapsed="false">
      <c r="S533" s="10" t="n">
        <v>6.84090909090909</v>
      </c>
      <c r="T533" s="11" t="n">
        <v>21120</v>
      </c>
      <c r="U533" s="10" t="n">
        <v>0.166217999999958</v>
      </c>
    </row>
    <row r="534" customFormat="false" ht="13.5" hidden="false" customHeight="false" outlineLevel="0" collapsed="false">
      <c r="S534" s="10" t="n">
        <v>6.82436260623229</v>
      </c>
      <c r="T534" s="11" t="n">
        <v>21180</v>
      </c>
      <c r="U534" s="10" t="n">
        <v>0.167517999999944</v>
      </c>
    </row>
    <row r="535" customFormat="false" ht="13.5" hidden="false" customHeight="false" outlineLevel="0" collapsed="false">
      <c r="S535" s="10" t="n">
        <v>6.80790960451977</v>
      </c>
      <c r="T535" s="11" t="n">
        <v>21240</v>
      </c>
      <c r="U535" s="10" t="n">
        <v>0.167517999999944</v>
      </c>
    </row>
    <row r="536" customFormat="false" ht="13.5" hidden="false" customHeight="false" outlineLevel="0" collapsed="false">
      <c r="S536" s="10" t="n">
        <v>6.79154929577465</v>
      </c>
      <c r="T536" s="11" t="n">
        <v>21300</v>
      </c>
      <c r="U536" s="10" t="n">
        <v>0.167717999999937</v>
      </c>
    </row>
    <row r="537" customFormat="false" ht="13.5" hidden="false" customHeight="false" outlineLevel="0" collapsed="false">
      <c r="S537" s="10" t="n">
        <v>6.77528089887641</v>
      </c>
      <c r="T537" s="11" t="n">
        <v>21360</v>
      </c>
      <c r="U537" s="10" t="n">
        <v>0.167717999999937</v>
      </c>
    </row>
    <row r="538" customFormat="false" ht="13.5" hidden="false" customHeight="false" outlineLevel="0" collapsed="false">
      <c r="S538" s="10" t="n">
        <v>6.75910364145658</v>
      </c>
      <c r="T538" s="11" t="n">
        <v>21420</v>
      </c>
      <c r="U538" s="10" t="n">
        <v>0.167517999999944</v>
      </c>
    </row>
    <row r="539" customFormat="false" ht="13.5" hidden="false" customHeight="false" outlineLevel="0" collapsed="false">
      <c r="S539" s="10" t="n">
        <v>6.74301675977654</v>
      </c>
      <c r="T539" s="11" t="n">
        <v>21480</v>
      </c>
      <c r="U539" s="10" t="n">
        <v>0.168917999999962</v>
      </c>
    </row>
    <row r="540" customFormat="false" ht="13.5" hidden="false" customHeight="false" outlineLevel="0" collapsed="false">
      <c r="S540" s="10" t="n">
        <v>6.72701949860724</v>
      </c>
      <c r="T540" s="11" t="n">
        <v>21540</v>
      </c>
      <c r="U540" s="10" t="n">
        <v>0.167717999999937</v>
      </c>
    </row>
    <row r="541" customFormat="false" ht="13.5" hidden="false" customHeight="false" outlineLevel="0" collapsed="false">
      <c r="S541" s="10" t="n">
        <v>6.71111111111111</v>
      </c>
      <c r="T541" s="11" t="n">
        <v>21600</v>
      </c>
      <c r="U541" s="10" t="n">
        <v>0.168917999999962</v>
      </c>
    </row>
    <row r="542" customFormat="false" ht="13.5" hidden="false" customHeight="false" outlineLevel="0" collapsed="false">
      <c r="S542" s="10" t="n">
        <v>6.69529085872576</v>
      </c>
      <c r="T542" s="11" t="n">
        <v>21660</v>
      </c>
      <c r="U542" s="10" t="n">
        <v>0.169397999999958</v>
      </c>
    </row>
    <row r="543" customFormat="false" ht="13.5" hidden="false" customHeight="false" outlineLevel="0" collapsed="false">
      <c r="S543" s="10" t="n">
        <v>6.67955801104972</v>
      </c>
      <c r="T543" s="11" t="n">
        <v>21720</v>
      </c>
      <c r="U543" s="10" t="n">
        <v>0.168097999999972</v>
      </c>
    </row>
    <row r="544" customFormat="false" ht="13.5" hidden="false" customHeight="false" outlineLevel="0" collapsed="false">
      <c r="S544" s="10" t="n">
        <v>6.66391184573003</v>
      </c>
      <c r="T544" s="11" t="n">
        <v>21780</v>
      </c>
      <c r="U544" s="10" t="n">
        <v>0.169597999999951</v>
      </c>
    </row>
    <row r="545" customFormat="false" ht="13.5" hidden="false" customHeight="false" outlineLevel="0" collapsed="false">
      <c r="S545" s="10" t="n">
        <v>6.64835164835165</v>
      </c>
      <c r="T545" s="11" t="n">
        <v>21840</v>
      </c>
      <c r="U545" s="10" t="n">
        <v>0.169597999999951</v>
      </c>
    </row>
    <row r="546" customFormat="false" ht="13.5" hidden="false" customHeight="false" outlineLevel="0" collapsed="false">
      <c r="S546" s="10" t="n">
        <v>6.63287671232877</v>
      </c>
      <c r="T546" s="11" t="n">
        <v>21900</v>
      </c>
      <c r="U546" s="10" t="n">
        <v>0.169117999999955</v>
      </c>
    </row>
    <row r="547" customFormat="false" ht="13.5" hidden="false" customHeight="false" outlineLevel="0" collapsed="false">
      <c r="S547" s="10" t="n">
        <v>6.61748633879781</v>
      </c>
      <c r="T547" s="11" t="n">
        <v>21960</v>
      </c>
      <c r="U547" s="10" t="n">
        <v>0.168917999999962</v>
      </c>
    </row>
    <row r="548" customFormat="false" ht="13.5" hidden="false" customHeight="false" outlineLevel="0" collapsed="false">
      <c r="S548" s="10" t="n">
        <v>6.60217983651226</v>
      </c>
      <c r="T548" s="11" t="n">
        <v>22020</v>
      </c>
      <c r="U548" s="10" t="n">
        <v>0.169397999999958</v>
      </c>
    </row>
    <row r="549" customFormat="false" ht="13.5" hidden="false" customHeight="false" outlineLevel="0" collapsed="false">
      <c r="S549" s="10" t="n">
        <v>6.58695652173913</v>
      </c>
      <c r="T549" s="11" t="n">
        <v>22080</v>
      </c>
      <c r="U549" s="10" t="n">
        <v>0.169397999999958</v>
      </c>
    </row>
    <row r="550" customFormat="false" ht="13.5" hidden="false" customHeight="false" outlineLevel="0" collapsed="false">
      <c r="S550" s="10" t="n">
        <v>6.57181571815718</v>
      </c>
      <c r="T550" s="11" t="n">
        <v>22140</v>
      </c>
      <c r="U550" s="10" t="n">
        <v>0.169397999999958</v>
      </c>
    </row>
    <row r="551" customFormat="false" ht="13.5" hidden="false" customHeight="false" outlineLevel="0" collapsed="false">
      <c r="S551" s="10" t="n">
        <v>6.55675675675676</v>
      </c>
      <c r="T551" s="11" t="n">
        <v>22200</v>
      </c>
      <c r="U551" s="10" t="n">
        <v>0.169397999999958</v>
      </c>
    </row>
    <row r="552" customFormat="false" ht="13.5" hidden="false" customHeight="false" outlineLevel="0" collapsed="false">
      <c r="S552" s="10" t="n">
        <v>6.54177897574124</v>
      </c>
      <c r="T552" s="11" t="n">
        <v>22260</v>
      </c>
      <c r="U552" s="10" t="n">
        <v>0.170117999999917</v>
      </c>
    </row>
    <row r="553" customFormat="false" ht="13.5" hidden="false" customHeight="false" outlineLevel="0" collapsed="false">
      <c r="S553" s="10" t="n">
        <v>6.52688172043011</v>
      </c>
      <c r="T553" s="11" t="n">
        <v>22320</v>
      </c>
      <c r="U553" s="10" t="n">
        <v>0.170117999999917</v>
      </c>
    </row>
    <row r="554" customFormat="false" ht="13.5" hidden="false" customHeight="false" outlineLevel="0" collapsed="false">
      <c r="S554" s="10" t="n">
        <v>6.51206434316354</v>
      </c>
      <c r="T554" s="11" t="n">
        <v>22380</v>
      </c>
      <c r="U554" s="10" t="n">
        <v>0.171817999999959</v>
      </c>
    </row>
    <row r="555" customFormat="false" ht="13.5" hidden="false" customHeight="false" outlineLevel="0" collapsed="false">
      <c r="S555" s="10" t="n">
        <v>6.49732620320856</v>
      </c>
      <c r="T555" s="11" t="n">
        <v>22440</v>
      </c>
      <c r="U555" s="10" t="n">
        <v>0.170417999999941</v>
      </c>
    </row>
    <row r="556" customFormat="false" ht="13.5" hidden="false" customHeight="false" outlineLevel="0" collapsed="false">
      <c r="S556" s="10" t="n">
        <v>6.48266666666667</v>
      </c>
      <c r="T556" s="11" t="n">
        <v>22500</v>
      </c>
      <c r="U556" s="10" t="n">
        <v>0.170417999999941</v>
      </c>
    </row>
    <row r="557" customFormat="false" ht="13.5" hidden="false" customHeight="false" outlineLevel="0" collapsed="false">
      <c r="S557" s="10" t="n">
        <v>6.46808510638298</v>
      </c>
      <c r="T557" s="11" t="n">
        <v>22560</v>
      </c>
      <c r="U557" s="10" t="n">
        <v>0.171617999999967</v>
      </c>
    </row>
    <row r="558" customFormat="false" ht="13.5" hidden="false" customHeight="false" outlineLevel="0" collapsed="false">
      <c r="S558" s="10" t="n">
        <v>6.45358090185676</v>
      </c>
      <c r="T558" s="11" t="n">
        <v>22620</v>
      </c>
      <c r="U558" s="10" t="n">
        <v>0.1711379999999</v>
      </c>
    </row>
    <row r="559" customFormat="false" ht="13.5" hidden="false" customHeight="false" outlineLevel="0" collapsed="false">
      <c r="S559" s="10" t="n">
        <v>6.43915343915344</v>
      </c>
      <c r="T559" s="11" t="n">
        <v>22680</v>
      </c>
      <c r="U559" s="10" t="n">
        <v>0.170937999999907</v>
      </c>
    </row>
    <row r="560" customFormat="false" ht="13.5" hidden="false" customHeight="false" outlineLevel="0" collapsed="false">
      <c r="S560" s="10" t="n">
        <v>6.42480211081794</v>
      </c>
      <c r="T560" s="11" t="n">
        <v>22740</v>
      </c>
      <c r="U560" s="10" t="n">
        <v>0.172637999999949</v>
      </c>
    </row>
    <row r="561" customFormat="false" ht="13.5" hidden="false" customHeight="false" outlineLevel="0" collapsed="false">
      <c r="S561" s="10" t="n">
        <v>6.41052631578947</v>
      </c>
      <c r="T561" s="11" t="n">
        <v>22800</v>
      </c>
      <c r="U561" s="10" t="n">
        <v>0.173217999999977</v>
      </c>
    </row>
    <row r="562" customFormat="false" ht="13.5" hidden="false" customHeight="false" outlineLevel="0" collapsed="false">
      <c r="S562" s="10" t="n">
        <v>6.39632545931759</v>
      </c>
      <c r="T562" s="11" t="n">
        <v>22860</v>
      </c>
      <c r="U562" s="10" t="n">
        <v>0.174517999999964</v>
      </c>
    </row>
    <row r="563" customFormat="false" ht="13.5" hidden="false" customHeight="false" outlineLevel="0" collapsed="false">
      <c r="S563" s="10" t="n">
        <v>6.38219895287958</v>
      </c>
      <c r="T563" s="11" t="n">
        <v>22920</v>
      </c>
      <c r="U563" s="10" t="n">
        <v>0.171817999999959</v>
      </c>
    </row>
    <row r="564" customFormat="false" ht="13.5" hidden="false" customHeight="false" outlineLevel="0" collapsed="false">
      <c r="S564" s="10" t="n">
        <v>6.36814621409922</v>
      </c>
      <c r="T564" s="11" t="n">
        <v>22980</v>
      </c>
      <c r="U564" s="10" t="n">
        <v>0.171617999999967</v>
      </c>
    </row>
    <row r="565" customFormat="false" ht="13.5" hidden="false" customHeight="false" outlineLevel="0" collapsed="false">
      <c r="S565" s="10" t="n">
        <v>6.35416666666667</v>
      </c>
      <c r="T565" s="11" t="n">
        <v>23040</v>
      </c>
      <c r="U565" s="10" t="n">
        <v>0.171617999999967</v>
      </c>
    </row>
    <row r="566" customFormat="false" ht="13.5" hidden="false" customHeight="false" outlineLevel="0" collapsed="false">
      <c r="S566" s="10" t="n">
        <v>6.34025974025974</v>
      </c>
      <c r="T566" s="11" t="n">
        <v>23100</v>
      </c>
      <c r="U566" s="10" t="n">
        <v>0.173217999999977</v>
      </c>
    </row>
    <row r="567" customFormat="false" ht="13.5" hidden="false" customHeight="false" outlineLevel="0" collapsed="false">
      <c r="S567" s="10" t="n">
        <v>6.32642487046632</v>
      </c>
      <c r="T567" s="11" t="n">
        <v>23160</v>
      </c>
      <c r="U567" s="10" t="n">
        <v>0.172817999999921</v>
      </c>
    </row>
    <row r="568" customFormat="false" ht="13.5" hidden="false" customHeight="false" outlineLevel="0" collapsed="false">
      <c r="S568" s="10" t="n">
        <v>6.31266149870801</v>
      </c>
      <c r="T568" s="11" t="n">
        <v>23220</v>
      </c>
      <c r="U568" s="10" t="n">
        <v>0.172817999999921</v>
      </c>
    </row>
    <row r="569" customFormat="false" ht="13.5" hidden="false" customHeight="false" outlineLevel="0" collapsed="false">
      <c r="S569" s="10" t="n">
        <v>6.29896907216495</v>
      </c>
      <c r="T569" s="11" t="n">
        <v>23280</v>
      </c>
      <c r="U569" s="10" t="n">
        <v>0.175237999999922</v>
      </c>
    </row>
    <row r="570" customFormat="false" ht="13.5" hidden="false" customHeight="false" outlineLevel="0" collapsed="false">
      <c r="S570" s="10" t="n">
        <v>6.2853470437018</v>
      </c>
      <c r="T570" s="11" t="n">
        <v>23340</v>
      </c>
      <c r="U570" s="10" t="n">
        <v>0.174037999999896</v>
      </c>
    </row>
    <row r="571" customFormat="false" ht="13.5" hidden="false" customHeight="false" outlineLevel="0" collapsed="false">
      <c r="S571" s="10" t="n">
        <v>6.27179487179487</v>
      </c>
      <c r="T571" s="11" t="n">
        <v>23400</v>
      </c>
      <c r="U571" s="10" t="n">
        <v>0.174037999999896</v>
      </c>
    </row>
    <row r="572" customFormat="false" ht="13.5" hidden="false" customHeight="false" outlineLevel="0" collapsed="false">
      <c r="S572" s="10" t="n">
        <v>6.25831202046036</v>
      </c>
      <c r="T572" s="11" t="n">
        <v>23460</v>
      </c>
      <c r="U572" s="10" t="n">
        <v>0.173837999999904</v>
      </c>
    </row>
    <row r="573" customFormat="false" ht="13.5" hidden="false" customHeight="false" outlineLevel="0" collapsed="false">
      <c r="S573" s="10" t="n">
        <v>6.24489795918367</v>
      </c>
      <c r="T573" s="11" t="n">
        <v>23520</v>
      </c>
      <c r="U573" s="10" t="n">
        <v>0.173837999999904</v>
      </c>
    </row>
    <row r="574" customFormat="false" ht="13.5" hidden="false" customHeight="false" outlineLevel="0" collapsed="false">
      <c r="S574" s="10" t="n">
        <v>6.23155216284987</v>
      </c>
      <c r="T574" s="11" t="n">
        <v>23580</v>
      </c>
      <c r="U574" s="10" t="n">
        <v>0.175537999999946</v>
      </c>
    </row>
    <row r="575" customFormat="false" ht="13.5" hidden="false" customHeight="false" outlineLevel="0" collapsed="false">
      <c r="S575" s="10" t="n">
        <v>6.21827411167513</v>
      </c>
      <c r="T575" s="11" t="n">
        <v>23640</v>
      </c>
      <c r="U575" s="10" t="n">
        <v>0.173837999999904</v>
      </c>
    </row>
    <row r="576" customFormat="false" ht="13.5" hidden="false" customHeight="false" outlineLevel="0" collapsed="false">
      <c r="S576" s="10" t="n">
        <v>6.20506329113924</v>
      </c>
      <c r="T576" s="11" t="n">
        <v>23700</v>
      </c>
      <c r="U576" s="10" t="n">
        <v>0.173837999999904</v>
      </c>
    </row>
    <row r="577" customFormat="false" ht="13.5" hidden="false" customHeight="false" outlineLevel="0" collapsed="false">
      <c r="S577" s="10" t="n">
        <v>6.19191919191919</v>
      </c>
      <c r="T577" s="11" t="n">
        <v>23760</v>
      </c>
      <c r="U577" s="10" t="n">
        <v>0.172337999999925</v>
      </c>
    </row>
    <row r="578" customFormat="false" ht="13.5" hidden="false" customHeight="false" outlineLevel="0" collapsed="false">
      <c r="S578" s="10" t="n">
        <v>6.17884130982368</v>
      </c>
      <c r="T578" s="11" t="n">
        <v>23820</v>
      </c>
      <c r="U578" s="10" t="n">
        <v>0.17505799999995</v>
      </c>
    </row>
    <row r="579" customFormat="false" ht="13.5" hidden="false" customHeight="false" outlineLevel="0" collapsed="false">
      <c r="S579" s="10" t="n">
        <v>6.16582914572864</v>
      </c>
      <c r="T579" s="11" t="n">
        <v>23880</v>
      </c>
      <c r="U579" s="10" t="n">
        <v>0.17505799999995</v>
      </c>
    </row>
    <row r="580" customFormat="false" ht="13.5" hidden="false" customHeight="false" outlineLevel="0" collapsed="false">
      <c r="S580" s="10" t="n">
        <v>6.15288220551379</v>
      </c>
      <c r="T580" s="11" t="n">
        <v>23940</v>
      </c>
      <c r="U580" s="10" t="n">
        <v>0.176257999999976</v>
      </c>
    </row>
    <row r="581" customFormat="false" ht="13.5" hidden="false" customHeight="false" outlineLevel="0" collapsed="false">
      <c r="S581" s="10" t="n">
        <v>6.14</v>
      </c>
      <c r="T581" s="11" t="n">
        <v>24000</v>
      </c>
      <c r="U581" s="10" t="n">
        <v>0.174857999999958</v>
      </c>
    </row>
    <row r="582" customFormat="false" ht="13.5" hidden="false" customHeight="false" outlineLevel="0" collapsed="false">
      <c r="S582" s="10" t="n">
        <v>6.12718204488778</v>
      </c>
      <c r="T582" s="11" t="n">
        <v>24060</v>
      </c>
      <c r="U582" s="10" t="n">
        <v>0.176558</v>
      </c>
    </row>
    <row r="583" customFormat="false" ht="13.5" hidden="false" customHeight="false" outlineLevel="0" collapsed="false">
      <c r="S583" s="10" t="n">
        <v>6.11442786069652</v>
      </c>
      <c r="T583" s="11" t="n">
        <v>24120</v>
      </c>
      <c r="U583" s="10" t="n">
        <v>0.175237999999922</v>
      </c>
    </row>
    <row r="584" customFormat="false" ht="13.5" hidden="false" customHeight="false" outlineLevel="0" collapsed="false">
      <c r="S584" s="10" t="n">
        <v>6.10173697270472</v>
      </c>
      <c r="T584" s="11" t="n">
        <v>24180</v>
      </c>
      <c r="U584" s="10" t="n">
        <v>0.17503799999993</v>
      </c>
    </row>
    <row r="585" customFormat="false" ht="13.5" hidden="false" customHeight="false" outlineLevel="0" collapsed="false">
      <c r="S585" s="10" t="n">
        <v>6.08910891089109</v>
      </c>
      <c r="T585" s="11" t="n">
        <v>24240</v>
      </c>
      <c r="U585" s="10" t="n">
        <v>0.17503799999993</v>
      </c>
    </row>
    <row r="586" customFormat="false" ht="13.5" hidden="false" customHeight="false" outlineLevel="0" collapsed="false">
      <c r="S586" s="10" t="n">
        <v>6.07654320987654</v>
      </c>
      <c r="T586" s="11" t="n">
        <v>24300</v>
      </c>
      <c r="U586" s="10" t="n">
        <v>0.175237999999922</v>
      </c>
    </row>
    <row r="587" customFormat="false" ht="13.5" hidden="false" customHeight="false" outlineLevel="0" collapsed="false">
      <c r="S587" s="10" t="n">
        <v>6.064039408867</v>
      </c>
      <c r="T587" s="11" t="n">
        <v>24360</v>
      </c>
      <c r="U587" s="10" t="n">
        <v>0.176537999999908</v>
      </c>
    </row>
    <row r="588" customFormat="false" ht="13.5" hidden="false" customHeight="false" outlineLevel="0" collapsed="false">
      <c r="S588" s="10" t="n">
        <v>6.05159705159705</v>
      </c>
      <c r="T588" s="11" t="n">
        <v>24420</v>
      </c>
      <c r="U588" s="10" t="n">
        <v>0.175237999999922</v>
      </c>
    </row>
    <row r="589" customFormat="false" ht="13.5" hidden="false" customHeight="false" outlineLevel="0" collapsed="false">
      <c r="S589" s="10" t="n">
        <v>6.03921568627451</v>
      </c>
      <c r="T589" s="11" t="n">
        <v>24480</v>
      </c>
      <c r="U589" s="10" t="n">
        <v>0.176737999999901</v>
      </c>
    </row>
    <row r="590" customFormat="false" ht="13.5" hidden="false" customHeight="false" outlineLevel="0" collapsed="false">
      <c r="S590" s="10" t="n">
        <v>6.02689486552567</v>
      </c>
      <c r="T590" s="11" t="n">
        <v>24540</v>
      </c>
      <c r="U590" s="10" t="n">
        <v>0.177937999999926</v>
      </c>
    </row>
    <row r="591" customFormat="false" ht="13.5" hidden="false" customHeight="false" outlineLevel="0" collapsed="false">
      <c r="S591" s="10" t="n">
        <v>6.01463414634146</v>
      </c>
      <c r="T591" s="11" t="n">
        <v>24600</v>
      </c>
      <c r="U591" s="10" t="n">
        <v>0.176537999999908</v>
      </c>
    </row>
    <row r="592" customFormat="false" ht="13.5" hidden="false" customHeight="false" outlineLevel="0" collapsed="false">
      <c r="S592" s="10" t="n">
        <v>6.00243309002433</v>
      </c>
      <c r="T592" s="11" t="n">
        <v>24660</v>
      </c>
      <c r="U592" s="10" t="n">
        <v>0.176537999999908</v>
      </c>
    </row>
    <row r="593" customFormat="false" ht="13.5" hidden="false" customHeight="false" outlineLevel="0" collapsed="false">
      <c r="S593" s="10" t="n">
        <v>5.99029126213592</v>
      </c>
      <c r="T593" s="11" t="n">
        <v>24720</v>
      </c>
      <c r="U593" s="10" t="n">
        <v>0.176057999999983</v>
      </c>
    </row>
    <row r="594" customFormat="false" ht="13.5" hidden="false" customHeight="false" outlineLevel="0" collapsed="false">
      <c r="S594" s="10" t="n">
        <v>5.97820823244552</v>
      </c>
      <c r="T594" s="11" t="n">
        <v>24780</v>
      </c>
      <c r="U594" s="10" t="n">
        <v>0.176057999999983</v>
      </c>
    </row>
    <row r="595" customFormat="false" ht="13.5" hidden="false" customHeight="false" outlineLevel="0" collapsed="false">
      <c r="S595" s="10" t="n">
        <v>5.96618357487923</v>
      </c>
      <c r="T595" s="11" t="n">
        <v>24840</v>
      </c>
      <c r="U595" s="10" t="n">
        <v>0.176537999999908</v>
      </c>
    </row>
    <row r="596" customFormat="false" ht="13.5" hidden="false" customHeight="false" outlineLevel="0" collapsed="false">
      <c r="S596" s="10" t="n">
        <v>5.95421686746988</v>
      </c>
      <c r="T596" s="11" t="n">
        <v>24900</v>
      </c>
      <c r="U596" s="10" t="n">
        <v>0.176237999999955</v>
      </c>
    </row>
    <row r="597" customFormat="false" ht="13.5" hidden="false" customHeight="false" outlineLevel="0" collapsed="false">
      <c r="S597" s="10" t="n">
        <v>5.94230769230769</v>
      </c>
      <c r="T597" s="11" t="n">
        <v>24960</v>
      </c>
      <c r="U597" s="10" t="n">
        <v>0.176237999999955</v>
      </c>
    </row>
    <row r="598" customFormat="false" ht="13.5" hidden="false" customHeight="false" outlineLevel="0" collapsed="false">
      <c r="S598" s="10" t="n">
        <v>5.93045563549161</v>
      </c>
      <c r="T598" s="11" t="n">
        <v>25020</v>
      </c>
      <c r="U598" s="10" t="n">
        <v>0.177937999999926</v>
      </c>
    </row>
    <row r="599" customFormat="false" ht="13.5" hidden="false" customHeight="false" outlineLevel="0" collapsed="false">
      <c r="S599" s="10" t="n">
        <v>5.91866028708134</v>
      </c>
      <c r="T599" s="11" t="n">
        <v>25080</v>
      </c>
      <c r="U599" s="10" t="n">
        <v>0.177737999999934</v>
      </c>
    </row>
    <row r="600" customFormat="false" ht="13.5" hidden="false" customHeight="false" outlineLevel="0" collapsed="false">
      <c r="S600" s="10" t="n">
        <v>5.90692124105012</v>
      </c>
      <c r="T600" s="11" t="n">
        <v>25140</v>
      </c>
      <c r="U600" s="10" t="n">
        <v>0.176917999999944</v>
      </c>
    </row>
    <row r="601" customFormat="false" ht="13.5" hidden="false" customHeight="false" outlineLevel="0" collapsed="false">
      <c r="S601" s="10" t="n">
        <v>5.8952380952381</v>
      </c>
      <c r="T601" s="11" t="n">
        <v>25200</v>
      </c>
      <c r="U601" s="10" t="n">
        <v>0.176717999999951</v>
      </c>
    </row>
    <row r="602" customFormat="false" ht="13.5" hidden="false" customHeight="false" outlineLevel="0" collapsed="false">
      <c r="S602" s="10" t="n">
        <v>5.88361045130641</v>
      </c>
      <c r="T602" s="11" t="n">
        <v>25260</v>
      </c>
      <c r="U602" s="10" t="n">
        <v>0.175897999999961</v>
      </c>
    </row>
    <row r="603" customFormat="false" ht="13.5" hidden="false" customHeight="false" outlineLevel="0" collapsed="false">
      <c r="S603" s="10" t="n">
        <v>5.87203791469194</v>
      </c>
      <c r="T603" s="11" t="n">
        <v>25320</v>
      </c>
      <c r="U603" s="10" t="n">
        <v>0.175897999999961</v>
      </c>
    </row>
    <row r="604" customFormat="false" ht="13.5" hidden="false" customHeight="false" outlineLevel="0" collapsed="false">
      <c r="S604" s="10" t="n">
        <v>5.86052009456265</v>
      </c>
      <c r="T604" s="11" t="n">
        <v>25380</v>
      </c>
      <c r="U604" s="10" t="n">
        <v>0.176417999999927</v>
      </c>
    </row>
    <row r="605" customFormat="false" ht="13.5" hidden="false" customHeight="false" outlineLevel="0" collapsed="false">
      <c r="S605" s="10" t="n">
        <v>5.84905660377359</v>
      </c>
      <c r="T605" s="11" t="n">
        <v>25440</v>
      </c>
      <c r="U605" s="10" t="n">
        <v>0.176917999999944</v>
      </c>
    </row>
    <row r="606" customFormat="false" ht="13.5" hidden="false" customHeight="false" outlineLevel="0" collapsed="false">
      <c r="S606" s="10" t="n">
        <v>5.83764705882353</v>
      </c>
      <c r="T606" s="11" t="n">
        <v>25500</v>
      </c>
      <c r="U606" s="10" t="n">
        <v>0.176917999999944</v>
      </c>
    </row>
    <row r="607" customFormat="false" ht="13.5" hidden="false" customHeight="false" outlineLevel="0" collapsed="false">
      <c r="S607" s="10" t="n">
        <v>5.82629107981221</v>
      </c>
      <c r="T607" s="11" t="n">
        <v>25560</v>
      </c>
      <c r="U607" s="10" t="n">
        <v>0.176417999999927</v>
      </c>
    </row>
    <row r="608" customFormat="false" ht="13.5" hidden="false" customHeight="false" outlineLevel="0" collapsed="false">
      <c r="S608" s="10" t="n">
        <v>5.81498829039813</v>
      </c>
      <c r="T608" s="11" t="n">
        <v>25620</v>
      </c>
      <c r="U608" s="10" t="n">
        <v>0.175697999999969</v>
      </c>
    </row>
    <row r="609" customFormat="false" ht="13.5" hidden="false" customHeight="false" outlineLevel="0" collapsed="false">
      <c r="S609" s="10" t="n">
        <v>5.80373831775701</v>
      </c>
      <c r="T609" s="11" t="n">
        <v>25680</v>
      </c>
      <c r="U609" s="10" t="n">
        <v>0.178597999999965</v>
      </c>
    </row>
    <row r="610" customFormat="false" ht="13.5" hidden="false" customHeight="false" outlineLevel="0" collapsed="false">
      <c r="S610" s="10" t="n">
        <v>5.79254079254079</v>
      </c>
      <c r="T610" s="11" t="n">
        <v>25740</v>
      </c>
      <c r="U610" s="10" t="n">
        <v>0.177097999999987</v>
      </c>
    </row>
    <row r="611" customFormat="false" ht="13.5" hidden="false" customHeight="false" outlineLevel="0" collapsed="false">
      <c r="S611" s="10" t="n">
        <v>5.78139534883721</v>
      </c>
      <c r="T611" s="11" t="n">
        <v>25800</v>
      </c>
      <c r="U611" s="10" t="n">
        <v>0.177097999999987</v>
      </c>
    </row>
    <row r="612" customFormat="false" ht="13.5" hidden="false" customHeight="false" outlineLevel="0" collapsed="false">
      <c r="S612" s="10" t="n">
        <v>5.77030162412993</v>
      </c>
      <c r="T612" s="11" t="n">
        <v>25860</v>
      </c>
      <c r="U612" s="10" t="n">
        <v>0.177097999999987</v>
      </c>
    </row>
    <row r="613" customFormat="false" ht="13.5" hidden="false" customHeight="false" outlineLevel="0" collapsed="false">
      <c r="S613" s="10" t="n">
        <v>5.75925925925926</v>
      </c>
      <c r="T613" s="11" t="n">
        <v>25920</v>
      </c>
      <c r="U613" s="10" t="n">
        <v>0.177097999999987</v>
      </c>
    </row>
    <row r="614" customFormat="false" ht="13.5" hidden="false" customHeight="false" outlineLevel="0" collapsed="false">
      <c r="S614" s="10" t="n">
        <v>5.74826789838337</v>
      </c>
      <c r="T614" s="11" t="n">
        <v>25980</v>
      </c>
      <c r="U614" s="10" t="n">
        <v>0.175397999999944</v>
      </c>
    </row>
    <row r="615" customFormat="false" ht="13.5" hidden="false" customHeight="false" outlineLevel="0" collapsed="false">
      <c r="S615" s="10" t="n">
        <v>5.73732718894009</v>
      </c>
      <c r="T615" s="11" t="n">
        <v>26040</v>
      </c>
      <c r="U615" s="10" t="n">
        <v>0.175697999999969</v>
      </c>
    </row>
    <row r="616" customFormat="false" ht="13.5" hidden="false" customHeight="false" outlineLevel="0" collapsed="false">
      <c r="S616" s="10" t="n">
        <v>5.7264367816092</v>
      </c>
      <c r="T616" s="11" t="n">
        <v>26100</v>
      </c>
      <c r="U616" s="10" t="n">
        <v>0.176417999999927</v>
      </c>
    </row>
    <row r="617" customFormat="false" ht="13.5" hidden="false" customHeight="false" outlineLevel="0" collapsed="false">
      <c r="S617" s="10" t="n">
        <v>5.71559633027523</v>
      </c>
      <c r="T617" s="11" t="n">
        <v>26160</v>
      </c>
      <c r="U617" s="10" t="n">
        <v>0.176417999999927</v>
      </c>
    </row>
    <row r="618" customFormat="false" ht="13.5" hidden="false" customHeight="false" outlineLevel="0" collapsed="false">
      <c r="S618" s="10" t="n">
        <v>5.70480549199085</v>
      </c>
      <c r="T618" s="11" t="n">
        <v>26220</v>
      </c>
      <c r="U618" s="10" t="n">
        <v>0.176037999999892</v>
      </c>
    </row>
    <row r="619" customFormat="false" ht="13.5" hidden="false" customHeight="false" outlineLevel="0" collapsed="false">
      <c r="S619" s="10" t="n">
        <v>5.69406392694064</v>
      </c>
      <c r="T619" s="11" t="n">
        <v>26280</v>
      </c>
      <c r="U619" s="10" t="n">
        <v>0.176217999999935</v>
      </c>
    </row>
    <row r="620" customFormat="false" ht="13.5" hidden="false" customHeight="false" outlineLevel="0" collapsed="false">
      <c r="S620" s="10" t="n">
        <v>5.68337129840547</v>
      </c>
      <c r="T620" s="11" t="n">
        <v>26340</v>
      </c>
      <c r="U620" s="10" t="n">
        <v>0.176417999999927</v>
      </c>
    </row>
    <row r="621" customFormat="false" ht="13.5" hidden="false" customHeight="false" outlineLevel="0" collapsed="false">
      <c r="S621" s="10" t="n">
        <v>5.67272727272727</v>
      </c>
      <c r="T621" s="11" t="n">
        <v>26400</v>
      </c>
      <c r="U621" s="10" t="n">
        <v>0.176417999999927</v>
      </c>
    </row>
    <row r="622" customFormat="false" ht="13.5" hidden="false" customHeight="false" outlineLevel="0" collapsed="false">
      <c r="S622" s="10" t="n">
        <v>5.66213151927438</v>
      </c>
      <c r="T622" s="11" t="n">
        <v>26460</v>
      </c>
      <c r="U622" s="10" t="n">
        <v>0.176217999999935</v>
      </c>
    </row>
    <row r="623" customFormat="false" ht="13.5" hidden="false" customHeight="false" outlineLevel="0" collapsed="false">
      <c r="S623" s="10" t="n">
        <v>5.65158371040724</v>
      </c>
      <c r="T623" s="11" t="n">
        <v>26520</v>
      </c>
      <c r="U623" s="10" t="n">
        <v>0.175017999999909</v>
      </c>
    </row>
    <row r="624" customFormat="false" ht="13.5" hidden="false" customHeight="false" outlineLevel="0" collapsed="false">
      <c r="S624" s="10" t="n">
        <v>5.6410835214447</v>
      </c>
      <c r="T624" s="11" t="n">
        <v>26580</v>
      </c>
      <c r="U624" s="10" t="n">
        <v>0.176417999999927</v>
      </c>
    </row>
    <row r="625" customFormat="false" ht="13.5" hidden="false" customHeight="false" outlineLevel="0" collapsed="false">
      <c r="S625" s="10" t="n">
        <v>5.63063063063063</v>
      </c>
      <c r="T625" s="11" t="n">
        <v>26640</v>
      </c>
      <c r="U625" s="10" t="n">
        <v>0.174517999999964</v>
      </c>
    </row>
    <row r="626" customFormat="false" ht="13.5" hidden="false" customHeight="false" outlineLevel="0" collapsed="false">
      <c r="S626" s="10" t="n">
        <v>5.62022471910112</v>
      </c>
      <c r="T626" s="11" t="n">
        <v>26700</v>
      </c>
      <c r="U626" s="10" t="n">
        <v>0.176417999999927</v>
      </c>
    </row>
    <row r="627" customFormat="false" ht="13.5" hidden="false" customHeight="false" outlineLevel="0" collapsed="false">
      <c r="S627" s="10" t="n">
        <v>5.60986547085202</v>
      </c>
      <c r="T627" s="11" t="n">
        <v>26760</v>
      </c>
      <c r="U627" s="10" t="n">
        <v>0.174817999999917</v>
      </c>
    </row>
    <row r="628" customFormat="false" ht="13.5" hidden="false" customHeight="false" outlineLevel="0" collapsed="false">
      <c r="S628" s="10" t="n">
        <v>5.59955257270694</v>
      </c>
      <c r="T628" s="11" t="n">
        <v>26820</v>
      </c>
      <c r="U628" s="10" t="n">
        <v>0.175017999999909</v>
      </c>
    </row>
    <row r="629" customFormat="false" ht="13.5" hidden="false" customHeight="false" outlineLevel="0" collapsed="false">
      <c r="S629" s="10" t="n">
        <v>5.58928571428571</v>
      </c>
      <c r="T629" s="11" t="n">
        <v>26880</v>
      </c>
      <c r="U629" s="10" t="n">
        <v>0.173497999999981</v>
      </c>
    </row>
    <row r="630" customFormat="false" ht="13.5" hidden="false" customHeight="false" outlineLevel="0" collapsed="false">
      <c r="S630" s="10" t="n">
        <v>5.57906458797327</v>
      </c>
      <c r="T630" s="11" t="n">
        <v>26940</v>
      </c>
      <c r="U630" s="10" t="n">
        <v>0.175197999999952</v>
      </c>
    </row>
    <row r="631" customFormat="false" ht="13.5" hidden="false" customHeight="false" outlineLevel="0" collapsed="false">
      <c r="S631" s="10" t="n">
        <v>5.56888888888889</v>
      </c>
      <c r="T631" s="11" t="n">
        <v>27000</v>
      </c>
      <c r="U631" s="10" t="n">
        <v>0.17499799999996</v>
      </c>
    </row>
    <row r="632" customFormat="false" ht="13.5" hidden="false" customHeight="false" outlineLevel="0" collapsed="false">
      <c r="S632" s="10" t="n">
        <v>5.55875831485588</v>
      </c>
      <c r="T632" s="11" t="n">
        <v>27060</v>
      </c>
      <c r="U632" s="10" t="n">
        <v>0.176017999999942</v>
      </c>
    </row>
    <row r="633" customFormat="false" ht="13.5" hidden="false" customHeight="false" outlineLevel="0" collapsed="false">
      <c r="S633" s="10" t="n">
        <v>5.54867256637168</v>
      </c>
      <c r="T633" s="11" t="n">
        <v>27120</v>
      </c>
      <c r="U633" s="10" t="n">
        <v>0.174517999999964</v>
      </c>
    </row>
    <row r="634" customFormat="false" ht="13.5" hidden="false" customHeight="false" outlineLevel="0" collapsed="false">
      <c r="S634" s="10" t="n">
        <v>5.53863134657837</v>
      </c>
      <c r="T634" s="11" t="n">
        <v>27180</v>
      </c>
      <c r="U634" s="10" t="n">
        <v>0.174517999999964</v>
      </c>
    </row>
    <row r="635" customFormat="false" ht="13.5" hidden="false" customHeight="false" outlineLevel="0" collapsed="false">
      <c r="S635" s="10" t="n">
        <v>5.52863436123348</v>
      </c>
      <c r="T635" s="11" t="n">
        <v>27240</v>
      </c>
      <c r="U635" s="10" t="n">
        <v>0.174517999999964</v>
      </c>
    </row>
    <row r="636" customFormat="false" ht="13.5" hidden="false" customHeight="false" outlineLevel="0" collapsed="false">
      <c r="S636" s="10" t="n">
        <v>5.51868131868132</v>
      </c>
      <c r="T636" s="11" t="n">
        <v>27300</v>
      </c>
      <c r="U636" s="10" t="n">
        <v>0.174517999999964</v>
      </c>
    </row>
    <row r="637" customFormat="false" ht="13.5" hidden="false" customHeight="false" outlineLevel="0" collapsed="false">
      <c r="S637" s="10" t="n">
        <v>5.50877192982456</v>
      </c>
      <c r="T637" s="11" t="n">
        <v>27360</v>
      </c>
      <c r="U637" s="10" t="n">
        <v>0.17499799999996</v>
      </c>
    </row>
    <row r="638" customFormat="false" ht="13.5" hidden="false" customHeight="false" outlineLevel="0" collapsed="false">
      <c r="S638" s="10" t="n">
        <v>5.49890590809628</v>
      </c>
      <c r="T638" s="11" t="n">
        <v>27420</v>
      </c>
      <c r="U638" s="10" t="n">
        <v>0.17499799999996</v>
      </c>
    </row>
    <row r="639" customFormat="false" ht="13.5" hidden="false" customHeight="false" outlineLevel="0" collapsed="false">
      <c r="S639" s="10" t="n">
        <v>5.48908296943232</v>
      </c>
      <c r="T639" s="11" t="n">
        <v>27480</v>
      </c>
      <c r="U639" s="10" t="n">
        <v>0.173297999999988</v>
      </c>
    </row>
    <row r="640" customFormat="false" ht="13.5" hidden="false" customHeight="false" outlineLevel="0" collapsed="false">
      <c r="S640" s="10" t="n">
        <v>5.47930283224401</v>
      </c>
      <c r="T640" s="11" t="n">
        <v>27540</v>
      </c>
      <c r="U640" s="10" t="n">
        <v>0.17499799999996</v>
      </c>
    </row>
    <row r="641" customFormat="false" ht="13.5" hidden="false" customHeight="false" outlineLevel="0" collapsed="false">
      <c r="S641" s="10" t="n">
        <v>5.4695652173913</v>
      </c>
      <c r="T641" s="11" t="n">
        <v>27600</v>
      </c>
      <c r="U641" s="10" t="n">
        <v>0.173497999999981</v>
      </c>
    </row>
    <row r="642" customFormat="false" ht="13.5" hidden="false" customHeight="false" outlineLevel="0" collapsed="false">
      <c r="S642" s="10" t="n">
        <v>5.45986984815618</v>
      </c>
      <c r="T642" s="11" t="n">
        <v>27660</v>
      </c>
      <c r="U642" s="10" t="n">
        <v>0.173497999999981</v>
      </c>
    </row>
    <row r="643" customFormat="false" ht="13.5" hidden="false" customHeight="false" outlineLevel="0" collapsed="false">
      <c r="S643" s="10" t="n">
        <v>5.45021645021645</v>
      </c>
      <c r="T643" s="11" t="n">
        <v>27720</v>
      </c>
      <c r="U643" s="10" t="n">
        <v>0.173497999999981</v>
      </c>
    </row>
    <row r="644" customFormat="false" ht="13.5" hidden="false" customHeight="false" outlineLevel="0" collapsed="false">
      <c r="S644" s="10" t="n">
        <v>5.44060475161987</v>
      </c>
      <c r="T644" s="11" t="n">
        <v>27780</v>
      </c>
      <c r="U644" s="10" t="n">
        <v>0.17189799999997</v>
      </c>
    </row>
    <row r="645" customFormat="false" ht="13.5" hidden="false" customHeight="false" outlineLevel="0" collapsed="false">
      <c r="S645" s="10" t="n">
        <v>5.43103448275862</v>
      </c>
      <c r="T645" s="11" t="n">
        <v>27840</v>
      </c>
      <c r="U645" s="10" t="n">
        <v>0.173497999999981</v>
      </c>
    </row>
    <row r="646" customFormat="false" ht="13.5" hidden="false" customHeight="false" outlineLevel="0" collapsed="false">
      <c r="S646" s="10" t="n">
        <v>5.42150537634409</v>
      </c>
      <c r="T646" s="11" t="n">
        <v>27900</v>
      </c>
      <c r="U646" s="10" t="n">
        <v>0.173297999999988</v>
      </c>
    </row>
    <row r="647" customFormat="false" ht="13.5" hidden="false" customHeight="false" outlineLevel="0" collapsed="false">
      <c r="S647" s="10" t="n">
        <v>5.41201716738198</v>
      </c>
      <c r="T647" s="11" t="n">
        <v>27960</v>
      </c>
      <c r="U647" s="10" t="n">
        <v>0.173497999999981</v>
      </c>
    </row>
    <row r="648" customFormat="false" ht="13.5" hidden="false" customHeight="false" outlineLevel="0" collapsed="false">
      <c r="S648" s="10" t="n">
        <v>5.40256959314775</v>
      </c>
      <c r="T648" s="11" t="n">
        <v>28020</v>
      </c>
      <c r="U648" s="10" t="n">
        <v>0.174797999999967</v>
      </c>
    </row>
    <row r="649" customFormat="false" ht="13.5" hidden="false" customHeight="false" outlineLevel="0" collapsed="false">
      <c r="S649" s="10" t="n">
        <v>5.39316239316239</v>
      </c>
      <c r="T649" s="11" t="n">
        <v>28080</v>
      </c>
      <c r="U649" s="10" t="n">
        <v>0.173097999999925</v>
      </c>
    </row>
    <row r="650" customFormat="false" ht="13.5" hidden="false" customHeight="false" outlineLevel="0" collapsed="false">
      <c r="S650" s="10" t="n">
        <v>5.38379530916844</v>
      </c>
      <c r="T650" s="11" t="n">
        <v>28140</v>
      </c>
      <c r="U650" s="10" t="n">
        <v>0.173297999999988</v>
      </c>
    </row>
    <row r="651" customFormat="false" ht="13.5" hidden="false" customHeight="false" outlineLevel="0" collapsed="false">
      <c r="S651" s="10" t="n">
        <v>5.37446808510638</v>
      </c>
      <c r="T651" s="11" t="n">
        <v>28200</v>
      </c>
      <c r="U651" s="10" t="n">
        <v>0.17189799999997</v>
      </c>
    </row>
    <row r="652" customFormat="false" ht="13.5" hidden="false" customHeight="false" outlineLevel="0" collapsed="false">
      <c r="S652" s="10" t="n">
        <v>5.3651804670913</v>
      </c>
      <c r="T652" s="11" t="n">
        <v>28260</v>
      </c>
      <c r="U652" s="10" t="n">
        <v>0.17189799999997</v>
      </c>
    </row>
    <row r="653" customFormat="false" ht="13.5" hidden="false" customHeight="false" outlineLevel="0" collapsed="false">
      <c r="S653" s="10" t="n">
        <v>5.35593220338983</v>
      </c>
      <c r="T653" s="11" t="n">
        <v>28320</v>
      </c>
      <c r="U653" s="10" t="n">
        <v>0.171597999999946</v>
      </c>
    </row>
    <row r="654" customFormat="false" ht="13.5" hidden="false" customHeight="false" outlineLevel="0" collapsed="false">
      <c r="S654" s="10" t="n">
        <v>5.34672304439746</v>
      </c>
      <c r="T654" s="11" t="n">
        <v>28380</v>
      </c>
      <c r="U654" s="10" t="n">
        <v>0.171597999999946</v>
      </c>
    </row>
    <row r="655" customFormat="false" ht="13.5" hidden="false" customHeight="false" outlineLevel="0" collapsed="false">
      <c r="S655" s="10" t="n">
        <v>5.33755274261603</v>
      </c>
      <c r="T655" s="11" t="n">
        <v>28440</v>
      </c>
      <c r="U655" s="10" t="n">
        <v>0.17189799999997</v>
      </c>
    </row>
    <row r="656" customFormat="false" ht="13.5" hidden="false" customHeight="false" outlineLevel="0" collapsed="false">
      <c r="S656" s="10" t="n">
        <v>5.32842105263158</v>
      </c>
      <c r="T656" s="11" t="n">
        <v>28500</v>
      </c>
      <c r="U656" s="10" t="n">
        <v>0.17189799999997</v>
      </c>
    </row>
    <row r="657" customFormat="false" ht="13.5" hidden="false" customHeight="false" outlineLevel="0" collapsed="false">
      <c r="S657" s="10" t="n">
        <v>5.31932773109244</v>
      </c>
      <c r="T657" s="11" t="n">
        <v>28560</v>
      </c>
      <c r="U657" s="10" t="n">
        <v>0.17189799999997</v>
      </c>
    </row>
    <row r="658" customFormat="false" ht="13.5" hidden="false" customHeight="false" outlineLevel="0" collapsed="false">
      <c r="S658" s="10" t="n">
        <v>5.31027253668763</v>
      </c>
      <c r="T658" s="11" t="n">
        <v>28620</v>
      </c>
      <c r="U658" s="10" t="n">
        <v>0.171397999999954</v>
      </c>
    </row>
    <row r="659" customFormat="false" ht="13.5" hidden="false" customHeight="false" outlineLevel="0" collapsed="false">
      <c r="S659" s="10" t="n">
        <v>5.30125523012552</v>
      </c>
      <c r="T659" s="11" t="n">
        <v>28680</v>
      </c>
      <c r="U659" s="10" t="n">
        <v>0.171397999999954</v>
      </c>
    </row>
    <row r="660" customFormat="false" ht="13.5" hidden="false" customHeight="false" outlineLevel="0" collapsed="false">
      <c r="S660" s="10" t="n">
        <v>5.29227557411274</v>
      </c>
      <c r="T660" s="11" t="n">
        <v>28740</v>
      </c>
      <c r="U660" s="10" t="n">
        <v>0.170197999999928</v>
      </c>
    </row>
    <row r="661" customFormat="false" ht="13.5" hidden="false" customHeight="false" outlineLevel="0" collapsed="false">
      <c r="S661" s="10" t="n">
        <v>5.28333333333333</v>
      </c>
      <c r="T661" s="11" t="n">
        <v>28800</v>
      </c>
      <c r="U661" s="10" t="n">
        <v>0.170017999999956</v>
      </c>
    </row>
    <row r="662" customFormat="false" ht="13.5" hidden="false" customHeight="false" outlineLevel="0" collapsed="false">
      <c r="S662" s="10" t="n">
        <v>5.27442827442827</v>
      </c>
      <c r="T662" s="11" t="n">
        <v>28860</v>
      </c>
      <c r="U662" s="10" t="n">
        <v>0.169997999999936</v>
      </c>
    </row>
    <row r="663" customFormat="false" ht="13.5" hidden="false" customHeight="false" outlineLevel="0" collapsed="false">
      <c r="S663" s="10" t="n">
        <v>5.2655601659751</v>
      </c>
      <c r="T663" s="11" t="n">
        <v>28920</v>
      </c>
      <c r="U663" s="10" t="n">
        <v>0.16951799999994</v>
      </c>
    </row>
    <row r="664" customFormat="false" ht="13.5" hidden="false" customHeight="false" outlineLevel="0" collapsed="false">
      <c r="S664" s="10" t="n">
        <v>5.25672877846791</v>
      </c>
      <c r="T664" s="11" t="n">
        <v>28980</v>
      </c>
      <c r="U664" s="10" t="n">
        <v>0.16951799999994</v>
      </c>
    </row>
    <row r="665" customFormat="false" ht="13.5" hidden="false" customHeight="false" outlineLevel="0" collapsed="false">
      <c r="S665" s="10" t="n">
        <v>5.24793388429752</v>
      </c>
      <c r="T665" s="11" t="n">
        <v>29040</v>
      </c>
      <c r="U665" s="10" t="n">
        <v>0.169717999999932</v>
      </c>
    </row>
    <row r="666" customFormat="false" ht="13.5" hidden="false" customHeight="false" outlineLevel="0" collapsed="false">
      <c r="S666" s="10" t="n">
        <v>5.23917525773196</v>
      </c>
      <c r="T666" s="11" t="n">
        <v>29100</v>
      </c>
      <c r="U666" s="10" t="n">
        <v>0.167817999999969</v>
      </c>
    </row>
    <row r="667" customFormat="false" ht="13.5" hidden="false" customHeight="false" outlineLevel="0" collapsed="false">
      <c r="S667" s="10" t="n">
        <v>5.23045267489712</v>
      </c>
      <c r="T667" s="11" t="n">
        <v>29160</v>
      </c>
      <c r="U667" s="10" t="n">
        <v>0.169137999999904</v>
      </c>
    </row>
    <row r="668" customFormat="false" ht="13.5" hidden="false" customHeight="false" outlineLevel="0" collapsed="false">
      <c r="S668" s="10" t="n">
        <v>5.2217659137577</v>
      </c>
      <c r="T668" s="11" t="n">
        <v>29220</v>
      </c>
      <c r="U668" s="10" t="n">
        <v>0.169137999999904</v>
      </c>
    </row>
    <row r="669" customFormat="false" ht="13.5" hidden="false" customHeight="false" outlineLevel="0" collapsed="false">
      <c r="S669" s="10" t="n">
        <v>5.21311475409836</v>
      </c>
      <c r="T669" s="11" t="n">
        <v>29280</v>
      </c>
      <c r="U669" s="10" t="n">
        <v>0.168457999999987</v>
      </c>
    </row>
    <row r="670" customFormat="false" ht="13.5" hidden="false" customHeight="false" outlineLevel="0" collapsed="false">
      <c r="S670" s="10" t="n">
        <v>5.20449897750511</v>
      </c>
      <c r="T670" s="11" t="n">
        <v>29340</v>
      </c>
      <c r="U670" s="10" t="n">
        <v>0.168657999999979</v>
      </c>
    </row>
    <row r="671" customFormat="false" ht="13.5" hidden="false" customHeight="false" outlineLevel="0" collapsed="false">
      <c r="S671" s="10" t="n">
        <v>5.19591836734694</v>
      </c>
      <c r="T671" s="11" t="n">
        <v>29400</v>
      </c>
      <c r="U671" s="10" t="n">
        <v>0.168657999999979</v>
      </c>
    </row>
    <row r="672" customFormat="false" ht="13.5" hidden="false" customHeight="false" outlineLevel="0" collapsed="false">
      <c r="S672" s="10" t="n">
        <v>5.18737270875764</v>
      </c>
      <c r="T672" s="11" t="n">
        <v>29460</v>
      </c>
      <c r="U672" s="10" t="n">
        <v>0.168657999999979</v>
      </c>
    </row>
    <row r="673" customFormat="false" ht="13.5" hidden="false" customHeight="false" outlineLevel="0" collapsed="false">
      <c r="S673" s="10" t="n">
        <v>5.17886178861789</v>
      </c>
      <c r="T673" s="11" t="n">
        <v>29520</v>
      </c>
      <c r="U673" s="10" t="n">
        <v>0.166958000000008</v>
      </c>
    </row>
    <row r="674" customFormat="false" ht="13.5" hidden="false" customHeight="false" outlineLevel="0" collapsed="false">
      <c r="S674" s="10" t="n">
        <v>5.17038539553753</v>
      </c>
      <c r="T674" s="11" t="n">
        <v>29580</v>
      </c>
      <c r="U674" s="10" t="n">
        <v>0.166757999999945</v>
      </c>
    </row>
    <row r="675" customFormat="false" ht="13.5" hidden="false" customHeight="false" outlineLevel="0" collapsed="false">
      <c r="S675" s="10" t="n">
        <v>5.16194331983806</v>
      </c>
      <c r="T675" s="11" t="n">
        <v>29640</v>
      </c>
      <c r="U675" s="10" t="n">
        <v>0.166757999999945</v>
      </c>
    </row>
    <row r="676" customFormat="false" ht="13.5" hidden="false" customHeight="false" outlineLevel="0" collapsed="false">
      <c r="S676" s="10" t="n">
        <v>5.15353535353535</v>
      </c>
      <c r="T676" s="11" t="n">
        <v>29700</v>
      </c>
      <c r="U676" s="10" t="n">
        <v>0.166958000000008</v>
      </c>
    </row>
    <row r="677" customFormat="false" ht="13.5" hidden="false" customHeight="false" outlineLevel="0" collapsed="false">
      <c r="S677" s="10" t="n">
        <v>5.14516129032258</v>
      </c>
      <c r="T677" s="11" t="n">
        <v>29760</v>
      </c>
      <c r="U677" s="10" t="n">
        <v>0.166958000000008</v>
      </c>
    </row>
    <row r="678" customFormat="false" ht="13.5" hidden="false" customHeight="false" outlineLevel="0" collapsed="false">
      <c r="S678" s="10" t="n">
        <v>5.13682092555332</v>
      </c>
      <c r="T678" s="11" t="n">
        <v>29820</v>
      </c>
      <c r="U678" s="10" t="n">
        <v>0.166757999999945</v>
      </c>
    </row>
    <row r="679" customFormat="false" ht="13.5" hidden="false" customHeight="false" outlineLevel="0" collapsed="false">
      <c r="S679" s="10" t="n">
        <v>5.1285140562249</v>
      </c>
      <c r="T679" s="11" t="n">
        <v>29880</v>
      </c>
      <c r="U679" s="10" t="n">
        <v>0.167257999999961</v>
      </c>
    </row>
    <row r="680" customFormat="false" ht="13.5" hidden="false" customHeight="false" outlineLevel="0" collapsed="false">
      <c r="S680" s="10" t="n">
        <v>5.12024048096192</v>
      </c>
      <c r="T680" s="11" t="n">
        <v>29940</v>
      </c>
      <c r="U680" s="10" t="n">
        <v>0.166958000000008</v>
      </c>
    </row>
    <row r="681" customFormat="false" ht="13.5" hidden="false" customHeight="false" outlineLevel="0" collapsed="false">
      <c r="S681" s="10" t="n">
        <v>5.112</v>
      </c>
      <c r="T681" s="11" t="n">
        <v>30000</v>
      </c>
      <c r="U681" s="10" t="n">
        <v>0.168257999999994</v>
      </c>
    </row>
    <row r="682" customFormat="false" ht="13.5" hidden="false" customHeight="false" outlineLevel="0" collapsed="false">
      <c r="S682" s="10" t="n">
        <v>5.10379241516966</v>
      </c>
      <c r="T682" s="11" t="n">
        <v>30060</v>
      </c>
      <c r="U682" s="10" t="n">
        <v>0.16555799999999</v>
      </c>
    </row>
    <row r="683" customFormat="false" ht="13.5" hidden="false" customHeight="false" outlineLevel="0" collapsed="false">
      <c r="S683" s="10" t="n">
        <v>5.09561752988048</v>
      </c>
      <c r="T683" s="11" t="n">
        <v>30120</v>
      </c>
      <c r="U683" s="10" t="n">
        <v>0.16555799999999</v>
      </c>
    </row>
    <row r="684" customFormat="false" ht="13.5" hidden="false" customHeight="false" outlineLevel="0" collapsed="false">
      <c r="S684" s="10" t="n">
        <v>5.08747514910537</v>
      </c>
      <c r="T684" s="11" t="n">
        <v>30180</v>
      </c>
      <c r="U684" s="10" t="n">
        <v>0.165057999999974</v>
      </c>
    </row>
    <row r="685" customFormat="false" ht="13.5" hidden="false" customHeight="false" outlineLevel="0" collapsed="false">
      <c r="S685" s="10" t="n">
        <v>5.07936507936508</v>
      </c>
      <c r="T685" s="11" t="n">
        <v>30240</v>
      </c>
      <c r="U685" s="10" t="n">
        <v>0.166958000000008</v>
      </c>
    </row>
    <row r="686" customFormat="false" ht="13.5" hidden="false" customHeight="false" outlineLevel="0" collapsed="false">
      <c r="S686" s="10" t="n">
        <v>5.07128712871287</v>
      </c>
      <c r="T686" s="11" t="n">
        <v>30300</v>
      </c>
      <c r="U686" s="10" t="n">
        <v>0.165357999999998</v>
      </c>
    </row>
    <row r="687" customFormat="false" ht="13.5" hidden="false" customHeight="false" outlineLevel="0" collapsed="false">
      <c r="S687" s="10" t="n">
        <v>5.06324110671937</v>
      </c>
      <c r="T687" s="11" t="n">
        <v>30360</v>
      </c>
      <c r="U687" s="10" t="n">
        <v>0.165357999999998</v>
      </c>
    </row>
    <row r="688" customFormat="false" ht="13.5" hidden="false" customHeight="false" outlineLevel="0" collapsed="false">
      <c r="S688" s="10" t="n">
        <v>5.05522682445759</v>
      </c>
      <c r="T688" s="11" t="n">
        <v>30420</v>
      </c>
      <c r="U688" s="10" t="n">
        <v>0.166757999999945</v>
      </c>
    </row>
    <row r="689" customFormat="false" ht="13.5" hidden="false" customHeight="false" outlineLevel="0" collapsed="false">
      <c r="S689" s="10" t="n">
        <v>5.04724409448819</v>
      </c>
      <c r="T689" s="11" t="n">
        <v>30480</v>
      </c>
      <c r="U689" s="10" t="n">
        <v>0.165057999999974</v>
      </c>
    </row>
    <row r="690" customFormat="false" ht="13.5" hidden="false" customHeight="false" outlineLevel="0" collapsed="false">
      <c r="S690" s="10" t="n">
        <v>5.03929273084479</v>
      </c>
      <c r="T690" s="11" t="n">
        <v>30540</v>
      </c>
      <c r="U690" s="10" t="n">
        <v>0.162458000000001</v>
      </c>
    </row>
    <row r="691" customFormat="false" ht="13.5" hidden="false" customHeight="false" outlineLevel="0" collapsed="false">
      <c r="S691" s="10" t="n">
        <v>5.03137254901961</v>
      </c>
      <c r="T691" s="11" t="n">
        <v>30600</v>
      </c>
      <c r="U691" s="10" t="n">
        <v>0.163657999999955</v>
      </c>
    </row>
    <row r="692" customFormat="false" ht="13.5" hidden="false" customHeight="false" outlineLevel="0" collapsed="false">
      <c r="S692" s="10" t="n">
        <v>5.02348336594912</v>
      </c>
      <c r="T692" s="11" t="n">
        <v>30660</v>
      </c>
      <c r="U692" s="10" t="n">
        <v>0.163657999999955</v>
      </c>
    </row>
    <row r="693" customFormat="false" ht="13.5" hidden="false" customHeight="false" outlineLevel="0" collapsed="false">
      <c r="S693" s="10" t="n">
        <v>5.015625</v>
      </c>
      <c r="T693" s="11" t="n">
        <v>30720</v>
      </c>
      <c r="U693" s="10" t="n">
        <v>0.163457999999963</v>
      </c>
    </row>
    <row r="694" customFormat="false" ht="13.5" hidden="false" customHeight="false" outlineLevel="0" collapsed="false">
      <c r="S694" s="10" t="n">
        <v>5.00779727095517</v>
      </c>
      <c r="T694" s="11" t="n">
        <v>30780</v>
      </c>
      <c r="U694" s="10" t="n">
        <v>0.163277999999991</v>
      </c>
    </row>
    <row r="695" customFormat="false" ht="13.5" hidden="false" customHeight="false" outlineLevel="0" collapsed="false">
      <c r="S695" s="10" t="n">
        <v>5</v>
      </c>
      <c r="T695" s="11" t="n">
        <v>30840</v>
      </c>
      <c r="U695" s="10" t="n">
        <v>0.162977999999967</v>
      </c>
    </row>
    <row r="696" customFormat="false" ht="13.5" hidden="false" customHeight="false" outlineLevel="0" collapsed="false">
      <c r="S696" s="10" t="n">
        <v>4.99223300970874</v>
      </c>
      <c r="T696" s="11" t="n">
        <v>30900</v>
      </c>
      <c r="U696" s="10" t="n">
        <v>0.163277999999991</v>
      </c>
    </row>
    <row r="697" customFormat="false" ht="13.5" hidden="false" customHeight="false" outlineLevel="0" collapsed="false">
      <c r="S697" s="10" t="n">
        <v>4.98449612403101</v>
      </c>
      <c r="T697" s="11" t="n">
        <v>30960</v>
      </c>
      <c r="U697" s="10" t="n">
        <v>0.163277999999991</v>
      </c>
    </row>
    <row r="698" customFormat="false" ht="13.5" hidden="false" customHeight="false" outlineLevel="0" collapsed="false">
      <c r="S698" s="10" t="n">
        <v>4.97678916827853</v>
      </c>
      <c r="T698" s="11" t="n">
        <v>31020</v>
      </c>
      <c r="U698" s="10" t="n">
        <v>0.162977999999967</v>
      </c>
    </row>
    <row r="699" customFormat="false" ht="13.5" hidden="false" customHeight="false" outlineLevel="0" collapsed="false">
      <c r="S699" s="10" t="n">
        <v>4.96911196911197</v>
      </c>
      <c r="T699" s="11" t="n">
        <v>31080</v>
      </c>
      <c r="U699" s="10" t="n">
        <v>0.161757999999992</v>
      </c>
    </row>
    <row r="700" customFormat="false" ht="13.5" hidden="false" customHeight="false" outlineLevel="0" collapsed="false">
      <c r="S700" s="10" t="n">
        <v>4.96146435452794</v>
      </c>
      <c r="T700" s="11" t="n">
        <v>31140</v>
      </c>
      <c r="U700" s="10" t="n">
        <v>0.159358000000012</v>
      </c>
    </row>
    <row r="701" customFormat="false" ht="13.5" hidden="false" customHeight="false" outlineLevel="0" collapsed="false">
      <c r="S701" s="10" t="n">
        <v>4.95384615384615</v>
      </c>
      <c r="T701" s="11" t="n">
        <v>31200</v>
      </c>
      <c r="U701" s="10" t="n">
        <v>0.160557999999966</v>
      </c>
    </row>
    <row r="702" customFormat="false" ht="13.5" hidden="false" customHeight="false" outlineLevel="0" collapsed="false">
      <c r="S702" s="10" t="n">
        <v>4.94625719769674</v>
      </c>
      <c r="T702" s="11" t="n">
        <v>31260</v>
      </c>
      <c r="U702" s="10" t="n">
        <v>0.160557999999966</v>
      </c>
    </row>
    <row r="703" customFormat="false" ht="13.5" hidden="false" customHeight="false" outlineLevel="0" collapsed="false">
      <c r="S703" s="10" t="n">
        <v>4.93869731800766</v>
      </c>
      <c r="T703" s="11" t="n">
        <v>31320</v>
      </c>
      <c r="U703" s="10" t="n">
        <v>0.159877999999978</v>
      </c>
    </row>
    <row r="704" customFormat="false" ht="13.5" hidden="false" customHeight="false" outlineLevel="0" collapsed="false">
      <c r="S704" s="10" t="n">
        <v>4.93116634799235</v>
      </c>
      <c r="T704" s="11" t="n">
        <v>31380</v>
      </c>
      <c r="U704" s="10" t="n">
        <v>0.16007799999997</v>
      </c>
    </row>
    <row r="705" customFormat="false" ht="13.5" hidden="false" customHeight="false" outlineLevel="0" collapsed="false">
      <c r="S705" s="10" t="n">
        <v>4.92366412213741</v>
      </c>
      <c r="T705" s="11" t="n">
        <v>31440</v>
      </c>
      <c r="U705" s="10" t="n">
        <v>0.158857999999995</v>
      </c>
    </row>
    <row r="706" customFormat="false" ht="13.5" hidden="false" customHeight="false" outlineLevel="0" collapsed="false">
      <c r="S706" s="10" t="n">
        <v>4.91619047619048</v>
      </c>
      <c r="T706" s="11" t="n">
        <v>31500</v>
      </c>
      <c r="U706" s="10" t="n">
        <v>0.158857999999995</v>
      </c>
    </row>
    <row r="707" customFormat="false" ht="13.5" hidden="false" customHeight="false" outlineLevel="0" collapsed="false">
      <c r="S707" s="10" t="n">
        <v>4.90874524714829</v>
      </c>
      <c r="T707" s="11" t="n">
        <v>31560</v>
      </c>
      <c r="U707" s="10" t="n">
        <v>0.157457999999977</v>
      </c>
    </row>
    <row r="708" customFormat="false" ht="13.5" hidden="false" customHeight="false" outlineLevel="0" collapsed="false">
      <c r="S708" s="10" t="n">
        <v>4.90132827324478</v>
      </c>
      <c r="T708" s="11" t="n">
        <v>31620</v>
      </c>
      <c r="U708" s="10" t="n">
        <v>0.158857999999995</v>
      </c>
    </row>
    <row r="709" customFormat="false" ht="13.5" hidden="false" customHeight="false" outlineLevel="0" collapsed="false">
      <c r="S709" s="10" t="n">
        <v>4.89393939393939</v>
      </c>
      <c r="T709" s="11" t="n">
        <v>31680</v>
      </c>
      <c r="U709" s="10" t="n">
        <v>0.15847799999996</v>
      </c>
    </row>
    <row r="710" customFormat="false" ht="13.5" hidden="false" customHeight="false" outlineLevel="0" collapsed="false">
      <c r="S710" s="10" t="n">
        <v>4.88657844990548</v>
      </c>
      <c r="T710" s="11" t="n">
        <v>31740</v>
      </c>
      <c r="U710" s="10" t="n">
        <v>0.158177999999936</v>
      </c>
    </row>
    <row r="711" customFormat="false" ht="13.5" hidden="false" customHeight="false" outlineLevel="0" collapsed="false">
      <c r="S711" s="10" t="n">
        <v>4.87924528301887</v>
      </c>
      <c r="T711" s="11" t="n">
        <v>31800</v>
      </c>
      <c r="U711" s="10" t="n">
        <v>0.15847799999996</v>
      </c>
    </row>
    <row r="712" customFormat="false" ht="13.5" hidden="false" customHeight="false" outlineLevel="0" collapsed="false">
      <c r="S712" s="10" t="n">
        <v>4.87193973634652</v>
      </c>
      <c r="T712" s="11" t="n">
        <v>31860</v>
      </c>
      <c r="U712" s="10" t="n">
        <v>0.158177999999936</v>
      </c>
    </row>
    <row r="713" customFormat="false" ht="13.5" hidden="false" customHeight="false" outlineLevel="0" collapsed="false">
      <c r="S713" s="10" t="n">
        <v>4.86466165413534</v>
      </c>
      <c r="T713" s="11" t="n">
        <v>31920</v>
      </c>
      <c r="U713" s="10" t="n">
        <v>0.156777999999989</v>
      </c>
    </row>
    <row r="714" customFormat="false" ht="13.5" hidden="false" customHeight="false" outlineLevel="0" collapsed="false">
      <c r="S714" s="10" t="n">
        <v>4.85741088180113</v>
      </c>
      <c r="T714" s="11" t="n">
        <v>31980</v>
      </c>
      <c r="U714" s="10" t="n">
        <v>0.156977999999981</v>
      </c>
    </row>
    <row r="715" customFormat="false" ht="13.5" hidden="false" customHeight="false" outlineLevel="0" collapsed="false">
      <c r="S715" s="10" t="n">
        <v>4.8501872659176</v>
      </c>
      <c r="T715" s="11" t="n">
        <v>32040</v>
      </c>
      <c r="U715" s="10" t="n">
        <v>0.156777999999989</v>
      </c>
    </row>
    <row r="716" customFormat="false" ht="13.5" hidden="false" customHeight="false" outlineLevel="0" collapsed="false">
      <c r="S716" s="10" t="n">
        <v>4.84299065420561</v>
      </c>
      <c r="T716" s="11" t="n">
        <v>32100</v>
      </c>
      <c r="U716" s="10" t="n">
        <v>0.154077999999984</v>
      </c>
    </row>
    <row r="717" customFormat="false" ht="13.5" hidden="false" customHeight="false" outlineLevel="0" collapsed="false">
      <c r="S717" s="10" t="n">
        <v>4.83582089552239</v>
      </c>
      <c r="T717" s="11" t="n">
        <v>32160</v>
      </c>
      <c r="U717" s="10" t="n">
        <v>0.155277999999939</v>
      </c>
    </row>
    <row r="718" customFormat="false" ht="13.5" hidden="false" customHeight="false" outlineLevel="0" collapsed="false">
      <c r="S718" s="10" t="n">
        <v>4.82867783985102</v>
      </c>
      <c r="T718" s="11" t="n">
        <v>32220</v>
      </c>
      <c r="U718" s="10" t="n">
        <v>0.156777999999989</v>
      </c>
    </row>
    <row r="719" customFormat="false" ht="13.5" hidden="false" customHeight="false" outlineLevel="0" collapsed="false">
      <c r="S719" s="10" t="n">
        <v>4.82156133828996</v>
      </c>
      <c r="T719" s="11" t="n">
        <v>32280</v>
      </c>
      <c r="U719" s="10" t="n">
        <v>0.155077999999946</v>
      </c>
    </row>
    <row r="720" customFormat="false" ht="13.5" hidden="false" customHeight="false" outlineLevel="0" collapsed="false">
      <c r="S720" s="10" t="n">
        <v>4.81447124304267</v>
      </c>
      <c r="T720" s="11" t="n">
        <v>32340</v>
      </c>
      <c r="U720" s="10" t="n">
        <v>0.154077999999984</v>
      </c>
    </row>
    <row r="721" customFormat="false" ht="13.5" hidden="false" customHeight="false" outlineLevel="0" collapsed="false">
      <c r="S721" s="10" t="n">
        <v>4.80740740740741</v>
      </c>
      <c r="T721" s="11" t="n">
        <v>32400</v>
      </c>
      <c r="U721" s="10" t="n">
        <v>0.153877999999992</v>
      </c>
    </row>
    <row r="722" customFormat="false" ht="13.5" hidden="false" customHeight="false" outlineLevel="0" collapsed="false">
      <c r="S722" s="10" t="n">
        <v>4.8003696857671</v>
      </c>
      <c r="T722" s="11" t="n">
        <v>32460</v>
      </c>
      <c r="U722" s="10" t="n">
        <v>0.153877999999992</v>
      </c>
    </row>
    <row r="723" customFormat="false" ht="13.5" hidden="false" customHeight="false" outlineLevel="0" collapsed="false">
      <c r="S723" s="10" t="n">
        <v>4.79335793357934</v>
      </c>
      <c r="T723" s="11" t="n">
        <v>32520</v>
      </c>
      <c r="U723" s="10" t="n">
        <v>0.152377999999942</v>
      </c>
    </row>
    <row r="724" customFormat="false" ht="13.5" hidden="false" customHeight="false" outlineLevel="0" collapsed="false">
      <c r="S724" s="10" t="n">
        <v>4.78637200736648</v>
      </c>
      <c r="T724" s="11" t="n">
        <v>32580</v>
      </c>
      <c r="U724" s="10" t="n">
        <v>0.152377999999942</v>
      </c>
    </row>
    <row r="725" customFormat="false" ht="13.5" hidden="false" customHeight="false" outlineLevel="0" collapsed="false">
      <c r="S725" s="10" t="n">
        <v>4.77941176470588</v>
      </c>
      <c r="T725" s="11" t="n">
        <v>32640</v>
      </c>
      <c r="U725" s="10" t="n">
        <v>0.152377999999942</v>
      </c>
    </row>
    <row r="726" customFormat="false" ht="13.5" hidden="false" customHeight="false" outlineLevel="0" collapsed="false">
      <c r="S726" s="10" t="n">
        <v>4.77247706422018</v>
      </c>
      <c r="T726" s="11" t="n">
        <v>32700</v>
      </c>
      <c r="U726" s="10" t="n">
        <v>0.150977999999995</v>
      </c>
    </row>
    <row r="727" customFormat="false" ht="13.5" hidden="false" customHeight="false" outlineLevel="0" collapsed="false">
      <c r="S727" s="10" t="n">
        <v>4.76556776556777</v>
      </c>
      <c r="T727" s="11" t="n">
        <v>32760</v>
      </c>
      <c r="U727" s="10" t="n">
        <v>0.150977999999995</v>
      </c>
    </row>
    <row r="728" customFormat="false" ht="13.5" hidden="false" customHeight="false" outlineLevel="0" collapsed="false">
      <c r="S728" s="10" t="n">
        <v>4.75868372943327</v>
      </c>
      <c r="T728" s="11" t="n">
        <v>32820</v>
      </c>
      <c r="U728" s="10" t="n">
        <v>0.15217799999995</v>
      </c>
    </row>
    <row r="729" customFormat="false" ht="13.5" hidden="false" customHeight="false" outlineLevel="0" collapsed="false">
      <c r="S729" s="10" t="n">
        <v>4.75182481751825</v>
      </c>
      <c r="T729" s="11" t="n">
        <v>32880</v>
      </c>
      <c r="U729" s="10" t="n">
        <v>0.15217799999995</v>
      </c>
    </row>
    <row r="730" customFormat="false" ht="13.5" hidden="false" customHeight="false" outlineLevel="0" collapsed="false">
      <c r="S730" s="10" t="n">
        <v>4.74499089253188</v>
      </c>
      <c r="T730" s="11" t="n">
        <v>32940</v>
      </c>
      <c r="U730" s="10" t="n">
        <v>0.151157999999967</v>
      </c>
    </row>
    <row r="731" customFormat="false" ht="13.5" hidden="false" customHeight="false" outlineLevel="0" collapsed="false">
      <c r="S731" s="10" t="n">
        <v>4.73818181818182</v>
      </c>
      <c r="T731" s="11" t="n">
        <v>33000</v>
      </c>
      <c r="U731" s="10" t="n">
        <v>0.151157999999967</v>
      </c>
    </row>
    <row r="732" customFormat="false" ht="13.5" hidden="false" customHeight="false" outlineLevel="0" collapsed="false">
      <c r="S732" s="10" t="n">
        <v>4.73139745916515</v>
      </c>
      <c r="T732" s="11" t="n">
        <v>33060</v>
      </c>
      <c r="U732" s="10" t="n">
        <v>0.151157999999967</v>
      </c>
    </row>
    <row r="733" customFormat="false" ht="13.5" hidden="false" customHeight="false" outlineLevel="0" collapsed="false">
      <c r="S733" s="10" t="n">
        <v>4.72463768115942</v>
      </c>
      <c r="T733" s="11" t="n">
        <v>33120</v>
      </c>
      <c r="U733" s="10" t="n">
        <v>0.151157999999967</v>
      </c>
    </row>
    <row r="734" customFormat="false" ht="13.5" hidden="false" customHeight="false" outlineLevel="0" collapsed="false">
      <c r="S734" s="10" t="n">
        <v>4.71790235081374</v>
      </c>
      <c r="T734" s="11" t="n">
        <v>33180</v>
      </c>
      <c r="U734" s="10" t="n">
        <v>0.149757999999949</v>
      </c>
    </row>
    <row r="735" customFormat="false" ht="13.5" hidden="false" customHeight="false" outlineLevel="0" collapsed="false">
      <c r="S735" s="10" t="n">
        <v>4.71119133574007</v>
      </c>
      <c r="T735" s="11" t="n">
        <v>33240</v>
      </c>
      <c r="U735" s="10" t="n">
        <v>0.149457999999996</v>
      </c>
    </row>
    <row r="736" customFormat="false" ht="13.5" hidden="false" customHeight="false" outlineLevel="0" collapsed="false">
      <c r="S736" s="10" t="n">
        <v>4.70450450450451</v>
      </c>
      <c r="T736" s="11" t="n">
        <v>33300</v>
      </c>
      <c r="U736" s="10" t="n">
        <v>0.148057999999978</v>
      </c>
    </row>
    <row r="737" customFormat="false" ht="13.5" hidden="false" customHeight="false" outlineLevel="0" collapsed="false">
      <c r="S737" s="10" t="n">
        <v>4.69784172661871</v>
      </c>
      <c r="T737" s="11" t="n">
        <v>33360</v>
      </c>
      <c r="U737" s="10" t="n">
        <v>0.146857999999952</v>
      </c>
    </row>
    <row r="738" customFormat="false" ht="13.5" hidden="false" customHeight="false" outlineLevel="0" collapsed="false">
      <c r="S738" s="10" t="n">
        <v>4.69120287253142</v>
      </c>
      <c r="T738" s="11" t="n">
        <v>33420</v>
      </c>
      <c r="U738" s="10" t="n">
        <v>0.147377999999989</v>
      </c>
    </row>
    <row r="739" customFormat="false" ht="13.5" hidden="false" customHeight="false" outlineLevel="0" collapsed="false">
      <c r="S739" s="10" t="n">
        <v>4.68458781362007</v>
      </c>
      <c r="T739" s="11" t="n">
        <v>33480</v>
      </c>
      <c r="U739" s="10" t="n">
        <v>0.147577999999982</v>
      </c>
    </row>
    <row r="740" customFormat="false" ht="13.5" hidden="false" customHeight="false" outlineLevel="0" collapsed="false">
      <c r="S740" s="10" t="n">
        <v>4.67799642218247</v>
      </c>
      <c r="T740" s="11" t="n">
        <v>33540</v>
      </c>
      <c r="U740" s="10" t="n">
        <v>0.145977999999971</v>
      </c>
    </row>
    <row r="741" customFormat="false" ht="13.5" hidden="false" customHeight="false" outlineLevel="0" collapsed="false">
      <c r="S741" s="10" t="n">
        <v>4.67142857142857</v>
      </c>
      <c r="T741" s="11" t="n">
        <v>33600</v>
      </c>
      <c r="U741" s="10" t="n">
        <v>0.146996999999942</v>
      </c>
    </row>
    <row r="742" customFormat="false" ht="13.5" hidden="false" customHeight="false" outlineLevel="0" collapsed="false">
      <c r="S742" s="10" t="n">
        <v>4.66488413547237</v>
      </c>
      <c r="T742" s="11" t="n">
        <v>33660</v>
      </c>
      <c r="U742" s="10" t="n">
        <v>0.146996999999942</v>
      </c>
    </row>
    <row r="743" customFormat="false" ht="13.5" hidden="false" customHeight="false" outlineLevel="0" collapsed="false">
      <c r="S743" s="10" t="n">
        <v>4.65836298932384</v>
      </c>
      <c r="T743" s="11" t="n">
        <v>33720</v>
      </c>
      <c r="U743" s="10" t="n">
        <v>0.147196999999935</v>
      </c>
    </row>
    <row r="744" customFormat="false" ht="13.5" hidden="false" customHeight="false" outlineLevel="0" collapsed="false">
      <c r="S744" s="10" t="n">
        <v>4.65186500888099</v>
      </c>
      <c r="T744" s="11" t="n">
        <v>33780</v>
      </c>
      <c r="U744" s="10" t="n">
        <v>0.145496999999963</v>
      </c>
    </row>
    <row r="745" customFormat="false" ht="13.5" hidden="false" customHeight="false" outlineLevel="0" collapsed="false">
      <c r="S745" s="10" t="n">
        <v>4.64539007092199</v>
      </c>
      <c r="T745" s="11" t="n">
        <v>33840</v>
      </c>
      <c r="U745" s="10" t="n">
        <v>0.145796999999916</v>
      </c>
    </row>
    <row r="746" customFormat="false" ht="13.5" hidden="false" customHeight="false" outlineLevel="0" collapsed="false">
      <c r="S746" s="10" t="n">
        <v>4.63893805309735</v>
      </c>
      <c r="T746" s="11" t="n">
        <v>33900</v>
      </c>
      <c r="U746" s="10" t="n">
        <v>0.145496999999963</v>
      </c>
    </row>
    <row r="747" customFormat="false" ht="13.5" hidden="false" customHeight="false" outlineLevel="0" collapsed="false">
      <c r="S747" s="10" t="n">
        <v>4.63250883392226</v>
      </c>
      <c r="T747" s="11" t="n">
        <v>33960</v>
      </c>
      <c r="U747" s="10" t="n">
        <v>0.1452969999999</v>
      </c>
    </row>
    <row r="748" customFormat="false" ht="13.5" hidden="false" customHeight="false" outlineLevel="0" collapsed="false">
      <c r="S748" s="10" t="n">
        <v>4.62610229276896</v>
      </c>
      <c r="T748" s="11" t="n">
        <v>34020</v>
      </c>
      <c r="U748" s="10" t="n">
        <v>0.144296999999938</v>
      </c>
    </row>
    <row r="749" customFormat="false" ht="13.5" hidden="false" customHeight="false" outlineLevel="0" collapsed="false">
      <c r="S749" s="10" t="n">
        <v>4.61971830985916</v>
      </c>
      <c r="T749" s="11" t="n">
        <v>34080</v>
      </c>
      <c r="U749" s="10" t="n">
        <v>0.144096999999945</v>
      </c>
    </row>
    <row r="750" customFormat="false" ht="13.5" hidden="false" customHeight="false" outlineLevel="0" collapsed="false">
      <c r="S750" s="10" t="n">
        <v>4.61335676625659</v>
      </c>
      <c r="T750" s="11" t="n">
        <v>34140</v>
      </c>
      <c r="U750" s="10" t="n">
        <v>0.142416999999924</v>
      </c>
    </row>
    <row r="751" customFormat="false" ht="13.5" hidden="false" customHeight="false" outlineLevel="0" collapsed="false">
      <c r="S751" s="10" t="n">
        <v>4.60701754385965</v>
      </c>
      <c r="T751" s="11" t="n">
        <v>34200</v>
      </c>
      <c r="U751" s="10" t="n">
        <v>0.142216999999931</v>
      </c>
    </row>
    <row r="752" customFormat="false" ht="13.5" hidden="false" customHeight="false" outlineLevel="0" collapsed="false">
      <c r="S752" s="10" t="n">
        <v>4.60070052539405</v>
      </c>
      <c r="T752" s="11" t="n">
        <v>34260</v>
      </c>
      <c r="U752" s="10" t="n">
        <v>0.142016999999939</v>
      </c>
    </row>
    <row r="753" customFormat="false" ht="13.5" hidden="false" customHeight="false" outlineLevel="0" collapsed="false">
      <c r="S753" s="10" t="n">
        <v>4.59440559440559</v>
      </c>
      <c r="T753" s="11" t="n">
        <v>34320</v>
      </c>
      <c r="U753" s="10" t="n">
        <v>0.140516999999889</v>
      </c>
    </row>
    <row r="754" customFormat="false" ht="13.5" hidden="false" customHeight="false" outlineLevel="0" collapsed="false">
      <c r="S754" s="10" t="n">
        <v>4.58813263525305</v>
      </c>
      <c r="T754" s="11" t="n">
        <v>34380</v>
      </c>
      <c r="U754" s="10" t="n">
        <v>0.140716999999881</v>
      </c>
    </row>
    <row r="755" customFormat="false" ht="13.5" hidden="false" customHeight="false" outlineLevel="0" collapsed="false">
      <c r="S755" s="10" t="n">
        <v>4.58188153310105</v>
      </c>
      <c r="T755" s="11" t="n">
        <v>34440</v>
      </c>
      <c r="U755" s="10" t="n">
        <v>0.141535999999931</v>
      </c>
    </row>
    <row r="756" customFormat="false" ht="13.5" hidden="false" customHeight="false" outlineLevel="0" collapsed="false">
      <c r="S756" s="10" t="n">
        <v>4.57565217391304</v>
      </c>
      <c r="T756" s="11" t="n">
        <v>34500</v>
      </c>
      <c r="U756" s="10" t="n">
        <v>0.141535999999931</v>
      </c>
    </row>
    <row r="757" customFormat="false" ht="13.5" hidden="false" customHeight="false" outlineLevel="0" collapsed="false">
      <c r="S757" s="10" t="n">
        <v>4.56944444444445</v>
      </c>
      <c r="T757" s="11" t="n">
        <v>34560</v>
      </c>
      <c r="U757" s="10" t="n">
        <v>0.142555999999914</v>
      </c>
    </row>
    <row r="758" customFormat="false" ht="13.5" hidden="false" customHeight="false" outlineLevel="0" collapsed="false">
      <c r="S758" s="10" t="n">
        <v>4.5632582322357</v>
      </c>
      <c r="T758" s="11" t="n">
        <v>34620</v>
      </c>
      <c r="U758" s="10" t="n">
        <v>0.140855999999943</v>
      </c>
    </row>
    <row r="759" customFormat="false" ht="13.5" hidden="false" customHeight="false" outlineLevel="0" collapsed="false">
      <c r="S759" s="10" t="n">
        <v>4.55709342560554</v>
      </c>
      <c r="T759" s="11" t="n">
        <v>34680</v>
      </c>
      <c r="U759" s="10" t="n">
        <v>0.139655999999917</v>
      </c>
    </row>
    <row r="760" customFormat="false" ht="13.5" hidden="false" customHeight="false" outlineLevel="0" collapsed="false">
      <c r="S760" s="10" t="n">
        <v>4.55094991364421</v>
      </c>
      <c r="T760" s="11" t="n">
        <v>34740</v>
      </c>
      <c r="U760" s="10" t="n">
        <v>0.141155999999967</v>
      </c>
    </row>
    <row r="761" customFormat="false" ht="13.5" hidden="false" customHeight="false" outlineLevel="0" collapsed="false">
      <c r="S761" s="10" t="n">
        <v>4.5448275862069</v>
      </c>
      <c r="T761" s="11" t="n">
        <v>34800</v>
      </c>
      <c r="U761" s="10" t="n">
        <v>0.139655999999917</v>
      </c>
    </row>
    <row r="762" customFormat="false" ht="13.5" hidden="false" customHeight="false" outlineLevel="0" collapsed="false">
      <c r="S762" s="10" t="n">
        <v>4.53872633390706</v>
      </c>
      <c r="T762" s="11" t="n">
        <v>34860</v>
      </c>
      <c r="U762" s="10" t="n">
        <v>0.139655999999917</v>
      </c>
    </row>
    <row r="763" customFormat="false" ht="13.5" hidden="false" customHeight="false" outlineLevel="0" collapsed="false">
      <c r="S763" s="10" t="n">
        <v>4.53264604810997</v>
      </c>
      <c r="T763" s="11" t="n">
        <v>34920</v>
      </c>
      <c r="U763" s="10" t="n">
        <v>0.139655999999917</v>
      </c>
    </row>
    <row r="764" customFormat="false" ht="13.5" hidden="false" customHeight="false" outlineLevel="0" collapsed="false">
      <c r="S764" s="10" t="n">
        <v>4.52658662092624</v>
      </c>
      <c r="T764" s="11" t="n">
        <v>34980</v>
      </c>
      <c r="U764" s="10" t="n">
        <v>0.136555999999928</v>
      </c>
    </row>
    <row r="765" customFormat="false" ht="13.5" hidden="false" customHeight="false" outlineLevel="0" collapsed="false">
      <c r="S765" s="10" t="n">
        <v>4.52054794520548</v>
      </c>
      <c r="T765" s="11" t="n">
        <v>35040</v>
      </c>
      <c r="U765" s="10" t="n">
        <v>0.138455999999962</v>
      </c>
    </row>
    <row r="766" customFormat="false" ht="13.5" hidden="false" customHeight="false" outlineLevel="0" collapsed="false">
      <c r="S766" s="10" t="n">
        <v>4.51452991452991</v>
      </c>
      <c r="T766" s="11" t="n">
        <v>35100</v>
      </c>
      <c r="U766" s="10" t="n">
        <v>0.13675599999992</v>
      </c>
    </row>
    <row r="767" customFormat="false" ht="13.5" hidden="false" customHeight="false" outlineLevel="0" collapsed="false">
      <c r="S767" s="10" t="n">
        <v>4.50853242320819</v>
      </c>
      <c r="T767" s="11" t="n">
        <v>35160</v>
      </c>
      <c r="U767" s="10" t="n">
        <v>0.13757599999991</v>
      </c>
    </row>
    <row r="768" customFormat="false" ht="13.5" hidden="false" customHeight="false" outlineLevel="0" collapsed="false">
      <c r="S768" s="10" t="n">
        <v>4.50255536626917</v>
      </c>
      <c r="T768" s="11" t="n">
        <v>35220</v>
      </c>
      <c r="U768" s="10" t="n">
        <v>0.13757599999991</v>
      </c>
    </row>
    <row r="769" customFormat="false" ht="13.5" hidden="false" customHeight="false" outlineLevel="0" collapsed="false">
      <c r="S769" s="10" t="n">
        <v>4.49659863945578</v>
      </c>
      <c r="T769" s="11" t="n">
        <v>35280</v>
      </c>
      <c r="U769" s="10" t="n">
        <v>0.134875999999906</v>
      </c>
    </row>
    <row r="770" customFormat="false" ht="13.5" hidden="false" customHeight="false" outlineLevel="0" collapsed="false">
      <c r="S770" s="10" t="n">
        <v>4.49066213921902</v>
      </c>
      <c r="T770" s="11" t="n">
        <v>35340</v>
      </c>
      <c r="U770" s="10" t="n">
        <v>0.134675999999914</v>
      </c>
    </row>
    <row r="771" customFormat="false" ht="13.5" hidden="false" customHeight="false" outlineLevel="0" collapsed="false">
      <c r="S771" s="10" t="n">
        <v>4.48474576271186</v>
      </c>
      <c r="T771" s="11" t="n">
        <v>35400</v>
      </c>
      <c r="U771" s="10" t="n">
        <v>0.135694999999956</v>
      </c>
    </row>
    <row r="772" customFormat="false" ht="13.5" hidden="false" customHeight="false" outlineLevel="0" collapsed="false">
      <c r="S772" s="10" t="n">
        <v>4.47884940778342</v>
      </c>
      <c r="T772" s="11" t="n">
        <v>35460</v>
      </c>
      <c r="U772" s="10" t="n">
        <v>0.133655999999931</v>
      </c>
    </row>
    <row r="773" customFormat="false" ht="13.5" hidden="false" customHeight="false" outlineLevel="0" collapsed="false">
      <c r="S773" s="10" t="n">
        <v>4.47297297297297</v>
      </c>
      <c r="T773" s="11" t="n">
        <v>35520</v>
      </c>
      <c r="U773" s="10" t="n">
        <v>0.134875999999906</v>
      </c>
    </row>
    <row r="774" customFormat="false" ht="13.5" hidden="false" customHeight="false" outlineLevel="0" collapsed="false">
      <c r="S774" s="10" t="n">
        <v>4.46711635750422</v>
      </c>
      <c r="T774" s="11" t="n">
        <v>35580</v>
      </c>
      <c r="U774" s="10" t="n">
        <v>0.134294999999938</v>
      </c>
    </row>
    <row r="775" customFormat="false" ht="13.5" hidden="false" customHeight="false" outlineLevel="0" collapsed="false">
      <c r="S775" s="10" t="n">
        <v>4.46127946127946</v>
      </c>
      <c r="T775" s="11" t="n">
        <v>35640</v>
      </c>
      <c r="U775" s="10" t="n">
        <v>0.134294999999938</v>
      </c>
    </row>
    <row r="776" customFormat="false" ht="13.5" hidden="false" customHeight="false" outlineLevel="0" collapsed="false">
      <c r="S776" s="10" t="n">
        <v>4.45546218487395</v>
      </c>
      <c r="T776" s="11" t="n">
        <v>35700</v>
      </c>
      <c r="U776" s="10" t="n">
        <v>0.132794999999959</v>
      </c>
    </row>
    <row r="777" customFormat="false" ht="13.5" hidden="false" customHeight="false" outlineLevel="0" collapsed="false">
      <c r="S777" s="10" t="n">
        <v>4.4496644295302</v>
      </c>
      <c r="T777" s="11" t="n">
        <v>35760</v>
      </c>
      <c r="U777" s="10" t="n">
        <v>0.132794999999959</v>
      </c>
    </row>
    <row r="778" customFormat="false" ht="13.5" hidden="false" customHeight="false" outlineLevel="0" collapsed="false">
      <c r="S778" s="10" t="n">
        <v>4.44388609715243</v>
      </c>
      <c r="T778" s="11" t="n">
        <v>35820</v>
      </c>
      <c r="U778" s="10" t="n">
        <v>0.132994999999951</v>
      </c>
    </row>
    <row r="779" customFormat="false" ht="13.5" hidden="false" customHeight="false" outlineLevel="0" collapsed="false">
      <c r="S779" s="10" t="n">
        <v>4.438127090301</v>
      </c>
      <c r="T779" s="11" t="n">
        <v>35880</v>
      </c>
      <c r="U779" s="10" t="n">
        <v>0.132994999999951</v>
      </c>
    </row>
    <row r="780" customFormat="false" ht="13.5" hidden="false" customHeight="false" outlineLevel="0" collapsed="false">
      <c r="S780" s="10" t="n">
        <v>4.43238731218698</v>
      </c>
      <c r="T780" s="11" t="n">
        <v>35940</v>
      </c>
      <c r="U780" s="10" t="n">
        <v>0.131394999999941</v>
      </c>
    </row>
    <row r="781" customFormat="false" ht="13.5" hidden="false" customHeight="false" outlineLevel="0" collapsed="false">
      <c r="S781" s="10" t="n">
        <v>4.42666666666667</v>
      </c>
      <c r="T781" s="11" t="n">
        <v>36000</v>
      </c>
      <c r="U781" s="10" t="n">
        <v>0.131594999999933</v>
      </c>
    </row>
    <row r="782" customFormat="false" ht="13.5" hidden="false" customHeight="false" outlineLevel="0" collapsed="false">
      <c r="S782" s="10" t="n">
        <v>4.42096505823627</v>
      </c>
      <c r="T782" s="11" t="n">
        <v>36060</v>
      </c>
      <c r="U782" s="10" t="n">
        <v>0.129894999999962</v>
      </c>
    </row>
    <row r="783" customFormat="false" ht="13.5" hidden="false" customHeight="false" outlineLevel="0" collapsed="false">
      <c r="S783" s="10" t="n">
        <v>4.41528239202658</v>
      </c>
      <c r="T783" s="11" t="n">
        <v>36120</v>
      </c>
      <c r="U783" s="10" t="n">
        <v>0.129894999999962</v>
      </c>
    </row>
    <row r="784" customFormat="false" ht="13.5" hidden="false" customHeight="false" outlineLevel="0" collapsed="false">
      <c r="S784" s="10" t="n">
        <v>4.40961857379768</v>
      </c>
      <c r="T784" s="11" t="n">
        <v>36180</v>
      </c>
      <c r="U784" s="10" t="n">
        <v>0.130714999999952</v>
      </c>
    </row>
    <row r="785" customFormat="false" ht="13.5" hidden="false" customHeight="false" outlineLevel="0" collapsed="false">
      <c r="S785" s="10" t="n">
        <v>4.40397350993378</v>
      </c>
      <c r="T785" s="11" t="n">
        <v>36240</v>
      </c>
      <c r="U785" s="10" t="n">
        <v>0.129514999999927</v>
      </c>
    </row>
    <row r="786" customFormat="false" ht="13.5" hidden="false" customHeight="false" outlineLevel="0" collapsed="false">
      <c r="S786" s="10" t="n">
        <v>4.39834710743802</v>
      </c>
      <c r="T786" s="11" t="n">
        <v>36300</v>
      </c>
      <c r="U786" s="10" t="n">
        <v>0.128494999999944</v>
      </c>
    </row>
    <row r="787" customFormat="false" ht="13.5" hidden="false" customHeight="false" outlineLevel="0" collapsed="false">
      <c r="S787" s="10" t="n">
        <v>4.39273927392739</v>
      </c>
      <c r="T787" s="11" t="n">
        <v>36360</v>
      </c>
      <c r="U787" s="10" t="n">
        <v>0.128694999999937</v>
      </c>
    </row>
    <row r="788" customFormat="false" ht="13.5" hidden="false" customHeight="false" outlineLevel="0" collapsed="false">
      <c r="S788" s="10" t="n">
        <v>4.38714991762768</v>
      </c>
      <c r="T788" s="11" t="n">
        <v>36420</v>
      </c>
      <c r="U788" s="10" t="n">
        <v>0.129514999999927</v>
      </c>
    </row>
    <row r="789" customFormat="false" ht="13.5" hidden="false" customHeight="false" outlineLevel="0" collapsed="false">
      <c r="S789" s="10" t="n">
        <v>4.38157894736842</v>
      </c>
      <c r="T789" s="11" t="n">
        <v>36480</v>
      </c>
      <c r="U789" s="10" t="n">
        <v>0.128014999999948</v>
      </c>
    </row>
    <row r="790" customFormat="false" ht="13.5" hidden="false" customHeight="false" outlineLevel="0" collapsed="false">
      <c r="S790" s="10" t="n">
        <v>4.376026272578</v>
      </c>
      <c r="T790" s="11" t="n">
        <v>36540</v>
      </c>
      <c r="U790" s="10" t="n">
        <v>0.128014999999948</v>
      </c>
    </row>
    <row r="791" customFormat="false" ht="13.5" hidden="false" customHeight="false" outlineLevel="0" collapsed="false">
      <c r="S791" s="10" t="n">
        <v>4.37049180327869</v>
      </c>
      <c r="T791" s="11" t="n">
        <v>36600</v>
      </c>
      <c r="U791" s="10" t="n">
        <v>0.128014999999948</v>
      </c>
    </row>
    <row r="792" customFormat="false" ht="13.5" hidden="false" customHeight="false" outlineLevel="0" collapsed="false">
      <c r="S792" s="10" t="n">
        <v>4.36497545008183</v>
      </c>
      <c r="T792" s="11" t="n">
        <v>36660</v>
      </c>
      <c r="U792" s="10" t="n">
        <v>0.12661499999993</v>
      </c>
    </row>
    <row r="793" customFormat="false" ht="13.5" hidden="false" customHeight="false" outlineLevel="0" collapsed="false">
      <c r="S793" s="10" t="n">
        <v>4.35947712418301</v>
      </c>
      <c r="T793" s="11" t="n">
        <v>36720</v>
      </c>
      <c r="U793" s="10" t="n">
        <v>0.126314999999977</v>
      </c>
    </row>
    <row r="794" customFormat="false" ht="13.5" hidden="false" customHeight="false" outlineLevel="0" collapsed="false">
      <c r="S794" s="10" t="n">
        <v>4.35399673735726</v>
      </c>
      <c r="T794" s="11" t="n">
        <v>36780</v>
      </c>
      <c r="U794" s="10" t="n">
        <v>0.125114999999951</v>
      </c>
    </row>
    <row r="795" customFormat="false" ht="13.5" hidden="false" customHeight="false" outlineLevel="0" collapsed="false">
      <c r="S795" s="10" t="n">
        <v>4.3485342019544</v>
      </c>
      <c r="T795" s="11" t="n">
        <v>36840</v>
      </c>
      <c r="U795" s="10" t="n">
        <v>0.126134999999934</v>
      </c>
    </row>
    <row r="796" customFormat="false" ht="13.5" hidden="false" customHeight="false" outlineLevel="0" collapsed="false">
      <c r="S796" s="10" t="n">
        <v>4.34308943089431</v>
      </c>
      <c r="T796" s="11" t="n">
        <v>36900</v>
      </c>
      <c r="U796" s="10" t="n">
        <v>0.125734999999949</v>
      </c>
    </row>
    <row r="797" customFormat="false" ht="13.5" hidden="false" customHeight="false" outlineLevel="0" collapsed="false">
      <c r="S797" s="10" t="n">
        <v>4.33766233766234</v>
      </c>
      <c r="T797" s="11" t="n">
        <v>36960</v>
      </c>
      <c r="U797" s="10" t="n">
        <v>0.124434999999963</v>
      </c>
    </row>
    <row r="798" customFormat="false" ht="13.5" hidden="false" customHeight="false" outlineLevel="0" collapsed="false">
      <c r="S798" s="10" t="n">
        <v>4.3322528363047</v>
      </c>
      <c r="T798" s="11" t="n">
        <v>37020</v>
      </c>
      <c r="U798" s="10" t="n">
        <v>0.124054999999927</v>
      </c>
    </row>
    <row r="799" customFormat="false" ht="13.5" hidden="false" customHeight="false" outlineLevel="0" collapsed="false">
      <c r="S799" s="10" t="n">
        <v>4.32686084142395</v>
      </c>
      <c r="T799" s="11" t="n">
        <v>37080</v>
      </c>
      <c r="U799" s="10" t="n">
        <v>0.12425499999992</v>
      </c>
    </row>
    <row r="800" customFormat="false" ht="13.5" hidden="false" customHeight="false" outlineLevel="0" collapsed="false">
      <c r="S800" s="10" t="n">
        <v>4.32148626817448</v>
      </c>
      <c r="T800" s="11" t="n">
        <v>37140</v>
      </c>
      <c r="U800" s="10" t="n">
        <v>0.123674999999963</v>
      </c>
    </row>
    <row r="801" customFormat="false" ht="13.5" hidden="false" customHeight="false" outlineLevel="0" collapsed="false">
      <c r="S801" s="10" t="n">
        <v>4.31612903225807</v>
      </c>
      <c r="T801" s="11" t="n">
        <v>37200</v>
      </c>
      <c r="U801" s="10" t="n">
        <v>0.123674999999963</v>
      </c>
    </row>
    <row r="802" customFormat="false" ht="13.5" hidden="false" customHeight="false" outlineLevel="0" collapsed="false">
      <c r="S802" s="10" t="n">
        <v>4.31078904991948</v>
      </c>
      <c r="T802" s="11" t="n">
        <v>37260</v>
      </c>
      <c r="U802" s="10" t="n">
        <v>0.123393999999948</v>
      </c>
    </row>
    <row r="803" customFormat="false" ht="13.5" hidden="false" customHeight="false" outlineLevel="0" collapsed="false">
      <c r="S803" s="10" t="n">
        <v>4.30546623794212</v>
      </c>
      <c r="T803" s="11" t="n">
        <v>37320</v>
      </c>
      <c r="U803" s="10" t="n">
        <v>0.123193999999955</v>
      </c>
    </row>
    <row r="804" customFormat="false" ht="13.5" hidden="false" customHeight="false" outlineLevel="0" collapsed="false">
      <c r="S804" s="10" t="n">
        <v>4.30016051364366</v>
      </c>
      <c r="T804" s="11" t="n">
        <v>37380</v>
      </c>
      <c r="U804" s="10" t="n">
        <v>0.121493999999913</v>
      </c>
    </row>
    <row r="805" customFormat="false" ht="13.5" hidden="false" customHeight="false" outlineLevel="0" collapsed="false">
      <c r="S805" s="10" t="n">
        <v>4.2948717948718</v>
      </c>
      <c r="T805" s="11" t="n">
        <v>37440</v>
      </c>
      <c r="U805" s="10" t="n">
        <v>0.121793999999937</v>
      </c>
    </row>
    <row r="806" customFormat="false" ht="13.5" hidden="false" customHeight="false" outlineLevel="0" collapsed="false">
      <c r="S806" s="10" t="n">
        <v>4.2896</v>
      </c>
      <c r="T806" s="11" t="n">
        <v>37500</v>
      </c>
      <c r="U806" s="10" t="n">
        <v>0.121493999999913</v>
      </c>
    </row>
    <row r="807" customFormat="false" ht="13.5" hidden="false" customHeight="false" outlineLevel="0" collapsed="false">
      <c r="S807" s="10" t="n">
        <v>4.28434504792332</v>
      </c>
      <c r="T807" s="11" t="n">
        <v>37560</v>
      </c>
      <c r="U807" s="10" t="n">
        <v>0.120293999999959</v>
      </c>
    </row>
    <row r="808" customFormat="false" ht="13.5" hidden="false" customHeight="false" outlineLevel="0" collapsed="false">
      <c r="S808" s="10" t="n">
        <v>4.27910685805423</v>
      </c>
      <c r="T808" s="11" t="n">
        <v>37620</v>
      </c>
      <c r="U808" s="10" t="n">
        <v>0.120293999999959</v>
      </c>
    </row>
    <row r="809" customFormat="false" ht="13.5" hidden="false" customHeight="false" outlineLevel="0" collapsed="false">
      <c r="S809" s="10" t="n">
        <v>4.27388535031847</v>
      </c>
      <c r="T809" s="11" t="n">
        <v>37680</v>
      </c>
      <c r="U809" s="10" t="n">
        <v>0.120293999999959</v>
      </c>
    </row>
    <row r="810" customFormat="false" ht="13.5" hidden="false" customHeight="false" outlineLevel="0" collapsed="false">
      <c r="S810" s="10" t="n">
        <v>4.26868044515103</v>
      </c>
      <c r="T810" s="11" t="n">
        <v>37740</v>
      </c>
      <c r="U810" s="10" t="n">
        <v>0.120293999999959</v>
      </c>
    </row>
    <row r="811" customFormat="false" ht="13.5" hidden="false" customHeight="false" outlineLevel="0" collapsed="false">
      <c r="S811" s="10" t="n">
        <v>4.26349206349206</v>
      </c>
      <c r="T811" s="11" t="n">
        <v>37800</v>
      </c>
      <c r="U811" s="10" t="n">
        <v>0.119093999999933</v>
      </c>
    </row>
    <row r="812" customFormat="false" ht="13.5" hidden="false" customHeight="false" outlineLevel="0" collapsed="false">
      <c r="S812" s="10" t="n">
        <v>4.25832012678288</v>
      </c>
      <c r="T812" s="11" t="n">
        <v>37860</v>
      </c>
      <c r="U812" s="10" t="n">
        <v>0.118593999999916</v>
      </c>
    </row>
    <row r="813" customFormat="false" ht="13.5" hidden="false" customHeight="false" outlineLevel="0" collapsed="false">
      <c r="S813" s="10" t="n">
        <v>4.25316455696203</v>
      </c>
      <c r="T813" s="11" t="n">
        <v>37920</v>
      </c>
      <c r="U813" s="10" t="n">
        <v>0.120093999999966</v>
      </c>
    </row>
    <row r="814" customFormat="false" ht="13.5" hidden="false" customHeight="false" outlineLevel="0" collapsed="false">
      <c r="S814" s="10" t="n">
        <v>4.2480252764613</v>
      </c>
      <c r="T814" s="11" t="n">
        <v>37980</v>
      </c>
      <c r="U814" s="10" t="n">
        <v>0.11947499999998</v>
      </c>
    </row>
    <row r="815" customFormat="false" ht="13.5" hidden="false" customHeight="false" outlineLevel="0" collapsed="false">
      <c r="S815" s="10" t="n">
        <v>4.24290220820189</v>
      </c>
      <c r="T815" s="11" t="n">
        <v>38040</v>
      </c>
      <c r="U815" s="10" t="n">
        <v>0.11787499999997</v>
      </c>
    </row>
    <row r="816" customFormat="false" ht="13.5" hidden="false" customHeight="false" outlineLevel="0" collapsed="false">
      <c r="S816" s="10" t="n">
        <v>4.23779527559055</v>
      </c>
      <c r="T816" s="11" t="n">
        <v>38100</v>
      </c>
      <c r="U816" s="10" t="n">
        <v>0.116174999999998</v>
      </c>
    </row>
    <row r="817" customFormat="false" ht="13.5" hidden="false" customHeight="false" outlineLevel="0" collapsed="false">
      <c r="S817" s="10" t="n">
        <v>4.23270440251572</v>
      </c>
      <c r="T817" s="11" t="n">
        <v>38160</v>
      </c>
      <c r="U817" s="10" t="n">
        <v>0.11787499999997</v>
      </c>
    </row>
    <row r="818" customFormat="false" ht="13.5" hidden="false" customHeight="false" outlineLevel="0" collapsed="false">
      <c r="S818" s="10" t="n">
        <v>4.2276295133438</v>
      </c>
      <c r="T818" s="11" t="n">
        <v>38220</v>
      </c>
      <c r="U818" s="10" t="n">
        <v>0.116174999999998</v>
      </c>
    </row>
    <row r="819" customFormat="false" ht="13.5" hidden="false" customHeight="false" outlineLevel="0" collapsed="false">
      <c r="S819" s="10" t="n">
        <v>4.22257053291536</v>
      </c>
      <c r="T819" s="11" t="n">
        <v>38280</v>
      </c>
      <c r="U819" s="10" t="n">
        <v>0.11787499999997</v>
      </c>
    </row>
    <row r="820" customFormat="false" ht="13.5" hidden="false" customHeight="false" outlineLevel="0" collapsed="false">
      <c r="S820" s="10" t="n">
        <v>4.21752738654147</v>
      </c>
      <c r="T820" s="11" t="n">
        <v>38340</v>
      </c>
      <c r="U820" s="10" t="n">
        <v>0.114674999999949</v>
      </c>
    </row>
    <row r="821" customFormat="false" ht="13.5" hidden="false" customHeight="false" outlineLevel="0" collapsed="false">
      <c r="S821" s="10" t="n">
        <v>4.2125</v>
      </c>
      <c r="T821" s="11" t="n">
        <v>38400</v>
      </c>
      <c r="U821" s="10" t="n">
        <v>0.113954999999919</v>
      </c>
    </row>
    <row r="822" customFormat="false" ht="13.5" hidden="false" customHeight="false" outlineLevel="0" collapsed="false">
      <c r="S822" s="10" t="n">
        <v>4.20748829953198</v>
      </c>
      <c r="T822" s="11" t="n">
        <v>38460</v>
      </c>
      <c r="U822" s="10" t="n">
        <v>0.115354999999937</v>
      </c>
    </row>
    <row r="823" customFormat="false" ht="13.5" hidden="false" customHeight="false" outlineLevel="0" collapsed="false">
      <c r="S823" s="10" t="n">
        <v>4.20249221183801</v>
      </c>
      <c r="T823" s="11" t="n">
        <v>38520</v>
      </c>
      <c r="U823" s="10" t="n">
        <v>0.114674999999949</v>
      </c>
    </row>
    <row r="824" customFormat="false" ht="13.5" hidden="false" customHeight="false" outlineLevel="0" collapsed="false">
      <c r="S824" s="10" t="n">
        <v>4.19751166407465</v>
      </c>
      <c r="T824" s="11" t="n">
        <v>38580</v>
      </c>
      <c r="U824" s="10" t="n">
        <v>0.113275000000002</v>
      </c>
    </row>
    <row r="825" customFormat="false" ht="13.5" hidden="false" customHeight="false" outlineLevel="0" collapsed="false">
      <c r="S825" s="10" t="n">
        <v>4.19254658385093</v>
      </c>
      <c r="T825" s="11" t="n">
        <v>38640</v>
      </c>
      <c r="U825" s="10" t="n">
        <v>0.112074999999976</v>
      </c>
    </row>
    <row r="826" customFormat="false" ht="13.5" hidden="false" customHeight="false" outlineLevel="0" collapsed="false">
      <c r="S826" s="10" t="n">
        <v>4.18759689922481</v>
      </c>
      <c r="T826" s="11" t="n">
        <v>38700</v>
      </c>
      <c r="U826" s="10" t="n">
        <v>0.11085499999993</v>
      </c>
    </row>
    <row r="827" customFormat="false" ht="13.5" hidden="false" customHeight="false" outlineLevel="0" collapsed="false">
      <c r="S827" s="10" t="n">
        <v>4.18266253869969</v>
      </c>
      <c r="T827" s="11" t="n">
        <v>38760</v>
      </c>
      <c r="U827" s="10" t="n">
        <v>0.111574999999959</v>
      </c>
    </row>
    <row r="828" customFormat="false" ht="13.5" hidden="false" customHeight="false" outlineLevel="0" collapsed="false">
      <c r="S828" s="10" t="n">
        <v>4.17774343122102</v>
      </c>
      <c r="T828" s="11" t="n">
        <v>38820</v>
      </c>
      <c r="U828" s="10" t="n">
        <v>0.112074999999976</v>
      </c>
    </row>
    <row r="829" customFormat="false" ht="13.5" hidden="false" customHeight="false" outlineLevel="0" collapsed="false">
      <c r="S829" s="10" t="n">
        <v>4.17283950617284</v>
      </c>
      <c r="T829" s="11" t="n">
        <v>38880</v>
      </c>
      <c r="U829" s="10" t="n">
        <v>0.111874999999984</v>
      </c>
    </row>
    <row r="830" customFormat="false" ht="13.5" hidden="false" customHeight="false" outlineLevel="0" collapsed="false">
      <c r="S830" s="10" t="n">
        <v>4.16795069337442</v>
      </c>
      <c r="T830" s="11" t="n">
        <v>38940</v>
      </c>
      <c r="U830" s="10" t="n">
        <v>0.111874999999984</v>
      </c>
    </row>
    <row r="831" customFormat="false" ht="13.5" hidden="false" customHeight="false" outlineLevel="0" collapsed="false">
      <c r="S831" s="10" t="n">
        <v>4.16307692307692</v>
      </c>
      <c r="T831" s="11" t="n">
        <v>39000</v>
      </c>
      <c r="U831" s="10" t="n">
        <v>0.110374999999934</v>
      </c>
    </row>
    <row r="832" customFormat="false" ht="13.5" hidden="false" customHeight="false" outlineLevel="0" collapsed="false">
      <c r="S832" s="10" t="n">
        <v>4.15821812596006</v>
      </c>
      <c r="T832" s="11" t="n">
        <v>39060</v>
      </c>
      <c r="U832" s="10" t="n">
        <v>0.10935499999988</v>
      </c>
    </row>
    <row r="833" customFormat="false" ht="13.5" hidden="false" customHeight="false" outlineLevel="0" collapsed="false">
      <c r="S833" s="10" t="n">
        <v>4.15337423312883</v>
      </c>
      <c r="T833" s="11" t="n">
        <v>39120</v>
      </c>
      <c r="U833" s="10" t="n">
        <v>0.109174999999979</v>
      </c>
    </row>
    <row r="834" customFormat="false" ht="13.5" hidden="false" customHeight="false" outlineLevel="0" collapsed="false">
      <c r="S834" s="10" t="n">
        <v>4.14854517611026</v>
      </c>
      <c r="T834" s="11" t="n">
        <v>39180</v>
      </c>
      <c r="U834" s="10" t="n">
        <v>0.109174999999979</v>
      </c>
    </row>
    <row r="835" customFormat="false" ht="13.5" hidden="false" customHeight="false" outlineLevel="0" collapsed="false">
      <c r="S835" s="10" t="n">
        <v>4.14373088685015</v>
      </c>
      <c r="T835" s="11" t="n">
        <v>39240</v>
      </c>
      <c r="U835" s="10" t="n">
        <v>0.108693999999971</v>
      </c>
    </row>
    <row r="836" customFormat="false" ht="13.5" hidden="false" customHeight="false" outlineLevel="0" collapsed="false">
      <c r="S836" s="10" t="n">
        <v>4.13893129770992</v>
      </c>
      <c r="T836" s="11" t="n">
        <v>39300</v>
      </c>
      <c r="U836" s="10" t="n">
        <v>0.108113999999944</v>
      </c>
    </row>
    <row r="837" customFormat="false" ht="13.5" hidden="false" customHeight="false" outlineLevel="0" collapsed="false">
      <c r="S837" s="10" t="n">
        <v>4.13414634146341</v>
      </c>
      <c r="T837" s="11" t="n">
        <v>39360</v>
      </c>
      <c r="U837" s="10" t="n">
        <v>0.106413999999901</v>
      </c>
    </row>
    <row r="838" customFormat="false" ht="13.5" hidden="false" customHeight="false" outlineLevel="0" collapsed="false">
      <c r="S838" s="10" t="n">
        <v>4.12937595129376</v>
      </c>
      <c r="T838" s="11" t="n">
        <v>39420</v>
      </c>
      <c r="U838" s="10" t="n">
        <v>0.106413999999901</v>
      </c>
    </row>
    <row r="839" customFormat="false" ht="13.5" hidden="false" customHeight="false" outlineLevel="0" collapsed="false">
      <c r="S839" s="10" t="n">
        <v>4.12462006079027</v>
      </c>
      <c r="T839" s="11" t="n">
        <v>39480</v>
      </c>
      <c r="U839" s="10" t="n">
        <v>0.106613999999894</v>
      </c>
    </row>
    <row r="840" customFormat="false" ht="13.5" hidden="false" customHeight="false" outlineLevel="0" collapsed="false">
      <c r="S840" s="10" t="n">
        <v>4.11987860394537</v>
      </c>
      <c r="T840" s="11" t="n">
        <v>39540</v>
      </c>
      <c r="U840" s="10" t="n">
        <v>0.106613999999894</v>
      </c>
    </row>
    <row r="841" customFormat="false" ht="13.5" hidden="false" customHeight="false" outlineLevel="0" collapsed="false">
      <c r="S841" s="10" t="n">
        <v>4.11515151515152</v>
      </c>
      <c r="T841" s="11" t="n">
        <v>39600</v>
      </c>
      <c r="U841" s="10" t="n">
        <v>0.105213999999947</v>
      </c>
    </row>
    <row r="842" customFormat="false" ht="13.5" hidden="false" customHeight="false" outlineLevel="0" collapsed="false">
      <c r="S842" s="10" t="n">
        <v>4.11043872919819</v>
      </c>
      <c r="T842" s="11" t="n">
        <v>39660</v>
      </c>
      <c r="U842" s="10" t="n">
        <v>0.104733999999951</v>
      </c>
    </row>
    <row r="843" customFormat="false" ht="13.5" hidden="false" customHeight="false" outlineLevel="0" collapsed="false">
      <c r="S843" s="10" t="n">
        <v>4.10574018126888</v>
      </c>
      <c r="T843" s="11" t="n">
        <v>39720</v>
      </c>
      <c r="U843" s="10" t="n">
        <v>0.106234000000001</v>
      </c>
    </row>
    <row r="844" customFormat="false" ht="13.5" hidden="false" customHeight="false" outlineLevel="0" collapsed="false">
      <c r="S844" s="10" t="n">
        <v>4.10105580693816</v>
      </c>
      <c r="T844" s="11" t="n">
        <v>39780</v>
      </c>
      <c r="U844" s="10" t="n">
        <v>0.103713999999897</v>
      </c>
    </row>
    <row r="845" customFormat="false" ht="13.5" hidden="false" customHeight="false" outlineLevel="0" collapsed="false">
      <c r="S845" s="10" t="n">
        <v>4.09638554216868</v>
      </c>
      <c r="T845" s="11" t="n">
        <v>39840</v>
      </c>
      <c r="U845" s="10" t="n">
        <v>0.104533999999958</v>
      </c>
    </row>
    <row r="846" customFormat="false" ht="13.5" hidden="false" customHeight="false" outlineLevel="0" collapsed="false">
      <c r="S846" s="10" t="n">
        <v>4.09172932330827</v>
      </c>
      <c r="T846" s="11" t="n">
        <v>39900</v>
      </c>
      <c r="U846" s="10" t="n">
        <v>0.10303399999998</v>
      </c>
    </row>
    <row r="847" customFormat="false" ht="13.5" hidden="false" customHeight="false" outlineLevel="0" collapsed="false">
      <c r="S847" s="10" t="n">
        <v>4.08708708708709</v>
      </c>
      <c r="T847" s="11" t="n">
        <v>39960</v>
      </c>
      <c r="U847" s="10" t="n">
        <v>0.103334000000004</v>
      </c>
    </row>
    <row r="848" customFormat="false" ht="13.5" hidden="false" customHeight="false" outlineLevel="0" collapsed="false">
      <c r="S848" s="10" t="n">
        <v>4.08245877061469</v>
      </c>
      <c r="T848" s="11" t="n">
        <v>40020</v>
      </c>
      <c r="U848" s="10" t="n">
        <v>0.103334000000004</v>
      </c>
    </row>
    <row r="849" customFormat="false" ht="13.5" hidden="false" customHeight="false" outlineLevel="0" collapsed="false">
      <c r="S849" s="10" t="n">
        <v>4.07784431137725</v>
      </c>
      <c r="T849" s="11" t="n">
        <v>40080</v>
      </c>
      <c r="U849" s="10" t="n">
        <v>0.1008139999999</v>
      </c>
    </row>
    <row r="850" customFormat="false" ht="13.5" hidden="false" customHeight="false" outlineLevel="0" collapsed="false">
      <c r="S850" s="10" t="n">
        <v>4.07324364723468</v>
      </c>
      <c r="T850" s="11" t="n">
        <v>40140</v>
      </c>
      <c r="U850" s="10" t="n">
        <v>0.1008139999999</v>
      </c>
    </row>
    <row r="851" customFormat="false" ht="13.5" hidden="false" customHeight="false" outlineLevel="0" collapsed="false">
      <c r="S851" s="10" t="n">
        <v>4.06865671641791</v>
      </c>
      <c r="T851" s="11" t="n">
        <v>40200</v>
      </c>
      <c r="U851" s="10" t="n">
        <v>0.100993999999943</v>
      </c>
    </row>
    <row r="852" customFormat="false" ht="13.5" hidden="false" customHeight="false" outlineLevel="0" collapsed="false">
      <c r="S852" s="10" t="n">
        <v>4.06408345752608</v>
      </c>
      <c r="T852" s="11" t="n">
        <v>40260</v>
      </c>
      <c r="U852" s="10" t="n">
        <v>0.101293999999967</v>
      </c>
    </row>
    <row r="853" customFormat="false" ht="13.5" hidden="false" customHeight="false" outlineLevel="0" collapsed="false">
      <c r="S853" s="10" t="n">
        <v>4.05952380952381</v>
      </c>
      <c r="T853" s="11" t="n">
        <v>40320</v>
      </c>
      <c r="U853" s="10" t="n">
        <v>0.0981939999999071</v>
      </c>
    </row>
    <row r="854" customFormat="false" ht="13.5" hidden="false" customHeight="false" outlineLevel="0" collapsed="false">
      <c r="S854" s="10" t="n">
        <v>4.05497771173848</v>
      </c>
      <c r="T854" s="11" t="n">
        <v>40380</v>
      </c>
      <c r="U854" s="10" t="n">
        <v>0.0992139999998898</v>
      </c>
    </row>
    <row r="855" customFormat="false" ht="13.5" hidden="false" customHeight="false" outlineLevel="0" collapsed="false">
      <c r="S855" s="10" t="n">
        <v>4.05044510385757</v>
      </c>
      <c r="T855" s="11" t="n">
        <v>40440</v>
      </c>
      <c r="U855" s="10" t="n">
        <v>0.0979139999999035</v>
      </c>
    </row>
    <row r="856" customFormat="false" ht="13.5" hidden="false" customHeight="false" outlineLevel="0" collapsed="false">
      <c r="S856" s="10" t="n">
        <v>4.04592592592593</v>
      </c>
      <c r="T856" s="11" t="n">
        <v>40500</v>
      </c>
      <c r="U856" s="10" t="n">
        <v>0.0994139999999533</v>
      </c>
    </row>
    <row r="857" customFormat="false" ht="13.5" hidden="false" customHeight="false" outlineLevel="0" collapsed="false">
      <c r="S857" s="10" t="n">
        <v>4.0414201183432</v>
      </c>
      <c r="T857" s="11" t="n">
        <v>40560</v>
      </c>
      <c r="U857" s="10" t="n">
        <v>0.0987339999999648</v>
      </c>
    </row>
    <row r="858" customFormat="false" ht="13.5" hidden="false" customHeight="false" outlineLevel="0" collapsed="false">
      <c r="S858" s="10" t="n">
        <v>4.03692762186115</v>
      </c>
      <c r="T858" s="11" t="n">
        <v>40620</v>
      </c>
      <c r="U858" s="10" t="n">
        <v>0.0973339999999467</v>
      </c>
    </row>
    <row r="859" customFormat="false" ht="13.5" hidden="false" customHeight="false" outlineLevel="0" collapsed="false">
      <c r="S859" s="10" t="n">
        <v>4.03244837758112</v>
      </c>
      <c r="T859" s="11" t="n">
        <v>40680</v>
      </c>
      <c r="U859" s="10" t="n">
        <v>0.0960339999999604</v>
      </c>
    </row>
    <row r="860" customFormat="false" ht="13.5" hidden="false" customHeight="false" outlineLevel="0" collapsed="false">
      <c r="S860" s="10" t="n">
        <v>4.0279823269514</v>
      </c>
      <c r="T860" s="11" t="n">
        <v>40740</v>
      </c>
      <c r="U860" s="10" t="n">
        <v>0.0980529999999646</v>
      </c>
    </row>
    <row r="861" customFormat="false" ht="13.5" hidden="false" customHeight="false" outlineLevel="0" collapsed="false">
      <c r="S861" s="10" t="n">
        <v>4.02352941176471</v>
      </c>
      <c r="T861" s="11" t="n">
        <v>40800</v>
      </c>
      <c r="U861" s="10" t="n">
        <v>0.0970529999999314</v>
      </c>
    </row>
    <row r="862" customFormat="false" ht="13.5" hidden="false" customHeight="false" outlineLevel="0" collapsed="false">
      <c r="S862" s="10" t="n">
        <v>4.01908957415565</v>
      </c>
      <c r="T862" s="11" t="n">
        <v>40860</v>
      </c>
      <c r="U862" s="10" t="n">
        <v>0.0970529999999314</v>
      </c>
    </row>
    <row r="863" customFormat="false" ht="13.5" hidden="false" customHeight="false" outlineLevel="0" collapsed="false">
      <c r="S863" s="10" t="n">
        <v>4.01466275659824</v>
      </c>
      <c r="T863" s="11" t="n">
        <v>40920</v>
      </c>
      <c r="U863" s="10" t="n">
        <v>0.095452999999921</v>
      </c>
    </row>
    <row r="864" customFormat="false" ht="13.5" hidden="false" customHeight="false" outlineLevel="0" collapsed="false">
      <c r="S864" s="10" t="n">
        <v>4.01024890190337</v>
      </c>
      <c r="T864" s="11" t="n">
        <v>40980</v>
      </c>
      <c r="U864" s="10" t="n">
        <v>0.0970529999999314</v>
      </c>
    </row>
    <row r="865" customFormat="false" ht="13.5" hidden="false" customHeight="false" outlineLevel="0" collapsed="false">
      <c r="S865" s="10" t="n">
        <v>4.00584795321637</v>
      </c>
      <c r="T865" s="11" t="n">
        <v>41040</v>
      </c>
      <c r="U865" s="10" t="n">
        <v>0.0939529999999422</v>
      </c>
    </row>
    <row r="866" customFormat="false" ht="13.5" hidden="false" customHeight="false" outlineLevel="0" collapsed="false">
      <c r="S866" s="10" t="n">
        <v>4.0014598540146</v>
      </c>
      <c r="T866" s="11" t="n">
        <v>41100</v>
      </c>
      <c r="U866" s="10" t="n">
        <v>0.095452999999921</v>
      </c>
    </row>
    <row r="867" customFormat="false" ht="13.5" hidden="false" customHeight="false" outlineLevel="0" collapsed="false">
      <c r="S867" s="10" t="n">
        <v>3.99708454810496</v>
      </c>
      <c r="T867" s="11" t="n">
        <v>41160</v>
      </c>
      <c r="U867" s="10" t="n">
        <v>0.0956339999999756</v>
      </c>
    </row>
    <row r="868" customFormat="false" ht="13.5" hidden="false" customHeight="false" outlineLevel="0" collapsed="false">
      <c r="S868" s="10" t="n">
        <v>3.99272197962154</v>
      </c>
      <c r="T868" s="11" t="n">
        <v>41220</v>
      </c>
      <c r="U868" s="10" t="n">
        <v>0.0932339999999954</v>
      </c>
    </row>
    <row r="869" customFormat="false" ht="13.5" hidden="false" customHeight="false" outlineLevel="0" collapsed="false">
      <c r="S869" s="10" t="n">
        <v>3.98837209302326</v>
      </c>
      <c r="T869" s="11" t="n">
        <v>41280</v>
      </c>
      <c r="U869" s="10" t="n">
        <v>0.0919139999999175</v>
      </c>
    </row>
    <row r="870" customFormat="false" ht="13.5" hidden="false" customHeight="false" outlineLevel="0" collapsed="false">
      <c r="S870" s="10" t="n">
        <v>3.98403483309144</v>
      </c>
      <c r="T870" s="11" t="n">
        <v>41340</v>
      </c>
      <c r="U870" s="10" t="n">
        <v>0.0936139999998886</v>
      </c>
    </row>
    <row r="871" customFormat="false" ht="13.5" hidden="false" customHeight="false" outlineLevel="0" collapsed="false">
      <c r="S871" s="10" t="n">
        <v>3.97971014492754</v>
      </c>
      <c r="T871" s="11" t="n">
        <v>41400</v>
      </c>
      <c r="U871" s="10" t="n">
        <v>0.0919139999999175</v>
      </c>
    </row>
    <row r="872" customFormat="false" ht="13.5" hidden="false" customHeight="false" outlineLevel="0" collapsed="false">
      <c r="S872" s="10" t="n">
        <v>3.9753979739508</v>
      </c>
      <c r="T872" s="11" t="n">
        <v>41460</v>
      </c>
      <c r="U872" s="10" t="n">
        <v>0.0915339999999532</v>
      </c>
    </row>
    <row r="873" customFormat="false" ht="13.5" hidden="false" customHeight="false" outlineLevel="0" collapsed="false">
      <c r="S873" s="10" t="n">
        <v>3.97109826589595</v>
      </c>
      <c r="T873" s="11" t="n">
        <v>41520</v>
      </c>
      <c r="U873" s="10" t="n">
        <v>0.0915339999999532</v>
      </c>
    </row>
    <row r="874" customFormat="false" ht="13.5" hidden="false" customHeight="false" outlineLevel="0" collapsed="false">
      <c r="S874" s="10" t="n">
        <v>3.96681096681097</v>
      </c>
      <c r="T874" s="11" t="n">
        <v>41580</v>
      </c>
      <c r="U874" s="10" t="n">
        <v>0.0929339999999712</v>
      </c>
    </row>
    <row r="875" customFormat="false" ht="13.5" hidden="false" customHeight="false" outlineLevel="0" collapsed="false">
      <c r="S875" s="10" t="n">
        <v>3.96253602305476</v>
      </c>
      <c r="T875" s="11" t="n">
        <v>41640</v>
      </c>
      <c r="U875" s="10" t="n">
        <v>0.0893139999999448</v>
      </c>
    </row>
    <row r="876" customFormat="false" ht="13.5" hidden="false" customHeight="false" outlineLevel="0" collapsed="false">
      <c r="S876" s="10" t="n">
        <v>3.95827338129496</v>
      </c>
      <c r="T876" s="11" t="n">
        <v>41700</v>
      </c>
      <c r="U876" s="10" t="n">
        <v>0.0890139999999207</v>
      </c>
    </row>
    <row r="877" customFormat="false" ht="13.5" hidden="false" customHeight="false" outlineLevel="0" collapsed="false">
      <c r="S877" s="10" t="n">
        <v>3.95402298850575</v>
      </c>
      <c r="T877" s="11" t="n">
        <v>41760</v>
      </c>
      <c r="U877" s="10" t="n">
        <v>0.0890139999999207</v>
      </c>
    </row>
    <row r="878" customFormat="false" ht="13.5" hidden="false" customHeight="false" outlineLevel="0" collapsed="false">
      <c r="S878" s="10" t="n">
        <v>3.94978479196557</v>
      </c>
      <c r="T878" s="11" t="n">
        <v>41820</v>
      </c>
      <c r="U878" s="10" t="n">
        <v>0.0888139999999282</v>
      </c>
    </row>
    <row r="879" customFormat="false" ht="13.5" hidden="false" customHeight="false" outlineLevel="0" collapsed="false">
      <c r="S879" s="10" t="n">
        <v>3.94555873925501</v>
      </c>
      <c r="T879" s="11" t="n">
        <v>41880</v>
      </c>
      <c r="U879" s="10" t="n">
        <v>0.0888339999999488</v>
      </c>
    </row>
    <row r="880" customFormat="false" ht="13.5" hidden="false" customHeight="false" outlineLevel="0" collapsed="false">
      <c r="S880" s="10" t="n">
        <v>3.94134477825465</v>
      </c>
      <c r="T880" s="11" t="n">
        <v>41940</v>
      </c>
      <c r="U880" s="10" t="n">
        <v>0.0886339999999564</v>
      </c>
    </row>
    <row r="881" customFormat="false" ht="13.5" hidden="false" customHeight="false" outlineLevel="0" collapsed="false">
      <c r="S881" s="10" t="n">
        <v>3.93714285714286</v>
      </c>
      <c r="T881" s="11" t="n">
        <v>42000</v>
      </c>
      <c r="U881" s="10" t="n">
        <v>0.0884529999999728</v>
      </c>
    </row>
    <row r="882" customFormat="false" ht="13.5" hidden="false" customHeight="false" outlineLevel="0" collapsed="false">
      <c r="S882" s="10" t="n">
        <v>3.93295292439372</v>
      </c>
      <c r="T882" s="11" t="n">
        <v>42060</v>
      </c>
      <c r="U882" s="10" t="n">
        <v>0.0867529999999306</v>
      </c>
    </row>
    <row r="883" customFormat="false" ht="13.5" hidden="false" customHeight="false" outlineLevel="0" collapsed="false">
      <c r="S883" s="10" t="n">
        <v>3.92877492877493</v>
      </c>
      <c r="T883" s="11" t="n">
        <v>42120</v>
      </c>
      <c r="U883" s="10" t="n">
        <v>0.0879529999999562</v>
      </c>
    </row>
    <row r="884" customFormat="false" ht="13.5" hidden="false" customHeight="false" outlineLevel="0" collapsed="false">
      <c r="S884" s="10" t="n">
        <v>3.92460881934566</v>
      </c>
      <c r="T884" s="11" t="n">
        <v>42180</v>
      </c>
      <c r="U884" s="10" t="n">
        <v>0.0867529999999306</v>
      </c>
    </row>
    <row r="885" customFormat="false" ht="13.5" hidden="false" customHeight="false" outlineLevel="0" collapsed="false">
      <c r="S885" s="10" t="n">
        <v>3.92045454545455</v>
      </c>
      <c r="T885" s="11" t="n">
        <v>42240</v>
      </c>
      <c r="U885" s="10" t="n">
        <v>0.0850529999999594</v>
      </c>
    </row>
    <row r="886" customFormat="false" ht="13.5" hidden="false" customHeight="false" outlineLevel="0" collapsed="false">
      <c r="S886" s="10" t="n">
        <v>3.91631205673759</v>
      </c>
      <c r="T886" s="11" t="n">
        <v>42300</v>
      </c>
      <c r="U886" s="10" t="n">
        <v>0.0852529999999518</v>
      </c>
    </row>
    <row r="887" customFormat="false" ht="13.5" hidden="false" customHeight="false" outlineLevel="0" collapsed="false">
      <c r="S887" s="10" t="n">
        <v>3.91218130311615</v>
      </c>
      <c r="T887" s="11" t="n">
        <v>42360</v>
      </c>
      <c r="U887" s="10" t="n">
        <v>0.0852529999999518</v>
      </c>
    </row>
    <row r="888" customFormat="false" ht="13.5" hidden="false" customHeight="false" outlineLevel="0" collapsed="false">
      <c r="S888" s="10" t="n">
        <v>3.90806223479491</v>
      </c>
      <c r="T888" s="11" t="n">
        <v>42420</v>
      </c>
      <c r="U888" s="10" t="n">
        <v>0.0838529999999338</v>
      </c>
    </row>
    <row r="889" customFormat="false" ht="13.5" hidden="false" customHeight="false" outlineLevel="0" collapsed="false">
      <c r="S889" s="10" t="n">
        <v>3.90395480225989</v>
      </c>
      <c r="T889" s="11" t="n">
        <v>42480</v>
      </c>
      <c r="U889" s="10" t="n">
        <v>0.0852529999999518</v>
      </c>
    </row>
    <row r="890" customFormat="false" ht="13.5" hidden="false" customHeight="false" outlineLevel="0" collapsed="false">
      <c r="S890" s="10" t="n">
        <v>3.89985895627645</v>
      </c>
      <c r="T890" s="11" t="n">
        <v>42540</v>
      </c>
      <c r="U890" s="10" t="n">
        <v>0.0833729999999378</v>
      </c>
    </row>
    <row r="891" customFormat="false" ht="13.5" hidden="false" customHeight="false" outlineLevel="0" collapsed="false">
      <c r="S891" s="10" t="n">
        <v>3.89577464788732</v>
      </c>
      <c r="T891" s="11" t="n">
        <v>42600</v>
      </c>
      <c r="U891" s="10" t="n">
        <v>0.0833729999999378</v>
      </c>
    </row>
    <row r="892" customFormat="false" ht="13.5" hidden="false" customHeight="false" outlineLevel="0" collapsed="false">
      <c r="S892" s="10" t="n">
        <v>3.89170182841069</v>
      </c>
      <c r="T892" s="11" t="n">
        <v>42660</v>
      </c>
      <c r="U892" s="10" t="n">
        <v>0.0833729999999378</v>
      </c>
    </row>
    <row r="893" customFormat="false" ht="13.5" hidden="false" customHeight="false" outlineLevel="0" collapsed="false">
      <c r="S893" s="10" t="n">
        <v>3.8876404494382</v>
      </c>
      <c r="T893" s="11" t="n">
        <v>42720</v>
      </c>
      <c r="U893" s="10" t="n">
        <v>0.0823529999999551</v>
      </c>
    </row>
    <row r="894" customFormat="false" ht="13.5" hidden="false" customHeight="false" outlineLevel="0" collapsed="false">
      <c r="S894" s="10" t="n">
        <v>3.8835904628331</v>
      </c>
      <c r="T894" s="11" t="n">
        <v>42780</v>
      </c>
      <c r="U894" s="10" t="n">
        <v>0.0823529999999551</v>
      </c>
    </row>
    <row r="895" customFormat="false" ht="13.5" hidden="false" customHeight="false" outlineLevel="0" collapsed="false">
      <c r="S895" s="10" t="n">
        <v>3.87955182072829</v>
      </c>
      <c r="T895" s="11" t="n">
        <v>42840</v>
      </c>
      <c r="U895" s="10" t="n">
        <v>0.0816340000000082</v>
      </c>
    </row>
    <row r="896" customFormat="false" ht="13.5" hidden="false" customHeight="false" outlineLevel="0" collapsed="false">
      <c r="S896" s="10" t="n">
        <v>3.87552447552448</v>
      </c>
      <c r="T896" s="11" t="n">
        <v>42900</v>
      </c>
      <c r="U896" s="10" t="n">
        <v>0.0803139999999303</v>
      </c>
    </row>
    <row r="897" customFormat="false" ht="13.5" hidden="false" customHeight="false" outlineLevel="0" collapsed="false">
      <c r="S897" s="10" t="n">
        <v>3.87150837988827</v>
      </c>
      <c r="T897" s="11" t="n">
        <v>42960</v>
      </c>
      <c r="U897" s="10" t="n">
        <v>0.0801139999999379</v>
      </c>
    </row>
    <row r="898" customFormat="false" ht="13.5" hidden="false" customHeight="false" outlineLevel="0" collapsed="false">
      <c r="S898" s="10" t="n">
        <v>3.86750348675035</v>
      </c>
      <c r="T898" s="11" t="n">
        <v>43020</v>
      </c>
      <c r="U898" s="10" t="n">
        <v>0.0803139999999303</v>
      </c>
    </row>
    <row r="899" customFormat="false" ht="13.5" hidden="false" customHeight="false" outlineLevel="0" collapsed="false">
      <c r="S899" s="10" t="n">
        <v>3.86350974930362</v>
      </c>
      <c r="T899" s="11" t="n">
        <v>43080</v>
      </c>
      <c r="U899" s="10" t="n">
        <v>0.0806139999999544</v>
      </c>
    </row>
    <row r="900" customFormat="false" ht="13.5" hidden="false" customHeight="false" outlineLevel="0" collapsed="false">
      <c r="S900" s="10" t="n">
        <v>3.85952712100139</v>
      </c>
      <c r="T900" s="11" t="n">
        <v>43140</v>
      </c>
      <c r="U900" s="10" t="n">
        <v>0.0789139999999122</v>
      </c>
    </row>
    <row r="901" customFormat="false" ht="13.5" hidden="false" customHeight="false" outlineLevel="0" collapsed="false">
      <c r="S901" s="10" t="n">
        <v>3.85555555555556</v>
      </c>
      <c r="T901" s="11" t="n">
        <v>43200</v>
      </c>
      <c r="U901" s="10" t="n">
        <v>0.0789139999999122</v>
      </c>
    </row>
    <row r="902" customFormat="false" ht="13.5" hidden="false" customHeight="false" outlineLevel="0" collapsed="false">
      <c r="S902" s="10" t="n">
        <v>3.85159500693481</v>
      </c>
      <c r="T902" s="11" t="n">
        <v>43260</v>
      </c>
      <c r="U902" s="10" t="n">
        <v>0.0764939999999115</v>
      </c>
    </row>
    <row r="903" customFormat="false" ht="13.5" hidden="false" customHeight="false" outlineLevel="0" collapsed="false">
      <c r="S903" s="10" t="n">
        <v>3.84764542936288</v>
      </c>
      <c r="T903" s="11" t="n">
        <v>43320</v>
      </c>
      <c r="U903" s="10" t="n">
        <v>0.0778939999999295</v>
      </c>
    </row>
    <row r="904" customFormat="false" ht="13.5" hidden="false" customHeight="false" outlineLevel="0" collapsed="false">
      <c r="S904" s="10" t="n">
        <v>3.84370677731674</v>
      </c>
      <c r="T904" s="11" t="n">
        <v>43380</v>
      </c>
      <c r="U904" s="10" t="n">
        <v>0.078093999999922</v>
      </c>
    </row>
    <row r="905" customFormat="false" ht="13.5" hidden="false" customHeight="false" outlineLevel="0" collapsed="false">
      <c r="S905" s="10" t="n">
        <v>3.83977900552486</v>
      </c>
      <c r="T905" s="11" t="n">
        <v>43440</v>
      </c>
      <c r="U905" s="10" t="n">
        <v>0.0766939999999039</v>
      </c>
    </row>
    <row r="906" customFormat="false" ht="13.5" hidden="false" customHeight="false" outlineLevel="0" collapsed="false">
      <c r="S906" s="10" t="n">
        <v>3.83586206896552</v>
      </c>
      <c r="T906" s="11" t="n">
        <v>43500</v>
      </c>
      <c r="U906" s="10" t="n">
        <v>0.0766939999999039</v>
      </c>
    </row>
    <row r="907" customFormat="false" ht="13.5" hidden="false" customHeight="false" outlineLevel="0" collapsed="false">
      <c r="S907" s="10" t="n">
        <v>3.83195592286501</v>
      </c>
      <c r="T907" s="11" t="n">
        <v>43560</v>
      </c>
      <c r="U907" s="10" t="n">
        <v>0.0747939999999403</v>
      </c>
    </row>
    <row r="908" customFormat="false" ht="13.5" hidden="false" customHeight="false" outlineLevel="0" collapsed="false">
      <c r="S908" s="10" t="n">
        <v>3.82806052269601</v>
      </c>
      <c r="T908" s="11" t="n">
        <v>43620</v>
      </c>
      <c r="U908" s="10" t="n">
        <v>0.0743139999999443</v>
      </c>
    </row>
    <row r="909" customFormat="false" ht="13.5" hidden="false" customHeight="false" outlineLevel="0" collapsed="false">
      <c r="S909" s="10" t="n">
        <v>3.82417582417582</v>
      </c>
      <c r="T909" s="11" t="n">
        <v>43680</v>
      </c>
      <c r="U909" s="10" t="n">
        <v>0.0758339999999436</v>
      </c>
    </row>
    <row r="910" customFormat="false" ht="13.5" hidden="false" customHeight="false" outlineLevel="0" collapsed="false">
      <c r="S910" s="10" t="n">
        <v>3.82030178326475</v>
      </c>
      <c r="T910" s="11" t="n">
        <v>43740</v>
      </c>
      <c r="U910" s="10" t="n">
        <v>0.0751529999999434</v>
      </c>
    </row>
    <row r="911" customFormat="false" ht="13.5" hidden="false" customHeight="false" outlineLevel="0" collapsed="false">
      <c r="S911" s="10" t="n">
        <v>3.81643835616438</v>
      </c>
      <c r="T911" s="11" t="n">
        <v>43800</v>
      </c>
      <c r="U911" s="10" t="n">
        <v>0.0744729999999549</v>
      </c>
    </row>
    <row r="912" customFormat="false" ht="13.5" hidden="false" customHeight="false" outlineLevel="0" collapsed="false">
      <c r="S912" s="10" t="n">
        <v>3.81258549931601</v>
      </c>
      <c r="T912" s="11" t="n">
        <v>43860</v>
      </c>
      <c r="U912" s="10" t="n">
        <v>0.0734529999999722</v>
      </c>
    </row>
    <row r="913" customFormat="false" ht="13.5" hidden="false" customHeight="false" outlineLevel="0" collapsed="false">
      <c r="S913" s="10" t="n">
        <v>3.80874316939891</v>
      </c>
      <c r="T913" s="11" t="n">
        <v>43920</v>
      </c>
      <c r="U913" s="10" t="n">
        <v>0.0734529999999722</v>
      </c>
    </row>
    <row r="914" customFormat="false" ht="13.5" hidden="false" customHeight="false" outlineLevel="0" collapsed="false">
      <c r="S914" s="10" t="n">
        <v>3.80491132332879</v>
      </c>
      <c r="T914" s="11" t="n">
        <v>43980</v>
      </c>
      <c r="U914" s="10" t="n">
        <v>0.0724340000000012</v>
      </c>
    </row>
    <row r="915" customFormat="false" ht="13.5" hidden="false" customHeight="false" outlineLevel="0" collapsed="false">
      <c r="S915" s="10" t="n">
        <v>3.80108991825613</v>
      </c>
      <c r="T915" s="11" t="n">
        <v>44040</v>
      </c>
      <c r="U915" s="10" t="n">
        <v>0.0724340000000012</v>
      </c>
    </row>
    <row r="916" customFormat="false" ht="13.5" hidden="false" customHeight="false" outlineLevel="0" collapsed="false">
      <c r="S916" s="10" t="n">
        <v>3.79727891156463</v>
      </c>
      <c r="T916" s="11" t="n">
        <v>44100</v>
      </c>
      <c r="U916" s="10" t="n">
        <v>0.072452999999939</v>
      </c>
    </row>
    <row r="917" customFormat="false" ht="13.5" hidden="false" customHeight="false" outlineLevel="0" collapsed="false">
      <c r="S917" s="10" t="n">
        <v>3.79347826086957</v>
      </c>
      <c r="T917" s="11" t="n">
        <v>44160</v>
      </c>
      <c r="U917" s="10" t="n">
        <v>0.0725920000000002</v>
      </c>
    </row>
    <row r="918" customFormat="false" ht="13.5" hidden="false" customHeight="false" outlineLevel="0" collapsed="false">
      <c r="S918" s="10" t="n">
        <v>3.78968792401628</v>
      </c>
      <c r="T918" s="11" t="n">
        <v>44220</v>
      </c>
      <c r="U918" s="10" t="n">
        <v>0.0712119999999317</v>
      </c>
    </row>
    <row r="919" customFormat="false" ht="13.5" hidden="false" customHeight="false" outlineLevel="0" collapsed="false">
      <c r="S919" s="10" t="n">
        <v>3.78590785907859</v>
      </c>
      <c r="T919" s="11" t="n">
        <v>44280</v>
      </c>
      <c r="U919" s="10" t="n">
        <v>0.0710119999999392</v>
      </c>
    </row>
    <row r="920" customFormat="false" ht="13.5" hidden="false" customHeight="false" outlineLevel="0" collapsed="false">
      <c r="S920" s="10" t="n">
        <v>3.78213802435724</v>
      </c>
      <c r="T920" s="11" t="n">
        <v>44340</v>
      </c>
      <c r="U920" s="10" t="n">
        <v>0.0712119999999317</v>
      </c>
    </row>
    <row r="921" customFormat="false" ht="13.5" hidden="false" customHeight="false" outlineLevel="0" collapsed="false">
      <c r="S921" s="10" t="n">
        <v>3.77837837837838</v>
      </c>
      <c r="T921" s="11" t="n">
        <v>44400</v>
      </c>
      <c r="U921" s="10" t="n">
        <v>0.0710119999999392</v>
      </c>
    </row>
    <row r="922" customFormat="false" ht="13.5" hidden="false" customHeight="false" outlineLevel="0" collapsed="false">
      <c r="S922" s="10" t="n">
        <v>3.77462887989204</v>
      </c>
      <c r="T922" s="11" t="n">
        <v>44460</v>
      </c>
      <c r="U922" s="10" t="n">
        <v>0.0695119999999605</v>
      </c>
    </row>
    <row r="923" customFormat="false" ht="13.5" hidden="false" customHeight="false" outlineLevel="0" collapsed="false">
      <c r="S923" s="10" t="n">
        <v>3.77088948787062</v>
      </c>
      <c r="T923" s="11" t="n">
        <v>44520</v>
      </c>
      <c r="U923" s="10" t="n">
        <v>0.0712119999999317</v>
      </c>
    </row>
    <row r="924" customFormat="false" ht="13.5" hidden="false" customHeight="false" outlineLevel="0" collapsed="false">
      <c r="S924" s="10" t="n">
        <v>3.7671601615074</v>
      </c>
      <c r="T924" s="11" t="n">
        <v>44580</v>
      </c>
      <c r="U924" s="10" t="n">
        <v>0.0712119999999317</v>
      </c>
    </row>
    <row r="925" customFormat="false" ht="13.5" hidden="false" customHeight="false" outlineLevel="0" collapsed="false">
      <c r="S925" s="10" t="n">
        <v>3.76344086021505</v>
      </c>
      <c r="T925" s="11" t="n">
        <v>44640</v>
      </c>
      <c r="U925" s="10" t="n">
        <v>0.0695119999999605</v>
      </c>
    </row>
    <row r="926" customFormat="false" ht="13.5" hidden="false" customHeight="false" outlineLevel="0" collapsed="false">
      <c r="S926" s="10" t="n">
        <v>3.75973154362416</v>
      </c>
      <c r="T926" s="11" t="n">
        <v>44700</v>
      </c>
      <c r="U926" s="10" t="n">
        <v>0.0705319999999432</v>
      </c>
    </row>
    <row r="927" customFormat="false" ht="13.5" hidden="false" customHeight="false" outlineLevel="0" collapsed="false">
      <c r="S927" s="10" t="n">
        <v>3.75603217158177</v>
      </c>
      <c r="T927" s="11" t="n">
        <v>44760</v>
      </c>
      <c r="U927" s="10" t="n">
        <v>0.0701519999999078</v>
      </c>
    </row>
    <row r="928" customFormat="false" ht="13.5" hidden="false" customHeight="false" outlineLevel="0" collapsed="false">
      <c r="S928" s="10" t="n">
        <v>3.75234270414993</v>
      </c>
      <c r="T928" s="11" t="n">
        <v>44820</v>
      </c>
      <c r="U928" s="10" t="n">
        <v>0.0703519999999003</v>
      </c>
    </row>
    <row r="929" customFormat="false" ht="13.5" hidden="false" customHeight="false" outlineLevel="0" collapsed="false">
      <c r="S929" s="10" t="n">
        <v>3.74866310160428</v>
      </c>
      <c r="T929" s="11" t="n">
        <v>44880</v>
      </c>
      <c r="U929" s="10" t="n">
        <v>0.0684519999999367</v>
      </c>
    </row>
    <row r="930" customFormat="false" ht="13.5" hidden="false" customHeight="false" outlineLevel="0" collapsed="false">
      <c r="S930" s="10" t="n">
        <v>3.74499332443258</v>
      </c>
      <c r="T930" s="11" t="n">
        <v>44940</v>
      </c>
      <c r="U930" s="10" t="n">
        <v>0.0689519999999533</v>
      </c>
    </row>
    <row r="931" customFormat="false" ht="13.5" hidden="false" customHeight="false" outlineLevel="0" collapsed="false">
      <c r="S931" s="10" t="n">
        <v>3.74133333333333</v>
      </c>
      <c r="T931" s="11" t="n">
        <v>45000</v>
      </c>
      <c r="U931" s="10" t="n">
        <v>0.0686519999999291</v>
      </c>
    </row>
    <row r="932" customFormat="false" ht="13.5" hidden="false" customHeight="false" outlineLevel="0" collapsed="false">
      <c r="S932" s="10" t="n">
        <v>3.73768308921438</v>
      </c>
      <c r="T932" s="11" t="n">
        <v>45060</v>
      </c>
      <c r="U932" s="10" t="n">
        <v>0.0696719999999829</v>
      </c>
    </row>
    <row r="933" customFormat="false" ht="13.5" hidden="false" customHeight="false" outlineLevel="0" collapsed="false">
      <c r="S933" s="10" t="n">
        <v>3.73404255319149</v>
      </c>
      <c r="T933" s="11" t="n">
        <v>45120</v>
      </c>
      <c r="U933" s="10" t="n">
        <v>0.0684719999999572</v>
      </c>
    </row>
    <row r="934" customFormat="false" ht="13.5" hidden="false" customHeight="false" outlineLevel="0" collapsed="false">
      <c r="S934" s="10" t="n">
        <v>3.73041168658699</v>
      </c>
      <c r="T934" s="11" t="n">
        <v>45180</v>
      </c>
      <c r="U934" s="10" t="n">
        <v>0.069972000000007</v>
      </c>
    </row>
    <row r="935" customFormat="false" ht="13.5" hidden="false" customHeight="false" outlineLevel="0" collapsed="false">
      <c r="S935" s="10" t="n">
        <v>3.72679045092838</v>
      </c>
      <c r="T935" s="11" t="n">
        <v>45240</v>
      </c>
      <c r="U935" s="10" t="n">
        <v>0.0684719999999572</v>
      </c>
    </row>
    <row r="936" customFormat="false" ht="13.5" hidden="false" customHeight="false" outlineLevel="0" collapsed="false">
      <c r="S936" s="10" t="n">
        <v>3.72317880794702</v>
      </c>
      <c r="T936" s="11" t="n">
        <v>45300</v>
      </c>
      <c r="U936" s="10" t="n">
        <v>0.0682719999999648</v>
      </c>
    </row>
    <row r="937" customFormat="false" ht="13.5" hidden="false" customHeight="false" outlineLevel="0" collapsed="false">
      <c r="S937" s="10" t="n">
        <v>3.71957671957672</v>
      </c>
      <c r="T937" s="11" t="n">
        <v>45360</v>
      </c>
      <c r="U937" s="10" t="n">
        <v>0.0684719999999572</v>
      </c>
    </row>
    <row r="938" customFormat="false" ht="13.5" hidden="false" customHeight="false" outlineLevel="0" collapsed="false">
      <c r="S938" s="10" t="n">
        <v>3.71598414795244</v>
      </c>
      <c r="T938" s="11" t="n">
        <v>45420</v>
      </c>
      <c r="U938" s="10" t="n">
        <v>0.0687719999999814</v>
      </c>
    </row>
    <row r="939" customFormat="false" ht="13.5" hidden="false" customHeight="false" outlineLevel="0" collapsed="false">
      <c r="S939" s="10" t="n">
        <v>3.71240105540897</v>
      </c>
      <c r="T939" s="11" t="n">
        <v>45480</v>
      </c>
      <c r="U939" s="10" t="n">
        <v>0.0667719999999861</v>
      </c>
    </row>
    <row r="940" customFormat="false" ht="13.5" hidden="false" customHeight="false" outlineLevel="0" collapsed="false">
      <c r="S940" s="10" t="n">
        <v>3.70882740447958</v>
      </c>
      <c r="T940" s="11" t="n">
        <v>45540</v>
      </c>
      <c r="U940" s="10" t="n">
        <v>0.0655719999999604</v>
      </c>
    </row>
    <row r="941" customFormat="false" ht="13.5" hidden="false" customHeight="false" outlineLevel="0" collapsed="false">
      <c r="S941" s="10" t="n">
        <v>3.70526315789474</v>
      </c>
      <c r="T941" s="11" t="n">
        <v>45600</v>
      </c>
      <c r="U941" s="10" t="n">
        <v>0.066390999999939</v>
      </c>
    </row>
    <row r="942" customFormat="false" ht="13.5" hidden="false" customHeight="false" outlineLevel="0" collapsed="false">
      <c r="S942" s="10" t="n">
        <v>3.70170827858082</v>
      </c>
      <c r="T942" s="11" t="n">
        <v>45660</v>
      </c>
      <c r="U942" s="10" t="n">
        <v>0.0653909999999769</v>
      </c>
    </row>
    <row r="943" customFormat="false" ht="13.5" hidden="false" customHeight="false" outlineLevel="0" collapsed="false">
      <c r="S943" s="10" t="n">
        <v>3.69816272965879</v>
      </c>
      <c r="T943" s="11" t="n">
        <v>45720</v>
      </c>
      <c r="U943" s="10" t="n">
        <v>0.0662109999998961</v>
      </c>
    </row>
    <row r="944" customFormat="false" ht="13.5" hidden="false" customHeight="false" outlineLevel="0" collapsed="false">
      <c r="S944" s="10" t="n">
        <v>3.69462647444299</v>
      </c>
      <c r="T944" s="11" t="n">
        <v>45780</v>
      </c>
      <c r="U944" s="10" t="n">
        <v>0.0664109999999596</v>
      </c>
    </row>
    <row r="945" customFormat="false" ht="13.5" hidden="false" customHeight="false" outlineLevel="0" collapsed="false">
      <c r="S945" s="10" t="n">
        <v>3.69109947643979</v>
      </c>
      <c r="T945" s="11" t="n">
        <v>45840</v>
      </c>
      <c r="U945" s="10" t="n">
        <v>0.0650109999999415</v>
      </c>
    </row>
    <row r="946" customFormat="false" ht="13.5" hidden="false" customHeight="false" outlineLevel="0" collapsed="false">
      <c r="S946" s="10" t="n">
        <v>3.68758169934641</v>
      </c>
      <c r="T946" s="11" t="n">
        <v>45900</v>
      </c>
      <c r="U946" s="10" t="n">
        <v>0.0647109999999174</v>
      </c>
    </row>
    <row r="947" customFormat="false" ht="13.5" hidden="false" customHeight="false" outlineLevel="0" collapsed="false">
      <c r="S947" s="10" t="n">
        <v>3.68407310704961</v>
      </c>
      <c r="T947" s="11" t="n">
        <v>45960</v>
      </c>
      <c r="U947" s="10" t="n">
        <v>0.0643309999999531</v>
      </c>
    </row>
    <row r="948" customFormat="false" ht="13.5" hidden="false" customHeight="false" outlineLevel="0" collapsed="false">
      <c r="S948" s="10" t="n">
        <v>3.68057366362451</v>
      </c>
      <c r="T948" s="11" t="n">
        <v>46020</v>
      </c>
      <c r="U948" s="10" t="n">
        <v>0.0643309999999531</v>
      </c>
    </row>
    <row r="949" customFormat="false" ht="13.5" hidden="false" customHeight="false" outlineLevel="0" collapsed="false">
      <c r="S949" s="10" t="n">
        <v>3.67708333333333</v>
      </c>
      <c r="T949" s="11" t="n">
        <v>46080</v>
      </c>
      <c r="U949" s="10" t="n">
        <v>0.0645309999999455</v>
      </c>
    </row>
    <row r="950" customFormat="false" ht="13.5" hidden="false" customHeight="false" outlineLevel="0" collapsed="false">
      <c r="S950" s="10" t="n">
        <v>3.67360208062419</v>
      </c>
      <c r="T950" s="11" t="n">
        <v>46140</v>
      </c>
      <c r="U950" s="10" t="n">
        <v>0.0631309999999985</v>
      </c>
    </row>
    <row r="951" customFormat="false" ht="13.5" hidden="false" customHeight="false" outlineLevel="0" collapsed="false">
      <c r="S951" s="10" t="n">
        <v>3.67012987012987</v>
      </c>
      <c r="T951" s="11" t="n">
        <v>46200</v>
      </c>
      <c r="U951" s="10" t="n">
        <v>0.0628309999999743</v>
      </c>
    </row>
    <row r="952" customFormat="false" ht="13.5" hidden="false" customHeight="false" outlineLevel="0" collapsed="false">
      <c r="S952" s="10" t="n">
        <v>3.66666666666667</v>
      </c>
      <c r="T952" s="11" t="n">
        <v>46260</v>
      </c>
      <c r="U952" s="10" t="n">
        <v>0.0641509999999812</v>
      </c>
    </row>
    <row r="953" customFormat="false" ht="13.5" hidden="false" customHeight="false" outlineLevel="0" collapsed="false">
      <c r="S953" s="10" t="n">
        <v>3.66321243523316</v>
      </c>
      <c r="T953" s="11" t="n">
        <v>46320</v>
      </c>
      <c r="U953" s="10" t="n">
        <v>0.0641509999999812</v>
      </c>
    </row>
    <row r="954" customFormat="false" ht="13.5" hidden="false" customHeight="false" outlineLevel="0" collapsed="false">
      <c r="S954" s="10" t="n">
        <v>3.65976714100906</v>
      </c>
      <c r="T954" s="11" t="n">
        <v>46380</v>
      </c>
      <c r="U954" s="10" t="n">
        <v>0.0619309999999729</v>
      </c>
    </row>
    <row r="955" customFormat="false" ht="13.5" hidden="false" customHeight="false" outlineLevel="0" collapsed="false">
      <c r="S955" s="10" t="n">
        <v>3.65633074935401</v>
      </c>
      <c r="T955" s="11" t="n">
        <v>46440</v>
      </c>
      <c r="U955" s="10" t="n">
        <v>0.0628309999999743</v>
      </c>
    </row>
    <row r="956" customFormat="false" ht="13.5" hidden="false" customHeight="false" outlineLevel="0" collapsed="false">
      <c r="S956" s="10" t="n">
        <v>3.65290322580645</v>
      </c>
      <c r="T956" s="11" t="n">
        <v>46500</v>
      </c>
      <c r="U956" s="10" t="n">
        <v>0.0631309999999985</v>
      </c>
    </row>
    <row r="957" customFormat="false" ht="13.5" hidden="false" customHeight="false" outlineLevel="0" collapsed="false">
      <c r="S957" s="10" t="n">
        <v>3.64948453608247</v>
      </c>
      <c r="T957" s="11" t="n">
        <v>46560</v>
      </c>
      <c r="U957" s="10" t="n">
        <v>0.0628309999999743</v>
      </c>
    </row>
    <row r="958" customFormat="false" ht="13.5" hidden="false" customHeight="false" outlineLevel="0" collapsed="false">
      <c r="S958" s="10" t="n">
        <v>3.64607464607465</v>
      </c>
      <c r="T958" s="11" t="n">
        <v>46620</v>
      </c>
      <c r="U958" s="10" t="n">
        <v>0.0633109999998993</v>
      </c>
    </row>
    <row r="959" customFormat="false" ht="13.5" hidden="false" customHeight="false" outlineLevel="0" collapsed="false">
      <c r="S959" s="10" t="n">
        <v>3.6426735218509</v>
      </c>
      <c r="T959" s="11" t="n">
        <v>46680</v>
      </c>
      <c r="U959" s="10" t="n">
        <v>0.0609109999999191</v>
      </c>
    </row>
    <row r="960" customFormat="false" ht="13.5" hidden="false" customHeight="false" outlineLevel="0" collapsed="false">
      <c r="S960" s="10" t="n">
        <v>3.6392811296534</v>
      </c>
      <c r="T960" s="11" t="n">
        <v>46740</v>
      </c>
      <c r="U960" s="10" t="n">
        <v>0.0623109999999372</v>
      </c>
    </row>
    <row r="961" customFormat="false" ht="13.5" hidden="false" customHeight="false" outlineLevel="0" collapsed="false">
      <c r="S961" s="10" t="n">
        <v>3.63589743589744</v>
      </c>
      <c r="T961" s="11" t="n">
        <v>46800</v>
      </c>
      <c r="U961" s="10" t="n">
        <v>0.0602310000000017</v>
      </c>
    </row>
    <row r="962" customFormat="false" ht="13.5" hidden="false" customHeight="false" outlineLevel="0" collapsed="false">
      <c r="S962" s="10" t="n">
        <v>3.63252240717029</v>
      </c>
      <c r="T962" s="11" t="n">
        <v>46860</v>
      </c>
      <c r="U962" s="10" t="n">
        <v>0.0616309999999487</v>
      </c>
    </row>
    <row r="963" customFormat="false" ht="13.5" hidden="false" customHeight="false" outlineLevel="0" collapsed="false">
      <c r="S963" s="10" t="n">
        <v>3.62915601023018</v>
      </c>
      <c r="T963" s="11" t="n">
        <v>46920</v>
      </c>
      <c r="U963" s="10" t="n">
        <v>0.0616309999999487</v>
      </c>
    </row>
    <row r="964" customFormat="false" ht="13.5" hidden="false" customHeight="false" outlineLevel="0" collapsed="false">
      <c r="S964" s="10" t="n">
        <v>3.62579821200511</v>
      </c>
      <c r="T964" s="11" t="n">
        <v>46980</v>
      </c>
      <c r="U964" s="10" t="n">
        <v>0.0592109999999479</v>
      </c>
    </row>
    <row r="965" customFormat="false" ht="13.5" hidden="false" customHeight="false" outlineLevel="0" collapsed="false">
      <c r="S965" s="10" t="n">
        <v>3.62244897959184</v>
      </c>
      <c r="T965" s="11" t="n">
        <v>47040</v>
      </c>
      <c r="U965" s="10" t="n">
        <v>0.0599309999999775</v>
      </c>
    </row>
    <row r="966" customFormat="false" ht="13.5" hidden="false" customHeight="false" outlineLevel="0" collapsed="false">
      <c r="S966" s="10" t="n">
        <v>3.61910828025478</v>
      </c>
      <c r="T966" s="11" t="n">
        <v>47100</v>
      </c>
      <c r="U966" s="10" t="n">
        <v>0.0587309999999519</v>
      </c>
    </row>
    <row r="967" customFormat="false" ht="13.5" hidden="false" customHeight="false" outlineLevel="0" collapsed="false">
      <c r="S967" s="10" t="n">
        <v>3.61577608142494</v>
      </c>
      <c r="T967" s="11" t="n">
        <v>47160</v>
      </c>
      <c r="U967" s="10" t="n">
        <v>0.0597509999999346</v>
      </c>
    </row>
    <row r="968" customFormat="false" ht="13.5" hidden="false" customHeight="false" outlineLevel="0" collapsed="false">
      <c r="S968" s="10" t="n">
        <v>3.61245235069886</v>
      </c>
      <c r="T968" s="11" t="n">
        <v>47220</v>
      </c>
      <c r="U968" s="10" t="n">
        <v>0.0583509999999876</v>
      </c>
    </row>
    <row r="969" customFormat="false" ht="13.5" hidden="false" customHeight="false" outlineLevel="0" collapsed="false">
      <c r="S969" s="10" t="n">
        <v>3.60913705583756</v>
      </c>
      <c r="T969" s="11" t="n">
        <v>47280</v>
      </c>
      <c r="U969" s="10" t="n">
        <v>0.0610699999999298</v>
      </c>
    </row>
    <row r="970" customFormat="false" ht="13.5" hidden="false" customHeight="false" outlineLevel="0" collapsed="false">
      <c r="S970" s="10" t="n">
        <v>3.60583016476553</v>
      </c>
      <c r="T970" s="11" t="n">
        <v>47340</v>
      </c>
      <c r="U970" s="10" t="n">
        <v>0.05855099999998</v>
      </c>
    </row>
    <row r="971" customFormat="false" ht="13.5" hidden="false" customHeight="false" outlineLevel="0" collapsed="false">
      <c r="S971" s="10" t="n">
        <v>3.60253164556962</v>
      </c>
      <c r="T971" s="11" t="n">
        <v>47400</v>
      </c>
      <c r="U971" s="10" t="n">
        <v>0.05855099999998</v>
      </c>
    </row>
    <row r="972" customFormat="false" ht="13.5" hidden="false" customHeight="false" outlineLevel="0" collapsed="false">
      <c r="S972" s="10" t="n">
        <v>3.5992414664981</v>
      </c>
      <c r="T972" s="11" t="n">
        <v>47460</v>
      </c>
      <c r="U972" s="10" t="n">
        <v>0.05855099999998</v>
      </c>
    </row>
    <row r="973" customFormat="false" ht="13.5" hidden="false" customHeight="false" outlineLevel="0" collapsed="false">
      <c r="S973" s="10" t="n">
        <v>3.5959595959596</v>
      </c>
      <c r="T973" s="11" t="n">
        <v>47520</v>
      </c>
      <c r="U973" s="10" t="n">
        <v>0.05855099999998</v>
      </c>
    </row>
    <row r="974" customFormat="false" ht="13.5" hidden="false" customHeight="false" outlineLevel="0" collapsed="false">
      <c r="S974" s="10" t="n">
        <v>3.59268600252207</v>
      </c>
      <c r="T974" s="11" t="n">
        <v>47580</v>
      </c>
      <c r="U974" s="10" t="n">
        <v>0.057150999999962</v>
      </c>
    </row>
    <row r="975" customFormat="false" ht="13.5" hidden="false" customHeight="false" outlineLevel="0" collapsed="false">
      <c r="S975" s="10" t="n">
        <v>3.58942065491184</v>
      </c>
      <c r="T975" s="11" t="n">
        <v>47640</v>
      </c>
      <c r="U975" s="10" t="n">
        <v>0.0568509999999378</v>
      </c>
    </row>
    <row r="976" customFormat="false" ht="13.5" hidden="false" customHeight="false" outlineLevel="0" collapsed="false">
      <c r="S976" s="10" t="n">
        <v>3.58616352201258</v>
      </c>
      <c r="T976" s="11" t="n">
        <v>47700</v>
      </c>
      <c r="U976" s="10" t="n">
        <v>0.0561309999999793</v>
      </c>
    </row>
    <row r="977" customFormat="false" ht="13.5" hidden="false" customHeight="false" outlineLevel="0" collapsed="false">
      <c r="S977" s="10" t="n">
        <v>3.58291457286432</v>
      </c>
      <c r="T977" s="11" t="n">
        <v>47760</v>
      </c>
      <c r="U977" s="10" t="n">
        <v>0.0575309999999973</v>
      </c>
    </row>
    <row r="978" customFormat="false" ht="13.5" hidden="false" customHeight="false" outlineLevel="0" collapsed="false">
      <c r="T978" s="16"/>
    </row>
    <row r="979" customFormat="false" ht="13.5" hidden="false" customHeight="false" outlineLevel="0" collapsed="false">
      <c r="T979" s="16"/>
    </row>
    <row r="980" customFormat="false" ht="13.5" hidden="false" customHeight="false" outlineLevel="0" collapsed="false">
      <c r="T980" s="16"/>
    </row>
    <row r="981" customFormat="false" ht="13.5" hidden="false" customHeight="false" outlineLevel="0" collapsed="false">
      <c r="T981" s="16"/>
    </row>
    <row r="982" customFormat="false" ht="13.5" hidden="false" customHeight="false" outlineLevel="0" collapsed="false">
      <c r="T982" s="16"/>
    </row>
    <row r="983" customFormat="false" ht="13.5" hidden="false" customHeight="false" outlineLevel="0" collapsed="false">
      <c r="T983" s="16"/>
    </row>
    <row r="984" customFormat="false" ht="13.5" hidden="false" customHeight="false" outlineLevel="0" collapsed="false">
      <c r="T984" s="16"/>
    </row>
    <row r="985" customFormat="false" ht="13.5" hidden="false" customHeight="false" outlineLevel="0" collapsed="false">
      <c r="T985" s="16"/>
    </row>
    <row r="986" customFormat="false" ht="13.5" hidden="false" customHeight="false" outlineLevel="0" collapsed="false">
      <c r="T986" s="16"/>
    </row>
    <row r="987" customFormat="false" ht="13.5" hidden="false" customHeight="false" outlineLevel="0" collapsed="false">
      <c r="T987" s="16"/>
    </row>
    <row r="988" customFormat="false" ht="13.5" hidden="false" customHeight="false" outlineLevel="0" collapsed="false">
      <c r="T988" s="16"/>
    </row>
    <row r="989" customFormat="false" ht="13.5" hidden="false" customHeight="false" outlineLevel="0" collapsed="false">
      <c r="T989" s="16"/>
    </row>
    <row r="990" customFormat="false" ht="13.5" hidden="false" customHeight="false" outlineLevel="0" collapsed="false">
      <c r="T990" s="16"/>
    </row>
    <row r="991" customFormat="false" ht="13.5" hidden="false" customHeight="false" outlineLevel="0" collapsed="false">
      <c r="T991" s="16"/>
    </row>
    <row r="992" customFormat="false" ht="13.5" hidden="false" customHeight="false" outlineLevel="0" collapsed="false">
      <c r="T992" s="16"/>
    </row>
    <row r="993" customFormat="false" ht="13.5" hidden="false" customHeight="false" outlineLevel="0" collapsed="false">
      <c r="T993" s="16"/>
    </row>
    <row r="994" customFormat="false" ht="13.5" hidden="false" customHeight="false" outlineLevel="0" collapsed="false">
      <c r="T994" s="16"/>
    </row>
    <row r="995" customFormat="false" ht="13.5" hidden="false" customHeight="false" outlineLevel="0" collapsed="false">
      <c r="T995" s="16"/>
    </row>
    <row r="996" customFormat="false" ht="13.5" hidden="false" customHeight="false" outlineLevel="0" collapsed="false">
      <c r="T996" s="16"/>
    </row>
    <row r="997" customFormat="false" ht="13.5" hidden="false" customHeight="false" outlineLevel="0" collapsed="false">
      <c r="T997" s="16"/>
    </row>
    <row r="998" customFormat="false" ht="13.5" hidden="false" customHeight="false" outlineLevel="0" collapsed="false">
      <c r="T998" s="16"/>
    </row>
    <row r="999" customFormat="false" ht="13.5" hidden="false" customHeight="false" outlineLevel="0" collapsed="false">
      <c r="T999" s="16"/>
    </row>
    <row r="1000" customFormat="false" ht="13.5" hidden="false" customHeight="false" outlineLevel="0" collapsed="false">
      <c r="T1000" s="16"/>
    </row>
    <row r="1001" customFormat="false" ht="13.5" hidden="false" customHeight="false" outlineLevel="0" collapsed="false">
      <c r="T1001" s="16"/>
    </row>
    <row r="1002" customFormat="false" ht="13.5" hidden="false" customHeight="false" outlineLevel="0" collapsed="false">
      <c r="T1002" s="16"/>
    </row>
    <row r="1003" customFormat="false" ht="13.5" hidden="false" customHeight="false" outlineLevel="0" collapsed="false">
      <c r="T1003" s="16"/>
    </row>
    <row r="1004" customFormat="false" ht="13.5" hidden="false" customHeight="false" outlineLevel="0" collapsed="false">
      <c r="T1004" s="16"/>
    </row>
    <row r="1005" customFormat="false" ht="13.5" hidden="false" customHeight="false" outlineLevel="0" collapsed="false">
      <c r="T1005" s="16"/>
    </row>
    <row r="1006" customFormat="false" ht="13.5" hidden="false" customHeight="false" outlineLevel="0" collapsed="false">
      <c r="T1006" s="16"/>
    </row>
    <row r="1007" customFormat="false" ht="13.5" hidden="false" customHeight="false" outlineLevel="0" collapsed="false">
      <c r="T1007" s="16"/>
    </row>
    <row r="1008" customFormat="false" ht="13.5" hidden="false" customHeight="false" outlineLevel="0" collapsed="false">
      <c r="T1008" s="16"/>
    </row>
    <row r="1009" customFormat="false" ht="13.5" hidden="false" customHeight="false" outlineLevel="0" collapsed="false">
      <c r="T1009" s="16"/>
    </row>
    <row r="1010" customFormat="false" ht="13.5" hidden="false" customHeight="false" outlineLevel="0" collapsed="false">
      <c r="T1010" s="16"/>
    </row>
    <row r="1011" customFormat="false" ht="13.5" hidden="false" customHeight="false" outlineLevel="0" collapsed="false">
      <c r="T1011" s="16"/>
    </row>
    <row r="1012" customFormat="false" ht="13.5" hidden="false" customHeight="false" outlineLevel="0" collapsed="false">
      <c r="T1012" s="16"/>
    </row>
    <row r="1013" customFormat="false" ht="13.5" hidden="false" customHeight="false" outlineLevel="0" collapsed="false">
      <c r="T1013" s="16"/>
    </row>
    <row r="1014" customFormat="false" ht="13.5" hidden="false" customHeight="false" outlineLevel="0" collapsed="false">
      <c r="T1014" s="16"/>
    </row>
    <row r="1015" customFormat="false" ht="13.5" hidden="false" customHeight="false" outlineLevel="0" collapsed="false">
      <c r="T1015" s="16"/>
    </row>
    <row r="1016" customFormat="false" ht="13.5" hidden="false" customHeight="false" outlineLevel="0" collapsed="false">
      <c r="T1016" s="16"/>
    </row>
    <row r="1017" customFormat="false" ht="13.5" hidden="false" customHeight="false" outlineLevel="0" collapsed="false">
      <c r="T1017" s="16"/>
    </row>
    <row r="1018" customFormat="false" ht="13.5" hidden="false" customHeight="false" outlineLevel="0" collapsed="false">
      <c r="T1018" s="16"/>
    </row>
    <row r="1019" customFormat="false" ht="13.5" hidden="false" customHeight="false" outlineLevel="0" collapsed="false">
      <c r="T1019" s="16"/>
    </row>
    <row r="1020" customFormat="false" ht="13.5" hidden="false" customHeight="false" outlineLevel="0" collapsed="false">
      <c r="T1020" s="16"/>
    </row>
    <row r="1021" customFormat="false" ht="13.5" hidden="false" customHeight="false" outlineLevel="0" collapsed="false">
      <c r="T1021" s="16"/>
    </row>
    <row r="1022" customFormat="false" ht="13.5" hidden="false" customHeight="false" outlineLevel="0" collapsed="false">
      <c r="T1022" s="16"/>
    </row>
    <row r="1023" customFormat="false" ht="13.5" hidden="false" customHeight="false" outlineLevel="0" collapsed="false">
      <c r="T1023" s="16"/>
    </row>
    <row r="1024" customFormat="false" ht="13.5" hidden="false" customHeight="false" outlineLevel="0" collapsed="false">
      <c r="T1024" s="16"/>
    </row>
    <row r="1025" customFormat="false" ht="13.5" hidden="false" customHeight="false" outlineLevel="0" collapsed="false">
      <c r="T1025" s="16"/>
    </row>
    <row r="1026" customFormat="false" ht="13.5" hidden="false" customHeight="false" outlineLevel="0" collapsed="false">
      <c r="T1026" s="16"/>
    </row>
    <row r="1027" customFormat="false" ht="13.5" hidden="false" customHeight="false" outlineLevel="0" collapsed="false">
      <c r="T1027" s="16"/>
    </row>
    <row r="1028" customFormat="false" ht="13.5" hidden="false" customHeight="false" outlineLevel="0" collapsed="false">
      <c r="T1028" s="16"/>
    </row>
    <row r="1029" customFormat="false" ht="13.5" hidden="false" customHeight="false" outlineLevel="0" collapsed="false">
      <c r="T1029" s="16"/>
    </row>
    <row r="1030" customFormat="false" ht="13.5" hidden="false" customHeight="false" outlineLevel="0" collapsed="false">
      <c r="T1030" s="16"/>
    </row>
    <row r="1031" customFormat="false" ht="13.5" hidden="false" customHeight="false" outlineLevel="0" collapsed="false">
      <c r="T1031" s="16"/>
    </row>
    <row r="1032" customFormat="false" ht="13.5" hidden="false" customHeight="false" outlineLevel="0" collapsed="false">
      <c r="T1032" s="16"/>
    </row>
    <row r="1033" customFormat="false" ht="13.5" hidden="false" customHeight="false" outlineLevel="0" collapsed="false">
      <c r="T1033" s="16"/>
    </row>
    <row r="1034" customFormat="false" ht="13.5" hidden="false" customHeight="false" outlineLevel="0" collapsed="false">
      <c r="T1034" s="16"/>
    </row>
    <row r="1035" customFormat="false" ht="13.5" hidden="false" customHeight="false" outlineLevel="0" collapsed="false">
      <c r="T1035" s="16"/>
    </row>
    <row r="1036" customFormat="false" ht="13.5" hidden="false" customHeight="false" outlineLevel="0" collapsed="false">
      <c r="T1036" s="16"/>
    </row>
    <row r="1037" customFormat="false" ht="13.5" hidden="false" customHeight="false" outlineLevel="0" collapsed="false">
      <c r="T1037" s="16"/>
    </row>
    <row r="1038" customFormat="false" ht="13.5" hidden="false" customHeight="false" outlineLevel="0" collapsed="false">
      <c r="T1038" s="16"/>
    </row>
    <row r="1039" customFormat="false" ht="13.5" hidden="false" customHeight="false" outlineLevel="0" collapsed="false">
      <c r="T1039" s="16"/>
    </row>
    <row r="1040" customFormat="false" ht="13.5" hidden="false" customHeight="false" outlineLevel="0" collapsed="false">
      <c r="T1040" s="16"/>
    </row>
    <row r="1041" customFormat="false" ht="13.5" hidden="false" customHeight="false" outlineLevel="0" collapsed="false">
      <c r="T1041" s="16"/>
    </row>
    <row r="1042" customFormat="false" ht="13.5" hidden="false" customHeight="false" outlineLevel="0" collapsed="false">
      <c r="T1042" s="16"/>
    </row>
    <row r="1043" customFormat="false" ht="13.5" hidden="false" customHeight="false" outlineLevel="0" collapsed="false">
      <c r="T1043" s="16"/>
    </row>
    <row r="1044" customFormat="false" ht="13.5" hidden="false" customHeight="false" outlineLevel="0" collapsed="false">
      <c r="T1044" s="16"/>
    </row>
    <row r="1045" customFormat="false" ht="13.5" hidden="false" customHeight="false" outlineLevel="0" collapsed="false">
      <c r="T1045" s="16"/>
    </row>
    <row r="1046" customFormat="false" ht="13.5" hidden="false" customHeight="false" outlineLevel="0" collapsed="false">
      <c r="T1046" s="16"/>
    </row>
    <row r="1047" customFormat="false" ht="13.5" hidden="false" customHeight="false" outlineLevel="0" collapsed="false">
      <c r="T1047" s="16"/>
    </row>
    <row r="1048" customFormat="false" ht="13.5" hidden="false" customHeight="false" outlineLevel="0" collapsed="false">
      <c r="T1048" s="16"/>
    </row>
    <row r="1049" customFormat="false" ht="13.5" hidden="false" customHeight="false" outlineLevel="0" collapsed="false">
      <c r="T1049" s="16"/>
    </row>
    <row r="1050" customFormat="false" ht="13.5" hidden="false" customHeight="false" outlineLevel="0" collapsed="false">
      <c r="T1050" s="16"/>
    </row>
    <row r="1051" customFormat="false" ht="13.5" hidden="false" customHeight="false" outlineLevel="0" collapsed="false">
      <c r="T1051" s="16"/>
    </row>
    <row r="1052" customFormat="false" ht="13.5" hidden="false" customHeight="false" outlineLevel="0" collapsed="false">
      <c r="T1052" s="16"/>
    </row>
    <row r="1053" customFormat="false" ht="13.5" hidden="false" customHeight="false" outlineLevel="0" collapsed="false">
      <c r="T1053" s="16"/>
    </row>
    <row r="1054" customFormat="false" ht="13.5" hidden="false" customHeight="false" outlineLevel="0" collapsed="false">
      <c r="T1054" s="16"/>
    </row>
    <row r="1055" customFormat="false" ht="13.5" hidden="false" customHeight="false" outlineLevel="0" collapsed="false">
      <c r="T1055" s="16"/>
    </row>
    <row r="1056" customFormat="false" ht="13.5" hidden="false" customHeight="false" outlineLevel="0" collapsed="false">
      <c r="T1056" s="16"/>
    </row>
    <row r="1057" customFormat="false" ht="13.5" hidden="false" customHeight="false" outlineLevel="0" collapsed="false">
      <c r="T1057" s="16"/>
    </row>
    <row r="1058" customFormat="false" ht="13.5" hidden="false" customHeight="false" outlineLevel="0" collapsed="false">
      <c r="T1058" s="16"/>
    </row>
    <row r="1059" customFormat="false" ht="13.5" hidden="false" customHeight="false" outlineLevel="0" collapsed="false">
      <c r="T1059" s="16"/>
    </row>
    <row r="1060" customFormat="false" ht="13.5" hidden="false" customHeight="false" outlineLevel="0" collapsed="false">
      <c r="T1060" s="16"/>
    </row>
    <row r="1061" customFormat="false" ht="13.5" hidden="false" customHeight="false" outlineLevel="0" collapsed="false">
      <c r="T1061" s="16"/>
    </row>
    <row r="1062" customFormat="false" ht="13.5" hidden="false" customHeight="false" outlineLevel="0" collapsed="false">
      <c r="T1062" s="16"/>
    </row>
    <row r="1063" customFormat="false" ht="13.5" hidden="false" customHeight="false" outlineLevel="0" collapsed="false">
      <c r="T1063" s="16"/>
    </row>
    <row r="1064" customFormat="false" ht="13.5" hidden="false" customHeight="false" outlineLevel="0" collapsed="false">
      <c r="T1064" s="16"/>
    </row>
    <row r="1065" customFormat="false" ht="13.5" hidden="false" customHeight="false" outlineLevel="0" collapsed="false">
      <c r="T1065" s="16"/>
    </row>
    <row r="1066" customFormat="false" ht="13.5" hidden="false" customHeight="false" outlineLevel="0" collapsed="false">
      <c r="T1066" s="16"/>
    </row>
    <row r="1067" customFormat="false" ht="13.5" hidden="false" customHeight="false" outlineLevel="0" collapsed="false">
      <c r="T1067" s="16"/>
    </row>
    <row r="1068" customFormat="false" ht="13.5" hidden="false" customHeight="false" outlineLevel="0" collapsed="false">
      <c r="T1068" s="16"/>
    </row>
    <row r="1069" customFormat="false" ht="13.5" hidden="false" customHeight="false" outlineLevel="0" collapsed="false">
      <c r="T1069" s="16"/>
    </row>
    <row r="1070" customFormat="false" ht="13.5" hidden="false" customHeight="false" outlineLevel="0" collapsed="false">
      <c r="T1070" s="16"/>
    </row>
    <row r="1071" customFormat="false" ht="13.5" hidden="false" customHeight="false" outlineLevel="0" collapsed="false">
      <c r="T1071" s="16"/>
    </row>
    <row r="1072" customFormat="false" ht="13.5" hidden="false" customHeight="false" outlineLevel="0" collapsed="false">
      <c r="T1072" s="16"/>
    </row>
    <row r="1073" customFormat="false" ht="13.5" hidden="false" customHeight="false" outlineLevel="0" collapsed="false">
      <c r="T1073" s="16"/>
    </row>
    <row r="1074" customFormat="false" ht="13.5" hidden="false" customHeight="false" outlineLevel="0" collapsed="false">
      <c r="T1074" s="16"/>
    </row>
    <row r="1075" customFormat="false" ht="13.5" hidden="false" customHeight="false" outlineLevel="0" collapsed="false">
      <c r="T1075" s="16"/>
    </row>
    <row r="1076" customFormat="false" ht="13.5" hidden="false" customHeight="false" outlineLevel="0" collapsed="false">
      <c r="T1076" s="16"/>
    </row>
    <row r="1077" customFormat="false" ht="13.5" hidden="false" customHeight="false" outlineLevel="0" collapsed="false">
      <c r="T1077" s="16"/>
    </row>
    <row r="1078" customFormat="false" ht="13.5" hidden="false" customHeight="false" outlineLevel="0" collapsed="false">
      <c r="T1078" s="16"/>
    </row>
    <row r="1079" customFormat="false" ht="13.5" hidden="false" customHeight="false" outlineLevel="0" collapsed="false">
      <c r="T1079" s="16"/>
    </row>
    <row r="1080" customFormat="false" ht="13.5" hidden="false" customHeight="false" outlineLevel="0" collapsed="false">
      <c r="T1080" s="16"/>
    </row>
    <row r="1081" customFormat="false" ht="13.5" hidden="false" customHeight="false" outlineLevel="0" collapsed="false">
      <c r="T1081" s="16"/>
    </row>
    <row r="1082" customFormat="false" ht="13.5" hidden="false" customHeight="false" outlineLevel="0" collapsed="false">
      <c r="T1082" s="16"/>
    </row>
    <row r="1083" customFormat="false" ht="13.5" hidden="false" customHeight="false" outlineLevel="0" collapsed="false">
      <c r="T1083" s="16"/>
    </row>
    <row r="1084" customFormat="false" ht="13.5" hidden="false" customHeight="false" outlineLevel="0" collapsed="false">
      <c r="T1084" s="16"/>
    </row>
    <row r="1085" customFormat="false" ht="13.5" hidden="false" customHeight="false" outlineLevel="0" collapsed="false">
      <c r="T1085" s="16"/>
    </row>
    <row r="1086" customFormat="false" ht="13.5" hidden="false" customHeight="false" outlineLevel="0" collapsed="false">
      <c r="T1086" s="16"/>
    </row>
    <row r="1087" customFormat="false" ht="13.5" hidden="false" customHeight="false" outlineLevel="0" collapsed="false">
      <c r="T1087" s="16"/>
    </row>
    <row r="1088" customFormat="false" ht="13.5" hidden="false" customHeight="false" outlineLevel="0" collapsed="false">
      <c r="T1088" s="16"/>
    </row>
    <row r="1089" customFormat="false" ht="13.5" hidden="false" customHeight="false" outlineLevel="0" collapsed="false">
      <c r="T1089" s="16"/>
    </row>
    <row r="1090" customFormat="false" ht="13.5" hidden="false" customHeight="false" outlineLevel="0" collapsed="false">
      <c r="T1090" s="16"/>
    </row>
    <row r="1091" customFormat="false" ht="13.5" hidden="false" customHeight="false" outlineLevel="0" collapsed="false">
      <c r="T1091" s="16"/>
    </row>
    <row r="1092" customFormat="false" ht="13.5" hidden="false" customHeight="false" outlineLevel="0" collapsed="false">
      <c r="T1092" s="16"/>
    </row>
    <row r="1093" customFormat="false" ht="13.5" hidden="false" customHeight="false" outlineLevel="0" collapsed="false">
      <c r="T1093" s="16"/>
    </row>
    <row r="1094" customFormat="false" ht="13.5" hidden="false" customHeight="false" outlineLevel="0" collapsed="false">
      <c r="T1094" s="16"/>
    </row>
    <row r="1095" customFormat="false" ht="13.5" hidden="false" customHeight="false" outlineLevel="0" collapsed="false">
      <c r="T1095" s="16"/>
    </row>
    <row r="1096" customFormat="false" ht="13.5" hidden="false" customHeight="false" outlineLevel="0" collapsed="false">
      <c r="T1096" s="16"/>
    </row>
    <row r="1097" customFormat="false" ht="13.5" hidden="false" customHeight="false" outlineLevel="0" collapsed="false">
      <c r="T1097" s="16"/>
    </row>
    <row r="1098" customFormat="false" ht="13.5" hidden="false" customHeight="false" outlineLevel="0" collapsed="false">
      <c r="T1098" s="16"/>
    </row>
    <row r="1099" customFormat="false" ht="13.5" hidden="false" customHeight="false" outlineLevel="0" collapsed="false">
      <c r="T1099" s="16"/>
    </row>
    <row r="1100" customFormat="false" ht="13.5" hidden="false" customHeight="false" outlineLevel="0" collapsed="false">
      <c r="T1100" s="16"/>
    </row>
    <row r="1101" customFormat="false" ht="13.5" hidden="false" customHeight="false" outlineLevel="0" collapsed="false">
      <c r="T1101" s="16"/>
    </row>
    <row r="1102" customFormat="false" ht="13.5" hidden="false" customHeight="false" outlineLevel="0" collapsed="false">
      <c r="T1102" s="16"/>
    </row>
    <row r="1103" customFormat="false" ht="13.5" hidden="false" customHeight="false" outlineLevel="0" collapsed="false">
      <c r="T1103" s="16"/>
    </row>
    <row r="1104" customFormat="false" ht="13.5" hidden="false" customHeight="false" outlineLevel="0" collapsed="false">
      <c r="T1104" s="16"/>
    </row>
    <row r="1105" customFormat="false" ht="13.5" hidden="false" customHeight="false" outlineLevel="0" collapsed="false">
      <c r="T1105" s="16"/>
    </row>
    <row r="1106" customFormat="false" ht="13.5" hidden="false" customHeight="false" outlineLevel="0" collapsed="false">
      <c r="T1106" s="16"/>
    </row>
    <row r="1107" customFormat="false" ht="13.5" hidden="false" customHeight="false" outlineLevel="0" collapsed="false">
      <c r="T1107" s="16"/>
    </row>
    <row r="1108" customFormat="false" ht="13.5" hidden="false" customHeight="false" outlineLevel="0" collapsed="false">
      <c r="T1108" s="16"/>
    </row>
    <row r="1109" customFormat="false" ht="13.5" hidden="false" customHeight="false" outlineLevel="0" collapsed="false">
      <c r="T1109" s="16"/>
    </row>
    <row r="1110" customFormat="false" ht="13.5" hidden="false" customHeight="false" outlineLevel="0" collapsed="false">
      <c r="T1110" s="16"/>
    </row>
    <row r="1111" customFormat="false" ht="13.5" hidden="false" customHeight="false" outlineLevel="0" collapsed="false">
      <c r="T1111" s="16"/>
    </row>
    <row r="1112" customFormat="false" ht="13.5" hidden="false" customHeight="false" outlineLevel="0" collapsed="false">
      <c r="T1112" s="16"/>
    </row>
    <row r="1113" customFormat="false" ht="13.5" hidden="false" customHeight="false" outlineLevel="0" collapsed="false">
      <c r="T1113" s="16"/>
    </row>
    <row r="1114" customFormat="false" ht="13.5" hidden="false" customHeight="false" outlineLevel="0" collapsed="false">
      <c r="T1114" s="16"/>
    </row>
    <row r="1115" customFormat="false" ht="13.5" hidden="false" customHeight="false" outlineLevel="0" collapsed="false">
      <c r="T1115" s="16"/>
    </row>
    <row r="1116" customFormat="false" ht="13.5" hidden="false" customHeight="false" outlineLevel="0" collapsed="false">
      <c r="T1116" s="16"/>
    </row>
    <row r="1117" customFormat="false" ht="13.5" hidden="false" customHeight="false" outlineLevel="0" collapsed="false">
      <c r="T1117" s="16"/>
    </row>
    <row r="1118" customFormat="false" ht="13.5" hidden="false" customHeight="false" outlineLevel="0" collapsed="false">
      <c r="T1118" s="16"/>
    </row>
    <row r="1119" customFormat="false" ht="13.5" hidden="false" customHeight="false" outlineLevel="0" collapsed="false">
      <c r="T1119" s="16"/>
    </row>
    <row r="1120" customFormat="false" ht="13.5" hidden="false" customHeight="false" outlineLevel="0" collapsed="false">
      <c r="T1120" s="16"/>
    </row>
    <row r="1121" customFormat="false" ht="13.5" hidden="false" customHeight="false" outlineLevel="0" collapsed="false">
      <c r="T1121" s="16"/>
    </row>
    <row r="1122" customFormat="false" ht="13.5" hidden="false" customHeight="false" outlineLevel="0" collapsed="false">
      <c r="T1122" s="16"/>
    </row>
    <row r="1123" customFormat="false" ht="13.5" hidden="false" customHeight="false" outlineLevel="0" collapsed="false">
      <c r="T1123" s="16"/>
    </row>
    <row r="1124" customFormat="false" ht="13.5" hidden="false" customHeight="false" outlineLevel="0" collapsed="false">
      <c r="T1124" s="16"/>
    </row>
    <row r="1125" customFormat="false" ht="13.5" hidden="false" customHeight="false" outlineLevel="0" collapsed="false">
      <c r="T1125" s="16"/>
    </row>
    <row r="1126" customFormat="false" ht="13.5" hidden="false" customHeight="false" outlineLevel="0" collapsed="false">
      <c r="T1126" s="16"/>
    </row>
    <row r="1127" customFormat="false" ht="13.5" hidden="false" customHeight="false" outlineLevel="0" collapsed="false">
      <c r="T1127" s="16"/>
    </row>
    <row r="1128" customFormat="false" ht="13.5" hidden="false" customHeight="false" outlineLevel="0" collapsed="false">
      <c r="T1128" s="16"/>
    </row>
    <row r="1129" customFormat="false" ht="13.5" hidden="false" customHeight="false" outlineLevel="0" collapsed="false">
      <c r="T1129" s="16"/>
    </row>
    <row r="1130" customFormat="false" ht="13.5" hidden="false" customHeight="false" outlineLevel="0" collapsed="false">
      <c r="T1130" s="16"/>
    </row>
    <row r="1131" customFormat="false" ht="13.5" hidden="false" customHeight="false" outlineLevel="0" collapsed="false">
      <c r="T1131" s="16"/>
    </row>
    <row r="1132" customFormat="false" ht="13.5" hidden="false" customHeight="false" outlineLevel="0" collapsed="false">
      <c r="T1132" s="16"/>
    </row>
    <row r="1133" customFormat="false" ht="13.5" hidden="false" customHeight="false" outlineLevel="0" collapsed="false">
      <c r="T1133" s="16"/>
    </row>
    <row r="1134" customFormat="false" ht="13.5" hidden="false" customHeight="false" outlineLevel="0" collapsed="false">
      <c r="T1134" s="16"/>
    </row>
    <row r="1135" customFormat="false" ht="13.5" hidden="false" customHeight="false" outlineLevel="0" collapsed="false">
      <c r="T1135" s="16"/>
    </row>
    <row r="1136" customFormat="false" ht="13.5" hidden="false" customHeight="false" outlineLevel="0" collapsed="false">
      <c r="T1136" s="16"/>
    </row>
    <row r="1137" customFormat="false" ht="13.5" hidden="false" customHeight="false" outlineLevel="0" collapsed="false">
      <c r="T1137" s="16"/>
    </row>
    <row r="1138" customFormat="false" ht="13.5" hidden="false" customHeight="false" outlineLevel="0" collapsed="false">
      <c r="T1138" s="16"/>
    </row>
    <row r="1139" customFormat="false" ht="13.5" hidden="false" customHeight="false" outlineLevel="0" collapsed="false">
      <c r="T1139" s="16"/>
    </row>
    <row r="1140" customFormat="false" ht="13.5" hidden="false" customHeight="false" outlineLevel="0" collapsed="false">
      <c r="T1140" s="16"/>
    </row>
    <row r="1141" customFormat="false" ht="13.5" hidden="false" customHeight="false" outlineLevel="0" collapsed="false">
      <c r="T1141" s="16"/>
    </row>
    <row r="1142" customFormat="false" ht="13.5" hidden="false" customHeight="false" outlineLevel="0" collapsed="false">
      <c r="T1142" s="16"/>
    </row>
    <row r="1143" customFormat="false" ht="13.5" hidden="false" customHeight="false" outlineLevel="0" collapsed="false">
      <c r="T1143" s="16"/>
    </row>
    <row r="1144" customFormat="false" ht="13.5" hidden="false" customHeight="false" outlineLevel="0" collapsed="false">
      <c r="T1144" s="16"/>
    </row>
    <row r="1145" customFormat="false" ht="13.5" hidden="false" customHeight="false" outlineLevel="0" collapsed="false">
      <c r="T1145" s="16"/>
    </row>
    <row r="1146" customFormat="false" ht="13.5" hidden="false" customHeight="false" outlineLevel="0" collapsed="false">
      <c r="T1146" s="16"/>
    </row>
    <row r="1147" customFormat="false" ht="13.5" hidden="false" customHeight="false" outlineLevel="0" collapsed="false">
      <c r="T1147" s="16"/>
    </row>
    <row r="1148" customFormat="false" ht="13.5" hidden="false" customHeight="false" outlineLevel="0" collapsed="false">
      <c r="T1148" s="16"/>
    </row>
    <row r="1149" customFormat="false" ht="13.5" hidden="false" customHeight="false" outlineLevel="0" collapsed="false">
      <c r="T1149" s="16"/>
    </row>
    <row r="1150" customFormat="false" ht="13.5" hidden="false" customHeight="false" outlineLevel="0" collapsed="false">
      <c r="T1150" s="16"/>
    </row>
    <row r="1151" customFormat="false" ht="13.5" hidden="false" customHeight="false" outlineLevel="0" collapsed="false">
      <c r="T1151" s="16"/>
    </row>
    <row r="1152" customFormat="false" ht="13.5" hidden="false" customHeight="false" outlineLevel="0" collapsed="false">
      <c r="T1152" s="16"/>
    </row>
    <row r="1153" customFormat="false" ht="13.5" hidden="false" customHeight="false" outlineLevel="0" collapsed="false">
      <c r="T1153" s="16"/>
    </row>
    <row r="1154" customFormat="false" ht="13.5" hidden="false" customHeight="false" outlineLevel="0" collapsed="false">
      <c r="T1154" s="16"/>
    </row>
    <row r="1155" customFormat="false" ht="13.5" hidden="false" customHeight="false" outlineLevel="0" collapsed="false">
      <c r="T1155" s="16"/>
    </row>
    <row r="1156" customFormat="false" ht="13.5" hidden="false" customHeight="false" outlineLevel="0" collapsed="false">
      <c r="T1156" s="16"/>
    </row>
    <row r="1157" customFormat="false" ht="13.5" hidden="false" customHeight="false" outlineLevel="0" collapsed="false">
      <c r="T1157" s="16"/>
    </row>
    <row r="1158" customFormat="false" ht="13.5" hidden="false" customHeight="false" outlineLevel="0" collapsed="false">
      <c r="T1158" s="16"/>
    </row>
    <row r="1159" customFormat="false" ht="13.5" hidden="false" customHeight="false" outlineLevel="0" collapsed="false">
      <c r="T1159" s="16"/>
    </row>
    <row r="1160" customFormat="false" ht="13.5" hidden="false" customHeight="false" outlineLevel="0" collapsed="false">
      <c r="T1160" s="16"/>
    </row>
    <row r="1161" customFormat="false" ht="13.5" hidden="false" customHeight="false" outlineLevel="0" collapsed="false">
      <c r="T1161" s="16"/>
    </row>
    <row r="1162" customFormat="false" ht="13.5" hidden="false" customHeight="false" outlineLevel="0" collapsed="false">
      <c r="T1162" s="16"/>
    </row>
    <row r="1163" customFormat="false" ht="13.5" hidden="false" customHeight="false" outlineLevel="0" collapsed="false">
      <c r="T1163" s="16"/>
    </row>
    <row r="1164" customFormat="false" ht="13.5" hidden="false" customHeight="false" outlineLevel="0" collapsed="false">
      <c r="T1164" s="16"/>
    </row>
    <row r="1165" customFormat="false" ht="13.5" hidden="false" customHeight="false" outlineLevel="0" collapsed="false">
      <c r="T1165" s="16"/>
    </row>
    <row r="1166" customFormat="false" ht="13.5" hidden="false" customHeight="false" outlineLevel="0" collapsed="false">
      <c r="T1166" s="16"/>
    </row>
    <row r="1167" customFormat="false" ht="13.5" hidden="false" customHeight="false" outlineLevel="0" collapsed="false">
      <c r="T1167" s="16"/>
    </row>
    <row r="1168" customFormat="false" ht="13.5" hidden="false" customHeight="false" outlineLevel="0" collapsed="false">
      <c r="T1168" s="16"/>
    </row>
    <row r="1169" customFormat="false" ht="13.5" hidden="false" customHeight="false" outlineLevel="0" collapsed="false">
      <c r="T1169" s="16"/>
    </row>
    <row r="1170" customFormat="false" ht="13.5" hidden="false" customHeight="false" outlineLevel="0" collapsed="false">
      <c r="T1170" s="16"/>
    </row>
    <row r="1171" customFormat="false" ht="13.5" hidden="false" customHeight="false" outlineLevel="0" collapsed="false">
      <c r="T1171" s="16"/>
    </row>
    <row r="1172" customFormat="false" ht="13.5" hidden="false" customHeight="false" outlineLevel="0" collapsed="false">
      <c r="T1172" s="16"/>
    </row>
    <row r="1173" customFormat="false" ht="13.5" hidden="false" customHeight="false" outlineLevel="0" collapsed="false">
      <c r="T1173" s="16"/>
    </row>
    <row r="1174" customFormat="false" ht="13.5" hidden="false" customHeight="false" outlineLevel="0" collapsed="false">
      <c r="T1174" s="16"/>
    </row>
    <row r="1175" customFormat="false" ht="13.5" hidden="false" customHeight="false" outlineLevel="0" collapsed="false">
      <c r="T1175" s="16"/>
    </row>
    <row r="1176" customFormat="false" ht="13.5" hidden="false" customHeight="false" outlineLevel="0" collapsed="false">
      <c r="T1176" s="16"/>
    </row>
    <row r="1177" customFormat="false" ht="13.5" hidden="false" customHeight="false" outlineLevel="0" collapsed="false">
      <c r="T1177" s="16"/>
    </row>
    <row r="1178" customFormat="false" ht="13.5" hidden="false" customHeight="false" outlineLevel="0" collapsed="false">
      <c r="T1178" s="16"/>
    </row>
    <row r="1179" customFormat="false" ht="13.5" hidden="false" customHeight="false" outlineLevel="0" collapsed="false">
      <c r="T1179" s="16"/>
    </row>
    <row r="1180" customFormat="false" ht="13.5" hidden="false" customHeight="false" outlineLevel="0" collapsed="false">
      <c r="T1180" s="16"/>
    </row>
    <row r="1181" customFormat="false" ht="13.5" hidden="false" customHeight="false" outlineLevel="0" collapsed="false">
      <c r="T1181" s="16"/>
    </row>
    <row r="1182" customFormat="false" ht="13.5" hidden="false" customHeight="false" outlineLevel="0" collapsed="false">
      <c r="T1182" s="16"/>
    </row>
    <row r="1183" customFormat="false" ht="13.5" hidden="false" customHeight="false" outlineLevel="0" collapsed="false">
      <c r="T1183" s="16"/>
    </row>
    <row r="1184" customFormat="false" ht="13.5" hidden="false" customHeight="false" outlineLevel="0" collapsed="false">
      <c r="T1184" s="16"/>
    </row>
    <row r="1185" customFormat="false" ht="13.5" hidden="false" customHeight="false" outlineLevel="0" collapsed="false">
      <c r="T1185" s="16"/>
    </row>
    <row r="1186" customFormat="false" ht="13.5" hidden="false" customHeight="false" outlineLevel="0" collapsed="false">
      <c r="T1186" s="16"/>
    </row>
    <row r="1187" customFormat="false" ht="13.5" hidden="false" customHeight="false" outlineLevel="0" collapsed="false">
      <c r="T1187" s="16"/>
    </row>
    <row r="1188" customFormat="false" ht="13.5" hidden="false" customHeight="false" outlineLevel="0" collapsed="false">
      <c r="T1188" s="16"/>
    </row>
    <row r="1189" customFormat="false" ht="13.5" hidden="false" customHeight="false" outlineLevel="0" collapsed="false">
      <c r="T1189" s="16"/>
    </row>
    <row r="1190" customFormat="false" ht="13.5" hidden="false" customHeight="false" outlineLevel="0" collapsed="false">
      <c r="T1190" s="16"/>
    </row>
    <row r="1191" customFormat="false" ht="13.5" hidden="false" customHeight="false" outlineLevel="0" collapsed="false">
      <c r="T1191" s="16"/>
    </row>
    <row r="1192" customFormat="false" ht="13.5" hidden="false" customHeight="false" outlineLevel="0" collapsed="false">
      <c r="T1192" s="16"/>
    </row>
    <row r="1193" customFormat="false" ht="13.5" hidden="false" customHeight="false" outlineLevel="0" collapsed="false">
      <c r="T1193" s="16"/>
    </row>
    <row r="1194" customFormat="false" ht="13.5" hidden="false" customHeight="false" outlineLevel="0" collapsed="false">
      <c r="T1194" s="16"/>
    </row>
    <row r="1195" customFormat="false" ht="13.5" hidden="false" customHeight="false" outlineLevel="0" collapsed="false">
      <c r="T1195" s="16"/>
    </row>
    <row r="1196" customFormat="false" ht="13.5" hidden="false" customHeight="false" outlineLevel="0" collapsed="false">
      <c r="T1196" s="16"/>
    </row>
    <row r="1197" customFormat="false" ht="13.5" hidden="false" customHeight="false" outlineLevel="0" collapsed="false">
      <c r="T1197" s="16"/>
    </row>
    <row r="1198" customFormat="false" ht="13.5" hidden="false" customHeight="false" outlineLevel="0" collapsed="false">
      <c r="T1198" s="16"/>
    </row>
    <row r="1199" customFormat="false" ht="13.5" hidden="false" customHeight="false" outlineLevel="0" collapsed="false">
      <c r="T1199" s="16"/>
    </row>
    <row r="1200" customFormat="false" ht="13.5" hidden="false" customHeight="false" outlineLevel="0" collapsed="false">
      <c r="T1200" s="16"/>
    </row>
    <row r="1201" customFormat="false" ht="13.5" hidden="false" customHeight="false" outlineLevel="0" collapsed="false">
      <c r="T1201" s="16"/>
    </row>
    <row r="1202" customFormat="false" ht="13.5" hidden="false" customHeight="false" outlineLevel="0" collapsed="false">
      <c r="T1202" s="16"/>
    </row>
    <row r="1203" customFormat="false" ht="13.5" hidden="false" customHeight="false" outlineLevel="0" collapsed="false">
      <c r="T1203" s="16"/>
    </row>
    <row r="1204" customFormat="false" ht="13.5" hidden="false" customHeight="false" outlineLevel="0" collapsed="false">
      <c r="T1204" s="16"/>
    </row>
    <row r="1205" customFormat="false" ht="13.5" hidden="false" customHeight="false" outlineLevel="0" collapsed="false">
      <c r="T1205" s="16"/>
    </row>
    <row r="1206" customFormat="false" ht="13.5" hidden="false" customHeight="false" outlineLevel="0" collapsed="false">
      <c r="T1206" s="16"/>
    </row>
    <row r="1207" customFormat="false" ht="13.5" hidden="false" customHeight="false" outlineLevel="0" collapsed="false">
      <c r="T1207" s="16"/>
    </row>
    <row r="1208" customFormat="false" ht="13.5" hidden="false" customHeight="false" outlineLevel="0" collapsed="false">
      <c r="T1208" s="16"/>
    </row>
    <row r="1209" customFormat="false" ht="13.5" hidden="false" customHeight="false" outlineLevel="0" collapsed="false">
      <c r="T1209" s="16"/>
    </row>
    <row r="1210" customFormat="false" ht="13.5" hidden="false" customHeight="false" outlineLevel="0" collapsed="false">
      <c r="T1210" s="16"/>
    </row>
    <row r="1211" customFormat="false" ht="13.5" hidden="false" customHeight="false" outlineLevel="0" collapsed="false">
      <c r="T1211" s="16"/>
    </row>
    <row r="1212" customFormat="false" ht="13.5" hidden="false" customHeight="false" outlineLevel="0" collapsed="false">
      <c r="T1212" s="16"/>
    </row>
    <row r="1213" customFormat="false" ht="13.5" hidden="false" customHeight="false" outlineLevel="0" collapsed="false">
      <c r="T1213" s="16"/>
    </row>
    <row r="1214" customFormat="false" ht="13.5" hidden="false" customHeight="false" outlineLevel="0" collapsed="false">
      <c r="T1214" s="16"/>
    </row>
    <row r="1215" customFormat="false" ht="13.5" hidden="false" customHeight="false" outlineLevel="0" collapsed="false">
      <c r="T1215" s="16"/>
    </row>
    <row r="1216" customFormat="false" ht="13.5" hidden="false" customHeight="false" outlineLevel="0" collapsed="false">
      <c r="T1216" s="16"/>
    </row>
    <row r="1217" customFormat="false" ht="13.5" hidden="false" customHeight="false" outlineLevel="0" collapsed="false">
      <c r="T1217" s="16"/>
    </row>
    <row r="1218" customFormat="false" ht="13.5" hidden="false" customHeight="false" outlineLevel="0" collapsed="false">
      <c r="T1218" s="16"/>
    </row>
    <row r="1219" customFormat="false" ht="13.5" hidden="false" customHeight="false" outlineLevel="0" collapsed="false">
      <c r="T1219" s="16"/>
    </row>
    <row r="1220" customFormat="false" ht="13.5" hidden="false" customHeight="false" outlineLevel="0" collapsed="false">
      <c r="T1220" s="16"/>
    </row>
    <row r="1221" customFormat="false" ht="13.5" hidden="false" customHeight="false" outlineLevel="0" collapsed="false">
      <c r="T1221" s="16"/>
    </row>
    <row r="1222" customFormat="false" ht="13.5" hidden="false" customHeight="false" outlineLevel="0" collapsed="false">
      <c r="T1222" s="16"/>
    </row>
    <row r="1223" customFormat="false" ht="13.5" hidden="false" customHeight="false" outlineLevel="0" collapsed="false">
      <c r="T1223" s="16"/>
    </row>
    <row r="1224" customFormat="false" ht="13.5" hidden="false" customHeight="false" outlineLevel="0" collapsed="false">
      <c r="T1224" s="16"/>
    </row>
    <row r="1225" customFormat="false" ht="13.5" hidden="false" customHeight="false" outlineLevel="0" collapsed="false">
      <c r="T1225" s="16"/>
    </row>
    <row r="1226" customFormat="false" ht="13.5" hidden="false" customHeight="false" outlineLevel="0" collapsed="false">
      <c r="T1226" s="16"/>
    </row>
    <row r="1227" customFormat="false" ht="13.5" hidden="false" customHeight="false" outlineLevel="0" collapsed="false">
      <c r="T1227" s="16"/>
    </row>
    <row r="1228" customFormat="false" ht="13.5" hidden="false" customHeight="false" outlineLevel="0" collapsed="false">
      <c r="T1228" s="16"/>
    </row>
    <row r="1229" customFormat="false" ht="13.5" hidden="false" customHeight="false" outlineLevel="0" collapsed="false">
      <c r="T1229" s="16"/>
    </row>
    <row r="1230" customFormat="false" ht="13.5" hidden="false" customHeight="false" outlineLevel="0" collapsed="false">
      <c r="T1230" s="16"/>
    </row>
    <row r="1231" customFormat="false" ht="13.5" hidden="false" customHeight="false" outlineLevel="0" collapsed="false">
      <c r="T1231" s="16"/>
    </row>
    <row r="1232" customFormat="false" ht="13.5" hidden="false" customHeight="false" outlineLevel="0" collapsed="false">
      <c r="T1232" s="16"/>
    </row>
    <row r="1233" customFormat="false" ht="13.5" hidden="false" customHeight="false" outlineLevel="0" collapsed="false">
      <c r="T1233" s="16"/>
    </row>
    <row r="1234" customFormat="false" ht="13.5" hidden="false" customHeight="false" outlineLevel="0" collapsed="false">
      <c r="T1234" s="16"/>
    </row>
    <row r="1235" customFormat="false" ht="13.5" hidden="false" customHeight="false" outlineLevel="0" collapsed="false">
      <c r="T1235" s="16"/>
    </row>
    <row r="1236" customFormat="false" ht="13.5" hidden="false" customHeight="false" outlineLevel="0" collapsed="false">
      <c r="T1236" s="16"/>
    </row>
    <row r="1237" customFormat="false" ht="13.5" hidden="false" customHeight="false" outlineLevel="0" collapsed="false">
      <c r="T1237" s="16"/>
    </row>
    <row r="1238" customFormat="false" ht="13.5" hidden="false" customHeight="false" outlineLevel="0" collapsed="false">
      <c r="T1238" s="16"/>
    </row>
    <row r="1239" customFormat="false" ht="13.5" hidden="false" customHeight="false" outlineLevel="0" collapsed="false">
      <c r="T1239" s="16"/>
    </row>
    <row r="1240" customFormat="false" ht="13.5" hidden="false" customHeight="false" outlineLevel="0" collapsed="false">
      <c r="T1240" s="16"/>
    </row>
    <row r="1241" customFormat="false" ht="13.5" hidden="false" customHeight="false" outlineLevel="0" collapsed="false">
      <c r="T1241" s="16"/>
    </row>
    <row r="1242" customFormat="false" ht="13.5" hidden="false" customHeight="false" outlineLevel="0" collapsed="false">
      <c r="T1242" s="16"/>
    </row>
    <row r="1243" customFormat="false" ht="13.5" hidden="false" customHeight="false" outlineLevel="0" collapsed="false">
      <c r="T1243" s="16"/>
    </row>
    <row r="1244" customFormat="false" ht="13.5" hidden="false" customHeight="false" outlineLevel="0" collapsed="false">
      <c r="T1244" s="16"/>
    </row>
    <row r="1245" customFormat="false" ht="13.5" hidden="false" customHeight="false" outlineLevel="0" collapsed="false">
      <c r="T1245" s="16"/>
    </row>
    <row r="1246" customFormat="false" ht="13.5" hidden="false" customHeight="false" outlineLevel="0" collapsed="false">
      <c r="T1246" s="16"/>
    </row>
    <row r="1247" customFormat="false" ht="13.5" hidden="false" customHeight="false" outlineLevel="0" collapsed="false">
      <c r="T1247" s="16"/>
    </row>
    <row r="1248" customFormat="false" ht="13.5" hidden="false" customHeight="false" outlineLevel="0" collapsed="false">
      <c r="T1248" s="16"/>
    </row>
    <row r="1249" customFormat="false" ht="13.5" hidden="false" customHeight="false" outlineLevel="0" collapsed="false">
      <c r="T1249" s="16"/>
    </row>
    <row r="1250" customFormat="false" ht="13.5" hidden="false" customHeight="false" outlineLevel="0" collapsed="false">
      <c r="T1250" s="16"/>
    </row>
    <row r="1251" customFormat="false" ht="13.5" hidden="false" customHeight="false" outlineLevel="0" collapsed="false">
      <c r="T1251" s="16"/>
    </row>
    <row r="1252" customFormat="false" ht="13.5" hidden="false" customHeight="false" outlineLevel="0" collapsed="false">
      <c r="T1252" s="16"/>
    </row>
    <row r="1253" customFormat="false" ht="13.5" hidden="false" customHeight="false" outlineLevel="0" collapsed="false">
      <c r="T1253" s="16"/>
    </row>
    <row r="1254" customFormat="false" ht="13.5" hidden="false" customHeight="false" outlineLevel="0" collapsed="false">
      <c r="T1254" s="16"/>
    </row>
    <row r="1255" customFormat="false" ht="13.5" hidden="false" customHeight="false" outlineLevel="0" collapsed="false">
      <c r="T1255" s="16"/>
    </row>
    <row r="1256" customFormat="false" ht="13.5" hidden="false" customHeight="false" outlineLevel="0" collapsed="false">
      <c r="T1256" s="16"/>
    </row>
    <row r="1257" customFormat="false" ht="13.5" hidden="false" customHeight="false" outlineLevel="0" collapsed="false">
      <c r="T1257" s="16"/>
    </row>
    <row r="1258" customFormat="false" ht="13.5" hidden="false" customHeight="false" outlineLevel="0" collapsed="false">
      <c r="T1258" s="16"/>
    </row>
    <row r="1259" customFormat="false" ht="13.5" hidden="false" customHeight="false" outlineLevel="0" collapsed="false">
      <c r="T1259" s="16"/>
    </row>
    <row r="1260" customFormat="false" ht="13.5" hidden="false" customHeight="false" outlineLevel="0" collapsed="false">
      <c r="T1260" s="16"/>
    </row>
    <row r="1261" customFormat="false" ht="13.5" hidden="false" customHeight="false" outlineLevel="0" collapsed="false">
      <c r="T1261" s="16"/>
    </row>
    <row r="1262" customFormat="false" ht="13.5" hidden="false" customHeight="false" outlineLevel="0" collapsed="false">
      <c r="T1262" s="16"/>
    </row>
    <row r="1263" customFormat="false" ht="13.5" hidden="false" customHeight="false" outlineLevel="0" collapsed="false">
      <c r="T1263" s="16"/>
    </row>
    <row r="1264" customFormat="false" ht="13.5" hidden="false" customHeight="false" outlineLevel="0" collapsed="false">
      <c r="T1264" s="16"/>
    </row>
    <row r="1265" customFormat="false" ht="13.5" hidden="false" customHeight="false" outlineLevel="0" collapsed="false">
      <c r="T1265" s="16"/>
    </row>
    <row r="1266" customFormat="false" ht="13.5" hidden="false" customHeight="false" outlineLevel="0" collapsed="false">
      <c r="T1266" s="16"/>
    </row>
    <row r="1267" customFormat="false" ht="13.5" hidden="false" customHeight="false" outlineLevel="0" collapsed="false">
      <c r="T1267" s="16"/>
    </row>
    <row r="1268" customFormat="false" ht="13.5" hidden="false" customHeight="false" outlineLevel="0" collapsed="false">
      <c r="T1268" s="16"/>
    </row>
    <row r="1269" customFormat="false" ht="13.5" hidden="false" customHeight="false" outlineLevel="0" collapsed="false">
      <c r="T1269" s="16"/>
    </row>
    <row r="1270" customFormat="false" ht="13.5" hidden="false" customHeight="false" outlineLevel="0" collapsed="false">
      <c r="T1270" s="16"/>
    </row>
    <row r="1271" customFormat="false" ht="13.5" hidden="false" customHeight="false" outlineLevel="0" collapsed="false">
      <c r="T1271" s="16"/>
    </row>
    <row r="1272" customFormat="false" ht="13.5" hidden="false" customHeight="false" outlineLevel="0" collapsed="false">
      <c r="T1272" s="16"/>
    </row>
    <row r="1273" customFormat="false" ht="13.5" hidden="false" customHeight="false" outlineLevel="0" collapsed="false">
      <c r="T1273" s="16"/>
    </row>
    <row r="1274" customFormat="false" ht="13.5" hidden="false" customHeight="false" outlineLevel="0" collapsed="false">
      <c r="T1274" s="16"/>
    </row>
    <row r="1275" customFormat="false" ht="13.5" hidden="false" customHeight="false" outlineLevel="0" collapsed="false">
      <c r="T1275" s="16"/>
    </row>
    <row r="1276" customFormat="false" ht="13.5" hidden="false" customHeight="false" outlineLevel="0" collapsed="false">
      <c r="T1276" s="16"/>
    </row>
    <row r="1277" customFormat="false" ht="13.5" hidden="false" customHeight="false" outlineLevel="0" collapsed="false">
      <c r="T1277" s="16"/>
    </row>
    <row r="1278" customFormat="false" ht="13.5" hidden="false" customHeight="false" outlineLevel="0" collapsed="false">
      <c r="T1278" s="16"/>
    </row>
    <row r="1279" customFormat="false" ht="13.5" hidden="false" customHeight="false" outlineLevel="0" collapsed="false">
      <c r="T1279" s="16"/>
    </row>
    <row r="1280" customFormat="false" ht="13.5" hidden="false" customHeight="false" outlineLevel="0" collapsed="false">
      <c r="T1280" s="16"/>
    </row>
    <row r="1281" customFormat="false" ht="13.5" hidden="false" customHeight="false" outlineLevel="0" collapsed="false">
      <c r="T1281" s="16"/>
    </row>
    <row r="1282" customFormat="false" ht="13.5" hidden="false" customHeight="false" outlineLevel="0" collapsed="false">
      <c r="T1282" s="16"/>
    </row>
    <row r="1283" customFormat="false" ht="13.5" hidden="false" customHeight="false" outlineLevel="0" collapsed="false">
      <c r="T1283" s="16"/>
    </row>
    <row r="1284" customFormat="false" ht="13.5" hidden="false" customHeight="false" outlineLevel="0" collapsed="false">
      <c r="T1284" s="16"/>
    </row>
    <row r="1285" customFormat="false" ht="13.5" hidden="false" customHeight="false" outlineLevel="0" collapsed="false">
      <c r="T1285" s="16"/>
    </row>
    <row r="1286" customFormat="false" ht="13.5" hidden="false" customHeight="false" outlineLevel="0" collapsed="false">
      <c r="T1286" s="16"/>
    </row>
    <row r="1287" customFormat="false" ht="13.5" hidden="false" customHeight="false" outlineLevel="0" collapsed="false">
      <c r="T1287" s="16"/>
    </row>
    <row r="1288" customFormat="false" ht="13.5" hidden="false" customHeight="false" outlineLevel="0" collapsed="false">
      <c r="T1288" s="16"/>
    </row>
    <row r="1289" customFormat="false" ht="13.5" hidden="false" customHeight="false" outlineLevel="0" collapsed="false">
      <c r="T1289" s="16"/>
    </row>
    <row r="1290" customFormat="false" ht="13.5" hidden="false" customHeight="false" outlineLevel="0" collapsed="false">
      <c r="T1290" s="16"/>
    </row>
    <row r="1291" customFormat="false" ht="13.5" hidden="false" customHeight="false" outlineLevel="0" collapsed="false">
      <c r="T1291" s="16"/>
    </row>
    <row r="1292" customFormat="false" ht="13.5" hidden="false" customHeight="false" outlineLevel="0" collapsed="false">
      <c r="T1292" s="16"/>
    </row>
    <row r="1293" customFormat="false" ht="13.5" hidden="false" customHeight="false" outlineLevel="0" collapsed="false">
      <c r="T1293" s="16"/>
    </row>
    <row r="1294" customFormat="false" ht="13.5" hidden="false" customHeight="false" outlineLevel="0" collapsed="false">
      <c r="T1294" s="16"/>
    </row>
    <row r="1295" customFormat="false" ht="13.5" hidden="false" customHeight="false" outlineLevel="0" collapsed="false">
      <c r="T1295" s="16"/>
    </row>
    <row r="1296" customFormat="false" ht="13.5" hidden="false" customHeight="false" outlineLevel="0" collapsed="false">
      <c r="T1296" s="16"/>
    </row>
    <row r="1297" customFormat="false" ht="13.5" hidden="false" customHeight="false" outlineLevel="0" collapsed="false">
      <c r="T1297" s="16"/>
    </row>
    <row r="1298" customFormat="false" ht="13.5" hidden="false" customHeight="false" outlineLevel="0" collapsed="false">
      <c r="T1298" s="16"/>
    </row>
    <row r="1299" customFormat="false" ht="13.5" hidden="false" customHeight="false" outlineLevel="0" collapsed="false">
      <c r="T1299" s="16"/>
    </row>
    <row r="1300" customFormat="false" ht="13.5" hidden="false" customHeight="false" outlineLevel="0" collapsed="false">
      <c r="T1300" s="16"/>
    </row>
    <row r="1301" customFormat="false" ht="13.5" hidden="false" customHeight="false" outlineLevel="0" collapsed="false">
      <c r="T1301" s="16"/>
    </row>
    <row r="1302" customFormat="false" ht="13.5" hidden="false" customHeight="false" outlineLevel="0" collapsed="false">
      <c r="T1302" s="16"/>
    </row>
    <row r="1303" customFormat="false" ht="13.5" hidden="false" customHeight="false" outlineLevel="0" collapsed="false">
      <c r="T1303" s="16"/>
    </row>
    <row r="1304" customFormat="false" ht="13.5" hidden="false" customHeight="false" outlineLevel="0" collapsed="false">
      <c r="T1304" s="16"/>
    </row>
    <row r="1305" customFormat="false" ht="13.5" hidden="false" customHeight="false" outlineLevel="0" collapsed="false">
      <c r="T1305" s="16"/>
    </row>
    <row r="1306" customFormat="false" ht="13.5" hidden="false" customHeight="false" outlineLevel="0" collapsed="false">
      <c r="T1306" s="16"/>
    </row>
    <row r="1307" customFormat="false" ht="13.5" hidden="false" customHeight="false" outlineLevel="0" collapsed="false">
      <c r="T1307" s="16"/>
    </row>
    <row r="1308" customFormat="false" ht="13.5" hidden="false" customHeight="false" outlineLevel="0" collapsed="false">
      <c r="T1308" s="16"/>
    </row>
    <row r="1309" customFormat="false" ht="13.5" hidden="false" customHeight="false" outlineLevel="0" collapsed="false">
      <c r="T1309" s="16"/>
    </row>
    <row r="1310" customFormat="false" ht="13.5" hidden="false" customHeight="false" outlineLevel="0" collapsed="false">
      <c r="T1310" s="16"/>
    </row>
    <row r="1311" customFormat="false" ht="13.5" hidden="false" customHeight="false" outlineLevel="0" collapsed="false">
      <c r="T1311" s="16"/>
    </row>
    <row r="1312" customFormat="false" ht="13.5" hidden="false" customHeight="false" outlineLevel="0" collapsed="false">
      <c r="T1312" s="16"/>
    </row>
    <row r="1313" customFormat="false" ht="13.5" hidden="false" customHeight="false" outlineLevel="0" collapsed="false">
      <c r="T1313" s="16"/>
    </row>
    <row r="1314" customFormat="false" ht="13.5" hidden="false" customHeight="false" outlineLevel="0" collapsed="false">
      <c r="T1314" s="16"/>
    </row>
    <row r="1315" customFormat="false" ht="13.5" hidden="false" customHeight="false" outlineLevel="0" collapsed="false">
      <c r="T1315" s="16"/>
    </row>
    <row r="1316" customFormat="false" ht="13.5" hidden="false" customHeight="false" outlineLevel="0" collapsed="false">
      <c r="T1316" s="16"/>
    </row>
    <row r="1317" customFormat="false" ht="13.5" hidden="false" customHeight="false" outlineLevel="0" collapsed="false">
      <c r="T1317" s="16"/>
    </row>
    <row r="1318" customFormat="false" ht="13.5" hidden="false" customHeight="false" outlineLevel="0" collapsed="false">
      <c r="T1318" s="16"/>
    </row>
    <row r="1319" customFormat="false" ht="13.5" hidden="false" customHeight="false" outlineLevel="0" collapsed="false">
      <c r="T1319" s="16"/>
    </row>
    <row r="1320" customFormat="false" ht="13.5" hidden="false" customHeight="false" outlineLevel="0" collapsed="false">
      <c r="T1320" s="16"/>
    </row>
    <row r="1321" customFormat="false" ht="13.5" hidden="false" customHeight="false" outlineLevel="0" collapsed="false">
      <c r="T1321" s="16"/>
    </row>
    <row r="1322" customFormat="false" ht="13.5" hidden="false" customHeight="false" outlineLevel="0" collapsed="false">
      <c r="T1322" s="16"/>
    </row>
    <row r="1323" customFormat="false" ht="13.5" hidden="false" customHeight="false" outlineLevel="0" collapsed="false">
      <c r="T1323" s="16"/>
    </row>
    <row r="1324" customFormat="false" ht="13.5" hidden="false" customHeight="false" outlineLevel="0" collapsed="false">
      <c r="T1324" s="16"/>
    </row>
    <row r="1325" customFormat="false" ht="13.5" hidden="false" customHeight="false" outlineLevel="0" collapsed="false">
      <c r="T1325" s="16"/>
    </row>
    <row r="1326" customFormat="false" ht="13.5" hidden="false" customHeight="false" outlineLevel="0" collapsed="false">
      <c r="T1326" s="16"/>
    </row>
    <row r="1327" customFormat="false" ht="13.5" hidden="false" customHeight="false" outlineLevel="0" collapsed="false">
      <c r="T1327" s="16"/>
    </row>
    <row r="1328" customFormat="false" ht="13.5" hidden="false" customHeight="false" outlineLevel="0" collapsed="false">
      <c r="T1328" s="16"/>
    </row>
    <row r="1329" customFormat="false" ht="13.5" hidden="false" customHeight="false" outlineLevel="0" collapsed="false">
      <c r="T1329" s="16"/>
    </row>
    <row r="1330" customFormat="false" ht="13.5" hidden="false" customHeight="false" outlineLevel="0" collapsed="false">
      <c r="T1330" s="16"/>
    </row>
    <row r="1331" customFormat="false" ht="13.5" hidden="false" customHeight="false" outlineLevel="0" collapsed="false">
      <c r="T1331" s="16"/>
    </row>
  </sheetData>
  <mergeCells count="4">
    <mergeCell ref="G1:N1"/>
    <mergeCell ref="G2:N2"/>
    <mergeCell ref="G29:N29"/>
    <mergeCell ref="G57:N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62"/>
    <col collapsed="false" customWidth="true" hidden="false" outlineLevel="0" max="3" min="3" style="0" width="12.49"/>
    <col collapsed="false" customWidth="true" hidden="false" outlineLevel="0" max="4" min="4" style="0" width="18.25"/>
    <col collapsed="false" customWidth="true" hidden="false" outlineLevel="0" max="5" min="5" style="0" width="8.75"/>
    <col collapsed="false" customWidth="true" hidden="false" outlineLevel="0" max="6" min="6" style="0" width="11.75"/>
    <col collapsed="false" customWidth="true" hidden="false" outlineLevel="0" max="16" min="16" style="0" width="16.99"/>
    <col collapsed="false" customWidth="true" hidden="false" outlineLevel="0" max="18" min="18" style="0" width="10.25"/>
    <col collapsed="false" customWidth="true" hidden="false" outlineLevel="0" max="20" min="20" style="0" width="12.49"/>
    <col collapsed="false" customWidth="true" hidden="false" outlineLevel="0" max="21" min="21" style="0" width="10.25"/>
  </cols>
  <sheetData>
    <row r="1" customFormat="false" ht="17.25" hidden="false" customHeight="false" outlineLevel="0" collapsed="false">
      <c r="A1" s="0" t="s">
        <v>0</v>
      </c>
      <c r="B1" s="0" t="s">
        <v>2</v>
      </c>
      <c r="C1" s="1" t="s">
        <v>3</v>
      </c>
      <c r="D1" s="2" t="s">
        <v>4</v>
      </c>
      <c r="E1" s="3" t="s">
        <v>19</v>
      </c>
      <c r="F1" s="4" t="s">
        <v>6</v>
      </c>
      <c r="G1" s="18" t="s">
        <v>16</v>
      </c>
      <c r="H1" s="18"/>
      <c r="I1" s="18"/>
      <c r="J1" s="18"/>
      <c r="K1" s="18"/>
      <c r="L1" s="18"/>
      <c r="M1" s="18"/>
      <c r="N1" s="18"/>
      <c r="P1" s="22" t="s">
        <v>20</v>
      </c>
      <c r="Q1" s="23" t="s">
        <v>21</v>
      </c>
      <c r="R1" s="22" t="s">
        <v>22</v>
      </c>
      <c r="S1" s="24" t="s">
        <v>21</v>
      </c>
      <c r="T1" s="24" t="s">
        <v>23</v>
      </c>
      <c r="U1" s="25" t="s">
        <v>22</v>
      </c>
    </row>
    <row r="2" customFormat="false" ht="13.5" hidden="false" customHeight="false" outlineLevel="0" collapsed="false">
      <c r="A2" s="13" t="n">
        <v>0.1</v>
      </c>
      <c r="B2" s="13" t="n">
        <v>9125.447</v>
      </c>
      <c r="C2" s="8" t="n">
        <f aca="false">10000-B2</f>
        <v>874.553</v>
      </c>
      <c r="E2" s="13" t="n">
        <f aca="false">($F$8+A2)/A2</f>
        <v>1000001</v>
      </c>
      <c r="F2" s="9" t="n">
        <v>10</v>
      </c>
      <c r="G2" s="4"/>
      <c r="H2" s="4"/>
      <c r="I2" s="4"/>
      <c r="J2" s="4"/>
      <c r="K2" s="4"/>
      <c r="L2" s="4"/>
      <c r="M2" s="4"/>
      <c r="N2" s="4"/>
      <c r="Q2" s="13" t="n">
        <f aca="false">E2</f>
        <v>1000001</v>
      </c>
      <c r="R2" s="26" t="n">
        <f aca="false">C2/100</f>
        <v>8.74553</v>
      </c>
      <c r="S2" s="10" t="n">
        <v>24673</v>
      </c>
      <c r="T2" s="11" t="n">
        <v>5</v>
      </c>
      <c r="U2" s="10" t="n">
        <v>8.76896299999999</v>
      </c>
    </row>
    <row r="3" customFormat="false" ht="13.5" hidden="false" customHeight="false" outlineLevel="0" collapsed="false">
      <c r="A3" s="13" t="n">
        <v>0.12</v>
      </c>
      <c r="B3" s="13" t="n">
        <v>9125.456</v>
      </c>
      <c r="C3" s="8" t="n">
        <f aca="false">10000-B3</f>
        <v>874.544</v>
      </c>
      <c r="D3" s="13" t="n">
        <f aca="false">$F$5/(4*PI()*(C2-C3))*LN((($F$8+A2)/A2)/(($F$8+A3)/A3))/$F$2</f>
        <v>2.14405939274479</v>
      </c>
      <c r="E3" s="13" t="n">
        <f aca="false">($F$8+A3)/A3</f>
        <v>833334.333333333</v>
      </c>
      <c r="F3" s="13"/>
      <c r="G3" s="20" t="s">
        <v>17</v>
      </c>
      <c r="H3" s="20"/>
      <c r="I3" s="20"/>
      <c r="J3" s="20"/>
      <c r="K3" s="20"/>
      <c r="L3" s="20"/>
      <c r="M3" s="20"/>
      <c r="N3" s="20"/>
      <c r="P3" s="13" t="n">
        <f aca="false">D3/100</f>
        <v>0.0214405939274479</v>
      </c>
      <c r="Q3" s="13" t="n">
        <f aca="false">E3</f>
        <v>833334.333333333</v>
      </c>
      <c r="R3" s="26" t="n">
        <f aca="false">C3/100</f>
        <v>8.74544</v>
      </c>
      <c r="S3" s="10" t="n">
        <v>12337</v>
      </c>
      <c r="T3" s="11" t="n">
        <v>10</v>
      </c>
      <c r="U3" s="10" t="n">
        <v>8.75306299999998</v>
      </c>
    </row>
    <row r="4" customFormat="false" ht="13.5" hidden="false" customHeight="false" outlineLevel="0" collapsed="false">
      <c r="A4" s="13" t="n">
        <v>0.14</v>
      </c>
      <c r="B4" s="13" t="n">
        <v>9125.466</v>
      </c>
      <c r="C4" s="8" t="n">
        <f aca="false">10000-B4</f>
        <v>874.534</v>
      </c>
      <c r="D4" s="13" t="n">
        <f aca="false">$F$5/(4*PI()*(C3-C4))*LN((($F$8+A3)/A3)/(($F$8+A4)/A4))/$F$2</f>
        <v>1.6314984211261</v>
      </c>
      <c r="E4" s="13" t="n">
        <f aca="false">($F$8+A4)/A4</f>
        <v>714286.714285714</v>
      </c>
      <c r="F4" s="13" t="s">
        <v>13</v>
      </c>
      <c r="P4" s="13" t="n">
        <f aca="false">D4/100</f>
        <v>0.016314984211261</v>
      </c>
      <c r="Q4" s="13" t="n">
        <f aca="false">E4</f>
        <v>714286.714285714</v>
      </c>
      <c r="R4" s="26" t="n">
        <f aca="false">C4/100</f>
        <v>8.74534</v>
      </c>
      <c r="S4" s="10" t="n">
        <v>8225</v>
      </c>
      <c r="T4" s="11" t="n">
        <v>15</v>
      </c>
      <c r="U4" s="10" t="n">
        <v>8.72446299999993</v>
      </c>
    </row>
    <row r="5" customFormat="false" ht="13.5" hidden="false" customHeight="false" outlineLevel="0" collapsed="false">
      <c r="A5" s="13" t="n">
        <v>0.18</v>
      </c>
      <c r="B5" s="13" t="n">
        <v>9125.484</v>
      </c>
      <c r="C5" s="8" t="n">
        <f aca="false">10000-B5</f>
        <v>874.516</v>
      </c>
      <c r="D5" s="13" t="n">
        <f aca="false">$F$5/(4*PI()*(C4-C5))*LN((($F$8+A4)/A4)/(($F$8+A5)/A5))/$F$2</f>
        <v>1.47769908128172</v>
      </c>
      <c r="E5" s="13" t="n">
        <f aca="false">($F$8+A5)/A5</f>
        <v>555556.555555556</v>
      </c>
      <c r="F5" s="13" t="n">
        <v>13.3</v>
      </c>
      <c r="P5" s="13" t="n">
        <f aca="false">D5/100</f>
        <v>0.0147769908128172</v>
      </c>
      <c r="Q5" s="13" t="n">
        <f aca="false">E5</f>
        <v>555556.555555556</v>
      </c>
      <c r="R5" s="26" t="n">
        <f aca="false">C5/100</f>
        <v>8.74516</v>
      </c>
      <c r="S5" s="10" t="n">
        <v>6169</v>
      </c>
      <c r="T5" s="11" t="n">
        <v>20</v>
      </c>
      <c r="U5" s="10" t="n">
        <v>8.70396299999996</v>
      </c>
    </row>
    <row r="6" customFormat="false" ht="13.5" hidden="false" customHeight="false" outlineLevel="0" collapsed="false">
      <c r="A6" s="13" t="n">
        <v>0.2</v>
      </c>
      <c r="B6" s="13" t="n">
        <v>9125.494</v>
      </c>
      <c r="C6" s="8" t="n">
        <f aca="false">10000-B6</f>
        <v>874.505999999999</v>
      </c>
      <c r="D6" s="13" t="n">
        <f aca="false">$F$5/(4*PI()*(C5-C6))*LN((($F$8+A5)/A5)/(($F$8+A6)/A6))/$F$2</f>
        <v>1.11511290031693</v>
      </c>
      <c r="E6" s="13" t="n">
        <f aca="false">($F$8+A6)/A6</f>
        <v>500001</v>
      </c>
      <c r="F6" s="13"/>
      <c r="P6" s="13" t="n">
        <f aca="false">D6/100</f>
        <v>0.0111511290031694</v>
      </c>
      <c r="Q6" s="13" t="n">
        <f aca="false">E6</f>
        <v>500001</v>
      </c>
      <c r="R6" s="26" t="n">
        <f aca="false">C6/100</f>
        <v>8.74505999999999</v>
      </c>
      <c r="S6" s="10" t="n">
        <v>4935.4</v>
      </c>
      <c r="T6" s="11" t="n">
        <v>25</v>
      </c>
      <c r="U6" s="10" t="n">
        <v>8.68646299999995</v>
      </c>
    </row>
    <row r="7" customFormat="false" ht="13.5" hidden="false" customHeight="false" outlineLevel="0" collapsed="false">
      <c r="A7" s="13" t="n">
        <v>0.25</v>
      </c>
      <c r="B7" s="13" t="n">
        <v>9125.517</v>
      </c>
      <c r="C7" s="8" t="n">
        <f aca="false">10000-B7</f>
        <v>874.483</v>
      </c>
      <c r="D7" s="13" t="n">
        <f aca="false">$F$5/(4*PI()*(C6-C7))*LN((($F$8+A6)/A6)/(($F$8+A7)/A7))/$F$2</f>
        <v>1.02682706769705</v>
      </c>
      <c r="E7" s="13" t="n">
        <f aca="false">($F$8+A7)/A7</f>
        <v>400001</v>
      </c>
      <c r="F7" s="13" t="s">
        <v>24</v>
      </c>
      <c r="P7" s="13" t="n">
        <f aca="false">D7/100</f>
        <v>0.0102682706769705</v>
      </c>
      <c r="Q7" s="13" t="n">
        <f aca="false">E7</f>
        <v>400001</v>
      </c>
      <c r="R7" s="26" t="n">
        <f aca="false">C7/100</f>
        <v>8.74483</v>
      </c>
      <c r="S7" s="10" t="n">
        <v>4113</v>
      </c>
      <c r="T7" s="11" t="n">
        <v>30</v>
      </c>
      <c r="U7" s="10" t="n">
        <v>8.66046299999994</v>
      </c>
    </row>
    <row r="8" customFormat="false" ht="13.5" hidden="false" customHeight="false" outlineLevel="0" collapsed="false">
      <c r="A8" s="13" t="n">
        <v>0.3</v>
      </c>
      <c r="B8" s="13" t="n">
        <v>9125.54</v>
      </c>
      <c r="C8" s="8" t="n">
        <f aca="false">10000-B8</f>
        <v>874.459999999999</v>
      </c>
      <c r="D8" s="13" t="n">
        <f aca="false">$F$5/(4*PI()*(C7-C8))*LN((($F$8+A7)/A7)/(($F$8+A8)/A8))/$F$2</f>
        <v>0.838978381850712</v>
      </c>
      <c r="E8" s="13" t="n">
        <f aca="false">($F$8+A8)/A8</f>
        <v>333334.333333333</v>
      </c>
      <c r="F8" s="13" t="n">
        <v>100000</v>
      </c>
      <c r="P8" s="13" t="n">
        <f aca="false">D8/100</f>
        <v>0.00838978381850712</v>
      </c>
      <c r="Q8" s="13" t="n">
        <f aca="false">E8</f>
        <v>333334.333333333</v>
      </c>
      <c r="R8" s="26" t="n">
        <f aca="false">C8/100</f>
        <v>8.74459999999999</v>
      </c>
      <c r="S8" s="10" t="n">
        <v>3525.57142857143</v>
      </c>
      <c r="T8" s="11" t="n">
        <v>35</v>
      </c>
      <c r="U8" s="10" t="n">
        <v>8.63876299999994</v>
      </c>
    </row>
    <row r="9" customFormat="false" ht="13.5" hidden="false" customHeight="false" outlineLevel="0" collapsed="false">
      <c r="A9" s="13" t="n">
        <v>0.33</v>
      </c>
      <c r="B9" s="13" t="n">
        <v>9125.555</v>
      </c>
      <c r="C9" s="8" t="n">
        <f aca="false">10000-B9</f>
        <v>874.445</v>
      </c>
      <c r="D9" s="13" t="n">
        <f aca="false">$F$5/(4*PI()*(C8-C9))*LN((($F$8+A8)/A8)/(($F$8+A9)/A9))/$F$2</f>
        <v>0.672494040037734</v>
      </c>
      <c r="E9" s="13" t="n">
        <f aca="false">($F$8+A9)/A9</f>
        <v>303031.303030303</v>
      </c>
      <c r="F9" s="13"/>
      <c r="P9" s="13" t="n">
        <f aca="false">D9/100</f>
        <v>0.00672494040037734</v>
      </c>
      <c r="Q9" s="13" t="n">
        <f aca="false">E9</f>
        <v>303031.303030303</v>
      </c>
      <c r="R9" s="26" t="n">
        <f aca="false">C9/100</f>
        <v>8.74445</v>
      </c>
      <c r="S9" s="10" t="n">
        <v>3085</v>
      </c>
      <c r="T9" s="11" t="n">
        <v>40</v>
      </c>
      <c r="U9" s="10" t="n">
        <v>8.61716299999998</v>
      </c>
    </row>
    <row r="10" customFormat="false" ht="13.5" hidden="false" customHeight="false" outlineLevel="0" collapsed="false">
      <c r="A10" s="13" t="n">
        <v>0.4</v>
      </c>
      <c r="B10" s="13" t="n">
        <v>9125.587</v>
      </c>
      <c r="C10" s="8" t="n">
        <f aca="false">10000-B10</f>
        <v>874.413000000001</v>
      </c>
      <c r="D10" s="13" t="n">
        <f aca="false">$F$5/(4*PI()*(C9-C10))*LN((($F$8+A9)/A9)/(($F$8+A10)/A10))/$F$2</f>
        <v>0.636255919873082</v>
      </c>
      <c r="E10" s="13" t="n">
        <f aca="false">($F$8+A10)/A10</f>
        <v>250001</v>
      </c>
      <c r="F10" s="13"/>
      <c r="P10" s="13" t="n">
        <f aca="false">D10/100</f>
        <v>0.00636255919873082</v>
      </c>
      <c r="Q10" s="13" t="n">
        <f aca="false">E10</f>
        <v>250001</v>
      </c>
      <c r="R10" s="26" t="n">
        <f aca="false">C10/100</f>
        <v>8.74413000000001</v>
      </c>
      <c r="S10" s="10" t="n">
        <v>2742.33333333333</v>
      </c>
      <c r="T10" s="11" t="n">
        <v>45</v>
      </c>
      <c r="U10" s="10" t="n">
        <v>8.60026299999994</v>
      </c>
    </row>
    <row r="11" customFormat="false" ht="13.5" hidden="false" customHeight="false" outlineLevel="0" collapsed="false">
      <c r="A11" s="13" t="n">
        <v>0.5</v>
      </c>
      <c r="B11" s="13" t="n">
        <v>9125.634</v>
      </c>
      <c r="C11" s="8" t="n">
        <f aca="false">10000-B11</f>
        <v>874.366</v>
      </c>
      <c r="D11" s="13" t="n">
        <f aca="false">$F$5/(4*PI()*(C10-C11))*LN((($F$8+A10)/A10)/(($F$8+A11)/A11))/$F$2</f>
        <v>0.502488715688033</v>
      </c>
      <c r="E11" s="13" t="n">
        <f aca="false">($F$8+A11)/A11</f>
        <v>200001</v>
      </c>
      <c r="F11" s="13"/>
      <c r="P11" s="13" t="n">
        <f aca="false">D11/100</f>
        <v>0.00502488715688033</v>
      </c>
      <c r="Q11" s="13" t="n">
        <f aca="false">E11</f>
        <v>200001</v>
      </c>
      <c r="R11" s="26" t="n">
        <f aca="false">C11/100</f>
        <v>8.74366</v>
      </c>
      <c r="S11" s="10" t="n">
        <v>2468.2</v>
      </c>
      <c r="T11" s="11" t="n">
        <v>50</v>
      </c>
      <c r="U11" s="10" t="n">
        <v>8.57338299999995</v>
      </c>
    </row>
    <row r="12" customFormat="false" ht="13.5" hidden="false" customHeight="false" outlineLevel="0" collapsed="false">
      <c r="A12" s="13" t="n">
        <v>0.6</v>
      </c>
      <c r="B12" s="13" t="n">
        <v>9125.681</v>
      </c>
      <c r="C12" s="8" t="n">
        <f aca="false">10000-B12</f>
        <v>874.319</v>
      </c>
      <c r="D12" s="13" t="n">
        <f aca="false">$F$5/(4*PI()*(C11-C12))*LN((($F$8+A11)/A11)/(($F$8+A12)/A12))/$F$2</f>
        <v>0.410562763078005</v>
      </c>
      <c r="E12" s="13" t="n">
        <f aca="false">($F$8+A12)/A12</f>
        <v>166667.666666667</v>
      </c>
      <c r="F12" s="13"/>
      <c r="P12" s="13" t="n">
        <f aca="false">D12/100</f>
        <v>0.00410562763078005</v>
      </c>
      <c r="Q12" s="13" t="n">
        <f aca="false">E12</f>
        <v>166667.666666667</v>
      </c>
      <c r="R12" s="26" t="n">
        <f aca="false">C12/100</f>
        <v>8.74319</v>
      </c>
      <c r="S12" s="10" t="n">
        <v>2243.90909090909</v>
      </c>
      <c r="T12" s="11" t="n">
        <v>55</v>
      </c>
      <c r="U12" s="10" t="n">
        <v>8.55198299999991</v>
      </c>
    </row>
    <row r="13" customFormat="false" ht="13.5" hidden="false" customHeight="false" outlineLevel="0" collapsed="false">
      <c r="A13" s="13" t="n">
        <v>0.7</v>
      </c>
      <c r="B13" s="13" t="n">
        <v>9125.728</v>
      </c>
      <c r="C13" s="8" t="n">
        <f aca="false">10000-B13</f>
        <v>874.272000000001</v>
      </c>
      <c r="D13" s="13" t="n">
        <f aca="false">$F$5/(4*PI()*(C12-C13))*LN((($F$8+A12)/A12)/(($F$8+A13)/A13))/$F$2</f>
        <v>0.347125522176863</v>
      </c>
      <c r="E13" s="13" t="n">
        <f aca="false">($F$8+A13)/A13</f>
        <v>142858.142857143</v>
      </c>
      <c r="F13" s="13"/>
      <c r="P13" s="13" t="n">
        <f aca="false">D13/100</f>
        <v>0.00347125522176863</v>
      </c>
      <c r="Q13" s="13" t="n">
        <f aca="false">E13</f>
        <v>142858.142857143</v>
      </c>
      <c r="R13" s="26" t="n">
        <f aca="false">C13/100</f>
        <v>8.74272000000001</v>
      </c>
      <c r="S13" s="10" t="n">
        <v>2057</v>
      </c>
      <c r="T13" s="11" t="n">
        <v>60</v>
      </c>
      <c r="U13" s="10" t="n">
        <v>8.53448299999997</v>
      </c>
    </row>
    <row r="14" customFormat="false" ht="13.5" hidden="false" customHeight="false" outlineLevel="0" collapsed="false">
      <c r="A14" s="13" t="n">
        <v>0.8</v>
      </c>
      <c r="B14" s="13" t="n">
        <v>9125.774</v>
      </c>
      <c r="C14" s="8" t="n">
        <f aca="false">10000-B14</f>
        <v>874.226000000001</v>
      </c>
      <c r="D14" s="13" t="n">
        <f aca="false">$F$5/(4*PI()*(C13-C14))*LN((($F$8+A13)/A13)/(($F$8+A14)/A14))/$F$2</f>
        <v>0.307230318625502</v>
      </c>
      <c r="E14" s="13" t="n">
        <f aca="false">($F$8+A14)/A14</f>
        <v>125001</v>
      </c>
      <c r="F14" s="13"/>
      <c r="P14" s="13" t="n">
        <f aca="false">D14/100</f>
        <v>0.00307230318625502</v>
      </c>
      <c r="Q14" s="13" t="n">
        <f aca="false">E14</f>
        <v>125001</v>
      </c>
      <c r="R14" s="26" t="n">
        <f aca="false">C14/100</f>
        <v>8.74226000000001</v>
      </c>
      <c r="S14" s="10" t="n">
        <v>1898.84615384615</v>
      </c>
      <c r="T14" s="11" t="n">
        <v>65</v>
      </c>
      <c r="U14" s="10" t="n">
        <v>8.50988299999997</v>
      </c>
    </row>
    <row r="15" customFormat="false" ht="13.5" hidden="false" customHeight="false" outlineLevel="0" collapsed="false">
      <c r="A15" s="13" t="n">
        <v>0.9</v>
      </c>
      <c r="B15" s="13" t="n">
        <v>9125.821</v>
      </c>
      <c r="C15" s="8" t="n">
        <f aca="false">10000-B15</f>
        <v>874.179</v>
      </c>
      <c r="D15" s="13" t="n">
        <f aca="false">$F$5/(4*PI()*(C14-C15))*LN((($F$8+A14)/A14)/(($F$8+A15)/A15))/$F$2</f>
        <v>0.265230201423295</v>
      </c>
      <c r="E15" s="13" t="n">
        <f aca="false">($F$8+A15)/A15</f>
        <v>111112.111111111</v>
      </c>
      <c r="F15" s="13"/>
      <c r="P15" s="13" t="n">
        <f aca="false">D15/100</f>
        <v>0.00265230201423295</v>
      </c>
      <c r="Q15" s="13" t="n">
        <f aca="false">E15</f>
        <v>111112.111111111</v>
      </c>
      <c r="R15" s="26" t="n">
        <f aca="false">C15/100</f>
        <v>8.74179</v>
      </c>
      <c r="S15" s="10" t="n">
        <v>1763.28571428571</v>
      </c>
      <c r="T15" s="11" t="n">
        <v>70</v>
      </c>
      <c r="U15" s="10" t="n">
        <v>8.48698299999995</v>
      </c>
    </row>
    <row r="16" customFormat="false" ht="13.5" hidden="false" customHeight="false" outlineLevel="0" collapsed="false">
      <c r="A16" s="13" t="n">
        <v>1</v>
      </c>
      <c r="B16" s="13" t="n">
        <v>9125.868</v>
      </c>
      <c r="C16" s="8" t="n">
        <f aca="false">10000-B16</f>
        <v>874.132</v>
      </c>
      <c r="D16" s="13" t="n">
        <f aca="false">$F$5/(4*PI()*(C15-C16))*LN((($F$8+A15)/A15)/(($F$8+A16)/A16))/$F$2</f>
        <v>0.237256262422007</v>
      </c>
      <c r="E16" s="13" t="n">
        <f aca="false">($F$8+A16)/A16</f>
        <v>100001</v>
      </c>
      <c r="F16" s="13"/>
      <c r="P16" s="13" t="n">
        <f aca="false">D16/100</f>
        <v>0.00237256262422007</v>
      </c>
      <c r="Q16" s="13" t="n">
        <f aca="false">E16</f>
        <v>100001</v>
      </c>
      <c r="R16" s="26" t="n">
        <f aca="false">C16/100</f>
        <v>8.74132</v>
      </c>
      <c r="S16" s="10" t="n">
        <v>1645.8</v>
      </c>
      <c r="T16" s="11" t="n">
        <v>75</v>
      </c>
      <c r="U16" s="10" t="n">
        <v>8.46368299999995</v>
      </c>
    </row>
    <row r="17" customFormat="false" ht="13.5" hidden="false" customHeight="false" outlineLevel="0" collapsed="false">
      <c r="A17" s="13" t="n">
        <v>1.2</v>
      </c>
      <c r="B17" s="13" t="n">
        <v>9125.961</v>
      </c>
      <c r="C17" s="8" t="n">
        <f aca="false">10000-B17</f>
        <v>874.039000000001</v>
      </c>
      <c r="D17" s="13" t="n">
        <f aca="false">$F$5/(4*PI()*(C16-C17))*LN((($F$8+A16)/A16)/(($F$8+A17)/A17))/$F$2</f>
        <v>0.207487570202075</v>
      </c>
      <c r="E17" s="13" t="n">
        <f aca="false">($F$8+A17)/A17</f>
        <v>83334.3333333333</v>
      </c>
      <c r="F17" s="13"/>
      <c r="P17" s="13" t="n">
        <f aca="false">D17/100</f>
        <v>0.00207487570202075</v>
      </c>
      <c r="Q17" s="13" t="n">
        <f aca="false">E17</f>
        <v>83334.3333333333</v>
      </c>
      <c r="R17" s="26" t="n">
        <f aca="false">C17/100</f>
        <v>8.74039000000001</v>
      </c>
      <c r="S17" s="10" t="n">
        <v>1543</v>
      </c>
      <c r="T17" s="11" t="n">
        <v>80</v>
      </c>
      <c r="U17" s="10" t="n">
        <v>8.44208299999991</v>
      </c>
    </row>
    <row r="18" customFormat="false" ht="13.5" hidden="false" customHeight="false" outlineLevel="0" collapsed="false">
      <c r="A18" s="13" t="n">
        <v>1.4</v>
      </c>
      <c r="B18" s="13" t="n">
        <v>9126.054</v>
      </c>
      <c r="C18" s="8" t="n">
        <f aca="false">10000-B18</f>
        <v>873.946</v>
      </c>
      <c r="D18" s="13" t="n">
        <f aca="false">$F$5/(4*PI()*(C17-C18))*LN((($F$8+A17)/A17)/(($F$8+A18)/A18))/$F$2</f>
        <v>0.175427889309051</v>
      </c>
      <c r="E18" s="13" t="n">
        <f aca="false">($F$8+A18)/A18</f>
        <v>71429.5714285714</v>
      </c>
      <c r="F18" s="13"/>
      <c r="P18" s="13" t="n">
        <f aca="false">D18/100</f>
        <v>0.00175427889309051</v>
      </c>
      <c r="Q18" s="13" t="n">
        <f aca="false">E18</f>
        <v>71429.5714285714</v>
      </c>
      <c r="R18" s="26" t="n">
        <f aca="false">C18/100</f>
        <v>8.73946</v>
      </c>
      <c r="S18" s="10" t="n">
        <v>1452.29411764706</v>
      </c>
      <c r="T18" s="11" t="n">
        <v>85</v>
      </c>
      <c r="U18" s="10" t="n">
        <v>8.42328299999991</v>
      </c>
    </row>
    <row r="19" customFormat="false" ht="13.5" hidden="false" customHeight="false" outlineLevel="0" collapsed="false">
      <c r="A19" s="13" t="n">
        <v>1.8</v>
      </c>
      <c r="B19" s="13" t="n">
        <v>9126.24</v>
      </c>
      <c r="C19" s="8" t="n">
        <f aca="false">10000-B19</f>
        <v>873.76</v>
      </c>
      <c r="D19" s="13" t="n">
        <f aca="false">$F$5/(4*PI()*(C18-C19))*LN((($F$8+A18)/A18)/(($F$8+A19)/A19))/$F$2</f>
        <v>0.143001088456612</v>
      </c>
      <c r="E19" s="13" t="n">
        <f aca="false">($F$8+A19)/A19</f>
        <v>55556.5555555556</v>
      </c>
      <c r="F19" s="13"/>
      <c r="P19" s="13" t="n">
        <f aca="false">D19/100</f>
        <v>0.00143001088456612</v>
      </c>
      <c r="Q19" s="13" t="n">
        <f aca="false">E19</f>
        <v>55556.5555555556</v>
      </c>
      <c r="R19" s="26" t="n">
        <f aca="false">C19/100</f>
        <v>8.7376</v>
      </c>
      <c r="S19" s="10" t="n">
        <v>1371.66666666667</v>
      </c>
      <c r="T19" s="11" t="n">
        <v>90</v>
      </c>
      <c r="U19" s="10" t="n">
        <v>8.40308299999997</v>
      </c>
    </row>
    <row r="20" customFormat="false" ht="13.5" hidden="false" customHeight="false" outlineLevel="0" collapsed="false">
      <c r="A20" s="13" t="n">
        <v>2</v>
      </c>
      <c r="B20" s="13" t="n">
        <v>9126.333</v>
      </c>
      <c r="C20" s="8" t="n">
        <f aca="false">10000-B20</f>
        <v>873.667</v>
      </c>
      <c r="D20" s="13" t="n">
        <f aca="false">$F$5/(4*PI()*(C19-C20))*LN((($F$8+A19)/A19)/(($F$8+A20)/A20))/$F$2</f>
        <v>0.11990256450362</v>
      </c>
      <c r="E20" s="13" t="n">
        <f aca="false">($F$8+A20)/A20</f>
        <v>50001</v>
      </c>
      <c r="F20" s="13"/>
      <c r="P20" s="13" t="n">
        <f aca="false">D20/100</f>
        <v>0.0011990256450362</v>
      </c>
      <c r="Q20" s="13" t="n">
        <f aca="false">E20</f>
        <v>50001</v>
      </c>
      <c r="R20" s="26" t="n">
        <f aca="false">C20/100</f>
        <v>8.73667</v>
      </c>
      <c r="S20" s="10" t="n">
        <v>1299.52631578947</v>
      </c>
      <c r="T20" s="11" t="n">
        <v>95</v>
      </c>
      <c r="U20" s="10" t="n">
        <v>8.38018299999995</v>
      </c>
    </row>
    <row r="21" customFormat="false" ht="13.5" hidden="false" customHeight="false" outlineLevel="0" collapsed="false">
      <c r="A21" s="13" t="n">
        <v>2.5</v>
      </c>
      <c r="B21" s="13" t="n">
        <v>9126.565</v>
      </c>
      <c r="C21" s="8" t="n">
        <f aca="false">10000-B21</f>
        <v>873.435</v>
      </c>
      <c r="D21" s="13" t="n">
        <f aca="false">$F$5/(4*PI()*(C20-C21))*LN((($F$8+A20)/A20)/(($F$8+A21)/A21))/$F$2</f>
        <v>0.101795458176136</v>
      </c>
      <c r="E21" s="13" t="n">
        <f aca="false">($F$8+A21)/A21</f>
        <v>40001</v>
      </c>
      <c r="F21" s="13"/>
      <c r="P21" s="13" t="n">
        <f aca="false">D21/100</f>
        <v>0.00101795458176136</v>
      </c>
      <c r="Q21" s="13" t="n">
        <f aca="false">E21</f>
        <v>40001</v>
      </c>
      <c r="R21" s="26" t="n">
        <f aca="false">C21/100</f>
        <v>8.73435</v>
      </c>
      <c r="S21" s="10" t="n">
        <v>1234.6</v>
      </c>
      <c r="T21" s="11" t="n">
        <v>100</v>
      </c>
      <c r="U21" s="10" t="n">
        <v>8.35878299999997</v>
      </c>
    </row>
    <row r="22" customFormat="false" ht="13.5" hidden="false" customHeight="false" outlineLevel="0" collapsed="false">
      <c r="A22" s="13" t="n">
        <v>3</v>
      </c>
      <c r="B22" s="13" t="n">
        <v>9126.797</v>
      </c>
      <c r="C22" s="8" t="n">
        <f aca="false">10000-B22</f>
        <v>873.203</v>
      </c>
      <c r="D22" s="13" t="n">
        <f aca="false">$F$5/(4*PI()*(C21-C22))*LN((($F$8+A21)/A21)/(($F$8+A22)/A22))/$F$2</f>
        <v>0.0831725281322734</v>
      </c>
      <c r="E22" s="13" t="n">
        <f aca="false">($F$8+A22)/A22</f>
        <v>33334.3333333333</v>
      </c>
      <c r="F22" s="13"/>
      <c r="P22" s="13" t="n">
        <f aca="false">D22/100</f>
        <v>0.000831725281322734</v>
      </c>
      <c r="Q22" s="13" t="n">
        <f aca="false">E22</f>
        <v>33334.3333333333</v>
      </c>
      <c r="R22" s="26" t="n">
        <f aca="false">C22/100</f>
        <v>8.73203</v>
      </c>
      <c r="S22" s="10" t="n">
        <v>1175.85714285714</v>
      </c>
      <c r="T22" s="11" t="n">
        <v>105</v>
      </c>
      <c r="U22" s="10" t="n">
        <v>8.33668299999992</v>
      </c>
    </row>
    <row r="23" customFormat="false" ht="13.5" hidden="false" customHeight="false" outlineLevel="0" collapsed="false">
      <c r="A23" s="13" t="n">
        <v>3.3</v>
      </c>
      <c r="B23" s="13" t="n">
        <v>9126.936</v>
      </c>
      <c r="C23" s="8" t="n">
        <f aca="false">10000-B23</f>
        <v>873.064</v>
      </c>
      <c r="D23" s="13" t="n">
        <f aca="false">$F$5/(4*PI()*(C22-C23))*LN((($F$8+A22)/A22)/(($F$8+A23)/A23))/$F$2</f>
        <v>0.0725692435067096</v>
      </c>
      <c r="E23" s="13" t="n">
        <f aca="false">($F$8+A23)/A23</f>
        <v>30304.0303030303</v>
      </c>
      <c r="F23" s="13"/>
      <c r="P23" s="13" t="n">
        <f aca="false">D23/100</f>
        <v>0.000725692435067096</v>
      </c>
      <c r="Q23" s="13" t="n">
        <f aca="false">E23</f>
        <v>30304.0303030303</v>
      </c>
      <c r="R23" s="26" t="n">
        <f aca="false">C23/100</f>
        <v>8.73064</v>
      </c>
      <c r="S23" s="10" t="n">
        <v>1122.45454545455</v>
      </c>
      <c r="T23" s="11" t="n">
        <v>110</v>
      </c>
      <c r="U23" s="10" t="n">
        <v>8.31208299999993</v>
      </c>
    </row>
    <row r="24" customFormat="false" ht="13.5" hidden="false" customHeight="false" outlineLevel="0" collapsed="false">
      <c r="A24" s="13" t="n">
        <v>4</v>
      </c>
      <c r="B24" s="13" t="n">
        <v>9127.26</v>
      </c>
      <c r="C24" s="8" t="n">
        <f aca="false">10000-B24</f>
        <v>872.74</v>
      </c>
      <c r="D24" s="13" t="n">
        <f aca="false">$F$5/(4*PI()*(C23-C24))*LN((($F$8+A23)/A23)/(($F$8+A24)/A24))/$F$2</f>
        <v>0.0628380329708653</v>
      </c>
      <c r="E24" s="13" t="n">
        <f aca="false">($F$8+A24)/A24</f>
        <v>25001</v>
      </c>
      <c r="F24" s="13"/>
      <c r="P24" s="13" t="n">
        <f aca="false">D24/100</f>
        <v>0.000628380329708653</v>
      </c>
      <c r="Q24" s="13" t="n">
        <f aca="false">E24</f>
        <v>25001</v>
      </c>
      <c r="R24" s="26" t="n">
        <f aca="false">C24/100</f>
        <v>8.7274</v>
      </c>
      <c r="S24" s="10" t="n">
        <v>1073.69565217391</v>
      </c>
      <c r="T24" s="11" t="n">
        <v>115</v>
      </c>
      <c r="U24" s="10" t="n">
        <v>8.29358299999996</v>
      </c>
    </row>
    <row r="25" customFormat="false" ht="13.5" hidden="false" customHeight="false" outlineLevel="0" collapsed="false">
      <c r="A25" s="13" t="n">
        <v>5</v>
      </c>
      <c r="B25" s="13" t="n">
        <v>9127.722</v>
      </c>
      <c r="C25" s="8" t="n">
        <f aca="false">10000-B25</f>
        <v>872.278</v>
      </c>
      <c r="D25" s="13" t="n">
        <f aca="false">$F$5/(4*PI()*(C24-C25))*LN((($F$8+A24)/A24)/(($F$8+A25)/A25))/$F$2</f>
        <v>0.0511169202216818</v>
      </c>
      <c r="E25" s="13" t="n">
        <f aca="false">($F$8+A25)/A25</f>
        <v>20001</v>
      </c>
      <c r="F25" s="13"/>
      <c r="P25" s="13" t="n">
        <f aca="false">D25/100</f>
        <v>0.000511169202216818</v>
      </c>
      <c r="Q25" s="13" t="n">
        <f aca="false">E25</f>
        <v>20001</v>
      </c>
      <c r="R25" s="26" t="n">
        <f aca="false">C25/100</f>
        <v>8.72278</v>
      </c>
      <c r="S25" s="10" t="n">
        <v>1029</v>
      </c>
      <c r="T25" s="11" t="n">
        <v>120</v>
      </c>
      <c r="U25" s="10" t="n">
        <v>8.27458299999996</v>
      </c>
    </row>
    <row r="26" customFormat="false" ht="13.5" hidden="false" customHeight="false" outlineLevel="0" collapsed="false">
      <c r="A26" s="13" t="n">
        <v>6</v>
      </c>
      <c r="B26" s="13" t="n">
        <v>9128.183</v>
      </c>
      <c r="C26" s="8" t="n">
        <f aca="false">10000-B26</f>
        <v>871.816999999999</v>
      </c>
      <c r="D26" s="13" t="n">
        <f aca="false">$F$5/(4*PI()*(C25-C26))*LN((($F$8+A25)/A25)/(($F$8+A26)/A26))/$F$2</f>
        <v>0.0418557426900358</v>
      </c>
      <c r="E26" s="13" t="n">
        <f aca="false">($F$8+A26)/A26</f>
        <v>16667.6666666667</v>
      </c>
      <c r="F26" s="13"/>
      <c r="P26" s="13" t="n">
        <f aca="false">D26/100</f>
        <v>0.000418557426900358</v>
      </c>
      <c r="Q26" s="13" t="n">
        <f aca="false">E26</f>
        <v>16667.6666666667</v>
      </c>
      <c r="R26" s="26" t="n">
        <f aca="false">C26/100</f>
        <v>8.71816999999999</v>
      </c>
      <c r="S26" s="10" t="n">
        <v>987.88</v>
      </c>
      <c r="T26" s="11" t="n">
        <v>125</v>
      </c>
      <c r="U26" s="10" t="n">
        <v>8.25318299999992</v>
      </c>
    </row>
    <row r="27" customFormat="false" ht="13.5" hidden="false" customHeight="false" outlineLevel="0" collapsed="false">
      <c r="A27" s="13" t="n">
        <v>7</v>
      </c>
      <c r="B27" s="13" t="n">
        <v>9128.643</v>
      </c>
      <c r="C27" s="8" t="n">
        <f aca="false">10000-B27</f>
        <v>871.357</v>
      </c>
      <c r="D27" s="13" t="n">
        <f aca="false">$F$5/(4*PI()*(C26-C27))*LN((($F$8+A26)/A26)/(($F$8+A27)/A27))/$F$2</f>
        <v>0.0354651023209711</v>
      </c>
      <c r="E27" s="13" t="n">
        <f aca="false">($F$8+A27)/A27</f>
        <v>14286.7142857143</v>
      </c>
      <c r="F27" s="13"/>
      <c r="P27" s="13" t="n">
        <f aca="false">D27/100</f>
        <v>0.000354651023209711</v>
      </c>
      <c r="Q27" s="13" t="n">
        <f aca="false">E27</f>
        <v>14286.7142857143</v>
      </c>
      <c r="R27" s="26" t="n">
        <f aca="false">C27/100</f>
        <v>8.71357</v>
      </c>
      <c r="S27" s="10" t="n">
        <v>949.923076923077</v>
      </c>
      <c r="T27" s="11" t="n">
        <v>130</v>
      </c>
      <c r="U27" s="10" t="n">
        <v>8.22858299999993</v>
      </c>
    </row>
    <row r="28" customFormat="false" ht="13.5" hidden="false" customHeight="false" outlineLevel="0" collapsed="false">
      <c r="A28" s="13" t="n">
        <v>8</v>
      </c>
      <c r="B28" s="13" t="n">
        <v>9129.103</v>
      </c>
      <c r="C28" s="8" t="n">
        <f aca="false">10000-B28</f>
        <v>870.897000000001</v>
      </c>
      <c r="D28" s="13" t="n">
        <f aca="false">$F$5/(4*PI()*(C27-C28))*LN((($F$8+A27)/A27)/(($F$8+A28)/A28))/$F$2</f>
        <v>0.0307209612894114</v>
      </c>
      <c r="E28" s="13" t="n">
        <f aca="false">($F$8+A28)/A28</f>
        <v>12501</v>
      </c>
      <c r="F28" s="13"/>
      <c r="P28" s="13" t="n">
        <f aca="false">D28/100</f>
        <v>0.000307209612894114</v>
      </c>
      <c r="Q28" s="13" t="n">
        <f aca="false">E28</f>
        <v>12501</v>
      </c>
      <c r="R28" s="26" t="n">
        <f aca="false">C28/100</f>
        <v>8.70897000000001</v>
      </c>
      <c r="S28" s="10" t="n">
        <v>914.777777777778</v>
      </c>
      <c r="T28" s="11" t="n">
        <v>135</v>
      </c>
      <c r="U28" s="10" t="n">
        <v>8.20838299999991</v>
      </c>
    </row>
    <row r="29" customFormat="false" ht="13.5" hidden="false" customHeight="false" outlineLevel="0" collapsed="false">
      <c r="A29" s="13" t="n">
        <v>10</v>
      </c>
      <c r="B29" s="13" t="n">
        <v>9130.019</v>
      </c>
      <c r="C29" s="8" t="n">
        <f aca="false">10000-B29</f>
        <v>869.981</v>
      </c>
      <c r="D29" s="13" t="n">
        <f aca="false">$F$5/(4*PI()*(C28-C29))*LN((($F$8+A28)/A28)/(($F$8+A29)/A29))/$F$2</f>
        <v>0.0257805228218997</v>
      </c>
      <c r="E29" s="13" t="n">
        <f aca="false">($F$8+A29)/A29</f>
        <v>10001</v>
      </c>
      <c r="F29" s="13"/>
      <c r="G29" s="15"/>
      <c r="H29" s="15"/>
      <c r="I29" s="15"/>
      <c r="J29" s="15"/>
      <c r="K29" s="15"/>
      <c r="L29" s="15"/>
      <c r="M29" s="15"/>
      <c r="N29" s="15"/>
      <c r="P29" s="13" t="n">
        <f aca="false">D29/100</f>
        <v>0.000257805228218997</v>
      </c>
      <c r="Q29" s="13" t="n">
        <f aca="false">E29</f>
        <v>10001</v>
      </c>
      <c r="R29" s="26" t="n">
        <f aca="false">C29/100</f>
        <v>8.69981</v>
      </c>
      <c r="S29" s="10" t="n">
        <v>882.142857142857</v>
      </c>
      <c r="T29" s="11" t="n">
        <v>140</v>
      </c>
      <c r="U29" s="10" t="n">
        <v>8.18958299999991</v>
      </c>
    </row>
    <row r="30" customFormat="false" ht="13.5" hidden="false" customHeight="false" outlineLevel="0" collapsed="false">
      <c r="A30" s="13" t="n">
        <v>12</v>
      </c>
      <c r="B30" s="13" t="n">
        <v>9130.932</v>
      </c>
      <c r="C30" s="8" t="n">
        <f aca="false">10000-B30</f>
        <v>869.067999999999</v>
      </c>
      <c r="D30" s="13" t="n">
        <f aca="false">$F$5/(4*PI()*(C29-C30))*LN((($F$8+A29)/A29)/(($F$8+A30)/A30))/$F$2</f>
        <v>0.0211330111439031</v>
      </c>
      <c r="E30" s="13" t="n">
        <f aca="false">($F$8+A30)/A30</f>
        <v>8334.33333333333</v>
      </c>
      <c r="F30" s="13"/>
      <c r="G30" s="21" t="s">
        <v>27</v>
      </c>
      <c r="H30" s="21"/>
      <c r="I30" s="21"/>
      <c r="J30" s="21"/>
      <c r="K30" s="21"/>
      <c r="L30" s="21"/>
      <c r="M30" s="21"/>
      <c r="N30" s="21"/>
      <c r="P30" s="13" t="n">
        <f aca="false">D30/100</f>
        <v>0.000211330111439031</v>
      </c>
      <c r="Q30" s="13" t="n">
        <f aca="false">E30</f>
        <v>8334.33333333333</v>
      </c>
      <c r="R30" s="26" t="n">
        <f aca="false">C30/100</f>
        <v>8.69067999999999</v>
      </c>
      <c r="S30" s="10" t="n">
        <v>851.758620689655</v>
      </c>
      <c r="T30" s="11" t="n">
        <v>145</v>
      </c>
      <c r="U30" s="10" t="n">
        <v>8.16778299999996</v>
      </c>
    </row>
    <row r="31" customFormat="false" ht="13.5" hidden="false" customHeight="false" outlineLevel="0" collapsed="false">
      <c r="A31" s="13" t="n">
        <v>14</v>
      </c>
      <c r="B31" s="13" t="n">
        <v>9131.843</v>
      </c>
      <c r="C31" s="8" t="n">
        <f aca="false">10000-B31</f>
        <v>868.156999999999</v>
      </c>
      <c r="D31" s="13" t="n">
        <f aca="false">$F$5/(4*PI()*(C30-C31))*LN((($F$8+A30)/A30)/(($F$8+A31)/A31))/$F$2</f>
        <v>0.0179065739776026</v>
      </c>
      <c r="E31" s="13" t="n">
        <f aca="false">($F$8+A31)/A31</f>
        <v>7143.85714285714</v>
      </c>
      <c r="F31" s="13"/>
      <c r="P31" s="13" t="n">
        <f aca="false">D31/100</f>
        <v>0.000179065739776026</v>
      </c>
      <c r="Q31" s="13" t="n">
        <f aca="false">E31</f>
        <v>7143.85714285714</v>
      </c>
      <c r="R31" s="26" t="n">
        <f aca="false">C31/100</f>
        <v>8.68156999999999</v>
      </c>
      <c r="S31" s="10" t="n">
        <v>823.4</v>
      </c>
      <c r="T31" s="11" t="n">
        <v>150</v>
      </c>
      <c r="U31" s="10" t="n">
        <v>8.14468299999994</v>
      </c>
    </row>
    <row r="32" customFormat="false" ht="13.5" hidden="false" customHeight="false" outlineLevel="0" collapsed="false">
      <c r="A32" s="13" t="n">
        <v>16</v>
      </c>
      <c r="B32" s="13" t="n">
        <v>9132.752</v>
      </c>
      <c r="C32" s="8" t="n">
        <f aca="false">10000-B32</f>
        <v>867.248</v>
      </c>
      <c r="D32" s="13" t="n">
        <f aca="false">$F$5/(4*PI()*(C31-C32))*LN((($F$8+A31)/A31)/(($F$8+A32)/A32))/$F$2</f>
        <v>0.0155451969756107</v>
      </c>
      <c r="E32" s="13" t="n">
        <f aca="false">($F$8+A32)/A32</f>
        <v>6251</v>
      </c>
      <c r="F32" s="13"/>
      <c r="P32" s="13" t="n">
        <f aca="false">D32/100</f>
        <v>0.000155451969756107</v>
      </c>
      <c r="Q32" s="13" t="n">
        <f aca="false">E32</f>
        <v>6251</v>
      </c>
      <c r="R32" s="26" t="n">
        <f aca="false">C32/100</f>
        <v>8.67248</v>
      </c>
      <c r="S32" s="10" t="n">
        <v>796.870967741936</v>
      </c>
      <c r="T32" s="11" t="n">
        <v>155</v>
      </c>
      <c r="U32" s="10" t="n">
        <v>8.12318299999994</v>
      </c>
    </row>
    <row r="33" customFormat="false" ht="13.5" hidden="false" customHeight="false" outlineLevel="0" collapsed="false">
      <c r="A33" s="13" t="n">
        <v>18</v>
      </c>
      <c r="B33" s="13" t="n">
        <v>9133.659</v>
      </c>
      <c r="C33" s="8" t="n">
        <f aca="false">10000-B33</f>
        <v>866.341</v>
      </c>
      <c r="D33" s="13" t="n">
        <f aca="false">$F$5/(4*PI()*(C32-C33))*LN((($F$8+A32)/A32)/(($F$8+A33)/A33))/$F$2</f>
        <v>0.0137417959241622</v>
      </c>
      <c r="E33" s="13" t="n">
        <f aca="false">($F$8+A33)/A33</f>
        <v>5556.55555555556</v>
      </c>
      <c r="F33" s="13"/>
      <c r="P33" s="13" t="n">
        <f aca="false">D33/100</f>
        <v>0.000137417959241622</v>
      </c>
      <c r="Q33" s="13" t="n">
        <f aca="false">E33</f>
        <v>5556.55555555556</v>
      </c>
      <c r="R33" s="26" t="n">
        <f aca="false">C33/100</f>
        <v>8.66341</v>
      </c>
      <c r="S33" s="10" t="n">
        <v>772</v>
      </c>
      <c r="T33" s="11" t="n">
        <v>160</v>
      </c>
      <c r="U33" s="10" t="n">
        <v>8.10588299999992</v>
      </c>
    </row>
    <row r="34" customFormat="false" ht="13.5" hidden="false" customHeight="false" outlineLevel="0" collapsed="false">
      <c r="A34" s="13" t="n">
        <v>20</v>
      </c>
      <c r="B34" s="13" t="n">
        <v>9134.563</v>
      </c>
      <c r="C34" s="8" t="n">
        <f aca="false">10000-B34</f>
        <v>865.437</v>
      </c>
      <c r="D34" s="13" t="n">
        <f aca="false">$F$5/(4*PI()*(C33-C34))*LN((($F$8+A33)/A33)/(($F$8+A34)/A34))/$F$2</f>
        <v>0.0123330020048002</v>
      </c>
      <c r="E34" s="13" t="n">
        <f aca="false">($F$8+A34)/A34</f>
        <v>5001</v>
      </c>
      <c r="F34" s="13"/>
      <c r="P34" s="13" t="n">
        <f aca="false">D34/100</f>
        <v>0.000123330020048002</v>
      </c>
      <c r="Q34" s="13" t="n">
        <f aca="false">E34</f>
        <v>5001</v>
      </c>
      <c r="R34" s="26" t="n">
        <f aca="false">C34/100</f>
        <v>8.65437</v>
      </c>
      <c r="S34" s="10" t="n">
        <v>748.636363636364</v>
      </c>
      <c r="T34" s="11" t="n">
        <v>165</v>
      </c>
      <c r="U34" s="10" t="n">
        <v>8.08380299999989</v>
      </c>
    </row>
    <row r="35" customFormat="false" ht="13.5" hidden="false" customHeight="false" outlineLevel="0" collapsed="false">
      <c r="A35" s="13" t="n">
        <v>25</v>
      </c>
      <c r="B35" s="13" t="n">
        <v>9136.815</v>
      </c>
      <c r="C35" s="8" t="n">
        <f aca="false">10000-B35</f>
        <v>863.185</v>
      </c>
      <c r="D35" s="13" t="n">
        <f aca="false">$F$5/(4*PI()*(C34-C35))*LN((($F$8+A34)/A34)/(($F$8+A35)/A35))/$F$2</f>
        <v>0.010484806733431</v>
      </c>
      <c r="E35" s="13" t="n">
        <f aca="false">($F$8+A35)/A35</f>
        <v>4001</v>
      </c>
      <c r="F35" s="13"/>
      <c r="P35" s="13" t="n">
        <f aca="false">D35/100</f>
        <v>0.00010484806733431</v>
      </c>
      <c r="Q35" s="13" t="n">
        <f aca="false">E35</f>
        <v>4001</v>
      </c>
      <c r="R35" s="26" t="n">
        <f aca="false">C35/100</f>
        <v>8.63185</v>
      </c>
      <c r="S35" s="10" t="n">
        <v>726.647058823529</v>
      </c>
      <c r="T35" s="11" t="n">
        <v>170</v>
      </c>
      <c r="U35" s="10" t="n">
        <v>8.06360299999994</v>
      </c>
    </row>
    <row r="36" customFormat="false" ht="13.5" hidden="false" customHeight="false" outlineLevel="0" collapsed="false">
      <c r="A36" s="13" t="n">
        <v>30</v>
      </c>
      <c r="B36" s="13" t="n">
        <v>9139.055</v>
      </c>
      <c r="C36" s="8" t="n">
        <f aca="false">10000-B36</f>
        <v>860.945</v>
      </c>
      <c r="D36" s="13" t="n">
        <f aca="false">$F$5/(4*PI()*(C35-C36))*LN((($F$8+A35)/A35)/(($F$8+A36)/A36))/$F$2</f>
        <v>0.00861217198898855</v>
      </c>
      <c r="E36" s="13" t="n">
        <f aca="false">($F$8+A36)/A36</f>
        <v>3334.33333333333</v>
      </c>
      <c r="F36" s="13"/>
      <c r="P36" s="13" t="n">
        <f aca="false">D36/100</f>
        <v>8.61217198898855E-005</v>
      </c>
      <c r="Q36" s="13" t="n">
        <f aca="false">E36</f>
        <v>3334.33333333333</v>
      </c>
      <c r="R36" s="26" t="n">
        <f aca="false">C36/100</f>
        <v>8.60945</v>
      </c>
      <c r="S36" s="10" t="n">
        <v>705.914285714286</v>
      </c>
      <c r="T36" s="11" t="n">
        <v>175</v>
      </c>
      <c r="U36" s="10" t="n">
        <v>8.04030299999994</v>
      </c>
    </row>
    <row r="37" customFormat="false" ht="13.5" hidden="false" customHeight="false" outlineLevel="0" collapsed="false">
      <c r="A37" s="13" t="n">
        <v>33</v>
      </c>
      <c r="B37" s="13" t="n">
        <v>9140.394</v>
      </c>
      <c r="C37" s="8" t="n">
        <f aca="false">10000-B37</f>
        <v>859.606</v>
      </c>
      <c r="D37" s="13" t="n">
        <f aca="false">$F$5/(4*PI()*(C36-C37))*LN((($F$8+A36)/A36)/(($F$8+A37)/A37))/$F$2</f>
        <v>0.00753119358493332</v>
      </c>
      <c r="E37" s="13" t="n">
        <f aca="false">($F$8+A37)/A37</f>
        <v>3031.30303030303</v>
      </c>
      <c r="F37" s="13"/>
      <c r="P37" s="13" t="n">
        <f aca="false">D37/100</f>
        <v>7.53119358493332E-005</v>
      </c>
      <c r="Q37" s="13" t="n">
        <f aca="false">E37</f>
        <v>3031.30303030303</v>
      </c>
      <c r="R37" s="26" t="n">
        <f aca="false">C37/100</f>
        <v>8.59606</v>
      </c>
      <c r="S37" s="10" t="n">
        <v>686.333333333333</v>
      </c>
      <c r="T37" s="11" t="n">
        <v>180</v>
      </c>
      <c r="U37" s="10" t="n">
        <v>8.02000299999989</v>
      </c>
    </row>
    <row r="38" customFormat="false" ht="13.5" hidden="false" customHeight="false" outlineLevel="0" collapsed="false">
      <c r="A38" s="13" t="n">
        <v>40</v>
      </c>
      <c r="B38" s="13" t="n">
        <v>9143.503</v>
      </c>
      <c r="C38" s="8" t="n">
        <f aca="false">10000-B38</f>
        <v>856.496999999999</v>
      </c>
      <c r="D38" s="13" t="n">
        <f aca="false">$F$5/(4*PI()*(C37-C38))*LN((($F$8+A37)/A37)/(($F$8+A38)/A38))/$F$2</f>
        <v>0.00654643215258331</v>
      </c>
      <c r="E38" s="13" t="n">
        <f aca="false">($F$8+A38)/A38</f>
        <v>2501</v>
      </c>
      <c r="F38" s="13"/>
      <c r="P38" s="13" t="n">
        <f aca="false">D38/100</f>
        <v>6.54643215258331E-005</v>
      </c>
      <c r="Q38" s="13" t="n">
        <f aca="false">E38</f>
        <v>2501</v>
      </c>
      <c r="R38" s="26" t="n">
        <f aca="false">C38/100</f>
        <v>8.56496999999999</v>
      </c>
      <c r="S38" s="10" t="n">
        <v>667.810810810811</v>
      </c>
      <c r="T38" s="11" t="n">
        <v>185</v>
      </c>
      <c r="U38" s="10" t="n">
        <v>8.00130299999992</v>
      </c>
    </row>
    <row r="39" customFormat="false" ht="13.5" hidden="false" customHeight="false" outlineLevel="0" collapsed="false">
      <c r="A39" s="13" t="n">
        <v>50</v>
      </c>
      <c r="B39" s="13" t="n">
        <v>9147.91</v>
      </c>
      <c r="C39" s="8" t="n">
        <f aca="false">10000-B39</f>
        <v>852.09</v>
      </c>
      <c r="D39" s="13" t="n">
        <f aca="false">$F$5/(4*PI()*(C38-C39))*LN((($F$8+A38)/A38)/(($F$8+A39)/A39))/$F$2</f>
        <v>0.00535659097617173</v>
      </c>
      <c r="E39" s="13" t="n">
        <f aca="false">($F$8+A39)/A39</f>
        <v>2001</v>
      </c>
      <c r="F39" s="13"/>
      <c r="P39" s="13" t="n">
        <f aca="false">D39/100</f>
        <v>5.35659097617173E-005</v>
      </c>
      <c r="Q39" s="13" t="n">
        <f aca="false">E39</f>
        <v>2001</v>
      </c>
      <c r="R39" s="26" t="n">
        <f aca="false">C39/100</f>
        <v>8.5209</v>
      </c>
      <c r="S39" s="10" t="n">
        <v>650.263157894737</v>
      </c>
      <c r="T39" s="11" t="n">
        <v>190</v>
      </c>
      <c r="U39" s="10" t="n">
        <v>7.97960299999993</v>
      </c>
    </row>
    <row r="40" customFormat="false" ht="13.5" hidden="false" customHeight="false" outlineLevel="0" collapsed="false">
      <c r="A40" s="13" t="n">
        <v>60</v>
      </c>
      <c r="B40" s="13" t="n">
        <v>9152.28</v>
      </c>
      <c r="C40" s="8" t="n">
        <f aca="false">10000-B40</f>
        <v>847.719999999999</v>
      </c>
      <c r="D40" s="13" t="n">
        <f aca="false">$F$5/(4*PI()*(C39-C40))*LN((($F$8+A39)/A39)/(($F$8+A40)/A40))/$F$2</f>
        <v>0.00441326721200977</v>
      </c>
      <c r="E40" s="13" t="n">
        <f aca="false">($F$8+A40)/A40</f>
        <v>1667.66666666667</v>
      </c>
      <c r="F40" s="13"/>
      <c r="P40" s="13" t="n">
        <f aca="false">D40/100</f>
        <v>4.41326721200978E-005</v>
      </c>
      <c r="Q40" s="13" t="n">
        <f aca="false">E40</f>
        <v>1667.66666666667</v>
      </c>
      <c r="R40" s="26" t="n">
        <f aca="false">C40/100</f>
        <v>8.47719999999999</v>
      </c>
      <c r="S40" s="10" t="n">
        <v>633.615384615385</v>
      </c>
      <c r="T40" s="11" t="n">
        <v>195</v>
      </c>
      <c r="U40" s="10" t="n">
        <v>7.96090299999989</v>
      </c>
    </row>
    <row r="41" customFormat="false" ht="13.5" hidden="false" customHeight="false" outlineLevel="0" collapsed="false">
      <c r="A41" s="13" t="n">
        <v>70</v>
      </c>
      <c r="B41" s="13" t="n">
        <v>9156.615</v>
      </c>
      <c r="C41" s="8" t="n">
        <f aca="false">10000-B41</f>
        <v>843.385</v>
      </c>
      <c r="D41" s="13" t="n">
        <f aca="false">$F$5/(4*PI()*(C40-C41))*LN((($F$8+A40)/A40)/(($F$8+A41)/A41))/$F$2</f>
        <v>0.00376111382940705</v>
      </c>
      <c r="E41" s="13" t="n">
        <f aca="false">($F$8+A41)/A41</f>
        <v>1429.57142857143</v>
      </c>
      <c r="F41" s="13"/>
      <c r="P41" s="13" t="n">
        <f aca="false">D41/100</f>
        <v>3.76111382940705E-005</v>
      </c>
      <c r="Q41" s="13" t="n">
        <f aca="false">E41</f>
        <v>1429.57142857143</v>
      </c>
      <c r="R41" s="26" t="n">
        <f aca="false">C41/100</f>
        <v>8.43385</v>
      </c>
      <c r="S41" s="10" t="n">
        <v>617.8</v>
      </c>
      <c r="T41" s="11" t="n">
        <v>200</v>
      </c>
      <c r="U41" s="10" t="n">
        <v>7.94090299999994</v>
      </c>
    </row>
    <row r="42" customFormat="false" ht="13.5" hidden="false" customHeight="false" outlineLevel="0" collapsed="false">
      <c r="A42" s="13" t="n">
        <v>81</v>
      </c>
      <c r="B42" s="13" t="n">
        <v>9161.348</v>
      </c>
      <c r="C42" s="8" t="n">
        <f aca="false">10000-B42</f>
        <v>838.652</v>
      </c>
      <c r="D42" s="13" t="n">
        <f aca="false">$F$5/(4*PI()*(C41-C42))*LN((($F$8+A41)/A41)/(($F$8+A42)/A42))/$F$2</f>
        <v>0.00326132309875331</v>
      </c>
      <c r="E42" s="13" t="n">
        <f aca="false">($F$8+A42)/A42</f>
        <v>1235.56790123457</v>
      </c>
      <c r="F42" s="13"/>
      <c r="P42" s="13" t="n">
        <f aca="false">D42/100</f>
        <v>3.26132309875331E-005</v>
      </c>
      <c r="Q42" s="13" t="n">
        <f aca="false">E42</f>
        <v>1235.56790123457</v>
      </c>
      <c r="R42" s="26" t="n">
        <f aca="false">C42/100</f>
        <v>8.38652</v>
      </c>
      <c r="S42" s="10" t="n">
        <v>602.756097560976</v>
      </c>
      <c r="T42" s="11" t="n">
        <v>205</v>
      </c>
      <c r="U42" s="10" t="n">
        <v>7.91900299999995</v>
      </c>
    </row>
    <row r="43" customFormat="false" ht="13.5" hidden="false" customHeight="false" outlineLevel="0" collapsed="false">
      <c r="A43" s="13" t="n">
        <v>100</v>
      </c>
      <c r="B43" s="13" t="n">
        <v>9169.434</v>
      </c>
      <c r="C43" s="8" t="n">
        <f aca="false">10000-B43</f>
        <v>830.566000000001</v>
      </c>
      <c r="D43" s="13" t="n">
        <f aca="false">$F$5/(4*PI()*(C42-C43))*LN((($F$8+A42)/A42)/(($F$8+A43)/A43))/$F$2</f>
        <v>0.002755652893549</v>
      </c>
      <c r="E43" s="13" t="n">
        <f aca="false">($F$8+A43)/A43</f>
        <v>1001</v>
      </c>
      <c r="F43" s="13"/>
      <c r="P43" s="13" t="n">
        <f aca="false">D43/100</f>
        <v>2.755652893549E-005</v>
      </c>
      <c r="Q43" s="13" t="n">
        <f aca="false">E43</f>
        <v>1001</v>
      </c>
      <c r="R43" s="26" t="n">
        <f aca="false">C43/100</f>
        <v>8.30566000000001</v>
      </c>
      <c r="S43" s="10" t="n">
        <v>588.428571428571</v>
      </c>
      <c r="T43" s="11" t="n">
        <v>210</v>
      </c>
      <c r="U43" s="10" t="n">
        <v>7.89730299999995</v>
      </c>
    </row>
    <row r="44" customFormat="false" ht="13.5" hidden="false" customHeight="false" outlineLevel="0" collapsed="false">
      <c r="A44" s="13" t="n">
        <v>120</v>
      </c>
      <c r="B44" s="13" t="n">
        <v>9177.831</v>
      </c>
      <c r="C44" s="8" t="n">
        <f aca="false">10000-B44</f>
        <v>822.169</v>
      </c>
      <c r="D44" s="13" t="n">
        <f aca="false">$F$5/(4*PI()*(C43-C44))*LN((($F$8+A43)/A43)/(($F$8+A44)/A44))/$F$2</f>
        <v>0.00229551165339984</v>
      </c>
      <c r="E44" s="13" t="n">
        <f aca="false">($F$8+A44)/A44</f>
        <v>834.333333333333</v>
      </c>
      <c r="F44" s="13"/>
      <c r="P44" s="13" t="n">
        <f aca="false">D44/100</f>
        <v>2.29551165339984E-005</v>
      </c>
      <c r="Q44" s="13" t="n">
        <f aca="false">E44</f>
        <v>834.333333333333</v>
      </c>
      <c r="R44" s="26" t="n">
        <f aca="false">C44/100</f>
        <v>8.22169</v>
      </c>
      <c r="S44" s="10" t="n">
        <v>574.767441860465</v>
      </c>
      <c r="T44" s="11" t="n">
        <v>215</v>
      </c>
      <c r="U44" s="10" t="n">
        <v>7.87570299999992</v>
      </c>
    </row>
    <row r="45" customFormat="false" ht="13.5" hidden="false" customHeight="false" outlineLevel="0" collapsed="false">
      <c r="A45" s="13" t="n">
        <v>140</v>
      </c>
      <c r="B45" s="13" t="n">
        <v>9186.116</v>
      </c>
      <c r="C45" s="8" t="n">
        <f aca="false">10000-B45</f>
        <v>813.884</v>
      </c>
      <c r="D45" s="13" t="n">
        <f aca="false">$F$5/(4*PI()*(C44-C45))*LN((($F$8+A44)/A44)/(($F$8+A45)/A45))/$F$2</f>
        <v>0.001966670519476</v>
      </c>
      <c r="E45" s="13" t="n">
        <f aca="false">($F$8+A45)/A45</f>
        <v>715.285714285714</v>
      </c>
      <c r="F45" s="13"/>
      <c r="P45" s="13" t="n">
        <f aca="false">D45/100</f>
        <v>1.966670519476E-005</v>
      </c>
      <c r="Q45" s="13" t="n">
        <f aca="false">E45</f>
        <v>715.285714285714</v>
      </c>
      <c r="R45" s="26" t="n">
        <f aca="false">C45/100</f>
        <v>8.13884</v>
      </c>
      <c r="S45" s="10" t="n">
        <v>561.727272727273</v>
      </c>
      <c r="T45" s="11" t="n">
        <v>220</v>
      </c>
      <c r="U45" s="10" t="n">
        <v>7.85570299999989</v>
      </c>
    </row>
    <row r="46" customFormat="false" ht="13.5" hidden="false" customHeight="false" outlineLevel="0" collapsed="false">
      <c r="A46" s="13" t="n">
        <v>160</v>
      </c>
      <c r="B46" s="13" t="n">
        <v>9194.301</v>
      </c>
      <c r="C46" s="8" t="n">
        <f aca="false">10000-B46</f>
        <v>805.699000000001</v>
      </c>
      <c r="D46" s="13" t="n">
        <f aca="false">$F$5/(4*PI()*(C45-C46))*LN((($F$8+A45)/A45)/(($F$8+A46)/A46))/$F$2</f>
        <v>0.00172407630915775</v>
      </c>
      <c r="E46" s="13" t="n">
        <f aca="false">($F$8+A46)/A46</f>
        <v>626</v>
      </c>
      <c r="F46" s="13"/>
      <c r="P46" s="13" t="n">
        <f aca="false">D46/100</f>
        <v>1.72407630915775E-005</v>
      </c>
      <c r="Q46" s="13" t="n">
        <f aca="false">E46</f>
        <v>626</v>
      </c>
      <c r="R46" s="26" t="n">
        <f aca="false">C46/100</f>
        <v>8.05699000000001</v>
      </c>
      <c r="S46" s="10" t="n">
        <v>549.266666666667</v>
      </c>
      <c r="T46" s="11" t="n">
        <v>225</v>
      </c>
      <c r="U46" s="10" t="n">
        <v>7.8367029999999</v>
      </c>
    </row>
    <row r="47" customFormat="false" ht="13.5" hidden="false" customHeight="false" outlineLevel="0" collapsed="false">
      <c r="A47" s="13" t="n">
        <v>180</v>
      </c>
      <c r="B47" s="13" t="n">
        <v>9202.397</v>
      </c>
      <c r="C47" s="8" t="n">
        <f aca="false">10000-B47</f>
        <v>797.602999999999</v>
      </c>
      <c r="D47" s="13" t="n">
        <f aca="false">$F$5/(4*PI()*(C46-C47))*LN((($F$8+A46)/A46)/(($F$8+A47)/A47))/$F$2</f>
        <v>0.00153715336221817</v>
      </c>
      <c r="E47" s="13" t="n">
        <f aca="false">($F$8+A47)/A47</f>
        <v>556.555555555556</v>
      </c>
      <c r="F47" s="13"/>
      <c r="P47" s="13" t="n">
        <f aca="false">D47/100</f>
        <v>1.53715336221817E-005</v>
      </c>
      <c r="Q47" s="13" t="n">
        <f aca="false">E47</f>
        <v>556.555555555556</v>
      </c>
      <c r="R47" s="26" t="n">
        <f aca="false">C47/100</f>
        <v>7.97602999999999</v>
      </c>
      <c r="S47" s="10" t="n">
        <v>537.347826086957</v>
      </c>
      <c r="T47" s="11" t="n">
        <v>230</v>
      </c>
      <c r="U47" s="10" t="n">
        <v>7.81670299999995</v>
      </c>
    </row>
    <row r="48" customFormat="false" ht="13.5" hidden="false" customHeight="false" outlineLevel="0" collapsed="false">
      <c r="A48" s="13" t="n">
        <v>200</v>
      </c>
      <c r="B48" s="13" t="n">
        <v>9210.412</v>
      </c>
      <c r="C48" s="8" t="n">
        <f aca="false">10000-B48</f>
        <v>789.588</v>
      </c>
      <c r="D48" s="13" t="n">
        <f aca="false">$F$5/(4*PI()*(C47-C48))*LN((($F$8+A47)/A47)/(($F$8+A48)/A48))/$F$2</f>
        <v>0.00138864912110585</v>
      </c>
      <c r="E48" s="13" t="n">
        <f aca="false">($F$8+A48)/A48</f>
        <v>501</v>
      </c>
      <c r="F48" s="13"/>
      <c r="P48" s="13" t="n">
        <f aca="false">D48/100</f>
        <v>1.38864912110585E-005</v>
      </c>
      <c r="Q48" s="13" t="n">
        <f aca="false">E48</f>
        <v>501</v>
      </c>
      <c r="R48" s="26" t="n">
        <f aca="false">C48/100</f>
        <v>7.89588</v>
      </c>
      <c r="S48" s="10" t="n">
        <v>525.936170212766</v>
      </c>
      <c r="T48" s="11" t="n">
        <v>235</v>
      </c>
      <c r="U48" s="10" t="n">
        <v>7.79620299999991</v>
      </c>
    </row>
    <row r="49" customFormat="false" ht="13.5" hidden="false" customHeight="false" outlineLevel="0" collapsed="false">
      <c r="A49" s="13" t="n">
        <v>250</v>
      </c>
      <c r="B49" s="13" t="n">
        <v>9230.056</v>
      </c>
      <c r="C49" s="8" t="n">
        <f aca="false">10000-B49</f>
        <v>769.944</v>
      </c>
      <c r="D49" s="13" t="n">
        <f aca="false">$F$5/(4*PI()*(C48-C49))*LN((($F$8+A48)/A48)/(($F$8+A49)/A49))/$F$2</f>
        <v>0.00119956603827922</v>
      </c>
      <c r="E49" s="13" t="n">
        <f aca="false">($F$8+A49)/A49</f>
        <v>401</v>
      </c>
      <c r="F49" s="13"/>
      <c r="P49" s="13" t="n">
        <f aca="false">D49/100</f>
        <v>1.19956603827922E-005</v>
      </c>
      <c r="Q49" s="13" t="n">
        <f aca="false">E49</f>
        <v>401</v>
      </c>
      <c r="R49" s="26" t="n">
        <f aca="false">C49/100</f>
        <v>7.69944</v>
      </c>
      <c r="S49" s="10" t="n">
        <v>515</v>
      </c>
      <c r="T49" s="11" t="n">
        <v>240</v>
      </c>
      <c r="U49" s="10" t="n">
        <v>7.77630299999991</v>
      </c>
    </row>
    <row r="50" customFormat="false" ht="13.5" hidden="false" customHeight="false" outlineLevel="0" collapsed="false">
      <c r="A50" s="13" t="n">
        <v>300</v>
      </c>
      <c r="B50" s="13" t="n">
        <v>9249.163</v>
      </c>
      <c r="C50" s="8" t="n">
        <f aca="false">10000-B50</f>
        <v>750.837</v>
      </c>
      <c r="D50" s="13" t="n">
        <f aca="false">$F$5/(4*PI()*(C49-C50))*LN((($F$8+A49)/A49)/(($F$8+A50)/A50))/$F$2</f>
        <v>0.00100715872773568</v>
      </c>
      <c r="E50" s="13" t="n">
        <f aca="false">($F$8+A50)/A50</f>
        <v>334.333333333333</v>
      </c>
      <c r="F50" s="13"/>
      <c r="P50" s="13" t="n">
        <f aca="false">D50/100</f>
        <v>1.00715872773568E-005</v>
      </c>
      <c r="Q50" s="13" t="n">
        <f aca="false">E50</f>
        <v>334.333333333333</v>
      </c>
      <c r="R50" s="26" t="n">
        <f aca="false">C50/100</f>
        <v>7.50837</v>
      </c>
      <c r="S50" s="10" t="n">
        <v>504.510204081633</v>
      </c>
      <c r="T50" s="11" t="n">
        <v>245</v>
      </c>
      <c r="U50" s="10" t="n">
        <v>7.75440299999993</v>
      </c>
    </row>
    <row r="51" customFormat="false" ht="13.5" hidden="false" customHeight="false" outlineLevel="0" collapsed="false">
      <c r="A51" s="13" t="n">
        <v>330</v>
      </c>
      <c r="B51" s="13" t="n">
        <v>9260.395</v>
      </c>
      <c r="C51" s="8" t="n">
        <f aca="false">10000-B51</f>
        <v>739.605</v>
      </c>
      <c r="D51" s="13" t="n">
        <f aca="false">$F$5/(4*PI()*(C50-C51))*LN((($F$8+A50)/A50)/(($F$8+A51)/A51))/$F$2</f>
        <v>0.000895280505963678</v>
      </c>
      <c r="E51" s="13" t="n">
        <f aca="false">($F$8+A51)/A51</f>
        <v>304.030303030303</v>
      </c>
      <c r="F51" s="13"/>
      <c r="H51" s="27"/>
      <c r="P51" s="13" t="n">
        <f aca="false">D51/100</f>
        <v>8.95280505963678E-006</v>
      </c>
      <c r="Q51" s="13" t="n">
        <f aca="false">E51</f>
        <v>304.030303030303</v>
      </c>
      <c r="R51" s="26" t="n">
        <f aca="false">C51/100</f>
        <v>7.39605</v>
      </c>
      <c r="S51" s="10" t="n">
        <v>494.44</v>
      </c>
      <c r="T51" s="11" t="n">
        <v>250</v>
      </c>
      <c r="U51" s="10" t="n">
        <v>7.73460299999989</v>
      </c>
    </row>
    <row r="52" customFormat="false" ht="13.5" hidden="false" customHeight="false" outlineLevel="0" collapsed="false">
      <c r="A52" s="13" t="n">
        <v>400</v>
      </c>
      <c r="B52" s="13" t="n">
        <v>9285.902</v>
      </c>
      <c r="C52" s="8" t="n">
        <f aca="false">10000-B52</f>
        <v>714.098</v>
      </c>
      <c r="D52" s="13" t="n">
        <f aca="false">$F$5/(4*PI()*(C51-C52))*LN((($F$8+A51)/A51)/(($F$8+A52)/A52))/$F$2</f>
        <v>0.000795328589233027</v>
      </c>
      <c r="E52" s="13" t="n">
        <f aca="false">($F$8+A52)/A52</f>
        <v>251</v>
      </c>
      <c r="F52" s="13"/>
      <c r="P52" s="13" t="n">
        <f aca="false">D52/100</f>
        <v>7.95328589233027E-006</v>
      </c>
      <c r="Q52" s="13" t="n">
        <f aca="false">E52</f>
        <v>251</v>
      </c>
      <c r="R52" s="26" t="n">
        <f aca="false">C52/100</f>
        <v>7.14098</v>
      </c>
      <c r="S52" s="10" t="n">
        <v>484.764705882353</v>
      </c>
      <c r="T52" s="11" t="n">
        <v>255</v>
      </c>
      <c r="U52" s="10" t="n">
        <v>7.71830299999991</v>
      </c>
    </row>
    <row r="53" customFormat="false" ht="13.5" hidden="false" customHeight="false" outlineLevel="0" collapsed="false">
      <c r="A53" s="13" t="n">
        <v>500</v>
      </c>
      <c r="B53" s="13" t="n">
        <v>9320.686</v>
      </c>
      <c r="C53" s="8" t="n">
        <f aca="false">10000-B53</f>
        <v>679.314</v>
      </c>
      <c r="D53" s="13" t="n">
        <f aca="false">$F$5/(4*PI()*(C52-C53))*LN((($F$8+A52)/A52)/(($F$8+A53)/A53))/$F$2</f>
        <v>0.000675934670159564</v>
      </c>
      <c r="E53" s="13" t="n">
        <f aca="false">($F$8+A53)/A53</f>
        <v>201</v>
      </c>
      <c r="F53" s="13"/>
      <c r="P53" s="13" t="n">
        <f aca="false">D53/100</f>
        <v>6.75934670159564E-006</v>
      </c>
      <c r="Q53" s="13" t="n">
        <f aca="false">E53</f>
        <v>201</v>
      </c>
      <c r="R53" s="26" t="n">
        <f aca="false">C53/100</f>
        <v>6.79314</v>
      </c>
      <c r="S53" s="10" t="n">
        <v>475.461538461538</v>
      </c>
      <c r="T53" s="11" t="n">
        <v>260</v>
      </c>
      <c r="U53" s="10" t="n">
        <v>7.69370299999991</v>
      </c>
    </row>
    <row r="54" customFormat="false" ht="13.5" hidden="false" customHeight="false" outlineLevel="0" collapsed="false">
      <c r="A54" s="13" t="n">
        <v>600</v>
      </c>
      <c r="B54" s="13" t="n">
        <v>9353.733</v>
      </c>
      <c r="C54" s="8" t="n">
        <f aca="false">10000-B54</f>
        <v>646.267</v>
      </c>
      <c r="D54" s="13" t="n">
        <f aca="false">$F$5/(4*PI()*(C53-C54))*LN((($F$8+A53)/A53)/(($F$8+A54)/A54))/$F$2</f>
        <v>0.000580727345344582</v>
      </c>
      <c r="E54" s="13" t="n">
        <f aca="false">($F$8+A54)/A54</f>
        <v>167.666666666667</v>
      </c>
      <c r="F54" s="13"/>
      <c r="P54" s="13" t="n">
        <f aca="false">D54/100</f>
        <v>5.80727345344582E-006</v>
      </c>
      <c r="Q54" s="13" t="n">
        <f aca="false">E54</f>
        <v>167.666666666667</v>
      </c>
      <c r="R54" s="26" t="n">
        <f aca="false">C54/100</f>
        <v>6.46267</v>
      </c>
      <c r="S54" s="10" t="n">
        <v>466.509433962264</v>
      </c>
      <c r="T54" s="11" t="n">
        <v>265</v>
      </c>
      <c r="U54" s="10" t="n">
        <v>7.67370299999989</v>
      </c>
    </row>
    <row r="55" customFormat="false" ht="13.5" hidden="false" customHeight="false" outlineLevel="0" collapsed="false">
      <c r="A55" s="13" t="n">
        <v>700</v>
      </c>
      <c r="B55" s="13" t="n">
        <v>9385.162</v>
      </c>
      <c r="C55" s="8" t="n">
        <f aca="false">10000-B55</f>
        <v>614.838</v>
      </c>
      <c r="D55" s="13" t="n">
        <f aca="false">$F$5/(4*PI()*(C54-C55))*LN((($F$8+A54)/A54)/(($F$8+A55)/A55))/$F$2</f>
        <v>0.000515760948100587</v>
      </c>
      <c r="E55" s="13" t="n">
        <f aca="false">($F$8+A55)/A55</f>
        <v>143.857142857143</v>
      </c>
      <c r="F55" s="13"/>
      <c r="P55" s="13" t="n">
        <f aca="false">D55/100</f>
        <v>5.15760948100587E-006</v>
      </c>
      <c r="Q55" s="13" t="n">
        <f aca="false">E55</f>
        <v>143.857142857143</v>
      </c>
      <c r="R55" s="26" t="n">
        <f aca="false">C55/100</f>
        <v>6.14838</v>
      </c>
      <c r="S55" s="10" t="n">
        <v>457.888888888889</v>
      </c>
      <c r="T55" s="11" t="n">
        <v>270</v>
      </c>
      <c r="U55" s="10" t="n">
        <v>7.65330299999995</v>
      </c>
    </row>
    <row r="56" customFormat="false" ht="13.5" hidden="false" customHeight="false" outlineLevel="0" collapsed="false">
      <c r="A56" s="13" t="n">
        <v>820</v>
      </c>
      <c r="B56" s="13" t="n">
        <v>9420.702</v>
      </c>
      <c r="C56" s="8" t="n">
        <f aca="false">10000-B56</f>
        <v>579.298000000001</v>
      </c>
      <c r="D56" s="13" t="n">
        <f aca="false">$F$5/(4*PI()*(C55-C56))*LN((($F$8+A55)/A55)/(($F$8+A56)/A56))/$F$2</f>
        <v>0.000467644075571807</v>
      </c>
      <c r="E56" s="13" t="n">
        <f aca="false">($F$8+A56)/A56</f>
        <v>122.951219512195</v>
      </c>
      <c r="F56" s="13"/>
      <c r="P56" s="13" t="n">
        <f aca="false">D56/100</f>
        <v>4.67644075571807E-006</v>
      </c>
      <c r="Q56" s="13" t="n">
        <f aca="false">E56</f>
        <v>122.951219512195</v>
      </c>
      <c r="R56" s="26" t="n">
        <f aca="false">C56/100</f>
        <v>5.79298000000001</v>
      </c>
      <c r="S56" s="10" t="n">
        <v>449.581818181818</v>
      </c>
      <c r="T56" s="11" t="n">
        <v>275</v>
      </c>
      <c r="U56" s="10" t="n">
        <v>7.63600299999993</v>
      </c>
    </row>
    <row r="57" customFormat="false" ht="13.5" hidden="false" customHeight="false" outlineLevel="0" collapsed="false">
      <c r="A57" s="13" t="n">
        <v>1000</v>
      </c>
      <c r="B57" s="13" t="n">
        <v>9470.122</v>
      </c>
      <c r="C57" s="8" t="n">
        <f aca="false">10000-B57</f>
        <v>529.878000000001</v>
      </c>
      <c r="D57" s="13" t="n">
        <f aca="false">$F$5/(4*PI()*(C56-C57))*LN((($F$8+A56)/A56)/(($F$8+A57)/A57))/$F$2</f>
        <v>0.000421183069661854</v>
      </c>
      <c r="E57" s="13" t="n">
        <f aca="false">($F$8+A57)/A57</f>
        <v>101</v>
      </c>
      <c r="F57" s="13"/>
      <c r="G57" s="15"/>
      <c r="H57" s="15"/>
      <c r="I57" s="15"/>
      <c r="J57" s="15"/>
      <c r="K57" s="15"/>
      <c r="L57" s="15"/>
      <c r="M57" s="15"/>
      <c r="N57" s="15"/>
      <c r="P57" s="13" t="n">
        <f aca="false">D57/100</f>
        <v>4.21183069661854E-006</v>
      </c>
      <c r="Q57" s="13" t="n">
        <f aca="false">E57</f>
        <v>101</v>
      </c>
      <c r="R57" s="26" t="n">
        <f aca="false">C57/100</f>
        <v>5.29878000000001</v>
      </c>
      <c r="S57" s="10" t="n">
        <v>441.571428571429</v>
      </c>
      <c r="T57" s="11" t="n">
        <v>280</v>
      </c>
      <c r="U57" s="10" t="n">
        <v>7.61430299999994</v>
      </c>
    </row>
    <row r="58" customFormat="false" ht="13.5" hidden="false" customHeight="false" outlineLevel="0" collapsed="false">
      <c r="A58" s="13" t="n">
        <v>1200</v>
      </c>
      <c r="B58" s="13" t="n">
        <v>9519.787</v>
      </c>
      <c r="C58" s="8" t="n">
        <f aca="false">10000-B58</f>
        <v>480.213</v>
      </c>
      <c r="D58" s="13" t="n">
        <f aca="false">$F$5/(4*PI()*(C57-C58))*LN((($F$8+A57)/A57)/(($F$8+A58)/A58))/$F$2</f>
        <v>0.000384318587786433</v>
      </c>
      <c r="E58" s="13" t="n">
        <f aca="false">($F$8+A58)/A58</f>
        <v>84.3333333333333</v>
      </c>
      <c r="F58" s="13"/>
      <c r="P58" s="13" t="n">
        <f aca="false">D58/100</f>
        <v>3.84318587786433E-006</v>
      </c>
      <c r="Q58" s="13" t="n">
        <f aca="false">E58</f>
        <v>84.3333333333333</v>
      </c>
      <c r="R58" s="26" t="n">
        <f aca="false">C58/100</f>
        <v>4.80213</v>
      </c>
      <c r="S58" s="10" t="n">
        <v>433.842105263158</v>
      </c>
      <c r="T58" s="11" t="n">
        <v>285</v>
      </c>
      <c r="U58" s="10" t="n">
        <v>7.59550299999994</v>
      </c>
    </row>
    <row r="59" customFormat="false" ht="13.5" hidden="false" customHeight="false" outlineLevel="0" collapsed="false">
      <c r="A59" s="13" t="n">
        <v>1400</v>
      </c>
      <c r="B59" s="13" t="n">
        <v>9564.241</v>
      </c>
      <c r="C59" s="8" t="n">
        <f aca="false">10000-B59</f>
        <v>435.759</v>
      </c>
      <c r="D59" s="13" t="n">
        <f aca="false">$F$5/(4*PI()*(C58-C59))*LN((($F$8+A58)/A58)/(($F$8+A59)/A59))/$F$2</f>
        <v>0.0003623081322671</v>
      </c>
      <c r="E59" s="13" t="n">
        <f aca="false">($F$8+A59)/A59</f>
        <v>72.4285714285714</v>
      </c>
      <c r="F59" s="13"/>
      <c r="P59" s="13" t="n">
        <f aca="false">D59/100</f>
        <v>3.623081322671E-006</v>
      </c>
      <c r="Q59" s="13" t="n">
        <f aca="false">E59</f>
        <v>72.4285714285714</v>
      </c>
      <c r="R59" s="26" t="n">
        <f aca="false">C59/100</f>
        <v>4.35759</v>
      </c>
      <c r="S59" s="10" t="n">
        <v>426.379310344828</v>
      </c>
      <c r="T59" s="11" t="n">
        <v>290</v>
      </c>
      <c r="U59" s="10" t="n">
        <v>7.57410299999989</v>
      </c>
    </row>
    <row r="60" customFormat="false" ht="13.5" hidden="false" customHeight="false" outlineLevel="0" collapsed="false">
      <c r="A60" s="13" t="n">
        <v>1600</v>
      </c>
      <c r="B60" s="13" t="n">
        <v>9604.134</v>
      </c>
      <c r="C60" s="8" t="n">
        <f aca="false">10000-B60</f>
        <v>395.866</v>
      </c>
      <c r="D60" s="13" t="n">
        <f aca="false">$F$5/(4*PI()*(C59-C60))*LN((($F$8+A59)/A59)/(($F$8+A60)/A60))/$F$2</f>
        <v>0.000349037489538506</v>
      </c>
      <c r="E60" s="13" t="n">
        <f aca="false">($F$8+A60)/A60</f>
        <v>63.5</v>
      </c>
      <c r="F60" s="13"/>
      <c r="P60" s="13" t="n">
        <f aca="false">D60/100</f>
        <v>3.49037489538506E-006</v>
      </c>
      <c r="Q60" s="13" t="n">
        <f aca="false">E60</f>
        <v>63.5</v>
      </c>
      <c r="R60" s="26" t="n">
        <f aca="false">C60/100</f>
        <v>3.95866</v>
      </c>
      <c r="S60" s="10" t="n">
        <v>419.169491525424</v>
      </c>
      <c r="T60" s="11" t="n">
        <v>295</v>
      </c>
      <c r="U60" s="10" t="n">
        <v>7.55680299999995</v>
      </c>
    </row>
    <row r="61" customFormat="false" ht="13.5" hidden="false" customHeight="false" outlineLevel="0" collapsed="false">
      <c r="A61" s="13" t="n">
        <v>1800</v>
      </c>
      <c r="B61" s="13" t="n">
        <v>9640.201</v>
      </c>
      <c r="C61" s="8" t="n">
        <f aca="false">10000-B61</f>
        <v>359.799000000001</v>
      </c>
      <c r="D61" s="13" t="n">
        <f aca="false">$F$5/(4*PI()*(C60-C61))*LN((($F$8+A60)/A60)/(($F$8+A61)/A61))/$F$2</f>
        <v>0.00033986157718211</v>
      </c>
      <c r="E61" s="13" t="n">
        <f aca="false">($F$8+A61)/A61</f>
        <v>56.5555555555556</v>
      </c>
      <c r="F61" s="13"/>
      <c r="P61" s="13" t="n">
        <f aca="false">D61/100</f>
        <v>3.3986157718211E-006</v>
      </c>
      <c r="Q61" s="13" t="n">
        <f aca="false">E61</f>
        <v>56.5555555555556</v>
      </c>
      <c r="R61" s="26" t="n">
        <f aca="false">C61/100</f>
        <v>3.59799000000001</v>
      </c>
      <c r="S61" s="10" t="n">
        <v>412.2</v>
      </c>
      <c r="T61" s="11" t="n">
        <v>300</v>
      </c>
      <c r="U61" s="10" t="n">
        <v>7.53510299999995</v>
      </c>
    </row>
    <row r="62" customFormat="false" ht="13.5" hidden="false" customHeight="false" outlineLevel="0" collapsed="false">
      <c r="A62" s="13" t="n">
        <v>2000</v>
      </c>
      <c r="B62" s="13" t="n">
        <v>9672.868</v>
      </c>
      <c r="C62" s="8" t="n">
        <f aca="false">10000-B62</f>
        <v>327.132</v>
      </c>
      <c r="D62" s="13" t="n">
        <f aca="false">$F$5/(4*PI()*(C61-C62))*LN((($F$8+A61)/A61)/(($F$8+A62)/A62))/$F$2</f>
        <v>0.000334999261797721</v>
      </c>
      <c r="E62" s="13" t="n">
        <f aca="false">($F$8+A62)/A62</f>
        <v>51</v>
      </c>
      <c r="F62" s="13"/>
      <c r="P62" s="13" t="n">
        <f aca="false">D62/100</f>
        <v>3.34999261797721E-006</v>
      </c>
      <c r="Q62" s="13" t="n">
        <f aca="false">E62</f>
        <v>51</v>
      </c>
      <c r="R62" s="26" t="n">
        <f aca="false">C62/100</f>
        <v>3.27132</v>
      </c>
      <c r="S62" s="10" t="n">
        <v>405.459016393443</v>
      </c>
      <c r="T62" s="11" t="n">
        <v>305</v>
      </c>
      <c r="U62" s="10" t="n">
        <v>7.51490299999993</v>
      </c>
    </row>
    <row r="63" customFormat="false" ht="13.5" hidden="false" customHeight="false" outlineLevel="0" collapsed="false">
      <c r="A63" s="13" t="n">
        <v>2500</v>
      </c>
      <c r="B63" s="13" t="n">
        <v>9741.114</v>
      </c>
      <c r="C63" s="8" t="n">
        <f aca="false">10000-B63</f>
        <v>258.886</v>
      </c>
      <c r="D63" s="13" t="n">
        <f aca="false">$F$5/(4*PI()*(C62-C63))*LN((($F$8+A62)/A62)/(($F$8+A63)/A63))/$F$2</f>
        <v>0.000338474475132323</v>
      </c>
      <c r="E63" s="13" t="n">
        <f aca="false">($F$8+A63)/A63</f>
        <v>41</v>
      </c>
      <c r="F63" s="13"/>
      <c r="P63" s="13" t="n">
        <f aca="false">D63/100</f>
        <v>3.38474475132323E-006</v>
      </c>
      <c r="Q63" s="13" t="n">
        <f aca="false">E63</f>
        <v>41</v>
      </c>
      <c r="R63" s="26" t="n">
        <f aca="false">C63/100</f>
        <v>2.58886</v>
      </c>
      <c r="S63" s="10" t="n">
        <v>398.935483870968</v>
      </c>
      <c r="T63" s="11" t="n">
        <v>310</v>
      </c>
      <c r="U63" s="10" t="n">
        <v>7.49590299999994</v>
      </c>
    </row>
    <row r="64" customFormat="false" ht="13.5" hidden="false" customHeight="false" outlineLevel="0" collapsed="false">
      <c r="A64" s="13" t="n">
        <v>3000</v>
      </c>
      <c r="B64" s="13" t="n">
        <v>9794.815</v>
      </c>
      <c r="C64" s="8" t="n">
        <f aca="false">10000-B64</f>
        <v>205.185</v>
      </c>
      <c r="D64" s="13" t="n">
        <f aca="false">$F$5/(4*PI()*(C63-C64))*LN((($F$8+A63)/A63)/(($F$8+A64)/A64))/$F$2</f>
        <v>0.000349742607050308</v>
      </c>
      <c r="E64" s="13" t="n">
        <f aca="false">($F$8+A64)/A64</f>
        <v>34.3333333333333</v>
      </c>
      <c r="F64" s="13"/>
      <c r="P64" s="13" t="n">
        <f aca="false">D64/100</f>
        <v>3.49742607050308E-006</v>
      </c>
      <c r="Q64" s="13" t="n">
        <f aca="false">E64</f>
        <v>34.3333333333333</v>
      </c>
      <c r="R64" s="26" t="n">
        <f aca="false">C64/100</f>
        <v>2.05185</v>
      </c>
      <c r="S64" s="10" t="n">
        <v>392.619047619048</v>
      </c>
      <c r="T64" s="11" t="n">
        <v>315</v>
      </c>
      <c r="U64" s="10" t="n">
        <v>7.47710299999994</v>
      </c>
    </row>
    <row r="65" customFormat="false" ht="13.5" hidden="false" customHeight="false" outlineLevel="0" collapsed="false">
      <c r="A65" s="13" t="n">
        <v>3300</v>
      </c>
      <c r="B65" s="13" t="n">
        <v>9821.151</v>
      </c>
      <c r="C65" s="8" t="n">
        <f aca="false">10000-B65</f>
        <v>178.849</v>
      </c>
      <c r="D65" s="13" t="n">
        <f aca="false">$F$5/(4*PI()*(C64-C65))*LN((($F$8+A64)/A64)/(($F$8+A65)/A65))/$F$2</f>
        <v>0.000371340533311409</v>
      </c>
      <c r="E65" s="13" t="n">
        <f aca="false">($F$8+A65)/A65</f>
        <v>31.3030303030303</v>
      </c>
      <c r="F65" s="13"/>
      <c r="P65" s="13" t="n">
        <f aca="false">D65/100</f>
        <v>3.71340533311409E-006</v>
      </c>
      <c r="Q65" s="13" t="n">
        <f aca="false">E65</f>
        <v>31.3030303030303</v>
      </c>
      <c r="R65" s="26" t="n">
        <f aca="false">C65/100</f>
        <v>1.78849</v>
      </c>
      <c r="S65" s="10" t="n">
        <v>386.5</v>
      </c>
      <c r="T65" s="11" t="n">
        <v>320</v>
      </c>
      <c r="U65" s="10" t="n">
        <v>7.4557029999999</v>
      </c>
    </row>
    <row r="66" customFormat="false" ht="13.5" hidden="false" customHeight="false" outlineLevel="0" collapsed="false">
      <c r="A66" s="13" t="n">
        <v>4000</v>
      </c>
      <c r="B66" s="13" t="n">
        <v>9869.394</v>
      </c>
      <c r="C66" s="8" t="n">
        <f aca="false">10000-B66</f>
        <v>130.606</v>
      </c>
      <c r="D66" s="13" t="n">
        <f aca="false">$F$5/(4*PI()*(C65-C66))*LN((($F$8+A65)/A65)/(($F$8+A66)/A66))/$F$2</f>
        <v>0.000407219366580309</v>
      </c>
      <c r="E66" s="13" t="n">
        <f aca="false">($F$8+A66)/A66</f>
        <v>26</v>
      </c>
      <c r="F66" s="13"/>
      <c r="P66" s="13" t="n">
        <f aca="false">D66/100</f>
        <v>4.07219366580309E-006</v>
      </c>
      <c r="Q66" s="13" t="n">
        <f aca="false">E66</f>
        <v>26</v>
      </c>
      <c r="R66" s="26" t="n">
        <f aca="false">C66/100</f>
        <v>1.30606</v>
      </c>
      <c r="S66" s="10" t="n">
        <v>380.569230769231</v>
      </c>
      <c r="T66" s="11" t="n">
        <v>325</v>
      </c>
      <c r="U66" s="10" t="n">
        <v>7.43670299999991</v>
      </c>
    </row>
    <row r="67" customFormat="false" ht="13.5" hidden="false" customHeight="false" outlineLevel="0" collapsed="false">
      <c r="A67" s="13" t="n">
        <v>5000</v>
      </c>
      <c r="B67" s="13" t="n">
        <v>9914.387</v>
      </c>
      <c r="C67" s="8" t="n">
        <f aca="false">10000-B67</f>
        <v>85.6129999999994</v>
      </c>
      <c r="D67" s="13" t="n">
        <f aca="false">$F$5/(4*PI()*(C66-C67))*LN((($F$8+A66)/A66)/(($F$8+A67)/A67))/$F$2</f>
        <v>0.000502395118416834</v>
      </c>
      <c r="E67" s="13" t="n">
        <f aca="false">($F$8+A67)/A67</f>
        <v>21</v>
      </c>
      <c r="F67" s="13"/>
      <c r="P67" s="13" t="n">
        <f aca="false">D67/100</f>
        <v>5.02395118416834E-006</v>
      </c>
      <c r="Q67" s="13" t="n">
        <f aca="false">E67</f>
        <v>21</v>
      </c>
      <c r="R67" s="26" t="n">
        <f aca="false">C67/100</f>
        <v>0.856129999999994</v>
      </c>
      <c r="S67" s="10" t="n">
        <v>374.818181818182</v>
      </c>
      <c r="T67" s="11" t="n">
        <v>330</v>
      </c>
      <c r="U67" s="10" t="n">
        <v>7.41940299999989</v>
      </c>
    </row>
    <row r="68" customFormat="false" ht="13.5" hidden="false" customHeight="false" outlineLevel="0" collapsed="false">
      <c r="A68" s="13" t="n">
        <v>6000</v>
      </c>
      <c r="B68" s="13" t="n">
        <v>9942.236</v>
      </c>
      <c r="C68" s="8" t="n">
        <f aca="false">10000-B68</f>
        <v>57.7639999999992</v>
      </c>
      <c r="D68" s="13" t="n">
        <f aca="false">$F$5/(4*PI()*(C67-C68))*LN((($F$8+A67)/A67)/(($F$8+A68)/A68))/$F$2</f>
        <v>0.000656876155246655</v>
      </c>
      <c r="E68" s="13" t="n">
        <f aca="false">($F$8+A68)/A68</f>
        <v>17.6666666666667</v>
      </c>
      <c r="F68" s="13"/>
      <c r="P68" s="13" t="n">
        <f aca="false">D68/100</f>
        <v>6.56876155246655E-006</v>
      </c>
      <c r="Q68" s="13" t="n">
        <f aca="false">E68</f>
        <v>17.6666666666667</v>
      </c>
      <c r="R68" s="26" t="n">
        <f aca="false">C68/100</f>
        <v>0.577639999999992</v>
      </c>
      <c r="S68" s="10" t="n">
        <v>369.238805970149</v>
      </c>
      <c r="T68" s="11" t="n">
        <v>335</v>
      </c>
      <c r="U68" s="10" t="n">
        <v>7.39770299999989</v>
      </c>
    </row>
    <row r="69" customFormat="false" ht="13.5" hidden="false" customHeight="false" outlineLevel="0" collapsed="false">
      <c r="A69" s="13" t="n">
        <v>7000</v>
      </c>
      <c r="B69" s="13" t="n">
        <v>9959.387</v>
      </c>
      <c r="C69" s="8" t="n">
        <f aca="false">10000-B69</f>
        <v>40.6129999999994</v>
      </c>
      <c r="D69" s="13" t="n">
        <f aca="false">$F$5/(4*PI()*(C68-C69))*LN((($F$8+A68)/A68)/(($F$8+A69)/A69))/$F$2</f>
        <v>0.000893313141575692</v>
      </c>
      <c r="E69" s="13" t="n">
        <f aca="false">($F$8+A69)/A69</f>
        <v>15.2857142857143</v>
      </c>
      <c r="F69" s="13"/>
      <c r="P69" s="13" t="n">
        <f aca="false">D69/100</f>
        <v>8.93313141575692E-006</v>
      </c>
      <c r="Q69" s="13" t="n">
        <f aca="false">E69</f>
        <v>15.2857142857143</v>
      </c>
      <c r="R69" s="26" t="n">
        <f aca="false">C69/100</f>
        <v>0.406129999999994</v>
      </c>
      <c r="S69" s="10" t="n">
        <v>363.823529411765</v>
      </c>
      <c r="T69" s="11" t="n">
        <v>340</v>
      </c>
      <c r="U69" s="10" t="n">
        <v>7.37770299999994</v>
      </c>
    </row>
    <row r="70" customFormat="false" ht="13.5" hidden="false" customHeight="false" outlineLevel="0" collapsed="false">
      <c r="A70" s="13" t="n">
        <v>8100</v>
      </c>
      <c r="B70" s="13" t="n">
        <v>9971.094</v>
      </c>
      <c r="C70" s="8" t="n">
        <f aca="false">10000-B70</f>
        <v>28.9060000000009</v>
      </c>
      <c r="D70" s="13" t="n">
        <f aca="false">$F$5/(4*PI()*(C69-C70))*LN((($F$8+A69)/A69)/(($F$8+A70)/A70))/$F$2</f>
        <v>0.00122704158247535</v>
      </c>
      <c r="E70" s="13" t="n">
        <f aca="false">($F$8+A70)/A70</f>
        <v>13.3456790123457</v>
      </c>
      <c r="F70" s="13"/>
      <c r="P70" s="13" t="n">
        <f aca="false">D70/100</f>
        <v>1.22704158247535E-005</v>
      </c>
      <c r="Q70" s="13" t="n">
        <f aca="false">E70</f>
        <v>13.3456790123457</v>
      </c>
      <c r="R70" s="26" t="n">
        <f aca="false">C70/100</f>
        <v>0.289060000000009</v>
      </c>
      <c r="S70" s="10" t="n">
        <v>358.565217391304</v>
      </c>
      <c r="T70" s="11" t="n">
        <v>345</v>
      </c>
      <c r="U70" s="10" t="n">
        <v>7.35890299999994</v>
      </c>
    </row>
    <row r="71" customFormat="false" ht="13.5" hidden="false" customHeight="false" outlineLevel="0" collapsed="false">
      <c r="A71" s="13" t="n">
        <v>10000</v>
      </c>
      <c r="B71" s="13" t="n">
        <v>9981.273</v>
      </c>
      <c r="C71" s="8" t="n">
        <f aca="false">10000-B71</f>
        <v>18.7270000000008</v>
      </c>
      <c r="D71" s="13" t="n">
        <f aca="false">$F$5/(4*PI()*(C70-C71))*LN((($F$8+A70)/A70)/(($F$8+A71)/A71))/$F$2</f>
        <v>0.0020098454035585</v>
      </c>
      <c r="E71" s="13" t="n">
        <f aca="false">($F$8+A71)/A71</f>
        <v>11</v>
      </c>
      <c r="F71" s="13"/>
      <c r="P71" s="13" t="n">
        <f aca="false">D71/100</f>
        <v>2.0098454035585E-005</v>
      </c>
      <c r="Q71" s="13" t="n">
        <f aca="false">E71</f>
        <v>11</v>
      </c>
      <c r="R71" s="26" t="n">
        <f aca="false">C71/100</f>
        <v>0.187270000000008</v>
      </c>
      <c r="S71" s="10" t="n">
        <v>353.457142857143</v>
      </c>
      <c r="T71" s="11" t="n">
        <v>350</v>
      </c>
      <c r="U71" s="10" t="n">
        <v>7.3431029999999</v>
      </c>
    </row>
    <row r="72" customFormat="false" ht="13.5" hidden="false" customHeight="false" outlineLevel="0" collapsed="false">
      <c r="A72" s="13" t="n">
        <v>12000</v>
      </c>
      <c r="B72" s="13" t="n">
        <v>9985.984</v>
      </c>
      <c r="C72" s="8" t="n">
        <f aca="false">10000-B72</f>
        <v>14.0159999999996</v>
      </c>
      <c r="D72" s="13" t="n">
        <f aca="false">$F$5/(4*PI()*(C71-C72))*LN((($F$8+A71)/A71)/(($F$8+A72)/A72))/$F$2</f>
        <v>0.00369125715292383</v>
      </c>
      <c r="E72" s="13" t="n">
        <f aca="false">($F$8+A72)/A72</f>
        <v>9.33333333333333</v>
      </c>
      <c r="F72" s="13"/>
      <c r="P72" s="13" t="n">
        <f aca="false">D72/100</f>
        <v>3.69125715292383E-005</v>
      </c>
      <c r="Q72" s="13" t="n">
        <f aca="false">E72</f>
        <v>9.33333333333333</v>
      </c>
      <c r="R72" s="26" t="n">
        <f aca="false">C72/100</f>
        <v>0.140159999999996</v>
      </c>
      <c r="S72" s="10" t="n">
        <v>348.492957746479</v>
      </c>
      <c r="T72" s="11" t="n">
        <v>355</v>
      </c>
      <c r="U72" s="10" t="n">
        <v>7.3214029999999</v>
      </c>
    </row>
    <row r="73" customFormat="false" ht="13.5" hidden="false" customHeight="false" outlineLevel="0" collapsed="false">
      <c r="A73" s="13" t="n">
        <v>14000</v>
      </c>
      <c r="B73" s="13" t="n">
        <v>9988.121</v>
      </c>
      <c r="C73" s="8" t="n">
        <f aca="false">10000-B73</f>
        <v>11.8790000000008</v>
      </c>
      <c r="D73" s="13" t="n">
        <f aca="false">$F$5/(4*PI()*(C72-C73))*LN((($F$8+A72)/A72)/(($F$8+A73)/A73))/$F$2</f>
        <v>0.00675793957908811</v>
      </c>
      <c r="E73" s="13" t="n">
        <f aca="false">($F$8+A73)/A73</f>
        <v>8.14285714285714</v>
      </c>
      <c r="F73" s="13"/>
      <c r="P73" s="13" t="n">
        <f aca="false">D73/100</f>
        <v>6.75793957908811E-005</v>
      </c>
      <c r="Q73" s="13" t="n">
        <f aca="false">E73</f>
        <v>8.14285714285714</v>
      </c>
      <c r="R73" s="26" t="n">
        <f aca="false">C73/100</f>
        <v>0.118790000000008</v>
      </c>
      <c r="S73" s="10" t="n">
        <v>343.666666666667</v>
      </c>
      <c r="T73" s="11" t="n">
        <v>360</v>
      </c>
      <c r="U73" s="10" t="n">
        <v>7.30120299999989</v>
      </c>
    </row>
    <row r="74" customFormat="false" ht="13.5" hidden="false" customHeight="false" outlineLevel="0" collapsed="false">
      <c r="A74" s="13" t="n">
        <v>16000</v>
      </c>
      <c r="B74" s="13" t="n">
        <v>9989.24</v>
      </c>
      <c r="C74" s="8" t="n">
        <f aca="false">10000-B74</f>
        <v>10.7600000000002</v>
      </c>
      <c r="D74" s="13" t="n">
        <f aca="false">$F$5/(4*PI()*(C73-C74))*LN((($F$8+A73)/A73)/(($F$8+A74)/A74))/$F$2</f>
        <v>0.0109848012356984</v>
      </c>
      <c r="E74" s="13" t="n">
        <f aca="false">($F$8+A74)/A74</f>
        <v>7.25</v>
      </c>
      <c r="F74" s="13"/>
      <c r="P74" s="13" t="n">
        <f aca="false">D74/100</f>
        <v>0.000109848012356984</v>
      </c>
      <c r="Q74" s="13" t="n">
        <f aca="false">E74</f>
        <v>7.25</v>
      </c>
      <c r="R74" s="26" t="n">
        <f aca="false">C74/100</f>
        <v>0.107600000000002</v>
      </c>
      <c r="S74" s="10" t="n">
        <v>338.972602739726</v>
      </c>
      <c r="T74" s="11" t="n">
        <v>365</v>
      </c>
      <c r="U74" s="10" t="n">
        <v>7.27950299999989</v>
      </c>
    </row>
    <row r="75" customFormat="false" ht="13.5" hidden="false" customHeight="false" outlineLevel="0" collapsed="false">
      <c r="A75" s="13" t="n">
        <v>18000</v>
      </c>
      <c r="B75" s="13" t="n">
        <v>9989.949</v>
      </c>
      <c r="C75" s="8" t="n">
        <f aca="false">10000-B75</f>
        <v>10.0509999999995</v>
      </c>
      <c r="D75" s="13" t="n">
        <f aca="false">$F$5/(4*PI()*(C74-C75))*LN((($F$8+A74)/A74)/(($F$8+A75)/A75))/$F$2</f>
        <v>0.0150305839648863</v>
      </c>
      <c r="E75" s="13" t="n">
        <f aca="false">($F$8+A75)/A75</f>
        <v>6.55555555555556</v>
      </c>
      <c r="F75" s="13"/>
      <c r="P75" s="13" t="n">
        <f aca="false">D75/100</f>
        <v>0.000150305839648863</v>
      </c>
      <c r="Q75" s="13" t="n">
        <f aca="false">E75</f>
        <v>6.55555555555556</v>
      </c>
      <c r="R75" s="26" t="n">
        <f aca="false">C75/100</f>
        <v>0.100509999999995</v>
      </c>
      <c r="S75" s="10" t="n">
        <v>334.405405405405</v>
      </c>
      <c r="T75" s="11" t="n">
        <v>370</v>
      </c>
      <c r="U75" s="10" t="n">
        <v>7.2634029999999</v>
      </c>
    </row>
    <row r="76" customFormat="false" ht="13.5" hidden="false" customHeight="false" outlineLevel="0" collapsed="false">
      <c r="A76" s="13" t="n">
        <v>20000</v>
      </c>
      <c r="B76" s="13" t="n">
        <v>9990.434</v>
      </c>
      <c r="C76" s="8" t="n">
        <f aca="false">10000-B76</f>
        <v>9.56600000000071</v>
      </c>
      <c r="D76" s="13" t="n">
        <f aca="false">$F$5/(4*PI()*(C75-C76))*LN((($F$8+A75)/A75)/(($F$8+A76)/A76))/$F$2</f>
        <v>0.0193243665116445</v>
      </c>
      <c r="E76" s="13" t="n">
        <f aca="false">($F$8+A76)/A76</f>
        <v>6</v>
      </c>
      <c r="F76" s="13"/>
      <c r="P76" s="13" t="n">
        <f aca="false">D76/100</f>
        <v>0.000193243665116445</v>
      </c>
      <c r="Q76" s="13" t="n">
        <f aca="false">E76</f>
        <v>6</v>
      </c>
      <c r="R76" s="26" t="n">
        <f aca="false">C76/100</f>
        <v>0.0956600000000071</v>
      </c>
      <c r="S76" s="10" t="n">
        <v>329.96</v>
      </c>
      <c r="T76" s="11" t="n">
        <v>375</v>
      </c>
      <c r="U76" s="10" t="n">
        <v>7.24320299999995</v>
      </c>
    </row>
    <row r="77" customFormat="false" ht="13.5" hidden="false" customHeight="false" outlineLevel="0" collapsed="false">
      <c r="A77" s="13" t="n">
        <v>25000</v>
      </c>
      <c r="B77" s="13" t="n">
        <v>9991.261</v>
      </c>
      <c r="C77" s="8" t="n">
        <f aca="false">10000-B77</f>
        <v>8.73899999999958</v>
      </c>
      <c r="D77" s="13" t="n">
        <f aca="false">$F$5/(4*PI()*(C76-C77))*LN((($F$8+A76)/A76)/(($F$8+A77)/A77))/$F$2</f>
        <v>0.0233331991563385</v>
      </c>
      <c r="E77" s="13" t="n">
        <f aca="false">($F$8+A77)/A77</f>
        <v>5</v>
      </c>
      <c r="F77" s="13"/>
      <c r="P77" s="13" t="n">
        <f aca="false">D77/100</f>
        <v>0.000233331991563385</v>
      </c>
      <c r="Q77" s="13" t="n">
        <f aca="false">E77</f>
        <v>5</v>
      </c>
      <c r="R77" s="26" t="n">
        <f aca="false">C77/100</f>
        <v>0.0873899999999958</v>
      </c>
      <c r="S77" s="10" t="n">
        <v>325.631578947368</v>
      </c>
      <c r="T77" s="11" t="n">
        <v>380</v>
      </c>
      <c r="U77" s="10" t="n">
        <v>7.22590299999993</v>
      </c>
    </row>
    <row r="78" customFormat="false" ht="13.5" hidden="false" customHeight="false" outlineLevel="0" collapsed="false">
      <c r="A78" s="13" t="n">
        <v>30000</v>
      </c>
      <c r="B78" s="13" t="n">
        <v>9991.842</v>
      </c>
      <c r="C78" s="8" t="n">
        <f aca="false">10000-B78</f>
        <v>8.15799999999945</v>
      </c>
      <c r="D78" s="13" t="n">
        <f aca="false">$F$5/(4*PI()*(C77-C78))*LN((($F$8+A77)/A77)/(($F$8+A78)/A78))/$F$2</f>
        <v>0.0260680075840085</v>
      </c>
      <c r="E78" s="13" t="n">
        <f aca="false">($F$8+A78)/A78</f>
        <v>4.33333333333333</v>
      </c>
      <c r="F78" s="13"/>
      <c r="P78" s="13" t="n">
        <f aca="false">D78/100</f>
        <v>0.000260680075840085</v>
      </c>
      <c r="Q78" s="13" t="n">
        <f aca="false">E78</f>
        <v>4.33333333333333</v>
      </c>
      <c r="R78" s="26" t="n">
        <f aca="false">C78/100</f>
        <v>0.0815799999999945</v>
      </c>
      <c r="S78" s="10" t="n">
        <v>321.415584415584</v>
      </c>
      <c r="T78" s="11" t="n">
        <v>385</v>
      </c>
      <c r="U78" s="10" t="n">
        <v>7.20590299999991</v>
      </c>
    </row>
    <row r="79" customFormat="false" ht="13.5" hidden="false" customHeight="false" outlineLevel="0" collapsed="false">
      <c r="A79" s="13" t="n">
        <v>40000</v>
      </c>
      <c r="B79" s="13" t="n">
        <v>9992.665</v>
      </c>
      <c r="C79" s="8" t="n">
        <f aca="false">10000-B79</f>
        <v>7.33499999999913</v>
      </c>
      <c r="D79" s="13" t="n">
        <f aca="false">$F$5/(4*PI()*(C78-C79))*LN((($F$8+A78)/A78)/(($F$8+A79)/A79))/$F$2</f>
        <v>0.0274656908419441</v>
      </c>
      <c r="E79" s="13" t="n">
        <f aca="false">($F$8+A79)/A79</f>
        <v>3.5</v>
      </c>
      <c r="F79" s="13"/>
      <c r="P79" s="13" t="n">
        <f aca="false">D79/100</f>
        <v>0.000274656908419441</v>
      </c>
      <c r="Q79" s="13" t="n">
        <f aca="false">E79</f>
        <v>3.5</v>
      </c>
      <c r="R79" s="26" t="n">
        <f aca="false">C79/100</f>
        <v>0.0733499999999913</v>
      </c>
      <c r="S79" s="10" t="n">
        <v>317.307692307692</v>
      </c>
      <c r="T79" s="11" t="n">
        <v>390</v>
      </c>
      <c r="U79" s="10" t="n">
        <v>7.18850299999993</v>
      </c>
    </row>
    <row r="80" customFormat="false" ht="13.5" hidden="false" customHeight="false" outlineLevel="0" collapsed="false">
      <c r="A80" s="13" t="n">
        <v>50000</v>
      </c>
      <c r="B80" s="13" t="n">
        <v>9993.23</v>
      </c>
      <c r="C80" s="8" t="n">
        <f aca="false">10000-B80</f>
        <v>6.77000000000044</v>
      </c>
      <c r="D80" s="13" t="n">
        <f aca="false">$F$5/(4*PI()*(C79-C80))*LN((($F$8+A79)/A79)/(($F$8+A80)/A80))/$F$2</f>
        <v>0.0288761157154599</v>
      </c>
      <c r="E80" s="13" t="n">
        <f aca="false">($F$8+A80)/A80</f>
        <v>3</v>
      </c>
      <c r="F80" s="13"/>
      <c r="P80" s="13" t="n">
        <f aca="false">D80/100</f>
        <v>0.000288761157154599</v>
      </c>
      <c r="Q80" s="13" t="n">
        <f aca="false">E80</f>
        <v>3</v>
      </c>
      <c r="R80" s="26" t="n">
        <f aca="false">C80/100</f>
        <v>0.0677000000000044</v>
      </c>
      <c r="S80" s="10" t="n">
        <v>313.303797468354</v>
      </c>
      <c r="T80" s="11" t="n">
        <v>395</v>
      </c>
      <c r="U80" s="10" t="n">
        <v>7.16710299999996</v>
      </c>
    </row>
    <row r="81" customFormat="false" ht="13.5" hidden="false" customHeight="false" outlineLevel="0" collapsed="false">
      <c r="A81" s="13" t="n">
        <v>60000</v>
      </c>
      <c r="B81" s="13" t="n">
        <v>9993.656</v>
      </c>
      <c r="C81" s="8" t="n">
        <f aca="false">10000-B81</f>
        <v>6.34399999999914</v>
      </c>
      <c r="D81" s="13" t="n">
        <f aca="false">$F$5/(4*PI()*(C80-C81))*LN((($F$8+A80)/A80)/(($F$8+A81)/A81))/$F$2</f>
        <v>0.0292627354556852</v>
      </c>
      <c r="E81" s="13" t="n">
        <f aca="false">($F$8+A81)/A81</f>
        <v>2.66666666666667</v>
      </c>
      <c r="F81" s="13"/>
      <c r="P81" s="13" t="n">
        <f aca="false">D81/100</f>
        <v>0.000292627354556852</v>
      </c>
      <c r="Q81" s="13" t="n">
        <f aca="false">E81</f>
        <v>2.66666666666667</v>
      </c>
      <c r="R81" s="26" t="n">
        <f aca="false">C81/100</f>
        <v>0.0634399999999914</v>
      </c>
      <c r="S81" s="10" t="n">
        <v>309.4</v>
      </c>
      <c r="T81" s="11" t="n">
        <v>400</v>
      </c>
      <c r="U81" s="10" t="n">
        <v>7.14810299999989</v>
      </c>
    </row>
    <row r="82" customFormat="false" ht="13.5" hidden="false" customHeight="false" outlineLevel="0" collapsed="false">
      <c r="A82" s="13" t="n">
        <v>70000</v>
      </c>
      <c r="B82" s="13" t="n">
        <v>9993.99</v>
      </c>
      <c r="C82" s="8" t="n">
        <f aca="false">10000-B82</f>
        <v>6.01000000000022</v>
      </c>
      <c r="D82" s="13" t="n">
        <f aca="false">$F$5/(4*PI()*(C81-C82))*LN((($F$8+A81)/A81)/(($F$8+A82)/A82))/$F$2</f>
        <v>0.0296365700684012</v>
      </c>
      <c r="E82" s="13" t="n">
        <f aca="false">($F$8+A82)/A82</f>
        <v>2.42857142857143</v>
      </c>
      <c r="F82" s="13"/>
      <c r="P82" s="13" t="n">
        <f aca="false">D82/100</f>
        <v>0.000296365700684012</v>
      </c>
      <c r="Q82" s="13" t="n">
        <f aca="false">E82</f>
        <v>2.42857142857143</v>
      </c>
      <c r="R82" s="26" t="n">
        <f aca="false">C82/100</f>
        <v>0.0601000000000022</v>
      </c>
      <c r="S82" s="10" t="n">
        <v>305.592592592593</v>
      </c>
      <c r="T82" s="11" t="n">
        <v>405</v>
      </c>
      <c r="U82" s="10" t="n">
        <v>7.12930299999989</v>
      </c>
    </row>
    <row r="83" customFormat="false" ht="13.5" hidden="false" customHeight="false" outlineLevel="0" collapsed="false">
      <c r="A83" s="13" t="n">
        <v>82000</v>
      </c>
      <c r="B83" s="13" t="n">
        <v>9994.31</v>
      </c>
      <c r="C83" s="8" t="n">
        <f aca="false">10000-B83</f>
        <v>5.69000000000051</v>
      </c>
      <c r="D83" s="13" t="n">
        <f aca="false">$F$5/(4*PI()*(C82-C83))*LN((($F$8+A82)/A82)/(($F$8+A83)/A83))/$F$2</f>
        <v>0.0297721588820927</v>
      </c>
      <c r="E83" s="13" t="n">
        <f aca="false">($F$8+A83)/A83</f>
        <v>2.21951219512195</v>
      </c>
      <c r="F83" s="13"/>
      <c r="P83" s="13" t="n">
        <f aca="false">D83/100</f>
        <v>0.000297721588820928</v>
      </c>
      <c r="Q83" s="13" t="n">
        <f aca="false">E83</f>
        <v>2.21951219512195</v>
      </c>
      <c r="R83" s="26" t="n">
        <f aca="false">C83/100</f>
        <v>0.0569000000000051</v>
      </c>
      <c r="S83" s="10" t="n">
        <v>301.878048780488</v>
      </c>
      <c r="T83" s="11" t="n">
        <v>410</v>
      </c>
      <c r="U83" s="10" t="n">
        <v>7.11180299999995</v>
      </c>
    </row>
    <row r="84" customFormat="false" ht="13.5" hidden="false" customHeight="false" outlineLevel="0" collapsed="false">
      <c r="A84" s="13" t="n">
        <v>100000</v>
      </c>
      <c r="B84" s="13" t="n">
        <v>9994.679</v>
      </c>
      <c r="C84" s="8" t="n">
        <f aca="false">10000-B84</f>
        <v>5.32099999999991</v>
      </c>
      <c r="D84" s="13" t="n">
        <f aca="false">$F$5/(4*PI()*(C83-C84))*LN((($F$8+A83)/A83)/(($F$8+A84)/A84))/$F$2</f>
        <v>0.029869920401641</v>
      </c>
      <c r="E84" s="13" t="n">
        <f aca="false">($F$8+A84)/A84</f>
        <v>2</v>
      </c>
      <c r="F84" s="13"/>
      <c r="P84" s="13" t="n">
        <f aca="false">D84/100</f>
        <v>0.00029869920401641</v>
      </c>
      <c r="Q84" s="13" t="n">
        <f aca="false">E84</f>
        <v>2</v>
      </c>
      <c r="R84" s="26" t="n">
        <f aca="false">C84/100</f>
        <v>0.0532099999999991</v>
      </c>
      <c r="S84" s="10" t="n">
        <v>298.253012048193</v>
      </c>
      <c r="T84" s="11" t="n">
        <v>415</v>
      </c>
      <c r="U84" s="10" t="n">
        <v>7.09300299999995</v>
      </c>
    </row>
    <row r="85" customFormat="false" ht="13.5" hidden="false" customHeight="false" outlineLevel="0" collapsed="false">
      <c r="A85" s="13"/>
      <c r="B85" s="13"/>
      <c r="C85" s="8" t="n">
        <f aca="false">10000-B85</f>
        <v>10000</v>
      </c>
      <c r="D85" s="13" t="e">
        <f aca="false">$F$5/(4*PI()*(C84-C85))*LN((($F$8+A84)/A84)/(($F$8+A85)/A85))/$F$2</f>
        <v>#DIV/0!</v>
      </c>
      <c r="E85" s="13" t="e">
        <f aca="false">($F$8+A85)/A85</f>
        <v>#DIV/0!</v>
      </c>
      <c r="F85" s="13"/>
      <c r="P85" s="13" t="e">
        <f aca="false">D85/100</f>
        <v>#DIV/0!</v>
      </c>
      <c r="Q85" s="13" t="e">
        <f aca="false">E85</f>
        <v>#DIV/0!</v>
      </c>
      <c r="R85" s="26" t="n">
        <f aca="false">C85/100</f>
        <v>100</v>
      </c>
      <c r="S85" s="10" t="n">
        <v>294.714285714286</v>
      </c>
      <c r="T85" s="11" t="n">
        <v>420</v>
      </c>
      <c r="U85" s="10" t="n">
        <v>7.07300299999993</v>
      </c>
    </row>
    <row r="86" customFormat="false" ht="13.5" hidden="false" customHeight="false" outlineLevel="0" collapsed="false">
      <c r="A86" s="13"/>
      <c r="B86" s="13"/>
      <c r="C86" s="8" t="n">
        <f aca="false">10000-B86</f>
        <v>10000</v>
      </c>
      <c r="D86" s="13" t="e">
        <f aca="false">$F$5/(4*PI()*(C85-C86))*LN((($F$8+A85)/A85)/(($F$8+A86)/A86))/$F$2</f>
        <v>#DIV/0!</v>
      </c>
      <c r="E86" s="13" t="e">
        <f aca="false">($F$8+A86)/A86</f>
        <v>#DIV/0!</v>
      </c>
      <c r="F86" s="13"/>
      <c r="P86" s="13" t="e">
        <f aca="false">D86/100</f>
        <v>#DIV/0!</v>
      </c>
      <c r="Q86" s="13" t="e">
        <f aca="false">E86</f>
        <v>#DIV/0!</v>
      </c>
      <c r="R86" s="26" t="n">
        <f aca="false">C86/100</f>
        <v>100</v>
      </c>
      <c r="S86" s="10" t="n">
        <v>291.258823529412</v>
      </c>
      <c r="T86" s="11" t="n">
        <v>425</v>
      </c>
      <c r="U86" s="10" t="n">
        <v>7.05130299999993</v>
      </c>
    </row>
    <row r="87" customFormat="false" ht="13.5" hidden="false" customHeight="false" outlineLevel="0" collapsed="false">
      <c r="A87" s="13"/>
      <c r="B87" s="13"/>
      <c r="C87" s="8" t="n">
        <f aca="false">10000-B87</f>
        <v>10000</v>
      </c>
      <c r="D87" s="13" t="e">
        <f aca="false">$F$5/(4*PI()*(C86-C87))*LN((($F$8+A86)/A86)/(($F$8+A87)/A87))/$F$2</f>
        <v>#DIV/0!</v>
      </c>
      <c r="E87" s="13" t="e">
        <f aca="false">($F$8+A87)/A87</f>
        <v>#DIV/0!</v>
      </c>
      <c r="F87" s="13"/>
      <c r="P87" s="13" t="e">
        <f aca="false">D87/100</f>
        <v>#DIV/0!</v>
      </c>
      <c r="Q87" s="13" t="e">
        <f aca="false">E87</f>
        <v>#DIV/0!</v>
      </c>
      <c r="R87" s="26" t="n">
        <f aca="false">C87/100</f>
        <v>100</v>
      </c>
      <c r="S87" s="10" t="n">
        <v>287.883720930233</v>
      </c>
      <c r="T87" s="11" t="n">
        <v>430</v>
      </c>
      <c r="U87" s="10" t="n">
        <v>7.03622199999998</v>
      </c>
    </row>
    <row r="88" customFormat="false" ht="13.5" hidden="false" customHeight="false" outlineLevel="0" collapsed="false">
      <c r="A88" s="13"/>
      <c r="B88" s="13"/>
      <c r="C88" s="8" t="n">
        <f aca="false">10000-B88</f>
        <v>10000</v>
      </c>
      <c r="D88" s="13" t="e">
        <f aca="false">$F$5/(4*PI()*(C87-C88))*LN((($F$8+A87)/A87)/(($F$8+A88)/A88))/$F$2</f>
        <v>#DIV/0!</v>
      </c>
      <c r="E88" s="13" t="e">
        <f aca="false">($F$8+A88)/A88</f>
        <v>#DIV/0!</v>
      </c>
      <c r="F88" s="13"/>
      <c r="P88" s="13" t="e">
        <f aca="false">D88/100</f>
        <v>#DIV/0!</v>
      </c>
      <c r="Q88" s="13" t="e">
        <f aca="false">E88</f>
        <v>#DIV/0!</v>
      </c>
      <c r="R88" s="26" t="n">
        <f aca="false">C88/100</f>
        <v>100</v>
      </c>
      <c r="S88" s="10" t="n">
        <v>284.586206896552</v>
      </c>
      <c r="T88" s="11" t="n">
        <v>435</v>
      </c>
      <c r="U88" s="10" t="n">
        <v>7.01790299999992</v>
      </c>
    </row>
    <row r="89" customFormat="false" ht="13.5" hidden="false" customHeight="false" outlineLevel="0" collapsed="false">
      <c r="A89" s="13"/>
      <c r="B89" s="13"/>
      <c r="C89" s="8"/>
      <c r="D89" s="13"/>
      <c r="E89" s="13"/>
      <c r="F89" s="13"/>
      <c r="P89" s="13"/>
      <c r="Q89" s="13"/>
      <c r="R89" s="26"/>
      <c r="S89" s="10" t="n">
        <v>281.363636363636</v>
      </c>
      <c r="T89" s="11" t="n">
        <v>440</v>
      </c>
      <c r="U89" s="10" t="n">
        <v>6.99722199999997</v>
      </c>
    </row>
    <row r="90" customFormat="false" ht="13.5" hidden="false" customHeight="false" outlineLevel="0" collapsed="false">
      <c r="A90" s="13"/>
      <c r="C90" s="8"/>
      <c r="D90" s="13"/>
      <c r="E90" s="13"/>
      <c r="F90" s="13"/>
      <c r="P90" s="13"/>
      <c r="Q90" s="13"/>
      <c r="R90" s="26"/>
      <c r="S90" s="10" t="n">
        <v>278.213483146067</v>
      </c>
      <c r="T90" s="11" t="n">
        <v>445</v>
      </c>
      <c r="U90" s="10" t="n">
        <v>6.97872199999999</v>
      </c>
    </row>
    <row r="91" customFormat="false" ht="13.5" hidden="false" customHeight="false" outlineLevel="0" collapsed="false">
      <c r="A91" s="13"/>
      <c r="C91" s="8"/>
      <c r="D91" s="13"/>
      <c r="E91" s="13"/>
      <c r="F91" s="13"/>
      <c r="P91" s="13"/>
      <c r="Q91" s="13"/>
      <c r="R91" s="26"/>
      <c r="S91" s="10" t="n">
        <v>275.133333333333</v>
      </c>
      <c r="T91" s="11" t="n">
        <v>450</v>
      </c>
      <c r="U91" s="10" t="n">
        <v>6.96112199999995</v>
      </c>
    </row>
    <row r="92" customFormat="false" ht="13.5" hidden="false" customHeight="false" outlineLevel="0" collapsed="false">
      <c r="A92" s="13"/>
      <c r="C92" s="8"/>
      <c r="D92" s="13"/>
      <c r="E92" s="13"/>
      <c r="F92" s="13"/>
      <c r="P92" s="13"/>
      <c r="Q92" s="13"/>
      <c r="R92" s="26"/>
      <c r="S92" s="10" t="n">
        <v>272.120879120879</v>
      </c>
      <c r="T92" s="11" t="n">
        <v>455</v>
      </c>
      <c r="U92" s="10" t="n">
        <v>6.94552199999997</v>
      </c>
    </row>
    <row r="93" customFormat="false" ht="13.5" hidden="false" customHeight="false" outlineLevel="0" collapsed="false">
      <c r="A93" s="13"/>
      <c r="C93" s="8"/>
      <c r="D93" s="13"/>
      <c r="E93" s="13"/>
      <c r="F93" s="13"/>
      <c r="P93" s="13"/>
      <c r="Q93" s="13"/>
      <c r="R93" s="26"/>
      <c r="S93" s="10" t="n">
        <v>269.173913043478</v>
      </c>
      <c r="T93" s="11" t="n">
        <v>460</v>
      </c>
      <c r="U93" s="10" t="n">
        <v>6.92532199999995</v>
      </c>
    </row>
    <row r="94" customFormat="false" ht="13.5" hidden="false" customHeight="false" outlineLevel="0" collapsed="false">
      <c r="A94" s="13"/>
      <c r="C94" s="8"/>
      <c r="D94" s="13"/>
      <c r="E94" s="13"/>
      <c r="F94" s="13"/>
      <c r="P94" s="13"/>
      <c r="Q94" s="13"/>
      <c r="R94" s="26"/>
      <c r="S94" s="10" t="n">
        <v>266.290322580645</v>
      </c>
      <c r="T94" s="11" t="n">
        <v>465</v>
      </c>
      <c r="U94" s="10" t="n">
        <v>6.91062199999998</v>
      </c>
    </row>
    <row r="95" customFormat="false" ht="13.5" hidden="false" customHeight="false" outlineLevel="0" collapsed="false">
      <c r="A95" s="13"/>
      <c r="C95" s="8"/>
      <c r="D95" s="13"/>
      <c r="E95" s="13"/>
      <c r="F95" s="13"/>
      <c r="P95" s="13"/>
      <c r="Q95" s="13"/>
      <c r="R95" s="26"/>
      <c r="S95" s="10" t="n">
        <v>263.468085106383</v>
      </c>
      <c r="T95" s="11" t="n">
        <v>470</v>
      </c>
      <c r="U95" s="10" t="n">
        <v>6.88922199999993</v>
      </c>
    </row>
    <row r="96" customFormat="false" ht="13.5" hidden="false" customHeight="false" outlineLevel="0" collapsed="false">
      <c r="A96" s="13"/>
      <c r="C96" s="8"/>
      <c r="D96" s="13"/>
      <c r="E96" s="13"/>
      <c r="F96" s="13"/>
      <c r="P96" s="13"/>
      <c r="Q96" s="13"/>
      <c r="R96" s="26"/>
      <c r="S96" s="10" t="n">
        <v>260.705263157895</v>
      </c>
      <c r="T96" s="11" t="n">
        <v>475</v>
      </c>
      <c r="U96" s="10" t="n">
        <v>6.87022199999994</v>
      </c>
    </row>
    <row r="97" customFormat="false" ht="13.5" hidden="false" customHeight="false" outlineLevel="0" collapsed="false">
      <c r="A97" s="13"/>
      <c r="C97" s="8"/>
      <c r="D97" s="13"/>
      <c r="E97" s="13"/>
      <c r="F97" s="13"/>
      <c r="P97" s="13"/>
      <c r="Q97" s="13"/>
      <c r="R97" s="26"/>
      <c r="S97" s="10" t="n">
        <v>258</v>
      </c>
      <c r="T97" s="11" t="n">
        <v>480</v>
      </c>
      <c r="U97" s="10" t="n">
        <v>6.84992199999996</v>
      </c>
    </row>
    <row r="98" customFormat="false" ht="13.5" hidden="false" customHeight="false" outlineLevel="0" collapsed="false">
      <c r="A98" s="13"/>
      <c r="C98" s="8"/>
      <c r="D98" s="13"/>
      <c r="E98" s="13"/>
      <c r="F98" s="13"/>
      <c r="P98" s="13"/>
      <c r="Q98" s="13"/>
      <c r="R98" s="26"/>
      <c r="S98" s="10" t="n">
        <v>255.350515463918</v>
      </c>
      <c r="T98" s="11" t="n">
        <v>485</v>
      </c>
      <c r="U98" s="10" t="n">
        <v>6.83552199999994</v>
      </c>
    </row>
    <row r="99" customFormat="false" ht="13.5" hidden="false" customHeight="false" outlineLevel="0" collapsed="false">
      <c r="A99" s="13"/>
      <c r="C99" s="8"/>
      <c r="D99" s="13"/>
      <c r="E99" s="13"/>
      <c r="F99" s="13"/>
      <c r="P99" s="13"/>
      <c r="Q99" s="13"/>
      <c r="R99" s="26"/>
      <c r="S99" s="10" t="n">
        <v>252.755102040816</v>
      </c>
      <c r="T99" s="11" t="n">
        <v>490</v>
      </c>
      <c r="U99" s="10" t="n">
        <v>6.81672199999994</v>
      </c>
    </row>
    <row r="100" customFormat="false" ht="13.5" hidden="false" customHeight="false" outlineLevel="0" collapsed="false">
      <c r="A100" s="13"/>
      <c r="C100" s="8"/>
      <c r="D100" s="13"/>
      <c r="E100" s="13"/>
      <c r="F100" s="13"/>
      <c r="P100" s="13"/>
      <c r="Q100" s="13"/>
      <c r="R100" s="26"/>
      <c r="S100" s="10" t="n">
        <v>250.212121212121</v>
      </c>
      <c r="T100" s="11" t="n">
        <v>495</v>
      </c>
      <c r="U100" s="10" t="n">
        <v>6.79822199999997</v>
      </c>
    </row>
    <row r="101" customFormat="false" ht="13.5" hidden="false" customHeight="false" outlineLevel="0" collapsed="false">
      <c r="A101" s="13"/>
      <c r="C101" s="8"/>
      <c r="D101" s="13"/>
      <c r="E101" s="13"/>
      <c r="F101" s="13"/>
      <c r="P101" s="13"/>
      <c r="Q101" s="13"/>
      <c r="R101" s="26"/>
      <c r="S101" s="10" t="n">
        <v>247.72</v>
      </c>
      <c r="T101" s="11" t="n">
        <v>500</v>
      </c>
      <c r="U101" s="10" t="n">
        <v>6.77922199999998</v>
      </c>
    </row>
    <row r="102" customFormat="false" ht="13.5" hidden="false" customHeight="false" outlineLevel="0" collapsed="false">
      <c r="A102" s="13"/>
      <c r="C102" s="8"/>
      <c r="D102" s="13"/>
      <c r="E102" s="13"/>
      <c r="F102" s="13"/>
      <c r="P102" s="13"/>
      <c r="Q102" s="13"/>
      <c r="R102" s="26"/>
      <c r="S102" s="10" t="n">
        <v>245.277227722772</v>
      </c>
      <c r="T102" s="11" t="n">
        <v>505</v>
      </c>
      <c r="U102" s="10" t="n">
        <v>6.76212199999995</v>
      </c>
    </row>
    <row r="103" customFormat="false" ht="13.5" hidden="false" customHeight="false" outlineLevel="0" collapsed="false">
      <c r="A103" s="13"/>
      <c r="C103" s="8"/>
      <c r="D103" s="13"/>
      <c r="E103" s="13"/>
      <c r="F103" s="13"/>
      <c r="P103" s="13"/>
      <c r="Q103" s="13"/>
      <c r="R103" s="26"/>
      <c r="S103" s="10" t="n">
        <v>242.882352941176</v>
      </c>
      <c r="T103" s="11" t="n">
        <v>510</v>
      </c>
      <c r="U103" s="10" t="n">
        <v>6.74350299999993</v>
      </c>
    </row>
    <row r="104" customFormat="false" ht="13.5" hidden="false" customHeight="false" outlineLevel="0" collapsed="false">
      <c r="A104" s="13"/>
      <c r="C104" s="8"/>
      <c r="D104" s="13"/>
      <c r="E104" s="13"/>
      <c r="F104" s="13"/>
      <c r="P104" s="13"/>
      <c r="Q104" s="13"/>
      <c r="R104" s="26"/>
      <c r="S104" s="10" t="n">
        <v>240.533980582524</v>
      </c>
      <c r="T104" s="11" t="n">
        <v>515</v>
      </c>
      <c r="U104" s="10" t="n">
        <v>6.72432199999996</v>
      </c>
    </row>
    <row r="105" customFormat="false" ht="13.5" hidden="false" customHeight="false" outlineLevel="0" collapsed="false">
      <c r="A105" s="13"/>
      <c r="C105" s="8"/>
      <c r="D105" s="13"/>
      <c r="E105" s="13"/>
      <c r="F105" s="13"/>
      <c r="P105" s="13"/>
      <c r="Q105" s="13"/>
      <c r="R105" s="26"/>
      <c r="S105" s="10" t="n">
        <v>238.230769230769</v>
      </c>
      <c r="T105" s="11" t="n">
        <v>520</v>
      </c>
      <c r="U105" s="10" t="n">
        <v>6.70470299999991</v>
      </c>
    </row>
    <row r="106" customFormat="false" ht="13.5" hidden="false" customHeight="false" outlineLevel="0" collapsed="false">
      <c r="A106" s="13"/>
      <c r="C106" s="8"/>
      <c r="D106" s="13"/>
      <c r="E106" s="13"/>
      <c r="F106" s="13"/>
      <c r="P106" s="13"/>
      <c r="Q106" s="13"/>
      <c r="R106" s="26"/>
      <c r="S106" s="10" t="n">
        <v>235.971428571429</v>
      </c>
      <c r="T106" s="11" t="n">
        <v>525</v>
      </c>
      <c r="U106" s="10" t="n">
        <v>6.69150299999991</v>
      </c>
    </row>
    <row r="107" customFormat="false" ht="13.5" hidden="false" customHeight="false" outlineLevel="0" collapsed="false">
      <c r="A107" s="13"/>
      <c r="C107" s="8"/>
      <c r="D107" s="13"/>
      <c r="E107" s="13"/>
      <c r="F107" s="13"/>
      <c r="P107" s="13"/>
      <c r="Q107" s="13"/>
      <c r="R107" s="26"/>
      <c r="S107" s="10" t="n">
        <v>233.754716981132</v>
      </c>
      <c r="T107" s="11" t="n">
        <v>530</v>
      </c>
      <c r="U107" s="10" t="n">
        <v>6.66980299999992</v>
      </c>
    </row>
    <row r="108" customFormat="false" ht="13.5" hidden="false" customHeight="false" outlineLevel="0" collapsed="false">
      <c r="A108" s="13"/>
      <c r="C108" s="8"/>
      <c r="D108" s="13"/>
      <c r="E108" s="13"/>
      <c r="F108" s="13"/>
      <c r="P108" s="13"/>
      <c r="Q108" s="13"/>
      <c r="R108" s="26"/>
      <c r="S108" s="10" t="n">
        <v>231.579439252336</v>
      </c>
      <c r="T108" s="11" t="n">
        <v>535</v>
      </c>
      <c r="U108" s="10" t="n">
        <v>6.6525029999999</v>
      </c>
    </row>
    <row r="109" customFormat="false" ht="13.5" hidden="false" customHeight="false" outlineLevel="0" collapsed="false">
      <c r="A109" s="13"/>
      <c r="C109" s="8"/>
      <c r="D109" s="13"/>
      <c r="E109" s="13"/>
      <c r="F109" s="13"/>
      <c r="P109" s="13"/>
      <c r="Q109" s="13"/>
      <c r="R109" s="26"/>
      <c r="S109" s="10" t="n">
        <v>229.444444444444</v>
      </c>
      <c r="T109" s="11" t="n">
        <v>540</v>
      </c>
      <c r="U109" s="10" t="n">
        <v>6.6337029999999</v>
      </c>
    </row>
    <row r="110" customFormat="false" ht="13.5" hidden="false" customHeight="false" outlineLevel="0" collapsed="false">
      <c r="A110" s="13"/>
      <c r="C110" s="8"/>
      <c r="D110" s="13"/>
      <c r="E110" s="13"/>
      <c r="F110" s="13"/>
      <c r="P110" s="13"/>
      <c r="Q110" s="13"/>
      <c r="R110" s="26"/>
      <c r="S110" s="10" t="n">
        <v>227.348623853211</v>
      </c>
      <c r="T110" s="11" t="n">
        <v>545</v>
      </c>
      <c r="U110" s="10" t="n">
        <v>6.6178029999999</v>
      </c>
    </row>
    <row r="111" customFormat="false" ht="13.5" hidden="false" customHeight="false" outlineLevel="0" collapsed="false">
      <c r="A111" s="13"/>
      <c r="C111" s="8"/>
      <c r="D111" s="13"/>
      <c r="E111" s="13"/>
      <c r="F111" s="13"/>
      <c r="P111" s="13"/>
      <c r="Q111" s="13"/>
      <c r="R111" s="26"/>
      <c r="S111" s="10" t="n">
        <v>225.290909090909</v>
      </c>
      <c r="T111" s="11" t="n">
        <v>550</v>
      </c>
      <c r="U111" s="10" t="n">
        <v>6.59740299999996</v>
      </c>
    </row>
    <row r="112" customFormat="false" ht="13.5" hidden="false" customHeight="false" outlineLevel="0" collapsed="false">
      <c r="A112" s="13"/>
      <c r="C112" s="8"/>
      <c r="D112" s="13"/>
      <c r="E112" s="13"/>
      <c r="F112" s="13"/>
      <c r="P112" s="13"/>
      <c r="Q112" s="13"/>
      <c r="R112" s="26"/>
      <c r="S112" s="10" t="n">
        <v>221.285714285714</v>
      </c>
      <c r="T112" s="11" t="n">
        <v>560</v>
      </c>
      <c r="U112" s="10" t="n">
        <v>6.55600299999989</v>
      </c>
    </row>
    <row r="113" customFormat="false" ht="13.5" hidden="false" customHeight="false" outlineLevel="0" collapsed="false">
      <c r="A113" s="13"/>
      <c r="C113" s="7"/>
      <c r="D113" s="13"/>
      <c r="E113" s="13"/>
      <c r="F113" s="13"/>
      <c r="P113" s="13"/>
      <c r="Q113" s="13"/>
      <c r="R113" s="26"/>
      <c r="S113" s="10" t="n">
        <v>217.421052631579</v>
      </c>
      <c r="T113" s="11" t="n">
        <v>570</v>
      </c>
      <c r="U113" s="10" t="n">
        <v>6.51700299999995</v>
      </c>
    </row>
    <row r="114" customFormat="false" ht="13.5" hidden="false" customHeight="false" outlineLevel="0" collapsed="false">
      <c r="A114" s="13"/>
      <c r="C114" s="7"/>
      <c r="D114" s="13"/>
      <c r="E114" s="13"/>
      <c r="F114" s="13"/>
      <c r="P114" s="13"/>
      <c r="Q114" s="13"/>
      <c r="R114" s="26"/>
      <c r="S114" s="10" t="n">
        <v>213.689655172414</v>
      </c>
      <c r="T114" s="11" t="n">
        <v>580</v>
      </c>
      <c r="U114" s="10" t="n">
        <v>6.48210299999995</v>
      </c>
    </row>
    <row r="115" customFormat="false" ht="13.5" hidden="false" customHeight="false" outlineLevel="0" collapsed="false">
      <c r="A115" s="13"/>
      <c r="C115" s="7"/>
      <c r="D115" s="13"/>
      <c r="E115" s="13"/>
      <c r="F115" s="13"/>
      <c r="P115" s="13"/>
      <c r="Q115" s="13"/>
      <c r="R115" s="26"/>
      <c r="S115" s="10" t="n">
        <v>210.084745762712</v>
      </c>
      <c r="T115" s="11" t="n">
        <v>590</v>
      </c>
      <c r="U115" s="10" t="n">
        <v>6.44760299999994</v>
      </c>
    </row>
    <row r="116" customFormat="false" ht="13.5" hidden="false" customHeight="false" outlineLevel="0" collapsed="false">
      <c r="A116" s="13"/>
      <c r="C116" s="7"/>
      <c r="D116" s="13"/>
      <c r="E116" s="13"/>
      <c r="F116" s="13"/>
      <c r="P116" s="13"/>
      <c r="Q116" s="13"/>
      <c r="R116" s="26"/>
      <c r="S116" s="10" t="n">
        <v>206.6</v>
      </c>
      <c r="T116" s="11" t="n">
        <v>600</v>
      </c>
      <c r="U116" s="10" t="n">
        <v>6.41338299999994</v>
      </c>
    </row>
    <row r="117" customFormat="false" ht="13.5" hidden="false" customHeight="false" outlineLevel="0" collapsed="false">
      <c r="A117" s="13"/>
      <c r="C117" s="7"/>
      <c r="D117" s="13"/>
      <c r="E117" s="13"/>
      <c r="F117" s="13"/>
      <c r="P117" s="13"/>
      <c r="Q117" s="13"/>
      <c r="R117" s="26"/>
      <c r="S117" s="10" t="n">
        <v>203.229508196721</v>
      </c>
      <c r="T117" s="11" t="n">
        <v>610</v>
      </c>
      <c r="U117" s="10" t="n">
        <v>6.37678299999998</v>
      </c>
    </row>
    <row r="118" customFormat="false" ht="13.5" hidden="false" customHeight="false" outlineLevel="0" collapsed="false">
      <c r="A118" s="13"/>
      <c r="C118" s="7"/>
      <c r="D118" s="13"/>
      <c r="E118" s="13"/>
      <c r="F118" s="13"/>
      <c r="P118" s="13"/>
      <c r="Q118" s="13"/>
      <c r="R118" s="26"/>
      <c r="S118" s="10" t="n">
        <v>199.967741935484</v>
      </c>
      <c r="T118" s="11" t="n">
        <v>620</v>
      </c>
      <c r="U118" s="10" t="n">
        <v>6.34238299999993</v>
      </c>
    </row>
    <row r="119" customFormat="false" ht="13.5" hidden="false" customHeight="false" outlineLevel="0" collapsed="false">
      <c r="A119" s="13"/>
      <c r="C119" s="7"/>
      <c r="D119" s="13"/>
      <c r="E119" s="13"/>
      <c r="F119" s="13"/>
      <c r="P119" s="13"/>
      <c r="Q119" s="13"/>
      <c r="R119" s="26"/>
      <c r="S119" s="10" t="n">
        <v>196.809523809524</v>
      </c>
      <c r="T119" s="11" t="n">
        <v>630</v>
      </c>
      <c r="U119" s="10" t="n">
        <v>6.30628299999991</v>
      </c>
    </row>
    <row r="120" customFormat="false" ht="13.5" hidden="false" customHeight="false" outlineLevel="0" collapsed="false">
      <c r="A120" s="13"/>
      <c r="C120" s="7"/>
      <c r="D120" s="13"/>
      <c r="E120" s="13"/>
      <c r="F120" s="13"/>
      <c r="P120" s="13"/>
      <c r="Q120" s="13"/>
      <c r="R120" s="26"/>
      <c r="S120" s="10" t="n">
        <v>193.75</v>
      </c>
      <c r="T120" s="11" t="n">
        <v>640</v>
      </c>
      <c r="U120" s="10" t="n">
        <v>6.27618299999995</v>
      </c>
    </row>
    <row r="121" customFormat="false" ht="13.5" hidden="false" customHeight="false" outlineLevel="0" collapsed="false">
      <c r="A121" s="13"/>
      <c r="C121" s="7"/>
      <c r="D121" s="13"/>
      <c r="E121" s="13"/>
      <c r="F121" s="13"/>
      <c r="P121" s="13"/>
      <c r="Q121" s="13"/>
      <c r="R121" s="26"/>
      <c r="S121" s="10" t="n">
        <v>190.784615384615</v>
      </c>
      <c r="T121" s="11" t="n">
        <v>650</v>
      </c>
      <c r="U121" s="10" t="n">
        <v>6.23838299999996</v>
      </c>
    </row>
    <row r="122" customFormat="false" ht="13.5" hidden="false" customHeight="false" outlineLevel="0" collapsed="false">
      <c r="A122" s="13"/>
      <c r="C122" s="7"/>
      <c r="D122" s="13"/>
      <c r="E122" s="13"/>
      <c r="F122" s="13"/>
      <c r="P122" s="13"/>
      <c r="Q122" s="13"/>
      <c r="R122" s="26"/>
      <c r="S122" s="10" t="n">
        <v>187.909090909091</v>
      </c>
      <c r="T122" s="11" t="n">
        <v>660</v>
      </c>
      <c r="U122" s="10" t="n">
        <v>6.20556299999997</v>
      </c>
    </row>
    <row r="123" customFormat="false" ht="13.5" hidden="false" customHeight="false" outlineLevel="0" collapsed="false">
      <c r="A123" s="13"/>
      <c r="C123" s="7"/>
      <c r="D123" s="13"/>
      <c r="E123" s="13"/>
      <c r="F123" s="13"/>
      <c r="P123" s="13"/>
      <c r="Q123" s="13"/>
      <c r="R123" s="26"/>
      <c r="S123" s="10" t="n">
        <v>185.119402985075</v>
      </c>
      <c r="T123" s="11" t="n">
        <v>670</v>
      </c>
      <c r="U123" s="10" t="n">
        <v>6.17068299999993</v>
      </c>
    </row>
    <row r="124" customFormat="false" ht="13.5" hidden="false" customHeight="false" outlineLevel="0" collapsed="false">
      <c r="A124" s="13"/>
      <c r="C124" s="7"/>
      <c r="D124" s="13"/>
      <c r="E124" s="13"/>
      <c r="F124" s="13"/>
      <c r="P124" s="13"/>
      <c r="Q124" s="13"/>
      <c r="R124" s="26"/>
      <c r="S124" s="10" t="n">
        <v>182.411764705882</v>
      </c>
      <c r="T124" s="11" t="n">
        <v>680</v>
      </c>
      <c r="U124" s="10" t="n">
        <v>6.13898299999995</v>
      </c>
    </row>
    <row r="125" customFormat="false" ht="13.5" hidden="false" customHeight="false" outlineLevel="0" collapsed="false">
      <c r="A125" s="13"/>
      <c r="C125" s="7"/>
      <c r="D125" s="13"/>
      <c r="E125" s="13"/>
      <c r="F125" s="13"/>
      <c r="P125" s="13"/>
      <c r="Q125" s="13"/>
      <c r="R125" s="26"/>
      <c r="S125" s="10" t="n">
        <v>179.782608695652</v>
      </c>
      <c r="T125" s="11" t="n">
        <v>690</v>
      </c>
      <c r="U125" s="10" t="n">
        <v>6.10288299999993</v>
      </c>
    </row>
    <row r="126" customFormat="false" ht="13.5" hidden="false" customHeight="false" outlineLevel="0" collapsed="false">
      <c r="A126" s="13"/>
      <c r="C126" s="7"/>
      <c r="D126" s="13"/>
      <c r="E126" s="13"/>
      <c r="F126" s="13"/>
      <c r="S126" s="10" t="n">
        <v>177.228571428571</v>
      </c>
      <c r="T126" s="11" t="n">
        <v>700</v>
      </c>
      <c r="U126" s="10" t="n">
        <v>6.06938299999996</v>
      </c>
    </row>
    <row r="127" customFormat="false" ht="13.5" hidden="false" customHeight="false" outlineLevel="0" collapsed="false">
      <c r="A127" s="13"/>
      <c r="C127" s="7"/>
      <c r="D127" s="13"/>
      <c r="E127" s="13"/>
      <c r="F127" s="13"/>
      <c r="S127" s="10" t="n">
        <v>174.746478873239</v>
      </c>
      <c r="T127" s="11" t="n">
        <v>710</v>
      </c>
      <c r="U127" s="10" t="n">
        <v>6.03778299999995</v>
      </c>
    </row>
    <row r="128" customFormat="false" ht="13.5" hidden="false" customHeight="false" outlineLevel="0" collapsed="false">
      <c r="A128" s="13"/>
      <c r="C128" s="7"/>
      <c r="D128" s="13"/>
      <c r="E128" s="13"/>
      <c r="F128" s="13"/>
      <c r="S128" s="10" t="n">
        <v>172.333333333333</v>
      </c>
      <c r="T128" s="11" t="n">
        <v>720</v>
      </c>
      <c r="U128" s="10" t="n">
        <v>6.00558299999996</v>
      </c>
    </row>
    <row r="129" customFormat="false" ht="13.5" hidden="false" customHeight="false" outlineLevel="0" collapsed="false">
      <c r="A129" s="13"/>
      <c r="C129" s="7"/>
      <c r="D129" s="13"/>
      <c r="E129" s="13"/>
      <c r="F129" s="13"/>
      <c r="S129" s="10" t="n">
        <v>169.986301369863</v>
      </c>
      <c r="T129" s="11" t="n">
        <v>730</v>
      </c>
      <c r="U129" s="10" t="n">
        <v>5.97118299999991</v>
      </c>
    </row>
    <row r="130" customFormat="false" ht="13.5" hidden="false" customHeight="false" outlineLevel="0" collapsed="false">
      <c r="A130" s="13"/>
      <c r="C130" s="7"/>
      <c r="D130" s="13"/>
      <c r="E130" s="13"/>
      <c r="F130" s="13"/>
      <c r="S130" s="10" t="n">
        <v>167.702702702703</v>
      </c>
      <c r="T130" s="11" t="n">
        <v>740</v>
      </c>
      <c r="U130" s="10" t="n">
        <v>5.93818299999995</v>
      </c>
    </row>
    <row r="131" customFormat="false" ht="13.5" hidden="false" customHeight="false" outlineLevel="0" collapsed="false">
      <c r="A131" s="13"/>
      <c r="C131" s="7"/>
      <c r="D131" s="13"/>
      <c r="E131" s="13"/>
      <c r="F131" s="13"/>
      <c r="S131" s="10" t="n">
        <v>165.48</v>
      </c>
      <c r="T131" s="11" t="n">
        <v>750</v>
      </c>
      <c r="U131" s="10" t="n">
        <v>5.90468299999991</v>
      </c>
    </row>
    <row r="132" customFormat="false" ht="13.5" hidden="false" customHeight="false" outlineLevel="0" collapsed="false">
      <c r="A132" s="13"/>
      <c r="C132" s="7"/>
      <c r="D132" s="13"/>
      <c r="E132" s="13"/>
      <c r="F132" s="13"/>
      <c r="S132" s="10" t="n">
        <v>163.315789473684</v>
      </c>
      <c r="T132" s="11" t="n">
        <v>760</v>
      </c>
      <c r="U132" s="10" t="n">
        <v>5.87288299999997</v>
      </c>
    </row>
    <row r="133" customFormat="false" ht="13.5" hidden="false" customHeight="false" outlineLevel="0" collapsed="false">
      <c r="A133" s="13"/>
      <c r="C133" s="7"/>
      <c r="D133" s="13"/>
      <c r="E133" s="13"/>
      <c r="F133" s="13"/>
      <c r="S133" s="10" t="n">
        <v>161.207792207792</v>
      </c>
      <c r="T133" s="11" t="n">
        <v>770</v>
      </c>
      <c r="U133" s="10" t="n">
        <v>5.83828299999993</v>
      </c>
    </row>
    <row r="134" customFormat="false" ht="13.5" hidden="false" customHeight="false" outlineLevel="0" collapsed="false">
      <c r="A134" s="13"/>
      <c r="C134" s="7"/>
      <c r="D134" s="13"/>
      <c r="E134" s="13"/>
      <c r="F134" s="13"/>
      <c r="S134" s="10" t="n">
        <v>159.153846153846</v>
      </c>
      <c r="T134" s="11" t="n">
        <v>780</v>
      </c>
      <c r="U134" s="10" t="n">
        <v>5.80958299999992</v>
      </c>
    </row>
    <row r="135" customFormat="false" ht="13.5" hidden="false" customHeight="false" outlineLevel="0" collapsed="false">
      <c r="A135" s="13"/>
      <c r="C135" s="7"/>
      <c r="D135" s="13"/>
      <c r="E135" s="13"/>
      <c r="F135" s="13"/>
      <c r="S135" s="10" t="n">
        <v>157.151898734177</v>
      </c>
      <c r="T135" s="11" t="n">
        <v>790</v>
      </c>
      <c r="U135" s="10" t="n">
        <v>5.77488299999992</v>
      </c>
    </row>
    <row r="136" customFormat="false" ht="13.5" hidden="false" customHeight="false" outlineLevel="0" collapsed="false">
      <c r="A136" s="13"/>
      <c r="C136" s="7"/>
      <c r="D136" s="13"/>
      <c r="E136" s="13"/>
      <c r="F136" s="13"/>
      <c r="S136" s="10" t="n">
        <v>155.2</v>
      </c>
      <c r="T136" s="11" t="n">
        <v>800</v>
      </c>
      <c r="U136" s="10" t="n">
        <v>5.74408299999995</v>
      </c>
    </row>
    <row r="137" customFormat="false" ht="13.5" hidden="false" customHeight="false" outlineLevel="0" collapsed="false">
      <c r="A137" s="13"/>
      <c r="C137" s="7"/>
      <c r="D137" s="13"/>
      <c r="E137" s="13"/>
      <c r="F137" s="13"/>
      <c r="S137" s="10" t="n">
        <v>153.296296296296</v>
      </c>
      <c r="T137" s="11" t="n">
        <v>810</v>
      </c>
      <c r="U137" s="10" t="n">
        <v>5.71108299999992</v>
      </c>
    </row>
    <row r="138" customFormat="false" ht="13.5" hidden="false" customHeight="false" outlineLevel="0" collapsed="false">
      <c r="A138" s="13"/>
      <c r="C138" s="7"/>
      <c r="D138" s="13"/>
      <c r="E138" s="13"/>
      <c r="F138" s="13"/>
      <c r="S138" s="10" t="n">
        <v>151.439024390244</v>
      </c>
      <c r="T138" s="11" t="n">
        <v>820</v>
      </c>
      <c r="U138" s="10" t="n">
        <v>5.67808299999996</v>
      </c>
    </row>
    <row r="139" customFormat="false" ht="13.5" hidden="false" customHeight="false" outlineLevel="0" collapsed="false">
      <c r="A139" s="13"/>
      <c r="C139" s="7"/>
      <c r="D139" s="13"/>
      <c r="E139" s="13"/>
      <c r="F139" s="13"/>
      <c r="S139" s="10" t="n">
        <v>149.626506024096</v>
      </c>
      <c r="T139" s="11" t="n">
        <v>830</v>
      </c>
      <c r="U139" s="10" t="n">
        <v>5.64608299999996</v>
      </c>
    </row>
    <row r="140" customFormat="false" ht="13.5" hidden="false" customHeight="false" outlineLevel="0" collapsed="false">
      <c r="A140" s="13"/>
      <c r="C140" s="7"/>
      <c r="D140" s="13"/>
      <c r="E140" s="13"/>
      <c r="F140" s="13"/>
      <c r="S140" s="10" t="n">
        <v>147.857142857143</v>
      </c>
      <c r="T140" s="11" t="n">
        <v>840</v>
      </c>
      <c r="U140" s="10" t="n">
        <v>5.61578299999994</v>
      </c>
    </row>
    <row r="141" customFormat="false" ht="13.5" hidden="false" customHeight="false" outlineLevel="0" collapsed="false">
      <c r="A141" s="13"/>
      <c r="C141" s="7"/>
      <c r="D141" s="13"/>
      <c r="E141" s="13"/>
      <c r="F141" s="13"/>
      <c r="S141" s="10" t="n">
        <v>146.129411764706</v>
      </c>
      <c r="T141" s="11" t="n">
        <v>850</v>
      </c>
      <c r="U141" s="10" t="n">
        <v>5.58398299999993</v>
      </c>
    </row>
    <row r="142" customFormat="false" ht="13.5" hidden="false" customHeight="false" outlineLevel="0" collapsed="false">
      <c r="A142" s="13"/>
      <c r="C142" s="7"/>
      <c r="D142" s="13"/>
      <c r="E142" s="13"/>
      <c r="F142" s="13"/>
      <c r="S142" s="10" t="n">
        <v>144.441860465116</v>
      </c>
      <c r="T142" s="11" t="n">
        <v>860</v>
      </c>
      <c r="U142" s="10" t="n">
        <v>5.55218299999993</v>
      </c>
    </row>
    <row r="143" customFormat="false" ht="13.5" hidden="false" customHeight="false" outlineLevel="0" collapsed="false">
      <c r="A143" s="13"/>
      <c r="C143" s="7"/>
      <c r="D143" s="13"/>
      <c r="E143" s="13"/>
      <c r="F143" s="13"/>
      <c r="S143" s="10" t="n">
        <v>142.793103448276</v>
      </c>
      <c r="T143" s="11" t="n">
        <v>870</v>
      </c>
      <c r="U143" s="10" t="n">
        <v>5.52188299999997</v>
      </c>
    </row>
    <row r="144" customFormat="false" ht="13.5" hidden="false" customHeight="false" outlineLevel="0" collapsed="false">
      <c r="A144" s="13"/>
      <c r="C144" s="7"/>
      <c r="D144" s="13"/>
      <c r="E144" s="13"/>
      <c r="F144" s="13"/>
      <c r="S144" s="10" t="n">
        <v>141.181818181818</v>
      </c>
      <c r="T144" s="11" t="n">
        <v>880</v>
      </c>
      <c r="U144" s="10" t="n">
        <v>5.49128299999993</v>
      </c>
    </row>
    <row r="145" customFormat="false" ht="13.5" hidden="false" customHeight="false" outlineLevel="0" collapsed="false">
      <c r="A145" s="13"/>
      <c r="C145" s="7"/>
      <c r="D145" s="13"/>
      <c r="E145" s="13"/>
      <c r="F145" s="13"/>
      <c r="S145" s="10" t="n">
        <v>139.606741573034</v>
      </c>
      <c r="T145" s="11" t="n">
        <v>890</v>
      </c>
      <c r="U145" s="10" t="n">
        <v>5.46118299999996</v>
      </c>
    </row>
    <row r="146" customFormat="false" ht="13.5" hidden="false" customHeight="false" outlineLevel="0" collapsed="false">
      <c r="A146" s="13"/>
      <c r="C146" s="7"/>
      <c r="D146" s="13"/>
      <c r="E146" s="13"/>
      <c r="F146" s="13"/>
      <c r="S146" s="10" t="n">
        <v>138.066666666667</v>
      </c>
      <c r="T146" s="11" t="n">
        <v>900</v>
      </c>
      <c r="U146" s="10" t="n">
        <v>5.43210299999991</v>
      </c>
    </row>
    <row r="147" customFormat="false" ht="13.5" hidden="false" customHeight="false" outlineLevel="0" collapsed="false">
      <c r="A147" s="13"/>
      <c r="C147" s="7"/>
      <c r="D147" s="13"/>
      <c r="E147" s="13"/>
      <c r="F147" s="13"/>
      <c r="S147" s="10" t="n">
        <v>136.56043956044</v>
      </c>
      <c r="T147" s="11" t="n">
        <v>910</v>
      </c>
      <c r="U147" s="10" t="n">
        <v>5.40170299999993</v>
      </c>
    </row>
    <row r="148" customFormat="false" ht="13.5" hidden="false" customHeight="false" outlineLevel="0" collapsed="false">
      <c r="A148" s="13"/>
      <c r="C148" s="7"/>
      <c r="D148" s="13"/>
      <c r="E148" s="13"/>
      <c r="F148" s="13"/>
      <c r="S148" s="10" t="n">
        <v>135.086956521739</v>
      </c>
      <c r="T148" s="11" t="n">
        <v>920</v>
      </c>
      <c r="U148" s="10" t="n">
        <v>5.3685029999999</v>
      </c>
    </row>
    <row r="149" customFormat="false" ht="13.5" hidden="false" customHeight="false" outlineLevel="0" collapsed="false">
      <c r="A149" s="13"/>
      <c r="C149" s="7"/>
      <c r="D149" s="13"/>
      <c r="E149" s="13"/>
      <c r="F149" s="13"/>
      <c r="S149" s="10" t="n">
        <v>133.645161290323</v>
      </c>
      <c r="T149" s="11" t="n">
        <v>930</v>
      </c>
      <c r="U149" s="10" t="n">
        <v>5.33920299999991</v>
      </c>
    </row>
    <row r="150" customFormat="false" ht="13.5" hidden="false" customHeight="false" outlineLevel="0" collapsed="false">
      <c r="A150" s="13"/>
      <c r="C150" s="7"/>
      <c r="D150" s="13"/>
      <c r="E150" s="13"/>
      <c r="F150" s="13"/>
      <c r="S150" s="10" t="n">
        <v>132.234042553192</v>
      </c>
      <c r="T150" s="11" t="n">
        <v>940</v>
      </c>
      <c r="U150" s="10" t="n">
        <v>5.30910299999995</v>
      </c>
    </row>
    <row r="151" customFormat="false" ht="13.5" hidden="false" customHeight="false" outlineLevel="0" collapsed="false">
      <c r="A151" s="13"/>
      <c r="C151" s="7"/>
      <c r="D151" s="13"/>
      <c r="E151" s="13"/>
      <c r="F151" s="13"/>
      <c r="S151" s="10" t="n">
        <v>130.852631578947</v>
      </c>
      <c r="T151" s="11" t="n">
        <v>950</v>
      </c>
      <c r="U151" s="10" t="n">
        <v>5.28020299999994</v>
      </c>
    </row>
    <row r="152" customFormat="false" ht="13.5" hidden="false" customHeight="false" outlineLevel="0" collapsed="false">
      <c r="A152" s="13"/>
      <c r="C152" s="7"/>
      <c r="D152" s="13"/>
      <c r="E152" s="13"/>
      <c r="F152" s="13"/>
      <c r="S152" s="10" t="n">
        <v>129.5</v>
      </c>
      <c r="T152" s="11" t="n">
        <v>960</v>
      </c>
      <c r="U152" s="10" t="n">
        <v>5.24840299999994</v>
      </c>
    </row>
    <row r="153" customFormat="false" ht="13.5" hidden="false" customHeight="false" outlineLevel="0" collapsed="false">
      <c r="A153" s="13"/>
      <c r="C153" s="7"/>
      <c r="D153" s="13"/>
      <c r="E153" s="13"/>
      <c r="F153" s="13"/>
      <c r="S153" s="10" t="n">
        <v>128.175257731959</v>
      </c>
      <c r="T153" s="11" t="n">
        <v>970</v>
      </c>
      <c r="U153" s="10" t="n">
        <v>5.21950299999993</v>
      </c>
    </row>
    <row r="154" customFormat="false" ht="13.5" hidden="false" customHeight="false" outlineLevel="0" collapsed="false">
      <c r="A154" s="13"/>
      <c r="C154" s="7"/>
      <c r="D154" s="13"/>
      <c r="E154" s="13"/>
      <c r="F154" s="13"/>
      <c r="S154" s="10" t="n">
        <v>126.877551020408</v>
      </c>
      <c r="T154" s="11" t="n">
        <v>980</v>
      </c>
      <c r="U154" s="10" t="n">
        <v>5.189922</v>
      </c>
    </row>
    <row r="155" customFormat="false" ht="13.5" hidden="false" customHeight="false" outlineLevel="0" collapsed="false">
      <c r="A155" s="13"/>
      <c r="C155" s="7"/>
      <c r="D155" s="13"/>
      <c r="E155" s="13"/>
      <c r="F155" s="13"/>
      <c r="S155" s="10" t="n">
        <v>125.606060606061</v>
      </c>
      <c r="T155" s="11" t="n">
        <v>990</v>
      </c>
      <c r="U155" s="10" t="n">
        <v>5.15880299999992</v>
      </c>
    </row>
    <row r="156" customFormat="false" ht="13.5" hidden="false" customHeight="false" outlineLevel="0" collapsed="false">
      <c r="A156" s="13"/>
      <c r="C156" s="7"/>
      <c r="D156" s="13"/>
      <c r="E156" s="13"/>
      <c r="F156" s="13"/>
      <c r="S156" s="10" t="n">
        <v>124.36</v>
      </c>
      <c r="T156" s="11" t="n">
        <v>1000</v>
      </c>
      <c r="U156" s="10" t="n">
        <v>5.12970299999992</v>
      </c>
    </row>
    <row r="157" customFormat="false" ht="13.5" hidden="false" customHeight="false" outlineLevel="0" collapsed="false">
      <c r="A157" s="13"/>
      <c r="C157" s="7"/>
      <c r="D157" s="13"/>
      <c r="E157" s="13"/>
      <c r="F157" s="13"/>
      <c r="S157" s="10" t="n">
        <v>123.138613861386</v>
      </c>
      <c r="T157" s="11" t="n">
        <v>1010</v>
      </c>
      <c r="U157" s="10" t="n">
        <v>5.10270299999995</v>
      </c>
    </row>
    <row r="158" customFormat="false" ht="13.5" hidden="false" customHeight="false" outlineLevel="0" collapsed="false">
      <c r="A158" s="13"/>
      <c r="C158" s="7"/>
      <c r="D158" s="13"/>
      <c r="E158" s="13"/>
      <c r="F158" s="13"/>
      <c r="S158" s="10" t="n">
        <v>121.941176470588</v>
      </c>
      <c r="T158" s="11" t="n">
        <v>1020</v>
      </c>
      <c r="U158" s="10" t="n">
        <v>5.0721029999999</v>
      </c>
    </row>
    <row r="159" customFormat="false" ht="13.5" hidden="false" customHeight="false" outlineLevel="0" collapsed="false">
      <c r="A159" s="13"/>
      <c r="C159" s="7"/>
      <c r="D159" s="13"/>
      <c r="E159" s="13"/>
      <c r="F159" s="13"/>
      <c r="S159" s="10" t="n">
        <v>120.766990291262</v>
      </c>
      <c r="T159" s="11" t="n">
        <v>1030</v>
      </c>
      <c r="U159" s="10" t="n">
        <v>5.0430029999999</v>
      </c>
    </row>
    <row r="160" customFormat="false" ht="13.5" hidden="false" customHeight="false" outlineLevel="0" collapsed="false">
      <c r="A160" s="13"/>
      <c r="C160" s="7"/>
      <c r="D160" s="13"/>
      <c r="E160" s="13"/>
      <c r="F160" s="13"/>
      <c r="S160" s="10" t="n">
        <v>119.615384615385</v>
      </c>
      <c r="T160" s="11" t="n">
        <v>1040</v>
      </c>
      <c r="U160" s="10" t="n">
        <v>5.01290299999994</v>
      </c>
    </row>
    <row r="161" customFormat="false" ht="13.5" hidden="false" customHeight="false" outlineLevel="0" collapsed="false">
      <c r="A161" s="13"/>
      <c r="C161" s="7"/>
      <c r="D161" s="13"/>
      <c r="E161" s="13"/>
      <c r="F161" s="13"/>
      <c r="S161" s="10" t="n">
        <v>118.485714285714</v>
      </c>
      <c r="T161" s="11" t="n">
        <v>1050</v>
      </c>
      <c r="U161" s="10" t="n">
        <v>4.98540299999995</v>
      </c>
    </row>
    <row r="162" customFormat="false" ht="13.5" hidden="false" customHeight="false" outlineLevel="0" collapsed="false">
      <c r="A162" s="13"/>
      <c r="C162" s="7"/>
      <c r="D162" s="13"/>
      <c r="E162" s="13"/>
      <c r="F162" s="13"/>
      <c r="S162" s="10" t="n">
        <v>117.377358490566</v>
      </c>
      <c r="T162" s="11" t="n">
        <v>1060</v>
      </c>
      <c r="U162" s="10" t="n">
        <v>4.95510299999992</v>
      </c>
    </row>
    <row r="163" customFormat="false" ht="13.5" hidden="false" customHeight="false" outlineLevel="0" collapsed="false">
      <c r="A163" s="13"/>
      <c r="C163" s="7"/>
      <c r="D163" s="13"/>
      <c r="E163" s="13"/>
      <c r="F163" s="13"/>
      <c r="S163" s="10" t="n">
        <v>116.289719626168</v>
      </c>
      <c r="T163" s="11" t="n">
        <v>1070</v>
      </c>
      <c r="U163" s="10" t="n">
        <v>4.93050299999993</v>
      </c>
    </row>
    <row r="164" customFormat="false" ht="13.5" hidden="false" customHeight="false" outlineLevel="0" collapsed="false">
      <c r="A164" s="13"/>
      <c r="C164" s="7"/>
      <c r="D164" s="13"/>
      <c r="E164" s="13"/>
      <c r="F164" s="13"/>
      <c r="S164" s="10" t="n">
        <v>115.222222222222</v>
      </c>
      <c r="T164" s="11" t="n">
        <v>1080</v>
      </c>
      <c r="U164" s="10" t="n">
        <v>4.89990299999995</v>
      </c>
    </row>
    <row r="165" customFormat="false" ht="13.5" hidden="false" customHeight="false" outlineLevel="0" collapsed="false">
      <c r="A165" s="13"/>
      <c r="C165" s="7"/>
      <c r="D165" s="13"/>
      <c r="E165" s="13"/>
      <c r="F165" s="13"/>
      <c r="S165" s="10" t="n">
        <v>114.174311926606</v>
      </c>
      <c r="T165" s="11" t="n">
        <v>1090</v>
      </c>
      <c r="U165" s="10" t="n">
        <v>4.87250299999992</v>
      </c>
    </row>
    <row r="166" customFormat="false" ht="13.5" hidden="false" customHeight="false" outlineLevel="0" collapsed="false">
      <c r="A166" s="13"/>
      <c r="C166" s="7"/>
      <c r="D166" s="13"/>
      <c r="E166" s="13"/>
      <c r="F166" s="13"/>
      <c r="S166" s="10" t="n">
        <v>113.145454545455</v>
      </c>
      <c r="T166" s="11" t="n">
        <v>1100</v>
      </c>
      <c r="U166" s="10" t="n">
        <v>4.84210299999994</v>
      </c>
    </row>
    <row r="167" customFormat="false" ht="13.5" hidden="false" customHeight="false" outlineLevel="0" collapsed="false">
      <c r="A167" s="13"/>
      <c r="C167" s="7"/>
      <c r="D167" s="13"/>
      <c r="E167" s="13"/>
      <c r="F167" s="13"/>
      <c r="S167" s="10" t="n">
        <v>112.135135135135</v>
      </c>
      <c r="T167" s="11" t="n">
        <v>1110</v>
      </c>
      <c r="U167" s="10" t="n">
        <v>4.81368299999993</v>
      </c>
    </row>
    <row r="168" customFormat="false" ht="13.5" hidden="false" customHeight="false" outlineLevel="0" collapsed="false">
      <c r="A168" s="13"/>
      <c r="C168" s="7"/>
      <c r="D168" s="13"/>
      <c r="E168" s="13"/>
      <c r="F168" s="13"/>
      <c r="S168" s="10" t="n">
        <v>111.142857142857</v>
      </c>
      <c r="T168" s="11" t="n">
        <v>1120</v>
      </c>
      <c r="U168" s="10" t="n">
        <v>4.78618299999994</v>
      </c>
    </row>
    <row r="169" customFormat="false" ht="13.5" hidden="false" customHeight="false" outlineLevel="0" collapsed="false">
      <c r="A169" s="13"/>
      <c r="C169" s="7"/>
      <c r="D169" s="13"/>
      <c r="E169" s="13"/>
      <c r="F169" s="13"/>
      <c r="S169" s="10" t="n">
        <v>110.16814159292</v>
      </c>
      <c r="T169" s="11" t="n">
        <v>1130</v>
      </c>
      <c r="U169" s="10" t="n">
        <v>4.76158299999995</v>
      </c>
    </row>
    <row r="170" customFormat="false" ht="13.5" hidden="false" customHeight="false" outlineLevel="0" collapsed="false">
      <c r="A170" s="13"/>
      <c r="C170" s="7"/>
      <c r="D170" s="13"/>
      <c r="E170" s="13"/>
      <c r="F170" s="13"/>
      <c r="S170" s="10" t="n">
        <v>109.210526315789</v>
      </c>
      <c r="T170" s="11" t="n">
        <v>1140</v>
      </c>
      <c r="U170" s="10" t="n">
        <v>4.73298299999996</v>
      </c>
    </row>
    <row r="171" customFormat="false" ht="13.5" hidden="false" customHeight="false" outlineLevel="0" collapsed="false">
      <c r="A171" s="13"/>
      <c r="C171" s="7"/>
      <c r="D171" s="13"/>
      <c r="E171" s="13"/>
      <c r="F171" s="13"/>
      <c r="S171" s="10" t="n">
        <v>108.269565217391</v>
      </c>
      <c r="T171" s="11" t="n">
        <v>1150</v>
      </c>
      <c r="U171" s="10" t="n">
        <v>4.70378299999993</v>
      </c>
    </row>
    <row r="172" customFormat="false" ht="13.5" hidden="false" customHeight="false" outlineLevel="0" collapsed="false">
      <c r="A172" s="13"/>
      <c r="C172" s="7"/>
      <c r="D172" s="13"/>
      <c r="E172" s="13"/>
      <c r="F172" s="13"/>
      <c r="S172" s="10" t="n">
        <v>107.344827586207</v>
      </c>
      <c r="T172" s="11" t="n">
        <v>1160</v>
      </c>
      <c r="U172" s="10" t="n">
        <v>4.67778299999992</v>
      </c>
    </row>
    <row r="173" customFormat="false" ht="13.5" hidden="false" customHeight="false" outlineLevel="0" collapsed="false">
      <c r="A173" s="13"/>
      <c r="C173" s="7"/>
      <c r="D173" s="13"/>
      <c r="E173" s="13"/>
      <c r="F173" s="13"/>
      <c r="S173" s="10" t="n">
        <v>106.435897435897</v>
      </c>
      <c r="T173" s="11" t="n">
        <v>1170</v>
      </c>
      <c r="U173" s="10" t="n">
        <v>4.65038299999996</v>
      </c>
    </row>
    <row r="174" customFormat="false" ht="13.5" hidden="false" customHeight="false" outlineLevel="0" collapsed="false">
      <c r="A174" s="13"/>
      <c r="C174" s="7"/>
      <c r="D174" s="13"/>
      <c r="E174" s="13"/>
      <c r="F174" s="13"/>
      <c r="S174" s="10" t="n">
        <v>105.542372881356</v>
      </c>
      <c r="T174" s="11" t="n">
        <v>1180</v>
      </c>
      <c r="U174" s="10" t="n">
        <v>4.62168299999995</v>
      </c>
    </row>
    <row r="175" customFormat="false" ht="13.5" hidden="false" customHeight="false" outlineLevel="0" collapsed="false">
      <c r="A175" s="13"/>
      <c r="C175" s="7"/>
      <c r="D175" s="13"/>
      <c r="E175" s="13"/>
      <c r="F175" s="13"/>
      <c r="S175" s="10" t="n">
        <v>104.663865546218</v>
      </c>
      <c r="T175" s="11" t="n">
        <v>1190</v>
      </c>
      <c r="U175" s="10" t="n">
        <v>4.59708299999996</v>
      </c>
    </row>
    <row r="176" customFormat="false" ht="13.5" hidden="false" customHeight="false" outlineLevel="0" collapsed="false">
      <c r="A176" s="13"/>
      <c r="C176" s="7"/>
      <c r="D176" s="13"/>
      <c r="E176" s="13"/>
      <c r="F176" s="13"/>
      <c r="S176" s="10" t="n">
        <v>103.8</v>
      </c>
      <c r="T176" s="11" t="n">
        <v>1200</v>
      </c>
      <c r="U176" s="10" t="n">
        <v>4.57108299999995</v>
      </c>
    </row>
    <row r="177" customFormat="false" ht="13.5" hidden="false" customHeight="false" outlineLevel="0" collapsed="false">
      <c r="A177" s="13"/>
      <c r="C177" s="7"/>
      <c r="D177" s="13"/>
      <c r="E177" s="13"/>
      <c r="F177" s="13"/>
      <c r="S177" s="10" t="n">
        <v>102.950413223141</v>
      </c>
      <c r="T177" s="11" t="n">
        <v>1210</v>
      </c>
      <c r="U177" s="10" t="n">
        <v>4.54368299999992</v>
      </c>
    </row>
    <row r="178" customFormat="false" ht="13.5" hidden="false" customHeight="false" outlineLevel="0" collapsed="false">
      <c r="A178" s="13"/>
      <c r="C178" s="7"/>
      <c r="D178" s="13"/>
      <c r="E178" s="13"/>
      <c r="F178" s="13"/>
      <c r="S178" s="10" t="n">
        <v>102.114754098361</v>
      </c>
      <c r="T178" s="11" t="n">
        <v>1220</v>
      </c>
      <c r="U178" s="10" t="n">
        <v>4.51908299999992</v>
      </c>
    </row>
    <row r="179" customFormat="false" ht="13.5" hidden="false" customHeight="false" outlineLevel="0" collapsed="false">
      <c r="A179" s="13"/>
      <c r="C179" s="7"/>
      <c r="D179" s="13"/>
      <c r="E179" s="13"/>
      <c r="F179" s="13"/>
      <c r="S179" s="10" t="n">
        <v>101.292682926829</v>
      </c>
      <c r="T179" s="11" t="n">
        <v>1230</v>
      </c>
      <c r="U179" s="10" t="n">
        <v>4.48998299999992</v>
      </c>
    </row>
    <row r="180" customFormat="false" ht="13.5" hidden="false" customHeight="false" outlineLevel="0" collapsed="false">
      <c r="A180" s="13"/>
      <c r="C180" s="7"/>
      <c r="D180" s="13"/>
      <c r="E180" s="13"/>
      <c r="F180" s="13"/>
      <c r="S180" s="10" t="n">
        <v>100.483870967742</v>
      </c>
      <c r="T180" s="11" t="n">
        <v>1240</v>
      </c>
      <c r="U180" s="10" t="n">
        <v>4.46558299999992</v>
      </c>
    </row>
    <row r="181" customFormat="false" ht="13.5" hidden="false" customHeight="false" outlineLevel="0" collapsed="false">
      <c r="A181" s="13"/>
      <c r="C181" s="7"/>
      <c r="D181" s="13"/>
      <c r="E181" s="13"/>
      <c r="F181" s="13"/>
      <c r="S181" s="10" t="n">
        <v>99.688</v>
      </c>
      <c r="T181" s="11" t="n">
        <v>1250</v>
      </c>
      <c r="U181" s="10" t="n">
        <v>4.43788299999994</v>
      </c>
    </row>
    <row r="182" customFormat="false" ht="13.5" hidden="false" customHeight="false" outlineLevel="0" collapsed="false">
      <c r="A182" s="13"/>
      <c r="C182" s="7"/>
      <c r="D182" s="13"/>
      <c r="E182" s="13"/>
      <c r="F182" s="13"/>
      <c r="S182" s="10" t="n">
        <v>98.9047619047619</v>
      </c>
      <c r="T182" s="11" t="n">
        <v>1260</v>
      </c>
      <c r="U182" s="10" t="n">
        <v>4.41188299999993</v>
      </c>
    </row>
    <row r="183" customFormat="false" ht="13.5" hidden="false" customHeight="false" outlineLevel="0" collapsed="false">
      <c r="A183" s="13"/>
      <c r="C183" s="7"/>
      <c r="D183" s="13"/>
      <c r="E183" s="13"/>
      <c r="F183" s="13"/>
      <c r="S183" s="10" t="n">
        <v>98.1338582677165</v>
      </c>
      <c r="T183" s="11" t="n">
        <v>1270</v>
      </c>
      <c r="U183" s="10" t="n">
        <v>4.38608299999991</v>
      </c>
    </row>
    <row r="184" customFormat="false" ht="13.5" hidden="false" customHeight="false" outlineLevel="0" collapsed="false">
      <c r="A184" s="13"/>
      <c r="C184" s="7"/>
      <c r="D184" s="13"/>
      <c r="E184" s="13"/>
      <c r="F184" s="13"/>
      <c r="S184" s="10" t="n">
        <v>97.375</v>
      </c>
      <c r="T184" s="11" t="n">
        <v>1280</v>
      </c>
      <c r="U184" s="10" t="n">
        <v>4.35988299999991</v>
      </c>
    </row>
    <row r="185" customFormat="false" ht="13.5" hidden="false" customHeight="false" outlineLevel="0" collapsed="false">
      <c r="A185" s="13"/>
      <c r="C185" s="7"/>
      <c r="D185" s="13"/>
      <c r="E185" s="13"/>
      <c r="F185" s="13"/>
      <c r="S185" s="10" t="n">
        <v>96.6279069767442</v>
      </c>
      <c r="T185" s="11" t="n">
        <v>1290</v>
      </c>
      <c r="U185" s="10" t="n">
        <v>4.33408299999996</v>
      </c>
    </row>
    <row r="186" customFormat="false" ht="13.5" hidden="false" customHeight="false" outlineLevel="0" collapsed="false">
      <c r="A186" s="13"/>
      <c r="C186" s="7"/>
      <c r="D186" s="13"/>
      <c r="E186" s="13"/>
      <c r="F186" s="13"/>
      <c r="S186" s="10" t="n">
        <v>95.8923076923077</v>
      </c>
      <c r="T186" s="11" t="n">
        <v>1300</v>
      </c>
      <c r="U186" s="10" t="n">
        <v>4.30928299999991</v>
      </c>
    </row>
    <row r="187" customFormat="false" ht="13.5" hidden="false" customHeight="false" outlineLevel="0" collapsed="false">
      <c r="A187" s="13"/>
      <c r="C187" s="7"/>
      <c r="D187" s="13"/>
      <c r="E187" s="13"/>
      <c r="F187" s="13"/>
      <c r="S187" s="10" t="n">
        <v>95.1679389312977</v>
      </c>
      <c r="T187" s="11" t="n">
        <v>1310</v>
      </c>
      <c r="U187" s="10" t="n">
        <v>4.28498299999994</v>
      </c>
    </row>
    <row r="188" customFormat="false" ht="13.5" hidden="false" customHeight="false" outlineLevel="0" collapsed="false">
      <c r="A188" s="13"/>
      <c r="C188" s="7"/>
      <c r="D188" s="13"/>
      <c r="E188" s="13"/>
      <c r="F188" s="13"/>
      <c r="S188" s="10" t="n">
        <v>94.4545454545455</v>
      </c>
      <c r="T188" s="11" t="n">
        <v>1320</v>
      </c>
      <c r="U188" s="10" t="n">
        <v>4.25748299999995</v>
      </c>
    </row>
    <row r="189" customFormat="false" ht="13.5" hidden="false" customHeight="false" outlineLevel="0" collapsed="false">
      <c r="A189" s="13"/>
      <c r="C189" s="7"/>
      <c r="D189" s="13"/>
      <c r="E189" s="13"/>
      <c r="F189" s="13"/>
      <c r="S189" s="10" t="n">
        <v>93.7518796992481</v>
      </c>
      <c r="T189" s="11" t="n">
        <v>1330</v>
      </c>
      <c r="U189" s="10" t="n">
        <v>4.23268299999997</v>
      </c>
    </row>
    <row r="190" customFormat="false" ht="13.5" hidden="false" customHeight="false" outlineLevel="0" collapsed="false">
      <c r="A190" s="13"/>
      <c r="C190" s="7"/>
      <c r="D190" s="13"/>
      <c r="E190" s="13"/>
      <c r="F190" s="13"/>
      <c r="S190" s="10" t="n">
        <v>93.0597014925373</v>
      </c>
      <c r="T190" s="11" t="n">
        <v>1340</v>
      </c>
      <c r="U190" s="10" t="n">
        <v>4.20978299999995</v>
      </c>
    </row>
    <row r="191" customFormat="false" ht="13.5" hidden="false" customHeight="false" outlineLevel="0" collapsed="false">
      <c r="A191" s="13"/>
      <c r="C191" s="7"/>
      <c r="D191" s="13"/>
      <c r="E191" s="13"/>
      <c r="F191" s="13"/>
      <c r="S191" s="10" t="n">
        <v>92.3777777777778</v>
      </c>
      <c r="T191" s="11" t="n">
        <v>1350</v>
      </c>
      <c r="U191" s="10" t="n">
        <v>4.18208299999996</v>
      </c>
    </row>
    <row r="192" customFormat="false" ht="13.5" hidden="false" customHeight="false" outlineLevel="0" collapsed="false">
      <c r="A192" s="13"/>
      <c r="C192" s="7"/>
      <c r="D192" s="13"/>
      <c r="E192" s="13"/>
      <c r="F192" s="13"/>
      <c r="S192" s="10" t="n">
        <v>91.7058823529412</v>
      </c>
      <c r="T192" s="11" t="n">
        <v>1360</v>
      </c>
      <c r="U192" s="10" t="n">
        <v>4.15778299999992</v>
      </c>
    </row>
    <row r="193" customFormat="false" ht="13.5" hidden="false" customHeight="false" outlineLevel="0" collapsed="false">
      <c r="A193" s="13"/>
      <c r="C193" s="7"/>
      <c r="D193" s="13"/>
      <c r="E193" s="13"/>
      <c r="F193" s="13"/>
      <c r="S193" s="10" t="n">
        <v>91.043795620438</v>
      </c>
      <c r="T193" s="11" t="n">
        <v>1370</v>
      </c>
      <c r="U193" s="10" t="n">
        <v>4.13278299999995</v>
      </c>
    </row>
    <row r="194" customFormat="false" ht="13.5" hidden="false" customHeight="false" outlineLevel="0" collapsed="false">
      <c r="A194" s="13"/>
      <c r="C194" s="7"/>
      <c r="D194" s="13"/>
      <c r="E194" s="13"/>
      <c r="F194" s="13"/>
      <c r="S194" s="10" t="n">
        <v>90.3913043478261</v>
      </c>
      <c r="T194" s="11" t="n">
        <v>1380</v>
      </c>
      <c r="U194" s="10" t="n">
        <v>4.10868299999997</v>
      </c>
    </row>
    <row r="195" customFormat="false" ht="13.5" hidden="false" customHeight="false" outlineLevel="0" collapsed="false">
      <c r="A195" s="13"/>
      <c r="C195" s="7"/>
      <c r="D195" s="13"/>
      <c r="E195" s="13"/>
      <c r="F195" s="13"/>
      <c r="S195" s="10" t="n">
        <v>89.7482014388489</v>
      </c>
      <c r="T195" s="11" t="n">
        <v>1390</v>
      </c>
      <c r="U195" s="10" t="n">
        <v>4.08388299999992</v>
      </c>
    </row>
    <row r="196" customFormat="false" ht="13.5" hidden="false" customHeight="false" outlineLevel="0" collapsed="false">
      <c r="A196" s="13"/>
      <c r="C196" s="7"/>
      <c r="D196" s="13"/>
      <c r="E196" s="13"/>
      <c r="F196" s="13"/>
      <c r="S196" s="10" t="n">
        <v>89.1142857142857</v>
      </c>
      <c r="T196" s="11" t="n">
        <v>1400</v>
      </c>
      <c r="U196" s="10" t="n">
        <v>4.05928299999992</v>
      </c>
    </row>
    <row r="197" customFormat="false" ht="13.5" hidden="false" customHeight="false" outlineLevel="0" collapsed="false">
      <c r="A197" s="13"/>
      <c r="C197" s="7"/>
      <c r="D197" s="13"/>
      <c r="E197" s="13"/>
      <c r="F197" s="13"/>
      <c r="S197" s="10" t="n">
        <v>88.4893617021277</v>
      </c>
      <c r="T197" s="11" t="n">
        <v>1410</v>
      </c>
      <c r="U197" s="10" t="n">
        <v>4.03468299999993</v>
      </c>
    </row>
    <row r="198" customFormat="false" ht="13.5" hidden="false" customHeight="false" outlineLevel="0" collapsed="false">
      <c r="A198" s="13"/>
      <c r="C198" s="7"/>
      <c r="D198" s="13"/>
      <c r="E198" s="13"/>
      <c r="F198" s="13"/>
      <c r="S198" s="10" t="n">
        <v>87.8732394366197</v>
      </c>
      <c r="T198" s="11" t="n">
        <v>1420</v>
      </c>
      <c r="U198" s="10" t="n">
        <v>4.01158299999992</v>
      </c>
    </row>
    <row r="199" customFormat="false" ht="13.5" hidden="false" customHeight="false" outlineLevel="0" collapsed="false">
      <c r="A199" s="13"/>
      <c r="C199" s="7"/>
      <c r="D199" s="13"/>
      <c r="E199" s="13"/>
      <c r="F199" s="13"/>
      <c r="S199" s="10" t="n">
        <v>87.2657342657343</v>
      </c>
      <c r="T199" s="11" t="n">
        <v>1430</v>
      </c>
      <c r="U199" s="10" t="n">
        <v>3.98728299999995</v>
      </c>
    </row>
    <row r="200" customFormat="false" ht="13.5" hidden="false" customHeight="false" outlineLevel="0" collapsed="false">
      <c r="A200" s="13"/>
      <c r="C200" s="7"/>
      <c r="D200" s="13"/>
      <c r="E200" s="13"/>
      <c r="F200" s="13"/>
      <c r="S200" s="10" t="n">
        <v>86.6666666666667</v>
      </c>
      <c r="T200" s="11" t="n">
        <v>1440</v>
      </c>
      <c r="U200" s="10" t="n">
        <v>3.96388299999991</v>
      </c>
    </row>
    <row r="201" customFormat="false" ht="13.5" hidden="false" customHeight="false" outlineLevel="0" collapsed="false">
      <c r="A201" s="13"/>
      <c r="C201" s="7"/>
      <c r="D201" s="13"/>
      <c r="E201" s="13"/>
      <c r="F201" s="13"/>
      <c r="S201" s="10" t="n">
        <v>86.0758620689655</v>
      </c>
      <c r="T201" s="11" t="n">
        <v>1450</v>
      </c>
      <c r="U201" s="10" t="n">
        <v>3.93808299999996</v>
      </c>
    </row>
    <row r="202" customFormat="false" ht="13.5" hidden="false" customHeight="false" outlineLevel="0" collapsed="false">
      <c r="A202" s="13"/>
      <c r="C202" s="7"/>
      <c r="D202" s="13"/>
      <c r="E202" s="13"/>
      <c r="F202" s="13"/>
      <c r="S202" s="10" t="n">
        <v>85.4931506849315</v>
      </c>
      <c r="T202" s="11" t="n">
        <v>1460</v>
      </c>
      <c r="U202" s="10" t="n">
        <v>3.91478299999996</v>
      </c>
    </row>
    <row r="203" customFormat="false" ht="13.5" hidden="false" customHeight="false" outlineLevel="0" collapsed="false">
      <c r="A203" s="13"/>
      <c r="C203" s="7"/>
      <c r="D203" s="13"/>
      <c r="E203" s="13"/>
      <c r="F203" s="13"/>
      <c r="S203" s="10" t="n">
        <v>84.9183673469388</v>
      </c>
      <c r="T203" s="11" t="n">
        <v>1470</v>
      </c>
      <c r="U203" s="10" t="n">
        <v>3.89018299999997</v>
      </c>
    </row>
    <row r="204" customFormat="false" ht="13.5" hidden="false" customHeight="false" outlineLevel="0" collapsed="false">
      <c r="A204" s="13"/>
      <c r="C204" s="7"/>
      <c r="D204" s="13"/>
      <c r="E204" s="13"/>
      <c r="F204" s="13"/>
      <c r="S204" s="10" t="n">
        <v>84.3513513513514</v>
      </c>
      <c r="T204" s="11" t="n">
        <v>1480</v>
      </c>
      <c r="U204" s="10" t="n">
        <v>3.86708299999995</v>
      </c>
    </row>
    <row r="205" customFormat="false" ht="13.5" hidden="false" customHeight="false" outlineLevel="0" collapsed="false">
      <c r="A205" s="13"/>
      <c r="C205" s="7"/>
      <c r="D205" s="13"/>
      <c r="E205" s="13"/>
      <c r="F205" s="13"/>
      <c r="S205" s="10" t="n">
        <v>83.7919463087248</v>
      </c>
      <c r="T205" s="11" t="n">
        <v>1490</v>
      </c>
      <c r="U205" s="10" t="n">
        <v>3.84228299999997</v>
      </c>
    </row>
    <row r="206" customFormat="false" ht="13.5" hidden="false" customHeight="false" outlineLevel="0" collapsed="false">
      <c r="A206" s="13"/>
      <c r="C206" s="7"/>
      <c r="D206" s="13"/>
      <c r="E206" s="13"/>
      <c r="F206" s="13"/>
      <c r="S206" s="10" t="n">
        <v>83.24</v>
      </c>
      <c r="T206" s="11" t="n">
        <v>1500</v>
      </c>
      <c r="U206" s="10" t="n">
        <v>3.82248299999993</v>
      </c>
    </row>
    <row r="207" customFormat="false" ht="13.5" hidden="false" customHeight="false" outlineLevel="0" collapsed="false">
      <c r="A207" s="13"/>
      <c r="C207" s="7"/>
      <c r="D207" s="13"/>
      <c r="E207" s="13"/>
      <c r="F207" s="13"/>
      <c r="S207" s="10" t="n">
        <v>80.0769230769231</v>
      </c>
      <c r="T207" s="11" t="n">
        <v>1560</v>
      </c>
      <c r="U207" s="10" t="n">
        <v>3.68450299999992</v>
      </c>
    </row>
    <row r="208" customFormat="false" ht="13.5" hidden="false" customHeight="false" outlineLevel="0" collapsed="false">
      <c r="A208" s="13"/>
      <c r="C208" s="7"/>
      <c r="D208" s="13"/>
      <c r="E208" s="13"/>
      <c r="F208" s="13"/>
      <c r="S208" s="10" t="n">
        <v>77.1481481481482</v>
      </c>
      <c r="T208" s="11" t="n">
        <v>1620</v>
      </c>
      <c r="U208" s="10" t="n">
        <v>3.54242199999995</v>
      </c>
    </row>
    <row r="209" customFormat="false" ht="13.5" hidden="false" customHeight="false" outlineLevel="0" collapsed="false">
      <c r="A209" s="13"/>
      <c r="C209" s="7"/>
      <c r="D209" s="13"/>
      <c r="E209" s="13"/>
      <c r="F209" s="13"/>
      <c r="S209" s="10" t="n">
        <v>74.4285714285714</v>
      </c>
      <c r="T209" s="11" t="n">
        <v>1680</v>
      </c>
      <c r="U209" s="10" t="n">
        <v>3.41352199999996</v>
      </c>
    </row>
    <row r="210" customFormat="false" ht="13.5" hidden="false" customHeight="false" outlineLevel="0" collapsed="false">
      <c r="A210" s="13"/>
      <c r="C210" s="7"/>
      <c r="D210" s="13"/>
      <c r="E210" s="13"/>
      <c r="F210" s="13"/>
      <c r="S210" s="10" t="n">
        <v>71.8965517241379</v>
      </c>
      <c r="T210" s="11" t="n">
        <v>1740</v>
      </c>
      <c r="U210" s="10" t="n">
        <v>3.28840299999989</v>
      </c>
    </row>
    <row r="211" customFormat="false" ht="13.5" hidden="false" customHeight="false" outlineLevel="0" collapsed="false">
      <c r="A211" s="13"/>
      <c r="C211" s="7"/>
      <c r="D211" s="13"/>
      <c r="E211" s="13"/>
      <c r="F211" s="13"/>
      <c r="S211" s="10" t="n">
        <v>69.5333333333333</v>
      </c>
      <c r="T211" s="11" t="n">
        <v>1800</v>
      </c>
      <c r="U211" s="10" t="n">
        <v>3.16660299999995</v>
      </c>
    </row>
    <row r="212" customFormat="false" ht="13.5" hidden="false" customHeight="false" outlineLevel="0" collapsed="false">
      <c r="A212" s="13"/>
      <c r="C212" s="7"/>
      <c r="D212" s="13"/>
      <c r="E212" s="13"/>
      <c r="F212" s="13"/>
      <c r="S212" s="10" t="n">
        <v>67.3225806451613</v>
      </c>
      <c r="T212" s="11" t="n">
        <v>1860</v>
      </c>
      <c r="U212" s="10" t="n">
        <v>3.05072199999998</v>
      </c>
    </row>
    <row r="213" customFormat="false" ht="13.5" hidden="false" customHeight="false" outlineLevel="0" collapsed="false">
      <c r="A213" s="13"/>
      <c r="C213" s="7"/>
      <c r="D213" s="13"/>
      <c r="E213" s="13"/>
      <c r="F213" s="13"/>
      <c r="S213" s="10" t="n">
        <v>65.25</v>
      </c>
      <c r="T213" s="11" t="n">
        <v>1920</v>
      </c>
      <c r="U213" s="10" t="n">
        <v>2.93792199999999</v>
      </c>
    </row>
    <row r="214" customFormat="false" ht="13.5" hidden="false" customHeight="false" outlineLevel="0" collapsed="false">
      <c r="A214" s="13"/>
      <c r="C214" s="7"/>
      <c r="D214" s="13"/>
      <c r="E214" s="13"/>
      <c r="F214" s="13"/>
      <c r="S214" s="10" t="n">
        <v>63.3030303030303</v>
      </c>
      <c r="T214" s="11" t="n">
        <v>1980</v>
      </c>
      <c r="U214" s="10" t="n">
        <v>2.82420299999991</v>
      </c>
    </row>
    <row r="215" customFormat="false" ht="13.5" hidden="false" customHeight="false" outlineLevel="0" collapsed="false">
      <c r="A215" s="13"/>
      <c r="C215" s="7"/>
      <c r="D215" s="13"/>
      <c r="E215" s="13"/>
      <c r="F215" s="13"/>
      <c r="S215" s="10" t="n">
        <v>61.4705882352941</v>
      </c>
      <c r="T215" s="11" t="n">
        <v>2040</v>
      </c>
      <c r="U215" s="10" t="n">
        <v>2.71942199999998</v>
      </c>
    </row>
    <row r="216" customFormat="false" ht="13.5" hidden="false" customHeight="false" outlineLevel="0" collapsed="false">
      <c r="A216" s="13"/>
      <c r="C216" s="7"/>
      <c r="D216" s="13"/>
      <c r="E216" s="13"/>
      <c r="F216" s="13"/>
      <c r="S216" s="10" t="n">
        <v>59.7428571428571</v>
      </c>
      <c r="T216" s="11" t="n">
        <v>2100</v>
      </c>
      <c r="U216" s="10" t="n">
        <v>2.616722</v>
      </c>
    </row>
    <row r="217" customFormat="false" ht="13.5" hidden="false" customHeight="false" outlineLevel="0" collapsed="false">
      <c r="A217" s="13"/>
      <c r="C217" s="7"/>
      <c r="D217" s="13"/>
      <c r="E217" s="13"/>
      <c r="F217" s="13"/>
      <c r="S217" s="10" t="n">
        <v>58.1111111111111</v>
      </c>
      <c r="T217" s="11" t="n">
        <v>2160</v>
      </c>
      <c r="U217" s="10" t="n">
        <v>2.51552199999999</v>
      </c>
    </row>
    <row r="218" customFormat="false" ht="13.5" hidden="false" customHeight="false" outlineLevel="0" collapsed="false">
      <c r="A218" s="13"/>
      <c r="C218" s="7"/>
      <c r="D218" s="13"/>
      <c r="E218" s="13"/>
      <c r="F218" s="13"/>
      <c r="S218" s="10" t="n">
        <v>56.5675675675676</v>
      </c>
      <c r="T218" s="11" t="n">
        <v>2220</v>
      </c>
      <c r="U218" s="10" t="n">
        <v>2.41702199999999</v>
      </c>
    </row>
    <row r="219" customFormat="false" ht="13.5" hidden="false" customHeight="false" outlineLevel="0" collapsed="false">
      <c r="A219" s="13"/>
      <c r="C219" s="7"/>
      <c r="D219" s="13"/>
      <c r="E219" s="13"/>
      <c r="F219" s="13"/>
      <c r="S219" s="10" t="n">
        <v>55.1052631578947</v>
      </c>
      <c r="T219" s="11" t="n">
        <v>2280</v>
      </c>
      <c r="U219" s="10" t="n">
        <v>2.32302199999999</v>
      </c>
    </row>
    <row r="220" customFormat="false" ht="13.5" hidden="false" customHeight="false" outlineLevel="0" collapsed="false">
      <c r="A220" s="13"/>
      <c r="C220" s="7"/>
      <c r="D220" s="13"/>
      <c r="E220" s="13"/>
      <c r="F220" s="13"/>
      <c r="S220" s="10" t="n">
        <v>53.7179487179487</v>
      </c>
      <c r="T220" s="11" t="n">
        <v>2340</v>
      </c>
      <c r="U220" s="10" t="n">
        <v>2.23090299999996</v>
      </c>
    </row>
    <row r="221" customFormat="false" ht="13.5" hidden="false" customHeight="false" outlineLevel="0" collapsed="false">
      <c r="A221" s="13"/>
      <c r="C221" s="7"/>
      <c r="D221" s="13"/>
      <c r="E221" s="13"/>
      <c r="F221" s="13"/>
      <c r="S221" s="10" t="n">
        <v>52.4</v>
      </c>
      <c r="T221" s="11" t="n">
        <v>2400</v>
      </c>
      <c r="U221" s="10" t="n">
        <v>2.143722</v>
      </c>
    </row>
    <row r="222" customFormat="false" ht="13.5" hidden="false" customHeight="false" outlineLevel="0" collapsed="false">
      <c r="A222" s="13"/>
      <c r="C222" s="7"/>
      <c r="D222" s="13"/>
      <c r="E222" s="13"/>
      <c r="F222" s="13"/>
      <c r="S222" s="10" t="n">
        <v>51.1463414634146</v>
      </c>
      <c r="T222" s="11" t="n">
        <v>2460</v>
      </c>
      <c r="U222" s="10" t="n">
        <v>2.05672199999995</v>
      </c>
    </row>
    <row r="223" customFormat="false" ht="13.5" hidden="false" customHeight="false" outlineLevel="0" collapsed="false">
      <c r="A223" s="13"/>
      <c r="C223" s="7"/>
      <c r="D223" s="13"/>
      <c r="E223" s="13"/>
      <c r="F223" s="13"/>
      <c r="S223" s="10" t="n">
        <v>49.952380952381</v>
      </c>
      <c r="T223" s="11" t="n">
        <v>2520</v>
      </c>
      <c r="U223" s="10" t="n">
        <v>1.97602199999999</v>
      </c>
    </row>
    <row r="224" customFormat="false" ht="13.5" hidden="false" customHeight="false" outlineLevel="0" collapsed="false">
      <c r="A224" s="13"/>
      <c r="C224" s="7"/>
      <c r="D224" s="13"/>
      <c r="E224" s="13"/>
      <c r="F224" s="13"/>
      <c r="S224" s="10" t="n">
        <v>48.8139534883721</v>
      </c>
      <c r="T224" s="11" t="n">
        <v>2580</v>
      </c>
      <c r="U224" s="10" t="n">
        <v>1.89500299999992</v>
      </c>
    </row>
    <row r="225" customFormat="false" ht="13.5" hidden="false" customHeight="false" outlineLevel="0" collapsed="false">
      <c r="A225" s="13"/>
      <c r="C225" s="7"/>
      <c r="D225" s="13"/>
      <c r="E225" s="13"/>
      <c r="F225" s="13"/>
      <c r="S225" s="10" t="n">
        <v>47.7272727272727</v>
      </c>
      <c r="T225" s="11" t="n">
        <v>2640</v>
      </c>
      <c r="U225" s="10" t="n">
        <v>1.81982199999993</v>
      </c>
    </row>
    <row r="226" customFormat="false" ht="13.5" hidden="false" customHeight="false" outlineLevel="0" collapsed="false">
      <c r="A226" s="13"/>
      <c r="C226" s="7"/>
      <c r="D226" s="13"/>
      <c r="E226" s="13"/>
      <c r="F226" s="13"/>
      <c r="S226" s="10" t="n">
        <v>46.6888888888889</v>
      </c>
      <c r="T226" s="11" t="n">
        <v>2700</v>
      </c>
      <c r="U226" s="10" t="n">
        <v>1.74582199999996</v>
      </c>
    </row>
    <row r="227" customFormat="false" ht="13.5" hidden="false" customHeight="false" outlineLevel="0" collapsed="false">
      <c r="A227" s="13"/>
      <c r="C227" s="7"/>
      <c r="D227" s="13"/>
      <c r="E227" s="13"/>
      <c r="F227" s="13"/>
      <c r="S227" s="10" t="n">
        <v>45.6956521739131</v>
      </c>
      <c r="T227" s="11" t="n">
        <v>2760</v>
      </c>
      <c r="U227" s="10" t="n">
        <v>1.67332199999997</v>
      </c>
    </row>
    <row r="228" customFormat="false" ht="13.5" hidden="false" customHeight="false" outlineLevel="0" collapsed="false">
      <c r="A228" s="13"/>
      <c r="C228" s="7"/>
      <c r="D228" s="13"/>
      <c r="E228" s="13"/>
      <c r="F228" s="13"/>
      <c r="S228" s="10" t="n">
        <v>44.7446808510638</v>
      </c>
      <c r="T228" s="11" t="n">
        <v>2820</v>
      </c>
      <c r="U228" s="10" t="n">
        <v>1.60262199999998</v>
      </c>
    </row>
    <row r="229" customFormat="false" ht="13.5" hidden="false" customHeight="false" outlineLevel="0" collapsed="false">
      <c r="A229" s="13"/>
      <c r="C229" s="7"/>
      <c r="D229" s="13"/>
      <c r="E229" s="13"/>
      <c r="F229" s="13"/>
      <c r="S229" s="10" t="n">
        <v>43.8333333333333</v>
      </c>
      <c r="T229" s="11" t="n">
        <v>2880</v>
      </c>
      <c r="U229" s="10" t="n">
        <v>1.53612199999998</v>
      </c>
    </row>
    <row r="230" customFormat="false" ht="13.5" hidden="false" customHeight="false" outlineLevel="0" collapsed="false">
      <c r="A230" s="13"/>
      <c r="C230" s="7"/>
      <c r="D230" s="13"/>
      <c r="E230" s="13"/>
      <c r="F230" s="13"/>
      <c r="S230" s="10" t="n">
        <v>42.9591836734694</v>
      </c>
      <c r="T230" s="11" t="n">
        <v>2940</v>
      </c>
      <c r="U230" s="10" t="n">
        <v>1.46942199999998</v>
      </c>
    </row>
    <row r="231" customFormat="false" ht="13.5" hidden="false" customHeight="false" outlineLevel="0" collapsed="false">
      <c r="A231" s="13"/>
      <c r="C231" s="7"/>
      <c r="D231" s="13"/>
      <c r="E231" s="13"/>
      <c r="F231" s="13"/>
      <c r="S231" s="10" t="n">
        <v>42.12</v>
      </c>
      <c r="T231" s="11" t="n">
        <v>3000</v>
      </c>
      <c r="U231" s="10" t="n">
        <v>1.40674199999992</v>
      </c>
    </row>
    <row r="232" customFormat="false" ht="13.5" hidden="false" customHeight="false" outlineLevel="0" collapsed="false">
      <c r="A232" s="13"/>
      <c r="C232" s="7"/>
      <c r="D232" s="13"/>
      <c r="E232" s="13"/>
      <c r="F232" s="13"/>
      <c r="S232" s="10" t="n">
        <v>41.3137254901961</v>
      </c>
      <c r="T232" s="11" t="n">
        <v>3060</v>
      </c>
      <c r="U232" s="10" t="n">
        <v>1.34864199999996</v>
      </c>
    </row>
    <row r="233" customFormat="false" ht="13.5" hidden="false" customHeight="false" outlineLevel="0" collapsed="false">
      <c r="A233" s="13"/>
      <c r="C233" s="7"/>
      <c r="D233" s="13"/>
      <c r="E233" s="13"/>
      <c r="F233" s="13"/>
      <c r="S233" s="10" t="n">
        <v>40.5384615384615</v>
      </c>
      <c r="T233" s="11" t="n">
        <v>3120</v>
      </c>
      <c r="U233" s="10" t="n">
        <v>1.29016199999995</v>
      </c>
    </row>
    <row r="234" customFormat="false" ht="13.5" hidden="false" customHeight="false" outlineLevel="0" collapsed="false">
      <c r="A234" s="13"/>
      <c r="C234" s="7"/>
      <c r="D234" s="13"/>
      <c r="E234" s="13"/>
      <c r="F234" s="13"/>
      <c r="S234" s="10" t="n">
        <v>39.7924528301887</v>
      </c>
      <c r="T234" s="11" t="n">
        <v>3180</v>
      </c>
      <c r="U234" s="10" t="n">
        <v>1.23444199999994</v>
      </c>
    </row>
    <row r="235" customFormat="false" ht="13.5" hidden="false" customHeight="false" outlineLevel="0" collapsed="false">
      <c r="A235" s="13"/>
      <c r="C235" s="7"/>
      <c r="D235" s="13"/>
      <c r="E235" s="13"/>
      <c r="F235" s="13"/>
      <c r="S235" s="10" t="n">
        <v>39.0740740740741</v>
      </c>
      <c r="T235" s="11" t="n">
        <v>3240</v>
      </c>
      <c r="U235" s="10" t="n">
        <v>1.18026199999996</v>
      </c>
    </row>
    <row r="236" customFormat="false" ht="13.5" hidden="false" customHeight="false" outlineLevel="0" collapsed="false">
      <c r="A236" s="13"/>
      <c r="C236" s="7"/>
      <c r="D236" s="13"/>
      <c r="E236" s="13"/>
      <c r="F236" s="13"/>
      <c r="S236" s="10" t="n">
        <v>38.3818181818182</v>
      </c>
      <c r="T236" s="11" t="n">
        <v>3300</v>
      </c>
      <c r="U236" s="10" t="n">
        <v>1.12656199999996</v>
      </c>
    </row>
    <row r="237" customFormat="false" ht="13.5" hidden="false" customHeight="false" outlineLevel="0" collapsed="false">
      <c r="A237" s="13"/>
      <c r="C237" s="7"/>
      <c r="D237" s="13"/>
      <c r="E237" s="13"/>
      <c r="F237" s="13"/>
      <c r="S237" s="10" t="n">
        <v>37.7142857142857</v>
      </c>
      <c r="T237" s="11" t="n">
        <v>3360</v>
      </c>
      <c r="U237" s="10" t="n">
        <v>1.07978199999991</v>
      </c>
    </row>
    <row r="238" customFormat="false" ht="13.5" hidden="false" customHeight="false" outlineLevel="0" collapsed="false">
      <c r="A238" s="13"/>
      <c r="C238" s="7"/>
      <c r="D238" s="13"/>
      <c r="E238" s="13"/>
      <c r="F238" s="13"/>
      <c r="S238" s="10" t="n">
        <v>37.0701754385965</v>
      </c>
      <c r="T238" s="11" t="n">
        <v>3420</v>
      </c>
      <c r="U238" s="10" t="n">
        <v>1.02936199999995</v>
      </c>
    </row>
    <row r="239" customFormat="false" ht="13.5" hidden="false" customHeight="false" outlineLevel="0" collapsed="false">
      <c r="A239" s="13"/>
      <c r="C239" s="7"/>
      <c r="D239" s="13"/>
      <c r="E239" s="13"/>
      <c r="F239" s="13"/>
      <c r="S239" s="10" t="n">
        <v>36.448275862069</v>
      </c>
      <c r="T239" s="11" t="n">
        <v>3480</v>
      </c>
      <c r="U239" s="10" t="n">
        <v>0.983061999999961</v>
      </c>
    </row>
    <row r="240" customFormat="false" ht="13.5" hidden="false" customHeight="false" outlineLevel="0" collapsed="false">
      <c r="A240" s="13"/>
      <c r="C240" s="7"/>
      <c r="D240" s="13"/>
      <c r="E240" s="13"/>
      <c r="F240" s="13"/>
      <c r="S240" s="10" t="n">
        <v>35.8474576271186</v>
      </c>
      <c r="T240" s="11" t="n">
        <v>3540</v>
      </c>
      <c r="U240" s="10" t="n">
        <v>0.938261999999952</v>
      </c>
    </row>
    <row r="241" customFormat="false" ht="13.5" hidden="false" customHeight="false" outlineLevel="0" collapsed="false">
      <c r="A241" s="13"/>
      <c r="C241" s="7"/>
      <c r="D241" s="13"/>
      <c r="E241" s="13"/>
      <c r="F241" s="13"/>
      <c r="S241" s="10" t="n">
        <v>35.2666666666667</v>
      </c>
      <c r="T241" s="11" t="n">
        <v>3600</v>
      </c>
      <c r="U241" s="10" t="n">
        <v>0.894861999999961</v>
      </c>
    </row>
    <row r="242" customFormat="false" ht="13.5" hidden="false" customHeight="false" outlineLevel="0" collapsed="false">
      <c r="A242" s="13"/>
      <c r="C242" s="7"/>
      <c r="D242" s="13"/>
      <c r="E242" s="13"/>
      <c r="F242" s="13"/>
      <c r="S242" s="10" t="n">
        <v>34.7049180327869</v>
      </c>
      <c r="T242" s="11" t="n">
        <v>3660</v>
      </c>
      <c r="U242" s="10" t="n">
        <v>0.855761999999913</v>
      </c>
    </row>
    <row r="243" customFormat="false" ht="13.5" hidden="false" customHeight="false" outlineLevel="0" collapsed="false">
      <c r="A243" s="13"/>
      <c r="C243" s="7"/>
      <c r="D243" s="13"/>
      <c r="E243" s="13"/>
      <c r="F243" s="13"/>
      <c r="S243" s="10" t="n">
        <v>34.1612903225807</v>
      </c>
      <c r="T243" s="11" t="n">
        <v>3720</v>
      </c>
      <c r="U243" s="10" t="n">
        <v>0.814681999999891</v>
      </c>
    </row>
    <row r="244" customFormat="false" ht="13.5" hidden="false" customHeight="false" outlineLevel="0" collapsed="false">
      <c r="A244" s="13"/>
      <c r="C244" s="7"/>
      <c r="D244" s="13"/>
      <c r="E244" s="13"/>
      <c r="F244" s="13"/>
      <c r="S244" s="10" t="n">
        <v>33.6349206349206</v>
      </c>
      <c r="T244" s="11" t="n">
        <v>3780</v>
      </c>
      <c r="U244" s="10" t="n">
        <v>0.776400999999964</v>
      </c>
    </row>
    <row r="245" customFormat="false" ht="13.5" hidden="false" customHeight="false" outlineLevel="0" collapsed="false">
      <c r="A245" s="13"/>
      <c r="C245" s="7"/>
      <c r="D245" s="13"/>
      <c r="E245" s="13"/>
      <c r="F245" s="13"/>
      <c r="S245" s="10" t="n">
        <v>33.125</v>
      </c>
      <c r="T245" s="11" t="n">
        <v>3840</v>
      </c>
      <c r="U245" s="10" t="n">
        <v>0.740200999999985</v>
      </c>
    </row>
    <row r="246" customFormat="false" ht="13.5" hidden="false" customHeight="false" outlineLevel="0" collapsed="false">
      <c r="A246" s="13"/>
      <c r="C246" s="7"/>
      <c r="D246" s="13"/>
      <c r="E246" s="13"/>
      <c r="F246" s="13"/>
      <c r="S246" s="10" t="n">
        <v>32.6307692307692</v>
      </c>
      <c r="T246" s="11" t="n">
        <v>3900</v>
      </c>
      <c r="U246" s="10" t="n">
        <v>0.707000999999963</v>
      </c>
    </row>
    <row r="247" customFormat="false" ht="13.5" hidden="false" customHeight="false" outlineLevel="0" collapsed="false">
      <c r="A247" s="13"/>
      <c r="C247" s="7"/>
      <c r="D247" s="13"/>
      <c r="E247" s="13"/>
      <c r="F247" s="13"/>
      <c r="S247" s="10" t="n">
        <v>32.1515151515152</v>
      </c>
      <c r="T247" s="11" t="n">
        <v>3960</v>
      </c>
      <c r="U247" s="10" t="n">
        <v>0.67060099999992</v>
      </c>
    </row>
    <row r="248" customFormat="false" ht="13.5" hidden="false" customHeight="false" outlineLevel="0" collapsed="false">
      <c r="A248" s="13"/>
      <c r="C248" s="7"/>
      <c r="D248" s="13"/>
      <c r="E248" s="13"/>
      <c r="F248" s="13"/>
      <c r="S248" s="10" t="n">
        <v>31.6865671641791</v>
      </c>
      <c r="T248" s="11" t="n">
        <v>4020</v>
      </c>
      <c r="U248" s="10" t="n">
        <v>0.638500999999963</v>
      </c>
    </row>
    <row r="249" customFormat="false" ht="13.5" hidden="false" customHeight="false" outlineLevel="0" collapsed="false">
      <c r="A249" s="13"/>
      <c r="C249" s="7"/>
      <c r="D249" s="13"/>
      <c r="E249" s="13"/>
      <c r="F249" s="13"/>
      <c r="S249" s="10" t="n">
        <v>31.2352941176471</v>
      </c>
      <c r="T249" s="11" t="n">
        <v>4080</v>
      </c>
      <c r="U249" s="10" t="n">
        <v>0.602300999999983</v>
      </c>
    </row>
    <row r="250" customFormat="false" ht="13.5" hidden="false" customHeight="false" outlineLevel="0" collapsed="false">
      <c r="A250" s="13"/>
      <c r="C250" s="7"/>
      <c r="D250" s="13"/>
      <c r="E250" s="13"/>
      <c r="F250" s="13"/>
      <c r="S250" s="10" t="n">
        <v>30.7971014492754</v>
      </c>
      <c r="T250" s="11" t="n">
        <v>4140</v>
      </c>
      <c r="U250" s="10" t="n">
        <v>0.57302099999994</v>
      </c>
    </row>
    <row r="251" customFormat="false" ht="13.5" hidden="false" customHeight="false" outlineLevel="0" collapsed="false">
      <c r="A251" s="13"/>
      <c r="C251" s="7"/>
      <c r="D251" s="13"/>
      <c r="E251" s="13"/>
      <c r="F251" s="13"/>
      <c r="S251" s="10" t="n">
        <v>30.3714285714286</v>
      </c>
      <c r="T251" s="11" t="n">
        <v>4200</v>
      </c>
      <c r="U251" s="10" t="n">
        <v>0.545520999999951</v>
      </c>
    </row>
    <row r="252" customFormat="false" ht="13.5" hidden="false" customHeight="false" outlineLevel="0" collapsed="false">
      <c r="A252" s="13"/>
      <c r="C252" s="7"/>
      <c r="D252" s="13"/>
      <c r="E252" s="13"/>
      <c r="F252" s="13"/>
      <c r="S252" s="10" t="n">
        <v>29.9577464788732</v>
      </c>
      <c r="T252" s="11" t="n">
        <v>4260</v>
      </c>
      <c r="U252" s="10" t="n">
        <v>0.520240999999899</v>
      </c>
    </row>
    <row r="253" customFormat="false" ht="13.5" hidden="false" customHeight="false" outlineLevel="0" collapsed="false">
      <c r="A253" s="13"/>
      <c r="C253" s="7"/>
      <c r="D253" s="13"/>
      <c r="E253" s="13"/>
      <c r="F253" s="13"/>
      <c r="S253" s="10" t="n">
        <v>29.5555555555556</v>
      </c>
      <c r="T253" s="11" t="n">
        <v>4320</v>
      </c>
      <c r="U253" s="10" t="n">
        <v>0.494040999999896</v>
      </c>
    </row>
    <row r="254" customFormat="false" ht="13.5" hidden="false" customHeight="false" outlineLevel="0" collapsed="false">
      <c r="A254" s="13"/>
      <c r="C254" s="7"/>
      <c r="D254" s="13"/>
      <c r="E254" s="13"/>
      <c r="F254" s="13"/>
      <c r="S254" s="10" t="n">
        <v>29.1643835616438</v>
      </c>
      <c r="T254" s="11" t="n">
        <v>4380</v>
      </c>
      <c r="U254" s="10" t="n">
        <v>0.468420999999921</v>
      </c>
    </row>
    <row r="255" customFormat="false" ht="13.5" hidden="false" customHeight="false" outlineLevel="0" collapsed="false">
      <c r="A255" s="13"/>
      <c r="C255" s="7"/>
      <c r="D255" s="13"/>
      <c r="E255" s="13"/>
      <c r="F255" s="13"/>
      <c r="S255" s="10" t="n">
        <v>28.7837837837838</v>
      </c>
      <c r="T255" s="11" t="n">
        <v>4440</v>
      </c>
      <c r="U255" s="10" t="n">
        <v>0.447440999999955</v>
      </c>
    </row>
    <row r="256" customFormat="false" ht="13.5" hidden="false" customHeight="false" outlineLevel="0" collapsed="false">
      <c r="A256" s="13"/>
      <c r="C256" s="7"/>
      <c r="D256" s="13"/>
      <c r="E256" s="13"/>
      <c r="F256" s="13"/>
      <c r="S256" s="10" t="n">
        <v>28.4133333333333</v>
      </c>
      <c r="T256" s="11" t="n">
        <v>4500</v>
      </c>
      <c r="U256" s="10" t="n">
        <v>0.425740999999888</v>
      </c>
    </row>
    <row r="257" customFormat="false" ht="13.5" hidden="false" customHeight="false" outlineLevel="0" collapsed="false">
      <c r="A257" s="13"/>
      <c r="C257" s="7"/>
      <c r="D257" s="13"/>
      <c r="E257" s="13"/>
      <c r="F257" s="13"/>
      <c r="S257" s="10" t="n">
        <v>28.0526315789474</v>
      </c>
      <c r="T257" s="11" t="n">
        <v>4560</v>
      </c>
      <c r="U257" s="10" t="n">
        <v>0.405520999999922</v>
      </c>
    </row>
    <row r="258" customFormat="false" ht="13.5" hidden="false" customHeight="false" outlineLevel="0" collapsed="false">
      <c r="A258" s="13"/>
      <c r="C258" s="7"/>
      <c r="D258" s="13"/>
      <c r="E258" s="13"/>
      <c r="F258" s="13"/>
      <c r="S258" s="10" t="n">
        <v>27.7012987012987</v>
      </c>
      <c r="T258" s="11" t="n">
        <v>4620</v>
      </c>
      <c r="U258" s="10" t="n">
        <v>0.387740999999906</v>
      </c>
    </row>
    <row r="259" customFormat="false" ht="13.5" hidden="false" customHeight="false" outlineLevel="0" collapsed="false">
      <c r="A259" s="13"/>
      <c r="C259" s="7"/>
      <c r="D259" s="13"/>
      <c r="E259" s="13"/>
      <c r="F259" s="13"/>
      <c r="S259" s="10" t="n">
        <v>27.3589743589744</v>
      </c>
      <c r="T259" s="11" t="n">
        <v>4680</v>
      </c>
      <c r="U259" s="10" t="n">
        <v>0.366420999999946</v>
      </c>
    </row>
    <row r="260" customFormat="false" ht="13.5" hidden="false" customHeight="false" outlineLevel="0" collapsed="false">
      <c r="A260" s="13"/>
      <c r="C260" s="7"/>
      <c r="D260" s="13"/>
      <c r="E260" s="13"/>
      <c r="F260" s="13"/>
      <c r="S260" s="10" t="n">
        <v>27.0253164556962</v>
      </c>
      <c r="T260" s="11" t="n">
        <v>4740</v>
      </c>
      <c r="U260" s="10" t="n">
        <v>0.350520999999944</v>
      </c>
    </row>
    <row r="261" customFormat="false" ht="13.5" hidden="false" customHeight="false" outlineLevel="0" collapsed="false">
      <c r="A261" s="13"/>
      <c r="C261" s="7"/>
      <c r="D261" s="13"/>
      <c r="E261" s="13"/>
      <c r="F261" s="13"/>
      <c r="S261" s="10" t="n">
        <v>26.7</v>
      </c>
      <c r="T261" s="11" t="n">
        <v>4800</v>
      </c>
      <c r="U261" s="10" t="n">
        <v>0.332720999999907</v>
      </c>
    </row>
    <row r="262" customFormat="false" ht="13.5" hidden="false" customHeight="false" outlineLevel="0" collapsed="false">
      <c r="A262" s="13"/>
      <c r="C262" s="7"/>
      <c r="D262" s="13"/>
      <c r="E262" s="13"/>
      <c r="F262" s="13"/>
      <c r="S262" s="10" t="n">
        <v>26.3827160493827</v>
      </c>
      <c r="T262" s="11" t="n">
        <v>4860</v>
      </c>
      <c r="U262" s="10" t="n">
        <v>0.318020999999931</v>
      </c>
    </row>
    <row r="263" customFormat="false" ht="13.5" hidden="false" customHeight="false" outlineLevel="0" collapsed="false">
      <c r="A263" s="13"/>
      <c r="C263" s="7"/>
      <c r="D263" s="13"/>
      <c r="E263" s="13"/>
      <c r="F263" s="13"/>
      <c r="S263" s="10" t="n">
        <v>26.0731707317073</v>
      </c>
      <c r="T263" s="11" t="n">
        <v>4920</v>
      </c>
      <c r="U263" s="10" t="n">
        <v>0.303820999999971</v>
      </c>
    </row>
    <row r="264" customFormat="false" ht="13.5" hidden="false" customHeight="false" outlineLevel="0" collapsed="false">
      <c r="A264" s="13"/>
      <c r="C264" s="7"/>
      <c r="D264" s="13"/>
      <c r="E264" s="13"/>
      <c r="F264" s="13"/>
      <c r="S264" s="10" t="n">
        <v>25.7710843373494</v>
      </c>
      <c r="T264" s="11" t="n">
        <v>4980</v>
      </c>
      <c r="U264" s="10" t="n">
        <v>0.288300999999933</v>
      </c>
    </row>
    <row r="265" customFormat="false" ht="13.5" hidden="false" customHeight="false" outlineLevel="0" collapsed="false">
      <c r="A265" s="13"/>
      <c r="C265" s="7"/>
      <c r="D265" s="13"/>
      <c r="E265" s="13"/>
      <c r="F265" s="13"/>
      <c r="S265" s="10" t="n">
        <v>25.4761904761905</v>
      </c>
      <c r="T265" s="11" t="n">
        <v>5040</v>
      </c>
      <c r="U265" s="10" t="n">
        <v>0.274800999999982</v>
      </c>
    </row>
    <row r="266" customFormat="false" ht="13.5" hidden="false" customHeight="false" outlineLevel="0" collapsed="false">
      <c r="A266" s="13"/>
      <c r="C266" s="7"/>
      <c r="D266" s="13"/>
      <c r="E266" s="13"/>
      <c r="F266" s="13"/>
      <c r="S266" s="10" t="n">
        <v>25.1882352941176</v>
      </c>
      <c r="T266" s="11" t="n">
        <v>5100</v>
      </c>
      <c r="U266" s="10" t="n">
        <v>0.26132099999991</v>
      </c>
    </row>
    <row r="267" customFormat="false" ht="13.5" hidden="false" customHeight="false" outlineLevel="0" collapsed="false">
      <c r="A267" s="13"/>
      <c r="C267" s="7"/>
      <c r="D267" s="13"/>
      <c r="E267" s="13"/>
      <c r="F267" s="13"/>
      <c r="S267" s="10" t="n">
        <v>24.906976744186</v>
      </c>
      <c r="T267" s="11" t="n">
        <v>5160</v>
      </c>
      <c r="U267" s="10" t="n">
        <v>0.24952099999993</v>
      </c>
    </row>
    <row r="268" customFormat="false" ht="13.5" hidden="false" customHeight="false" outlineLevel="0" collapsed="false">
      <c r="A268" s="13"/>
      <c r="C268" s="7"/>
      <c r="D268" s="13"/>
      <c r="E268" s="13"/>
      <c r="F268" s="13"/>
      <c r="S268" s="10" t="n">
        <v>24.632183908046</v>
      </c>
      <c r="T268" s="11" t="n">
        <v>5220</v>
      </c>
      <c r="U268" s="10" t="n">
        <v>0.237720999999951</v>
      </c>
    </row>
    <row r="269" customFormat="false" ht="13.5" hidden="false" customHeight="false" outlineLevel="0" collapsed="false">
      <c r="S269" s="10" t="n">
        <v>24.3636363636364</v>
      </c>
      <c r="T269" s="11" t="n">
        <v>5280</v>
      </c>
      <c r="U269" s="10" t="n">
        <v>0.227620999999942</v>
      </c>
    </row>
    <row r="270" customFormat="false" ht="13.5" hidden="false" customHeight="false" outlineLevel="0" collapsed="false">
      <c r="S270" s="10" t="n">
        <v>24.1011235955056</v>
      </c>
      <c r="T270" s="11" t="n">
        <v>5340</v>
      </c>
      <c r="U270" s="10" t="n">
        <v>0.218920999999952</v>
      </c>
    </row>
    <row r="271" customFormat="false" ht="13.5" hidden="false" customHeight="false" outlineLevel="0" collapsed="false">
      <c r="S271" s="10" t="n">
        <v>23.8444444444444</v>
      </c>
      <c r="T271" s="11" t="n">
        <v>5400</v>
      </c>
      <c r="U271" s="10" t="n">
        <v>0.207600999999968</v>
      </c>
    </row>
    <row r="272" customFormat="false" ht="13.5" hidden="false" customHeight="false" outlineLevel="0" collapsed="false">
      <c r="S272" s="10" t="n">
        <v>23.5934065934066</v>
      </c>
      <c r="T272" s="11" t="n">
        <v>5460</v>
      </c>
      <c r="U272" s="10" t="n">
        <v>0.200300999999925</v>
      </c>
    </row>
    <row r="273" customFormat="false" ht="13.5" hidden="false" customHeight="false" outlineLevel="0" collapsed="false">
      <c r="S273" s="10" t="n">
        <v>23.3478260869565</v>
      </c>
      <c r="T273" s="11" t="n">
        <v>5520</v>
      </c>
      <c r="U273" s="10" t="n">
        <v>0.192720999999949</v>
      </c>
    </row>
    <row r="274" customFormat="false" ht="13.5" hidden="false" customHeight="false" outlineLevel="0" collapsed="false">
      <c r="S274" s="10" t="n">
        <v>23.1075268817204</v>
      </c>
      <c r="T274" s="11" t="n">
        <v>5580</v>
      </c>
      <c r="U274" s="10" t="n">
        <v>0.182120999999924</v>
      </c>
    </row>
    <row r="275" customFormat="false" ht="13.5" hidden="false" customHeight="false" outlineLevel="0" collapsed="false">
      <c r="S275" s="10" t="n">
        <v>22.8723404255319</v>
      </c>
      <c r="T275" s="11" t="n">
        <v>5640</v>
      </c>
      <c r="U275" s="10" t="n">
        <v>0.17632099999993</v>
      </c>
    </row>
    <row r="276" customFormat="false" ht="13.5" hidden="false" customHeight="false" outlineLevel="0" collapsed="false">
      <c r="S276" s="10" t="n">
        <v>22.6421052631579</v>
      </c>
      <c r="T276" s="11" t="n">
        <v>5700</v>
      </c>
      <c r="U276" s="10" t="n">
        <v>0.16844099999993</v>
      </c>
    </row>
    <row r="277" customFormat="false" ht="13.5" hidden="false" customHeight="false" outlineLevel="0" collapsed="false">
      <c r="S277" s="10" t="n">
        <v>22.4166666666667</v>
      </c>
      <c r="T277" s="11" t="n">
        <v>5760</v>
      </c>
      <c r="U277" s="10" t="n">
        <v>0.164040999999955</v>
      </c>
    </row>
    <row r="278" customFormat="false" ht="13.5" hidden="false" customHeight="false" outlineLevel="0" collapsed="false">
      <c r="S278" s="10" t="n">
        <v>22.1958762886598</v>
      </c>
      <c r="T278" s="11" t="n">
        <v>5820</v>
      </c>
      <c r="U278" s="10" t="n">
        <v>0.156840999999943</v>
      </c>
    </row>
    <row r="279" customFormat="false" ht="13.5" hidden="false" customHeight="false" outlineLevel="0" collapsed="false">
      <c r="S279" s="10" t="n">
        <v>21.9795918367347</v>
      </c>
      <c r="T279" s="11" t="n">
        <v>5880</v>
      </c>
      <c r="U279" s="10" t="n">
        <v>0.152540999999928</v>
      </c>
    </row>
    <row r="280" customFormat="false" ht="13.5" hidden="false" customHeight="false" outlineLevel="0" collapsed="false">
      <c r="S280" s="10" t="n">
        <v>21.7676767676768</v>
      </c>
      <c r="T280" s="11" t="n">
        <v>5940</v>
      </c>
      <c r="U280" s="10" t="n">
        <v>0.146240999999918</v>
      </c>
    </row>
    <row r="281" customFormat="false" ht="13.5" hidden="false" customHeight="false" outlineLevel="0" collapsed="false">
      <c r="S281" s="10" t="n">
        <v>21.56</v>
      </c>
      <c r="T281" s="11" t="n">
        <v>6000</v>
      </c>
      <c r="U281" s="10" t="n">
        <v>0.140440999999925</v>
      </c>
    </row>
    <row r="282" customFormat="false" ht="13.5" hidden="false" customHeight="false" outlineLevel="0" collapsed="false">
      <c r="S282" s="10" t="n">
        <v>21.3564356435644</v>
      </c>
      <c r="T282" s="11" t="n">
        <v>6060</v>
      </c>
      <c r="U282" s="10" t="n">
        <v>0.137340999999935</v>
      </c>
    </row>
    <row r="283" customFormat="false" ht="13.5" hidden="false" customHeight="false" outlineLevel="0" collapsed="false">
      <c r="S283" s="10" t="n">
        <v>21.156862745098</v>
      </c>
      <c r="T283" s="11" t="n">
        <v>6120</v>
      </c>
      <c r="U283" s="10" t="n">
        <v>0.134440999999939</v>
      </c>
    </row>
    <row r="284" customFormat="false" ht="13.5" hidden="false" customHeight="false" outlineLevel="0" collapsed="false">
      <c r="S284" s="10" t="n">
        <v>20.9611650485437</v>
      </c>
      <c r="T284" s="11" t="n">
        <v>6180</v>
      </c>
      <c r="U284" s="10" t="n">
        <v>0.127440999999919</v>
      </c>
    </row>
    <row r="285" customFormat="false" ht="13.5" hidden="false" customHeight="false" outlineLevel="0" collapsed="false">
      <c r="S285" s="10" t="n">
        <v>20.7692307692308</v>
      </c>
      <c r="T285" s="11" t="n">
        <v>6240</v>
      </c>
      <c r="U285" s="10" t="n">
        <v>0.124140999999938</v>
      </c>
    </row>
    <row r="286" customFormat="false" ht="13.5" hidden="false" customHeight="false" outlineLevel="0" collapsed="false">
      <c r="S286" s="10" t="n">
        <v>20.5809523809524</v>
      </c>
      <c r="T286" s="11" t="n">
        <v>6300</v>
      </c>
      <c r="U286" s="10" t="n">
        <v>0.121040999999948</v>
      </c>
    </row>
    <row r="287" customFormat="false" ht="13.5" hidden="false" customHeight="false" outlineLevel="0" collapsed="false">
      <c r="S287" s="10" t="n">
        <v>20.3962264150943</v>
      </c>
      <c r="T287" s="11" t="n">
        <v>6360</v>
      </c>
      <c r="U287" s="10" t="n">
        <v>0.118340999999944</v>
      </c>
    </row>
    <row r="288" customFormat="false" ht="13.5" hidden="false" customHeight="false" outlineLevel="0" collapsed="false">
      <c r="S288" s="10" t="n">
        <v>20.214953271028</v>
      </c>
      <c r="T288" s="11" t="n">
        <v>6420</v>
      </c>
      <c r="U288" s="10" t="n">
        <v>0.115960999999984</v>
      </c>
    </row>
    <row r="289" customFormat="false" ht="13.5" hidden="false" customHeight="false" outlineLevel="0" collapsed="false">
      <c r="S289" s="10" t="n">
        <v>20.037037037037</v>
      </c>
      <c r="T289" s="11" t="n">
        <v>6480</v>
      </c>
      <c r="U289" s="10" t="n">
        <v>0.114079999999959</v>
      </c>
    </row>
    <row r="290" customFormat="false" ht="13.5" hidden="false" customHeight="false" outlineLevel="0" collapsed="false">
      <c r="S290" s="10" t="n">
        <v>19.8623853211009</v>
      </c>
      <c r="T290" s="11" t="n">
        <v>6540</v>
      </c>
      <c r="U290" s="10" t="n">
        <v>0.110460999999944</v>
      </c>
    </row>
    <row r="291" customFormat="false" ht="13.5" hidden="false" customHeight="false" outlineLevel="0" collapsed="false">
      <c r="S291" s="10" t="n">
        <v>19.6909090909091</v>
      </c>
      <c r="T291" s="11" t="n">
        <v>6600</v>
      </c>
      <c r="U291" s="10" t="n">
        <v>0.107540999999927</v>
      </c>
    </row>
    <row r="292" customFormat="false" ht="13.5" hidden="false" customHeight="false" outlineLevel="0" collapsed="false">
      <c r="S292" s="10" t="n">
        <v>19.5225225225225</v>
      </c>
      <c r="T292" s="11" t="n">
        <v>6660</v>
      </c>
      <c r="U292" s="10" t="n">
        <v>0.105840999999955</v>
      </c>
    </row>
    <row r="293" customFormat="false" ht="13.5" hidden="false" customHeight="false" outlineLevel="0" collapsed="false">
      <c r="S293" s="10" t="n">
        <v>19.3571428571429</v>
      </c>
      <c r="T293" s="11" t="n">
        <v>6720</v>
      </c>
      <c r="U293" s="10" t="n">
        <v>0.104840999999922</v>
      </c>
    </row>
    <row r="294" customFormat="false" ht="13.5" hidden="false" customHeight="false" outlineLevel="0" collapsed="false">
      <c r="S294" s="10" t="n">
        <v>19.1946902654867</v>
      </c>
      <c r="T294" s="11" t="n">
        <v>6780</v>
      </c>
      <c r="U294" s="10" t="n">
        <v>0.101261000000008</v>
      </c>
    </row>
    <row r="295" customFormat="false" ht="13.5" hidden="false" customHeight="false" outlineLevel="0" collapsed="false">
      <c r="S295" s="10" t="n">
        <v>19.0350877192982</v>
      </c>
      <c r="T295" s="11" t="n">
        <v>6840</v>
      </c>
      <c r="U295" s="10" t="n">
        <v>0.101261000000008</v>
      </c>
    </row>
    <row r="296" customFormat="false" ht="13.5" hidden="false" customHeight="false" outlineLevel="0" collapsed="false">
      <c r="S296" s="10" t="n">
        <v>18.8782608695652</v>
      </c>
      <c r="T296" s="11" t="n">
        <v>6900</v>
      </c>
      <c r="U296" s="10" t="n">
        <v>0.0991799999999188</v>
      </c>
    </row>
    <row r="297" customFormat="false" ht="13.5" hidden="false" customHeight="false" outlineLevel="0" collapsed="false">
      <c r="S297" s="10" t="n">
        <v>18.7241379310345</v>
      </c>
      <c r="T297" s="11" t="n">
        <v>6960</v>
      </c>
      <c r="U297" s="10" t="n">
        <v>0.0977799999999718</v>
      </c>
    </row>
    <row r="298" customFormat="false" ht="13.5" hidden="false" customHeight="false" outlineLevel="0" collapsed="false">
      <c r="S298" s="10" t="n">
        <v>18.5726495726496</v>
      </c>
      <c r="T298" s="11" t="n">
        <v>7020</v>
      </c>
      <c r="U298" s="10" t="n">
        <v>0.096279999999922</v>
      </c>
    </row>
    <row r="299" customFormat="false" ht="13.5" hidden="false" customHeight="false" outlineLevel="0" collapsed="false">
      <c r="S299" s="10" t="n">
        <v>18.4237288135593</v>
      </c>
      <c r="T299" s="11" t="n">
        <v>7080</v>
      </c>
      <c r="U299" s="10" t="n">
        <v>0.0958799999999371</v>
      </c>
    </row>
    <row r="300" customFormat="false" ht="13.5" hidden="false" customHeight="false" outlineLevel="0" collapsed="false">
      <c r="S300" s="10" t="n">
        <v>18.2773109243697</v>
      </c>
      <c r="T300" s="11" t="n">
        <v>7140</v>
      </c>
      <c r="U300" s="10" t="n">
        <v>0.0945799999999508</v>
      </c>
    </row>
    <row r="301" customFormat="false" ht="13.5" hidden="false" customHeight="false" outlineLevel="0" collapsed="false">
      <c r="S301" s="10" t="n">
        <v>18.1333333333333</v>
      </c>
      <c r="T301" s="11" t="n">
        <v>7200</v>
      </c>
      <c r="U301" s="10" t="n">
        <v>0.0931799999999328</v>
      </c>
    </row>
    <row r="302" customFormat="false" ht="13.5" hidden="false" customHeight="false" outlineLevel="0" collapsed="false">
      <c r="S302" s="10" t="n">
        <v>17.9917355371901</v>
      </c>
      <c r="T302" s="11" t="n">
        <v>7260</v>
      </c>
      <c r="U302" s="10" t="n">
        <v>0.0917799999999147</v>
      </c>
    </row>
    <row r="303" customFormat="false" ht="13.5" hidden="false" customHeight="false" outlineLevel="0" collapsed="false">
      <c r="S303" s="10" t="n">
        <v>17.8524590163934</v>
      </c>
      <c r="T303" s="11" t="n">
        <v>7320</v>
      </c>
      <c r="U303" s="10" t="n">
        <v>0.0900799999999435</v>
      </c>
    </row>
    <row r="304" customFormat="false" ht="13.5" hidden="false" customHeight="false" outlineLevel="0" collapsed="false">
      <c r="S304" s="10" t="n">
        <v>17.7154471544715</v>
      </c>
      <c r="T304" s="11" t="n">
        <v>7380</v>
      </c>
      <c r="U304" s="10" t="n">
        <v>0.0898799999999511</v>
      </c>
    </row>
    <row r="305" customFormat="false" ht="13.5" hidden="false" customHeight="false" outlineLevel="0" collapsed="false">
      <c r="S305" s="10" t="n">
        <v>17.5806451612903</v>
      </c>
      <c r="T305" s="11" t="n">
        <v>7440</v>
      </c>
      <c r="U305" s="10" t="n">
        <v>0.0898799999999511</v>
      </c>
    </row>
    <row r="306" customFormat="false" ht="13.5" hidden="false" customHeight="false" outlineLevel="0" collapsed="false">
      <c r="S306" s="10" t="n">
        <v>17.448</v>
      </c>
      <c r="T306" s="11" t="n">
        <v>7500</v>
      </c>
      <c r="U306" s="10" t="n">
        <v>0.0888609999999801</v>
      </c>
    </row>
    <row r="307" customFormat="false" ht="13.5" hidden="false" customHeight="false" outlineLevel="0" collapsed="false">
      <c r="S307" s="10" t="n">
        <v>17.3174603174603</v>
      </c>
      <c r="T307" s="11" t="n">
        <v>7560</v>
      </c>
      <c r="U307" s="10" t="n">
        <v>0.0888609999999801</v>
      </c>
    </row>
    <row r="308" customFormat="false" ht="13.5" hidden="false" customHeight="false" outlineLevel="0" collapsed="false">
      <c r="S308" s="10" t="n">
        <v>17.1889763779528</v>
      </c>
      <c r="T308" s="11" t="n">
        <v>7620</v>
      </c>
      <c r="U308" s="10" t="n">
        <v>0.0875609999999938</v>
      </c>
    </row>
    <row r="309" customFormat="false" ht="13.5" hidden="false" customHeight="false" outlineLevel="0" collapsed="false">
      <c r="S309" s="10" t="n">
        <v>17.0625</v>
      </c>
      <c r="T309" s="11" t="n">
        <v>7680</v>
      </c>
      <c r="U309" s="10" t="n">
        <v>0.0883799999999724</v>
      </c>
    </row>
    <row r="310" customFormat="false" ht="13.5" hidden="false" customHeight="false" outlineLevel="0" collapsed="false">
      <c r="S310" s="10" t="n">
        <v>16.937984496124</v>
      </c>
      <c r="T310" s="11" t="n">
        <v>7740</v>
      </c>
      <c r="U310" s="10" t="n">
        <v>0.0885799999999648</v>
      </c>
    </row>
    <row r="311" customFormat="false" ht="13.5" hidden="false" customHeight="false" outlineLevel="0" collapsed="false">
      <c r="S311" s="10" t="n">
        <v>16.8153846153846</v>
      </c>
      <c r="T311" s="11" t="n">
        <v>7800</v>
      </c>
      <c r="U311" s="10" t="n">
        <v>0.0881999999999295</v>
      </c>
    </row>
    <row r="312" customFormat="false" ht="13.5" hidden="false" customHeight="false" outlineLevel="0" collapsed="false">
      <c r="S312" s="10" t="n">
        <v>16.6946564885496</v>
      </c>
      <c r="T312" s="11" t="n">
        <v>7860</v>
      </c>
      <c r="U312" s="10" t="n">
        <v>0.087999999999937</v>
      </c>
    </row>
    <row r="313" customFormat="false" ht="13.5" hidden="false" customHeight="false" outlineLevel="0" collapsed="false">
      <c r="S313" s="10" t="n">
        <v>16.5757575757576</v>
      </c>
      <c r="T313" s="11" t="n">
        <v>7920</v>
      </c>
      <c r="U313" s="10" t="n">
        <v>0.0864999999999583</v>
      </c>
    </row>
    <row r="314" customFormat="false" ht="13.5" hidden="false" customHeight="false" outlineLevel="0" collapsed="false">
      <c r="S314" s="10" t="n">
        <v>16.4586466165414</v>
      </c>
      <c r="T314" s="11" t="n">
        <v>7980</v>
      </c>
      <c r="U314" s="10" t="n">
        <v>0.0864999999999583</v>
      </c>
    </row>
    <row r="315" customFormat="false" ht="13.5" hidden="false" customHeight="false" outlineLevel="0" collapsed="false">
      <c r="S315" s="10" t="n">
        <v>16.3432835820896</v>
      </c>
      <c r="T315" s="11" t="n">
        <v>8040</v>
      </c>
      <c r="U315" s="10" t="n">
        <v>0.0864999999999583</v>
      </c>
    </row>
    <row r="316" customFormat="false" ht="13.5" hidden="false" customHeight="false" outlineLevel="0" collapsed="false">
      <c r="S316" s="10" t="n">
        <v>16.2296296296296</v>
      </c>
      <c r="T316" s="11" t="n">
        <v>8100</v>
      </c>
      <c r="U316" s="10" t="n">
        <v>0.0881999999999295</v>
      </c>
    </row>
    <row r="317" customFormat="false" ht="13.5" hidden="false" customHeight="false" outlineLevel="0" collapsed="false">
      <c r="S317" s="10" t="n">
        <v>16.1176470588235</v>
      </c>
      <c r="T317" s="11" t="n">
        <v>8160</v>
      </c>
      <c r="U317" s="10" t="n">
        <v>0.0869799999999543</v>
      </c>
    </row>
    <row r="318" customFormat="false" ht="13.5" hidden="false" customHeight="false" outlineLevel="0" collapsed="false">
      <c r="S318" s="10" t="n">
        <v>16.007299270073</v>
      </c>
      <c r="T318" s="11" t="n">
        <v>8220</v>
      </c>
      <c r="U318" s="10" t="n">
        <v>0.0864999999999583</v>
      </c>
    </row>
    <row r="319" customFormat="false" ht="13.5" hidden="false" customHeight="false" outlineLevel="0" collapsed="false">
      <c r="S319" s="10" t="n">
        <v>15.8985507246377</v>
      </c>
      <c r="T319" s="11" t="n">
        <v>8280</v>
      </c>
      <c r="U319" s="10" t="n">
        <v>0.0866999999999507</v>
      </c>
    </row>
    <row r="320" customFormat="false" ht="13.5" hidden="false" customHeight="false" outlineLevel="0" collapsed="false">
      <c r="S320" s="10" t="n">
        <v>15.7913669064748</v>
      </c>
      <c r="T320" s="11" t="n">
        <v>8340</v>
      </c>
      <c r="U320" s="10" t="n">
        <v>0.0866999999999507</v>
      </c>
    </row>
    <row r="321" customFormat="false" ht="13.5" hidden="false" customHeight="false" outlineLevel="0" collapsed="false">
      <c r="S321" s="10" t="n">
        <v>15.6857142857143</v>
      </c>
      <c r="T321" s="11" t="n">
        <v>8400</v>
      </c>
      <c r="U321" s="10" t="n">
        <v>0.0864999999999583</v>
      </c>
    </row>
    <row r="322" customFormat="false" ht="13.5" hidden="false" customHeight="false" outlineLevel="0" collapsed="false">
      <c r="S322" s="10" t="n">
        <v>15.5815602836879</v>
      </c>
      <c r="T322" s="11" t="n">
        <v>8460</v>
      </c>
      <c r="U322" s="10" t="n">
        <v>0.0869799999999543</v>
      </c>
    </row>
    <row r="323" customFormat="false" ht="13.5" hidden="false" customHeight="false" outlineLevel="0" collapsed="false">
      <c r="S323" s="10" t="n">
        <v>15.4788732394366</v>
      </c>
      <c r="T323" s="11" t="n">
        <v>8520</v>
      </c>
      <c r="U323" s="10" t="n">
        <v>0.0873799999999392</v>
      </c>
    </row>
    <row r="324" customFormat="false" ht="13.5" hidden="false" customHeight="false" outlineLevel="0" collapsed="false">
      <c r="S324" s="10" t="n">
        <v>15.3776223776224</v>
      </c>
      <c r="T324" s="11" t="n">
        <v>8580</v>
      </c>
      <c r="U324" s="10" t="n">
        <v>0.0873799999999392</v>
      </c>
    </row>
    <row r="325" customFormat="false" ht="13.5" hidden="false" customHeight="false" outlineLevel="0" collapsed="false">
      <c r="S325" s="10" t="n">
        <v>15.2777777777778</v>
      </c>
      <c r="T325" s="11" t="n">
        <v>8640</v>
      </c>
      <c r="U325" s="10" t="n">
        <v>0.085679999999968</v>
      </c>
    </row>
    <row r="326" customFormat="false" ht="13.5" hidden="false" customHeight="false" outlineLevel="0" collapsed="false">
      <c r="S326" s="10" t="n">
        <v>15.1793103448276</v>
      </c>
      <c r="T326" s="11" t="n">
        <v>8700</v>
      </c>
      <c r="U326" s="10" t="n">
        <v>0.0873799999999392</v>
      </c>
    </row>
    <row r="327" customFormat="false" ht="13.5" hidden="false" customHeight="false" outlineLevel="0" collapsed="false">
      <c r="S327" s="10" t="n">
        <v>15.0821917808219</v>
      </c>
      <c r="T327" s="11" t="n">
        <v>8760</v>
      </c>
      <c r="U327" s="10" t="n">
        <v>0.0859799999999211</v>
      </c>
    </row>
    <row r="328" customFormat="false" ht="13.5" hidden="false" customHeight="false" outlineLevel="0" collapsed="false">
      <c r="S328" s="10" t="n">
        <v>14.9863945578231</v>
      </c>
      <c r="T328" s="11" t="n">
        <v>8820</v>
      </c>
      <c r="U328" s="10" t="n">
        <v>0.0871799999999467</v>
      </c>
    </row>
    <row r="329" customFormat="false" ht="13.5" hidden="false" customHeight="false" outlineLevel="0" collapsed="false">
      <c r="S329" s="10" t="n">
        <v>14.8918918918919</v>
      </c>
      <c r="T329" s="11" t="n">
        <v>8880</v>
      </c>
      <c r="U329" s="10" t="n">
        <v>0.0871799999999467</v>
      </c>
    </row>
    <row r="330" customFormat="false" ht="13.5" hidden="false" customHeight="false" outlineLevel="0" collapsed="false">
      <c r="S330" s="10" t="n">
        <v>14.7986577181208</v>
      </c>
      <c r="T330" s="11" t="n">
        <v>8940</v>
      </c>
      <c r="U330" s="10" t="n">
        <v>0.0873799999999392</v>
      </c>
    </row>
    <row r="331" customFormat="false" ht="13.5" hidden="false" customHeight="false" outlineLevel="0" collapsed="false">
      <c r="S331" s="10" t="n">
        <v>14.7066666666667</v>
      </c>
      <c r="T331" s="11" t="n">
        <v>9000</v>
      </c>
      <c r="U331" s="10" t="n">
        <v>0.0873799999999392</v>
      </c>
    </row>
    <row r="332" customFormat="false" ht="13.5" hidden="false" customHeight="false" outlineLevel="0" collapsed="false">
      <c r="S332" s="10" t="n">
        <v>14.6158940397351</v>
      </c>
      <c r="T332" s="11" t="n">
        <v>9060</v>
      </c>
      <c r="U332" s="10" t="n">
        <v>0.0859799999999211</v>
      </c>
    </row>
    <row r="333" customFormat="false" ht="13.5" hidden="false" customHeight="false" outlineLevel="0" collapsed="false">
      <c r="S333" s="10" t="n">
        <v>14.5263157894737</v>
      </c>
      <c r="T333" s="11" t="n">
        <v>9120</v>
      </c>
      <c r="U333" s="10" t="n">
        <v>0.0873799999999392</v>
      </c>
    </row>
    <row r="334" customFormat="false" ht="13.5" hidden="false" customHeight="false" outlineLevel="0" collapsed="false">
      <c r="S334" s="10" t="n">
        <v>14.437908496732</v>
      </c>
      <c r="T334" s="11" t="n">
        <v>9180</v>
      </c>
      <c r="U334" s="10" t="n">
        <v>0.0861799999999136</v>
      </c>
    </row>
    <row r="335" customFormat="false" ht="13.5" hidden="false" customHeight="false" outlineLevel="0" collapsed="false">
      <c r="S335" s="10" t="n">
        <v>14.3506493506494</v>
      </c>
      <c r="T335" s="11" t="n">
        <v>9240</v>
      </c>
      <c r="U335" s="10" t="n">
        <v>0.0869999999999038</v>
      </c>
    </row>
    <row r="336" customFormat="false" ht="13.5" hidden="false" customHeight="false" outlineLevel="0" collapsed="false">
      <c r="S336" s="10" t="n">
        <v>14.2645161290323</v>
      </c>
      <c r="T336" s="11" t="n">
        <v>9300</v>
      </c>
      <c r="U336" s="10" t="n">
        <v>0.0885999999999143</v>
      </c>
    </row>
    <row r="337" customFormat="false" ht="13.5" hidden="false" customHeight="false" outlineLevel="0" collapsed="false">
      <c r="S337" s="10" t="n">
        <v>14.1794871794872</v>
      </c>
      <c r="T337" s="11" t="n">
        <v>9360</v>
      </c>
      <c r="U337" s="10" t="n">
        <v>0.0883999999999219</v>
      </c>
    </row>
    <row r="338" customFormat="false" ht="13.5" hidden="false" customHeight="false" outlineLevel="0" collapsed="false">
      <c r="S338" s="10" t="n">
        <v>14.0955414012739</v>
      </c>
      <c r="T338" s="11" t="n">
        <v>9420</v>
      </c>
      <c r="U338" s="10" t="n">
        <v>0.0885999999999143</v>
      </c>
    </row>
    <row r="339" customFormat="false" ht="13.5" hidden="false" customHeight="false" outlineLevel="0" collapsed="false">
      <c r="S339" s="10" t="n">
        <v>14.0126582278481</v>
      </c>
      <c r="T339" s="11" t="n">
        <v>9480</v>
      </c>
      <c r="U339" s="10" t="n">
        <v>0.0885999999999143</v>
      </c>
    </row>
    <row r="340" customFormat="false" ht="13.5" hidden="false" customHeight="false" outlineLevel="0" collapsed="false">
      <c r="S340" s="10" t="n">
        <v>13.9308176100629</v>
      </c>
      <c r="T340" s="11" t="n">
        <v>9540</v>
      </c>
      <c r="U340" s="10" t="n">
        <v>0.0871999999998963</v>
      </c>
    </row>
    <row r="341" customFormat="false" ht="13.5" hidden="false" customHeight="false" outlineLevel="0" collapsed="false">
      <c r="S341" s="10" t="n">
        <v>13.85</v>
      </c>
      <c r="T341" s="11" t="n">
        <v>9600</v>
      </c>
      <c r="U341" s="10" t="n">
        <v>0.0885999999999143</v>
      </c>
    </row>
    <row r="342" customFormat="false" ht="13.5" hidden="false" customHeight="false" outlineLevel="0" collapsed="false">
      <c r="S342" s="10" t="n">
        <v>13.7701863354037</v>
      </c>
      <c r="T342" s="11" t="n">
        <v>9660</v>
      </c>
      <c r="U342" s="10" t="n">
        <v>0.0890999999999309</v>
      </c>
    </row>
    <row r="343" customFormat="false" ht="13.5" hidden="false" customHeight="false" outlineLevel="0" collapsed="false">
      <c r="S343" s="10" t="n">
        <v>13.6913580246914</v>
      </c>
      <c r="T343" s="11" t="n">
        <v>9720</v>
      </c>
      <c r="U343" s="10" t="n">
        <v>0.0902999999999565</v>
      </c>
    </row>
    <row r="344" customFormat="false" ht="13.5" hidden="false" customHeight="false" outlineLevel="0" collapsed="false">
      <c r="S344" s="10" t="n">
        <v>13.6134969325153</v>
      </c>
      <c r="T344" s="11" t="n">
        <v>9780</v>
      </c>
      <c r="U344" s="10" t="n">
        <v>0.0892999999999233</v>
      </c>
    </row>
    <row r="345" customFormat="false" ht="13.5" hidden="false" customHeight="false" outlineLevel="0" collapsed="false">
      <c r="S345" s="10" t="n">
        <v>13.5365853658537</v>
      </c>
      <c r="T345" s="11" t="n">
        <v>9840</v>
      </c>
      <c r="U345" s="10" t="n">
        <v>0.090499999999949</v>
      </c>
    </row>
    <row r="346" customFormat="false" ht="13.5" hidden="false" customHeight="false" outlineLevel="0" collapsed="false">
      <c r="S346" s="10" t="n">
        <v>13.4606060606061</v>
      </c>
      <c r="T346" s="11" t="n">
        <v>9900</v>
      </c>
      <c r="U346" s="10" t="n">
        <v>0.0907999999999021</v>
      </c>
    </row>
    <row r="347" customFormat="false" ht="13.5" hidden="false" customHeight="false" outlineLevel="0" collapsed="false">
      <c r="S347" s="10" t="n">
        <v>13.3855421686747</v>
      </c>
      <c r="T347" s="11" t="n">
        <v>9960</v>
      </c>
      <c r="U347" s="10" t="n">
        <v>0.0907999999999021</v>
      </c>
    </row>
    <row r="348" customFormat="false" ht="13.5" hidden="false" customHeight="false" outlineLevel="0" collapsed="false">
      <c r="S348" s="10" t="n">
        <v>13.311377245509</v>
      </c>
      <c r="T348" s="11" t="n">
        <v>10020</v>
      </c>
      <c r="U348" s="10" t="n">
        <v>0.0933999999999458</v>
      </c>
    </row>
    <row r="349" customFormat="false" ht="13.5" hidden="false" customHeight="false" outlineLevel="0" collapsed="false">
      <c r="S349" s="10" t="n">
        <v>13.2380952380952</v>
      </c>
      <c r="T349" s="11" t="n">
        <v>10080</v>
      </c>
      <c r="U349" s="10" t="n">
        <v>0.0907999999999021</v>
      </c>
    </row>
    <row r="350" customFormat="false" ht="13.5" hidden="false" customHeight="false" outlineLevel="0" collapsed="false">
      <c r="S350" s="10" t="n">
        <v>13.1656804733728</v>
      </c>
      <c r="T350" s="11" t="n">
        <v>10140</v>
      </c>
      <c r="U350" s="10" t="n">
        <v>0.091518999999991</v>
      </c>
    </row>
    <row r="351" customFormat="false" ht="13.5" hidden="false" customHeight="false" outlineLevel="0" collapsed="false">
      <c r="S351" s="10" t="n">
        <v>13.0941176470588</v>
      </c>
      <c r="T351" s="11" t="n">
        <v>10200</v>
      </c>
      <c r="U351" s="10" t="n">
        <v>0.0932189999999622</v>
      </c>
    </row>
    <row r="352" customFormat="false" ht="13.5" hidden="false" customHeight="false" outlineLevel="0" collapsed="false">
      <c r="S352" s="10" t="n">
        <v>13.0233918128655</v>
      </c>
      <c r="T352" s="11" t="n">
        <v>10260</v>
      </c>
      <c r="U352" s="10" t="n">
        <v>0.0921999999999201</v>
      </c>
    </row>
    <row r="353" customFormat="false" ht="13.5" hidden="false" customHeight="false" outlineLevel="0" collapsed="false">
      <c r="S353" s="10" t="n">
        <v>12.953488372093</v>
      </c>
      <c r="T353" s="11" t="n">
        <v>10320</v>
      </c>
      <c r="U353" s="10" t="n">
        <v>0.0923999999999126</v>
      </c>
    </row>
    <row r="354" customFormat="false" ht="13.5" hidden="false" customHeight="false" outlineLevel="0" collapsed="false">
      <c r="S354" s="10" t="n">
        <v>12.8843930635838</v>
      </c>
      <c r="T354" s="11" t="n">
        <v>10380</v>
      </c>
      <c r="U354" s="10" t="n">
        <v>0.0932189999999622</v>
      </c>
    </row>
    <row r="355" customFormat="false" ht="13.5" hidden="false" customHeight="false" outlineLevel="0" collapsed="false">
      <c r="S355" s="10" t="n">
        <v>12.816091954023</v>
      </c>
      <c r="T355" s="11" t="n">
        <v>10440</v>
      </c>
      <c r="U355" s="10" t="n">
        <v>0.0949190000000044</v>
      </c>
    </row>
    <row r="356" customFormat="false" ht="13.5" hidden="false" customHeight="false" outlineLevel="0" collapsed="false">
      <c r="S356" s="10" t="n">
        <v>12.7485714285714</v>
      </c>
      <c r="T356" s="11" t="n">
        <v>10500</v>
      </c>
      <c r="U356" s="10" t="n">
        <v>0.0934189999999546</v>
      </c>
    </row>
    <row r="357" customFormat="false" ht="13.5" hidden="false" customHeight="false" outlineLevel="0" collapsed="false">
      <c r="S357" s="10" t="n">
        <v>12.6818181818182</v>
      </c>
      <c r="T357" s="11" t="n">
        <v>10560</v>
      </c>
      <c r="U357" s="10" t="n">
        <v>0.0951189999999968</v>
      </c>
    </row>
    <row r="358" customFormat="false" ht="13.5" hidden="false" customHeight="false" outlineLevel="0" collapsed="false">
      <c r="S358" s="10" t="n">
        <v>12.6158192090395</v>
      </c>
      <c r="T358" s="11" t="n">
        <v>10620</v>
      </c>
      <c r="U358" s="10" t="n">
        <v>0.0951189999999968</v>
      </c>
    </row>
    <row r="359" customFormat="false" ht="13.5" hidden="false" customHeight="false" outlineLevel="0" collapsed="false">
      <c r="S359" s="10" t="n">
        <v>12.5505617977528</v>
      </c>
      <c r="T359" s="11" t="n">
        <v>10680</v>
      </c>
      <c r="U359" s="10" t="n">
        <v>0.0951189999999968</v>
      </c>
    </row>
    <row r="360" customFormat="false" ht="13.5" hidden="false" customHeight="false" outlineLevel="0" collapsed="false">
      <c r="S360" s="10" t="n">
        <v>12.4860335195531</v>
      </c>
      <c r="T360" s="11" t="n">
        <v>10740</v>
      </c>
      <c r="U360" s="10" t="n">
        <v>0.09541899999995</v>
      </c>
    </row>
    <row r="361" customFormat="false" ht="13.5" hidden="false" customHeight="false" outlineLevel="0" collapsed="false">
      <c r="S361" s="10" t="n">
        <v>12.4222222222222</v>
      </c>
      <c r="T361" s="11" t="n">
        <v>10800</v>
      </c>
      <c r="U361" s="10" t="n">
        <v>0.0961389999999796</v>
      </c>
    </row>
    <row r="362" customFormat="false" ht="13.5" hidden="false" customHeight="false" outlineLevel="0" collapsed="false">
      <c r="S362" s="10" t="n">
        <v>12.3591160220994</v>
      </c>
      <c r="T362" s="11" t="n">
        <v>10860</v>
      </c>
      <c r="U362" s="10" t="n">
        <v>0.0963189999999514</v>
      </c>
    </row>
    <row r="363" customFormat="false" ht="13.5" hidden="false" customHeight="false" outlineLevel="0" collapsed="false">
      <c r="S363" s="10" t="n">
        <v>12.2967032967033</v>
      </c>
      <c r="T363" s="11" t="n">
        <v>10920</v>
      </c>
      <c r="U363" s="10" t="n">
        <v>0.0982189999999861</v>
      </c>
    </row>
    <row r="364" customFormat="false" ht="13.5" hidden="false" customHeight="false" outlineLevel="0" collapsed="false">
      <c r="S364" s="10" t="n">
        <v>12.2349726775956</v>
      </c>
      <c r="T364" s="11" t="n">
        <v>10980</v>
      </c>
      <c r="U364" s="10" t="n">
        <v>0.0980189999999936</v>
      </c>
    </row>
    <row r="365" customFormat="false" ht="13.5" hidden="false" customHeight="false" outlineLevel="0" collapsed="false">
      <c r="S365" s="10" t="n">
        <v>12.1739130434783</v>
      </c>
      <c r="T365" s="11" t="n">
        <v>11040</v>
      </c>
      <c r="U365" s="10" t="n">
        <v>0.0980189999999936</v>
      </c>
    </row>
    <row r="366" customFormat="false" ht="13.5" hidden="false" customHeight="false" outlineLevel="0" collapsed="false">
      <c r="S366" s="10" t="n">
        <v>12.1135135135135</v>
      </c>
      <c r="T366" s="11" t="n">
        <v>11100</v>
      </c>
      <c r="U366" s="10" t="n">
        <v>0.0997189999999648</v>
      </c>
    </row>
    <row r="367" customFormat="false" ht="13.5" hidden="false" customHeight="false" outlineLevel="0" collapsed="false">
      <c r="S367" s="10" t="n">
        <v>12.0537634408602</v>
      </c>
      <c r="T367" s="11" t="n">
        <v>11160</v>
      </c>
      <c r="U367" s="10" t="n">
        <v>0.10091899999999</v>
      </c>
    </row>
    <row r="368" customFormat="false" ht="13.5" hidden="false" customHeight="false" outlineLevel="0" collapsed="false">
      <c r="S368" s="10" t="n">
        <v>11.9946524064171</v>
      </c>
      <c r="T368" s="11" t="n">
        <v>11220</v>
      </c>
      <c r="U368" s="10" t="n">
        <v>0.101418999999936</v>
      </c>
    </row>
    <row r="369" customFormat="false" ht="13.5" hidden="false" customHeight="false" outlineLevel="0" collapsed="false">
      <c r="S369" s="10" t="n">
        <v>11.936170212766</v>
      </c>
      <c r="T369" s="11" t="n">
        <v>11280</v>
      </c>
      <c r="U369" s="10" t="n">
        <v>0.101118999999983</v>
      </c>
    </row>
    <row r="370" customFormat="false" ht="13.5" hidden="false" customHeight="false" outlineLevel="0" collapsed="false">
      <c r="S370" s="10" t="n">
        <v>11.8783068783069</v>
      </c>
      <c r="T370" s="11" t="n">
        <v>11340</v>
      </c>
      <c r="U370" s="10" t="n">
        <v>0.10093899999994</v>
      </c>
    </row>
    <row r="371" customFormat="false" ht="13.5" hidden="false" customHeight="false" outlineLevel="0" collapsed="false">
      <c r="S371" s="10" t="n">
        <v>11.8210526315789</v>
      </c>
      <c r="T371" s="11" t="n">
        <v>11400</v>
      </c>
      <c r="U371" s="10" t="n">
        <v>0.102138999999966</v>
      </c>
    </row>
    <row r="372" customFormat="false" ht="13.5" hidden="false" customHeight="false" outlineLevel="0" collapsed="false">
      <c r="S372" s="10" t="n">
        <v>11.7643979057592</v>
      </c>
      <c r="T372" s="11" t="n">
        <v>11460</v>
      </c>
      <c r="U372" s="10" t="n">
        <v>0.103838999999937</v>
      </c>
    </row>
    <row r="373" customFormat="false" ht="13.5" hidden="false" customHeight="false" outlineLevel="0" collapsed="false">
      <c r="S373" s="10" t="n">
        <v>11.7083333333333</v>
      </c>
      <c r="T373" s="11" t="n">
        <v>11520</v>
      </c>
      <c r="U373" s="10" t="n">
        <v>0.102438999999919</v>
      </c>
    </row>
    <row r="374" customFormat="false" ht="13.5" hidden="false" customHeight="false" outlineLevel="0" collapsed="false">
      <c r="S374" s="10" t="n">
        <v>11.6528497409326</v>
      </c>
      <c r="T374" s="11" t="n">
        <v>11580</v>
      </c>
      <c r="U374" s="10" t="n">
        <v>0.102618999999962</v>
      </c>
    </row>
    <row r="375" customFormat="false" ht="13.5" hidden="false" customHeight="false" outlineLevel="0" collapsed="false">
      <c r="S375" s="10" t="n">
        <v>11.5979381443299</v>
      </c>
      <c r="T375" s="11" t="n">
        <v>11640</v>
      </c>
      <c r="U375" s="10" t="n">
        <v>0.101418999999936</v>
      </c>
    </row>
    <row r="376" customFormat="false" ht="13.5" hidden="false" customHeight="false" outlineLevel="0" collapsed="false">
      <c r="S376" s="10" t="n">
        <v>11.5435897435897</v>
      </c>
      <c r="T376" s="11" t="n">
        <v>11700</v>
      </c>
      <c r="U376" s="10" t="n">
        <v>0.104319000000004</v>
      </c>
    </row>
    <row r="377" customFormat="false" ht="13.5" hidden="false" customHeight="false" outlineLevel="0" collapsed="false">
      <c r="S377" s="10" t="n">
        <v>11.4897959183673</v>
      </c>
      <c r="T377" s="11" t="n">
        <v>11760</v>
      </c>
      <c r="U377" s="10" t="n">
        <v>0.104319000000004</v>
      </c>
    </row>
    <row r="378" customFormat="false" ht="13.5" hidden="false" customHeight="false" outlineLevel="0" collapsed="false">
      <c r="S378" s="10" t="n">
        <v>11.4365482233503</v>
      </c>
      <c r="T378" s="11" t="n">
        <v>11820</v>
      </c>
      <c r="U378" s="10" t="n">
        <v>0.104319000000004</v>
      </c>
    </row>
    <row r="379" customFormat="false" ht="13.5" hidden="false" customHeight="false" outlineLevel="0" collapsed="false">
      <c r="S379" s="10" t="n">
        <v>11.3838383838384</v>
      </c>
      <c r="T379" s="11" t="n">
        <v>11880</v>
      </c>
      <c r="U379" s="10" t="n">
        <v>0.105718999999951</v>
      </c>
    </row>
    <row r="380" customFormat="false" ht="13.5" hidden="false" customHeight="false" outlineLevel="0" collapsed="false">
      <c r="S380" s="10" t="n">
        <v>11.3316582914573</v>
      </c>
      <c r="T380" s="11" t="n">
        <v>11940</v>
      </c>
      <c r="U380" s="10" t="n">
        <v>0.105918999999943</v>
      </c>
    </row>
    <row r="381" customFormat="false" ht="13.5" hidden="false" customHeight="false" outlineLevel="0" collapsed="false">
      <c r="S381" s="10" t="n">
        <v>11.28</v>
      </c>
      <c r="T381" s="11" t="n">
        <v>12000</v>
      </c>
      <c r="U381" s="10" t="n">
        <v>0.105718999999951</v>
      </c>
    </row>
    <row r="382" customFormat="false" ht="13.5" hidden="false" customHeight="false" outlineLevel="0" collapsed="false">
      <c r="S382" s="10" t="n">
        <v>11.228855721393</v>
      </c>
      <c r="T382" s="11" t="n">
        <v>12060</v>
      </c>
      <c r="U382" s="10" t="n">
        <v>0.105718999999951</v>
      </c>
    </row>
    <row r="383" customFormat="false" ht="13.5" hidden="false" customHeight="false" outlineLevel="0" collapsed="false">
      <c r="S383" s="10" t="n">
        <v>11.1782178217822</v>
      </c>
      <c r="T383" s="11" t="n">
        <v>12120</v>
      </c>
      <c r="U383" s="10" t="n">
        <v>0.10881899999994</v>
      </c>
    </row>
    <row r="384" customFormat="false" ht="13.5" hidden="false" customHeight="false" outlineLevel="0" collapsed="false">
      <c r="S384" s="10" t="n">
        <v>11.128078817734</v>
      </c>
      <c r="T384" s="11" t="n">
        <v>12180</v>
      </c>
      <c r="U384" s="10" t="n">
        <v>0.107219000000001</v>
      </c>
    </row>
    <row r="385" customFormat="false" ht="13.5" hidden="false" customHeight="false" outlineLevel="0" collapsed="false">
      <c r="S385" s="10" t="n">
        <v>11.078431372549</v>
      </c>
      <c r="T385" s="11" t="n">
        <v>12240</v>
      </c>
      <c r="U385" s="10" t="n">
        <v>0.10881899999994</v>
      </c>
    </row>
    <row r="386" customFormat="false" ht="13.5" hidden="false" customHeight="false" outlineLevel="0" collapsed="false">
      <c r="S386" s="10" t="n">
        <v>11.0292682926829</v>
      </c>
      <c r="T386" s="11" t="n">
        <v>12300</v>
      </c>
      <c r="U386" s="10" t="n">
        <v>0.109118999999964</v>
      </c>
    </row>
    <row r="387" customFormat="false" ht="13.5" hidden="false" customHeight="false" outlineLevel="0" collapsed="false">
      <c r="S387" s="10" t="n">
        <v>10.9805825242718</v>
      </c>
      <c r="T387" s="11" t="n">
        <v>12360</v>
      </c>
      <c r="U387" s="10" t="n">
        <v>0.108618999999948</v>
      </c>
    </row>
    <row r="388" customFormat="false" ht="13.5" hidden="false" customHeight="false" outlineLevel="0" collapsed="false">
      <c r="S388" s="10" t="n">
        <v>10.9323671497585</v>
      </c>
      <c r="T388" s="11" t="n">
        <v>12420</v>
      </c>
      <c r="U388" s="10" t="n">
        <v>0.10881899999994</v>
      </c>
    </row>
    <row r="389" customFormat="false" ht="13.5" hidden="false" customHeight="false" outlineLevel="0" collapsed="false">
      <c r="S389" s="10" t="n">
        <v>10.8846153846154</v>
      </c>
      <c r="T389" s="11" t="n">
        <v>12480</v>
      </c>
      <c r="U389" s="10" t="n">
        <v>0.108618999999948</v>
      </c>
    </row>
    <row r="390" customFormat="false" ht="13.5" hidden="false" customHeight="false" outlineLevel="0" collapsed="false">
      <c r="S390" s="10" t="n">
        <v>10.8373205741627</v>
      </c>
      <c r="T390" s="11" t="n">
        <v>12540</v>
      </c>
      <c r="U390" s="10" t="n">
        <v>0.111038999999948</v>
      </c>
    </row>
    <row r="391" customFormat="false" ht="13.5" hidden="false" customHeight="false" outlineLevel="0" collapsed="false">
      <c r="S391" s="10" t="n">
        <v>10.7904761904762</v>
      </c>
      <c r="T391" s="11" t="n">
        <v>12600</v>
      </c>
      <c r="U391" s="10" t="n">
        <v>0.10963899999993</v>
      </c>
    </row>
    <row r="392" customFormat="false" ht="13.5" hidden="false" customHeight="false" outlineLevel="0" collapsed="false">
      <c r="S392" s="10" t="n">
        <v>10.7440758293839</v>
      </c>
      <c r="T392" s="11" t="n">
        <v>12660</v>
      </c>
      <c r="U392" s="10" t="n">
        <v>0.108238999999983</v>
      </c>
    </row>
    <row r="393" customFormat="false" ht="13.5" hidden="false" customHeight="false" outlineLevel="0" collapsed="false">
      <c r="S393" s="10" t="n">
        <v>10.6981132075472</v>
      </c>
      <c r="T393" s="11" t="n">
        <v>12720</v>
      </c>
      <c r="U393" s="10" t="n">
        <v>0.111538999999965</v>
      </c>
    </row>
    <row r="394" customFormat="false" ht="13.5" hidden="false" customHeight="false" outlineLevel="0" collapsed="false">
      <c r="S394" s="10" t="n">
        <v>10.6525821596244</v>
      </c>
      <c r="T394" s="11" t="n">
        <v>12780</v>
      </c>
      <c r="U394" s="10" t="n">
        <v>0.110518999999982</v>
      </c>
    </row>
    <row r="395" customFormat="false" ht="13.5" hidden="false" customHeight="false" outlineLevel="0" collapsed="false">
      <c r="S395" s="10" t="n">
        <v>10.607476635514</v>
      </c>
      <c r="T395" s="11" t="n">
        <v>12840</v>
      </c>
      <c r="U395" s="10" t="n">
        <v>0.111718999999937</v>
      </c>
    </row>
    <row r="396" customFormat="false" ht="13.5" hidden="false" customHeight="false" outlineLevel="0" collapsed="false">
      <c r="S396" s="10" t="n">
        <v>10.5627906976744</v>
      </c>
      <c r="T396" s="11" t="n">
        <v>12900</v>
      </c>
      <c r="U396" s="10" t="n">
        <v>0.111718999999937</v>
      </c>
    </row>
    <row r="397" customFormat="false" ht="13.5" hidden="false" customHeight="false" outlineLevel="0" collapsed="false">
      <c r="S397" s="10" t="n">
        <v>10.5185185185185</v>
      </c>
      <c r="T397" s="11" t="n">
        <v>12960</v>
      </c>
      <c r="U397" s="10" t="n">
        <v>0.113418999999979</v>
      </c>
    </row>
    <row r="398" customFormat="false" ht="13.5" hidden="false" customHeight="false" outlineLevel="0" collapsed="false">
      <c r="S398" s="10" t="n">
        <v>10.4746543778802</v>
      </c>
      <c r="T398" s="11" t="n">
        <v>13020</v>
      </c>
      <c r="U398" s="10" t="n">
        <v>0.114438999999962</v>
      </c>
    </row>
    <row r="399" customFormat="false" ht="13.5" hidden="false" customHeight="false" outlineLevel="0" collapsed="false">
      <c r="S399" s="10" t="n">
        <v>10.4311926605505</v>
      </c>
      <c r="T399" s="11" t="n">
        <v>13080</v>
      </c>
      <c r="U399" s="10" t="n">
        <v>0.115638999999987</v>
      </c>
    </row>
    <row r="400" customFormat="false" ht="13.5" hidden="false" customHeight="false" outlineLevel="0" collapsed="false">
      <c r="S400" s="10" t="n">
        <v>10.3881278538813</v>
      </c>
      <c r="T400" s="11" t="n">
        <v>13140</v>
      </c>
      <c r="U400" s="10" t="n">
        <v>0.114238999999969</v>
      </c>
    </row>
    <row r="401" customFormat="false" ht="13.5" hidden="false" customHeight="false" outlineLevel="0" collapsed="false">
      <c r="S401" s="10" t="n">
        <v>10.3454545454545</v>
      </c>
      <c r="T401" s="11" t="n">
        <v>13200</v>
      </c>
      <c r="U401" s="10" t="n">
        <v>0.114818999999997</v>
      </c>
    </row>
    <row r="402" customFormat="false" ht="13.5" hidden="false" customHeight="false" outlineLevel="0" collapsed="false">
      <c r="S402" s="10" t="n">
        <v>10.3031674208145</v>
      </c>
      <c r="T402" s="11" t="n">
        <v>13260</v>
      </c>
      <c r="U402" s="10" t="n">
        <v>0.116318999999976</v>
      </c>
    </row>
    <row r="403" customFormat="false" ht="13.5" hidden="false" customHeight="false" outlineLevel="0" collapsed="false">
      <c r="S403" s="10" t="n">
        <v>10.2612612612613</v>
      </c>
      <c r="T403" s="11" t="n">
        <v>13320</v>
      </c>
      <c r="U403" s="10" t="n">
        <v>0.117138999999966</v>
      </c>
    </row>
    <row r="404" customFormat="false" ht="13.5" hidden="false" customHeight="false" outlineLevel="0" collapsed="false">
      <c r="S404" s="10" t="n">
        <v>10.219730941704</v>
      </c>
      <c r="T404" s="11" t="n">
        <v>13380</v>
      </c>
      <c r="U404" s="10" t="n">
        <v>0.113418999999979</v>
      </c>
    </row>
    <row r="405" customFormat="false" ht="13.5" hidden="false" customHeight="false" outlineLevel="0" collapsed="false">
      <c r="S405" s="10" t="n">
        <v>10.1785714285714</v>
      </c>
      <c r="T405" s="11" t="n">
        <v>13440</v>
      </c>
      <c r="U405" s="10" t="n">
        <v>0.115638999999987</v>
      </c>
    </row>
    <row r="406" customFormat="false" ht="13.5" hidden="false" customHeight="false" outlineLevel="0" collapsed="false">
      <c r="S406" s="10" t="n">
        <v>10.1377777777778</v>
      </c>
      <c r="T406" s="11" t="n">
        <v>13500</v>
      </c>
      <c r="U406" s="10" t="n">
        <v>0.118738999999977</v>
      </c>
    </row>
    <row r="407" customFormat="false" ht="13.5" hidden="false" customHeight="false" outlineLevel="0" collapsed="false">
      <c r="S407" s="10" t="n">
        <v>10.0973451327434</v>
      </c>
      <c r="T407" s="11" t="n">
        <v>13560</v>
      </c>
      <c r="U407" s="10" t="n">
        <v>0.11903899999993</v>
      </c>
    </row>
    <row r="408" customFormat="false" ht="13.5" hidden="false" customHeight="false" outlineLevel="0" collapsed="false">
      <c r="S408" s="10" t="n">
        <v>10.057268722467</v>
      </c>
      <c r="T408" s="11" t="n">
        <v>13620</v>
      </c>
      <c r="U408" s="10" t="n">
        <v>0.118538999999984</v>
      </c>
    </row>
    <row r="409" customFormat="false" ht="13.5" hidden="false" customHeight="false" outlineLevel="0" collapsed="false">
      <c r="S409" s="10" t="n">
        <v>10.0175438596491</v>
      </c>
      <c r="T409" s="11" t="n">
        <v>13680</v>
      </c>
      <c r="U409" s="10" t="n">
        <v>0.120038999999963</v>
      </c>
    </row>
    <row r="410" customFormat="false" ht="13.5" hidden="false" customHeight="false" outlineLevel="0" collapsed="false">
      <c r="S410" s="10" t="n">
        <v>9.97816593886463</v>
      </c>
      <c r="T410" s="11" t="n">
        <v>13740</v>
      </c>
      <c r="U410" s="10" t="n">
        <v>0.120238999999955</v>
      </c>
    </row>
    <row r="411" customFormat="false" ht="13.5" hidden="false" customHeight="false" outlineLevel="0" collapsed="false">
      <c r="S411" s="10" t="n">
        <v>9.93913043478261</v>
      </c>
      <c r="T411" s="11" t="n">
        <v>13800</v>
      </c>
      <c r="U411" s="10" t="n">
        <v>0.121638999999973</v>
      </c>
    </row>
    <row r="412" customFormat="false" ht="13.5" hidden="false" customHeight="false" outlineLevel="0" collapsed="false">
      <c r="S412" s="10" t="n">
        <v>9.9004329004329</v>
      </c>
      <c r="T412" s="11" t="n">
        <v>13860</v>
      </c>
      <c r="U412" s="10" t="n">
        <v>0.118538999999984</v>
      </c>
    </row>
    <row r="413" customFormat="false" ht="13.5" hidden="false" customHeight="false" outlineLevel="0" collapsed="false">
      <c r="S413" s="10" t="n">
        <v>9.86206896551724</v>
      </c>
      <c r="T413" s="11" t="n">
        <v>13920</v>
      </c>
      <c r="U413" s="10" t="n">
        <v>0.120038999999963</v>
      </c>
    </row>
    <row r="414" customFormat="false" ht="13.5" hidden="false" customHeight="false" outlineLevel="0" collapsed="false">
      <c r="S414" s="10" t="n">
        <v>9.82403433476395</v>
      </c>
      <c r="T414" s="11" t="n">
        <v>13980</v>
      </c>
      <c r="U414" s="10" t="n">
        <v>0.120618999999991</v>
      </c>
    </row>
    <row r="415" customFormat="false" ht="13.5" hidden="false" customHeight="false" outlineLevel="0" collapsed="false">
      <c r="S415" s="10" t="n">
        <v>9.78632478632479</v>
      </c>
      <c r="T415" s="11" t="n">
        <v>14040</v>
      </c>
      <c r="U415" s="10" t="n">
        <v>0.119218999999973</v>
      </c>
    </row>
    <row r="416" customFormat="false" ht="13.5" hidden="false" customHeight="false" outlineLevel="0" collapsed="false">
      <c r="S416" s="10" t="n">
        <v>9.74893617021277</v>
      </c>
      <c r="T416" s="11" t="n">
        <v>14100</v>
      </c>
      <c r="U416" s="10" t="n">
        <v>0.120618999999991</v>
      </c>
    </row>
    <row r="417" customFormat="false" ht="13.5" hidden="false" customHeight="false" outlineLevel="0" collapsed="false">
      <c r="S417" s="10" t="n">
        <v>9.71186440677966</v>
      </c>
      <c r="T417" s="11" t="n">
        <v>14160</v>
      </c>
      <c r="U417" s="10" t="n">
        <v>0.122118999999969</v>
      </c>
    </row>
    <row r="418" customFormat="false" ht="13.5" hidden="false" customHeight="false" outlineLevel="0" collapsed="false">
      <c r="S418" s="10" t="n">
        <v>9.67510548523207</v>
      </c>
      <c r="T418" s="11" t="n">
        <v>14220</v>
      </c>
      <c r="U418" s="10" t="n">
        <v>0.123818999999941</v>
      </c>
    </row>
    <row r="419" customFormat="false" ht="13.5" hidden="false" customHeight="false" outlineLevel="0" collapsed="false">
      <c r="S419" s="10" t="n">
        <v>9.63865546218487</v>
      </c>
      <c r="T419" s="11" t="n">
        <v>14280</v>
      </c>
      <c r="U419" s="10" t="n">
        <v>0.122118999999969</v>
      </c>
    </row>
    <row r="420" customFormat="false" ht="13.5" hidden="false" customHeight="false" outlineLevel="0" collapsed="false">
      <c r="S420" s="10" t="n">
        <v>9.60251046025105</v>
      </c>
      <c r="T420" s="11" t="n">
        <v>14340</v>
      </c>
      <c r="U420" s="10" t="n">
        <v>0.123518999999988</v>
      </c>
    </row>
    <row r="421" customFormat="false" ht="13.5" hidden="false" customHeight="false" outlineLevel="0" collapsed="false">
      <c r="S421" s="10" t="n">
        <v>9.56666666666667</v>
      </c>
      <c r="T421" s="11" t="n">
        <v>14400</v>
      </c>
      <c r="U421" s="10" t="n">
        <v>0.123518999999988</v>
      </c>
    </row>
    <row r="422" customFormat="false" ht="13.5" hidden="false" customHeight="false" outlineLevel="0" collapsed="false">
      <c r="S422" s="10" t="n">
        <v>9.53112033195021</v>
      </c>
      <c r="T422" s="11" t="n">
        <v>14460</v>
      </c>
      <c r="U422" s="10" t="n">
        <v>0.125218999999959</v>
      </c>
    </row>
    <row r="423" customFormat="false" ht="13.5" hidden="false" customHeight="false" outlineLevel="0" collapsed="false">
      <c r="S423" s="10" t="n">
        <v>9.49586776859504</v>
      </c>
      <c r="T423" s="11" t="n">
        <v>14520</v>
      </c>
      <c r="U423" s="10" t="n">
        <v>0.12453899999997</v>
      </c>
    </row>
    <row r="424" customFormat="false" ht="13.5" hidden="false" customHeight="false" outlineLevel="0" collapsed="false">
      <c r="S424" s="10" t="n">
        <v>9.46090534979424</v>
      </c>
      <c r="T424" s="11" t="n">
        <v>14580</v>
      </c>
      <c r="U424" s="10" t="n">
        <v>0.123338999999945</v>
      </c>
    </row>
    <row r="425" customFormat="false" ht="13.5" hidden="false" customHeight="false" outlineLevel="0" collapsed="false">
      <c r="S425" s="10" t="n">
        <v>9.42622950819672</v>
      </c>
      <c r="T425" s="11" t="n">
        <v>14640</v>
      </c>
      <c r="U425" s="10" t="n">
        <v>0.125858999999906</v>
      </c>
    </row>
    <row r="426" customFormat="false" ht="13.5" hidden="false" customHeight="false" outlineLevel="0" collapsed="false">
      <c r="S426" s="10" t="n">
        <v>9.39183673469388</v>
      </c>
      <c r="T426" s="11" t="n">
        <v>14700</v>
      </c>
      <c r="U426" s="10" t="n">
        <v>0.127058999999932</v>
      </c>
    </row>
    <row r="427" customFormat="false" ht="13.5" hidden="false" customHeight="false" outlineLevel="0" collapsed="false">
      <c r="S427" s="10" t="n">
        <v>9.35772357723577</v>
      </c>
      <c r="T427" s="11" t="n">
        <v>14760</v>
      </c>
      <c r="U427" s="10" t="n">
        <v>0.127058999999932</v>
      </c>
    </row>
    <row r="428" customFormat="false" ht="13.5" hidden="false" customHeight="false" outlineLevel="0" collapsed="false">
      <c r="S428" s="10" t="n">
        <v>9.32388663967611</v>
      </c>
      <c r="T428" s="11" t="n">
        <v>14820</v>
      </c>
      <c r="U428" s="10" t="n">
        <v>0.127258999999924</v>
      </c>
    </row>
    <row r="429" customFormat="false" ht="13.5" hidden="false" customHeight="false" outlineLevel="0" collapsed="false">
      <c r="S429" s="10" t="n">
        <v>9.29032258064516</v>
      </c>
      <c r="T429" s="11" t="n">
        <v>14880</v>
      </c>
      <c r="U429" s="10" t="n">
        <v>0.127258999999924</v>
      </c>
    </row>
    <row r="430" customFormat="false" ht="13.5" hidden="false" customHeight="false" outlineLevel="0" collapsed="false">
      <c r="S430" s="10" t="n">
        <v>9.2570281124498</v>
      </c>
      <c r="T430" s="11" t="n">
        <v>14940</v>
      </c>
      <c r="U430" s="10" t="n">
        <v>0.127058999999932</v>
      </c>
    </row>
    <row r="431" customFormat="false" ht="13.5" hidden="false" customHeight="false" outlineLevel="0" collapsed="false">
      <c r="S431" s="10" t="n">
        <v>9.224</v>
      </c>
      <c r="T431" s="11" t="n">
        <v>15000</v>
      </c>
      <c r="U431" s="10" t="n">
        <v>0.128078999999914</v>
      </c>
    </row>
    <row r="432" customFormat="false" ht="13.5" hidden="false" customHeight="false" outlineLevel="0" collapsed="false">
      <c r="S432" s="10" t="n">
        <v>9.19123505976096</v>
      </c>
      <c r="T432" s="11" t="n">
        <v>15060</v>
      </c>
      <c r="U432" s="10" t="n">
        <v>0.129678999999925</v>
      </c>
    </row>
    <row r="433" customFormat="false" ht="13.5" hidden="false" customHeight="false" outlineLevel="0" collapsed="false">
      <c r="S433" s="10" t="n">
        <v>9.15873015873016</v>
      </c>
      <c r="T433" s="11" t="n">
        <v>15120</v>
      </c>
      <c r="U433" s="10" t="n">
        <v>0.129478999999932</v>
      </c>
    </row>
    <row r="434" customFormat="false" ht="13.5" hidden="false" customHeight="false" outlineLevel="0" collapsed="false">
      <c r="S434" s="10" t="n">
        <v>9.12648221343873</v>
      </c>
      <c r="T434" s="11" t="n">
        <v>15180</v>
      </c>
      <c r="U434" s="10" t="n">
        <v>0.129678999999925</v>
      </c>
    </row>
    <row r="435" customFormat="false" ht="13.5" hidden="false" customHeight="false" outlineLevel="0" collapsed="false">
      <c r="S435" s="10" t="n">
        <v>9.09448818897638</v>
      </c>
      <c r="T435" s="11" t="n">
        <v>15240</v>
      </c>
      <c r="U435" s="10" t="n">
        <v>0.131178999999904</v>
      </c>
    </row>
    <row r="436" customFormat="false" ht="13.5" hidden="false" customHeight="false" outlineLevel="0" collapsed="false">
      <c r="S436" s="10" t="n">
        <v>9.06274509803922</v>
      </c>
      <c r="T436" s="11" t="n">
        <v>15300</v>
      </c>
      <c r="U436" s="10" t="n">
        <v>0.131378999999896</v>
      </c>
    </row>
    <row r="437" customFormat="false" ht="13.5" hidden="false" customHeight="false" outlineLevel="0" collapsed="false">
      <c r="S437" s="10" t="n">
        <v>9.03125</v>
      </c>
      <c r="T437" s="11" t="n">
        <v>15360</v>
      </c>
      <c r="U437" s="10" t="n">
        <v>0.132378999999929</v>
      </c>
    </row>
    <row r="438" customFormat="false" ht="13.5" hidden="false" customHeight="false" outlineLevel="0" collapsed="false">
      <c r="S438" s="10" t="n">
        <v>9</v>
      </c>
      <c r="T438" s="11" t="n">
        <v>15420</v>
      </c>
      <c r="U438" s="10" t="n">
        <v>0.132378999999929</v>
      </c>
    </row>
    <row r="439" customFormat="false" ht="13.5" hidden="false" customHeight="false" outlineLevel="0" collapsed="false">
      <c r="S439" s="10" t="n">
        <v>8.96899224806202</v>
      </c>
      <c r="T439" s="11" t="n">
        <v>15480</v>
      </c>
      <c r="U439" s="10" t="n">
        <v>0.129958999999928</v>
      </c>
    </row>
    <row r="440" customFormat="false" ht="13.5" hidden="false" customHeight="false" outlineLevel="0" collapsed="false">
      <c r="S440" s="10" t="n">
        <v>8.93822393822394</v>
      </c>
      <c r="T440" s="11" t="n">
        <v>15540</v>
      </c>
      <c r="U440" s="10" t="n">
        <v>0.131178999999904</v>
      </c>
    </row>
    <row r="441" customFormat="false" ht="13.5" hidden="false" customHeight="false" outlineLevel="0" collapsed="false">
      <c r="S441" s="10" t="n">
        <v>8.90769230769231</v>
      </c>
      <c r="T441" s="11" t="n">
        <v>15600</v>
      </c>
      <c r="U441" s="10" t="n">
        <v>0.1340789999999</v>
      </c>
    </row>
    <row r="442" customFormat="false" ht="13.5" hidden="false" customHeight="false" outlineLevel="0" collapsed="false">
      <c r="S442" s="10" t="n">
        <v>8.87739463601533</v>
      </c>
      <c r="T442" s="11" t="n">
        <v>15660</v>
      </c>
      <c r="U442" s="10" t="n">
        <v>0.132578999999922</v>
      </c>
    </row>
    <row r="443" customFormat="false" ht="13.5" hidden="false" customHeight="false" outlineLevel="0" collapsed="false">
      <c r="S443" s="10" t="n">
        <v>8.84732824427481</v>
      </c>
      <c r="T443" s="11" t="n">
        <v>15720</v>
      </c>
      <c r="U443" s="10" t="n">
        <v>0.133058999999918</v>
      </c>
    </row>
    <row r="444" customFormat="false" ht="13.5" hidden="false" customHeight="false" outlineLevel="0" collapsed="false">
      <c r="S444" s="10" t="n">
        <v>8.81749049429658</v>
      </c>
      <c r="T444" s="11" t="n">
        <v>15780</v>
      </c>
      <c r="U444" s="10" t="n">
        <v>0.134458999999936</v>
      </c>
    </row>
    <row r="445" customFormat="false" ht="13.5" hidden="false" customHeight="false" outlineLevel="0" collapsed="false">
      <c r="S445" s="10" t="n">
        <v>8.78787878787879</v>
      </c>
      <c r="T445" s="11" t="n">
        <v>15840</v>
      </c>
      <c r="U445" s="10" t="n">
        <v>0.134458999999936</v>
      </c>
    </row>
    <row r="446" customFormat="false" ht="13.5" hidden="false" customHeight="false" outlineLevel="0" collapsed="false">
      <c r="S446" s="10" t="n">
        <v>8.75849056603774</v>
      </c>
      <c r="T446" s="11" t="n">
        <v>15900</v>
      </c>
      <c r="U446" s="10" t="n">
        <v>0.134738999999939</v>
      </c>
    </row>
    <row r="447" customFormat="false" ht="13.5" hidden="false" customHeight="false" outlineLevel="0" collapsed="false">
      <c r="S447" s="10" t="n">
        <v>8.72932330827068</v>
      </c>
      <c r="T447" s="11" t="n">
        <v>15960</v>
      </c>
      <c r="U447" s="10" t="n">
        <v>0.135958999999914</v>
      </c>
    </row>
    <row r="448" customFormat="false" ht="13.5" hidden="false" customHeight="false" outlineLevel="0" collapsed="false">
      <c r="S448" s="10" t="n">
        <v>8.70037453183521</v>
      </c>
      <c r="T448" s="11" t="n">
        <v>16020</v>
      </c>
      <c r="U448" s="10" t="n">
        <v>0.135758999999922</v>
      </c>
    </row>
    <row r="449" customFormat="false" ht="13.5" hidden="false" customHeight="false" outlineLevel="0" collapsed="false">
      <c r="S449" s="10" t="n">
        <v>8.67164179104478</v>
      </c>
      <c r="T449" s="11" t="n">
        <v>16080</v>
      </c>
      <c r="U449" s="10" t="n">
        <v>0.13715899999994</v>
      </c>
    </row>
    <row r="450" customFormat="false" ht="13.5" hidden="false" customHeight="false" outlineLevel="0" collapsed="false">
      <c r="S450" s="10" t="n">
        <v>8.64312267657993</v>
      </c>
      <c r="T450" s="11" t="n">
        <v>16140</v>
      </c>
      <c r="U450" s="10" t="n">
        <v>0.13715899999994</v>
      </c>
    </row>
    <row r="451" customFormat="false" ht="13.5" hidden="false" customHeight="false" outlineLevel="0" collapsed="false">
      <c r="S451" s="10" t="n">
        <v>8.61481481481482</v>
      </c>
      <c r="T451" s="11" t="n">
        <v>16200</v>
      </c>
      <c r="U451" s="10" t="n">
        <v>0.137358999999933</v>
      </c>
    </row>
    <row r="452" customFormat="false" ht="13.5" hidden="false" customHeight="false" outlineLevel="0" collapsed="false">
      <c r="S452" s="10" t="n">
        <v>8.58671586715867</v>
      </c>
      <c r="T452" s="11" t="n">
        <v>16260</v>
      </c>
      <c r="U452" s="10" t="n">
        <v>0.137358999999933</v>
      </c>
    </row>
    <row r="453" customFormat="false" ht="13.5" hidden="false" customHeight="false" outlineLevel="0" collapsed="false">
      <c r="S453" s="10" t="n">
        <v>8.55882352941176</v>
      </c>
      <c r="T453" s="11" t="n">
        <v>16320</v>
      </c>
      <c r="U453" s="10" t="n">
        <v>0.138378999999915</v>
      </c>
    </row>
    <row r="454" customFormat="false" ht="13.5" hidden="false" customHeight="false" outlineLevel="0" collapsed="false">
      <c r="S454" s="10" t="n">
        <v>8.53113553113553</v>
      </c>
      <c r="T454" s="11" t="n">
        <v>16380</v>
      </c>
      <c r="U454" s="10" t="n">
        <v>0.138558999999958</v>
      </c>
    </row>
    <row r="455" customFormat="false" ht="13.5" hidden="false" customHeight="false" outlineLevel="0" collapsed="false">
      <c r="S455" s="10" t="n">
        <v>8.5036496350365</v>
      </c>
      <c r="T455" s="11" t="n">
        <v>16440</v>
      </c>
      <c r="U455" s="10" t="n">
        <v>0.138178999999923</v>
      </c>
    </row>
    <row r="456" customFormat="false" ht="13.5" hidden="false" customHeight="false" outlineLevel="0" collapsed="false">
      <c r="S456" s="10" t="n">
        <v>8.47636363636364</v>
      </c>
      <c r="T456" s="11" t="n">
        <v>16500</v>
      </c>
      <c r="U456" s="10" t="n">
        <v>0.141278999999912</v>
      </c>
    </row>
    <row r="457" customFormat="false" ht="13.5" hidden="false" customHeight="false" outlineLevel="0" collapsed="false">
      <c r="S457" s="10" t="n">
        <v>8.44927536231884</v>
      </c>
      <c r="T457" s="11" t="n">
        <v>16560</v>
      </c>
      <c r="U457" s="10" t="n">
        <v>0.139578999999941</v>
      </c>
    </row>
    <row r="458" customFormat="false" ht="13.5" hidden="false" customHeight="false" outlineLevel="0" collapsed="false">
      <c r="S458" s="10" t="n">
        <v>8.42238267148015</v>
      </c>
      <c r="T458" s="11" t="n">
        <v>16620</v>
      </c>
      <c r="U458" s="10" t="n">
        <v>0.14107899999992</v>
      </c>
    </row>
    <row r="459" customFormat="false" ht="13.5" hidden="false" customHeight="false" outlineLevel="0" collapsed="false">
      <c r="S459" s="10" t="n">
        <v>8.39568345323741</v>
      </c>
      <c r="T459" s="11" t="n">
        <v>16680</v>
      </c>
      <c r="U459" s="10" t="n">
        <v>0.14107899999992</v>
      </c>
    </row>
    <row r="460" customFormat="false" ht="13.5" hidden="false" customHeight="false" outlineLevel="0" collapsed="false">
      <c r="S460" s="10" t="n">
        <v>8.36917562724014</v>
      </c>
      <c r="T460" s="11" t="n">
        <v>16740</v>
      </c>
      <c r="U460" s="10" t="n">
        <v>0.141278999999912</v>
      </c>
    </row>
    <row r="461" customFormat="false" ht="13.5" hidden="false" customHeight="false" outlineLevel="0" collapsed="false">
      <c r="S461" s="10" t="n">
        <v>8.34285714285714</v>
      </c>
      <c r="T461" s="11" t="n">
        <v>16800</v>
      </c>
      <c r="U461" s="10" t="n">
        <v>0.140597999999983</v>
      </c>
    </row>
    <row r="462" customFormat="false" ht="13.5" hidden="false" customHeight="false" outlineLevel="0" collapsed="false">
      <c r="S462" s="10" t="n">
        <v>8.31672597864769</v>
      </c>
      <c r="T462" s="11" t="n">
        <v>16860</v>
      </c>
      <c r="U462" s="10" t="n">
        <v>0.14349799999998</v>
      </c>
    </row>
    <row r="463" customFormat="false" ht="13.5" hidden="false" customHeight="false" outlineLevel="0" collapsed="false">
      <c r="S463" s="10" t="n">
        <v>8.29078014184397</v>
      </c>
      <c r="T463" s="11" t="n">
        <v>16920</v>
      </c>
      <c r="U463" s="10" t="n">
        <v>0.14349799999998</v>
      </c>
    </row>
    <row r="464" customFormat="false" ht="13.5" hidden="false" customHeight="false" outlineLevel="0" collapsed="false">
      <c r="S464" s="10" t="n">
        <v>8.26501766784452</v>
      </c>
      <c r="T464" s="11" t="n">
        <v>16980</v>
      </c>
      <c r="U464" s="10" t="n">
        <v>0.14349799999998</v>
      </c>
    </row>
    <row r="465" customFormat="false" ht="13.5" hidden="false" customHeight="false" outlineLevel="0" collapsed="false">
      <c r="S465" s="10" t="n">
        <v>8.23943661971831</v>
      </c>
      <c r="T465" s="11" t="n">
        <v>17040</v>
      </c>
      <c r="U465" s="10" t="n">
        <v>0.14349799999998</v>
      </c>
    </row>
    <row r="466" customFormat="false" ht="13.5" hidden="false" customHeight="false" outlineLevel="0" collapsed="false">
      <c r="S466" s="10" t="n">
        <v>8.2140350877193</v>
      </c>
      <c r="T466" s="11" t="n">
        <v>17100</v>
      </c>
      <c r="U466" s="10" t="n">
        <v>0.143797999999933</v>
      </c>
    </row>
    <row r="467" customFormat="false" ht="13.5" hidden="false" customHeight="false" outlineLevel="0" collapsed="false">
      <c r="S467" s="10" t="n">
        <v>8.18881118881119</v>
      </c>
      <c r="T467" s="11" t="n">
        <v>17160</v>
      </c>
      <c r="U467" s="10" t="n">
        <v>0.144997999999958</v>
      </c>
    </row>
    <row r="468" customFormat="false" ht="13.5" hidden="false" customHeight="false" outlineLevel="0" collapsed="false">
      <c r="S468" s="10" t="n">
        <v>8.16376306620209</v>
      </c>
      <c r="T468" s="11" t="n">
        <v>17220</v>
      </c>
      <c r="U468" s="10" t="n">
        <v>0.14349799999998</v>
      </c>
    </row>
    <row r="469" customFormat="false" ht="13.5" hidden="false" customHeight="false" outlineLevel="0" collapsed="false">
      <c r="S469" s="10" t="n">
        <v>8.13888888888889</v>
      </c>
      <c r="T469" s="11" t="n">
        <v>17280</v>
      </c>
      <c r="U469" s="10" t="n">
        <v>0.145197999999951</v>
      </c>
    </row>
    <row r="470" customFormat="false" ht="13.5" hidden="false" customHeight="false" outlineLevel="0" collapsed="false">
      <c r="S470" s="10" t="n">
        <v>8.11418685121107</v>
      </c>
      <c r="T470" s="11" t="n">
        <v>17340</v>
      </c>
      <c r="U470" s="10" t="n">
        <v>0.148097999999948</v>
      </c>
    </row>
    <row r="471" customFormat="false" ht="13.5" hidden="false" customHeight="false" outlineLevel="0" collapsed="false">
      <c r="S471" s="10" t="n">
        <v>8.08965517241379</v>
      </c>
      <c r="T471" s="11" t="n">
        <v>17400</v>
      </c>
      <c r="U471" s="10" t="n">
        <v>0.14669799999993</v>
      </c>
    </row>
    <row r="472" customFormat="false" ht="13.5" hidden="false" customHeight="false" outlineLevel="0" collapsed="false">
      <c r="S472" s="10" t="n">
        <v>8.06529209621993</v>
      </c>
      <c r="T472" s="11" t="n">
        <v>17460</v>
      </c>
      <c r="U472" s="10" t="n">
        <v>0.14669799999993</v>
      </c>
    </row>
    <row r="473" customFormat="false" ht="13.5" hidden="false" customHeight="false" outlineLevel="0" collapsed="false">
      <c r="S473" s="10" t="n">
        <v>8.04109589041096</v>
      </c>
      <c r="T473" s="11" t="n">
        <v>17520</v>
      </c>
      <c r="U473" s="10" t="n">
        <v>0.147897999999955</v>
      </c>
    </row>
    <row r="474" customFormat="false" ht="13.5" hidden="false" customHeight="false" outlineLevel="0" collapsed="false">
      <c r="S474" s="10" t="n">
        <v>8.01706484641638</v>
      </c>
      <c r="T474" s="11" t="n">
        <v>17580</v>
      </c>
      <c r="U474" s="10" t="n">
        <v>0.147897999999955</v>
      </c>
    </row>
    <row r="475" customFormat="false" ht="13.5" hidden="false" customHeight="false" outlineLevel="0" collapsed="false">
      <c r="S475" s="10" t="n">
        <v>7.99319727891156</v>
      </c>
      <c r="T475" s="11" t="n">
        <v>17640</v>
      </c>
      <c r="U475" s="10" t="n">
        <v>0.147897999999955</v>
      </c>
    </row>
    <row r="476" customFormat="false" ht="13.5" hidden="false" customHeight="false" outlineLevel="0" collapsed="false">
      <c r="S476" s="10" t="n">
        <v>7.96949152542373</v>
      </c>
      <c r="T476" s="11" t="n">
        <v>17700</v>
      </c>
      <c r="U476" s="10" t="n">
        <v>0.14669799999993</v>
      </c>
    </row>
    <row r="477" customFormat="false" ht="13.5" hidden="false" customHeight="false" outlineLevel="0" collapsed="false">
      <c r="S477" s="10" t="n">
        <v>7.94594594594595</v>
      </c>
      <c r="T477" s="11" t="n">
        <v>17760</v>
      </c>
      <c r="U477" s="10" t="n">
        <v>0.149297999999973</v>
      </c>
    </row>
    <row r="478" customFormat="false" ht="13.5" hidden="false" customHeight="false" outlineLevel="0" collapsed="false">
      <c r="S478" s="10" t="n">
        <v>7.92255892255892</v>
      </c>
      <c r="T478" s="11" t="n">
        <v>17820</v>
      </c>
      <c r="U478" s="10" t="n">
        <v>0.149597999999926</v>
      </c>
    </row>
    <row r="479" customFormat="false" ht="13.5" hidden="false" customHeight="false" outlineLevel="0" collapsed="false">
      <c r="S479" s="10" t="n">
        <v>7.8993288590604</v>
      </c>
      <c r="T479" s="11" t="n">
        <v>17880</v>
      </c>
      <c r="U479" s="10" t="n">
        <v>0.149597999999926</v>
      </c>
    </row>
    <row r="480" customFormat="false" ht="13.5" hidden="false" customHeight="false" outlineLevel="0" collapsed="false">
      <c r="S480" s="10" t="n">
        <v>7.87625418060201</v>
      </c>
      <c r="T480" s="11" t="n">
        <v>17940</v>
      </c>
      <c r="U480" s="10" t="n">
        <v>0.150997999999944</v>
      </c>
    </row>
    <row r="481" customFormat="false" ht="13.5" hidden="false" customHeight="false" outlineLevel="0" collapsed="false">
      <c r="S481" s="10" t="n">
        <v>7.85333333333333</v>
      </c>
      <c r="T481" s="11" t="n">
        <v>18000</v>
      </c>
      <c r="U481" s="10" t="n">
        <v>0.150797999999952</v>
      </c>
    </row>
    <row r="482" customFormat="false" ht="13.5" hidden="false" customHeight="false" outlineLevel="0" collapsed="false">
      <c r="S482" s="10" t="n">
        <v>7.83056478405316</v>
      </c>
      <c r="T482" s="11" t="n">
        <v>18060</v>
      </c>
      <c r="U482" s="10" t="n">
        <v>0.149297999999973</v>
      </c>
    </row>
    <row r="483" customFormat="false" ht="13.5" hidden="false" customHeight="false" outlineLevel="0" collapsed="false">
      <c r="S483" s="10" t="n">
        <v>7.80794701986755</v>
      </c>
      <c r="T483" s="11" t="n">
        <v>18120</v>
      </c>
      <c r="U483" s="10" t="n">
        <v>0.15219799999997</v>
      </c>
    </row>
    <row r="484" customFormat="false" ht="13.5" hidden="false" customHeight="false" outlineLevel="0" collapsed="false">
      <c r="S484" s="10" t="n">
        <v>7.78547854785479</v>
      </c>
      <c r="T484" s="11" t="n">
        <v>18180</v>
      </c>
      <c r="U484" s="10" t="n">
        <v>0.15219799999997</v>
      </c>
    </row>
    <row r="485" customFormat="false" ht="13.5" hidden="false" customHeight="false" outlineLevel="0" collapsed="false">
      <c r="S485" s="10" t="n">
        <v>7.76315789473684</v>
      </c>
      <c r="T485" s="11" t="n">
        <v>18240</v>
      </c>
      <c r="U485" s="10" t="n">
        <v>0.150797999999952</v>
      </c>
    </row>
    <row r="486" customFormat="false" ht="13.5" hidden="false" customHeight="false" outlineLevel="0" collapsed="false">
      <c r="S486" s="10" t="n">
        <v>7.74098360655738</v>
      </c>
      <c r="T486" s="11" t="n">
        <v>18300</v>
      </c>
      <c r="U486" s="10" t="n">
        <v>0.150497999999928</v>
      </c>
    </row>
    <row r="487" customFormat="false" ht="13.5" hidden="false" customHeight="false" outlineLevel="0" collapsed="false">
      <c r="S487" s="10" t="n">
        <v>7.71895424836601</v>
      </c>
      <c r="T487" s="11" t="n">
        <v>18360</v>
      </c>
      <c r="U487" s="10" t="n">
        <v>0.15219799999997</v>
      </c>
    </row>
    <row r="488" customFormat="false" ht="13.5" hidden="false" customHeight="false" outlineLevel="0" collapsed="false">
      <c r="S488" s="10" t="n">
        <v>7.6970684039088</v>
      </c>
      <c r="T488" s="11" t="n">
        <v>18420</v>
      </c>
      <c r="U488" s="10" t="n">
        <v>0.153697999999949</v>
      </c>
    </row>
    <row r="489" customFormat="false" ht="13.5" hidden="false" customHeight="false" outlineLevel="0" collapsed="false">
      <c r="S489" s="10" t="n">
        <v>7.67532467532468</v>
      </c>
      <c r="T489" s="11" t="n">
        <v>18480</v>
      </c>
      <c r="U489" s="10" t="n">
        <v>0.152678999999907</v>
      </c>
    </row>
    <row r="490" customFormat="false" ht="13.5" hidden="false" customHeight="false" outlineLevel="0" collapsed="false">
      <c r="S490" s="10" t="n">
        <v>7.6537216828479</v>
      </c>
      <c r="T490" s="11" t="n">
        <v>18540</v>
      </c>
      <c r="U490" s="10" t="n">
        <v>0.154078999999925</v>
      </c>
    </row>
    <row r="491" customFormat="false" ht="13.5" hidden="false" customHeight="false" outlineLevel="0" collapsed="false">
      <c r="S491" s="10" t="n">
        <v>7.63225806451613</v>
      </c>
      <c r="T491" s="11" t="n">
        <v>18600</v>
      </c>
      <c r="U491" s="10" t="n">
        <v>0.153697999999949</v>
      </c>
    </row>
    <row r="492" customFormat="false" ht="13.5" hidden="false" customHeight="false" outlineLevel="0" collapsed="false">
      <c r="S492" s="10" t="n">
        <v>7.61093247588424</v>
      </c>
      <c r="T492" s="11" t="n">
        <v>18660</v>
      </c>
      <c r="U492" s="10" t="n">
        <v>0.153697999999949</v>
      </c>
    </row>
    <row r="493" customFormat="false" ht="13.5" hidden="false" customHeight="false" outlineLevel="0" collapsed="false">
      <c r="S493" s="10" t="n">
        <v>7.58974358974359</v>
      </c>
      <c r="T493" s="11" t="n">
        <v>18720</v>
      </c>
      <c r="U493" s="10" t="n">
        <v>0.155297999999959</v>
      </c>
    </row>
    <row r="494" customFormat="false" ht="13.5" hidden="false" customHeight="false" outlineLevel="0" collapsed="false">
      <c r="S494" s="10" t="n">
        <v>7.56869009584665</v>
      </c>
      <c r="T494" s="11" t="n">
        <v>18780</v>
      </c>
      <c r="U494" s="10" t="n">
        <v>0.155097999999967</v>
      </c>
    </row>
    <row r="495" customFormat="false" ht="13.5" hidden="false" customHeight="false" outlineLevel="0" collapsed="false">
      <c r="S495" s="10" t="n">
        <v>7.54777070063694</v>
      </c>
      <c r="T495" s="11" t="n">
        <v>18840</v>
      </c>
      <c r="U495" s="10" t="n">
        <v>0.153897999999941</v>
      </c>
    </row>
    <row r="496" customFormat="false" ht="13.5" hidden="false" customHeight="false" outlineLevel="0" collapsed="false">
      <c r="S496" s="10" t="n">
        <v>7.52698412698413</v>
      </c>
      <c r="T496" s="11" t="n">
        <v>18900</v>
      </c>
      <c r="U496" s="10" t="n">
        <v>0.155297999999959</v>
      </c>
    </row>
    <row r="497" customFormat="false" ht="13.5" hidden="false" customHeight="false" outlineLevel="0" collapsed="false">
      <c r="S497" s="10" t="n">
        <v>7.50632911392405</v>
      </c>
      <c r="T497" s="11" t="n">
        <v>18960</v>
      </c>
      <c r="U497" s="10" t="n">
        <v>0.155097999999967</v>
      </c>
    </row>
    <row r="498" customFormat="false" ht="13.5" hidden="false" customHeight="false" outlineLevel="0" collapsed="false">
      <c r="S498" s="10" t="n">
        <v>7.48580441640379</v>
      </c>
      <c r="T498" s="11" t="n">
        <v>19020</v>
      </c>
      <c r="U498" s="10" t="n">
        <v>0.156597999999946</v>
      </c>
    </row>
    <row r="499" customFormat="false" ht="13.5" hidden="false" customHeight="false" outlineLevel="0" collapsed="false">
      <c r="S499" s="10" t="n">
        <v>7.46540880503145</v>
      </c>
      <c r="T499" s="11" t="n">
        <v>19080</v>
      </c>
      <c r="U499" s="10" t="n">
        <v>0.156597999999946</v>
      </c>
    </row>
    <row r="500" customFormat="false" ht="13.5" hidden="false" customHeight="false" outlineLevel="0" collapsed="false">
      <c r="S500" s="10" t="n">
        <v>7.44514106583072</v>
      </c>
      <c r="T500" s="11" t="n">
        <v>19140</v>
      </c>
      <c r="U500" s="10" t="n">
        <v>0.156597999999946</v>
      </c>
    </row>
    <row r="501" customFormat="false" ht="13.5" hidden="false" customHeight="false" outlineLevel="0" collapsed="false">
      <c r="S501" s="10" t="n">
        <v>7.425</v>
      </c>
      <c r="T501" s="11" t="n">
        <v>19200</v>
      </c>
      <c r="U501" s="10" t="n">
        <v>0.156297999999993</v>
      </c>
    </row>
    <row r="502" customFormat="false" ht="13.5" hidden="false" customHeight="false" outlineLevel="0" collapsed="false">
      <c r="S502" s="10" t="n">
        <v>7.40498442367601</v>
      </c>
      <c r="T502" s="11" t="n">
        <v>19260</v>
      </c>
      <c r="U502" s="10" t="n">
        <v>0.157617999999928</v>
      </c>
    </row>
    <row r="503" customFormat="false" ht="13.5" hidden="false" customHeight="false" outlineLevel="0" collapsed="false">
      <c r="S503" s="10" t="n">
        <v>7.38509316770186</v>
      </c>
      <c r="T503" s="11" t="n">
        <v>19320</v>
      </c>
      <c r="U503" s="10" t="n">
        <v>0.157997999999964</v>
      </c>
    </row>
    <row r="504" customFormat="false" ht="13.5" hidden="false" customHeight="false" outlineLevel="0" collapsed="false">
      <c r="S504" s="10" t="n">
        <v>7.36532507739938</v>
      </c>
      <c r="T504" s="11" t="n">
        <v>19380</v>
      </c>
      <c r="U504" s="10" t="n">
        <v>0.157617999999928</v>
      </c>
    </row>
    <row r="505" customFormat="false" ht="13.5" hidden="false" customHeight="false" outlineLevel="0" collapsed="false">
      <c r="S505" s="10" t="n">
        <v>7.34567901234568</v>
      </c>
      <c r="T505" s="11" t="n">
        <v>19440</v>
      </c>
      <c r="U505" s="10" t="n">
        <v>0.156317999999942</v>
      </c>
    </row>
    <row r="506" customFormat="false" ht="13.5" hidden="false" customHeight="false" outlineLevel="0" collapsed="false">
      <c r="S506" s="10" t="n">
        <v>7.32615384615385</v>
      </c>
      <c r="T506" s="11" t="n">
        <v>19500</v>
      </c>
      <c r="U506" s="10" t="n">
        <v>0.157317999999975</v>
      </c>
    </row>
    <row r="507" customFormat="false" ht="13.5" hidden="false" customHeight="false" outlineLevel="0" collapsed="false">
      <c r="S507" s="10" t="n">
        <v>7.30674846625767</v>
      </c>
      <c r="T507" s="11" t="n">
        <v>19560</v>
      </c>
      <c r="U507" s="10" t="n">
        <v>0.159837999999937</v>
      </c>
    </row>
    <row r="508" customFormat="false" ht="13.5" hidden="false" customHeight="false" outlineLevel="0" collapsed="false">
      <c r="S508" s="10" t="n">
        <v>7.28746177370031</v>
      </c>
      <c r="T508" s="11" t="n">
        <v>19620</v>
      </c>
      <c r="U508" s="10" t="n">
        <v>0.158337999999958</v>
      </c>
    </row>
    <row r="509" customFormat="false" ht="13.5" hidden="false" customHeight="false" outlineLevel="0" collapsed="false">
      <c r="S509" s="10" t="n">
        <v>7.26829268292683</v>
      </c>
      <c r="T509" s="11" t="n">
        <v>19680</v>
      </c>
      <c r="U509" s="10" t="n">
        <v>0.158837999999903</v>
      </c>
    </row>
    <row r="510" customFormat="false" ht="13.5" hidden="false" customHeight="false" outlineLevel="0" collapsed="false">
      <c r="S510" s="10" t="n">
        <v>7.24924012158055</v>
      </c>
      <c r="T510" s="11" t="n">
        <v>19740</v>
      </c>
      <c r="U510" s="10" t="n">
        <v>0.159837999999937</v>
      </c>
    </row>
    <row r="511" customFormat="false" ht="13.5" hidden="false" customHeight="false" outlineLevel="0" collapsed="false">
      <c r="S511" s="10" t="n">
        <v>7.23030303030303</v>
      </c>
      <c r="T511" s="11" t="n">
        <v>19800</v>
      </c>
      <c r="U511" s="10" t="n">
        <v>0.160037999999929</v>
      </c>
    </row>
    <row r="512" customFormat="false" ht="13.5" hidden="false" customHeight="false" outlineLevel="0" collapsed="false">
      <c r="S512" s="10" t="n">
        <v>7.21148036253776</v>
      </c>
      <c r="T512" s="11" t="n">
        <v>19860</v>
      </c>
      <c r="U512" s="10" t="n">
        <v>0.161237999999955</v>
      </c>
    </row>
    <row r="513" customFormat="false" ht="13.5" hidden="false" customHeight="false" outlineLevel="0" collapsed="false">
      <c r="S513" s="10" t="n">
        <v>7.19277108433735</v>
      </c>
      <c r="T513" s="11" t="n">
        <v>19920</v>
      </c>
      <c r="U513" s="10" t="n">
        <v>0.161237999999955</v>
      </c>
    </row>
    <row r="514" customFormat="false" ht="13.5" hidden="false" customHeight="false" outlineLevel="0" collapsed="false">
      <c r="S514" s="10" t="n">
        <v>7.17417417417417</v>
      </c>
      <c r="T514" s="11" t="n">
        <v>19980</v>
      </c>
      <c r="U514" s="10" t="n">
        <v>0.161537999999908</v>
      </c>
    </row>
    <row r="515" customFormat="false" ht="13.5" hidden="false" customHeight="false" outlineLevel="0" collapsed="false">
      <c r="S515" s="10" t="n">
        <v>7.15568862275449</v>
      </c>
      <c r="T515" s="11" t="n">
        <v>20040</v>
      </c>
      <c r="U515" s="10" t="n">
        <v>0.1617379999999</v>
      </c>
    </row>
    <row r="516" customFormat="false" ht="13.5" hidden="false" customHeight="false" outlineLevel="0" collapsed="false">
      <c r="S516" s="10" t="n">
        <v>7.13731343283582</v>
      </c>
      <c r="T516" s="11" t="n">
        <v>20100</v>
      </c>
      <c r="U516" s="10" t="n">
        <v>0.164157999999972</v>
      </c>
    </row>
    <row r="517" customFormat="false" ht="13.5" hidden="false" customHeight="false" outlineLevel="0" collapsed="false">
      <c r="S517" s="10" t="n">
        <v>7.11904761904762</v>
      </c>
      <c r="T517" s="11" t="n">
        <v>20160</v>
      </c>
      <c r="U517" s="10" t="n">
        <v>0.161537999999908</v>
      </c>
    </row>
    <row r="518" customFormat="false" ht="13.5" hidden="false" customHeight="false" outlineLevel="0" collapsed="false">
      <c r="S518" s="10" t="n">
        <v>7.10089020771513</v>
      </c>
      <c r="T518" s="11" t="n">
        <v>20220</v>
      </c>
      <c r="U518" s="10" t="n">
        <v>0.162937999999926</v>
      </c>
    </row>
    <row r="519" customFormat="false" ht="13.5" hidden="false" customHeight="false" outlineLevel="0" collapsed="false">
      <c r="S519" s="10" t="n">
        <v>7.08284023668639</v>
      </c>
      <c r="T519" s="11" t="n">
        <v>20280</v>
      </c>
      <c r="U519" s="10" t="n">
        <v>0.162737999999933</v>
      </c>
    </row>
    <row r="520" customFormat="false" ht="13.5" hidden="false" customHeight="false" outlineLevel="0" collapsed="false">
      <c r="S520" s="10" t="n">
        <v>7.06489675516224</v>
      </c>
      <c r="T520" s="11" t="n">
        <v>20340</v>
      </c>
      <c r="U520" s="10" t="n">
        <v>0.163317999999961</v>
      </c>
    </row>
    <row r="521" customFormat="false" ht="13.5" hidden="false" customHeight="false" outlineLevel="0" collapsed="false">
      <c r="S521" s="10" t="n">
        <v>7.04705882352941</v>
      </c>
      <c r="T521" s="11" t="n">
        <v>20400</v>
      </c>
      <c r="U521" s="10" t="n">
        <v>0.163117999999969</v>
      </c>
    </row>
    <row r="522" customFormat="false" ht="13.5" hidden="false" customHeight="false" outlineLevel="0" collapsed="false">
      <c r="S522" s="10" t="n">
        <v>7.02932551319648</v>
      </c>
      <c r="T522" s="11" t="n">
        <v>20460</v>
      </c>
      <c r="U522" s="10" t="n">
        <v>0.165017999999932</v>
      </c>
    </row>
    <row r="523" customFormat="false" ht="13.5" hidden="false" customHeight="false" outlineLevel="0" collapsed="false">
      <c r="S523" s="10" t="n">
        <v>7.01169590643275</v>
      </c>
      <c r="T523" s="11" t="n">
        <v>20520</v>
      </c>
      <c r="U523" s="10" t="n">
        <v>0.161917999999943</v>
      </c>
    </row>
    <row r="524" customFormat="false" ht="13.5" hidden="false" customHeight="false" outlineLevel="0" collapsed="false">
      <c r="S524" s="10" t="n">
        <v>6.99416909620991</v>
      </c>
      <c r="T524" s="11" t="n">
        <v>20580</v>
      </c>
      <c r="U524" s="10" t="n">
        <v>0.163117999999969</v>
      </c>
    </row>
    <row r="525" customFormat="false" ht="13.5" hidden="false" customHeight="false" outlineLevel="0" collapsed="false">
      <c r="S525" s="10" t="n">
        <v>6.97674418604651</v>
      </c>
      <c r="T525" s="11" t="n">
        <v>20640</v>
      </c>
      <c r="U525" s="10" t="n">
        <v>0.16481799999994</v>
      </c>
    </row>
    <row r="526" customFormat="false" ht="13.5" hidden="false" customHeight="false" outlineLevel="0" collapsed="false">
      <c r="S526" s="10" t="n">
        <v>6.95942028985507</v>
      </c>
      <c r="T526" s="11" t="n">
        <v>20700</v>
      </c>
      <c r="U526" s="10" t="n">
        <v>0.16481799999994</v>
      </c>
    </row>
    <row r="527" customFormat="false" ht="13.5" hidden="false" customHeight="false" outlineLevel="0" collapsed="false">
      <c r="S527" s="10" t="n">
        <v>6.94219653179191</v>
      </c>
      <c r="T527" s="11" t="n">
        <v>20760</v>
      </c>
      <c r="U527" s="10" t="n">
        <v>0.166217999999958</v>
      </c>
    </row>
    <row r="528" customFormat="false" ht="13.5" hidden="false" customHeight="false" outlineLevel="0" collapsed="false">
      <c r="S528" s="10" t="n">
        <v>6.92507204610951</v>
      </c>
      <c r="T528" s="11" t="n">
        <v>20820</v>
      </c>
      <c r="U528" s="10" t="n">
        <v>0.166017999999966</v>
      </c>
    </row>
    <row r="529" customFormat="false" ht="13.5" hidden="false" customHeight="false" outlineLevel="0" collapsed="false">
      <c r="S529" s="10" t="n">
        <v>6.90804597701149</v>
      </c>
      <c r="T529" s="11" t="n">
        <v>20880</v>
      </c>
      <c r="U529" s="10" t="n">
        <v>0.166017999999966</v>
      </c>
    </row>
    <row r="530" customFormat="false" ht="13.5" hidden="false" customHeight="false" outlineLevel="0" collapsed="false">
      <c r="S530" s="10" t="n">
        <v>6.89111747851003</v>
      </c>
      <c r="T530" s="11" t="n">
        <v>20940</v>
      </c>
      <c r="U530" s="10" t="n">
        <v>0.164617999999948</v>
      </c>
    </row>
    <row r="531" customFormat="false" ht="13.5" hidden="false" customHeight="false" outlineLevel="0" collapsed="false">
      <c r="S531" s="10" t="n">
        <v>6.87428571428571</v>
      </c>
      <c r="T531" s="11" t="n">
        <v>21000</v>
      </c>
      <c r="U531" s="10" t="n">
        <v>0.167517999999944</v>
      </c>
    </row>
    <row r="532" customFormat="false" ht="13.5" hidden="false" customHeight="false" outlineLevel="0" collapsed="false">
      <c r="S532" s="10" t="n">
        <v>6.85754985754986</v>
      </c>
      <c r="T532" s="11" t="n">
        <v>21060</v>
      </c>
      <c r="U532" s="10" t="n">
        <v>0.166017999999966</v>
      </c>
    </row>
    <row r="533" customFormat="false" ht="13.5" hidden="false" customHeight="false" outlineLevel="0" collapsed="false">
      <c r="S533" s="10" t="n">
        <v>6.84090909090909</v>
      </c>
      <c r="T533" s="11" t="n">
        <v>21120</v>
      </c>
      <c r="U533" s="10" t="n">
        <v>0.166217999999958</v>
      </c>
    </row>
    <row r="534" customFormat="false" ht="13.5" hidden="false" customHeight="false" outlineLevel="0" collapsed="false">
      <c r="S534" s="10" t="n">
        <v>6.82436260623229</v>
      </c>
      <c r="T534" s="11" t="n">
        <v>21180</v>
      </c>
      <c r="U534" s="10" t="n">
        <v>0.167517999999944</v>
      </c>
    </row>
    <row r="535" customFormat="false" ht="13.5" hidden="false" customHeight="false" outlineLevel="0" collapsed="false">
      <c r="S535" s="10" t="n">
        <v>6.80790960451977</v>
      </c>
      <c r="T535" s="11" t="n">
        <v>21240</v>
      </c>
      <c r="U535" s="10" t="n">
        <v>0.167517999999944</v>
      </c>
    </row>
    <row r="536" customFormat="false" ht="13.5" hidden="false" customHeight="false" outlineLevel="0" collapsed="false">
      <c r="S536" s="10" t="n">
        <v>6.79154929577465</v>
      </c>
      <c r="T536" s="11" t="n">
        <v>21300</v>
      </c>
      <c r="U536" s="10" t="n">
        <v>0.167717999999937</v>
      </c>
    </row>
    <row r="537" customFormat="false" ht="13.5" hidden="false" customHeight="false" outlineLevel="0" collapsed="false">
      <c r="S537" s="10" t="n">
        <v>6.77528089887641</v>
      </c>
      <c r="T537" s="11" t="n">
        <v>21360</v>
      </c>
      <c r="U537" s="10" t="n">
        <v>0.167717999999937</v>
      </c>
    </row>
    <row r="538" customFormat="false" ht="13.5" hidden="false" customHeight="false" outlineLevel="0" collapsed="false">
      <c r="S538" s="10" t="n">
        <v>6.75910364145658</v>
      </c>
      <c r="T538" s="11" t="n">
        <v>21420</v>
      </c>
      <c r="U538" s="10" t="n">
        <v>0.167517999999944</v>
      </c>
    </row>
    <row r="539" customFormat="false" ht="13.5" hidden="false" customHeight="false" outlineLevel="0" collapsed="false">
      <c r="S539" s="10" t="n">
        <v>6.74301675977654</v>
      </c>
      <c r="T539" s="11" t="n">
        <v>21480</v>
      </c>
      <c r="U539" s="10" t="n">
        <v>0.168917999999962</v>
      </c>
    </row>
    <row r="540" customFormat="false" ht="13.5" hidden="false" customHeight="false" outlineLevel="0" collapsed="false">
      <c r="S540" s="10" t="n">
        <v>6.72701949860724</v>
      </c>
      <c r="T540" s="11" t="n">
        <v>21540</v>
      </c>
      <c r="U540" s="10" t="n">
        <v>0.167717999999937</v>
      </c>
    </row>
    <row r="541" customFormat="false" ht="13.5" hidden="false" customHeight="false" outlineLevel="0" collapsed="false">
      <c r="S541" s="10" t="n">
        <v>6.71111111111111</v>
      </c>
      <c r="T541" s="11" t="n">
        <v>21600</v>
      </c>
      <c r="U541" s="10" t="n">
        <v>0.168917999999962</v>
      </c>
    </row>
    <row r="542" customFormat="false" ht="13.5" hidden="false" customHeight="false" outlineLevel="0" collapsed="false">
      <c r="S542" s="10" t="n">
        <v>6.69529085872576</v>
      </c>
      <c r="T542" s="11" t="n">
        <v>21660</v>
      </c>
      <c r="U542" s="10" t="n">
        <v>0.169397999999958</v>
      </c>
    </row>
    <row r="543" customFormat="false" ht="13.5" hidden="false" customHeight="false" outlineLevel="0" collapsed="false">
      <c r="S543" s="10" t="n">
        <v>6.67955801104972</v>
      </c>
      <c r="T543" s="11" t="n">
        <v>21720</v>
      </c>
      <c r="U543" s="10" t="n">
        <v>0.168097999999972</v>
      </c>
    </row>
    <row r="544" customFormat="false" ht="13.5" hidden="false" customHeight="false" outlineLevel="0" collapsed="false">
      <c r="S544" s="10" t="n">
        <v>6.66391184573003</v>
      </c>
      <c r="T544" s="11" t="n">
        <v>21780</v>
      </c>
      <c r="U544" s="10" t="n">
        <v>0.169597999999951</v>
      </c>
    </row>
    <row r="545" customFormat="false" ht="13.5" hidden="false" customHeight="false" outlineLevel="0" collapsed="false">
      <c r="S545" s="10" t="n">
        <v>6.64835164835165</v>
      </c>
      <c r="T545" s="11" t="n">
        <v>21840</v>
      </c>
      <c r="U545" s="10" t="n">
        <v>0.169597999999951</v>
      </c>
    </row>
    <row r="546" customFormat="false" ht="13.5" hidden="false" customHeight="false" outlineLevel="0" collapsed="false">
      <c r="S546" s="10" t="n">
        <v>6.63287671232877</v>
      </c>
      <c r="T546" s="11" t="n">
        <v>21900</v>
      </c>
      <c r="U546" s="10" t="n">
        <v>0.169117999999955</v>
      </c>
    </row>
    <row r="547" customFormat="false" ht="13.5" hidden="false" customHeight="false" outlineLevel="0" collapsed="false">
      <c r="S547" s="10" t="n">
        <v>6.61748633879781</v>
      </c>
      <c r="T547" s="11" t="n">
        <v>21960</v>
      </c>
      <c r="U547" s="10" t="n">
        <v>0.168917999999962</v>
      </c>
    </row>
    <row r="548" customFormat="false" ht="13.5" hidden="false" customHeight="false" outlineLevel="0" collapsed="false">
      <c r="S548" s="10" t="n">
        <v>6.60217983651226</v>
      </c>
      <c r="T548" s="11" t="n">
        <v>22020</v>
      </c>
      <c r="U548" s="10" t="n">
        <v>0.169397999999958</v>
      </c>
    </row>
    <row r="549" customFormat="false" ht="13.5" hidden="false" customHeight="false" outlineLevel="0" collapsed="false">
      <c r="S549" s="10" t="n">
        <v>6.58695652173913</v>
      </c>
      <c r="T549" s="11" t="n">
        <v>22080</v>
      </c>
      <c r="U549" s="10" t="n">
        <v>0.169397999999958</v>
      </c>
    </row>
    <row r="550" customFormat="false" ht="13.5" hidden="false" customHeight="false" outlineLevel="0" collapsed="false">
      <c r="S550" s="10" t="n">
        <v>6.57181571815718</v>
      </c>
      <c r="T550" s="11" t="n">
        <v>22140</v>
      </c>
      <c r="U550" s="10" t="n">
        <v>0.169397999999958</v>
      </c>
    </row>
    <row r="551" customFormat="false" ht="13.5" hidden="false" customHeight="false" outlineLevel="0" collapsed="false">
      <c r="S551" s="10" t="n">
        <v>6.55675675675676</v>
      </c>
      <c r="T551" s="11" t="n">
        <v>22200</v>
      </c>
      <c r="U551" s="10" t="n">
        <v>0.169397999999958</v>
      </c>
    </row>
    <row r="552" customFormat="false" ht="13.5" hidden="false" customHeight="false" outlineLevel="0" collapsed="false">
      <c r="S552" s="10" t="n">
        <v>6.54177897574124</v>
      </c>
      <c r="T552" s="11" t="n">
        <v>22260</v>
      </c>
      <c r="U552" s="10" t="n">
        <v>0.170117999999917</v>
      </c>
    </row>
    <row r="553" customFormat="false" ht="13.5" hidden="false" customHeight="false" outlineLevel="0" collapsed="false">
      <c r="S553" s="10" t="n">
        <v>6.52688172043011</v>
      </c>
      <c r="T553" s="11" t="n">
        <v>22320</v>
      </c>
      <c r="U553" s="10" t="n">
        <v>0.170117999999917</v>
      </c>
    </row>
    <row r="554" customFormat="false" ht="13.5" hidden="false" customHeight="false" outlineLevel="0" collapsed="false">
      <c r="S554" s="10" t="n">
        <v>6.51206434316354</v>
      </c>
      <c r="T554" s="11" t="n">
        <v>22380</v>
      </c>
      <c r="U554" s="10" t="n">
        <v>0.171817999999959</v>
      </c>
    </row>
    <row r="555" customFormat="false" ht="13.5" hidden="false" customHeight="false" outlineLevel="0" collapsed="false">
      <c r="S555" s="10" t="n">
        <v>6.49732620320856</v>
      </c>
      <c r="T555" s="11" t="n">
        <v>22440</v>
      </c>
      <c r="U555" s="10" t="n">
        <v>0.170417999999941</v>
      </c>
    </row>
    <row r="556" customFormat="false" ht="13.5" hidden="false" customHeight="false" outlineLevel="0" collapsed="false">
      <c r="S556" s="10" t="n">
        <v>6.48266666666667</v>
      </c>
      <c r="T556" s="11" t="n">
        <v>22500</v>
      </c>
      <c r="U556" s="10" t="n">
        <v>0.170417999999941</v>
      </c>
    </row>
    <row r="557" customFormat="false" ht="13.5" hidden="false" customHeight="false" outlineLevel="0" collapsed="false">
      <c r="S557" s="10" t="n">
        <v>6.46808510638298</v>
      </c>
      <c r="T557" s="11" t="n">
        <v>22560</v>
      </c>
      <c r="U557" s="10" t="n">
        <v>0.171617999999967</v>
      </c>
    </row>
    <row r="558" customFormat="false" ht="13.5" hidden="false" customHeight="false" outlineLevel="0" collapsed="false">
      <c r="S558" s="10" t="n">
        <v>6.45358090185676</v>
      </c>
      <c r="T558" s="11" t="n">
        <v>22620</v>
      </c>
      <c r="U558" s="10" t="n">
        <v>0.1711379999999</v>
      </c>
    </row>
    <row r="559" customFormat="false" ht="13.5" hidden="false" customHeight="false" outlineLevel="0" collapsed="false">
      <c r="S559" s="10" t="n">
        <v>6.43915343915344</v>
      </c>
      <c r="T559" s="11" t="n">
        <v>22680</v>
      </c>
      <c r="U559" s="10" t="n">
        <v>0.170937999999907</v>
      </c>
    </row>
    <row r="560" customFormat="false" ht="13.5" hidden="false" customHeight="false" outlineLevel="0" collapsed="false">
      <c r="S560" s="10" t="n">
        <v>6.42480211081794</v>
      </c>
      <c r="T560" s="11" t="n">
        <v>22740</v>
      </c>
      <c r="U560" s="10" t="n">
        <v>0.172637999999949</v>
      </c>
    </row>
    <row r="561" customFormat="false" ht="13.5" hidden="false" customHeight="false" outlineLevel="0" collapsed="false">
      <c r="S561" s="10" t="n">
        <v>6.41052631578947</v>
      </c>
      <c r="T561" s="11" t="n">
        <v>22800</v>
      </c>
      <c r="U561" s="10" t="n">
        <v>0.173217999999977</v>
      </c>
    </row>
    <row r="562" customFormat="false" ht="13.5" hidden="false" customHeight="false" outlineLevel="0" collapsed="false">
      <c r="S562" s="10" t="n">
        <v>6.39632545931759</v>
      </c>
      <c r="T562" s="11" t="n">
        <v>22860</v>
      </c>
      <c r="U562" s="10" t="n">
        <v>0.174517999999964</v>
      </c>
    </row>
    <row r="563" customFormat="false" ht="13.5" hidden="false" customHeight="false" outlineLevel="0" collapsed="false">
      <c r="S563" s="10" t="n">
        <v>6.38219895287958</v>
      </c>
      <c r="T563" s="11" t="n">
        <v>22920</v>
      </c>
      <c r="U563" s="10" t="n">
        <v>0.171817999999959</v>
      </c>
    </row>
    <row r="564" customFormat="false" ht="13.5" hidden="false" customHeight="false" outlineLevel="0" collapsed="false">
      <c r="S564" s="10" t="n">
        <v>6.36814621409922</v>
      </c>
      <c r="T564" s="11" t="n">
        <v>22980</v>
      </c>
      <c r="U564" s="10" t="n">
        <v>0.171617999999967</v>
      </c>
    </row>
    <row r="565" customFormat="false" ht="13.5" hidden="false" customHeight="false" outlineLevel="0" collapsed="false">
      <c r="S565" s="10" t="n">
        <v>6.35416666666667</v>
      </c>
      <c r="T565" s="11" t="n">
        <v>23040</v>
      </c>
      <c r="U565" s="10" t="n">
        <v>0.171617999999967</v>
      </c>
    </row>
    <row r="566" customFormat="false" ht="13.5" hidden="false" customHeight="false" outlineLevel="0" collapsed="false">
      <c r="S566" s="10" t="n">
        <v>6.34025974025974</v>
      </c>
      <c r="T566" s="11" t="n">
        <v>23100</v>
      </c>
      <c r="U566" s="10" t="n">
        <v>0.173217999999977</v>
      </c>
    </row>
    <row r="567" customFormat="false" ht="13.5" hidden="false" customHeight="false" outlineLevel="0" collapsed="false">
      <c r="S567" s="10" t="n">
        <v>6.32642487046632</v>
      </c>
      <c r="T567" s="11" t="n">
        <v>23160</v>
      </c>
      <c r="U567" s="10" t="n">
        <v>0.172817999999921</v>
      </c>
    </row>
    <row r="568" customFormat="false" ht="13.5" hidden="false" customHeight="false" outlineLevel="0" collapsed="false">
      <c r="S568" s="10" t="n">
        <v>6.31266149870801</v>
      </c>
      <c r="T568" s="11" t="n">
        <v>23220</v>
      </c>
      <c r="U568" s="10" t="n">
        <v>0.172817999999921</v>
      </c>
    </row>
    <row r="569" customFormat="false" ht="13.5" hidden="false" customHeight="false" outlineLevel="0" collapsed="false">
      <c r="S569" s="10" t="n">
        <v>6.29896907216495</v>
      </c>
      <c r="T569" s="11" t="n">
        <v>23280</v>
      </c>
      <c r="U569" s="10" t="n">
        <v>0.175237999999922</v>
      </c>
    </row>
    <row r="570" customFormat="false" ht="13.5" hidden="false" customHeight="false" outlineLevel="0" collapsed="false">
      <c r="S570" s="10" t="n">
        <v>6.2853470437018</v>
      </c>
      <c r="T570" s="11" t="n">
        <v>23340</v>
      </c>
      <c r="U570" s="10" t="n">
        <v>0.174037999999896</v>
      </c>
    </row>
    <row r="571" customFormat="false" ht="13.5" hidden="false" customHeight="false" outlineLevel="0" collapsed="false">
      <c r="S571" s="10" t="n">
        <v>6.27179487179487</v>
      </c>
      <c r="T571" s="11" t="n">
        <v>23400</v>
      </c>
      <c r="U571" s="10" t="n">
        <v>0.174037999999896</v>
      </c>
    </row>
    <row r="572" customFormat="false" ht="13.5" hidden="false" customHeight="false" outlineLevel="0" collapsed="false">
      <c r="S572" s="10" t="n">
        <v>6.25831202046036</v>
      </c>
      <c r="T572" s="11" t="n">
        <v>23460</v>
      </c>
      <c r="U572" s="10" t="n">
        <v>0.173837999999904</v>
      </c>
    </row>
    <row r="573" customFormat="false" ht="13.5" hidden="false" customHeight="false" outlineLevel="0" collapsed="false">
      <c r="S573" s="10" t="n">
        <v>6.24489795918367</v>
      </c>
      <c r="T573" s="11" t="n">
        <v>23520</v>
      </c>
      <c r="U573" s="10" t="n">
        <v>0.173837999999904</v>
      </c>
    </row>
    <row r="574" customFormat="false" ht="13.5" hidden="false" customHeight="false" outlineLevel="0" collapsed="false">
      <c r="S574" s="10" t="n">
        <v>6.23155216284987</v>
      </c>
      <c r="T574" s="11" t="n">
        <v>23580</v>
      </c>
      <c r="U574" s="10" t="n">
        <v>0.175537999999946</v>
      </c>
    </row>
    <row r="575" customFormat="false" ht="13.5" hidden="false" customHeight="false" outlineLevel="0" collapsed="false">
      <c r="S575" s="10" t="n">
        <v>6.21827411167513</v>
      </c>
      <c r="T575" s="11" t="n">
        <v>23640</v>
      </c>
      <c r="U575" s="10" t="n">
        <v>0.173837999999904</v>
      </c>
    </row>
    <row r="576" customFormat="false" ht="13.5" hidden="false" customHeight="false" outlineLevel="0" collapsed="false">
      <c r="S576" s="10" t="n">
        <v>6.20506329113924</v>
      </c>
      <c r="T576" s="11" t="n">
        <v>23700</v>
      </c>
      <c r="U576" s="10" t="n">
        <v>0.173837999999904</v>
      </c>
    </row>
    <row r="577" customFormat="false" ht="13.5" hidden="false" customHeight="false" outlineLevel="0" collapsed="false">
      <c r="S577" s="10" t="n">
        <v>6.19191919191919</v>
      </c>
      <c r="T577" s="11" t="n">
        <v>23760</v>
      </c>
      <c r="U577" s="10" t="n">
        <v>0.172337999999925</v>
      </c>
    </row>
    <row r="578" customFormat="false" ht="13.5" hidden="false" customHeight="false" outlineLevel="0" collapsed="false">
      <c r="S578" s="10" t="n">
        <v>6.17884130982368</v>
      </c>
      <c r="T578" s="11" t="n">
        <v>23820</v>
      </c>
      <c r="U578" s="10" t="n">
        <v>0.17505799999995</v>
      </c>
    </row>
    <row r="579" customFormat="false" ht="13.5" hidden="false" customHeight="false" outlineLevel="0" collapsed="false">
      <c r="S579" s="10" t="n">
        <v>6.16582914572864</v>
      </c>
      <c r="T579" s="11" t="n">
        <v>23880</v>
      </c>
      <c r="U579" s="10" t="n">
        <v>0.17505799999995</v>
      </c>
    </row>
    <row r="580" customFormat="false" ht="13.5" hidden="false" customHeight="false" outlineLevel="0" collapsed="false">
      <c r="S580" s="10" t="n">
        <v>6.15288220551379</v>
      </c>
      <c r="T580" s="11" t="n">
        <v>23940</v>
      </c>
      <c r="U580" s="10" t="n">
        <v>0.176257999999976</v>
      </c>
    </row>
    <row r="581" customFormat="false" ht="13.5" hidden="false" customHeight="false" outlineLevel="0" collapsed="false">
      <c r="S581" s="10" t="n">
        <v>6.14</v>
      </c>
      <c r="T581" s="11" t="n">
        <v>24000</v>
      </c>
      <c r="U581" s="10" t="n">
        <v>0.174857999999958</v>
      </c>
    </row>
    <row r="582" customFormat="false" ht="13.5" hidden="false" customHeight="false" outlineLevel="0" collapsed="false">
      <c r="S582" s="10" t="n">
        <v>6.12718204488778</v>
      </c>
      <c r="T582" s="11" t="n">
        <v>24060</v>
      </c>
      <c r="U582" s="10" t="n">
        <v>0.176558</v>
      </c>
    </row>
    <row r="583" customFormat="false" ht="13.5" hidden="false" customHeight="false" outlineLevel="0" collapsed="false">
      <c r="S583" s="10" t="n">
        <v>6.11442786069652</v>
      </c>
      <c r="T583" s="11" t="n">
        <v>24120</v>
      </c>
      <c r="U583" s="10" t="n">
        <v>0.175237999999922</v>
      </c>
    </row>
    <row r="584" customFormat="false" ht="13.5" hidden="false" customHeight="false" outlineLevel="0" collapsed="false">
      <c r="S584" s="10" t="n">
        <v>6.10173697270472</v>
      </c>
      <c r="T584" s="11" t="n">
        <v>24180</v>
      </c>
      <c r="U584" s="10" t="n">
        <v>0.17503799999993</v>
      </c>
    </row>
    <row r="585" customFormat="false" ht="13.5" hidden="false" customHeight="false" outlineLevel="0" collapsed="false">
      <c r="S585" s="10" t="n">
        <v>6.08910891089109</v>
      </c>
      <c r="T585" s="11" t="n">
        <v>24240</v>
      </c>
      <c r="U585" s="10" t="n">
        <v>0.17503799999993</v>
      </c>
    </row>
    <row r="586" customFormat="false" ht="13.5" hidden="false" customHeight="false" outlineLevel="0" collapsed="false">
      <c r="S586" s="10" t="n">
        <v>6.07654320987654</v>
      </c>
      <c r="T586" s="11" t="n">
        <v>24300</v>
      </c>
      <c r="U586" s="10" t="n">
        <v>0.175237999999922</v>
      </c>
    </row>
    <row r="587" customFormat="false" ht="13.5" hidden="false" customHeight="false" outlineLevel="0" collapsed="false">
      <c r="S587" s="10" t="n">
        <v>6.064039408867</v>
      </c>
      <c r="T587" s="11" t="n">
        <v>24360</v>
      </c>
      <c r="U587" s="10" t="n">
        <v>0.176537999999908</v>
      </c>
    </row>
    <row r="588" customFormat="false" ht="13.5" hidden="false" customHeight="false" outlineLevel="0" collapsed="false">
      <c r="S588" s="10" t="n">
        <v>6.05159705159705</v>
      </c>
      <c r="T588" s="11" t="n">
        <v>24420</v>
      </c>
      <c r="U588" s="10" t="n">
        <v>0.175237999999922</v>
      </c>
    </row>
    <row r="589" customFormat="false" ht="13.5" hidden="false" customHeight="false" outlineLevel="0" collapsed="false">
      <c r="S589" s="10" t="n">
        <v>6.03921568627451</v>
      </c>
      <c r="T589" s="11" t="n">
        <v>24480</v>
      </c>
      <c r="U589" s="10" t="n">
        <v>0.176737999999901</v>
      </c>
    </row>
    <row r="590" customFormat="false" ht="13.5" hidden="false" customHeight="false" outlineLevel="0" collapsed="false">
      <c r="S590" s="10" t="n">
        <v>6.02689486552567</v>
      </c>
      <c r="T590" s="11" t="n">
        <v>24540</v>
      </c>
      <c r="U590" s="10" t="n">
        <v>0.177937999999926</v>
      </c>
    </row>
    <row r="591" customFormat="false" ht="13.5" hidden="false" customHeight="false" outlineLevel="0" collapsed="false">
      <c r="S591" s="10" t="n">
        <v>6.01463414634146</v>
      </c>
      <c r="T591" s="11" t="n">
        <v>24600</v>
      </c>
      <c r="U591" s="10" t="n">
        <v>0.176537999999908</v>
      </c>
    </row>
    <row r="592" customFormat="false" ht="13.5" hidden="false" customHeight="false" outlineLevel="0" collapsed="false">
      <c r="S592" s="10" t="n">
        <v>6.00243309002433</v>
      </c>
      <c r="T592" s="11" t="n">
        <v>24660</v>
      </c>
      <c r="U592" s="10" t="n">
        <v>0.176537999999908</v>
      </c>
    </row>
    <row r="593" customFormat="false" ht="13.5" hidden="false" customHeight="false" outlineLevel="0" collapsed="false">
      <c r="S593" s="10" t="n">
        <v>5.99029126213592</v>
      </c>
      <c r="T593" s="11" t="n">
        <v>24720</v>
      </c>
      <c r="U593" s="10" t="n">
        <v>0.176057999999983</v>
      </c>
    </row>
    <row r="594" customFormat="false" ht="13.5" hidden="false" customHeight="false" outlineLevel="0" collapsed="false">
      <c r="S594" s="10" t="n">
        <v>5.97820823244552</v>
      </c>
      <c r="T594" s="11" t="n">
        <v>24780</v>
      </c>
      <c r="U594" s="10" t="n">
        <v>0.176057999999983</v>
      </c>
    </row>
    <row r="595" customFormat="false" ht="13.5" hidden="false" customHeight="false" outlineLevel="0" collapsed="false">
      <c r="S595" s="10" t="n">
        <v>5.96618357487923</v>
      </c>
      <c r="T595" s="11" t="n">
        <v>24840</v>
      </c>
      <c r="U595" s="10" t="n">
        <v>0.176537999999908</v>
      </c>
    </row>
    <row r="596" customFormat="false" ht="13.5" hidden="false" customHeight="false" outlineLevel="0" collapsed="false">
      <c r="S596" s="10" t="n">
        <v>5.95421686746988</v>
      </c>
      <c r="T596" s="11" t="n">
        <v>24900</v>
      </c>
      <c r="U596" s="10" t="n">
        <v>0.176237999999955</v>
      </c>
    </row>
    <row r="597" customFormat="false" ht="13.5" hidden="false" customHeight="false" outlineLevel="0" collapsed="false">
      <c r="S597" s="10" t="n">
        <v>5.94230769230769</v>
      </c>
      <c r="T597" s="11" t="n">
        <v>24960</v>
      </c>
      <c r="U597" s="10" t="n">
        <v>0.176237999999955</v>
      </c>
    </row>
    <row r="598" customFormat="false" ht="13.5" hidden="false" customHeight="false" outlineLevel="0" collapsed="false">
      <c r="S598" s="10" t="n">
        <v>5.93045563549161</v>
      </c>
      <c r="T598" s="11" t="n">
        <v>25020</v>
      </c>
      <c r="U598" s="10" t="n">
        <v>0.177937999999926</v>
      </c>
    </row>
    <row r="599" customFormat="false" ht="13.5" hidden="false" customHeight="false" outlineLevel="0" collapsed="false">
      <c r="S599" s="10" t="n">
        <v>5.91866028708134</v>
      </c>
      <c r="T599" s="11" t="n">
        <v>25080</v>
      </c>
      <c r="U599" s="10" t="n">
        <v>0.177737999999934</v>
      </c>
    </row>
    <row r="600" customFormat="false" ht="13.5" hidden="false" customHeight="false" outlineLevel="0" collapsed="false">
      <c r="S600" s="10" t="n">
        <v>5.90692124105012</v>
      </c>
      <c r="T600" s="11" t="n">
        <v>25140</v>
      </c>
      <c r="U600" s="10" t="n">
        <v>0.176917999999944</v>
      </c>
    </row>
    <row r="601" customFormat="false" ht="13.5" hidden="false" customHeight="false" outlineLevel="0" collapsed="false">
      <c r="S601" s="10" t="n">
        <v>5.8952380952381</v>
      </c>
      <c r="T601" s="11" t="n">
        <v>25200</v>
      </c>
      <c r="U601" s="10" t="n">
        <v>0.176717999999951</v>
      </c>
    </row>
    <row r="602" customFormat="false" ht="13.5" hidden="false" customHeight="false" outlineLevel="0" collapsed="false">
      <c r="S602" s="10" t="n">
        <v>5.88361045130641</v>
      </c>
      <c r="T602" s="11" t="n">
        <v>25260</v>
      </c>
      <c r="U602" s="10" t="n">
        <v>0.175897999999961</v>
      </c>
    </row>
    <row r="603" customFormat="false" ht="13.5" hidden="false" customHeight="false" outlineLevel="0" collapsed="false">
      <c r="S603" s="10" t="n">
        <v>5.87203791469194</v>
      </c>
      <c r="T603" s="11" t="n">
        <v>25320</v>
      </c>
      <c r="U603" s="10" t="n">
        <v>0.175897999999961</v>
      </c>
    </row>
    <row r="604" customFormat="false" ht="13.5" hidden="false" customHeight="false" outlineLevel="0" collapsed="false">
      <c r="S604" s="10" t="n">
        <v>5.86052009456265</v>
      </c>
      <c r="T604" s="11" t="n">
        <v>25380</v>
      </c>
      <c r="U604" s="10" t="n">
        <v>0.176417999999927</v>
      </c>
    </row>
    <row r="605" customFormat="false" ht="13.5" hidden="false" customHeight="false" outlineLevel="0" collapsed="false">
      <c r="S605" s="10" t="n">
        <v>5.84905660377359</v>
      </c>
      <c r="T605" s="11" t="n">
        <v>25440</v>
      </c>
      <c r="U605" s="10" t="n">
        <v>0.176917999999944</v>
      </c>
    </row>
    <row r="606" customFormat="false" ht="13.5" hidden="false" customHeight="false" outlineLevel="0" collapsed="false">
      <c r="S606" s="10" t="n">
        <v>5.83764705882353</v>
      </c>
      <c r="T606" s="11" t="n">
        <v>25500</v>
      </c>
      <c r="U606" s="10" t="n">
        <v>0.176917999999944</v>
      </c>
    </row>
    <row r="607" customFormat="false" ht="13.5" hidden="false" customHeight="false" outlineLevel="0" collapsed="false">
      <c r="S607" s="10" t="n">
        <v>5.82629107981221</v>
      </c>
      <c r="T607" s="11" t="n">
        <v>25560</v>
      </c>
      <c r="U607" s="10" t="n">
        <v>0.176417999999927</v>
      </c>
    </row>
    <row r="608" customFormat="false" ht="13.5" hidden="false" customHeight="false" outlineLevel="0" collapsed="false">
      <c r="S608" s="10" t="n">
        <v>5.81498829039813</v>
      </c>
      <c r="T608" s="11" t="n">
        <v>25620</v>
      </c>
      <c r="U608" s="10" t="n">
        <v>0.175697999999969</v>
      </c>
    </row>
    <row r="609" customFormat="false" ht="13.5" hidden="false" customHeight="false" outlineLevel="0" collapsed="false">
      <c r="S609" s="10" t="n">
        <v>5.80373831775701</v>
      </c>
      <c r="T609" s="11" t="n">
        <v>25680</v>
      </c>
      <c r="U609" s="10" t="n">
        <v>0.178597999999965</v>
      </c>
    </row>
    <row r="610" customFormat="false" ht="13.5" hidden="false" customHeight="false" outlineLevel="0" collapsed="false">
      <c r="S610" s="10" t="n">
        <v>5.79254079254079</v>
      </c>
      <c r="T610" s="11" t="n">
        <v>25740</v>
      </c>
      <c r="U610" s="10" t="n">
        <v>0.177097999999987</v>
      </c>
    </row>
    <row r="611" customFormat="false" ht="13.5" hidden="false" customHeight="false" outlineLevel="0" collapsed="false">
      <c r="S611" s="10" t="n">
        <v>5.78139534883721</v>
      </c>
      <c r="T611" s="11" t="n">
        <v>25800</v>
      </c>
      <c r="U611" s="10" t="n">
        <v>0.177097999999987</v>
      </c>
    </row>
    <row r="612" customFormat="false" ht="13.5" hidden="false" customHeight="false" outlineLevel="0" collapsed="false">
      <c r="S612" s="10" t="n">
        <v>5.77030162412993</v>
      </c>
      <c r="T612" s="11" t="n">
        <v>25860</v>
      </c>
      <c r="U612" s="10" t="n">
        <v>0.177097999999987</v>
      </c>
    </row>
    <row r="613" customFormat="false" ht="13.5" hidden="false" customHeight="false" outlineLevel="0" collapsed="false">
      <c r="S613" s="10" t="n">
        <v>5.75925925925926</v>
      </c>
      <c r="T613" s="11" t="n">
        <v>25920</v>
      </c>
      <c r="U613" s="10" t="n">
        <v>0.177097999999987</v>
      </c>
    </row>
    <row r="614" customFormat="false" ht="13.5" hidden="false" customHeight="false" outlineLevel="0" collapsed="false">
      <c r="S614" s="10" t="n">
        <v>5.74826789838337</v>
      </c>
      <c r="T614" s="11" t="n">
        <v>25980</v>
      </c>
      <c r="U614" s="10" t="n">
        <v>0.175397999999944</v>
      </c>
    </row>
    <row r="615" customFormat="false" ht="13.5" hidden="false" customHeight="false" outlineLevel="0" collapsed="false">
      <c r="S615" s="10" t="n">
        <v>5.73732718894009</v>
      </c>
      <c r="T615" s="11" t="n">
        <v>26040</v>
      </c>
      <c r="U615" s="10" t="n">
        <v>0.175697999999969</v>
      </c>
    </row>
    <row r="616" customFormat="false" ht="13.5" hidden="false" customHeight="false" outlineLevel="0" collapsed="false">
      <c r="S616" s="10" t="n">
        <v>5.7264367816092</v>
      </c>
      <c r="T616" s="11" t="n">
        <v>26100</v>
      </c>
      <c r="U616" s="10" t="n">
        <v>0.176417999999927</v>
      </c>
    </row>
    <row r="617" customFormat="false" ht="13.5" hidden="false" customHeight="false" outlineLevel="0" collapsed="false">
      <c r="S617" s="10" t="n">
        <v>5.71559633027523</v>
      </c>
      <c r="T617" s="11" t="n">
        <v>26160</v>
      </c>
      <c r="U617" s="10" t="n">
        <v>0.176417999999927</v>
      </c>
    </row>
    <row r="618" customFormat="false" ht="13.5" hidden="false" customHeight="false" outlineLevel="0" collapsed="false">
      <c r="S618" s="10" t="n">
        <v>5.70480549199085</v>
      </c>
      <c r="T618" s="11" t="n">
        <v>26220</v>
      </c>
      <c r="U618" s="10" t="n">
        <v>0.176037999999892</v>
      </c>
    </row>
    <row r="619" customFormat="false" ht="13.5" hidden="false" customHeight="false" outlineLevel="0" collapsed="false">
      <c r="S619" s="10" t="n">
        <v>5.69406392694064</v>
      </c>
      <c r="T619" s="11" t="n">
        <v>26280</v>
      </c>
      <c r="U619" s="10" t="n">
        <v>0.176217999999935</v>
      </c>
    </row>
    <row r="620" customFormat="false" ht="13.5" hidden="false" customHeight="false" outlineLevel="0" collapsed="false">
      <c r="S620" s="10" t="n">
        <v>5.68337129840547</v>
      </c>
      <c r="T620" s="11" t="n">
        <v>26340</v>
      </c>
      <c r="U620" s="10" t="n">
        <v>0.176417999999927</v>
      </c>
    </row>
    <row r="621" customFormat="false" ht="13.5" hidden="false" customHeight="false" outlineLevel="0" collapsed="false">
      <c r="S621" s="10" t="n">
        <v>5.67272727272727</v>
      </c>
      <c r="T621" s="11" t="n">
        <v>26400</v>
      </c>
      <c r="U621" s="10" t="n">
        <v>0.176417999999927</v>
      </c>
    </row>
    <row r="622" customFormat="false" ht="13.5" hidden="false" customHeight="false" outlineLevel="0" collapsed="false">
      <c r="S622" s="10" t="n">
        <v>5.66213151927438</v>
      </c>
      <c r="T622" s="11" t="n">
        <v>26460</v>
      </c>
      <c r="U622" s="10" t="n">
        <v>0.176217999999935</v>
      </c>
    </row>
    <row r="623" customFormat="false" ht="13.5" hidden="false" customHeight="false" outlineLevel="0" collapsed="false">
      <c r="S623" s="10" t="n">
        <v>5.65158371040724</v>
      </c>
      <c r="T623" s="11" t="n">
        <v>26520</v>
      </c>
      <c r="U623" s="10" t="n">
        <v>0.175017999999909</v>
      </c>
    </row>
    <row r="624" customFormat="false" ht="13.5" hidden="false" customHeight="false" outlineLevel="0" collapsed="false">
      <c r="S624" s="10" t="n">
        <v>5.6410835214447</v>
      </c>
      <c r="T624" s="11" t="n">
        <v>26580</v>
      </c>
      <c r="U624" s="10" t="n">
        <v>0.176417999999927</v>
      </c>
    </row>
    <row r="625" customFormat="false" ht="13.5" hidden="false" customHeight="false" outlineLevel="0" collapsed="false">
      <c r="S625" s="10" t="n">
        <v>5.63063063063063</v>
      </c>
      <c r="T625" s="11" t="n">
        <v>26640</v>
      </c>
      <c r="U625" s="10" t="n">
        <v>0.174517999999964</v>
      </c>
    </row>
    <row r="626" customFormat="false" ht="13.5" hidden="false" customHeight="false" outlineLevel="0" collapsed="false">
      <c r="S626" s="10" t="n">
        <v>5.62022471910112</v>
      </c>
      <c r="T626" s="11" t="n">
        <v>26700</v>
      </c>
      <c r="U626" s="10" t="n">
        <v>0.176417999999927</v>
      </c>
    </row>
    <row r="627" customFormat="false" ht="13.5" hidden="false" customHeight="false" outlineLevel="0" collapsed="false">
      <c r="S627" s="10" t="n">
        <v>5.60986547085202</v>
      </c>
      <c r="T627" s="11" t="n">
        <v>26760</v>
      </c>
      <c r="U627" s="10" t="n">
        <v>0.174817999999917</v>
      </c>
    </row>
    <row r="628" customFormat="false" ht="13.5" hidden="false" customHeight="false" outlineLevel="0" collapsed="false">
      <c r="S628" s="10" t="n">
        <v>5.59955257270694</v>
      </c>
      <c r="T628" s="11" t="n">
        <v>26820</v>
      </c>
      <c r="U628" s="10" t="n">
        <v>0.175017999999909</v>
      </c>
    </row>
    <row r="629" customFormat="false" ht="13.5" hidden="false" customHeight="false" outlineLevel="0" collapsed="false">
      <c r="S629" s="10" t="n">
        <v>5.58928571428571</v>
      </c>
      <c r="T629" s="11" t="n">
        <v>26880</v>
      </c>
      <c r="U629" s="10" t="n">
        <v>0.173497999999981</v>
      </c>
    </row>
    <row r="630" customFormat="false" ht="13.5" hidden="false" customHeight="false" outlineLevel="0" collapsed="false">
      <c r="S630" s="10" t="n">
        <v>5.57906458797327</v>
      </c>
      <c r="T630" s="11" t="n">
        <v>26940</v>
      </c>
      <c r="U630" s="10" t="n">
        <v>0.175197999999952</v>
      </c>
    </row>
    <row r="631" customFormat="false" ht="13.5" hidden="false" customHeight="false" outlineLevel="0" collapsed="false">
      <c r="S631" s="10" t="n">
        <v>5.56888888888889</v>
      </c>
      <c r="T631" s="11" t="n">
        <v>27000</v>
      </c>
      <c r="U631" s="10" t="n">
        <v>0.17499799999996</v>
      </c>
    </row>
    <row r="632" customFormat="false" ht="13.5" hidden="false" customHeight="false" outlineLevel="0" collapsed="false">
      <c r="S632" s="10" t="n">
        <v>5.55875831485588</v>
      </c>
      <c r="T632" s="11" t="n">
        <v>27060</v>
      </c>
      <c r="U632" s="10" t="n">
        <v>0.176017999999942</v>
      </c>
    </row>
    <row r="633" customFormat="false" ht="13.5" hidden="false" customHeight="false" outlineLevel="0" collapsed="false">
      <c r="S633" s="10" t="n">
        <v>5.54867256637168</v>
      </c>
      <c r="T633" s="11" t="n">
        <v>27120</v>
      </c>
      <c r="U633" s="10" t="n">
        <v>0.174517999999964</v>
      </c>
    </row>
    <row r="634" customFormat="false" ht="13.5" hidden="false" customHeight="false" outlineLevel="0" collapsed="false">
      <c r="S634" s="10" t="n">
        <v>5.53863134657837</v>
      </c>
      <c r="T634" s="11" t="n">
        <v>27180</v>
      </c>
      <c r="U634" s="10" t="n">
        <v>0.174517999999964</v>
      </c>
    </row>
    <row r="635" customFormat="false" ht="13.5" hidden="false" customHeight="false" outlineLevel="0" collapsed="false">
      <c r="S635" s="10" t="n">
        <v>5.52863436123348</v>
      </c>
      <c r="T635" s="11" t="n">
        <v>27240</v>
      </c>
      <c r="U635" s="10" t="n">
        <v>0.174517999999964</v>
      </c>
    </row>
    <row r="636" customFormat="false" ht="13.5" hidden="false" customHeight="false" outlineLevel="0" collapsed="false">
      <c r="S636" s="10" t="n">
        <v>5.51868131868132</v>
      </c>
      <c r="T636" s="11" t="n">
        <v>27300</v>
      </c>
      <c r="U636" s="10" t="n">
        <v>0.174517999999964</v>
      </c>
    </row>
    <row r="637" customFormat="false" ht="13.5" hidden="false" customHeight="false" outlineLevel="0" collapsed="false">
      <c r="S637" s="10" t="n">
        <v>5.50877192982456</v>
      </c>
      <c r="T637" s="11" t="n">
        <v>27360</v>
      </c>
      <c r="U637" s="10" t="n">
        <v>0.17499799999996</v>
      </c>
    </row>
    <row r="638" customFormat="false" ht="13.5" hidden="false" customHeight="false" outlineLevel="0" collapsed="false">
      <c r="S638" s="10" t="n">
        <v>5.49890590809628</v>
      </c>
      <c r="T638" s="11" t="n">
        <v>27420</v>
      </c>
      <c r="U638" s="10" t="n">
        <v>0.17499799999996</v>
      </c>
    </row>
    <row r="639" customFormat="false" ht="13.5" hidden="false" customHeight="false" outlineLevel="0" collapsed="false">
      <c r="S639" s="10" t="n">
        <v>5.48908296943232</v>
      </c>
      <c r="T639" s="11" t="n">
        <v>27480</v>
      </c>
      <c r="U639" s="10" t="n">
        <v>0.173297999999988</v>
      </c>
    </row>
    <row r="640" customFormat="false" ht="13.5" hidden="false" customHeight="false" outlineLevel="0" collapsed="false">
      <c r="S640" s="10" t="n">
        <v>5.47930283224401</v>
      </c>
      <c r="T640" s="11" t="n">
        <v>27540</v>
      </c>
      <c r="U640" s="10" t="n">
        <v>0.17499799999996</v>
      </c>
    </row>
    <row r="641" customFormat="false" ht="13.5" hidden="false" customHeight="false" outlineLevel="0" collapsed="false">
      <c r="S641" s="10" t="n">
        <v>5.4695652173913</v>
      </c>
      <c r="T641" s="11" t="n">
        <v>27600</v>
      </c>
      <c r="U641" s="10" t="n">
        <v>0.173497999999981</v>
      </c>
    </row>
    <row r="642" customFormat="false" ht="13.5" hidden="false" customHeight="false" outlineLevel="0" collapsed="false">
      <c r="S642" s="10" t="n">
        <v>5.45986984815618</v>
      </c>
      <c r="T642" s="11" t="n">
        <v>27660</v>
      </c>
      <c r="U642" s="10" t="n">
        <v>0.173497999999981</v>
      </c>
    </row>
    <row r="643" customFormat="false" ht="13.5" hidden="false" customHeight="false" outlineLevel="0" collapsed="false">
      <c r="S643" s="10" t="n">
        <v>5.45021645021645</v>
      </c>
      <c r="T643" s="11" t="n">
        <v>27720</v>
      </c>
      <c r="U643" s="10" t="n">
        <v>0.173497999999981</v>
      </c>
    </row>
    <row r="644" customFormat="false" ht="13.5" hidden="false" customHeight="false" outlineLevel="0" collapsed="false">
      <c r="S644" s="10" t="n">
        <v>5.44060475161987</v>
      </c>
      <c r="T644" s="11" t="n">
        <v>27780</v>
      </c>
      <c r="U644" s="10" t="n">
        <v>0.17189799999997</v>
      </c>
    </row>
    <row r="645" customFormat="false" ht="13.5" hidden="false" customHeight="false" outlineLevel="0" collapsed="false">
      <c r="S645" s="10" t="n">
        <v>5.43103448275862</v>
      </c>
      <c r="T645" s="11" t="n">
        <v>27840</v>
      </c>
      <c r="U645" s="10" t="n">
        <v>0.173497999999981</v>
      </c>
    </row>
    <row r="646" customFormat="false" ht="13.5" hidden="false" customHeight="false" outlineLevel="0" collapsed="false">
      <c r="S646" s="10" t="n">
        <v>5.42150537634409</v>
      </c>
      <c r="T646" s="11" t="n">
        <v>27900</v>
      </c>
      <c r="U646" s="10" t="n">
        <v>0.173297999999988</v>
      </c>
    </row>
    <row r="647" customFormat="false" ht="13.5" hidden="false" customHeight="false" outlineLevel="0" collapsed="false">
      <c r="S647" s="10" t="n">
        <v>5.41201716738198</v>
      </c>
      <c r="T647" s="11" t="n">
        <v>27960</v>
      </c>
      <c r="U647" s="10" t="n">
        <v>0.173497999999981</v>
      </c>
    </row>
    <row r="648" customFormat="false" ht="13.5" hidden="false" customHeight="false" outlineLevel="0" collapsed="false">
      <c r="S648" s="10" t="n">
        <v>5.40256959314775</v>
      </c>
      <c r="T648" s="11" t="n">
        <v>28020</v>
      </c>
      <c r="U648" s="10" t="n">
        <v>0.174797999999967</v>
      </c>
    </row>
    <row r="649" customFormat="false" ht="13.5" hidden="false" customHeight="false" outlineLevel="0" collapsed="false">
      <c r="S649" s="10" t="n">
        <v>5.39316239316239</v>
      </c>
      <c r="T649" s="11" t="n">
        <v>28080</v>
      </c>
      <c r="U649" s="10" t="n">
        <v>0.173097999999925</v>
      </c>
    </row>
    <row r="650" customFormat="false" ht="13.5" hidden="false" customHeight="false" outlineLevel="0" collapsed="false">
      <c r="S650" s="10" t="n">
        <v>5.38379530916844</v>
      </c>
      <c r="T650" s="11" t="n">
        <v>28140</v>
      </c>
      <c r="U650" s="10" t="n">
        <v>0.173297999999988</v>
      </c>
    </row>
    <row r="651" customFormat="false" ht="13.5" hidden="false" customHeight="false" outlineLevel="0" collapsed="false">
      <c r="S651" s="10" t="n">
        <v>5.37446808510638</v>
      </c>
      <c r="T651" s="11" t="n">
        <v>28200</v>
      </c>
      <c r="U651" s="10" t="n">
        <v>0.17189799999997</v>
      </c>
    </row>
    <row r="652" customFormat="false" ht="13.5" hidden="false" customHeight="false" outlineLevel="0" collapsed="false">
      <c r="S652" s="10" t="n">
        <v>5.3651804670913</v>
      </c>
      <c r="T652" s="11" t="n">
        <v>28260</v>
      </c>
      <c r="U652" s="10" t="n">
        <v>0.17189799999997</v>
      </c>
    </row>
    <row r="653" customFormat="false" ht="13.5" hidden="false" customHeight="false" outlineLevel="0" collapsed="false">
      <c r="S653" s="10" t="n">
        <v>5.35593220338983</v>
      </c>
      <c r="T653" s="11" t="n">
        <v>28320</v>
      </c>
      <c r="U653" s="10" t="n">
        <v>0.171597999999946</v>
      </c>
    </row>
    <row r="654" customFormat="false" ht="13.5" hidden="false" customHeight="false" outlineLevel="0" collapsed="false">
      <c r="S654" s="10" t="n">
        <v>5.34672304439746</v>
      </c>
      <c r="T654" s="11" t="n">
        <v>28380</v>
      </c>
      <c r="U654" s="10" t="n">
        <v>0.171597999999946</v>
      </c>
    </row>
    <row r="655" customFormat="false" ht="13.5" hidden="false" customHeight="false" outlineLevel="0" collapsed="false">
      <c r="S655" s="10" t="n">
        <v>5.33755274261603</v>
      </c>
      <c r="T655" s="11" t="n">
        <v>28440</v>
      </c>
      <c r="U655" s="10" t="n">
        <v>0.17189799999997</v>
      </c>
    </row>
    <row r="656" customFormat="false" ht="13.5" hidden="false" customHeight="false" outlineLevel="0" collapsed="false">
      <c r="S656" s="10" t="n">
        <v>5.32842105263158</v>
      </c>
      <c r="T656" s="11" t="n">
        <v>28500</v>
      </c>
      <c r="U656" s="10" t="n">
        <v>0.17189799999997</v>
      </c>
    </row>
    <row r="657" customFormat="false" ht="13.5" hidden="false" customHeight="false" outlineLevel="0" collapsed="false">
      <c r="S657" s="10" t="n">
        <v>5.31932773109244</v>
      </c>
      <c r="T657" s="11" t="n">
        <v>28560</v>
      </c>
      <c r="U657" s="10" t="n">
        <v>0.17189799999997</v>
      </c>
    </row>
    <row r="658" customFormat="false" ht="13.5" hidden="false" customHeight="false" outlineLevel="0" collapsed="false">
      <c r="S658" s="10" t="n">
        <v>5.31027253668763</v>
      </c>
      <c r="T658" s="11" t="n">
        <v>28620</v>
      </c>
      <c r="U658" s="10" t="n">
        <v>0.171397999999954</v>
      </c>
    </row>
    <row r="659" customFormat="false" ht="13.5" hidden="false" customHeight="false" outlineLevel="0" collapsed="false">
      <c r="S659" s="10" t="n">
        <v>5.30125523012552</v>
      </c>
      <c r="T659" s="11" t="n">
        <v>28680</v>
      </c>
      <c r="U659" s="10" t="n">
        <v>0.171397999999954</v>
      </c>
    </row>
    <row r="660" customFormat="false" ht="13.5" hidden="false" customHeight="false" outlineLevel="0" collapsed="false">
      <c r="S660" s="10" t="n">
        <v>5.29227557411274</v>
      </c>
      <c r="T660" s="11" t="n">
        <v>28740</v>
      </c>
      <c r="U660" s="10" t="n">
        <v>0.170197999999928</v>
      </c>
    </row>
    <row r="661" customFormat="false" ht="13.5" hidden="false" customHeight="false" outlineLevel="0" collapsed="false">
      <c r="S661" s="10" t="n">
        <v>5.28333333333333</v>
      </c>
      <c r="T661" s="11" t="n">
        <v>28800</v>
      </c>
      <c r="U661" s="10" t="n">
        <v>0.170017999999956</v>
      </c>
    </row>
    <row r="662" customFormat="false" ht="13.5" hidden="false" customHeight="false" outlineLevel="0" collapsed="false">
      <c r="S662" s="10" t="n">
        <v>5.27442827442827</v>
      </c>
      <c r="T662" s="11" t="n">
        <v>28860</v>
      </c>
      <c r="U662" s="10" t="n">
        <v>0.169997999999936</v>
      </c>
    </row>
    <row r="663" customFormat="false" ht="13.5" hidden="false" customHeight="false" outlineLevel="0" collapsed="false">
      <c r="S663" s="10" t="n">
        <v>5.2655601659751</v>
      </c>
      <c r="T663" s="11" t="n">
        <v>28920</v>
      </c>
      <c r="U663" s="10" t="n">
        <v>0.16951799999994</v>
      </c>
    </row>
    <row r="664" customFormat="false" ht="13.5" hidden="false" customHeight="false" outlineLevel="0" collapsed="false">
      <c r="S664" s="10" t="n">
        <v>5.25672877846791</v>
      </c>
      <c r="T664" s="11" t="n">
        <v>28980</v>
      </c>
      <c r="U664" s="10" t="n">
        <v>0.16951799999994</v>
      </c>
    </row>
    <row r="665" customFormat="false" ht="13.5" hidden="false" customHeight="false" outlineLevel="0" collapsed="false">
      <c r="S665" s="10" t="n">
        <v>5.24793388429752</v>
      </c>
      <c r="T665" s="11" t="n">
        <v>29040</v>
      </c>
      <c r="U665" s="10" t="n">
        <v>0.169717999999932</v>
      </c>
    </row>
    <row r="666" customFormat="false" ht="13.5" hidden="false" customHeight="false" outlineLevel="0" collapsed="false">
      <c r="S666" s="10" t="n">
        <v>5.23917525773196</v>
      </c>
      <c r="T666" s="11" t="n">
        <v>29100</v>
      </c>
      <c r="U666" s="10" t="n">
        <v>0.167817999999969</v>
      </c>
    </row>
    <row r="667" customFormat="false" ht="13.5" hidden="false" customHeight="false" outlineLevel="0" collapsed="false">
      <c r="S667" s="10" t="n">
        <v>5.23045267489712</v>
      </c>
      <c r="T667" s="11" t="n">
        <v>29160</v>
      </c>
      <c r="U667" s="10" t="n">
        <v>0.169137999999904</v>
      </c>
    </row>
    <row r="668" customFormat="false" ht="13.5" hidden="false" customHeight="false" outlineLevel="0" collapsed="false">
      <c r="S668" s="10" t="n">
        <v>5.2217659137577</v>
      </c>
      <c r="T668" s="11" t="n">
        <v>29220</v>
      </c>
      <c r="U668" s="10" t="n">
        <v>0.169137999999904</v>
      </c>
    </row>
    <row r="669" customFormat="false" ht="13.5" hidden="false" customHeight="false" outlineLevel="0" collapsed="false">
      <c r="S669" s="10" t="n">
        <v>5.21311475409836</v>
      </c>
      <c r="T669" s="11" t="n">
        <v>29280</v>
      </c>
      <c r="U669" s="10" t="n">
        <v>0.168457999999987</v>
      </c>
    </row>
    <row r="670" customFormat="false" ht="13.5" hidden="false" customHeight="false" outlineLevel="0" collapsed="false">
      <c r="S670" s="10" t="n">
        <v>5.20449897750511</v>
      </c>
      <c r="T670" s="11" t="n">
        <v>29340</v>
      </c>
      <c r="U670" s="10" t="n">
        <v>0.168657999999979</v>
      </c>
    </row>
    <row r="671" customFormat="false" ht="13.5" hidden="false" customHeight="false" outlineLevel="0" collapsed="false">
      <c r="S671" s="10" t="n">
        <v>5.19591836734694</v>
      </c>
      <c r="T671" s="11" t="n">
        <v>29400</v>
      </c>
      <c r="U671" s="10" t="n">
        <v>0.168657999999979</v>
      </c>
    </row>
    <row r="672" customFormat="false" ht="13.5" hidden="false" customHeight="false" outlineLevel="0" collapsed="false">
      <c r="S672" s="10" t="n">
        <v>5.18737270875764</v>
      </c>
      <c r="T672" s="11" t="n">
        <v>29460</v>
      </c>
      <c r="U672" s="10" t="n">
        <v>0.168657999999979</v>
      </c>
    </row>
    <row r="673" customFormat="false" ht="13.5" hidden="false" customHeight="false" outlineLevel="0" collapsed="false">
      <c r="S673" s="10" t="n">
        <v>5.17886178861789</v>
      </c>
      <c r="T673" s="11" t="n">
        <v>29520</v>
      </c>
      <c r="U673" s="10" t="n">
        <v>0.166958000000008</v>
      </c>
    </row>
    <row r="674" customFormat="false" ht="13.5" hidden="false" customHeight="false" outlineLevel="0" collapsed="false">
      <c r="S674" s="10" t="n">
        <v>5.17038539553753</v>
      </c>
      <c r="T674" s="11" t="n">
        <v>29580</v>
      </c>
      <c r="U674" s="10" t="n">
        <v>0.166757999999945</v>
      </c>
    </row>
    <row r="675" customFormat="false" ht="13.5" hidden="false" customHeight="false" outlineLevel="0" collapsed="false">
      <c r="S675" s="10" t="n">
        <v>5.16194331983806</v>
      </c>
      <c r="T675" s="11" t="n">
        <v>29640</v>
      </c>
      <c r="U675" s="10" t="n">
        <v>0.166757999999945</v>
      </c>
    </row>
    <row r="676" customFormat="false" ht="13.5" hidden="false" customHeight="false" outlineLevel="0" collapsed="false">
      <c r="S676" s="10" t="n">
        <v>5.15353535353535</v>
      </c>
      <c r="T676" s="11" t="n">
        <v>29700</v>
      </c>
      <c r="U676" s="10" t="n">
        <v>0.166958000000008</v>
      </c>
    </row>
    <row r="677" customFormat="false" ht="13.5" hidden="false" customHeight="false" outlineLevel="0" collapsed="false">
      <c r="S677" s="10" t="n">
        <v>5.14516129032258</v>
      </c>
      <c r="T677" s="11" t="n">
        <v>29760</v>
      </c>
      <c r="U677" s="10" t="n">
        <v>0.166958000000008</v>
      </c>
    </row>
    <row r="678" customFormat="false" ht="13.5" hidden="false" customHeight="false" outlineLevel="0" collapsed="false">
      <c r="S678" s="10" t="n">
        <v>5.13682092555332</v>
      </c>
      <c r="T678" s="11" t="n">
        <v>29820</v>
      </c>
      <c r="U678" s="10" t="n">
        <v>0.166757999999945</v>
      </c>
    </row>
    <row r="679" customFormat="false" ht="13.5" hidden="false" customHeight="false" outlineLevel="0" collapsed="false">
      <c r="S679" s="10" t="n">
        <v>5.1285140562249</v>
      </c>
      <c r="T679" s="11" t="n">
        <v>29880</v>
      </c>
      <c r="U679" s="10" t="n">
        <v>0.167257999999961</v>
      </c>
    </row>
    <row r="680" customFormat="false" ht="13.5" hidden="false" customHeight="false" outlineLevel="0" collapsed="false">
      <c r="S680" s="10" t="n">
        <v>5.12024048096192</v>
      </c>
      <c r="T680" s="11" t="n">
        <v>29940</v>
      </c>
      <c r="U680" s="10" t="n">
        <v>0.166958000000008</v>
      </c>
    </row>
    <row r="681" customFormat="false" ht="13.5" hidden="false" customHeight="false" outlineLevel="0" collapsed="false">
      <c r="S681" s="10" t="n">
        <v>5.112</v>
      </c>
      <c r="T681" s="11" t="n">
        <v>30000</v>
      </c>
      <c r="U681" s="10" t="n">
        <v>0.168257999999994</v>
      </c>
    </row>
    <row r="682" customFormat="false" ht="13.5" hidden="false" customHeight="false" outlineLevel="0" collapsed="false">
      <c r="S682" s="10" t="n">
        <v>5.10379241516966</v>
      </c>
      <c r="T682" s="11" t="n">
        <v>30060</v>
      </c>
      <c r="U682" s="10" t="n">
        <v>0.16555799999999</v>
      </c>
    </row>
    <row r="683" customFormat="false" ht="13.5" hidden="false" customHeight="false" outlineLevel="0" collapsed="false">
      <c r="S683" s="10" t="n">
        <v>5.09561752988048</v>
      </c>
      <c r="T683" s="11" t="n">
        <v>30120</v>
      </c>
      <c r="U683" s="10" t="n">
        <v>0.16555799999999</v>
      </c>
    </row>
    <row r="684" customFormat="false" ht="13.5" hidden="false" customHeight="false" outlineLevel="0" collapsed="false">
      <c r="S684" s="10" t="n">
        <v>5.08747514910537</v>
      </c>
      <c r="T684" s="11" t="n">
        <v>30180</v>
      </c>
      <c r="U684" s="10" t="n">
        <v>0.165057999999974</v>
      </c>
    </row>
    <row r="685" customFormat="false" ht="13.5" hidden="false" customHeight="false" outlineLevel="0" collapsed="false">
      <c r="S685" s="10" t="n">
        <v>5.07936507936508</v>
      </c>
      <c r="T685" s="11" t="n">
        <v>30240</v>
      </c>
      <c r="U685" s="10" t="n">
        <v>0.166958000000008</v>
      </c>
    </row>
    <row r="686" customFormat="false" ht="13.5" hidden="false" customHeight="false" outlineLevel="0" collapsed="false">
      <c r="S686" s="10" t="n">
        <v>5.07128712871287</v>
      </c>
      <c r="T686" s="11" t="n">
        <v>30300</v>
      </c>
      <c r="U686" s="10" t="n">
        <v>0.165357999999998</v>
      </c>
    </row>
    <row r="687" customFormat="false" ht="13.5" hidden="false" customHeight="false" outlineLevel="0" collapsed="false">
      <c r="S687" s="10" t="n">
        <v>5.06324110671937</v>
      </c>
      <c r="T687" s="11" t="n">
        <v>30360</v>
      </c>
      <c r="U687" s="10" t="n">
        <v>0.165357999999998</v>
      </c>
    </row>
    <row r="688" customFormat="false" ht="13.5" hidden="false" customHeight="false" outlineLevel="0" collapsed="false">
      <c r="S688" s="10" t="n">
        <v>5.05522682445759</v>
      </c>
      <c r="T688" s="11" t="n">
        <v>30420</v>
      </c>
      <c r="U688" s="10" t="n">
        <v>0.166757999999945</v>
      </c>
    </row>
    <row r="689" customFormat="false" ht="13.5" hidden="false" customHeight="false" outlineLevel="0" collapsed="false">
      <c r="S689" s="10" t="n">
        <v>5.04724409448819</v>
      </c>
      <c r="T689" s="11" t="n">
        <v>30480</v>
      </c>
      <c r="U689" s="10" t="n">
        <v>0.165057999999974</v>
      </c>
    </row>
    <row r="690" customFormat="false" ht="13.5" hidden="false" customHeight="false" outlineLevel="0" collapsed="false">
      <c r="S690" s="10" t="n">
        <v>5.03929273084479</v>
      </c>
      <c r="T690" s="11" t="n">
        <v>30540</v>
      </c>
      <c r="U690" s="10" t="n">
        <v>0.162458000000001</v>
      </c>
    </row>
    <row r="691" customFormat="false" ht="13.5" hidden="false" customHeight="false" outlineLevel="0" collapsed="false">
      <c r="S691" s="10" t="n">
        <v>5.03137254901961</v>
      </c>
      <c r="T691" s="11" t="n">
        <v>30600</v>
      </c>
      <c r="U691" s="10" t="n">
        <v>0.163657999999955</v>
      </c>
    </row>
    <row r="692" customFormat="false" ht="13.5" hidden="false" customHeight="false" outlineLevel="0" collapsed="false">
      <c r="S692" s="10" t="n">
        <v>5.02348336594912</v>
      </c>
      <c r="T692" s="11" t="n">
        <v>30660</v>
      </c>
      <c r="U692" s="10" t="n">
        <v>0.163657999999955</v>
      </c>
    </row>
    <row r="693" customFormat="false" ht="13.5" hidden="false" customHeight="false" outlineLevel="0" collapsed="false">
      <c r="S693" s="10" t="n">
        <v>5.015625</v>
      </c>
      <c r="T693" s="11" t="n">
        <v>30720</v>
      </c>
      <c r="U693" s="10" t="n">
        <v>0.163457999999963</v>
      </c>
    </row>
    <row r="694" customFormat="false" ht="13.5" hidden="false" customHeight="false" outlineLevel="0" collapsed="false">
      <c r="S694" s="10" t="n">
        <v>5.00779727095517</v>
      </c>
      <c r="T694" s="11" t="n">
        <v>30780</v>
      </c>
      <c r="U694" s="10" t="n">
        <v>0.163277999999991</v>
      </c>
    </row>
    <row r="695" customFormat="false" ht="13.5" hidden="false" customHeight="false" outlineLevel="0" collapsed="false">
      <c r="S695" s="10" t="n">
        <v>5</v>
      </c>
      <c r="T695" s="11" t="n">
        <v>30840</v>
      </c>
      <c r="U695" s="10" t="n">
        <v>0.162977999999967</v>
      </c>
    </row>
    <row r="696" customFormat="false" ht="13.5" hidden="false" customHeight="false" outlineLevel="0" collapsed="false">
      <c r="S696" s="10" t="n">
        <v>4.99223300970874</v>
      </c>
      <c r="T696" s="11" t="n">
        <v>30900</v>
      </c>
      <c r="U696" s="10" t="n">
        <v>0.163277999999991</v>
      </c>
    </row>
    <row r="697" customFormat="false" ht="13.5" hidden="false" customHeight="false" outlineLevel="0" collapsed="false">
      <c r="S697" s="10" t="n">
        <v>4.98449612403101</v>
      </c>
      <c r="T697" s="11" t="n">
        <v>30960</v>
      </c>
      <c r="U697" s="10" t="n">
        <v>0.163277999999991</v>
      </c>
    </row>
    <row r="698" customFormat="false" ht="13.5" hidden="false" customHeight="false" outlineLevel="0" collapsed="false">
      <c r="S698" s="10" t="n">
        <v>4.97678916827853</v>
      </c>
      <c r="T698" s="11" t="n">
        <v>31020</v>
      </c>
      <c r="U698" s="10" t="n">
        <v>0.162977999999967</v>
      </c>
    </row>
    <row r="699" customFormat="false" ht="13.5" hidden="false" customHeight="false" outlineLevel="0" collapsed="false">
      <c r="S699" s="10" t="n">
        <v>4.96911196911197</v>
      </c>
      <c r="T699" s="11" t="n">
        <v>31080</v>
      </c>
      <c r="U699" s="10" t="n">
        <v>0.161757999999992</v>
      </c>
    </row>
    <row r="700" customFormat="false" ht="13.5" hidden="false" customHeight="false" outlineLevel="0" collapsed="false">
      <c r="S700" s="10" t="n">
        <v>4.96146435452794</v>
      </c>
      <c r="T700" s="11" t="n">
        <v>31140</v>
      </c>
      <c r="U700" s="10" t="n">
        <v>0.159358000000012</v>
      </c>
    </row>
    <row r="701" customFormat="false" ht="13.5" hidden="false" customHeight="false" outlineLevel="0" collapsed="false">
      <c r="S701" s="10" t="n">
        <v>4.95384615384615</v>
      </c>
      <c r="T701" s="11" t="n">
        <v>31200</v>
      </c>
      <c r="U701" s="10" t="n">
        <v>0.160557999999966</v>
      </c>
    </row>
    <row r="702" customFormat="false" ht="13.5" hidden="false" customHeight="false" outlineLevel="0" collapsed="false">
      <c r="S702" s="10" t="n">
        <v>4.94625719769674</v>
      </c>
      <c r="T702" s="11" t="n">
        <v>31260</v>
      </c>
      <c r="U702" s="10" t="n">
        <v>0.160557999999966</v>
      </c>
    </row>
    <row r="703" customFormat="false" ht="13.5" hidden="false" customHeight="false" outlineLevel="0" collapsed="false">
      <c r="S703" s="10" t="n">
        <v>4.93869731800766</v>
      </c>
      <c r="T703" s="11" t="n">
        <v>31320</v>
      </c>
      <c r="U703" s="10" t="n">
        <v>0.159877999999978</v>
      </c>
    </row>
    <row r="704" customFormat="false" ht="13.5" hidden="false" customHeight="false" outlineLevel="0" collapsed="false">
      <c r="S704" s="10" t="n">
        <v>4.93116634799235</v>
      </c>
      <c r="T704" s="11" t="n">
        <v>31380</v>
      </c>
      <c r="U704" s="10" t="n">
        <v>0.16007799999997</v>
      </c>
    </row>
    <row r="705" customFormat="false" ht="13.5" hidden="false" customHeight="false" outlineLevel="0" collapsed="false">
      <c r="S705" s="10" t="n">
        <v>4.92366412213741</v>
      </c>
      <c r="T705" s="11" t="n">
        <v>31440</v>
      </c>
      <c r="U705" s="10" t="n">
        <v>0.158857999999995</v>
      </c>
    </row>
    <row r="706" customFormat="false" ht="13.5" hidden="false" customHeight="false" outlineLevel="0" collapsed="false">
      <c r="S706" s="10" t="n">
        <v>4.91619047619048</v>
      </c>
      <c r="T706" s="11" t="n">
        <v>31500</v>
      </c>
      <c r="U706" s="10" t="n">
        <v>0.158857999999995</v>
      </c>
    </row>
    <row r="707" customFormat="false" ht="13.5" hidden="false" customHeight="false" outlineLevel="0" collapsed="false">
      <c r="S707" s="10" t="n">
        <v>4.90874524714829</v>
      </c>
      <c r="T707" s="11" t="n">
        <v>31560</v>
      </c>
      <c r="U707" s="10" t="n">
        <v>0.157457999999977</v>
      </c>
    </row>
    <row r="708" customFormat="false" ht="13.5" hidden="false" customHeight="false" outlineLevel="0" collapsed="false">
      <c r="S708" s="10" t="n">
        <v>4.90132827324478</v>
      </c>
      <c r="T708" s="11" t="n">
        <v>31620</v>
      </c>
      <c r="U708" s="10" t="n">
        <v>0.158857999999995</v>
      </c>
    </row>
    <row r="709" customFormat="false" ht="13.5" hidden="false" customHeight="false" outlineLevel="0" collapsed="false">
      <c r="S709" s="10" t="n">
        <v>4.89393939393939</v>
      </c>
      <c r="T709" s="11" t="n">
        <v>31680</v>
      </c>
      <c r="U709" s="10" t="n">
        <v>0.15847799999996</v>
      </c>
    </row>
    <row r="710" customFormat="false" ht="13.5" hidden="false" customHeight="false" outlineLevel="0" collapsed="false">
      <c r="S710" s="10" t="n">
        <v>4.88657844990548</v>
      </c>
      <c r="T710" s="11" t="n">
        <v>31740</v>
      </c>
      <c r="U710" s="10" t="n">
        <v>0.158177999999936</v>
      </c>
    </row>
    <row r="711" customFormat="false" ht="13.5" hidden="false" customHeight="false" outlineLevel="0" collapsed="false">
      <c r="S711" s="10" t="n">
        <v>4.87924528301887</v>
      </c>
      <c r="T711" s="11" t="n">
        <v>31800</v>
      </c>
      <c r="U711" s="10" t="n">
        <v>0.15847799999996</v>
      </c>
    </row>
    <row r="712" customFormat="false" ht="13.5" hidden="false" customHeight="false" outlineLevel="0" collapsed="false">
      <c r="S712" s="10" t="n">
        <v>4.87193973634652</v>
      </c>
      <c r="T712" s="11" t="n">
        <v>31860</v>
      </c>
      <c r="U712" s="10" t="n">
        <v>0.158177999999936</v>
      </c>
    </row>
    <row r="713" customFormat="false" ht="13.5" hidden="false" customHeight="false" outlineLevel="0" collapsed="false">
      <c r="S713" s="10" t="n">
        <v>4.86466165413534</v>
      </c>
      <c r="T713" s="11" t="n">
        <v>31920</v>
      </c>
      <c r="U713" s="10" t="n">
        <v>0.156777999999989</v>
      </c>
    </row>
    <row r="714" customFormat="false" ht="13.5" hidden="false" customHeight="false" outlineLevel="0" collapsed="false">
      <c r="S714" s="10" t="n">
        <v>4.85741088180113</v>
      </c>
      <c r="T714" s="11" t="n">
        <v>31980</v>
      </c>
      <c r="U714" s="10" t="n">
        <v>0.156977999999981</v>
      </c>
    </row>
    <row r="715" customFormat="false" ht="13.5" hidden="false" customHeight="false" outlineLevel="0" collapsed="false">
      <c r="S715" s="10" t="n">
        <v>4.8501872659176</v>
      </c>
      <c r="T715" s="11" t="n">
        <v>32040</v>
      </c>
      <c r="U715" s="10" t="n">
        <v>0.156777999999989</v>
      </c>
    </row>
    <row r="716" customFormat="false" ht="13.5" hidden="false" customHeight="false" outlineLevel="0" collapsed="false">
      <c r="S716" s="10" t="n">
        <v>4.84299065420561</v>
      </c>
      <c r="T716" s="11" t="n">
        <v>32100</v>
      </c>
      <c r="U716" s="10" t="n">
        <v>0.154077999999984</v>
      </c>
    </row>
    <row r="717" customFormat="false" ht="13.5" hidden="false" customHeight="false" outlineLevel="0" collapsed="false">
      <c r="S717" s="10" t="n">
        <v>4.83582089552239</v>
      </c>
      <c r="T717" s="11" t="n">
        <v>32160</v>
      </c>
      <c r="U717" s="10" t="n">
        <v>0.155277999999939</v>
      </c>
    </row>
    <row r="718" customFormat="false" ht="13.5" hidden="false" customHeight="false" outlineLevel="0" collapsed="false">
      <c r="S718" s="10" t="n">
        <v>4.82867783985102</v>
      </c>
      <c r="T718" s="11" t="n">
        <v>32220</v>
      </c>
      <c r="U718" s="10" t="n">
        <v>0.156777999999989</v>
      </c>
    </row>
    <row r="719" customFormat="false" ht="13.5" hidden="false" customHeight="false" outlineLevel="0" collapsed="false">
      <c r="S719" s="10" t="n">
        <v>4.82156133828996</v>
      </c>
      <c r="T719" s="11" t="n">
        <v>32280</v>
      </c>
      <c r="U719" s="10" t="n">
        <v>0.155077999999946</v>
      </c>
    </row>
    <row r="720" customFormat="false" ht="13.5" hidden="false" customHeight="false" outlineLevel="0" collapsed="false">
      <c r="S720" s="10" t="n">
        <v>4.81447124304267</v>
      </c>
      <c r="T720" s="11" t="n">
        <v>32340</v>
      </c>
      <c r="U720" s="10" t="n">
        <v>0.154077999999984</v>
      </c>
    </row>
    <row r="721" customFormat="false" ht="13.5" hidden="false" customHeight="false" outlineLevel="0" collapsed="false">
      <c r="S721" s="10" t="n">
        <v>4.80740740740741</v>
      </c>
      <c r="T721" s="11" t="n">
        <v>32400</v>
      </c>
      <c r="U721" s="10" t="n">
        <v>0.153877999999992</v>
      </c>
    </row>
    <row r="722" customFormat="false" ht="13.5" hidden="false" customHeight="false" outlineLevel="0" collapsed="false">
      <c r="S722" s="10" t="n">
        <v>4.8003696857671</v>
      </c>
      <c r="T722" s="11" t="n">
        <v>32460</v>
      </c>
      <c r="U722" s="10" t="n">
        <v>0.153877999999992</v>
      </c>
    </row>
    <row r="723" customFormat="false" ht="13.5" hidden="false" customHeight="false" outlineLevel="0" collapsed="false">
      <c r="S723" s="10" t="n">
        <v>4.79335793357934</v>
      </c>
      <c r="T723" s="11" t="n">
        <v>32520</v>
      </c>
      <c r="U723" s="10" t="n">
        <v>0.152377999999942</v>
      </c>
    </row>
    <row r="724" customFormat="false" ht="13.5" hidden="false" customHeight="false" outlineLevel="0" collapsed="false">
      <c r="S724" s="10" t="n">
        <v>4.78637200736648</v>
      </c>
      <c r="T724" s="11" t="n">
        <v>32580</v>
      </c>
      <c r="U724" s="10" t="n">
        <v>0.152377999999942</v>
      </c>
    </row>
    <row r="725" customFormat="false" ht="13.5" hidden="false" customHeight="false" outlineLevel="0" collapsed="false">
      <c r="S725" s="10" t="n">
        <v>4.77941176470588</v>
      </c>
      <c r="T725" s="11" t="n">
        <v>32640</v>
      </c>
      <c r="U725" s="10" t="n">
        <v>0.152377999999942</v>
      </c>
    </row>
    <row r="726" customFormat="false" ht="13.5" hidden="false" customHeight="false" outlineLevel="0" collapsed="false">
      <c r="S726" s="10" t="n">
        <v>4.77247706422018</v>
      </c>
      <c r="T726" s="11" t="n">
        <v>32700</v>
      </c>
      <c r="U726" s="10" t="n">
        <v>0.150977999999995</v>
      </c>
    </row>
    <row r="727" customFormat="false" ht="13.5" hidden="false" customHeight="false" outlineLevel="0" collapsed="false">
      <c r="S727" s="10" t="n">
        <v>4.76556776556777</v>
      </c>
      <c r="T727" s="11" t="n">
        <v>32760</v>
      </c>
      <c r="U727" s="10" t="n">
        <v>0.150977999999995</v>
      </c>
    </row>
    <row r="728" customFormat="false" ht="13.5" hidden="false" customHeight="false" outlineLevel="0" collapsed="false">
      <c r="S728" s="10" t="n">
        <v>4.75868372943327</v>
      </c>
      <c r="T728" s="11" t="n">
        <v>32820</v>
      </c>
      <c r="U728" s="10" t="n">
        <v>0.15217799999995</v>
      </c>
    </row>
    <row r="729" customFormat="false" ht="13.5" hidden="false" customHeight="false" outlineLevel="0" collapsed="false">
      <c r="S729" s="10" t="n">
        <v>4.75182481751825</v>
      </c>
      <c r="T729" s="11" t="n">
        <v>32880</v>
      </c>
      <c r="U729" s="10" t="n">
        <v>0.15217799999995</v>
      </c>
    </row>
    <row r="730" customFormat="false" ht="13.5" hidden="false" customHeight="false" outlineLevel="0" collapsed="false">
      <c r="S730" s="10" t="n">
        <v>4.74499089253188</v>
      </c>
      <c r="T730" s="11" t="n">
        <v>32940</v>
      </c>
      <c r="U730" s="10" t="n">
        <v>0.151157999999967</v>
      </c>
    </row>
    <row r="731" customFormat="false" ht="13.5" hidden="false" customHeight="false" outlineLevel="0" collapsed="false">
      <c r="S731" s="10" t="n">
        <v>4.73818181818182</v>
      </c>
      <c r="T731" s="11" t="n">
        <v>33000</v>
      </c>
      <c r="U731" s="10" t="n">
        <v>0.151157999999967</v>
      </c>
    </row>
    <row r="732" customFormat="false" ht="13.5" hidden="false" customHeight="false" outlineLevel="0" collapsed="false">
      <c r="S732" s="10" t="n">
        <v>4.73139745916515</v>
      </c>
      <c r="T732" s="11" t="n">
        <v>33060</v>
      </c>
      <c r="U732" s="10" t="n">
        <v>0.151157999999967</v>
      </c>
    </row>
    <row r="733" customFormat="false" ht="13.5" hidden="false" customHeight="false" outlineLevel="0" collapsed="false">
      <c r="S733" s="10" t="n">
        <v>4.72463768115942</v>
      </c>
      <c r="T733" s="11" t="n">
        <v>33120</v>
      </c>
      <c r="U733" s="10" t="n">
        <v>0.151157999999967</v>
      </c>
    </row>
    <row r="734" customFormat="false" ht="13.5" hidden="false" customHeight="false" outlineLevel="0" collapsed="false">
      <c r="S734" s="10" t="n">
        <v>4.71790235081374</v>
      </c>
      <c r="T734" s="11" t="n">
        <v>33180</v>
      </c>
      <c r="U734" s="10" t="n">
        <v>0.149757999999949</v>
      </c>
    </row>
    <row r="735" customFormat="false" ht="13.5" hidden="false" customHeight="false" outlineLevel="0" collapsed="false">
      <c r="S735" s="10" t="n">
        <v>4.71119133574007</v>
      </c>
      <c r="T735" s="11" t="n">
        <v>33240</v>
      </c>
      <c r="U735" s="10" t="n">
        <v>0.149457999999996</v>
      </c>
    </row>
    <row r="736" customFormat="false" ht="13.5" hidden="false" customHeight="false" outlineLevel="0" collapsed="false">
      <c r="S736" s="10" t="n">
        <v>4.70450450450451</v>
      </c>
      <c r="T736" s="11" t="n">
        <v>33300</v>
      </c>
      <c r="U736" s="10" t="n">
        <v>0.148057999999978</v>
      </c>
    </row>
    <row r="737" customFormat="false" ht="13.5" hidden="false" customHeight="false" outlineLevel="0" collapsed="false">
      <c r="S737" s="10" t="n">
        <v>4.69784172661871</v>
      </c>
      <c r="T737" s="11" t="n">
        <v>33360</v>
      </c>
      <c r="U737" s="10" t="n">
        <v>0.146857999999952</v>
      </c>
    </row>
    <row r="738" customFormat="false" ht="13.5" hidden="false" customHeight="false" outlineLevel="0" collapsed="false">
      <c r="S738" s="10" t="n">
        <v>4.69120287253142</v>
      </c>
      <c r="T738" s="11" t="n">
        <v>33420</v>
      </c>
      <c r="U738" s="10" t="n">
        <v>0.147377999999989</v>
      </c>
    </row>
    <row r="739" customFormat="false" ht="13.5" hidden="false" customHeight="false" outlineLevel="0" collapsed="false">
      <c r="S739" s="10" t="n">
        <v>4.68458781362007</v>
      </c>
      <c r="T739" s="11" t="n">
        <v>33480</v>
      </c>
      <c r="U739" s="10" t="n">
        <v>0.147577999999982</v>
      </c>
    </row>
    <row r="740" customFormat="false" ht="13.5" hidden="false" customHeight="false" outlineLevel="0" collapsed="false">
      <c r="S740" s="10" t="n">
        <v>4.67799642218247</v>
      </c>
      <c r="T740" s="11" t="n">
        <v>33540</v>
      </c>
      <c r="U740" s="10" t="n">
        <v>0.145977999999971</v>
      </c>
    </row>
    <row r="741" customFormat="false" ht="13.5" hidden="false" customHeight="false" outlineLevel="0" collapsed="false">
      <c r="S741" s="10" t="n">
        <v>4.67142857142857</v>
      </c>
      <c r="T741" s="11" t="n">
        <v>33600</v>
      </c>
      <c r="U741" s="10" t="n">
        <v>0.146996999999942</v>
      </c>
    </row>
    <row r="742" customFormat="false" ht="13.5" hidden="false" customHeight="false" outlineLevel="0" collapsed="false">
      <c r="S742" s="10" t="n">
        <v>4.66488413547237</v>
      </c>
      <c r="T742" s="11" t="n">
        <v>33660</v>
      </c>
      <c r="U742" s="10" t="n">
        <v>0.146996999999942</v>
      </c>
    </row>
    <row r="743" customFormat="false" ht="13.5" hidden="false" customHeight="false" outlineLevel="0" collapsed="false">
      <c r="S743" s="10" t="n">
        <v>4.65836298932384</v>
      </c>
      <c r="T743" s="11" t="n">
        <v>33720</v>
      </c>
      <c r="U743" s="10" t="n">
        <v>0.147196999999935</v>
      </c>
    </row>
    <row r="744" customFormat="false" ht="13.5" hidden="false" customHeight="false" outlineLevel="0" collapsed="false">
      <c r="S744" s="10" t="n">
        <v>4.65186500888099</v>
      </c>
      <c r="T744" s="11" t="n">
        <v>33780</v>
      </c>
      <c r="U744" s="10" t="n">
        <v>0.145496999999963</v>
      </c>
    </row>
    <row r="745" customFormat="false" ht="13.5" hidden="false" customHeight="false" outlineLevel="0" collapsed="false">
      <c r="S745" s="10" t="n">
        <v>4.64539007092199</v>
      </c>
      <c r="T745" s="11" t="n">
        <v>33840</v>
      </c>
      <c r="U745" s="10" t="n">
        <v>0.145796999999916</v>
      </c>
    </row>
    <row r="746" customFormat="false" ht="13.5" hidden="false" customHeight="false" outlineLevel="0" collapsed="false">
      <c r="S746" s="10" t="n">
        <v>4.63893805309735</v>
      </c>
      <c r="T746" s="11" t="n">
        <v>33900</v>
      </c>
      <c r="U746" s="10" t="n">
        <v>0.145496999999963</v>
      </c>
    </row>
    <row r="747" customFormat="false" ht="13.5" hidden="false" customHeight="false" outlineLevel="0" collapsed="false">
      <c r="S747" s="10" t="n">
        <v>4.63250883392226</v>
      </c>
      <c r="T747" s="11" t="n">
        <v>33960</v>
      </c>
      <c r="U747" s="10" t="n">
        <v>0.1452969999999</v>
      </c>
    </row>
    <row r="748" customFormat="false" ht="13.5" hidden="false" customHeight="false" outlineLevel="0" collapsed="false">
      <c r="S748" s="10" t="n">
        <v>4.62610229276896</v>
      </c>
      <c r="T748" s="11" t="n">
        <v>34020</v>
      </c>
      <c r="U748" s="10" t="n">
        <v>0.144296999999938</v>
      </c>
    </row>
    <row r="749" customFormat="false" ht="13.5" hidden="false" customHeight="false" outlineLevel="0" collapsed="false">
      <c r="S749" s="10" t="n">
        <v>4.61971830985916</v>
      </c>
      <c r="T749" s="11" t="n">
        <v>34080</v>
      </c>
      <c r="U749" s="10" t="n">
        <v>0.144096999999945</v>
      </c>
    </row>
    <row r="750" customFormat="false" ht="13.5" hidden="false" customHeight="false" outlineLevel="0" collapsed="false">
      <c r="S750" s="10" t="n">
        <v>4.61335676625659</v>
      </c>
      <c r="T750" s="11" t="n">
        <v>34140</v>
      </c>
      <c r="U750" s="10" t="n">
        <v>0.142416999999924</v>
      </c>
    </row>
    <row r="751" customFormat="false" ht="13.5" hidden="false" customHeight="false" outlineLevel="0" collapsed="false">
      <c r="S751" s="10" t="n">
        <v>4.60701754385965</v>
      </c>
      <c r="T751" s="11" t="n">
        <v>34200</v>
      </c>
      <c r="U751" s="10" t="n">
        <v>0.142216999999931</v>
      </c>
    </row>
    <row r="752" customFormat="false" ht="13.5" hidden="false" customHeight="false" outlineLevel="0" collapsed="false">
      <c r="S752" s="10" t="n">
        <v>4.60070052539405</v>
      </c>
      <c r="T752" s="11" t="n">
        <v>34260</v>
      </c>
      <c r="U752" s="10" t="n">
        <v>0.142016999999939</v>
      </c>
    </row>
    <row r="753" customFormat="false" ht="13.5" hidden="false" customHeight="false" outlineLevel="0" collapsed="false">
      <c r="S753" s="10" t="n">
        <v>4.59440559440559</v>
      </c>
      <c r="T753" s="11" t="n">
        <v>34320</v>
      </c>
      <c r="U753" s="10" t="n">
        <v>0.140516999999889</v>
      </c>
    </row>
    <row r="754" customFormat="false" ht="13.5" hidden="false" customHeight="false" outlineLevel="0" collapsed="false">
      <c r="S754" s="10" t="n">
        <v>4.58813263525305</v>
      </c>
      <c r="T754" s="11" t="n">
        <v>34380</v>
      </c>
      <c r="U754" s="10" t="n">
        <v>0.140716999999881</v>
      </c>
    </row>
    <row r="755" customFormat="false" ht="13.5" hidden="false" customHeight="false" outlineLevel="0" collapsed="false">
      <c r="S755" s="10" t="n">
        <v>4.58188153310105</v>
      </c>
      <c r="T755" s="11" t="n">
        <v>34440</v>
      </c>
      <c r="U755" s="10" t="n">
        <v>0.141535999999931</v>
      </c>
    </row>
    <row r="756" customFormat="false" ht="13.5" hidden="false" customHeight="false" outlineLevel="0" collapsed="false">
      <c r="S756" s="10" t="n">
        <v>4.57565217391304</v>
      </c>
      <c r="T756" s="11" t="n">
        <v>34500</v>
      </c>
      <c r="U756" s="10" t="n">
        <v>0.141535999999931</v>
      </c>
    </row>
    <row r="757" customFormat="false" ht="13.5" hidden="false" customHeight="false" outlineLevel="0" collapsed="false">
      <c r="S757" s="10" t="n">
        <v>4.56944444444445</v>
      </c>
      <c r="T757" s="11" t="n">
        <v>34560</v>
      </c>
      <c r="U757" s="10" t="n">
        <v>0.142555999999914</v>
      </c>
    </row>
    <row r="758" customFormat="false" ht="13.5" hidden="false" customHeight="false" outlineLevel="0" collapsed="false">
      <c r="S758" s="10" t="n">
        <v>4.5632582322357</v>
      </c>
      <c r="T758" s="11" t="n">
        <v>34620</v>
      </c>
      <c r="U758" s="10" t="n">
        <v>0.140855999999943</v>
      </c>
    </row>
    <row r="759" customFormat="false" ht="13.5" hidden="false" customHeight="false" outlineLevel="0" collapsed="false">
      <c r="S759" s="10" t="n">
        <v>4.55709342560554</v>
      </c>
      <c r="T759" s="11" t="n">
        <v>34680</v>
      </c>
      <c r="U759" s="10" t="n">
        <v>0.139655999999917</v>
      </c>
    </row>
    <row r="760" customFormat="false" ht="13.5" hidden="false" customHeight="false" outlineLevel="0" collapsed="false">
      <c r="S760" s="10" t="n">
        <v>4.55094991364421</v>
      </c>
      <c r="T760" s="11" t="n">
        <v>34740</v>
      </c>
      <c r="U760" s="10" t="n">
        <v>0.141155999999967</v>
      </c>
    </row>
    <row r="761" customFormat="false" ht="13.5" hidden="false" customHeight="false" outlineLevel="0" collapsed="false">
      <c r="S761" s="10" t="n">
        <v>4.5448275862069</v>
      </c>
      <c r="T761" s="11" t="n">
        <v>34800</v>
      </c>
      <c r="U761" s="10" t="n">
        <v>0.139655999999917</v>
      </c>
    </row>
    <row r="762" customFormat="false" ht="13.5" hidden="false" customHeight="false" outlineLevel="0" collapsed="false">
      <c r="S762" s="10" t="n">
        <v>4.53872633390706</v>
      </c>
      <c r="T762" s="11" t="n">
        <v>34860</v>
      </c>
      <c r="U762" s="10" t="n">
        <v>0.139655999999917</v>
      </c>
    </row>
    <row r="763" customFormat="false" ht="13.5" hidden="false" customHeight="false" outlineLevel="0" collapsed="false">
      <c r="S763" s="10" t="n">
        <v>4.53264604810997</v>
      </c>
      <c r="T763" s="11" t="n">
        <v>34920</v>
      </c>
      <c r="U763" s="10" t="n">
        <v>0.139655999999917</v>
      </c>
    </row>
    <row r="764" customFormat="false" ht="13.5" hidden="false" customHeight="false" outlineLevel="0" collapsed="false">
      <c r="S764" s="10" t="n">
        <v>4.52658662092624</v>
      </c>
      <c r="T764" s="11" t="n">
        <v>34980</v>
      </c>
      <c r="U764" s="10" t="n">
        <v>0.136555999999928</v>
      </c>
    </row>
    <row r="765" customFormat="false" ht="13.5" hidden="false" customHeight="false" outlineLevel="0" collapsed="false">
      <c r="S765" s="10" t="n">
        <v>4.52054794520548</v>
      </c>
      <c r="T765" s="11" t="n">
        <v>35040</v>
      </c>
      <c r="U765" s="10" t="n">
        <v>0.138455999999962</v>
      </c>
    </row>
    <row r="766" customFormat="false" ht="13.5" hidden="false" customHeight="false" outlineLevel="0" collapsed="false">
      <c r="S766" s="10" t="n">
        <v>4.51452991452991</v>
      </c>
      <c r="T766" s="11" t="n">
        <v>35100</v>
      </c>
      <c r="U766" s="10" t="n">
        <v>0.13675599999992</v>
      </c>
    </row>
    <row r="767" customFormat="false" ht="13.5" hidden="false" customHeight="false" outlineLevel="0" collapsed="false">
      <c r="S767" s="10" t="n">
        <v>4.50853242320819</v>
      </c>
      <c r="T767" s="11" t="n">
        <v>35160</v>
      </c>
      <c r="U767" s="10" t="n">
        <v>0.13757599999991</v>
      </c>
    </row>
    <row r="768" customFormat="false" ht="13.5" hidden="false" customHeight="false" outlineLevel="0" collapsed="false">
      <c r="S768" s="10" t="n">
        <v>4.50255536626917</v>
      </c>
      <c r="T768" s="11" t="n">
        <v>35220</v>
      </c>
      <c r="U768" s="10" t="n">
        <v>0.13757599999991</v>
      </c>
    </row>
    <row r="769" customFormat="false" ht="13.5" hidden="false" customHeight="false" outlineLevel="0" collapsed="false">
      <c r="S769" s="10" t="n">
        <v>4.49659863945578</v>
      </c>
      <c r="T769" s="11" t="n">
        <v>35280</v>
      </c>
      <c r="U769" s="10" t="n">
        <v>0.134875999999906</v>
      </c>
    </row>
    <row r="770" customFormat="false" ht="13.5" hidden="false" customHeight="false" outlineLevel="0" collapsed="false">
      <c r="S770" s="10" t="n">
        <v>4.49066213921902</v>
      </c>
      <c r="T770" s="11" t="n">
        <v>35340</v>
      </c>
      <c r="U770" s="10" t="n">
        <v>0.134675999999914</v>
      </c>
    </row>
    <row r="771" customFormat="false" ht="13.5" hidden="false" customHeight="false" outlineLevel="0" collapsed="false">
      <c r="S771" s="10" t="n">
        <v>4.48474576271186</v>
      </c>
      <c r="T771" s="11" t="n">
        <v>35400</v>
      </c>
      <c r="U771" s="10" t="n">
        <v>0.135694999999956</v>
      </c>
    </row>
    <row r="772" customFormat="false" ht="13.5" hidden="false" customHeight="false" outlineLevel="0" collapsed="false">
      <c r="S772" s="10" t="n">
        <v>4.47884940778342</v>
      </c>
      <c r="T772" s="11" t="n">
        <v>35460</v>
      </c>
      <c r="U772" s="10" t="n">
        <v>0.133655999999931</v>
      </c>
    </row>
    <row r="773" customFormat="false" ht="13.5" hidden="false" customHeight="false" outlineLevel="0" collapsed="false">
      <c r="S773" s="10" t="n">
        <v>4.47297297297297</v>
      </c>
      <c r="T773" s="11" t="n">
        <v>35520</v>
      </c>
      <c r="U773" s="10" t="n">
        <v>0.134875999999906</v>
      </c>
    </row>
    <row r="774" customFormat="false" ht="13.5" hidden="false" customHeight="false" outlineLevel="0" collapsed="false">
      <c r="S774" s="10" t="n">
        <v>4.46711635750422</v>
      </c>
      <c r="T774" s="11" t="n">
        <v>35580</v>
      </c>
      <c r="U774" s="10" t="n">
        <v>0.134294999999938</v>
      </c>
    </row>
    <row r="775" customFormat="false" ht="13.5" hidden="false" customHeight="false" outlineLevel="0" collapsed="false">
      <c r="S775" s="10" t="n">
        <v>4.46127946127946</v>
      </c>
      <c r="T775" s="11" t="n">
        <v>35640</v>
      </c>
      <c r="U775" s="10" t="n">
        <v>0.134294999999938</v>
      </c>
    </row>
    <row r="776" customFormat="false" ht="13.5" hidden="false" customHeight="false" outlineLevel="0" collapsed="false">
      <c r="S776" s="10" t="n">
        <v>4.45546218487395</v>
      </c>
      <c r="T776" s="11" t="n">
        <v>35700</v>
      </c>
      <c r="U776" s="10" t="n">
        <v>0.132794999999959</v>
      </c>
    </row>
    <row r="777" customFormat="false" ht="13.5" hidden="false" customHeight="false" outlineLevel="0" collapsed="false">
      <c r="S777" s="10" t="n">
        <v>4.4496644295302</v>
      </c>
      <c r="T777" s="11" t="n">
        <v>35760</v>
      </c>
      <c r="U777" s="10" t="n">
        <v>0.132794999999959</v>
      </c>
    </row>
    <row r="778" customFormat="false" ht="13.5" hidden="false" customHeight="false" outlineLevel="0" collapsed="false">
      <c r="S778" s="10" t="n">
        <v>4.44388609715243</v>
      </c>
      <c r="T778" s="11" t="n">
        <v>35820</v>
      </c>
      <c r="U778" s="10" t="n">
        <v>0.132994999999951</v>
      </c>
    </row>
    <row r="779" customFormat="false" ht="13.5" hidden="false" customHeight="false" outlineLevel="0" collapsed="false">
      <c r="S779" s="10" t="n">
        <v>4.438127090301</v>
      </c>
      <c r="T779" s="11" t="n">
        <v>35880</v>
      </c>
      <c r="U779" s="10" t="n">
        <v>0.132994999999951</v>
      </c>
    </row>
    <row r="780" customFormat="false" ht="13.5" hidden="false" customHeight="false" outlineLevel="0" collapsed="false">
      <c r="S780" s="10" t="n">
        <v>4.43238731218698</v>
      </c>
      <c r="T780" s="11" t="n">
        <v>35940</v>
      </c>
      <c r="U780" s="10" t="n">
        <v>0.131394999999941</v>
      </c>
    </row>
    <row r="781" customFormat="false" ht="13.5" hidden="false" customHeight="false" outlineLevel="0" collapsed="false">
      <c r="S781" s="10" t="n">
        <v>4.42666666666667</v>
      </c>
      <c r="T781" s="11" t="n">
        <v>36000</v>
      </c>
      <c r="U781" s="10" t="n">
        <v>0.131594999999933</v>
      </c>
    </row>
    <row r="782" customFormat="false" ht="13.5" hidden="false" customHeight="false" outlineLevel="0" collapsed="false">
      <c r="S782" s="10" t="n">
        <v>4.42096505823627</v>
      </c>
      <c r="T782" s="11" t="n">
        <v>36060</v>
      </c>
      <c r="U782" s="10" t="n">
        <v>0.129894999999962</v>
      </c>
    </row>
    <row r="783" customFormat="false" ht="13.5" hidden="false" customHeight="false" outlineLevel="0" collapsed="false">
      <c r="S783" s="10" t="n">
        <v>4.41528239202658</v>
      </c>
      <c r="T783" s="11" t="n">
        <v>36120</v>
      </c>
      <c r="U783" s="10" t="n">
        <v>0.129894999999962</v>
      </c>
    </row>
    <row r="784" customFormat="false" ht="13.5" hidden="false" customHeight="false" outlineLevel="0" collapsed="false">
      <c r="S784" s="10" t="n">
        <v>4.40961857379768</v>
      </c>
      <c r="T784" s="11" t="n">
        <v>36180</v>
      </c>
      <c r="U784" s="10" t="n">
        <v>0.130714999999952</v>
      </c>
    </row>
    <row r="785" customFormat="false" ht="13.5" hidden="false" customHeight="false" outlineLevel="0" collapsed="false">
      <c r="S785" s="10" t="n">
        <v>4.40397350993378</v>
      </c>
      <c r="T785" s="11" t="n">
        <v>36240</v>
      </c>
      <c r="U785" s="10" t="n">
        <v>0.129514999999927</v>
      </c>
    </row>
    <row r="786" customFormat="false" ht="13.5" hidden="false" customHeight="false" outlineLevel="0" collapsed="false">
      <c r="S786" s="10" t="n">
        <v>4.39834710743802</v>
      </c>
      <c r="T786" s="11" t="n">
        <v>36300</v>
      </c>
      <c r="U786" s="10" t="n">
        <v>0.128494999999944</v>
      </c>
    </row>
    <row r="787" customFormat="false" ht="13.5" hidden="false" customHeight="false" outlineLevel="0" collapsed="false">
      <c r="S787" s="10" t="n">
        <v>4.39273927392739</v>
      </c>
      <c r="T787" s="11" t="n">
        <v>36360</v>
      </c>
      <c r="U787" s="10" t="n">
        <v>0.128694999999937</v>
      </c>
    </row>
    <row r="788" customFormat="false" ht="13.5" hidden="false" customHeight="false" outlineLevel="0" collapsed="false">
      <c r="S788" s="10" t="n">
        <v>4.38714991762768</v>
      </c>
      <c r="T788" s="11" t="n">
        <v>36420</v>
      </c>
      <c r="U788" s="10" t="n">
        <v>0.129514999999927</v>
      </c>
    </row>
    <row r="789" customFormat="false" ht="13.5" hidden="false" customHeight="false" outlineLevel="0" collapsed="false">
      <c r="S789" s="10" t="n">
        <v>4.38157894736842</v>
      </c>
      <c r="T789" s="11" t="n">
        <v>36480</v>
      </c>
      <c r="U789" s="10" t="n">
        <v>0.128014999999948</v>
      </c>
    </row>
    <row r="790" customFormat="false" ht="13.5" hidden="false" customHeight="false" outlineLevel="0" collapsed="false">
      <c r="S790" s="10" t="n">
        <v>4.376026272578</v>
      </c>
      <c r="T790" s="11" t="n">
        <v>36540</v>
      </c>
      <c r="U790" s="10" t="n">
        <v>0.128014999999948</v>
      </c>
    </row>
    <row r="791" customFormat="false" ht="13.5" hidden="false" customHeight="false" outlineLevel="0" collapsed="false">
      <c r="S791" s="10" t="n">
        <v>4.37049180327869</v>
      </c>
      <c r="T791" s="11" t="n">
        <v>36600</v>
      </c>
      <c r="U791" s="10" t="n">
        <v>0.128014999999948</v>
      </c>
    </row>
    <row r="792" customFormat="false" ht="13.5" hidden="false" customHeight="false" outlineLevel="0" collapsed="false">
      <c r="S792" s="10" t="n">
        <v>4.36497545008183</v>
      </c>
      <c r="T792" s="11" t="n">
        <v>36660</v>
      </c>
      <c r="U792" s="10" t="n">
        <v>0.12661499999993</v>
      </c>
    </row>
    <row r="793" customFormat="false" ht="13.5" hidden="false" customHeight="false" outlineLevel="0" collapsed="false">
      <c r="S793" s="10" t="n">
        <v>4.35947712418301</v>
      </c>
      <c r="T793" s="11" t="n">
        <v>36720</v>
      </c>
      <c r="U793" s="10" t="n">
        <v>0.126314999999977</v>
      </c>
    </row>
    <row r="794" customFormat="false" ht="13.5" hidden="false" customHeight="false" outlineLevel="0" collapsed="false">
      <c r="S794" s="10" t="n">
        <v>4.35399673735726</v>
      </c>
      <c r="T794" s="11" t="n">
        <v>36780</v>
      </c>
      <c r="U794" s="10" t="n">
        <v>0.125114999999951</v>
      </c>
    </row>
    <row r="795" customFormat="false" ht="13.5" hidden="false" customHeight="false" outlineLevel="0" collapsed="false">
      <c r="S795" s="10" t="n">
        <v>4.3485342019544</v>
      </c>
      <c r="T795" s="11" t="n">
        <v>36840</v>
      </c>
      <c r="U795" s="10" t="n">
        <v>0.126134999999934</v>
      </c>
    </row>
    <row r="796" customFormat="false" ht="13.5" hidden="false" customHeight="false" outlineLevel="0" collapsed="false">
      <c r="S796" s="10" t="n">
        <v>4.34308943089431</v>
      </c>
      <c r="T796" s="11" t="n">
        <v>36900</v>
      </c>
      <c r="U796" s="10" t="n">
        <v>0.125734999999949</v>
      </c>
    </row>
    <row r="797" customFormat="false" ht="13.5" hidden="false" customHeight="false" outlineLevel="0" collapsed="false">
      <c r="S797" s="10" t="n">
        <v>4.33766233766234</v>
      </c>
      <c r="T797" s="11" t="n">
        <v>36960</v>
      </c>
      <c r="U797" s="10" t="n">
        <v>0.124434999999963</v>
      </c>
    </row>
    <row r="798" customFormat="false" ht="13.5" hidden="false" customHeight="false" outlineLevel="0" collapsed="false">
      <c r="S798" s="10" t="n">
        <v>4.3322528363047</v>
      </c>
      <c r="T798" s="11" t="n">
        <v>37020</v>
      </c>
      <c r="U798" s="10" t="n">
        <v>0.124054999999927</v>
      </c>
    </row>
    <row r="799" customFormat="false" ht="13.5" hidden="false" customHeight="false" outlineLevel="0" collapsed="false">
      <c r="S799" s="10" t="n">
        <v>4.32686084142395</v>
      </c>
      <c r="T799" s="11" t="n">
        <v>37080</v>
      </c>
      <c r="U799" s="10" t="n">
        <v>0.12425499999992</v>
      </c>
    </row>
    <row r="800" customFormat="false" ht="13.5" hidden="false" customHeight="false" outlineLevel="0" collapsed="false">
      <c r="S800" s="10" t="n">
        <v>4.32148626817448</v>
      </c>
      <c r="T800" s="11" t="n">
        <v>37140</v>
      </c>
      <c r="U800" s="10" t="n">
        <v>0.123674999999963</v>
      </c>
    </row>
    <row r="801" customFormat="false" ht="13.5" hidden="false" customHeight="false" outlineLevel="0" collapsed="false">
      <c r="S801" s="10" t="n">
        <v>4.31612903225807</v>
      </c>
      <c r="T801" s="11" t="n">
        <v>37200</v>
      </c>
      <c r="U801" s="10" t="n">
        <v>0.123674999999963</v>
      </c>
    </row>
    <row r="802" customFormat="false" ht="13.5" hidden="false" customHeight="false" outlineLevel="0" collapsed="false">
      <c r="S802" s="10" t="n">
        <v>4.31078904991948</v>
      </c>
      <c r="T802" s="11" t="n">
        <v>37260</v>
      </c>
      <c r="U802" s="10" t="n">
        <v>0.123393999999948</v>
      </c>
    </row>
    <row r="803" customFormat="false" ht="13.5" hidden="false" customHeight="false" outlineLevel="0" collapsed="false">
      <c r="S803" s="10" t="n">
        <v>4.30546623794212</v>
      </c>
      <c r="T803" s="11" t="n">
        <v>37320</v>
      </c>
      <c r="U803" s="10" t="n">
        <v>0.123193999999955</v>
      </c>
    </row>
    <row r="804" customFormat="false" ht="13.5" hidden="false" customHeight="false" outlineLevel="0" collapsed="false">
      <c r="S804" s="10" t="n">
        <v>4.30016051364366</v>
      </c>
      <c r="T804" s="11" t="n">
        <v>37380</v>
      </c>
      <c r="U804" s="10" t="n">
        <v>0.121493999999913</v>
      </c>
    </row>
    <row r="805" customFormat="false" ht="13.5" hidden="false" customHeight="false" outlineLevel="0" collapsed="false">
      <c r="S805" s="10" t="n">
        <v>4.2948717948718</v>
      </c>
      <c r="T805" s="11" t="n">
        <v>37440</v>
      </c>
      <c r="U805" s="10" t="n">
        <v>0.121793999999937</v>
      </c>
    </row>
    <row r="806" customFormat="false" ht="13.5" hidden="false" customHeight="false" outlineLevel="0" collapsed="false">
      <c r="S806" s="10" t="n">
        <v>4.2896</v>
      </c>
      <c r="T806" s="11" t="n">
        <v>37500</v>
      </c>
      <c r="U806" s="10" t="n">
        <v>0.121493999999913</v>
      </c>
    </row>
    <row r="807" customFormat="false" ht="13.5" hidden="false" customHeight="false" outlineLevel="0" collapsed="false">
      <c r="S807" s="10" t="n">
        <v>4.28434504792332</v>
      </c>
      <c r="T807" s="11" t="n">
        <v>37560</v>
      </c>
      <c r="U807" s="10" t="n">
        <v>0.120293999999959</v>
      </c>
    </row>
    <row r="808" customFormat="false" ht="13.5" hidden="false" customHeight="false" outlineLevel="0" collapsed="false">
      <c r="S808" s="10" t="n">
        <v>4.27910685805423</v>
      </c>
      <c r="T808" s="11" t="n">
        <v>37620</v>
      </c>
      <c r="U808" s="10" t="n">
        <v>0.120293999999959</v>
      </c>
    </row>
    <row r="809" customFormat="false" ht="13.5" hidden="false" customHeight="false" outlineLevel="0" collapsed="false">
      <c r="S809" s="10" t="n">
        <v>4.27388535031847</v>
      </c>
      <c r="T809" s="11" t="n">
        <v>37680</v>
      </c>
      <c r="U809" s="10" t="n">
        <v>0.120293999999959</v>
      </c>
    </row>
    <row r="810" customFormat="false" ht="13.5" hidden="false" customHeight="false" outlineLevel="0" collapsed="false">
      <c r="S810" s="10" t="n">
        <v>4.26868044515103</v>
      </c>
      <c r="T810" s="11" t="n">
        <v>37740</v>
      </c>
      <c r="U810" s="10" t="n">
        <v>0.120293999999959</v>
      </c>
    </row>
    <row r="811" customFormat="false" ht="13.5" hidden="false" customHeight="false" outlineLevel="0" collapsed="false">
      <c r="S811" s="10" t="n">
        <v>4.26349206349206</v>
      </c>
      <c r="T811" s="11" t="n">
        <v>37800</v>
      </c>
      <c r="U811" s="10" t="n">
        <v>0.119093999999933</v>
      </c>
    </row>
    <row r="812" customFormat="false" ht="13.5" hidden="false" customHeight="false" outlineLevel="0" collapsed="false">
      <c r="S812" s="10" t="n">
        <v>4.25832012678288</v>
      </c>
      <c r="T812" s="11" t="n">
        <v>37860</v>
      </c>
      <c r="U812" s="10" t="n">
        <v>0.118593999999916</v>
      </c>
    </row>
    <row r="813" customFormat="false" ht="13.5" hidden="false" customHeight="false" outlineLevel="0" collapsed="false">
      <c r="S813" s="10" t="n">
        <v>4.25316455696203</v>
      </c>
      <c r="T813" s="11" t="n">
        <v>37920</v>
      </c>
      <c r="U813" s="10" t="n">
        <v>0.120093999999966</v>
      </c>
    </row>
    <row r="814" customFormat="false" ht="13.5" hidden="false" customHeight="false" outlineLevel="0" collapsed="false">
      <c r="S814" s="10" t="n">
        <v>4.2480252764613</v>
      </c>
      <c r="T814" s="11" t="n">
        <v>37980</v>
      </c>
      <c r="U814" s="10" t="n">
        <v>0.11947499999998</v>
      </c>
    </row>
    <row r="815" customFormat="false" ht="13.5" hidden="false" customHeight="false" outlineLevel="0" collapsed="false">
      <c r="S815" s="10" t="n">
        <v>4.24290220820189</v>
      </c>
      <c r="T815" s="11" t="n">
        <v>38040</v>
      </c>
      <c r="U815" s="10" t="n">
        <v>0.11787499999997</v>
      </c>
    </row>
    <row r="816" customFormat="false" ht="13.5" hidden="false" customHeight="false" outlineLevel="0" collapsed="false">
      <c r="S816" s="10" t="n">
        <v>4.23779527559055</v>
      </c>
      <c r="T816" s="11" t="n">
        <v>38100</v>
      </c>
      <c r="U816" s="10" t="n">
        <v>0.116174999999998</v>
      </c>
    </row>
    <row r="817" customFormat="false" ht="13.5" hidden="false" customHeight="false" outlineLevel="0" collapsed="false">
      <c r="S817" s="10" t="n">
        <v>4.23270440251572</v>
      </c>
      <c r="T817" s="11" t="n">
        <v>38160</v>
      </c>
      <c r="U817" s="10" t="n">
        <v>0.11787499999997</v>
      </c>
    </row>
    <row r="818" customFormat="false" ht="13.5" hidden="false" customHeight="false" outlineLevel="0" collapsed="false">
      <c r="S818" s="10" t="n">
        <v>4.2276295133438</v>
      </c>
      <c r="T818" s="11" t="n">
        <v>38220</v>
      </c>
      <c r="U818" s="10" t="n">
        <v>0.116174999999998</v>
      </c>
    </row>
    <row r="819" customFormat="false" ht="13.5" hidden="false" customHeight="false" outlineLevel="0" collapsed="false">
      <c r="S819" s="10" t="n">
        <v>4.22257053291536</v>
      </c>
      <c r="T819" s="11" t="n">
        <v>38280</v>
      </c>
      <c r="U819" s="10" t="n">
        <v>0.11787499999997</v>
      </c>
    </row>
    <row r="820" customFormat="false" ht="13.5" hidden="false" customHeight="false" outlineLevel="0" collapsed="false">
      <c r="S820" s="10" t="n">
        <v>4.21752738654147</v>
      </c>
      <c r="T820" s="11" t="n">
        <v>38340</v>
      </c>
      <c r="U820" s="10" t="n">
        <v>0.114674999999949</v>
      </c>
    </row>
    <row r="821" customFormat="false" ht="13.5" hidden="false" customHeight="false" outlineLevel="0" collapsed="false">
      <c r="S821" s="10" t="n">
        <v>4.2125</v>
      </c>
      <c r="T821" s="11" t="n">
        <v>38400</v>
      </c>
      <c r="U821" s="10" t="n">
        <v>0.113954999999919</v>
      </c>
    </row>
    <row r="822" customFormat="false" ht="13.5" hidden="false" customHeight="false" outlineLevel="0" collapsed="false">
      <c r="S822" s="10" t="n">
        <v>4.20748829953198</v>
      </c>
      <c r="T822" s="11" t="n">
        <v>38460</v>
      </c>
      <c r="U822" s="10" t="n">
        <v>0.115354999999937</v>
      </c>
    </row>
    <row r="823" customFormat="false" ht="13.5" hidden="false" customHeight="false" outlineLevel="0" collapsed="false">
      <c r="S823" s="10" t="n">
        <v>4.20249221183801</v>
      </c>
      <c r="T823" s="11" t="n">
        <v>38520</v>
      </c>
      <c r="U823" s="10" t="n">
        <v>0.114674999999949</v>
      </c>
    </row>
    <row r="824" customFormat="false" ht="13.5" hidden="false" customHeight="false" outlineLevel="0" collapsed="false">
      <c r="S824" s="10" t="n">
        <v>4.19751166407465</v>
      </c>
      <c r="T824" s="11" t="n">
        <v>38580</v>
      </c>
      <c r="U824" s="10" t="n">
        <v>0.113275000000002</v>
      </c>
    </row>
    <row r="825" customFormat="false" ht="13.5" hidden="false" customHeight="false" outlineLevel="0" collapsed="false">
      <c r="S825" s="10" t="n">
        <v>4.19254658385093</v>
      </c>
      <c r="T825" s="11" t="n">
        <v>38640</v>
      </c>
      <c r="U825" s="10" t="n">
        <v>0.112074999999976</v>
      </c>
    </row>
    <row r="826" customFormat="false" ht="13.5" hidden="false" customHeight="false" outlineLevel="0" collapsed="false">
      <c r="S826" s="10" t="n">
        <v>4.18759689922481</v>
      </c>
      <c r="T826" s="11" t="n">
        <v>38700</v>
      </c>
      <c r="U826" s="10" t="n">
        <v>0.11085499999993</v>
      </c>
    </row>
    <row r="827" customFormat="false" ht="13.5" hidden="false" customHeight="false" outlineLevel="0" collapsed="false">
      <c r="S827" s="10" t="n">
        <v>4.18266253869969</v>
      </c>
      <c r="T827" s="11" t="n">
        <v>38760</v>
      </c>
      <c r="U827" s="10" t="n">
        <v>0.111574999999959</v>
      </c>
    </row>
    <row r="828" customFormat="false" ht="13.5" hidden="false" customHeight="false" outlineLevel="0" collapsed="false">
      <c r="S828" s="10" t="n">
        <v>4.17774343122102</v>
      </c>
      <c r="T828" s="11" t="n">
        <v>38820</v>
      </c>
      <c r="U828" s="10" t="n">
        <v>0.112074999999976</v>
      </c>
    </row>
    <row r="829" customFormat="false" ht="13.5" hidden="false" customHeight="false" outlineLevel="0" collapsed="false">
      <c r="S829" s="10" t="n">
        <v>4.17283950617284</v>
      </c>
      <c r="T829" s="11" t="n">
        <v>38880</v>
      </c>
      <c r="U829" s="10" t="n">
        <v>0.111874999999984</v>
      </c>
    </row>
    <row r="830" customFormat="false" ht="13.5" hidden="false" customHeight="false" outlineLevel="0" collapsed="false">
      <c r="S830" s="10" t="n">
        <v>4.16795069337442</v>
      </c>
      <c r="T830" s="11" t="n">
        <v>38940</v>
      </c>
      <c r="U830" s="10" t="n">
        <v>0.111874999999984</v>
      </c>
    </row>
    <row r="831" customFormat="false" ht="13.5" hidden="false" customHeight="false" outlineLevel="0" collapsed="false">
      <c r="S831" s="10" t="n">
        <v>4.16307692307692</v>
      </c>
      <c r="T831" s="11" t="n">
        <v>39000</v>
      </c>
      <c r="U831" s="10" t="n">
        <v>0.110374999999934</v>
      </c>
    </row>
    <row r="832" customFormat="false" ht="13.5" hidden="false" customHeight="false" outlineLevel="0" collapsed="false">
      <c r="S832" s="10" t="n">
        <v>4.15821812596006</v>
      </c>
      <c r="T832" s="11" t="n">
        <v>39060</v>
      </c>
      <c r="U832" s="10" t="n">
        <v>0.10935499999988</v>
      </c>
    </row>
    <row r="833" customFormat="false" ht="13.5" hidden="false" customHeight="false" outlineLevel="0" collapsed="false">
      <c r="S833" s="10" t="n">
        <v>4.15337423312883</v>
      </c>
      <c r="T833" s="11" t="n">
        <v>39120</v>
      </c>
      <c r="U833" s="10" t="n">
        <v>0.109174999999979</v>
      </c>
    </row>
    <row r="834" customFormat="false" ht="13.5" hidden="false" customHeight="false" outlineLevel="0" collapsed="false">
      <c r="S834" s="10" t="n">
        <v>4.14854517611026</v>
      </c>
      <c r="T834" s="11" t="n">
        <v>39180</v>
      </c>
      <c r="U834" s="10" t="n">
        <v>0.109174999999979</v>
      </c>
    </row>
    <row r="835" customFormat="false" ht="13.5" hidden="false" customHeight="false" outlineLevel="0" collapsed="false">
      <c r="S835" s="10" t="n">
        <v>4.14373088685015</v>
      </c>
      <c r="T835" s="11" t="n">
        <v>39240</v>
      </c>
      <c r="U835" s="10" t="n">
        <v>0.108693999999971</v>
      </c>
    </row>
    <row r="836" customFormat="false" ht="13.5" hidden="false" customHeight="false" outlineLevel="0" collapsed="false">
      <c r="S836" s="10" t="n">
        <v>4.13893129770992</v>
      </c>
      <c r="T836" s="11" t="n">
        <v>39300</v>
      </c>
      <c r="U836" s="10" t="n">
        <v>0.108113999999944</v>
      </c>
    </row>
    <row r="837" customFormat="false" ht="13.5" hidden="false" customHeight="false" outlineLevel="0" collapsed="false">
      <c r="S837" s="10" t="n">
        <v>4.13414634146341</v>
      </c>
      <c r="T837" s="11" t="n">
        <v>39360</v>
      </c>
      <c r="U837" s="10" t="n">
        <v>0.106413999999901</v>
      </c>
    </row>
    <row r="838" customFormat="false" ht="13.5" hidden="false" customHeight="false" outlineLevel="0" collapsed="false">
      <c r="S838" s="10" t="n">
        <v>4.12937595129376</v>
      </c>
      <c r="T838" s="11" t="n">
        <v>39420</v>
      </c>
      <c r="U838" s="10" t="n">
        <v>0.106413999999901</v>
      </c>
    </row>
    <row r="839" customFormat="false" ht="13.5" hidden="false" customHeight="false" outlineLevel="0" collapsed="false">
      <c r="S839" s="10" t="n">
        <v>4.12462006079027</v>
      </c>
      <c r="T839" s="11" t="n">
        <v>39480</v>
      </c>
      <c r="U839" s="10" t="n">
        <v>0.106613999999894</v>
      </c>
    </row>
    <row r="840" customFormat="false" ht="13.5" hidden="false" customHeight="false" outlineLevel="0" collapsed="false">
      <c r="S840" s="10" t="n">
        <v>4.11987860394537</v>
      </c>
      <c r="T840" s="11" t="n">
        <v>39540</v>
      </c>
      <c r="U840" s="10" t="n">
        <v>0.106613999999894</v>
      </c>
    </row>
    <row r="841" customFormat="false" ht="13.5" hidden="false" customHeight="false" outlineLevel="0" collapsed="false">
      <c r="S841" s="10" t="n">
        <v>4.11515151515152</v>
      </c>
      <c r="T841" s="11" t="n">
        <v>39600</v>
      </c>
      <c r="U841" s="10" t="n">
        <v>0.105213999999947</v>
      </c>
    </row>
    <row r="842" customFormat="false" ht="13.5" hidden="false" customHeight="false" outlineLevel="0" collapsed="false">
      <c r="S842" s="10" t="n">
        <v>4.11043872919819</v>
      </c>
      <c r="T842" s="11" t="n">
        <v>39660</v>
      </c>
      <c r="U842" s="10" t="n">
        <v>0.104733999999951</v>
      </c>
    </row>
    <row r="843" customFormat="false" ht="13.5" hidden="false" customHeight="false" outlineLevel="0" collapsed="false">
      <c r="S843" s="10" t="n">
        <v>4.10574018126888</v>
      </c>
      <c r="T843" s="11" t="n">
        <v>39720</v>
      </c>
      <c r="U843" s="10" t="n">
        <v>0.106234000000001</v>
      </c>
    </row>
    <row r="844" customFormat="false" ht="13.5" hidden="false" customHeight="false" outlineLevel="0" collapsed="false">
      <c r="S844" s="10" t="n">
        <v>4.10105580693816</v>
      </c>
      <c r="T844" s="11" t="n">
        <v>39780</v>
      </c>
      <c r="U844" s="10" t="n">
        <v>0.103713999999897</v>
      </c>
    </row>
    <row r="845" customFormat="false" ht="13.5" hidden="false" customHeight="false" outlineLevel="0" collapsed="false">
      <c r="S845" s="10" t="n">
        <v>4.09638554216868</v>
      </c>
      <c r="T845" s="11" t="n">
        <v>39840</v>
      </c>
      <c r="U845" s="10" t="n">
        <v>0.104533999999958</v>
      </c>
    </row>
    <row r="846" customFormat="false" ht="13.5" hidden="false" customHeight="false" outlineLevel="0" collapsed="false">
      <c r="S846" s="10" t="n">
        <v>4.09172932330827</v>
      </c>
      <c r="T846" s="11" t="n">
        <v>39900</v>
      </c>
      <c r="U846" s="10" t="n">
        <v>0.10303399999998</v>
      </c>
    </row>
    <row r="847" customFormat="false" ht="13.5" hidden="false" customHeight="false" outlineLevel="0" collapsed="false">
      <c r="S847" s="10" t="n">
        <v>4.08708708708709</v>
      </c>
      <c r="T847" s="11" t="n">
        <v>39960</v>
      </c>
      <c r="U847" s="10" t="n">
        <v>0.103334000000004</v>
      </c>
    </row>
    <row r="848" customFormat="false" ht="13.5" hidden="false" customHeight="false" outlineLevel="0" collapsed="false">
      <c r="S848" s="10" t="n">
        <v>4.08245877061469</v>
      </c>
      <c r="T848" s="11" t="n">
        <v>40020</v>
      </c>
      <c r="U848" s="10" t="n">
        <v>0.103334000000004</v>
      </c>
    </row>
    <row r="849" customFormat="false" ht="13.5" hidden="false" customHeight="false" outlineLevel="0" collapsed="false">
      <c r="S849" s="10" t="n">
        <v>4.07784431137725</v>
      </c>
      <c r="T849" s="11" t="n">
        <v>40080</v>
      </c>
      <c r="U849" s="10" t="n">
        <v>0.1008139999999</v>
      </c>
    </row>
    <row r="850" customFormat="false" ht="13.5" hidden="false" customHeight="false" outlineLevel="0" collapsed="false">
      <c r="S850" s="10" t="n">
        <v>4.07324364723468</v>
      </c>
      <c r="T850" s="11" t="n">
        <v>40140</v>
      </c>
      <c r="U850" s="10" t="n">
        <v>0.1008139999999</v>
      </c>
    </row>
    <row r="851" customFormat="false" ht="13.5" hidden="false" customHeight="false" outlineLevel="0" collapsed="false">
      <c r="S851" s="10" t="n">
        <v>4.06865671641791</v>
      </c>
      <c r="T851" s="11" t="n">
        <v>40200</v>
      </c>
      <c r="U851" s="10" t="n">
        <v>0.100993999999943</v>
      </c>
    </row>
    <row r="852" customFormat="false" ht="13.5" hidden="false" customHeight="false" outlineLevel="0" collapsed="false">
      <c r="S852" s="10" t="n">
        <v>4.06408345752608</v>
      </c>
      <c r="T852" s="11" t="n">
        <v>40260</v>
      </c>
      <c r="U852" s="10" t="n">
        <v>0.101293999999967</v>
      </c>
    </row>
    <row r="853" customFormat="false" ht="13.5" hidden="false" customHeight="false" outlineLevel="0" collapsed="false">
      <c r="S853" s="10" t="n">
        <v>4.05952380952381</v>
      </c>
      <c r="T853" s="11" t="n">
        <v>40320</v>
      </c>
      <c r="U853" s="10" t="n">
        <v>0.0981939999999071</v>
      </c>
    </row>
    <row r="854" customFormat="false" ht="13.5" hidden="false" customHeight="false" outlineLevel="0" collapsed="false">
      <c r="S854" s="10" t="n">
        <v>4.05497771173848</v>
      </c>
      <c r="T854" s="11" t="n">
        <v>40380</v>
      </c>
      <c r="U854" s="10" t="n">
        <v>0.0992139999998898</v>
      </c>
    </row>
    <row r="855" customFormat="false" ht="13.5" hidden="false" customHeight="false" outlineLevel="0" collapsed="false">
      <c r="S855" s="10" t="n">
        <v>4.05044510385757</v>
      </c>
      <c r="T855" s="11" t="n">
        <v>40440</v>
      </c>
      <c r="U855" s="10" t="n">
        <v>0.0979139999999035</v>
      </c>
    </row>
    <row r="856" customFormat="false" ht="13.5" hidden="false" customHeight="false" outlineLevel="0" collapsed="false">
      <c r="S856" s="10" t="n">
        <v>4.04592592592593</v>
      </c>
      <c r="T856" s="11" t="n">
        <v>40500</v>
      </c>
      <c r="U856" s="10" t="n">
        <v>0.0994139999999533</v>
      </c>
    </row>
    <row r="857" customFormat="false" ht="13.5" hidden="false" customHeight="false" outlineLevel="0" collapsed="false">
      <c r="S857" s="10" t="n">
        <v>4.0414201183432</v>
      </c>
      <c r="T857" s="11" t="n">
        <v>40560</v>
      </c>
      <c r="U857" s="10" t="n">
        <v>0.0987339999999648</v>
      </c>
    </row>
    <row r="858" customFormat="false" ht="13.5" hidden="false" customHeight="false" outlineLevel="0" collapsed="false">
      <c r="S858" s="10" t="n">
        <v>4.03692762186115</v>
      </c>
      <c r="T858" s="11" t="n">
        <v>40620</v>
      </c>
      <c r="U858" s="10" t="n">
        <v>0.0973339999999467</v>
      </c>
    </row>
    <row r="859" customFormat="false" ht="13.5" hidden="false" customHeight="false" outlineLevel="0" collapsed="false">
      <c r="S859" s="10" t="n">
        <v>4.03244837758112</v>
      </c>
      <c r="T859" s="11" t="n">
        <v>40680</v>
      </c>
      <c r="U859" s="10" t="n">
        <v>0.0960339999999604</v>
      </c>
    </row>
    <row r="860" customFormat="false" ht="13.5" hidden="false" customHeight="false" outlineLevel="0" collapsed="false">
      <c r="S860" s="10" t="n">
        <v>4.0279823269514</v>
      </c>
      <c r="T860" s="11" t="n">
        <v>40740</v>
      </c>
      <c r="U860" s="10" t="n">
        <v>0.0980529999999646</v>
      </c>
    </row>
    <row r="861" customFormat="false" ht="13.5" hidden="false" customHeight="false" outlineLevel="0" collapsed="false">
      <c r="S861" s="10" t="n">
        <v>4.02352941176471</v>
      </c>
      <c r="T861" s="11" t="n">
        <v>40800</v>
      </c>
      <c r="U861" s="10" t="n">
        <v>0.0970529999999314</v>
      </c>
    </row>
    <row r="862" customFormat="false" ht="13.5" hidden="false" customHeight="false" outlineLevel="0" collapsed="false">
      <c r="S862" s="10" t="n">
        <v>4.01908957415565</v>
      </c>
      <c r="T862" s="11" t="n">
        <v>40860</v>
      </c>
      <c r="U862" s="10" t="n">
        <v>0.0970529999999314</v>
      </c>
    </row>
    <row r="863" customFormat="false" ht="13.5" hidden="false" customHeight="false" outlineLevel="0" collapsed="false">
      <c r="S863" s="10" t="n">
        <v>4.01466275659824</v>
      </c>
      <c r="T863" s="11" t="n">
        <v>40920</v>
      </c>
      <c r="U863" s="10" t="n">
        <v>0.095452999999921</v>
      </c>
    </row>
    <row r="864" customFormat="false" ht="13.5" hidden="false" customHeight="false" outlineLevel="0" collapsed="false">
      <c r="S864" s="10" t="n">
        <v>4.01024890190337</v>
      </c>
      <c r="T864" s="11" t="n">
        <v>40980</v>
      </c>
      <c r="U864" s="10" t="n">
        <v>0.0970529999999314</v>
      </c>
    </row>
    <row r="865" customFormat="false" ht="13.5" hidden="false" customHeight="false" outlineLevel="0" collapsed="false">
      <c r="S865" s="10" t="n">
        <v>4.00584795321637</v>
      </c>
      <c r="T865" s="11" t="n">
        <v>41040</v>
      </c>
      <c r="U865" s="10" t="n">
        <v>0.0939529999999422</v>
      </c>
    </row>
    <row r="866" customFormat="false" ht="13.5" hidden="false" customHeight="false" outlineLevel="0" collapsed="false">
      <c r="S866" s="10" t="n">
        <v>4.0014598540146</v>
      </c>
      <c r="T866" s="11" t="n">
        <v>41100</v>
      </c>
      <c r="U866" s="10" t="n">
        <v>0.095452999999921</v>
      </c>
    </row>
    <row r="867" customFormat="false" ht="13.5" hidden="false" customHeight="false" outlineLevel="0" collapsed="false">
      <c r="S867" s="10" t="n">
        <v>3.99708454810496</v>
      </c>
      <c r="T867" s="11" t="n">
        <v>41160</v>
      </c>
      <c r="U867" s="10" t="n">
        <v>0.0956339999999756</v>
      </c>
    </row>
    <row r="868" customFormat="false" ht="13.5" hidden="false" customHeight="false" outlineLevel="0" collapsed="false">
      <c r="S868" s="10" t="n">
        <v>3.99272197962154</v>
      </c>
      <c r="T868" s="11" t="n">
        <v>41220</v>
      </c>
      <c r="U868" s="10" t="n">
        <v>0.0932339999999954</v>
      </c>
    </row>
    <row r="869" customFormat="false" ht="13.5" hidden="false" customHeight="false" outlineLevel="0" collapsed="false">
      <c r="S869" s="10" t="n">
        <v>3.98837209302326</v>
      </c>
      <c r="T869" s="11" t="n">
        <v>41280</v>
      </c>
      <c r="U869" s="10" t="n">
        <v>0.0919139999999175</v>
      </c>
    </row>
    <row r="870" customFormat="false" ht="13.5" hidden="false" customHeight="false" outlineLevel="0" collapsed="false">
      <c r="S870" s="10" t="n">
        <v>3.98403483309144</v>
      </c>
      <c r="T870" s="11" t="n">
        <v>41340</v>
      </c>
      <c r="U870" s="10" t="n">
        <v>0.0936139999998886</v>
      </c>
    </row>
    <row r="871" customFormat="false" ht="13.5" hidden="false" customHeight="false" outlineLevel="0" collapsed="false">
      <c r="S871" s="10" t="n">
        <v>3.97971014492754</v>
      </c>
      <c r="T871" s="11" t="n">
        <v>41400</v>
      </c>
      <c r="U871" s="10" t="n">
        <v>0.0919139999999175</v>
      </c>
    </row>
    <row r="872" customFormat="false" ht="13.5" hidden="false" customHeight="false" outlineLevel="0" collapsed="false">
      <c r="S872" s="10" t="n">
        <v>3.9753979739508</v>
      </c>
      <c r="T872" s="11" t="n">
        <v>41460</v>
      </c>
      <c r="U872" s="10" t="n">
        <v>0.0915339999999532</v>
      </c>
    </row>
    <row r="873" customFormat="false" ht="13.5" hidden="false" customHeight="false" outlineLevel="0" collapsed="false">
      <c r="S873" s="10" t="n">
        <v>3.97109826589595</v>
      </c>
      <c r="T873" s="11" t="n">
        <v>41520</v>
      </c>
      <c r="U873" s="10" t="n">
        <v>0.0915339999999532</v>
      </c>
    </row>
    <row r="874" customFormat="false" ht="13.5" hidden="false" customHeight="false" outlineLevel="0" collapsed="false">
      <c r="S874" s="10" t="n">
        <v>3.96681096681097</v>
      </c>
      <c r="T874" s="11" t="n">
        <v>41580</v>
      </c>
      <c r="U874" s="10" t="n">
        <v>0.0929339999999712</v>
      </c>
    </row>
    <row r="875" customFormat="false" ht="13.5" hidden="false" customHeight="false" outlineLevel="0" collapsed="false">
      <c r="S875" s="10" t="n">
        <v>3.96253602305476</v>
      </c>
      <c r="T875" s="11" t="n">
        <v>41640</v>
      </c>
      <c r="U875" s="10" t="n">
        <v>0.0893139999999448</v>
      </c>
    </row>
    <row r="876" customFormat="false" ht="13.5" hidden="false" customHeight="false" outlineLevel="0" collapsed="false">
      <c r="S876" s="10" t="n">
        <v>3.95827338129496</v>
      </c>
      <c r="T876" s="11" t="n">
        <v>41700</v>
      </c>
      <c r="U876" s="10" t="n">
        <v>0.0890139999999207</v>
      </c>
    </row>
    <row r="877" customFormat="false" ht="13.5" hidden="false" customHeight="false" outlineLevel="0" collapsed="false">
      <c r="S877" s="10" t="n">
        <v>3.95402298850575</v>
      </c>
      <c r="T877" s="11" t="n">
        <v>41760</v>
      </c>
      <c r="U877" s="10" t="n">
        <v>0.0890139999999207</v>
      </c>
    </row>
    <row r="878" customFormat="false" ht="13.5" hidden="false" customHeight="false" outlineLevel="0" collapsed="false">
      <c r="S878" s="10" t="n">
        <v>3.94978479196557</v>
      </c>
      <c r="T878" s="11" t="n">
        <v>41820</v>
      </c>
      <c r="U878" s="10" t="n">
        <v>0.0888139999999282</v>
      </c>
    </row>
    <row r="879" customFormat="false" ht="13.5" hidden="false" customHeight="false" outlineLevel="0" collapsed="false">
      <c r="S879" s="10" t="n">
        <v>3.94555873925501</v>
      </c>
      <c r="T879" s="11" t="n">
        <v>41880</v>
      </c>
      <c r="U879" s="10" t="n">
        <v>0.0888339999999488</v>
      </c>
    </row>
    <row r="880" customFormat="false" ht="13.5" hidden="false" customHeight="false" outlineLevel="0" collapsed="false">
      <c r="S880" s="10" t="n">
        <v>3.94134477825465</v>
      </c>
      <c r="T880" s="11" t="n">
        <v>41940</v>
      </c>
      <c r="U880" s="10" t="n">
        <v>0.0886339999999564</v>
      </c>
    </row>
    <row r="881" customFormat="false" ht="13.5" hidden="false" customHeight="false" outlineLevel="0" collapsed="false">
      <c r="S881" s="10" t="n">
        <v>3.93714285714286</v>
      </c>
      <c r="T881" s="11" t="n">
        <v>42000</v>
      </c>
      <c r="U881" s="10" t="n">
        <v>0.0884529999999728</v>
      </c>
    </row>
    <row r="882" customFormat="false" ht="13.5" hidden="false" customHeight="false" outlineLevel="0" collapsed="false">
      <c r="S882" s="10" t="n">
        <v>3.93295292439372</v>
      </c>
      <c r="T882" s="11" t="n">
        <v>42060</v>
      </c>
      <c r="U882" s="10" t="n">
        <v>0.0867529999999306</v>
      </c>
    </row>
    <row r="883" customFormat="false" ht="13.5" hidden="false" customHeight="false" outlineLevel="0" collapsed="false">
      <c r="S883" s="10" t="n">
        <v>3.92877492877493</v>
      </c>
      <c r="T883" s="11" t="n">
        <v>42120</v>
      </c>
      <c r="U883" s="10" t="n">
        <v>0.0879529999999562</v>
      </c>
    </row>
    <row r="884" customFormat="false" ht="13.5" hidden="false" customHeight="false" outlineLevel="0" collapsed="false">
      <c r="S884" s="10" t="n">
        <v>3.92460881934566</v>
      </c>
      <c r="T884" s="11" t="n">
        <v>42180</v>
      </c>
      <c r="U884" s="10" t="n">
        <v>0.0867529999999306</v>
      </c>
    </row>
    <row r="885" customFormat="false" ht="13.5" hidden="false" customHeight="false" outlineLevel="0" collapsed="false">
      <c r="S885" s="10" t="n">
        <v>3.92045454545455</v>
      </c>
      <c r="T885" s="11" t="n">
        <v>42240</v>
      </c>
      <c r="U885" s="10" t="n">
        <v>0.0850529999999594</v>
      </c>
    </row>
    <row r="886" customFormat="false" ht="13.5" hidden="false" customHeight="false" outlineLevel="0" collapsed="false">
      <c r="S886" s="10" t="n">
        <v>3.91631205673759</v>
      </c>
      <c r="T886" s="11" t="n">
        <v>42300</v>
      </c>
      <c r="U886" s="10" t="n">
        <v>0.0852529999999518</v>
      </c>
    </row>
    <row r="887" customFormat="false" ht="13.5" hidden="false" customHeight="false" outlineLevel="0" collapsed="false">
      <c r="S887" s="10" t="n">
        <v>3.91218130311615</v>
      </c>
      <c r="T887" s="11" t="n">
        <v>42360</v>
      </c>
      <c r="U887" s="10" t="n">
        <v>0.0852529999999518</v>
      </c>
    </row>
    <row r="888" customFormat="false" ht="13.5" hidden="false" customHeight="false" outlineLevel="0" collapsed="false">
      <c r="S888" s="10" t="n">
        <v>3.90806223479491</v>
      </c>
      <c r="T888" s="11" t="n">
        <v>42420</v>
      </c>
      <c r="U888" s="10" t="n">
        <v>0.0838529999999338</v>
      </c>
    </row>
    <row r="889" customFormat="false" ht="13.5" hidden="false" customHeight="false" outlineLevel="0" collapsed="false">
      <c r="S889" s="10" t="n">
        <v>3.90395480225989</v>
      </c>
      <c r="T889" s="11" t="n">
        <v>42480</v>
      </c>
      <c r="U889" s="10" t="n">
        <v>0.0852529999999518</v>
      </c>
    </row>
    <row r="890" customFormat="false" ht="13.5" hidden="false" customHeight="false" outlineLevel="0" collapsed="false">
      <c r="S890" s="10" t="n">
        <v>3.89985895627645</v>
      </c>
      <c r="T890" s="11" t="n">
        <v>42540</v>
      </c>
      <c r="U890" s="10" t="n">
        <v>0.0833729999999378</v>
      </c>
    </row>
    <row r="891" customFormat="false" ht="13.5" hidden="false" customHeight="false" outlineLevel="0" collapsed="false">
      <c r="S891" s="10" t="n">
        <v>3.89577464788732</v>
      </c>
      <c r="T891" s="11" t="n">
        <v>42600</v>
      </c>
      <c r="U891" s="10" t="n">
        <v>0.0833729999999378</v>
      </c>
    </row>
    <row r="892" customFormat="false" ht="13.5" hidden="false" customHeight="false" outlineLevel="0" collapsed="false">
      <c r="S892" s="10" t="n">
        <v>3.89170182841069</v>
      </c>
      <c r="T892" s="11" t="n">
        <v>42660</v>
      </c>
      <c r="U892" s="10" t="n">
        <v>0.0833729999999378</v>
      </c>
    </row>
    <row r="893" customFormat="false" ht="13.5" hidden="false" customHeight="false" outlineLevel="0" collapsed="false">
      <c r="S893" s="10" t="n">
        <v>3.8876404494382</v>
      </c>
      <c r="T893" s="11" t="n">
        <v>42720</v>
      </c>
      <c r="U893" s="10" t="n">
        <v>0.0823529999999551</v>
      </c>
    </row>
    <row r="894" customFormat="false" ht="13.5" hidden="false" customHeight="false" outlineLevel="0" collapsed="false">
      <c r="S894" s="10" t="n">
        <v>3.8835904628331</v>
      </c>
      <c r="T894" s="11" t="n">
        <v>42780</v>
      </c>
      <c r="U894" s="10" t="n">
        <v>0.0823529999999551</v>
      </c>
    </row>
    <row r="895" customFormat="false" ht="13.5" hidden="false" customHeight="false" outlineLevel="0" collapsed="false">
      <c r="S895" s="10" t="n">
        <v>3.87955182072829</v>
      </c>
      <c r="T895" s="11" t="n">
        <v>42840</v>
      </c>
      <c r="U895" s="10" t="n">
        <v>0.0816340000000082</v>
      </c>
    </row>
    <row r="896" customFormat="false" ht="13.5" hidden="false" customHeight="false" outlineLevel="0" collapsed="false">
      <c r="S896" s="10" t="n">
        <v>3.87552447552448</v>
      </c>
      <c r="T896" s="11" t="n">
        <v>42900</v>
      </c>
      <c r="U896" s="10" t="n">
        <v>0.0803139999999303</v>
      </c>
    </row>
    <row r="897" customFormat="false" ht="13.5" hidden="false" customHeight="false" outlineLevel="0" collapsed="false">
      <c r="S897" s="10" t="n">
        <v>3.87150837988827</v>
      </c>
      <c r="T897" s="11" t="n">
        <v>42960</v>
      </c>
      <c r="U897" s="10" t="n">
        <v>0.0801139999999379</v>
      </c>
    </row>
    <row r="898" customFormat="false" ht="13.5" hidden="false" customHeight="false" outlineLevel="0" collapsed="false">
      <c r="S898" s="10" t="n">
        <v>3.86750348675035</v>
      </c>
      <c r="T898" s="11" t="n">
        <v>43020</v>
      </c>
      <c r="U898" s="10" t="n">
        <v>0.0803139999999303</v>
      </c>
    </row>
    <row r="899" customFormat="false" ht="13.5" hidden="false" customHeight="false" outlineLevel="0" collapsed="false">
      <c r="S899" s="10" t="n">
        <v>3.86350974930362</v>
      </c>
      <c r="T899" s="11" t="n">
        <v>43080</v>
      </c>
      <c r="U899" s="10" t="n">
        <v>0.0806139999999544</v>
      </c>
    </row>
    <row r="900" customFormat="false" ht="13.5" hidden="false" customHeight="false" outlineLevel="0" collapsed="false">
      <c r="S900" s="10" t="n">
        <v>3.85952712100139</v>
      </c>
      <c r="T900" s="11" t="n">
        <v>43140</v>
      </c>
      <c r="U900" s="10" t="n">
        <v>0.0789139999999122</v>
      </c>
    </row>
    <row r="901" customFormat="false" ht="13.5" hidden="false" customHeight="false" outlineLevel="0" collapsed="false">
      <c r="S901" s="10" t="n">
        <v>3.85555555555556</v>
      </c>
      <c r="T901" s="11" t="n">
        <v>43200</v>
      </c>
      <c r="U901" s="10" t="n">
        <v>0.0789139999999122</v>
      </c>
    </row>
    <row r="902" customFormat="false" ht="13.5" hidden="false" customHeight="false" outlineLevel="0" collapsed="false">
      <c r="S902" s="10" t="n">
        <v>3.85159500693481</v>
      </c>
      <c r="T902" s="11" t="n">
        <v>43260</v>
      </c>
      <c r="U902" s="10" t="n">
        <v>0.0764939999999115</v>
      </c>
    </row>
    <row r="903" customFormat="false" ht="13.5" hidden="false" customHeight="false" outlineLevel="0" collapsed="false">
      <c r="S903" s="10" t="n">
        <v>3.84764542936288</v>
      </c>
      <c r="T903" s="11" t="n">
        <v>43320</v>
      </c>
      <c r="U903" s="10" t="n">
        <v>0.0778939999999295</v>
      </c>
    </row>
    <row r="904" customFormat="false" ht="13.5" hidden="false" customHeight="false" outlineLevel="0" collapsed="false">
      <c r="S904" s="10" t="n">
        <v>3.84370677731674</v>
      </c>
      <c r="T904" s="11" t="n">
        <v>43380</v>
      </c>
      <c r="U904" s="10" t="n">
        <v>0.078093999999922</v>
      </c>
    </row>
    <row r="905" customFormat="false" ht="13.5" hidden="false" customHeight="false" outlineLevel="0" collapsed="false">
      <c r="S905" s="10" t="n">
        <v>3.83977900552486</v>
      </c>
      <c r="T905" s="11" t="n">
        <v>43440</v>
      </c>
      <c r="U905" s="10" t="n">
        <v>0.0766939999999039</v>
      </c>
    </row>
    <row r="906" customFormat="false" ht="13.5" hidden="false" customHeight="false" outlineLevel="0" collapsed="false">
      <c r="S906" s="10" t="n">
        <v>3.83586206896552</v>
      </c>
      <c r="T906" s="11" t="n">
        <v>43500</v>
      </c>
      <c r="U906" s="10" t="n">
        <v>0.0766939999999039</v>
      </c>
    </row>
    <row r="907" customFormat="false" ht="13.5" hidden="false" customHeight="false" outlineLevel="0" collapsed="false">
      <c r="S907" s="10" t="n">
        <v>3.83195592286501</v>
      </c>
      <c r="T907" s="11" t="n">
        <v>43560</v>
      </c>
      <c r="U907" s="10" t="n">
        <v>0.0747939999999403</v>
      </c>
    </row>
    <row r="908" customFormat="false" ht="13.5" hidden="false" customHeight="false" outlineLevel="0" collapsed="false">
      <c r="S908" s="10" t="n">
        <v>3.82806052269601</v>
      </c>
      <c r="T908" s="11" t="n">
        <v>43620</v>
      </c>
      <c r="U908" s="10" t="n">
        <v>0.0743139999999443</v>
      </c>
    </row>
    <row r="909" customFormat="false" ht="13.5" hidden="false" customHeight="false" outlineLevel="0" collapsed="false">
      <c r="S909" s="10" t="n">
        <v>3.82417582417582</v>
      </c>
      <c r="T909" s="11" t="n">
        <v>43680</v>
      </c>
      <c r="U909" s="10" t="n">
        <v>0.0758339999999436</v>
      </c>
    </row>
    <row r="910" customFormat="false" ht="13.5" hidden="false" customHeight="false" outlineLevel="0" collapsed="false">
      <c r="S910" s="10" t="n">
        <v>3.82030178326475</v>
      </c>
      <c r="T910" s="11" t="n">
        <v>43740</v>
      </c>
      <c r="U910" s="10" t="n">
        <v>0.0751529999999434</v>
      </c>
    </row>
    <row r="911" customFormat="false" ht="13.5" hidden="false" customHeight="false" outlineLevel="0" collapsed="false">
      <c r="S911" s="10" t="n">
        <v>3.81643835616438</v>
      </c>
      <c r="T911" s="11" t="n">
        <v>43800</v>
      </c>
      <c r="U911" s="10" t="n">
        <v>0.0744729999999549</v>
      </c>
    </row>
    <row r="912" customFormat="false" ht="13.5" hidden="false" customHeight="false" outlineLevel="0" collapsed="false">
      <c r="S912" s="10" t="n">
        <v>3.81258549931601</v>
      </c>
      <c r="T912" s="11" t="n">
        <v>43860</v>
      </c>
      <c r="U912" s="10" t="n">
        <v>0.0734529999999722</v>
      </c>
    </row>
    <row r="913" customFormat="false" ht="13.5" hidden="false" customHeight="false" outlineLevel="0" collapsed="false">
      <c r="S913" s="10" t="n">
        <v>3.80874316939891</v>
      </c>
      <c r="T913" s="11" t="n">
        <v>43920</v>
      </c>
      <c r="U913" s="10" t="n">
        <v>0.0734529999999722</v>
      </c>
    </row>
    <row r="914" customFormat="false" ht="13.5" hidden="false" customHeight="false" outlineLevel="0" collapsed="false">
      <c r="S914" s="10" t="n">
        <v>3.80491132332879</v>
      </c>
      <c r="T914" s="11" t="n">
        <v>43980</v>
      </c>
      <c r="U914" s="10" t="n">
        <v>0.0724340000000012</v>
      </c>
    </row>
    <row r="915" customFormat="false" ht="13.5" hidden="false" customHeight="false" outlineLevel="0" collapsed="false">
      <c r="S915" s="10" t="n">
        <v>3.80108991825613</v>
      </c>
      <c r="T915" s="11" t="n">
        <v>44040</v>
      </c>
      <c r="U915" s="10" t="n">
        <v>0.0724340000000012</v>
      </c>
    </row>
    <row r="916" customFormat="false" ht="13.5" hidden="false" customHeight="false" outlineLevel="0" collapsed="false">
      <c r="S916" s="10" t="n">
        <v>3.79727891156463</v>
      </c>
      <c r="T916" s="11" t="n">
        <v>44100</v>
      </c>
      <c r="U916" s="10" t="n">
        <v>0.072452999999939</v>
      </c>
    </row>
    <row r="917" customFormat="false" ht="13.5" hidden="false" customHeight="false" outlineLevel="0" collapsed="false">
      <c r="S917" s="10" t="n">
        <v>3.79347826086957</v>
      </c>
      <c r="T917" s="11" t="n">
        <v>44160</v>
      </c>
      <c r="U917" s="10" t="n">
        <v>0.0725920000000002</v>
      </c>
    </row>
    <row r="918" customFormat="false" ht="13.5" hidden="false" customHeight="false" outlineLevel="0" collapsed="false">
      <c r="S918" s="10" t="n">
        <v>3.78968792401628</v>
      </c>
      <c r="T918" s="11" t="n">
        <v>44220</v>
      </c>
      <c r="U918" s="10" t="n">
        <v>0.0712119999999317</v>
      </c>
    </row>
    <row r="919" customFormat="false" ht="13.5" hidden="false" customHeight="false" outlineLevel="0" collapsed="false">
      <c r="S919" s="10" t="n">
        <v>3.78590785907859</v>
      </c>
      <c r="T919" s="11" t="n">
        <v>44280</v>
      </c>
      <c r="U919" s="10" t="n">
        <v>0.0710119999999392</v>
      </c>
    </row>
    <row r="920" customFormat="false" ht="13.5" hidden="false" customHeight="false" outlineLevel="0" collapsed="false">
      <c r="S920" s="10" t="n">
        <v>3.78213802435724</v>
      </c>
      <c r="T920" s="11" t="n">
        <v>44340</v>
      </c>
      <c r="U920" s="10" t="n">
        <v>0.0712119999999317</v>
      </c>
    </row>
    <row r="921" customFormat="false" ht="13.5" hidden="false" customHeight="false" outlineLevel="0" collapsed="false">
      <c r="S921" s="10" t="n">
        <v>3.77837837837838</v>
      </c>
      <c r="T921" s="11" t="n">
        <v>44400</v>
      </c>
      <c r="U921" s="10" t="n">
        <v>0.0710119999999392</v>
      </c>
    </row>
    <row r="922" customFormat="false" ht="13.5" hidden="false" customHeight="false" outlineLevel="0" collapsed="false">
      <c r="S922" s="10" t="n">
        <v>3.77462887989204</v>
      </c>
      <c r="T922" s="11" t="n">
        <v>44460</v>
      </c>
      <c r="U922" s="10" t="n">
        <v>0.0695119999999605</v>
      </c>
    </row>
    <row r="923" customFormat="false" ht="13.5" hidden="false" customHeight="false" outlineLevel="0" collapsed="false">
      <c r="S923" s="10" t="n">
        <v>3.77088948787062</v>
      </c>
      <c r="T923" s="11" t="n">
        <v>44520</v>
      </c>
      <c r="U923" s="10" t="n">
        <v>0.0712119999999317</v>
      </c>
    </row>
    <row r="924" customFormat="false" ht="13.5" hidden="false" customHeight="false" outlineLevel="0" collapsed="false">
      <c r="S924" s="10" t="n">
        <v>3.7671601615074</v>
      </c>
      <c r="T924" s="11" t="n">
        <v>44580</v>
      </c>
      <c r="U924" s="10" t="n">
        <v>0.0712119999999317</v>
      </c>
    </row>
    <row r="925" customFormat="false" ht="13.5" hidden="false" customHeight="false" outlineLevel="0" collapsed="false">
      <c r="S925" s="10" t="n">
        <v>3.76344086021505</v>
      </c>
      <c r="T925" s="11" t="n">
        <v>44640</v>
      </c>
      <c r="U925" s="10" t="n">
        <v>0.0695119999999605</v>
      </c>
    </row>
    <row r="926" customFormat="false" ht="13.5" hidden="false" customHeight="false" outlineLevel="0" collapsed="false">
      <c r="S926" s="10" t="n">
        <v>3.75973154362416</v>
      </c>
      <c r="T926" s="11" t="n">
        <v>44700</v>
      </c>
      <c r="U926" s="10" t="n">
        <v>0.0705319999999432</v>
      </c>
    </row>
    <row r="927" customFormat="false" ht="13.5" hidden="false" customHeight="false" outlineLevel="0" collapsed="false">
      <c r="S927" s="10" t="n">
        <v>3.75603217158177</v>
      </c>
      <c r="T927" s="11" t="n">
        <v>44760</v>
      </c>
      <c r="U927" s="10" t="n">
        <v>0.0701519999999078</v>
      </c>
    </row>
    <row r="928" customFormat="false" ht="13.5" hidden="false" customHeight="false" outlineLevel="0" collapsed="false">
      <c r="S928" s="10" t="n">
        <v>3.75234270414993</v>
      </c>
      <c r="T928" s="11" t="n">
        <v>44820</v>
      </c>
      <c r="U928" s="10" t="n">
        <v>0.0703519999999003</v>
      </c>
    </row>
    <row r="929" customFormat="false" ht="13.5" hidden="false" customHeight="false" outlineLevel="0" collapsed="false">
      <c r="S929" s="10" t="n">
        <v>3.74866310160428</v>
      </c>
      <c r="T929" s="11" t="n">
        <v>44880</v>
      </c>
      <c r="U929" s="10" t="n">
        <v>0.0684519999999367</v>
      </c>
    </row>
    <row r="930" customFormat="false" ht="13.5" hidden="false" customHeight="false" outlineLevel="0" collapsed="false">
      <c r="S930" s="10" t="n">
        <v>3.74499332443258</v>
      </c>
      <c r="T930" s="11" t="n">
        <v>44940</v>
      </c>
      <c r="U930" s="10" t="n">
        <v>0.0689519999999533</v>
      </c>
    </row>
    <row r="931" customFormat="false" ht="13.5" hidden="false" customHeight="false" outlineLevel="0" collapsed="false">
      <c r="S931" s="10" t="n">
        <v>3.74133333333333</v>
      </c>
      <c r="T931" s="11" t="n">
        <v>45000</v>
      </c>
      <c r="U931" s="10" t="n">
        <v>0.0686519999999291</v>
      </c>
    </row>
    <row r="932" customFormat="false" ht="13.5" hidden="false" customHeight="false" outlineLevel="0" collapsed="false">
      <c r="S932" s="10" t="n">
        <v>3.73768308921438</v>
      </c>
      <c r="T932" s="11" t="n">
        <v>45060</v>
      </c>
      <c r="U932" s="10" t="n">
        <v>0.0696719999999829</v>
      </c>
    </row>
    <row r="933" customFormat="false" ht="13.5" hidden="false" customHeight="false" outlineLevel="0" collapsed="false">
      <c r="S933" s="10" t="n">
        <v>3.73404255319149</v>
      </c>
      <c r="T933" s="11" t="n">
        <v>45120</v>
      </c>
      <c r="U933" s="10" t="n">
        <v>0.0684719999999572</v>
      </c>
    </row>
    <row r="934" customFormat="false" ht="13.5" hidden="false" customHeight="false" outlineLevel="0" collapsed="false">
      <c r="S934" s="10" t="n">
        <v>3.73041168658699</v>
      </c>
      <c r="T934" s="11" t="n">
        <v>45180</v>
      </c>
      <c r="U934" s="10" t="n">
        <v>0.069972000000007</v>
      </c>
    </row>
    <row r="935" customFormat="false" ht="13.5" hidden="false" customHeight="false" outlineLevel="0" collapsed="false">
      <c r="S935" s="10" t="n">
        <v>3.72679045092838</v>
      </c>
      <c r="T935" s="11" t="n">
        <v>45240</v>
      </c>
      <c r="U935" s="10" t="n">
        <v>0.0684719999999572</v>
      </c>
    </row>
    <row r="936" customFormat="false" ht="13.5" hidden="false" customHeight="false" outlineLevel="0" collapsed="false">
      <c r="S936" s="10" t="n">
        <v>3.72317880794702</v>
      </c>
      <c r="T936" s="11" t="n">
        <v>45300</v>
      </c>
      <c r="U936" s="10" t="n">
        <v>0.0682719999999648</v>
      </c>
    </row>
    <row r="937" customFormat="false" ht="13.5" hidden="false" customHeight="false" outlineLevel="0" collapsed="false">
      <c r="S937" s="10" t="n">
        <v>3.71957671957672</v>
      </c>
      <c r="T937" s="11" t="n">
        <v>45360</v>
      </c>
      <c r="U937" s="10" t="n">
        <v>0.0684719999999572</v>
      </c>
    </row>
    <row r="938" customFormat="false" ht="13.5" hidden="false" customHeight="false" outlineLevel="0" collapsed="false">
      <c r="S938" s="10" t="n">
        <v>3.71598414795244</v>
      </c>
      <c r="T938" s="11" t="n">
        <v>45420</v>
      </c>
      <c r="U938" s="10" t="n">
        <v>0.0687719999999814</v>
      </c>
    </row>
    <row r="939" customFormat="false" ht="13.5" hidden="false" customHeight="false" outlineLevel="0" collapsed="false">
      <c r="S939" s="10" t="n">
        <v>3.71240105540897</v>
      </c>
      <c r="T939" s="11" t="n">
        <v>45480</v>
      </c>
      <c r="U939" s="10" t="n">
        <v>0.0667719999999861</v>
      </c>
    </row>
    <row r="940" customFormat="false" ht="13.5" hidden="false" customHeight="false" outlineLevel="0" collapsed="false">
      <c r="S940" s="10" t="n">
        <v>3.70882740447958</v>
      </c>
      <c r="T940" s="11" t="n">
        <v>45540</v>
      </c>
      <c r="U940" s="10" t="n">
        <v>0.0655719999999604</v>
      </c>
    </row>
    <row r="941" customFormat="false" ht="13.5" hidden="false" customHeight="false" outlineLevel="0" collapsed="false">
      <c r="S941" s="10" t="n">
        <v>3.70526315789474</v>
      </c>
      <c r="T941" s="11" t="n">
        <v>45600</v>
      </c>
      <c r="U941" s="10" t="n">
        <v>0.066390999999939</v>
      </c>
    </row>
    <row r="942" customFormat="false" ht="13.5" hidden="false" customHeight="false" outlineLevel="0" collapsed="false">
      <c r="S942" s="10" t="n">
        <v>3.70170827858082</v>
      </c>
      <c r="T942" s="11" t="n">
        <v>45660</v>
      </c>
      <c r="U942" s="10" t="n">
        <v>0.0653909999999769</v>
      </c>
    </row>
    <row r="943" customFormat="false" ht="13.5" hidden="false" customHeight="false" outlineLevel="0" collapsed="false">
      <c r="S943" s="10" t="n">
        <v>3.69816272965879</v>
      </c>
      <c r="T943" s="11" t="n">
        <v>45720</v>
      </c>
      <c r="U943" s="10" t="n">
        <v>0.0662109999998961</v>
      </c>
    </row>
    <row r="944" customFormat="false" ht="13.5" hidden="false" customHeight="false" outlineLevel="0" collapsed="false">
      <c r="S944" s="10" t="n">
        <v>3.69462647444299</v>
      </c>
      <c r="T944" s="11" t="n">
        <v>45780</v>
      </c>
      <c r="U944" s="10" t="n">
        <v>0.0664109999999596</v>
      </c>
    </row>
    <row r="945" customFormat="false" ht="13.5" hidden="false" customHeight="false" outlineLevel="0" collapsed="false">
      <c r="S945" s="10" t="n">
        <v>3.69109947643979</v>
      </c>
      <c r="T945" s="11" t="n">
        <v>45840</v>
      </c>
      <c r="U945" s="10" t="n">
        <v>0.0650109999999415</v>
      </c>
    </row>
    <row r="946" customFormat="false" ht="13.5" hidden="false" customHeight="false" outlineLevel="0" collapsed="false">
      <c r="S946" s="10" t="n">
        <v>3.68758169934641</v>
      </c>
      <c r="T946" s="11" t="n">
        <v>45900</v>
      </c>
      <c r="U946" s="10" t="n">
        <v>0.0647109999999174</v>
      </c>
    </row>
    <row r="947" customFormat="false" ht="13.5" hidden="false" customHeight="false" outlineLevel="0" collapsed="false">
      <c r="S947" s="10" t="n">
        <v>3.68407310704961</v>
      </c>
      <c r="T947" s="11" t="n">
        <v>45960</v>
      </c>
      <c r="U947" s="10" t="n">
        <v>0.0643309999999531</v>
      </c>
    </row>
    <row r="948" customFormat="false" ht="13.5" hidden="false" customHeight="false" outlineLevel="0" collapsed="false">
      <c r="S948" s="10" t="n">
        <v>3.68057366362451</v>
      </c>
      <c r="T948" s="11" t="n">
        <v>46020</v>
      </c>
      <c r="U948" s="10" t="n">
        <v>0.0643309999999531</v>
      </c>
    </row>
    <row r="949" customFormat="false" ht="13.5" hidden="false" customHeight="false" outlineLevel="0" collapsed="false">
      <c r="S949" s="10" t="n">
        <v>3.67708333333333</v>
      </c>
      <c r="T949" s="11" t="n">
        <v>46080</v>
      </c>
      <c r="U949" s="10" t="n">
        <v>0.0645309999999455</v>
      </c>
    </row>
    <row r="950" customFormat="false" ht="13.5" hidden="false" customHeight="false" outlineLevel="0" collapsed="false">
      <c r="S950" s="10" t="n">
        <v>3.67360208062419</v>
      </c>
      <c r="T950" s="11" t="n">
        <v>46140</v>
      </c>
      <c r="U950" s="10" t="n">
        <v>0.0631309999999985</v>
      </c>
    </row>
    <row r="951" customFormat="false" ht="13.5" hidden="false" customHeight="false" outlineLevel="0" collapsed="false">
      <c r="S951" s="10" t="n">
        <v>3.67012987012987</v>
      </c>
      <c r="T951" s="11" t="n">
        <v>46200</v>
      </c>
      <c r="U951" s="10" t="n">
        <v>0.0628309999999743</v>
      </c>
    </row>
    <row r="952" customFormat="false" ht="13.5" hidden="false" customHeight="false" outlineLevel="0" collapsed="false">
      <c r="S952" s="10" t="n">
        <v>3.66666666666667</v>
      </c>
      <c r="T952" s="11" t="n">
        <v>46260</v>
      </c>
      <c r="U952" s="10" t="n">
        <v>0.0641509999999812</v>
      </c>
    </row>
    <row r="953" customFormat="false" ht="13.5" hidden="false" customHeight="false" outlineLevel="0" collapsed="false">
      <c r="S953" s="10" t="n">
        <v>3.66321243523316</v>
      </c>
      <c r="T953" s="11" t="n">
        <v>46320</v>
      </c>
      <c r="U953" s="10" t="n">
        <v>0.0641509999999812</v>
      </c>
    </row>
    <row r="954" customFormat="false" ht="13.5" hidden="false" customHeight="false" outlineLevel="0" collapsed="false">
      <c r="S954" s="10" t="n">
        <v>3.65976714100906</v>
      </c>
      <c r="T954" s="11" t="n">
        <v>46380</v>
      </c>
      <c r="U954" s="10" t="n">
        <v>0.0619309999999729</v>
      </c>
    </row>
    <row r="955" customFormat="false" ht="13.5" hidden="false" customHeight="false" outlineLevel="0" collapsed="false">
      <c r="S955" s="10" t="n">
        <v>3.65633074935401</v>
      </c>
      <c r="T955" s="11" t="n">
        <v>46440</v>
      </c>
      <c r="U955" s="10" t="n">
        <v>0.0628309999999743</v>
      </c>
    </row>
    <row r="956" customFormat="false" ht="13.5" hidden="false" customHeight="false" outlineLevel="0" collapsed="false">
      <c r="S956" s="10" t="n">
        <v>3.65290322580645</v>
      </c>
      <c r="T956" s="11" t="n">
        <v>46500</v>
      </c>
      <c r="U956" s="10" t="n">
        <v>0.0631309999999985</v>
      </c>
    </row>
    <row r="957" customFormat="false" ht="13.5" hidden="false" customHeight="false" outlineLevel="0" collapsed="false">
      <c r="S957" s="10" t="n">
        <v>3.64948453608247</v>
      </c>
      <c r="T957" s="11" t="n">
        <v>46560</v>
      </c>
      <c r="U957" s="10" t="n">
        <v>0.0628309999999743</v>
      </c>
    </row>
    <row r="958" customFormat="false" ht="13.5" hidden="false" customHeight="false" outlineLevel="0" collapsed="false">
      <c r="S958" s="10" t="n">
        <v>3.64607464607465</v>
      </c>
      <c r="T958" s="11" t="n">
        <v>46620</v>
      </c>
      <c r="U958" s="10" t="n">
        <v>0.0633109999998993</v>
      </c>
    </row>
    <row r="959" customFormat="false" ht="13.5" hidden="false" customHeight="false" outlineLevel="0" collapsed="false">
      <c r="S959" s="10" t="n">
        <v>3.6426735218509</v>
      </c>
      <c r="T959" s="11" t="n">
        <v>46680</v>
      </c>
      <c r="U959" s="10" t="n">
        <v>0.0609109999999191</v>
      </c>
    </row>
    <row r="960" customFormat="false" ht="13.5" hidden="false" customHeight="false" outlineLevel="0" collapsed="false">
      <c r="S960" s="10" t="n">
        <v>3.6392811296534</v>
      </c>
      <c r="T960" s="11" t="n">
        <v>46740</v>
      </c>
      <c r="U960" s="10" t="n">
        <v>0.0623109999999372</v>
      </c>
    </row>
    <row r="961" customFormat="false" ht="13.5" hidden="false" customHeight="false" outlineLevel="0" collapsed="false">
      <c r="S961" s="10" t="n">
        <v>3.63589743589744</v>
      </c>
      <c r="T961" s="11" t="n">
        <v>46800</v>
      </c>
      <c r="U961" s="10" t="n">
        <v>0.0602310000000017</v>
      </c>
    </row>
    <row r="962" customFormat="false" ht="13.5" hidden="false" customHeight="false" outlineLevel="0" collapsed="false">
      <c r="S962" s="10" t="n">
        <v>3.63252240717029</v>
      </c>
      <c r="T962" s="11" t="n">
        <v>46860</v>
      </c>
      <c r="U962" s="10" t="n">
        <v>0.0616309999999487</v>
      </c>
    </row>
    <row r="963" customFormat="false" ht="13.5" hidden="false" customHeight="false" outlineLevel="0" collapsed="false">
      <c r="S963" s="10" t="n">
        <v>3.62915601023018</v>
      </c>
      <c r="T963" s="11" t="n">
        <v>46920</v>
      </c>
      <c r="U963" s="10" t="n">
        <v>0.0616309999999487</v>
      </c>
    </row>
    <row r="964" customFormat="false" ht="13.5" hidden="false" customHeight="false" outlineLevel="0" collapsed="false">
      <c r="S964" s="10" t="n">
        <v>3.62579821200511</v>
      </c>
      <c r="T964" s="11" t="n">
        <v>46980</v>
      </c>
      <c r="U964" s="10" t="n">
        <v>0.0592109999999479</v>
      </c>
    </row>
    <row r="965" customFormat="false" ht="13.5" hidden="false" customHeight="false" outlineLevel="0" collapsed="false">
      <c r="S965" s="10" t="n">
        <v>3.62244897959184</v>
      </c>
      <c r="T965" s="11" t="n">
        <v>47040</v>
      </c>
      <c r="U965" s="10" t="n">
        <v>0.0599309999999775</v>
      </c>
    </row>
    <row r="966" customFormat="false" ht="13.5" hidden="false" customHeight="false" outlineLevel="0" collapsed="false">
      <c r="S966" s="10" t="n">
        <v>3.61910828025478</v>
      </c>
      <c r="T966" s="11" t="n">
        <v>47100</v>
      </c>
      <c r="U966" s="10" t="n">
        <v>0.0587309999999519</v>
      </c>
    </row>
    <row r="967" customFormat="false" ht="13.5" hidden="false" customHeight="false" outlineLevel="0" collapsed="false">
      <c r="S967" s="10" t="n">
        <v>3.61577608142494</v>
      </c>
      <c r="T967" s="11" t="n">
        <v>47160</v>
      </c>
      <c r="U967" s="10" t="n">
        <v>0.0597509999999346</v>
      </c>
    </row>
    <row r="968" customFormat="false" ht="13.5" hidden="false" customHeight="false" outlineLevel="0" collapsed="false">
      <c r="S968" s="10" t="n">
        <v>3.61245235069886</v>
      </c>
      <c r="T968" s="11" t="n">
        <v>47220</v>
      </c>
      <c r="U968" s="10" t="n">
        <v>0.0583509999999876</v>
      </c>
    </row>
    <row r="969" customFormat="false" ht="13.5" hidden="false" customHeight="false" outlineLevel="0" collapsed="false">
      <c r="S969" s="10" t="n">
        <v>3.60913705583756</v>
      </c>
      <c r="T969" s="11" t="n">
        <v>47280</v>
      </c>
      <c r="U969" s="10" t="n">
        <v>0.0610699999999298</v>
      </c>
    </row>
    <row r="970" customFormat="false" ht="13.5" hidden="false" customHeight="false" outlineLevel="0" collapsed="false">
      <c r="S970" s="10" t="n">
        <v>3.60583016476553</v>
      </c>
      <c r="T970" s="11" t="n">
        <v>47340</v>
      </c>
      <c r="U970" s="10" t="n">
        <v>0.05855099999998</v>
      </c>
    </row>
    <row r="971" customFormat="false" ht="13.5" hidden="false" customHeight="false" outlineLevel="0" collapsed="false">
      <c r="S971" s="10" t="n">
        <v>3.60253164556962</v>
      </c>
      <c r="T971" s="11" t="n">
        <v>47400</v>
      </c>
      <c r="U971" s="10" t="n">
        <v>0.05855099999998</v>
      </c>
    </row>
    <row r="972" customFormat="false" ht="13.5" hidden="false" customHeight="false" outlineLevel="0" collapsed="false">
      <c r="S972" s="10" t="n">
        <v>3.5992414664981</v>
      </c>
      <c r="T972" s="11" t="n">
        <v>47460</v>
      </c>
      <c r="U972" s="10" t="n">
        <v>0.05855099999998</v>
      </c>
    </row>
    <row r="973" customFormat="false" ht="13.5" hidden="false" customHeight="false" outlineLevel="0" collapsed="false">
      <c r="S973" s="10" t="n">
        <v>3.5959595959596</v>
      </c>
      <c r="T973" s="11" t="n">
        <v>47520</v>
      </c>
      <c r="U973" s="10" t="n">
        <v>0.05855099999998</v>
      </c>
    </row>
    <row r="974" customFormat="false" ht="13.5" hidden="false" customHeight="false" outlineLevel="0" collapsed="false">
      <c r="S974" s="10" t="n">
        <v>3.59268600252207</v>
      </c>
      <c r="T974" s="11" t="n">
        <v>47580</v>
      </c>
      <c r="U974" s="10" t="n">
        <v>0.057150999999962</v>
      </c>
    </row>
    <row r="975" customFormat="false" ht="13.5" hidden="false" customHeight="false" outlineLevel="0" collapsed="false">
      <c r="S975" s="10" t="n">
        <v>3.58942065491184</v>
      </c>
      <c r="T975" s="11" t="n">
        <v>47640</v>
      </c>
      <c r="U975" s="10" t="n">
        <v>0.0568509999999378</v>
      </c>
    </row>
    <row r="976" customFormat="false" ht="13.5" hidden="false" customHeight="false" outlineLevel="0" collapsed="false">
      <c r="S976" s="10" t="n">
        <v>3.58616352201258</v>
      </c>
      <c r="T976" s="11" t="n">
        <v>47700</v>
      </c>
      <c r="U976" s="10" t="n">
        <v>0.0561309999999793</v>
      </c>
    </row>
    <row r="977" customFormat="false" ht="13.5" hidden="false" customHeight="false" outlineLevel="0" collapsed="false">
      <c r="S977" s="10" t="n">
        <v>3.58291457286432</v>
      </c>
      <c r="T977" s="11" t="n">
        <v>47760</v>
      </c>
      <c r="U977" s="10" t="n">
        <v>0.0575309999999973</v>
      </c>
    </row>
    <row r="978" customFormat="false" ht="13.5" hidden="false" customHeight="false" outlineLevel="0" collapsed="false">
      <c r="T978" s="16"/>
    </row>
    <row r="979" customFormat="false" ht="13.5" hidden="false" customHeight="false" outlineLevel="0" collapsed="false">
      <c r="T979" s="16"/>
    </row>
    <row r="980" customFormat="false" ht="13.5" hidden="false" customHeight="false" outlineLevel="0" collapsed="false">
      <c r="T980" s="16"/>
    </row>
    <row r="981" customFormat="false" ht="13.5" hidden="false" customHeight="false" outlineLevel="0" collapsed="false">
      <c r="T981" s="16"/>
    </row>
    <row r="982" customFormat="false" ht="13.5" hidden="false" customHeight="false" outlineLevel="0" collapsed="false">
      <c r="T982" s="16"/>
    </row>
    <row r="983" customFormat="false" ht="13.5" hidden="false" customHeight="false" outlineLevel="0" collapsed="false">
      <c r="T983" s="16"/>
    </row>
    <row r="984" customFormat="false" ht="13.5" hidden="false" customHeight="false" outlineLevel="0" collapsed="false">
      <c r="T984" s="16"/>
    </row>
    <row r="985" customFormat="false" ht="13.5" hidden="false" customHeight="false" outlineLevel="0" collapsed="false">
      <c r="T985" s="16"/>
    </row>
    <row r="986" customFormat="false" ht="13.5" hidden="false" customHeight="false" outlineLevel="0" collapsed="false">
      <c r="T986" s="16"/>
    </row>
    <row r="987" customFormat="false" ht="13.5" hidden="false" customHeight="false" outlineLevel="0" collapsed="false">
      <c r="T987" s="16"/>
    </row>
    <row r="988" customFormat="false" ht="13.5" hidden="false" customHeight="false" outlineLevel="0" collapsed="false">
      <c r="T988" s="16"/>
    </row>
    <row r="989" customFormat="false" ht="13.5" hidden="false" customHeight="false" outlineLevel="0" collapsed="false">
      <c r="T989" s="16"/>
    </row>
    <row r="990" customFormat="false" ht="13.5" hidden="false" customHeight="false" outlineLevel="0" collapsed="false">
      <c r="T990" s="16"/>
    </row>
    <row r="991" customFormat="false" ht="13.5" hidden="false" customHeight="false" outlineLevel="0" collapsed="false">
      <c r="T991" s="16"/>
    </row>
    <row r="992" customFormat="false" ht="13.5" hidden="false" customHeight="false" outlineLevel="0" collapsed="false">
      <c r="T992" s="16"/>
    </row>
    <row r="993" customFormat="false" ht="13.5" hidden="false" customHeight="false" outlineLevel="0" collapsed="false">
      <c r="T993" s="16"/>
    </row>
    <row r="994" customFormat="false" ht="13.5" hidden="false" customHeight="false" outlineLevel="0" collapsed="false">
      <c r="T994" s="16"/>
    </row>
    <row r="995" customFormat="false" ht="13.5" hidden="false" customHeight="false" outlineLevel="0" collapsed="false">
      <c r="T995" s="16"/>
    </row>
    <row r="996" customFormat="false" ht="13.5" hidden="false" customHeight="false" outlineLevel="0" collapsed="false">
      <c r="T996" s="16"/>
    </row>
    <row r="997" customFormat="false" ht="13.5" hidden="false" customHeight="false" outlineLevel="0" collapsed="false">
      <c r="T997" s="16"/>
    </row>
    <row r="998" customFormat="false" ht="13.5" hidden="false" customHeight="false" outlineLevel="0" collapsed="false">
      <c r="T998" s="16"/>
    </row>
    <row r="999" customFormat="false" ht="13.5" hidden="false" customHeight="false" outlineLevel="0" collapsed="false">
      <c r="T999" s="16"/>
    </row>
    <row r="1000" customFormat="false" ht="13.5" hidden="false" customHeight="false" outlineLevel="0" collapsed="false">
      <c r="T1000" s="16"/>
    </row>
    <row r="1001" customFormat="false" ht="13.5" hidden="false" customHeight="false" outlineLevel="0" collapsed="false">
      <c r="T1001" s="16"/>
    </row>
    <row r="1002" customFormat="false" ht="13.5" hidden="false" customHeight="false" outlineLevel="0" collapsed="false">
      <c r="T1002" s="16"/>
    </row>
    <row r="1003" customFormat="false" ht="13.5" hidden="false" customHeight="false" outlineLevel="0" collapsed="false">
      <c r="T1003" s="16"/>
    </row>
    <row r="1004" customFormat="false" ht="13.5" hidden="false" customHeight="false" outlineLevel="0" collapsed="false">
      <c r="T1004" s="16"/>
    </row>
    <row r="1005" customFormat="false" ht="13.5" hidden="false" customHeight="false" outlineLevel="0" collapsed="false">
      <c r="T1005" s="16"/>
    </row>
    <row r="1006" customFormat="false" ht="13.5" hidden="false" customHeight="false" outlineLevel="0" collapsed="false">
      <c r="T1006" s="16"/>
    </row>
    <row r="1007" customFormat="false" ht="13.5" hidden="false" customHeight="false" outlineLevel="0" collapsed="false">
      <c r="T1007" s="16"/>
    </row>
    <row r="1008" customFormat="false" ht="13.5" hidden="false" customHeight="false" outlineLevel="0" collapsed="false">
      <c r="T1008" s="16"/>
    </row>
    <row r="1009" customFormat="false" ht="13.5" hidden="false" customHeight="false" outlineLevel="0" collapsed="false">
      <c r="T1009" s="16"/>
    </row>
    <row r="1010" customFormat="false" ht="13.5" hidden="false" customHeight="false" outlineLevel="0" collapsed="false">
      <c r="T1010" s="16"/>
    </row>
    <row r="1011" customFormat="false" ht="13.5" hidden="false" customHeight="false" outlineLevel="0" collapsed="false">
      <c r="T1011" s="16"/>
    </row>
    <row r="1012" customFormat="false" ht="13.5" hidden="false" customHeight="false" outlineLevel="0" collapsed="false">
      <c r="T1012" s="16"/>
    </row>
    <row r="1013" customFormat="false" ht="13.5" hidden="false" customHeight="false" outlineLevel="0" collapsed="false">
      <c r="T1013" s="16"/>
    </row>
    <row r="1014" customFormat="false" ht="13.5" hidden="false" customHeight="false" outlineLevel="0" collapsed="false">
      <c r="T1014" s="16"/>
    </row>
    <row r="1015" customFormat="false" ht="13.5" hidden="false" customHeight="false" outlineLevel="0" collapsed="false">
      <c r="T1015" s="16"/>
    </row>
    <row r="1016" customFormat="false" ht="13.5" hidden="false" customHeight="false" outlineLevel="0" collapsed="false">
      <c r="T1016" s="16"/>
    </row>
    <row r="1017" customFormat="false" ht="13.5" hidden="false" customHeight="false" outlineLevel="0" collapsed="false">
      <c r="T1017" s="16"/>
    </row>
    <row r="1018" customFormat="false" ht="13.5" hidden="false" customHeight="false" outlineLevel="0" collapsed="false">
      <c r="T1018" s="16"/>
    </row>
    <row r="1019" customFormat="false" ht="13.5" hidden="false" customHeight="false" outlineLevel="0" collapsed="false">
      <c r="T1019" s="16"/>
    </row>
    <row r="1020" customFormat="false" ht="13.5" hidden="false" customHeight="false" outlineLevel="0" collapsed="false">
      <c r="T1020" s="16"/>
    </row>
    <row r="1021" customFormat="false" ht="13.5" hidden="false" customHeight="false" outlineLevel="0" collapsed="false">
      <c r="T1021" s="16"/>
    </row>
    <row r="1022" customFormat="false" ht="13.5" hidden="false" customHeight="false" outlineLevel="0" collapsed="false">
      <c r="T1022" s="16"/>
    </row>
    <row r="1023" customFormat="false" ht="13.5" hidden="false" customHeight="false" outlineLevel="0" collapsed="false">
      <c r="T1023" s="16"/>
    </row>
    <row r="1024" customFormat="false" ht="13.5" hidden="false" customHeight="false" outlineLevel="0" collapsed="false">
      <c r="T1024" s="16"/>
    </row>
    <row r="1025" customFormat="false" ht="13.5" hidden="false" customHeight="false" outlineLevel="0" collapsed="false">
      <c r="T1025" s="16"/>
    </row>
    <row r="1026" customFormat="false" ht="13.5" hidden="false" customHeight="false" outlineLevel="0" collapsed="false">
      <c r="T1026" s="16"/>
    </row>
    <row r="1027" customFormat="false" ht="13.5" hidden="false" customHeight="false" outlineLevel="0" collapsed="false">
      <c r="T1027" s="16"/>
    </row>
    <row r="1028" customFormat="false" ht="13.5" hidden="false" customHeight="false" outlineLevel="0" collapsed="false">
      <c r="T1028" s="16"/>
    </row>
    <row r="1029" customFormat="false" ht="13.5" hidden="false" customHeight="false" outlineLevel="0" collapsed="false">
      <c r="T1029" s="16"/>
    </row>
    <row r="1030" customFormat="false" ht="13.5" hidden="false" customHeight="false" outlineLevel="0" collapsed="false">
      <c r="T1030" s="16"/>
    </row>
    <row r="1031" customFormat="false" ht="13.5" hidden="false" customHeight="false" outlineLevel="0" collapsed="false">
      <c r="T1031" s="16"/>
    </row>
    <row r="1032" customFormat="false" ht="13.5" hidden="false" customHeight="false" outlineLevel="0" collapsed="false">
      <c r="T1032" s="16"/>
    </row>
    <row r="1033" customFormat="false" ht="13.5" hidden="false" customHeight="false" outlineLevel="0" collapsed="false">
      <c r="T1033" s="16"/>
    </row>
    <row r="1034" customFormat="false" ht="13.5" hidden="false" customHeight="false" outlineLevel="0" collapsed="false">
      <c r="T1034" s="16"/>
    </row>
    <row r="1035" customFormat="false" ht="13.5" hidden="false" customHeight="false" outlineLevel="0" collapsed="false">
      <c r="T1035" s="16"/>
    </row>
    <row r="1036" customFormat="false" ht="13.5" hidden="false" customHeight="false" outlineLevel="0" collapsed="false">
      <c r="T1036" s="16"/>
    </row>
    <row r="1037" customFormat="false" ht="13.5" hidden="false" customHeight="false" outlineLevel="0" collapsed="false">
      <c r="T1037" s="16"/>
    </row>
    <row r="1038" customFormat="false" ht="13.5" hidden="false" customHeight="false" outlineLevel="0" collapsed="false">
      <c r="T1038" s="16"/>
    </row>
    <row r="1039" customFormat="false" ht="13.5" hidden="false" customHeight="false" outlineLevel="0" collapsed="false">
      <c r="T1039" s="16"/>
    </row>
    <row r="1040" customFormat="false" ht="13.5" hidden="false" customHeight="false" outlineLevel="0" collapsed="false">
      <c r="T1040" s="16"/>
    </row>
    <row r="1041" customFormat="false" ht="13.5" hidden="false" customHeight="false" outlineLevel="0" collapsed="false">
      <c r="T1041" s="16"/>
    </row>
    <row r="1042" customFormat="false" ht="13.5" hidden="false" customHeight="false" outlineLevel="0" collapsed="false">
      <c r="T1042" s="16"/>
    </row>
    <row r="1043" customFormat="false" ht="13.5" hidden="false" customHeight="false" outlineLevel="0" collapsed="false">
      <c r="T1043" s="16"/>
    </row>
    <row r="1044" customFormat="false" ht="13.5" hidden="false" customHeight="false" outlineLevel="0" collapsed="false">
      <c r="T1044" s="16"/>
    </row>
    <row r="1045" customFormat="false" ht="13.5" hidden="false" customHeight="false" outlineLevel="0" collapsed="false">
      <c r="T1045" s="16"/>
    </row>
    <row r="1046" customFormat="false" ht="13.5" hidden="false" customHeight="false" outlineLevel="0" collapsed="false">
      <c r="T1046" s="16"/>
    </row>
    <row r="1047" customFormat="false" ht="13.5" hidden="false" customHeight="false" outlineLevel="0" collapsed="false">
      <c r="T1047" s="16"/>
    </row>
    <row r="1048" customFormat="false" ht="13.5" hidden="false" customHeight="false" outlineLevel="0" collapsed="false">
      <c r="T1048" s="16"/>
    </row>
    <row r="1049" customFormat="false" ht="13.5" hidden="false" customHeight="false" outlineLevel="0" collapsed="false">
      <c r="T1049" s="16"/>
    </row>
    <row r="1050" customFormat="false" ht="13.5" hidden="false" customHeight="false" outlineLevel="0" collapsed="false">
      <c r="T1050" s="16"/>
    </row>
    <row r="1051" customFormat="false" ht="13.5" hidden="false" customHeight="false" outlineLevel="0" collapsed="false">
      <c r="T1051" s="16"/>
    </row>
    <row r="1052" customFormat="false" ht="13.5" hidden="false" customHeight="false" outlineLevel="0" collapsed="false">
      <c r="T1052" s="16"/>
    </row>
    <row r="1053" customFormat="false" ht="13.5" hidden="false" customHeight="false" outlineLevel="0" collapsed="false">
      <c r="T1053" s="16"/>
    </row>
    <row r="1054" customFormat="false" ht="13.5" hidden="false" customHeight="false" outlineLevel="0" collapsed="false">
      <c r="T1054" s="16"/>
    </row>
    <row r="1055" customFormat="false" ht="13.5" hidden="false" customHeight="false" outlineLevel="0" collapsed="false">
      <c r="T1055" s="16"/>
    </row>
    <row r="1056" customFormat="false" ht="13.5" hidden="false" customHeight="false" outlineLevel="0" collapsed="false">
      <c r="T1056" s="16"/>
    </row>
    <row r="1057" customFormat="false" ht="13.5" hidden="false" customHeight="false" outlineLevel="0" collapsed="false">
      <c r="T1057" s="16"/>
    </row>
    <row r="1058" customFormat="false" ht="13.5" hidden="false" customHeight="false" outlineLevel="0" collapsed="false">
      <c r="T1058" s="16"/>
    </row>
    <row r="1059" customFormat="false" ht="13.5" hidden="false" customHeight="false" outlineLevel="0" collapsed="false">
      <c r="T1059" s="16"/>
    </row>
    <row r="1060" customFormat="false" ht="13.5" hidden="false" customHeight="false" outlineLevel="0" collapsed="false">
      <c r="T1060" s="16"/>
    </row>
    <row r="1061" customFormat="false" ht="13.5" hidden="false" customHeight="false" outlineLevel="0" collapsed="false">
      <c r="T1061" s="16"/>
    </row>
    <row r="1062" customFormat="false" ht="13.5" hidden="false" customHeight="false" outlineLevel="0" collapsed="false">
      <c r="T1062" s="16"/>
    </row>
    <row r="1063" customFormat="false" ht="13.5" hidden="false" customHeight="false" outlineLevel="0" collapsed="false">
      <c r="T1063" s="16"/>
    </row>
    <row r="1064" customFormat="false" ht="13.5" hidden="false" customHeight="false" outlineLevel="0" collapsed="false">
      <c r="T1064" s="16"/>
    </row>
    <row r="1065" customFormat="false" ht="13.5" hidden="false" customHeight="false" outlineLevel="0" collapsed="false">
      <c r="T1065" s="16"/>
    </row>
    <row r="1066" customFormat="false" ht="13.5" hidden="false" customHeight="false" outlineLevel="0" collapsed="false">
      <c r="T1066" s="16"/>
    </row>
    <row r="1067" customFormat="false" ht="13.5" hidden="false" customHeight="false" outlineLevel="0" collapsed="false">
      <c r="T1067" s="16"/>
    </row>
    <row r="1068" customFormat="false" ht="13.5" hidden="false" customHeight="false" outlineLevel="0" collapsed="false">
      <c r="T1068" s="16"/>
    </row>
    <row r="1069" customFormat="false" ht="13.5" hidden="false" customHeight="false" outlineLevel="0" collapsed="false">
      <c r="T1069" s="16"/>
    </row>
    <row r="1070" customFormat="false" ht="13.5" hidden="false" customHeight="false" outlineLevel="0" collapsed="false">
      <c r="T1070" s="16"/>
    </row>
    <row r="1071" customFormat="false" ht="13.5" hidden="false" customHeight="false" outlineLevel="0" collapsed="false">
      <c r="T1071" s="16"/>
    </row>
    <row r="1072" customFormat="false" ht="13.5" hidden="false" customHeight="false" outlineLevel="0" collapsed="false">
      <c r="T1072" s="16"/>
    </row>
    <row r="1073" customFormat="false" ht="13.5" hidden="false" customHeight="false" outlineLevel="0" collapsed="false">
      <c r="T1073" s="16"/>
    </row>
    <row r="1074" customFormat="false" ht="13.5" hidden="false" customHeight="false" outlineLevel="0" collapsed="false">
      <c r="T1074" s="16"/>
    </row>
    <row r="1075" customFormat="false" ht="13.5" hidden="false" customHeight="false" outlineLevel="0" collapsed="false">
      <c r="T1075" s="16"/>
    </row>
    <row r="1076" customFormat="false" ht="13.5" hidden="false" customHeight="false" outlineLevel="0" collapsed="false">
      <c r="T1076" s="16"/>
    </row>
    <row r="1077" customFormat="false" ht="13.5" hidden="false" customHeight="false" outlineLevel="0" collapsed="false">
      <c r="T1077" s="16"/>
    </row>
    <row r="1078" customFormat="false" ht="13.5" hidden="false" customHeight="false" outlineLevel="0" collapsed="false">
      <c r="T1078" s="16"/>
    </row>
    <row r="1079" customFormat="false" ht="13.5" hidden="false" customHeight="false" outlineLevel="0" collapsed="false">
      <c r="T1079" s="16"/>
    </row>
    <row r="1080" customFormat="false" ht="13.5" hidden="false" customHeight="false" outlineLevel="0" collapsed="false">
      <c r="T1080" s="16"/>
    </row>
    <row r="1081" customFormat="false" ht="13.5" hidden="false" customHeight="false" outlineLevel="0" collapsed="false">
      <c r="T1081" s="16"/>
    </row>
    <row r="1082" customFormat="false" ht="13.5" hidden="false" customHeight="false" outlineLevel="0" collapsed="false">
      <c r="T1082" s="16"/>
    </row>
    <row r="1083" customFormat="false" ht="13.5" hidden="false" customHeight="false" outlineLevel="0" collapsed="false">
      <c r="T1083" s="16"/>
    </row>
    <row r="1084" customFormat="false" ht="13.5" hidden="false" customHeight="false" outlineLevel="0" collapsed="false">
      <c r="T1084" s="16"/>
    </row>
    <row r="1085" customFormat="false" ht="13.5" hidden="false" customHeight="false" outlineLevel="0" collapsed="false">
      <c r="T1085" s="16"/>
    </row>
    <row r="1086" customFormat="false" ht="13.5" hidden="false" customHeight="false" outlineLevel="0" collapsed="false">
      <c r="T1086" s="16"/>
    </row>
    <row r="1087" customFormat="false" ht="13.5" hidden="false" customHeight="false" outlineLevel="0" collapsed="false">
      <c r="T1087" s="16"/>
    </row>
    <row r="1088" customFormat="false" ht="13.5" hidden="false" customHeight="false" outlineLevel="0" collapsed="false">
      <c r="T1088" s="16"/>
    </row>
    <row r="1089" customFormat="false" ht="13.5" hidden="false" customHeight="false" outlineLevel="0" collapsed="false">
      <c r="T1089" s="16"/>
    </row>
    <row r="1090" customFormat="false" ht="13.5" hidden="false" customHeight="false" outlineLevel="0" collapsed="false">
      <c r="T1090" s="16"/>
    </row>
    <row r="1091" customFormat="false" ht="13.5" hidden="false" customHeight="false" outlineLevel="0" collapsed="false">
      <c r="T1091" s="16"/>
    </row>
    <row r="1092" customFormat="false" ht="13.5" hidden="false" customHeight="false" outlineLevel="0" collapsed="false">
      <c r="T1092" s="16"/>
    </row>
    <row r="1093" customFormat="false" ht="13.5" hidden="false" customHeight="false" outlineLevel="0" collapsed="false">
      <c r="T1093" s="16"/>
    </row>
    <row r="1094" customFormat="false" ht="13.5" hidden="false" customHeight="false" outlineLevel="0" collapsed="false">
      <c r="T1094" s="16"/>
    </row>
    <row r="1095" customFormat="false" ht="13.5" hidden="false" customHeight="false" outlineLevel="0" collapsed="false">
      <c r="T1095" s="16"/>
    </row>
    <row r="1096" customFormat="false" ht="13.5" hidden="false" customHeight="false" outlineLevel="0" collapsed="false">
      <c r="T1096" s="16"/>
    </row>
    <row r="1097" customFormat="false" ht="13.5" hidden="false" customHeight="false" outlineLevel="0" collapsed="false">
      <c r="T1097" s="16"/>
    </row>
    <row r="1098" customFormat="false" ht="13.5" hidden="false" customHeight="false" outlineLevel="0" collapsed="false">
      <c r="T1098" s="16"/>
    </row>
    <row r="1099" customFormat="false" ht="13.5" hidden="false" customHeight="false" outlineLevel="0" collapsed="false">
      <c r="T1099" s="16"/>
    </row>
    <row r="1100" customFormat="false" ht="13.5" hidden="false" customHeight="false" outlineLevel="0" collapsed="false">
      <c r="T1100" s="16"/>
    </row>
    <row r="1101" customFormat="false" ht="13.5" hidden="false" customHeight="false" outlineLevel="0" collapsed="false">
      <c r="T1101" s="16"/>
    </row>
    <row r="1102" customFormat="false" ht="13.5" hidden="false" customHeight="false" outlineLevel="0" collapsed="false">
      <c r="T1102" s="16"/>
    </row>
    <row r="1103" customFormat="false" ht="13.5" hidden="false" customHeight="false" outlineLevel="0" collapsed="false">
      <c r="T1103" s="16"/>
    </row>
    <row r="1104" customFormat="false" ht="13.5" hidden="false" customHeight="false" outlineLevel="0" collapsed="false">
      <c r="T1104" s="16"/>
    </row>
    <row r="1105" customFormat="false" ht="13.5" hidden="false" customHeight="false" outlineLevel="0" collapsed="false">
      <c r="T1105" s="16"/>
    </row>
    <row r="1106" customFormat="false" ht="13.5" hidden="false" customHeight="false" outlineLevel="0" collapsed="false">
      <c r="T1106" s="16"/>
    </row>
    <row r="1107" customFormat="false" ht="13.5" hidden="false" customHeight="false" outlineLevel="0" collapsed="false">
      <c r="T1107" s="16"/>
    </row>
    <row r="1108" customFormat="false" ht="13.5" hidden="false" customHeight="false" outlineLevel="0" collapsed="false">
      <c r="T1108" s="16"/>
    </row>
    <row r="1109" customFormat="false" ht="13.5" hidden="false" customHeight="false" outlineLevel="0" collapsed="false">
      <c r="T1109" s="16"/>
    </row>
    <row r="1110" customFormat="false" ht="13.5" hidden="false" customHeight="false" outlineLevel="0" collapsed="false">
      <c r="T1110" s="16"/>
    </row>
    <row r="1111" customFormat="false" ht="13.5" hidden="false" customHeight="false" outlineLevel="0" collapsed="false">
      <c r="T1111" s="16"/>
    </row>
    <row r="1112" customFormat="false" ht="13.5" hidden="false" customHeight="false" outlineLevel="0" collapsed="false">
      <c r="T1112" s="16"/>
    </row>
    <row r="1113" customFormat="false" ht="13.5" hidden="false" customHeight="false" outlineLevel="0" collapsed="false">
      <c r="T1113" s="16"/>
    </row>
    <row r="1114" customFormat="false" ht="13.5" hidden="false" customHeight="false" outlineLevel="0" collapsed="false">
      <c r="T1114" s="16"/>
    </row>
    <row r="1115" customFormat="false" ht="13.5" hidden="false" customHeight="false" outlineLevel="0" collapsed="false">
      <c r="T1115" s="16"/>
    </row>
    <row r="1116" customFormat="false" ht="13.5" hidden="false" customHeight="false" outlineLevel="0" collapsed="false">
      <c r="T1116" s="16"/>
    </row>
    <row r="1117" customFormat="false" ht="13.5" hidden="false" customHeight="false" outlineLevel="0" collapsed="false">
      <c r="T1117" s="16"/>
    </row>
    <row r="1118" customFormat="false" ht="13.5" hidden="false" customHeight="false" outlineLevel="0" collapsed="false">
      <c r="T1118" s="16"/>
    </row>
    <row r="1119" customFormat="false" ht="13.5" hidden="false" customHeight="false" outlineLevel="0" collapsed="false">
      <c r="T1119" s="16"/>
    </row>
    <row r="1120" customFormat="false" ht="13.5" hidden="false" customHeight="false" outlineLevel="0" collapsed="false">
      <c r="T1120" s="16"/>
    </row>
    <row r="1121" customFormat="false" ht="13.5" hidden="false" customHeight="false" outlineLevel="0" collapsed="false">
      <c r="T1121" s="16"/>
    </row>
    <row r="1122" customFormat="false" ht="13.5" hidden="false" customHeight="false" outlineLevel="0" collapsed="false">
      <c r="T1122" s="16"/>
    </row>
    <row r="1123" customFormat="false" ht="13.5" hidden="false" customHeight="false" outlineLevel="0" collapsed="false">
      <c r="T1123" s="16"/>
    </row>
    <row r="1124" customFormat="false" ht="13.5" hidden="false" customHeight="false" outlineLevel="0" collapsed="false">
      <c r="T1124" s="16"/>
    </row>
    <row r="1125" customFormat="false" ht="13.5" hidden="false" customHeight="false" outlineLevel="0" collapsed="false">
      <c r="T1125" s="16"/>
    </row>
    <row r="1126" customFormat="false" ht="13.5" hidden="false" customHeight="false" outlineLevel="0" collapsed="false">
      <c r="T1126" s="16"/>
    </row>
    <row r="1127" customFormat="false" ht="13.5" hidden="false" customHeight="false" outlineLevel="0" collapsed="false">
      <c r="T1127" s="16"/>
    </row>
    <row r="1128" customFormat="false" ht="13.5" hidden="false" customHeight="false" outlineLevel="0" collapsed="false">
      <c r="T1128" s="16"/>
    </row>
    <row r="1129" customFormat="false" ht="13.5" hidden="false" customHeight="false" outlineLevel="0" collapsed="false">
      <c r="T1129" s="16"/>
    </row>
    <row r="1130" customFormat="false" ht="13.5" hidden="false" customHeight="false" outlineLevel="0" collapsed="false">
      <c r="T1130" s="16"/>
    </row>
    <row r="1131" customFormat="false" ht="13.5" hidden="false" customHeight="false" outlineLevel="0" collapsed="false">
      <c r="T1131" s="16"/>
    </row>
    <row r="1132" customFormat="false" ht="13.5" hidden="false" customHeight="false" outlineLevel="0" collapsed="false">
      <c r="T1132" s="16"/>
    </row>
    <row r="1133" customFormat="false" ht="13.5" hidden="false" customHeight="false" outlineLevel="0" collapsed="false">
      <c r="T1133" s="16"/>
    </row>
    <row r="1134" customFormat="false" ht="13.5" hidden="false" customHeight="false" outlineLevel="0" collapsed="false">
      <c r="T1134" s="16"/>
    </row>
    <row r="1135" customFormat="false" ht="13.5" hidden="false" customHeight="false" outlineLevel="0" collapsed="false">
      <c r="T1135" s="16"/>
    </row>
    <row r="1136" customFormat="false" ht="13.5" hidden="false" customHeight="false" outlineLevel="0" collapsed="false">
      <c r="T1136" s="16"/>
    </row>
    <row r="1137" customFormat="false" ht="13.5" hidden="false" customHeight="false" outlineLevel="0" collapsed="false">
      <c r="T1137" s="16"/>
    </row>
    <row r="1138" customFormat="false" ht="13.5" hidden="false" customHeight="false" outlineLevel="0" collapsed="false">
      <c r="T1138" s="16"/>
    </row>
    <row r="1139" customFormat="false" ht="13.5" hidden="false" customHeight="false" outlineLevel="0" collapsed="false">
      <c r="T1139" s="16"/>
    </row>
    <row r="1140" customFormat="false" ht="13.5" hidden="false" customHeight="false" outlineLevel="0" collapsed="false">
      <c r="T1140" s="16"/>
    </row>
    <row r="1141" customFormat="false" ht="13.5" hidden="false" customHeight="false" outlineLevel="0" collapsed="false">
      <c r="T1141" s="16"/>
    </row>
    <row r="1142" customFormat="false" ht="13.5" hidden="false" customHeight="false" outlineLevel="0" collapsed="false">
      <c r="T1142" s="16"/>
    </row>
    <row r="1143" customFormat="false" ht="13.5" hidden="false" customHeight="false" outlineLevel="0" collapsed="false">
      <c r="T1143" s="16"/>
    </row>
    <row r="1144" customFormat="false" ht="13.5" hidden="false" customHeight="false" outlineLevel="0" collapsed="false">
      <c r="T1144" s="16"/>
    </row>
    <row r="1145" customFormat="false" ht="13.5" hidden="false" customHeight="false" outlineLevel="0" collapsed="false">
      <c r="T1145" s="16"/>
    </row>
    <row r="1146" customFormat="false" ht="13.5" hidden="false" customHeight="false" outlineLevel="0" collapsed="false">
      <c r="T1146" s="16"/>
    </row>
    <row r="1147" customFormat="false" ht="13.5" hidden="false" customHeight="false" outlineLevel="0" collapsed="false">
      <c r="T1147" s="16"/>
    </row>
    <row r="1148" customFormat="false" ht="13.5" hidden="false" customHeight="false" outlineLevel="0" collapsed="false">
      <c r="T1148" s="16"/>
    </row>
    <row r="1149" customFormat="false" ht="13.5" hidden="false" customHeight="false" outlineLevel="0" collapsed="false">
      <c r="T1149" s="16"/>
    </row>
    <row r="1150" customFormat="false" ht="13.5" hidden="false" customHeight="false" outlineLevel="0" collapsed="false">
      <c r="T1150" s="16"/>
    </row>
    <row r="1151" customFormat="false" ht="13.5" hidden="false" customHeight="false" outlineLevel="0" collapsed="false">
      <c r="T1151" s="16"/>
    </row>
    <row r="1152" customFormat="false" ht="13.5" hidden="false" customHeight="false" outlineLevel="0" collapsed="false">
      <c r="T1152" s="16"/>
    </row>
    <row r="1153" customFormat="false" ht="13.5" hidden="false" customHeight="false" outlineLevel="0" collapsed="false">
      <c r="T1153" s="16"/>
    </row>
    <row r="1154" customFormat="false" ht="13.5" hidden="false" customHeight="false" outlineLevel="0" collapsed="false">
      <c r="T1154" s="16"/>
    </row>
    <row r="1155" customFormat="false" ht="13.5" hidden="false" customHeight="false" outlineLevel="0" collapsed="false">
      <c r="T1155" s="16"/>
    </row>
    <row r="1156" customFormat="false" ht="13.5" hidden="false" customHeight="false" outlineLevel="0" collapsed="false">
      <c r="T1156" s="16"/>
    </row>
    <row r="1157" customFormat="false" ht="13.5" hidden="false" customHeight="false" outlineLevel="0" collapsed="false">
      <c r="T1157" s="16"/>
    </row>
    <row r="1158" customFormat="false" ht="13.5" hidden="false" customHeight="false" outlineLevel="0" collapsed="false">
      <c r="T1158" s="16"/>
    </row>
    <row r="1159" customFormat="false" ht="13.5" hidden="false" customHeight="false" outlineLevel="0" collapsed="false">
      <c r="T1159" s="16"/>
    </row>
    <row r="1160" customFormat="false" ht="13.5" hidden="false" customHeight="false" outlineLevel="0" collapsed="false">
      <c r="T1160" s="16"/>
    </row>
    <row r="1161" customFormat="false" ht="13.5" hidden="false" customHeight="false" outlineLevel="0" collapsed="false">
      <c r="T1161" s="16"/>
    </row>
    <row r="1162" customFormat="false" ht="13.5" hidden="false" customHeight="false" outlineLevel="0" collapsed="false">
      <c r="T1162" s="16"/>
    </row>
    <row r="1163" customFormat="false" ht="13.5" hidden="false" customHeight="false" outlineLevel="0" collapsed="false">
      <c r="T1163" s="16"/>
    </row>
    <row r="1164" customFormat="false" ht="13.5" hidden="false" customHeight="false" outlineLevel="0" collapsed="false">
      <c r="T1164" s="16"/>
    </row>
    <row r="1165" customFormat="false" ht="13.5" hidden="false" customHeight="false" outlineLevel="0" collapsed="false">
      <c r="T1165" s="16"/>
    </row>
    <row r="1166" customFormat="false" ht="13.5" hidden="false" customHeight="false" outlineLevel="0" collapsed="false">
      <c r="T1166" s="16"/>
    </row>
    <row r="1167" customFormat="false" ht="13.5" hidden="false" customHeight="false" outlineLevel="0" collapsed="false">
      <c r="T1167" s="16"/>
    </row>
    <row r="1168" customFormat="false" ht="13.5" hidden="false" customHeight="false" outlineLevel="0" collapsed="false">
      <c r="T1168" s="16"/>
    </row>
    <row r="1169" customFormat="false" ht="13.5" hidden="false" customHeight="false" outlineLevel="0" collapsed="false">
      <c r="T1169" s="16"/>
    </row>
    <row r="1170" customFormat="false" ht="13.5" hidden="false" customHeight="false" outlineLevel="0" collapsed="false">
      <c r="T1170" s="16"/>
    </row>
    <row r="1171" customFormat="false" ht="13.5" hidden="false" customHeight="false" outlineLevel="0" collapsed="false">
      <c r="T1171" s="16"/>
    </row>
    <row r="1172" customFormat="false" ht="13.5" hidden="false" customHeight="false" outlineLevel="0" collapsed="false">
      <c r="T1172" s="16"/>
    </row>
    <row r="1173" customFormat="false" ht="13.5" hidden="false" customHeight="false" outlineLevel="0" collapsed="false">
      <c r="T1173" s="16"/>
    </row>
    <row r="1174" customFormat="false" ht="13.5" hidden="false" customHeight="false" outlineLevel="0" collapsed="false">
      <c r="T1174" s="16"/>
    </row>
    <row r="1175" customFormat="false" ht="13.5" hidden="false" customHeight="false" outlineLevel="0" collapsed="false">
      <c r="T1175" s="16"/>
    </row>
    <row r="1176" customFormat="false" ht="13.5" hidden="false" customHeight="false" outlineLevel="0" collapsed="false">
      <c r="T1176" s="16"/>
    </row>
    <row r="1177" customFormat="false" ht="13.5" hidden="false" customHeight="false" outlineLevel="0" collapsed="false">
      <c r="T1177" s="16"/>
    </row>
    <row r="1178" customFormat="false" ht="13.5" hidden="false" customHeight="false" outlineLevel="0" collapsed="false">
      <c r="T1178" s="16"/>
    </row>
    <row r="1179" customFormat="false" ht="13.5" hidden="false" customHeight="false" outlineLevel="0" collapsed="false">
      <c r="T1179" s="16"/>
    </row>
    <row r="1180" customFormat="false" ht="13.5" hidden="false" customHeight="false" outlineLevel="0" collapsed="false">
      <c r="T1180" s="16"/>
    </row>
    <row r="1181" customFormat="false" ht="13.5" hidden="false" customHeight="false" outlineLevel="0" collapsed="false">
      <c r="T1181" s="16"/>
    </row>
    <row r="1182" customFormat="false" ht="13.5" hidden="false" customHeight="false" outlineLevel="0" collapsed="false">
      <c r="T1182" s="16"/>
    </row>
    <row r="1183" customFormat="false" ht="13.5" hidden="false" customHeight="false" outlineLevel="0" collapsed="false">
      <c r="T1183" s="16"/>
    </row>
    <row r="1184" customFormat="false" ht="13.5" hidden="false" customHeight="false" outlineLevel="0" collapsed="false">
      <c r="T1184" s="16"/>
    </row>
    <row r="1185" customFormat="false" ht="13.5" hidden="false" customHeight="false" outlineLevel="0" collapsed="false">
      <c r="T1185" s="16"/>
    </row>
    <row r="1186" customFormat="false" ht="13.5" hidden="false" customHeight="false" outlineLevel="0" collapsed="false">
      <c r="T1186" s="16"/>
    </row>
    <row r="1187" customFormat="false" ht="13.5" hidden="false" customHeight="false" outlineLevel="0" collapsed="false">
      <c r="T1187" s="16"/>
    </row>
    <row r="1188" customFormat="false" ht="13.5" hidden="false" customHeight="false" outlineLevel="0" collapsed="false">
      <c r="T1188" s="16"/>
    </row>
    <row r="1189" customFormat="false" ht="13.5" hidden="false" customHeight="false" outlineLevel="0" collapsed="false">
      <c r="T1189" s="16"/>
    </row>
    <row r="1190" customFormat="false" ht="13.5" hidden="false" customHeight="false" outlineLevel="0" collapsed="false">
      <c r="T1190" s="16"/>
    </row>
    <row r="1191" customFormat="false" ht="13.5" hidden="false" customHeight="false" outlineLevel="0" collapsed="false">
      <c r="T1191" s="16"/>
    </row>
    <row r="1192" customFormat="false" ht="13.5" hidden="false" customHeight="false" outlineLevel="0" collapsed="false">
      <c r="T1192" s="16"/>
    </row>
    <row r="1193" customFormat="false" ht="13.5" hidden="false" customHeight="false" outlineLevel="0" collapsed="false">
      <c r="T1193" s="16"/>
    </row>
    <row r="1194" customFormat="false" ht="13.5" hidden="false" customHeight="false" outlineLevel="0" collapsed="false">
      <c r="T1194" s="16"/>
    </row>
    <row r="1195" customFormat="false" ht="13.5" hidden="false" customHeight="false" outlineLevel="0" collapsed="false">
      <c r="T1195" s="16"/>
    </row>
    <row r="1196" customFormat="false" ht="13.5" hidden="false" customHeight="false" outlineLevel="0" collapsed="false">
      <c r="T1196" s="16"/>
    </row>
    <row r="1197" customFormat="false" ht="13.5" hidden="false" customHeight="false" outlineLevel="0" collapsed="false">
      <c r="T1197" s="16"/>
    </row>
    <row r="1198" customFormat="false" ht="13.5" hidden="false" customHeight="false" outlineLevel="0" collapsed="false">
      <c r="T1198" s="16"/>
    </row>
    <row r="1199" customFormat="false" ht="13.5" hidden="false" customHeight="false" outlineLevel="0" collapsed="false">
      <c r="T1199" s="16"/>
    </row>
    <row r="1200" customFormat="false" ht="13.5" hidden="false" customHeight="false" outlineLevel="0" collapsed="false">
      <c r="T1200" s="16"/>
    </row>
    <row r="1201" customFormat="false" ht="13.5" hidden="false" customHeight="false" outlineLevel="0" collapsed="false">
      <c r="T1201" s="16"/>
    </row>
    <row r="1202" customFormat="false" ht="13.5" hidden="false" customHeight="false" outlineLevel="0" collapsed="false">
      <c r="T1202" s="16"/>
    </row>
    <row r="1203" customFormat="false" ht="13.5" hidden="false" customHeight="false" outlineLevel="0" collapsed="false">
      <c r="T1203" s="16"/>
    </row>
    <row r="1204" customFormat="false" ht="13.5" hidden="false" customHeight="false" outlineLevel="0" collapsed="false">
      <c r="T1204" s="16"/>
    </row>
    <row r="1205" customFormat="false" ht="13.5" hidden="false" customHeight="false" outlineLevel="0" collapsed="false">
      <c r="T1205" s="16"/>
    </row>
    <row r="1206" customFormat="false" ht="13.5" hidden="false" customHeight="false" outlineLevel="0" collapsed="false">
      <c r="T1206" s="16"/>
    </row>
    <row r="1207" customFormat="false" ht="13.5" hidden="false" customHeight="false" outlineLevel="0" collapsed="false">
      <c r="T1207" s="16"/>
    </row>
    <row r="1208" customFormat="false" ht="13.5" hidden="false" customHeight="false" outlineLevel="0" collapsed="false">
      <c r="T1208" s="16"/>
    </row>
    <row r="1209" customFormat="false" ht="13.5" hidden="false" customHeight="false" outlineLevel="0" collapsed="false">
      <c r="T1209" s="16"/>
    </row>
    <row r="1210" customFormat="false" ht="13.5" hidden="false" customHeight="false" outlineLevel="0" collapsed="false">
      <c r="T1210" s="16"/>
    </row>
    <row r="1211" customFormat="false" ht="13.5" hidden="false" customHeight="false" outlineLevel="0" collapsed="false">
      <c r="T1211" s="16"/>
    </row>
    <row r="1212" customFormat="false" ht="13.5" hidden="false" customHeight="false" outlineLevel="0" collapsed="false">
      <c r="T1212" s="16"/>
    </row>
    <row r="1213" customFormat="false" ht="13.5" hidden="false" customHeight="false" outlineLevel="0" collapsed="false">
      <c r="T1213" s="16"/>
    </row>
    <row r="1214" customFormat="false" ht="13.5" hidden="false" customHeight="false" outlineLevel="0" collapsed="false">
      <c r="T1214" s="16"/>
    </row>
    <row r="1215" customFormat="false" ht="13.5" hidden="false" customHeight="false" outlineLevel="0" collapsed="false">
      <c r="T1215" s="16"/>
    </row>
    <row r="1216" customFormat="false" ht="13.5" hidden="false" customHeight="false" outlineLevel="0" collapsed="false">
      <c r="T1216" s="16"/>
    </row>
    <row r="1217" customFormat="false" ht="13.5" hidden="false" customHeight="false" outlineLevel="0" collapsed="false">
      <c r="T1217" s="16"/>
    </row>
    <row r="1218" customFormat="false" ht="13.5" hidden="false" customHeight="false" outlineLevel="0" collapsed="false">
      <c r="T1218" s="16"/>
    </row>
    <row r="1219" customFormat="false" ht="13.5" hidden="false" customHeight="false" outlineLevel="0" collapsed="false">
      <c r="T1219" s="16"/>
    </row>
    <row r="1220" customFormat="false" ht="13.5" hidden="false" customHeight="false" outlineLevel="0" collapsed="false">
      <c r="T1220" s="16"/>
    </row>
    <row r="1221" customFormat="false" ht="13.5" hidden="false" customHeight="false" outlineLevel="0" collapsed="false">
      <c r="T1221" s="16"/>
    </row>
    <row r="1222" customFormat="false" ht="13.5" hidden="false" customHeight="false" outlineLevel="0" collapsed="false">
      <c r="T1222" s="16"/>
    </row>
    <row r="1223" customFormat="false" ht="13.5" hidden="false" customHeight="false" outlineLevel="0" collapsed="false">
      <c r="T1223" s="16"/>
    </row>
    <row r="1224" customFormat="false" ht="13.5" hidden="false" customHeight="false" outlineLevel="0" collapsed="false">
      <c r="T1224" s="16"/>
    </row>
    <row r="1225" customFormat="false" ht="13.5" hidden="false" customHeight="false" outlineLevel="0" collapsed="false">
      <c r="T1225" s="16"/>
    </row>
    <row r="1226" customFormat="false" ht="13.5" hidden="false" customHeight="false" outlineLevel="0" collapsed="false">
      <c r="T1226" s="16"/>
    </row>
    <row r="1227" customFormat="false" ht="13.5" hidden="false" customHeight="false" outlineLevel="0" collapsed="false">
      <c r="T1227" s="16"/>
    </row>
    <row r="1228" customFormat="false" ht="13.5" hidden="false" customHeight="false" outlineLevel="0" collapsed="false">
      <c r="T1228" s="16"/>
    </row>
    <row r="1229" customFormat="false" ht="13.5" hidden="false" customHeight="false" outlineLevel="0" collapsed="false">
      <c r="T1229" s="16"/>
    </row>
    <row r="1230" customFormat="false" ht="13.5" hidden="false" customHeight="false" outlineLevel="0" collapsed="false">
      <c r="T1230" s="16"/>
    </row>
    <row r="1231" customFormat="false" ht="13.5" hidden="false" customHeight="false" outlineLevel="0" collapsed="false">
      <c r="T1231" s="16"/>
    </row>
    <row r="1232" customFormat="false" ht="13.5" hidden="false" customHeight="false" outlineLevel="0" collapsed="false">
      <c r="T1232" s="16"/>
    </row>
    <row r="1233" customFormat="false" ht="13.5" hidden="false" customHeight="false" outlineLevel="0" collapsed="false">
      <c r="T1233" s="16"/>
    </row>
    <row r="1234" customFormat="false" ht="13.5" hidden="false" customHeight="false" outlineLevel="0" collapsed="false">
      <c r="T1234" s="16"/>
    </row>
    <row r="1235" customFormat="false" ht="13.5" hidden="false" customHeight="false" outlineLevel="0" collapsed="false">
      <c r="T1235" s="16"/>
    </row>
    <row r="1236" customFormat="false" ht="13.5" hidden="false" customHeight="false" outlineLevel="0" collapsed="false">
      <c r="T1236" s="16"/>
    </row>
    <row r="1237" customFormat="false" ht="13.5" hidden="false" customHeight="false" outlineLevel="0" collapsed="false">
      <c r="T1237" s="16"/>
    </row>
    <row r="1238" customFormat="false" ht="13.5" hidden="false" customHeight="false" outlineLevel="0" collapsed="false">
      <c r="T1238" s="16"/>
    </row>
    <row r="1239" customFormat="false" ht="13.5" hidden="false" customHeight="false" outlineLevel="0" collapsed="false">
      <c r="T1239" s="16"/>
    </row>
    <row r="1240" customFormat="false" ht="13.5" hidden="false" customHeight="false" outlineLevel="0" collapsed="false">
      <c r="T1240" s="16"/>
    </row>
    <row r="1241" customFormat="false" ht="13.5" hidden="false" customHeight="false" outlineLevel="0" collapsed="false">
      <c r="T1241" s="16"/>
    </row>
    <row r="1242" customFormat="false" ht="13.5" hidden="false" customHeight="false" outlineLevel="0" collapsed="false">
      <c r="T1242" s="16"/>
    </row>
    <row r="1243" customFormat="false" ht="13.5" hidden="false" customHeight="false" outlineLevel="0" collapsed="false">
      <c r="T1243" s="16"/>
    </row>
    <row r="1244" customFormat="false" ht="13.5" hidden="false" customHeight="false" outlineLevel="0" collapsed="false">
      <c r="T1244" s="16"/>
    </row>
    <row r="1245" customFormat="false" ht="13.5" hidden="false" customHeight="false" outlineLevel="0" collapsed="false">
      <c r="T1245" s="16"/>
    </row>
    <row r="1246" customFormat="false" ht="13.5" hidden="false" customHeight="false" outlineLevel="0" collapsed="false">
      <c r="T1246" s="16"/>
    </row>
    <row r="1247" customFormat="false" ht="13.5" hidden="false" customHeight="false" outlineLevel="0" collapsed="false">
      <c r="T1247" s="16"/>
    </row>
    <row r="1248" customFormat="false" ht="13.5" hidden="false" customHeight="false" outlineLevel="0" collapsed="false">
      <c r="T1248" s="16"/>
    </row>
    <row r="1249" customFormat="false" ht="13.5" hidden="false" customHeight="false" outlineLevel="0" collapsed="false">
      <c r="T1249" s="16"/>
    </row>
    <row r="1250" customFormat="false" ht="13.5" hidden="false" customHeight="false" outlineLevel="0" collapsed="false">
      <c r="T1250" s="16"/>
    </row>
    <row r="1251" customFormat="false" ht="13.5" hidden="false" customHeight="false" outlineLevel="0" collapsed="false">
      <c r="T1251" s="16"/>
    </row>
    <row r="1252" customFormat="false" ht="13.5" hidden="false" customHeight="false" outlineLevel="0" collapsed="false">
      <c r="T1252" s="16"/>
    </row>
    <row r="1253" customFormat="false" ht="13.5" hidden="false" customHeight="false" outlineLevel="0" collapsed="false">
      <c r="T1253" s="16"/>
    </row>
    <row r="1254" customFormat="false" ht="13.5" hidden="false" customHeight="false" outlineLevel="0" collapsed="false">
      <c r="T1254" s="16"/>
    </row>
    <row r="1255" customFormat="false" ht="13.5" hidden="false" customHeight="false" outlineLevel="0" collapsed="false">
      <c r="T1255" s="16"/>
    </row>
    <row r="1256" customFormat="false" ht="13.5" hidden="false" customHeight="false" outlineLevel="0" collapsed="false">
      <c r="T1256" s="16"/>
    </row>
    <row r="1257" customFormat="false" ht="13.5" hidden="false" customHeight="false" outlineLevel="0" collapsed="false">
      <c r="T1257" s="16"/>
    </row>
    <row r="1258" customFormat="false" ht="13.5" hidden="false" customHeight="false" outlineLevel="0" collapsed="false">
      <c r="T1258" s="16"/>
    </row>
    <row r="1259" customFormat="false" ht="13.5" hidden="false" customHeight="false" outlineLevel="0" collapsed="false">
      <c r="T1259" s="16"/>
    </row>
    <row r="1260" customFormat="false" ht="13.5" hidden="false" customHeight="false" outlineLevel="0" collapsed="false">
      <c r="T1260" s="16"/>
    </row>
    <row r="1261" customFormat="false" ht="13.5" hidden="false" customHeight="false" outlineLevel="0" collapsed="false">
      <c r="T1261" s="16"/>
    </row>
    <row r="1262" customFormat="false" ht="13.5" hidden="false" customHeight="false" outlineLevel="0" collapsed="false">
      <c r="T1262" s="16"/>
    </row>
    <row r="1263" customFormat="false" ht="13.5" hidden="false" customHeight="false" outlineLevel="0" collapsed="false">
      <c r="T1263" s="16"/>
    </row>
    <row r="1264" customFormat="false" ht="13.5" hidden="false" customHeight="false" outlineLevel="0" collapsed="false">
      <c r="T1264" s="16"/>
    </row>
    <row r="1265" customFormat="false" ht="13.5" hidden="false" customHeight="false" outlineLevel="0" collapsed="false">
      <c r="T1265" s="16"/>
    </row>
    <row r="1266" customFormat="false" ht="13.5" hidden="false" customHeight="false" outlineLevel="0" collapsed="false">
      <c r="T1266" s="16"/>
    </row>
    <row r="1267" customFormat="false" ht="13.5" hidden="false" customHeight="false" outlineLevel="0" collapsed="false">
      <c r="T1267" s="16"/>
    </row>
    <row r="1268" customFormat="false" ht="13.5" hidden="false" customHeight="false" outlineLevel="0" collapsed="false">
      <c r="T1268" s="16"/>
    </row>
    <row r="1269" customFormat="false" ht="13.5" hidden="false" customHeight="false" outlineLevel="0" collapsed="false">
      <c r="T1269" s="16"/>
    </row>
    <row r="1270" customFormat="false" ht="13.5" hidden="false" customHeight="false" outlineLevel="0" collapsed="false">
      <c r="T1270" s="16"/>
    </row>
    <row r="1271" customFormat="false" ht="13.5" hidden="false" customHeight="false" outlineLevel="0" collapsed="false">
      <c r="T1271" s="16"/>
    </row>
    <row r="1272" customFormat="false" ht="13.5" hidden="false" customHeight="false" outlineLevel="0" collapsed="false">
      <c r="T1272" s="16"/>
    </row>
    <row r="1273" customFormat="false" ht="13.5" hidden="false" customHeight="false" outlineLevel="0" collapsed="false">
      <c r="T1273" s="16"/>
    </row>
    <row r="1274" customFormat="false" ht="13.5" hidden="false" customHeight="false" outlineLevel="0" collapsed="false">
      <c r="T1274" s="16"/>
    </row>
    <row r="1275" customFormat="false" ht="13.5" hidden="false" customHeight="false" outlineLevel="0" collapsed="false">
      <c r="T1275" s="16"/>
    </row>
    <row r="1276" customFormat="false" ht="13.5" hidden="false" customHeight="false" outlineLevel="0" collapsed="false">
      <c r="T1276" s="16"/>
    </row>
    <row r="1277" customFormat="false" ht="13.5" hidden="false" customHeight="false" outlineLevel="0" collapsed="false">
      <c r="T1277" s="16"/>
    </row>
    <row r="1278" customFormat="false" ht="13.5" hidden="false" customHeight="false" outlineLevel="0" collapsed="false">
      <c r="T1278" s="16"/>
    </row>
    <row r="1279" customFormat="false" ht="13.5" hidden="false" customHeight="false" outlineLevel="0" collapsed="false">
      <c r="T1279" s="16"/>
    </row>
    <row r="1280" customFormat="false" ht="13.5" hidden="false" customHeight="false" outlineLevel="0" collapsed="false">
      <c r="T1280" s="16"/>
    </row>
    <row r="1281" customFormat="false" ht="13.5" hidden="false" customHeight="false" outlineLevel="0" collapsed="false">
      <c r="T1281" s="16"/>
    </row>
    <row r="1282" customFormat="false" ht="13.5" hidden="false" customHeight="false" outlineLevel="0" collapsed="false">
      <c r="T1282" s="16"/>
    </row>
    <row r="1283" customFormat="false" ht="13.5" hidden="false" customHeight="false" outlineLevel="0" collapsed="false">
      <c r="T1283" s="16"/>
    </row>
    <row r="1284" customFormat="false" ht="13.5" hidden="false" customHeight="false" outlineLevel="0" collapsed="false">
      <c r="T1284" s="16"/>
    </row>
    <row r="1285" customFormat="false" ht="13.5" hidden="false" customHeight="false" outlineLevel="0" collapsed="false">
      <c r="T1285" s="16"/>
    </row>
    <row r="1286" customFormat="false" ht="13.5" hidden="false" customHeight="false" outlineLevel="0" collapsed="false">
      <c r="T1286" s="16"/>
    </row>
    <row r="1287" customFormat="false" ht="13.5" hidden="false" customHeight="false" outlineLevel="0" collapsed="false">
      <c r="T1287" s="16"/>
    </row>
    <row r="1288" customFormat="false" ht="13.5" hidden="false" customHeight="false" outlineLevel="0" collapsed="false">
      <c r="T1288" s="16"/>
    </row>
    <row r="1289" customFormat="false" ht="13.5" hidden="false" customHeight="false" outlineLevel="0" collapsed="false">
      <c r="T1289" s="16"/>
    </row>
    <row r="1290" customFormat="false" ht="13.5" hidden="false" customHeight="false" outlineLevel="0" collapsed="false">
      <c r="T1290" s="16"/>
    </row>
    <row r="1291" customFormat="false" ht="13.5" hidden="false" customHeight="false" outlineLevel="0" collapsed="false">
      <c r="T1291" s="16"/>
    </row>
    <row r="1292" customFormat="false" ht="13.5" hidden="false" customHeight="false" outlineLevel="0" collapsed="false">
      <c r="T1292" s="16"/>
    </row>
    <row r="1293" customFormat="false" ht="13.5" hidden="false" customHeight="false" outlineLevel="0" collapsed="false">
      <c r="T1293" s="16"/>
    </row>
    <row r="1294" customFormat="false" ht="13.5" hidden="false" customHeight="false" outlineLevel="0" collapsed="false">
      <c r="T1294" s="16"/>
    </row>
    <row r="1295" customFormat="false" ht="13.5" hidden="false" customHeight="false" outlineLevel="0" collapsed="false">
      <c r="T1295" s="16"/>
    </row>
    <row r="1296" customFormat="false" ht="13.5" hidden="false" customHeight="false" outlineLevel="0" collapsed="false">
      <c r="T1296" s="16"/>
    </row>
    <row r="1297" customFormat="false" ht="13.5" hidden="false" customHeight="false" outlineLevel="0" collapsed="false">
      <c r="T1297" s="16"/>
    </row>
    <row r="1298" customFormat="false" ht="13.5" hidden="false" customHeight="false" outlineLevel="0" collapsed="false">
      <c r="T1298" s="16"/>
    </row>
    <row r="1299" customFormat="false" ht="13.5" hidden="false" customHeight="false" outlineLevel="0" collapsed="false">
      <c r="T1299" s="16"/>
    </row>
    <row r="1300" customFormat="false" ht="13.5" hidden="false" customHeight="false" outlineLevel="0" collapsed="false">
      <c r="T1300" s="16"/>
    </row>
    <row r="1301" customFormat="false" ht="13.5" hidden="false" customHeight="false" outlineLevel="0" collapsed="false">
      <c r="T1301" s="16"/>
    </row>
    <row r="1302" customFormat="false" ht="13.5" hidden="false" customHeight="false" outlineLevel="0" collapsed="false">
      <c r="T1302" s="16"/>
    </row>
    <row r="1303" customFormat="false" ht="13.5" hidden="false" customHeight="false" outlineLevel="0" collapsed="false">
      <c r="T1303" s="16"/>
    </row>
    <row r="1304" customFormat="false" ht="13.5" hidden="false" customHeight="false" outlineLevel="0" collapsed="false">
      <c r="T1304" s="16"/>
    </row>
    <row r="1305" customFormat="false" ht="13.5" hidden="false" customHeight="false" outlineLevel="0" collapsed="false">
      <c r="T1305" s="16"/>
    </row>
    <row r="1306" customFormat="false" ht="13.5" hidden="false" customHeight="false" outlineLevel="0" collapsed="false">
      <c r="T1306" s="16"/>
    </row>
    <row r="1307" customFormat="false" ht="13.5" hidden="false" customHeight="false" outlineLevel="0" collapsed="false">
      <c r="T1307" s="16"/>
    </row>
    <row r="1308" customFormat="false" ht="13.5" hidden="false" customHeight="false" outlineLevel="0" collapsed="false">
      <c r="T1308" s="16"/>
    </row>
    <row r="1309" customFormat="false" ht="13.5" hidden="false" customHeight="false" outlineLevel="0" collapsed="false">
      <c r="T1309" s="16"/>
    </row>
    <row r="1310" customFormat="false" ht="13.5" hidden="false" customHeight="false" outlineLevel="0" collapsed="false">
      <c r="T1310" s="16"/>
    </row>
    <row r="1311" customFormat="false" ht="13.5" hidden="false" customHeight="false" outlineLevel="0" collapsed="false">
      <c r="T1311" s="16"/>
    </row>
    <row r="1312" customFormat="false" ht="13.5" hidden="false" customHeight="false" outlineLevel="0" collapsed="false">
      <c r="T1312" s="16"/>
    </row>
    <row r="1313" customFormat="false" ht="13.5" hidden="false" customHeight="false" outlineLevel="0" collapsed="false">
      <c r="T1313" s="16"/>
    </row>
    <row r="1314" customFormat="false" ht="13.5" hidden="false" customHeight="false" outlineLevel="0" collapsed="false">
      <c r="T1314" s="16"/>
    </row>
    <row r="1315" customFormat="false" ht="13.5" hidden="false" customHeight="false" outlineLevel="0" collapsed="false">
      <c r="T1315" s="16"/>
    </row>
    <row r="1316" customFormat="false" ht="13.5" hidden="false" customHeight="false" outlineLevel="0" collapsed="false">
      <c r="T1316" s="16"/>
    </row>
    <row r="1317" customFormat="false" ht="13.5" hidden="false" customHeight="false" outlineLevel="0" collapsed="false">
      <c r="T1317" s="16"/>
    </row>
    <row r="1318" customFormat="false" ht="13.5" hidden="false" customHeight="false" outlineLevel="0" collapsed="false">
      <c r="T1318" s="16"/>
    </row>
    <row r="1319" customFormat="false" ht="13.5" hidden="false" customHeight="false" outlineLevel="0" collapsed="false">
      <c r="T1319" s="16"/>
    </row>
    <row r="1320" customFormat="false" ht="13.5" hidden="false" customHeight="false" outlineLevel="0" collapsed="false">
      <c r="T1320" s="16"/>
    </row>
    <row r="1321" customFormat="false" ht="13.5" hidden="false" customHeight="false" outlineLevel="0" collapsed="false">
      <c r="T1321" s="16"/>
    </row>
    <row r="1322" customFormat="false" ht="13.5" hidden="false" customHeight="false" outlineLevel="0" collapsed="false">
      <c r="T1322" s="16"/>
    </row>
    <row r="1323" customFormat="false" ht="13.5" hidden="false" customHeight="false" outlineLevel="0" collapsed="false">
      <c r="T1323" s="16"/>
    </row>
    <row r="1324" customFormat="false" ht="13.5" hidden="false" customHeight="false" outlineLevel="0" collapsed="false">
      <c r="T1324" s="16"/>
    </row>
    <row r="1325" customFormat="false" ht="13.5" hidden="false" customHeight="false" outlineLevel="0" collapsed="false">
      <c r="T1325" s="16"/>
    </row>
    <row r="1326" customFormat="false" ht="13.5" hidden="false" customHeight="false" outlineLevel="0" collapsed="false">
      <c r="T1326" s="16"/>
    </row>
    <row r="1327" customFormat="false" ht="13.5" hidden="false" customHeight="false" outlineLevel="0" collapsed="false">
      <c r="T1327" s="16"/>
    </row>
    <row r="1328" customFormat="false" ht="13.5" hidden="false" customHeight="false" outlineLevel="0" collapsed="false">
      <c r="T1328" s="16"/>
    </row>
    <row r="1329" customFormat="false" ht="13.5" hidden="false" customHeight="false" outlineLevel="0" collapsed="false">
      <c r="T1329" s="16"/>
    </row>
    <row r="1330" customFormat="false" ht="13.5" hidden="false" customHeight="false" outlineLevel="0" collapsed="false">
      <c r="T1330" s="16"/>
    </row>
    <row r="1331" customFormat="false" ht="13.5" hidden="false" customHeight="false" outlineLevel="0" collapsed="false">
      <c r="T1331" s="16"/>
    </row>
  </sheetData>
  <mergeCells count="6">
    <mergeCell ref="G1:N1"/>
    <mergeCell ref="G2:N2"/>
    <mergeCell ref="G3:N3"/>
    <mergeCell ref="G29:N29"/>
    <mergeCell ref="G30:N30"/>
    <mergeCell ref="G57:N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2:07:39Z</dcterms:created>
  <dc:creator>平田　洋一</dc:creator>
  <dc:description/>
  <dc:language>en-US</dc:language>
  <cp:lastModifiedBy>平田　洋一</cp:lastModifiedBy>
  <cp:lastPrinted>1999-05-30T14:58:08Z</cp:lastPrinted>
  <cp:revision>0</cp:revision>
  <dc:subject/>
  <dc:title/>
</cp:coreProperties>
</file>