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2"/>
  </bookViews>
  <sheets>
    <sheet name="111103d1(1)" sheetId="1" state="visible" r:id="rId2"/>
    <sheet name="Theis" sheetId="2" state="visible" r:id="rId3"/>
    <sheet name="Jacob-D" sheetId="3" state="visible" r:id="rId4"/>
    <sheet name="Shinshi" sheetId="4" state="visible" r:id="rId5"/>
    <sheet name="(2)" sheetId="5" state="visible" r:id="rId6"/>
    <sheet name="Theis (2)" sheetId="6" state="visible" r:id="rId7"/>
    <sheet name="Jacod-D (2)" sheetId="7" state="visible" r:id="rId8"/>
    <sheet name="Shinshi (2)" sheetId="8" state="visible" r:id="rId9"/>
    <sheet name="ﾀｲｽｸﾞﾗﾌ" sheetId="9" state="visible" r:id="rId10"/>
    <sheet name="やこぶぐらふ" sheetId="10" state="visible" r:id="rId11"/>
    <sheet name="(3)" sheetId="11" state="visible" r:id="rId12"/>
    <sheet name="Theis (3)" sheetId="12" state="visible" r:id="rId13"/>
    <sheet name="Jacod-D (3)" sheetId="13" state="visible" r:id="rId14"/>
    <sheet name="Shinshi (3)" sheetId="14" state="visible" r:id="rId15"/>
    <sheet name="P-Qdata" sheetId="15" state="visible" r:id="rId16"/>
    <sheet name="P-Q" sheetId="16" state="visible" r:id="rId17"/>
  </sheets>
  <definedNames>
    <definedName function="false" hidden="false" localSheetId="10" name="_xlnm.Print_Area" vbProcedure="false">'(3)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3">
  <si>
    <r>
      <rPr>
        <sz val="11"/>
        <rFont val="Noto Sans"/>
        <family val="2"/>
      </rPr>
      <t xml:space="preserve">経過時間（</t>
    </r>
    <r>
      <rPr>
        <sz val="11"/>
        <rFont val="ＭＳ Ｐゴシック"/>
        <family val="3"/>
        <charset val="128"/>
      </rPr>
      <t xml:space="preserve">sec</t>
    </r>
    <r>
      <rPr>
        <sz val="11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孔内圧</t>
    </r>
    <r>
      <rPr>
        <sz val="9"/>
        <rFont val="ＭＳ Ｐゴシック"/>
        <family val="3"/>
        <charset val="128"/>
      </rPr>
      <t xml:space="preserve">(kgf/c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水位低下量</t>
    </r>
    <r>
      <rPr>
        <sz val="9"/>
        <rFont val="ＭＳ Ｐゴシック"/>
        <family val="3"/>
        <charset val="128"/>
      </rPr>
      <t xml:space="preserve">(m)</t>
    </r>
  </si>
  <si>
    <t xml:space="preserve">dlog(s)/dlog(t)</t>
  </si>
  <si>
    <t xml:space="preserve">d(s)/dln(t)</t>
  </si>
  <si>
    <r>
      <rPr>
        <sz val="11"/>
        <rFont val="ＭＳ Ｐゴシック"/>
        <family val="3"/>
        <charset val="128"/>
      </rPr>
      <t xml:space="preserve">T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K(m/sec)</t>
  </si>
  <si>
    <r>
      <rPr>
        <sz val="11"/>
        <rFont val="ＭＳ Ｐゴシック"/>
        <family val="3"/>
        <charset val="128"/>
      </rPr>
      <t xml:space="preserve">Q(m</t>
    </r>
    <r>
      <rPr>
        <vertAlign val="superscript"/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/sec)</t>
    </r>
  </si>
  <si>
    <t xml:space="preserve">１分</t>
  </si>
  <si>
    <t xml:space="preserve">２分</t>
  </si>
  <si>
    <t xml:space="preserve">３分</t>
  </si>
  <si>
    <t xml:space="preserve">L</t>
  </si>
  <si>
    <t xml:space="preserve">４分</t>
  </si>
  <si>
    <t xml:space="preserve">５分</t>
  </si>
  <si>
    <t xml:space="preserve">６分</t>
  </si>
  <si>
    <t xml:space="preserve">７分</t>
  </si>
  <si>
    <t xml:space="preserve">８分８秒</t>
  </si>
  <si>
    <t xml:space="preserve">９分</t>
  </si>
  <si>
    <t xml:space="preserve">１０分</t>
  </si>
  <si>
    <t xml:space="preserve">１１分</t>
  </si>
  <si>
    <t xml:space="preserve">１２分</t>
  </si>
  <si>
    <t xml:space="preserve">１３分</t>
  </si>
  <si>
    <t xml:space="preserve">１４分</t>
  </si>
  <si>
    <t xml:space="preserve">１５分</t>
  </si>
  <si>
    <t xml:space="preserve">１６分</t>
  </si>
  <si>
    <t xml:space="preserve">１７分</t>
  </si>
  <si>
    <t xml:space="preserve">１８分</t>
  </si>
  <si>
    <t xml:space="preserve">１９分</t>
  </si>
  <si>
    <t xml:space="preserve">２０分</t>
  </si>
  <si>
    <t xml:space="preserve">２１分</t>
  </si>
  <si>
    <t xml:space="preserve">２２分</t>
  </si>
  <si>
    <t xml:space="preserve">２３分</t>
  </si>
  <si>
    <t xml:space="preserve">２４分</t>
  </si>
  <si>
    <t xml:space="preserve">２５分</t>
  </si>
  <si>
    <t xml:space="preserve">２６分</t>
  </si>
  <si>
    <t xml:space="preserve">２７分</t>
  </si>
  <si>
    <t xml:space="preserve">２８分</t>
  </si>
  <si>
    <t xml:space="preserve">２９分</t>
  </si>
  <si>
    <t xml:space="preserve">３０分</t>
  </si>
  <si>
    <t xml:space="preserve">３５分</t>
  </si>
  <si>
    <t xml:space="preserve">４０分</t>
  </si>
  <si>
    <t xml:space="preserve">４５分</t>
  </si>
  <si>
    <t xml:space="preserve">５０分</t>
  </si>
  <si>
    <t xml:space="preserve">５５分</t>
  </si>
  <si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時間</t>
    </r>
  </si>
  <si>
    <t xml:space="preserve">１時間５分</t>
  </si>
  <si>
    <t xml:space="preserve">１時間１０分</t>
  </si>
  <si>
    <t xml:space="preserve">１時間２０分</t>
  </si>
  <si>
    <t xml:space="preserve">１時間３０分</t>
  </si>
  <si>
    <t xml:space="preserve">１時間４０分</t>
  </si>
  <si>
    <t xml:space="preserve">１時間５０分</t>
  </si>
  <si>
    <t xml:space="preserve">２時間</t>
  </si>
  <si>
    <t xml:space="preserve">２時間１０分</t>
  </si>
  <si>
    <t xml:space="preserve">２時間２０分</t>
  </si>
  <si>
    <t xml:space="preserve">２時間３０分</t>
  </si>
  <si>
    <t xml:space="preserve">２時間４０分</t>
  </si>
  <si>
    <t xml:space="preserve">２時間５０分</t>
  </si>
  <si>
    <t xml:space="preserve">３時間００分</t>
  </si>
  <si>
    <t xml:space="preserve">３時間３０分</t>
  </si>
  <si>
    <t xml:space="preserve">４時間００分</t>
  </si>
  <si>
    <t xml:space="preserve">４時間３０分</t>
  </si>
  <si>
    <t xml:space="preserve">５時間００分</t>
  </si>
  <si>
    <t xml:space="preserve">５時間３０分</t>
  </si>
  <si>
    <t xml:space="preserve">６時間００分</t>
  </si>
  <si>
    <t xml:space="preserve">８分</t>
  </si>
  <si>
    <t xml:space="preserve">ｒ２／ｔ</t>
  </si>
  <si>
    <t xml:space="preserve">t/r2</t>
  </si>
  <si>
    <t xml:space="preserve">２時間００分</t>
  </si>
  <si>
    <t xml:space="preserve">３時間</t>
  </si>
  <si>
    <t xml:space="preserve">４時間</t>
  </si>
  <si>
    <t xml:space="preserve">５時間</t>
  </si>
  <si>
    <t xml:space="preserve">６時間</t>
  </si>
  <si>
    <t xml:space="preserve">７時間</t>
  </si>
  <si>
    <t xml:space="preserve">８時間</t>
  </si>
  <si>
    <t xml:space="preserve">９時間</t>
  </si>
  <si>
    <t xml:space="preserve">１０時間</t>
  </si>
  <si>
    <t xml:space="preserve">１２時間</t>
  </si>
  <si>
    <t xml:space="preserve">１４時間</t>
  </si>
  <si>
    <t xml:space="preserve">１６時間</t>
  </si>
  <si>
    <t xml:space="preserve">１８時間</t>
  </si>
  <si>
    <t xml:space="preserve">２０時間</t>
  </si>
  <si>
    <t xml:space="preserve">２２時間</t>
  </si>
  <si>
    <t xml:space="preserve">２４時間</t>
  </si>
  <si>
    <t xml:space="preserve">２６時間</t>
  </si>
  <si>
    <t xml:space="preserve">２８時間</t>
  </si>
  <si>
    <t xml:space="preserve">３０時間</t>
  </si>
  <si>
    <t xml:space="preserve">３２時間</t>
  </si>
  <si>
    <t xml:space="preserve">３４時間</t>
  </si>
  <si>
    <t xml:space="preserve">概算流量</t>
  </si>
  <si>
    <t xml:space="preserve">水位</t>
  </si>
  <si>
    <t xml:space="preserve">水位低下量</t>
  </si>
  <si>
    <t xml:space="preserve">流量</t>
  </si>
  <si>
    <t xml:space="preserve">初期水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E+00"/>
    <numFmt numFmtId="167" formatCode="0.E+00"/>
    <numFmt numFmtId="168" formatCode="0.00_);[RED]\(0.00\)"/>
    <numFmt numFmtId="169" formatCode="0.00000_);[RED]\(0.0000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perscript"/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FF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2(GL-392.5～468.0m) 
Q=30l/h    1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22307121338"/>
          <c:y val="0.119829012686156"/>
          <c:w val="0.789066934462734"/>
          <c:h val="0.81694704908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1103d1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103d1(1)'!$B$2:$B$164</c:f>
              <c:numCache>
                <c:formatCode>General</c:formatCode>
                <c:ptCount val="163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3900</c:v>
                </c:pt>
                <c:pt idx="37">
                  <c:v>4200</c:v>
                </c:pt>
                <c:pt idx="38">
                  <c:v>4800</c:v>
                </c:pt>
                <c:pt idx="39">
                  <c:v>5400</c:v>
                </c:pt>
                <c:pt idx="40">
                  <c:v>6000</c:v>
                </c:pt>
                <c:pt idx="41">
                  <c:v>6600</c:v>
                </c:pt>
                <c:pt idx="42">
                  <c:v>7200</c:v>
                </c:pt>
                <c:pt idx="43">
                  <c:v>7800</c:v>
                </c:pt>
                <c:pt idx="44">
                  <c:v>8400</c:v>
                </c:pt>
                <c:pt idx="45">
                  <c:v>9000</c:v>
                </c:pt>
                <c:pt idx="46">
                  <c:v>9600</c:v>
                </c:pt>
                <c:pt idx="47">
                  <c:v>10200</c:v>
                </c:pt>
                <c:pt idx="48">
                  <c:v>10800</c:v>
                </c:pt>
                <c:pt idx="49">
                  <c:v>12600</c:v>
                </c:pt>
                <c:pt idx="50">
                  <c:v>14400</c:v>
                </c:pt>
                <c:pt idx="51">
                  <c:v>16200</c:v>
                </c:pt>
                <c:pt idx="52">
                  <c:v>18000</c:v>
                </c:pt>
                <c:pt idx="53">
                  <c:v>19800</c:v>
                </c:pt>
                <c:pt idx="54">
                  <c:v>21600</c:v>
                </c:pt>
              </c:numCache>
            </c:numRef>
          </c:xVal>
          <c:yVal>
            <c:numRef>
              <c:f>'111103d1(1)'!$D$2:$D$165</c:f>
              <c:numCache>
                <c:formatCode>General</c:formatCode>
                <c:ptCount val="164"/>
                <c:pt idx="0">
                  <c:v>1.005</c:v>
                </c:pt>
                <c:pt idx="1">
                  <c:v>1.066</c:v>
                </c:pt>
                <c:pt idx="2">
                  <c:v>1.173</c:v>
                </c:pt>
                <c:pt idx="3">
                  <c:v>1.37699999999999</c:v>
                </c:pt>
                <c:pt idx="4">
                  <c:v>1.51600000000002</c:v>
                </c:pt>
                <c:pt idx="5">
                  <c:v>1.71099999999999</c:v>
                </c:pt>
                <c:pt idx="6">
                  <c:v>1.84100000000001</c:v>
                </c:pt>
                <c:pt idx="7">
                  <c:v>1.94600000000001</c:v>
                </c:pt>
                <c:pt idx="8">
                  <c:v>2.09400000000002</c:v>
                </c:pt>
                <c:pt idx="9">
                  <c:v>2.22999999999999</c:v>
                </c:pt>
                <c:pt idx="10">
                  <c:v>2.364</c:v>
                </c:pt>
                <c:pt idx="11">
                  <c:v>2.51200000000001</c:v>
                </c:pt>
                <c:pt idx="12">
                  <c:v>2.64400000000002</c:v>
                </c:pt>
                <c:pt idx="13">
                  <c:v>2.80999999999999</c:v>
                </c:pt>
                <c:pt idx="14">
                  <c:v>2.90900000000001</c:v>
                </c:pt>
                <c:pt idx="15">
                  <c:v>3.07400000000001</c:v>
                </c:pt>
                <c:pt idx="16">
                  <c:v>3.18000000000001</c:v>
                </c:pt>
                <c:pt idx="17">
                  <c:v>3.37800000000001</c:v>
                </c:pt>
                <c:pt idx="18">
                  <c:v>3.49</c:v>
                </c:pt>
                <c:pt idx="19">
                  <c:v>3.673</c:v>
                </c:pt>
                <c:pt idx="20">
                  <c:v>3.83800000000001</c:v>
                </c:pt>
                <c:pt idx="21">
                  <c:v>3.96699999999999</c:v>
                </c:pt>
                <c:pt idx="22">
                  <c:v>4.116</c:v>
                </c:pt>
                <c:pt idx="23">
                  <c:v>4.25799999999999</c:v>
                </c:pt>
                <c:pt idx="24">
                  <c:v>4.38800000000001</c:v>
                </c:pt>
                <c:pt idx="25">
                  <c:v>4.55200000000001</c:v>
                </c:pt>
                <c:pt idx="26">
                  <c:v>4.69100000000001</c:v>
                </c:pt>
                <c:pt idx="27">
                  <c:v>4.83499999999999</c:v>
                </c:pt>
                <c:pt idx="28">
                  <c:v>4.99300000000002</c:v>
                </c:pt>
                <c:pt idx="29">
                  <c:v>5.12900000000002</c:v>
                </c:pt>
                <c:pt idx="30">
                  <c:v>5.86100000000002</c:v>
                </c:pt>
                <c:pt idx="31">
                  <c:v>6.632</c:v>
                </c:pt>
                <c:pt idx="32">
                  <c:v>7.392</c:v>
                </c:pt>
                <c:pt idx="33">
                  <c:v>8.15200000000001</c:v>
                </c:pt>
                <c:pt idx="34">
                  <c:v>8.90499999999999</c:v>
                </c:pt>
                <c:pt idx="35">
                  <c:v>9.69000000000001</c:v>
                </c:pt>
                <c:pt idx="36">
                  <c:v>10.479</c:v>
                </c:pt>
                <c:pt idx="37">
                  <c:v>11.248</c:v>
                </c:pt>
                <c:pt idx="38">
                  <c:v>12.725</c:v>
                </c:pt>
                <c:pt idx="39">
                  <c:v>14.128</c:v>
                </c:pt>
                <c:pt idx="40">
                  <c:v>15.51</c:v>
                </c:pt>
                <c:pt idx="41">
                  <c:v>16.924</c:v>
                </c:pt>
                <c:pt idx="42">
                  <c:v>18.212</c:v>
                </c:pt>
                <c:pt idx="43">
                  <c:v>19.482</c:v>
                </c:pt>
                <c:pt idx="44">
                  <c:v>20.806</c:v>
                </c:pt>
                <c:pt idx="45">
                  <c:v>22.033</c:v>
                </c:pt>
                <c:pt idx="46">
                  <c:v>23.326</c:v>
                </c:pt>
                <c:pt idx="47">
                  <c:v>24.537</c:v>
                </c:pt>
                <c:pt idx="48">
                  <c:v>25.691</c:v>
                </c:pt>
                <c:pt idx="49">
                  <c:v>306.263</c:v>
                </c:pt>
                <c:pt idx="50">
                  <c:v>306.263</c:v>
                </c:pt>
                <c:pt idx="51">
                  <c:v>306.263</c:v>
                </c:pt>
                <c:pt idx="52">
                  <c:v>306.263</c:v>
                </c:pt>
                <c:pt idx="53">
                  <c:v>306.263</c:v>
                </c:pt>
                <c:pt idx="54">
                  <c:v>306.263</c:v>
                </c:pt>
              </c:numCache>
            </c:numRef>
          </c:yVal>
          <c:smooth val="1"/>
        </c:ser>
        <c:axId val="45880856"/>
        <c:axId val="65509577"/>
      </c:scatterChart>
      <c:valAx>
        <c:axId val="45880856"/>
        <c:scaling>
          <c:logBase val="10"/>
          <c:orientation val="maxMin"/>
          <c:max val="10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09577"/>
        <c:crossesAt val="0.001"/>
        <c:crossBetween val="midCat"/>
      </c:valAx>
      <c:valAx>
        <c:axId val="65509577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80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1(GL-317.0～392.5m)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097017857923"/>
          <c:y val="0.118863761720905"/>
          <c:w val="0.788804960048902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(3)'!$E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3)'!$C$2:$C$132</c:f>
              <c:numCache>
                <c:formatCode>General</c:formatCode>
                <c:ptCount val="13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3900</c:v>
                </c:pt>
                <c:pt idx="37">
                  <c:v>4200</c:v>
                </c:pt>
                <c:pt idx="38">
                  <c:v>4800</c:v>
                </c:pt>
                <c:pt idx="39">
                  <c:v>5400</c:v>
                </c:pt>
                <c:pt idx="40">
                  <c:v>6000</c:v>
                </c:pt>
                <c:pt idx="41">
                  <c:v>6600</c:v>
                </c:pt>
                <c:pt idx="42">
                  <c:v>7200</c:v>
                </c:pt>
                <c:pt idx="43">
                  <c:v>7800</c:v>
                </c:pt>
                <c:pt idx="44">
                  <c:v>8400</c:v>
                </c:pt>
                <c:pt idx="45">
                  <c:v>9000</c:v>
                </c:pt>
                <c:pt idx="46">
                  <c:v>9600</c:v>
                </c:pt>
                <c:pt idx="47">
                  <c:v>10200</c:v>
                </c:pt>
                <c:pt idx="48">
                  <c:v>10800</c:v>
                </c:pt>
                <c:pt idx="49">
                  <c:v>12600</c:v>
                </c:pt>
                <c:pt idx="50">
                  <c:v>14400</c:v>
                </c:pt>
                <c:pt idx="51">
                  <c:v>16200</c:v>
                </c:pt>
                <c:pt idx="52">
                  <c:v>18000</c:v>
                </c:pt>
                <c:pt idx="53">
                  <c:v>19800</c:v>
                </c:pt>
                <c:pt idx="54">
                  <c:v>21600</c:v>
                </c:pt>
                <c:pt idx="55">
                  <c:v>23400</c:v>
                </c:pt>
                <c:pt idx="56">
                  <c:v>25200</c:v>
                </c:pt>
                <c:pt idx="57">
                  <c:v>27000</c:v>
                </c:pt>
                <c:pt idx="58">
                  <c:v>28800</c:v>
                </c:pt>
                <c:pt idx="59">
                  <c:v>30600</c:v>
                </c:pt>
                <c:pt idx="60">
                  <c:v>32400</c:v>
                </c:pt>
                <c:pt idx="61">
                  <c:v>34200</c:v>
                </c:pt>
                <c:pt idx="62">
                  <c:v>36000</c:v>
                </c:pt>
                <c:pt idx="63">
                  <c:v>43200</c:v>
                </c:pt>
                <c:pt idx="64">
                  <c:v>50400</c:v>
                </c:pt>
                <c:pt idx="65">
                  <c:v>57600</c:v>
                </c:pt>
                <c:pt idx="66">
                  <c:v>64800</c:v>
                </c:pt>
                <c:pt idx="67">
                  <c:v>72000</c:v>
                </c:pt>
                <c:pt idx="68">
                  <c:v>79200</c:v>
                </c:pt>
                <c:pt idx="69">
                  <c:v>86400</c:v>
                </c:pt>
                <c:pt idx="70">
                  <c:v>93600</c:v>
                </c:pt>
                <c:pt idx="71">
                  <c:v>100800</c:v>
                </c:pt>
                <c:pt idx="72">
                  <c:v>108000</c:v>
                </c:pt>
                <c:pt idx="73">
                  <c:v>115200</c:v>
                </c:pt>
                <c:pt idx="74">
                  <c:v>122400</c:v>
                </c:pt>
              </c:numCache>
            </c:numRef>
          </c:xVal>
          <c:yVal>
            <c:numRef>
              <c:f>'(3)'!$E$2:$E$135</c:f>
              <c:numCache>
                <c:formatCode>General</c:formatCode>
                <c:ptCount val="134"/>
                <c:pt idx="0">
                  <c:v>306.263</c:v>
                </c:pt>
                <c:pt idx="1">
                  <c:v>306.263</c:v>
                </c:pt>
                <c:pt idx="2">
                  <c:v>306.263</c:v>
                </c:pt>
                <c:pt idx="3">
                  <c:v>306.263</c:v>
                </c:pt>
                <c:pt idx="4">
                  <c:v>306.263</c:v>
                </c:pt>
                <c:pt idx="5">
                  <c:v>306.263</c:v>
                </c:pt>
                <c:pt idx="6">
                  <c:v>306.263</c:v>
                </c:pt>
                <c:pt idx="7">
                  <c:v>306.263</c:v>
                </c:pt>
                <c:pt idx="8">
                  <c:v>306.263</c:v>
                </c:pt>
                <c:pt idx="9">
                  <c:v>306.263</c:v>
                </c:pt>
                <c:pt idx="10">
                  <c:v>306.263</c:v>
                </c:pt>
                <c:pt idx="11">
                  <c:v>306.263</c:v>
                </c:pt>
                <c:pt idx="12">
                  <c:v>306.263</c:v>
                </c:pt>
                <c:pt idx="13">
                  <c:v>306.263</c:v>
                </c:pt>
                <c:pt idx="14">
                  <c:v>306.263</c:v>
                </c:pt>
                <c:pt idx="15">
                  <c:v>306.263</c:v>
                </c:pt>
                <c:pt idx="16">
                  <c:v>306.263</c:v>
                </c:pt>
                <c:pt idx="17">
                  <c:v>306.263</c:v>
                </c:pt>
                <c:pt idx="18">
                  <c:v>306.263</c:v>
                </c:pt>
                <c:pt idx="19">
                  <c:v>306.263</c:v>
                </c:pt>
                <c:pt idx="20">
                  <c:v>306.263</c:v>
                </c:pt>
                <c:pt idx="21">
                  <c:v>306.263</c:v>
                </c:pt>
                <c:pt idx="22">
                  <c:v>306.263</c:v>
                </c:pt>
                <c:pt idx="23">
                  <c:v>306.263</c:v>
                </c:pt>
                <c:pt idx="24">
                  <c:v>306.263</c:v>
                </c:pt>
                <c:pt idx="25">
                  <c:v>306.263</c:v>
                </c:pt>
                <c:pt idx="26">
                  <c:v>306.263</c:v>
                </c:pt>
                <c:pt idx="27">
                  <c:v>306.263</c:v>
                </c:pt>
                <c:pt idx="28">
                  <c:v>306.263</c:v>
                </c:pt>
                <c:pt idx="29">
                  <c:v>306.263</c:v>
                </c:pt>
                <c:pt idx="30">
                  <c:v>306.263</c:v>
                </c:pt>
                <c:pt idx="31">
                  <c:v>306.263</c:v>
                </c:pt>
                <c:pt idx="32">
                  <c:v>306.263</c:v>
                </c:pt>
                <c:pt idx="33">
                  <c:v>306.263</c:v>
                </c:pt>
                <c:pt idx="34">
                  <c:v>306.263</c:v>
                </c:pt>
                <c:pt idx="35">
                  <c:v>306.263</c:v>
                </c:pt>
                <c:pt idx="36">
                  <c:v>306.263</c:v>
                </c:pt>
                <c:pt idx="37">
                  <c:v>306.263</c:v>
                </c:pt>
                <c:pt idx="38">
                  <c:v>306.263</c:v>
                </c:pt>
                <c:pt idx="39">
                  <c:v>306.263</c:v>
                </c:pt>
                <c:pt idx="40">
                  <c:v>306.263</c:v>
                </c:pt>
                <c:pt idx="41">
                  <c:v>306.263</c:v>
                </c:pt>
                <c:pt idx="42">
                  <c:v>306.263</c:v>
                </c:pt>
                <c:pt idx="43">
                  <c:v>306.263</c:v>
                </c:pt>
                <c:pt idx="44">
                  <c:v>306.263</c:v>
                </c:pt>
                <c:pt idx="45">
                  <c:v>306.263</c:v>
                </c:pt>
                <c:pt idx="46">
                  <c:v>306.263</c:v>
                </c:pt>
                <c:pt idx="47">
                  <c:v>306.263</c:v>
                </c:pt>
                <c:pt idx="48">
                  <c:v>306.263</c:v>
                </c:pt>
                <c:pt idx="49">
                  <c:v>306.263</c:v>
                </c:pt>
                <c:pt idx="50">
                  <c:v>306.263</c:v>
                </c:pt>
                <c:pt idx="51">
                  <c:v>306.263</c:v>
                </c:pt>
                <c:pt idx="52">
                  <c:v>306.263</c:v>
                </c:pt>
                <c:pt idx="53">
                  <c:v>306.263</c:v>
                </c:pt>
                <c:pt idx="54">
                  <c:v>306.263</c:v>
                </c:pt>
                <c:pt idx="55">
                  <c:v>306.263</c:v>
                </c:pt>
                <c:pt idx="56">
                  <c:v>306.263</c:v>
                </c:pt>
                <c:pt idx="57">
                  <c:v>306.263</c:v>
                </c:pt>
                <c:pt idx="58">
                  <c:v>306.263</c:v>
                </c:pt>
                <c:pt idx="59">
                  <c:v>306.263</c:v>
                </c:pt>
                <c:pt idx="60">
                  <c:v>306.263</c:v>
                </c:pt>
                <c:pt idx="61">
                  <c:v>306.263</c:v>
                </c:pt>
                <c:pt idx="62">
                  <c:v>306.263</c:v>
                </c:pt>
                <c:pt idx="63">
                  <c:v>306.263</c:v>
                </c:pt>
                <c:pt idx="64">
                  <c:v>306.263</c:v>
                </c:pt>
                <c:pt idx="65">
                  <c:v>306.263</c:v>
                </c:pt>
                <c:pt idx="66">
                  <c:v>306.263</c:v>
                </c:pt>
                <c:pt idx="67">
                  <c:v>306.263</c:v>
                </c:pt>
                <c:pt idx="68">
                  <c:v>306.263</c:v>
                </c:pt>
                <c:pt idx="69">
                  <c:v>306.263</c:v>
                </c:pt>
                <c:pt idx="70">
                  <c:v>306.263</c:v>
                </c:pt>
                <c:pt idx="71">
                  <c:v>306.263</c:v>
                </c:pt>
                <c:pt idx="72">
                  <c:v>306.263</c:v>
                </c:pt>
                <c:pt idx="73">
                  <c:v>306.263</c:v>
                </c:pt>
                <c:pt idx="74">
                  <c:v>306.263</c:v>
                </c:pt>
              </c:numCache>
            </c:numRef>
          </c:yVal>
          <c:smooth val="1"/>
        </c:ser>
        <c:axId val="16256986"/>
        <c:axId val="78957130"/>
      </c:scatterChart>
      <c:valAx>
        <c:axId val="16256986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8277954853076"/>
              <c:y val="0.91326530612244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57130"/>
        <c:crossesAt val="0"/>
        <c:crossBetween val="midCat"/>
      </c:valAx>
      <c:valAx>
        <c:axId val="78957130"/>
        <c:scaling>
          <c:orientation val="maxMin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56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764659651574"/>
          <c:y val="0.0336458907887479"/>
          <c:w val="0.788804960048902"/>
          <c:h val="0.918091560948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(3)'!$E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3)'!$C$3:$C$132</c:f>
              <c:numCache>
                <c:formatCode>General</c:formatCode>
                <c:ptCount val="130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39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3400</c:v>
                </c:pt>
                <c:pt idx="55">
                  <c:v>25200</c:v>
                </c:pt>
                <c:pt idx="56">
                  <c:v>27000</c:v>
                </c:pt>
                <c:pt idx="57">
                  <c:v>28800</c:v>
                </c:pt>
                <c:pt idx="58">
                  <c:v>30600</c:v>
                </c:pt>
                <c:pt idx="59">
                  <c:v>32400</c:v>
                </c:pt>
                <c:pt idx="60">
                  <c:v>34200</c:v>
                </c:pt>
                <c:pt idx="61">
                  <c:v>36000</c:v>
                </c:pt>
                <c:pt idx="62">
                  <c:v>43200</c:v>
                </c:pt>
                <c:pt idx="63">
                  <c:v>50400</c:v>
                </c:pt>
                <c:pt idx="64">
                  <c:v>57600</c:v>
                </c:pt>
                <c:pt idx="65">
                  <c:v>64800</c:v>
                </c:pt>
                <c:pt idx="66">
                  <c:v>72000</c:v>
                </c:pt>
                <c:pt idx="67">
                  <c:v>79200</c:v>
                </c:pt>
                <c:pt idx="68">
                  <c:v>86400</c:v>
                </c:pt>
                <c:pt idx="69">
                  <c:v>93600</c:v>
                </c:pt>
                <c:pt idx="70">
                  <c:v>100800</c:v>
                </c:pt>
                <c:pt idx="71">
                  <c:v>108000</c:v>
                </c:pt>
                <c:pt idx="72">
                  <c:v>115200</c:v>
                </c:pt>
                <c:pt idx="73">
                  <c:v>122400</c:v>
                </c:pt>
              </c:numCache>
            </c:numRef>
          </c:xVal>
          <c:yVal>
            <c:numRef>
              <c:f>'(3)'!$F$3:$F$135</c:f>
              <c:numCache>
                <c:formatCode>General</c:formatCode>
                <c:ptCount val="1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axId val="13243287"/>
        <c:axId val="16693860"/>
      </c:scatterChart>
      <c:valAx>
        <c:axId val="13243287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93860"/>
        <c:crossesAt val="0.0001"/>
        <c:crossBetween val="midCat"/>
      </c:valAx>
      <c:valAx>
        <c:axId val="16693860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43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水位低下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-Qdata'!$D$1</c:f>
              <c:strCache>
                <c:ptCount val="1"/>
                <c:pt idx="0">
                  <c:v>水位低下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Qdata'!$B$3:$B$6</c:f>
              <c:numCache>
                <c:formatCode>General</c:formatCode>
                <c:ptCount val="4"/>
              </c:numCache>
            </c:numRef>
          </c:xVal>
          <c:yVal>
            <c:numRef>
              <c:f>'P-Qdata'!$D$3:$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axId val="57357627"/>
        <c:axId val="2287293"/>
      </c:scatterChart>
      <c:valAx>
        <c:axId val="57357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7293"/>
        <c:crossesAt val="0"/>
        <c:crossBetween val="midCat"/>
      </c:valAx>
      <c:valAx>
        <c:axId val="2287293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576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2(GL-392.5～468.0m)
Q=30l/h    1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097017857923"/>
          <c:y val="0.118863761720905"/>
          <c:w val="0.788804960048902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1103d1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103d1(1)'!$B$2:$B$164</c:f>
              <c:numCache>
                <c:formatCode>General</c:formatCode>
                <c:ptCount val="163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3900</c:v>
                </c:pt>
                <c:pt idx="37">
                  <c:v>4200</c:v>
                </c:pt>
                <c:pt idx="38">
                  <c:v>4800</c:v>
                </c:pt>
                <c:pt idx="39">
                  <c:v>5400</c:v>
                </c:pt>
                <c:pt idx="40">
                  <c:v>6000</c:v>
                </c:pt>
                <c:pt idx="41">
                  <c:v>6600</c:v>
                </c:pt>
                <c:pt idx="42">
                  <c:v>7200</c:v>
                </c:pt>
                <c:pt idx="43">
                  <c:v>7800</c:v>
                </c:pt>
                <c:pt idx="44">
                  <c:v>8400</c:v>
                </c:pt>
                <c:pt idx="45">
                  <c:v>9000</c:v>
                </c:pt>
                <c:pt idx="46">
                  <c:v>9600</c:v>
                </c:pt>
                <c:pt idx="47">
                  <c:v>10200</c:v>
                </c:pt>
                <c:pt idx="48">
                  <c:v>10800</c:v>
                </c:pt>
                <c:pt idx="49">
                  <c:v>12600</c:v>
                </c:pt>
                <c:pt idx="50">
                  <c:v>14400</c:v>
                </c:pt>
                <c:pt idx="51">
                  <c:v>16200</c:v>
                </c:pt>
                <c:pt idx="52">
                  <c:v>18000</c:v>
                </c:pt>
                <c:pt idx="53">
                  <c:v>19800</c:v>
                </c:pt>
                <c:pt idx="54">
                  <c:v>21600</c:v>
                </c:pt>
              </c:numCache>
            </c:numRef>
          </c:xVal>
          <c:yVal>
            <c:numRef>
              <c:f>'111103d1(1)'!$D$2:$D$165</c:f>
              <c:numCache>
                <c:formatCode>General</c:formatCode>
                <c:ptCount val="164"/>
                <c:pt idx="0">
                  <c:v>1.005</c:v>
                </c:pt>
                <c:pt idx="1">
                  <c:v>1.066</c:v>
                </c:pt>
                <c:pt idx="2">
                  <c:v>1.173</c:v>
                </c:pt>
                <c:pt idx="3">
                  <c:v>1.37699999999999</c:v>
                </c:pt>
                <c:pt idx="4">
                  <c:v>1.51600000000002</c:v>
                </c:pt>
                <c:pt idx="5">
                  <c:v>1.71099999999999</c:v>
                </c:pt>
                <c:pt idx="6">
                  <c:v>1.84100000000001</c:v>
                </c:pt>
                <c:pt idx="7">
                  <c:v>1.94600000000001</c:v>
                </c:pt>
                <c:pt idx="8">
                  <c:v>2.09400000000002</c:v>
                </c:pt>
                <c:pt idx="9">
                  <c:v>2.22999999999999</c:v>
                </c:pt>
                <c:pt idx="10">
                  <c:v>2.364</c:v>
                </c:pt>
                <c:pt idx="11">
                  <c:v>2.51200000000001</c:v>
                </c:pt>
                <c:pt idx="12">
                  <c:v>2.64400000000002</c:v>
                </c:pt>
                <c:pt idx="13">
                  <c:v>2.80999999999999</c:v>
                </c:pt>
                <c:pt idx="14">
                  <c:v>2.90900000000001</c:v>
                </c:pt>
                <c:pt idx="15">
                  <c:v>3.07400000000001</c:v>
                </c:pt>
                <c:pt idx="16">
                  <c:v>3.18000000000001</c:v>
                </c:pt>
                <c:pt idx="17">
                  <c:v>3.37800000000001</c:v>
                </c:pt>
                <c:pt idx="18">
                  <c:v>3.49</c:v>
                </c:pt>
                <c:pt idx="19">
                  <c:v>3.673</c:v>
                </c:pt>
                <c:pt idx="20">
                  <c:v>3.83800000000001</c:v>
                </c:pt>
                <c:pt idx="21">
                  <c:v>3.96699999999999</c:v>
                </c:pt>
                <c:pt idx="22">
                  <c:v>4.116</c:v>
                </c:pt>
                <c:pt idx="23">
                  <c:v>4.25799999999999</c:v>
                </c:pt>
                <c:pt idx="24">
                  <c:v>4.38800000000001</c:v>
                </c:pt>
                <c:pt idx="25">
                  <c:v>4.55200000000001</c:v>
                </c:pt>
                <c:pt idx="26">
                  <c:v>4.69100000000001</c:v>
                </c:pt>
                <c:pt idx="27">
                  <c:v>4.83499999999999</c:v>
                </c:pt>
                <c:pt idx="28">
                  <c:v>4.99300000000002</c:v>
                </c:pt>
                <c:pt idx="29">
                  <c:v>5.12900000000002</c:v>
                </c:pt>
                <c:pt idx="30">
                  <c:v>5.86100000000002</c:v>
                </c:pt>
                <c:pt idx="31">
                  <c:v>6.632</c:v>
                </c:pt>
                <c:pt idx="32">
                  <c:v>7.392</c:v>
                </c:pt>
                <c:pt idx="33">
                  <c:v>8.15200000000001</c:v>
                </c:pt>
                <c:pt idx="34">
                  <c:v>8.90499999999999</c:v>
                </c:pt>
                <c:pt idx="35">
                  <c:v>9.69000000000001</c:v>
                </c:pt>
                <c:pt idx="36">
                  <c:v>10.479</c:v>
                </c:pt>
                <c:pt idx="37">
                  <c:v>11.248</c:v>
                </c:pt>
                <c:pt idx="38">
                  <c:v>12.725</c:v>
                </c:pt>
                <c:pt idx="39">
                  <c:v>14.128</c:v>
                </c:pt>
                <c:pt idx="40">
                  <c:v>15.51</c:v>
                </c:pt>
                <c:pt idx="41">
                  <c:v>16.924</c:v>
                </c:pt>
                <c:pt idx="42">
                  <c:v>18.212</c:v>
                </c:pt>
                <c:pt idx="43">
                  <c:v>19.482</c:v>
                </c:pt>
                <c:pt idx="44">
                  <c:v>20.806</c:v>
                </c:pt>
                <c:pt idx="45">
                  <c:v>22.033</c:v>
                </c:pt>
                <c:pt idx="46">
                  <c:v>23.326</c:v>
                </c:pt>
                <c:pt idx="47">
                  <c:v>24.537</c:v>
                </c:pt>
                <c:pt idx="48">
                  <c:v>25.691</c:v>
                </c:pt>
                <c:pt idx="49">
                  <c:v>306.263</c:v>
                </c:pt>
                <c:pt idx="50">
                  <c:v>306.263</c:v>
                </c:pt>
                <c:pt idx="51">
                  <c:v>306.263</c:v>
                </c:pt>
                <c:pt idx="52">
                  <c:v>306.263</c:v>
                </c:pt>
                <c:pt idx="53">
                  <c:v>306.263</c:v>
                </c:pt>
                <c:pt idx="54">
                  <c:v>306.263</c:v>
                </c:pt>
              </c:numCache>
            </c:numRef>
          </c:yVal>
          <c:smooth val="1"/>
        </c:ser>
        <c:axId val="692663"/>
        <c:axId val="59265567"/>
      </c:scatterChart>
      <c:valAx>
        <c:axId val="692663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8277954853076"/>
              <c:y val="0.91326530612244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65567"/>
        <c:crossesAt val="0"/>
        <c:crossBetween val="midCat"/>
      </c:valAx>
      <c:valAx>
        <c:axId val="59265567"/>
        <c:scaling>
          <c:orientation val="maxMin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663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764659651574"/>
          <c:y val="0.0336458907887479"/>
          <c:w val="0.788804960048902"/>
          <c:h val="0.918091560948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1103d1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103d1(1)'!$B$3:$B$164</c:f>
              <c:numCache>
                <c:formatCode>General</c:formatCode>
                <c:ptCount val="162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8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39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</c:numCache>
            </c:numRef>
          </c:xVal>
          <c:yVal>
            <c:numRef>
              <c:f>'111103d1(1)'!$E$3:$E$165</c:f>
              <c:numCache>
                <c:formatCode>General</c:formatCode>
                <c:ptCount val="163"/>
                <c:pt idx="0">
                  <c:v>0.0850119366928845</c:v>
                </c:pt>
                <c:pt idx="1">
                  <c:v>0.235904994079462</c:v>
                </c:pt>
                <c:pt idx="2">
                  <c:v>0.557360591533018</c:v>
                </c:pt>
                <c:pt idx="3">
                  <c:v>0.430969512259258</c:v>
                </c:pt>
                <c:pt idx="4">
                  <c:v>0.663677459855207</c:v>
                </c:pt>
                <c:pt idx="5">
                  <c:v>0.475060553887642</c:v>
                </c:pt>
                <c:pt idx="6">
                  <c:v>0.369630979449325</c:v>
                </c:pt>
                <c:pt idx="7">
                  <c:v>0.723925192704193</c:v>
                </c:pt>
                <c:pt idx="8">
                  <c:v>0.597239607558743</c:v>
                </c:pt>
                <c:pt idx="9">
                  <c:v>0.612248494249299</c:v>
                </c:pt>
                <c:pt idx="10">
                  <c:v>0.697887462111327</c:v>
                </c:pt>
                <c:pt idx="11">
                  <c:v>0.639829347007764</c:v>
                </c:pt>
                <c:pt idx="12">
                  <c:v>0.821660066880466</c:v>
                </c:pt>
                <c:pt idx="13">
                  <c:v>0.501861937634602</c:v>
                </c:pt>
                <c:pt idx="14">
                  <c:v>0.854842420168567</c:v>
                </c:pt>
                <c:pt idx="15">
                  <c:v>0.55920434074347</c:v>
                </c:pt>
                <c:pt idx="16">
                  <c:v>1.0567581837148</c:v>
                </c:pt>
                <c:pt idx="17">
                  <c:v>0.603284523642718</c:v>
                </c:pt>
                <c:pt idx="18">
                  <c:v>0.996368652733654</c:v>
                </c:pt>
                <c:pt idx="19">
                  <c:v>0.900645273407594</c:v>
                </c:pt>
                <c:pt idx="20">
                  <c:v>0.710634841702086</c:v>
                </c:pt>
                <c:pt idx="21">
                  <c:v>0.829476140138585</c:v>
                </c:pt>
                <c:pt idx="22">
                  <c:v>0.79694679951101</c:v>
                </c:pt>
                <c:pt idx="23">
                  <c:v>0.736710106772903</c:v>
                </c:pt>
                <c:pt idx="24">
                  <c:v>0.935555512915959</c:v>
                </c:pt>
                <c:pt idx="25">
                  <c:v>0.797001089549646</c:v>
                </c:pt>
                <c:pt idx="26">
                  <c:v>0.831380482520982</c:v>
                </c:pt>
                <c:pt idx="27">
                  <c:v>0.916346343943776</c:v>
                </c:pt>
                <c:pt idx="28">
                  <c:v>0.792700497775063</c:v>
                </c:pt>
                <c:pt idx="29">
                  <c:v>0.865448853269147</c:v>
                </c:pt>
                <c:pt idx="30">
                  <c:v>0.925521541486582</c:v>
                </c:pt>
                <c:pt idx="31">
                  <c:v>0.921116660831368</c:v>
                </c:pt>
                <c:pt idx="32">
                  <c:v>0.92885803538464</c:v>
                </c:pt>
                <c:pt idx="33">
                  <c:v>0.926969406652935</c:v>
                </c:pt>
                <c:pt idx="34">
                  <c:v>0.970924861597359</c:v>
                </c:pt>
                <c:pt idx="35">
                  <c:v>0.977963275672781</c:v>
                </c:pt>
                <c:pt idx="36">
                  <c:v>0.955593285275804</c:v>
                </c:pt>
                <c:pt idx="37">
                  <c:v>0.923964207541857</c:v>
                </c:pt>
                <c:pt idx="38">
                  <c:v>0.887989351286083</c:v>
                </c:pt>
                <c:pt idx="39">
                  <c:v>0.885780908950132</c:v>
                </c:pt>
                <c:pt idx="40">
                  <c:v>0.915408572814515</c:v>
                </c:pt>
                <c:pt idx="41">
                  <c:v>0.842970047738212</c:v>
                </c:pt>
                <c:pt idx="42">
                  <c:v>0.842178467414773</c:v>
                </c:pt>
                <c:pt idx="43">
                  <c:v>0.88722498253702</c:v>
                </c:pt>
                <c:pt idx="44">
                  <c:v>0.830519466698616</c:v>
                </c:pt>
                <c:pt idx="45">
                  <c:v>0.883616292744684</c:v>
                </c:pt>
                <c:pt idx="46">
                  <c:v>0.834868121822552</c:v>
                </c:pt>
                <c:pt idx="47">
                  <c:v>0.80405579000068</c:v>
                </c:pt>
                <c:pt idx="48">
                  <c:v>16.077149167934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1"/>
        </c:ser>
        <c:axId val="19352910"/>
        <c:axId val="68753776"/>
      </c:scatterChart>
      <c:valAx>
        <c:axId val="19352910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53776"/>
        <c:crossesAt val="0.01"/>
        <c:crossBetween val="midCat"/>
      </c:valAx>
      <c:valAx>
        <c:axId val="68753776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5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1(GL-317.0～392.5m) 
2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829012686156"/>
          <c:w val="0.789066934462734"/>
          <c:h val="0.81694704908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2:$B$163</c:f>
              <c:numCache>
                <c:formatCode>General</c:formatCode>
                <c:ptCount val="162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3900</c:v>
                </c:pt>
                <c:pt idx="37">
                  <c:v>4200</c:v>
                </c:pt>
                <c:pt idx="38">
                  <c:v>4800</c:v>
                </c:pt>
                <c:pt idx="39">
                  <c:v>5400</c:v>
                </c:pt>
                <c:pt idx="40">
                  <c:v>6000</c:v>
                </c:pt>
                <c:pt idx="41">
                  <c:v>6600</c:v>
                </c:pt>
                <c:pt idx="42">
                  <c:v>7200</c:v>
                </c:pt>
                <c:pt idx="43">
                  <c:v>7800</c:v>
                </c:pt>
                <c:pt idx="44">
                  <c:v>8400</c:v>
                </c:pt>
                <c:pt idx="45">
                  <c:v>9000</c:v>
                </c:pt>
                <c:pt idx="46">
                  <c:v>9600</c:v>
                </c:pt>
                <c:pt idx="47">
                  <c:v>10200</c:v>
                </c:pt>
                <c:pt idx="48">
                  <c:v>10800</c:v>
                </c:pt>
                <c:pt idx="49">
                  <c:v>12600</c:v>
                </c:pt>
                <c:pt idx="50">
                  <c:v>14400</c:v>
                </c:pt>
                <c:pt idx="51">
                  <c:v>16200</c:v>
                </c:pt>
                <c:pt idx="52">
                  <c:v>18000</c:v>
                </c:pt>
                <c:pt idx="53">
                  <c:v>19800</c:v>
                </c:pt>
                <c:pt idx="54">
                  <c:v>21600</c:v>
                </c:pt>
              </c:numCache>
            </c:numRef>
          </c:xVal>
          <c:yVal>
            <c:numRef>
              <c:f>'(2)'!$D$2:$D$164</c:f>
              <c:numCache>
                <c:formatCode>General</c:formatCode>
                <c:ptCount val="163"/>
                <c:pt idx="0">
                  <c:v>231.15</c:v>
                </c:pt>
                <c:pt idx="1">
                  <c:v>231.15</c:v>
                </c:pt>
                <c:pt idx="2">
                  <c:v>231.15</c:v>
                </c:pt>
                <c:pt idx="3">
                  <c:v>231.15</c:v>
                </c:pt>
                <c:pt idx="4">
                  <c:v>231.15</c:v>
                </c:pt>
                <c:pt idx="5">
                  <c:v>231.15</c:v>
                </c:pt>
                <c:pt idx="6">
                  <c:v>231.15</c:v>
                </c:pt>
                <c:pt idx="7">
                  <c:v>231.15</c:v>
                </c:pt>
                <c:pt idx="8">
                  <c:v>231.15</c:v>
                </c:pt>
                <c:pt idx="9">
                  <c:v>231.15</c:v>
                </c:pt>
                <c:pt idx="10">
                  <c:v>231.15</c:v>
                </c:pt>
                <c:pt idx="11">
                  <c:v>231.15</c:v>
                </c:pt>
                <c:pt idx="12">
                  <c:v>231.15</c:v>
                </c:pt>
                <c:pt idx="13">
                  <c:v>231.15</c:v>
                </c:pt>
                <c:pt idx="14">
                  <c:v>231.15</c:v>
                </c:pt>
                <c:pt idx="15">
                  <c:v>231.15</c:v>
                </c:pt>
                <c:pt idx="16">
                  <c:v>231.15</c:v>
                </c:pt>
                <c:pt idx="17">
                  <c:v>231.15</c:v>
                </c:pt>
                <c:pt idx="18">
                  <c:v>231.15</c:v>
                </c:pt>
                <c:pt idx="19">
                  <c:v>231.15</c:v>
                </c:pt>
                <c:pt idx="20">
                  <c:v>231.15</c:v>
                </c:pt>
                <c:pt idx="21">
                  <c:v>231.15</c:v>
                </c:pt>
                <c:pt idx="22">
                  <c:v>231.15</c:v>
                </c:pt>
                <c:pt idx="23">
                  <c:v>231.15</c:v>
                </c:pt>
                <c:pt idx="24">
                  <c:v>231.15</c:v>
                </c:pt>
                <c:pt idx="25">
                  <c:v>231.15</c:v>
                </c:pt>
                <c:pt idx="26">
                  <c:v>231.15</c:v>
                </c:pt>
                <c:pt idx="27">
                  <c:v>231.15</c:v>
                </c:pt>
                <c:pt idx="28">
                  <c:v>231.15</c:v>
                </c:pt>
                <c:pt idx="29">
                  <c:v>231.15</c:v>
                </c:pt>
                <c:pt idx="30">
                  <c:v>231.15</c:v>
                </c:pt>
                <c:pt idx="31">
                  <c:v>231.15</c:v>
                </c:pt>
                <c:pt idx="32">
                  <c:v>231.15</c:v>
                </c:pt>
                <c:pt idx="33">
                  <c:v>231.15</c:v>
                </c:pt>
                <c:pt idx="34">
                  <c:v>231.15</c:v>
                </c:pt>
                <c:pt idx="35">
                  <c:v>231.15</c:v>
                </c:pt>
                <c:pt idx="36">
                  <c:v>231.15</c:v>
                </c:pt>
                <c:pt idx="37">
                  <c:v>231.15</c:v>
                </c:pt>
                <c:pt idx="38">
                  <c:v>231.15</c:v>
                </c:pt>
                <c:pt idx="39">
                  <c:v>231.15</c:v>
                </c:pt>
                <c:pt idx="40">
                  <c:v>231.15</c:v>
                </c:pt>
                <c:pt idx="41">
                  <c:v>231.15</c:v>
                </c:pt>
                <c:pt idx="42">
                  <c:v>231.15</c:v>
                </c:pt>
                <c:pt idx="43">
                  <c:v>231.15</c:v>
                </c:pt>
                <c:pt idx="44">
                  <c:v>231.15</c:v>
                </c:pt>
                <c:pt idx="45">
                  <c:v>231.15</c:v>
                </c:pt>
                <c:pt idx="46">
                  <c:v>231.15</c:v>
                </c:pt>
                <c:pt idx="47">
                  <c:v>231.15</c:v>
                </c:pt>
                <c:pt idx="48">
                  <c:v>231.15</c:v>
                </c:pt>
                <c:pt idx="49">
                  <c:v>231.15</c:v>
                </c:pt>
                <c:pt idx="50">
                  <c:v>231.15</c:v>
                </c:pt>
                <c:pt idx="51">
                  <c:v>231.15</c:v>
                </c:pt>
                <c:pt idx="52">
                  <c:v>231.15</c:v>
                </c:pt>
                <c:pt idx="53">
                  <c:v>231.15</c:v>
                </c:pt>
                <c:pt idx="54">
                  <c:v>231.15</c:v>
                </c:pt>
              </c:numCache>
            </c:numRef>
          </c:yVal>
          <c:smooth val="1"/>
        </c:ser>
        <c:axId val="36577012"/>
        <c:axId val="45168007"/>
      </c:scatterChart>
      <c:valAx>
        <c:axId val="36577012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68007"/>
        <c:crossesAt val="0.001"/>
        <c:crossBetween val="midCat"/>
      </c:valAx>
      <c:valAx>
        <c:axId val="45168007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77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1(GL-317.0～392.5m)
 2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097017857923"/>
          <c:y val="0.118863761720905"/>
          <c:w val="0.788804960048902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2:$B$163</c:f>
              <c:numCache>
                <c:formatCode>General</c:formatCode>
                <c:ptCount val="162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3900</c:v>
                </c:pt>
                <c:pt idx="37">
                  <c:v>4200</c:v>
                </c:pt>
                <c:pt idx="38">
                  <c:v>4800</c:v>
                </c:pt>
                <c:pt idx="39">
                  <c:v>5400</c:v>
                </c:pt>
                <c:pt idx="40">
                  <c:v>6000</c:v>
                </c:pt>
                <c:pt idx="41">
                  <c:v>6600</c:v>
                </c:pt>
                <c:pt idx="42">
                  <c:v>7200</c:v>
                </c:pt>
                <c:pt idx="43">
                  <c:v>7800</c:v>
                </c:pt>
                <c:pt idx="44">
                  <c:v>8400</c:v>
                </c:pt>
                <c:pt idx="45">
                  <c:v>9000</c:v>
                </c:pt>
                <c:pt idx="46">
                  <c:v>9600</c:v>
                </c:pt>
                <c:pt idx="47">
                  <c:v>10200</c:v>
                </c:pt>
                <c:pt idx="48">
                  <c:v>10800</c:v>
                </c:pt>
                <c:pt idx="49">
                  <c:v>12600</c:v>
                </c:pt>
                <c:pt idx="50">
                  <c:v>14400</c:v>
                </c:pt>
                <c:pt idx="51">
                  <c:v>16200</c:v>
                </c:pt>
                <c:pt idx="52">
                  <c:v>18000</c:v>
                </c:pt>
                <c:pt idx="53">
                  <c:v>19800</c:v>
                </c:pt>
                <c:pt idx="54">
                  <c:v>21600</c:v>
                </c:pt>
              </c:numCache>
            </c:numRef>
          </c:xVal>
          <c:yVal>
            <c:numRef>
              <c:f>'(2)'!$D$2:$D$164</c:f>
              <c:numCache>
                <c:formatCode>General</c:formatCode>
                <c:ptCount val="163"/>
                <c:pt idx="0">
                  <c:v>231.15</c:v>
                </c:pt>
                <c:pt idx="1">
                  <c:v>231.15</c:v>
                </c:pt>
                <c:pt idx="2">
                  <c:v>231.15</c:v>
                </c:pt>
                <c:pt idx="3">
                  <c:v>231.15</c:v>
                </c:pt>
                <c:pt idx="4">
                  <c:v>231.15</c:v>
                </c:pt>
                <c:pt idx="5">
                  <c:v>231.15</c:v>
                </c:pt>
                <c:pt idx="6">
                  <c:v>231.15</c:v>
                </c:pt>
                <c:pt idx="7">
                  <c:v>231.15</c:v>
                </c:pt>
                <c:pt idx="8">
                  <c:v>231.15</c:v>
                </c:pt>
                <c:pt idx="9">
                  <c:v>231.15</c:v>
                </c:pt>
                <c:pt idx="10">
                  <c:v>231.15</c:v>
                </c:pt>
                <c:pt idx="11">
                  <c:v>231.15</c:v>
                </c:pt>
                <c:pt idx="12">
                  <c:v>231.15</c:v>
                </c:pt>
                <c:pt idx="13">
                  <c:v>231.15</c:v>
                </c:pt>
                <c:pt idx="14">
                  <c:v>231.15</c:v>
                </c:pt>
                <c:pt idx="15">
                  <c:v>231.15</c:v>
                </c:pt>
                <c:pt idx="16">
                  <c:v>231.15</c:v>
                </c:pt>
                <c:pt idx="17">
                  <c:v>231.15</c:v>
                </c:pt>
                <c:pt idx="18">
                  <c:v>231.15</c:v>
                </c:pt>
                <c:pt idx="19">
                  <c:v>231.15</c:v>
                </c:pt>
                <c:pt idx="20">
                  <c:v>231.15</c:v>
                </c:pt>
                <c:pt idx="21">
                  <c:v>231.15</c:v>
                </c:pt>
                <c:pt idx="22">
                  <c:v>231.15</c:v>
                </c:pt>
                <c:pt idx="23">
                  <c:v>231.15</c:v>
                </c:pt>
                <c:pt idx="24">
                  <c:v>231.15</c:v>
                </c:pt>
                <c:pt idx="25">
                  <c:v>231.15</c:v>
                </c:pt>
                <c:pt idx="26">
                  <c:v>231.15</c:v>
                </c:pt>
                <c:pt idx="27">
                  <c:v>231.15</c:v>
                </c:pt>
                <c:pt idx="28">
                  <c:v>231.15</c:v>
                </c:pt>
                <c:pt idx="29">
                  <c:v>231.15</c:v>
                </c:pt>
                <c:pt idx="30">
                  <c:v>231.15</c:v>
                </c:pt>
                <c:pt idx="31">
                  <c:v>231.15</c:v>
                </c:pt>
                <c:pt idx="32">
                  <c:v>231.15</c:v>
                </c:pt>
                <c:pt idx="33">
                  <c:v>231.15</c:v>
                </c:pt>
                <c:pt idx="34">
                  <c:v>231.15</c:v>
                </c:pt>
                <c:pt idx="35">
                  <c:v>231.15</c:v>
                </c:pt>
                <c:pt idx="36">
                  <c:v>231.15</c:v>
                </c:pt>
                <c:pt idx="37">
                  <c:v>231.15</c:v>
                </c:pt>
                <c:pt idx="38">
                  <c:v>231.15</c:v>
                </c:pt>
                <c:pt idx="39">
                  <c:v>231.15</c:v>
                </c:pt>
                <c:pt idx="40">
                  <c:v>231.15</c:v>
                </c:pt>
                <c:pt idx="41">
                  <c:v>231.15</c:v>
                </c:pt>
                <c:pt idx="42">
                  <c:v>231.15</c:v>
                </c:pt>
                <c:pt idx="43">
                  <c:v>231.15</c:v>
                </c:pt>
                <c:pt idx="44">
                  <c:v>231.15</c:v>
                </c:pt>
                <c:pt idx="45">
                  <c:v>231.15</c:v>
                </c:pt>
                <c:pt idx="46">
                  <c:v>231.15</c:v>
                </c:pt>
                <c:pt idx="47">
                  <c:v>231.15</c:v>
                </c:pt>
                <c:pt idx="48">
                  <c:v>231.15</c:v>
                </c:pt>
                <c:pt idx="49">
                  <c:v>231.15</c:v>
                </c:pt>
                <c:pt idx="50">
                  <c:v>231.15</c:v>
                </c:pt>
                <c:pt idx="51">
                  <c:v>231.15</c:v>
                </c:pt>
                <c:pt idx="52">
                  <c:v>231.15</c:v>
                </c:pt>
                <c:pt idx="53">
                  <c:v>231.15</c:v>
                </c:pt>
                <c:pt idx="54">
                  <c:v>231.15</c:v>
                </c:pt>
              </c:numCache>
            </c:numRef>
          </c:yVal>
          <c:smooth val="1"/>
        </c:ser>
        <c:axId val="31650139"/>
        <c:axId val="89828386"/>
      </c:scatterChart>
      <c:valAx>
        <c:axId val="31650139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8277954853076"/>
              <c:y val="0.91326530612244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28386"/>
        <c:crossesAt val="0"/>
        <c:crossBetween val="midCat"/>
      </c:valAx>
      <c:valAx>
        <c:axId val="89828386"/>
        <c:scaling>
          <c:orientation val="maxMin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50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764659651574"/>
          <c:y val="0.0336458907887479"/>
          <c:w val="0.788804960048902"/>
          <c:h val="0.918091560948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(2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2)'!$B$3:$B$46</c:f>
              <c:numCache>
                <c:formatCode>General</c:formatCode>
                <c:ptCount val="44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39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</c:numCache>
            </c:numRef>
          </c:xVal>
          <c:yVal>
            <c:numRef>
              <c:f>'(2)'!$E$3:$E$164</c:f>
              <c:numCache>
                <c:formatCode>General</c:formatCode>
                <c:ptCount val="1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1"/>
        </c:ser>
        <c:axId val="71916506"/>
        <c:axId val="73596770"/>
      </c:scatterChart>
      <c:valAx>
        <c:axId val="71916506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96770"/>
        <c:crossesAt val="0.01"/>
        <c:crossBetween val="midCat"/>
      </c:valAx>
      <c:valAx>
        <c:axId val="73596770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1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3)'!$J$3:$J$76</c:f>
              <c:numCache>
                <c:formatCode>General</c:formatCode>
                <c:ptCount val="74"/>
                <c:pt idx="0">
                  <c:v>3.125E-006</c:v>
                </c:pt>
                <c:pt idx="1">
                  <c:v>2.08333333333333E-006</c:v>
                </c:pt>
                <c:pt idx="2">
                  <c:v>1.5625E-006</c:v>
                </c:pt>
                <c:pt idx="3">
                  <c:v>1.25E-006</c:v>
                </c:pt>
                <c:pt idx="4">
                  <c:v>1.04166666666667E-006</c:v>
                </c:pt>
                <c:pt idx="5">
                  <c:v>8.92857142857143E-007</c:v>
                </c:pt>
                <c:pt idx="6">
                  <c:v>7.8125E-007</c:v>
                </c:pt>
                <c:pt idx="7">
                  <c:v>6.94444444444445E-007</c:v>
                </c:pt>
                <c:pt idx="8">
                  <c:v>6.25E-007</c:v>
                </c:pt>
                <c:pt idx="9">
                  <c:v>5.68181818181818E-007</c:v>
                </c:pt>
                <c:pt idx="10">
                  <c:v>5.20833333333333E-007</c:v>
                </c:pt>
                <c:pt idx="11">
                  <c:v>4.80769230769231E-007</c:v>
                </c:pt>
                <c:pt idx="12">
                  <c:v>4.46428571428571E-007</c:v>
                </c:pt>
                <c:pt idx="13">
                  <c:v>4.16666666666667E-007</c:v>
                </c:pt>
                <c:pt idx="14">
                  <c:v>3.90625E-007</c:v>
                </c:pt>
                <c:pt idx="15">
                  <c:v>3.67647058823529E-007</c:v>
                </c:pt>
                <c:pt idx="16">
                  <c:v>3.47222222222222E-007</c:v>
                </c:pt>
                <c:pt idx="17">
                  <c:v>3.28947368421053E-007</c:v>
                </c:pt>
                <c:pt idx="18">
                  <c:v>3.125E-007</c:v>
                </c:pt>
                <c:pt idx="19">
                  <c:v>2.97619047619048E-007</c:v>
                </c:pt>
                <c:pt idx="20">
                  <c:v>2.84090909090909E-007</c:v>
                </c:pt>
                <c:pt idx="21">
                  <c:v>2.71739130434783E-007</c:v>
                </c:pt>
                <c:pt idx="22">
                  <c:v>2.60416666666667E-007</c:v>
                </c:pt>
                <c:pt idx="23">
                  <c:v>2.5E-007</c:v>
                </c:pt>
                <c:pt idx="24">
                  <c:v>2.40384615384615E-007</c:v>
                </c:pt>
                <c:pt idx="25">
                  <c:v>2.31481481481481E-007</c:v>
                </c:pt>
                <c:pt idx="26">
                  <c:v>2.23214285714286E-007</c:v>
                </c:pt>
                <c:pt idx="27">
                  <c:v>2.1551724137931E-007</c:v>
                </c:pt>
                <c:pt idx="28">
                  <c:v>2.08333333333333E-007</c:v>
                </c:pt>
                <c:pt idx="29">
                  <c:v>1.78571428571429E-007</c:v>
                </c:pt>
                <c:pt idx="30">
                  <c:v>1.5625E-007</c:v>
                </c:pt>
                <c:pt idx="31">
                  <c:v>1.38888888888889E-007</c:v>
                </c:pt>
                <c:pt idx="32">
                  <c:v>1.25E-007</c:v>
                </c:pt>
                <c:pt idx="33">
                  <c:v>1.13636363636364E-007</c:v>
                </c:pt>
                <c:pt idx="34">
                  <c:v>1.04166666666667E-007</c:v>
                </c:pt>
                <c:pt idx="35">
                  <c:v>9.61538461538462E-008</c:v>
                </c:pt>
                <c:pt idx="36">
                  <c:v>8.92857142857143E-008</c:v>
                </c:pt>
                <c:pt idx="37">
                  <c:v>7.8125E-008</c:v>
                </c:pt>
                <c:pt idx="38">
                  <c:v>6.94444444444445E-008</c:v>
                </c:pt>
                <c:pt idx="39">
                  <c:v>6.25E-008</c:v>
                </c:pt>
                <c:pt idx="40">
                  <c:v>5.68181818181818E-008</c:v>
                </c:pt>
                <c:pt idx="41">
                  <c:v>5.20833333333333E-008</c:v>
                </c:pt>
                <c:pt idx="42">
                  <c:v>4.80769230769231E-008</c:v>
                </c:pt>
                <c:pt idx="43">
                  <c:v>4.46428571428571E-008</c:v>
                </c:pt>
                <c:pt idx="44">
                  <c:v>4.16666666666667E-008</c:v>
                </c:pt>
                <c:pt idx="45">
                  <c:v>3.90625E-008</c:v>
                </c:pt>
                <c:pt idx="46">
                  <c:v>3.67647058823529E-008</c:v>
                </c:pt>
                <c:pt idx="47">
                  <c:v>3.47222222222222E-008</c:v>
                </c:pt>
                <c:pt idx="48">
                  <c:v>2.97619047619048E-008</c:v>
                </c:pt>
                <c:pt idx="49">
                  <c:v>2.60416666666667E-008</c:v>
                </c:pt>
                <c:pt idx="50">
                  <c:v>2.31481481481481E-008</c:v>
                </c:pt>
                <c:pt idx="51">
                  <c:v>2.08333333333333E-008</c:v>
                </c:pt>
                <c:pt idx="52">
                  <c:v>1.89393939393939E-008</c:v>
                </c:pt>
                <c:pt idx="53">
                  <c:v>1.73611111111111E-008</c:v>
                </c:pt>
                <c:pt idx="54">
                  <c:v>1.6025641025641E-008</c:v>
                </c:pt>
                <c:pt idx="55">
                  <c:v>1.48809523809524E-008</c:v>
                </c:pt>
                <c:pt idx="56">
                  <c:v>1.38888888888889E-008</c:v>
                </c:pt>
                <c:pt idx="57">
                  <c:v>1.30208333333333E-008</c:v>
                </c:pt>
                <c:pt idx="58">
                  <c:v>1.22549019607843E-008</c:v>
                </c:pt>
                <c:pt idx="59">
                  <c:v>1.15740740740741E-008</c:v>
                </c:pt>
                <c:pt idx="60">
                  <c:v>1.09649122807018E-008</c:v>
                </c:pt>
                <c:pt idx="61">
                  <c:v>1.04166666666667E-008</c:v>
                </c:pt>
                <c:pt idx="62">
                  <c:v>8.68055555555556E-009</c:v>
                </c:pt>
                <c:pt idx="63">
                  <c:v>7.44047619047619E-009</c:v>
                </c:pt>
                <c:pt idx="64">
                  <c:v>6.51041666666667E-009</c:v>
                </c:pt>
                <c:pt idx="65">
                  <c:v>5.78703703703704E-009</c:v>
                </c:pt>
                <c:pt idx="66">
                  <c:v>5.20833333333333E-009</c:v>
                </c:pt>
                <c:pt idx="67">
                  <c:v>4.73484848484849E-009</c:v>
                </c:pt>
                <c:pt idx="68">
                  <c:v>4.34027777777778E-009</c:v>
                </c:pt>
                <c:pt idx="69">
                  <c:v>4.00641025641026E-009</c:v>
                </c:pt>
                <c:pt idx="70">
                  <c:v>3.7202380952381E-009</c:v>
                </c:pt>
                <c:pt idx="71">
                  <c:v>3.47222222222222E-009</c:v>
                </c:pt>
                <c:pt idx="72">
                  <c:v>3.25520833333333E-009</c:v>
                </c:pt>
                <c:pt idx="73">
                  <c:v>3.06372549019608E-009</c:v>
                </c:pt>
              </c:numCache>
            </c:numRef>
          </c:xVal>
          <c:yVal>
            <c:numRef>
              <c:f>'(3)'!$E$3:$E$76</c:f>
              <c:numCache>
                <c:formatCode>General</c:formatCode>
                <c:ptCount val="74"/>
                <c:pt idx="0">
                  <c:v>306.263</c:v>
                </c:pt>
                <c:pt idx="1">
                  <c:v>306.263</c:v>
                </c:pt>
                <c:pt idx="2">
                  <c:v>306.263</c:v>
                </c:pt>
                <c:pt idx="3">
                  <c:v>306.263</c:v>
                </c:pt>
                <c:pt idx="4">
                  <c:v>306.263</c:v>
                </c:pt>
                <c:pt idx="5">
                  <c:v>306.263</c:v>
                </c:pt>
                <c:pt idx="6">
                  <c:v>306.263</c:v>
                </c:pt>
                <c:pt idx="7">
                  <c:v>306.263</c:v>
                </c:pt>
                <c:pt idx="8">
                  <c:v>306.263</c:v>
                </c:pt>
                <c:pt idx="9">
                  <c:v>306.263</c:v>
                </c:pt>
                <c:pt idx="10">
                  <c:v>306.263</c:v>
                </c:pt>
                <c:pt idx="11">
                  <c:v>306.263</c:v>
                </c:pt>
                <c:pt idx="12">
                  <c:v>306.263</c:v>
                </c:pt>
                <c:pt idx="13">
                  <c:v>306.263</c:v>
                </c:pt>
                <c:pt idx="14">
                  <c:v>306.263</c:v>
                </c:pt>
                <c:pt idx="15">
                  <c:v>306.263</c:v>
                </c:pt>
                <c:pt idx="16">
                  <c:v>306.263</c:v>
                </c:pt>
                <c:pt idx="17">
                  <c:v>306.263</c:v>
                </c:pt>
                <c:pt idx="18">
                  <c:v>306.263</c:v>
                </c:pt>
                <c:pt idx="19">
                  <c:v>306.263</c:v>
                </c:pt>
                <c:pt idx="20">
                  <c:v>306.263</c:v>
                </c:pt>
                <c:pt idx="21">
                  <c:v>306.263</c:v>
                </c:pt>
                <c:pt idx="22">
                  <c:v>306.263</c:v>
                </c:pt>
                <c:pt idx="23">
                  <c:v>306.263</c:v>
                </c:pt>
                <c:pt idx="24">
                  <c:v>306.263</c:v>
                </c:pt>
                <c:pt idx="25">
                  <c:v>306.263</c:v>
                </c:pt>
                <c:pt idx="26">
                  <c:v>306.263</c:v>
                </c:pt>
                <c:pt idx="27">
                  <c:v>306.263</c:v>
                </c:pt>
                <c:pt idx="28">
                  <c:v>306.263</c:v>
                </c:pt>
                <c:pt idx="29">
                  <c:v>306.263</c:v>
                </c:pt>
                <c:pt idx="30">
                  <c:v>306.263</c:v>
                </c:pt>
                <c:pt idx="31">
                  <c:v>306.263</c:v>
                </c:pt>
                <c:pt idx="32">
                  <c:v>306.263</c:v>
                </c:pt>
                <c:pt idx="33">
                  <c:v>306.263</c:v>
                </c:pt>
                <c:pt idx="34">
                  <c:v>306.263</c:v>
                </c:pt>
                <c:pt idx="35">
                  <c:v>306.263</c:v>
                </c:pt>
                <c:pt idx="36">
                  <c:v>306.263</c:v>
                </c:pt>
                <c:pt idx="37">
                  <c:v>306.263</c:v>
                </c:pt>
                <c:pt idx="38">
                  <c:v>306.263</c:v>
                </c:pt>
                <c:pt idx="39">
                  <c:v>306.263</c:v>
                </c:pt>
                <c:pt idx="40">
                  <c:v>306.263</c:v>
                </c:pt>
                <c:pt idx="41">
                  <c:v>306.263</c:v>
                </c:pt>
                <c:pt idx="42">
                  <c:v>306.263</c:v>
                </c:pt>
                <c:pt idx="43">
                  <c:v>306.263</c:v>
                </c:pt>
                <c:pt idx="44">
                  <c:v>306.263</c:v>
                </c:pt>
                <c:pt idx="45">
                  <c:v>306.263</c:v>
                </c:pt>
                <c:pt idx="46">
                  <c:v>306.263</c:v>
                </c:pt>
                <c:pt idx="47">
                  <c:v>306.263</c:v>
                </c:pt>
                <c:pt idx="48">
                  <c:v>306.263</c:v>
                </c:pt>
                <c:pt idx="49">
                  <c:v>306.263</c:v>
                </c:pt>
                <c:pt idx="50">
                  <c:v>306.263</c:v>
                </c:pt>
                <c:pt idx="51">
                  <c:v>306.263</c:v>
                </c:pt>
                <c:pt idx="52">
                  <c:v>306.263</c:v>
                </c:pt>
                <c:pt idx="53">
                  <c:v>306.263</c:v>
                </c:pt>
                <c:pt idx="54">
                  <c:v>306.263</c:v>
                </c:pt>
                <c:pt idx="55">
                  <c:v>306.263</c:v>
                </c:pt>
                <c:pt idx="56">
                  <c:v>306.263</c:v>
                </c:pt>
                <c:pt idx="57">
                  <c:v>306.263</c:v>
                </c:pt>
                <c:pt idx="58">
                  <c:v>306.263</c:v>
                </c:pt>
                <c:pt idx="59">
                  <c:v>306.263</c:v>
                </c:pt>
                <c:pt idx="60">
                  <c:v>306.263</c:v>
                </c:pt>
                <c:pt idx="61">
                  <c:v>306.263</c:v>
                </c:pt>
                <c:pt idx="62">
                  <c:v>306.263</c:v>
                </c:pt>
                <c:pt idx="63">
                  <c:v>306.263</c:v>
                </c:pt>
                <c:pt idx="64">
                  <c:v>306.263</c:v>
                </c:pt>
                <c:pt idx="65">
                  <c:v>306.263</c:v>
                </c:pt>
                <c:pt idx="66">
                  <c:v>306.263</c:v>
                </c:pt>
                <c:pt idx="67">
                  <c:v>306.263</c:v>
                </c:pt>
                <c:pt idx="68">
                  <c:v>306.263</c:v>
                </c:pt>
                <c:pt idx="69">
                  <c:v>306.263</c:v>
                </c:pt>
                <c:pt idx="70">
                  <c:v>306.263</c:v>
                </c:pt>
                <c:pt idx="71">
                  <c:v>306.263</c:v>
                </c:pt>
                <c:pt idx="72">
                  <c:v>306.263</c:v>
                </c:pt>
                <c:pt idx="73">
                  <c:v>306.263</c:v>
                </c:pt>
              </c:numCache>
            </c:numRef>
          </c:yVal>
          <c:smooth val="0"/>
        </c:ser>
        <c:axId val="64376499"/>
        <c:axId val="24110556"/>
      </c:scatterChart>
      <c:valAx>
        <c:axId val="64376499"/>
        <c:scaling>
          <c:logBase val="10"/>
          <c:orientation val="minMax"/>
          <c:max val="100"/>
          <c:min val="1E-0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10556"/>
        <c:crossesAt val="1E-006"/>
        <c:crossBetween val="midCat"/>
        <c:majorUnit val="1"/>
        <c:minorUnit val="9"/>
      </c:valAx>
      <c:valAx>
        <c:axId val="24110556"/>
        <c:scaling>
          <c:logBase val="10"/>
          <c:orientation val="minMax"/>
          <c:max val="100"/>
          <c:min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76499"/>
        <c:crossesAt val="1E-015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Q(m３/se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(3)'!$M$1</c:f>
              <c:strCache>
                <c:ptCount val="1"/>
                <c:pt idx="0">
                  <c:v>Q(m３/se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3)'!$K$3:$K$73</c:f>
              <c:numCache>
                <c:formatCode>General</c:formatCode>
                <c:ptCount val="71"/>
                <c:pt idx="0">
                  <c:v>48000</c:v>
                </c:pt>
                <c:pt idx="1">
                  <c:v>72000</c:v>
                </c:pt>
                <c:pt idx="2">
                  <c:v>96000</c:v>
                </c:pt>
                <c:pt idx="3">
                  <c:v>120000</c:v>
                </c:pt>
                <c:pt idx="4">
                  <c:v>144000</c:v>
                </c:pt>
                <c:pt idx="5">
                  <c:v>168000</c:v>
                </c:pt>
                <c:pt idx="6">
                  <c:v>192000</c:v>
                </c:pt>
                <c:pt idx="7">
                  <c:v>216000</c:v>
                </c:pt>
                <c:pt idx="8">
                  <c:v>240000</c:v>
                </c:pt>
                <c:pt idx="9">
                  <c:v>264000</c:v>
                </c:pt>
                <c:pt idx="10">
                  <c:v>288000</c:v>
                </c:pt>
                <c:pt idx="11">
                  <c:v>312000</c:v>
                </c:pt>
                <c:pt idx="12">
                  <c:v>336000</c:v>
                </c:pt>
                <c:pt idx="13">
                  <c:v>360000</c:v>
                </c:pt>
                <c:pt idx="14">
                  <c:v>384000</c:v>
                </c:pt>
                <c:pt idx="15">
                  <c:v>408000</c:v>
                </c:pt>
                <c:pt idx="16">
                  <c:v>432000</c:v>
                </c:pt>
                <c:pt idx="17">
                  <c:v>456000</c:v>
                </c:pt>
                <c:pt idx="18">
                  <c:v>480000</c:v>
                </c:pt>
                <c:pt idx="19">
                  <c:v>504000</c:v>
                </c:pt>
                <c:pt idx="20">
                  <c:v>528000</c:v>
                </c:pt>
                <c:pt idx="21">
                  <c:v>552000</c:v>
                </c:pt>
                <c:pt idx="22">
                  <c:v>576000</c:v>
                </c:pt>
                <c:pt idx="23">
                  <c:v>600000</c:v>
                </c:pt>
                <c:pt idx="24">
                  <c:v>624000</c:v>
                </c:pt>
                <c:pt idx="25">
                  <c:v>648000</c:v>
                </c:pt>
                <c:pt idx="26">
                  <c:v>672000</c:v>
                </c:pt>
                <c:pt idx="27">
                  <c:v>696000</c:v>
                </c:pt>
                <c:pt idx="28">
                  <c:v>720000</c:v>
                </c:pt>
                <c:pt idx="29">
                  <c:v>840000</c:v>
                </c:pt>
                <c:pt idx="30">
                  <c:v>960000</c:v>
                </c:pt>
                <c:pt idx="31">
                  <c:v>1080000</c:v>
                </c:pt>
                <c:pt idx="32">
                  <c:v>1200000</c:v>
                </c:pt>
                <c:pt idx="33">
                  <c:v>1320000</c:v>
                </c:pt>
                <c:pt idx="34">
                  <c:v>1440000</c:v>
                </c:pt>
                <c:pt idx="35">
                  <c:v>1560000</c:v>
                </c:pt>
                <c:pt idx="36">
                  <c:v>1680000</c:v>
                </c:pt>
                <c:pt idx="37">
                  <c:v>1920000</c:v>
                </c:pt>
                <c:pt idx="38">
                  <c:v>2160000</c:v>
                </c:pt>
                <c:pt idx="39">
                  <c:v>2400000</c:v>
                </c:pt>
                <c:pt idx="40">
                  <c:v>2640000</c:v>
                </c:pt>
                <c:pt idx="41">
                  <c:v>2880000</c:v>
                </c:pt>
                <c:pt idx="42">
                  <c:v>3120000</c:v>
                </c:pt>
                <c:pt idx="43">
                  <c:v>3360000</c:v>
                </c:pt>
                <c:pt idx="44">
                  <c:v>3600000</c:v>
                </c:pt>
                <c:pt idx="45">
                  <c:v>3840000</c:v>
                </c:pt>
                <c:pt idx="46">
                  <c:v>4080000</c:v>
                </c:pt>
                <c:pt idx="47">
                  <c:v>4320000</c:v>
                </c:pt>
                <c:pt idx="48">
                  <c:v>5040000</c:v>
                </c:pt>
                <c:pt idx="49">
                  <c:v>5760000</c:v>
                </c:pt>
                <c:pt idx="50">
                  <c:v>6480000</c:v>
                </c:pt>
                <c:pt idx="51">
                  <c:v>7200000</c:v>
                </c:pt>
                <c:pt idx="52">
                  <c:v>7920000</c:v>
                </c:pt>
                <c:pt idx="53">
                  <c:v>8640000</c:v>
                </c:pt>
                <c:pt idx="54">
                  <c:v>9360000</c:v>
                </c:pt>
                <c:pt idx="55">
                  <c:v>10080000</c:v>
                </c:pt>
                <c:pt idx="56">
                  <c:v>10800000</c:v>
                </c:pt>
                <c:pt idx="57">
                  <c:v>11520000</c:v>
                </c:pt>
                <c:pt idx="58">
                  <c:v>12240000</c:v>
                </c:pt>
                <c:pt idx="59">
                  <c:v>12960000</c:v>
                </c:pt>
                <c:pt idx="60">
                  <c:v>13680000</c:v>
                </c:pt>
                <c:pt idx="61">
                  <c:v>14400000</c:v>
                </c:pt>
                <c:pt idx="62">
                  <c:v>17280000</c:v>
                </c:pt>
                <c:pt idx="63">
                  <c:v>20160000</c:v>
                </c:pt>
                <c:pt idx="64">
                  <c:v>23040000</c:v>
                </c:pt>
                <c:pt idx="65">
                  <c:v>25920000</c:v>
                </c:pt>
                <c:pt idx="66">
                  <c:v>28800000</c:v>
                </c:pt>
                <c:pt idx="67">
                  <c:v>31680000</c:v>
                </c:pt>
                <c:pt idx="68">
                  <c:v>34560000</c:v>
                </c:pt>
                <c:pt idx="69">
                  <c:v>37440000</c:v>
                </c:pt>
                <c:pt idx="70">
                  <c:v>40320000</c:v>
                </c:pt>
              </c:numCache>
            </c:numRef>
          </c:xVal>
          <c:yVal>
            <c:numRef>
              <c:f>'(3)'!$E$3:$E$73</c:f>
              <c:numCache>
                <c:formatCode>General</c:formatCode>
                <c:ptCount val="71"/>
                <c:pt idx="0">
                  <c:v>306.263</c:v>
                </c:pt>
                <c:pt idx="1">
                  <c:v>306.263</c:v>
                </c:pt>
                <c:pt idx="2">
                  <c:v>306.263</c:v>
                </c:pt>
                <c:pt idx="3">
                  <c:v>306.263</c:v>
                </c:pt>
                <c:pt idx="4">
                  <c:v>306.263</c:v>
                </c:pt>
                <c:pt idx="5">
                  <c:v>306.263</c:v>
                </c:pt>
                <c:pt idx="6">
                  <c:v>306.263</c:v>
                </c:pt>
                <c:pt idx="7">
                  <c:v>306.263</c:v>
                </c:pt>
                <c:pt idx="8">
                  <c:v>306.263</c:v>
                </c:pt>
                <c:pt idx="9">
                  <c:v>306.263</c:v>
                </c:pt>
                <c:pt idx="10">
                  <c:v>306.263</c:v>
                </c:pt>
                <c:pt idx="11">
                  <c:v>306.263</c:v>
                </c:pt>
                <c:pt idx="12">
                  <c:v>306.263</c:v>
                </c:pt>
                <c:pt idx="13">
                  <c:v>306.263</c:v>
                </c:pt>
                <c:pt idx="14">
                  <c:v>306.263</c:v>
                </c:pt>
                <c:pt idx="15">
                  <c:v>306.263</c:v>
                </c:pt>
                <c:pt idx="16">
                  <c:v>306.263</c:v>
                </c:pt>
                <c:pt idx="17">
                  <c:v>306.263</c:v>
                </c:pt>
                <c:pt idx="18">
                  <c:v>306.263</c:v>
                </c:pt>
                <c:pt idx="19">
                  <c:v>306.263</c:v>
                </c:pt>
                <c:pt idx="20">
                  <c:v>306.263</c:v>
                </c:pt>
                <c:pt idx="21">
                  <c:v>306.263</c:v>
                </c:pt>
                <c:pt idx="22">
                  <c:v>306.263</c:v>
                </c:pt>
                <c:pt idx="23">
                  <c:v>306.263</c:v>
                </c:pt>
                <c:pt idx="24">
                  <c:v>306.263</c:v>
                </c:pt>
                <c:pt idx="25">
                  <c:v>306.263</c:v>
                </c:pt>
                <c:pt idx="26">
                  <c:v>306.263</c:v>
                </c:pt>
                <c:pt idx="27">
                  <c:v>306.263</c:v>
                </c:pt>
                <c:pt idx="28">
                  <c:v>306.263</c:v>
                </c:pt>
                <c:pt idx="29">
                  <c:v>306.263</c:v>
                </c:pt>
                <c:pt idx="30">
                  <c:v>306.263</c:v>
                </c:pt>
                <c:pt idx="31">
                  <c:v>306.263</c:v>
                </c:pt>
                <c:pt idx="32">
                  <c:v>306.263</c:v>
                </c:pt>
                <c:pt idx="33">
                  <c:v>306.263</c:v>
                </c:pt>
                <c:pt idx="34">
                  <c:v>306.263</c:v>
                </c:pt>
                <c:pt idx="35">
                  <c:v>306.263</c:v>
                </c:pt>
                <c:pt idx="36">
                  <c:v>306.263</c:v>
                </c:pt>
                <c:pt idx="37">
                  <c:v>306.263</c:v>
                </c:pt>
                <c:pt idx="38">
                  <c:v>306.263</c:v>
                </c:pt>
                <c:pt idx="39">
                  <c:v>306.263</c:v>
                </c:pt>
                <c:pt idx="40">
                  <c:v>306.263</c:v>
                </c:pt>
                <c:pt idx="41">
                  <c:v>306.263</c:v>
                </c:pt>
                <c:pt idx="42">
                  <c:v>306.263</c:v>
                </c:pt>
                <c:pt idx="43">
                  <c:v>306.263</c:v>
                </c:pt>
                <c:pt idx="44">
                  <c:v>306.263</c:v>
                </c:pt>
                <c:pt idx="45">
                  <c:v>306.263</c:v>
                </c:pt>
                <c:pt idx="46">
                  <c:v>306.263</c:v>
                </c:pt>
                <c:pt idx="47">
                  <c:v>306.263</c:v>
                </c:pt>
                <c:pt idx="48">
                  <c:v>306.263</c:v>
                </c:pt>
                <c:pt idx="49">
                  <c:v>306.263</c:v>
                </c:pt>
                <c:pt idx="50">
                  <c:v>306.263</c:v>
                </c:pt>
                <c:pt idx="51">
                  <c:v>306.263</c:v>
                </c:pt>
                <c:pt idx="52">
                  <c:v>306.263</c:v>
                </c:pt>
                <c:pt idx="53">
                  <c:v>306.263</c:v>
                </c:pt>
                <c:pt idx="54">
                  <c:v>306.263</c:v>
                </c:pt>
                <c:pt idx="55">
                  <c:v>306.263</c:v>
                </c:pt>
                <c:pt idx="56">
                  <c:v>306.263</c:v>
                </c:pt>
                <c:pt idx="57">
                  <c:v>306.263</c:v>
                </c:pt>
                <c:pt idx="58">
                  <c:v>306.263</c:v>
                </c:pt>
                <c:pt idx="59">
                  <c:v>306.263</c:v>
                </c:pt>
                <c:pt idx="60">
                  <c:v>306.263</c:v>
                </c:pt>
                <c:pt idx="61">
                  <c:v>306.263</c:v>
                </c:pt>
                <c:pt idx="62">
                  <c:v>306.263</c:v>
                </c:pt>
                <c:pt idx="63">
                  <c:v>306.263</c:v>
                </c:pt>
                <c:pt idx="64">
                  <c:v>306.263</c:v>
                </c:pt>
                <c:pt idx="65">
                  <c:v>306.263</c:v>
                </c:pt>
                <c:pt idx="66">
                  <c:v>306.263</c:v>
                </c:pt>
                <c:pt idx="67">
                  <c:v>306.263</c:v>
                </c:pt>
                <c:pt idx="68">
                  <c:v>306.263</c:v>
                </c:pt>
                <c:pt idx="69">
                  <c:v>306.263</c:v>
                </c:pt>
                <c:pt idx="70">
                  <c:v>306.263</c:v>
                </c:pt>
              </c:numCache>
            </c:numRef>
          </c:yVal>
          <c:smooth val="1"/>
        </c:ser>
        <c:axId val="23678953"/>
        <c:axId val="57032045"/>
      </c:scatterChart>
      <c:valAx>
        <c:axId val="23678953"/>
        <c:scaling>
          <c:logBase val="10"/>
          <c:orientation val="minMax"/>
          <c:max val="100000000"/>
          <c:min val="1E-007"/>
        </c:scaling>
        <c:delete val="0"/>
        <c:axPos val="b"/>
        <c:numFmt formatCode="0.00E+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32045"/>
        <c:crossesAt val="0"/>
        <c:crossBetween val="midCat"/>
        <c:majorUnit val="1"/>
        <c:minorUnit val="9"/>
      </c:valAx>
      <c:valAx>
        <c:axId val="57032045"/>
        <c:scaling>
          <c:orientation val="maxMin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789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1(GL-317.0～392.5m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829012686156"/>
          <c:w val="0.789066934462734"/>
          <c:h val="0.81694704908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(3)'!$E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3)'!$C$2:$C$132</c:f>
              <c:numCache>
                <c:formatCode>General</c:formatCode>
                <c:ptCount val="13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3900</c:v>
                </c:pt>
                <c:pt idx="37">
                  <c:v>4200</c:v>
                </c:pt>
                <c:pt idx="38">
                  <c:v>4800</c:v>
                </c:pt>
                <c:pt idx="39">
                  <c:v>5400</c:v>
                </c:pt>
                <c:pt idx="40">
                  <c:v>6000</c:v>
                </c:pt>
                <c:pt idx="41">
                  <c:v>6600</c:v>
                </c:pt>
                <c:pt idx="42">
                  <c:v>7200</c:v>
                </c:pt>
                <c:pt idx="43">
                  <c:v>7800</c:v>
                </c:pt>
                <c:pt idx="44">
                  <c:v>8400</c:v>
                </c:pt>
                <c:pt idx="45">
                  <c:v>9000</c:v>
                </c:pt>
                <c:pt idx="46">
                  <c:v>9600</c:v>
                </c:pt>
                <c:pt idx="47">
                  <c:v>10200</c:v>
                </c:pt>
                <c:pt idx="48">
                  <c:v>10800</c:v>
                </c:pt>
                <c:pt idx="49">
                  <c:v>12600</c:v>
                </c:pt>
                <c:pt idx="50">
                  <c:v>14400</c:v>
                </c:pt>
                <c:pt idx="51">
                  <c:v>16200</c:v>
                </c:pt>
                <c:pt idx="52">
                  <c:v>18000</c:v>
                </c:pt>
                <c:pt idx="53">
                  <c:v>19800</c:v>
                </c:pt>
                <c:pt idx="54">
                  <c:v>21600</c:v>
                </c:pt>
                <c:pt idx="55">
                  <c:v>23400</c:v>
                </c:pt>
                <c:pt idx="56">
                  <c:v>25200</c:v>
                </c:pt>
                <c:pt idx="57">
                  <c:v>27000</c:v>
                </c:pt>
                <c:pt idx="58">
                  <c:v>28800</c:v>
                </c:pt>
                <c:pt idx="59">
                  <c:v>30600</c:v>
                </c:pt>
                <c:pt idx="60">
                  <c:v>32400</c:v>
                </c:pt>
                <c:pt idx="61">
                  <c:v>34200</c:v>
                </c:pt>
                <c:pt idx="62">
                  <c:v>36000</c:v>
                </c:pt>
                <c:pt idx="63">
                  <c:v>43200</c:v>
                </c:pt>
                <c:pt idx="64">
                  <c:v>50400</c:v>
                </c:pt>
                <c:pt idx="65">
                  <c:v>57600</c:v>
                </c:pt>
                <c:pt idx="66">
                  <c:v>64800</c:v>
                </c:pt>
                <c:pt idx="67">
                  <c:v>72000</c:v>
                </c:pt>
                <c:pt idx="68">
                  <c:v>79200</c:v>
                </c:pt>
                <c:pt idx="69">
                  <c:v>86400</c:v>
                </c:pt>
                <c:pt idx="70">
                  <c:v>93600</c:v>
                </c:pt>
                <c:pt idx="71">
                  <c:v>100800</c:v>
                </c:pt>
                <c:pt idx="72">
                  <c:v>108000</c:v>
                </c:pt>
                <c:pt idx="73">
                  <c:v>115200</c:v>
                </c:pt>
                <c:pt idx="74">
                  <c:v>122400</c:v>
                </c:pt>
              </c:numCache>
            </c:numRef>
          </c:xVal>
          <c:yVal>
            <c:numRef>
              <c:f>'(3)'!$E$2:$E$135</c:f>
              <c:numCache>
                <c:formatCode>General</c:formatCode>
                <c:ptCount val="134"/>
                <c:pt idx="0">
                  <c:v>306.263</c:v>
                </c:pt>
                <c:pt idx="1">
                  <c:v>306.263</c:v>
                </c:pt>
                <c:pt idx="2">
                  <c:v>306.263</c:v>
                </c:pt>
                <c:pt idx="3">
                  <c:v>306.263</c:v>
                </c:pt>
                <c:pt idx="4">
                  <c:v>306.263</c:v>
                </c:pt>
                <c:pt idx="5">
                  <c:v>306.263</c:v>
                </c:pt>
                <c:pt idx="6">
                  <c:v>306.263</c:v>
                </c:pt>
                <c:pt idx="7">
                  <c:v>306.263</c:v>
                </c:pt>
                <c:pt idx="8">
                  <c:v>306.263</c:v>
                </c:pt>
                <c:pt idx="9">
                  <c:v>306.263</c:v>
                </c:pt>
                <c:pt idx="10">
                  <c:v>306.263</c:v>
                </c:pt>
                <c:pt idx="11">
                  <c:v>306.263</c:v>
                </c:pt>
                <c:pt idx="12">
                  <c:v>306.263</c:v>
                </c:pt>
                <c:pt idx="13">
                  <c:v>306.263</c:v>
                </c:pt>
                <c:pt idx="14">
                  <c:v>306.263</c:v>
                </c:pt>
                <c:pt idx="15">
                  <c:v>306.263</c:v>
                </c:pt>
                <c:pt idx="16">
                  <c:v>306.263</c:v>
                </c:pt>
                <c:pt idx="17">
                  <c:v>306.263</c:v>
                </c:pt>
                <c:pt idx="18">
                  <c:v>306.263</c:v>
                </c:pt>
                <c:pt idx="19">
                  <c:v>306.263</c:v>
                </c:pt>
                <c:pt idx="20">
                  <c:v>306.263</c:v>
                </c:pt>
                <c:pt idx="21">
                  <c:v>306.263</c:v>
                </c:pt>
                <c:pt idx="22">
                  <c:v>306.263</c:v>
                </c:pt>
                <c:pt idx="23">
                  <c:v>306.263</c:v>
                </c:pt>
                <c:pt idx="24">
                  <c:v>306.263</c:v>
                </c:pt>
                <c:pt idx="25">
                  <c:v>306.263</c:v>
                </c:pt>
                <c:pt idx="26">
                  <c:v>306.263</c:v>
                </c:pt>
                <c:pt idx="27">
                  <c:v>306.263</c:v>
                </c:pt>
                <c:pt idx="28">
                  <c:v>306.263</c:v>
                </c:pt>
                <c:pt idx="29">
                  <c:v>306.263</c:v>
                </c:pt>
                <c:pt idx="30">
                  <c:v>306.263</c:v>
                </c:pt>
                <c:pt idx="31">
                  <c:v>306.263</c:v>
                </c:pt>
                <c:pt idx="32">
                  <c:v>306.263</c:v>
                </c:pt>
                <c:pt idx="33">
                  <c:v>306.263</c:v>
                </c:pt>
                <c:pt idx="34">
                  <c:v>306.263</c:v>
                </c:pt>
                <c:pt idx="35">
                  <c:v>306.263</c:v>
                </c:pt>
                <c:pt idx="36">
                  <c:v>306.263</c:v>
                </c:pt>
                <c:pt idx="37">
                  <c:v>306.263</c:v>
                </c:pt>
                <c:pt idx="38">
                  <c:v>306.263</c:v>
                </c:pt>
                <c:pt idx="39">
                  <c:v>306.263</c:v>
                </c:pt>
                <c:pt idx="40">
                  <c:v>306.263</c:v>
                </c:pt>
                <c:pt idx="41">
                  <c:v>306.263</c:v>
                </c:pt>
                <c:pt idx="42">
                  <c:v>306.263</c:v>
                </c:pt>
                <c:pt idx="43">
                  <c:v>306.263</c:v>
                </c:pt>
                <c:pt idx="44">
                  <c:v>306.263</c:v>
                </c:pt>
                <c:pt idx="45">
                  <c:v>306.263</c:v>
                </c:pt>
                <c:pt idx="46">
                  <c:v>306.263</c:v>
                </c:pt>
                <c:pt idx="47">
                  <c:v>306.263</c:v>
                </c:pt>
                <c:pt idx="48">
                  <c:v>306.263</c:v>
                </c:pt>
                <c:pt idx="49">
                  <c:v>306.263</c:v>
                </c:pt>
                <c:pt idx="50">
                  <c:v>306.263</c:v>
                </c:pt>
                <c:pt idx="51">
                  <c:v>306.263</c:v>
                </c:pt>
                <c:pt idx="52">
                  <c:v>306.263</c:v>
                </c:pt>
                <c:pt idx="53">
                  <c:v>306.263</c:v>
                </c:pt>
                <c:pt idx="54">
                  <c:v>306.263</c:v>
                </c:pt>
                <c:pt idx="55">
                  <c:v>306.263</c:v>
                </c:pt>
                <c:pt idx="56">
                  <c:v>306.263</c:v>
                </c:pt>
                <c:pt idx="57">
                  <c:v>306.263</c:v>
                </c:pt>
                <c:pt idx="58">
                  <c:v>306.263</c:v>
                </c:pt>
                <c:pt idx="59">
                  <c:v>306.263</c:v>
                </c:pt>
                <c:pt idx="60">
                  <c:v>306.263</c:v>
                </c:pt>
                <c:pt idx="61">
                  <c:v>306.263</c:v>
                </c:pt>
                <c:pt idx="62">
                  <c:v>306.263</c:v>
                </c:pt>
                <c:pt idx="63">
                  <c:v>306.263</c:v>
                </c:pt>
                <c:pt idx="64">
                  <c:v>306.263</c:v>
                </c:pt>
                <c:pt idx="65">
                  <c:v>306.263</c:v>
                </c:pt>
                <c:pt idx="66">
                  <c:v>306.263</c:v>
                </c:pt>
                <c:pt idx="67">
                  <c:v>306.263</c:v>
                </c:pt>
                <c:pt idx="68">
                  <c:v>306.263</c:v>
                </c:pt>
                <c:pt idx="69">
                  <c:v>306.263</c:v>
                </c:pt>
                <c:pt idx="70">
                  <c:v>306.263</c:v>
                </c:pt>
                <c:pt idx="71">
                  <c:v>306.263</c:v>
                </c:pt>
                <c:pt idx="72">
                  <c:v>306.263</c:v>
                </c:pt>
                <c:pt idx="73">
                  <c:v>306.263</c:v>
                </c:pt>
                <c:pt idx="74">
                  <c:v>306.263</c:v>
                </c:pt>
              </c:numCache>
            </c:numRef>
          </c:yVal>
          <c:smooth val="1"/>
        </c:ser>
        <c:axId val="43452889"/>
        <c:axId val="19166938"/>
      </c:scatterChart>
      <c:valAx>
        <c:axId val="43452889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66938"/>
        <c:crossesAt val="0.001"/>
        <c:crossBetween val="midCat"/>
      </c:valAx>
      <c:valAx>
        <c:axId val="19166938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52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8200</xdr:colOff>
      <xdr:row>21</xdr:row>
      <xdr:rowOff>106200</xdr:rowOff>
    </xdr:from>
    <xdr:to>
      <xdr:col>10</xdr:col>
      <xdr:colOff>139320</xdr:colOff>
      <xdr:row>26</xdr:row>
      <xdr:rowOff>71640</xdr:rowOff>
    </xdr:to>
    <xdr:sp>
      <xdr:nvSpPr>
        <xdr:cNvPr id="8" name="Line 1"/>
        <xdr:cNvSpPr/>
      </xdr:nvSpPr>
      <xdr:spPr>
        <a:xfrm>
          <a:off x="2433960" y="3520080"/>
          <a:ext cx="5833440" cy="77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C51" activeCellId="0" sqref="C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1" width="12.62"/>
    <col collapsed="false" customWidth="true" hidden="false" outlineLevel="0" max="3" min="3" style="2" width="11.49"/>
    <col collapsed="false" customWidth="true" hidden="false" outlineLevel="0" max="4" min="4" style="0" width="10.74"/>
    <col collapsed="false" customWidth="true" hidden="false" outlineLevel="0" max="5" min="5" style="0" width="10.37"/>
  </cols>
  <sheetData>
    <row r="1" customFormat="false" ht="15.75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3</v>
      </c>
      <c r="F1" s="6" t="s">
        <v>4</v>
      </c>
      <c r="G1" s="0" t="s">
        <v>5</v>
      </c>
      <c r="H1" s="0" t="s">
        <v>6</v>
      </c>
      <c r="I1" s="0" t="s">
        <v>7</v>
      </c>
    </row>
    <row r="2" customFormat="false" ht="13.5" hidden="false" customHeight="false" outlineLevel="0" collapsed="false">
      <c r="A2" s="7" t="s">
        <v>8</v>
      </c>
      <c r="B2" s="1" t="n">
        <v>60</v>
      </c>
      <c r="C2" s="2" t="n">
        <v>30.5258</v>
      </c>
      <c r="D2" s="2" t="n">
        <f aca="false">(30.6263-C2)*10</f>
        <v>1.005</v>
      </c>
      <c r="I2" s="8" t="n">
        <v>8.33E-006</v>
      </c>
    </row>
    <row r="3" customFormat="false" ht="13.5" hidden="false" customHeight="false" outlineLevel="0" collapsed="false">
      <c r="A3" s="7" t="s">
        <v>9</v>
      </c>
      <c r="B3" s="1" t="n">
        <v>120</v>
      </c>
      <c r="C3" s="2" t="n">
        <v>30.5197</v>
      </c>
      <c r="D3" s="2" t="n">
        <f aca="false">(30.6263-C3)*10</f>
        <v>1.066</v>
      </c>
      <c r="E3" s="0" t="n">
        <f aca="false">LOG(D3/D2)/LOG(B3/B2)</f>
        <v>0.0850119366928845</v>
      </c>
      <c r="F3" s="0" t="n">
        <f aca="false">(D3-D2)/LN(B3/B2)</f>
        <v>0.0880043974942267</v>
      </c>
      <c r="G3" s="8" t="n">
        <f aca="false">I$2/4/PI()/F3</f>
        <v>7.53235471012947E-006</v>
      </c>
      <c r="H3" s="8" t="n">
        <f aca="false">G3/I$5</f>
        <v>9.97662875513836E-008</v>
      </c>
    </row>
    <row r="4" customFormat="false" ht="13.5" hidden="false" customHeight="false" outlineLevel="0" collapsed="false">
      <c r="A4" s="7" t="s">
        <v>10</v>
      </c>
      <c r="B4" s="1" t="n">
        <v>180</v>
      </c>
      <c r="C4" s="2" t="n">
        <v>30.509</v>
      </c>
      <c r="D4" s="2" t="n">
        <f aca="false">(30.6263-C4)*10</f>
        <v>1.173</v>
      </c>
      <c r="E4" s="0" t="n">
        <f aca="false">LOG(D4/D3)/LOG(B4/B3)</f>
        <v>0.235904994079462</v>
      </c>
      <c r="F4" s="0" t="n">
        <f aca="false">(D4-D3)/LN(B4/B3)</f>
        <v>0.263894470474277</v>
      </c>
      <c r="G4" s="8" t="n">
        <f aca="false">I$2/4/PI()/F4</f>
        <v>2.51191446636378E-006</v>
      </c>
      <c r="H4" s="8" t="n">
        <f aca="false">G4/I$5</f>
        <v>3.3270390282964E-008</v>
      </c>
      <c r="I4" s="9" t="s">
        <v>11</v>
      </c>
    </row>
    <row r="5" customFormat="false" ht="13.5" hidden="false" customHeight="false" outlineLevel="0" collapsed="false">
      <c r="A5" s="7" t="s">
        <v>12</v>
      </c>
      <c r="B5" s="1" t="n">
        <v>240</v>
      </c>
      <c r="C5" s="2" t="n">
        <v>30.4886</v>
      </c>
      <c r="D5" s="2" t="n">
        <f aca="false">(30.6263-C5)*10</f>
        <v>1.37699999999999</v>
      </c>
      <c r="E5" s="0" t="n">
        <f aca="false">LOG(D5/D4)/LOG(B5/B4)</f>
        <v>0.557360591533018</v>
      </c>
      <c r="F5" s="0" t="n">
        <f aca="false">(D5-D4)/LN(B5/B4)</f>
        <v>0.709116137343523</v>
      </c>
      <c r="G5" s="8" t="n">
        <f aca="false">I$2/4/PI()/F5</f>
        <v>9.34797987338172E-007</v>
      </c>
      <c r="H5" s="8" t="n">
        <f aca="false">G5/I$5</f>
        <v>1.23814302958698E-008</v>
      </c>
      <c r="I5" s="0" t="n">
        <v>75.5</v>
      </c>
    </row>
    <row r="6" customFormat="false" ht="13.5" hidden="false" customHeight="false" outlineLevel="0" collapsed="false">
      <c r="A6" s="7" t="s">
        <v>13</v>
      </c>
      <c r="B6" s="1" t="n">
        <v>300</v>
      </c>
      <c r="C6" s="2" t="n">
        <v>30.4747</v>
      </c>
      <c r="D6" s="2" t="n">
        <f aca="false">(30.6263-C6)*10</f>
        <v>1.51600000000002</v>
      </c>
      <c r="E6" s="0" t="n">
        <f aca="false">LOG(D6/D5)/LOG(B6/B5)</f>
        <v>0.430969512259258</v>
      </c>
      <c r="F6" s="0" t="n">
        <f aca="false">(D6-D5)/LN(B6/B5)</f>
        <v>0.622917396363853</v>
      </c>
      <c r="G6" s="8" t="n">
        <f aca="false">I$2/4/PI()/F6</f>
        <v>1.06415447994737E-006</v>
      </c>
      <c r="H6" s="8" t="n">
        <f aca="false">G6/I$5</f>
        <v>1.40947613238062E-008</v>
      </c>
    </row>
    <row r="7" customFormat="false" ht="13.5" hidden="false" customHeight="false" outlineLevel="0" collapsed="false">
      <c r="A7" s="7" t="s">
        <v>14</v>
      </c>
      <c r="B7" s="1" t="n">
        <v>360</v>
      </c>
      <c r="C7" s="2" t="n">
        <v>30.4552</v>
      </c>
      <c r="D7" s="2" t="n">
        <f aca="false">(30.6263-C7)*10</f>
        <v>1.71099999999999</v>
      </c>
      <c r="E7" s="0" t="n">
        <f aca="false">LOG(D7/D6)/LOG(B7/B6)</f>
        <v>0.663677459855207</v>
      </c>
      <c r="F7" s="0" t="n">
        <f aca="false">(D7-D6)/LN(B7/B6)</f>
        <v>1.06953891481053</v>
      </c>
      <c r="G7" s="8" t="n">
        <f aca="false">I$2/4/PI()/F7</f>
        <v>6.19781411221654E-007</v>
      </c>
      <c r="H7" s="8" t="n">
        <f aca="false">G7/I$5</f>
        <v>8.20902531419409E-009</v>
      </c>
    </row>
    <row r="8" customFormat="false" ht="13.5" hidden="false" customHeight="false" outlineLevel="0" collapsed="false">
      <c r="A8" s="7" t="s">
        <v>15</v>
      </c>
      <c r="B8" s="1" t="n">
        <v>420</v>
      </c>
      <c r="C8" s="2" t="n">
        <v>30.4422</v>
      </c>
      <c r="D8" s="2" t="n">
        <f aca="false">(30.6263-C8)*10</f>
        <v>1.84100000000001</v>
      </c>
      <c r="E8" s="0" t="n">
        <f aca="false">LOG(D8/D7)/LOG(B8/B7)</f>
        <v>0.475060553887642</v>
      </c>
      <c r="F8" s="0" t="n">
        <f aca="false">(D8-D7)/LN(B8/B7)</f>
        <v>0.843330695302123</v>
      </c>
      <c r="G8" s="8" t="n">
        <f aca="false">I$2/4/PI()/F8</f>
        <v>7.86026574949068E-007</v>
      </c>
      <c r="H8" s="8" t="n">
        <f aca="false">G8/I$5</f>
        <v>1.04109480125704E-008</v>
      </c>
    </row>
    <row r="9" customFormat="false" ht="13.5" hidden="false" customHeight="false" outlineLevel="0" collapsed="false">
      <c r="A9" s="7" t="s">
        <v>16</v>
      </c>
      <c r="B9" s="1" t="n">
        <v>488</v>
      </c>
      <c r="C9" s="2" t="n">
        <v>30.4317</v>
      </c>
      <c r="D9" s="2" t="n">
        <f aca="false">(30.6263-C9)*10</f>
        <v>1.94600000000001</v>
      </c>
      <c r="E9" s="0" t="n">
        <f aca="false">LOG(D9/D8)/LOG(B9/B8)</f>
        <v>0.369630979449325</v>
      </c>
      <c r="F9" s="0" t="n">
        <f aca="false">(D9-D8)/LN(B9/B8)</f>
        <v>0.699716873208341</v>
      </c>
      <c r="G9" s="8" t="n">
        <f aca="false">I$2/4/PI()/F9</f>
        <v>9.47355085119365E-007</v>
      </c>
      <c r="H9" s="8" t="n">
        <f aca="false">G9/I$5</f>
        <v>1.25477494717797E-008</v>
      </c>
    </row>
    <row r="10" customFormat="false" ht="13.5" hidden="false" customHeight="false" outlineLevel="0" collapsed="false">
      <c r="A10" s="7" t="s">
        <v>17</v>
      </c>
      <c r="B10" s="1" t="n">
        <v>540</v>
      </c>
      <c r="C10" s="2" t="n">
        <v>30.4169</v>
      </c>
      <c r="D10" s="2" t="n">
        <f aca="false">(30.6263-C10)*10</f>
        <v>2.09400000000002</v>
      </c>
      <c r="E10" s="0" t="n">
        <f aca="false">LOG(D10/D9)/LOG(B10/B9)</f>
        <v>0.723925192704193</v>
      </c>
      <c r="F10" s="0" t="n">
        <f aca="false">(D10-D9)/LN(B10/B9)</f>
        <v>1.46167449420632</v>
      </c>
      <c r="G10" s="8" t="n">
        <f aca="false">I$2/4/PI()/F10</f>
        <v>4.53507494729654E-007</v>
      </c>
      <c r="H10" s="8" t="n">
        <f aca="false">G10/I$5</f>
        <v>6.00672178449873E-009</v>
      </c>
    </row>
    <row r="11" customFormat="false" ht="13.5" hidden="false" customHeight="false" outlineLevel="0" collapsed="false">
      <c r="A11" s="7" t="s">
        <v>18</v>
      </c>
      <c r="B11" s="1" t="n">
        <v>600</v>
      </c>
      <c r="C11" s="2" t="n">
        <v>30.4033</v>
      </c>
      <c r="D11" s="2" t="n">
        <f aca="false">(30.6263-C11)*10</f>
        <v>2.22999999999999</v>
      </c>
      <c r="E11" s="0" t="n">
        <f aca="false">LOG(D11/D10)/LOG(B11/B10)</f>
        <v>0.597239607558743</v>
      </c>
      <c r="F11" s="0" t="n">
        <f aca="false">(D11-D10)/LN(B11/B10)</f>
        <v>1.29080613501976</v>
      </c>
      <c r="G11" s="8" t="n">
        <f aca="false">I$2/4/PI()/F11</f>
        <v>5.1353981050578E-007</v>
      </c>
      <c r="H11" s="8" t="n">
        <f aca="false">G11/I$5</f>
        <v>6.80185179477855E-009</v>
      </c>
    </row>
    <row r="12" customFormat="false" ht="13.5" hidden="false" customHeight="false" outlineLevel="0" collapsed="false">
      <c r="A12" s="7" t="s">
        <v>19</v>
      </c>
      <c r="B12" s="1" t="n">
        <v>660</v>
      </c>
      <c r="C12" s="2" t="n">
        <v>30.3899</v>
      </c>
      <c r="D12" s="2" t="n">
        <f aca="false">(30.6263-C12)*10</f>
        <v>2.364</v>
      </c>
      <c r="E12" s="0" t="n">
        <f aca="false">LOG(D12/D11)/LOG(B12/B11)</f>
        <v>0.612248494249299</v>
      </c>
      <c r="F12" s="0" t="n">
        <f aca="false">(D12-D11)/LN(B12/B11)</f>
        <v>1.40593586409252</v>
      </c>
      <c r="G12" s="8" t="n">
        <f aca="false">I$2/4/PI()/F12</f>
        <v>4.71486897025425E-007</v>
      </c>
      <c r="H12" s="8" t="n">
        <f aca="false">G12/I$5</f>
        <v>6.24485956325066E-009</v>
      </c>
    </row>
    <row r="13" customFormat="false" ht="13.5" hidden="false" customHeight="false" outlineLevel="0" collapsed="false">
      <c r="A13" s="7" t="s">
        <v>20</v>
      </c>
      <c r="B13" s="1" t="n">
        <v>720</v>
      </c>
      <c r="C13" s="2" t="n">
        <v>30.3751</v>
      </c>
      <c r="D13" s="2" t="n">
        <f aca="false">(30.6263-C13)*10</f>
        <v>2.51200000000001</v>
      </c>
      <c r="E13" s="0" t="n">
        <f aca="false">LOG(D13/D12)/LOG(B13/B12)</f>
        <v>0.697887462111327</v>
      </c>
      <c r="F13" s="0" t="n">
        <f aca="false">(D13-D12)/LN(B13/B12)</f>
        <v>1.70092699507157</v>
      </c>
      <c r="G13" s="8" t="n">
        <f aca="false">I$2/4/PI()/F13</f>
        <v>3.89717101262099E-007</v>
      </c>
      <c r="H13" s="8" t="n">
        <f aca="false">G13/I$5</f>
        <v>5.16181591075627E-009</v>
      </c>
    </row>
    <row r="14" customFormat="false" ht="13.5" hidden="false" customHeight="false" outlineLevel="0" collapsed="false">
      <c r="A14" s="7" t="s">
        <v>21</v>
      </c>
      <c r="B14" s="1" t="n">
        <v>780</v>
      </c>
      <c r="C14" s="2" t="n">
        <v>30.3619</v>
      </c>
      <c r="D14" s="2" t="n">
        <f aca="false">(30.6263-C14)*10</f>
        <v>2.64400000000002</v>
      </c>
      <c r="E14" s="0" t="n">
        <f aca="false">LOG(D14/D13)/LOG(B14/B13)</f>
        <v>0.639829347007764</v>
      </c>
      <c r="F14" s="0" t="n">
        <f aca="false">(D14-D13)/LN(B14/B13)</f>
        <v>1.64911962421848</v>
      </c>
      <c r="G14" s="8" t="n">
        <f aca="false">I$2/4/PI()/F14</f>
        <v>4.01960129661233E-007</v>
      </c>
      <c r="H14" s="8" t="n">
        <f aca="false">G14/I$5</f>
        <v>5.32397522730109E-009</v>
      </c>
    </row>
    <row r="15" customFormat="false" ht="13.5" hidden="false" customHeight="false" outlineLevel="0" collapsed="false">
      <c r="A15" s="7" t="s">
        <v>22</v>
      </c>
      <c r="B15" s="1" t="n">
        <v>840</v>
      </c>
      <c r="C15" s="2" t="n">
        <v>30.3453</v>
      </c>
      <c r="D15" s="2" t="n">
        <f aca="false">(30.6263-C15)*10</f>
        <v>2.80999999999999</v>
      </c>
      <c r="E15" s="0" t="n">
        <f aca="false">LOG(D15/D14)/LOG(B15/B14)</f>
        <v>0.821660066880466</v>
      </c>
      <c r="F15" s="0" t="n">
        <f aca="false">(D15-D14)/LN(B15/B14)</f>
        <v>2.23997493354204</v>
      </c>
      <c r="G15" s="8" t="n">
        <f aca="false">I$2/4/PI()/F15</f>
        <v>2.959320339043E-007</v>
      </c>
      <c r="H15" s="8" t="n">
        <f aca="false">G15/I$5</f>
        <v>3.91962958813642E-009</v>
      </c>
    </row>
    <row r="16" customFormat="false" ht="13.5" hidden="false" customHeight="false" outlineLevel="0" collapsed="false">
      <c r="A16" s="7" t="s">
        <v>23</v>
      </c>
      <c r="B16" s="1" t="n">
        <v>900</v>
      </c>
      <c r="C16" s="2" t="n">
        <v>30.3354</v>
      </c>
      <c r="D16" s="2" t="n">
        <f aca="false">(30.6263-C16)*10</f>
        <v>2.90900000000001</v>
      </c>
      <c r="E16" s="0" t="n">
        <f aca="false">LOG(D16/D15)/LOG(B16/B15)</f>
        <v>0.501861937634602</v>
      </c>
      <c r="F16" s="0" t="n">
        <f aca="false">(D16-D15)/LN(B16/B15)</f>
        <v>1.43493085396137</v>
      </c>
      <c r="G16" s="8" t="n">
        <f aca="false">I$2/4/PI()/F16</f>
        <v>4.6195977746785E-007</v>
      </c>
      <c r="H16" s="8" t="n">
        <f aca="false">G16/I$5</f>
        <v>6.11867254924304E-009</v>
      </c>
    </row>
    <row r="17" customFormat="false" ht="13.5" hidden="false" customHeight="false" outlineLevel="0" collapsed="false">
      <c r="A17" s="7" t="s">
        <v>24</v>
      </c>
      <c r="B17" s="1" t="n">
        <v>960</v>
      </c>
      <c r="C17" s="2" t="n">
        <v>30.3189</v>
      </c>
      <c r="D17" s="2" t="n">
        <f aca="false">(30.6263-C17)*10</f>
        <v>3.07400000000001</v>
      </c>
      <c r="E17" s="0" t="n">
        <f aca="false">LOG(D17/D16)/LOG(B17/B16)</f>
        <v>0.854842420168567</v>
      </c>
      <c r="F17" s="0" t="n">
        <f aca="false">(D17-D16)/LN(B17/B16)</f>
        <v>2.55661265693229</v>
      </c>
      <c r="G17" s="8" t="n">
        <f aca="false">I$2/4/PI()/F17</f>
        <v>2.59280707298517E-007</v>
      </c>
      <c r="H17" s="8" t="n">
        <f aca="false">G17/I$5</f>
        <v>3.43418155362274E-009</v>
      </c>
    </row>
    <row r="18" customFormat="false" ht="13.5" hidden="false" customHeight="false" outlineLevel="0" collapsed="false">
      <c r="A18" s="7" t="s">
        <v>25</v>
      </c>
      <c r="B18" s="1" t="n">
        <v>1020</v>
      </c>
      <c r="C18" s="2" t="n">
        <v>30.3083</v>
      </c>
      <c r="D18" s="2" t="n">
        <f aca="false">(30.6263-C18)*10</f>
        <v>3.18000000000001</v>
      </c>
      <c r="E18" s="0" t="n">
        <f aca="false">LOG(D18/D17)/LOG(B18/B17)</f>
        <v>0.55920434074347</v>
      </c>
      <c r="F18" s="0" t="n">
        <f aca="false">(D18-D17)/LN(B18/B17)</f>
        <v>1.74846451530797</v>
      </c>
      <c r="G18" s="8" t="n">
        <f aca="false">I$2/4/PI()/F18</f>
        <v>3.79121413202364E-007</v>
      </c>
      <c r="H18" s="8" t="n">
        <f aca="false">G18/I$5</f>
        <v>5.0214756715545E-009</v>
      </c>
    </row>
    <row r="19" customFormat="false" ht="13.5" hidden="false" customHeight="false" outlineLevel="0" collapsed="false">
      <c r="A19" s="7" t="s">
        <v>26</v>
      </c>
      <c r="B19" s="1" t="n">
        <v>1080</v>
      </c>
      <c r="C19" s="2" t="n">
        <v>30.2885</v>
      </c>
      <c r="D19" s="2" t="n">
        <f aca="false">(30.6263-C19)*10</f>
        <v>3.37800000000001</v>
      </c>
      <c r="E19" s="0" t="n">
        <f aca="false">LOG(D19/D18)/LOG(B19/B18)</f>
        <v>1.0567581837148</v>
      </c>
      <c r="F19" s="0" t="n">
        <f aca="false">(D19-D18)/LN(B19/B18)</f>
        <v>3.46405693752153</v>
      </c>
      <c r="G19" s="8" t="n">
        <f aca="false">I$2/4/PI()/F19</f>
        <v>1.9135953881059E-007</v>
      </c>
      <c r="H19" s="8" t="n">
        <f aca="false">G19/I$5</f>
        <v>2.53456342795484E-009</v>
      </c>
    </row>
    <row r="20" customFormat="false" ht="13.5" hidden="false" customHeight="false" outlineLevel="0" collapsed="false">
      <c r="A20" s="7" t="s">
        <v>27</v>
      </c>
      <c r="B20" s="1" t="n">
        <v>1140</v>
      </c>
      <c r="C20" s="2" t="n">
        <v>30.2773</v>
      </c>
      <c r="D20" s="2" t="n">
        <f aca="false">(30.6263-C20)*10</f>
        <v>3.49</v>
      </c>
      <c r="E20" s="0" t="n">
        <f aca="false">LOG(D20/D19)/LOG(B20/B19)</f>
        <v>0.603284523642718</v>
      </c>
      <c r="F20" s="0" t="n">
        <f aca="false">(D20-D19)/LN(B20/B19)</f>
        <v>2.07149539718553</v>
      </c>
      <c r="G20" s="8" t="n">
        <f aca="false">I$2/4/PI()/F20</f>
        <v>3.20000874188945E-007</v>
      </c>
      <c r="H20" s="8" t="n">
        <f aca="false">G20/I$5</f>
        <v>4.23842217468801E-009</v>
      </c>
    </row>
    <row r="21" customFormat="false" ht="13.5" hidden="false" customHeight="false" outlineLevel="0" collapsed="false">
      <c r="A21" s="7" t="s">
        <v>28</v>
      </c>
      <c r="B21" s="1" t="n">
        <v>1200</v>
      </c>
      <c r="C21" s="2" t="n">
        <v>30.259</v>
      </c>
      <c r="D21" s="2" t="n">
        <f aca="false">(30.6263-C21)*10</f>
        <v>3.673</v>
      </c>
      <c r="E21" s="0" t="n">
        <f aca="false">LOG(D21/D20)/LOG(B21/B20)</f>
        <v>0.996368652733654</v>
      </c>
      <c r="F21" s="0" t="n">
        <f aca="false">(D21-D20)/LN(B21/B20)</f>
        <v>3.56771781155894</v>
      </c>
      <c r="G21" s="8" t="n">
        <f aca="false">I$2/4/PI()/F21</f>
        <v>1.85799542730117E-007</v>
      </c>
      <c r="H21" s="8" t="n">
        <f aca="false">G21/I$5</f>
        <v>2.46092109576314E-009</v>
      </c>
    </row>
    <row r="22" customFormat="false" ht="13.5" hidden="false" customHeight="false" outlineLevel="0" collapsed="false">
      <c r="A22" s="7" t="s">
        <v>29</v>
      </c>
      <c r="B22" s="1" t="n">
        <v>1260</v>
      </c>
      <c r="C22" s="2" t="n">
        <v>30.2425</v>
      </c>
      <c r="D22" s="2" t="n">
        <f aca="false">(30.6263-C22)*10</f>
        <v>3.83800000000001</v>
      </c>
      <c r="E22" s="0" t="n">
        <f aca="false">LOG(D22/D21)/LOG(B22/B21)</f>
        <v>0.900645273407594</v>
      </c>
      <c r="F22" s="0" t="n">
        <f aca="false">(D22-D21)/LN(B22/B21)</f>
        <v>3.38182916185762</v>
      </c>
      <c r="G22" s="8" t="n">
        <f aca="false">I$2/4/PI()/F22</f>
        <v>1.96012366755282E-007</v>
      </c>
      <c r="H22" s="8" t="n">
        <f aca="false">G22/I$5</f>
        <v>2.59619028814943E-009</v>
      </c>
    </row>
    <row r="23" customFormat="false" ht="13.5" hidden="false" customHeight="false" outlineLevel="0" collapsed="false">
      <c r="A23" s="7" t="s">
        <v>30</v>
      </c>
      <c r="B23" s="1" t="n">
        <v>1320</v>
      </c>
      <c r="C23" s="2" t="n">
        <v>30.2296</v>
      </c>
      <c r="D23" s="2" t="n">
        <f aca="false">(30.6263-C23)*10</f>
        <v>3.96699999999999</v>
      </c>
      <c r="E23" s="0" t="n">
        <f aca="false">LOG(D23/D22)/LOG(B23/B22)</f>
        <v>0.710634841702086</v>
      </c>
      <c r="F23" s="0" t="n">
        <f aca="false">(D23-D22)/LN(B23/B22)</f>
        <v>2.77299992786816</v>
      </c>
      <c r="G23" s="8" t="n">
        <f aca="false">I$2/4/PI()/F23</f>
        <v>2.39048090595284E-007</v>
      </c>
      <c r="H23" s="8" t="n">
        <f aca="false">G23/I$5</f>
        <v>3.16619987543423E-009</v>
      </c>
    </row>
    <row r="24" customFormat="false" ht="13.5" hidden="false" customHeight="false" outlineLevel="0" collapsed="false">
      <c r="A24" s="7" t="s">
        <v>31</v>
      </c>
      <c r="B24" s="1" t="n">
        <v>1380</v>
      </c>
      <c r="C24" s="2" t="n">
        <v>30.2147</v>
      </c>
      <c r="D24" s="2" t="n">
        <f aca="false">(30.6263-C24)*10</f>
        <v>4.116</v>
      </c>
      <c r="E24" s="0" t="n">
        <f aca="false">LOG(D24/D23)/LOG(B24/B23)</f>
        <v>0.829476140138585</v>
      </c>
      <c r="F24" s="0" t="n">
        <f aca="false">(D24-D23)/LN(B24/B23)</f>
        <v>3.35194807545768</v>
      </c>
      <c r="G24" s="8" t="n">
        <f aca="false">I$2/4/PI()/F24</f>
        <v>1.97759727494357E-007</v>
      </c>
      <c r="H24" s="8" t="n">
        <f aca="false">G24/I$5</f>
        <v>2.6193341389981E-009</v>
      </c>
    </row>
    <row r="25" customFormat="false" ht="13.5" hidden="false" customHeight="false" outlineLevel="0" collapsed="false">
      <c r="A25" s="7" t="s">
        <v>32</v>
      </c>
      <c r="B25" s="1" t="n">
        <v>1440</v>
      </c>
      <c r="C25" s="2" t="n">
        <v>30.2005</v>
      </c>
      <c r="D25" s="2" t="n">
        <f aca="false">(30.6263-C25)*10</f>
        <v>4.25799999999999</v>
      </c>
      <c r="E25" s="0" t="n">
        <f aca="false">LOG(D25/D24)/LOG(B25/B24)</f>
        <v>0.79694679951101</v>
      </c>
      <c r="F25" s="0" t="n">
        <f aca="false">(D25-D24)/LN(B25/B24)</f>
        <v>3.33649639309881</v>
      </c>
      <c r="G25" s="8" t="n">
        <f aca="false">I$2/4/PI()/F25</f>
        <v>1.98675574578423E-007</v>
      </c>
      <c r="H25" s="8" t="n">
        <f aca="false">G25/I$5</f>
        <v>2.63146456395263E-009</v>
      </c>
    </row>
    <row r="26" customFormat="false" ht="13.5" hidden="false" customHeight="false" outlineLevel="0" collapsed="false">
      <c r="A26" s="7" t="s">
        <v>33</v>
      </c>
      <c r="B26" s="1" t="n">
        <v>1500</v>
      </c>
      <c r="C26" s="2" t="n">
        <v>30.1875</v>
      </c>
      <c r="D26" s="2" t="n">
        <f aca="false">(30.6263-C26)*10</f>
        <v>4.38800000000001</v>
      </c>
      <c r="E26" s="0" t="n">
        <f aca="false">LOG(D26/D25)/LOG(B26/B25)</f>
        <v>0.736710106772903</v>
      </c>
      <c r="F26" s="0" t="n">
        <f aca="false">(D26-D25)/LN(B26/B25)</f>
        <v>3.18455777400864</v>
      </c>
      <c r="G26" s="8" t="n">
        <f aca="false">I$2/4/PI()/F26</f>
        <v>2.08154596342376E-007</v>
      </c>
      <c r="H26" s="8" t="n">
        <f aca="false">G26/I$5</f>
        <v>2.75701452109107E-009</v>
      </c>
    </row>
    <row r="27" customFormat="false" ht="13.5" hidden="false" customHeight="false" outlineLevel="0" collapsed="false">
      <c r="A27" s="7" t="s">
        <v>34</v>
      </c>
      <c r="B27" s="1" t="n">
        <v>1560</v>
      </c>
      <c r="C27" s="2" t="n">
        <v>30.1711</v>
      </c>
      <c r="D27" s="2" t="n">
        <f aca="false">(30.6263-C27)*10</f>
        <v>4.55200000000001</v>
      </c>
      <c r="E27" s="0" t="n">
        <f aca="false">LOG(D27/D26)/LOG(B27/B26)</f>
        <v>0.935555512915959</v>
      </c>
      <c r="F27" s="0" t="n">
        <f aca="false">(D27-D26)/LN(B27/B26)</f>
        <v>4.18146399732887</v>
      </c>
      <c r="G27" s="8" t="n">
        <f aca="false">I$2/4/PI()/F27</f>
        <v>1.58528290187646E-007</v>
      </c>
      <c r="H27" s="8" t="n">
        <f aca="false">G27/I$5</f>
        <v>2.0997124528165E-009</v>
      </c>
    </row>
    <row r="28" customFormat="false" ht="13.5" hidden="false" customHeight="false" outlineLevel="0" collapsed="false">
      <c r="A28" s="7" t="s">
        <v>35</v>
      </c>
      <c r="B28" s="1" t="n">
        <v>1620</v>
      </c>
      <c r="C28" s="2" t="n">
        <v>30.1572</v>
      </c>
      <c r="D28" s="2" t="n">
        <f aca="false">(30.6263-C28)*10</f>
        <v>4.69100000000001</v>
      </c>
      <c r="E28" s="0" t="n">
        <f aca="false">LOG(D28/D27)/LOG(B28/B27)</f>
        <v>0.797001089549646</v>
      </c>
      <c r="F28" s="0" t="n">
        <f aca="false">(D28-D27)/LN(B28/B27)</f>
        <v>3.68306285157805</v>
      </c>
      <c r="G28" s="8" t="n">
        <f aca="false">I$2/4/PI()/F28</f>
        <v>1.79980729270945E-007</v>
      </c>
      <c r="H28" s="8" t="n">
        <f aca="false">G28/I$5</f>
        <v>2.38385071882046E-009</v>
      </c>
    </row>
    <row r="29" customFormat="false" ht="13.5" hidden="false" customHeight="false" outlineLevel="0" collapsed="false">
      <c r="A29" s="7" t="s">
        <v>36</v>
      </c>
      <c r="B29" s="1" t="n">
        <v>1680</v>
      </c>
      <c r="C29" s="2" t="n">
        <v>30.1428</v>
      </c>
      <c r="D29" s="2" t="n">
        <f aca="false">(30.6263-C29)*10</f>
        <v>4.83499999999999</v>
      </c>
      <c r="E29" s="0" t="n">
        <f aca="false">LOG(D29/D28)/LOG(B29/B28)</f>
        <v>0.831380482520982</v>
      </c>
      <c r="F29" s="0" t="n">
        <f aca="false">(D29-D28)/LN(B29/B28)</f>
        <v>3.95956359788923</v>
      </c>
      <c r="G29" s="8" t="n">
        <f aca="false">I$2/4/PI()/F29</f>
        <v>1.67412474023934E-007</v>
      </c>
      <c r="H29" s="8" t="n">
        <f aca="false">G29/I$5</f>
        <v>2.21738376190641E-009</v>
      </c>
    </row>
    <row r="30" customFormat="false" ht="13.5" hidden="false" customHeight="false" outlineLevel="0" collapsed="false">
      <c r="A30" s="7" t="s">
        <v>37</v>
      </c>
      <c r="B30" s="1" t="n">
        <v>1740</v>
      </c>
      <c r="C30" s="2" t="n">
        <v>30.127</v>
      </c>
      <c r="D30" s="2" t="n">
        <f aca="false">(30.6263-C30)*10</f>
        <v>4.99300000000002</v>
      </c>
      <c r="E30" s="0" t="n">
        <f aca="false">LOG(D30/D29)/LOG(B30/B29)</f>
        <v>0.916346343943776</v>
      </c>
      <c r="F30" s="0" t="n">
        <f aca="false">(D30-D29)/LN(B30/B29)</f>
        <v>4.50253797377202</v>
      </c>
      <c r="G30" s="8" t="n">
        <f aca="false">I$2/4/PI()/F30</f>
        <v>1.47223708459345E-007</v>
      </c>
      <c r="H30" s="8" t="n">
        <f aca="false">G30/I$5</f>
        <v>1.94998289350126E-009</v>
      </c>
    </row>
    <row r="31" customFormat="false" ht="13.5" hidden="false" customHeight="false" outlineLevel="0" collapsed="false">
      <c r="A31" s="7" t="s">
        <v>38</v>
      </c>
      <c r="B31" s="1" t="n">
        <v>1800</v>
      </c>
      <c r="C31" s="2" t="n">
        <v>30.1134</v>
      </c>
      <c r="D31" s="2" t="n">
        <f aca="false">(30.6263-C31)*10</f>
        <v>5.12900000000002</v>
      </c>
      <c r="E31" s="0" t="n">
        <f aca="false">LOG(D31/D30)/LOG(B31/B30)</f>
        <v>0.792700497775063</v>
      </c>
      <c r="F31" s="0" t="n">
        <f aca="false">(D31-D30)/LN(B31/B30)</f>
        <v>4.011615789774</v>
      </c>
      <c r="G31" s="8" t="n">
        <f aca="false">I$2/4/PI()/F31</f>
        <v>1.65240235534891E-007</v>
      </c>
      <c r="H31" s="8" t="n">
        <f aca="false">G31/I$5</f>
        <v>2.18861239119061E-009</v>
      </c>
    </row>
    <row r="32" customFormat="false" ht="13.5" hidden="false" customHeight="false" outlineLevel="0" collapsed="false">
      <c r="A32" s="10" t="s">
        <v>39</v>
      </c>
      <c r="B32" s="1" t="n">
        <v>2100</v>
      </c>
      <c r="C32" s="2" t="n">
        <v>30.0402</v>
      </c>
      <c r="D32" s="2" t="n">
        <f aca="false">(30.6263-C32)*10</f>
        <v>5.86100000000002</v>
      </c>
      <c r="E32" s="0" t="n">
        <f aca="false">LOG(D32/D31)/LOG(B32/B31)</f>
        <v>0.865448853269147</v>
      </c>
      <c r="F32" s="0" t="n">
        <f aca="false">(D32-D31)/LN(B32/B31)</f>
        <v>4.7486005304698</v>
      </c>
      <c r="G32" s="8" t="n">
        <f aca="false">I$2/4/PI()/F32</f>
        <v>1.39594883529224E-007</v>
      </c>
      <c r="H32" s="8" t="n">
        <f aca="false">G32/I$5</f>
        <v>1.84893885469171E-009</v>
      </c>
    </row>
    <row r="33" customFormat="false" ht="13.5" hidden="false" customHeight="false" outlineLevel="0" collapsed="false">
      <c r="A33" s="10" t="s">
        <v>40</v>
      </c>
      <c r="B33" s="1" t="n">
        <v>2400</v>
      </c>
      <c r="C33" s="2" t="n">
        <v>29.9631</v>
      </c>
      <c r="D33" s="2" t="n">
        <f aca="false">(30.6263-C33)*10</f>
        <v>6.632</v>
      </c>
      <c r="E33" s="0" t="n">
        <f aca="false">LOG(D33/D32)/LOG(B33/B32)</f>
        <v>0.925521541486582</v>
      </c>
      <c r="F33" s="0" t="n">
        <f aca="false">(D33-D32)/LN(B33/B32)</f>
        <v>5.7739231565416</v>
      </c>
      <c r="G33" s="8" t="n">
        <f aca="false">I$2/4/PI()/F33</f>
        <v>1.148058815481E-007</v>
      </c>
      <c r="H33" s="8" t="n">
        <f aca="false">G33/I$5</f>
        <v>1.52060770262383E-009</v>
      </c>
    </row>
    <row r="34" customFormat="false" ht="13.5" hidden="false" customHeight="false" outlineLevel="0" collapsed="false">
      <c r="A34" s="10" t="s">
        <v>41</v>
      </c>
      <c r="B34" s="1" t="n">
        <v>2700</v>
      </c>
      <c r="C34" s="2" t="n">
        <v>29.8871</v>
      </c>
      <c r="D34" s="2" t="n">
        <f aca="false">(30.6263-C34)*10</f>
        <v>7.392</v>
      </c>
      <c r="E34" s="0" t="n">
        <f aca="false">LOG(D34/D33)/LOG(B34/B33)</f>
        <v>0.921116660831368</v>
      </c>
      <c r="F34" s="0" t="n">
        <f aca="false">(D34-D33)/LN(B34/B33)</f>
        <v>6.4525421319349</v>
      </c>
      <c r="G34" s="8" t="n">
        <f aca="false">I$2/4/PI()/F34</f>
        <v>1.02731655899931E-007</v>
      </c>
      <c r="H34" s="8" t="n">
        <f aca="false">G34/I$5</f>
        <v>1.36068418410505E-009</v>
      </c>
    </row>
    <row r="35" customFormat="false" ht="13.5" hidden="false" customHeight="false" outlineLevel="0" collapsed="false">
      <c r="A35" s="10" t="s">
        <v>42</v>
      </c>
      <c r="B35" s="1" t="n">
        <v>3000</v>
      </c>
      <c r="C35" s="2" t="n">
        <v>29.8111</v>
      </c>
      <c r="D35" s="2" t="n">
        <f aca="false">(30.6263-C35)*10</f>
        <v>8.15200000000001</v>
      </c>
      <c r="E35" s="0" t="n">
        <f aca="false">LOG(D35/D34)/LOG(B35/B34)</f>
        <v>0.92885803538464</v>
      </c>
      <c r="F35" s="0" t="n">
        <f aca="false">(D35-D34)/LN(B35/B34)</f>
        <v>7.21332840158277</v>
      </c>
      <c r="G35" s="8" t="n">
        <f aca="false">I$2/4/PI()/F35</f>
        <v>9.18965976694327E-008</v>
      </c>
      <c r="H35" s="8" t="n">
        <f aca="false">G35/I$5</f>
        <v>1.21717347906533E-009</v>
      </c>
    </row>
    <row r="36" customFormat="false" ht="13.5" hidden="false" customHeight="false" outlineLevel="0" collapsed="false">
      <c r="A36" s="10" t="s">
        <v>43</v>
      </c>
      <c r="B36" s="1" t="n">
        <v>3300</v>
      </c>
      <c r="C36" s="2" t="n">
        <v>29.7358</v>
      </c>
      <c r="D36" s="2" t="n">
        <f aca="false">(30.6263-C36)*10</f>
        <v>8.90499999999999</v>
      </c>
      <c r="E36" s="0" t="n">
        <f aca="false">LOG(D36/D35)/LOG(B36/B35)</f>
        <v>0.926969406652935</v>
      </c>
      <c r="F36" s="0" t="n">
        <f aca="false">(D36-D35)/LN(B36/B35)</f>
        <v>7.90052019150442</v>
      </c>
      <c r="G36" s="8" t="n">
        <f aca="false">I$2/4/PI()/F36</f>
        <v>8.39033787535347E-008</v>
      </c>
      <c r="H36" s="8" t="n">
        <f aca="false">G36/I$5</f>
        <v>1.11130302984814E-009</v>
      </c>
    </row>
    <row r="37" customFormat="false" ht="13.5" hidden="false" customHeight="false" outlineLevel="0" collapsed="false">
      <c r="A37" s="11" t="s">
        <v>44</v>
      </c>
      <c r="B37" s="1" t="n">
        <v>3600</v>
      </c>
      <c r="C37" s="2" t="n">
        <v>29.6573</v>
      </c>
      <c r="D37" s="2" t="n">
        <f aca="false">(30.6263-C37)*10</f>
        <v>9.69000000000001</v>
      </c>
      <c r="E37" s="0" t="n">
        <f aca="false">LOG(D37/D36)/LOG(B37/B36)</f>
        <v>0.970924861597359</v>
      </c>
      <c r="F37" s="0" t="n">
        <f aca="false">(D37-D36)/LN(B37/B36)</f>
        <v>9.02180872385891</v>
      </c>
      <c r="G37" s="8" t="n">
        <f aca="false">I$2/4/PI()/F37</f>
        <v>7.34753260978259E-008</v>
      </c>
      <c r="H37" s="8" t="n">
        <f aca="false">G37/I$5</f>
        <v>9.73183127123522E-010</v>
      </c>
    </row>
    <row r="38" customFormat="false" ht="13.5" hidden="false" customHeight="false" outlineLevel="0" collapsed="false">
      <c r="A38" s="10" t="s">
        <v>45</v>
      </c>
      <c r="B38" s="1" t="n">
        <v>3900</v>
      </c>
      <c r="C38" s="2" t="n">
        <v>29.5784</v>
      </c>
      <c r="D38" s="2" t="n">
        <f aca="false">(30.6263-C38)*10</f>
        <v>10.479</v>
      </c>
      <c r="E38" s="0" t="n">
        <f aca="false">LOG(D38/D37)/LOG(B38/B37)</f>
        <v>0.977963275672781</v>
      </c>
      <c r="F38" s="0" t="n">
        <f aca="false">(D38-D37)/LN(B38/B37)</f>
        <v>9.85723775385059</v>
      </c>
      <c r="G38" s="8" t="n">
        <f aca="false">I$2/4/PI()/F38</f>
        <v>6.72480825288808E-008</v>
      </c>
      <c r="H38" s="8" t="n">
        <f aca="false">G38/I$5</f>
        <v>8.90703079852726E-010</v>
      </c>
    </row>
    <row r="39" customFormat="false" ht="13.5" hidden="false" customHeight="false" outlineLevel="0" collapsed="false">
      <c r="A39" s="12" t="s">
        <v>46</v>
      </c>
      <c r="B39" s="1" t="n">
        <v>4200</v>
      </c>
      <c r="C39" s="2" t="n">
        <v>29.5015</v>
      </c>
      <c r="D39" s="2" t="n">
        <f aca="false">(30.6263-C39)*10</f>
        <v>11.248</v>
      </c>
      <c r="E39" s="0" t="n">
        <f aca="false">LOG(D39/D38)/LOG(B39/B38)</f>
        <v>0.955593285275804</v>
      </c>
      <c r="F39" s="0" t="n">
        <f aca="false">(D39-D38)/LN(B39/B38)</f>
        <v>10.3767513487598</v>
      </c>
      <c r="G39" s="8" t="n">
        <f aca="false">I$2/4/PI()/F39</f>
        <v>6.38812973057287E-008</v>
      </c>
      <c r="H39" s="8" t="n">
        <f aca="false">G39/I$5</f>
        <v>8.46109898089122E-010</v>
      </c>
    </row>
    <row r="40" customFormat="false" ht="13.5" hidden="false" customHeight="false" outlineLevel="0" collapsed="false">
      <c r="A40" s="12" t="s">
        <v>47</v>
      </c>
      <c r="B40" s="1" t="n">
        <v>4800</v>
      </c>
      <c r="C40" s="2" t="n">
        <v>29.3538</v>
      </c>
      <c r="D40" s="2" t="n">
        <f aca="false">(30.6263-C40)*10</f>
        <v>12.725</v>
      </c>
      <c r="E40" s="0" t="n">
        <f aca="false">LOG(D40/D39)/LOG(B40/B39)</f>
        <v>0.923964207541857</v>
      </c>
      <c r="F40" s="0" t="n">
        <f aca="false">(D40-D39)/LN(B40/B39)</f>
        <v>11.0610693932713</v>
      </c>
      <c r="G40" s="8" t="n">
        <f aca="false">I$2/4/PI()/F40</f>
        <v>5.99291365427096E-008</v>
      </c>
      <c r="H40" s="8" t="n">
        <f aca="false">G40/I$5</f>
        <v>7.93763397916684E-010</v>
      </c>
    </row>
    <row r="41" customFormat="false" ht="13.5" hidden="false" customHeight="false" outlineLevel="0" collapsed="false">
      <c r="A41" s="12" t="s">
        <v>48</v>
      </c>
      <c r="B41" s="1" t="n">
        <v>5400</v>
      </c>
      <c r="C41" s="2" t="n">
        <v>29.2135</v>
      </c>
      <c r="D41" s="2" t="n">
        <f aca="false">(30.6263-C41)*10</f>
        <v>14.128</v>
      </c>
      <c r="E41" s="0" t="n">
        <f aca="false">LOG(D41/D40)/LOG(B41/B40)</f>
        <v>0.887989351286083</v>
      </c>
      <c r="F41" s="0" t="n">
        <f aca="false">(D41-D40)/LN(B41/B40)</f>
        <v>11.9117323830324</v>
      </c>
      <c r="G41" s="8" t="n">
        <f aca="false">I$2/4/PI()/F41</f>
        <v>5.56493645644677E-008</v>
      </c>
      <c r="H41" s="8" t="n">
        <f aca="false">G41/I$5</f>
        <v>7.37077676350566E-010</v>
      </c>
    </row>
    <row r="42" customFormat="false" ht="13.5" hidden="false" customHeight="false" outlineLevel="0" collapsed="false">
      <c r="A42" s="12" t="s">
        <v>49</v>
      </c>
      <c r="B42" s="1" t="n">
        <v>6000</v>
      </c>
      <c r="C42" s="2" t="n">
        <v>29.0753</v>
      </c>
      <c r="D42" s="2" t="n">
        <f aca="false">(30.6263-C42)*10</f>
        <v>15.51</v>
      </c>
      <c r="E42" s="0" t="n">
        <f aca="false">LOG(D42/D41)/LOG(B42/B41)</f>
        <v>0.885780908950132</v>
      </c>
      <c r="F42" s="0" t="n">
        <f aca="false">(D42-D41)/LN(B42/B41)</f>
        <v>13.1168682249834</v>
      </c>
      <c r="G42" s="8" t="n">
        <f aca="false">I$2/4/PI()/F42</f>
        <v>5.05364791814535E-008</v>
      </c>
      <c r="H42" s="8" t="n">
        <f aca="false">G42/I$5</f>
        <v>6.69357340151702E-010</v>
      </c>
    </row>
    <row r="43" customFormat="false" ht="13.5" hidden="false" customHeight="false" outlineLevel="0" collapsed="false">
      <c r="A43" s="12" t="s">
        <v>50</v>
      </c>
      <c r="B43" s="1" t="n">
        <v>6600</v>
      </c>
      <c r="C43" s="2" t="n">
        <v>28.9339</v>
      </c>
      <c r="D43" s="2" t="n">
        <f aca="false">(30.6263-C43)*10</f>
        <v>16.924</v>
      </c>
      <c r="E43" s="0" t="n">
        <f aca="false">LOG(D43/D42)/LOG(B43/B42)</f>
        <v>0.915408572814515</v>
      </c>
      <c r="F43" s="0" t="n">
        <f aca="false">(D43-D42)/LN(B43/B42)</f>
        <v>14.8357709837812</v>
      </c>
      <c r="G43" s="8" t="n">
        <f aca="false">I$2/4/PI()/F43</f>
        <v>4.46812193786504E-008</v>
      </c>
      <c r="H43" s="8" t="n">
        <f aca="false">G43/I$5</f>
        <v>5.918042301808E-010</v>
      </c>
    </row>
    <row r="44" customFormat="false" ht="13.5" hidden="false" customHeight="false" outlineLevel="0" collapsed="false">
      <c r="A44" s="12" t="s">
        <v>51</v>
      </c>
      <c r="B44" s="1" t="n">
        <v>7200</v>
      </c>
      <c r="C44" s="2" t="n">
        <v>28.8051</v>
      </c>
      <c r="D44" s="2" t="n">
        <f aca="false">(30.6263-C44)*10</f>
        <v>18.212</v>
      </c>
      <c r="E44" s="0" t="n">
        <f aca="false">LOG(D44/D43)/LOG(B44/B43)</f>
        <v>0.842970047738212</v>
      </c>
      <c r="F44" s="0" t="n">
        <f aca="false">(D44-D43)/LN(B44/B43)</f>
        <v>14.8026619571085</v>
      </c>
      <c r="G44" s="8" t="n">
        <f aca="false">I$2/4/PI()/F44</f>
        <v>4.47811575984424E-008</v>
      </c>
      <c r="H44" s="8" t="n">
        <f aca="false">G44/I$5</f>
        <v>5.93127915211158E-010</v>
      </c>
    </row>
    <row r="45" customFormat="false" ht="13.5" hidden="false" customHeight="false" outlineLevel="0" collapsed="false">
      <c r="A45" s="12" t="s">
        <v>52</v>
      </c>
      <c r="B45" s="1" t="n">
        <v>7800</v>
      </c>
      <c r="C45" s="2" t="n">
        <v>28.6781</v>
      </c>
      <c r="D45" s="2" t="n">
        <f aca="false">(30.6263-C45)*10</f>
        <v>19.482</v>
      </c>
      <c r="E45" s="0" t="n">
        <f aca="false">LOG(D45/D44)/LOG(B45/B44)</f>
        <v>0.842178467414773</v>
      </c>
      <c r="F45" s="0" t="n">
        <f aca="false">(D45-D44)/LN(B45/B44)</f>
        <v>15.866529717858</v>
      </c>
      <c r="G45" s="8" t="n">
        <f aca="false">I$2/4/PI()/F45</f>
        <v>4.17785331616441E-008</v>
      </c>
      <c r="H45" s="8" t="n">
        <f aca="false">G45/I$5</f>
        <v>5.53358055121114E-010</v>
      </c>
    </row>
    <row r="46" customFormat="false" ht="13.5" hidden="false" customHeight="false" outlineLevel="0" collapsed="false">
      <c r="A46" s="12" t="s">
        <v>53</v>
      </c>
      <c r="B46" s="1" t="n">
        <v>8400</v>
      </c>
      <c r="C46" s="2" t="n">
        <v>28.5457</v>
      </c>
      <c r="D46" s="2" t="n">
        <f aca="false">(30.6263-C46)*10</f>
        <v>20.806</v>
      </c>
      <c r="E46" s="0" t="n">
        <f aca="false">LOG(D46/D45)/LOG(B46/B45)</f>
        <v>0.88722498253702</v>
      </c>
      <c r="F46" s="0" t="n">
        <f aca="false">(D46-D45)/LN(B46/B45)</f>
        <v>17.8658241687364</v>
      </c>
      <c r="G46" s="8" t="n">
        <f aca="false">I$2/4/PI()/F46</f>
        <v>3.71032610484171E-008</v>
      </c>
      <c r="H46" s="8" t="n">
        <f aca="false">G46/I$5</f>
        <v>4.91433921171087E-010</v>
      </c>
    </row>
    <row r="47" customFormat="false" ht="13.5" hidden="false" customHeight="false" outlineLevel="0" collapsed="false">
      <c r="A47" s="12" t="s">
        <v>54</v>
      </c>
      <c r="B47" s="1" t="n">
        <v>9000</v>
      </c>
      <c r="C47" s="2" t="n">
        <v>28.423</v>
      </c>
      <c r="D47" s="2" t="n">
        <f aca="false">(30.6263-C47)*10</f>
        <v>22.033</v>
      </c>
      <c r="E47" s="0" t="n">
        <f aca="false">LOG(D47/D46)/LOG(B47/B46)</f>
        <v>0.830519466698616</v>
      </c>
      <c r="F47" s="0" t="n">
        <f aca="false">(D47-D46)/LN(B47/B46)</f>
        <v>17.7844460384879</v>
      </c>
      <c r="G47" s="8" t="n">
        <f aca="false">I$2/4/PI()/F47</f>
        <v>3.72730382798083E-008</v>
      </c>
      <c r="H47" s="8" t="n">
        <f aca="false">G47/I$5</f>
        <v>4.93682626222626E-010</v>
      </c>
    </row>
    <row r="48" customFormat="false" ht="13.5" hidden="false" customHeight="false" outlineLevel="0" collapsed="false">
      <c r="A48" s="12" t="s">
        <v>55</v>
      </c>
      <c r="B48" s="1" t="n">
        <v>9600</v>
      </c>
      <c r="C48" s="2" t="n">
        <v>28.2937</v>
      </c>
      <c r="D48" s="2" t="n">
        <f aca="false">(30.6263-C48)*10</f>
        <v>23.326</v>
      </c>
      <c r="E48" s="0" t="n">
        <f aca="false">LOG(D48/D47)/LOG(B48/B47)</f>
        <v>0.883616292744684</v>
      </c>
      <c r="F48" s="0" t="n">
        <f aca="false">(D48-D47)/LN(B48/B47)</f>
        <v>20.03454645705</v>
      </c>
      <c r="G48" s="8" t="n">
        <f aca="false">I$2/4/PI()/F48</f>
        <v>3.30868652005088E-008</v>
      </c>
      <c r="H48" s="8" t="n">
        <f aca="false">G48/I$5</f>
        <v>4.38236625172303E-010</v>
      </c>
    </row>
    <row r="49" customFormat="false" ht="13.5" hidden="false" customHeight="false" outlineLevel="0" collapsed="false">
      <c r="A49" s="12" t="s">
        <v>56</v>
      </c>
      <c r="B49" s="1" t="n">
        <v>10200</v>
      </c>
      <c r="C49" s="2" t="n">
        <v>28.1726</v>
      </c>
      <c r="D49" s="2" t="n">
        <f aca="false">(30.6263-C49)*10</f>
        <v>24.537</v>
      </c>
      <c r="E49" s="0" t="n">
        <f aca="false">LOG(D49/D48)/LOG(B49/B48)</f>
        <v>0.834868121822552</v>
      </c>
      <c r="F49" s="0" t="n">
        <f aca="false">(D49-D48)/LN(B49/B48)</f>
        <v>19.9753823399807</v>
      </c>
      <c r="G49" s="8" t="n">
        <f aca="false">I$2/4/PI()/F49</f>
        <v>3.31848635833613E-008</v>
      </c>
      <c r="H49" s="8" t="n">
        <f aca="false">G49/I$5</f>
        <v>4.39534616998163E-010</v>
      </c>
    </row>
    <row r="50" customFormat="false" ht="13.5" hidden="false" customHeight="false" outlineLevel="0" collapsed="false">
      <c r="A50" s="7" t="s">
        <v>57</v>
      </c>
      <c r="B50" s="1" t="n">
        <v>10800</v>
      </c>
      <c r="C50" s="2" t="n">
        <v>28.0572</v>
      </c>
      <c r="D50" s="2" t="n">
        <f aca="false">(30.6263-C50)*10</f>
        <v>25.691</v>
      </c>
      <c r="E50" s="0" t="n">
        <f aca="false">LOG(D50/D49)/LOG(B50/B49)</f>
        <v>0.80405579000068</v>
      </c>
      <c r="F50" s="0" t="n">
        <f aca="false">(D50-D49)/LN(B50/B49)</f>
        <v>20.1895035651502</v>
      </c>
      <c r="G50" s="8" t="n">
        <f aca="false">I$2/4/PI()/F50</f>
        <v>3.28329191373464E-008</v>
      </c>
      <c r="H50" s="8" t="n">
        <f aca="false">G50/I$5</f>
        <v>4.34873101156906E-010</v>
      </c>
    </row>
    <row r="51" customFormat="false" ht="13.5" hidden="false" customHeight="false" outlineLevel="0" collapsed="false">
      <c r="A51" s="7" t="s">
        <v>58</v>
      </c>
      <c r="B51" s="1" t="n">
        <v>12600</v>
      </c>
      <c r="D51" s="2" t="n">
        <f aca="false">(30.6263-C51)*10</f>
        <v>306.263</v>
      </c>
      <c r="E51" s="0" t="n">
        <f aca="false">LOG(D51/D50)/LOG(B51/B50)</f>
        <v>16.0771491679348</v>
      </c>
      <c r="F51" s="0" t="n">
        <f aca="false">(D51-D50)/LN(B51/B50)</f>
        <v>1820.11522955598</v>
      </c>
      <c r="G51" s="8" t="n">
        <f aca="false">I$2/4/PI()/F51</f>
        <v>3.64196907543846E-010</v>
      </c>
      <c r="H51" s="8" t="n">
        <f aca="false">G51/I$5</f>
        <v>4.82380009991849E-012</v>
      </c>
    </row>
    <row r="52" customFormat="false" ht="13.5" hidden="false" customHeight="false" outlineLevel="0" collapsed="false">
      <c r="A52" s="7" t="s">
        <v>59</v>
      </c>
      <c r="B52" s="1" t="n">
        <v>14400</v>
      </c>
      <c r="D52" s="2" t="n">
        <f aca="false">(30.6263-C52)*10</f>
        <v>306.263</v>
      </c>
      <c r="E52" s="0" t="n">
        <f aca="false">LOG(D52/D51)/LOG(B52/B51)</f>
        <v>0</v>
      </c>
      <c r="F52" s="0" t="n">
        <f aca="false">(D52-D51)/LN(B52/B51)</f>
        <v>0</v>
      </c>
      <c r="G52" s="8" t="e">
        <f aca="false">I$2/4/PI()/F52</f>
        <v>#DIV/0!</v>
      </c>
      <c r="H52" s="8" t="e">
        <f aca="false">G52/I$5</f>
        <v>#DIV/0!</v>
      </c>
    </row>
    <row r="53" customFormat="false" ht="13.5" hidden="false" customHeight="false" outlineLevel="0" collapsed="false">
      <c r="A53" s="7" t="s">
        <v>60</v>
      </c>
      <c r="B53" s="1" t="n">
        <v>16200</v>
      </c>
      <c r="D53" s="2" t="n">
        <f aca="false">(30.6263-C53)*10</f>
        <v>306.263</v>
      </c>
      <c r="E53" s="0" t="n">
        <f aca="false">LOG(D53/D52)/LOG(B53/B52)</f>
        <v>0</v>
      </c>
      <c r="F53" s="0" t="n">
        <f aca="false">(D53-D52)/LN(B53/B52)</f>
        <v>0</v>
      </c>
      <c r="G53" s="8" t="e">
        <f aca="false">I$2/4/PI()/F53</f>
        <v>#DIV/0!</v>
      </c>
      <c r="H53" s="8" t="e">
        <f aca="false">G53/I$5</f>
        <v>#DIV/0!</v>
      </c>
    </row>
    <row r="54" customFormat="false" ht="13.5" hidden="false" customHeight="false" outlineLevel="0" collapsed="false">
      <c r="A54" s="7" t="s">
        <v>61</v>
      </c>
      <c r="B54" s="1" t="n">
        <v>18000</v>
      </c>
      <c r="D54" s="2" t="n">
        <f aca="false">(30.6263-C54)*10</f>
        <v>306.263</v>
      </c>
      <c r="E54" s="0" t="n">
        <f aca="false">LOG(D54/D53)/LOG(B54/B53)</f>
        <v>0</v>
      </c>
      <c r="F54" s="0" t="n">
        <f aca="false">(D54-D53)/LN(B54/B53)</f>
        <v>0</v>
      </c>
      <c r="G54" s="8" t="e">
        <f aca="false">I$2/4/PI()/F54</f>
        <v>#DIV/0!</v>
      </c>
      <c r="H54" s="8" t="e">
        <f aca="false">G54/I$5</f>
        <v>#DIV/0!</v>
      </c>
    </row>
    <row r="55" customFormat="false" ht="13.5" hidden="false" customHeight="false" outlineLevel="0" collapsed="false">
      <c r="A55" s="7" t="s">
        <v>62</v>
      </c>
      <c r="B55" s="1" t="n">
        <v>19800</v>
      </c>
      <c r="D55" s="2" t="n">
        <f aca="false">(30.6263-C55)*10</f>
        <v>306.263</v>
      </c>
      <c r="E55" s="0" t="n">
        <f aca="false">LOG(D55/D54)/LOG(B55/B54)</f>
        <v>0</v>
      </c>
      <c r="F55" s="0" t="n">
        <f aca="false">(D55-D54)/LN(B55/B54)</f>
        <v>0</v>
      </c>
      <c r="G55" s="8" t="e">
        <f aca="false">I$2/4/PI()/F55</f>
        <v>#DIV/0!</v>
      </c>
      <c r="H55" s="8" t="e">
        <f aca="false">G55/I$5</f>
        <v>#DIV/0!</v>
      </c>
    </row>
    <row r="56" customFormat="false" ht="13.5" hidden="false" customHeight="false" outlineLevel="0" collapsed="false">
      <c r="A56" s="7" t="s">
        <v>63</v>
      </c>
      <c r="B56" s="1" t="n">
        <v>21600</v>
      </c>
      <c r="D56" s="2" t="n">
        <f aca="false">(30.6263-C56)*10</f>
        <v>306.263</v>
      </c>
      <c r="E56" s="0" t="n">
        <f aca="false">LOG(D56/D55)/LOG(B56/B55)</f>
        <v>0</v>
      </c>
      <c r="F56" s="0" t="n">
        <f aca="false">(D56-D55)/LN(B56/B55)</f>
        <v>0</v>
      </c>
      <c r="G56" s="8" t="e">
        <f aca="false">I$2/4/PI()/F56</f>
        <v>#DIV/0!</v>
      </c>
      <c r="H56" s="8" t="e">
        <f aca="false">G56/I$5</f>
        <v>#DIV/0!</v>
      </c>
    </row>
    <row r="57" customFormat="false" ht="13.5" hidden="false" customHeight="false" outlineLevel="0" collapsed="false">
      <c r="A57" s="7"/>
      <c r="D57" s="2"/>
      <c r="G57" s="8"/>
      <c r="H57" s="8"/>
    </row>
    <row r="58" customFormat="false" ht="13.5" hidden="false" customHeight="false" outlineLevel="0" collapsed="false">
      <c r="A58" s="7"/>
      <c r="D58" s="2"/>
      <c r="G58" s="8"/>
      <c r="H58" s="8"/>
    </row>
    <row r="59" customFormat="false" ht="13.5" hidden="false" customHeight="false" outlineLevel="0" collapsed="false">
      <c r="A59" s="7"/>
      <c r="D59" s="2"/>
      <c r="G59" s="8"/>
      <c r="H59" s="8"/>
    </row>
    <row r="60" customFormat="false" ht="13.5" hidden="false" customHeight="false" outlineLevel="0" collapsed="false">
      <c r="A60" s="7"/>
      <c r="D60" s="2"/>
      <c r="G60" s="8"/>
      <c r="H60" s="8"/>
    </row>
    <row r="61" customFormat="false" ht="13.5" hidden="false" customHeight="false" outlineLevel="0" collapsed="false">
      <c r="A61" s="7"/>
      <c r="D61" s="2"/>
      <c r="G61" s="8"/>
      <c r="H61" s="8"/>
    </row>
    <row r="62" customFormat="false" ht="13.5" hidden="false" customHeight="false" outlineLevel="0" collapsed="false">
      <c r="A62" s="7"/>
      <c r="D62" s="2"/>
      <c r="G62" s="8"/>
      <c r="H62" s="8"/>
    </row>
    <row r="63" customFormat="false" ht="13.5" hidden="false" customHeight="false" outlineLevel="0" collapsed="false">
      <c r="A63" s="7"/>
      <c r="D63" s="2"/>
      <c r="G63" s="8"/>
      <c r="H63" s="8"/>
    </row>
    <row r="64" customFormat="false" ht="13.5" hidden="false" customHeight="false" outlineLevel="0" collapsed="false">
      <c r="A64" s="7"/>
      <c r="D64" s="2"/>
      <c r="G64" s="8"/>
      <c r="H64" s="8"/>
    </row>
    <row r="65" customFormat="false" ht="13.5" hidden="false" customHeight="false" outlineLevel="0" collapsed="false">
      <c r="A65" s="7"/>
      <c r="D65" s="2"/>
      <c r="G65" s="8"/>
      <c r="H65" s="8"/>
    </row>
    <row r="66" customFormat="false" ht="13.5" hidden="false" customHeight="false" outlineLevel="0" collapsed="false">
      <c r="A66" s="7"/>
      <c r="D66" s="2"/>
      <c r="G66" s="8"/>
      <c r="H66" s="8"/>
    </row>
    <row r="67" customFormat="false" ht="13.5" hidden="false" customHeight="false" outlineLevel="0" collapsed="false">
      <c r="A67" s="7"/>
      <c r="D67" s="2"/>
      <c r="G67" s="8"/>
      <c r="H67" s="8"/>
    </row>
    <row r="68" customFormat="false" ht="13.5" hidden="false" customHeight="false" outlineLevel="0" collapsed="false">
      <c r="A68" s="7"/>
      <c r="D68" s="2"/>
      <c r="G68" s="8"/>
      <c r="H68" s="8"/>
    </row>
    <row r="69" customFormat="false" ht="13.5" hidden="false" customHeight="false" outlineLevel="0" collapsed="false">
      <c r="A69" s="7"/>
      <c r="D69" s="2"/>
      <c r="G69" s="8"/>
      <c r="H69" s="8"/>
    </row>
    <row r="70" customFormat="false" ht="13.5" hidden="false" customHeight="false" outlineLevel="0" collapsed="false">
      <c r="A70" s="7"/>
      <c r="D70" s="2"/>
    </row>
    <row r="71" customFormat="false" ht="13.5" hidden="false" customHeight="false" outlineLevel="0" collapsed="false">
      <c r="A71" s="7"/>
      <c r="D71" s="2"/>
    </row>
    <row r="72" customFormat="false" ht="13.5" hidden="false" customHeight="false" outlineLevel="0" collapsed="false">
      <c r="A72" s="7"/>
      <c r="D72" s="2"/>
    </row>
    <row r="73" customFormat="false" ht="13.5" hidden="false" customHeight="false" outlineLevel="0" collapsed="false">
      <c r="A73" s="7"/>
      <c r="D73" s="2"/>
    </row>
    <row r="74" customFormat="false" ht="13.5" hidden="false" customHeight="false" outlineLevel="0" collapsed="false">
      <c r="A74" s="7"/>
      <c r="D74" s="2"/>
    </row>
    <row r="75" customFormat="false" ht="13.5" hidden="false" customHeight="false" outlineLevel="0" collapsed="false">
      <c r="A75" s="7"/>
      <c r="D75" s="2"/>
    </row>
    <row r="76" customFormat="false" ht="13.5" hidden="false" customHeight="false" outlineLevel="0" collapsed="false">
      <c r="A76" s="7"/>
      <c r="D76" s="2"/>
    </row>
    <row r="77" customFormat="false" ht="13.5" hidden="false" customHeight="false" outlineLevel="0" collapsed="false">
      <c r="A77" s="7"/>
      <c r="D77" s="2"/>
    </row>
    <row r="78" customFormat="false" ht="13.5" hidden="false" customHeight="false" outlineLevel="0" collapsed="false">
      <c r="A78" s="10"/>
      <c r="D78" s="2"/>
    </row>
    <row r="79" customFormat="false" ht="13.5" hidden="false" customHeight="false" outlineLevel="0" collapsed="false">
      <c r="A79" s="10"/>
      <c r="D79" s="2"/>
    </row>
    <row r="80" customFormat="false" ht="13.5" hidden="false" customHeight="false" outlineLevel="0" collapsed="false">
      <c r="A80" s="10"/>
      <c r="D80" s="2"/>
    </row>
    <row r="81" customFormat="false" ht="13.5" hidden="false" customHeight="false" outlineLevel="0" collapsed="false">
      <c r="A81" s="10"/>
      <c r="D81" s="2"/>
    </row>
    <row r="82" customFormat="false" ht="13.5" hidden="false" customHeight="false" outlineLevel="0" collapsed="false">
      <c r="A82" s="10"/>
      <c r="D82" s="2"/>
    </row>
    <row r="83" customFormat="false" ht="13.5" hidden="false" customHeight="false" outlineLevel="0" collapsed="false">
      <c r="A83" s="10"/>
      <c r="D83" s="2"/>
    </row>
    <row r="84" customFormat="false" ht="13.5" hidden="false" customHeight="false" outlineLevel="0" collapsed="false">
      <c r="A84" s="10"/>
      <c r="D84" s="2"/>
    </row>
    <row r="85" customFormat="false" ht="13.5" hidden="false" customHeight="false" outlineLevel="0" collapsed="false">
      <c r="A85" s="12"/>
      <c r="D85" s="2"/>
    </row>
    <row r="86" customFormat="false" ht="13.5" hidden="false" customHeight="false" outlineLevel="0" collapsed="false">
      <c r="A86" s="12"/>
      <c r="D86" s="2"/>
    </row>
    <row r="87" customFormat="false" ht="13.5" hidden="false" customHeight="false" outlineLevel="0" collapsed="false">
      <c r="A87" s="12"/>
      <c r="D87" s="2"/>
    </row>
    <row r="88" customFormat="false" ht="13.5" hidden="false" customHeight="false" outlineLevel="0" collapsed="false">
      <c r="A88" s="12"/>
      <c r="D88" s="2"/>
    </row>
    <row r="89" customFormat="false" ht="13.5" hidden="false" customHeight="false" outlineLevel="0" collapsed="false">
      <c r="A89" s="12"/>
      <c r="D89" s="2"/>
    </row>
    <row r="90" customFormat="false" ht="13.5" hidden="false" customHeight="false" outlineLevel="0" collapsed="false">
      <c r="A90" s="12"/>
      <c r="D90" s="2"/>
    </row>
    <row r="91" customFormat="false" ht="13.5" hidden="false" customHeight="false" outlineLevel="0" collapsed="false">
      <c r="A91" s="12"/>
      <c r="D91" s="2"/>
    </row>
    <row r="92" customFormat="false" ht="13.5" hidden="false" customHeight="false" outlineLevel="0" collapsed="false">
      <c r="A92" s="12"/>
      <c r="D92" s="2"/>
    </row>
    <row r="93" customFormat="false" ht="13.5" hidden="false" customHeight="false" outlineLevel="0" collapsed="false">
      <c r="A93" s="12"/>
      <c r="D93" s="2"/>
    </row>
    <row r="94" customFormat="false" ht="13.5" hidden="false" customHeight="false" outlineLevel="0" collapsed="false">
      <c r="D94" s="2"/>
    </row>
    <row r="95" customFormat="false" ht="13.5" hidden="false" customHeight="false" outlineLevel="0" collapsed="false">
      <c r="D95" s="2"/>
    </row>
    <row r="96" customFormat="false" ht="13.5" hidden="false" customHeight="false" outlineLevel="0" collapsed="false">
      <c r="D96" s="2"/>
    </row>
    <row r="97" customFormat="false" ht="13.5" hidden="false" customHeight="false" outlineLevel="0" collapsed="false">
      <c r="D97" s="2"/>
    </row>
    <row r="98" customFormat="false" ht="13.5" hidden="false" customHeight="false" outlineLevel="0" collapsed="false">
      <c r="D98" s="2"/>
    </row>
    <row r="99" customFormat="false" ht="13.5" hidden="false" customHeight="false" outlineLevel="0" collapsed="false">
      <c r="D99" s="2"/>
    </row>
    <row r="100" customFormat="false" ht="13.5" hidden="false" customHeight="false" outlineLevel="0" collapsed="false">
      <c r="D100" s="2"/>
    </row>
    <row r="101" customFormat="false" ht="13.5" hidden="false" customHeight="false" outlineLevel="0" collapsed="false">
      <c r="D101" s="2"/>
    </row>
    <row r="102" customFormat="false" ht="13.5" hidden="false" customHeight="false" outlineLevel="0" collapsed="false">
      <c r="D102" s="2"/>
    </row>
    <row r="103" customFormat="false" ht="13.5" hidden="false" customHeight="false" outlineLevel="0" collapsed="false">
      <c r="D103" s="2"/>
    </row>
    <row r="104" customFormat="false" ht="13.5" hidden="false" customHeight="false" outlineLevel="0" collapsed="false">
      <c r="D104" s="2"/>
    </row>
    <row r="105" customFormat="false" ht="13.5" hidden="false" customHeight="false" outlineLevel="0" collapsed="false">
      <c r="D105" s="2"/>
    </row>
    <row r="106" customFormat="false" ht="13.5" hidden="false" customHeight="false" outlineLevel="0" collapsed="false">
      <c r="D106" s="2"/>
    </row>
    <row r="107" customFormat="false" ht="13.5" hidden="false" customHeight="false" outlineLevel="0" collapsed="false">
      <c r="D107" s="2"/>
    </row>
    <row r="108" customFormat="false" ht="13.5" hidden="false" customHeight="false" outlineLevel="0" collapsed="false">
      <c r="D108" s="2"/>
    </row>
    <row r="109" customFormat="false" ht="13.5" hidden="false" customHeight="false" outlineLevel="0" collapsed="false">
      <c r="D109" s="2"/>
    </row>
    <row r="110" customFormat="false" ht="13.5" hidden="false" customHeight="false" outlineLevel="0" collapsed="false">
      <c r="D110" s="2"/>
    </row>
    <row r="111" customFormat="false" ht="13.5" hidden="false" customHeight="false" outlineLevel="0" collapsed="false">
      <c r="D111" s="2"/>
    </row>
    <row r="112" customFormat="false" ht="13.5" hidden="false" customHeight="false" outlineLevel="0" collapsed="false">
      <c r="D112" s="2"/>
    </row>
    <row r="113" customFormat="false" ht="13.5" hidden="false" customHeight="false" outlineLevel="0" collapsed="false">
      <c r="D113" s="2"/>
    </row>
    <row r="114" customFormat="false" ht="13.5" hidden="false" customHeight="false" outlineLevel="0" collapsed="false">
      <c r="D114" s="2"/>
    </row>
    <row r="115" customFormat="false" ht="13.5" hidden="false" customHeight="false" outlineLevel="0" collapsed="false">
      <c r="D115" s="2"/>
    </row>
    <row r="116" customFormat="false" ht="13.5" hidden="false" customHeight="false" outlineLevel="0" collapsed="false">
      <c r="D116" s="2"/>
    </row>
    <row r="117" customFormat="false" ht="13.5" hidden="false" customHeight="false" outlineLevel="0" collapsed="false">
      <c r="D117" s="2"/>
    </row>
    <row r="118" customFormat="false" ht="13.5" hidden="false" customHeight="false" outlineLevel="0" collapsed="false">
      <c r="D118" s="2"/>
    </row>
    <row r="119" customFormat="false" ht="13.5" hidden="false" customHeight="false" outlineLevel="0" collapsed="false">
      <c r="D119" s="2"/>
    </row>
    <row r="120" customFormat="false" ht="13.5" hidden="false" customHeight="false" outlineLevel="0" collapsed="false">
      <c r="D120" s="2"/>
    </row>
    <row r="121" customFormat="false" ht="13.5" hidden="false" customHeight="false" outlineLevel="0" collapsed="false">
      <c r="D121" s="2"/>
    </row>
    <row r="122" customFormat="false" ht="13.5" hidden="false" customHeight="false" outlineLevel="0" collapsed="false">
      <c r="D122" s="2"/>
    </row>
    <row r="123" customFormat="false" ht="13.5" hidden="false" customHeight="false" outlineLevel="0" collapsed="false">
      <c r="D123" s="2"/>
    </row>
    <row r="124" customFormat="false" ht="13.5" hidden="false" customHeight="false" outlineLevel="0" collapsed="false">
      <c r="D124" s="2"/>
    </row>
    <row r="125" customFormat="false" ht="13.5" hidden="false" customHeight="false" outlineLevel="0" collapsed="false">
      <c r="D125" s="2"/>
    </row>
    <row r="126" customFormat="false" ht="13.5" hidden="false" customHeight="false" outlineLevel="0" collapsed="false">
      <c r="D126" s="2"/>
    </row>
    <row r="127" customFormat="false" ht="13.5" hidden="false" customHeight="false" outlineLevel="0" collapsed="false">
      <c r="D127" s="2"/>
    </row>
    <row r="128" customFormat="false" ht="13.5" hidden="false" customHeight="false" outlineLevel="0" collapsed="false">
      <c r="D128" s="2"/>
    </row>
    <row r="129" customFormat="false" ht="13.5" hidden="false" customHeight="false" outlineLevel="0" collapsed="false">
      <c r="D129" s="2"/>
    </row>
    <row r="130" customFormat="false" ht="13.5" hidden="false" customHeight="false" outlineLevel="0" collapsed="false">
      <c r="D130" s="2"/>
    </row>
    <row r="131" customFormat="false" ht="13.5" hidden="false" customHeight="false" outlineLevel="0" collapsed="false">
      <c r="D131" s="2"/>
    </row>
    <row r="132" customFormat="false" ht="13.5" hidden="false" customHeight="false" outlineLevel="0" collapsed="false">
      <c r="D132" s="2"/>
    </row>
    <row r="133" customFormat="false" ht="13.5" hidden="false" customHeight="false" outlineLevel="0" collapsed="false">
      <c r="D133" s="2"/>
    </row>
    <row r="134" customFormat="false" ht="13.5" hidden="false" customHeight="false" outlineLevel="0" collapsed="false">
      <c r="D134" s="2"/>
    </row>
    <row r="135" customFormat="false" ht="13.5" hidden="false" customHeight="false" outlineLevel="0" collapsed="false">
      <c r="D135" s="2"/>
    </row>
    <row r="136" customFormat="false" ht="13.5" hidden="false" customHeight="false" outlineLevel="0" collapsed="false">
      <c r="D136" s="2"/>
    </row>
    <row r="137" customFormat="false" ht="13.5" hidden="false" customHeight="false" outlineLevel="0" collapsed="false">
      <c r="D137" s="2"/>
    </row>
    <row r="138" customFormat="false" ht="13.5" hidden="false" customHeight="false" outlineLevel="0" collapsed="false">
      <c r="D138" s="2"/>
    </row>
    <row r="139" customFormat="false" ht="13.5" hidden="false" customHeight="false" outlineLevel="0" collapsed="false">
      <c r="D139" s="2"/>
    </row>
    <row r="140" customFormat="false" ht="13.5" hidden="false" customHeight="false" outlineLevel="0" collapsed="false">
      <c r="D140" s="2"/>
    </row>
    <row r="141" customFormat="false" ht="13.5" hidden="false" customHeight="false" outlineLevel="0" collapsed="false">
      <c r="D141" s="2"/>
    </row>
    <row r="142" customFormat="false" ht="13.5" hidden="false" customHeight="false" outlineLevel="0" collapsed="false">
      <c r="D142" s="2"/>
    </row>
    <row r="143" customFormat="false" ht="13.5" hidden="false" customHeight="false" outlineLevel="0" collapsed="false">
      <c r="D143" s="2"/>
    </row>
    <row r="144" customFormat="false" ht="13.5" hidden="false" customHeight="false" outlineLevel="0" collapsed="false">
      <c r="D144" s="2"/>
    </row>
    <row r="145" customFormat="false" ht="13.5" hidden="false" customHeight="false" outlineLevel="0" collapsed="false">
      <c r="D145" s="2"/>
    </row>
    <row r="146" customFormat="false" ht="13.5" hidden="false" customHeight="false" outlineLevel="0" collapsed="false">
      <c r="D146" s="2"/>
    </row>
    <row r="147" customFormat="false" ht="13.5" hidden="false" customHeight="false" outlineLevel="0" collapsed="false">
      <c r="D147" s="2"/>
    </row>
    <row r="148" customFormat="false" ht="13.5" hidden="false" customHeight="false" outlineLevel="0" collapsed="false">
      <c r="D148" s="2"/>
    </row>
    <row r="149" customFormat="false" ht="13.5" hidden="false" customHeight="false" outlineLevel="0" collapsed="false">
      <c r="D1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D74" activeCellId="0" sqref="D74:D75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11.49"/>
    <col collapsed="false" customWidth="true" hidden="false" outlineLevel="0" max="2" min="2" style="9" width="7.24"/>
    <col collapsed="false" customWidth="true" hidden="false" outlineLevel="0" max="3" min="3" style="1" width="12.62"/>
    <col collapsed="false" customWidth="true" hidden="false" outlineLevel="0" max="4" min="4" style="2" width="11.49"/>
    <col collapsed="false" customWidth="true" hidden="false" outlineLevel="0" max="5" min="5" style="0" width="10.74"/>
    <col collapsed="false" customWidth="true" hidden="false" outlineLevel="0" max="7" min="6" style="0" width="13.12"/>
  </cols>
  <sheetData>
    <row r="1" customFormat="false" ht="15.75" hidden="false" customHeight="false" outlineLevel="0" collapsed="false">
      <c r="C1" s="3" t="s">
        <v>0</v>
      </c>
      <c r="D1" s="4" t="s">
        <v>1</v>
      </c>
      <c r="E1" s="5" t="s">
        <v>2</v>
      </c>
      <c r="F1" s="6" t="s">
        <v>3</v>
      </c>
      <c r="G1" s="6" t="s">
        <v>4</v>
      </c>
      <c r="H1" s="0" t="s">
        <v>5</v>
      </c>
      <c r="I1" s="0" t="s">
        <v>6</v>
      </c>
      <c r="J1" s="13" t="s">
        <v>65</v>
      </c>
      <c r="K1" s="0" t="s">
        <v>66</v>
      </c>
      <c r="M1" s="0" t="s">
        <v>7</v>
      </c>
    </row>
    <row r="2" customFormat="false" ht="13.5" hidden="false" customHeight="false" outlineLevel="0" collapsed="false">
      <c r="A2" s="14" t="s">
        <v>8</v>
      </c>
      <c r="B2" s="14"/>
      <c r="C2" s="1" t="n">
        <v>60</v>
      </c>
      <c r="E2" s="2" t="n">
        <f aca="false">(30.6263-D2)*10</f>
        <v>306.263</v>
      </c>
      <c r="M2" s="8" t="n">
        <v>8.33E-006</v>
      </c>
    </row>
    <row r="3" customFormat="false" ht="13.5" hidden="false" customHeight="false" outlineLevel="0" collapsed="false">
      <c r="A3" s="14" t="s">
        <v>9</v>
      </c>
      <c r="B3" s="14"/>
      <c r="C3" s="1" t="n">
        <v>120</v>
      </c>
      <c r="E3" s="2" t="n">
        <f aca="false">(30.6263-D3)*10</f>
        <v>306.263</v>
      </c>
      <c r="F3" s="0" t="n">
        <f aca="false">LOG(E3/E2)/LOG(C3/C2)</f>
        <v>0</v>
      </c>
      <c r="G3" s="0" t="n">
        <f aca="false">(E3-E2)/LN(C3/C2)</f>
        <v>0</v>
      </c>
      <c r="H3" s="8" t="e">
        <f aca="false">M$2/4/PI()/G3</f>
        <v>#DIV/0!</v>
      </c>
      <c r="I3" s="8" t="e">
        <f aca="false">H3/M$5</f>
        <v>#DIV/0!</v>
      </c>
      <c r="J3" s="8" t="n">
        <f aca="false">0.0025^2/(C3/60)</f>
        <v>3.125E-006</v>
      </c>
      <c r="K3" s="8" t="n">
        <f aca="false">C3/0.0025</f>
        <v>48000</v>
      </c>
      <c r="L3" s="8"/>
    </row>
    <row r="4" customFormat="false" ht="13.5" hidden="false" customHeight="false" outlineLevel="0" collapsed="false">
      <c r="A4" s="14" t="s">
        <v>10</v>
      </c>
      <c r="B4" s="14"/>
      <c r="C4" s="1" t="n">
        <v>180</v>
      </c>
      <c r="E4" s="2" t="n">
        <f aca="false">(30.6263-D4)*10</f>
        <v>306.263</v>
      </c>
      <c r="F4" s="0" t="n">
        <f aca="false">LOG(E4/E3)/LOG(C4/C3)</f>
        <v>0</v>
      </c>
      <c r="G4" s="0" t="n">
        <f aca="false">(E4-E3)/LN(C4/C3)</f>
        <v>0</v>
      </c>
      <c r="H4" s="8" t="e">
        <f aca="false">M$2/4/PI()/G4</f>
        <v>#DIV/0!</v>
      </c>
      <c r="I4" s="8" t="e">
        <f aca="false">H4/M$5</f>
        <v>#DIV/0!</v>
      </c>
      <c r="J4" s="8" t="n">
        <f aca="false">0.0025^2/(C4/60)</f>
        <v>2.08333333333333E-006</v>
      </c>
      <c r="K4" s="8" t="n">
        <f aca="false">C4/0.0025</f>
        <v>72000</v>
      </c>
      <c r="L4" s="8"/>
      <c r="M4" s="0" t="s">
        <v>11</v>
      </c>
    </row>
    <row r="5" customFormat="false" ht="13.5" hidden="false" customHeight="false" outlineLevel="0" collapsed="false">
      <c r="A5" s="14" t="s">
        <v>12</v>
      </c>
      <c r="B5" s="14"/>
      <c r="C5" s="1" t="n">
        <v>240</v>
      </c>
      <c r="E5" s="2" t="n">
        <f aca="false">(30.6263-D5)*10</f>
        <v>306.263</v>
      </c>
      <c r="F5" s="0" t="n">
        <f aca="false">LOG(E5/E4)/LOG(C5/C4)</f>
        <v>0</v>
      </c>
      <c r="G5" s="0" t="n">
        <f aca="false">(E5-E4)/LN(C5/C4)</f>
        <v>0</v>
      </c>
      <c r="H5" s="8" t="e">
        <f aca="false">M$2/4/PI()/G5</f>
        <v>#DIV/0!</v>
      </c>
      <c r="I5" s="8" t="e">
        <f aca="false">H5/M$5</f>
        <v>#DIV/0!</v>
      </c>
      <c r="J5" s="8" t="n">
        <f aca="false">0.0025^2/(C5/60)</f>
        <v>1.5625E-006</v>
      </c>
      <c r="K5" s="8" t="n">
        <f aca="false">C5/0.0025</f>
        <v>96000</v>
      </c>
      <c r="L5" s="8"/>
      <c r="M5" s="0" t="n">
        <v>75.5</v>
      </c>
    </row>
    <row r="6" customFormat="false" ht="13.5" hidden="false" customHeight="false" outlineLevel="0" collapsed="false">
      <c r="A6" s="14" t="s">
        <v>13</v>
      </c>
      <c r="B6" s="14"/>
      <c r="C6" s="1" t="n">
        <v>300</v>
      </c>
      <c r="E6" s="2" t="n">
        <f aca="false">(30.6263-D6)*10</f>
        <v>306.263</v>
      </c>
      <c r="F6" s="0" t="n">
        <f aca="false">LOG(E6/E5)/LOG(C6/C5)</f>
        <v>0</v>
      </c>
      <c r="G6" s="0" t="n">
        <f aca="false">(E6-E5)/LN(C6/C5)</f>
        <v>0</v>
      </c>
      <c r="H6" s="8" t="e">
        <f aca="false">M$2/4/PI()/G6</f>
        <v>#DIV/0!</v>
      </c>
      <c r="I6" s="8" t="e">
        <f aca="false">H6/M$5</f>
        <v>#DIV/0!</v>
      </c>
      <c r="J6" s="8" t="n">
        <f aca="false">0.0025^2/(C6/60)</f>
        <v>1.25E-006</v>
      </c>
      <c r="K6" s="8" t="n">
        <f aca="false">C6/0.0025</f>
        <v>120000</v>
      </c>
      <c r="L6" s="8"/>
    </row>
    <row r="7" customFormat="false" ht="13.5" hidden="false" customHeight="false" outlineLevel="0" collapsed="false">
      <c r="A7" s="14" t="s">
        <v>14</v>
      </c>
      <c r="B7" s="14"/>
      <c r="C7" s="1" t="n">
        <v>360</v>
      </c>
      <c r="E7" s="2" t="n">
        <f aca="false">(30.6263-D7)*10</f>
        <v>306.263</v>
      </c>
      <c r="F7" s="0" t="n">
        <f aca="false">LOG(E7/E6)/LOG(C7/C6)</f>
        <v>0</v>
      </c>
      <c r="G7" s="0" t="n">
        <f aca="false">(E7-E6)/LN(C7/C6)</f>
        <v>0</v>
      </c>
      <c r="H7" s="8" t="e">
        <f aca="false">M$2/4/PI()/G7</f>
        <v>#DIV/0!</v>
      </c>
      <c r="I7" s="8" t="e">
        <f aca="false">H7/M$5</f>
        <v>#DIV/0!</v>
      </c>
      <c r="J7" s="8" t="n">
        <f aca="false">0.0025^2/(C7/60)</f>
        <v>1.04166666666667E-006</v>
      </c>
      <c r="K7" s="8" t="n">
        <f aca="false">C7/0.0025</f>
        <v>144000</v>
      </c>
      <c r="L7" s="8"/>
    </row>
    <row r="8" customFormat="false" ht="13.5" hidden="false" customHeight="false" outlineLevel="0" collapsed="false">
      <c r="A8" s="14" t="s">
        <v>15</v>
      </c>
      <c r="B8" s="14"/>
      <c r="C8" s="1" t="n">
        <v>420</v>
      </c>
      <c r="E8" s="2" t="n">
        <f aca="false">(30.6263-D8)*10</f>
        <v>306.263</v>
      </c>
      <c r="F8" s="0" t="n">
        <f aca="false">LOG(E8/E7)/LOG(C8/C7)</f>
        <v>0</v>
      </c>
      <c r="G8" s="0" t="n">
        <f aca="false">(E8-E7)/LN(C8/C7)</f>
        <v>0</v>
      </c>
      <c r="H8" s="8" t="e">
        <f aca="false">M$2/4/PI()/G8</f>
        <v>#DIV/0!</v>
      </c>
      <c r="I8" s="8" t="e">
        <f aca="false">H8/M$5</f>
        <v>#DIV/0!</v>
      </c>
      <c r="J8" s="8" t="n">
        <f aca="false">0.0025^2/(C8/60)</f>
        <v>8.92857142857143E-007</v>
      </c>
      <c r="K8" s="8" t="n">
        <f aca="false">C8/0.0025</f>
        <v>168000</v>
      </c>
      <c r="L8" s="8"/>
    </row>
    <row r="9" customFormat="false" ht="13.5" hidden="false" customHeight="false" outlineLevel="0" collapsed="false">
      <c r="A9" s="14" t="s">
        <v>64</v>
      </c>
      <c r="B9" s="14"/>
      <c r="C9" s="1" t="n">
        <v>480</v>
      </c>
      <c r="E9" s="2" t="n">
        <f aca="false">(30.6263-D9)*10</f>
        <v>306.263</v>
      </c>
      <c r="F9" s="0" t="n">
        <f aca="false">LOG(E9/E8)/LOG(C9/C8)</f>
        <v>0</v>
      </c>
      <c r="G9" s="0" t="n">
        <f aca="false">(E9-E8)/LN(C9/C8)</f>
        <v>0</v>
      </c>
      <c r="H9" s="8" t="e">
        <f aca="false">M$2/4/PI()/G9</f>
        <v>#DIV/0!</v>
      </c>
      <c r="I9" s="8" t="e">
        <f aca="false">H9/M$5</f>
        <v>#DIV/0!</v>
      </c>
      <c r="J9" s="8" t="n">
        <f aca="false">0.0025^2/(C9/60)</f>
        <v>7.8125E-007</v>
      </c>
      <c r="K9" s="8" t="n">
        <f aca="false">C9/0.0025</f>
        <v>192000</v>
      </c>
      <c r="L9" s="8"/>
    </row>
    <row r="10" customFormat="false" ht="13.5" hidden="false" customHeight="false" outlineLevel="0" collapsed="false">
      <c r="A10" s="14" t="s">
        <v>17</v>
      </c>
      <c r="B10" s="14"/>
      <c r="C10" s="1" t="n">
        <v>540</v>
      </c>
      <c r="E10" s="2" t="n">
        <f aca="false">(30.6263-D10)*10</f>
        <v>306.263</v>
      </c>
      <c r="F10" s="0" t="n">
        <f aca="false">LOG(E10/E9)/LOG(C10/C9)</f>
        <v>0</v>
      </c>
      <c r="G10" s="0" t="n">
        <f aca="false">(E10-E9)/LN(C10/C9)</f>
        <v>0</v>
      </c>
      <c r="H10" s="8" t="e">
        <f aca="false">M$2/4/PI()/G10</f>
        <v>#DIV/0!</v>
      </c>
      <c r="I10" s="8" t="e">
        <f aca="false">H10/M$5</f>
        <v>#DIV/0!</v>
      </c>
      <c r="J10" s="8" t="n">
        <f aca="false">0.0025^2/(C10/60)</f>
        <v>6.94444444444445E-007</v>
      </c>
      <c r="K10" s="8" t="n">
        <f aca="false">C10/0.0025</f>
        <v>216000</v>
      </c>
      <c r="L10" s="8"/>
    </row>
    <row r="11" customFormat="false" ht="13.5" hidden="false" customHeight="false" outlineLevel="0" collapsed="false">
      <c r="A11" s="14" t="s">
        <v>18</v>
      </c>
      <c r="B11" s="14"/>
      <c r="C11" s="1" t="n">
        <v>600</v>
      </c>
      <c r="E11" s="2" t="n">
        <f aca="false">(30.6263-D11)*10</f>
        <v>306.263</v>
      </c>
      <c r="F11" s="0" t="n">
        <f aca="false">LOG(E11/E10)/LOG(C11/C10)</f>
        <v>0</v>
      </c>
      <c r="G11" s="0" t="n">
        <f aca="false">(E11-E10)/LN(C11/C10)</f>
        <v>0</v>
      </c>
      <c r="H11" s="8" t="e">
        <f aca="false">M$2/4/PI()/G11</f>
        <v>#DIV/0!</v>
      </c>
      <c r="I11" s="8" t="e">
        <f aca="false">H11/M$5</f>
        <v>#DIV/0!</v>
      </c>
      <c r="J11" s="8" t="n">
        <f aca="false">0.0025^2/(C11/60)</f>
        <v>6.25E-007</v>
      </c>
      <c r="K11" s="8" t="n">
        <f aca="false">C11/0.0025</f>
        <v>240000</v>
      </c>
      <c r="L11" s="8"/>
    </row>
    <row r="12" customFormat="false" ht="13.5" hidden="false" customHeight="false" outlineLevel="0" collapsed="false">
      <c r="A12" s="14" t="s">
        <v>19</v>
      </c>
      <c r="B12" s="14"/>
      <c r="C12" s="1" t="n">
        <v>660</v>
      </c>
      <c r="E12" s="2" t="n">
        <f aca="false">(30.6263-D12)*10</f>
        <v>306.263</v>
      </c>
      <c r="F12" s="0" t="n">
        <f aca="false">LOG(E12/E11)/LOG(C12/C11)</f>
        <v>0</v>
      </c>
      <c r="G12" s="0" t="n">
        <f aca="false">(E12-E11)/LN(C12/C11)</f>
        <v>0</v>
      </c>
      <c r="H12" s="8" t="e">
        <f aca="false">M$2/4/PI()/G12</f>
        <v>#DIV/0!</v>
      </c>
      <c r="I12" s="8" t="e">
        <f aca="false">H12/M$5</f>
        <v>#DIV/0!</v>
      </c>
      <c r="J12" s="8" t="n">
        <f aca="false">0.0025^2/(C12/60)</f>
        <v>5.68181818181818E-007</v>
      </c>
      <c r="K12" s="8" t="n">
        <f aca="false">C12/0.0025</f>
        <v>264000</v>
      </c>
      <c r="L12" s="8"/>
    </row>
    <row r="13" customFormat="false" ht="13.5" hidden="false" customHeight="false" outlineLevel="0" collapsed="false">
      <c r="A13" s="14" t="s">
        <v>20</v>
      </c>
      <c r="B13" s="14"/>
      <c r="C13" s="1" t="n">
        <v>720</v>
      </c>
      <c r="E13" s="2" t="n">
        <f aca="false">(30.6263-D13)*10</f>
        <v>306.263</v>
      </c>
      <c r="F13" s="0" t="n">
        <f aca="false">LOG(E13/E12)/LOG(C13/C12)</f>
        <v>0</v>
      </c>
      <c r="G13" s="0" t="n">
        <f aca="false">(E13-E12)/LN(C13/C12)</f>
        <v>0</v>
      </c>
      <c r="H13" s="8" t="e">
        <f aca="false">M$2/4/PI()/G13</f>
        <v>#DIV/0!</v>
      </c>
      <c r="I13" s="8" t="e">
        <f aca="false">H13/M$5</f>
        <v>#DIV/0!</v>
      </c>
      <c r="J13" s="8" t="n">
        <f aca="false">0.0025^2/(C13/60)</f>
        <v>5.20833333333333E-007</v>
      </c>
      <c r="K13" s="8" t="n">
        <f aca="false">C13/0.0025</f>
        <v>288000</v>
      </c>
      <c r="L13" s="8"/>
    </row>
    <row r="14" customFormat="false" ht="13.5" hidden="false" customHeight="false" outlineLevel="0" collapsed="false">
      <c r="A14" s="14" t="s">
        <v>21</v>
      </c>
      <c r="B14" s="14"/>
      <c r="C14" s="1" t="n">
        <v>780</v>
      </c>
      <c r="E14" s="2" t="n">
        <f aca="false">(30.6263-D14)*10</f>
        <v>306.263</v>
      </c>
      <c r="F14" s="0" t="n">
        <f aca="false">LOG(E14/E13)/LOG(C14/C13)</f>
        <v>0</v>
      </c>
      <c r="G14" s="0" t="n">
        <f aca="false">(E14-E13)/LN(C14/C13)</f>
        <v>0</v>
      </c>
      <c r="H14" s="8" t="e">
        <f aca="false">M$2/4/PI()/G14</f>
        <v>#DIV/0!</v>
      </c>
      <c r="I14" s="8" t="e">
        <f aca="false">H14/M$5</f>
        <v>#DIV/0!</v>
      </c>
      <c r="J14" s="8" t="n">
        <f aca="false">0.0025^2/(C14/60)</f>
        <v>4.80769230769231E-007</v>
      </c>
      <c r="K14" s="8" t="n">
        <f aca="false">C14/0.0025</f>
        <v>312000</v>
      </c>
      <c r="L14" s="8"/>
    </row>
    <row r="15" customFormat="false" ht="13.5" hidden="false" customHeight="false" outlineLevel="0" collapsed="false">
      <c r="A15" s="14" t="s">
        <v>22</v>
      </c>
      <c r="B15" s="14"/>
      <c r="C15" s="1" t="n">
        <v>840</v>
      </c>
      <c r="E15" s="2" t="n">
        <f aca="false">(30.6263-D15)*10</f>
        <v>306.263</v>
      </c>
      <c r="F15" s="0" t="n">
        <f aca="false">LOG(E15/E14)/LOG(C15/C14)</f>
        <v>0</v>
      </c>
      <c r="G15" s="0" t="n">
        <f aca="false">(E15-E14)/LN(C15/C14)</f>
        <v>0</v>
      </c>
      <c r="H15" s="8" t="e">
        <f aca="false">M$2/4/PI()/G15</f>
        <v>#DIV/0!</v>
      </c>
      <c r="I15" s="8" t="e">
        <f aca="false">H15/M$5</f>
        <v>#DIV/0!</v>
      </c>
      <c r="J15" s="8" t="n">
        <f aca="false">0.0025^2/(C15/60)</f>
        <v>4.46428571428571E-007</v>
      </c>
      <c r="K15" s="8" t="n">
        <f aca="false">C15/0.0025</f>
        <v>336000</v>
      </c>
      <c r="L15" s="8"/>
    </row>
    <row r="16" customFormat="false" ht="13.5" hidden="false" customHeight="false" outlineLevel="0" collapsed="false">
      <c r="A16" s="14" t="s">
        <v>23</v>
      </c>
      <c r="B16" s="14"/>
      <c r="C16" s="1" t="n">
        <v>900</v>
      </c>
      <c r="E16" s="2" t="n">
        <f aca="false">(30.6263-D16)*10</f>
        <v>306.263</v>
      </c>
      <c r="F16" s="0" t="n">
        <f aca="false">LOG(E16/E15)/LOG(C16/C15)</f>
        <v>0</v>
      </c>
      <c r="G16" s="0" t="n">
        <f aca="false">(E16-E15)/LN(C16/C15)</f>
        <v>0</v>
      </c>
      <c r="H16" s="8" t="e">
        <f aca="false">M$2/4/PI()/G16</f>
        <v>#DIV/0!</v>
      </c>
      <c r="I16" s="8" t="e">
        <f aca="false">H16/M$5</f>
        <v>#DIV/0!</v>
      </c>
      <c r="J16" s="8" t="n">
        <f aca="false">0.0025^2/(C16/60)</f>
        <v>4.16666666666667E-007</v>
      </c>
      <c r="K16" s="8" t="n">
        <f aca="false">C16/0.0025</f>
        <v>360000</v>
      </c>
      <c r="L16" s="8"/>
    </row>
    <row r="17" customFormat="false" ht="13.5" hidden="false" customHeight="false" outlineLevel="0" collapsed="false">
      <c r="A17" s="14" t="s">
        <v>24</v>
      </c>
      <c r="B17" s="14"/>
      <c r="C17" s="1" t="n">
        <v>960</v>
      </c>
      <c r="E17" s="2" t="n">
        <f aca="false">(30.6263-D17)*10</f>
        <v>306.263</v>
      </c>
      <c r="F17" s="0" t="n">
        <f aca="false">LOG(E17/E16)/LOG(C17/C16)</f>
        <v>0</v>
      </c>
      <c r="G17" s="0" t="n">
        <f aca="false">(E17-E16)/LN(C17/C16)</f>
        <v>0</v>
      </c>
      <c r="H17" s="8" t="e">
        <f aca="false">M$2/4/PI()/G17</f>
        <v>#DIV/0!</v>
      </c>
      <c r="I17" s="8" t="e">
        <f aca="false">H17/M$5</f>
        <v>#DIV/0!</v>
      </c>
      <c r="J17" s="8" t="n">
        <f aca="false">0.0025^2/(C17/60)</f>
        <v>3.90625E-007</v>
      </c>
      <c r="K17" s="8" t="n">
        <f aca="false">C17/0.0025</f>
        <v>384000</v>
      </c>
      <c r="L17" s="8"/>
    </row>
    <row r="18" customFormat="false" ht="13.5" hidden="false" customHeight="false" outlineLevel="0" collapsed="false">
      <c r="A18" s="14" t="s">
        <v>25</v>
      </c>
      <c r="B18" s="14"/>
      <c r="C18" s="1" t="n">
        <v>1020</v>
      </c>
      <c r="E18" s="2" t="n">
        <f aca="false">(30.6263-D18)*10</f>
        <v>306.263</v>
      </c>
      <c r="F18" s="0" t="n">
        <f aca="false">LOG(E18/E17)/LOG(C18/C17)</f>
        <v>0</v>
      </c>
      <c r="G18" s="0" t="n">
        <f aca="false">(E18-E17)/LN(C18/C17)</f>
        <v>0</v>
      </c>
      <c r="H18" s="8" t="e">
        <f aca="false">M$2/4/PI()/G18</f>
        <v>#DIV/0!</v>
      </c>
      <c r="I18" s="8" t="e">
        <f aca="false">H18/M$5</f>
        <v>#DIV/0!</v>
      </c>
      <c r="J18" s="8" t="n">
        <f aca="false">0.0025^2/(C18/60)</f>
        <v>3.67647058823529E-007</v>
      </c>
      <c r="K18" s="8" t="n">
        <f aca="false">C18/0.0025</f>
        <v>408000</v>
      </c>
      <c r="L18" s="8"/>
    </row>
    <row r="19" customFormat="false" ht="13.5" hidden="false" customHeight="false" outlineLevel="0" collapsed="false">
      <c r="A19" s="14" t="s">
        <v>26</v>
      </c>
      <c r="B19" s="14"/>
      <c r="C19" s="1" t="n">
        <v>1080</v>
      </c>
      <c r="E19" s="2" t="n">
        <f aca="false">(30.6263-D19)*10</f>
        <v>306.263</v>
      </c>
      <c r="F19" s="0" t="n">
        <f aca="false">LOG(E19/E18)/LOG(C19/C18)</f>
        <v>0</v>
      </c>
      <c r="G19" s="0" t="n">
        <f aca="false">(E19-E18)/LN(C19/C18)</f>
        <v>0</v>
      </c>
      <c r="H19" s="8" t="e">
        <f aca="false">M$2/4/PI()/G19</f>
        <v>#DIV/0!</v>
      </c>
      <c r="I19" s="8" t="e">
        <f aca="false">H19/M$5</f>
        <v>#DIV/0!</v>
      </c>
      <c r="J19" s="8" t="n">
        <f aca="false">0.0025^2/(C19/60)</f>
        <v>3.47222222222222E-007</v>
      </c>
      <c r="K19" s="8" t="n">
        <f aca="false">C19/0.0025</f>
        <v>432000</v>
      </c>
      <c r="L19" s="8"/>
    </row>
    <row r="20" customFormat="false" ht="13.5" hidden="false" customHeight="false" outlineLevel="0" collapsed="false">
      <c r="A20" s="14" t="s">
        <v>27</v>
      </c>
      <c r="B20" s="14"/>
      <c r="C20" s="1" t="n">
        <v>1140</v>
      </c>
      <c r="E20" s="2" t="n">
        <f aca="false">(30.6263-D20)*10</f>
        <v>306.263</v>
      </c>
      <c r="F20" s="0" t="n">
        <f aca="false">LOG(E20/E19)/LOG(C20/C19)</f>
        <v>0</v>
      </c>
      <c r="G20" s="0" t="n">
        <f aca="false">(E20-E19)/LN(C20/C19)</f>
        <v>0</v>
      </c>
      <c r="H20" s="8" t="e">
        <f aca="false">M$2/4/PI()/G20</f>
        <v>#DIV/0!</v>
      </c>
      <c r="I20" s="8" t="e">
        <f aca="false">H20/M$5</f>
        <v>#DIV/0!</v>
      </c>
      <c r="J20" s="8" t="n">
        <f aca="false">0.0025^2/(C20/60)</f>
        <v>3.28947368421053E-007</v>
      </c>
      <c r="K20" s="8" t="n">
        <f aca="false">C20/0.0025</f>
        <v>456000</v>
      </c>
      <c r="L20" s="8"/>
    </row>
    <row r="21" customFormat="false" ht="13.5" hidden="false" customHeight="false" outlineLevel="0" collapsed="false">
      <c r="A21" s="14" t="s">
        <v>28</v>
      </c>
      <c r="B21" s="14"/>
      <c r="C21" s="1" t="n">
        <v>1200</v>
      </c>
      <c r="E21" s="2" t="n">
        <f aca="false">(30.6263-D21)*10</f>
        <v>306.263</v>
      </c>
      <c r="F21" s="0" t="n">
        <f aca="false">LOG(E21/E20)/LOG(C21/C20)</f>
        <v>0</v>
      </c>
      <c r="G21" s="0" t="n">
        <f aca="false">(E21-E20)/LN(C21/C20)</f>
        <v>0</v>
      </c>
      <c r="H21" s="8" t="e">
        <f aca="false">M$2/4/PI()/G21</f>
        <v>#DIV/0!</v>
      </c>
      <c r="I21" s="8" t="e">
        <f aca="false">H21/M$5</f>
        <v>#DIV/0!</v>
      </c>
      <c r="J21" s="8" t="n">
        <f aca="false">0.0025^2/(C21/60)</f>
        <v>3.125E-007</v>
      </c>
      <c r="K21" s="8" t="n">
        <f aca="false">C21/0.0025</f>
        <v>480000</v>
      </c>
      <c r="L21" s="8"/>
    </row>
    <row r="22" customFormat="false" ht="13.5" hidden="false" customHeight="false" outlineLevel="0" collapsed="false">
      <c r="A22" s="14" t="s">
        <v>29</v>
      </c>
      <c r="B22" s="14"/>
      <c r="C22" s="1" t="n">
        <v>1260</v>
      </c>
      <c r="E22" s="2" t="n">
        <f aca="false">(30.6263-D22)*10</f>
        <v>306.263</v>
      </c>
      <c r="F22" s="0" t="n">
        <f aca="false">LOG(E22/E21)/LOG(C22/C21)</f>
        <v>0</v>
      </c>
      <c r="G22" s="0" t="n">
        <f aca="false">(E22-E21)/LN(C22/C21)</f>
        <v>0</v>
      </c>
      <c r="H22" s="8" t="e">
        <f aca="false">M$2/4/PI()/G22</f>
        <v>#DIV/0!</v>
      </c>
      <c r="I22" s="8" t="e">
        <f aca="false">H22/M$5</f>
        <v>#DIV/0!</v>
      </c>
      <c r="J22" s="8" t="n">
        <f aca="false">0.0025^2/(C22/60)</f>
        <v>2.97619047619048E-007</v>
      </c>
      <c r="K22" s="8" t="n">
        <f aca="false">C22/0.0025</f>
        <v>504000</v>
      </c>
      <c r="L22" s="8"/>
    </row>
    <row r="23" customFormat="false" ht="13.5" hidden="false" customHeight="false" outlineLevel="0" collapsed="false">
      <c r="A23" s="14" t="s">
        <v>30</v>
      </c>
      <c r="B23" s="14"/>
      <c r="C23" s="1" t="n">
        <v>1320</v>
      </c>
      <c r="E23" s="2" t="n">
        <f aca="false">(30.6263-D23)*10</f>
        <v>306.263</v>
      </c>
      <c r="F23" s="0" t="n">
        <f aca="false">LOG(E23/E22)/LOG(C23/C22)</f>
        <v>0</v>
      </c>
      <c r="G23" s="0" t="n">
        <f aca="false">(E23-E22)/LN(C23/C22)</f>
        <v>0</v>
      </c>
      <c r="H23" s="8" t="e">
        <f aca="false">M$2/4/PI()/G23</f>
        <v>#DIV/0!</v>
      </c>
      <c r="I23" s="8" t="e">
        <f aca="false">H23/M$5</f>
        <v>#DIV/0!</v>
      </c>
      <c r="J23" s="8" t="n">
        <f aca="false">0.0025^2/(C23/60)</f>
        <v>2.84090909090909E-007</v>
      </c>
      <c r="K23" s="8" t="n">
        <f aca="false">C23/0.0025</f>
        <v>528000</v>
      </c>
      <c r="L23" s="8"/>
    </row>
    <row r="24" customFormat="false" ht="13.5" hidden="false" customHeight="false" outlineLevel="0" collapsed="false">
      <c r="A24" s="14" t="s">
        <v>31</v>
      </c>
      <c r="B24" s="14"/>
      <c r="C24" s="1" t="n">
        <v>1380</v>
      </c>
      <c r="E24" s="2" t="n">
        <f aca="false">(30.6263-D24)*10</f>
        <v>306.263</v>
      </c>
      <c r="F24" s="0" t="n">
        <f aca="false">LOG(E24/E23)/LOG(C24/C23)</f>
        <v>0</v>
      </c>
      <c r="G24" s="0" t="n">
        <f aca="false">(E24-E23)/LN(C24/C23)</f>
        <v>0</v>
      </c>
      <c r="H24" s="8" t="e">
        <f aca="false">M$2/4/PI()/G24</f>
        <v>#DIV/0!</v>
      </c>
      <c r="I24" s="8" t="e">
        <f aca="false">H24/M$5</f>
        <v>#DIV/0!</v>
      </c>
      <c r="J24" s="8" t="n">
        <f aca="false">0.0025^2/(C24/60)</f>
        <v>2.71739130434783E-007</v>
      </c>
      <c r="K24" s="8" t="n">
        <f aca="false">C24/0.0025</f>
        <v>552000</v>
      </c>
      <c r="L24" s="8"/>
    </row>
    <row r="25" customFormat="false" ht="13.5" hidden="false" customHeight="false" outlineLevel="0" collapsed="false">
      <c r="A25" s="14" t="s">
        <v>32</v>
      </c>
      <c r="B25" s="14"/>
      <c r="C25" s="1" t="n">
        <v>1440</v>
      </c>
      <c r="E25" s="2" t="n">
        <f aca="false">(30.6263-D25)*10</f>
        <v>306.263</v>
      </c>
      <c r="F25" s="0" t="n">
        <f aca="false">LOG(E25/E24)/LOG(C25/C24)</f>
        <v>0</v>
      </c>
      <c r="G25" s="0" t="n">
        <f aca="false">(E25-E24)/LN(C25/C24)</f>
        <v>0</v>
      </c>
      <c r="H25" s="8" t="e">
        <f aca="false">M$2/4/PI()/G25</f>
        <v>#DIV/0!</v>
      </c>
      <c r="I25" s="8" t="e">
        <f aca="false">H25/M$5</f>
        <v>#DIV/0!</v>
      </c>
      <c r="J25" s="8" t="n">
        <f aca="false">0.0025^2/(C25/60)</f>
        <v>2.60416666666667E-007</v>
      </c>
      <c r="K25" s="8" t="n">
        <f aca="false">C25/0.0025</f>
        <v>576000</v>
      </c>
      <c r="L25" s="8"/>
    </row>
    <row r="26" customFormat="false" ht="13.5" hidden="false" customHeight="false" outlineLevel="0" collapsed="false">
      <c r="A26" s="14" t="s">
        <v>33</v>
      </c>
      <c r="B26" s="14"/>
      <c r="C26" s="1" t="n">
        <v>1500</v>
      </c>
      <c r="E26" s="2" t="n">
        <f aca="false">(30.6263-D26)*10</f>
        <v>306.263</v>
      </c>
      <c r="F26" s="0" t="n">
        <f aca="false">LOG(E26/E25)/LOG(C26/C25)</f>
        <v>0</v>
      </c>
      <c r="G26" s="0" t="n">
        <f aca="false">(E26-E25)/LN(C26/C25)</f>
        <v>0</v>
      </c>
      <c r="H26" s="8" t="e">
        <f aca="false">M$2/4/PI()/G26</f>
        <v>#DIV/0!</v>
      </c>
      <c r="I26" s="8" t="e">
        <f aca="false">H26/M$5</f>
        <v>#DIV/0!</v>
      </c>
      <c r="J26" s="8" t="n">
        <f aca="false">0.0025^2/(C26/60)</f>
        <v>2.5E-007</v>
      </c>
      <c r="K26" s="8" t="n">
        <f aca="false">C26/0.0025</f>
        <v>600000</v>
      </c>
      <c r="L26" s="8"/>
    </row>
    <row r="27" customFormat="false" ht="13.5" hidden="false" customHeight="false" outlineLevel="0" collapsed="false">
      <c r="A27" s="14" t="s">
        <v>34</v>
      </c>
      <c r="B27" s="14"/>
      <c r="C27" s="1" t="n">
        <v>1560</v>
      </c>
      <c r="E27" s="2" t="n">
        <f aca="false">(30.6263-D27)*10</f>
        <v>306.263</v>
      </c>
      <c r="F27" s="0" t="n">
        <f aca="false">LOG(E27/E26)/LOG(C27/C26)</f>
        <v>0</v>
      </c>
      <c r="G27" s="0" t="n">
        <f aca="false">(E27-E26)/LN(C27/C26)</f>
        <v>0</v>
      </c>
      <c r="H27" s="8" t="e">
        <f aca="false">M$2/4/PI()/G27</f>
        <v>#DIV/0!</v>
      </c>
      <c r="I27" s="8" t="e">
        <f aca="false">H27/M$5</f>
        <v>#DIV/0!</v>
      </c>
      <c r="J27" s="8" t="n">
        <f aca="false">0.0025^2/(C27/60)</f>
        <v>2.40384615384615E-007</v>
      </c>
      <c r="K27" s="8" t="n">
        <f aca="false">C27/0.0025</f>
        <v>624000</v>
      </c>
      <c r="L27" s="8"/>
    </row>
    <row r="28" customFormat="false" ht="13.5" hidden="false" customHeight="false" outlineLevel="0" collapsed="false">
      <c r="A28" s="14" t="s">
        <v>35</v>
      </c>
      <c r="B28" s="14"/>
      <c r="C28" s="1" t="n">
        <v>1620</v>
      </c>
      <c r="E28" s="2" t="n">
        <f aca="false">(30.6263-D28)*10</f>
        <v>306.263</v>
      </c>
      <c r="F28" s="0" t="n">
        <f aca="false">LOG(E28/E27)/LOG(C28/C27)</f>
        <v>0</v>
      </c>
      <c r="G28" s="0" t="n">
        <f aca="false">(E28-E27)/LN(C28/C27)</f>
        <v>0</v>
      </c>
      <c r="H28" s="8" t="e">
        <f aca="false">M$2/4/PI()/G28</f>
        <v>#DIV/0!</v>
      </c>
      <c r="I28" s="8" t="e">
        <f aca="false">H28/M$5</f>
        <v>#DIV/0!</v>
      </c>
      <c r="J28" s="8" t="n">
        <f aca="false">0.0025^2/(C28/60)</f>
        <v>2.31481481481481E-007</v>
      </c>
      <c r="K28" s="8" t="n">
        <f aca="false">C28/0.0025</f>
        <v>648000</v>
      </c>
      <c r="L28" s="8"/>
    </row>
    <row r="29" customFormat="false" ht="13.5" hidden="false" customHeight="false" outlineLevel="0" collapsed="false">
      <c r="A29" s="14" t="s">
        <v>36</v>
      </c>
      <c r="B29" s="14"/>
      <c r="C29" s="1" t="n">
        <v>1680</v>
      </c>
      <c r="E29" s="2" t="n">
        <f aca="false">(30.6263-D29)*10</f>
        <v>306.263</v>
      </c>
      <c r="F29" s="0" t="n">
        <f aca="false">LOG(E29/E28)/LOG(C29/C28)</f>
        <v>0</v>
      </c>
      <c r="G29" s="0" t="n">
        <f aca="false">(E29-E28)/LN(C29/C28)</f>
        <v>0</v>
      </c>
      <c r="H29" s="8" t="e">
        <f aca="false">M$2/4/PI()/G29</f>
        <v>#DIV/0!</v>
      </c>
      <c r="I29" s="8" t="e">
        <f aca="false">H29/M$5</f>
        <v>#DIV/0!</v>
      </c>
      <c r="J29" s="8" t="n">
        <f aca="false">0.0025^2/(C29/60)</f>
        <v>2.23214285714286E-007</v>
      </c>
      <c r="K29" s="8" t="n">
        <f aca="false">C29/0.0025</f>
        <v>672000</v>
      </c>
      <c r="L29" s="8"/>
    </row>
    <row r="30" customFormat="false" ht="13.5" hidden="false" customHeight="false" outlineLevel="0" collapsed="false">
      <c r="A30" s="14" t="s">
        <v>37</v>
      </c>
      <c r="B30" s="14"/>
      <c r="C30" s="1" t="n">
        <v>1740</v>
      </c>
      <c r="E30" s="2" t="n">
        <f aca="false">(30.6263-D30)*10</f>
        <v>306.263</v>
      </c>
      <c r="F30" s="0" t="n">
        <f aca="false">LOG(E30/E29)/LOG(C30/C29)</f>
        <v>0</v>
      </c>
      <c r="G30" s="0" t="n">
        <f aca="false">(E30-E29)/LN(C30/C29)</f>
        <v>0</v>
      </c>
      <c r="H30" s="8" t="e">
        <f aca="false">M$2/4/PI()/G30</f>
        <v>#DIV/0!</v>
      </c>
      <c r="I30" s="8" t="e">
        <f aca="false">H30/M$5</f>
        <v>#DIV/0!</v>
      </c>
      <c r="J30" s="8" t="n">
        <f aca="false">0.0025^2/(C30/60)</f>
        <v>2.1551724137931E-007</v>
      </c>
      <c r="K30" s="8" t="n">
        <f aca="false">C30/0.0025</f>
        <v>696000</v>
      </c>
      <c r="L30" s="8"/>
    </row>
    <row r="31" customFormat="false" ht="13.5" hidden="false" customHeight="false" outlineLevel="0" collapsed="false">
      <c r="A31" s="14" t="s">
        <v>38</v>
      </c>
      <c r="B31" s="14"/>
      <c r="C31" s="1" t="n">
        <v>1800</v>
      </c>
      <c r="E31" s="2" t="n">
        <f aca="false">(30.6263-D31)*10</f>
        <v>306.263</v>
      </c>
      <c r="F31" s="0" t="n">
        <f aca="false">LOG(E31/E30)/LOG(C31/C30)</f>
        <v>0</v>
      </c>
      <c r="G31" s="0" t="n">
        <f aca="false">(E31-E30)/LN(C31/C30)</f>
        <v>0</v>
      </c>
      <c r="H31" s="8" t="e">
        <f aca="false">M$2/4/PI()/G31</f>
        <v>#DIV/0!</v>
      </c>
      <c r="I31" s="8" t="e">
        <f aca="false">H31/M$5</f>
        <v>#DIV/0!</v>
      </c>
      <c r="J31" s="8" t="n">
        <f aca="false">0.0025^2/(C31/60)</f>
        <v>2.08333333333333E-007</v>
      </c>
      <c r="K31" s="8" t="n">
        <f aca="false">C31/0.0025</f>
        <v>720000</v>
      </c>
      <c r="L31" s="8"/>
    </row>
    <row r="32" customFormat="false" ht="13.5" hidden="false" customHeight="false" outlineLevel="0" collapsed="false">
      <c r="A32" s="15" t="s">
        <v>39</v>
      </c>
      <c r="B32" s="15"/>
      <c r="C32" s="1" t="n">
        <v>2100</v>
      </c>
      <c r="E32" s="2" t="n">
        <f aca="false">(30.6263-D32)*10</f>
        <v>306.263</v>
      </c>
      <c r="F32" s="0" t="n">
        <f aca="false">LOG(E32/E31)/LOG(C32/C31)</f>
        <v>0</v>
      </c>
      <c r="G32" s="0" t="n">
        <f aca="false">(E32-E31)/LN(C32/C31)</f>
        <v>0</v>
      </c>
      <c r="H32" s="8" t="e">
        <f aca="false">M$2/4/PI()/G32</f>
        <v>#DIV/0!</v>
      </c>
      <c r="I32" s="8" t="e">
        <f aca="false">H32/M$5</f>
        <v>#DIV/0!</v>
      </c>
      <c r="J32" s="8" t="n">
        <f aca="false">0.0025^2/(C32/60)</f>
        <v>1.78571428571429E-007</v>
      </c>
      <c r="K32" s="8" t="n">
        <f aca="false">C32/0.0025</f>
        <v>840000</v>
      </c>
      <c r="L32" s="8"/>
    </row>
    <row r="33" customFormat="false" ht="13.5" hidden="false" customHeight="false" outlineLevel="0" collapsed="false">
      <c r="A33" s="15" t="s">
        <v>40</v>
      </c>
      <c r="B33" s="15"/>
      <c r="C33" s="1" t="n">
        <v>2400</v>
      </c>
      <c r="E33" s="2" t="n">
        <f aca="false">(30.6263-D33)*10</f>
        <v>306.263</v>
      </c>
      <c r="F33" s="0" t="n">
        <f aca="false">LOG(E33/E32)/LOG(C33/C32)</f>
        <v>0</v>
      </c>
      <c r="G33" s="0" t="n">
        <f aca="false">(E33-E32)/LN(C33/C32)</f>
        <v>0</v>
      </c>
      <c r="H33" s="8" t="e">
        <f aca="false">M$2/4/PI()/G33</f>
        <v>#DIV/0!</v>
      </c>
      <c r="I33" s="8" t="e">
        <f aca="false">H33/M$5</f>
        <v>#DIV/0!</v>
      </c>
      <c r="J33" s="8" t="n">
        <f aca="false">0.0025^2/(C33/60)</f>
        <v>1.5625E-007</v>
      </c>
      <c r="K33" s="8" t="n">
        <f aca="false">C33/0.0025</f>
        <v>960000</v>
      </c>
      <c r="L33" s="8"/>
    </row>
    <row r="34" customFormat="false" ht="13.5" hidden="false" customHeight="false" outlineLevel="0" collapsed="false">
      <c r="A34" s="15" t="s">
        <v>41</v>
      </c>
      <c r="B34" s="15"/>
      <c r="C34" s="1" t="n">
        <v>2700</v>
      </c>
      <c r="E34" s="2" t="n">
        <f aca="false">(30.6263-D34)*10</f>
        <v>306.263</v>
      </c>
      <c r="F34" s="0" t="n">
        <f aca="false">LOG(E34/E33)/LOG(C34/C33)</f>
        <v>0</v>
      </c>
      <c r="G34" s="0" t="n">
        <f aca="false">(E34-E33)/LN(C34/C33)</f>
        <v>0</v>
      </c>
      <c r="H34" s="8" t="e">
        <f aca="false">M$2/4/PI()/G34</f>
        <v>#DIV/0!</v>
      </c>
      <c r="I34" s="8" t="e">
        <f aca="false">H34/M$5</f>
        <v>#DIV/0!</v>
      </c>
      <c r="J34" s="8" t="n">
        <f aca="false">0.0025^2/(C34/60)</f>
        <v>1.38888888888889E-007</v>
      </c>
      <c r="K34" s="8" t="n">
        <f aca="false">C34/0.0025</f>
        <v>1080000</v>
      </c>
      <c r="L34" s="8"/>
    </row>
    <row r="35" customFormat="false" ht="13.5" hidden="false" customHeight="false" outlineLevel="0" collapsed="false">
      <c r="A35" s="15" t="s">
        <v>42</v>
      </c>
      <c r="B35" s="15"/>
      <c r="C35" s="1" t="n">
        <v>3000</v>
      </c>
      <c r="E35" s="2" t="n">
        <f aca="false">(30.6263-D35)*10</f>
        <v>306.263</v>
      </c>
      <c r="F35" s="0" t="n">
        <f aca="false">LOG(E35/E34)/LOG(C35/C34)</f>
        <v>0</v>
      </c>
      <c r="G35" s="0" t="n">
        <f aca="false">(E35-E34)/LN(C35/C34)</f>
        <v>0</v>
      </c>
      <c r="H35" s="8" t="e">
        <f aca="false">M$2/4/PI()/G35</f>
        <v>#DIV/0!</v>
      </c>
      <c r="I35" s="8" t="e">
        <f aca="false">H35/M$5</f>
        <v>#DIV/0!</v>
      </c>
      <c r="J35" s="8" t="n">
        <f aca="false">0.0025^2/(C35/60)</f>
        <v>1.25E-007</v>
      </c>
      <c r="K35" s="8" t="n">
        <f aca="false">C35/0.0025</f>
        <v>1200000</v>
      </c>
      <c r="L35" s="8"/>
    </row>
    <row r="36" customFormat="false" ht="13.5" hidden="false" customHeight="false" outlineLevel="0" collapsed="false">
      <c r="A36" s="15" t="s">
        <v>43</v>
      </c>
      <c r="B36" s="15"/>
      <c r="C36" s="1" t="n">
        <v>3300</v>
      </c>
      <c r="E36" s="2" t="n">
        <f aca="false">(30.6263-D36)*10</f>
        <v>306.263</v>
      </c>
      <c r="F36" s="0" t="n">
        <f aca="false">LOG(E36/E35)/LOG(C36/C35)</f>
        <v>0</v>
      </c>
      <c r="G36" s="0" t="n">
        <f aca="false">(E36-E35)/LN(C36/C35)</f>
        <v>0</v>
      </c>
      <c r="H36" s="8" t="e">
        <f aca="false">M$2/4/PI()/G36</f>
        <v>#DIV/0!</v>
      </c>
      <c r="I36" s="8" t="e">
        <f aca="false">H36/M$5</f>
        <v>#DIV/0!</v>
      </c>
      <c r="J36" s="8" t="n">
        <f aca="false">0.0025^2/(C36/60)</f>
        <v>1.13636363636364E-007</v>
      </c>
      <c r="K36" s="8" t="n">
        <f aca="false">C36/0.0025</f>
        <v>1320000</v>
      </c>
      <c r="L36" s="8"/>
    </row>
    <row r="37" customFormat="false" ht="13.5" hidden="false" customHeight="false" outlineLevel="0" collapsed="false">
      <c r="A37" s="16" t="s">
        <v>44</v>
      </c>
      <c r="B37" s="15"/>
      <c r="C37" s="1" t="n">
        <v>3600</v>
      </c>
      <c r="E37" s="2" t="n">
        <f aca="false">(30.6263-D37)*10</f>
        <v>306.263</v>
      </c>
      <c r="F37" s="0" t="n">
        <f aca="false">LOG(E37/E36)/LOG(C37/C36)</f>
        <v>0</v>
      </c>
      <c r="G37" s="0" t="n">
        <f aca="false">(E37-E36)/LN(C37/C36)</f>
        <v>0</v>
      </c>
      <c r="H37" s="8" t="e">
        <f aca="false">M$2/4/PI()/G37</f>
        <v>#DIV/0!</v>
      </c>
      <c r="I37" s="8" t="e">
        <f aca="false">H37/M$5</f>
        <v>#DIV/0!</v>
      </c>
      <c r="J37" s="8" t="n">
        <f aca="false">0.0025^2/(C37/60)</f>
        <v>1.04166666666667E-007</v>
      </c>
      <c r="K37" s="8" t="n">
        <f aca="false">C37/0.0025</f>
        <v>1440000</v>
      </c>
      <c r="L37" s="8"/>
    </row>
    <row r="38" customFormat="false" ht="13.5" hidden="false" customHeight="false" outlineLevel="0" collapsed="false">
      <c r="A38" s="15" t="s">
        <v>45</v>
      </c>
      <c r="B38" s="15"/>
      <c r="C38" s="1" t="n">
        <v>3900</v>
      </c>
      <c r="E38" s="2" t="n">
        <f aca="false">(30.6263-D38)*10</f>
        <v>306.263</v>
      </c>
      <c r="F38" s="0" t="n">
        <f aca="false">LOG(E38/E37)/LOG(C38/C37)</f>
        <v>0</v>
      </c>
      <c r="G38" s="0" t="n">
        <f aca="false">(E38-E37)/LN(C38/C37)</f>
        <v>0</v>
      </c>
      <c r="H38" s="8" t="e">
        <f aca="false">M$2/4/PI()/G38</f>
        <v>#DIV/0!</v>
      </c>
      <c r="I38" s="8" t="e">
        <f aca="false">H38/M$5</f>
        <v>#DIV/0!</v>
      </c>
      <c r="J38" s="8" t="n">
        <f aca="false">0.0025^2/(C38/60)</f>
        <v>9.61538461538462E-008</v>
      </c>
      <c r="K38" s="8" t="n">
        <f aca="false">C38/0.0025</f>
        <v>1560000</v>
      </c>
      <c r="L38" s="8"/>
    </row>
    <row r="39" customFormat="false" ht="13.5" hidden="false" customHeight="false" outlineLevel="0" collapsed="false">
      <c r="A39" s="17" t="s">
        <v>46</v>
      </c>
      <c r="B39" s="17"/>
      <c r="C39" s="1" t="n">
        <v>4200</v>
      </c>
      <c r="E39" s="2" t="n">
        <f aca="false">(30.6263-D39)*10</f>
        <v>306.263</v>
      </c>
      <c r="F39" s="0" t="n">
        <f aca="false">LOG(E39/E38)/LOG(C39/C38)</f>
        <v>0</v>
      </c>
      <c r="G39" s="0" t="n">
        <f aca="false">(E39-E38)/LN(C39/C38)</f>
        <v>0</v>
      </c>
      <c r="H39" s="8" t="e">
        <f aca="false">M$2/4/PI()/G39</f>
        <v>#DIV/0!</v>
      </c>
      <c r="I39" s="8" t="e">
        <f aca="false">H39/M$5</f>
        <v>#DIV/0!</v>
      </c>
      <c r="J39" s="8" t="n">
        <f aca="false">0.0025^2/(C39/60)</f>
        <v>8.92857142857143E-008</v>
      </c>
      <c r="K39" s="8" t="n">
        <f aca="false">C39/0.0025</f>
        <v>1680000</v>
      </c>
      <c r="L39" s="8"/>
    </row>
    <row r="40" customFormat="false" ht="13.5" hidden="false" customHeight="false" outlineLevel="0" collapsed="false">
      <c r="A40" s="17" t="s">
        <v>47</v>
      </c>
      <c r="B40" s="17"/>
      <c r="C40" s="1" t="n">
        <v>4800</v>
      </c>
      <c r="E40" s="2" t="n">
        <f aca="false">(30.6263-D40)*10</f>
        <v>306.263</v>
      </c>
      <c r="F40" s="0" t="n">
        <f aca="false">LOG(E40/E39)/LOG(C40/C39)</f>
        <v>0</v>
      </c>
      <c r="G40" s="0" t="n">
        <f aca="false">(E40-E39)/LN(C40/C39)</f>
        <v>0</v>
      </c>
      <c r="H40" s="8" t="e">
        <f aca="false">M$2/4/PI()/G40</f>
        <v>#DIV/0!</v>
      </c>
      <c r="I40" s="8" t="e">
        <f aca="false">H40/M$5</f>
        <v>#DIV/0!</v>
      </c>
      <c r="J40" s="8" t="n">
        <f aca="false">0.0025^2/(C40/60)</f>
        <v>7.8125E-008</v>
      </c>
      <c r="K40" s="8" t="n">
        <f aca="false">C40/0.0025</f>
        <v>1920000</v>
      </c>
      <c r="L40" s="8"/>
    </row>
    <row r="41" customFormat="false" ht="13.5" hidden="false" customHeight="false" outlineLevel="0" collapsed="false">
      <c r="A41" s="17" t="s">
        <v>48</v>
      </c>
      <c r="B41" s="17"/>
      <c r="C41" s="1" t="n">
        <v>5400</v>
      </c>
      <c r="E41" s="2" t="n">
        <f aca="false">(30.6263-D41)*10</f>
        <v>306.263</v>
      </c>
      <c r="F41" s="0" t="n">
        <f aca="false">LOG(E41/E40)/LOG(C41/C40)</f>
        <v>0</v>
      </c>
      <c r="G41" s="0" t="n">
        <f aca="false">(E41-E40)/LN(C41/C40)</f>
        <v>0</v>
      </c>
      <c r="H41" s="8" t="e">
        <f aca="false">M$2/4/PI()/G41</f>
        <v>#DIV/0!</v>
      </c>
      <c r="I41" s="8" t="e">
        <f aca="false">H41/M$5</f>
        <v>#DIV/0!</v>
      </c>
      <c r="J41" s="8" t="n">
        <f aca="false">0.0025^2/(C41/60)</f>
        <v>6.94444444444445E-008</v>
      </c>
      <c r="K41" s="8" t="n">
        <f aca="false">C41/0.0025</f>
        <v>2160000</v>
      </c>
      <c r="L41" s="8"/>
    </row>
    <row r="42" customFormat="false" ht="13.5" hidden="false" customHeight="false" outlineLevel="0" collapsed="false">
      <c r="A42" s="17" t="s">
        <v>49</v>
      </c>
      <c r="B42" s="17"/>
      <c r="C42" s="1" t="n">
        <v>6000</v>
      </c>
      <c r="E42" s="2" t="n">
        <f aca="false">(30.6263-D42)*10</f>
        <v>306.263</v>
      </c>
      <c r="F42" s="0" t="n">
        <f aca="false">LOG(E42/E41)/LOG(C42/C41)</f>
        <v>0</v>
      </c>
      <c r="G42" s="0" t="n">
        <f aca="false">(E42-E41)/LN(C42/C41)</f>
        <v>0</v>
      </c>
      <c r="H42" s="8" t="e">
        <f aca="false">M$2/4/PI()/G42</f>
        <v>#DIV/0!</v>
      </c>
      <c r="I42" s="8" t="e">
        <f aca="false">H42/M$5</f>
        <v>#DIV/0!</v>
      </c>
      <c r="J42" s="8" t="n">
        <f aca="false">0.0025^2/(C42/60)</f>
        <v>6.25E-008</v>
      </c>
      <c r="K42" s="8" t="n">
        <f aca="false">C42/0.0025</f>
        <v>2400000</v>
      </c>
      <c r="L42" s="8"/>
    </row>
    <row r="43" customFormat="false" ht="13.5" hidden="false" customHeight="false" outlineLevel="0" collapsed="false">
      <c r="A43" s="17" t="s">
        <v>50</v>
      </c>
      <c r="B43" s="17"/>
      <c r="C43" s="1" t="n">
        <v>6600</v>
      </c>
      <c r="E43" s="2" t="n">
        <f aca="false">(30.6263-D43)*10</f>
        <v>306.263</v>
      </c>
      <c r="F43" s="0" t="n">
        <f aca="false">LOG(E43/E42)/LOG(C43/C42)</f>
        <v>0</v>
      </c>
      <c r="G43" s="0" t="n">
        <f aca="false">(E43-E42)/LN(C43/C42)</f>
        <v>0</v>
      </c>
      <c r="H43" s="8" t="e">
        <f aca="false">M$2/4/PI()/G43</f>
        <v>#DIV/0!</v>
      </c>
      <c r="I43" s="8" t="e">
        <f aca="false">H43/M$5</f>
        <v>#DIV/0!</v>
      </c>
      <c r="J43" s="8" t="n">
        <f aca="false">0.0025^2/(C43/60)</f>
        <v>5.68181818181818E-008</v>
      </c>
      <c r="K43" s="8" t="n">
        <f aca="false">C43/0.0025</f>
        <v>2640000</v>
      </c>
      <c r="L43" s="8"/>
    </row>
    <row r="44" customFormat="false" ht="13.5" hidden="false" customHeight="false" outlineLevel="0" collapsed="false">
      <c r="A44" s="17" t="s">
        <v>67</v>
      </c>
      <c r="B44" s="17"/>
      <c r="C44" s="1" t="n">
        <v>7200</v>
      </c>
      <c r="E44" s="2" t="n">
        <f aca="false">(30.6263-D44)*10</f>
        <v>306.263</v>
      </c>
      <c r="F44" s="0" t="n">
        <f aca="false">LOG(E44/E43)/LOG(C44/C43)</f>
        <v>0</v>
      </c>
      <c r="G44" s="0" t="n">
        <f aca="false">(E44-E43)/LN(C44/C43)</f>
        <v>0</v>
      </c>
      <c r="H44" s="8" t="e">
        <f aca="false">M$2/4/PI()/G44</f>
        <v>#DIV/0!</v>
      </c>
      <c r="I44" s="8" t="e">
        <f aca="false">H44/M$5</f>
        <v>#DIV/0!</v>
      </c>
      <c r="J44" s="8" t="n">
        <f aca="false">0.0025^2/(C44/60)</f>
        <v>5.20833333333333E-008</v>
      </c>
      <c r="K44" s="8" t="n">
        <f aca="false">C44/0.0025</f>
        <v>2880000</v>
      </c>
      <c r="L44" s="8"/>
    </row>
    <row r="45" customFormat="false" ht="13.5" hidden="false" customHeight="false" outlineLevel="0" collapsed="false">
      <c r="A45" s="17" t="s">
        <v>52</v>
      </c>
      <c r="B45" s="17"/>
      <c r="C45" s="1" t="n">
        <v>7800</v>
      </c>
      <c r="E45" s="2" t="n">
        <f aca="false">(30.6263-D45)*10</f>
        <v>306.263</v>
      </c>
      <c r="F45" s="0" t="n">
        <f aca="false">LOG(E45/E44)/LOG(C45/C44)</f>
        <v>0</v>
      </c>
      <c r="G45" s="0" t="n">
        <f aca="false">(E45-E44)/LN(C45/C44)</f>
        <v>0</v>
      </c>
      <c r="H45" s="8" t="e">
        <f aca="false">M$2/4/PI()/G45</f>
        <v>#DIV/0!</v>
      </c>
      <c r="I45" s="8" t="e">
        <f aca="false">H45/M$5</f>
        <v>#DIV/0!</v>
      </c>
      <c r="J45" s="8" t="n">
        <f aca="false">0.0025^2/(C45/60)</f>
        <v>4.80769230769231E-008</v>
      </c>
      <c r="K45" s="8" t="n">
        <f aca="false">C45/0.0025</f>
        <v>3120000</v>
      </c>
      <c r="L45" s="8"/>
    </row>
    <row r="46" customFormat="false" ht="13.5" hidden="false" customHeight="false" outlineLevel="0" collapsed="false">
      <c r="A46" s="17" t="s">
        <v>53</v>
      </c>
      <c r="B46" s="17"/>
      <c r="C46" s="1" t="n">
        <v>8400</v>
      </c>
      <c r="E46" s="2" t="n">
        <f aca="false">(30.6263-D46)*10</f>
        <v>306.263</v>
      </c>
      <c r="F46" s="0" t="n">
        <f aca="false">LOG(E46/E45)/LOG(C46/C45)</f>
        <v>0</v>
      </c>
      <c r="G46" s="0" t="n">
        <f aca="false">(E46-E45)/LN(C46/C45)</f>
        <v>0</v>
      </c>
      <c r="H46" s="8" t="e">
        <f aca="false">M$2/4/PI()/G46</f>
        <v>#DIV/0!</v>
      </c>
      <c r="I46" s="8" t="e">
        <f aca="false">H46/M$5</f>
        <v>#DIV/0!</v>
      </c>
      <c r="J46" s="8" t="n">
        <f aca="false">0.0025^2/(C46/60)</f>
        <v>4.46428571428571E-008</v>
      </c>
      <c r="K46" s="8" t="n">
        <f aca="false">C46/0.0025</f>
        <v>3360000</v>
      </c>
      <c r="L46" s="8"/>
    </row>
    <row r="47" customFormat="false" ht="13.5" hidden="false" customHeight="false" outlineLevel="0" collapsed="false">
      <c r="A47" s="17" t="s">
        <v>54</v>
      </c>
      <c r="B47" s="17"/>
      <c r="C47" s="1" t="n">
        <v>9000</v>
      </c>
      <c r="E47" s="2" t="n">
        <f aca="false">(30.6263-D47)*10</f>
        <v>306.263</v>
      </c>
      <c r="F47" s="0" t="n">
        <f aca="false">LOG(E47/E46)/LOG(C47/C46)</f>
        <v>0</v>
      </c>
      <c r="G47" s="0" t="n">
        <f aca="false">(E47-E46)/LN(C47/C46)</f>
        <v>0</v>
      </c>
      <c r="H47" s="8" t="e">
        <f aca="false">M$2/4/PI()/G47</f>
        <v>#DIV/0!</v>
      </c>
      <c r="I47" s="8" t="e">
        <f aca="false">H47/M$5</f>
        <v>#DIV/0!</v>
      </c>
      <c r="J47" s="8" t="n">
        <f aca="false">0.0025^2/(C47/60)</f>
        <v>4.16666666666667E-008</v>
      </c>
      <c r="K47" s="8" t="n">
        <f aca="false">C47/0.0025</f>
        <v>3600000</v>
      </c>
      <c r="L47" s="8"/>
    </row>
    <row r="48" customFormat="false" ht="13.5" hidden="false" customHeight="false" outlineLevel="0" collapsed="false">
      <c r="A48" s="17" t="s">
        <v>55</v>
      </c>
      <c r="B48" s="17"/>
      <c r="C48" s="1" t="n">
        <v>9600</v>
      </c>
      <c r="E48" s="2" t="n">
        <f aca="false">(30.6263-D48)*10</f>
        <v>306.263</v>
      </c>
      <c r="F48" s="0" t="n">
        <f aca="false">LOG(E48/E47)/LOG(C48/C47)</f>
        <v>0</v>
      </c>
      <c r="G48" s="0" t="n">
        <f aca="false">(E48-E47)/LN(C48/C47)</f>
        <v>0</v>
      </c>
      <c r="H48" s="8" t="e">
        <f aca="false">M$2/4/PI()/G48</f>
        <v>#DIV/0!</v>
      </c>
      <c r="I48" s="8" t="e">
        <f aca="false">H48/M$5</f>
        <v>#DIV/0!</v>
      </c>
      <c r="J48" s="8" t="n">
        <f aca="false">0.0025^2/(C48/60)</f>
        <v>3.90625E-008</v>
      </c>
      <c r="K48" s="8" t="n">
        <f aca="false">C48/0.0025</f>
        <v>3840000</v>
      </c>
      <c r="L48" s="8"/>
    </row>
    <row r="49" customFormat="false" ht="13.5" hidden="false" customHeight="false" outlineLevel="0" collapsed="false">
      <c r="A49" s="17" t="s">
        <v>56</v>
      </c>
      <c r="B49" s="17"/>
      <c r="C49" s="1" t="n">
        <v>10200</v>
      </c>
      <c r="E49" s="2" t="n">
        <f aca="false">(30.6263-D49)*10</f>
        <v>306.263</v>
      </c>
      <c r="F49" s="0" t="n">
        <f aca="false">LOG(E49/E48)/LOG(C49/C48)</f>
        <v>0</v>
      </c>
      <c r="G49" s="0" t="n">
        <f aca="false">(E49-E48)/LN(C49/C48)</f>
        <v>0</v>
      </c>
      <c r="H49" s="8" t="e">
        <f aca="false">M$2/4/PI()/G49</f>
        <v>#DIV/0!</v>
      </c>
      <c r="I49" s="8" t="e">
        <f aca="false">H49/M$5</f>
        <v>#DIV/0!</v>
      </c>
      <c r="J49" s="8" t="n">
        <f aca="false">0.0025^2/(C49/60)</f>
        <v>3.67647058823529E-008</v>
      </c>
      <c r="K49" s="8" t="n">
        <f aca="false">C49/0.0025</f>
        <v>4080000</v>
      </c>
      <c r="L49" s="8"/>
    </row>
    <row r="50" customFormat="false" ht="13.5" hidden="false" customHeight="false" outlineLevel="0" collapsed="false">
      <c r="A50" s="14" t="n">
        <v>180</v>
      </c>
      <c r="B50" s="14" t="s">
        <v>68</v>
      </c>
      <c r="C50" s="1" t="n">
        <v>10800</v>
      </c>
      <c r="E50" s="2" t="n">
        <f aca="false">(30.6263-D50)*10</f>
        <v>306.263</v>
      </c>
      <c r="F50" s="0" t="n">
        <f aca="false">LOG(E50/E49)/LOG(C50/C49)</f>
        <v>0</v>
      </c>
      <c r="G50" s="0" t="n">
        <f aca="false">(E50-E49)/LN(C50/C49)</f>
        <v>0</v>
      </c>
      <c r="H50" s="8" t="e">
        <f aca="false">M$2/4/PI()/G50</f>
        <v>#DIV/0!</v>
      </c>
      <c r="I50" s="8" t="e">
        <f aca="false">H50/M$5</f>
        <v>#DIV/0!</v>
      </c>
      <c r="J50" s="8" t="n">
        <f aca="false">0.0025^2/(C50/60)</f>
        <v>3.47222222222222E-008</v>
      </c>
      <c r="K50" s="8" t="n">
        <f aca="false">C50/0.0025</f>
        <v>4320000</v>
      </c>
      <c r="L50" s="8"/>
    </row>
    <row r="51" customFormat="false" ht="13.5" hidden="false" customHeight="false" outlineLevel="0" collapsed="false">
      <c r="A51" s="14" t="n">
        <f aca="false">A50+30</f>
        <v>210</v>
      </c>
      <c r="B51" s="14"/>
      <c r="C51" s="1" t="n">
        <v>12600</v>
      </c>
      <c r="E51" s="2" t="n">
        <f aca="false">(30.6263-D51)*10</f>
        <v>306.263</v>
      </c>
      <c r="F51" s="0" t="n">
        <f aca="false">LOG(E51/E50)/LOG(C51/C50)</f>
        <v>0</v>
      </c>
      <c r="G51" s="0" t="n">
        <f aca="false">(E51-E50)/LN(C51/C50)</f>
        <v>0</v>
      </c>
      <c r="H51" s="8" t="e">
        <f aca="false">M$2/4/PI()/G51</f>
        <v>#DIV/0!</v>
      </c>
      <c r="I51" s="8" t="e">
        <f aca="false">H51/M$5</f>
        <v>#DIV/0!</v>
      </c>
      <c r="J51" s="8" t="n">
        <f aca="false">0.0025^2/(C51/60)</f>
        <v>2.97619047619048E-008</v>
      </c>
      <c r="K51" s="8" t="n">
        <f aca="false">C51/0.0025</f>
        <v>5040000</v>
      </c>
      <c r="L51" s="8"/>
    </row>
    <row r="52" customFormat="false" ht="13.5" hidden="false" customHeight="false" outlineLevel="0" collapsed="false">
      <c r="A52" s="14" t="n">
        <f aca="false">A51+30</f>
        <v>240</v>
      </c>
      <c r="B52" s="14" t="s">
        <v>69</v>
      </c>
      <c r="C52" s="1" t="n">
        <v>14400</v>
      </c>
      <c r="E52" s="2" t="n">
        <f aca="false">(30.6263-D52)*10</f>
        <v>306.263</v>
      </c>
      <c r="F52" s="0" t="n">
        <f aca="false">LOG(E52/E51)/LOG(C52/C51)</f>
        <v>0</v>
      </c>
      <c r="G52" s="0" t="n">
        <f aca="false">(E52-E51)/LN(C52/C51)</f>
        <v>0</v>
      </c>
      <c r="H52" s="8" t="e">
        <f aca="false">M$2/4/PI()/G52</f>
        <v>#DIV/0!</v>
      </c>
      <c r="I52" s="8" t="e">
        <f aca="false">H52/M$5</f>
        <v>#DIV/0!</v>
      </c>
      <c r="J52" s="8" t="n">
        <f aca="false">0.0025^2/(C52/60)</f>
        <v>2.60416666666667E-008</v>
      </c>
      <c r="K52" s="8" t="n">
        <f aca="false">C52/0.0025</f>
        <v>5760000</v>
      </c>
      <c r="L52" s="8"/>
    </row>
    <row r="53" customFormat="false" ht="13.5" hidden="false" customHeight="false" outlineLevel="0" collapsed="false">
      <c r="A53" s="14" t="n">
        <f aca="false">A52+30</f>
        <v>270</v>
      </c>
      <c r="B53" s="14"/>
      <c r="C53" s="1" t="n">
        <v>16200</v>
      </c>
      <c r="E53" s="2" t="n">
        <f aca="false">(30.6263-D53)*10</f>
        <v>306.263</v>
      </c>
      <c r="F53" s="0" t="n">
        <f aca="false">LOG(E53/E52)/LOG(C53/C52)</f>
        <v>0</v>
      </c>
      <c r="G53" s="0" t="n">
        <f aca="false">(E53-E52)/LN(C53/C52)</f>
        <v>0</v>
      </c>
      <c r="H53" s="8" t="e">
        <f aca="false">M$2/4/PI()/G53</f>
        <v>#DIV/0!</v>
      </c>
      <c r="I53" s="8" t="e">
        <f aca="false">H53/M$5</f>
        <v>#DIV/0!</v>
      </c>
      <c r="J53" s="8" t="n">
        <f aca="false">0.0025^2/(C53/60)</f>
        <v>2.31481481481481E-008</v>
      </c>
      <c r="K53" s="8" t="n">
        <f aca="false">C53/0.0025</f>
        <v>6480000</v>
      </c>
      <c r="L53" s="8"/>
    </row>
    <row r="54" customFormat="false" ht="13.5" hidden="false" customHeight="false" outlineLevel="0" collapsed="false">
      <c r="A54" s="14" t="n">
        <f aca="false">A53+30</f>
        <v>300</v>
      </c>
      <c r="B54" s="14" t="s">
        <v>70</v>
      </c>
      <c r="C54" s="1" t="n">
        <v>18000</v>
      </c>
      <c r="E54" s="2" t="n">
        <f aca="false">(30.6263-D54)*10</f>
        <v>306.263</v>
      </c>
      <c r="F54" s="0" t="n">
        <f aca="false">LOG(E54/E53)/LOG(C54/C53)</f>
        <v>0</v>
      </c>
      <c r="G54" s="0" t="n">
        <f aca="false">(E54-E53)/LN(C54/C53)</f>
        <v>0</v>
      </c>
      <c r="H54" s="8" t="e">
        <f aca="false">M$2/4/PI()/G54</f>
        <v>#DIV/0!</v>
      </c>
      <c r="I54" s="8" t="e">
        <f aca="false">H54/M$5</f>
        <v>#DIV/0!</v>
      </c>
      <c r="J54" s="8" t="n">
        <f aca="false">0.0025^2/(C54/60)</f>
        <v>2.08333333333333E-008</v>
      </c>
      <c r="K54" s="8" t="n">
        <f aca="false">C54/0.0025</f>
        <v>7200000</v>
      </c>
      <c r="L54" s="8"/>
    </row>
    <row r="55" customFormat="false" ht="13.5" hidden="false" customHeight="false" outlineLevel="0" collapsed="false">
      <c r="A55" s="14" t="n">
        <f aca="false">A54+30</f>
        <v>330</v>
      </c>
      <c r="B55" s="14"/>
      <c r="C55" s="1" t="n">
        <v>19800</v>
      </c>
      <c r="E55" s="2" t="n">
        <f aca="false">(30.6263-D55)*10</f>
        <v>306.263</v>
      </c>
      <c r="F55" s="0" t="n">
        <f aca="false">LOG(E55/E54)/LOG(C55/C54)</f>
        <v>0</v>
      </c>
      <c r="G55" s="0" t="n">
        <f aca="false">(E55-E54)/LN(C55/C54)</f>
        <v>0</v>
      </c>
      <c r="H55" s="8" t="e">
        <f aca="false">M$2/4/PI()/G55</f>
        <v>#DIV/0!</v>
      </c>
      <c r="I55" s="8" t="e">
        <f aca="false">H55/M$5</f>
        <v>#DIV/0!</v>
      </c>
      <c r="J55" s="8" t="n">
        <f aca="false">0.0025^2/(C55/60)</f>
        <v>1.89393939393939E-008</v>
      </c>
      <c r="K55" s="8" t="n">
        <f aca="false">C55/0.0025</f>
        <v>7920000</v>
      </c>
      <c r="L55" s="8"/>
    </row>
    <row r="56" customFormat="false" ht="13.5" hidden="false" customHeight="false" outlineLevel="0" collapsed="false">
      <c r="A56" s="14" t="n">
        <f aca="false">A55+30</f>
        <v>360</v>
      </c>
      <c r="B56" s="14" t="s">
        <v>71</v>
      </c>
      <c r="C56" s="1" t="n">
        <v>21600</v>
      </c>
      <c r="E56" s="2" t="n">
        <f aca="false">(30.6263-D56)*10</f>
        <v>306.263</v>
      </c>
      <c r="F56" s="0" t="n">
        <f aca="false">LOG(E56/E55)/LOG(C56/C55)</f>
        <v>0</v>
      </c>
      <c r="G56" s="0" t="n">
        <f aca="false">(E56-E55)/LN(C56/C55)</f>
        <v>0</v>
      </c>
      <c r="H56" s="8" t="e">
        <f aca="false">M$2/4/PI()/G56</f>
        <v>#DIV/0!</v>
      </c>
      <c r="I56" s="8" t="e">
        <f aca="false">H56/M$5</f>
        <v>#DIV/0!</v>
      </c>
      <c r="J56" s="8" t="n">
        <f aca="false">0.0025^2/(C56/60)</f>
        <v>1.73611111111111E-008</v>
      </c>
      <c r="K56" s="8" t="n">
        <f aca="false">C56/0.0025</f>
        <v>8640000</v>
      </c>
      <c r="L56" s="8"/>
    </row>
    <row r="57" customFormat="false" ht="13.5" hidden="false" customHeight="false" outlineLevel="0" collapsed="false">
      <c r="A57" s="14" t="n">
        <f aca="false">A56+30</f>
        <v>390</v>
      </c>
      <c r="B57" s="14"/>
      <c r="C57" s="1" t="n">
        <f aca="false">C56+1800</f>
        <v>23400</v>
      </c>
      <c r="E57" s="2" t="n">
        <f aca="false">(30.6263-D57)*10</f>
        <v>306.263</v>
      </c>
      <c r="F57" s="0" t="n">
        <f aca="false">LOG(E57/E56)/LOG(C57/C56)</f>
        <v>0</v>
      </c>
      <c r="G57" s="0" t="n">
        <f aca="false">(E57-E56)/LN(C57/C56)</f>
        <v>0</v>
      </c>
      <c r="H57" s="8" t="e">
        <f aca="false">M$2/4/PI()/G57</f>
        <v>#DIV/0!</v>
      </c>
      <c r="I57" s="8" t="e">
        <f aca="false">H57/M$5</f>
        <v>#DIV/0!</v>
      </c>
      <c r="J57" s="8" t="n">
        <f aca="false">0.0025^2/(C57/60)</f>
        <v>1.6025641025641E-008</v>
      </c>
      <c r="K57" s="8" t="n">
        <f aca="false">C57/0.0025</f>
        <v>9360000</v>
      </c>
      <c r="L57" s="8"/>
    </row>
    <row r="58" customFormat="false" ht="13.5" hidden="false" customHeight="false" outlineLevel="0" collapsed="false">
      <c r="A58" s="14" t="n">
        <f aca="false">A57+30</f>
        <v>420</v>
      </c>
      <c r="B58" s="14" t="s">
        <v>72</v>
      </c>
      <c r="C58" s="1" t="n">
        <f aca="false">C57+1800</f>
        <v>25200</v>
      </c>
      <c r="E58" s="2" t="n">
        <f aca="false">(30.6263-D58)*10</f>
        <v>306.263</v>
      </c>
      <c r="F58" s="0" t="n">
        <f aca="false">LOG(E58/E57)/LOG(C58/C57)</f>
        <v>0</v>
      </c>
      <c r="G58" s="0" t="n">
        <f aca="false">(E58-E57)/LN(C58/C57)</f>
        <v>0</v>
      </c>
      <c r="H58" s="8" t="e">
        <f aca="false">M$2/4/PI()/G58</f>
        <v>#DIV/0!</v>
      </c>
      <c r="I58" s="8" t="e">
        <f aca="false">H58/M$5</f>
        <v>#DIV/0!</v>
      </c>
      <c r="J58" s="8" t="n">
        <f aca="false">0.0025^2/(C58/60)</f>
        <v>1.48809523809524E-008</v>
      </c>
      <c r="K58" s="8" t="n">
        <f aca="false">C58/0.0025</f>
        <v>10080000</v>
      </c>
      <c r="L58" s="8"/>
    </row>
    <row r="59" customFormat="false" ht="13.5" hidden="false" customHeight="false" outlineLevel="0" collapsed="false">
      <c r="A59" s="14" t="n">
        <f aca="false">A58+30</f>
        <v>450</v>
      </c>
      <c r="B59" s="14"/>
      <c r="C59" s="1" t="n">
        <f aca="false">C58+1800</f>
        <v>27000</v>
      </c>
      <c r="E59" s="2" t="n">
        <f aca="false">(30.6263-D59)*10</f>
        <v>306.263</v>
      </c>
      <c r="F59" s="0" t="n">
        <f aca="false">LOG(E59/E58)/LOG(C59/C58)</f>
        <v>0</v>
      </c>
      <c r="G59" s="0" t="n">
        <f aca="false">(E59-E58)/LN(C59/C58)</f>
        <v>0</v>
      </c>
      <c r="H59" s="8" t="e">
        <f aca="false">M$2/4/PI()/G59</f>
        <v>#DIV/0!</v>
      </c>
      <c r="I59" s="8" t="e">
        <f aca="false">H59/M$5</f>
        <v>#DIV/0!</v>
      </c>
      <c r="J59" s="8" t="n">
        <f aca="false">0.0025^2/(C59/60)</f>
        <v>1.38888888888889E-008</v>
      </c>
      <c r="K59" s="8" t="n">
        <f aca="false">C59/0.0025</f>
        <v>10800000</v>
      </c>
      <c r="L59" s="8"/>
    </row>
    <row r="60" customFormat="false" ht="13.5" hidden="false" customHeight="false" outlineLevel="0" collapsed="false">
      <c r="A60" s="14" t="n">
        <f aca="false">A59+30</f>
        <v>480</v>
      </c>
      <c r="B60" s="14" t="s">
        <v>73</v>
      </c>
      <c r="C60" s="1" t="n">
        <f aca="false">C59+1800</f>
        <v>28800</v>
      </c>
      <c r="E60" s="2" t="n">
        <f aca="false">(30.6263-D60)*10</f>
        <v>306.263</v>
      </c>
      <c r="F60" s="0" t="n">
        <f aca="false">LOG(E60/E59)/LOG(C60/C59)</f>
        <v>0</v>
      </c>
      <c r="G60" s="0" t="n">
        <f aca="false">(E60-E59)/LN(C60/C59)</f>
        <v>0</v>
      </c>
      <c r="H60" s="8" t="e">
        <f aca="false">M$2/4/PI()/G60</f>
        <v>#DIV/0!</v>
      </c>
      <c r="I60" s="8" t="e">
        <f aca="false">H60/M$5</f>
        <v>#DIV/0!</v>
      </c>
      <c r="J60" s="8" t="n">
        <f aca="false">0.0025^2/(C60/60)</f>
        <v>1.30208333333333E-008</v>
      </c>
      <c r="K60" s="8" t="n">
        <f aca="false">C60/0.0025</f>
        <v>11520000</v>
      </c>
      <c r="L60" s="8"/>
    </row>
    <row r="61" customFormat="false" ht="13.5" hidden="false" customHeight="false" outlineLevel="0" collapsed="false">
      <c r="A61" s="14" t="n">
        <f aca="false">A60+30</f>
        <v>510</v>
      </c>
      <c r="B61" s="14"/>
      <c r="C61" s="1" t="n">
        <f aca="false">C60+1800</f>
        <v>30600</v>
      </c>
      <c r="E61" s="2" t="n">
        <f aca="false">(30.6263-D61)*10</f>
        <v>306.263</v>
      </c>
      <c r="F61" s="0" t="n">
        <f aca="false">LOG(E61/E60)/LOG(C61/C60)</f>
        <v>0</v>
      </c>
      <c r="G61" s="0" t="n">
        <f aca="false">(E61-E60)/LN(C61/C60)</f>
        <v>0</v>
      </c>
      <c r="H61" s="8" t="e">
        <f aca="false">M$2/4/PI()/G61</f>
        <v>#DIV/0!</v>
      </c>
      <c r="I61" s="8" t="e">
        <f aca="false">H61/M$5</f>
        <v>#DIV/0!</v>
      </c>
      <c r="J61" s="8" t="n">
        <f aca="false">0.0025^2/(C61/60)</f>
        <v>1.22549019607843E-008</v>
      </c>
      <c r="K61" s="8" t="n">
        <f aca="false">C61/0.0025</f>
        <v>12240000</v>
      </c>
      <c r="L61" s="8"/>
    </row>
    <row r="62" customFormat="false" ht="13.5" hidden="false" customHeight="false" outlineLevel="0" collapsed="false">
      <c r="A62" s="14" t="n">
        <f aca="false">A61+30</f>
        <v>540</v>
      </c>
      <c r="B62" s="14" t="s">
        <v>74</v>
      </c>
      <c r="C62" s="1" t="n">
        <f aca="false">C61+1800</f>
        <v>32400</v>
      </c>
      <c r="E62" s="2" t="n">
        <f aca="false">(30.6263-D62)*10</f>
        <v>306.263</v>
      </c>
      <c r="F62" s="0" t="n">
        <f aca="false">LOG(E62/E61)/LOG(C62/C61)</f>
        <v>0</v>
      </c>
      <c r="G62" s="0" t="n">
        <f aca="false">(E62-E61)/LN(C62/C61)</f>
        <v>0</v>
      </c>
      <c r="H62" s="8" t="e">
        <f aca="false">M$2/4/PI()/G62</f>
        <v>#DIV/0!</v>
      </c>
      <c r="I62" s="8" t="e">
        <f aca="false">H62/M$5</f>
        <v>#DIV/0!</v>
      </c>
      <c r="J62" s="8" t="n">
        <f aca="false">0.0025^2/(C62/60)</f>
        <v>1.15740740740741E-008</v>
      </c>
      <c r="K62" s="8" t="n">
        <f aca="false">C62/0.0025</f>
        <v>12960000</v>
      </c>
      <c r="L62" s="8"/>
    </row>
    <row r="63" customFormat="false" ht="13.5" hidden="false" customHeight="false" outlineLevel="0" collapsed="false">
      <c r="A63" s="14" t="n">
        <f aca="false">A62+30</f>
        <v>570</v>
      </c>
      <c r="B63" s="14"/>
      <c r="C63" s="1" t="n">
        <f aca="false">C62+1800</f>
        <v>34200</v>
      </c>
      <c r="E63" s="2" t="n">
        <f aca="false">(30.6263-D63)*10</f>
        <v>306.263</v>
      </c>
      <c r="F63" s="0" t="n">
        <f aca="false">LOG(E63/E62)/LOG(C63/C62)</f>
        <v>0</v>
      </c>
      <c r="G63" s="0" t="n">
        <f aca="false">(E63-E62)/LN(C63/C62)</f>
        <v>0</v>
      </c>
      <c r="H63" s="8" t="e">
        <f aca="false">M$2/4/PI()/G63</f>
        <v>#DIV/0!</v>
      </c>
      <c r="I63" s="8" t="e">
        <f aca="false">H63/M$5</f>
        <v>#DIV/0!</v>
      </c>
      <c r="J63" s="8" t="n">
        <f aca="false">0.0025^2/(C63/60)</f>
        <v>1.09649122807018E-008</v>
      </c>
      <c r="K63" s="8" t="n">
        <f aca="false">C63/0.0025</f>
        <v>13680000</v>
      </c>
      <c r="L63" s="8"/>
    </row>
    <row r="64" customFormat="false" ht="13.5" hidden="false" customHeight="false" outlineLevel="0" collapsed="false">
      <c r="A64" s="14" t="n">
        <f aca="false">A63+30</f>
        <v>600</v>
      </c>
      <c r="B64" s="14" t="s">
        <v>75</v>
      </c>
      <c r="C64" s="1" t="n">
        <f aca="false">C63+1800</f>
        <v>36000</v>
      </c>
      <c r="E64" s="2" t="n">
        <f aca="false">(30.6263-D64)*10</f>
        <v>306.263</v>
      </c>
      <c r="F64" s="0" t="n">
        <f aca="false">LOG(E64/E63)/LOG(C64/C63)</f>
        <v>0</v>
      </c>
      <c r="G64" s="0" t="n">
        <f aca="false">(E64-E63)/LN(C64/C63)</f>
        <v>0</v>
      </c>
      <c r="H64" s="8" t="e">
        <f aca="false">M$2/4/PI()/G64</f>
        <v>#DIV/0!</v>
      </c>
      <c r="I64" s="8" t="e">
        <f aca="false">H64/M$5</f>
        <v>#DIV/0!</v>
      </c>
      <c r="J64" s="8" t="n">
        <f aca="false">0.0025^2/(C64/60)</f>
        <v>1.04166666666667E-008</v>
      </c>
      <c r="K64" s="8" t="n">
        <f aca="false">C64/0.0025</f>
        <v>14400000</v>
      </c>
      <c r="L64" s="8"/>
    </row>
    <row r="65" customFormat="false" ht="13.5" hidden="false" customHeight="false" outlineLevel="0" collapsed="false">
      <c r="A65" s="14" t="n">
        <f aca="false">A64+120</f>
        <v>720</v>
      </c>
      <c r="B65" s="14" t="s">
        <v>76</v>
      </c>
      <c r="C65" s="1" t="n">
        <f aca="false">C64+7200</f>
        <v>43200</v>
      </c>
      <c r="E65" s="2" t="n">
        <f aca="false">(30.6263-D65)*10</f>
        <v>306.263</v>
      </c>
      <c r="F65" s="0" t="n">
        <f aca="false">LOG(E65/E64)/LOG(C65/C64)</f>
        <v>0</v>
      </c>
      <c r="G65" s="0" t="n">
        <f aca="false">(E65-E64)/LN(C65/C64)</f>
        <v>0</v>
      </c>
      <c r="H65" s="8" t="e">
        <f aca="false">M$2/4/PI()/G65</f>
        <v>#DIV/0!</v>
      </c>
      <c r="I65" s="8" t="e">
        <f aca="false">H65/M$5</f>
        <v>#DIV/0!</v>
      </c>
      <c r="J65" s="8" t="n">
        <f aca="false">0.0025^2/(C65/60)</f>
        <v>8.68055555555556E-009</v>
      </c>
      <c r="K65" s="8" t="n">
        <f aca="false">C65/0.0025</f>
        <v>17280000</v>
      </c>
      <c r="L65" s="8"/>
    </row>
    <row r="66" customFormat="false" ht="13.5" hidden="false" customHeight="false" outlineLevel="0" collapsed="false">
      <c r="A66" s="14" t="n">
        <f aca="false">A65+120</f>
        <v>840</v>
      </c>
      <c r="B66" s="14" t="s">
        <v>77</v>
      </c>
      <c r="C66" s="1" t="n">
        <f aca="false">C65+7200</f>
        <v>50400</v>
      </c>
      <c r="E66" s="2" t="n">
        <f aca="false">(30.6263-D66)*10</f>
        <v>306.263</v>
      </c>
      <c r="F66" s="0" t="n">
        <f aca="false">LOG(E66/E65)/LOG(C66/C65)</f>
        <v>0</v>
      </c>
      <c r="G66" s="0" t="n">
        <f aca="false">(E66-E65)/LN(C66/C65)</f>
        <v>0</v>
      </c>
      <c r="H66" s="8" t="e">
        <f aca="false">M$2/4/PI()/G66</f>
        <v>#DIV/0!</v>
      </c>
      <c r="I66" s="8" t="e">
        <f aca="false">H66/M$5</f>
        <v>#DIV/0!</v>
      </c>
      <c r="J66" s="8" t="n">
        <f aca="false">0.0025^2/(C66/60)</f>
        <v>7.44047619047619E-009</v>
      </c>
      <c r="K66" s="8" t="n">
        <f aca="false">C66/0.0025</f>
        <v>20160000</v>
      </c>
      <c r="L66" s="8"/>
    </row>
    <row r="67" customFormat="false" ht="13.5" hidden="false" customHeight="false" outlineLevel="0" collapsed="false">
      <c r="A67" s="14" t="n">
        <f aca="false">A66+120</f>
        <v>960</v>
      </c>
      <c r="B67" s="14" t="s">
        <v>78</v>
      </c>
      <c r="C67" s="1" t="n">
        <f aca="false">C66+7200</f>
        <v>57600</v>
      </c>
      <c r="E67" s="2" t="n">
        <f aca="false">(30.6263-D67)*10</f>
        <v>306.263</v>
      </c>
      <c r="F67" s="0" t="n">
        <f aca="false">LOG(E67/E66)/LOG(C67/C66)</f>
        <v>0</v>
      </c>
      <c r="G67" s="0" t="n">
        <f aca="false">(E67-E66)/LN(C67/C66)</f>
        <v>0</v>
      </c>
      <c r="H67" s="8" t="e">
        <f aca="false">M$2/4/PI()/G67</f>
        <v>#DIV/0!</v>
      </c>
      <c r="I67" s="8" t="e">
        <f aca="false">H67/M$5</f>
        <v>#DIV/0!</v>
      </c>
      <c r="J67" s="8" t="n">
        <f aca="false">0.0025^2/(C67/60)</f>
        <v>6.51041666666667E-009</v>
      </c>
      <c r="K67" s="8" t="n">
        <f aca="false">C67/0.0025</f>
        <v>23040000</v>
      </c>
      <c r="L67" s="8"/>
    </row>
    <row r="68" customFormat="false" ht="13.5" hidden="false" customHeight="false" outlineLevel="0" collapsed="false">
      <c r="A68" s="14" t="n">
        <f aca="false">A67+120</f>
        <v>1080</v>
      </c>
      <c r="B68" s="14" t="s">
        <v>79</v>
      </c>
      <c r="C68" s="1" t="n">
        <f aca="false">C67+7200</f>
        <v>64800</v>
      </c>
      <c r="E68" s="2" t="n">
        <f aca="false">(30.6263-D68)*10</f>
        <v>306.263</v>
      </c>
      <c r="F68" s="0" t="n">
        <f aca="false">LOG(E68/E67)/LOG(C68/C67)</f>
        <v>0</v>
      </c>
      <c r="G68" s="0" t="n">
        <f aca="false">(E68-E67)/LN(C68/C67)</f>
        <v>0</v>
      </c>
      <c r="H68" s="8" t="e">
        <f aca="false">M$2/4/PI()/G68</f>
        <v>#DIV/0!</v>
      </c>
      <c r="I68" s="8" t="e">
        <f aca="false">H68/M$5</f>
        <v>#DIV/0!</v>
      </c>
      <c r="J68" s="8" t="n">
        <f aca="false">0.0025^2/(C68/60)</f>
        <v>5.78703703703704E-009</v>
      </c>
      <c r="K68" s="8" t="n">
        <f aca="false">C68/0.0025</f>
        <v>25920000</v>
      </c>
      <c r="L68" s="8"/>
    </row>
    <row r="69" customFormat="false" ht="13.5" hidden="false" customHeight="false" outlineLevel="0" collapsed="false">
      <c r="A69" s="14" t="n">
        <f aca="false">A68+120</f>
        <v>1200</v>
      </c>
      <c r="B69" s="14" t="s">
        <v>80</v>
      </c>
      <c r="C69" s="1" t="n">
        <f aca="false">C68+7200</f>
        <v>72000</v>
      </c>
      <c r="E69" s="2" t="n">
        <f aca="false">(30.6263-D69)*10</f>
        <v>306.263</v>
      </c>
      <c r="F69" s="0" t="n">
        <f aca="false">LOG(E69/E68)/LOG(C69/C68)</f>
        <v>0</v>
      </c>
      <c r="G69" s="0" t="n">
        <f aca="false">(E69-E68)/LN(C69/C68)</f>
        <v>0</v>
      </c>
      <c r="H69" s="8" t="e">
        <f aca="false">M$2/4/PI()/G69</f>
        <v>#DIV/0!</v>
      </c>
      <c r="I69" s="8" t="e">
        <f aca="false">H69/M$5</f>
        <v>#DIV/0!</v>
      </c>
      <c r="J69" s="8" t="n">
        <f aca="false">0.0025^2/(C69/60)</f>
        <v>5.20833333333333E-009</v>
      </c>
      <c r="K69" s="8" t="n">
        <f aca="false">C69/0.0025</f>
        <v>28800000</v>
      </c>
      <c r="L69" s="8"/>
    </row>
    <row r="70" customFormat="false" ht="13.5" hidden="false" customHeight="false" outlineLevel="0" collapsed="false">
      <c r="A70" s="14" t="n">
        <f aca="false">A69+120</f>
        <v>1320</v>
      </c>
      <c r="B70" s="14" t="s">
        <v>81</v>
      </c>
      <c r="C70" s="1" t="n">
        <f aca="false">C69+7200</f>
        <v>79200</v>
      </c>
      <c r="E70" s="2" t="n">
        <f aca="false">(30.6263-D70)*10</f>
        <v>306.263</v>
      </c>
      <c r="F70" s="0" t="n">
        <f aca="false">LOG(E70/E69)/LOG(C70/C69)</f>
        <v>0</v>
      </c>
      <c r="G70" s="0" t="n">
        <f aca="false">(E70-E69)/LN(C70/C69)</f>
        <v>0</v>
      </c>
      <c r="H70" s="8" t="e">
        <f aca="false">M$2/4/PI()/G70</f>
        <v>#DIV/0!</v>
      </c>
      <c r="I70" s="8" t="e">
        <f aca="false">H70/M$5</f>
        <v>#DIV/0!</v>
      </c>
      <c r="J70" s="8" t="n">
        <f aca="false">0.0025^2/(C70/60)</f>
        <v>4.73484848484849E-009</v>
      </c>
      <c r="K70" s="8" t="n">
        <f aca="false">C70/0.0025</f>
        <v>31680000</v>
      </c>
      <c r="L70" s="8"/>
    </row>
    <row r="71" customFormat="false" ht="13.5" hidden="false" customHeight="false" outlineLevel="0" collapsed="false">
      <c r="A71" s="14" t="n">
        <f aca="false">A70+120</f>
        <v>1440</v>
      </c>
      <c r="B71" s="14" t="s">
        <v>82</v>
      </c>
      <c r="C71" s="1" t="n">
        <f aca="false">C70+7200</f>
        <v>86400</v>
      </c>
      <c r="E71" s="2" t="n">
        <f aca="false">(30.6263-D71)*10</f>
        <v>306.263</v>
      </c>
      <c r="F71" s="0" t="n">
        <f aca="false">LOG(E71/E70)/LOG(C71/C70)</f>
        <v>0</v>
      </c>
      <c r="G71" s="0" t="n">
        <f aca="false">(E71-E70)/LN(C71/C70)</f>
        <v>0</v>
      </c>
      <c r="H71" s="8" t="e">
        <f aca="false">M$2/4/PI()/G71</f>
        <v>#DIV/0!</v>
      </c>
      <c r="I71" s="8" t="e">
        <f aca="false">H71/M$5</f>
        <v>#DIV/0!</v>
      </c>
      <c r="J71" s="8" t="n">
        <f aca="false">0.0025^2/(C71/60)</f>
        <v>4.34027777777778E-009</v>
      </c>
      <c r="K71" s="8" t="n">
        <f aca="false">C71/0.0025</f>
        <v>34560000</v>
      </c>
      <c r="L71" s="8"/>
    </row>
    <row r="72" customFormat="false" ht="13.5" hidden="false" customHeight="false" outlineLevel="0" collapsed="false">
      <c r="A72" s="14" t="n">
        <f aca="false">A71+120</f>
        <v>1560</v>
      </c>
      <c r="B72" s="14" t="s">
        <v>83</v>
      </c>
      <c r="C72" s="1" t="n">
        <f aca="false">C71+7200</f>
        <v>93600</v>
      </c>
      <c r="E72" s="2" t="n">
        <f aca="false">(30.6263-D72)*10</f>
        <v>306.263</v>
      </c>
      <c r="F72" s="0" t="n">
        <f aca="false">LOG(E72/E71)/LOG(C72/C71)</f>
        <v>0</v>
      </c>
      <c r="G72" s="0" t="n">
        <f aca="false">(E72-E71)/LN(C72/C71)</f>
        <v>0</v>
      </c>
      <c r="H72" s="8" t="e">
        <f aca="false">M$2/4/PI()/G72</f>
        <v>#DIV/0!</v>
      </c>
      <c r="I72" s="8" t="e">
        <f aca="false">H72/M$5</f>
        <v>#DIV/0!</v>
      </c>
      <c r="J72" s="8" t="n">
        <f aca="false">0.0025^2/(C72/60)</f>
        <v>4.00641025641026E-009</v>
      </c>
      <c r="K72" s="8" t="n">
        <f aca="false">C72/0.0025</f>
        <v>37440000</v>
      </c>
      <c r="L72" s="8"/>
    </row>
    <row r="73" customFormat="false" ht="13.5" hidden="false" customHeight="false" outlineLevel="0" collapsed="false">
      <c r="A73" s="14" t="n">
        <f aca="false">A72+120</f>
        <v>1680</v>
      </c>
      <c r="B73" s="14" t="s">
        <v>84</v>
      </c>
      <c r="C73" s="1" t="n">
        <f aca="false">C72+7200</f>
        <v>100800</v>
      </c>
      <c r="E73" s="2" t="n">
        <f aca="false">(30.6263-D73)*10</f>
        <v>306.263</v>
      </c>
      <c r="F73" s="0" t="n">
        <f aca="false">LOG(E73/E72)/LOG(C73/C72)</f>
        <v>0</v>
      </c>
      <c r="G73" s="0" t="n">
        <f aca="false">(E73-E72)/LN(C73/C72)</f>
        <v>0</v>
      </c>
      <c r="H73" s="8" t="e">
        <f aca="false">M$2/4/PI()/G73</f>
        <v>#DIV/0!</v>
      </c>
      <c r="I73" s="8" t="e">
        <f aca="false">H73/M$5</f>
        <v>#DIV/0!</v>
      </c>
      <c r="J73" s="8" t="n">
        <f aca="false">0.0025^2/(C73/60)</f>
        <v>3.7202380952381E-009</v>
      </c>
      <c r="K73" s="8" t="n">
        <f aca="false">C73/0.0025</f>
        <v>40320000</v>
      </c>
      <c r="L73" s="8"/>
    </row>
    <row r="74" customFormat="false" ht="13.5" hidden="false" customHeight="false" outlineLevel="0" collapsed="false">
      <c r="A74" s="14" t="n">
        <f aca="false">A73+120</f>
        <v>1800</v>
      </c>
      <c r="B74" s="14" t="s">
        <v>85</v>
      </c>
      <c r="C74" s="1" t="n">
        <f aca="false">C73+7200</f>
        <v>108000</v>
      </c>
      <c r="E74" s="2" t="n">
        <f aca="false">(30.6263-D74)*10</f>
        <v>306.263</v>
      </c>
      <c r="F74" s="0" t="n">
        <f aca="false">LOG(E74/E73)/LOG(C74/C73)</f>
        <v>0</v>
      </c>
      <c r="G74" s="0" t="n">
        <f aca="false">(E74-E73)/LN(C74/C73)</f>
        <v>0</v>
      </c>
      <c r="H74" s="8" t="e">
        <f aca="false">M$2/4/PI()/G74</f>
        <v>#DIV/0!</v>
      </c>
      <c r="I74" s="8" t="e">
        <f aca="false">H74/M$5</f>
        <v>#DIV/0!</v>
      </c>
      <c r="J74" s="8" t="n">
        <f aca="false">0.0025^2/(C74/60)</f>
        <v>3.47222222222222E-009</v>
      </c>
      <c r="K74" s="8" t="n">
        <f aca="false">C74/0.0025</f>
        <v>43200000</v>
      </c>
      <c r="L74" s="8"/>
    </row>
    <row r="75" customFormat="false" ht="13.5" hidden="false" customHeight="false" outlineLevel="0" collapsed="false">
      <c r="A75" s="14" t="n">
        <f aca="false">A74+120</f>
        <v>1920</v>
      </c>
      <c r="B75" s="14" t="s">
        <v>86</v>
      </c>
      <c r="C75" s="1" t="n">
        <f aca="false">C74+7200</f>
        <v>115200</v>
      </c>
      <c r="E75" s="2" t="n">
        <f aca="false">(30.6263-D75)*10</f>
        <v>306.263</v>
      </c>
      <c r="F75" s="0" t="n">
        <f aca="false">LOG(E75/E74)/LOG(C75/C74)</f>
        <v>0</v>
      </c>
      <c r="G75" s="0" t="n">
        <f aca="false">(E75-E74)/LN(C75/C74)</f>
        <v>0</v>
      </c>
      <c r="H75" s="8" t="e">
        <f aca="false">M$2/4/PI()/G75</f>
        <v>#DIV/0!</v>
      </c>
      <c r="I75" s="8" t="e">
        <f aca="false">H75/M$5</f>
        <v>#DIV/0!</v>
      </c>
      <c r="J75" s="8" t="n">
        <f aca="false">0.0025^2/(C75/60)</f>
        <v>3.25520833333333E-009</v>
      </c>
      <c r="K75" s="8" t="n">
        <f aca="false">C75/0.0025</f>
        <v>46080000</v>
      </c>
      <c r="L75" s="8"/>
    </row>
    <row r="76" customFormat="false" ht="13.5" hidden="false" customHeight="false" outlineLevel="0" collapsed="false">
      <c r="A76" s="14" t="n">
        <f aca="false">A75+120</f>
        <v>2040</v>
      </c>
      <c r="B76" s="14" t="s">
        <v>87</v>
      </c>
      <c r="C76" s="1" t="n">
        <f aca="false">C75+7200</f>
        <v>122400</v>
      </c>
      <c r="E76" s="2" t="n">
        <f aca="false">(30.6263-D76)*10</f>
        <v>306.263</v>
      </c>
      <c r="F76" s="0" t="n">
        <f aca="false">LOG(E76/E75)/LOG(C76/C75)</f>
        <v>0</v>
      </c>
      <c r="G76" s="0" t="n">
        <f aca="false">(E76-E75)/LN(C76/C75)</f>
        <v>0</v>
      </c>
      <c r="H76" s="8" t="e">
        <f aca="false">M$2/4/PI()/G76</f>
        <v>#DIV/0!</v>
      </c>
      <c r="I76" s="8" t="e">
        <f aca="false">H76/M$5</f>
        <v>#DIV/0!</v>
      </c>
      <c r="J76" s="8" t="n">
        <f aca="false">0.0025^2/(C76/60)</f>
        <v>3.06372549019608E-009</v>
      </c>
      <c r="K76" s="8" t="n">
        <f aca="false">C76/0.0025</f>
        <v>48960000</v>
      </c>
      <c r="L76" s="8"/>
    </row>
    <row r="77" customFormat="false" ht="13.5" hidden="false" customHeight="false" outlineLevel="0" collapsed="false">
      <c r="E77" s="2"/>
    </row>
    <row r="78" customFormat="false" ht="13.5" hidden="false" customHeight="false" outlineLevel="0" collapsed="false">
      <c r="E78" s="2"/>
    </row>
    <row r="79" customFormat="false" ht="13.5" hidden="false" customHeight="false" outlineLevel="0" collapsed="false">
      <c r="E79" s="2"/>
    </row>
    <row r="80" customFormat="false" ht="13.5" hidden="false" customHeight="false" outlineLevel="0" collapsed="false">
      <c r="E80" s="2"/>
    </row>
    <row r="81" customFormat="false" ht="13.5" hidden="false" customHeight="false" outlineLevel="0" collapsed="false">
      <c r="E81" s="2"/>
    </row>
    <row r="82" customFormat="false" ht="13.5" hidden="false" customHeight="false" outlineLevel="0" collapsed="false">
      <c r="E82" s="2"/>
    </row>
    <row r="83" customFormat="false" ht="13.5" hidden="false" customHeight="false" outlineLevel="0" collapsed="false">
      <c r="E83" s="2"/>
    </row>
    <row r="84" customFormat="false" ht="13.5" hidden="false" customHeight="false" outlineLevel="0" collapsed="false">
      <c r="E84" s="2"/>
    </row>
    <row r="85" customFormat="false" ht="13.5" hidden="false" customHeight="false" outlineLevel="0" collapsed="false">
      <c r="E85" s="2"/>
    </row>
    <row r="86" customFormat="false" ht="13.5" hidden="false" customHeight="false" outlineLevel="0" collapsed="false">
      <c r="E86" s="2"/>
    </row>
    <row r="87" customFormat="false" ht="13.5" hidden="false" customHeight="false" outlineLevel="0" collapsed="false">
      <c r="E87" s="2"/>
    </row>
    <row r="88" customFormat="false" ht="13.5" hidden="false" customHeight="false" outlineLevel="0" collapsed="false">
      <c r="E88" s="2"/>
    </row>
    <row r="89" customFormat="false" ht="13.5" hidden="false" customHeight="false" outlineLevel="0" collapsed="false">
      <c r="E89" s="2"/>
    </row>
    <row r="90" customFormat="false" ht="13.5" hidden="false" customHeight="false" outlineLevel="0" collapsed="false">
      <c r="E90" s="2"/>
    </row>
    <row r="91" customFormat="false" ht="13.5" hidden="false" customHeight="false" outlineLevel="0" collapsed="false">
      <c r="E91" s="2"/>
    </row>
    <row r="92" customFormat="false" ht="13.5" hidden="false" customHeight="false" outlineLevel="0" collapsed="false">
      <c r="E92" s="2"/>
    </row>
    <row r="93" customFormat="false" ht="13.5" hidden="false" customHeight="false" outlineLevel="0" collapsed="false">
      <c r="E93" s="2"/>
    </row>
    <row r="94" customFormat="false" ht="13.5" hidden="false" customHeight="false" outlineLevel="0" collapsed="false">
      <c r="E94" s="2"/>
    </row>
    <row r="95" customFormat="false" ht="13.5" hidden="false" customHeight="false" outlineLevel="0" collapsed="false">
      <c r="E95" s="2"/>
    </row>
    <row r="96" customFormat="false" ht="13.5" hidden="false" customHeight="false" outlineLevel="0" collapsed="false">
      <c r="E96" s="2"/>
    </row>
    <row r="97" customFormat="false" ht="13.5" hidden="false" customHeight="false" outlineLevel="0" collapsed="false">
      <c r="E97" s="2"/>
    </row>
    <row r="98" customFormat="false" ht="13.5" hidden="false" customHeight="false" outlineLevel="0" collapsed="false">
      <c r="E98" s="2"/>
    </row>
    <row r="99" customFormat="false" ht="13.5" hidden="false" customHeight="false" outlineLevel="0" collapsed="false">
      <c r="E99" s="2"/>
    </row>
    <row r="100" customFormat="false" ht="13.5" hidden="false" customHeight="false" outlineLevel="0" collapsed="false">
      <c r="E100" s="2"/>
    </row>
    <row r="101" customFormat="false" ht="13.5" hidden="false" customHeight="false" outlineLevel="0" collapsed="false">
      <c r="E101" s="2"/>
    </row>
    <row r="102" customFormat="false" ht="13.5" hidden="false" customHeight="false" outlineLevel="0" collapsed="false">
      <c r="E102" s="2"/>
    </row>
    <row r="103" customFormat="false" ht="13.5" hidden="false" customHeight="false" outlineLevel="0" collapsed="false">
      <c r="E103" s="2"/>
    </row>
    <row r="104" customFormat="false" ht="13.5" hidden="false" customHeight="false" outlineLevel="0" collapsed="false">
      <c r="E104" s="2"/>
    </row>
    <row r="105" customFormat="false" ht="13.5" hidden="false" customHeight="false" outlineLevel="0" collapsed="false">
      <c r="E105" s="2"/>
    </row>
    <row r="106" customFormat="false" ht="13.5" hidden="false" customHeight="false" outlineLevel="0" collapsed="false">
      <c r="E106" s="2"/>
    </row>
    <row r="107" customFormat="false" ht="13.5" hidden="false" customHeight="false" outlineLevel="0" collapsed="false">
      <c r="E107" s="2"/>
    </row>
    <row r="108" customFormat="false" ht="13.5" hidden="false" customHeight="false" outlineLevel="0" collapsed="false">
      <c r="E108" s="2"/>
    </row>
    <row r="109" customFormat="false" ht="13.5" hidden="false" customHeight="false" outlineLevel="0" collapsed="false">
      <c r="E109" s="2"/>
    </row>
    <row r="110" customFormat="false" ht="13.5" hidden="false" customHeight="false" outlineLevel="0" collapsed="false">
      <c r="E110" s="2"/>
    </row>
    <row r="111" customFormat="false" ht="13.5" hidden="false" customHeight="false" outlineLevel="0" collapsed="false">
      <c r="E111" s="2"/>
    </row>
    <row r="112" customFormat="false" ht="13.5" hidden="false" customHeight="false" outlineLevel="0" collapsed="false">
      <c r="E112" s="2"/>
    </row>
    <row r="113" customFormat="false" ht="13.5" hidden="false" customHeight="false" outlineLevel="0" collapsed="false">
      <c r="E113" s="2"/>
    </row>
    <row r="114" customFormat="false" ht="13.5" hidden="false" customHeight="false" outlineLevel="0" collapsed="false">
      <c r="E114" s="2"/>
    </row>
    <row r="115" customFormat="false" ht="13.5" hidden="false" customHeight="false" outlineLevel="0" collapsed="false">
      <c r="E115" s="2"/>
    </row>
    <row r="116" customFormat="false" ht="13.5" hidden="false" customHeight="false" outlineLevel="0" collapsed="false">
      <c r="E116" s="2"/>
    </row>
    <row r="117" customFormat="false" ht="13.5" hidden="false" customHeight="false" outlineLevel="0" collapsed="false">
      <c r="E117" s="2"/>
    </row>
    <row r="118" customFormat="false" ht="13.5" hidden="false" customHeight="false" outlineLevel="0" collapsed="false">
      <c r="E118" s="2"/>
    </row>
    <row r="119" customFormat="false" ht="13.5" hidden="false" customHeight="false" outlineLevel="0" collapsed="false">
      <c r="E1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3" min="2" style="1" width="12.62"/>
    <col collapsed="false" customWidth="true" hidden="false" outlineLevel="0" max="4" min="4" style="2" width="11.49"/>
    <col collapsed="false" customWidth="true" hidden="false" outlineLevel="0" max="5" min="5" style="0" width="10.74"/>
  </cols>
  <sheetData>
    <row r="1" customFormat="false" ht="13.5" hidden="false" customHeight="false" outlineLevel="0" collapsed="false">
      <c r="B1" s="3" t="s">
        <v>88</v>
      </c>
      <c r="C1" s="18" t="s">
        <v>89</v>
      </c>
      <c r="D1" s="19" t="s">
        <v>90</v>
      </c>
      <c r="E1" s="18" t="s">
        <v>91</v>
      </c>
      <c r="F1" s="5"/>
      <c r="G1" s="5"/>
    </row>
    <row r="2" customFormat="false" ht="13.5" hidden="false" customHeight="false" outlineLevel="0" collapsed="false">
      <c r="A2" s="13" t="s">
        <v>92</v>
      </c>
      <c r="B2" s="3"/>
      <c r="C2" s="20"/>
      <c r="D2" s="19"/>
      <c r="E2" s="18"/>
      <c r="F2" s="5"/>
      <c r="G2" s="5"/>
    </row>
    <row r="3" customFormat="false" ht="13.5" hidden="false" customHeight="false" outlineLevel="0" collapsed="false">
      <c r="A3" s="7" t="n">
        <v>1</v>
      </c>
      <c r="B3" s="21"/>
      <c r="C3" s="20"/>
      <c r="D3" s="2" t="n">
        <f aca="false">($C$2-C3)*10</f>
        <v>0</v>
      </c>
      <c r="E3" s="2"/>
    </row>
    <row r="4" customFormat="false" ht="13.5" hidden="false" customHeight="false" outlineLevel="0" collapsed="false">
      <c r="A4" s="7" t="n">
        <v>2</v>
      </c>
      <c r="B4" s="21"/>
      <c r="C4" s="22"/>
      <c r="D4" s="2" t="n">
        <f aca="false">($C$2-C4)*10</f>
        <v>0</v>
      </c>
      <c r="E4" s="2"/>
      <c r="H4" s="8"/>
      <c r="I4" s="8"/>
    </row>
    <row r="5" customFormat="false" ht="13.5" hidden="false" customHeight="false" outlineLevel="0" collapsed="false">
      <c r="A5" s="7" t="n">
        <v>3</v>
      </c>
      <c r="B5" s="21"/>
      <c r="C5" s="20"/>
      <c r="D5" s="2" t="n">
        <f aca="false">($C$2-C5)*10</f>
        <v>0</v>
      </c>
      <c r="E5" s="2"/>
      <c r="H5" s="8"/>
      <c r="I5" s="8"/>
    </row>
    <row r="6" customFormat="false" ht="13.5" hidden="false" customHeight="false" outlineLevel="0" collapsed="false">
      <c r="A6" s="7" t="n">
        <v>4</v>
      </c>
      <c r="C6" s="20"/>
      <c r="E6" s="2"/>
      <c r="H6" s="8"/>
      <c r="I6" s="8"/>
    </row>
    <row r="7" customFormat="false" ht="13.5" hidden="false" customHeight="false" outlineLevel="0" collapsed="false">
      <c r="A7" s="7"/>
      <c r="E7" s="2"/>
      <c r="H7" s="8"/>
      <c r="I7" s="8"/>
    </row>
    <row r="8" customFormat="false" ht="13.5" hidden="false" customHeight="false" outlineLevel="0" collapsed="false">
      <c r="A8" s="7"/>
      <c r="E8" s="2"/>
      <c r="H8" s="8"/>
      <c r="I8" s="8"/>
    </row>
    <row r="9" customFormat="false" ht="13.5" hidden="false" customHeight="false" outlineLevel="0" collapsed="false">
      <c r="A9" s="7"/>
      <c r="E9" s="2"/>
      <c r="H9" s="8"/>
      <c r="I9" s="8"/>
    </row>
    <row r="10" customFormat="false" ht="13.5" hidden="false" customHeight="false" outlineLevel="0" collapsed="false">
      <c r="A10" s="7"/>
      <c r="E10" s="2"/>
      <c r="H10" s="8"/>
      <c r="I10" s="8"/>
    </row>
    <row r="11" customFormat="false" ht="13.5" hidden="false" customHeight="false" outlineLevel="0" collapsed="false">
      <c r="A11" s="7"/>
      <c r="E11" s="2"/>
      <c r="H11" s="8"/>
      <c r="I11" s="8"/>
    </row>
    <row r="12" customFormat="false" ht="13.5" hidden="false" customHeight="false" outlineLevel="0" collapsed="false">
      <c r="A12" s="7"/>
      <c r="E12" s="2"/>
      <c r="H12" s="8"/>
      <c r="I12" s="8"/>
    </row>
    <row r="13" customFormat="false" ht="13.5" hidden="false" customHeight="false" outlineLevel="0" collapsed="false">
      <c r="A13" s="7"/>
      <c r="E13" s="2"/>
      <c r="H13" s="8"/>
      <c r="I13" s="8"/>
    </row>
    <row r="14" customFormat="false" ht="13.5" hidden="false" customHeight="false" outlineLevel="0" collapsed="false">
      <c r="A14" s="7"/>
      <c r="E14" s="2"/>
      <c r="H14" s="8"/>
      <c r="I14" s="8"/>
    </row>
    <row r="15" customFormat="false" ht="13.5" hidden="false" customHeight="false" outlineLevel="0" collapsed="false">
      <c r="A15" s="7"/>
      <c r="E15" s="2"/>
      <c r="H15" s="8"/>
      <c r="I15" s="8"/>
    </row>
    <row r="16" customFormat="false" ht="13.5" hidden="false" customHeight="false" outlineLevel="0" collapsed="false">
      <c r="A16" s="7"/>
      <c r="E16" s="2"/>
      <c r="H16" s="8"/>
      <c r="I16" s="8"/>
    </row>
    <row r="17" customFormat="false" ht="13.5" hidden="false" customHeight="false" outlineLevel="0" collapsed="false">
      <c r="A17" s="7"/>
      <c r="E17" s="2"/>
      <c r="H17" s="8"/>
      <c r="I17" s="8"/>
    </row>
    <row r="18" customFormat="false" ht="13.5" hidden="false" customHeight="false" outlineLevel="0" collapsed="false">
      <c r="A18" s="7"/>
      <c r="E18" s="2"/>
      <c r="H18" s="8"/>
      <c r="I18" s="8"/>
    </row>
    <row r="19" customFormat="false" ht="13.5" hidden="false" customHeight="false" outlineLevel="0" collapsed="false">
      <c r="A19" s="7"/>
      <c r="E19" s="2"/>
      <c r="H19" s="8"/>
      <c r="I19" s="8"/>
    </row>
    <row r="20" customFormat="false" ht="13.5" hidden="false" customHeight="false" outlineLevel="0" collapsed="false">
      <c r="A20" s="7"/>
      <c r="E20" s="2"/>
      <c r="H20" s="8"/>
      <c r="I20" s="8"/>
    </row>
    <row r="21" customFormat="false" ht="13.5" hidden="false" customHeight="false" outlineLevel="0" collapsed="false">
      <c r="A21" s="7"/>
      <c r="E21" s="2"/>
      <c r="H21" s="8"/>
      <c r="I21" s="8"/>
    </row>
    <row r="22" customFormat="false" ht="13.5" hidden="false" customHeight="false" outlineLevel="0" collapsed="false">
      <c r="A22" s="7"/>
      <c r="E22" s="2"/>
      <c r="H22" s="8"/>
      <c r="I22" s="8"/>
    </row>
    <row r="23" customFormat="false" ht="13.5" hidden="false" customHeight="false" outlineLevel="0" collapsed="false">
      <c r="A23" s="7"/>
      <c r="E23" s="2"/>
      <c r="H23" s="8"/>
      <c r="I23" s="8"/>
    </row>
    <row r="24" customFormat="false" ht="13.5" hidden="false" customHeight="false" outlineLevel="0" collapsed="false">
      <c r="A24" s="7"/>
      <c r="E24" s="2"/>
      <c r="H24" s="8"/>
      <c r="I24" s="8"/>
    </row>
    <row r="25" customFormat="false" ht="13.5" hidden="false" customHeight="false" outlineLevel="0" collapsed="false">
      <c r="A25" s="7"/>
      <c r="E25" s="2"/>
      <c r="H25" s="8"/>
      <c r="I25" s="8"/>
    </row>
    <row r="26" customFormat="false" ht="13.5" hidden="false" customHeight="false" outlineLevel="0" collapsed="false">
      <c r="A26" s="7"/>
      <c r="E26" s="2"/>
      <c r="H26" s="8"/>
      <c r="I26" s="8"/>
    </row>
    <row r="27" customFormat="false" ht="13.5" hidden="false" customHeight="false" outlineLevel="0" collapsed="false">
      <c r="A27" s="7"/>
      <c r="E27" s="2"/>
      <c r="H27" s="8"/>
      <c r="I27" s="8"/>
    </row>
    <row r="28" customFormat="false" ht="13.5" hidden="false" customHeight="false" outlineLevel="0" collapsed="false">
      <c r="A28" s="7"/>
      <c r="E28" s="2"/>
      <c r="H28" s="8"/>
      <c r="I28" s="8"/>
    </row>
    <row r="29" customFormat="false" ht="13.5" hidden="false" customHeight="false" outlineLevel="0" collapsed="false">
      <c r="A29" s="7"/>
      <c r="E29" s="2"/>
      <c r="H29" s="8"/>
      <c r="I29" s="8"/>
    </row>
    <row r="30" customFormat="false" ht="13.5" hidden="false" customHeight="false" outlineLevel="0" collapsed="false">
      <c r="A30" s="7"/>
      <c r="E30" s="2"/>
      <c r="H30" s="8"/>
      <c r="I30" s="8"/>
    </row>
    <row r="31" customFormat="false" ht="13.5" hidden="false" customHeight="false" outlineLevel="0" collapsed="false">
      <c r="A31" s="7"/>
      <c r="E31" s="2"/>
      <c r="H31" s="8"/>
      <c r="I31" s="8"/>
    </row>
    <row r="32" customFormat="false" ht="13.5" hidden="false" customHeight="false" outlineLevel="0" collapsed="false">
      <c r="A32" s="10"/>
      <c r="E32" s="2"/>
      <c r="H32" s="8"/>
      <c r="I32" s="8"/>
    </row>
    <row r="33" customFormat="false" ht="13.5" hidden="false" customHeight="false" outlineLevel="0" collapsed="false">
      <c r="A33" s="10"/>
      <c r="E33" s="2"/>
      <c r="H33" s="8"/>
      <c r="I33" s="8"/>
    </row>
    <row r="34" customFormat="false" ht="13.5" hidden="false" customHeight="false" outlineLevel="0" collapsed="false">
      <c r="A34" s="10"/>
      <c r="E34" s="2"/>
      <c r="H34" s="8"/>
      <c r="I34" s="8"/>
    </row>
    <row r="35" customFormat="false" ht="13.5" hidden="false" customHeight="false" outlineLevel="0" collapsed="false">
      <c r="A35" s="10"/>
      <c r="E35" s="2"/>
      <c r="H35" s="8"/>
      <c r="I35" s="8"/>
    </row>
    <row r="36" customFormat="false" ht="13.5" hidden="false" customHeight="false" outlineLevel="0" collapsed="false">
      <c r="A36" s="10"/>
      <c r="E36" s="2"/>
      <c r="H36" s="8"/>
      <c r="I36" s="8"/>
    </row>
    <row r="37" customFormat="false" ht="13.5" hidden="false" customHeight="false" outlineLevel="0" collapsed="false">
      <c r="A37" s="10"/>
      <c r="E37" s="2"/>
      <c r="H37" s="8"/>
      <c r="I37" s="8"/>
    </row>
    <row r="38" customFormat="false" ht="13.5" hidden="false" customHeight="false" outlineLevel="0" collapsed="false">
      <c r="A38" s="10"/>
      <c r="E38" s="2"/>
      <c r="H38" s="8"/>
      <c r="I38" s="8"/>
    </row>
    <row r="39" customFormat="false" ht="13.5" hidden="false" customHeight="false" outlineLevel="0" collapsed="false">
      <c r="A39" s="12"/>
      <c r="E39" s="2"/>
      <c r="H39" s="8"/>
      <c r="I39" s="8"/>
    </row>
    <row r="40" customFormat="false" ht="13.5" hidden="false" customHeight="false" outlineLevel="0" collapsed="false">
      <c r="A40" s="12"/>
      <c r="E40" s="2"/>
      <c r="H40" s="8"/>
      <c r="I40" s="8"/>
    </row>
    <row r="41" customFormat="false" ht="13.5" hidden="false" customHeight="false" outlineLevel="0" collapsed="false">
      <c r="A41" s="12"/>
      <c r="E41" s="2"/>
      <c r="H41" s="8"/>
      <c r="I41" s="8"/>
    </row>
    <row r="42" customFormat="false" ht="13.5" hidden="false" customHeight="false" outlineLevel="0" collapsed="false">
      <c r="A42" s="12"/>
      <c r="E42" s="2"/>
      <c r="H42" s="8"/>
      <c r="I42" s="8"/>
    </row>
    <row r="43" customFormat="false" ht="13.5" hidden="false" customHeight="false" outlineLevel="0" collapsed="false">
      <c r="A43" s="12"/>
      <c r="E43" s="2"/>
      <c r="H43" s="8"/>
      <c r="I43" s="8"/>
    </row>
    <row r="44" customFormat="false" ht="13.5" hidden="false" customHeight="false" outlineLevel="0" collapsed="false">
      <c r="A44" s="12"/>
      <c r="E44" s="2"/>
      <c r="H44" s="8"/>
      <c r="I44" s="8"/>
    </row>
    <row r="45" customFormat="false" ht="13.5" hidden="false" customHeight="false" outlineLevel="0" collapsed="false">
      <c r="A45" s="12"/>
      <c r="E45" s="2"/>
      <c r="H45" s="8"/>
      <c r="I45" s="8"/>
    </row>
    <row r="46" customFormat="false" ht="13.5" hidden="false" customHeight="false" outlineLevel="0" collapsed="false">
      <c r="A46" s="12"/>
      <c r="E46" s="2"/>
      <c r="H46" s="8"/>
      <c r="I46" s="8"/>
    </row>
    <row r="47" customFormat="false" ht="13.5" hidden="false" customHeight="false" outlineLevel="0" collapsed="false">
      <c r="A47" s="12"/>
      <c r="E47" s="2"/>
      <c r="H47" s="8"/>
      <c r="I47" s="8"/>
    </row>
    <row r="48" customFormat="false" ht="13.5" hidden="false" customHeight="false" outlineLevel="0" collapsed="false">
      <c r="E48" s="2"/>
    </row>
    <row r="49" customFormat="false" ht="13.5" hidden="false" customHeight="false" outlineLevel="0" collapsed="false">
      <c r="E49" s="2"/>
    </row>
    <row r="50" customFormat="false" ht="13.5" hidden="false" customHeight="false" outlineLevel="0" collapsed="false">
      <c r="E50" s="2"/>
    </row>
    <row r="51" customFormat="false" ht="13.5" hidden="false" customHeight="false" outlineLevel="0" collapsed="false">
      <c r="E51" s="2"/>
    </row>
    <row r="52" customFormat="false" ht="13.5" hidden="false" customHeight="false" outlineLevel="0" collapsed="false">
      <c r="E52" s="2"/>
    </row>
    <row r="53" customFormat="false" ht="13.5" hidden="false" customHeight="false" outlineLevel="0" collapsed="false">
      <c r="E53" s="2"/>
    </row>
    <row r="54" customFormat="false" ht="13.5" hidden="false" customHeight="false" outlineLevel="0" collapsed="false">
      <c r="E54" s="2"/>
    </row>
    <row r="55" customFormat="false" ht="13.5" hidden="false" customHeight="false" outlineLevel="0" collapsed="false">
      <c r="E55" s="2"/>
    </row>
    <row r="56" customFormat="false" ht="13.5" hidden="false" customHeight="false" outlineLevel="0" collapsed="false">
      <c r="E56" s="2"/>
    </row>
    <row r="57" customFormat="false" ht="13.5" hidden="false" customHeight="false" outlineLevel="0" collapsed="false">
      <c r="E57" s="2"/>
    </row>
    <row r="58" customFormat="false" ht="13.5" hidden="false" customHeight="false" outlineLevel="0" collapsed="false">
      <c r="E58" s="2"/>
    </row>
    <row r="59" customFormat="false" ht="13.5" hidden="false" customHeight="false" outlineLevel="0" collapsed="false">
      <c r="E59" s="2"/>
    </row>
    <row r="60" customFormat="false" ht="13.5" hidden="false" customHeight="false" outlineLevel="0" collapsed="false">
      <c r="E60" s="2"/>
    </row>
    <row r="61" customFormat="false" ht="13.5" hidden="false" customHeight="false" outlineLevel="0" collapsed="false">
      <c r="E61" s="2"/>
    </row>
    <row r="62" customFormat="false" ht="13.5" hidden="false" customHeight="false" outlineLevel="0" collapsed="false">
      <c r="E62" s="2"/>
    </row>
    <row r="63" customFormat="false" ht="13.5" hidden="false" customHeight="false" outlineLevel="0" collapsed="false">
      <c r="E63" s="2"/>
    </row>
    <row r="64" customFormat="false" ht="13.5" hidden="false" customHeight="false" outlineLevel="0" collapsed="false">
      <c r="E64" s="2"/>
    </row>
    <row r="65" customFormat="false" ht="13.5" hidden="false" customHeight="false" outlineLevel="0" collapsed="false">
      <c r="E65" s="2"/>
    </row>
    <row r="66" customFormat="false" ht="13.5" hidden="false" customHeight="false" outlineLevel="0" collapsed="false">
      <c r="E66" s="2"/>
    </row>
    <row r="67" customFormat="false" ht="13.5" hidden="false" customHeight="false" outlineLevel="0" collapsed="false">
      <c r="E67" s="2"/>
    </row>
    <row r="68" customFormat="false" ht="13.5" hidden="false" customHeight="false" outlineLevel="0" collapsed="false">
      <c r="E68" s="2"/>
    </row>
    <row r="69" customFormat="false" ht="13.5" hidden="false" customHeight="false" outlineLevel="0" collapsed="false">
      <c r="E69" s="2"/>
    </row>
    <row r="70" customFormat="false" ht="13.5" hidden="false" customHeight="false" outlineLevel="0" collapsed="false">
      <c r="E70" s="2"/>
    </row>
    <row r="71" customFormat="false" ht="13.5" hidden="false" customHeight="false" outlineLevel="0" collapsed="false">
      <c r="E71" s="2"/>
    </row>
    <row r="72" customFormat="false" ht="13.5" hidden="false" customHeight="false" outlineLevel="0" collapsed="false">
      <c r="E72" s="2"/>
    </row>
    <row r="73" customFormat="false" ht="13.5" hidden="false" customHeight="false" outlineLevel="0" collapsed="false">
      <c r="E73" s="2"/>
    </row>
    <row r="74" customFormat="false" ht="13.5" hidden="false" customHeight="false" outlineLevel="0" collapsed="false">
      <c r="E74" s="2"/>
    </row>
    <row r="75" customFormat="false" ht="13.5" hidden="false" customHeight="false" outlineLevel="0" collapsed="false">
      <c r="E75" s="2"/>
    </row>
    <row r="76" customFormat="false" ht="13.5" hidden="false" customHeight="false" outlineLevel="0" collapsed="false">
      <c r="E76" s="2"/>
    </row>
    <row r="77" customFormat="false" ht="13.5" hidden="false" customHeight="false" outlineLevel="0" collapsed="false">
      <c r="E77" s="2"/>
    </row>
    <row r="78" customFormat="false" ht="13.5" hidden="false" customHeight="false" outlineLevel="0" collapsed="false">
      <c r="E78" s="2"/>
    </row>
    <row r="79" customFormat="false" ht="13.5" hidden="false" customHeight="false" outlineLevel="0" collapsed="false">
      <c r="E79" s="2"/>
    </row>
    <row r="80" customFormat="false" ht="13.5" hidden="false" customHeight="false" outlineLevel="0" collapsed="false">
      <c r="E80" s="2"/>
    </row>
    <row r="81" customFormat="false" ht="13.5" hidden="false" customHeight="false" outlineLevel="0" collapsed="false">
      <c r="E81" s="2"/>
    </row>
    <row r="82" customFormat="false" ht="13.5" hidden="false" customHeight="false" outlineLevel="0" collapsed="false">
      <c r="E82" s="2"/>
    </row>
    <row r="83" customFormat="false" ht="13.5" hidden="false" customHeight="false" outlineLevel="0" collapsed="false">
      <c r="E83" s="2"/>
    </row>
    <row r="84" customFormat="false" ht="13.5" hidden="false" customHeight="false" outlineLevel="0" collapsed="false">
      <c r="E84" s="2"/>
    </row>
    <row r="85" customFormat="false" ht="13.5" hidden="false" customHeight="false" outlineLevel="0" collapsed="false">
      <c r="E85" s="2"/>
    </row>
    <row r="86" customFormat="false" ht="13.5" hidden="false" customHeight="false" outlineLevel="0" collapsed="false">
      <c r="E86" s="2"/>
    </row>
    <row r="87" customFormat="false" ht="13.5" hidden="false" customHeight="false" outlineLevel="0" collapsed="false">
      <c r="E87" s="2"/>
    </row>
    <row r="88" customFormat="false" ht="13.5" hidden="false" customHeight="false" outlineLevel="0" collapsed="false">
      <c r="E88" s="2"/>
    </row>
    <row r="89" customFormat="false" ht="13.5" hidden="false" customHeight="false" outlineLevel="0" collapsed="false">
      <c r="E89" s="2"/>
    </row>
    <row r="90" customFormat="false" ht="13.5" hidden="false" customHeight="false" outlineLevel="0" collapsed="false">
      <c r="E90" s="2"/>
    </row>
    <row r="91" customFormat="false" ht="13.5" hidden="false" customHeight="false" outlineLevel="0" collapsed="false">
      <c r="E91" s="2"/>
    </row>
    <row r="92" customFormat="false" ht="13.5" hidden="false" customHeight="false" outlineLevel="0" collapsed="false">
      <c r="E92" s="2"/>
    </row>
    <row r="93" customFormat="false" ht="13.5" hidden="false" customHeight="false" outlineLevel="0" collapsed="false">
      <c r="E93" s="2"/>
    </row>
    <row r="94" customFormat="false" ht="13.5" hidden="false" customHeight="false" outlineLevel="0" collapsed="false">
      <c r="E94" s="2"/>
    </row>
    <row r="95" customFormat="false" ht="13.5" hidden="false" customHeight="false" outlineLevel="0" collapsed="false">
      <c r="E95" s="2"/>
    </row>
    <row r="96" customFormat="false" ht="13.5" hidden="false" customHeight="false" outlineLevel="0" collapsed="false">
      <c r="E96" s="2"/>
    </row>
    <row r="97" customFormat="false" ht="13.5" hidden="false" customHeight="false" outlineLevel="0" collapsed="false">
      <c r="E97" s="2"/>
    </row>
    <row r="98" customFormat="false" ht="13.5" hidden="false" customHeight="false" outlineLevel="0" collapsed="false">
      <c r="E98" s="2"/>
    </row>
    <row r="99" customFormat="false" ht="13.5" hidden="false" customHeight="false" outlineLevel="0" collapsed="false">
      <c r="E99" s="2"/>
    </row>
    <row r="100" customFormat="false" ht="13.5" hidden="false" customHeight="false" outlineLevel="0" collapsed="false">
      <c r="E100" s="2"/>
    </row>
    <row r="101" customFormat="false" ht="13.5" hidden="false" customHeight="false" outlineLevel="0" collapsed="false">
      <c r="E101" s="2"/>
    </row>
    <row r="102" customFormat="false" ht="13.5" hidden="false" customHeight="false" outlineLevel="0" collapsed="false">
      <c r="E102" s="2"/>
    </row>
    <row r="103" customFormat="false" ht="13.5" hidden="false" customHeight="false" outlineLevel="0" collapsed="false">
      <c r="E10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1" width="12.62"/>
    <col collapsed="false" customWidth="true" hidden="false" outlineLevel="0" max="3" min="3" style="2" width="11.49"/>
    <col collapsed="false" customWidth="true" hidden="false" outlineLevel="0" max="4" min="4" style="0" width="10.74"/>
  </cols>
  <sheetData>
    <row r="1" customFormat="false" ht="15.75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3</v>
      </c>
      <c r="F1" s="6" t="s">
        <v>4</v>
      </c>
      <c r="G1" s="0" t="s">
        <v>5</v>
      </c>
      <c r="H1" s="0" t="s">
        <v>6</v>
      </c>
      <c r="I1" s="0" t="s">
        <v>7</v>
      </c>
    </row>
    <row r="2" customFormat="false" ht="13.5" hidden="false" customHeight="false" outlineLevel="0" collapsed="false">
      <c r="A2" s="7" t="s">
        <v>8</v>
      </c>
      <c r="B2" s="1" t="n">
        <v>60</v>
      </c>
      <c r="D2" s="2" t="n">
        <f aca="false">(23.115-C2)*10</f>
        <v>231.15</v>
      </c>
      <c r="I2" s="8"/>
    </row>
    <row r="3" customFormat="false" ht="13.5" hidden="false" customHeight="false" outlineLevel="0" collapsed="false">
      <c r="A3" s="7" t="s">
        <v>9</v>
      </c>
      <c r="B3" s="1" t="n">
        <v>120</v>
      </c>
      <c r="D3" s="2" t="n">
        <f aca="false">(23.115-C3)*10</f>
        <v>231.15</v>
      </c>
      <c r="E3" s="0" t="n">
        <f aca="false">LOG(D3/D2)/LOG(B3/B2)</f>
        <v>0</v>
      </c>
      <c r="F3" s="0" t="n">
        <f aca="false">(D3-D2)/LN(B3/B2)</f>
        <v>0</v>
      </c>
      <c r="G3" s="8" t="e">
        <f aca="false">I$2/4/PI()/F3</f>
        <v>#DIV/0!</v>
      </c>
      <c r="H3" s="8" t="e">
        <f aca="false">G3/I$5</f>
        <v>#DIV/0!</v>
      </c>
    </row>
    <row r="4" customFormat="false" ht="13.5" hidden="false" customHeight="false" outlineLevel="0" collapsed="false">
      <c r="A4" s="7" t="s">
        <v>10</v>
      </c>
      <c r="B4" s="1" t="n">
        <v>180</v>
      </c>
      <c r="D4" s="2" t="n">
        <f aca="false">(23.115-C4)*10</f>
        <v>231.15</v>
      </c>
      <c r="E4" s="0" t="n">
        <f aca="false">LOG(D4/D3)/LOG(B4/B3)</f>
        <v>0</v>
      </c>
      <c r="F4" s="0" t="n">
        <f aca="false">(D4-D3)/LN(B4/B3)</f>
        <v>0</v>
      </c>
      <c r="G4" s="8" t="e">
        <f aca="false">I$2/4/PI()/F4</f>
        <v>#DIV/0!</v>
      </c>
      <c r="H4" s="8" t="e">
        <f aca="false">G4/I$5</f>
        <v>#DIV/0!</v>
      </c>
      <c r="I4" s="0" t="s">
        <v>11</v>
      </c>
    </row>
    <row r="5" customFormat="false" ht="13.5" hidden="false" customHeight="false" outlineLevel="0" collapsed="false">
      <c r="A5" s="7" t="s">
        <v>12</v>
      </c>
      <c r="B5" s="1" t="n">
        <v>240</v>
      </c>
      <c r="D5" s="2" t="n">
        <f aca="false">(23.115-C5)*10</f>
        <v>231.15</v>
      </c>
      <c r="E5" s="0" t="n">
        <f aca="false">LOG(D5/D4)/LOG(B5/B4)</f>
        <v>0</v>
      </c>
      <c r="F5" s="0" t="n">
        <f aca="false">(D5-D4)/LN(B5/B4)</f>
        <v>0</v>
      </c>
      <c r="G5" s="8" t="e">
        <f aca="false">I$2/4/PI()/F5</f>
        <v>#DIV/0!</v>
      </c>
      <c r="H5" s="8" t="e">
        <f aca="false">G5/I$5</f>
        <v>#DIV/0!</v>
      </c>
      <c r="I5" s="0" t="n">
        <v>75.5</v>
      </c>
    </row>
    <row r="6" customFormat="false" ht="13.5" hidden="false" customHeight="false" outlineLevel="0" collapsed="false">
      <c r="A6" s="7" t="s">
        <v>13</v>
      </c>
      <c r="B6" s="1" t="n">
        <v>300</v>
      </c>
      <c r="D6" s="2" t="n">
        <f aca="false">(23.115-C6)*10</f>
        <v>231.15</v>
      </c>
      <c r="E6" s="0" t="n">
        <f aca="false">LOG(D6/D5)/LOG(B6/B5)</f>
        <v>0</v>
      </c>
      <c r="F6" s="0" t="n">
        <f aca="false">(D6-D5)/LN(B6/B5)</f>
        <v>0</v>
      </c>
      <c r="G6" s="8" t="e">
        <f aca="false">I$2/4/PI()/F6</f>
        <v>#DIV/0!</v>
      </c>
      <c r="H6" s="8" t="e">
        <f aca="false">G6/I$5</f>
        <v>#DIV/0!</v>
      </c>
    </row>
    <row r="7" customFormat="false" ht="13.5" hidden="false" customHeight="false" outlineLevel="0" collapsed="false">
      <c r="A7" s="7" t="s">
        <v>14</v>
      </c>
      <c r="B7" s="1" t="n">
        <v>360</v>
      </c>
      <c r="D7" s="2" t="n">
        <f aca="false">(23.115-C7)*10</f>
        <v>231.15</v>
      </c>
      <c r="E7" s="0" t="n">
        <f aca="false">LOG(D7/D6)/LOG(B7/B6)</f>
        <v>0</v>
      </c>
      <c r="F7" s="0" t="n">
        <f aca="false">(D7-D6)/LN(B7/B6)</f>
        <v>0</v>
      </c>
      <c r="G7" s="8" t="e">
        <f aca="false">I$2/4/PI()/F7</f>
        <v>#DIV/0!</v>
      </c>
      <c r="H7" s="8" t="e">
        <f aca="false">G7/I$5</f>
        <v>#DIV/0!</v>
      </c>
    </row>
    <row r="8" customFormat="false" ht="13.5" hidden="false" customHeight="false" outlineLevel="0" collapsed="false">
      <c r="A8" s="7" t="s">
        <v>15</v>
      </c>
      <c r="B8" s="1" t="n">
        <v>420</v>
      </c>
      <c r="D8" s="2" t="n">
        <f aca="false">(23.115-C8)*10</f>
        <v>231.15</v>
      </c>
      <c r="E8" s="0" t="n">
        <f aca="false">LOG(D8/D7)/LOG(B8/B7)</f>
        <v>0</v>
      </c>
      <c r="F8" s="0" t="n">
        <f aca="false">(D8-D7)/LN(B8/B7)</f>
        <v>0</v>
      </c>
      <c r="G8" s="8" t="e">
        <f aca="false">I$2/4/PI()/F8</f>
        <v>#DIV/0!</v>
      </c>
      <c r="H8" s="8" t="e">
        <f aca="false">G8/I$5</f>
        <v>#DIV/0!</v>
      </c>
    </row>
    <row r="9" customFormat="false" ht="13.5" hidden="false" customHeight="false" outlineLevel="0" collapsed="false">
      <c r="A9" s="7" t="s">
        <v>64</v>
      </c>
      <c r="B9" s="1" t="n">
        <v>480</v>
      </c>
      <c r="D9" s="2" t="n">
        <f aca="false">(23.115-C9)*10</f>
        <v>231.15</v>
      </c>
      <c r="E9" s="0" t="n">
        <f aca="false">LOG(D9/D8)/LOG(B9/B8)</f>
        <v>0</v>
      </c>
      <c r="F9" s="0" t="n">
        <f aca="false">(D9-D8)/LN(B9/B8)</f>
        <v>0</v>
      </c>
      <c r="G9" s="8" t="e">
        <f aca="false">I$2/4/PI()/F9</f>
        <v>#DIV/0!</v>
      </c>
      <c r="H9" s="8" t="e">
        <f aca="false">G9/I$5</f>
        <v>#DIV/0!</v>
      </c>
    </row>
    <row r="10" customFormat="false" ht="13.5" hidden="false" customHeight="false" outlineLevel="0" collapsed="false">
      <c r="A10" s="7" t="s">
        <v>17</v>
      </c>
      <c r="B10" s="1" t="n">
        <v>540</v>
      </c>
      <c r="D10" s="2" t="n">
        <f aca="false">(23.115-C10)*10</f>
        <v>231.15</v>
      </c>
      <c r="E10" s="0" t="n">
        <f aca="false">LOG(D10/D9)/LOG(B10/B9)</f>
        <v>0</v>
      </c>
      <c r="F10" s="0" t="n">
        <f aca="false">(D10-D9)/LN(B10/B9)</f>
        <v>0</v>
      </c>
      <c r="G10" s="8" t="e">
        <f aca="false">I$2/4/PI()/F10</f>
        <v>#DIV/0!</v>
      </c>
      <c r="H10" s="8" t="e">
        <f aca="false">G10/I$5</f>
        <v>#DIV/0!</v>
      </c>
    </row>
    <row r="11" customFormat="false" ht="13.5" hidden="false" customHeight="false" outlineLevel="0" collapsed="false">
      <c r="A11" s="7" t="s">
        <v>18</v>
      </c>
      <c r="B11" s="1" t="n">
        <v>600</v>
      </c>
      <c r="D11" s="2" t="n">
        <f aca="false">(23.115-C11)*10</f>
        <v>231.15</v>
      </c>
      <c r="E11" s="0" t="n">
        <f aca="false">LOG(D11/D10)/LOG(B11/B10)</f>
        <v>0</v>
      </c>
      <c r="F11" s="0" t="n">
        <f aca="false">(D11-D10)/LN(B11/B10)</f>
        <v>0</v>
      </c>
      <c r="G11" s="8" t="e">
        <f aca="false">I$2/4/PI()/F11</f>
        <v>#DIV/0!</v>
      </c>
      <c r="H11" s="8" t="e">
        <f aca="false">G11/I$5</f>
        <v>#DIV/0!</v>
      </c>
    </row>
    <row r="12" customFormat="false" ht="13.5" hidden="false" customHeight="false" outlineLevel="0" collapsed="false">
      <c r="A12" s="7" t="s">
        <v>19</v>
      </c>
      <c r="B12" s="1" t="n">
        <v>660</v>
      </c>
      <c r="D12" s="2" t="n">
        <f aca="false">(23.115-C12)*10</f>
        <v>231.15</v>
      </c>
      <c r="E12" s="0" t="n">
        <f aca="false">LOG(D12/D11)/LOG(B12/B11)</f>
        <v>0</v>
      </c>
      <c r="F12" s="0" t="n">
        <f aca="false">(D12-D11)/LN(B12/B11)</f>
        <v>0</v>
      </c>
      <c r="G12" s="8" t="e">
        <f aca="false">I$2/4/PI()/F12</f>
        <v>#DIV/0!</v>
      </c>
      <c r="H12" s="8" t="e">
        <f aca="false">G12/I$5</f>
        <v>#DIV/0!</v>
      </c>
    </row>
    <row r="13" customFormat="false" ht="13.5" hidden="false" customHeight="false" outlineLevel="0" collapsed="false">
      <c r="A13" s="7" t="s">
        <v>20</v>
      </c>
      <c r="B13" s="1" t="n">
        <v>720</v>
      </c>
      <c r="D13" s="2" t="n">
        <f aca="false">(23.115-C13)*10</f>
        <v>231.15</v>
      </c>
      <c r="E13" s="0" t="n">
        <f aca="false">LOG(D13/D12)/LOG(B13/B12)</f>
        <v>0</v>
      </c>
      <c r="F13" s="0" t="n">
        <f aca="false">(D13-D12)/LN(B13/B12)</f>
        <v>0</v>
      </c>
      <c r="G13" s="8" t="e">
        <f aca="false">I$2/4/PI()/F13</f>
        <v>#DIV/0!</v>
      </c>
      <c r="H13" s="8" t="e">
        <f aca="false">G13/I$5</f>
        <v>#DIV/0!</v>
      </c>
    </row>
    <row r="14" customFormat="false" ht="13.5" hidden="false" customHeight="false" outlineLevel="0" collapsed="false">
      <c r="A14" s="7" t="s">
        <v>21</v>
      </c>
      <c r="B14" s="1" t="n">
        <v>780</v>
      </c>
      <c r="D14" s="2" t="n">
        <f aca="false">(23.115-C14)*10</f>
        <v>231.15</v>
      </c>
      <c r="E14" s="0" t="n">
        <f aca="false">LOG(D14/D13)/LOG(B14/B13)</f>
        <v>0</v>
      </c>
      <c r="F14" s="0" t="n">
        <f aca="false">(D14-D13)/LN(B14/B13)</f>
        <v>0</v>
      </c>
      <c r="G14" s="8" t="e">
        <f aca="false">I$2/4/PI()/F14</f>
        <v>#DIV/0!</v>
      </c>
      <c r="H14" s="8" t="e">
        <f aca="false">G14/I$5</f>
        <v>#DIV/0!</v>
      </c>
    </row>
    <row r="15" customFormat="false" ht="13.5" hidden="false" customHeight="false" outlineLevel="0" collapsed="false">
      <c r="A15" s="7" t="s">
        <v>22</v>
      </c>
      <c r="B15" s="1" t="n">
        <v>840</v>
      </c>
      <c r="D15" s="2" t="n">
        <f aca="false">(23.115-C15)*10</f>
        <v>231.15</v>
      </c>
      <c r="E15" s="0" t="n">
        <f aca="false">LOG(D15/D14)/LOG(B15/B14)</f>
        <v>0</v>
      </c>
      <c r="F15" s="0" t="n">
        <f aca="false">(D15-D14)/LN(B15/B14)</f>
        <v>0</v>
      </c>
      <c r="G15" s="8" t="e">
        <f aca="false">I$2/4/PI()/F15</f>
        <v>#DIV/0!</v>
      </c>
      <c r="H15" s="8" t="e">
        <f aca="false">G15/I$5</f>
        <v>#DIV/0!</v>
      </c>
    </row>
    <row r="16" customFormat="false" ht="13.5" hidden="false" customHeight="false" outlineLevel="0" collapsed="false">
      <c r="A16" s="7" t="s">
        <v>23</v>
      </c>
      <c r="B16" s="1" t="n">
        <v>900</v>
      </c>
      <c r="D16" s="2" t="n">
        <f aca="false">(23.115-C16)*10</f>
        <v>231.15</v>
      </c>
      <c r="E16" s="0" t="n">
        <f aca="false">LOG(D16/D15)/LOG(B16/B15)</f>
        <v>0</v>
      </c>
      <c r="F16" s="0" t="n">
        <f aca="false">(D16-D15)/LN(B16/B15)</f>
        <v>0</v>
      </c>
      <c r="G16" s="8" t="e">
        <f aca="false">I$2/4/PI()/F16</f>
        <v>#DIV/0!</v>
      </c>
      <c r="H16" s="8" t="e">
        <f aca="false">G16/I$5</f>
        <v>#DIV/0!</v>
      </c>
    </row>
    <row r="17" customFormat="false" ht="13.5" hidden="false" customHeight="false" outlineLevel="0" collapsed="false">
      <c r="A17" s="7" t="s">
        <v>24</v>
      </c>
      <c r="B17" s="1" t="n">
        <v>960</v>
      </c>
      <c r="D17" s="2" t="n">
        <f aca="false">(23.115-C17)*10</f>
        <v>231.15</v>
      </c>
      <c r="E17" s="0" t="n">
        <f aca="false">LOG(D17/D16)/LOG(B17/B16)</f>
        <v>0</v>
      </c>
      <c r="F17" s="0" t="n">
        <f aca="false">(D17-D16)/LN(B17/B16)</f>
        <v>0</v>
      </c>
      <c r="G17" s="8" t="e">
        <f aca="false">I$2/4/PI()/F17</f>
        <v>#DIV/0!</v>
      </c>
      <c r="H17" s="8" t="e">
        <f aca="false">G17/I$5</f>
        <v>#DIV/0!</v>
      </c>
    </row>
    <row r="18" customFormat="false" ht="13.5" hidden="false" customHeight="false" outlineLevel="0" collapsed="false">
      <c r="A18" s="7" t="s">
        <v>25</v>
      </c>
      <c r="B18" s="1" t="n">
        <v>1020</v>
      </c>
      <c r="D18" s="2" t="n">
        <f aca="false">(23.115-C18)*10</f>
        <v>231.15</v>
      </c>
      <c r="E18" s="0" t="n">
        <f aca="false">LOG(D18/D17)/LOG(B18/B17)</f>
        <v>0</v>
      </c>
      <c r="F18" s="0" t="n">
        <f aca="false">(D18-D17)/LN(B18/B17)</f>
        <v>0</v>
      </c>
      <c r="G18" s="8" t="e">
        <f aca="false">I$2/4/PI()/F18</f>
        <v>#DIV/0!</v>
      </c>
      <c r="H18" s="8" t="e">
        <f aca="false">G18/I$5</f>
        <v>#DIV/0!</v>
      </c>
    </row>
    <row r="19" customFormat="false" ht="13.5" hidden="false" customHeight="false" outlineLevel="0" collapsed="false">
      <c r="A19" s="7" t="s">
        <v>26</v>
      </c>
      <c r="B19" s="1" t="n">
        <v>1080</v>
      </c>
      <c r="D19" s="2" t="n">
        <f aca="false">(23.115-C19)*10</f>
        <v>231.15</v>
      </c>
      <c r="E19" s="0" t="n">
        <f aca="false">LOG(D19/D18)/LOG(B19/B18)</f>
        <v>0</v>
      </c>
      <c r="F19" s="0" t="n">
        <f aca="false">(D19-D18)/LN(B19/B18)</f>
        <v>0</v>
      </c>
      <c r="G19" s="8" t="e">
        <f aca="false">I$2/4/PI()/F19</f>
        <v>#DIV/0!</v>
      </c>
      <c r="H19" s="8" t="e">
        <f aca="false">G19/I$5</f>
        <v>#DIV/0!</v>
      </c>
    </row>
    <row r="20" customFormat="false" ht="13.5" hidden="false" customHeight="false" outlineLevel="0" collapsed="false">
      <c r="A20" s="7" t="s">
        <v>27</v>
      </c>
      <c r="B20" s="1" t="n">
        <v>1140</v>
      </c>
      <c r="D20" s="2" t="n">
        <f aca="false">(23.115-C20)*10</f>
        <v>231.15</v>
      </c>
      <c r="E20" s="0" t="n">
        <f aca="false">LOG(D20/D19)/LOG(B20/B19)</f>
        <v>0</v>
      </c>
      <c r="F20" s="0" t="n">
        <f aca="false">(D20-D19)/LN(B20/B19)</f>
        <v>0</v>
      </c>
      <c r="G20" s="8" t="e">
        <f aca="false">I$2/4/PI()/F20</f>
        <v>#DIV/0!</v>
      </c>
      <c r="H20" s="8" t="e">
        <f aca="false">G20/I$5</f>
        <v>#DIV/0!</v>
      </c>
    </row>
    <row r="21" customFormat="false" ht="13.5" hidden="false" customHeight="false" outlineLevel="0" collapsed="false">
      <c r="A21" s="7" t="s">
        <v>28</v>
      </c>
      <c r="B21" s="1" t="n">
        <v>1200</v>
      </c>
      <c r="D21" s="2" t="n">
        <f aca="false">(23.115-C21)*10</f>
        <v>231.15</v>
      </c>
      <c r="E21" s="0" t="n">
        <f aca="false">LOG(D21/D20)/LOG(B21/B20)</f>
        <v>0</v>
      </c>
      <c r="F21" s="0" t="n">
        <f aca="false">(D21-D20)/LN(B21/B20)</f>
        <v>0</v>
      </c>
      <c r="G21" s="8" t="e">
        <f aca="false">I$2/4/PI()/F21</f>
        <v>#DIV/0!</v>
      </c>
      <c r="H21" s="8" t="e">
        <f aca="false">G21/I$5</f>
        <v>#DIV/0!</v>
      </c>
    </row>
    <row r="22" customFormat="false" ht="13.5" hidden="false" customHeight="false" outlineLevel="0" collapsed="false">
      <c r="A22" s="7" t="s">
        <v>29</v>
      </c>
      <c r="B22" s="1" t="n">
        <v>1260</v>
      </c>
      <c r="D22" s="2" t="n">
        <f aca="false">(23.115-C22)*10</f>
        <v>231.15</v>
      </c>
      <c r="E22" s="0" t="n">
        <f aca="false">LOG(D22/D21)/LOG(B22/B21)</f>
        <v>0</v>
      </c>
      <c r="F22" s="0" t="n">
        <f aca="false">(D22-D21)/LN(B22/B21)</f>
        <v>0</v>
      </c>
      <c r="G22" s="8" t="e">
        <f aca="false">I$2/4/PI()/F22</f>
        <v>#DIV/0!</v>
      </c>
      <c r="H22" s="8" t="e">
        <f aca="false">G22/I$5</f>
        <v>#DIV/0!</v>
      </c>
    </row>
    <row r="23" customFormat="false" ht="13.5" hidden="false" customHeight="false" outlineLevel="0" collapsed="false">
      <c r="A23" s="7" t="s">
        <v>30</v>
      </c>
      <c r="B23" s="1" t="n">
        <v>1320</v>
      </c>
      <c r="D23" s="2" t="n">
        <f aca="false">(23.115-C23)*10</f>
        <v>231.15</v>
      </c>
      <c r="E23" s="0" t="n">
        <f aca="false">LOG(D23/D22)/LOG(B23/B22)</f>
        <v>0</v>
      </c>
      <c r="F23" s="0" t="n">
        <f aca="false">(D23-D22)/LN(B23/B22)</f>
        <v>0</v>
      </c>
      <c r="G23" s="8" t="e">
        <f aca="false">I$2/4/PI()/F23</f>
        <v>#DIV/0!</v>
      </c>
      <c r="H23" s="8" t="e">
        <f aca="false">G23/I$5</f>
        <v>#DIV/0!</v>
      </c>
    </row>
    <row r="24" customFormat="false" ht="13.5" hidden="false" customHeight="false" outlineLevel="0" collapsed="false">
      <c r="A24" s="7" t="s">
        <v>31</v>
      </c>
      <c r="B24" s="1" t="n">
        <v>1380</v>
      </c>
      <c r="D24" s="2" t="n">
        <f aca="false">(23.115-C24)*10</f>
        <v>231.15</v>
      </c>
      <c r="E24" s="0" t="n">
        <f aca="false">LOG(D24/D23)/LOG(B24/B23)</f>
        <v>0</v>
      </c>
      <c r="F24" s="0" t="n">
        <f aca="false">(D24-D23)/LN(B24/B23)</f>
        <v>0</v>
      </c>
      <c r="G24" s="8" t="e">
        <f aca="false">I$2/4/PI()/F24</f>
        <v>#DIV/0!</v>
      </c>
      <c r="H24" s="8" t="e">
        <f aca="false">G24/I$5</f>
        <v>#DIV/0!</v>
      </c>
    </row>
    <row r="25" customFormat="false" ht="13.5" hidden="false" customHeight="false" outlineLevel="0" collapsed="false">
      <c r="A25" s="7" t="s">
        <v>32</v>
      </c>
      <c r="B25" s="1" t="n">
        <v>1440</v>
      </c>
      <c r="D25" s="2" t="n">
        <f aca="false">(23.115-C25)*10</f>
        <v>231.15</v>
      </c>
      <c r="E25" s="0" t="n">
        <f aca="false">LOG(D25/D24)/LOG(B25/B24)</f>
        <v>0</v>
      </c>
      <c r="F25" s="0" t="n">
        <f aca="false">(D25-D24)/LN(B25/B24)</f>
        <v>0</v>
      </c>
      <c r="G25" s="8" t="e">
        <f aca="false">I$2/4/PI()/F25</f>
        <v>#DIV/0!</v>
      </c>
      <c r="H25" s="8" t="e">
        <f aca="false">G25/I$5</f>
        <v>#DIV/0!</v>
      </c>
    </row>
    <row r="26" customFormat="false" ht="13.5" hidden="false" customHeight="false" outlineLevel="0" collapsed="false">
      <c r="A26" s="7" t="s">
        <v>33</v>
      </c>
      <c r="B26" s="1" t="n">
        <v>1500</v>
      </c>
      <c r="D26" s="2" t="n">
        <f aca="false">(23.115-C26)*10</f>
        <v>231.15</v>
      </c>
      <c r="E26" s="0" t="n">
        <f aca="false">LOG(D26/D25)/LOG(B26/B25)</f>
        <v>0</v>
      </c>
      <c r="F26" s="0" t="n">
        <f aca="false">(D26-D25)/LN(B26/B25)</f>
        <v>0</v>
      </c>
      <c r="G26" s="8" t="e">
        <f aca="false">I$2/4/PI()/F26</f>
        <v>#DIV/0!</v>
      </c>
      <c r="H26" s="8" t="e">
        <f aca="false">G26/I$5</f>
        <v>#DIV/0!</v>
      </c>
    </row>
    <row r="27" customFormat="false" ht="13.5" hidden="false" customHeight="false" outlineLevel="0" collapsed="false">
      <c r="A27" s="7" t="s">
        <v>34</v>
      </c>
      <c r="B27" s="1" t="n">
        <v>1560</v>
      </c>
      <c r="D27" s="2" t="n">
        <f aca="false">(23.115-C27)*10</f>
        <v>231.15</v>
      </c>
      <c r="E27" s="0" t="n">
        <f aca="false">LOG(D27/D26)/LOG(B27/B26)</f>
        <v>0</v>
      </c>
      <c r="F27" s="0" t="n">
        <f aca="false">(D27-D26)/LN(B27/B26)</f>
        <v>0</v>
      </c>
      <c r="G27" s="8" t="e">
        <f aca="false">I$2/4/PI()/F27</f>
        <v>#DIV/0!</v>
      </c>
      <c r="H27" s="8" t="e">
        <f aca="false">G27/I$5</f>
        <v>#DIV/0!</v>
      </c>
    </row>
    <row r="28" customFormat="false" ht="13.5" hidden="false" customHeight="false" outlineLevel="0" collapsed="false">
      <c r="A28" s="7" t="s">
        <v>35</v>
      </c>
      <c r="B28" s="1" t="n">
        <v>1620</v>
      </c>
      <c r="D28" s="2" t="n">
        <f aca="false">(23.115-C28)*10</f>
        <v>231.15</v>
      </c>
      <c r="E28" s="0" t="n">
        <f aca="false">LOG(D28/D27)/LOG(B28/B27)</f>
        <v>0</v>
      </c>
      <c r="F28" s="0" t="n">
        <f aca="false">(D28-D27)/LN(B28/B27)</f>
        <v>0</v>
      </c>
      <c r="G28" s="8" t="e">
        <f aca="false">I$2/4/PI()/F28</f>
        <v>#DIV/0!</v>
      </c>
      <c r="H28" s="8" t="e">
        <f aca="false">G28/I$5</f>
        <v>#DIV/0!</v>
      </c>
    </row>
    <row r="29" customFormat="false" ht="13.5" hidden="false" customHeight="false" outlineLevel="0" collapsed="false">
      <c r="A29" s="7" t="s">
        <v>36</v>
      </c>
      <c r="B29" s="1" t="n">
        <v>1680</v>
      </c>
      <c r="D29" s="2" t="n">
        <f aca="false">(23.115-C29)*10</f>
        <v>231.15</v>
      </c>
      <c r="E29" s="0" t="n">
        <f aca="false">LOG(D29/D28)/LOG(B29/B28)</f>
        <v>0</v>
      </c>
      <c r="F29" s="0" t="n">
        <f aca="false">(D29-D28)/LN(B29/B28)</f>
        <v>0</v>
      </c>
      <c r="G29" s="8" t="e">
        <f aca="false">I$2/4/PI()/F29</f>
        <v>#DIV/0!</v>
      </c>
      <c r="H29" s="8" t="e">
        <f aca="false">G29/I$5</f>
        <v>#DIV/0!</v>
      </c>
    </row>
    <row r="30" customFormat="false" ht="13.5" hidden="false" customHeight="false" outlineLevel="0" collapsed="false">
      <c r="A30" s="7" t="s">
        <v>37</v>
      </c>
      <c r="B30" s="1" t="n">
        <v>1740</v>
      </c>
      <c r="D30" s="2" t="n">
        <f aca="false">(23.115-C30)*10</f>
        <v>231.15</v>
      </c>
      <c r="E30" s="0" t="n">
        <f aca="false">LOG(D30/D29)/LOG(B30/B29)</f>
        <v>0</v>
      </c>
      <c r="F30" s="0" t="n">
        <f aca="false">(D30-D29)/LN(B30/B29)</f>
        <v>0</v>
      </c>
      <c r="G30" s="8" t="e">
        <f aca="false">I$2/4/PI()/F30</f>
        <v>#DIV/0!</v>
      </c>
      <c r="H30" s="8" t="e">
        <f aca="false">G30/I$5</f>
        <v>#DIV/0!</v>
      </c>
    </row>
    <row r="31" customFormat="false" ht="13.5" hidden="false" customHeight="false" outlineLevel="0" collapsed="false">
      <c r="A31" s="7" t="s">
        <v>38</v>
      </c>
      <c r="B31" s="1" t="n">
        <v>1800</v>
      </c>
      <c r="D31" s="2" t="n">
        <f aca="false">(23.115-C31)*10</f>
        <v>231.15</v>
      </c>
      <c r="E31" s="0" t="n">
        <f aca="false">LOG(D31/D30)/LOG(B31/B30)</f>
        <v>0</v>
      </c>
      <c r="F31" s="0" t="n">
        <f aca="false">(D31-D30)/LN(B31/B30)</f>
        <v>0</v>
      </c>
      <c r="G31" s="8" t="e">
        <f aca="false">I$2/4/PI()/F31</f>
        <v>#DIV/0!</v>
      </c>
      <c r="H31" s="8" t="e">
        <f aca="false">G31/I$5</f>
        <v>#DIV/0!</v>
      </c>
    </row>
    <row r="32" customFormat="false" ht="13.5" hidden="false" customHeight="false" outlineLevel="0" collapsed="false">
      <c r="A32" s="10" t="s">
        <v>39</v>
      </c>
      <c r="B32" s="1" t="n">
        <v>2100</v>
      </c>
      <c r="D32" s="2" t="n">
        <f aca="false">(23.115-C32)*10</f>
        <v>231.15</v>
      </c>
      <c r="E32" s="0" t="n">
        <f aca="false">LOG(D32/D31)/LOG(B32/B31)</f>
        <v>0</v>
      </c>
      <c r="F32" s="0" t="n">
        <f aca="false">(D32-D31)/LN(B32/B31)</f>
        <v>0</v>
      </c>
      <c r="G32" s="8" t="e">
        <f aca="false">I$2/4/PI()/F32</f>
        <v>#DIV/0!</v>
      </c>
      <c r="H32" s="8" t="e">
        <f aca="false">G32/I$5</f>
        <v>#DIV/0!</v>
      </c>
    </row>
    <row r="33" customFormat="false" ht="13.5" hidden="false" customHeight="false" outlineLevel="0" collapsed="false">
      <c r="A33" s="10" t="s">
        <v>40</v>
      </c>
      <c r="B33" s="1" t="n">
        <v>2400</v>
      </c>
      <c r="D33" s="2" t="n">
        <f aca="false">(23.115-C33)*10</f>
        <v>231.15</v>
      </c>
      <c r="E33" s="0" t="n">
        <f aca="false">LOG(D33/D32)/LOG(B33/B32)</f>
        <v>0</v>
      </c>
      <c r="F33" s="0" t="n">
        <f aca="false">(D33-D32)/LN(B33/B32)</f>
        <v>0</v>
      </c>
      <c r="G33" s="8" t="e">
        <f aca="false">I$2/4/PI()/F33</f>
        <v>#DIV/0!</v>
      </c>
      <c r="H33" s="8" t="e">
        <f aca="false">G33/I$5</f>
        <v>#DIV/0!</v>
      </c>
    </row>
    <row r="34" customFormat="false" ht="13.5" hidden="false" customHeight="false" outlineLevel="0" collapsed="false">
      <c r="A34" s="10" t="s">
        <v>41</v>
      </c>
      <c r="B34" s="1" t="n">
        <v>2700</v>
      </c>
      <c r="D34" s="2" t="n">
        <f aca="false">(23.115-C34)*10</f>
        <v>231.15</v>
      </c>
      <c r="E34" s="0" t="n">
        <f aca="false">LOG(D34/D33)/LOG(B34/B33)</f>
        <v>0</v>
      </c>
      <c r="F34" s="0" t="n">
        <f aca="false">(D34-D33)/LN(B34/B33)</f>
        <v>0</v>
      </c>
      <c r="G34" s="8" t="e">
        <f aca="false">I$2/4/PI()/F34</f>
        <v>#DIV/0!</v>
      </c>
      <c r="H34" s="8" t="e">
        <f aca="false">G34/I$5</f>
        <v>#DIV/0!</v>
      </c>
    </row>
    <row r="35" customFormat="false" ht="13.5" hidden="false" customHeight="false" outlineLevel="0" collapsed="false">
      <c r="A35" s="10" t="s">
        <v>42</v>
      </c>
      <c r="B35" s="1" t="n">
        <v>3000</v>
      </c>
      <c r="D35" s="2" t="n">
        <f aca="false">(23.115-C35)*10</f>
        <v>231.15</v>
      </c>
      <c r="E35" s="0" t="n">
        <f aca="false">LOG(D35/D34)/LOG(B35/B34)</f>
        <v>0</v>
      </c>
      <c r="F35" s="0" t="n">
        <f aca="false">(D35-D34)/LN(B35/B34)</f>
        <v>0</v>
      </c>
      <c r="G35" s="8" t="e">
        <f aca="false">I$2/4/PI()/F35</f>
        <v>#DIV/0!</v>
      </c>
      <c r="H35" s="8" t="e">
        <f aca="false">G35/I$5</f>
        <v>#DIV/0!</v>
      </c>
    </row>
    <row r="36" customFormat="false" ht="13.5" hidden="false" customHeight="false" outlineLevel="0" collapsed="false">
      <c r="A36" s="10" t="s">
        <v>43</v>
      </c>
      <c r="B36" s="1" t="n">
        <v>3300</v>
      </c>
      <c r="D36" s="2" t="n">
        <f aca="false">(23.115-C36)*10</f>
        <v>231.15</v>
      </c>
      <c r="E36" s="0" t="n">
        <f aca="false">LOG(D36/D35)/LOG(B36/B35)</f>
        <v>0</v>
      </c>
      <c r="F36" s="0" t="n">
        <f aca="false">(D36-D35)/LN(B36/B35)</f>
        <v>0</v>
      </c>
      <c r="G36" s="8" t="e">
        <f aca="false">I$2/4/PI()/F36</f>
        <v>#DIV/0!</v>
      </c>
      <c r="H36" s="8" t="e">
        <f aca="false">G36/I$5</f>
        <v>#DIV/0!</v>
      </c>
    </row>
    <row r="37" customFormat="false" ht="13.5" hidden="false" customHeight="false" outlineLevel="0" collapsed="false">
      <c r="A37" s="11" t="s">
        <v>44</v>
      </c>
      <c r="B37" s="1" t="n">
        <v>3600</v>
      </c>
      <c r="D37" s="2" t="n">
        <f aca="false">(23.115-C37)*10</f>
        <v>231.15</v>
      </c>
      <c r="E37" s="0" t="n">
        <f aca="false">LOG(D37/D36)/LOG(B37/B36)</f>
        <v>0</v>
      </c>
      <c r="F37" s="0" t="n">
        <f aca="false">(D37-D36)/LN(B37/B36)</f>
        <v>0</v>
      </c>
      <c r="G37" s="8" t="e">
        <f aca="false">I$2/4/PI()/F37</f>
        <v>#DIV/0!</v>
      </c>
      <c r="H37" s="8" t="e">
        <f aca="false">G37/I$5</f>
        <v>#DIV/0!</v>
      </c>
    </row>
    <row r="38" customFormat="false" ht="13.5" hidden="false" customHeight="false" outlineLevel="0" collapsed="false">
      <c r="A38" s="10" t="s">
        <v>45</v>
      </c>
      <c r="B38" s="1" t="n">
        <v>3900</v>
      </c>
      <c r="D38" s="2" t="n">
        <f aca="false">(23.115-C38)*10</f>
        <v>231.15</v>
      </c>
      <c r="E38" s="0" t="n">
        <f aca="false">LOG(D38/D37)/LOG(B38/B37)</f>
        <v>0</v>
      </c>
      <c r="F38" s="0" t="n">
        <f aca="false">(D38-D37)/LN(B38/B37)</f>
        <v>0</v>
      </c>
      <c r="G38" s="8" t="e">
        <f aca="false">I$2/4/PI()/F38</f>
        <v>#DIV/0!</v>
      </c>
      <c r="H38" s="8" t="e">
        <f aca="false">G38/I$5</f>
        <v>#DIV/0!</v>
      </c>
    </row>
    <row r="39" customFormat="false" ht="13.5" hidden="false" customHeight="false" outlineLevel="0" collapsed="false">
      <c r="A39" s="12" t="s">
        <v>46</v>
      </c>
      <c r="B39" s="1" t="n">
        <v>4200</v>
      </c>
      <c r="D39" s="2" t="n">
        <f aca="false">(23.115-C39)*10</f>
        <v>231.15</v>
      </c>
      <c r="E39" s="0" t="n">
        <f aca="false">LOG(D39/D38)/LOG(B39/B38)</f>
        <v>0</v>
      </c>
      <c r="F39" s="0" t="n">
        <f aca="false">(D39-D38)/LN(B39/B38)</f>
        <v>0</v>
      </c>
      <c r="G39" s="8" t="e">
        <f aca="false">I$2/4/PI()/F39</f>
        <v>#DIV/0!</v>
      </c>
      <c r="H39" s="8" t="e">
        <f aca="false">G39/I$5</f>
        <v>#DIV/0!</v>
      </c>
    </row>
    <row r="40" customFormat="false" ht="13.5" hidden="false" customHeight="false" outlineLevel="0" collapsed="false">
      <c r="A40" s="12" t="s">
        <v>47</v>
      </c>
      <c r="B40" s="1" t="n">
        <v>4800</v>
      </c>
      <c r="D40" s="2" t="n">
        <f aca="false">(23.115-C40)*10</f>
        <v>231.15</v>
      </c>
      <c r="E40" s="0" t="n">
        <f aca="false">LOG(D40/D39)/LOG(B40/B39)</f>
        <v>0</v>
      </c>
      <c r="F40" s="0" t="n">
        <f aca="false">(D40-D39)/LN(B40/B39)</f>
        <v>0</v>
      </c>
      <c r="G40" s="8" t="e">
        <f aca="false">I$2/4/PI()/F40</f>
        <v>#DIV/0!</v>
      </c>
      <c r="H40" s="8" t="e">
        <f aca="false">G40/I$5</f>
        <v>#DIV/0!</v>
      </c>
    </row>
    <row r="41" customFormat="false" ht="13.5" hidden="false" customHeight="false" outlineLevel="0" collapsed="false">
      <c r="A41" s="12" t="s">
        <v>48</v>
      </c>
      <c r="B41" s="1" t="n">
        <v>5400</v>
      </c>
      <c r="D41" s="2" t="n">
        <f aca="false">(23.115-C41)*10</f>
        <v>231.15</v>
      </c>
      <c r="E41" s="0" t="n">
        <f aca="false">LOG(D41/D40)/LOG(B41/B40)</f>
        <v>0</v>
      </c>
      <c r="F41" s="0" t="n">
        <f aca="false">(D41-D40)/LN(B41/B40)</f>
        <v>0</v>
      </c>
      <c r="G41" s="8" t="e">
        <f aca="false">I$2/4/PI()/F41</f>
        <v>#DIV/0!</v>
      </c>
      <c r="H41" s="8" t="e">
        <f aca="false">G41/I$5</f>
        <v>#DIV/0!</v>
      </c>
    </row>
    <row r="42" customFormat="false" ht="13.5" hidden="false" customHeight="false" outlineLevel="0" collapsed="false">
      <c r="A42" s="12" t="s">
        <v>49</v>
      </c>
      <c r="B42" s="1" t="n">
        <v>6000</v>
      </c>
      <c r="D42" s="2" t="n">
        <f aca="false">(23.115-C42)*10</f>
        <v>231.15</v>
      </c>
      <c r="E42" s="0" t="n">
        <f aca="false">LOG(D42/D41)/LOG(B42/B41)</f>
        <v>0</v>
      </c>
      <c r="F42" s="0" t="n">
        <f aca="false">(D42-D41)/LN(B42/B41)</f>
        <v>0</v>
      </c>
      <c r="G42" s="8" t="e">
        <f aca="false">I$2/4/PI()/F42</f>
        <v>#DIV/0!</v>
      </c>
      <c r="H42" s="8" t="e">
        <f aca="false">G42/I$5</f>
        <v>#DIV/0!</v>
      </c>
    </row>
    <row r="43" customFormat="false" ht="13.5" hidden="false" customHeight="false" outlineLevel="0" collapsed="false">
      <c r="A43" s="12" t="s">
        <v>50</v>
      </c>
      <c r="B43" s="1" t="n">
        <v>6600</v>
      </c>
      <c r="D43" s="2" t="n">
        <f aca="false">(23.115-C43)*10</f>
        <v>231.15</v>
      </c>
      <c r="E43" s="0" t="n">
        <f aca="false">LOG(D43/D42)/LOG(B43/B42)</f>
        <v>0</v>
      </c>
      <c r="F43" s="0" t="n">
        <f aca="false">(D43-D42)/LN(B43/B42)</f>
        <v>0</v>
      </c>
      <c r="G43" s="8" t="e">
        <f aca="false">I$2/4/PI()/F43</f>
        <v>#DIV/0!</v>
      </c>
      <c r="H43" s="8" t="e">
        <f aca="false">G43/I$5</f>
        <v>#DIV/0!</v>
      </c>
    </row>
    <row r="44" customFormat="false" ht="13.5" hidden="false" customHeight="false" outlineLevel="0" collapsed="false">
      <c r="A44" s="12" t="s">
        <v>51</v>
      </c>
      <c r="B44" s="1" t="n">
        <v>7200</v>
      </c>
      <c r="D44" s="2" t="n">
        <f aca="false">(23.115-C44)*10</f>
        <v>231.15</v>
      </c>
      <c r="E44" s="0" t="n">
        <f aca="false">LOG(D44/D43)/LOG(B44/B43)</f>
        <v>0</v>
      </c>
      <c r="F44" s="0" t="n">
        <f aca="false">(D44-D43)/LN(B44/B43)</f>
        <v>0</v>
      </c>
      <c r="G44" s="8" t="e">
        <f aca="false">I$2/4/PI()/F44</f>
        <v>#DIV/0!</v>
      </c>
      <c r="H44" s="8" t="e">
        <f aca="false">G44/I$5</f>
        <v>#DIV/0!</v>
      </c>
    </row>
    <row r="45" customFormat="false" ht="13.5" hidden="false" customHeight="false" outlineLevel="0" collapsed="false">
      <c r="A45" s="12" t="s">
        <v>52</v>
      </c>
      <c r="B45" s="1" t="n">
        <v>7800</v>
      </c>
      <c r="D45" s="2" t="n">
        <f aca="false">(23.115-C45)*10</f>
        <v>231.15</v>
      </c>
      <c r="E45" s="0" t="n">
        <f aca="false">LOG(D45/D44)/LOG(B45/B44)</f>
        <v>0</v>
      </c>
      <c r="F45" s="0" t="n">
        <f aca="false">(D45-D44)/LN(B45/B44)</f>
        <v>0</v>
      </c>
      <c r="G45" s="8" t="e">
        <f aca="false">I$2/4/PI()/F45</f>
        <v>#DIV/0!</v>
      </c>
      <c r="H45" s="8" t="e">
        <f aca="false">G45/I$5</f>
        <v>#DIV/0!</v>
      </c>
    </row>
    <row r="46" customFormat="false" ht="13.5" hidden="false" customHeight="false" outlineLevel="0" collapsed="false">
      <c r="A46" s="12" t="s">
        <v>53</v>
      </c>
      <c r="B46" s="1" t="n">
        <v>8400</v>
      </c>
      <c r="D46" s="2" t="n">
        <f aca="false">(23.115-C46)*10</f>
        <v>231.15</v>
      </c>
      <c r="E46" s="0" t="n">
        <f aca="false">LOG(D46/D45)/LOG(B46/B45)</f>
        <v>0</v>
      </c>
      <c r="F46" s="0" t="n">
        <f aca="false">(D46-D45)/LN(B46/B45)</f>
        <v>0</v>
      </c>
      <c r="G46" s="8" t="e">
        <f aca="false">I$2/4/PI()/F46</f>
        <v>#DIV/0!</v>
      </c>
      <c r="H46" s="8" t="e">
        <f aca="false">G46/I$5</f>
        <v>#DIV/0!</v>
      </c>
    </row>
    <row r="47" customFormat="false" ht="13.5" hidden="false" customHeight="false" outlineLevel="0" collapsed="false">
      <c r="A47" s="12" t="s">
        <v>54</v>
      </c>
      <c r="B47" s="1" t="n">
        <v>9000</v>
      </c>
      <c r="D47" s="2" t="n">
        <f aca="false">(23.115-C47)*10</f>
        <v>231.15</v>
      </c>
      <c r="E47" s="0" t="n">
        <f aca="false">LOG(D47/D46)/LOG(B47/B46)</f>
        <v>0</v>
      </c>
      <c r="F47" s="0" t="n">
        <f aca="false">(D47-D46)/LN(B47/B46)</f>
        <v>0</v>
      </c>
      <c r="G47" s="8" t="e">
        <f aca="false">I$2/4/PI()/F47</f>
        <v>#DIV/0!</v>
      </c>
      <c r="H47" s="8" t="e">
        <f aca="false">G47/I$5</f>
        <v>#DIV/0!</v>
      </c>
    </row>
    <row r="48" customFormat="false" ht="13.5" hidden="false" customHeight="false" outlineLevel="0" collapsed="false">
      <c r="A48" s="12" t="s">
        <v>55</v>
      </c>
      <c r="B48" s="1" t="n">
        <v>9600</v>
      </c>
      <c r="D48" s="2" t="n">
        <f aca="false">(23.115-C48)*10</f>
        <v>231.15</v>
      </c>
      <c r="E48" s="0" t="n">
        <f aca="false">LOG(D48/D47)/LOG(B48/B47)</f>
        <v>0</v>
      </c>
      <c r="F48" s="0" t="n">
        <f aca="false">(D48-D47)/LN(B48/B47)</f>
        <v>0</v>
      </c>
      <c r="G48" s="8" t="e">
        <f aca="false">I$2/4/PI()/F48</f>
        <v>#DIV/0!</v>
      </c>
      <c r="H48" s="8" t="e">
        <f aca="false">G48/I$5</f>
        <v>#DIV/0!</v>
      </c>
    </row>
    <row r="49" customFormat="false" ht="13.5" hidden="false" customHeight="false" outlineLevel="0" collapsed="false">
      <c r="A49" s="12" t="s">
        <v>56</v>
      </c>
      <c r="B49" s="1" t="n">
        <v>10200</v>
      </c>
      <c r="D49" s="2" t="n">
        <f aca="false">(23.115-C49)*10</f>
        <v>231.15</v>
      </c>
      <c r="E49" s="0" t="n">
        <f aca="false">LOG(D49/D48)/LOG(B49/B48)</f>
        <v>0</v>
      </c>
      <c r="F49" s="0" t="n">
        <f aca="false">(D49-D48)/LN(B49/B48)</f>
        <v>0</v>
      </c>
      <c r="G49" s="8" t="e">
        <f aca="false">I$2/4/PI()/F49</f>
        <v>#DIV/0!</v>
      </c>
      <c r="H49" s="8" t="e">
        <f aca="false">G49/I$5</f>
        <v>#DIV/0!</v>
      </c>
    </row>
    <row r="50" customFormat="false" ht="13.5" hidden="false" customHeight="false" outlineLevel="0" collapsed="false">
      <c r="A50" s="7" t="s">
        <v>57</v>
      </c>
      <c r="B50" s="1" t="n">
        <v>10800</v>
      </c>
      <c r="D50" s="2" t="n">
        <f aca="false">(23.115-C50)*10</f>
        <v>231.15</v>
      </c>
      <c r="E50" s="0" t="n">
        <f aca="false">LOG(D50/D49)/LOG(B50/B49)</f>
        <v>0</v>
      </c>
      <c r="F50" s="0" t="n">
        <f aca="false">(D50-D49)/LN(B50/B49)</f>
        <v>0</v>
      </c>
      <c r="G50" s="8" t="e">
        <f aca="false">I$2/4/PI()/F50</f>
        <v>#DIV/0!</v>
      </c>
      <c r="H50" s="8" t="e">
        <f aca="false">G50/I$5</f>
        <v>#DIV/0!</v>
      </c>
    </row>
    <row r="51" customFormat="false" ht="13.5" hidden="false" customHeight="false" outlineLevel="0" collapsed="false">
      <c r="A51" s="7" t="s">
        <v>58</v>
      </c>
      <c r="B51" s="1" t="n">
        <v>12600</v>
      </c>
      <c r="D51" s="2" t="n">
        <f aca="false">(23.115-C51)*10</f>
        <v>231.15</v>
      </c>
      <c r="E51" s="0" t="n">
        <f aca="false">LOG(D51/D50)/LOG(B51/B50)</f>
        <v>0</v>
      </c>
      <c r="F51" s="0" t="n">
        <f aca="false">(D51-D50)/LN(B51/B50)</f>
        <v>0</v>
      </c>
      <c r="G51" s="8" t="e">
        <f aca="false">I$2/4/PI()/F51</f>
        <v>#DIV/0!</v>
      </c>
      <c r="H51" s="8" t="e">
        <f aca="false">G51/I$5</f>
        <v>#DIV/0!</v>
      </c>
    </row>
    <row r="52" customFormat="false" ht="13.5" hidden="false" customHeight="false" outlineLevel="0" collapsed="false">
      <c r="A52" s="7" t="s">
        <v>59</v>
      </c>
      <c r="B52" s="1" t="n">
        <v>14400</v>
      </c>
      <c r="D52" s="2" t="n">
        <f aca="false">(23.115-C52)*10</f>
        <v>231.15</v>
      </c>
      <c r="E52" s="0" t="n">
        <f aca="false">LOG(D52/D51)/LOG(B52/B51)</f>
        <v>0</v>
      </c>
      <c r="F52" s="0" t="n">
        <f aca="false">(D52-D51)/LN(B52/B51)</f>
        <v>0</v>
      </c>
      <c r="G52" s="8" t="e">
        <f aca="false">I$2/4/PI()/F52</f>
        <v>#DIV/0!</v>
      </c>
      <c r="H52" s="8" t="e">
        <f aca="false">G52/I$5</f>
        <v>#DIV/0!</v>
      </c>
    </row>
    <row r="53" customFormat="false" ht="13.5" hidden="false" customHeight="false" outlineLevel="0" collapsed="false">
      <c r="A53" s="7" t="s">
        <v>60</v>
      </c>
      <c r="B53" s="1" t="n">
        <v>16200</v>
      </c>
      <c r="D53" s="2" t="n">
        <f aca="false">(23.115-C53)*10</f>
        <v>231.15</v>
      </c>
      <c r="E53" s="0" t="n">
        <f aca="false">LOG(D53/D52)/LOG(B53/B52)</f>
        <v>0</v>
      </c>
      <c r="F53" s="0" t="n">
        <f aca="false">(D53-D52)/LN(B53/B52)</f>
        <v>0</v>
      </c>
      <c r="G53" s="8" t="e">
        <f aca="false">I$2/4/PI()/F53</f>
        <v>#DIV/0!</v>
      </c>
      <c r="H53" s="8" t="e">
        <f aca="false">G53/I$5</f>
        <v>#DIV/0!</v>
      </c>
    </row>
    <row r="54" customFormat="false" ht="13.5" hidden="false" customHeight="false" outlineLevel="0" collapsed="false">
      <c r="A54" s="7" t="s">
        <v>61</v>
      </c>
      <c r="B54" s="1" t="n">
        <v>18000</v>
      </c>
      <c r="D54" s="2" t="n">
        <f aca="false">(23.115-C54)*10</f>
        <v>231.15</v>
      </c>
      <c r="E54" s="0" t="n">
        <f aca="false">LOG(D54/D53)/LOG(B54/B53)</f>
        <v>0</v>
      </c>
      <c r="F54" s="0" t="n">
        <f aca="false">(D54-D53)/LN(B54/B53)</f>
        <v>0</v>
      </c>
      <c r="G54" s="8" t="e">
        <f aca="false">I$2/4/PI()/F54</f>
        <v>#DIV/0!</v>
      </c>
      <c r="H54" s="8" t="e">
        <f aca="false">G54/I$5</f>
        <v>#DIV/0!</v>
      </c>
    </row>
    <row r="55" customFormat="false" ht="13.5" hidden="false" customHeight="false" outlineLevel="0" collapsed="false">
      <c r="A55" s="7" t="s">
        <v>62</v>
      </c>
      <c r="B55" s="1" t="n">
        <v>19800</v>
      </c>
      <c r="D55" s="2" t="n">
        <f aca="false">(23.115-C55)*10</f>
        <v>231.15</v>
      </c>
      <c r="E55" s="0" t="n">
        <f aca="false">LOG(D55/D54)/LOG(B55/B54)</f>
        <v>0</v>
      </c>
      <c r="F55" s="0" t="n">
        <f aca="false">(D55-D54)/LN(B55/B54)</f>
        <v>0</v>
      </c>
      <c r="G55" s="8" t="e">
        <f aca="false">I$2/4/PI()/F55</f>
        <v>#DIV/0!</v>
      </c>
      <c r="H55" s="8" t="e">
        <f aca="false">G55/I$5</f>
        <v>#DIV/0!</v>
      </c>
    </row>
    <row r="56" customFormat="false" ht="13.5" hidden="false" customHeight="false" outlineLevel="0" collapsed="false">
      <c r="A56" s="7" t="s">
        <v>63</v>
      </c>
      <c r="B56" s="1" t="n">
        <v>21600</v>
      </c>
      <c r="D56" s="2" t="n">
        <f aca="false">(23.115-C56)*10</f>
        <v>231.15</v>
      </c>
      <c r="E56" s="0" t="n">
        <f aca="false">LOG(D56/D55)/LOG(B56/B55)</f>
        <v>0</v>
      </c>
      <c r="F56" s="0" t="n">
        <f aca="false">(D56-D55)/LN(B56/B55)</f>
        <v>0</v>
      </c>
      <c r="G56" s="8" t="e">
        <f aca="false">I$2/4/PI()/F56</f>
        <v>#DIV/0!</v>
      </c>
      <c r="H56" s="8" t="e">
        <f aca="false">G56/I$5</f>
        <v>#DIV/0!</v>
      </c>
    </row>
    <row r="57" customFormat="false" ht="13.5" hidden="false" customHeight="false" outlineLevel="0" collapsed="false">
      <c r="D57" s="2"/>
    </row>
    <row r="58" customFormat="false" ht="13.5" hidden="false" customHeight="false" outlineLevel="0" collapsed="false">
      <c r="D58" s="2"/>
    </row>
    <row r="59" customFormat="false" ht="13.5" hidden="false" customHeight="false" outlineLevel="0" collapsed="false">
      <c r="D59" s="2"/>
    </row>
    <row r="60" customFormat="false" ht="13.5" hidden="false" customHeight="false" outlineLevel="0" collapsed="false">
      <c r="D60" s="2"/>
    </row>
    <row r="61" customFormat="false" ht="13.5" hidden="false" customHeight="false" outlineLevel="0" collapsed="false">
      <c r="D61" s="2"/>
    </row>
    <row r="62" customFormat="false" ht="13.5" hidden="false" customHeight="false" outlineLevel="0" collapsed="false">
      <c r="D62" s="2"/>
    </row>
    <row r="63" customFormat="false" ht="13.5" hidden="false" customHeight="false" outlineLevel="0" collapsed="false">
      <c r="D63" s="2"/>
    </row>
    <row r="64" customFormat="false" ht="13.5" hidden="false" customHeight="false" outlineLevel="0" collapsed="false">
      <c r="D64" s="2"/>
    </row>
    <row r="65" customFormat="false" ht="13.5" hidden="false" customHeight="false" outlineLevel="0" collapsed="false">
      <c r="D65" s="2"/>
    </row>
    <row r="66" customFormat="false" ht="13.5" hidden="false" customHeight="false" outlineLevel="0" collapsed="false">
      <c r="D66" s="2"/>
    </row>
    <row r="67" customFormat="false" ht="13.5" hidden="false" customHeight="false" outlineLevel="0" collapsed="false">
      <c r="D67" s="2"/>
    </row>
    <row r="68" customFormat="false" ht="13.5" hidden="false" customHeight="false" outlineLevel="0" collapsed="false">
      <c r="D68" s="2"/>
    </row>
    <row r="69" customFormat="false" ht="13.5" hidden="false" customHeight="false" outlineLevel="0" collapsed="false">
      <c r="D69" s="2"/>
    </row>
    <row r="70" customFormat="false" ht="13.5" hidden="false" customHeight="false" outlineLevel="0" collapsed="false">
      <c r="D70" s="2"/>
    </row>
    <row r="71" customFormat="false" ht="13.5" hidden="false" customHeight="false" outlineLevel="0" collapsed="false">
      <c r="D71" s="2"/>
    </row>
    <row r="72" customFormat="false" ht="13.5" hidden="false" customHeight="false" outlineLevel="0" collapsed="false">
      <c r="D72" s="2"/>
    </row>
    <row r="73" customFormat="false" ht="13.5" hidden="false" customHeight="false" outlineLevel="0" collapsed="false">
      <c r="D73" s="2"/>
    </row>
    <row r="74" customFormat="false" ht="13.5" hidden="false" customHeight="false" outlineLevel="0" collapsed="false">
      <c r="D74" s="2"/>
    </row>
    <row r="75" customFormat="false" ht="13.5" hidden="false" customHeight="false" outlineLevel="0" collapsed="false">
      <c r="D75" s="2"/>
    </row>
    <row r="76" customFormat="false" ht="13.5" hidden="false" customHeight="false" outlineLevel="0" collapsed="false">
      <c r="D76" s="2"/>
    </row>
    <row r="77" customFormat="false" ht="13.5" hidden="false" customHeight="false" outlineLevel="0" collapsed="false">
      <c r="D77" s="2"/>
    </row>
    <row r="78" customFormat="false" ht="13.5" hidden="false" customHeight="false" outlineLevel="0" collapsed="false">
      <c r="D78" s="2"/>
    </row>
    <row r="79" customFormat="false" ht="13.5" hidden="false" customHeight="false" outlineLevel="0" collapsed="false">
      <c r="D79" s="2"/>
    </row>
    <row r="80" customFormat="false" ht="13.5" hidden="false" customHeight="false" outlineLevel="0" collapsed="false">
      <c r="D80" s="2"/>
    </row>
    <row r="81" customFormat="false" ht="13.5" hidden="false" customHeight="false" outlineLevel="0" collapsed="false">
      <c r="D81" s="2"/>
    </row>
    <row r="82" customFormat="false" ht="13.5" hidden="false" customHeight="false" outlineLevel="0" collapsed="false">
      <c r="D82" s="2"/>
    </row>
    <row r="83" customFormat="false" ht="13.5" hidden="false" customHeight="false" outlineLevel="0" collapsed="false">
      <c r="D83" s="2"/>
    </row>
    <row r="84" customFormat="false" ht="13.5" hidden="false" customHeight="false" outlineLevel="0" collapsed="false">
      <c r="D84" s="2"/>
    </row>
    <row r="85" customFormat="false" ht="13.5" hidden="false" customHeight="false" outlineLevel="0" collapsed="false">
      <c r="D85" s="2"/>
    </row>
    <row r="86" customFormat="false" ht="13.5" hidden="false" customHeight="false" outlineLevel="0" collapsed="false">
      <c r="D86" s="2"/>
    </row>
    <row r="87" customFormat="false" ht="13.5" hidden="false" customHeight="false" outlineLevel="0" collapsed="false">
      <c r="D87" s="2"/>
    </row>
    <row r="88" customFormat="false" ht="13.5" hidden="false" customHeight="false" outlineLevel="0" collapsed="false">
      <c r="D88" s="2"/>
    </row>
    <row r="89" customFormat="false" ht="13.5" hidden="false" customHeight="false" outlineLevel="0" collapsed="false">
      <c r="D89" s="2"/>
    </row>
    <row r="90" customFormat="false" ht="13.5" hidden="false" customHeight="false" outlineLevel="0" collapsed="false">
      <c r="D90" s="2"/>
    </row>
    <row r="91" customFormat="false" ht="13.5" hidden="false" customHeight="false" outlineLevel="0" collapsed="false">
      <c r="D91" s="2"/>
    </row>
    <row r="92" customFormat="false" ht="13.5" hidden="false" customHeight="false" outlineLevel="0" collapsed="false">
      <c r="D92" s="2"/>
    </row>
    <row r="93" customFormat="false" ht="13.5" hidden="false" customHeight="false" outlineLevel="0" collapsed="false">
      <c r="D93" s="2"/>
    </row>
    <row r="94" customFormat="false" ht="13.5" hidden="false" customHeight="false" outlineLevel="0" collapsed="false">
      <c r="D94" s="2"/>
    </row>
    <row r="95" customFormat="false" ht="13.5" hidden="false" customHeight="false" outlineLevel="0" collapsed="false">
      <c r="D95" s="2"/>
    </row>
    <row r="96" customFormat="false" ht="13.5" hidden="false" customHeight="false" outlineLevel="0" collapsed="false">
      <c r="D96" s="2"/>
    </row>
    <row r="97" customFormat="false" ht="13.5" hidden="false" customHeight="false" outlineLevel="0" collapsed="false">
      <c r="D97" s="2"/>
    </row>
    <row r="98" customFormat="false" ht="13.5" hidden="false" customHeight="false" outlineLevel="0" collapsed="false">
      <c r="D98" s="2"/>
    </row>
    <row r="99" customFormat="false" ht="13.5" hidden="false" customHeight="false" outlineLevel="0" collapsed="false">
      <c r="D99" s="2"/>
    </row>
    <row r="100" customFormat="false" ht="13.5" hidden="false" customHeight="false" outlineLevel="0" collapsed="false">
      <c r="D100" s="2"/>
    </row>
    <row r="101" customFormat="false" ht="13.5" hidden="false" customHeight="false" outlineLevel="0" collapsed="false">
      <c r="D101" s="2"/>
    </row>
    <row r="102" customFormat="false" ht="13.5" hidden="false" customHeight="false" outlineLevel="0" collapsed="false">
      <c r="D10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04:24:08Z</dcterms:created>
  <dc:creator>ｋ．ｔａｋｅｎｏｂｕ</dc:creator>
  <dc:description/>
  <dc:language>en-US</dc:language>
  <cp:lastModifiedBy>技術研究所</cp:lastModifiedBy>
  <cp:lastPrinted>1999-11-03T03:18:49Z</cp:lastPrinted>
  <cp:revision>0</cp:revision>
  <dc:subject/>
  <dc:title/>
</cp:coreProperties>
</file>