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TE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Noto Sans"/>
        <family val="2"/>
      </rPr>
      <t xml:space="preserve">測定開始からの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孔内圧補</t>
    </r>
    <r>
      <rPr>
        <sz val="11"/>
        <rFont val="ＭＳ Ｐゴシック"/>
        <family val="3"/>
        <charset val="128"/>
      </rPr>
      <t xml:space="preserve">(kgf/cm^2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(m)</t>
    </r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t xml:space="preserve">Δs</t>
  </si>
  <si>
    <t xml:space="preserve">logΔt</t>
  </si>
  <si>
    <t xml:space="preserve">Δs/logΔ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.0000"/>
    <numFmt numFmtId="167" formatCode="0.000_);[RED]\(0.00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720490899062328"/>
          <c:w val="0.944330437060647"/>
          <c:h val="0.911334804191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D$2:$D$2000</c:f>
              <c:numCache>
                <c:formatCode>General</c:formatCode>
                <c:ptCount val="1999"/>
                <c:pt idx="0">
                  <c:v>180</c:v>
                </c:pt>
                <c:pt idx="1">
                  <c:v>480</c:v>
                </c:pt>
                <c:pt idx="2">
                  <c:v>780</c:v>
                </c:pt>
                <c:pt idx="3">
                  <c:v>1080</c:v>
                </c:pt>
                <c:pt idx="4">
                  <c:v>1380</c:v>
                </c:pt>
                <c:pt idx="5">
                  <c:v>1680</c:v>
                </c:pt>
                <c:pt idx="6">
                  <c:v>1980</c:v>
                </c:pt>
                <c:pt idx="7">
                  <c:v>2280</c:v>
                </c:pt>
                <c:pt idx="8">
                  <c:v>2580</c:v>
                </c:pt>
                <c:pt idx="9">
                  <c:v>2880</c:v>
                </c:pt>
                <c:pt idx="10">
                  <c:v>3180</c:v>
                </c:pt>
                <c:pt idx="11">
                  <c:v>3480</c:v>
                </c:pt>
                <c:pt idx="12">
                  <c:v>3780</c:v>
                </c:pt>
                <c:pt idx="13">
                  <c:v>4080</c:v>
                </c:pt>
                <c:pt idx="14">
                  <c:v>4380</c:v>
                </c:pt>
                <c:pt idx="15">
                  <c:v>4680</c:v>
                </c:pt>
                <c:pt idx="16">
                  <c:v>4980</c:v>
                </c:pt>
                <c:pt idx="17">
                  <c:v>5280</c:v>
                </c:pt>
                <c:pt idx="18">
                  <c:v>5580</c:v>
                </c:pt>
                <c:pt idx="19">
                  <c:v>5880</c:v>
                </c:pt>
                <c:pt idx="20">
                  <c:v>6180</c:v>
                </c:pt>
                <c:pt idx="21">
                  <c:v>6480</c:v>
                </c:pt>
                <c:pt idx="22">
                  <c:v>6780</c:v>
                </c:pt>
                <c:pt idx="23">
                  <c:v>7080</c:v>
                </c:pt>
                <c:pt idx="24">
                  <c:v>7380</c:v>
                </c:pt>
                <c:pt idx="25">
                  <c:v>7680</c:v>
                </c:pt>
                <c:pt idx="26">
                  <c:v>7980</c:v>
                </c:pt>
                <c:pt idx="27">
                  <c:v>8280</c:v>
                </c:pt>
                <c:pt idx="28">
                  <c:v>8580</c:v>
                </c:pt>
                <c:pt idx="29">
                  <c:v>8880</c:v>
                </c:pt>
                <c:pt idx="30">
                  <c:v>9180</c:v>
                </c:pt>
                <c:pt idx="31">
                  <c:v>9480</c:v>
                </c:pt>
                <c:pt idx="32">
                  <c:v>9780</c:v>
                </c:pt>
                <c:pt idx="33">
                  <c:v>10080</c:v>
                </c:pt>
                <c:pt idx="34">
                  <c:v>10380</c:v>
                </c:pt>
                <c:pt idx="35">
                  <c:v>10680</c:v>
                </c:pt>
                <c:pt idx="36">
                  <c:v>10980</c:v>
                </c:pt>
                <c:pt idx="37">
                  <c:v>11280</c:v>
                </c:pt>
                <c:pt idx="38">
                  <c:v>11580</c:v>
                </c:pt>
                <c:pt idx="39">
                  <c:v>11880</c:v>
                </c:pt>
                <c:pt idx="40">
                  <c:v>12180</c:v>
                </c:pt>
                <c:pt idx="41">
                  <c:v>12480</c:v>
                </c:pt>
                <c:pt idx="42">
                  <c:v>12780</c:v>
                </c:pt>
                <c:pt idx="43">
                  <c:v>13080</c:v>
                </c:pt>
                <c:pt idx="44">
                  <c:v>13380</c:v>
                </c:pt>
                <c:pt idx="45">
                  <c:v>13680</c:v>
                </c:pt>
                <c:pt idx="46">
                  <c:v>13980</c:v>
                </c:pt>
                <c:pt idx="47">
                  <c:v>14280</c:v>
                </c:pt>
                <c:pt idx="48">
                  <c:v>14580</c:v>
                </c:pt>
                <c:pt idx="49">
                  <c:v>14880</c:v>
                </c:pt>
                <c:pt idx="50">
                  <c:v>15180</c:v>
                </c:pt>
                <c:pt idx="51">
                  <c:v>15480</c:v>
                </c:pt>
                <c:pt idx="52">
                  <c:v>15780</c:v>
                </c:pt>
                <c:pt idx="53">
                  <c:v>16080</c:v>
                </c:pt>
                <c:pt idx="54">
                  <c:v>16380</c:v>
                </c:pt>
                <c:pt idx="55">
                  <c:v>16680</c:v>
                </c:pt>
                <c:pt idx="56">
                  <c:v>16980</c:v>
                </c:pt>
                <c:pt idx="57">
                  <c:v>17280</c:v>
                </c:pt>
                <c:pt idx="58">
                  <c:v>17580</c:v>
                </c:pt>
                <c:pt idx="59">
                  <c:v>17880</c:v>
                </c:pt>
                <c:pt idx="60">
                  <c:v>18180</c:v>
                </c:pt>
                <c:pt idx="61">
                  <c:v>18480</c:v>
                </c:pt>
                <c:pt idx="62">
                  <c:v>18780</c:v>
                </c:pt>
                <c:pt idx="63">
                  <c:v>19080</c:v>
                </c:pt>
                <c:pt idx="64">
                  <c:v>19380</c:v>
                </c:pt>
                <c:pt idx="65">
                  <c:v>19680</c:v>
                </c:pt>
                <c:pt idx="66">
                  <c:v>19980</c:v>
                </c:pt>
                <c:pt idx="67">
                  <c:v>20280</c:v>
                </c:pt>
                <c:pt idx="68">
                  <c:v>20580</c:v>
                </c:pt>
                <c:pt idx="69">
                  <c:v>20880</c:v>
                </c:pt>
                <c:pt idx="70">
                  <c:v>21180</c:v>
                </c:pt>
                <c:pt idx="71">
                  <c:v>21480</c:v>
                </c:pt>
                <c:pt idx="72">
                  <c:v>21780</c:v>
                </c:pt>
                <c:pt idx="73">
                  <c:v>22080</c:v>
                </c:pt>
                <c:pt idx="74">
                  <c:v>22380</c:v>
                </c:pt>
                <c:pt idx="75">
                  <c:v>22680</c:v>
                </c:pt>
                <c:pt idx="76">
                  <c:v>22980</c:v>
                </c:pt>
                <c:pt idx="77">
                  <c:v>23280</c:v>
                </c:pt>
                <c:pt idx="78">
                  <c:v>23580</c:v>
                </c:pt>
                <c:pt idx="79">
                  <c:v>23880</c:v>
                </c:pt>
                <c:pt idx="80">
                  <c:v>24180</c:v>
                </c:pt>
                <c:pt idx="81">
                  <c:v>24480</c:v>
                </c:pt>
                <c:pt idx="82">
                  <c:v>24780</c:v>
                </c:pt>
                <c:pt idx="83">
                  <c:v>25080</c:v>
                </c:pt>
                <c:pt idx="84">
                  <c:v>25380</c:v>
                </c:pt>
                <c:pt idx="85">
                  <c:v>25680</c:v>
                </c:pt>
                <c:pt idx="86">
                  <c:v>25980</c:v>
                </c:pt>
                <c:pt idx="87">
                  <c:v>26280</c:v>
                </c:pt>
                <c:pt idx="88">
                  <c:v>26580</c:v>
                </c:pt>
                <c:pt idx="89">
                  <c:v>26880</c:v>
                </c:pt>
                <c:pt idx="90">
                  <c:v>27180</c:v>
                </c:pt>
                <c:pt idx="91">
                  <c:v>27480</c:v>
                </c:pt>
                <c:pt idx="92">
                  <c:v>27780</c:v>
                </c:pt>
                <c:pt idx="93">
                  <c:v>28080</c:v>
                </c:pt>
                <c:pt idx="94">
                  <c:v>28380</c:v>
                </c:pt>
                <c:pt idx="95">
                  <c:v>28680</c:v>
                </c:pt>
                <c:pt idx="96">
                  <c:v>28980</c:v>
                </c:pt>
                <c:pt idx="97">
                  <c:v>29280</c:v>
                </c:pt>
                <c:pt idx="98">
                  <c:v>29580</c:v>
                </c:pt>
                <c:pt idx="99">
                  <c:v>29880</c:v>
                </c:pt>
                <c:pt idx="100">
                  <c:v>30180</c:v>
                </c:pt>
                <c:pt idx="101">
                  <c:v>30480</c:v>
                </c:pt>
                <c:pt idx="102">
                  <c:v>30780</c:v>
                </c:pt>
                <c:pt idx="103">
                  <c:v>31080</c:v>
                </c:pt>
                <c:pt idx="104">
                  <c:v>31380</c:v>
                </c:pt>
                <c:pt idx="105">
                  <c:v>31680</c:v>
                </c:pt>
                <c:pt idx="106">
                  <c:v>31980</c:v>
                </c:pt>
                <c:pt idx="107">
                  <c:v>32280</c:v>
                </c:pt>
                <c:pt idx="108">
                  <c:v>32580</c:v>
                </c:pt>
                <c:pt idx="109">
                  <c:v>32880</c:v>
                </c:pt>
                <c:pt idx="110">
                  <c:v>33180</c:v>
                </c:pt>
                <c:pt idx="111">
                  <c:v>33480</c:v>
                </c:pt>
                <c:pt idx="112">
                  <c:v>33780</c:v>
                </c:pt>
                <c:pt idx="113">
                  <c:v>34080</c:v>
                </c:pt>
                <c:pt idx="114">
                  <c:v>34380</c:v>
                </c:pt>
                <c:pt idx="115">
                  <c:v>34680</c:v>
                </c:pt>
                <c:pt idx="116">
                  <c:v>34980</c:v>
                </c:pt>
                <c:pt idx="117">
                  <c:v>35280</c:v>
                </c:pt>
                <c:pt idx="118">
                  <c:v>35580</c:v>
                </c:pt>
                <c:pt idx="119">
                  <c:v>35880</c:v>
                </c:pt>
                <c:pt idx="120">
                  <c:v>36180</c:v>
                </c:pt>
                <c:pt idx="121">
                  <c:v>36480</c:v>
                </c:pt>
                <c:pt idx="122">
                  <c:v>36780</c:v>
                </c:pt>
                <c:pt idx="123">
                  <c:v>37080</c:v>
                </c:pt>
                <c:pt idx="124">
                  <c:v>37380</c:v>
                </c:pt>
                <c:pt idx="125">
                  <c:v>37680</c:v>
                </c:pt>
                <c:pt idx="126">
                  <c:v>37980</c:v>
                </c:pt>
                <c:pt idx="127">
                  <c:v>38280</c:v>
                </c:pt>
                <c:pt idx="128">
                  <c:v>38580</c:v>
                </c:pt>
                <c:pt idx="129">
                  <c:v>38880</c:v>
                </c:pt>
                <c:pt idx="130">
                  <c:v>39180</c:v>
                </c:pt>
                <c:pt idx="131">
                  <c:v>39480</c:v>
                </c:pt>
                <c:pt idx="132">
                  <c:v>39780</c:v>
                </c:pt>
                <c:pt idx="133">
                  <c:v>40080</c:v>
                </c:pt>
                <c:pt idx="134">
                  <c:v>40380</c:v>
                </c:pt>
                <c:pt idx="135">
                  <c:v>40680</c:v>
                </c:pt>
                <c:pt idx="136">
                  <c:v>40980</c:v>
                </c:pt>
                <c:pt idx="137">
                  <c:v>41280</c:v>
                </c:pt>
                <c:pt idx="138">
                  <c:v>41580</c:v>
                </c:pt>
                <c:pt idx="139">
                  <c:v>41880</c:v>
                </c:pt>
                <c:pt idx="140">
                  <c:v>42180</c:v>
                </c:pt>
                <c:pt idx="141">
                  <c:v>42480</c:v>
                </c:pt>
                <c:pt idx="142">
                  <c:v>42780</c:v>
                </c:pt>
                <c:pt idx="143">
                  <c:v>43080</c:v>
                </c:pt>
                <c:pt idx="144">
                  <c:v>43380</c:v>
                </c:pt>
                <c:pt idx="145">
                  <c:v>43680</c:v>
                </c:pt>
                <c:pt idx="146">
                  <c:v>43980</c:v>
                </c:pt>
                <c:pt idx="147">
                  <c:v>44280</c:v>
                </c:pt>
                <c:pt idx="148">
                  <c:v>44580</c:v>
                </c:pt>
                <c:pt idx="149">
                  <c:v>44880</c:v>
                </c:pt>
                <c:pt idx="150">
                  <c:v>45180</c:v>
                </c:pt>
                <c:pt idx="151">
                  <c:v>45480</c:v>
                </c:pt>
                <c:pt idx="152">
                  <c:v>45780</c:v>
                </c:pt>
                <c:pt idx="153">
                  <c:v>46080</c:v>
                </c:pt>
                <c:pt idx="154">
                  <c:v>46380</c:v>
                </c:pt>
                <c:pt idx="155">
                  <c:v>46680</c:v>
                </c:pt>
                <c:pt idx="156">
                  <c:v>46980</c:v>
                </c:pt>
                <c:pt idx="157">
                  <c:v>47280</c:v>
                </c:pt>
                <c:pt idx="158">
                  <c:v>47580</c:v>
                </c:pt>
                <c:pt idx="159">
                  <c:v>47880</c:v>
                </c:pt>
                <c:pt idx="160">
                  <c:v>48180</c:v>
                </c:pt>
                <c:pt idx="161">
                  <c:v>48480</c:v>
                </c:pt>
                <c:pt idx="162">
                  <c:v>48780</c:v>
                </c:pt>
                <c:pt idx="163">
                  <c:v>49080</c:v>
                </c:pt>
                <c:pt idx="164">
                  <c:v>49380</c:v>
                </c:pt>
                <c:pt idx="165">
                  <c:v>49680</c:v>
                </c:pt>
                <c:pt idx="166">
                  <c:v>49980</c:v>
                </c:pt>
                <c:pt idx="167">
                  <c:v>50280</c:v>
                </c:pt>
                <c:pt idx="168">
                  <c:v>50580</c:v>
                </c:pt>
                <c:pt idx="169">
                  <c:v>50880</c:v>
                </c:pt>
                <c:pt idx="170">
                  <c:v>51180</c:v>
                </c:pt>
                <c:pt idx="171">
                  <c:v>51480</c:v>
                </c:pt>
                <c:pt idx="172">
                  <c:v>51780</c:v>
                </c:pt>
                <c:pt idx="173">
                  <c:v>52080</c:v>
                </c:pt>
                <c:pt idx="174">
                  <c:v>52380</c:v>
                </c:pt>
                <c:pt idx="175">
                  <c:v>52680</c:v>
                </c:pt>
                <c:pt idx="176">
                  <c:v>52980</c:v>
                </c:pt>
                <c:pt idx="177">
                  <c:v>53280</c:v>
                </c:pt>
                <c:pt idx="178">
                  <c:v>53580</c:v>
                </c:pt>
                <c:pt idx="179">
                  <c:v>53880</c:v>
                </c:pt>
                <c:pt idx="180">
                  <c:v>54180</c:v>
                </c:pt>
                <c:pt idx="181">
                  <c:v>54480</c:v>
                </c:pt>
                <c:pt idx="182">
                  <c:v>54780</c:v>
                </c:pt>
                <c:pt idx="183">
                  <c:v>55080</c:v>
                </c:pt>
                <c:pt idx="184">
                  <c:v>55380</c:v>
                </c:pt>
                <c:pt idx="185">
                  <c:v>55680</c:v>
                </c:pt>
                <c:pt idx="186">
                  <c:v>55980</c:v>
                </c:pt>
                <c:pt idx="187">
                  <c:v>56280</c:v>
                </c:pt>
                <c:pt idx="188">
                  <c:v>56580</c:v>
                </c:pt>
                <c:pt idx="189">
                  <c:v>56880</c:v>
                </c:pt>
                <c:pt idx="190">
                  <c:v>57180</c:v>
                </c:pt>
                <c:pt idx="191">
                  <c:v>57480</c:v>
                </c:pt>
                <c:pt idx="192">
                  <c:v>57780</c:v>
                </c:pt>
                <c:pt idx="193">
                  <c:v>58080</c:v>
                </c:pt>
                <c:pt idx="194">
                  <c:v>58380</c:v>
                </c:pt>
                <c:pt idx="195">
                  <c:v>58680</c:v>
                </c:pt>
                <c:pt idx="196">
                  <c:v>58980</c:v>
                </c:pt>
                <c:pt idx="197">
                  <c:v>59280</c:v>
                </c:pt>
                <c:pt idx="198">
                  <c:v>59580</c:v>
                </c:pt>
                <c:pt idx="199">
                  <c:v>59880</c:v>
                </c:pt>
                <c:pt idx="200">
                  <c:v>60180</c:v>
                </c:pt>
                <c:pt idx="201">
                  <c:v>60480</c:v>
                </c:pt>
                <c:pt idx="202">
                  <c:v>60780</c:v>
                </c:pt>
                <c:pt idx="203">
                  <c:v>61080</c:v>
                </c:pt>
                <c:pt idx="204">
                  <c:v>61380</c:v>
                </c:pt>
                <c:pt idx="205">
                  <c:v>61680</c:v>
                </c:pt>
                <c:pt idx="206">
                  <c:v>61980</c:v>
                </c:pt>
                <c:pt idx="207">
                  <c:v>62280</c:v>
                </c:pt>
                <c:pt idx="208">
                  <c:v>62580</c:v>
                </c:pt>
                <c:pt idx="209">
                  <c:v>62880</c:v>
                </c:pt>
                <c:pt idx="210">
                  <c:v>63180</c:v>
                </c:pt>
                <c:pt idx="211">
                  <c:v>63480</c:v>
                </c:pt>
                <c:pt idx="212">
                  <c:v>63780</c:v>
                </c:pt>
                <c:pt idx="213">
                  <c:v>64080</c:v>
                </c:pt>
                <c:pt idx="214">
                  <c:v>64380</c:v>
                </c:pt>
                <c:pt idx="215">
                  <c:v>64680</c:v>
                </c:pt>
                <c:pt idx="216">
                  <c:v>64980</c:v>
                </c:pt>
                <c:pt idx="217">
                  <c:v>65280</c:v>
                </c:pt>
                <c:pt idx="218">
                  <c:v>65580</c:v>
                </c:pt>
                <c:pt idx="219">
                  <c:v>65880</c:v>
                </c:pt>
                <c:pt idx="220">
                  <c:v>66180</c:v>
                </c:pt>
                <c:pt idx="221">
                  <c:v>66480</c:v>
                </c:pt>
                <c:pt idx="222">
                  <c:v>66780</c:v>
                </c:pt>
                <c:pt idx="223">
                  <c:v>67080</c:v>
                </c:pt>
                <c:pt idx="224">
                  <c:v>67380</c:v>
                </c:pt>
                <c:pt idx="225">
                  <c:v>67680</c:v>
                </c:pt>
                <c:pt idx="226">
                  <c:v>67980</c:v>
                </c:pt>
                <c:pt idx="227">
                  <c:v>68280</c:v>
                </c:pt>
                <c:pt idx="228">
                  <c:v>68580</c:v>
                </c:pt>
                <c:pt idx="229">
                  <c:v>68880</c:v>
                </c:pt>
                <c:pt idx="230">
                  <c:v>69180</c:v>
                </c:pt>
                <c:pt idx="231">
                  <c:v>69480</c:v>
                </c:pt>
                <c:pt idx="232">
                  <c:v>69780</c:v>
                </c:pt>
                <c:pt idx="233">
                  <c:v>70080</c:v>
                </c:pt>
                <c:pt idx="234">
                  <c:v>70380</c:v>
                </c:pt>
                <c:pt idx="235">
                  <c:v>70680</c:v>
                </c:pt>
                <c:pt idx="236">
                  <c:v>70980</c:v>
                </c:pt>
                <c:pt idx="237">
                  <c:v>71280</c:v>
                </c:pt>
                <c:pt idx="238">
                  <c:v>71580</c:v>
                </c:pt>
                <c:pt idx="239">
                  <c:v>71880</c:v>
                </c:pt>
                <c:pt idx="240">
                  <c:v>72180</c:v>
                </c:pt>
                <c:pt idx="241">
                  <c:v>72480</c:v>
                </c:pt>
                <c:pt idx="242">
                  <c:v>72780</c:v>
                </c:pt>
                <c:pt idx="243">
                  <c:v>73080</c:v>
                </c:pt>
                <c:pt idx="244">
                  <c:v>73380</c:v>
                </c:pt>
                <c:pt idx="245">
                  <c:v>73680</c:v>
                </c:pt>
                <c:pt idx="246">
                  <c:v>73980</c:v>
                </c:pt>
                <c:pt idx="247">
                  <c:v>74280</c:v>
                </c:pt>
                <c:pt idx="248">
                  <c:v>74580</c:v>
                </c:pt>
                <c:pt idx="249">
                  <c:v>74880</c:v>
                </c:pt>
                <c:pt idx="250">
                  <c:v>75180</c:v>
                </c:pt>
                <c:pt idx="251">
                  <c:v>75480</c:v>
                </c:pt>
                <c:pt idx="252">
                  <c:v>75780</c:v>
                </c:pt>
                <c:pt idx="253">
                  <c:v>76080</c:v>
                </c:pt>
                <c:pt idx="254">
                  <c:v>76380</c:v>
                </c:pt>
                <c:pt idx="255">
                  <c:v>76680</c:v>
                </c:pt>
                <c:pt idx="256">
                  <c:v>76980</c:v>
                </c:pt>
                <c:pt idx="257">
                  <c:v>77280</c:v>
                </c:pt>
                <c:pt idx="258">
                  <c:v>77580</c:v>
                </c:pt>
                <c:pt idx="259">
                  <c:v>77880</c:v>
                </c:pt>
                <c:pt idx="260">
                  <c:v>78180</c:v>
                </c:pt>
                <c:pt idx="261">
                  <c:v>78480</c:v>
                </c:pt>
                <c:pt idx="262">
                  <c:v>78780</c:v>
                </c:pt>
                <c:pt idx="263">
                  <c:v>79080</c:v>
                </c:pt>
                <c:pt idx="264">
                  <c:v>79380</c:v>
                </c:pt>
                <c:pt idx="265">
                  <c:v>79680</c:v>
                </c:pt>
                <c:pt idx="266">
                  <c:v>79980</c:v>
                </c:pt>
                <c:pt idx="267">
                  <c:v>80280</c:v>
                </c:pt>
                <c:pt idx="268">
                  <c:v>80580</c:v>
                </c:pt>
                <c:pt idx="269">
                  <c:v>80880</c:v>
                </c:pt>
                <c:pt idx="270">
                  <c:v>81180</c:v>
                </c:pt>
                <c:pt idx="271">
                  <c:v>81480</c:v>
                </c:pt>
                <c:pt idx="272">
                  <c:v>81780</c:v>
                </c:pt>
                <c:pt idx="273">
                  <c:v>82080</c:v>
                </c:pt>
                <c:pt idx="274">
                  <c:v>82380</c:v>
                </c:pt>
                <c:pt idx="275">
                  <c:v>82680</c:v>
                </c:pt>
                <c:pt idx="276">
                  <c:v>82980</c:v>
                </c:pt>
                <c:pt idx="277">
                  <c:v>83280</c:v>
                </c:pt>
                <c:pt idx="278">
                  <c:v>83580</c:v>
                </c:pt>
                <c:pt idx="279">
                  <c:v>83880</c:v>
                </c:pt>
                <c:pt idx="280">
                  <c:v>84180</c:v>
                </c:pt>
                <c:pt idx="281">
                  <c:v>84480</c:v>
                </c:pt>
                <c:pt idx="282">
                  <c:v>84780</c:v>
                </c:pt>
                <c:pt idx="283">
                  <c:v>85080</c:v>
                </c:pt>
                <c:pt idx="284">
                  <c:v>85380</c:v>
                </c:pt>
                <c:pt idx="285">
                  <c:v>85680</c:v>
                </c:pt>
                <c:pt idx="286">
                  <c:v>85980</c:v>
                </c:pt>
                <c:pt idx="287">
                  <c:v>86280</c:v>
                </c:pt>
                <c:pt idx="288">
                  <c:v>86580</c:v>
                </c:pt>
                <c:pt idx="289">
                  <c:v>86880</c:v>
                </c:pt>
                <c:pt idx="290">
                  <c:v>87180</c:v>
                </c:pt>
                <c:pt idx="291">
                  <c:v>87480</c:v>
                </c:pt>
                <c:pt idx="292">
                  <c:v>87780</c:v>
                </c:pt>
                <c:pt idx="293">
                  <c:v>88080</c:v>
                </c:pt>
                <c:pt idx="294">
                  <c:v>88380</c:v>
                </c:pt>
                <c:pt idx="295">
                  <c:v>88680</c:v>
                </c:pt>
                <c:pt idx="296">
                  <c:v>88980</c:v>
                </c:pt>
                <c:pt idx="297">
                  <c:v>89280</c:v>
                </c:pt>
                <c:pt idx="298">
                  <c:v>89580</c:v>
                </c:pt>
                <c:pt idx="299">
                  <c:v>89880</c:v>
                </c:pt>
                <c:pt idx="300">
                  <c:v>90180</c:v>
                </c:pt>
                <c:pt idx="301">
                  <c:v>90480</c:v>
                </c:pt>
                <c:pt idx="302">
                  <c:v>90780</c:v>
                </c:pt>
                <c:pt idx="303">
                  <c:v>91080</c:v>
                </c:pt>
                <c:pt idx="304">
                  <c:v>91380</c:v>
                </c:pt>
                <c:pt idx="305">
                  <c:v>91680</c:v>
                </c:pt>
                <c:pt idx="306">
                  <c:v>91980</c:v>
                </c:pt>
                <c:pt idx="307">
                  <c:v>92280</c:v>
                </c:pt>
                <c:pt idx="308">
                  <c:v>92580</c:v>
                </c:pt>
                <c:pt idx="309">
                  <c:v>92880</c:v>
                </c:pt>
                <c:pt idx="310">
                  <c:v>93180</c:v>
                </c:pt>
                <c:pt idx="311">
                  <c:v>93480</c:v>
                </c:pt>
                <c:pt idx="312">
                  <c:v>93780</c:v>
                </c:pt>
                <c:pt idx="313">
                  <c:v>94080</c:v>
                </c:pt>
                <c:pt idx="314">
                  <c:v>94380</c:v>
                </c:pt>
                <c:pt idx="315">
                  <c:v>94680</c:v>
                </c:pt>
                <c:pt idx="316">
                  <c:v>94980</c:v>
                </c:pt>
                <c:pt idx="317">
                  <c:v>95280</c:v>
                </c:pt>
                <c:pt idx="318">
                  <c:v>95580</c:v>
                </c:pt>
                <c:pt idx="319">
                  <c:v>95880</c:v>
                </c:pt>
                <c:pt idx="320">
                  <c:v>96180</c:v>
                </c:pt>
                <c:pt idx="321">
                  <c:v>96480</c:v>
                </c:pt>
                <c:pt idx="322">
                  <c:v>96780</c:v>
                </c:pt>
                <c:pt idx="323">
                  <c:v>97080</c:v>
                </c:pt>
                <c:pt idx="324">
                  <c:v>97380</c:v>
                </c:pt>
                <c:pt idx="325">
                  <c:v>97680</c:v>
                </c:pt>
                <c:pt idx="326">
                  <c:v>97980</c:v>
                </c:pt>
                <c:pt idx="327">
                  <c:v>98280</c:v>
                </c:pt>
                <c:pt idx="328">
                  <c:v>98580</c:v>
                </c:pt>
                <c:pt idx="329">
                  <c:v>98880</c:v>
                </c:pt>
                <c:pt idx="330">
                  <c:v>99180</c:v>
                </c:pt>
                <c:pt idx="331">
                  <c:v>99480</c:v>
                </c:pt>
                <c:pt idx="332">
                  <c:v>99780</c:v>
                </c:pt>
                <c:pt idx="333">
                  <c:v>100080</c:v>
                </c:pt>
                <c:pt idx="334">
                  <c:v>100380</c:v>
                </c:pt>
                <c:pt idx="335">
                  <c:v>100680</c:v>
                </c:pt>
                <c:pt idx="336">
                  <c:v>100980</c:v>
                </c:pt>
                <c:pt idx="337">
                  <c:v>101280</c:v>
                </c:pt>
                <c:pt idx="338">
                  <c:v>101580</c:v>
                </c:pt>
                <c:pt idx="339">
                  <c:v>101880</c:v>
                </c:pt>
                <c:pt idx="340">
                  <c:v>102180</c:v>
                </c:pt>
                <c:pt idx="341">
                  <c:v>102480</c:v>
                </c:pt>
                <c:pt idx="342">
                  <c:v>102780</c:v>
                </c:pt>
                <c:pt idx="343">
                  <c:v>103080</c:v>
                </c:pt>
                <c:pt idx="344">
                  <c:v>103380</c:v>
                </c:pt>
                <c:pt idx="345">
                  <c:v>103680</c:v>
                </c:pt>
                <c:pt idx="346">
                  <c:v>103980</c:v>
                </c:pt>
                <c:pt idx="347">
                  <c:v>104280</c:v>
                </c:pt>
                <c:pt idx="348">
                  <c:v>104580</c:v>
                </c:pt>
                <c:pt idx="349">
                  <c:v>104880</c:v>
                </c:pt>
                <c:pt idx="350">
                  <c:v>105180</c:v>
                </c:pt>
                <c:pt idx="351">
                  <c:v>105480</c:v>
                </c:pt>
                <c:pt idx="352">
                  <c:v>105780</c:v>
                </c:pt>
                <c:pt idx="353">
                  <c:v>106080</c:v>
                </c:pt>
                <c:pt idx="354">
                  <c:v>106380</c:v>
                </c:pt>
                <c:pt idx="355">
                  <c:v>106680</c:v>
                </c:pt>
                <c:pt idx="356">
                  <c:v>106980</c:v>
                </c:pt>
                <c:pt idx="357">
                  <c:v>107280</c:v>
                </c:pt>
                <c:pt idx="358">
                  <c:v>107580</c:v>
                </c:pt>
                <c:pt idx="359">
                  <c:v>107880</c:v>
                </c:pt>
                <c:pt idx="360">
                  <c:v>108180</c:v>
                </c:pt>
                <c:pt idx="361">
                  <c:v>108480</c:v>
                </c:pt>
                <c:pt idx="362">
                  <c:v>108780</c:v>
                </c:pt>
                <c:pt idx="363">
                  <c:v>109080</c:v>
                </c:pt>
                <c:pt idx="364">
                  <c:v>109380</c:v>
                </c:pt>
                <c:pt idx="365">
                  <c:v>109680</c:v>
                </c:pt>
                <c:pt idx="366">
                  <c:v>109980</c:v>
                </c:pt>
                <c:pt idx="367">
                  <c:v>110280</c:v>
                </c:pt>
                <c:pt idx="368">
                  <c:v>110580</c:v>
                </c:pt>
                <c:pt idx="369">
                  <c:v>110880</c:v>
                </c:pt>
                <c:pt idx="370">
                  <c:v>111180</c:v>
                </c:pt>
                <c:pt idx="371">
                  <c:v>111480</c:v>
                </c:pt>
                <c:pt idx="372">
                  <c:v>111780</c:v>
                </c:pt>
                <c:pt idx="373">
                  <c:v>112080</c:v>
                </c:pt>
                <c:pt idx="374">
                  <c:v>112380</c:v>
                </c:pt>
                <c:pt idx="375">
                  <c:v>112680</c:v>
                </c:pt>
                <c:pt idx="376">
                  <c:v>112980</c:v>
                </c:pt>
                <c:pt idx="377">
                  <c:v>113280</c:v>
                </c:pt>
                <c:pt idx="378">
                  <c:v>113580</c:v>
                </c:pt>
                <c:pt idx="379">
                  <c:v>113880</c:v>
                </c:pt>
                <c:pt idx="380">
                  <c:v>114180</c:v>
                </c:pt>
                <c:pt idx="381">
                  <c:v>114480</c:v>
                </c:pt>
                <c:pt idx="382">
                  <c:v>114780</c:v>
                </c:pt>
                <c:pt idx="383">
                  <c:v>115080</c:v>
                </c:pt>
                <c:pt idx="384">
                  <c:v>115380</c:v>
                </c:pt>
                <c:pt idx="385">
                  <c:v>115680</c:v>
                </c:pt>
                <c:pt idx="386">
                  <c:v>115980</c:v>
                </c:pt>
                <c:pt idx="387">
                  <c:v>116280</c:v>
                </c:pt>
                <c:pt idx="388">
                  <c:v>116580</c:v>
                </c:pt>
                <c:pt idx="389">
                  <c:v>116880</c:v>
                </c:pt>
                <c:pt idx="390">
                  <c:v>117180</c:v>
                </c:pt>
                <c:pt idx="391">
                  <c:v>117480</c:v>
                </c:pt>
                <c:pt idx="392">
                  <c:v>117780</c:v>
                </c:pt>
                <c:pt idx="393">
                  <c:v>118080</c:v>
                </c:pt>
                <c:pt idx="394">
                  <c:v>118380</c:v>
                </c:pt>
                <c:pt idx="395">
                  <c:v>118680</c:v>
                </c:pt>
                <c:pt idx="396">
                  <c:v>118980</c:v>
                </c:pt>
                <c:pt idx="397">
                  <c:v>119280</c:v>
                </c:pt>
                <c:pt idx="398">
                  <c:v>119580</c:v>
                </c:pt>
                <c:pt idx="399">
                  <c:v>119880</c:v>
                </c:pt>
                <c:pt idx="400">
                  <c:v>120180</c:v>
                </c:pt>
                <c:pt idx="401">
                  <c:v>120480</c:v>
                </c:pt>
                <c:pt idx="402">
                  <c:v>120780</c:v>
                </c:pt>
                <c:pt idx="403">
                  <c:v>121080</c:v>
                </c:pt>
                <c:pt idx="404">
                  <c:v>121380</c:v>
                </c:pt>
                <c:pt idx="405">
                  <c:v>121680</c:v>
                </c:pt>
                <c:pt idx="406">
                  <c:v>121980</c:v>
                </c:pt>
                <c:pt idx="407">
                  <c:v>122280</c:v>
                </c:pt>
                <c:pt idx="408">
                  <c:v>122580</c:v>
                </c:pt>
                <c:pt idx="409">
                  <c:v>122880</c:v>
                </c:pt>
                <c:pt idx="410">
                  <c:v>123180</c:v>
                </c:pt>
                <c:pt idx="411">
                  <c:v>123480</c:v>
                </c:pt>
                <c:pt idx="412">
                  <c:v>123780</c:v>
                </c:pt>
                <c:pt idx="413">
                  <c:v>124080</c:v>
                </c:pt>
                <c:pt idx="414">
                  <c:v>124380</c:v>
                </c:pt>
                <c:pt idx="415">
                  <c:v>124680</c:v>
                </c:pt>
                <c:pt idx="416">
                  <c:v>124980</c:v>
                </c:pt>
                <c:pt idx="417">
                  <c:v>125280</c:v>
                </c:pt>
                <c:pt idx="418">
                  <c:v>125580</c:v>
                </c:pt>
                <c:pt idx="419">
                  <c:v>125880</c:v>
                </c:pt>
                <c:pt idx="420">
                  <c:v>126180</c:v>
                </c:pt>
                <c:pt idx="421">
                  <c:v>126480</c:v>
                </c:pt>
                <c:pt idx="422">
                  <c:v>126780</c:v>
                </c:pt>
                <c:pt idx="423">
                  <c:v>127080</c:v>
                </c:pt>
                <c:pt idx="424">
                  <c:v>127380</c:v>
                </c:pt>
                <c:pt idx="425">
                  <c:v>127680</c:v>
                </c:pt>
                <c:pt idx="426">
                  <c:v>127980</c:v>
                </c:pt>
                <c:pt idx="427">
                  <c:v>128280</c:v>
                </c:pt>
                <c:pt idx="428">
                  <c:v>128580</c:v>
                </c:pt>
                <c:pt idx="429">
                  <c:v>128880</c:v>
                </c:pt>
                <c:pt idx="430">
                  <c:v>129180</c:v>
                </c:pt>
                <c:pt idx="431">
                  <c:v>129480</c:v>
                </c:pt>
                <c:pt idx="432">
                  <c:v>129780</c:v>
                </c:pt>
                <c:pt idx="433">
                  <c:v>130080</c:v>
                </c:pt>
                <c:pt idx="434">
                  <c:v>130380</c:v>
                </c:pt>
                <c:pt idx="435">
                  <c:v>130680</c:v>
                </c:pt>
                <c:pt idx="436">
                  <c:v>130980</c:v>
                </c:pt>
                <c:pt idx="437">
                  <c:v>131280</c:v>
                </c:pt>
                <c:pt idx="438">
                  <c:v>131580</c:v>
                </c:pt>
                <c:pt idx="439">
                  <c:v>131880</c:v>
                </c:pt>
                <c:pt idx="440">
                  <c:v>132180</c:v>
                </c:pt>
                <c:pt idx="441">
                  <c:v>132480</c:v>
                </c:pt>
                <c:pt idx="442">
                  <c:v>132780</c:v>
                </c:pt>
                <c:pt idx="443">
                  <c:v>133080</c:v>
                </c:pt>
                <c:pt idx="444">
                  <c:v>133380</c:v>
                </c:pt>
                <c:pt idx="445">
                  <c:v>133680</c:v>
                </c:pt>
                <c:pt idx="446">
                  <c:v>133980</c:v>
                </c:pt>
                <c:pt idx="447">
                  <c:v>134280</c:v>
                </c:pt>
                <c:pt idx="448">
                  <c:v>134580</c:v>
                </c:pt>
                <c:pt idx="449">
                  <c:v>134880</c:v>
                </c:pt>
                <c:pt idx="450">
                  <c:v>135180</c:v>
                </c:pt>
                <c:pt idx="451">
                  <c:v>135480</c:v>
                </c:pt>
                <c:pt idx="452">
                  <c:v>135780</c:v>
                </c:pt>
                <c:pt idx="453">
                  <c:v>136080</c:v>
                </c:pt>
                <c:pt idx="454">
                  <c:v>136380</c:v>
                </c:pt>
                <c:pt idx="455">
                  <c:v>136680</c:v>
                </c:pt>
                <c:pt idx="456">
                  <c:v>136980</c:v>
                </c:pt>
                <c:pt idx="457">
                  <c:v>137280</c:v>
                </c:pt>
                <c:pt idx="458">
                  <c:v>137580</c:v>
                </c:pt>
                <c:pt idx="459">
                  <c:v>137880</c:v>
                </c:pt>
                <c:pt idx="460">
                  <c:v>138180</c:v>
                </c:pt>
                <c:pt idx="461">
                  <c:v>138480</c:v>
                </c:pt>
                <c:pt idx="462">
                  <c:v>138780</c:v>
                </c:pt>
                <c:pt idx="463">
                  <c:v>139080</c:v>
                </c:pt>
                <c:pt idx="464">
                  <c:v>139380</c:v>
                </c:pt>
                <c:pt idx="465">
                  <c:v>139680</c:v>
                </c:pt>
                <c:pt idx="466">
                  <c:v>139980</c:v>
                </c:pt>
                <c:pt idx="467">
                  <c:v>140280</c:v>
                </c:pt>
                <c:pt idx="468">
                  <c:v>140580</c:v>
                </c:pt>
                <c:pt idx="469">
                  <c:v>140880</c:v>
                </c:pt>
                <c:pt idx="470">
                  <c:v>141180</c:v>
                </c:pt>
                <c:pt idx="471">
                  <c:v>141480</c:v>
                </c:pt>
                <c:pt idx="472">
                  <c:v>141780</c:v>
                </c:pt>
                <c:pt idx="473">
                  <c:v>142080</c:v>
                </c:pt>
                <c:pt idx="474">
                  <c:v>142380</c:v>
                </c:pt>
                <c:pt idx="475">
                  <c:v>142680</c:v>
                </c:pt>
                <c:pt idx="476">
                  <c:v>142980</c:v>
                </c:pt>
                <c:pt idx="477">
                  <c:v>143280</c:v>
                </c:pt>
                <c:pt idx="478">
                  <c:v>143580</c:v>
                </c:pt>
                <c:pt idx="479">
                  <c:v>143880</c:v>
                </c:pt>
                <c:pt idx="480">
                  <c:v>144180</c:v>
                </c:pt>
                <c:pt idx="481">
                  <c:v>144480</c:v>
                </c:pt>
                <c:pt idx="482">
                  <c:v>144780</c:v>
                </c:pt>
                <c:pt idx="483">
                  <c:v>145080</c:v>
                </c:pt>
                <c:pt idx="484">
                  <c:v>145380</c:v>
                </c:pt>
                <c:pt idx="485">
                  <c:v>145680</c:v>
                </c:pt>
                <c:pt idx="486">
                  <c:v>145980</c:v>
                </c:pt>
                <c:pt idx="487">
                  <c:v>146280</c:v>
                </c:pt>
                <c:pt idx="488">
                  <c:v>146580</c:v>
                </c:pt>
                <c:pt idx="489">
                  <c:v>146880</c:v>
                </c:pt>
                <c:pt idx="490">
                  <c:v>147180</c:v>
                </c:pt>
                <c:pt idx="491">
                  <c:v>147480</c:v>
                </c:pt>
                <c:pt idx="492">
                  <c:v>147780</c:v>
                </c:pt>
                <c:pt idx="493">
                  <c:v>148080</c:v>
                </c:pt>
                <c:pt idx="494">
                  <c:v>148380</c:v>
                </c:pt>
                <c:pt idx="495">
                  <c:v>148680</c:v>
                </c:pt>
                <c:pt idx="496">
                  <c:v>148980</c:v>
                </c:pt>
                <c:pt idx="497">
                  <c:v>149280</c:v>
                </c:pt>
                <c:pt idx="498">
                  <c:v>149580</c:v>
                </c:pt>
                <c:pt idx="499">
                  <c:v>149880</c:v>
                </c:pt>
                <c:pt idx="500">
                  <c:v>150180</c:v>
                </c:pt>
                <c:pt idx="501">
                  <c:v>150480</c:v>
                </c:pt>
                <c:pt idx="502">
                  <c:v>150780</c:v>
                </c:pt>
                <c:pt idx="503">
                  <c:v>151080</c:v>
                </c:pt>
                <c:pt idx="504">
                  <c:v>151380</c:v>
                </c:pt>
                <c:pt idx="505">
                  <c:v>151680</c:v>
                </c:pt>
                <c:pt idx="506">
                  <c:v>151980</c:v>
                </c:pt>
                <c:pt idx="507">
                  <c:v>152280</c:v>
                </c:pt>
                <c:pt idx="508">
                  <c:v>152580</c:v>
                </c:pt>
                <c:pt idx="509">
                  <c:v>152880</c:v>
                </c:pt>
                <c:pt idx="510">
                  <c:v>153180</c:v>
                </c:pt>
                <c:pt idx="511">
                  <c:v>153480</c:v>
                </c:pt>
                <c:pt idx="512">
                  <c:v>153780</c:v>
                </c:pt>
                <c:pt idx="513">
                  <c:v>154080</c:v>
                </c:pt>
                <c:pt idx="514">
                  <c:v>154380</c:v>
                </c:pt>
                <c:pt idx="515">
                  <c:v>154680</c:v>
                </c:pt>
                <c:pt idx="516">
                  <c:v>154980</c:v>
                </c:pt>
                <c:pt idx="517">
                  <c:v>155280</c:v>
                </c:pt>
                <c:pt idx="518">
                  <c:v>155580</c:v>
                </c:pt>
                <c:pt idx="519">
                  <c:v>155880</c:v>
                </c:pt>
                <c:pt idx="520">
                  <c:v>156180</c:v>
                </c:pt>
                <c:pt idx="521">
                  <c:v>156480</c:v>
                </c:pt>
                <c:pt idx="522">
                  <c:v>156780</c:v>
                </c:pt>
                <c:pt idx="523">
                  <c:v>157080</c:v>
                </c:pt>
                <c:pt idx="524">
                  <c:v>157380</c:v>
                </c:pt>
                <c:pt idx="525">
                  <c:v>157680</c:v>
                </c:pt>
                <c:pt idx="526">
                  <c:v>157980</c:v>
                </c:pt>
                <c:pt idx="527">
                  <c:v>158280</c:v>
                </c:pt>
                <c:pt idx="528">
                  <c:v>158580</c:v>
                </c:pt>
                <c:pt idx="529">
                  <c:v>158880</c:v>
                </c:pt>
                <c:pt idx="530">
                  <c:v>159180</c:v>
                </c:pt>
                <c:pt idx="531">
                  <c:v>159480</c:v>
                </c:pt>
                <c:pt idx="532">
                  <c:v>159780</c:v>
                </c:pt>
                <c:pt idx="533">
                  <c:v>160080</c:v>
                </c:pt>
                <c:pt idx="534">
                  <c:v>160380</c:v>
                </c:pt>
                <c:pt idx="535">
                  <c:v>160680</c:v>
                </c:pt>
                <c:pt idx="536">
                  <c:v>160980</c:v>
                </c:pt>
                <c:pt idx="537">
                  <c:v>161280</c:v>
                </c:pt>
                <c:pt idx="538">
                  <c:v>161580</c:v>
                </c:pt>
                <c:pt idx="539">
                  <c:v>161880</c:v>
                </c:pt>
                <c:pt idx="540">
                  <c:v>162180</c:v>
                </c:pt>
                <c:pt idx="541">
                  <c:v>162480</c:v>
                </c:pt>
                <c:pt idx="542">
                  <c:v>162780</c:v>
                </c:pt>
                <c:pt idx="543">
                  <c:v>163080</c:v>
                </c:pt>
                <c:pt idx="544">
                  <c:v>163380</c:v>
                </c:pt>
                <c:pt idx="545">
                  <c:v>163680</c:v>
                </c:pt>
                <c:pt idx="546">
                  <c:v>163980</c:v>
                </c:pt>
                <c:pt idx="547">
                  <c:v>164280</c:v>
                </c:pt>
                <c:pt idx="548">
                  <c:v>164580</c:v>
                </c:pt>
                <c:pt idx="549">
                  <c:v>164880</c:v>
                </c:pt>
                <c:pt idx="550">
                  <c:v>165180</c:v>
                </c:pt>
                <c:pt idx="551">
                  <c:v>165480</c:v>
                </c:pt>
                <c:pt idx="552">
                  <c:v>165780</c:v>
                </c:pt>
                <c:pt idx="553">
                  <c:v>166080</c:v>
                </c:pt>
                <c:pt idx="554">
                  <c:v>166380</c:v>
                </c:pt>
                <c:pt idx="555">
                  <c:v>166680</c:v>
                </c:pt>
                <c:pt idx="556">
                  <c:v>166980</c:v>
                </c:pt>
                <c:pt idx="557">
                  <c:v>167280</c:v>
                </c:pt>
                <c:pt idx="558">
                  <c:v>167580</c:v>
                </c:pt>
                <c:pt idx="559">
                  <c:v>167880</c:v>
                </c:pt>
                <c:pt idx="560">
                  <c:v>168180</c:v>
                </c:pt>
                <c:pt idx="561">
                  <c:v>168480</c:v>
                </c:pt>
                <c:pt idx="562">
                  <c:v>168780</c:v>
                </c:pt>
                <c:pt idx="563">
                  <c:v>169080</c:v>
                </c:pt>
                <c:pt idx="564">
                  <c:v>169380</c:v>
                </c:pt>
                <c:pt idx="565">
                  <c:v>169680</c:v>
                </c:pt>
                <c:pt idx="566">
                  <c:v>169980</c:v>
                </c:pt>
                <c:pt idx="567">
                  <c:v>170280</c:v>
                </c:pt>
                <c:pt idx="568">
                  <c:v>170580</c:v>
                </c:pt>
                <c:pt idx="569">
                  <c:v>170880</c:v>
                </c:pt>
                <c:pt idx="570">
                  <c:v>171180</c:v>
                </c:pt>
                <c:pt idx="571">
                  <c:v>171480</c:v>
                </c:pt>
                <c:pt idx="572">
                  <c:v>171780</c:v>
                </c:pt>
                <c:pt idx="573">
                  <c:v>172080</c:v>
                </c:pt>
                <c:pt idx="574">
                  <c:v>172380</c:v>
                </c:pt>
                <c:pt idx="575">
                  <c:v>172680</c:v>
                </c:pt>
                <c:pt idx="576">
                  <c:v>172980</c:v>
                </c:pt>
                <c:pt idx="577">
                  <c:v>173280</c:v>
                </c:pt>
                <c:pt idx="578">
                  <c:v>173580</c:v>
                </c:pt>
                <c:pt idx="579">
                  <c:v>173880</c:v>
                </c:pt>
                <c:pt idx="580">
                  <c:v>174180</c:v>
                </c:pt>
                <c:pt idx="581">
                  <c:v>174480</c:v>
                </c:pt>
                <c:pt idx="582">
                  <c:v>174780</c:v>
                </c:pt>
                <c:pt idx="583">
                  <c:v>175080</c:v>
                </c:pt>
                <c:pt idx="584">
                  <c:v>175380</c:v>
                </c:pt>
                <c:pt idx="585">
                  <c:v>175680</c:v>
                </c:pt>
                <c:pt idx="586">
                  <c:v>175980</c:v>
                </c:pt>
                <c:pt idx="587">
                  <c:v>176280</c:v>
                </c:pt>
                <c:pt idx="588">
                  <c:v>176580</c:v>
                </c:pt>
                <c:pt idx="589">
                  <c:v>176880</c:v>
                </c:pt>
                <c:pt idx="590">
                  <c:v>177180</c:v>
                </c:pt>
                <c:pt idx="591">
                  <c:v>177480</c:v>
                </c:pt>
                <c:pt idx="592">
                  <c:v>177780</c:v>
                </c:pt>
                <c:pt idx="593">
                  <c:v>178080</c:v>
                </c:pt>
                <c:pt idx="594">
                  <c:v>178380</c:v>
                </c:pt>
                <c:pt idx="595">
                  <c:v>178680</c:v>
                </c:pt>
                <c:pt idx="596">
                  <c:v>178980</c:v>
                </c:pt>
                <c:pt idx="597">
                  <c:v>179280</c:v>
                </c:pt>
                <c:pt idx="598">
                  <c:v>179580</c:v>
                </c:pt>
                <c:pt idx="599">
                  <c:v>179880</c:v>
                </c:pt>
                <c:pt idx="600">
                  <c:v>180180</c:v>
                </c:pt>
                <c:pt idx="601">
                  <c:v>180480</c:v>
                </c:pt>
                <c:pt idx="602">
                  <c:v>180780</c:v>
                </c:pt>
                <c:pt idx="603">
                  <c:v>181080</c:v>
                </c:pt>
                <c:pt idx="604">
                  <c:v>181380</c:v>
                </c:pt>
                <c:pt idx="605">
                  <c:v>181680</c:v>
                </c:pt>
                <c:pt idx="606">
                  <c:v>181980</c:v>
                </c:pt>
                <c:pt idx="607">
                  <c:v>182280</c:v>
                </c:pt>
                <c:pt idx="608">
                  <c:v>182580</c:v>
                </c:pt>
                <c:pt idx="609">
                  <c:v>182880</c:v>
                </c:pt>
                <c:pt idx="610">
                  <c:v>183180</c:v>
                </c:pt>
                <c:pt idx="611">
                  <c:v>183480</c:v>
                </c:pt>
                <c:pt idx="612">
                  <c:v>183780</c:v>
                </c:pt>
                <c:pt idx="613">
                  <c:v>184080</c:v>
                </c:pt>
                <c:pt idx="614">
                  <c:v>184380</c:v>
                </c:pt>
                <c:pt idx="615">
                  <c:v>184680</c:v>
                </c:pt>
                <c:pt idx="616">
                  <c:v>184980</c:v>
                </c:pt>
                <c:pt idx="617">
                  <c:v>185280</c:v>
                </c:pt>
                <c:pt idx="618">
                  <c:v>185580</c:v>
                </c:pt>
                <c:pt idx="619">
                  <c:v>185880</c:v>
                </c:pt>
                <c:pt idx="620">
                  <c:v>186180</c:v>
                </c:pt>
                <c:pt idx="621">
                  <c:v>186480</c:v>
                </c:pt>
                <c:pt idx="622">
                  <c:v>186780</c:v>
                </c:pt>
                <c:pt idx="623">
                  <c:v>187080</c:v>
                </c:pt>
                <c:pt idx="624">
                  <c:v>187380</c:v>
                </c:pt>
                <c:pt idx="625">
                  <c:v>187680</c:v>
                </c:pt>
                <c:pt idx="626">
                  <c:v>187980</c:v>
                </c:pt>
                <c:pt idx="627">
                  <c:v>188280</c:v>
                </c:pt>
                <c:pt idx="628">
                  <c:v>188580</c:v>
                </c:pt>
                <c:pt idx="629">
                  <c:v>188880</c:v>
                </c:pt>
                <c:pt idx="630">
                  <c:v>188948</c:v>
                </c:pt>
                <c:pt idx="631">
                  <c:v>188958</c:v>
                </c:pt>
                <c:pt idx="632">
                  <c:v>188968</c:v>
                </c:pt>
                <c:pt idx="633">
                  <c:v>188978</c:v>
                </c:pt>
                <c:pt idx="634">
                  <c:v>188988</c:v>
                </c:pt>
                <c:pt idx="635">
                  <c:v>188998</c:v>
                </c:pt>
              </c:numCache>
            </c:numRef>
          </c:xVal>
          <c:yVal>
            <c:numRef>
              <c:f>TEST!$E$2:$E$2000</c:f>
              <c:numCache>
                <c:formatCode>General</c:formatCode>
                <c:ptCount val="1999"/>
                <c:pt idx="0">
                  <c:v>12.4098</c:v>
                </c:pt>
                <c:pt idx="1">
                  <c:v>12.5528</c:v>
                </c:pt>
                <c:pt idx="2">
                  <c:v>12.7008</c:v>
                </c:pt>
                <c:pt idx="3">
                  <c:v>12.8548</c:v>
                </c:pt>
                <c:pt idx="4">
                  <c:v>12.9748</c:v>
                </c:pt>
                <c:pt idx="5">
                  <c:v>13.1498</c:v>
                </c:pt>
                <c:pt idx="6">
                  <c:v>13.2768</c:v>
                </c:pt>
                <c:pt idx="7">
                  <c:v>13.4008</c:v>
                </c:pt>
                <c:pt idx="8">
                  <c:v>13.5468</c:v>
                </c:pt>
                <c:pt idx="9">
                  <c:v>13.6768</c:v>
                </c:pt>
                <c:pt idx="10">
                  <c:v>13.8188</c:v>
                </c:pt>
                <c:pt idx="11">
                  <c:v>13.9418</c:v>
                </c:pt>
                <c:pt idx="12">
                  <c:v>14.1018</c:v>
                </c:pt>
                <c:pt idx="13">
                  <c:v>14.2338</c:v>
                </c:pt>
                <c:pt idx="14">
                  <c:v>14.3428</c:v>
                </c:pt>
                <c:pt idx="15">
                  <c:v>14.4818</c:v>
                </c:pt>
                <c:pt idx="16">
                  <c:v>14.5948</c:v>
                </c:pt>
                <c:pt idx="17">
                  <c:v>14.7218</c:v>
                </c:pt>
                <c:pt idx="18">
                  <c:v>14.8478</c:v>
                </c:pt>
                <c:pt idx="19">
                  <c:v>14.9388</c:v>
                </c:pt>
                <c:pt idx="20">
                  <c:v>15.0738</c:v>
                </c:pt>
                <c:pt idx="21">
                  <c:v>15.1908</c:v>
                </c:pt>
                <c:pt idx="22">
                  <c:v>15.3478</c:v>
                </c:pt>
                <c:pt idx="23">
                  <c:v>15.4548</c:v>
                </c:pt>
                <c:pt idx="24">
                  <c:v>15.5718</c:v>
                </c:pt>
                <c:pt idx="25">
                  <c:v>15.7028</c:v>
                </c:pt>
                <c:pt idx="26">
                  <c:v>15.7998</c:v>
                </c:pt>
                <c:pt idx="27">
                  <c:v>15.9448</c:v>
                </c:pt>
                <c:pt idx="28">
                  <c:v>16.0388</c:v>
                </c:pt>
                <c:pt idx="29">
                  <c:v>16.1818</c:v>
                </c:pt>
                <c:pt idx="30">
                  <c:v>16.2978</c:v>
                </c:pt>
                <c:pt idx="31">
                  <c:v>16.4028</c:v>
                </c:pt>
                <c:pt idx="32">
                  <c:v>16.5078</c:v>
                </c:pt>
                <c:pt idx="33">
                  <c:v>16.6298</c:v>
                </c:pt>
                <c:pt idx="34">
                  <c:v>16.7418</c:v>
                </c:pt>
                <c:pt idx="35">
                  <c:v>16.8908</c:v>
                </c:pt>
                <c:pt idx="36">
                  <c:v>16.9658</c:v>
                </c:pt>
                <c:pt idx="37">
                  <c:v>17.0918</c:v>
                </c:pt>
                <c:pt idx="38">
                  <c:v>17.1938</c:v>
                </c:pt>
                <c:pt idx="39">
                  <c:v>17.3058</c:v>
                </c:pt>
                <c:pt idx="40">
                  <c:v>17.4428</c:v>
                </c:pt>
                <c:pt idx="41">
                  <c:v>17.5318</c:v>
                </c:pt>
                <c:pt idx="42">
                  <c:v>17.6468</c:v>
                </c:pt>
                <c:pt idx="43">
                  <c:v>17.7278</c:v>
                </c:pt>
                <c:pt idx="44">
                  <c:v>17.8658</c:v>
                </c:pt>
                <c:pt idx="45">
                  <c:v>17.9598</c:v>
                </c:pt>
                <c:pt idx="46">
                  <c:v>18.0748</c:v>
                </c:pt>
                <c:pt idx="47">
                  <c:v>18.1588</c:v>
                </c:pt>
                <c:pt idx="48">
                  <c:v>18.2538</c:v>
                </c:pt>
                <c:pt idx="49">
                  <c:v>18.3678</c:v>
                </c:pt>
                <c:pt idx="50">
                  <c:v>18.4758</c:v>
                </c:pt>
                <c:pt idx="51">
                  <c:v>18.5538</c:v>
                </c:pt>
                <c:pt idx="52">
                  <c:v>18.6858</c:v>
                </c:pt>
                <c:pt idx="53">
                  <c:v>18.7268</c:v>
                </c:pt>
                <c:pt idx="54">
                  <c:v>18.8848</c:v>
                </c:pt>
                <c:pt idx="55">
                  <c:v>18.9438</c:v>
                </c:pt>
                <c:pt idx="56">
                  <c:v>19.0348</c:v>
                </c:pt>
                <c:pt idx="57">
                  <c:v>19.1958</c:v>
                </c:pt>
                <c:pt idx="58">
                  <c:v>19.2878</c:v>
                </c:pt>
                <c:pt idx="59">
                  <c:v>19.3898</c:v>
                </c:pt>
                <c:pt idx="60">
                  <c:v>19.4568</c:v>
                </c:pt>
                <c:pt idx="61">
                  <c:v>19.5748</c:v>
                </c:pt>
                <c:pt idx="62">
                  <c:v>19.6658</c:v>
                </c:pt>
                <c:pt idx="63">
                  <c:v>19.6938</c:v>
                </c:pt>
                <c:pt idx="64">
                  <c:v>19.8348</c:v>
                </c:pt>
                <c:pt idx="65">
                  <c:v>19.8748</c:v>
                </c:pt>
                <c:pt idx="66">
                  <c:v>20.0048</c:v>
                </c:pt>
                <c:pt idx="67">
                  <c:v>20.1068</c:v>
                </c:pt>
                <c:pt idx="68">
                  <c:v>20.1528</c:v>
                </c:pt>
                <c:pt idx="69">
                  <c:v>20.2958</c:v>
                </c:pt>
                <c:pt idx="70">
                  <c:v>20.3848</c:v>
                </c:pt>
                <c:pt idx="71">
                  <c:v>20.4698</c:v>
                </c:pt>
                <c:pt idx="72">
                  <c:v>20.5778</c:v>
                </c:pt>
                <c:pt idx="73">
                  <c:v>20.6538</c:v>
                </c:pt>
                <c:pt idx="74">
                  <c:v>20.7318</c:v>
                </c:pt>
                <c:pt idx="75">
                  <c:v>20.7988</c:v>
                </c:pt>
                <c:pt idx="76">
                  <c:v>20.8828</c:v>
                </c:pt>
                <c:pt idx="77">
                  <c:v>20.9498</c:v>
                </c:pt>
                <c:pt idx="78">
                  <c:v>21.0498</c:v>
                </c:pt>
                <c:pt idx="79">
                  <c:v>21.1418</c:v>
                </c:pt>
                <c:pt idx="80">
                  <c:v>21.2028</c:v>
                </c:pt>
                <c:pt idx="81">
                  <c:v>21.2508</c:v>
                </c:pt>
                <c:pt idx="82">
                  <c:v>21.3798</c:v>
                </c:pt>
                <c:pt idx="83">
                  <c:v>21.4138</c:v>
                </c:pt>
                <c:pt idx="84">
                  <c:v>21.5238</c:v>
                </c:pt>
                <c:pt idx="85">
                  <c:v>21.6048</c:v>
                </c:pt>
                <c:pt idx="86">
                  <c:v>21.6318</c:v>
                </c:pt>
                <c:pt idx="87">
                  <c:v>21.7508</c:v>
                </c:pt>
                <c:pt idx="88">
                  <c:v>21.8028</c:v>
                </c:pt>
                <c:pt idx="89">
                  <c:v>21.9298</c:v>
                </c:pt>
                <c:pt idx="90">
                  <c:v>21.9778</c:v>
                </c:pt>
                <c:pt idx="91">
                  <c:v>22.0078</c:v>
                </c:pt>
                <c:pt idx="92">
                  <c:v>22.0948</c:v>
                </c:pt>
                <c:pt idx="93">
                  <c:v>22.1398</c:v>
                </c:pt>
                <c:pt idx="94">
                  <c:v>22.2448</c:v>
                </c:pt>
                <c:pt idx="95">
                  <c:v>22.3328</c:v>
                </c:pt>
                <c:pt idx="96">
                  <c:v>22.3738</c:v>
                </c:pt>
                <c:pt idx="97">
                  <c:v>22.4788</c:v>
                </c:pt>
                <c:pt idx="98">
                  <c:v>22.5168</c:v>
                </c:pt>
                <c:pt idx="99">
                  <c:v>22.5948</c:v>
                </c:pt>
                <c:pt idx="100">
                  <c:v>22.6228</c:v>
                </c:pt>
                <c:pt idx="101">
                  <c:v>22.7338</c:v>
                </c:pt>
                <c:pt idx="102">
                  <c:v>22.7958</c:v>
                </c:pt>
                <c:pt idx="103">
                  <c:v>22.8598</c:v>
                </c:pt>
                <c:pt idx="104">
                  <c:v>22.8908</c:v>
                </c:pt>
                <c:pt idx="105">
                  <c:v>22.9968</c:v>
                </c:pt>
                <c:pt idx="106">
                  <c:v>23.0628</c:v>
                </c:pt>
                <c:pt idx="107">
                  <c:v>23.1098</c:v>
                </c:pt>
                <c:pt idx="108">
                  <c:v>23.1698</c:v>
                </c:pt>
                <c:pt idx="109">
                  <c:v>23.2358</c:v>
                </c:pt>
                <c:pt idx="110">
                  <c:v>23.3028</c:v>
                </c:pt>
                <c:pt idx="111">
                  <c:v>23.3708</c:v>
                </c:pt>
                <c:pt idx="112">
                  <c:v>23.4078</c:v>
                </c:pt>
                <c:pt idx="113">
                  <c:v>23.4518</c:v>
                </c:pt>
                <c:pt idx="114">
                  <c:v>23.5288</c:v>
                </c:pt>
                <c:pt idx="115">
                  <c:v>23.5388</c:v>
                </c:pt>
                <c:pt idx="116">
                  <c:v>23.6378</c:v>
                </c:pt>
                <c:pt idx="117">
                  <c:v>23.6728</c:v>
                </c:pt>
                <c:pt idx="118">
                  <c:v>23.7438</c:v>
                </c:pt>
                <c:pt idx="119">
                  <c:v>23.8148</c:v>
                </c:pt>
                <c:pt idx="120">
                  <c:v>23.8108</c:v>
                </c:pt>
                <c:pt idx="121">
                  <c:v>23.9288</c:v>
                </c:pt>
                <c:pt idx="122">
                  <c:v>23.9268</c:v>
                </c:pt>
                <c:pt idx="123">
                  <c:v>24.0128</c:v>
                </c:pt>
                <c:pt idx="124">
                  <c:v>24.0688</c:v>
                </c:pt>
                <c:pt idx="125">
                  <c:v>24.1168</c:v>
                </c:pt>
                <c:pt idx="126">
                  <c:v>24.1618</c:v>
                </c:pt>
                <c:pt idx="127">
                  <c:v>24.2568</c:v>
                </c:pt>
                <c:pt idx="128">
                  <c:v>24.2288</c:v>
                </c:pt>
                <c:pt idx="129">
                  <c:v>24.3588</c:v>
                </c:pt>
                <c:pt idx="130">
                  <c:v>24.3668</c:v>
                </c:pt>
                <c:pt idx="131">
                  <c:v>24.4378</c:v>
                </c:pt>
                <c:pt idx="132">
                  <c:v>24.4948</c:v>
                </c:pt>
                <c:pt idx="133">
                  <c:v>24.4918</c:v>
                </c:pt>
                <c:pt idx="134">
                  <c:v>24.6098</c:v>
                </c:pt>
                <c:pt idx="135">
                  <c:v>24.6758</c:v>
                </c:pt>
                <c:pt idx="136">
                  <c:v>24.6838</c:v>
                </c:pt>
                <c:pt idx="137">
                  <c:v>24.7218</c:v>
                </c:pt>
                <c:pt idx="138">
                  <c:v>24.7498</c:v>
                </c:pt>
                <c:pt idx="139">
                  <c:v>24.7828</c:v>
                </c:pt>
                <c:pt idx="140">
                  <c:v>24.8528</c:v>
                </c:pt>
                <c:pt idx="141">
                  <c:v>24.8978</c:v>
                </c:pt>
                <c:pt idx="142">
                  <c:v>24.9788</c:v>
                </c:pt>
                <c:pt idx="143">
                  <c:v>24.9818</c:v>
                </c:pt>
                <c:pt idx="144">
                  <c:v>25.0488</c:v>
                </c:pt>
                <c:pt idx="145">
                  <c:v>25.1418</c:v>
                </c:pt>
                <c:pt idx="146">
                  <c:v>25.0848</c:v>
                </c:pt>
                <c:pt idx="147">
                  <c:v>25.2228</c:v>
                </c:pt>
                <c:pt idx="148">
                  <c:v>25.2288</c:v>
                </c:pt>
                <c:pt idx="149">
                  <c:v>25.0908</c:v>
                </c:pt>
                <c:pt idx="150">
                  <c:v>25.3898</c:v>
                </c:pt>
                <c:pt idx="151">
                  <c:v>25.3308</c:v>
                </c:pt>
                <c:pt idx="152">
                  <c:v>25.3988</c:v>
                </c:pt>
                <c:pt idx="153">
                  <c:v>25.4688</c:v>
                </c:pt>
                <c:pt idx="154">
                  <c:v>25.3428</c:v>
                </c:pt>
                <c:pt idx="155">
                  <c:v>25.6518</c:v>
                </c:pt>
                <c:pt idx="156">
                  <c:v>25.4728</c:v>
                </c:pt>
                <c:pt idx="157">
                  <c:v>25.5958</c:v>
                </c:pt>
                <c:pt idx="158">
                  <c:v>25.5548</c:v>
                </c:pt>
                <c:pt idx="159">
                  <c:v>25.5318</c:v>
                </c:pt>
                <c:pt idx="160">
                  <c:v>25.6618</c:v>
                </c:pt>
                <c:pt idx="161">
                  <c:v>25.6868</c:v>
                </c:pt>
                <c:pt idx="162">
                  <c:v>25.6808</c:v>
                </c:pt>
                <c:pt idx="163">
                  <c:v>25.7108</c:v>
                </c:pt>
                <c:pt idx="164">
                  <c:v>25.8248</c:v>
                </c:pt>
                <c:pt idx="165">
                  <c:v>25.8628</c:v>
                </c:pt>
                <c:pt idx="166">
                  <c:v>25.8288</c:v>
                </c:pt>
                <c:pt idx="167">
                  <c:v>25.8928</c:v>
                </c:pt>
                <c:pt idx="168">
                  <c:v>25.9808</c:v>
                </c:pt>
                <c:pt idx="169">
                  <c:v>26.0048</c:v>
                </c:pt>
                <c:pt idx="170">
                  <c:v>25.9908</c:v>
                </c:pt>
                <c:pt idx="171">
                  <c:v>26.0268</c:v>
                </c:pt>
                <c:pt idx="172">
                  <c:v>26.0888</c:v>
                </c:pt>
                <c:pt idx="173">
                  <c:v>26.1628</c:v>
                </c:pt>
                <c:pt idx="174">
                  <c:v>26.1538</c:v>
                </c:pt>
                <c:pt idx="175">
                  <c:v>26.1788</c:v>
                </c:pt>
                <c:pt idx="176">
                  <c:v>26.1958</c:v>
                </c:pt>
                <c:pt idx="177">
                  <c:v>26.2208</c:v>
                </c:pt>
                <c:pt idx="178">
                  <c:v>26.2998</c:v>
                </c:pt>
                <c:pt idx="179">
                  <c:v>26.3368</c:v>
                </c:pt>
                <c:pt idx="180">
                  <c:v>26.3758</c:v>
                </c:pt>
                <c:pt idx="181">
                  <c:v>26.3698</c:v>
                </c:pt>
                <c:pt idx="182">
                  <c:v>26.3718</c:v>
                </c:pt>
                <c:pt idx="183">
                  <c:v>26.4428</c:v>
                </c:pt>
                <c:pt idx="184">
                  <c:v>26.4288</c:v>
                </c:pt>
                <c:pt idx="185">
                  <c:v>26.5068</c:v>
                </c:pt>
                <c:pt idx="186">
                  <c:v>26.5468</c:v>
                </c:pt>
                <c:pt idx="187">
                  <c:v>26.5418</c:v>
                </c:pt>
                <c:pt idx="188">
                  <c:v>26.6058</c:v>
                </c:pt>
                <c:pt idx="189">
                  <c:v>26.6578</c:v>
                </c:pt>
                <c:pt idx="190">
                  <c:v>26.5288</c:v>
                </c:pt>
                <c:pt idx="191">
                  <c:v>26.7378</c:v>
                </c:pt>
                <c:pt idx="192">
                  <c:v>26.7098</c:v>
                </c:pt>
                <c:pt idx="193">
                  <c:v>26.7888</c:v>
                </c:pt>
                <c:pt idx="194">
                  <c:v>26.5918</c:v>
                </c:pt>
                <c:pt idx="195">
                  <c:v>26.8688</c:v>
                </c:pt>
                <c:pt idx="196">
                  <c:v>26.6098</c:v>
                </c:pt>
                <c:pt idx="197">
                  <c:v>26.8248</c:v>
                </c:pt>
                <c:pt idx="198">
                  <c:v>26.8078</c:v>
                </c:pt>
                <c:pt idx="199">
                  <c:v>26.8518</c:v>
                </c:pt>
                <c:pt idx="200">
                  <c:v>26.7978</c:v>
                </c:pt>
                <c:pt idx="201">
                  <c:v>26.6308</c:v>
                </c:pt>
                <c:pt idx="202">
                  <c:v>26.7018</c:v>
                </c:pt>
                <c:pt idx="203">
                  <c:v>26.7398</c:v>
                </c:pt>
                <c:pt idx="204">
                  <c:v>26.6508</c:v>
                </c:pt>
                <c:pt idx="205">
                  <c:v>26.6528</c:v>
                </c:pt>
                <c:pt idx="206">
                  <c:v>26.7558</c:v>
                </c:pt>
                <c:pt idx="207">
                  <c:v>26.7168</c:v>
                </c:pt>
                <c:pt idx="208">
                  <c:v>26.5338</c:v>
                </c:pt>
                <c:pt idx="209">
                  <c:v>26.6478</c:v>
                </c:pt>
                <c:pt idx="210">
                  <c:v>26.8878</c:v>
                </c:pt>
                <c:pt idx="211">
                  <c:v>26.5098</c:v>
                </c:pt>
                <c:pt idx="212">
                  <c:v>24.6698</c:v>
                </c:pt>
                <c:pt idx="213">
                  <c:v>27.4378</c:v>
                </c:pt>
                <c:pt idx="214">
                  <c:v>27.5098</c:v>
                </c:pt>
                <c:pt idx="215">
                  <c:v>27.5588</c:v>
                </c:pt>
                <c:pt idx="216">
                  <c:v>27.6088</c:v>
                </c:pt>
                <c:pt idx="217">
                  <c:v>27.6248</c:v>
                </c:pt>
                <c:pt idx="218">
                  <c:v>27.6458</c:v>
                </c:pt>
                <c:pt idx="219">
                  <c:v>27.7188</c:v>
                </c:pt>
                <c:pt idx="220">
                  <c:v>27.7188</c:v>
                </c:pt>
                <c:pt idx="221">
                  <c:v>27.7258</c:v>
                </c:pt>
                <c:pt idx="222">
                  <c:v>27.7428</c:v>
                </c:pt>
                <c:pt idx="223">
                  <c:v>27.7968</c:v>
                </c:pt>
                <c:pt idx="224">
                  <c:v>27.7968</c:v>
                </c:pt>
                <c:pt idx="225">
                  <c:v>27.8548</c:v>
                </c:pt>
                <c:pt idx="226">
                  <c:v>27.8678</c:v>
                </c:pt>
                <c:pt idx="227">
                  <c:v>27.8868</c:v>
                </c:pt>
                <c:pt idx="228">
                  <c:v>27.9068</c:v>
                </c:pt>
                <c:pt idx="229">
                  <c:v>27.9328</c:v>
                </c:pt>
                <c:pt idx="230">
                  <c:v>27.9328</c:v>
                </c:pt>
                <c:pt idx="231">
                  <c:v>28.0098</c:v>
                </c:pt>
                <c:pt idx="232">
                  <c:v>27.9758</c:v>
                </c:pt>
                <c:pt idx="233">
                  <c:v>28.0148</c:v>
                </c:pt>
                <c:pt idx="234">
                  <c:v>28.0498</c:v>
                </c:pt>
                <c:pt idx="235">
                  <c:v>28.0678</c:v>
                </c:pt>
                <c:pt idx="236">
                  <c:v>28.1038</c:v>
                </c:pt>
                <c:pt idx="237">
                  <c:v>28.1298</c:v>
                </c:pt>
                <c:pt idx="238">
                  <c:v>28.1278</c:v>
                </c:pt>
                <c:pt idx="239">
                  <c:v>28.1708</c:v>
                </c:pt>
                <c:pt idx="240">
                  <c:v>28.2048</c:v>
                </c:pt>
                <c:pt idx="241">
                  <c:v>28.1888</c:v>
                </c:pt>
                <c:pt idx="242">
                  <c:v>28.2148</c:v>
                </c:pt>
                <c:pt idx="243">
                  <c:v>28.2748</c:v>
                </c:pt>
                <c:pt idx="244">
                  <c:v>28.2718</c:v>
                </c:pt>
                <c:pt idx="245">
                  <c:v>28.3038</c:v>
                </c:pt>
                <c:pt idx="246">
                  <c:v>28.3138</c:v>
                </c:pt>
                <c:pt idx="247">
                  <c:v>28.2968</c:v>
                </c:pt>
                <c:pt idx="248">
                  <c:v>28.3398</c:v>
                </c:pt>
                <c:pt idx="249">
                  <c:v>28.3648</c:v>
                </c:pt>
                <c:pt idx="250">
                  <c:v>28.3478</c:v>
                </c:pt>
                <c:pt idx="251">
                  <c:v>28.3928</c:v>
                </c:pt>
                <c:pt idx="252">
                  <c:v>28.4518</c:v>
                </c:pt>
                <c:pt idx="253">
                  <c:v>28.4298</c:v>
                </c:pt>
                <c:pt idx="254">
                  <c:v>28.4648</c:v>
                </c:pt>
                <c:pt idx="255">
                  <c:v>28.4928</c:v>
                </c:pt>
                <c:pt idx="256">
                  <c:v>28.5078</c:v>
                </c:pt>
                <c:pt idx="257">
                  <c:v>28.4908</c:v>
                </c:pt>
                <c:pt idx="258">
                  <c:v>28.5538</c:v>
                </c:pt>
                <c:pt idx="259">
                  <c:v>28.5468</c:v>
                </c:pt>
                <c:pt idx="260">
                  <c:v>28.5528</c:v>
                </c:pt>
                <c:pt idx="261">
                  <c:v>28.6108</c:v>
                </c:pt>
                <c:pt idx="262">
                  <c:v>28.6468</c:v>
                </c:pt>
                <c:pt idx="263">
                  <c:v>28.5878</c:v>
                </c:pt>
                <c:pt idx="264">
                  <c:v>28.6928</c:v>
                </c:pt>
                <c:pt idx="265">
                  <c:v>28.6838</c:v>
                </c:pt>
                <c:pt idx="266">
                  <c:v>28.6738</c:v>
                </c:pt>
                <c:pt idx="267">
                  <c:v>28.7338</c:v>
                </c:pt>
                <c:pt idx="268">
                  <c:v>28.7548</c:v>
                </c:pt>
                <c:pt idx="269">
                  <c:v>28.7298</c:v>
                </c:pt>
                <c:pt idx="270">
                  <c:v>28.7958</c:v>
                </c:pt>
                <c:pt idx="271">
                  <c:v>28.8128</c:v>
                </c:pt>
                <c:pt idx="272">
                  <c:v>28.8068</c:v>
                </c:pt>
                <c:pt idx="273">
                  <c:v>28.8198</c:v>
                </c:pt>
                <c:pt idx="274">
                  <c:v>28.9038</c:v>
                </c:pt>
                <c:pt idx="275">
                  <c:v>28.9218</c:v>
                </c:pt>
                <c:pt idx="276">
                  <c:v>28.8918</c:v>
                </c:pt>
                <c:pt idx="277">
                  <c:v>28.9258</c:v>
                </c:pt>
                <c:pt idx="278">
                  <c:v>28.9658</c:v>
                </c:pt>
                <c:pt idx="279">
                  <c:v>28.9638</c:v>
                </c:pt>
                <c:pt idx="280">
                  <c:v>29.0198</c:v>
                </c:pt>
                <c:pt idx="281">
                  <c:v>29.0348</c:v>
                </c:pt>
                <c:pt idx="282">
                  <c:v>29.0678</c:v>
                </c:pt>
                <c:pt idx="283">
                  <c:v>29.0698</c:v>
                </c:pt>
                <c:pt idx="284">
                  <c:v>29.0568</c:v>
                </c:pt>
                <c:pt idx="285">
                  <c:v>29.0838</c:v>
                </c:pt>
                <c:pt idx="286">
                  <c:v>29.0828</c:v>
                </c:pt>
                <c:pt idx="287">
                  <c:v>29.1858</c:v>
                </c:pt>
                <c:pt idx="288">
                  <c:v>29.1538</c:v>
                </c:pt>
                <c:pt idx="289">
                  <c:v>29.2458</c:v>
                </c:pt>
                <c:pt idx="290">
                  <c:v>29.2568</c:v>
                </c:pt>
                <c:pt idx="291">
                  <c:v>29.2598</c:v>
                </c:pt>
                <c:pt idx="292">
                  <c:v>29.2778</c:v>
                </c:pt>
                <c:pt idx="293">
                  <c:v>29.2838</c:v>
                </c:pt>
                <c:pt idx="294">
                  <c:v>29.3098</c:v>
                </c:pt>
                <c:pt idx="295">
                  <c:v>29.3408</c:v>
                </c:pt>
                <c:pt idx="296">
                  <c:v>29.3508</c:v>
                </c:pt>
                <c:pt idx="297">
                  <c:v>29.3888</c:v>
                </c:pt>
                <c:pt idx="298">
                  <c:v>29.4358</c:v>
                </c:pt>
                <c:pt idx="299">
                  <c:v>29.4418</c:v>
                </c:pt>
                <c:pt idx="300">
                  <c:v>29.4608</c:v>
                </c:pt>
                <c:pt idx="301">
                  <c:v>29.5108</c:v>
                </c:pt>
                <c:pt idx="302">
                  <c:v>29.5238</c:v>
                </c:pt>
                <c:pt idx="303">
                  <c:v>29.5868</c:v>
                </c:pt>
                <c:pt idx="304">
                  <c:v>29.5548</c:v>
                </c:pt>
                <c:pt idx="305">
                  <c:v>29.5778</c:v>
                </c:pt>
                <c:pt idx="306">
                  <c:v>29.6138</c:v>
                </c:pt>
                <c:pt idx="307">
                  <c:v>29.6468</c:v>
                </c:pt>
                <c:pt idx="308">
                  <c:v>29.6288</c:v>
                </c:pt>
                <c:pt idx="309">
                  <c:v>29.6418</c:v>
                </c:pt>
                <c:pt idx="310">
                  <c:v>29.6778</c:v>
                </c:pt>
                <c:pt idx="311">
                  <c:v>29.7098</c:v>
                </c:pt>
                <c:pt idx="312">
                  <c:v>29.7128</c:v>
                </c:pt>
                <c:pt idx="313">
                  <c:v>29.7328</c:v>
                </c:pt>
                <c:pt idx="314">
                  <c:v>29.7258</c:v>
                </c:pt>
                <c:pt idx="315">
                  <c:v>29.7328</c:v>
                </c:pt>
                <c:pt idx="316">
                  <c:v>29.7438</c:v>
                </c:pt>
                <c:pt idx="317">
                  <c:v>29.7748</c:v>
                </c:pt>
                <c:pt idx="318">
                  <c:v>29.7928</c:v>
                </c:pt>
                <c:pt idx="319">
                  <c:v>29.8528</c:v>
                </c:pt>
                <c:pt idx="320">
                  <c:v>29.8158</c:v>
                </c:pt>
                <c:pt idx="321">
                  <c:v>29.8618</c:v>
                </c:pt>
                <c:pt idx="322">
                  <c:v>29.8528</c:v>
                </c:pt>
                <c:pt idx="323">
                  <c:v>29.8768</c:v>
                </c:pt>
                <c:pt idx="324">
                  <c:v>29.8958</c:v>
                </c:pt>
                <c:pt idx="325">
                  <c:v>29.9058</c:v>
                </c:pt>
                <c:pt idx="326">
                  <c:v>29.8838</c:v>
                </c:pt>
                <c:pt idx="327">
                  <c:v>29.9178</c:v>
                </c:pt>
                <c:pt idx="328">
                  <c:v>29.9348</c:v>
                </c:pt>
                <c:pt idx="329">
                  <c:v>29.9118</c:v>
                </c:pt>
                <c:pt idx="330">
                  <c:v>29.9448</c:v>
                </c:pt>
                <c:pt idx="331">
                  <c:v>29.9678</c:v>
                </c:pt>
                <c:pt idx="332">
                  <c:v>29.9828</c:v>
                </c:pt>
                <c:pt idx="333">
                  <c:v>29.9568</c:v>
                </c:pt>
                <c:pt idx="334">
                  <c:v>30.0408</c:v>
                </c:pt>
                <c:pt idx="335">
                  <c:v>30.0128</c:v>
                </c:pt>
                <c:pt idx="336">
                  <c:v>30.0448</c:v>
                </c:pt>
                <c:pt idx="337">
                  <c:v>30.0908</c:v>
                </c:pt>
                <c:pt idx="338">
                  <c:v>30.0958</c:v>
                </c:pt>
                <c:pt idx="339">
                  <c:v>30.1178</c:v>
                </c:pt>
                <c:pt idx="340">
                  <c:v>30.1128</c:v>
                </c:pt>
                <c:pt idx="341">
                  <c:v>30.1238</c:v>
                </c:pt>
                <c:pt idx="342">
                  <c:v>30.1258</c:v>
                </c:pt>
                <c:pt idx="343">
                  <c:v>30.1128</c:v>
                </c:pt>
                <c:pt idx="344">
                  <c:v>30.2028</c:v>
                </c:pt>
                <c:pt idx="345">
                  <c:v>30.1558</c:v>
                </c:pt>
                <c:pt idx="346">
                  <c:v>30.1478</c:v>
                </c:pt>
                <c:pt idx="347">
                  <c:v>30.1948</c:v>
                </c:pt>
                <c:pt idx="348">
                  <c:v>30.2138</c:v>
                </c:pt>
                <c:pt idx="349">
                  <c:v>30.2708</c:v>
                </c:pt>
                <c:pt idx="350">
                  <c:v>30.2148</c:v>
                </c:pt>
                <c:pt idx="351">
                  <c:v>30.2368</c:v>
                </c:pt>
                <c:pt idx="352">
                  <c:v>30.2778</c:v>
                </c:pt>
                <c:pt idx="353">
                  <c:v>30.3108</c:v>
                </c:pt>
                <c:pt idx="354">
                  <c:v>30.2868</c:v>
                </c:pt>
                <c:pt idx="355">
                  <c:v>30.2768</c:v>
                </c:pt>
                <c:pt idx="356">
                  <c:v>30.3008</c:v>
                </c:pt>
                <c:pt idx="357">
                  <c:v>30.2248</c:v>
                </c:pt>
                <c:pt idx="358">
                  <c:v>30.3858</c:v>
                </c:pt>
                <c:pt idx="359">
                  <c:v>30.4158</c:v>
                </c:pt>
                <c:pt idx="360">
                  <c:v>30.3698</c:v>
                </c:pt>
                <c:pt idx="361">
                  <c:v>30.1398</c:v>
                </c:pt>
                <c:pt idx="362">
                  <c:v>30.0358</c:v>
                </c:pt>
                <c:pt idx="363">
                  <c:v>30.2928</c:v>
                </c:pt>
                <c:pt idx="364">
                  <c:v>30.2688</c:v>
                </c:pt>
                <c:pt idx="365">
                  <c:v>30.3238</c:v>
                </c:pt>
                <c:pt idx="366">
                  <c:v>30.3498</c:v>
                </c:pt>
                <c:pt idx="367">
                  <c:v>30.4908</c:v>
                </c:pt>
                <c:pt idx="368">
                  <c:v>30.5498</c:v>
                </c:pt>
                <c:pt idx="369">
                  <c:v>30.6148</c:v>
                </c:pt>
                <c:pt idx="370">
                  <c:v>30.6098</c:v>
                </c:pt>
                <c:pt idx="371">
                  <c:v>30.6458</c:v>
                </c:pt>
                <c:pt idx="372">
                  <c:v>30.6708</c:v>
                </c:pt>
                <c:pt idx="373">
                  <c:v>30.6938</c:v>
                </c:pt>
                <c:pt idx="374">
                  <c:v>30.6548</c:v>
                </c:pt>
                <c:pt idx="375">
                  <c:v>30.6988</c:v>
                </c:pt>
                <c:pt idx="376">
                  <c:v>30.7178</c:v>
                </c:pt>
                <c:pt idx="377">
                  <c:v>30.7998</c:v>
                </c:pt>
                <c:pt idx="378">
                  <c:v>30.7668</c:v>
                </c:pt>
                <c:pt idx="379">
                  <c:v>30.6678</c:v>
                </c:pt>
                <c:pt idx="380">
                  <c:v>30.3588</c:v>
                </c:pt>
                <c:pt idx="381">
                  <c:v>30.5708</c:v>
                </c:pt>
                <c:pt idx="382">
                  <c:v>30.5208</c:v>
                </c:pt>
                <c:pt idx="383">
                  <c:v>30.5128</c:v>
                </c:pt>
                <c:pt idx="384">
                  <c:v>30.4908</c:v>
                </c:pt>
                <c:pt idx="385">
                  <c:v>30.5228</c:v>
                </c:pt>
                <c:pt idx="386">
                  <c:v>30.4998</c:v>
                </c:pt>
                <c:pt idx="387">
                  <c:v>30.5178</c:v>
                </c:pt>
                <c:pt idx="388">
                  <c:v>30.5588</c:v>
                </c:pt>
                <c:pt idx="389">
                  <c:v>30.5258</c:v>
                </c:pt>
                <c:pt idx="390">
                  <c:v>30.5908</c:v>
                </c:pt>
                <c:pt idx="391">
                  <c:v>30.5878</c:v>
                </c:pt>
                <c:pt idx="392">
                  <c:v>30.6188</c:v>
                </c:pt>
                <c:pt idx="393">
                  <c:v>30.6108</c:v>
                </c:pt>
                <c:pt idx="394">
                  <c:v>30.6448</c:v>
                </c:pt>
                <c:pt idx="395">
                  <c:v>30.6878</c:v>
                </c:pt>
                <c:pt idx="396">
                  <c:v>30.7068</c:v>
                </c:pt>
                <c:pt idx="397">
                  <c:v>30.6878</c:v>
                </c:pt>
                <c:pt idx="398">
                  <c:v>30.7078</c:v>
                </c:pt>
                <c:pt idx="399">
                  <c:v>30.6878</c:v>
                </c:pt>
                <c:pt idx="400">
                  <c:v>30.7568</c:v>
                </c:pt>
                <c:pt idx="401">
                  <c:v>30.7888</c:v>
                </c:pt>
                <c:pt idx="402">
                  <c:v>30.7898</c:v>
                </c:pt>
                <c:pt idx="403">
                  <c:v>30.7468</c:v>
                </c:pt>
                <c:pt idx="404">
                  <c:v>30.7988</c:v>
                </c:pt>
                <c:pt idx="405">
                  <c:v>30.8378</c:v>
                </c:pt>
                <c:pt idx="406">
                  <c:v>30.8098</c:v>
                </c:pt>
                <c:pt idx="407">
                  <c:v>30.8728</c:v>
                </c:pt>
                <c:pt idx="408">
                  <c:v>30.8628</c:v>
                </c:pt>
                <c:pt idx="409">
                  <c:v>30.8688</c:v>
                </c:pt>
                <c:pt idx="410">
                  <c:v>30.9048</c:v>
                </c:pt>
                <c:pt idx="411">
                  <c:v>30.9198</c:v>
                </c:pt>
                <c:pt idx="412">
                  <c:v>30.8918</c:v>
                </c:pt>
                <c:pt idx="413">
                  <c:v>30.8758</c:v>
                </c:pt>
                <c:pt idx="414">
                  <c:v>30.9318</c:v>
                </c:pt>
                <c:pt idx="415">
                  <c:v>30.8978</c:v>
                </c:pt>
                <c:pt idx="416">
                  <c:v>30.9448</c:v>
                </c:pt>
                <c:pt idx="417">
                  <c:v>30.9438</c:v>
                </c:pt>
                <c:pt idx="418">
                  <c:v>30.9348</c:v>
                </c:pt>
                <c:pt idx="419">
                  <c:v>30.9698</c:v>
                </c:pt>
                <c:pt idx="420">
                  <c:v>31.0118</c:v>
                </c:pt>
                <c:pt idx="421">
                  <c:v>31.0228</c:v>
                </c:pt>
                <c:pt idx="422">
                  <c:v>30.9978</c:v>
                </c:pt>
                <c:pt idx="423">
                  <c:v>30.9898</c:v>
                </c:pt>
                <c:pt idx="424">
                  <c:v>31.0648</c:v>
                </c:pt>
                <c:pt idx="425">
                  <c:v>31.0448</c:v>
                </c:pt>
                <c:pt idx="426">
                  <c:v>31.0128</c:v>
                </c:pt>
                <c:pt idx="427">
                  <c:v>31.0598</c:v>
                </c:pt>
                <c:pt idx="428">
                  <c:v>31.0858</c:v>
                </c:pt>
                <c:pt idx="429">
                  <c:v>31.1088</c:v>
                </c:pt>
                <c:pt idx="430">
                  <c:v>31.1278</c:v>
                </c:pt>
                <c:pt idx="431">
                  <c:v>31.1088</c:v>
                </c:pt>
                <c:pt idx="432">
                  <c:v>31.1498</c:v>
                </c:pt>
                <c:pt idx="433">
                  <c:v>31.1378</c:v>
                </c:pt>
                <c:pt idx="434">
                  <c:v>31.1508</c:v>
                </c:pt>
                <c:pt idx="435">
                  <c:v>31.1598</c:v>
                </c:pt>
                <c:pt idx="436">
                  <c:v>31.1698</c:v>
                </c:pt>
                <c:pt idx="437">
                  <c:v>31.1858</c:v>
                </c:pt>
                <c:pt idx="438">
                  <c:v>31.1908</c:v>
                </c:pt>
                <c:pt idx="439">
                  <c:v>31.2178</c:v>
                </c:pt>
                <c:pt idx="440">
                  <c:v>31.2428</c:v>
                </c:pt>
                <c:pt idx="441">
                  <c:v>31.2698</c:v>
                </c:pt>
                <c:pt idx="442">
                  <c:v>31.2538</c:v>
                </c:pt>
                <c:pt idx="443">
                  <c:v>31.2358</c:v>
                </c:pt>
                <c:pt idx="444">
                  <c:v>31.2558</c:v>
                </c:pt>
                <c:pt idx="445">
                  <c:v>31.2758</c:v>
                </c:pt>
                <c:pt idx="446">
                  <c:v>31.2588</c:v>
                </c:pt>
                <c:pt idx="447">
                  <c:v>31.2668</c:v>
                </c:pt>
                <c:pt idx="448">
                  <c:v>31.2998</c:v>
                </c:pt>
                <c:pt idx="449">
                  <c:v>31.3098</c:v>
                </c:pt>
                <c:pt idx="450">
                  <c:v>31.3538</c:v>
                </c:pt>
                <c:pt idx="451">
                  <c:v>31.3248</c:v>
                </c:pt>
                <c:pt idx="452">
                  <c:v>31.3718</c:v>
                </c:pt>
                <c:pt idx="453">
                  <c:v>31.3728</c:v>
                </c:pt>
                <c:pt idx="454">
                  <c:v>31.4078</c:v>
                </c:pt>
                <c:pt idx="455">
                  <c:v>31.4218</c:v>
                </c:pt>
                <c:pt idx="456">
                  <c:v>31.4048</c:v>
                </c:pt>
                <c:pt idx="457">
                  <c:v>31.4798</c:v>
                </c:pt>
                <c:pt idx="458">
                  <c:v>31.4648</c:v>
                </c:pt>
                <c:pt idx="459">
                  <c:v>31.4448</c:v>
                </c:pt>
                <c:pt idx="460">
                  <c:v>31.4548</c:v>
                </c:pt>
                <c:pt idx="461">
                  <c:v>31.4838</c:v>
                </c:pt>
                <c:pt idx="462">
                  <c:v>31.4978</c:v>
                </c:pt>
                <c:pt idx="463">
                  <c:v>31.5188</c:v>
                </c:pt>
                <c:pt idx="464">
                  <c:v>31.1538</c:v>
                </c:pt>
                <c:pt idx="465">
                  <c:v>31.3968</c:v>
                </c:pt>
                <c:pt idx="466">
                  <c:v>31.5278</c:v>
                </c:pt>
                <c:pt idx="467">
                  <c:v>31.5668</c:v>
                </c:pt>
                <c:pt idx="468">
                  <c:v>31.5798</c:v>
                </c:pt>
                <c:pt idx="469">
                  <c:v>31.5978</c:v>
                </c:pt>
                <c:pt idx="470">
                  <c:v>31.5608</c:v>
                </c:pt>
                <c:pt idx="471">
                  <c:v>31.5738</c:v>
                </c:pt>
                <c:pt idx="472">
                  <c:v>31.5338</c:v>
                </c:pt>
                <c:pt idx="473">
                  <c:v>31.5658</c:v>
                </c:pt>
                <c:pt idx="474">
                  <c:v>31.3118</c:v>
                </c:pt>
                <c:pt idx="475">
                  <c:v>31.2608</c:v>
                </c:pt>
                <c:pt idx="476">
                  <c:v>31.5688</c:v>
                </c:pt>
                <c:pt idx="477">
                  <c:v>31.6798</c:v>
                </c:pt>
                <c:pt idx="478">
                  <c:v>31.7508</c:v>
                </c:pt>
                <c:pt idx="479">
                  <c:v>31.3148</c:v>
                </c:pt>
                <c:pt idx="480">
                  <c:v>31.5078</c:v>
                </c:pt>
                <c:pt idx="481">
                  <c:v>31.6858</c:v>
                </c:pt>
                <c:pt idx="482">
                  <c:v>31.6608</c:v>
                </c:pt>
                <c:pt idx="483">
                  <c:v>31.6518</c:v>
                </c:pt>
                <c:pt idx="484">
                  <c:v>31.6588</c:v>
                </c:pt>
                <c:pt idx="485">
                  <c:v>31.6758</c:v>
                </c:pt>
                <c:pt idx="486">
                  <c:v>31.6848</c:v>
                </c:pt>
                <c:pt idx="487">
                  <c:v>31.6638</c:v>
                </c:pt>
                <c:pt idx="488">
                  <c:v>31.6828</c:v>
                </c:pt>
                <c:pt idx="489">
                  <c:v>31.6538</c:v>
                </c:pt>
                <c:pt idx="490">
                  <c:v>31.6988</c:v>
                </c:pt>
                <c:pt idx="491">
                  <c:v>31.7058</c:v>
                </c:pt>
                <c:pt idx="492">
                  <c:v>31.7438</c:v>
                </c:pt>
                <c:pt idx="493">
                  <c:v>31.7268</c:v>
                </c:pt>
                <c:pt idx="494">
                  <c:v>31.7348</c:v>
                </c:pt>
                <c:pt idx="495">
                  <c:v>31.7528</c:v>
                </c:pt>
                <c:pt idx="496">
                  <c:v>31.7478</c:v>
                </c:pt>
                <c:pt idx="497">
                  <c:v>31.7548</c:v>
                </c:pt>
                <c:pt idx="498">
                  <c:v>31.7668</c:v>
                </c:pt>
                <c:pt idx="499">
                  <c:v>31.7508</c:v>
                </c:pt>
                <c:pt idx="500">
                  <c:v>31.7748</c:v>
                </c:pt>
                <c:pt idx="501">
                  <c:v>31.7948</c:v>
                </c:pt>
                <c:pt idx="502">
                  <c:v>31.7868</c:v>
                </c:pt>
                <c:pt idx="503">
                  <c:v>31.8068</c:v>
                </c:pt>
                <c:pt idx="504">
                  <c:v>31.8398</c:v>
                </c:pt>
                <c:pt idx="505">
                  <c:v>31.8098</c:v>
                </c:pt>
                <c:pt idx="506">
                  <c:v>31.8458</c:v>
                </c:pt>
                <c:pt idx="507">
                  <c:v>31.8528</c:v>
                </c:pt>
                <c:pt idx="508">
                  <c:v>31.8368</c:v>
                </c:pt>
                <c:pt idx="509">
                  <c:v>31.8618</c:v>
                </c:pt>
                <c:pt idx="510">
                  <c:v>31.8458</c:v>
                </c:pt>
                <c:pt idx="511">
                  <c:v>31.8878</c:v>
                </c:pt>
                <c:pt idx="512">
                  <c:v>31.8868</c:v>
                </c:pt>
                <c:pt idx="513">
                  <c:v>31.8718</c:v>
                </c:pt>
                <c:pt idx="514">
                  <c:v>31.8948</c:v>
                </c:pt>
                <c:pt idx="515">
                  <c:v>31.8748</c:v>
                </c:pt>
                <c:pt idx="516">
                  <c:v>31.9228</c:v>
                </c:pt>
                <c:pt idx="517">
                  <c:v>31.9228</c:v>
                </c:pt>
                <c:pt idx="518">
                  <c:v>31.8958</c:v>
                </c:pt>
                <c:pt idx="519">
                  <c:v>31.9408</c:v>
                </c:pt>
                <c:pt idx="520">
                  <c:v>31.9348</c:v>
                </c:pt>
                <c:pt idx="521">
                  <c:v>31.9268</c:v>
                </c:pt>
                <c:pt idx="522">
                  <c:v>31.9428</c:v>
                </c:pt>
                <c:pt idx="523">
                  <c:v>31.9198</c:v>
                </c:pt>
                <c:pt idx="524">
                  <c:v>31.9618</c:v>
                </c:pt>
                <c:pt idx="525">
                  <c:v>31.9548</c:v>
                </c:pt>
                <c:pt idx="526">
                  <c:v>31.9598</c:v>
                </c:pt>
                <c:pt idx="527">
                  <c:v>31.9678</c:v>
                </c:pt>
                <c:pt idx="528">
                  <c:v>31.9578</c:v>
                </c:pt>
                <c:pt idx="529">
                  <c:v>31.9668</c:v>
                </c:pt>
                <c:pt idx="530">
                  <c:v>31.9828</c:v>
                </c:pt>
                <c:pt idx="531">
                  <c:v>31.9938</c:v>
                </c:pt>
                <c:pt idx="532">
                  <c:v>32.0008</c:v>
                </c:pt>
                <c:pt idx="533">
                  <c:v>32.0198</c:v>
                </c:pt>
                <c:pt idx="534">
                  <c:v>31.9858</c:v>
                </c:pt>
                <c:pt idx="535">
                  <c:v>31.9868</c:v>
                </c:pt>
                <c:pt idx="536">
                  <c:v>31.9938</c:v>
                </c:pt>
                <c:pt idx="537">
                  <c:v>32.0148</c:v>
                </c:pt>
                <c:pt idx="538">
                  <c:v>32.0138</c:v>
                </c:pt>
                <c:pt idx="539">
                  <c:v>32.0068</c:v>
                </c:pt>
                <c:pt idx="540">
                  <c:v>31.9918</c:v>
                </c:pt>
                <c:pt idx="541">
                  <c:v>32.0418</c:v>
                </c:pt>
                <c:pt idx="542">
                  <c:v>32.0238</c:v>
                </c:pt>
                <c:pt idx="543">
                  <c:v>32.0458</c:v>
                </c:pt>
                <c:pt idx="544">
                  <c:v>32.0378</c:v>
                </c:pt>
                <c:pt idx="545">
                  <c:v>32.0568</c:v>
                </c:pt>
                <c:pt idx="546">
                  <c:v>32.0488</c:v>
                </c:pt>
                <c:pt idx="547">
                  <c:v>32.0448</c:v>
                </c:pt>
                <c:pt idx="548">
                  <c:v>32.0678</c:v>
                </c:pt>
                <c:pt idx="549">
                  <c:v>32.0448</c:v>
                </c:pt>
                <c:pt idx="550">
                  <c:v>32.0438</c:v>
                </c:pt>
                <c:pt idx="551">
                  <c:v>32.0698</c:v>
                </c:pt>
                <c:pt idx="552">
                  <c:v>32.0678</c:v>
                </c:pt>
                <c:pt idx="553">
                  <c:v>32.0618</c:v>
                </c:pt>
                <c:pt idx="554">
                  <c:v>32.0848</c:v>
                </c:pt>
                <c:pt idx="555">
                  <c:v>32.0738</c:v>
                </c:pt>
                <c:pt idx="556">
                  <c:v>32.0688</c:v>
                </c:pt>
                <c:pt idx="557">
                  <c:v>32.0688</c:v>
                </c:pt>
                <c:pt idx="558">
                  <c:v>32.1078</c:v>
                </c:pt>
                <c:pt idx="559">
                  <c:v>32.0948</c:v>
                </c:pt>
                <c:pt idx="560">
                  <c:v>32.1238</c:v>
                </c:pt>
                <c:pt idx="561">
                  <c:v>32.1228</c:v>
                </c:pt>
                <c:pt idx="562">
                  <c:v>32.1478</c:v>
                </c:pt>
                <c:pt idx="563">
                  <c:v>32.1778</c:v>
                </c:pt>
                <c:pt idx="564">
                  <c:v>32.1498</c:v>
                </c:pt>
                <c:pt idx="565">
                  <c:v>32.1708</c:v>
                </c:pt>
                <c:pt idx="566">
                  <c:v>32.1678</c:v>
                </c:pt>
                <c:pt idx="567">
                  <c:v>32.1888</c:v>
                </c:pt>
                <c:pt idx="568">
                  <c:v>32.2078</c:v>
                </c:pt>
                <c:pt idx="569">
                  <c:v>32.1828</c:v>
                </c:pt>
                <c:pt idx="570">
                  <c:v>32.2288</c:v>
                </c:pt>
                <c:pt idx="571">
                  <c:v>32.2048</c:v>
                </c:pt>
                <c:pt idx="572">
                  <c:v>32.2188</c:v>
                </c:pt>
                <c:pt idx="573">
                  <c:v>32.2448</c:v>
                </c:pt>
                <c:pt idx="574">
                  <c:v>32.2568</c:v>
                </c:pt>
                <c:pt idx="575">
                  <c:v>32.2438</c:v>
                </c:pt>
                <c:pt idx="576">
                  <c:v>32.2758</c:v>
                </c:pt>
                <c:pt idx="577">
                  <c:v>32.2648</c:v>
                </c:pt>
                <c:pt idx="578">
                  <c:v>32.2968</c:v>
                </c:pt>
                <c:pt idx="579">
                  <c:v>32.2898</c:v>
                </c:pt>
                <c:pt idx="580">
                  <c:v>32.2908</c:v>
                </c:pt>
                <c:pt idx="581">
                  <c:v>32.3008</c:v>
                </c:pt>
                <c:pt idx="582">
                  <c:v>32.3138</c:v>
                </c:pt>
                <c:pt idx="583">
                  <c:v>32.3118</c:v>
                </c:pt>
                <c:pt idx="584">
                  <c:v>32.3158</c:v>
                </c:pt>
                <c:pt idx="585">
                  <c:v>32.2948</c:v>
                </c:pt>
                <c:pt idx="586">
                  <c:v>32.3098</c:v>
                </c:pt>
                <c:pt idx="587">
                  <c:v>32.3098</c:v>
                </c:pt>
                <c:pt idx="588">
                  <c:v>32.3198</c:v>
                </c:pt>
                <c:pt idx="589">
                  <c:v>32.3168</c:v>
                </c:pt>
                <c:pt idx="590">
                  <c:v>32.3118</c:v>
                </c:pt>
                <c:pt idx="591">
                  <c:v>32.3278</c:v>
                </c:pt>
                <c:pt idx="592">
                  <c:v>32.3188</c:v>
                </c:pt>
                <c:pt idx="593">
                  <c:v>32.3448</c:v>
                </c:pt>
                <c:pt idx="594">
                  <c:v>32.3638</c:v>
                </c:pt>
                <c:pt idx="595">
                  <c:v>32.3498</c:v>
                </c:pt>
                <c:pt idx="596">
                  <c:v>32.3618</c:v>
                </c:pt>
                <c:pt idx="597">
                  <c:v>32.3618</c:v>
                </c:pt>
                <c:pt idx="598">
                  <c:v>32.3388</c:v>
                </c:pt>
                <c:pt idx="599">
                  <c:v>32.3388</c:v>
                </c:pt>
                <c:pt idx="600">
                  <c:v>32.3548</c:v>
                </c:pt>
                <c:pt idx="601">
                  <c:v>32.3878</c:v>
                </c:pt>
                <c:pt idx="602">
                  <c:v>32.3848</c:v>
                </c:pt>
                <c:pt idx="603">
                  <c:v>32.3818</c:v>
                </c:pt>
                <c:pt idx="604">
                  <c:v>32.3918</c:v>
                </c:pt>
                <c:pt idx="605">
                  <c:v>32.3938</c:v>
                </c:pt>
                <c:pt idx="606">
                  <c:v>32.3738</c:v>
                </c:pt>
                <c:pt idx="607">
                  <c:v>32.3818</c:v>
                </c:pt>
                <c:pt idx="608">
                  <c:v>32.3998</c:v>
                </c:pt>
                <c:pt idx="609">
                  <c:v>32.3998</c:v>
                </c:pt>
                <c:pt idx="610">
                  <c:v>32.4208</c:v>
                </c:pt>
                <c:pt idx="611">
                  <c:v>32.4168</c:v>
                </c:pt>
                <c:pt idx="612">
                  <c:v>32.4248</c:v>
                </c:pt>
                <c:pt idx="613">
                  <c:v>32.4128</c:v>
                </c:pt>
                <c:pt idx="614">
                  <c:v>32.4298</c:v>
                </c:pt>
                <c:pt idx="615">
                  <c:v>32.4168</c:v>
                </c:pt>
                <c:pt idx="616">
                  <c:v>32.4278</c:v>
                </c:pt>
                <c:pt idx="617">
                  <c:v>32.4248</c:v>
                </c:pt>
                <c:pt idx="618">
                  <c:v>32.4398</c:v>
                </c:pt>
                <c:pt idx="619">
                  <c:v>32.4438</c:v>
                </c:pt>
                <c:pt idx="620">
                  <c:v>32.4478</c:v>
                </c:pt>
                <c:pt idx="621">
                  <c:v>32.4428</c:v>
                </c:pt>
                <c:pt idx="622">
                  <c:v>32.4498</c:v>
                </c:pt>
                <c:pt idx="623">
                  <c:v>32.4448</c:v>
                </c:pt>
                <c:pt idx="624">
                  <c:v>32.4598</c:v>
                </c:pt>
                <c:pt idx="625">
                  <c:v>32.4148</c:v>
                </c:pt>
                <c:pt idx="626">
                  <c:v>33.6668</c:v>
                </c:pt>
                <c:pt idx="627">
                  <c:v>33.7678</c:v>
                </c:pt>
                <c:pt idx="628">
                  <c:v>33.7718</c:v>
                </c:pt>
                <c:pt idx="629">
                  <c:v>33.7598</c:v>
                </c:pt>
                <c:pt idx="630">
                  <c:v>33.7468</c:v>
                </c:pt>
                <c:pt idx="631">
                  <c:v>33.7438</c:v>
                </c:pt>
                <c:pt idx="632">
                  <c:v>33.7538</c:v>
                </c:pt>
                <c:pt idx="633">
                  <c:v>33.7348</c:v>
                </c:pt>
                <c:pt idx="634">
                  <c:v>33.7308</c:v>
                </c:pt>
                <c:pt idx="635">
                  <c:v>33.7528</c:v>
                </c:pt>
              </c:numCache>
            </c:numRef>
          </c:yVal>
          <c:smooth val="0"/>
        </c:ser>
        <c:axId val="36716557"/>
        <c:axId val="38657724"/>
      </c:scatterChart>
      <c:valAx>
        <c:axId val="36716557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 t (sec)</a:t>
                </a:r>
              </a:p>
            </c:rich>
          </c:tx>
          <c:layout>
            <c:manualLayout>
              <c:xMode val="edge"/>
              <c:yMode val="edge"/>
              <c:x val="0.467275029472122"/>
              <c:y val="0.94635962493105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57724"/>
        <c:crossesAt val="35"/>
        <c:crossBetween val="midCat"/>
        <c:majorUnit val="1"/>
        <c:minorUnit val="9"/>
      </c:valAx>
      <c:valAx>
        <c:axId val="386577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65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EST!$F$1</c:f>
              <c:strCache>
                <c:ptCount val="1"/>
                <c:pt idx="0">
                  <c:v>移動平均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D$3:$D$385</c:f>
              <c:numCache>
                <c:formatCode>General</c:formatCode>
                <c:ptCount val="383"/>
                <c:pt idx="0">
                  <c:v>480</c:v>
                </c:pt>
                <c:pt idx="1">
                  <c:v>780</c:v>
                </c:pt>
                <c:pt idx="2">
                  <c:v>1080</c:v>
                </c:pt>
                <c:pt idx="3">
                  <c:v>1380</c:v>
                </c:pt>
                <c:pt idx="4">
                  <c:v>1680</c:v>
                </c:pt>
                <c:pt idx="5">
                  <c:v>1980</c:v>
                </c:pt>
                <c:pt idx="6">
                  <c:v>2280</c:v>
                </c:pt>
                <c:pt idx="7">
                  <c:v>2580</c:v>
                </c:pt>
                <c:pt idx="8">
                  <c:v>2880</c:v>
                </c:pt>
                <c:pt idx="9">
                  <c:v>3180</c:v>
                </c:pt>
                <c:pt idx="10">
                  <c:v>3480</c:v>
                </c:pt>
                <c:pt idx="11">
                  <c:v>3780</c:v>
                </c:pt>
                <c:pt idx="12">
                  <c:v>4080</c:v>
                </c:pt>
                <c:pt idx="13">
                  <c:v>4380</c:v>
                </c:pt>
                <c:pt idx="14">
                  <c:v>4680</c:v>
                </c:pt>
                <c:pt idx="15">
                  <c:v>4980</c:v>
                </c:pt>
                <c:pt idx="16">
                  <c:v>5280</c:v>
                </c:pt>
                <c:pt idx="17">
                  <c:v>5580</c:v>
                </c:pt>
                <c:pt idx="18">
                  <c:v>5880</c:v>
                </c:pt>
                <c:pt idx="19">
                  <c:v>6180</c:v>
                </c:pt>
                <c:pt idx="20">
                  <c:v>6480</c:v>
                </c:pt>
                <c:pt idx="21">
                  <c:v>6780</c:v>
                </c:pt>
                <c:pt idx="22">
                  <c:v>7080</c:v>
                </c:pt>
                <c:pt idx="23">
                  <c:v>7380</c:v>
                </c:pt>
                <c:pt idx="24">
                  <c:v>7680</c:v>
                </c:pt>
                <c:pt idx="25">
                  <c:v>7980</c:v>
                </c:pt>
                <c:pt idx="26">
                  <c:v>8280</c:v>
                </c:pt>
                <c:pt idx="27">
                  <c:v>8580</c:v>
                </c:pt>
                <c:pt idx="28">
                  <c:v>8880</c:v>
                </c:pt>
                <c:pt idx="29">
                  <c:v>9180</c:v>
                </c:pt>
                <c:pt idx="30">
                  <c:v>9480</c:v>
                </c:pt>
                <c:pt idx="31">
                  <c:v>9780</c:v>
                </c:pt>
                <c:pt idx="32">
                  <c:v>10080</c:v>
                </c:pt>
                <c:pt idx="33">
                  <c:v>10380</c:v>
                </c:pt>
                <c:pt idx="34">
                  <c:v>10680</c:v>
                </c:pt>
                <c:pt idx="35">
                  <c:v>10980</c:v>
                </c:pt>
                <c:pt idx="36">
                  <c:v>11280</c:v>
                </c:pt>
                <c:pt idx="37">
                  <c:v>11580</c:v>
                </c:pt>
                <c:pt idx="38">
                  <c:v>11880</c:v>
                </c:pt>
                <c:pt idx="39">
                  <c:v>12180</c:v>
                </c:pt>
                <c:pt idx="40">
                  <c:v>12480</c:v>
                </c:pt>
                <c:pt idx="41">
                  <c:v>12780</c:v>
                </c:pt>
                <c:pt idx="42">
                  <c:v>13080</c:v>
                </c:pt>
                <c:pt idx="43">
                  <c:v>13380</c:v>
                </c:pt>
                <c:pt idx="44">
                  <c:v>13680</c:v>
                </c:pt>
                <c:pt idx="45">
                  <c:v>13980</c:v>
                </c:pt>
                <c:pt idx="46">
                  <c:v>14280</c:v>
                </c:pt>
                <c:pt idx="47">
                  <c:v>14580</c:v>
                </c:pt>
                <c:pt idx="48">
                  <c:v>14880</c:v>
                </c:pt>
                <c:pt idx="49">
                  <c:v>15180</c:v>
                </c:pt>
                <c:pt idx="50">
                  <c:v>15480</c:v>
                </c:pt>
                <c:pt idx="51">
                  <c:v>15780</c:v>
                </c:pt>
                <c:pt idx="52">
                  <c:v>16080</c:v>
                </c:pt>
                <c:pt idx="53">
                  <c:v>16380</c:v>
                </c:pt>
                <c:pt idx="54">
                  <c:v>16680</c:v>
                </c:pt>
                <c:pt idx="55">
                  <c:v>16980</c:v>
                </c:pt>
                <c:pt idx="56">
                  <c:v>17280</c:v>
                </c:pt>
                <c:pt idx="57">
                  <c:v>17580</c:v>
                </c:pt>
                <c:pt idx="58">
                  <c:v>17880</c:v>
                </c:pt>
                <c:pt idx="59">
                  <c:v>18180</c:v>
                </c:pt>
                <c:pt idx="60">
                  <c:v>18480</c:v>
                </c:pt>
                <c:pt idx="61">
                  <c:v>18780</c:v>
                </c:pt>
                <c:pt idx="62">
                  <c:v>19080</c:v>
                </c:pt>
                <c:pt idx="63">
                  <c:v>19380</c:v>
                </c:pt>
                <c:pt idx="64">
                  <c:v>19680</c:v>
                </c:pt>
                <c:pt idx="65">
                  <c:v>19980</c:v>
                </c:pt>
                <c:pt idx="66">
                  <c:v>20280</c:v>
                </c:pt>
                <c:pt idx="67">
                  <c:v>20580</c:v>
                </c:pt>
                <c:pt idx="68">
                  <c:v>20880</c:v>
                </c:pt>
                <c:pt idx="69">
                  <c:v>21180</c:v>
                </c:pt>
                <c:pt idx="70">
                  <c:v>21480</c:v>
                </c:pt>
                <c:pt idx="71">
                  <c:v>21780</c:v>
                </c:pt>
                <c:pt idx="72">
                  <c:v>22080</c:v>
                </c:pt>
                <c:pt idx="73">
                  <c:v>22380</c:v>
                </c:pt>
                <c:pt idx="74">
                  <c:v>22680</c:v>
                </c:pt>
                <c:pt idx="75">
                  <c:v>22980</c:v>
                </c:pt>
                <c:pt idx="76">
                  <c:v>23280</c:v>
                </c:pt>
                <c:pt idx="77">
                  <c:v>23580</c:v>
                </c:pt>
                <c:pt idx="78">
                  <c:v>23880</c:v>
                </c:pt>
                <c:pt idx="79">
                  <c:v>24180</c:v>
                </c:pt>
                <c:pt idx="80">
                  <c:v>24480</c:v>
                </c:pt>
                <c:pt idx="81">
                  <c:v>24780</c:v>
                </c:pt>
                <c:pt idx="82">
                  <c:v>25080</c:v>
                </c:pt>
                <c:pt idx="83">
                  <c:v>25380</c:v>
                </c:pt>
                <c:pt idx="84">
                  <c:v>25680</c:v>
                </c:pt>
                <c:pt idx="85">
                  <c:v>25980</c:v>
                </c:pt>
                <c:pt idx="86">
                  <c:v>26280</c:v>
                </c:pt>
                <c:pt idx="87">
                  <c:v>26580</c:v>
                </c:pt>
                <c:pt idx="88">
                  <c:v>26880</c:v>
                </c:pt>
                <c:pt idx="89">
                  <c:v>27180</c:v>
                </c:pt>
                <c:pt idx="90">
                  <c:v>27480</c:v>
                </c:pt>
                <c:pt idx="91">
                  <c:v>27780</c:v>
                </c:pt>
                <c:pt idx="92">
                  <c:v>28080</c:v>
                </c:pt>
                <c:pt idx="93">
                  <c:v>28380</c:v>
                </c:pt>
                <c:pt idx="94">
                  <c:v>28680</c:v>
                </c:pt>
                <c:pt idx="95">
                  <c:v>28980</c:v>
                </c:pt>
                <c:pt idx="96">
                  <c:v>29280</c:v>
                </c:pt>
                <c:pt idx="97">
                  <c:v>29580</c:v>
                </c:pt>
                <c:pt idx="98">
                  <c:v>29880</c:v>
                </c:pt>
                <c:pt idx="99">
                  <c:v>30180</c:v>
                </c:pt>
                <c:pt idx="100">
                  <c:v>30480</c:v>
                </c:pt>
                <c:pt idx="101">
                  <c:v>30780</c:v>
                </c:pt>
                <c:pt idx="102">
                  <c:v>31080</c:v>
                </c:pt>
                <c:pt idx="103">
                  <c:v>31380</c:v>
                </c:pt>
                <c:pt idx="104">
                  <c:v>31680</c:v>
                </c:pt>
                <c:pt idx="105">
                  <c:v>31980</c:v>
                </c:pt>
                <c:pt idx="106">
                  <c:v>32280</c:v>
                </c:pt>
                <c:pt idx="107">
                  <c:v>32580</c:v>
                </c:pt>
                <c:pt idx="108">
                  <c:v>32880</c:v>
                </c:pt>
                <c:pt idx="109">
                  <c:v>33180</c:v>
                </c:pt>
                <c:pt idx="110">
                  <c:v>33480</c:v>
                </c:pt>
                <c:pt idx="111">
                  <c:v>33780</c:v>
                </c:pt>
                <c:pt idx="112">
                  <c:v>34080</c:v>
                </c:pt>
                <c:pt idx="113">
                  <c:v>34380</c:v>
                </c:pt>
                <c:pt idx="114">
                  <c:v>34680</c:v>
                </c:pt>
                <c:pt idx="115">
                  <c:v>34980</c:v>
                </c:pt>
                <c:pt idx="116">
                  <c:v>35280</c:v>
                </c:pt>
                <c:pt idx="117">
                  <c:v>35580</c:v>
                </c:pt>
                <c:pt idx="118">
                  <c:v>35880</c:v>
                </c:pt>
                <c:pt idx="119">
                  <c:v>36180</c:v>
                </c:pt>
                <c:pt idx="120">
                  <c:v>36480</c:v>
                </c:pt>
                <c:pt idx="121">
                  <c:v>36780</c:v>
                </c:pt>
                <c:pt idx="122">
                  <c:v>37080</c:v>
                </c:pt>
                <c:pt idx="123">
                  <c:v>37380</c:v>
                </c:pt>
                <c:pt idx="124">
                  <c:v>37680</c:v>
                </c:pt>
                <c:pt idx="125">
                  <c:v>37980</c:v>
                </c:pt>
                <c:pt idx="126">
                  <c:v>38280</c:v>
                </c:pt>
                <c:pt idx="127">
                  <c:v>38580</c:v>
                </c:pt>
                <c:pt idx="128">
                  <c:v>38880</c:v>
                </c:pt>
                <c:pt idx="129">
                  <c:v>39180</c:v>
                </c:pt>
                <c:pt idx="130">
                  <c:v>39480</c:v>
                </c:pt>
                <c:pt idx="131">
                  <c:v>39780</c:v>
                </c:pt>
                <c:pt idx="132">
                  <c:v>40080</c:v>
                </c:pt>
                <c:pt idx="133">
                  <c:v>40380</c:v>
                </c:pt>
                <c:pt idx="134">
                  <c:v>40680</c:v>
                </c:pt>
                <c:pt idx="135">
                  <c:v>40980</c:v>
                </c:pt>
                <c:pt idx="136">
                  <c:v>41280</c:v>
                </c:pt>
                <c:pt idx="137">
                  <c:v>41580</c:v>
                </c:pt>
                <c:pt idx="138">
                  <c:v>41880</c:v>
                </c:pt>
                <c:pt idx="139">
                  <c:v>42180</c:v>
                </c:pt>
                <c:pt idx="140">
                  <c:v>42480</c:v>
                </c:pt>
                <c:pt idx="141">
                  <c:v>42780</c:v>
                </c:pt>
                <c:pt idx="142">
                  <c:v>43080</c:v>
                </c:pt>
                <c:pt idx="143">
                  <c:v>43380</c:v>
                </c:pt>
                <c:pt idx="144">
                  <c:v>43680</c:v>
                </c:pt>
                <c:pt idx="145">
                  <c:v>43980</c:v>
                </c:pt>
                <c:pt idx="146">
                  <c:v>44280</c:v>
                </c:pt>
                <c:pt idx="147">
                  <c:v>44580</c:v>
                </c:pt>
                <c:pt idx="148">
                  <c:v>44880</c:v>
                </c:pt>
                <c:pt idx="149">
                  <c:v>45180</c:v>
                </c:pt>
                <c:pt idx="150">
                  <c:v>45480</c:v>
                </c:pt>
                <c:pt idx="151">
                  <c:v>45780</c:v>
                </c:pt>
                <c:pt idx="152">
                  <c:v>46080</c:v>
                </c:pt>
                <c:pt idx="153">
                  <c:v>46380</c:v>
                </c:pt>
                <c:pt idx="154">
                  <c:v>46680</c:v>
                </c:pt>
                <c:pt idx="155">
                  <c:v>46980</c:v>
                </c:pt>
                <c:pt idx="156">
                  <c:v>47280</c:v>
                </c:pt>
                <c:pt idx="157">
                  <c:v>47580</c:v>
                </c:pt>
                <c:pt idx="158">
                  <c:v>47880</c:v>
                </c:pt>
                <c:pt idx="159">
                  <c:v>48180</c:v>
                </c:pt>
                <c:pt idx="160">
                  <c:v>48480</c:v>
                </c:pt>
                <c:pt idx="161">
                  <c:v>48780</c:v>
                </c:pt>
                <c:pt idx="162">
                  <c:v>49080</c:v>
                </c:pt>
                <c:pt idx="163">
                  <c:v>49380</c:v>
                </c:pt>
                <c:pt idx="164">
                  <c:v>49680</c:v>
                </c:pt>
                <c:pt idx="165">
                  <c:v>49980</c:v>
                </c:pt>
                <c:pt idx="166">
                  <c:v>50280</c:v>
                </c:pt>
                <c:pt idx="167">
                  <c:v>50580</c:v>
                </c:pt>
                <c:pt idx="168">
                  <c:v>50880</c:v>
                </c:pt>
                <c:pt idx="169">
                  <c:v>51180</c:v>
                </c:pt>
                <c:pt idx="170">
                  <c:v>51480</c:v>
                </c:pt>
                <c:pt idx="171">
                  <c:v>51780</c:v>
                </c:pt>
                <c:pt idx="172">
                  <c:v>52080</c:v>
                </c:pt>
                <c:pt idx="173">
                  <c:v>52380</c:v>
                </c:pt>
                <c:pt idx="174">
                  <c:v>52680</c:v>
                </c:pt>
                <c:pt idx="175">
                  <c:v>52980</c:v>
                </c:pt>
                <c:pt idx="176">
                  <c:v>53280</c:v>
                </c:pt>
                <c:pt idx="177">
                  <c:v>53580</c:v>
                </c:pt>
                <c:pt idx="178">
                  <c:v>53880</c:v>
                </c:pt>
                <c:pt idx="179">
                  <c:v>54180</c:v>
                </c:pt>
                <c:pt idx="180">
                  <c:v>54480</c:v>
                </c:pt>
                <c:pt idx="181">
                  <c:v>54780</c:v>
                </c:pt>
                <c:pt idx="182">
                  <c:v>55080</c:v>
                </c:pt>
                <c:pt idx="183">
                  <c:v>55380</c:v>
                </c:pt>
                <c:pt idx="184">
                  <c:v>55680</c:v>
                </c:pt>
                <c:pt idx="185">
                  <c:v>55980</c:v>
                </c:pt>
                <c:pt idx="186">
                  <c:v>56280</c:v>
                </c:pt>
                <c:pt idx="187">
                  <c:v>56580</c:v>
                </c:pt>
                <c:pt idx="188">
                  <c:v>56880</c:v>
                </c:pt>
                <c:pt idx="189">
                  <c:v>57180</c:v>
                </c:pt>
                <c:pt idx="190">
                  <c:v>57480</c:v>
                </c:pt>
                <c:pt idx="191">
                  <c:v>57780</c:v>
                </c:pt>
                <c:pt idx="192">
                  <c:v>58080</c:v>
                </c:pt>
                <c:pt idx="193">
                  <c:v>58380</c:v>
                </c:pt>
                <c:pt idx="194">
                  <c:v>58680</c:v>
                </c:pt>
                <c:pt idx="195">
                  <c:v>58980</c:v>
                </c:pt>
                <c:pt idx="196">
                  <c:v>59280</c:v>
                </c:pt>
                <c:pt idx="197">
                  <c:v>59580</c:v>
                </c:pt>
                <c:pt idx="198">
                  <c:v>59880</c:v>
                </c:pt>
                <c:pt idx="199">
                  <c:v>60180</c:v>
                </c:pt>
                <c:pt idx="200">
                  <c:v>60480</c:v>
                </c:pt>
                <c:pt idx="201">
                  <c:v>60780</c:v>
                </c:pt>
                <c:pt idx="202">
                  <c:v>61080</c:v>
                </c:pt>
                <c:pt idx="203">
                  <c:v>61380</c:v>
                </c:pt>
                <c:pt idx="204">
                  <c:v>61680</c:v>
                </c:pt>
                <c:pt idx="205">
                  <c:v>61980</c:v>
                </c:pt>
                <c:pt idx="206">
                  <c:v>62280</c:v>
                </c:pt>
                <c:pt idx="207">
                  <c:v>62580</c:v>
                </c:pt>
                <c:pt idx="208">
                  <c:v>62880</c:v>
                </c:pt>
                <c:pt idx="209">
                  <c:v>63180</c:v>
                </c:pt>
                <c:pt idx="210">
                  <c:v>63480</c:v>
                </c:pt>
                <c:pt idx="211">
                  <c:v>63780</c:v>
                </c:pt>
                <c:pt idx="212">
                  <c:v>64080</c:v>
                </c:pt>
                <c:pt idx="213">
                  <c:v>64380</c:v>
                </c:pt>
                <c:pt idx="214">
                  <c:v>64680</c:v>
                </c:pt>
                <c:pt idx="215">
                  <c:v>64980</c:v>
                </c:pt>
                <c:pt idx="216">
                  <c:v>65280</c:v>
                </c:pt>
                <c:pt idx="217">
                  <c:v>65580</c:v>
                </c:pt>
                <c:pt idx="218">
                  <c:v>65880</c:v>
                </c:pt>
                <c:pt idx="219">
                  <c:v>66180</c:v>
                </c:pt>
                <c:pt idx="220">
                  <c:v>66480</c:v>
                </c:pt>
                <c:pt idx="221">
                  <c:v>66780</c:v>
                </c:pt>
                <c:pt idx="222">
                  <c:v>67080</c:v>
                </c:pt>
                <c:pt idx="223">
                  <c:v>67380</c:v>
                </c:pt>
                <c:pt idx="224">
                  <c:v>67680</c:v>
                </c:pt>
                <c:pt idx="225">
                  <c:v>67980</c:v>
                </c:pt>
                <c:pt idx="226">
                  <c:v>68280</c:v>
                </c:pt>
                <c:pt idx="227">
                  <c:v>68580</c:v>
                </c:pt>
                <c:pt idx="228">
                  <c:v>68880</c:v>
                </c:pt>
                <c:pt idx="229">
                  <c:v>69180</c:v>
                </c:pt>
                <c:pt idx="230">
                  <c:v>69480</c:v>
                </c:pt>
                <c:pt idx="231">
                  <c:v>69780</c:v>
                </c:pt>
                <c:pt idx="232">
                  <c:v>70080</c:v>
                </c:pt>
                <c:pt idx="233">
                  <c:v>70380</c:v>
                </c:pt>
                <c:pt idx="234">
                  <c:v>70680</c:v>
                </c:pt>
                <c:pt idx="235">
                  <c:v>70980</c:v>
                </c:pt>
                <c:pt idx="236">
                  <c:v>71280</c:v>
                </c:pt>
                <c:pt idx="237">
                  <c:v>71580</c:v>
                </c:pt>
                <c:pt idx="238">
                  <c:v>71880</c:v>
                </c:pt>
                <c:pt idx="239">
                  <c:v>72180</c:v>
                </c:pt>
                <c:pt idx="240">
                  <c:v>72480</c:v>
                </c:pt>
                <c:pt idx="241">
                  <c:v>72780</c:v>
                </c:pt>
                <c:pt idx="242">
                  <c:v>73080</c:v>
                </c:pt>
                <c:pt idx="243">
                  <c:v>73380</c:v>
                </c:pt>
                <c:pt idx="244">
                  <c:v>73680</c:v>
                </c:pt>
                <c:pt idx="245">
                  <c:v>73980</c:v>
                </c:pt>
                <c:pt idx="246">
                  <c:v>74280</c:v>
                </c:pt>
                <c:pt idx="247">
                  <c:v>74580</c:v>
                </c:pt>
                <c:pt idx="248">
                  <c:v>74880</c:v>
                </c:pt>
                <c:pt idx="249">
                  <c:v>75180</c:v>
                </c:pt>
                <c:pt idx="250">
                  <c:v>75480</c:v>
                </c:pt>
                <c:pt idx="251">
                  <c:v>75780</c:v>
                </c:pt>
                <c:pt idx="252">
                  <c:v>76080</c:v>
                </c:pt>
                <c:pt idx="253">
                  <c:v>76380</c:v>
                </c:pt>
                <c:pt idx="254">
                  <c:v>76680</c:v>
                </c:pt>
                <c:pt idx="255">
                  <c:v>76980</c:v>
                </c:pt>
                <c:pt idx="256">
                  <c:v>77280</c:v>
                </c:pt>
                <c:pt idx="257">
                  <c:v>77580</c:v>
                </c:pt>
                <c:pt idx="258">
                  <c:v>77880</c:v>
                </c:pt>
                <c:pt idx="259">
                  <c:v>78180</c:v>
                </c:pt>
                <c:pt idx="260">
                  <c:v>78480</c:v>
                </c:pt>
                <c:pt idx="261">
                  <c:v>78780</c:v>
                </c:pt>
                <c:pt idx="262">
                  <c:v>79080</c:v>
                </c:pt>
                <c:pt idx="263">
                  <c:v>79380</c:v>
                </c:pt>
                <c:pt idx="264">
                  <c:v>79680</c:v>
                </c:pt>
                <c:pt idx="265">
                  <c:v>79980</c:v>
                </c:pt>
                <c:pt idx="266">
                  <c:v>80280</c:v>
                </c:pt>
                <c:pt idx="267">
                  <c:v>80580</c:v>
                </c:pt>
                <c:pt idx="268">
                  <c:v>80880</c:v>
                </c:pt>
                <c:pt idx="269">
                  <c:v>81180</c:v>
                </c:pt>
                <c:pt idx="270">
                  <c:v>81480</c:v>
                </c:pt>
                <c:pt idx="271">
                  <c:v>81780</c:v>
                </c:pt>
                <c:pt idx="272">
                  <c:v>82080</c:v>
                </c:pt>
                <c:pt idx="273">
                  <c:v>82380</c:v>
                </c:pt>
                <c:pt idx="274">
                  <c:v>82680</c:v>
                </c:pt>
                <c:pt idx="275">
                  <c:v>82980</c:v>
                </c:pt>
                <c:pt idx="276">
                  <c:v>83280</c:v>
                </c:pt>
                <c:pt idx="277">
                  <c:v>83580</c:v>
                </c:pt>
                <c:pt idx="278">
                  <c:v>83880</c:v>
                </c:pt>
                <c:pt idx="279">
                  <c:v>84180</c:v>
                </c:pt>
                <c:pt idx="280">
                  <c:v>84480</c:v>
                </c:pt>
                <c:pt idx="281">
                  <c:v>84780</c:v>
                </c:pt>
                <c:pt idx="282">
                  <c:v>85080</c:v>
                </c:pt>
                <c:pt idx="283">
                  <c:v>85380</c:v>
                </c:pt>
                <c:pt idx="284">
                  <c:v>85680</c:v>
                </c:pt>
                <c:pt idx="285">
                  <c:v>85980</c:v>
                </c:pt>
                <c:pt idx="286">
                  <c:v>86280</c:v>
                </c:pt>
                <c:pt idx="287">
                  <c:v>86580</c:v>
                </c:pt>
                <c:pt idx="288">
                  <c:v>86880</c:v>
                </c:pt>
                <c:pt idx="289">
                  <c:v>87180</c:v>
                </c:pt>
                <c:pt idx="290">
                  <c:v>87480</c:v>
                </c:pt>
                <c:pt idx="291">
                  <c:v>87780</c:v>
                </c:pt>
                <c:pt idx="292">
                  <c:v>88080</c:v>
                </c:pt>
                <c:pt idx="293">
                  <c:v>88380</c:v>
                </c:pt>
                <c:pt idx="294">
                  <c:v>88680</c:v>
                </c:pt>
                <c:pt idx="295">
                  <c:v>88980</c:v>
                </c:pt>
                <c:pt idx="296">
                  <c:v>89280</c:v>
                </c:pt>
                <c:pt idx="297">
                  <c:v>89580</c:v>
                </c:pt>
                <c:pt idx="298">
                  <c:v>89880</c:v>
                </c:pt>
                <c:pt idx="299">
                  <c:v>90180</c:v>
                </c:pt>
                <c:pt idx="300">
                  <c:v>90480</c:v>
                </c:pt>
                <c:pt idx="301">
                  <c:v>90780</c:v>
                </c:pt>
                <c:pt idx="302">
                  <c:v>91080</c:v>
                </c:pt>
                <c:pt idx="303">
                  <c:v>91380</c:v>
                </c:pt>
                <c:pt idx="304">
                  <c:v>91680</c:v>
                </c:pt>
                <c:pt idx="305">
                  <c:v>91980</c:v>
                </c:pt>
                <c:pt idx="306">
                  <c:v>92280</c:v>
                </c:pt>
                <c:pt idx="307">
                  <c:v>92580</c:v>
                </c:pt>
                <c:pt idx="308">
                  <c:v>92880</c:v>
                </c:pt>
                <c:pt idx="309">
                  <c:v>93180</c:v>
                </c:pt>
                <c:pt idx="310">
                  <c:v>93480</c:v>
                </c:pt>
                <c:pt idx="311">
                  <c:v>93780</c:v>
                </c:pt>
                <c:pt idx="312">
                  <c:v>94080</c:v>
                </c:pt>
                <c:pt idx="313">
                  <c:v>94380</c:v>
                </c:pt>
                <c:pt idx="314">
                  <c:v>94680</c:v>
                </c:pt>
                <c:pt idx="315">
                  <c:v>94980</c:v>
                </c:pt>
                <c:pt idx="316">
                  <c:v>95280</c:v>
                </c:pt>
                <c:pt idx="317">
                  <c:v>95580</c:v>
                </c:pt>
                <c:pt idx="318">
                  <c:v>95880</c:v>
                </c:pt>
                <c:pt idx="319">
                  <c:v>96180</c:v>
                </c:pt>
                <c:pt idx="320">
                  <c:v>96480</c:v>
                </c:pt>
                <c:pt idx="321">
                  <c:v>96780</c:v>
                </c:pt>
                <c:pt idx="322">
                  <c:v>97080</c:v>
                </c:pt>
                <c:pt idx="323">
                  <c:v>97380</c:v>
                </c:pt>
                <c:pt idx="324">
                  <c:v>97680</c:v>
                </c:pt>
                <c:pt idx="325">
                  <c:v>97980</c:v>
                </c:pt>
                <c:pt idx="326">
                  <c:v>98280</c:v>
                </c:pt>
                <c:pt idx="327">
                  <c:v>98580</c:v>
                </c:pt>
                <c:pt idx="328">
                  <c:v>98880</c:v>
                </c:pt>
                <c:pt idx="329">
                  <c:v>99180</c:v>
                </c:pt>
                <c:pt idx="330">
                  <c:v>99480</c:v>
                </c:pt>
                <c:pt idx="331">
                  <c:v>99780</c:v>
                </c:pt>
                <c:pt idx="332">
                  <c:v>100080</c:v>
                </c:pt>
                <c:pt idx="333">
                  <c:v>100380</c:v>
                </c:pt>
                <c:pt idx="334">
                  <c:v>100680</c:v>
                </c:pt>
                <c:pt idx="335">
                  <c:v>100980</c:v>
                </c:pt>
                <c:pt idx="336">
                  <c:v>101280</c:v>
                </c:pt>
                <c:pt idx="337">
                  <c:v>101580</c:v>
                </c:pt>
                <c:pt idx="338">
                  <c:v>101880</c:v>
                </c:pt>
                <c:pt idx="339">
                  <c:v>102180</c:v>
                </c:pt>
                <c:pt idx="340">
                  <c:v>102480</c:v>
                </c:pt>
                <c:pt idx="341">
                  <c:v>102780</c:v>
                </c:pt>
                <c:pt idx="342">
                  <c:v>103080</c:v>
                </c:pt>
                <c:pt idx="343">
                  <c:v>103380</c:v>
                </c:pt>
                <c:pt idx="344">
                  <c:v>103680</c:v>
                </c:pt>
                <c:pt idx="345">
                  <c:v>103980</c:v>
                </c:pt>
                <c:pt idx="346">
                  <c:v>104280</c:v>
                </c:pt>
                <c:pt idx="347">
                  <c:v>104580</c:v>
                </c:pt>
                <c:pt idx="348">
                  <c:v>104880</c:v>
                </c:pt>
                <c:pt idx="349">
                  <c:v>105180</c:v>
                </c:pt>
                <c:pt idx="350">
                  <c:v>105480</c:v>
                </c:pt>
                <c:pt idx="351">
                  <c:v>105780</c:v>
                </c:pt>
                <c:pt idx="352">
                  <c:v>106080</c:v>
                </c:pt>
                <c:pt idx="353">
                  <c:v>106380</c:v>
                </c:pt>
                <c:pt idx="354">
                  <c:v>106680</c:v>
                </c:pt>
                <c:pt idx="355">
                  <c:v>106980</c:v>
                </c:pt>
                <c:pt idx="356">
                  <c:v>107280</c:v>
                </c:pt>
                <c:pt idx="357">
                  <c:v>107580</c:v>
                </c:pt>
                <c:pt idx="358">
                  <c:v>107880</c:v>
                </c:pt>
                <c:pt idx="359">
                  <c:v>108180</c:v>
                </c:pt>
                <c:pt idx="360">
                  <c:v>108480</c:v>
                </c:pt>
                <c:pt idx="361">
                  <c:v>108780</c:v>
                </c:pt>
                <c:pt idx="362">
                  <c:v>109080</c:v>
                </c:pt>
                <c:pt idx="363">
                  <c:v>109380</c:v>
                </c:pt>
                <c:pt idx="364">
                  <c:v>109680</c:v>
                </c:pt>
                <c:pt idx="365">
                  <c:v>109980</c:v>
                </c:pt>
                <c:pt idx="366">
                  <c:v>110280</c:v>
                </c:pt>
                <c:pt idx="367">
                  <c:v>110580</c:v>
                </c:pt>
                <c:pt idx="368">
                  <c:v>110880</c:v>
                </c:pt>
                <c:pt idx="369">
                  <c:v>111180</c:v>
                </c:pt>
                <c:pt idx="370">
                  <c:v>111480</c:v>
                </c:pt>
                <c:pt idx="371">
                  <c:v>111780</c:v>
                </c:pt>
                <c:pt idx="372">
                  <c:v>112080</c:v>
                </c:pt>
                <c:pt idx="373">
                  <c:v>112380</c:v>
                </c:pt>
                <c:pt idx="374">
                  <c:v>112680</c:v>
                </c:pt>
                <c:pt idx="375">
                  <c:v>112980</c:v>
                </c:pt>
                <c:pt idx="376">
                  <c:v>113280</c:v>
                </c:pt>
                <c:pt idx="377">
                  <c:v>113580</c:v>
                </c:pt>
                <c:pt idx="378">
                  <c:v>113880</c:v>
                </c:pt>
                <c:pt idx="379">
                  <c:v>114180</c:v>
                </c:pt>
                <c:pt idx="380">
                  <c:v>114480</c:v>
                </c:pt>
                <c:pt idx="381">
                  <c:v>114780</c:v>
                </c:pt>
                <c:pt idx="382">
                  <c:v>115080</c:v>
                </c:pt>
              </c:numCache>
            </c:numRef>
          </c:xVal>
          <c:yVal>
            <c:numRef>
              <c:f>TEST!$I$3:$I$385</c:f>
              <c:numCache>
                <c:formatCode>General</c:formatCode>
                <c:ptCount val="383"/>
                <c:pt idx="0">
                  <c:v>0.325394775481785</c:v>
                </c:pt>
                <c:pt idx="1">
                  <c:v>0.650916810338914</c:v>
                </c:pt>
                <c:pt idx="2">
                  <c:v>0.965179492701303</c:v>
                </c:pt>
                <c:pt idx="3">
                  <c:v>1.27700509530572</c:v>
                </c:pt>
                <c:pt idx="4">
                  <c:v>1.57817735857539</c:v>
                </c:pt>
                <c:pt idx="5">
                  <c:v>1.86613838619178</c:v>
                </c:pt>
                <c:pt idx="6">
                  <c:v>2.14174531055665</c:v>
                </c:pt>
                <c:pt idx="7">
                  <c:v>2.39859063594231</c:v>
                </c:pt>
                <c:pt idx="8">
                  <c:v>2.63648034016193</c:v>
                </c:pt>
                <c:pt idx="9">
                  <c:v>2.87749641618835</c:v>
                </c:pt>
                <c:pt idx="10">
                  <c:v>3.12218055189491</c:v>
                </c:pt>
                <c:pt idx="11">
                  <c:v>3.38332922808356</c:v>
                </c:pt>
                <c:pt idx="12">
                  <c:v>3.66710889752045</c:v>
                </c:pt>
                <c:pt idx="13">
                  <c:v>3.96963097118657</c:v>
                </c:pt>
                <c:pt idx="14">
                  <c:v>4.26557410283043</c:v>
                </c:pt>
                <c:pt idx="15">
                  <c:v>4.55863942852702</c:v>
                </c:pt>
                <c:pt idx="16">
                  <c:v>4.83408901434493</c:v>
                </c:pt>
                <c:pt idx="17">
                  <c:v>5.08494143762643</c:v>
                </c:pt>
                <c:pt idx="18">
                  <c:v>5.32556491735242</c:v>
                </c:pt>
                <c:pt idx="19">
                  <c:v>5.56009307647247</c:v>
                </c:pt>
                <c:pt idx="20">
                  <c:v>5.80185176735671</c:v>
                </c:pt>
                <c:pt idx="21">
                  <c:v>6.02929947406355</c:v>
                </c:pt>
                <c:pt idx="22">
                  <c:v>6.26604621926656</c:v>
                </c:pt>
                <c:pt idx="23">
                  <c:v>6.4845655407518</c:v>
                </c:pt>
                <c:pt idx="24">
                  <c:v>6.72412328365937</c:v>
                </c:pt>
                <c:pt idx="25">
                  <c:v>6.94497552457584</c:v>
                </c:pt>
                <c:pt idx="26">
                  <c:v>7.18916813495967</c:v>
                </c:pt>
                <c:pt idx="27">
                  <c:v>7.411552221842</c:v>
                </c:pt>
                <c:pt idx="28">
                  <c:v>7.65392369690517</c:v>
                </c:pt>
                <c:pt idx="29">
                  <c:v>7.86709901581836</c:v>
                </c:pt>
                <c:pt idx="30">
                  <c:v>8.07523820543134</c:v>
                </c:pt>
                <c:pt idx="31">
                  <c:v>8.27521936375372</c:v>
                </c:pt>
                <c:pt idx="32">
                  <c:v>8.47513601133518</c:v>
                </c:pt>
                <c:pt idx="33">
                  <c:v>8.65522067967597</c:v>
                </c:pt>
                <c:pt idx="34">
                  <c:v>8.82179484503684</c:v>
                </c:pt>
                <c:pt idx="35">
                  <c:v>8.99802288912174</c:v>
                </c:pt>
                <c:pt idx="36">
                  <c:v>9.13318495150744</c:v>
                </c:pt>
                <c:pt idx="37">
                  <c:v>9.28605410926073</c:v>
                </c:pt>
                <c:pt idx="38">
                  <c:v>9.40449376560123</c:v>
                </c:pt>
                <c:pt idx="39">
                  <c:v>9.55936260297454</c:v>
                </c:pt>
                <c:pt idx="40">
                  <c:v>9.67588963578562</c:v>
                </c:pt>
                <c:pt idx="41">
                  <c:v>9.84309396721045</c:v>
                </c:pt>
                <c:pt idx="42">
                  <c:v>9.96974248467006</c:v>
                </c:pt>
                <c:pt idx="43">
                  <c:v>10.1450296490833</c:v>
                </c:pt>
                <c:pt idx="44">
                  <c:v>10.2911905659408</c:v>
                </c:pt>
                <c:pt idx="45">
                  <c:v>10.5533615095477</c:v>
                </c:pt>
                <c:pt idx="46">
                  <c:v>10.7935810760166</c:v>
                </c:pt>
                <c:pt idx="47">
                  <c:v>11.1166774955023</c:v>
                </c:pt>
                <c:pt idx="48">
                  <c:v>11.4952310707909</c:v>
                </c:pt>
                <c:pt idx="49">
                  <c:v>11.8585642201526</c:v>
                </c:pt>
                <c:pt idx="50">
                  <c:v>11.9983271985134</c:v>
                </c:pt>
                <c:pt idx="51">
                  <c:v>12.0882300779211</c:v>
                </c:pt>
                <c:pt idx="52">
                  <c:v>12.0356341739682</c:v>
                </c:pt>
                <c:pt idx="53">
                  <c:v>11.8039032178014</c:v>
                </c:pt>
                <c:pt idx="54">
                  <c:v>11.5663889909924</c:v>
                </c:pt>
                <c:pt idx="55">
                  <c:v>11.5272738772765</c:v>
                </c:pt>
                <c:pt idx="56">
                  <c:v>11.559215909157</c:v>
                </c:pt>
                <c:pt idx="57">
                  <c:v>11.7852090089149</c:v>
                </c:pt>
                <c:pt idx="58">
                  <c:v>12.1698647235395</c:v>
                </c:pt>
                <c:pt idx="59">
                  <c:v>12.6259893109037</c:v>
                </c:pt>
                <c:pt idx="60">
                  <c:v>13.0780598136005</c:v>
                </c:pt>
                <c:pt idx="61">
                  <c:v>13.4911513476854</c:v>
                </c:pt>
                <c:pt idx="62">
                  <c:v>13.6921369880758</c:v>
                </c:pt>
                <c:pt idx="63">
                  <c:v>13.7898821677973</c:v>
                </c:pt>
                <c:pt idx="64">
                  <c:v>13.7292141653785</c:v>
                </c:pt>
                <c:pt idx="65">
                  <c:v>13.4810875409937</c:v>
                </c:pt>
                <c:pt idx="66">
                  <c:v>13.2178353358091</c:v>
                </c:pt>
                <c:pt idx="67">
                  <c:v>13.048537349727</c:v>
                </c:pt>
                <c:pt idx="68">
                  <c:v>12.8773913193553</c:v>
                </c:pt>
                <c:pt idx="69">
                  <c:v>12.898474271512</c:v>
                </c:pt>
                <c:pt idx="70">
                  <c:v>13.010448643522</c:v>
                </c:pt>
                <c:pt idx="71">
                  <c:v>13.1177404027828</c:v>
                </c:pt>
                <c:pt idx="72">
                  <c:v>13.2337043359423</c:v>
                </c:pt>
                <c:pt idx="73">
                  <c:v>13.4270301371225</c:v>
                </c:pt>
                <c:pt idx="74">
                  <c:v>13.4588328373797</c:v>
                </c:pt>
                <c:pt idx="75">
                  <c:v>13.5665587783274</c:v>
                </c:pt>
                <c:pt idx="76">
                  <c:v>13.7462568732718</c:v>
                </c:pt>
                <c:pt idx="77">
                  <c:v>13.8871485864488</c:v>
                </c:pt>
                <c:pt idx="78">
                  <c:v>14.0008553329908</c:v>
                </c:pt>
                <c:pt idx="79">
                  <c:v>14.1601562540319</c:v>
                </c:pt>
                <c:pt idx="80">
                  <c:v>14.2039848480737</c:v>
                </c:pt>
                <c:pt idx="81">
                  <c:v>14.0706177576344</c:v>
                </c:pt>
                <c:pt idx="82">
                  <c:v>13.9465730259593</c:v>
                </c:pt>
                <c:pt idx="83">
                  <c:v>13.8076719719557</c:v>
                </c:pt>
                <c:pt idx="84">
                  <c:v>13.7665041832272</c:v>
                </c:pt>
                <c:pt idx="85">
                  <c:v>13.8664223328901</c:v>
                </c:pt>
                <c:pt idx="86">
                  <c:v>14.1670609934797</c:v>
                </c:pt>
                <c:pt idx="87">
                  <c:v>14.3946311528773</c:v>
                </c:pt>
                <c:pt idx="88">
                  <c:v>14.6302400044301</c:v>
                </c:pt>
                <c:pt idx="89">
                  <c:v>14.6898834203646</c:v>
                </c:pt>
                <c:pt idx="90">
                  <c:v>14.6230258392977</c:v>
                </c:pt>
                <c:pt idx="91">
                  <c:v>14.4001299110379</c:v>
                </c:pt>
                <c:pt idx="92">
                  <c:v>14.4244351043542</c:v>
                </c:pt>
                <c:pt idx="93">
                  <c:v>14.4025692099304</c:v>
                </c:pt>
                <c:pt idx="94">
                  <c:v>14.4890600288631</c:v>
                </c:pt>
                <c:pt idx="95">
                  <c:v>14.5759210450738</c:v>
                </c:pt>
                <c:pt idx="96">
                  <c:v>14.8456480161043</c:v>
                </c:pt>
                <c:pt idx="97">
                  <c:v>14.8431344344316</c:v>
                </c:pt>
                <c:pt idx="98">
                  <c:v>14.8557071812349</c:v>
                </c:pt>
                <c:pt idx="99">
                  <c:v>14.8415093026345</c:v>
                </c:pt>
                <c:pt idx="100">
                  <c:v>14.8333440691455</c:v>
                </c:pt>
                <c:pt idx="101">
                  <c:v>14.6321297290194</c:v>
                </c:pt>
                <c:pt idx="102">
                  <c:v>14.4203013454912</c:v>
                </c:pt>
                <c:pt idx="103">
                  <c:v>14.1632319896873</c:v>
                </c:pt>
                <c:pt idx="104">
                  <c:v>13.8656244113119</c:v>
                </c:pt>
                <c:pt idx="105">
                  <c:v>13.634032237595</c:v>
                </c:pt>
                <c:pt idx="106">
                  <c:v>13.4843653278334</c:v>
                </c:pt>
                <c:pt idx="107">
                  <c:v>13.5405774384035</c:v>
                </c:pt>
                <c:pt idx="108">
                  <c:v>13.7261294185247</c:v>
                </c:pt>
                <c:pt idx="109">
                  <c:v>13.9574048972449</c:v>
                </c:pt>
                <c:pt idx="110">
                  <c:v>14.1230608382488</c:v>
                </c:pt>
                <c:pt idx="111">
                  <c:v>14.2377931389528</c:v>
                </c:pt>
                <c:pt idx="112">
                  <c:v>14.3481376441561</c:v>
                </c:pt>
                <c:pt idx="113">
                  <c:v>14.2858409319542</c:v>
                </c:pt>
                <c:pt idx="114">
                  <c:v>14.4046864724077</c:v>
                </c:pt>
                <c:pt idx="115">
                  <c:v>14.4592626400292</c:v>
                </c:pt>
                <c:pt idx="116">
                  <c:v>14.659302327153</c:v>
                </c:pt>
                <c:pt idx="117">
                  <c:v>14.6648392109639</c:v>
                </c:pt>
                <c:pt idx="118">
                  <c:v>14.8899327041827</c:v>
                </c:pt>
                <c:pt idx="119">
                  <c:v>14.7450526537172</c:v>
                </c:pt>
                <c:pt idx="120">
                  <c:v>14.8187510955743</c:v>
                </c:pt>
                <c:pt idx="121">
                  <c:v>14.7229525703921</c:v>
                </c:pt>
                <c:pt idx="122">
                  <c:v>14.8843513350211</c:v>
                </c:pt>
                <c:pt idx="123">
                  <c:v>14.8795356669144</c:v>
                </c:pt>
                <c:pt idx="124">
                  <c:v>15.0593513086246</c:v>
                </c:pt>
                <c:pt idx="125">
                  <c:v>15.1193373658288</c:v>
                </c:pt>
                <c:pt idx="126">
                  <c:v>15.0870565312926</c:v>
                </c:pt>
                <c:pt idx="127">
                  <c:v>14.6016826372536</c:v>
                </c:pt>
                <c:pt idx="128">
                  <c:v>14.1021211017481</c:v>
                </c:pt>
                <c:pt idx="129">
                  <c:v>13.691311708383</c:v>
                </c:pt>
                <c:pt idx="130">
                  <c:v>13.2217939619801</c:v>
                </c:pt>
                <c:pt idx="131">
                  <c:v>13.1596125338597</c:v>
                </c:pt>
                <c:pt idx="132">
                  <c:v>13.6931972975541</c:v>
                </c:pt>
                <c:pt idx="133">
                  <c:v>14.2456540148384</c:v>
                </c:pt>
                <c:pt idx="134">
                  <c:v>14.6978051115831</c:v>
                </c:pt>
                <c:pt idx="135">
                  <c:v>15.257865951784</c:v>
                </c:pt>
                <c:pt idx="136">
                  <c:v>15.0239861292118</c:v>
                </c:pt>
                <c:pt idx="137">
                  <c:v>14.3958446216895</c:v>
                </c:pt>
                <c:pt idx="138">
                  <c:v>13.9773773524515</c:v>
                </c:pt>
                <c:pt idx="139">
                  <c:v>13.4094544540338</c:v>
                </c:pt>
                <c:pt idx="140">
                  <c:v>12.7748083588539</c:v>
                </c:pt>
                <c:pt idx="141">
                  <c:v>13.2658342744544</c:v>
                </c:pt>
                <c:pt idx="142">
                  <c:v>13.9074763140032</c:v>
                </c:pt>
                <c:pt idx="143">
                  <c:v>14.1241126432799</c:v>
                </c:pt>
                <c:pt idx="144">
                  <c:v>14.5802887225181</c:v>
                </c:pt>
                <c:pt idx="145">
                  <c:v>14.6457876686371</c:v>
                </c:pt>
                <c:pt idx="146">
                  <c:v>13.9710672951995</c:v>
                </c:pt>
                <c:pt idx="147">
                  <c:v>12.5601376542857</c:v>
                </c:pt>
                <c:pt idx="148">
                  <c:v>11.6122578240099</c:v>
                </c:pt>
                <c:pt idx="149">
                  <c:v>10.2827893702535</c:v>
                </c:pt>
                <c:pt idx="150">
                  <c:v>9.55804004382068</c:v>
                </c:pt>
                <c:pt idx="151">
                  <c:v>9.29068738791788</c:v>
                </c:pt>
                <c:pt idx="152">
                  <c:v>10.2683343473558</c:v>
                </c:pt>
                <c:pt idx="153">
                  <c:v>10.849193949199</c:v>
                </c:pt>
                <c:pt idx="154">
                  <c:v>12.1195538646602</c:v>
                </c:pt>
                <c:pt idx="155">
                  <c:v>13.5319073729934</c:v>
                </c:pt>
                <c:pt idx="156">
                  <c:v>14.3333835470445</c:v>
                </c:pt>
                <c:pt idx="157">
                  <c:v>14.3751123863085</c:v>
                </c:pt>
                <c:pt idx="158">
                  <c:v>14.7913471607287</c:v>
                </c:pt>
                <c:pt idx="159">
                  <c:v>14.7899441158342</c:v>
                </c:pt>
                <c:pt idx="160">
                  <c:v>14.1879145876621</c:v>
                </c:pt>
                <c:pt idx="161">
                  <c:v>13.8221147457682</c:v>
                </c:pt>
                <c:pt idx="162">
                  <c:v>13.8503006769665</c:v>
                </c:pt>
                <c:pt idx="163">
                  <c:v>13.6208465466102</c:v>
                </c:pt>
                <c:pt idx="164">
                  <c:v>13.2415811352041</c:v>
                </c:pt>
                <c:pt idx="165">
                  <c:v>12.9882814474408</c:v>
                </c:pt>
                <c:pt idx="166">
                  <c:v>12.9310416630801</c:v>
                </c:pt>
                <c:pt idx="167">
                  <c:v>12.7142589788508</c:v>
                </c:pt>
                <c:pt idx="168">
                  <c:v>12.599883905526</c:v>
                </c:pt>
                <c:pt idx="169">
                  <c:v>12.7433294479502</c:v>
                </c:pt>
                <c:pt idx="170">
                  <c:v>13.0483257448066</c:v>
                </c:pt>
                <c:pt idx="171">
                  <c:v>12.9597376866145</c:v>
                </c:pt>
                <c:pt idx="172">
                  <c:v>12.6300880471173</c:v>
                </c:pt>
                <c:pt idx="173">
                  <c:v>12.2893454759502</c:v>
                </c:pt>
                <c:pt idx="174">
                  <c:v>11.9438503538595</c:v>
                </c:pt>
                <c:pt idx="175">
                  <c:v>11.6390169053673</c:v>
                </c:pt>
                <c:pt idx="176">
                  <c:v>12.0737496942744</c:v>
                </c:pt>
                <c:pt idx="177">
                  <c:v>12.3715748373271</c:v>
                </c:pt>
                <c:pt idx="178">
                  <c:v>12.7082693692669</c:v>
                </c:pt>
                <c:pt idx="179">
                  <c:v>12.9782793795237</c:v>
                </c:pt>
                <c:pt idx="180">
                  <c:v>13.2504998750971</c:v>
                </c:pt>
                <c:pt idx="181">
                  <c:v>12.0758311213579</c:v>
                </c:pt>
                <c:pt idx="182">
                  <c:v>12.3276507421083</c:v>
                </c:pt>
                <c:pt idx="183">
                  <c:v>11.4522140583453</c:v>
                </c:pt>
                <c:pt idx="184">
                  <c:v>10.3926428039073</c:v>
                </c:pt>
                <c:pt idx="185">
                  <c:v>8.69018391001517</c:v>
                </c:pt>
                <c:pt idx="186">
                  <c:v>9.10910257302949</c:v>
                </c:pt>
                <c:pt idx="187">
                  <c:v>7.00607205564981</c:v>
                </c:pt>
                <c:pt idx="188">
                  <c:v>6.5103673398981</c:v>
                </c:pt>
                <c:pt idx="189">
                  <c:v>5.36119966498833</c:v>
                </c:pt>
                <c:pt idx="190">
                  <c:v>4.4706337529169</c:v>
                </c:pt>
                <c:pt idx="191">
                  <c:v>0.785570261155526</c:v>
                </c:pt>
                <c:pt idx="192">
                  <c:v>-1.73938547052839</c:v>
                </c:pt>
                <c:pt idx="193">
                  <c:v>-4.45143054862939</c:v>
                </c:pt>
                <c:pt idx="194">
                  <c:v>-5.8400337857548</c:v>
                </c:pt>
                <c:pt idx="195">
                  <c:v>-7.42686344118608</c:v>
                </c:pt>
                <c:pt idx="196">
                  <c:v>-6.63693493035415</c:v>
                </c:pt>
                <c:pt idx="197">
                  <c:v>-4.18190195600907</c:v>
                </c:pt>
                <c:pt idx="198">
                  <c:v>-3.44382928673646</c:v>
                </c:pt>
                <c:pt idx="199">
                  <c:v>-10.8072656391247</c:v>
                </c:pt>
                <c:pt idx="200">
                  <c:v>-13.6210466788142</c:v>
                </c:pt>
                <c:pt idx="201">
                  <c:v>-13.9791589954523</c:v>
                </c:pt>
                <c:pt idx="202">
                  <c:v>-14.1306359114932</c:v>
                </c:pt>
                <c:pt idx="203">
                  <c:v>-7.83135807120883</c:v>
                </c:pt>
                <c:pt idx="204">
                  <c:v>25.2186448587485</c:v>
                </c:pt>
                <c:pt idx="205">
                  <c:v>51.7348353645693</c:v>
                </c:pt>
                <c:pt idx="206">
                  <c:v>72.7161056780295</c:v>
                </c:pt>
                <c:pt idx="207">
                  <c:v>90.2674028691114</c:v>
                </c:pt>
                <c:pt idx="208">
                  <c:v>99.0209690149422</c:v>
                </c:pt>
                <c:pt idx="209">
                  <c:v>77.5157895133904</c:v>
                </c:pt>
                <c:pt idx="210">
                  <c:v>58.2862019172327</c:v>
                </c:pt>
                <c:pt idx="211">
                  <c:v>40.9103975024968</c:v>
                </c:pt>
                <c:pt idx="212">
                  <c:v>25.2798327181627</c:v>
                </c:pt>
                <c:pt idx="213">
                  <c:v>13.4722277325965</c:v>
                </c:pt>
                <c:pt idx="214">
                  <c:v>12.8972256039437</c:v>
                </c:pt>
                <c:pt idx="215">
                  <c:v>12.379983236489</c:v>
                </c:pt>
                <c:pt idx="216">
                  <c:v>12.6132330549904</c:v>
                </c:pt>
                <c:pt idx="217">
                  <c:v>12.7115074186265</c:v>
                </c:pt>
                <c:pt idx="218">
                  <c:v>12.7092510919691</c:v>
                </c:pt>
                <c:pt idx="219">
                  <c:v>12.3780369695623</c:v>
                </c:pt>
                <c:pt idx="220">
                  <c:v>12.2021254867072</c:v>
                </c:pt>
                <c:pt idx="221">
                  <c:v>11.7090896181272</c:v>
                </c:pt>
                <c:pt idx="222">
                  <c:v>11.6837264022063</c:v>
                </c:pt>
                <c:pt idx="223">
                  <c:v>11.4595159486265</c:v>
                </c:pt>
                <c:pt idx="224">
                  <c:v>11.7304157288948</c:v>
                </c:pt>
                <c:pt idx="225">
                  <c:v>12.0324224676643</c:v>
                </c:pt>
                <c:pt idx="226">
                  <c:v>12.4328562772155</c:v>
                </c:pt>
                <c:pt idx="227">
                  <c:v>12.6052516438012</c:v>
                </c:pt>
                <c:pt idx="228">
                  <c:v>12.9432652484477</c:v>
                </c:pt>
                <c:pt idx="229">
                  <c:v>12.7157759037484</c:v>
                </c:pt>
                <c:pt idx="230">
                  <c:v>12.6092715508367</c:v>
                </c:pt>
                <c:pt idx="231">
                  <c:v>12.3987568219825</c:v>
                </c:pt>
                <c:pt idx="232">
                  <c:v>12.0142037606278</c:v>
                </c:pt>
                <c:pt idx="233">
                  <c:v>11.8371943394009</c:v>
                </c:pt>
                <c:pt idx="234">
                  <c:v>11.9440582262811</c:v>
                </c:pt>
                <c:pt idx="235">
                  <c:v>11.5469035691901</c:v>
                </c:pt>
                <c:pt idx="236">
                  <c:v>11.1983646887297</c:v>
                </c:pt>
                <c:pt idx="237">
                  <c:v>10.7719119589729</c:v>
                </c:pt>
                <c:pt idx="238">
                  <c:v>9.96270381803075</c:v>
                </c:pt>
                <c:pt idx="239">
                  <c:v>9.48248117008148</c:v>
                </c:pt>
                <c:pt idx="240">
                  <c:v>9.47312174908442</c:v>
                </c:pt>
                <c:pt idx="241">
                  <c:v>9.53025167907667</c:v>
                </c:pt>
                <c:pt idx="242">
                  <c:v>10.2861065174599</c:v>
                </c:pt>
                <c:pt idx="243">
                  <c:v>11.416567495742</c:v>
                </c:pt>
                <c:pt idx="244">
                  <c:v>11.7026275064221</c:v>
                </c:pt>
                <c:pt idx="245">
                  <c:v>12.0314400210758</c:v>
                </c:pt>
                <c:pt idx="246">
                  <c:v>12.2487431027471</c:v>
                </c:pt>
                <c:pt idx="247">
                  <c:v>11.6173586809204</c:v>
                </c:pt>
                <c:pt idx="248">
                  <c:v>10.7602327885594</c:v>
                </c:pt>
                <c:pt idx="249">
                  <c:v>10.9692815628752</c:v>
                </c:pt>
                <c:pt idx="250">
                  <c:v>10.6061037016319</c:v>
                </c:pt>
                <c:pt idx="251">
                  <c:v>10.6204792930278</c:v>
                </c:pt>
                <c:pt idx="252">
                  <c:v>11.3619476795984</c:v>
                </c:pt>
                <c:pt idx="253">
                  <c:v>11.977882986918</c:v>
                </c:pt>
                <c:pt idx="254">
                  <c:v>11.7242785525612</c:v>
                </c:pt>
                <c:pt idx="255">
                  <c:v>12.5203255344264</c:v>
                </c:pt>
                <c:pt idx="256">
                  <c:v>12.5029107683121</c:v>
                </c:pt>
                <c:pt idx="257">
                  <c:v>12.0570867642927</c:v>
                </c:pt>
                <c:pt idx="258">
                  <c:v>12.1610751783456</c:v>
                </c:pt>
                <c:pt idx="259">
                  <c:v>12.52902241262</c:v>
                </c:pt>
                <c:pt idx="260">
                  <c:v>11.7691740628825</c:v>
                </c:pt>
                <c:pt idx="261">
                  <c:v>12.1908377797181</c:v>
                </c:pt>
                <c:pt idx="262">
                  <c:v>12.7753088096849</c:v>
                </c:pt>
                <c:pt idx="263">
                  <c:v>12.7022433830634</c:v>
                </c:pt>
                <c:pt idx="264">
                  <c:v>12.9212559213445</c:v>
                </c:pt>
                <c:pt idx="265">
                  <c:v>14.0385758484138</c:v>
                </c:pt>
                <c:pt idx="266">
                  <c:v>13.9289675232909</c:v>
                </c:pt>
                <c:pt idx="267">
                  <c:v>13.6107231225348</c:v>
                </c:pt>
                <c:pt idx="268">
                  <c:v>13.9043835520089</c:v>
                </c:pt>
                <c:pt idx="269">
                  <c:v>14.0854145455637</c:v>
                </c:pt>
                <c:pt idx="270">
                  <c:v>13.6531609860266</c:v>
                </c:pt>
                <c:pt idx="271">
                  <c:v>13.9541362635192</c:v>
                </c:pt>
                <c:pt idx="272">
                  <c:v>14.2267695169959</c:v>
                </c:pt>
                <c:pt idx="273">
                  <c:v>13.6982164161003</c:v>
                </c:pt>
                <c:pt idx="274">
                  <c:v>12.9272529399761</c:v>
                </c:pt>
                <c:pt idx="275">
                  <c:v>12.26221193301</c:v>
                </c:pt>
                <c:pt idx="276">
                  <c:v>11.913588130383</c:v>
                </c:pt>
                <c:pt idx="277">
                  <c:v>12.29468590821</c:v>
                </c:pt>
                <c:pt idx="278">
                  <c:v>13.8298454731831</c:v>
                </c:pt>
                <c:pt idx="279">
                  <c:v>15.3653697896509</c:v>
                </c:pt>
                <c:pt idx="280">
                  <c:v>17.2532555902347</c:v>
                </c:pt>
                <c:pt idx="281">
                  <c:v>18.0057636862813</c:v>
                </c:pt>
                <c:pt idx="282">
                  <c:v>17.7306236074038</c:v>
                </c:pt>
                <c:pt idx="283">
                  <c:v>16.3279271879115</c:v>
                </c:pt>
                <c:pt idx="284">
                  <c:v>15.1512430574433</c:v>
                </c:pt>
                <c:pt idx="285">
                  <c:v>13.8394175642829</c:v>
                </c:pt>
                <c:pt idx="286">
                  <c:v>13.5387445627349</c:v>
                </c:pt>
                <c:pt idx="287">
                  <c:v>13.8990141278017</c:v>
                </c:pt>
                <c:pt idx="288">
                  <c:v>15.0868964265009</c:v>
                </c:pt>
                <c:pt idx="289">
                  <c:v>16.3093819550288</c:v>
                </c:pt>
                <c:pt idx="290">
                  <c:v>17.4166038868242</c:v>
                </c:pt>
                <c:pt idx="291">
                  <c:v>18.0629279558353</c:v>
                </c:pt>
                <c:pt idx="292">
                  <c:v>18.502702981494</c:v>
                </c:pt>
                <c:pt idx="293">
                  <c:v>18.2624497641394</c:v>
                </c:pt>
                <c:pt idx="294">
                  <c:v>17.824439671468</c:v>
                </c:pt>
                <c:pt idx="295">
                  <c:v>16.7939694644242</c:v>
                </c:pt>
                <c:pt idx="296">
                  <c:v>15.7178215241486</c:v>
                </c:pt>
                <c:pt idx="297">
                  <c:v>14.5571706175693</c:v>
                </c:pt>
                <c:pt idx="298">
                  <c:v>13.6638587860835</c:v>
                </c:pt>
                <c:pt idx="299">
                  <c:v>12.5154852227044</c:v>
                </c:pt>
                <c:pt idx="300">
                  <c:v>12.3075988980468</c:v>
                </c:pt>
                <c:pt idx="301">
                  <c:v>12.2260470094932</c:v>
                </c:pt>
                <c:pt idx="302">
                  <c:v>11.9873521184719</c:v>
                </c:pt>
                <c:pt idx="303">
                  <c:v>11.4387203393145</c:v>
                </c:pt>
                <c:pt idx="304">
                  <c:v>11.1840878806701</c:v>
                </c:pt>
                <c:pt idx="305">
                  <c:v>10.3298517410492</c:v>
                </c:pt>
                <c:pt idx="306">
                  <c:v>9.73001601959942</c:v>
                </c:pt>
                <c:pt idx="307">
                  <c:v>9.54035875494336</c:v>
                </c:pt>
                <c:pt idx="308">
                  <c:v>10.1805634837127</c:v>
                </c:pt>
                <c:pt idx="309">
                  <c:v>10.9389552043691</c:v>
                </c:pt>
                <c:pt idx="310">
                  <c:v>12.0917112632705</c:v>
                </c:pt>
                <c:pt idx="311">
                  <c:v>12.5215170218391</c:v>
                </c:pt>
                <c:pt idx="312">
                  <c:v>12.8327102799089</c:v>
                </c:pt>
                <c:pt idx="313">
                  <c:v>12.1041675149997</c:v>
                </c:pt>
                <c:pt idx="314">
                  <c:v>11.2023986473809</c:v>
                </c:pt>
                <c:pt idx="315">
                  <c:v>10.003522857655</c:v>
                </c:pt>
                <c:pt idx="316">
                  <c:v>9.12978469491915</c:v>
                </c:pt>
                <c:pt idx="317">
                  <c:v>7.91047852057035</c:v>
                </c:pt>
                <c:pt idx="318">
                  <c:v>7.61205456717524</c:v>
                </c:pt>
                <c:pt idx="319">
                  <c:v>7.38825825355807</c:v>
                </c:pt>
                <c:pt idx="320">
                  <c:v>7.10376584332215</c:v>
                </c:pt>
                <c:pt idx="321">
                  <c:v>7.64801919088006</c:v>
                </c:pt>
                <c:pt idx="322">
                  <c:v>8.67165195652516</c:v>
                </c:pt>
                <c:pt idx="323">
                  <c:v>9.28953456111224</c:v>
                </c:pt>
                <c:pt idx="324">
                  <c:v>10.1685724825229</c:v>
                </c:pt>
                <c:pt idx="325">
                  <c:v>11.9719097115795</c:v>
                </c:pt>
                <c:pt idx="326">
                  <c:v>12.7919241541805</c:v>
                </c:pt>
                <c:pt idx="327">
                  <c:v>13.6348594393307</c:v>
                </c:pt>
                <c:pt idx="328">
                  <c:v>14.5372548014817</c:v>
                </c:pt>
                <c:pt idx="329">
                  <c:v>14.7395248414337</c:v>
                </c:pt>
                <c:pt idx="330">
                  <c:v>13.4850719781272</c:v>
                </c:pt>
                <c:pt idx="331">
                  <c:v>12.5898221058435</c:v>
                </c:pt>
                <c:pt idx="332">
                  <c:v>11.1428382516985</c:v>
                </c:pt>
                <c:pt idx="333">
                  <c:v>9.33614112523548</c:v>
                </c:pt>
                <c:pt idx="334">
                  <c:v>8.17891433573594</c:v>
                </c:pt>
                <c:pt idx="335">
                  <c:v>8.28999836301255</c:v>
                </c:pt>
                <c:pt idx="336">
                  <c:v>8.24635799649322</c:v>
                </c:pt>
                <c:pt idx="337">
                  <c:v>8.65695839080442</c:v>
                </c:pt>
                <c:pt idx="338">
                  <c:v>9.81941674868669</c:v>
                </c:pt>
                <c:pt idx="339">
                  <c:v>10.8632828589557</c:v>
                </c:pt>
                <c:pt idx="340">
                  <c:v>11.360187780213</c:v>
                </c:pt>
                <c:pt idx="341">
                  <c:v>11.6392591002041</c:v>
                </c:pt>
                <c:pt idx="342">
                  <c:v>11.8376055300098</c:v>
                </c:pt>
                <c:pt idx="343">
                  <c:v>11.4664401752931</c:v>
                </c:pt>
                <c:pt idx="344">
                  <c:v>10.1393711001501</c:v>
                </c:pt>
                <c:pt idx="345">
                  <c:v>8.68966089095673</c:v>
                </c:pt>
                <c:pt idx="346">
                  <c:v>8.28638276735949</c:v>
                </c:pt>
                <c:pt idx="347">
                  <c:v>8.060178838342</c:v>
                </c:pt>
                <c:pt idx="348">
                  <c:v>6.54640704503564</c:v>
                </c:pt>
                <c:pt idx="349">
                  <c:v>5.02383016024562</c:v>
                </c:pt>
                <c:pt idx="350">
                  <c:v>2.54819367500329</c:v>
                </c:pt>
                <c:pt idx="351">
                  <c:v>-2.46464858548438</c:v>
                </c:pt>
                <c:pt idx="352">
                  <c:v>-8.6117435428671</c:v>
                </c:pt>
                <c:pt idx="353">
                  <c:v>-10.9060525737169</c:v>
                </c:pt>
                <c:pt idx="354">
                  <c:v>-8.1110624675166</c:v>
                </c:pt>
                <c:pt idx="355">
                  <c:v>-1.90228402963386</c:v>
                </c:pt>
                <c:pt idx="356">
                  <c:v>9.39999171604116</c:v>
                </c:pt>
                <c:pt idx="357">
                  <c:v>23.8725217441155</c:v>
                </c:pt>
                <c:pt idx="358">
                  <c:v>36.540498684633</c:v>
                </c:pt>
                <c:pt idx="359">
                  <c:v>43.1826715034421</c:v>
                </c:pt>
                <c:pt idx="360">
                  <c:v>46.7814311767365</c:v>
                </c:pt>
                <c:pt idx="361">
                  <c:v>45.0700296117541</c:v>
                </c:pt>
                <c:pt idx="362">
                  <c:v>39.8102195452871</c:v>
                </c:pt>
                <c:pt idx="363">
                  <c:v>32.4415928144166</c:v>
                </c:pt>
                <c:pt idx="364">
                  <c:v>26.5383744784373</c:v>
                </c:pt>
                <c:pt idx="365">
                  <c:v>20.885570363732</c:v>
                </c:pt>
                <c:pt idx="366">
                  <c:v>17.0881494472418</c:v>
                </c:pt>
                <c:pt idx="367">
                  <c:v>11.6966185100653</c:v>
                </c:pt>
                <c:pt idx="368">
                  <c:v>6.30953612820843</c:v>
                </c:pt>
                <c:pt idx="369">
                  <c:v>-1.54075269381819</c:v>
                </c:pt>
                <c:pt idx="370">
                  <c:v>-11.1835495576776</c:v>
                </c:pt>
                <c:pt idx="371">
                  <c:v>-21.9955487548081</c:v>
                </c:pt>
                <c:pt idx="372">
                  <c:v>-26.4532219523922</c:v>
                </c:pt>
                <c:pt idx="373">
                  <c:v>-28.9015777291279</c:v>
                </c:pt>
                <c:pt idx="374">
                  <c:v>-26.6364819967205</c:v>
                </c:pt>
                <c:pt idx="375">
                  <c:v>-20.0150322908222</c:v>
                </c:pt>
                <c:pt idx="376">
                  <c:v>-10.5655270841747</c:v>
                </c:pt>
                <c:pt idx="377">
                  <c:v>-5.24453606301123</c:v>
                </c:pt>
                <c:pt idx="378">
                  <c:v>0.684361050039593</c:v>
                </c:pt>
                <c:pt idx="379">
                  <c:v>5.44031834538894</c:v>
                </c:pt>
                <c:pt idx="380">
                  <c:v>8.15737642293365</c:v>
                </c:pt>
                <c:pt idx="381">
                  <c:v>9.98768555657849</c:v>
                </c:pt>
                <c:pt idx="382">
                  <c:v>12.7095827737109</c:v>
                </c:pt>
              </c:numCache>
            </c:numRef>
          </c:yVal>
          <c:smooth val="0"/>
        </c:ser>
        <c:axId val="87712326"/>
        <c:axId val="49813059"/>
      </c:scatterChart>
      <c:valAx>
        <c:axId val="87712326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 t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13059"/>
        <c:crossesAt val="-100"/>
        <c:crossBetween val="midCat"/>
      </c:valAx>
      <c:valAx>
        <c:axId val="49813059"/>
        <c:scaling>
          <c:orientation val="minMax"/>
          <c:max val="2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Δs/logΔt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2326"/>
        <c:crossesAt val="0.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0" topLeftCell="D1" activePane="topRight" state="frozen"/>
      <selection pane="topLeft" activeCell="A5" activeCellId="0" sqref="A5"/>
      <selection pane="topRigh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49"/>
    <col collapsed="false" customWidth="true" hidden="false" outlineLevel="0" max="3" min="3" style="1" width="17.36"/>
    <col collapsed="false" customWidth="true" hidden="false" outlineLevel="0" max="4" min="4" style="0" width="12.75"/>
    <col collapsed="false" customWidth="true" hidden="false" outlineLevel="0" max="5" min="5" style="0" width="11.12"/>
    <col collapsed="false" customWidth="true" hidden="false" outlineLevel="0" max="6" min="6" style="0" width="10.25"/>
  </cols>
  <sheetData>
    <row r="1" customFormat="false" ht="13.5" hidden="false" customHeight="false" outlineLevel="0" collapsed="false">
      <c r="A1" s="0" t="n">
        <v>720</v>
      </c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n">
        <f aca="false">MIN(I3:I765)</f>
        <v>-28.9015777291279</v>
      </c>
    </row>
    <row r="2" customFormat="false" ht="13.5" hidden="false" customHeight="false" outlineLevel="0" collapsed="false">
      <c r="B2" s="0" t="n">
        <v>900</v>
      </c>
      <c r="C2" s="0" t="n">
        <v>30.3906</v>
      </c>
      <c r="D2" s="0" t="n">
        <f aca="false">B2-$A$1</f>
        <v>180</v>
      </c>
      <c r="E2" s="4" t="n">
        <f aca="false">($A$3-C2)*10</f>
        <v>12.4098</v>
      </c>
      <c r="F2" s="4" t="n">
        <f aca="false">AVERAGE(E2:E6)</f>
        <v>12.6986</v>
      </c>
      <c r="G2" s="4" t="n">
        <f aca="false">AVERAGE(F2:F6)</f>
        <v>12.98756</v>
      </c>
      <c r="H2" s="4" t="n">
        <f aca="false">AVERAGE(G2:G6)</f>
        <v>13.267384</v>
      </c>
      <c r="L2" s="0" t="n">
        <f aca="false">MAX(I3:I765)</f>
        <v>284.024482022388</v>
      </c>
    </row>
    <row r="3" customFormat="false" ht="13.5" hidden="false" customHeight="false" outlineLevel="0" collapsed="false">
      <c r="A3" s="0" t="n">
        <v>31.63158</v>
      </c>
      <c r="B3" s="0" t="n">
        <v>1200</v>
      </c>
      <c r="C3" s="0" t="n">
        <v>30.3763</v>
      </c>
      <c r="D3" s="0" t="n">
        <f aca="false">B3-$A$1</f>
        <v>480</v>
      </c>
      <c r="E3" s="4" t="n">
        <f aca="false">($A$3-C3)*10</f>
        <v>12.5528</v>
      </c>
      <c r="F3" s="4" t="n">
        <f aca="false">AVERAGE(E3:E7)</f>
        <v>12.8466</v>
      </c>
      <c r="G3" s="4" t="n">
        <f aca="false">AVERAGE(F3:F7)</f>
        <v>13.12988</v>
      </c>
      <c r="H3" s="4" t="n">
        <f aca="false">AVERAGE(G3:G7)</f>
        <v>13.405992</v>
      </c>
      <c r="I3" s="0" t="n">
        <f aca="false">(H3-H2)/LOG(D3/D2)</f>
        <v>0.325394775481785</v>
      </c>
    </row>
    <row r="4" customFormat="false" ht="13.5" hidden="false" customHeight="false" outlineLevel="0" collapsed="false">
      <c r="B4" s="0" t="n">
        <v>1500</v>
      </c>
      <c r="C4" s="0" t="n">
        <v>30.3615</v>
      </c>
      <c r="D4" s="0" t="n">
        <f aca="false">B4-$A$1</f>
        <v>780</v>
      </c>
      <c r="E4" s="4" t="n">
        <f aca="false">($A$3-C4)*10</f>
        <v>12.7008</v>
      </c>
      <c r="F4" s="4" t="n">
        <f aca="false">AVERAGE(E4:E8)</f>
        <v>12.9914</v>
      </c>
      <c r="G4" s="4" t="n">
        <f aca="false">AVERAGE(F4:F8)</f>
        <v>13.26936</v>
      </c>
      <c r="H4" s="4" t="n">
        <f aca="false">AVERAGE(G4:G8)</f>
        <v>13.54324</v>
      </c>
      <c r="I4" s="0" t="n">
        <f aca="false">(H4-H3)/LOG(D4/D3)</f>
        <v>0.650916810338914</v>
      </c>
    </row>
    <row r="5" customFormat="false" ht="13.5" hidden="false" customHeight="false" outlineLevel="0" collapsed="false">
      <c r="B5" s="0" t="n">
        <v>1800</v>
      </c>
      <c r="C5" s="0" t="n">
        <v>30.3461</v>
      </c>
      <c r="D5" s="0" t="n">
        <f aca="false">B5-$A$1</f>
        <v>1080</v>
      </c>
      <c r="E5" s="4" t="n">
        <f aca="false">($A$3-C5)*10</f>
        <v>12.8548</v>
      </c>
      <c r="F5" s="4" t="n">
        <f aca="false">AVERAGE(E5:E9)</f>
        <v>13.1314</v>
      </c>
      <c r="G5" s="4" t="n">
        <f aca="false">AVERAGE(F5:F9)</f>
        <v>13.40648</v>
      </c>
      <c r="H5" s="4" t="n">
        <f aca="false">AVERAGE(G5:G9)</f>
        <v>13.679648</v>
      </c>
      <c r="I5" s="0" t="n">
        <f aca="false">(H5-H4)/LOG(D5/D4)</f>
        <v>0.965179492701303</v>
      </c>
    </row>
    <row r="6" customFormat="false" ht="13.5" hidden="false" customHeight="false" outlineLevel="0" collapsed="false">
      <c r="B6" s="0" t="n">
        <v>2100</v>
      </c>
      <c r="C6" s="0" t="n">
        <v>30.3341</v>
      </c>
      <c r="D6" s="0" t="n">
        <f aca="false">B6-$A$1</f>
        <v>1380</v>
      </c>
      <c r="E6" s="4" t="n">
        <f aca="false">($A$3-C6)*10</f>
        <v>12.9748</v>
      </c>
      <c r="F6" s="4" t="n">
        <f aca="false">AVERAGE(E6:E10)</f>
        <v>13.2698</v>
      </c>
      <c r="G6" s="4" t="n">
        <f aca="false">AVERAGE(F6:F10)</f>
        <v>13.54364</v>
      </c>
      <c r="H6" s="4" t="n">
        <f aca="false">AVERAGE(G6:G10)</f>
        <v>13.815592</v>
      </c>
      <c r="I6" s="0" t="n">
        <f aca="false">(H6-H5)/LOG(D6/D5)</f>
        <v>1.27700509530572</v>
      </c>
    </row>
    <row r="7" customFormat="false" ht="13.5" hidden="false" customHeight="false" outlineLevel="0" collapsed="false">
      <c r="B7" s="0" t="n">
        <v>2400</v>
      </c>
      <c r="C7" s="0" t="n">
        <v>30.3166</v>
      </c>
      <c r="D7" s="0" t="n">
        <f aca="false">B7-$A$1</f>
        <v>1680</v>
      </c>
      <c r="E7" s="4" t="n">
        <f aca="false">($A$3-C7)*10</f>
        <v>13.1498</v>
      </c>
      <c r="F7" s="4" t="n">
        <f aca="false">AVERAGE(E7:E11)</f>
        <v>13.4102</v>
      </c>
      <c r="G7" s="4" t="n">
        <f aca="false">AVERAGE(F7:F11)</f>
        <v>13.6806</v>
      </c>
      <c r="H7" s="4" t="n">
        <f aca="false">AVERAGE(G7:G11)</f>
        <v>13.950416</v>
      </c>
      <c r="I7" s="0" t="n">
        <f aca="false">(H7-H6)/LOG(D7/D6)</f>
        <v>1.57817735857539</v>
      </c>
    </row>
    <row r="8" customFormat="false" ht="13.5" hidden="false" customHeight="false" outlineLevel="0" collapsed="false">
      <c r="B8" s="0" t="n">
        <v>2700</v>
      </c>
      <c r="C8" s="0" t="n">
        <v>30.3039</v>
      </c>
      <c r="D8" s="0" t="n">
        <f aca="false">B8-$A$1</f>
        <v>1980</v>
      </c>
      <c r="E8" s="4" t="n">
        <f aca="false">($A$3-C8)*10</f>
        <v>13.2768</v>
      </c>
      <c r="F8" s="4" t="n">
        <f aca="false">AVERAGE(E8:E12)</f>
        <v>13.544</v>
      </c>
      <c r="G8" s="4" t="n">
        <f aca="false">AVERAGE(F8:F12)</f>
        <v>13.81612</v>
      </c>
      <c r="H8" s="4" t="n">
        <f aca="false">AVERAGE(G8:G12)</f>
        <v>14.083576</v>
      </c>
      <c r="I8" s="0" t="n">
        <f aca="false">(H8-H7)/LOG(D8/D7)</f>
        <v>1.86613838619178</v>
      </c>
    </row>
    <row r="9" customFormat="false" ht="13.5" hidden="false" customHeight="false" outlineLevel="0" collapsed="false">
      <c r="B9" s="0" t="n">
        <v>3000</v>
      </c>
      <c r="C9" s="0" t="n">
        <v>30.2915</v>
      </c>
      <c r="D9" s="0" t="n">
        <f aca="false">B9-$A$1</f>
        <v>2280</v>
      </c>
      <c r="E9" s="4" t="n">
        <f aca="false">($A$3-C9)*10</f>
        <v>13.4008</v>
      </c>
      <c r="F9" s="4" t="n">
        <f aca="false">AVERAGE(E9:E13)</f>
        <v>13.677</v>
      </c>
      <c r="G9" s="4" t="n">
        <f aca="false">AVERAGE(F9:F13)</f>
        <v>13.9514</v>
      </c>
      <c r="H9" s="4" t="n">
        <f aca="false">AVERAGE(G9:G13)</f>
        <v>14.2148</v>
      </c>
      <c r="I9" s="0" t="n">
        <f aca="false">(H9-H8)/LOG(D9/D8)</f>
        <v>2.14174531055665</v>
      </c>
    </row>
    <row r="10" customFormat="false" ht="13.5" hidden="false" customHeight="false" outlineLevel="0" collapsed="false">
      <c r="B10" s="0" t="n">
        <v>3300</v>
      </c>
      <c r="C10" s="0" t="n">
        <v>30.2769</v>
      </c>
      <c r="D10" s="0" t="n">
        <f aca="false">B10-$A$1</f>
        <v>2580</v>
      </c>
      <c r="E10" s="4" t="n">
        <f aca="false">($A$3-C10)*10</f>
        <v>13.5468</v>
      </c>
      <c r="F10" s="4" t="n">
        <f aca="false">AVERAGE(E10:E14)</f>
        <v>13.8172</v>
      </c>
      <c r="G10" s="4" t="n">
        <f aca="false">AVERAGE(F10:F14)</f>
        <v>14.0862</v>
      </c>
      <c r="H10" s="4" t="n">
        <f aca="false">AVERAGE(G10:G14)</f>
        <v>14.343568</v>
      </c>
      <c r="I10" s="0" t="n">
        <f aca="false">(H10-H9)/LOG(D10/D9)</f>
        <v>2.39859063594231</v>
      </c>
    </row>
    <row r="11" customFormat="false" ht="13.5" hidden="false" customHeight="false" outlineLevel="0" collapsed="false">
      <c r="B11" s="0" t="n">
        <v>3600</v>
      </c>
      <c r="C11" s="0" t="n">
        <v>30.2639</v>
      </c>
      <c r="D11" s="0" t="n">
        <f aca="false">B11-$A$1</f>
        <v>2880</v>
      </c>
      <c r="E11" s="4" t="n">
        <f aca="false">($A$3-C11)*10</f>
        <v>13.6768</v>
      </c>
      <c r="F11" s="4" t="n">
        <f aca="false">AVERAGE(E11:E15)</f>
        <v>13.9546</v>
      </c>
      <c r="G11" s="4" t="n">
        <f aca="false">AVERAGE(F11:F15)</f>
        <v>14.21776</v>
      </c>
      <c r="H11" s="4" t="n">
        <f aca="false">AVERAGE(G11:G15)</f>
        <v>14.46952</v>
      </c>
      <c r="I11" s="0" t="n">
        <f aca="false">(H11-H10)/LOG(D11/D10)</f>
        <v>2.63648034016193</v>
      </c>
    </row>
    <row r="12" customFormat="false" ht="13.5" hidden="false" customHeight="false" outlineLevel="0" collapsed="false">
      <c r="B12" s="0" t="n">
        <v>3900</v>
      </c>
      <c r="C12" s="0" t="n">
        <v>30.2497</v>
      </c>
      <c r="D12" s="0" t="n">
        <f aca="false">B12-$A$1</f>
        <v>3180</v>
      </c>
      <c r="E12" s="4" t="n">
        <f aca="false">($A$3-C12)*10</f>
        <v>13.8188</v>
      </c>
      <c r="F12" s="4" t="n">
        <f aca="false">AVERAGE(E12:E16)</f>
        <v>14.0878</v>
      </c>
      <c r="G12" s="4" t="n">
        <f aca="false">AVERAGE(F12:F16)</f>
        <v>14.3464</v>
      </c>
      <c r="H12" s="4" t="n">
        <f aca="false">AVERAGE(G12:G16)</f>
        <v>14.593352</v>
      </c>
      <c r="I12" s="0" t="n">
        <f aca="false">(H12-H11)/LOG(D12/D11)</f>
        <v>2.87749641618835</v>
      </c>
    </row>
    <row r="13" customFormat="false" ht="13.5" hidden="false" customHeight="false" outlineLevel="0" collapsed="false">
      <c r="B13" s="0" t="n">
        <v>4200</v>
      </c>
      <c r="C13" s="0" t="n">
        <v>30.2374</v>
      </c>
      <c r="D13" s="0" t="n">
        <f aca="false">B13-$A$1</f>
        <v>3480</v>
      </c>
      <c r="E13" s="4" t="n">
        <f aca="false">($A$3-C13)*10</f>
        <v>13.9418</v>
      </c>
      <c r="F13" s="4" t="n">
        <f aca="false">AVERAGE(E13:E17)</f>
        <v>14.2204</v>
      </c>
      <c r="G13" s="4" t="n">
        <f aca="false">AVERAGE(F13:F17)</f>
        <v>14.47224</v>
      </c>
      <c r="H13" s="4" t="n">
        <f aca="false">AVERAGE(G13:G17)</f>
        <v>14.715592</v>
      </c>
      <c r="I13" s="0" t="n">
        <f aca="false">(H13-H12)/LOG(D13/D12)</f>
        <v>3.12218055189491</v>
      </c>
    </row>
    <row r="14" customFormat="false" ht="13.5" hidden="false" customHeight="false" outlineLevel="0" collapsed="false">
      <c r="B14" s="0" t="n">
        <v>4500</v>
      </c>
      <c r="C14" s="0" t="n">
        <v>30.2214</v>
      </c>
      <c r="D14" s="0" t="n">
        <f aca="false">B14-$A$1</f>
        <v>3780</v>
      </c>
      <c r="E14" s="4" t="n">
        <f aca="false">($A$3-C14)*10</f>
        <v>14.1018</v>
      </c>
      <c r="F14" s="4" t="n">
        <f aca="false">AVERAGE(E14:E18)</f>
        <v>14.351</v>
      </c>
      <c r="G14" s="4" t="n">
        <f aca="false">AVERAGE(F14:F18)</f>
        <v>14.59524</v>
      </c>
      <c r="H14" s="4" t="n">
        <f aca="false">AVERAGE(G14:G18)</f>
        <v>14.837096</v>
      </c>
      <c r="I14" s="0" t="n">
        <f aca="false">(H14-H13)/LOG(D14/D13)</f>
        <v>3.38332922808356</v>
      </c>
    </row>
    <row r="15" customFormat="false" ht="13.5" hidden="false" customHeight="false" outlineLevel="0" collapsed="false">
      <c r="B15" s="0" t="n">
        <v>4800</v>
      </c>
      <c r="C15" s="0" t="n">
        <v>30.2082</v>
      </c>
      <c r="D15" s="0" t="n">
        <f aca="false">B15-$A$1</f>
        <v>4080</v>
      </c>
      <c r="E15" s="4" t="n">
        <f aca="false">($A$3-C15)*10</f>
        <v>14.2338</v>
      </c>
      <c r="F15" s="4" t="n">
        <f aca="false">AVERAGE(E15:E19)</f>
        <v>14.475</v>
      </c>
      <c r="G15" s="4" t="n">
        <f aca="false">AVERAGE(F15:F19)</f>
        <v>14.71596</v>
      </c>
      <c r="H15" s="4" t="n">
        <f aca="false">AVERAGE(G15:G19)</f>
        <v>14.958728</v>
      </c>
      <c r="I15" s="0" t="n">
        <f aca="false">(H15-H14)/LOG(D15/D14)</f>
        <v>3.66710889752045</v>
      </c>
    </row>
    <row r="16" customFormat="false" ht="13.5" hidden="false" customHeight="false" outlineLevel="0" collapsed="false">
      <c r="B16" s="0" t="n">
        <v>5100</v>
      </c>
      <c r="C16" s="0" t="n">
        <v>30.1973</v>
      </c>
      <c r="D16" s="0" t="n">
        <f aca="false">B16-$A$1</f>
        <v>4380</v>
      </c>
      <c r="E16" s="4" t="n">
        <f aca="false">($A$3-C16)*10</f>
        <v>14.3428</v>
      </c>
      <c r="F16" s="4" t="n">
        <f aca="false">AVERAGE(E16:E20)</f>
        <v>14.5978</v>
      </c>
      <c r="G16" s="4" t="n">
        <f aca="false">AVERAGE(F16:F20)</f>
        <v>14.83692</v>
      </c>
      <c r="H16" s="4" t="n">
        <f aca="false">AVERAGE(G16:G20)</f>
        <v>15.081048</v>
      </c>
      <c r="I16" s="0" t="n">
        <f aca="false">(H16-H15)/LOG(D16/D15)</f>
        <v>3.96963097118657</v>
      </c>
    </row>
    <row r="17" customFormat="false" ht="13.5" hidden="false" customHeight="false" outlineLevel="0" collapsed="false">
      <c r="B17" s="0" t="n">
        <v>5400</v>
      </c>
      <c r="C17" s="0" t="n">
        <v>30.1834</v>
      </c>
      <c r="D17" s="0" t="n">
        <f aca="false">B17-$A$1</f>
        <v>4680</v>
      </c>
      <c r="E17" s="4" t="n">
        <f aca="false">($A$3-C17)*10</f>
        <v>14.4818</v>
      </c>
      <c r="F17" s="4" t="n">
        <f aca="false">AVERAGE(E17:E21)</f>
        <v>14.717</v>
      </c>
      <c r="G17" s="4" t="n">
        <f aca="false">AVERAGE(F17:F21)</f>
        <v>14.9576</v>
      </c>
      <c r="H17" s="4" t="n">
        <f aca="false">AVERAGE(G17:G21)</f>
        <v>15.203776</v>
      </c>
      <c r="I17" s="0" t="n">
        <f aca="false">(H17-H16)/LOG(D17/D16)</f>
        <v>4.26557410283043</v>
      </c>
    </row>
    <row r="18" customFormat="false" ht="13.5" hidden="false" customHeight="false" outlineLevel="0" collapsed="false">
      <c r="B18" s="0" t="n">
        <v>5700</v>
      </c>
      <c r="C18" s="0" t="n">
        <v>30.1721</v>
      </c>
      <c r="D18" s="0" t="n">
        <f aca="false">B18-$A$1</f>
        <v>4980</v>
      </c>
      <c r="E18" s="4" t="n">
        <f aca="false">($A$3-C18)*10</f>
        <v>14.5948</v>
      </c>
      <c r="F18" s="4" t="n">
        <f aca="false">AVERAGE(E18:E22)</f>
        <v>14.8354</v>
      </c>
      <c r="G18" s="4" t="n">
        <f aca="false">AVERAGE(F18:F22)</f>
        <v>15.07976</v>
      </c>
      <c r="H18" s="4" t="n">
        <f aca="false">AVERAGE(G18:G22)</f>
        <v>15.326784</v>
      </c>
      <c r="I18" s="0" t="n">
        <f aca="false">(H18-H17)/LOG(D18/D17)</f>
        <v>4.55863942852702</v>
      </c>
    </row>
    <row r="19" customFormat="false" ht="13.5" hidden="false" customHeight="false" outlineLevel="0" collapsed="false">
      <c r="B19" s="0" t="n">
        <v>6000</v>
      </c>
      <c r="C19" s="0" t="n">
        <v>30.1594</v>
      </c>
      <c r="D19" s="0" t="n">
        <f aca="false">B19-$A$1</f>
        <v>5280</v>
      </c>
      <c r="E19" s="4" t="n">
        <f aca="false">($A$3-C19)*10</f>
        <v>14.7218</v>
      </c>
      <c r="F19" s="4" t="n">
        <f aca="false">AVERAGE(E19:E23)</f>
        <v>14.9546</v>
      </c>
      <c r="G19" s="4" t="n">
        <f aca="false">AVERAGE(F19:F23)</f>
        <v>15.2034</v>
      </c>
      <c r="H19" s="4" t="n">
        <f aca="false">AVERAGE(G19:G23)</f>
        <v>15.449592</v>
      </c>
      <c r="I19" s="0" t="n">
        <f aca="false">(H19-H18)/LOG(D19/D18)</f>
        <v>4.83408901434493</v>
      </c>
    </row>
    <row r="20" customFormat="false" ht="13.5" hidden="false" customHeight="false" outlineLevel="0" collapsed="false">
      <c r="B20" s="0" t="n">
        <v>6300</v>
      </c>
      <c r="C20" s="0" t="n">
        <v>30.1468</v>
      </c>
      <c r="D20" s="0" t="n">
        <f aca="false">B20-$A$1</f>
        <v>5580</v>
      </c>
      <c r="E20" s="4" t="n">
        <f aca="false">($A$3-C20)*10</f>
        <v>14.8478</v>
      </c>
      <c r="F20" s="4" t="n">
        <f aca="false">AVERAGE(E20:E24)</f>
        <v>15.0798</v>
      </c>
      <c r="G20" s="4" t="n">
        <f aca="false">AVERAGE(F20:F24)</f>
        <v>15.32756</v>
      </c>
      <c r="H20" s="4" t="n">
        <f aca="false">AVERAGE(G20:G24)</f>
        <v>15.571632</v>
      </c>
      <c r="I20" s="0" t="n">
        <f aca="false">(H20-H19)/LOG(D20/D19)</f>
        <v>5.08494143762643</v>
      </c>
    </row>
    <row r="21" customFormat="false" ht="13.5" hidden="false" customHeight="false" outlineLevel="0" collapsed="false">
      <c r="B21" s="0" t="n">
        <v>6600</v>
      </c>
      <c r="C21" s="0" t="n">
        <v>30.1377</v>
      </c>
      <c r="D21" s="0" t="n">
        <f aca="false">B21-$A$1</f>
        <v>5880</v>
      </c>
      <c r="E21" s="4" t="n">
        <f aca="false">($A$3-C21)*10</f>
        <v>14.9388</v>
      </c>
      <c r="F21" s="4" t="n">
        <f aca="false">AVERAGE(E21:E25)</f>
        <v>15.2012</v>
      </c>
      <c r="G21" s="4" t="n">
        <f aca="false">AVERAGE(F21:F25)</f>
        <v>15.45056</v>
      </c>
      <c r="H21" s="4" t="n">
        <f aca="false">AVERAGE(G21:G25)</f>
        <v>15.692752</v>
      </c>
      <c r="I21" s="0" t="n">
        <f aca="false">(H21-H20)/LOG(D21/D20)</f>
        <v>5.32556491735242</v>
      </c>
    </row>
    <row r="22" customFormat="false" ht="13.5" hidden="false" customHeight="false" outlineLevel="0" collapsed="false">
      <c r="B22" s="0" t="n">
        <v>6900</v>
      </c>
      <c r="C22" s="0" t="n">
        <v>30.1242</v>
      </c>
      <c r="D22" s="0" t="n">
        <f aca="false">B22-$A$1</f>
        <v>6180</v>
      </c>
      <c r="E22" s="4" t="n">
        <f aca="false">($A$3-C22)*10</f>
        <v>15.0738</v>
      </c>
      <c r="F22" s="4" t="n">
        <f aca="false">AVERAGE(E22:E26)</f>
        <v>15.3278</v>
      </c>
      <c r="G22" s="4" t="n">
        <f aca="false">AVERAGE(F22:F26)</f>
        <v>15.57264</v>
      </c>
      <c r="H22" s="4" t="n">
        <f aca="false">AVERAGE(G22:G26)</f>
        <v>15.812912</v>
      </c>
      <c r="I22" s="0" t="n">
        <f aca="false">(H22-H21)/LOG(D22/D21)</f>
        <v>5.56009307647247</v>
      </c>
    </row>
    <row r="23" customFormat="false" ht="13.5" hidden="false" customHeight="false" outlineLevel="0" collapsed="false">
      <c r="B23" s="0" t="n">
        <v>7200</v>
      </c>
      <c r="C23" s="0" t="n">
        <v>30.1125</v>
      </c>
      <c r="D23" s="0" t="n">
        <f aca="false">B23-$A$1</f>
        <v>6480</v>
      </c>
      <c r="E23" s="4" t="n">
        <f aca="false">($A$3-C23)*10</f>
        <v>15.1908</v>
      </c>
      <c r="F23" s="4" t="n">
        <f aca="false">AVERAGE(E23:E27)</f>
        <v>15.4536</v>
      </c>
      <c r="G23" s="4" t="n">
        <f aca="false">AVERAGE(F23:F27)</f>
        <v>15.6938</v>
      </c>
      <c r="H23" s="4" t="n">
        <f aca="false">AVERAGE(G23:G27)</f>
        <v>15.932352</v>
      </c>
      <c r="I23" s="0" t="n">
        <f aca="false">(H23-H22)/LOG(D23/D22)</f>
        <v>5.80185176735671</v>
      </c>
    </row>
    <row r="24" customFormat="false" ht="13.5" hidden="false" customHeight="false" outlineLevel="0" collapsed="false">
      <c r="B24" s="0" t="n">
        <v>7500</v>
      </c>
      <c r="C24" s="0" t="n">
        <v>30.0968</v>
      </c>
      <c r="D24" s="0" t="n">
        <f aca="false">B24-$A$1</f>
        <v>6780</v>
      </c>
      <c r="E24" s="4" t="n">
        <f aca="false">($A$3-C24)*10</f>
        <v>15.3478</v>
      </c>
      <c r="F24" s="4" t="n">
        <f aca="false">AVERAGE(E24:E28)</f>
        <v>15.5754</v>
      </c>
      <c r="G24" s="4" t="n">
        <f aca="false">AVERAGE(F24:F28)</f>
        <v>15.8136</v>
      </c>
      <c r="H24" s="4" t="n">
        <f aca="false">AVERAGE(G24:G28)</f>
        <v>16.050856</v>
      </c>
      <c r="I24" s="0" t="n">
        <f aca="false">(H24-H23)/LOG(D24/D23)</f>
        <v>6.02929947406355</v>
      </c>
    </row>
    <row r="25" customFormat="false" ht="13.5" hidden="false" customHeight="false" outlineLevel="0" collapsed="false">
      <c r="B25" s="0" t="n">
        <v>7800</v>
      </c>
      <c r="C25" s="0" t="n">
        <v>30.0861</v>
      </c>
      <c r="D25" s="0" t="n">
        <f aca="false">B25-$A$1</f>
        <v>7080</v>
      </c>
      <c r="E25" s="4" t="n">
        <f aca="false">($A$3-C25)*10</f>
        <v>15.4548</v>
      </c>
      <c r="F25" s="4" t="n">
        <f aca="false">AVERAGE(E25:E29)</f>
        <v>15.6948</v>
      </c>
      <c r="G25" s="4" t="n">
        <f aca="false">AVERAGE(F25:F29)</f>
        <v>15.93316</v>
      </c>
      <c r="H25" s="4" t="n">
        <f aca="false">AVERAGE(G25:G29)</f>
        <v>16.16868</v>
      </c>
      <c r="I25" s="0" t="n">
        <f aca="false">(H25-H24)/LOG(D25/D24)</f>
        <v>6.26604621926656</v>
      </c>
    </row>
    <row r="26" customFormat="false" ht="13.5" hidden="false" customHeight="false" outlineLevel="0" collapsed="false">
      <c r="B26" s="0" t="n">
        <v>8100</v>
      </c>
      <c r="C26" s="0" t="n">
        <v>30.0744</v>
      </c>
      <c r="D26" s="0" t="n">
        <f aca="false">B26-$A$1</f>
        <v>7380</v>
      </c>
      <c r="E26" s="4" t="n">
        <f aca="false">($A$3-C26)*10</f>
        <v>15.5718</v>
      </c>
      <c r="F26" s="4" t="n">
        <f aca="false">AVERAGE(E26:E30)</f>
        <v>15.8116</v>
      </c>
      <c r="G26" s="4" t="n">
        <f aca="false">AVERAGE(F26:F30)</f>
        <v>16.05136</v>
      </c>
      <c r="H26" s="4" t="n">
        <f aca="false">AVERAGE(G26:G30)</f>
        <v>16.285552</v>
      </c>
      <c r="I26" s="0" t="n">
        <f aca="false">(H26-H25)/LOG(D26/D25)</f>
        <v>6.4845655407518</v>
      </c>
    </row>
    <row r="27" customFormat="false" ht="13.5" hidden="false" customHeight="false" outlineLevel="0" collapsed="false">
      <c r="B27" s="0" t="n">
        <v>8400</v>
      </c>
      <c r="C27" s="0" t="n">
        <v>30.0613</v>
      </c>
      <c r="D27" s="0" t="n">
        <f aca="false">B27-$A$1</f>
        <v>7680</v>
      </c>
      <c r="E27" s="4" t="n">
        <f aca="false">($A$3-C27)*10</f>
        <v>15.7028</v>
      </c>
      <c r="F27" s="4" t="n">
        <f aca="false">AVERAGE(E27:E31)</f>
        <v>15.9336</v>
      </c>
      <c r="G27" s="4" t="n">
        <f aca="false">AVERAGE(F27:F31)</f>
        <v>16.16984</v>
      </c>
      <c r="H27" s="4" t="n">
        <f aca="false">AVERAGE(G27:G31)</f>
        <v>16.401912</v>
      </c>
      <c r="I27" s="0" t="n">
        <f aca="false">(H27-H26)/LOG(D27/D26)</f>
        <v>6.72412328365937</v>
      </c>
    </row>
    <row r="28" customFormat="false" ht="13.5" hidden="false" customHeight="false" outlineLevel="0" collapsed="false">
      <c r="B28" s="0" t="n">
        <v>8700</v>
      </c>
      <c r="C28" s="0" t="n">
        <v>30.0516</v>
      </c>
      <c r="D28" s="0" t="n">
        <f aca="false">B28-$A$1</f>
        <v>7980</v>
      </c>
      <c r="E28" s="4" t="n">
        <f aca="false">($A$3-C28)*10</f>
        <v>15.7998</v>
      </c>
      <c r="F28" s="4" t="n">
        <f aca="false">AVERAGE(E28:E32)</f>
        <v>16.0526</v>
      </c>
      <c r="G28" s="4" t="n">
        <f aca="false">AVERAGE(F28:F32)</f>
        <v>16.28632</v>
      </c>
      <c r="H28" s="4" t="n">
        <f aca="false">AVERAGE(G28:G32)</f>
        <v>16.517488</v>
      </c>
      <c r="I28" s="0" t="n">
        <f aca="false">(H28-H27)/LOG(D28/D27)</f>
        <v>6.94497552457584</v>
      </c>
    </row>
    <row r="29" customFormat="false" ht="13.5" hidden="false" customHeight="false" outlineLevel="0" collapsed="false">
      <c r="B29" s="0" t="n">
        <v>9000</v>
      </c>
      <c r="C29" s="0" t="n">
        <v>30.0371</v>
      </c>
      <c r="D29" s="0" t="n">
        <f aca="false">B29-$A$1</f>
        <v>8280</v>
      </c>
      <c r="E29" s="4" t="n">
        <f aca="false">($A$3-C29)*10</f>
        <v>15.9448</v>
      </c>
      <c r="F29" s="4" t="n">
        <f aca="false">AVERAGE(E29:E33)</f>
        <v>16.1732</v>
      </c>
      <c r="G29" s="4" t="n">
        <f aca="false">AVERAGE(F29:F33)</f>
        <v>16.40272</v>
      </c>
      <c r="H29" s="4" t="n">
        <f aca="false">AVERAGE(G29:G33)</f>
        <v>16.632712</v>
      </c>
      <c r="I29" s="0" t="n">
        <f aca="false">(H29-H28)/LOG(D29/D28)</f>
        <v>7.18916813495967</v>
      </c>
    </row>
    <row r="30" customFormat="false" ht="13.5" hidden="false" customHeight="false" outlineLevel="0" collapsed="false">
      <c r="B30" s="0" t="n">
        <v>9300</v>
      </c>
      <c r="C30" s="0" t="n">
        <v>30.0277</v>
      </c>
      <c r="D30" s="0" t="n">
        <f aca="false">B30-$A$1</f>
        <v>8580</v>
      </c>
      <c r="E30" s="4" t="n">
        <f aca="false">($A$3-C30)*10</f>
        <v>16.0388</v>
      </c>
      <c r="F30" s="4" t="n">
        <f aca="false">AVERAGE(E30:E34)</f>
        <v>16.2858</v>
      </c>
      <c r="G30" s="4" t="n">
        <f aca="false">AVERAGE(F30:F34)</f>
        <v>16.51752</v>
      </c>
      <c r="H30" s="4" t="n">
        <f aca="false">AVERAGE(G30:G34)</f>
        <v>16.747272</v>
      </c>
      <c r="I30" s="0" t="n">
        <f aca="false">(H30-H29)/LOG(D30/D29)</f>
        <v>7.411552221842</v>
      </c>
    </row>
    <row r="31" customFormat="false" ht="13.5" hidden="false" customHeight="false" outlineLevel="0" collapsed="false">
      <c r="B31" s="0" t="n">
        <v>9600</v>
      </c>
      <c r="C31" s="0" t="n">
        <v>30.0134</v>
      </c>
      <c r="D31" s="0" t="n">
        <f aca="false">B31-$A$1</f>
        <v>8880</v>
      </c>
      <c r="E31" s="4" t="n">
        <f aca="false">($A$3-C31)*10</f>
        <v>16.1818</v>
      </c>
      <c r="F31" s="4" t="n">
        <f aca="false">AVERAGE(E31:E35)</f>
        <v>16.404</v>
      </c>
      <c r="G31" s="4" t="n">
        <f aca="false">AVERAGE(F31:F35)</f>
        <v>16.63316</v>
      </c>
      <c r="H31" s="4" t="n">
        <f aca="false">AVERAGE(G31:G35)</f>
        <v>16.861512</v>
      </c>
      <c r="I31" s="0" t="n">
        <f aca="false">(H31-H30)/LOG(D31/D30)</f>
        <v>7.65392369690517</v>
      </c>
    </row>
    <row r="32" customFormat="false" ht="13.5" hidden="false" customHeight="false" outlineLevel="0" collapsed="false">
      <c r="B32" s="0" t="n">
        <v>9900</v>
      </c>
      <c r="C32" s="0" t="n">
        <v>30.0018</v>
      </c>
      <c r="D32" s="0" t="n">
        <f aca="false">B32-$A$1</f>
        <v>9180</v>
      </c>
      <c r="E32" s="4" t="n">
        <f aca="false">($A$3-C32)*10</f>
        <v>16.2978</v>
      </c>
      <c r="F32" s="4" t="n">
        <f aca="false">AVERAGE(E32:E36)</f>
        <v>16.516</v>
      </c>
      <c r="G32" s="4" t="n">
        <f aca="false">AVERAGE(F32:F36)</f>
        <v>16.74772</v>
      </c>
      <c r="H32" s="4" t="n">
        <f aca="false">AVERAGE(G32:G36)</f>
        <v>16.975032</v>
      </c>
      <c r="I32" s="0" t="n">
        <f aca="false">(H32-H31)/LOG(D32/D31)</f>
        <v>7.86709901581836</v>
      </c>
    </row>
    <row r="33" customFormat="false" ht="13.5" hidden="false" customHeight="false" outlineLevel="0" collapsed="false">
      <c r="B33" s="0" t="n">
        <v>10200</v>
      </c>
      <c r="C33" s="0" t="n">
        <v>29.9913</v>
      </c>
      <c r="D33" s="0" t="n">
        <f aca="false">B33-$A$1</f>
        <v>9480</v>
      </c>
      <c r="E33" s="4" t="n">
        <f aca="false">($A$3-C33)*10</f>
        <v>16.4028</v>
      </c>
      <c r="F33" s="4" t="n">
        <f aca="false">AVERAGE(E33:E37)</f>
        <v>16.6346</v>
      </c>
      <c r="G33" s="4" t="n">
        <f aca="false">AVERAGE(F33:F37)</f>
        <v>16.86244</v>
      </c>
      <c r="H33" s="4" t="n">
        <f aca="false">AVERAGE(G33:G37)</f>
        <v>17.087808</v>
      </c>
      <c r="I33" s="0" t="n">
        <f aca="false">(H33-H32)/LOG(D33/D32)</f>
        <v>8.07523820543134</v>
      </c>
    </row>
    <row r="34" customFormat="false" ht="13.5" hidden="false" customHeight="false" outlineLevel="0" collapsed="false">
      <c r="B34" s="0" t="n">
        <v>10500</v>
      </c>
      <c r="C34" s="0" t="n">
        <v>29.9808</v>
      </c>
      <c r="D34" s="0" t="n">
        <f aca="false">B34-$A$1</f>
        <v>9780</v>
      </c>
      <c r="E34" s="4" t="n">
        <f aca="false">($A$3-C34)*10</f>
        <v>16.5078</v>
      </c>
      <c r="F34" s="4" t="n">
        <f aca="false">AVERAGE(E34:E38)</f>
        <v>16.7472</v>
      </c>
      <c r="G34" s="4" t="n">
        <f aca="false">AVERAGE(F34:F38)</f>
        <v>16.97552</v>
      </c>
      <c r="H34" s="4" t="n">
        <f aca="false">AVERAGE(G34:G38)</f>
        <v>17.199776</v>
      </c>
      <c r="I34" s="0" t="n">
        <f aca="false">(H34-H33)/LOG(D34/D33)</f>
        <v>8.27521936375372</v>
      </c>
    </row>
    <row r="35" customFormat="false" ht="13.5" hidden="false" customHeight="false" outlineLevel="0" collapsed="false">
      <c r="B35" s="0" t="n">
        <v>10800</v>
      </c>
      <c r="C35" s="0" t="n">
        <v>29.9686</v>
      </c>
      <c r="D35" s="0" t="n">
        <f aca="false">B35-$A$1</f>
        <v>10080</v>
      </c>
      <c r="E35" s="4" t="n">
        <f aca="false">($A$3-C35)*10</f>
        <v>16.6298</v>
      </c>
      <c r="F35" s="4" t="n">
        <f aca="false">AVERAGE(E35:E39)</f>
        <v>16.864</v>
      </c>
      <c r="G35" s="4" t="n">
        <f aca="false">AVERAGE(F35:F39)</f>
        <v>17.08872</v>
      </c>
      <c r="H35" s="4" t="n">
        <f aca="false">AVERAGE(G35:G39)</f>
        <v>17.310984</v>
      </c>
      <c r="I35" s="0" t="n">
        <f aca="false">(H35-H34)/LOG(D35/D34)</f>
        <v>8.47513601133518</v>
      </c>
    </row>
    <row r="36" customFormat="false" ht="13.5" hidden="false" customHeight="false" outlineLevel="0" collapsed="false">
      <c r="B36" s="0" t="n">
        <v>11100</v>
      </c>
      <c r="C36" s="0" t="n">
        <v>29.9574</v>
      </c>
      <c r="D36" s="0" t="n">
        <f aca="false">B36-$A$1</f>
        <v>10380</v>
      </c>
      <c r="E36" s="4" t="n">
        <f aca="false">($A$3-C36)*10</f>
        <v>16.7418</v>
      </c>
      <c r="F36" s="4" t="n">
        <f aca="false">AVERAGE(E36:E40)</f>
        <v>16.9768</v>
      </c>
      <c r="G36" s="4" t="n">
        <f aca="false">AVERAGE(F36:F40)</f>
        <v>17.20076</v>
      </c>
      <c r="H36" s="4" t="n">
        <f aca="false">AVERAGE(G36:G40)</f>
        <v>17.421224</v>
      </c>
      <c r="I36" s="0" t="n">
        <f aca="false">(H36-H35)/LOG(D36/D35)</f>
        <v>8.65522067967597</v>
      </c>
    </row>
    <row r="37" customFormat="false" ht="13.5" hidden="false" customHeight="false" outlineLevel="0" collapsed="false">
      <c r="B37" s="0" t="n">
        <v>11400</v>
      </c>
      <c r="C37" s="0" t="n">
        <v>29.9425</v>
      </c>
      <c r="D37" s="0" t="n">
        <f aca="false">B37-$A$1</f>
        <v>10680</v>
      </c>
      <c r="E37" s="4" t="n">
        <f aca="false">($A$3-C37)*10</f>
        <v>16.8908</v>
      </c>
      <c r="F37" s="4" t="n">
        <f aca="false">AVERAGE(E37:E41)</f>
        <v>17.0896</v>
      </c>
      <c r="G37" s="4" t="n">
        <f aca="false">AVERAGE(F37:F41)</f>
        <v>17.3116</v>
      </c>
      <c r="H37" s="4" t="n">
        <f aca="false">AVERAGE(G37:G41)</f>
        <v>17.530384</v>
      </c>
      <c r="I37" s="0" t="n">
        <f aca="false">(H37-H36)/LOG(D37/D36)</f>
        <v>8.82179484503684</v>
      </c>
    </row>
    <row r="38" customFormat="false" ht="13.5" hidden="false" customHeight="false" outlineLevel="0" collapsed="false">
      <c r="B38" s="0" t="n">
        <v>11700</v>
      </c>
      <c r="C38" s="0" t="n">
        <v>29.935</v>
      </c>
      <c r="D38" s="0" t="n">
        <f aca="false">B38-$A$1</f>
        <v>10980</v>
      </c>
      <c r="E38" s="4" t="n">
        <f aca="false">($A$3-C38)*10</f>
        <v>16.9658</v>
      </c>
      <c r="F38" s="4" t="n">
        <f aca="false">AVERAGE(E38:E42)</f>
        <v>17.2</v>
      </c>
      <c r="G38" s="4" t="n">
        <f aca="false">AVERAGE(F38:F42)</f>
        <v>17.42228</v>
      </c>
      <c r="H38" s="4" t="n">
        <f aca="false">AVERAGE(G38:G42)</f>
        <v>17.63864</v>
      </c>
      <c r="I38" s="0" t="n">
        <f aca="false">(H38-H37)/LOG(D38/D37)</f>
        <v>8.99802288912174</v>
      </c>
    </row>
    <row r="39" customFormat="false" ht="13.5" hidden="false" customHeight="false" outlineLevel="0" collapsed="false">
      <c r="B39" s="0" t="n">
        <v>12000</v>
      </c>
      <c r="C39" s="0" t="n">
        <v>29.9224</v>
      </c>
      <c r="D39" s="0" t="n">
        <f aca="false">B39-$A$1</f>
        <v>11280</v>
      </c>
      <c r="E39" s="4" t="n">
        <f aca="false">($A$3-C39)*10</f>
        <v>17.0918</v>
      </c>
      <c r="F39" s="4" t="n">
        <f aca="false">AVERAGE(E39:E43)</f>
        <v>17.3132</v>
      </c>
      <c r="G39" s="4" t="n">
        <f aca="false">AVERAGE(F39:F43)</f>
        <v>17.53156</v>
      </c>
      <c r="H39" s="4" t="n">
        <f aca="false">AVERAGE(G39:G43)</f>
        <v>17.74556</v>
      </c>
      <c r="I39" s="0" t="n">
        <f aca="false">(H39-H38)/LOG(D39/D38)</f>
        <v>9.13318495150744</v>
      </c>
    </row>
    <row r="40" customFormat="false" ht="13.5" hidden="false" customHeight="false" outlineLevel="0" collapsed="false">
      <c r="B40" s="0" t="n">
        <v>12300</v>
      </c>
      <c r="C40" s="0" t="n">
        <v>29.9122</v>
      </c>
      <c r="D40" s="0" t="n">
        <f aca="false">B40-$A$1</f>
        <v>11580</v>
      </c>
      <c r="E40" s="4" t="n">
        <f aca="false">($A$3-C40)*10</f>
        <v>17.1938</v>
      </c>
      <c r="F40" s="4" t="n">
        <f aca="false">AVERAGE(E40:E44)</f>
        <v>17.4242</v>
      </c>
      <c r="G40" s="4" t="n">
        <f aca="false">AVERAGE(F40:F44)</f>
        <v>17.63992</v>
      </c>
      <c r="H40" s="4" t="n">
        <f aca="false">AVERAGE(G40:G44)</f>
        <v>17.851416</v>
      </c>
      <c r="I40" s="0" t="n">
        <f aca="false">(H40-H39)/LOG(D40/D39)</f>
        <v>9.28605410926073</v>
      </c>
    </row>
    <row r="41" customFormat="false" ht="13.5" hidden="false" customHeight="false" outlineLevel="0" collapsed="false">
      <c r="B41" s="0" t="n">
        <v>12600</v>
      </c>
      <c r="C41" s="0" t="n">
        <v>29.901</v>
      </c>
      <c r="D41" s="0" t="n">
        <f aca="false">B41-$A$1</f>
        <v>11880</v>
      </c>
      <c r="E41" s="4" t="n">
        <f aca="false">($A$3-C41)*10</f>
        <v>17.3058</v>
      </c>
      <c r="F41" s="4" t="n">
        <f aca="false">AVERAGE(E41:E45)</f>
        <v>17.531</v>
      </c>
      <c r="G41" s="4" t="n">
        <f aca="false">AVERAGE(F41:F45)</f>
        <v>17.74656</v>
      </c>
      <c r="H41" s="4" t="n">
        <f aca="false">AVERAGE(G41:G45)</f>
        <v>17.95588</v>
      </c>
      <c r="I41" s="0" t="n">
        <f aca="false">(H41-H40)/LOG(D41/D40)</f>
        <v>9.40449376560123</v>
      </c>
    </row>
    <row r="42" customFormat="false" ht="13.5" hidden="false" customHeight="false" outlineLevel="0" collapsed="false">
      <c r="B42" s="0" t="n">
        <v>12900</v>
      </c>
      <c r="C42" s="0" t="n">
        <v>29.8873</v>
      </c>
      <c r="D42" s="0" t="n">
        <f aca="false">B42-$A$1</f>
        <v>12180</v>
      </c>
      <c r="E42" s="4" t="n">
        <f aca="false">($A$3-C42)*10</f>
        <v>17.4428</v>
      </c>
      <c r="F42" s="4" t="n">
        <f aca="false">AVERAGE(E42:E46)</f>
        <v>17.643</v>
      </c>
      <c r="G42" s="4" t="n">
        <f aca="false">AVERAGE(F42:F46)</f>
        <v>17.85288</v>
      </c>
      <c r="H42" s="4" t="n">
        <f aca="false">AVERAGE(G42:G46)</f>
        <v>18.059416</v>
      </c>
      <c r="I42" s="0" t="n">
        <f aca="false">(H42-H41)/LOG(D42/D41)</f>
        <v>9.55936260297454</v>
      </c>
    </row>
    <row r="43" customFormat="false" ht="13.5" hidden="false" customHeight="false" outlineLevel="0" collapsed="false">
      <c r="B43" s="0" t="n">
        <v>13200</v>
      </c>
      <c r="C43" s="0" t="n">
        <v>29.8784</v>
      </c>
      <c r="D43" s="0" t="n">
        <f aca="false">B43-$A$1</f>
        <v>12480</v>
      </c>
      <c r="E43" s="4" t="n">
        <f aca="false">($A$3-C43)*10</f>
        <v>17.5318</v>
      </c>
      <c r="F43" s="4" t="n">
        <f aca="false">AVERAGE(E43:E47)</f>
        <v>17.7464</v>
      </c>
      <c r="G43" s="4" t="n">
        <f aca="false">AVERAGE(F43:F47)</f>
        <v>17.95688</v>
      </c>
      <c r="H43" s="4" t="n">
        <f aca="false">AVERAGE(G43:G47)</f>
        <v>18.161664</v>
      </c>
      <c r="I43" s="0" t="n">
        <f aca="false">(H43-H42)/LOG(D43/D42)</f>
        <v>9.67588963578562</v>
      </c>
    </row>
    <row r="44" customFormat="false" ht="13.5" hidden="false" customHeight="false" outlineLevel="0" collapsed="false">
      <c r="B44" s="0" t="n">
        <v>13500</v>
      </c>
      <c r="C44" s="0" t="n">
        <v>29.8669</v>
      </c>
      <c r="D44" s="0" t="n">
        <f aca="false">B44-$A$1</f>
        <v>12780</v>
      </c>
      <c r="E44" s="4" t="n">
        <f aca="false">($A$3-C44)*10</f>
        <v>17.6468</v>
      </c>
      <c r="F44" s="4" t="n">
        <f aca="false">AVERAGE(E44:E48)</f>
        <v>17.855</v>
      </c>
      <c r="G44" s="4" t="n">
        <f aca="false">AVERAGE(F44:F48)</f>
        <v>18.06084</v>
      </c>
      <c r="H44" s="4" t="n">
        <f aca="false">AVERAGE(G44:G48)</f>
        <v>18.263208</v>
      </c>
      <c r="I44" s="0" t="n">
        <f aca="false">(H44-H43)/LOG(D44/D43)</f>
        <v>9.84309396721045</v>
      </c>
    </row>
    <row r="45" customFormat="false" ht="13.5" hidden="false" customHeight="false" outlineLevel="0" collapsed="false">
      <c r="B45" s="0" t="n">
        <v>13800</v>
      </c>
      <c r="C45" s="0" t="n">
        <v>29.8588</v>
      </c>
      <c r="D45" s="0" t="n">
        <f aca="false">B45-$A$1</f>
        <v>13080</v>
      </c>
      <c r="E45" s="4" t="n">
        <f aca="false">($A$3-C45)*10</f>
        <v>17.7278</v>
      </c>
      <c r="F45" s="4" t="n">
        <f aca="false">AVERAGE(E45:E49)</f>
        <v>17.9574</v>
      </c>
      <c r="G45" s="4" t="n">
        <f aca="false">AVERAGE(F45:F49)</f>
        <v>18.16224</v>
      </c>
      <c r="H45" s="4" t="n">
        <f aca="false">AVERAGE(G45:G49)</f>
        <v>18.363672</v>
      </c>
      <c r="I45" s="0" t="n">
        <f aca="false">(H45-H44)/LOG(D45/D44)</f>
        <v>9.96974248467006</v>
      </c>
    </row>
    <row r="46" customFormat="false" ht="13.5" hidden="false" customHeight="false" outlineLevel="0" collapsed="false">
      <c r="B46" s="0" t="n">
        <v>14100</v>
      </c>
      <c r="C46" s="0" t="n">
        <v>29.845</v>
      </c>
      <c r="D46" s="0" t="n">
        <f aca="false">B46-$A$1</f>
        <v>13380</v>
      </c>
      <c r="E46" s="4" t="n">
        <f aca="false">($A$3-C46)*10</f>
        <v>17.8658</v>
      </c>
      <c r="F46" s="4" t="n">
        <f aca="false">AVERAGE(E46:E50)</f>
        <v>18.0626</v>
      </c>
      <c r="G46" s="4" t="n">
        <f aca="false">AVERAGE(F46:F50)</f>
        <v>18.26424</v>
      </c>
      <c r="H46" s="4" t="n">
        <f aca="false">AVERAGE(G46:G50)</f>
        <v>18.463584</v>
      </c>
      <c r="I46" s="0" t="n">
        <f aca="false">(H46-H45)/LOG(D46/D45)</f>
        <v>10.1450296490833</v>
      </c>
    </row>
    <row r="47" customFormat="false" ht="13.5" hidden="false" customHeight="false" outlineLevel="0" collapsed="false">
      <c r="B47" s="0" t="n">
        <v>14400</v>
      </c>
      <c r="C47" s="0" t="n">
        <v>29.8356</v>
      </c>
      <c r="D47" s="0" t="n">
        <f aca="false">B47-$A$1</f>
        <v>13680</v>
      </c>
      <c r="E47" s="4" t="n">
        <f aca="false">($A$3-C47)*10</f>
        <v>17.9598</v>
      </c>
      <c r="F47" s="4" t="n">
        <f aca="false">AVERAGE(E47:E51)</f>
        <v>18.163</v>
      </c>
      <c r="G47" s="4" t="n">
        <f aca="false">AVERAGE(F47:F51)</f>
        <v>18.36412</v>
      </c>
      <c r="H47" s="4" t="n">
        <f aca="false">AVERAGE(G47:G51)</f>
        <v>18.562688</v>
      </c>
      <c r="I47" s="0" t="n">
        <f aca="false">(H47-H46)/LOG(D47/D46)</f>
        <v>10.2911905659408</v>
      </c>
    </row>
    <row r="48" customFormat="false" ht="13.5" hidden="false" customHeight="false" outlineLevel="0" collapsed="false">
      <c r="B48" s="0" t="n">
        <v>14700</v>
      </c>
      <c r="C48" s="0" t="n">
        <v>29.8241</v>
      </c>
      <c r="D48" s="0" t="n">
        <f aca="false">B48-$A$1</f>
        <v>13980</v>
      </c>
      <c r="E48" s="4" t="n">
        <f aca="false">($A$3-C48)*10</f>
        <v>18.0748</v>
      </c>
      <c r="F48" s="4" t="n">
        <f aca="false">AVERAGE(E48:E52)</f>
        <v>18.2662</v>
      </c>
      <c r="G48" s="4" t="n">
        <f aca="false">AVERAGE(F48:F52)</f>
        <v>18.4646</v>
      </c>
      <c r="H48" s="4" t="n">
        <f aca="false">AVERAGE(G48:G52)</f>
        <v>18.662112</v>
      </c>
      <c r="I48" s="0" t="n">
        <f aca="false">(H48-H47)/LOG(D48/D47)</f>
        <v>10.5533615095477</v>
      </c>
    </row>
    <row r="49" customFormat="false" ht="13.5" hidden="false" customHeight="false" outlineLevel="0" collapsed="false">
      <c r="B49" s="0" t="n">
        <v>15000</v>
      </c>
      <c r="C49" s="0" t="n">
        <v>29.8157</v>
      </c>
      <c r="D49" s="0" t="n">
        <f aca="false">B49-$A$1</f>
        <v>14280</v>
      </c>
      <c r="E49" s="4" t="n">
        <f aca="false">($A$3-C49)*10</f>
        <v>18.1588</v>
      </c>
      <c r="F49" s="4" t="n">
        <f aca="false">AVERAGE(E49:E53)</f>
        <v>18.362</v>
      </c>
      <c r="G49" s="4" t="n">
        <f aca="false">AVERAGE(F49:F53)</f>
        <v>18.56316</v>
      </c>
      <c r="H49" s="4" t="n">
        <f aca="false">AVERAGE(G49:G53)</f>
        <v>18.76164</v>
      </c>
      <c r="I49" s="0" t="n">
        <f aca="false">(H49-H48)/LOG(D49/D48)</f>
        <v>10.7935810760166</v>
      </c>
    </row>
    <row r="50" customFormat="false" ht="13.5" hidden="false" customHeight="false" outlineLevel="0" collapsed="false">
      <c r="B50" s="0" t="n">
        <v>15300</v>
      </c>
      <c r="C50" s="0" t="n">
        <v>29.8062</v>
      </c>
      <c r="D50" s="0" t="n">
        <f aca="false">B50-$A$1</f>
        <v>14580</v>
      </c>
      <c r="E50" s="4" t="n">
        <f aca="false">($A$3-C50)*10</f>
        <v>18.2538</v>
      </c>
      <c r="F50" s="4" t="n">
        <f aca="false">AVERAGE(E50:E54)</f>
        <v>18.4674</v>
      </c>
      <c r="G50" s="4" t="n">
        <f aca="false">AVERAGE(F50:F54)</f>
        <v>18.6618</v>
      </c>
      <c r="H50" s="4" t="n">
        <f aca="false">AVERAGE(G50:G54)</f>
        <v>18.862016</v>
      </c>
      <c r="I50" s="0" t="n">
        <f aca="false">(H50-H49)/LOG(D50/D49)</f>
        <v>11.1166774955023</v>
      </c>
    </row>
    <row r="51" customFormat="false" ht="13.5" hidden="false" customHeight="false" outlineLevel="0" collapsed="false">
      <c r="B51" s="0" t="n">
        <v>15600</v>
      </c>
      <c r="C51" s="0" t="n">
        <v>29.7948</v>
      </c>
      <c r="D51" s="0" t="n">
        <f aca="false">B51-$A$1</f>
        <v>14880</v>
      </c>
      <c r="E51" s="4" t="n">
        <f aca="false">($A$3-C51)*10</f>
        <v>18.3678</v>
      </c>
      <c r="F51" s="4" t="n">
        <f aca="false">AVERAGE(E51:E55)</f>
        <v>18.562</v>
      </c>
      <c r="G51" s="4" t="n">
        <f aca="false">AVERAGE(F51:F55)</f>
        <v>18.75976</v>
      </c>
      <c r="H51" s="4" t="n">
        <f aca="false">AVERAGE(G51:G55)</f>
        <v>18.963696</v>
      </c>
      <c r="I51" s="0" t="n">
        <f aca="false">(H51-H50)/LOG(D51/D50)</f>
        <v>11.4952310707909</v>
      </c>
    </row>
    <row r="52" customFormat="false" ht="13.5" hidden="false" customHeight="false" outlineLevel="0" collapsed="false">
      <c r="B52" s="0" t="n">
        <v>15900</v>
      </c>
      <c r="C52" s="0" t="n">
        <v>29.784</v>
      </c>
      <c r="D52" s="0" t="n">
        <f aca="false">B52-$A$1</f>
        <v>15180</v>
      </c>
      <c r="E52" s="4" t="n">
        <f aca="false">($A$3-C52)*10</f>
        <v>18.4758</v>
      </c>
      <c r="F52" s="4" t="n">
        <f aca="false">AVERAGE(E52:E56)</f>
        <v>18.6654</v>
      </c>
      <c r="G52" s="4" t="n">
        <f aca="false">AVERAGE(F52:F56)</f>
        <v>18.86124</v>
      </c>
      <c r="H52" s="4" t="n">
        <f aca="false">AVERAGE(G52:G56)</f>
        <v>19.066496</v>
      </c>
      <c r="I52" s="0" t="n">
        <f aca="false">(H52-H51)/LOG(D52/D51)</f>
        <v>11.8585642201526</v>
      </c>
    </row>
    <row r="53" customFormat="false" ht="13.5" hidden="false" customHeight="false" outlineLevel="0" collapsed="false">
      <c r="B53" s="0" t="n">
        <v>16200</v>
      </c>
      <c r="C53" s="0" t="n">
        <v>29.7762</v>
      </c>
      <c r="D53" s="0" t="n">
        <f aca="false">B53-$A$1</f>
        <v>15480</v>
      </c>
      <c r="E53" s="4" t="n">
        <f aca="false">($A$3-C53)*10</f>
        <v>18.5538</v>
      </c>
      <c r="F53" s="4" t="n">
        <f aca="false">AVERAGE(E53:E57)</f>
        <v>18.759</v>
      </c>
      <c r="G53" s="4" t="n">
        <f aca="false">AVERAGE(F53:F57)</f>
        <v>18.96224</v>
      </c>
      <c r="H53" s="4" t="n">
        <f aca="false">AVERAGE(G53:G57)</f>
        <v>19.168472</v>
      </c>
      <c r="I53" s="0" t="n">
        <f aca="false">(H53-H52)/LOG(D53/D52)</f>
        <v>11.9983271985134</v>
      </c>
    </row>
    <row r="54" customFormat="false" ht="13.5" hidden="false" customHeight="false" outlineLevel="0" collapsed="false">
      <c r="B54" s="0" t="n">
        <v>16500</v>
      </c>
      <c r="C54" s="0" t="n">
        <v>29.763</v>
      </c>
      <c r="D54" s="0" t="n">
        <f aca="false">B54-$A$1</f>
        <v>15780</v>
      </c>
      <c r="E54" s="4" t="n">
        <f aca="false">($A$3-C54)*10</f>
        <v>18.6858</v>
      </c>
      <c r="F54" s="4" t="n">
        <f aca="false">AVERAGE(E54:E58)</f>
        <v>18.8552</v>
      </c>
      <c r="G54" s="4" t="n">
        <f aca="false">AVERAGE(F54:F58)</f>
        <v>19.06504</v>
      </c>
      <c r="H54" s="4" t="n">
        <f aca="false">AVERAGE(G54:G58)</f>
        <v>19.26924</v>
      </c>
      <c r="I54" s="0" t="n">
        <f aca="false">(H54-H53)/LOG(D54/D53)</f>
        <v>12.0882300779211</v>
      </c>
    </row>
    <row r="55" customFormat="false" ht="13.5" hidden="false" customHeight="false" outlineLevel="0" collapsed="false">
      <c r="B55" s="0" t="n">
        <v>16800</v>
      </c>
      <c r="C55" s="0" t="n">
        <v>29.7589</v>
      </c>
      <c r="D55" s="0" t="n">
        <f aca="false">B55-$A$1</f>
        <v>16080</v>
      </c>
      <c r="E55" s="4" t="n">
        <f aca="false">($A$3-C55)*10</f>
        <v>18.7268</v>
      </c>
      <c r="F55" s="4" t="n">
        <f aca="false">AVERAGE(E55:E59)</f>
        <v>18.9572</v>
      </c>
      <c r="G55" s="4" t="n">
        <f aca="false">AVERAGE(F55:F59)</f>
        <v>19.1702</v>
      </c>
      <c r="H55" s="4" t="n">
        <f aca="false">AVERAGE(G55:G59)</f>
        <v>19.36768</v>
      </c>
      <c r="I55" s="0" t="n">
        <f aca="false">(H55-H54)/LOG(D55/D54)</f>
        <v>12.0356341739682</v>
      </c>
    </row>
    <row r="56" customFormat="false" ht="13.5" hidden="false" customHeight="false" outlineLevel="0" collapsed="false">
      <c r="B56" s="0" t="n">
        <v>17100</v>
      </c>
      <c r="C56" s="0" t="n">
        <v>29.7431</v>
      </c>
      <c r="D56" s="0" t="n">
        <f aca="false">B56-$A$1</f>
        <v>16380</v>
      </c>
      <c r="E56" s="4" t="n">
        <f aca="false">($A$3-C56)*10</f>
        <v>18.8848</v>
      </c>
      <c r="F56" s="4" t="n">
        <f aca="false">AVERAGE(E56:E60)</f>
        <v>19.0694</v>
      </c>
      <c r="G56" s="4" t="n">
        <f aca="false">AVERAGE(F56:F60)</f>
        <v>19.27376</v>
      </c>
      <c r="H56" s="4" t="n">
        <f aca="false">AVERAGE(G56:G60)</f>
        <v>19.46244</v>
      </c>
      <c r="I56" s="0" t="n">
        <f aca="false">(H56-H55)/LOG(D56/D55)</f>
        <v>11.8039032178014</v>
      </c>
    </row>
    <row r="57" customFormat="false" ht="13.5" hidden="false" customHeight="false" outlineLevel="0" collapsed="false">
      <c r="B57" s="0" t="n">
        <v>17400</v>
      </c>
      <c r="C57" s="0" t="n">
        <v>29.7372</v>
      </c>
      <c r="D57" s="0" t="n">
        <f aca="false">B57-$A$1</f>
        <v>16680</v>
      </c>
      <c r="E57" s="4" t="n">
        <f aca="false">($A$3-C57)*10</f>
        <v>18.9438</v>
      </c>
      <c r="F57" s="4" t="n">
        <f aca="false">AVERAGE(E57:E61)</f>
        <v>19.1704</v>
      </c>
      <c r="G57" s="4" t="n">
        <f aca="false">AVERAGE(F57:F61)</f>
        <v>19.37112</v>
      </c>
      <c r="H57" s="4" t="n">
        <f aca="false">AVERAGE(G57:G61)</f>
        <v>19.553608</v>
      </c>
      <c r="I57" s="0" t="n">
        <f aca="false">(H57-H56)/LOG(D57/D56)</f>
        <v>11.5663889909924</v>
      </c>
    </row>
    <row r="58" customFormat="false" ht="13.5" hidden="false" customHeight="false" outlineLevel="0" collapsed="false">
      <c r="B58" s="0" t="n">
        <v>17700</v>
      </c>
      <c r="C58" s="0" t="n">
        <v>29.7281</v>
      </c>
      <c r="D58" s="0" t="n">
        <f aca="false">B58-$A$1</f>
        <v>16980</v>
      </c>
      <c r="E58" s="4" t="n">
        <f aca="false">($A$3-C58)*10</f>
        <v>19.0348</v>
      </c>
      <c r="F58" s="4" t="n">
        <f aca="false">AVERAGE(E58:E62)</f>
        <v>19.273</v>
      </c>
      <c r="G58" s="4" t="n">
        <f aca="false">AVERAGE(F58:F62)</f>
        <v>19.46608</v>
      </c>
      <c r="H58" s="4" t="n">
        <f aca="false">AVERAGE(G58:G62)</f>
        <v>19.642848</v>
      </c>
      <c r="I58" s="0" t="n">
        <f aca="false">(H58-H57)/LOG(D58/D57)</f>
        <v>11.5272738772765</v>
      </c>
    </row>
    <row r="59" customFormat="false" ht="13.5" hidden="false" customHeight="false" outlineLevel="0" collapsed="false">
      <c r="B59" s="0" t="n">
        <v>18000</v>
      </c>
      <c r="C59" s="0" t="n">
        <v>29.712</v>
      </c>
      <c r="D59" s="0" t="n">
        <f aca="false">B59-$A$1</f>
        <v>17280</v>
      </c>
      <c r="E59" s="4" t="n">
        <f aca="false">($A$3-C59)*10</f>
        <v>19.1958</v>
      </c>
      <c r="F59" s="4" t="n">
        <f aca="false">AVERAGE(E59:E63)</f>
        <v>19.381</v>
      </c>
      <c r="G59" s="4" t="n">
        <f aca="false">AVERAGE(F59:F63)</f>
        <v>19.55724</v>
      </c>
      <c r="H59" s="4" t="n">
        <f aca="false">AVERAGE(G59:G63)</f>
        <v>19.730768</v>
      </c>
      <c r="I59" s="0" t="n">
        <f aca="false">(H59-H58)/LOG(D59/D58)</f>
        <v>11.559215909157</v>
      </c>
    </row>
    <row r="60" customFormat="false" ht="13.5" hidden="false" customHeight="false" outlineLevel="0" collapsed="false">
      <c r="B60" s="0" t="n">
        <v>18300</v>
      </c>
      <c r="C60" s="0" t="n">
        <v>29.7028</v>
      </c>
      <c r="D60" s="0" t="n">
        <f aca="false">B60-$A$1</f>
        <v>17580</v>
      </c>
      <c r="E60" s="4" t="n">
        <f aca="false">($A$3-C60)*10</f>
        <v>19.2878</v>
      </c>
      <c r="F60" s="4" t="n">
        <f aca="false">AVERAGE(E60:E64)</f>
        <v>19.475</v>
      </c>
      <c r="G60" s="4" t="n">
        <f aca="false">AVERAGE(F60:F64)</f>
        <v>19.644</v>
      </c>
      <c r="H60" s="4" t="n">
        <f aca="false">AVERAGE(G60:G64)</f>
        <v>19.818864</v>
      </c>
      <c r="I60" s="0" t="n">
        <f aca="false">(H60-H59)/LOG(D60/D59)</f>
        <v>11.7852090089149</v>
      </c>
    </row>
    <row r="61" customFormat="false" ht="13.5" hidden="false" customHeight="false" outlineLevel="0" collapsed="false">
      <c r="B61" s="0" t="n">
        <v>18600</v>
      </c>
      <c r="C61" s="0" t="n">
        <v>29.6926</v>
      </c>
      <c r="D61" s="0" t="n">
        <f aca="false">B61-$A$1</f>
        <v>17880</v>
      </c>
      <c r="E61" s="4" t="n">
        <f aca="false">($A$3-C61)*10</f>
        <v>19.3898</v>
      </c>
      <c r="F61" s="4" t="n">
        <f aca="false">AVERAGE(E61:E65)</f>
        <v>19.5562</v>
      </c>
      <c r="G61" s="4" t="n">
        <f aca="false">AVERAGE(F61:F65)</f>
        <v>19.7296</v>
      </c>
      <c r="H61" s="4" t="n">
        <f aca="false">AVERAGE(G61:G65)</f>
        <v>19.908296</v>
      </c>
      <c r="I61" s="0" t="n">
        <f aca="false">(H61-H60)/LOG(D61/D60)</f>
        <v>12.1698647235395</v>
      </c>
    </row>
    <row r="62" customFormat="false" ht="13.5" hidden="false" customHeight="false" outlineLevel="0" collapsed="false">
      <c r="B62" s="0" t="n">
        <v>18900</v>
      </c>
      <c r="C62" s="0" t="n">
        <v>29.6859</v>
      </c>
      <c r="D62" s="0" t="n">
        <f aca="false">B62-$A$1</f>
        <v>18180</v>
      </c>
      <c r="E62" s="4" t="n">
        <f aca="false">($A$3-C62)*10</f>
        <v>19.4568</v>
      </c>
      <c r="F62" s="4" t="n">
        <f aca="false">AVERAGE(E62:E66)</f>
        <v>19.6452</v>
      </c>
      <c r="G62" s="4" t="n">
        <f aca="false">AVERAGE(F62:F66)</f>
        <v>19.81732</v>
      </c>
      <c r="H62" s="4" t="n">
        <f aca="false">AVERAGE(G62:G66)</f>
        <v>19.999536</v>
      </c>
      <c r="I62" s="0" t="n">
        <f aca="false">(H62-H61)/LOG(D62/D61)</f>
        <v>12.6259893109037</v>
      </c>
    </row>
    <row r="63" customFormat="false" ht="13.5" hidden="false" customHeight="false" outlineLevel="0" collapsed="false">
      <c r="B63" s="0" t="n">
        <v>19200</v>
      </c>
      <c r="C63" s="0" t="n">
        <v>29.6741</v>
      </c>
      <c r="D63" s="0" t="n">
        <f aca="false">B63-$A$1</f>
        <v>18480</v>
      </c>
      <c r="E63" s="4" t="n">
        <f aca="false">($A$3-C63)*10</f>
        <v>19.5748</v>
      </c>
      <c r="F63" s="4" t="n">
        <f aca="false">AVERAGE(E63:E67)</f>
        <v>19.7288</v>
      </c>
      <c r="G63" s="4" t="n">
        <f aca="false">AVERAGE(F63:F67)</f>
        <v>19.90568</v>
      </c>
      <c r="H63" s="4" t="n">
        <f aca="false">AVERAGE(G63:G67)</f>
        <v>20.092496</v>
      </c>
      <c r="I63" s="0" t="n">
        <f aca="false">(H63-H62)/LOG(D63/D62)</f>
        <v>13.0780598136005</v>
      </c>
    </row>
    <row r="64" customFormat="false" ht="13.5" hidden="false" customHeight="false" outlineLevel="0" collapsed="false">
      <c r="B64" s="0" t="n">
        <v>19500</v>
      </c>
      <c r="C64" s="0" t="n">
        <v>29.665</v>
      </c>
      <c r="D64" s="0" t="n">
        <f aca="false">B64-$A$1</f>
        <v>18780</v>
      </c>
      <c r="E64" s="4" t="n">
        <f aca="false">($A$3-C64)*10</f>
        <v>19.6658</v>
      </c>
      <c r="F64" s="4" t="n">
        <f aca="false">AVERAGE(E64:E68)</f>
        <v>19.8148</v>
      </c>
      <c r="G64" s="4" t="n">
        <f aca="false">AVERAGE(F64:F68)</f>
        <v>19.99772</v>
      </c>
      <c r="H64" s="4" t="n">
        <f aca="false">AVERAGE(G64:G68)</f>
        <v>20.186848</v>
      </c>
      <c r="I64" s="0" t="n">
        <f aca="false">(H64-H63)/LOG(D64/D63)</f>
        <v>13.4911513476854</v>
      </c>
    </row>
    <row r="65" customFormat="false" ht="13.5" hidden="false" customHeight="false" outlineLevel="0" collapsed="false">
      <c r="B65" s="0" t="n">
        <v>19800</v>
      </c>
      <c r="C65" s="0" t="n">
        <v>29.6622</v>
      </c>
      <c r="D65" s="0" t="n">
        <f aca="false">B65-$A$1</f>
        <v>19080</v>
      </c>
      <c r="E65" s="4" t="n">
        <f aca="false">($A$3-C65)*10</f>
        <v>19.6938</v>
      </c>
      <c r="F65" s="4" t="n">
        <f aca="false">AVERAGE(E65:E69)</f>
        <v>19.903</v>
      </c>
      <c r="G65" s="4" t="n">
        <f aca="false">AVERAGE(F65:F69)</f>
        <v>20.09116</v>
      </c>
      <c r="H65" s="4" t="n">
        <f aca="false">AVERAGE(G65:G69)</f>
        <v>20.281088</v>
      </c>
      <c r="I65" s="0" t="n">
        <f aca="false">(H65-H64)/LOG(D65/D64)</f>
        <v>13.6921369880758</v>
      </c>
    </row>
    <row r="66" customFormat="false" ht="13.5" hidden="false" customHeight="false" outlineLevel="0" collapsed="false">
      <c r="B66" s="0" t="n">
        <v>20100</v>
      </c>
      <c r="C66" s="0" t="n">
        <v>29.6481</v>
      </c>
      <c r="D66" s="0" t="n">
        <f aca="false">B66-$A$1</f>
        <v>19380</v>
      </c>
      <c r="E66" s="4" t="n">
        <f aca="false">($A$3-C66)*10</f>
        <v>19.8348</v>
      </c>
      <c r="F66" s="4" t="n">
        <f aca="false">AVERAGE(E66:E70)</f>
        <v>19.9948</v>
      </c>
      <c r="G66" s="4" t="n">
        <f aca="false">AVERAGE(F66:F70)</f>
        <v>20.1858</v>
      </c>
      <c r="H66" s="4" t="n">
        <f aca="false">AVERAGE(G66:G70)</f>
        <v>20.37452</v>
      </c>
      <c r="I66" s="0" t="n">
        <f aca="false">(H66-H65)/LOG(D66/D65)</f>
        <v>13.7898821677973</v>
      </c>
    </row>
    <row r="67" customFormat="false" ht="13.5" hidden="false" customHeight="false" outlineLevel="0" collapsed="false">
      <c r="B67" s="0" t="n">
        <v>20400</v>
      </c>
      <c r="C67" s="0" t="n">
        <v>29.6441</v>
      </c>
      <c r="D67" s="0" t="n">
        <f aca="false">B67-$A$1</f>
        <v>19680</v>
      </c>
      <c r="E67" s="4" t="n">
        <f aca="false">($A$3-C67)*10</f>
        <v>19.8748</v>
      </c>
      <c r="F67" s="4" t="n">
        <f aca="false">AVERAGE(E67:E71)</f>
        <v>20.087</v>
      </c>
      <c r="G67" s="4" t="n">
        <f aca="false">AVERAGE(F67:F71)</f>
        <v>20.28212</v>
      </c>
      <c r="H67" s="4" t="n">
        <f aca="false">AVERAGE(G67:G71)</f>
        <v>20.466112</v>
      </c>
      <c r="I67" s="0" t="n">
        <f aca="false">(H67-H66)/LOG(D67/D66)</f>
        <v>13.7292141653785</v>
      </c>
    </row>
    <row r="68" customFormat="false" ht="13.5" hidden="false" customHeight="false" outlineLevel="0" collapsed="false">
      <c r="B68" s="0" t="n">
        <v>20700</v>
      </c>
      <c r="C68" s="0" t="n">
        <v>29.6311</v>
      </c>
      <c r="D68" s="0" t="n">
        <f aca="false">B68-$A$1</f>
        <v>19980</v>
      </c>
      <c r="E68" s="4" t="n">
        <f aca="false">($A$3-C68)*10</f>
        <v>20.0048</v>
      </c>
      <c r="F68" s="4" t="n">
        <f aca="false">AVERAGE(E68:E72)</f>
        <v>20.189</v>
      </c>
      <c r="G68" s="4" t="n">
        <f aca="false">AVERAGE(F68:F72)</f>
        <v>20.37744</v>
      </c>
      <c r="H68" s="4" t="n">
        <f aca="false">AVERAGE(G68:G72)</f>
        <v>20.554688</v>
      </c>
      <c r="I68" s="0" t="n">
        <f aca="false">(H68-H67)/LOG(D68/D67)</f>
        <v>13.4810875409937</v>
      </c>
    </row>
    <row r="69" customFormat="false" ht="13.5" hidden="false" customHeight="false" outlineLevel="0" collapsed="false">
      <c r="B69" s="0" t="n">
        <v>21000</v>
      </c>
      <c r="C69" s="0" t="n">
        <v>29.6209</v>
      </c>
      <c r="D69" s="0" t="n">
        <f aca="false">B69-$A$1</f>
        <v>20280</v>
      </c>
      <c r="E69" s="4" t="n">
        <f aca="false">($A$3-C69)*10</f>
        <v>20.1068</v>
      </c>
      <c r="F69" s="4" t="n">
        <f aca="false">AVERAGE(E69:E73)</f>
        <v>20.282</v>
      </c>
      <c r="G69" s="4" t="n">
        <f aca="false">AVERAGE(F69:F73)</f>
        <v>20.46892</v>
      </c>
      <c r="H69" s="4" t="n">
        <f aca="false">AVERAGE(G69:G73)</f>
        <v>20.64024</v>
      </c>
      <c r="I69" s="0" t="n">
        <f aca="false">(H69-H68)/LOG(D69/D68)</f>
        <v>13.2178353358091</v>
      </c>
    </row>
    <row r="70" customFormat="false" ht="13.5" hidden="false" customHeight="false" outlineLevel="0" collapsed="false">
      <c r="B70" s="0" t="n">
        <v>21300</v>
      </c>
      <c r="C70" s="0" t="n">
        <v>29.6163</v>
      </c>
      <c r="D70" s="0" t="n">
        <f aca="false">B70-$A$1</f>
        <v>20580</v>
      </c>
      <c r="E70" s="4" t="n">
        <f aca="false">($A$3-C70)*10</f>
        <v>20.1528</v>
      </c>
      <c r="F70" s="4" t="n">
        <f aca="false">AVERAGE(E70:E74)</f>
        <v>20.3762</v>
      </c>
      <c r="G70" s="4" t="n">
        <f aca="false">AVERAGE(F70:F74)</f>
        <v>20.55832</v>
      </c>
      <c r="H70" s="4" t="n">
        <f aca="false">AVERAGE(G70:G74)</f>
        <v>20.723456</v>
      </c>
      <c r="I70" s="0" t="n">
        <f aca="false">(H70-H69)/LOG(D70/D69)</f>
        <v>13.048537349727</v>
      </c>
    </row>
    <row r="71" customFormat="false" ht="13.5" hidden="false" customHeight="false" outlineLevel="0" collapsed="false">
      <c r="B71" s="0" t="n">
        <v>21600</v>
      </c>
      <c r="C71" s="0" t="n">
        <v>29.602</v>
      </c>
      <c r="D71" s="0" t="n">
        <f aca="false">B71-$A$1</f>
        <v>20880</v>
      </c>
      <c r="E71" s="4" t="n">
        <f aca="false">($A$3-C71)*10</f>
        <v>20.2958</v>
      </c>
      <c r="F71" s="4" t="n">
        <f aca="false">AVERAGE(E71:E75)</f>
        <v>20.4764</v>
      </c>
      <c r="G71" s="4" t="n">
        <f aca="false">AVERAGE(F71:F75)</f>
        <v>20.64376</v>
      </c>
      <c r="H71" s="4" t="n">
        <f aca="false">AVERAGE(G71:G75)</f>
        <v>20.804392</v>
      </c>
      <c r="I71" s="0" t="n">
        <f aca="false">(H71-H70)/LOG(D71/D70)</f>
        <v>12.8773913193553</v>
      </c>
    </row>
    <row r="72" customFormat="false" ht="13.5" hidden="false" customHeight="false" outlineLevel="0" collapsed="false">
      <c r="B72" s="0" t="n">
        <v>21900</v>
      </c>
      <c r="C72" s="0" t="n">
        <v>29.5931</v>
      </c>
      <c r="D72" s="0" t="n">
        <f aca="false">B72-$A$1</f>
        <v>21180</v>
      </c>
      <c r="E72" s="4" t="n">
        <f aca="false">($A$3-C72)*10</f>
        <v>20.3848</v>
      </c>
      <c r="F72" s="4" t="n">
        <f aca="false">AVERAGE(E72:E76)</f>
        <v>20.5636</v>
      </c>
      <c r="G72" s="4" t="n">
        <f aca="false">AVERAGE(F72:F76)</f>
        <v>20.725</v>
      </c>
      <c r="H72" s="4" t="n">
        <f aca="false">AVERAGE(G72:G76)</f>
        <v>20.884304</v>
      </c>
      <c r="I72" s="0" t="n">
        <f aca="false">(H72-H71)/LOG(D72/D71)</f>
        <v>12.898474271512</v>
      </c>
    </row>
    <row r="73" customFormat="false" ht="13.5" hidden="false" customHeight="false" outlineLevel="0" collapsed="false">
      <c r="B73" s="0" t="n">
        <v>22200</v>
      </c>
      <c r="C73" s="0" t="n">
        <v>29.5846</v>
      </c>
      <c r="D73" s="0" t="n">
        <f aca="false">B73-$A$1</f>
        <v>21480</v>
      </c>
      <c r="E73" s="4" t="n">
        <f aca="false">($A$3-C73)*10</f>
        <v>20.4698</v>
      </c>
      <c r="F73" s="4" t="n">
        <f aca="false">AVERAGE(E73:E77)</f>
        <v>20.6464</v>
      </c>
      <c r="G73" s="4" t="n">
        <f aca="false">AVERAGE(F73:F77)</f>
        <v>20.8052</v>
      </c>
      <c r="H73" s="4" t="n">
        <f aca="false">AVERAGE(G73:G77)</f>
        <v>20.963776</v>
      </c>
      <c r="I73" s="0" t="n">
        <f aca="false">(H73-H72)/LOG(D73/D72)</f>
        <v>13.010448643522</v>
      </c>
    </row>
    <row r="74" customFormat="false" ht="13.5" hidden="false" customHeight="false" outlineLevel="0" collapsed="false">
      <c r="B74" s="0" t="n">
        <v>22500</v>
      </c>
      <c r="C74" s="0" t="n">
        <v>29.5738</v>
      </c>
      <c r="D74" s="0" t="n">
        <f aca="false">B74-$A$1</f>
        <v>21780</v>
      </c>
      <c r="E74" s="4" t="n">
        <f aca="false">($A$3-C74)*10</f>
        <v>20.5778</v>
      </c>
      <c r="F74" s="4" t="n">
        <f aca="false">AVERAGE(E74:E78)</f>
        <v>20.729</v>
      </c>
      <c r="G74" s="4" t="n">
        <f aca="false">AVERAGE(F74:F78)</f>
        <v>20.885</v>
      </c>
      <c r="H74" s="4" t="n">
        <f aca="false">AVERAGE(G74:G78)</f>
        <v>21.042792</v>
      </c>
      <c r="I74" s="0" t="n">
        <f aca="false">(H74-H73)/LOG(D74/D73)</f>
        <v>13.1177404027828</v>
      </c>
    </row>
    <row r="75" customFormat="false" ht="13.5" hidden="false" customHeight="false" outlineLevel="0" collapsed="false">
      <c r="B75" s="0" t="n">
        <v>22800</v>
      </c>
      <c r="C75" s="0" t="n">
        <v>29.5662</v>
      </c>
      <c r="D75" s="0" t="n">
        <f aca="false">B75-$A$1</f>
        <v>22080</v>
      </c>
      <c r="E75" s="4" t="n">
        <f aca="false">($A$3-C75)*10</f>
        <v>20.6538</v>
      </c>
      <c r="F75" s="4" t="n">
        <f aca="false">AVERAGE(E75:E79)</f>
        <v>20.8034</v>
      </c>
      <c r="G75" s="4" t="n">
        <f aca="false">AVERAGE(F75:F79)</f>
        <v>20.963</v>
      </c>
      <c r="H75" s="4" t="n">
        <f aca="false">AVERAGE(G75:G79)</f>
        <v>21.121416</v>
      </c>
      <c r="I75" s="0" t="n">
        <f aca="false">(H75-H74)/LOG(D75/D74)</f>
        <v>13.2337043359423</v>
      </c>
    </row>
    <row r="76" customFormat="false" ht="13.5" hidden="false" customHeight="false" outlineLevel="0" collapsed="false">
      <c r="B76" s="0" t="n">
        <v>23100</v>
      </c>
      <c r="C76" s="0" t="n">
        <v>29.5584</v>
      </c>
      <c r="D76" s="0" t="n">
        <f aca="false">B76-$A$1</f>
        <v>22380</v>
      </c>
      <c r="E76" s="4" t="n">
        <f aca="false">($A$3-C76)*10</f>
        <v>20.7318</v>
      </c>
      <c r="F76" s="4" t="n">
        <f aca="false">AVERAGE(E76:E80)</f>
        <v>20.8826</v>
      </c>
      <c r="G76" s="4" t="n">
        <f aca="false">AVERAGE(F76:F80)</f>
        <v>21.04332</v>
      </c>
      <c r="H76" s="4" t="n">
        <f aca="false">AVERAGE(G76:G80)</f>
        <v>21.200112</v>
      </c>
      <c r="I76" s="0" t="n">
        <f aca="false">(H76-H75)/LOG(D76/D75)</f>
        <v>13.4270301371225</v>
      </c>
    </row>
    <row r="77" customFormat="false" ht="13.5" hidden="false" customHeight="false" outlineLevel="0" collapsed="false">
      <c r="B77" s="0" t="n">
        <v>23400</v>
      </c>
      <c r="C77" s="0" t="n">
        <v>29.5517</v>
      </c>
      <c r="D77" s="0" t="n">
        <f aca="false">B77-$A$1</f>
        <v>22680</v>
      </c>
      <c r="E77" s="4" t="n">
        <f aca="false">($A$3-C77)*10</f>
        <v>20.7988</v>
      </c>
      <c r="F77" s="4" t="n">
        <f aca="false">AVERAGE(E77:E81)</f>
        <v>20.9646</v>
      </c>
      <c r="G77" s="4" t="n">
        <f aca="false">AVERAGE(F77:F81)</f>
        <v>21.12236</v>
      </c>
      <c r="H77" s="4" t="n">
        <f aca="false">AVERAGE(G77:G81)</f>
        <v>21.277944</v>
      </c>
      <c r="I77" s="0" t="n">
        <f aca="false">(H77-H76)/LOG(D77/D76)</f>
        <v>13.4588328373797</v>
      </c>
    </row>
    <row r="78" customFormat="false" ht="13.5" hidden="false" customHeight="false" outlineLevel="0" collapsed="false">
      <c r="B78" s="0" t="n">
        <v>23700</v>
      </c>
      <c r="C78" s="0" t="n">
        <v>29.5433</v>
      </c>
      <c r="D78" s="0" t="n">
        <f aca="false">B78-$A$1</f>
        <v>22980</v>
      </c>
      <c r="E78" s="4" t="n">
        <f aca="false">($A$3-C78)*10</f>
        <v>20.8828</v>
      </c>
      <c r="F78" s="4" t="n">
        <f aca="false">AVERAGE(E78:E82)</f>
        <v>21.0454</v>
      </c>
      <c r="G78" s="4" t="n">
        <f aca="false">AVERAGE(F78:F82)</f>
        <v>21.20028</v>
      </c>
      <c r="H78" s="4" t="n">
        <f aca="false">AVERAGE(G78:G82)</f>
        <v>21.355368</v>
      </c>
      <c r="I78" s="0" t="n">
        <f aca="false">(H78-H77)/LOG(D78/D77)</f>
        <v>13.5665587783274</v>
      </c>
    </row>
    <row r="79" customFormat="false" ht="13.5" hidden="false" customHeight="false" outlineLevel="0" collapsed="false">
      <c r="B79" s="0" t="n">
        <v>24000</v>
      </c>
      <c r="C79" s="0" t="n">
        <v>29.5366</v>
      </c>
      <c r="D79" s="0" t="n">
        <f aca="false">B79-$A$1</f>
        <v>23280</v>
      </c>
      <c r="E79" s="4" t="n">
        <f aca="false">($A$3-C79)*10</f>
        <v>20.9498</v>
      </c>
      <c r="F79" s="4" t="n">
        <f aca="false">AVERAGE(E79:E83)</f>
        <v>21.119</v>
      </c>
      <c r="G79" s="4" t="n">
        <f aca="false">AVERAGE(F79:F83)</f>
        <v>21.27812</v>
      </c>
      <c r="H79" s="4" t="n">
        <f aca="false">AVERAGE(G79:G83)</f>
        <v>21.4328</v>
      </c>
      <c r="I79" s="0" t="n">
        <f aca="false">(H79-H78)/LOG(D79/D78)</f>
        <v>13.7462568732718</v>
      </c>
    </row>
    <row r="80" customFormat="false" ht="13.5" hidden="false" customHeight="false" outlineLevel="0" collapsed="false">
      <c r="B80" s="0" t="n">
        <v>24300</v>
      </c>
      <c r="C80" s="0" t="n">
        <v>29.5266</v>
      </c>
      <c r="D80" s="0" t="n">
        <f aca="false">B80-$A$1</f>
        <v>23580</v>
      </c>
      <c r="E80" s="4" t="n">
        <f aca="false">($A$3-C80)*10</f>
        <v>21.0498</v>
      </c>
      <c r="F80" s="4" t="n">
        <f aca="false">AVERAGE(E80:E84)</f>
        <v>21.205</v>
      </c>
      <c r="G80" s="4" t="n">
        <f aca="false">AVERAGE(F80:F84)</f>
        <v>21.35648</v>
      </c>
      <c r="H80" s="4" t="n">
        <f aca="false">AVERAGE(G80:G84)</f>
        <v>21.510024</v>
      </c>
      <c r="I80" s="0" t="n">
        <f aca="false">(H80-H79)/LOG(D80/D79)</f>
        <v>13.8871485864488</v>
      </c>
    </row>
    <row r="81" customFormat="false" ht="13.5" hidden="false" customHeight="false" outlineLevel="0" collapsed="false">
      <c r="B81" s="0" t="n">
        <v>24600</v>
      </c>
      <c r="C81" s="0" t="n">
        <v>29.5174</v>
      </c>
      <c r="D81" s="0" t="n">
        <f aca="false">B81-$A$1</f>
        <v>23880</v>
      </c>
      <c r="E81" s="4" t="n">
        <f aca="false">($A$3-C81)*10</f>
        <v>21.1418</v>
      </c>
      <c r="F81" s="4" t="n">
        <f aca="false">AVERAGE(E81:E85)</f>
        <v>21.2778</v>
      </c>
      <c r="G81" s="4" t="n">
        <f aca="false">AVERAGE(F81:F85)</f>
        <v>21.43248</v>
      </c>
      <c r="H81" s="4" t="n">
        <f aca="false">AVERAGE(G81:G85)</f>
        <v>21.586896</v>
      </c>
      <c r="I81" s="0" t="n">
        <f aca="false">(H81-H80)/LOG(D81/D80)</f>
        <v>14.0008553329908</v>
      </c>
    </row>
    <row r="82" customFormat="false" ht="13.5" hidden="false" customHeight="false" outlineLevel="0" collapsed="false">
      <c r="B82" s="0" t="n">
        <v>24900</v>
      </c>
      <c r="C82" s="0" t="n">
        <v>29.5113</v>
      </c>
      <c r="D82" s="0" t="n">
        <f aca="false">B82-$A$1</f>
        <v>24180</v>
      </c>
      <c r="E82" s="4" t="n">
        <f aca="false">($A$3-C82)*10</f>
        <v>21.2028</v>
      </c>
      <c r="F82" s="4" t="n">
        <f aca="false">AVERAGE(E82:E86)</f>
        <v>21.3542</v>
      </c>
      <c r="G82" s="4" t="n">
        <f aca="false">AVERAGE(F82:F86)</f>
        <v>21.50948</v>
      </c>
      <c r="H82" s="4" t="n">
        <f aca="false">AVERAGE(G82:G86)</f>
        <v>21.663672</v>
      </c>
      <c r="I82" s="0" t="n">
        <f aca="false">(H82-H81)/LOG(D82/D81)</f>
        <v>14.1601562540319</v>
      </c>
    </row>
    <row r="83" customFormat="false" ht="13.5" hidden="false" customHeight="false" outlineLevel="0" collapsed="false">
      <c r="B83" s="0" t="n">
        <v>25200</v>
      </c>
      <c r="C83" s="0" t="n">
        <v>29.5065</v>
      </c>
      <c r="D83" s="0" t="n">
        <f aca="false">B83-$A$1</f>
        <v>24480</v>
      </c>
      <c r="E83" s="4" t="n">
        <f aca="false">($A$3-C83)*10</f>
        <v>21.2508</v>
      </c>
      <c r="F83" s="4" t="n">
        <f aca="false">AVERAGE(E83:E87)</f>
        <v>21.4346</v>
      </c>
      <c r="G83" s="4" t="n">
        <f aca="false">AVERAGE(F83:F87)</f>
        <v>21.58744</v>
      </c>
      <c r="H83" s="4" t="n">
        <f aca="false">AVERAGE(G83:G87)</f>
        <v>21.739736</v>
      </c>
      <c r="I83" s="0" t="n">
        <f aca="false">(H83-H82)/LOG(D83/D82)</f>
        <v>14.2039848480737</v>
      </c>
    </row>
    <row r="84" customFormat="false" ht="13.5" hidden="false" customHeight="false" outlineLevel="0" collapsed="false">
      <c r="B84" s="0" t="n">
        <v>25500</v>
      </c>
      <c r="C84" s="0" t="n">
        <v>29.4936</v>
      </c>
      <c r="D84" s="0" t="n">
        <f aca="false">B84-$A$1</f>
        <v>24780</v>
      </c>
      <c r="E84" s="4" t="n">
        <f aca="false">($A$3-C84)*10</f>
        <v>21.3798</v>
      </c>
      <c r="F84" s="4" t="n">
        <f aca="false">AVERAGE(E84:E88)</f>
        <v>21.5108</v>
      </c>
      <c r="G84" s="4" t="n">
        <f aca="false">AVERAGE(F84:F88)</f>
        <v>21.66424</v>
      </c>
      <c r="H84" s="4" t="n">
        <f aca="false">AVERAGE(G84:G88)</f>
        <v>21.814168</v>
      </c>
      <c r="I84" s="0" t="n">
        <f aca="false">(H84-H83)/LOG(D84/D83)</f>
        <v>14.0706177576344</v>
      </c>
    </row>
    <row r="85" customFormat="false" ht="13.5" hidden="false" customHeight="false" outlineLevel="0" collapsed="false">
      <c r="B85" s="0" t="n">
        <v>25800</v>
      </c>
      <c r="C85" s="0" t="n">
        <v>29.4902</v>
      </c>
      <c r="D85" s="0" t="n">
        <f aca="false">B85-$A$1</f>
        <v>25080</v>
      </c>
      <c r="E85" s="4" t="n">
        <f aca="false">($A$3-C85)*10</f>
        <v>21.4138</v>
      </c>
      <c r="F85" s="4" t="n">
        <f aca="false">AVERAGE(E85:E89)</f>
        <v>21.585</v>
      </c>
      <c r="G85" s="4" t="n">
        <f aca="false">AVERAGE(F85:F89)</f>
        <v>21.74084</v>
      </c>
      <c r="H85" s="4" t="n">
        <f aca="false">AVERAGE(G85:G89)</f>
        <v>21.887056</v>
      </c>
      <c r="I85" s="0" t="n">
        <f aca="false">(H85-H84)/LOG(D85/D84)</f>
        <v>13.9465730259593</v>
      </c>
    </row>
    <row r="86" customFormat="false" ht="13.5" hidden="false" customHeight="false" outlineLevel="0" collapsed="false">
      <c r="B86" s="0" t="n">
        <v>26100</v>
      </c>
      <c r="C86" s="0" t="n">
        <v>29.4792</v>
      </c>
      <c r="D86" s="0" t="n">
        <f aca="false">B86-$A$1</f>
        <v>25380</v>
      </c>
      <c r="E86" s="4" t="n">
        <f aca="false">($A$3-C86)*10</f>
        <v>21.5238</v>
      </c>
      <c r="F86" s="4" t="n">
        <f aca="false">AVERAGE(E86:E90)</f>
        <v>21.6628</v>
      </c>
      <c r="G86" s="4" t="n">
        <f aca="false">AVERAGE(F86:F90)</f>
        <v>21.81636</v>
      </c>
      <c r="H86" s="4" t="n">
        <f aca="false">AVERAGE(G86:G90)</f>
        <v>21.95836</v>
      </c>
      <c r="I86" s="0" t="n">
        <f aca="false">(H86-H85)/LOG(D86/D85)</f>
        <v>13.8076719719557</v>
      </c>
    </row>
    <row r="87" customFormat="false" ht="13.5" hidden="false" customHeight="false" outlineLevel="0" collapsed="false">
      <c r="B87" s="0" t="n">
        <v>26400</v>
      </c>
      <c r="C87" s="0" t="n">
        <v>29.4711</v>
      </c>
      <c r="D87" s="0" t="n">
        <f aca="false">B87-$A$1</f>
        <v>25680</v>
      </c>
      <c r="E87" s="4" t="n">
        <f aca="false">($A$3-C87)*10</f>
        <v>21.6048</v>
      </c>
      <c r="F87" s="4" t="n">
        <f aca="false">AVERAGE(E87:E91)</f>
        <v>21.744</v>
      </c>
      <c r="G87" s="4" t="n">
        <f aca="false">AVERAGE(F87:F91)</f>
        <v>21.8898</v>
      </c>
      <c r="H87" s="4" t="n">
        <f aca="false">AVERAGE(G87:G91)</f>
        <v>22.028616</v>
      </c>
      <c r="I87" s="0" t="n">
        <f aca="false">(H87-H86)/LOG(D87/D86)</f>
        <v>13.7665041832272</v>
      </c>
    </row>
    <row r="88" customFormat="false" ht="13.5" hidden="false" customHeight="false" outlineLevel="0" collapsed="false">
      <c r="B88" s="0" t="n">
        <v>26700</v>
      </c>
      <c r="C88" s="0" t="n">
        <v>29.4684</v>
      </c>
      <c r="D88" s="0" t="n">
        <f aca="false">B88-$A$1</f>
        <v>25980</v>
      </c>
      <c r="E88" s="4" t="n">
        <f aca="false">($A$3-C88)*10</f>
        <v>21.6318</v>
      </c>
      <c r="F88" s="4" t="n">
        <f aca="false">AVERAGE(E88:E92)</f>
        <v>21.8186</v>
      </c>
      <c r="G88" s="4" t="n">
        <f aca="false">AVERAGE(F88:F92)</f>
        <v>21.9596</v>
      </c>
      <c r="H88" s="4" t="n">
        <f aca="false">AVERAGE(G88:G92)</f>
        <v>22.09856</v>
      </c>
      <c r="I88" s="0" t="n">
        <f aca="false">(H88-H87)/LOG(D88/D87)</f>
        <v>13.8664223328901</v>
      </c>
    </row>
    <row r="89" customFormat="false" ht="13.5" hidden="false" customHeight="false" outlineLevel="0" collapsed="false">
      <c r="B89" s="0" t="n">
        <v>27000</v>
      </c>
      <c r="C89" s="0" t="n">
        <v>29.4565</v>
      </c>
      <c r="D89" s="0" t="n">
        <f aca="false">B89-$A$1</f>
        <v>26280</v>
      </c>
      <c r="E89" s="4" t="n">
        <f aca="false">($A$3-C89)*10</f>
        <v>21.7508</v>
      </c>
      <c r="F89" s="4" t="n">
        <f aca="false">AVERAGE(E89:E93)</f>
        <v>21.8938</v>
      </c>
      <c r="G89" s="4" t="n">
        <f aca="false">AVERAGE(F89:F93)</f>
        <v>22.02868</v>
      </c>
      <c r="H89" s="4" t="n">
        <f aca="false">AVERAGE(G89:G93)</f>
        <v>22.1692</v>
      </c>
      <c r="I89" s="0" t="n">
        <f aca="false">(H89-H88)/LOG(D89/D88)</f>
        <v>14.1670609934797</v>
      </c>
    </row>
    <row r="90" customFormat="false" ht="13.5" hidden="false" customHeight="false" outlineLevel="0" collapsed="false">
      <c r="B90" s="0" t="n">
        <v>27300</v>
      </c>
      <c r="C90" s="0" t="n">
        <v>29.4513</v>
      </c>
      <c r="D90" s="0" t="n">
        <f aca="false">B90-$A$1</f>
        <v>26580</v>
      </c>
      <c r="E90" s="4" t="n">
        <f aca="false">($A$3-C90)*10</f>
        <v>21.8028</v>
      </c>
      <c r="F90" s="4" t="n">
        <f aca="false">AVERAGE(E90:E94)</f>
        <v>21.9626</v>
      </c>
      <c r="G90" s="4" t="n">
        <f aca="false">AVERAGE(F90:F94)</f>
        <v>22.09736</v>
      </c>
      <c r="H90" s="4" t="n">
        <f aca="false">AVERAGE(G90:G94)</f>
        <v>22.24016</v>
      </c>
      <c r="I90" s="0" t="n">
        <f aca="false">(H90-H89)/LOG(D90/D89)</f>
        <v>14.3946311528773</v>
      </c>
    </row>
    <row r="91" customFormat="false" ht="13.5" hidden="false" customHeight="false" outlineLevel="0" collapsed="false">
      <c r="B91" s="0" t="n">
        <v>27600</v>
      </c>
      <c r="C91" s="0" t="n">
        <v>29.4386</v>
      </c>
      <c r="D91" s="0" t="n">
        <f aca="false">B91-$A$1</f>
        <v>26880</v>
      </c>
      <c r="E91" s="4" t="n">
        <f aca="false">($A$3-C91)*10</f>
        <v>21.9298</v>
      </c>
      <c r="F91" s="4" t="n">
        <f aca="false">AVERAGE(E91:E95)</f>
        <v>22.03</v>
      </c>
      <c r="G91" s="4" t="n">
        <f aca="false">AVERAGE(F91:F95)</f>
        <v>22.16764</v>
      </c>
      <c r="H91" s="4" t="n">
        <f aca="false">AVERAGE(G91:G95)</f>
        <v>22.311472</v>
      </c>
      <c r="I91" s="0" t="n">
        <f aca="false">(H91-H90)/LOG(D91/D90)</f>
        <v>14.6302400044301</v>
      </c>
    </row>
    <row r="92" customFormat="false" ht="13.5" hidden="false" customHeight="false" outlineLevel="0" collapsed="false">
      <c r="B92" s="0" t="n">
        <v>27900</v>
      </c>
      <c r="C92" s="0" t="n">
        <v>29.4338</v>
      </c>
      <c r="D92" s="0" t="n">
        <f aca="false">B92-$A$1</f>
        <v>27180</v>
      </c>
      <c r="E92" s="4" t="n">
        <f aca="false">($A$3-C92)*10</f>
        <v>21.9778</v>
      </c>
      <c r="F92" s="4" t="n">
        <f aca="false">AVERAGE(E92:E96)</f>
        <v>22.093</v>
      </c>
      <c r="G92" s="4" t="n">
        <f aca="false">AVERAGE(F92:F96)</f>
        <v>22.23952</v>
      </c>
      <c r="H92" s="4" t="n">
        <f aca="false">AVERAGE(G92:G96)</f>
        <v>22.38228</v>
      </c>
      <c r="I92" s="0" t="n">
        <f aca="false">(H92-H91)/LOG(D92/D91)</f>
        <v>14.6898834203646</v>
      </c>
    </row>
    <row r="93" customFormat="false" ht="13.5" hidden="false" customHeight="false" outlineLevel="0" collapsed="false">
      <c r="B93" s="0" t="n">
        <v>28200</v>
      </c>
      <c r="C93" s="0" t="n">
        <v>29.4308</v>
      </c>
      <c r="D93" s="0" t="n">
        <f aca="false">B93-$A$1</f>
        <v>27480</v>
      </c>
      <c r="E93" s="4" t="n">
        <f aca="false">($A$3-C93)*10</f>
        <v>22.0078</v>
      </c>
      <c r="F93" s="4" t="n">
        <f aca="false">AVERAGE(E93:E97)</f>
        <v>22.164</v>
      </c>
      <c r="G93" s="4" t="n">
        <f aca="false">AVERAGE(F93:F97)</f>
        <v>22.3128</v>
      </c>
      <c r="H93" s="4" t="n">
        <f aca="false">AVERAGE(G93:G97)</f>
        <v>22.451992</v>
      </c>
      <c r="I93" s="0" t="n">
        <f aca="false">(H93-H92)/LOG(D93/D92)</f>
        <v>14.6230258392977</v>
      </c>
    </row>
    <row r="94" customFormat="false" ht="13.5" hidden="false" customHeight="false" outlineLevel="0" collapsed="false">
      <c r="B94" s="0" t="n">
        <v>28500</v>
      </c>
      <c r="C94" s="0" t="n">
        <v>29.4221</v>
      </c>
      <c r="D94" s="0" t="n">
        <f aca="false">B94-$A$1</f>
        <v>27780</v>
      </c>
      <c r="E94" s="4" t="n">
        <f aca="false">($A$3-C94)*10</f>
        <v>22.0948</v>
      </c>
      <c r="F94" s="4" t="n">
        <f aca="false">AVERAGE(E94:E98)</f>
        <v>22.2372</v>
      </c>
      <c r="G94" s="4" t="n">
        <f aca="false">AVERAGE(F94:F98)</f>
        <v>22.38348</v>
      </c>
      <c r="H94" s="4" t="n">
        <f aca="false">AVERAGE(G94:G98)</f>
        <v>22.519896</v>
      </c>
      <c r="I94" s="0" t="n">
        <f aca="false">(H94-H93)/LOG(D94/D93)</f>
        <v>14.4001299110379</v>
      </c>
    </row>
    <row r="95" customFormat="false" ht="13.5" hidden="false" customHeight="false" outlineLevel="0" collapsed="false">
      <c r="B95" s="0" t="n">
        <v>28800</v>
      </c>
      <c r="C95" s="0" t="n">
        <v>29.4176</v>
      </c>
      <c r="D95" s="0" t="n">
        <f aca="false">B95-$A$1</f>
        <v>28080</v>
      </c>
      <c r="E95" s="4" t="n">
        <f aca="false">($A$3-C95)*10</f>
        <v>22.1398</v>
      </c>
      <c r="F95" s="4" t="n">
        <f aca="false">AVERAGE(E95:E99)</f>
        <v>22.314</v>
      </c>
      <c r="G95" s="4" t="n">
        <f aca="false">AVERAGE(F95:F99)</f>
        <v>22.45392</v>
      </c>
      <c r="H95" s="4" t="n">
        <f aca="false">AVERAGE(G95:G99)</f>
        <v>22.587184</v>
      </c>
      <c r="I95" s="0" t="n">
        <f aca="false">(H95-H94)/LOG(D95/D94)</f>
        <v>14.4244351043542</v>
      </c>
    </row>
    <row r="96" customFormat="false" ht="13.5" hidden="false" customHeight="false" outlineLevel="0" collapsed="false">
      <c r="B96" s="0" t="n">
        <v>29100</v>
      </c>
      <c r="C96" s="0" t="n">
        <v>29.4071</v>
      </c>
      <c r="D96" s="0" t="n">
        <f aca="false">B96-$A$1</f>
        <v>28380</v>
      </c>
      <c r="E96" s="4" t="n">
        <f aca="false">($A$3-C96)*10</f>
        <v>22.2448</v>
      </c>
      <c r="F96" s="4" t="n">
        <f aca="false">AVERAGE(E96:E100)</f>
        <v>22.3894</v>
      </c>
      <c r="G96" s="4" t="n">
        <f aca="false">AVERAGE(F96:F100)</f>
        <v>22.52168</v>
      </c>
      <c r="H96" s="4" t="n">
        <f aca="false">AVERAGE(G96:G100)</f>
        <v>22.653656</v>
      </c>
      <c r="I96" s="0" t="n">
        <f aca="false">(H96-H95)/LOG(D96/D95)</f>
        <v>14.4025692099304</v>
      </c>
    </row>
    <row r="97" customFormat="false" ht="13.5" hidden="false" customHeight="false" outlineLevel="0" collapsed="false">
      <c r="B97" s="0" t="n">
        <v>29400</v>
      </c>
      <c r="C97" s="0" t="n">
        <v>29.3983</v>
      </c>
      <c r="D97" s="0" t="n">
        <f aca="false">B97-$A$1</f>
        <v>28680</v>
      </c>
      <c r="E97" s="4" t="n">
        <f aca="false">($A$3-C97)*10</f>
        <v>22.3328</v>
      </c>
      <c r="F97" s="4" t="n">
        <f aca="false">AVERAGE(E97:E101)</f>
        <v>22.4594</v>
      </c>
      <c r="G97" s="4" t="n">
        <f aca="false">AVERAGE(F97:F101)</f>
        <v>22.58808</v>
      </c>
      <c r="H97" s="4" t="n">
        <f aca="false">AVERAGE(G97:G101)</f>
        <v>22.719824</v>
      </c>
      <c r="I97" s="0" t="n">
        <f aca="false">(H97-H96)/LOG(D97/D96)</f>
        <v>14.4890600288631</v>
      </c>
    </row>
    <row r="98" customFormat="false" ht="13.5" hidden="false" customHeight="false" outlineLevel="0" collapsed="false">
      <c r="B98" s="0" t="n">
        <v>29700</v>
      </c>
      <c r="C98" s="0" t="n">
        <v>29.3942</v>
      </c>
      <c r="D98" s="0" t="n">
        <f aca="false">B98-$A$1</f>
        <v>28980</v>
      </c>
      <c r="E98" s="4" t="n">
        <f aca="false">($A$3-C98)*10</f>
        <v>22.3738</v>
      </c>
      <c r="F98" s="4" t="n">
        <f aca="false">AVERAGE(E98:E102)</f>
        <v>22.5174</v>
      </c>
      <c r="G98" s="4" t="n">
        <f aca="false">AVERAGE(F98:F102)</f>
        <v>22.65232</v>
      </c>
      <c r="H98" s="4" t="n">
        <f aca="false">AVERAGE(G98:G102)</f>
        <v>22.785696</v>
      </c>
      <c r="I98" s="0" t="n">
        <f aca="false">(H98-H97)/LOG(D98/D97)</f>
        <v>14.5759210450738</v>
      </c>
    </row>
    <row r="99" customFormat="false" ht="13.5" hidden="false" customHeight="false" outlineLevel="0" collapsed="false">
      <c r="B99" s="0" t="n">
        <v>30000</v>
      </c>
      <c r="C99" s="0" t="n">
        <v>29.3837</v>
      </c>
      <c r="D99" s="0" t="n">
        <f aca="false">B99-$A$1</f>
        <v>29280</v>
      </c>
      <c r="E99" s="4" t="n">
        <f aca="false">($A$3-C99)*10</f>
        <v>22.4788</v>
      </c>
      <c r="F99" s="4" t="n">
        <f aca="false">AVERAGE(E99:E103)</f>
        <v>22.5894</v>
      </c>
      <c r="G99" s="4" t="n">
        <f aca="false">AVERAGE(F99:F103)</f>
        <v>22.71992</v>
      </c>
      <c r="H99" s="4" t="n">
        <f aca="false">AVERAGE(G99:G103)</f>
        <v>22.852096</v>
      </c>
      <c r="I99" s="0" t="n">
        <f aca="false">(H99-H98)/LOG(D99/D98)</f>
        <v>14.8456480161043</v>
      </c>
    </row>
    <row r="100" customFormat="false" ht="13.5" hidden="false" customHeight="false" outlineLevel="0" collapsed="false">
      <c r="B100" s="0" t="n">
        <v>30300</v>
      </c>
      <c r="C100" s="0" t="n">
        <v>29.3799</v>
      </c>
      <c r="D100" s="0" t="n">
        <f aca="false">B100-$A$1</f>
        <v>29580</v>
      </c>
      <c r="E100" s="4" t="n">
        <f aca="false">($A$3-C100)*10</f>
        <v>22.5168</v>
      </c>
      <c r="F100" s="4" t="n">
        <f aca="false">AVERAGE(E100:E104)</f>
        <v>22.6528</v>
      </c>
      <c r="G100" s="4" t="n">
        <f aca="false">AVERAGE(F100:F104)</f>
        <v>22.78628</v>
      </c>
      <c r="H100" s="4" t="n">
        <f aca="false">AVERAGE(G100:G104)</f>
        <v>22.917808</v>
      </c>
      <c r="I100" s="0" t="n">
        <f aca="false">(H100-H99)/LOG(D100/D99)</f>
        <v>14.8431344344316</v>
      </c>
    </row>
    <row r="101" customFormat="false" ht="13.5" hidden="false" customHeight="false" outlineLevel="0" collapsed="false">
      <c r="B101" s="0" t="n">
        <v>30600</v>
      </c>
      <c r="C101" s="0" t="n">
        <v>29.3721</v>
      </c>
      <c r="D101" s="0" t="n">
        <f aca="false">B101-$A$1</f>
        <v>29880</v>
      </c>
      <c r="E101" s="4" t="n">
        <f aca="false">($A$3-C101)*10</f>
        <v>22.5948</v>
      </c>
      <c r="F101" s="4" t="n">
        <f aca="false">AVERAGE(E101:E105)</f>
        <v>22.7214</v>
      </c>
      <c r="G101" s="4" t="n">
        <f aca="false">AVERAGE(F101:F105)</f>
        <v>22.85252</v>
      </c>
      <c r="H101" s="4" t="n">
        <f aca="false">AVERAGE(G101:G105)</f>
        <v>22.982912</v>
      </c>
      <c r="I101" s="0" t="n">
        <f aca="false">(H101-H100)/LOG(D101/D100)</f>
        <v>14.8557071812349</v>
      </c>
    </row>
    <row r="102" customFormat="false" ht="13.5" hidden="false" customHeight="false" outlineLevel="0" collapsed="false">
      <c r="B102" s="0" t="n">
        <v>30900</v>
      </c>
      <c r="C102" s="0" t="n">
        <v>29.3693</v>
      </c>
      <c r="D102" s="0" t="n">
        <f aca="false">B102-$A$1</f>
        <v>30180</v>
      </c>
      <c r="E102" s="4" t="n">
        <f aca="false">($A$3-C102)*10</f>
        <v>22.6228</v>
      </c>
      <c r="F102" s="4" t="n">
        <f aca="false">AVERAGE(E102:E106)</f>
        <v>22.7806</v>
      </c>
      <c r="G102" s="4" t="n">
        <f aca="false">AVERAGE(F102:F106)</f>
        <v>22.91744</v>
      </c>
      <c r="H102" s="4" t="n">
        <f aca="false">AVERAGE(G102:G106)</f>
        <v>23.047304</v>
      </c>
      <c r="I102" s="0" t="n">
        <f aca="false">(H102-H101)/LOG(D102/D101)</f>
        <v>14.8415093026345</v>
      </c>
    </row>
    <row r="103" customFormat="false" ht="13.5" hidden="false" customHeight="false" outlineLevel="0" collapsed="false">
      <c r="B103" s="0" t="n">
        <v>31200</v>
      </c>
      <c r="C103" s="0" t="n">
        <v>29.3582</v>
      </c>
      <c r="D103" s="0" t="n">
        <f aca="false">B103-$A$1</f>
        <v>30480</v>
      </c>
      <c r="E103" s="4" t="n">
        <f aca="false">($A$3-C103)*10</f>
        <v>22.7338</v>
      </c>
      <c r="F103" s="4" t="n">
        <f aca="false">AVERAGE(E103:E107)</f>
        <v>22.8554</v>
      </c>
      <c r="G103" s="4" t="n">
        <f aca="false">AVERAGE(F103:F107)</f>
        <v>22.98432</v>
      </c>
      <c r="H103" s="4" t="n">
        <f aca="false">AVERAGE(G103:G107)</f>
        <v>23.111024</v>
      </c>
      <c r="I103" s="0" t="n">
        <f aca="false">(H103-H102)/LOG(D103/D102)</f>
        <v>14.8333440691455</v>
      </c>
    </row>
    <row r="104" customFormat="false" ht="13.5" hidden="false" customHeight="false" outlineLevel="0" collapsed="false">
      <c r="B104" s="0" t="n">
        <v>31500</v>
      </c>
      <c r="C104" s="0" t="n">
        <v>29.352</v>
      </c>
      <c r="D104" s="0" t="n">
        <f aca="false">B104-$A$1</f>
        <v>30780</v>
      </c>
      <c r="E104" s="4" t="n">
        <f aca="false">($A$3-C104)*10</f>
        <v>22.7958</v>
      </c>
      <c r="F104" s="4" t="n">
        <f aca="false">AVERAGE(E104:E108)</f>
        <v>22.9212</v>
      </c>
      <c r="G104" s="4" t="n">
        <f aca="false">AVERAGE(F104:F108)</f>
        <v>23.04848</v>
      </c>
      <c r="H104" s="4" t="n">
        <f aca="false">AVERAGE(G104:G108)</f>
        <v>23.173264</v>
      </c>
      <c r="I104" s="0" t="n">
        <f aca="false">(H104-H103)/LOG(D104/D103)</f>
        <v>14.6321297290194</v>
      </c>
    </row>
    <row r="105" customFormat="false" ht="13.5" hidden="false" customHeight="false" outlineLevel="0" collapsed="false">
      <c r="B105" s="0" t="n">
        <v>31800</v>
      </c>
      <c r="C105" s="0" t="n">
        <v>29.3456</v>
      </c>
      <c r="D105" s="0" t="n">
        <f aca="false">B105-$A$1</f>
        <v>31080</v>
      </c>
      <c r="E105" s="4" t="n">
        <f aca="false">($A$3-C105)*10</f>
        <v>22.8598</v>
      </c>
      <c r="F105" s="4" t="n">
        <f aca="false">AVERAGE(E105:E109)</f>
        <v>22.984</v>
      </c>
      <c r="G105" s="4" t="n">
        <f aca="false">AVERAGE(F105:F109)</f>
        <v>23.1118</v>
      </c>
      <c r="H105" s="4" t="n">
        <f aca="false">AVERAGE(G105:G109)</f>
        <v>23.234008</v>
      </c>
      <c r="I105" s="0" t="n">
        <f aca="false">(H105-H104)/LOG(D105/D104)</f>
        <v>14.4203013454912</v>
      </c>
    </row>
    <row r="106" customFormat="false" ht="13.5" hidden="false" customHeight="false" outlineLevel="0" collapsed="false">
      <c r="B106" s="0" t="n">
        <v>32100</v>
      </c>
      <c r="C106" s="0" t="n">
        <v>29.3425</v>
      </c>
      <c r="D106" s="0" t="n">
        <f aca="false">B106-$A$1</f>
        <v>31380</v>
      </c>
      <c r="E106" s="4" t="n">
        <f aca="false">($A$3-C106)*10</f>
        <v>22.8908</v>
      </c>
      <c r="F106" s="4" t="n">
        <f aca="false">AVERAGE(E106:E110)</f>
        <v>23.046</v>
      </c>
      <c r="G106" s="4" t="n">
        <f aca="false">AVERAGE(F106:F110)</f>
        <v>23.17448</v>
      </c>
      <c r="H106" s="4" t="n">
        <f aca="false">AVERAGE(G106:G110)</f>
        <v>23.293096</v>
      </c>
      <c r="I106" s="0" t="n">
        <f aca="false">(H106-H105)/LOG(D106/D105)</f>
        <v>14.1632319896873</v>
      </c>
    </row>
    <row r="107" customFormat="false" ht="13.5" hidden="false" customHeight="false" outlineLevel="0" collapsed="false">
      <c r="B107" s="0" t="n">
        <v>32400</v>
      </c>
      <c r="C107" s="0" t="n">
        <v>29.3319</v>
      </c>
      <c r="D107" s="0" t="n">
        <f aca="false">B107-$A$1</f>
        <v>31680</v>
      </c>
      <c r="E107" s="4" t="n">
        <f aca="false">($A$3-C107)*10</f>
        <v>22.9968</v>
      </c>
      <c r="F107" s="4" t="n">
        <f aca="false">AVERAGE(E107:E111)</f>
        <v>23.115</v>
      </c>
      <c r="G107" s="4" t="n">
        <f aca="false">AVERAGE(F107:F111)</f>
        <v>23.23604</v>
      </c>
      <c r="H107" s="4" t="n">
        <f aca="false">AVERAGE(G107:G111)</f>
        <v>23.350392</v>
      </c>
      <c r="I107" s="0" t="n">
        <f aca="false">(H107-H106)/LOG(D107/D106)</f>
        <v>13.8656244113119</v>
      </c>
    </row>
    <row r="108" customFormat="false" ht="13.5" hidden="false" customHeight="false" outlineLevel="0" collapsed="false">
      <c r="B108" s="0" t="n">
        <v>32700</v>
      </c>
      <c r="C108" s="0" t="n">
        <v>29.3253</v>
      </c>
      <c r="D108" s="0" t="n">
        <f aca="false">B108-$A$1</f>
        <v>31980</v>
      </c>
      <c r="E108" s="4" t="n">
        <f aca="false">($A$3-C108)*10</f>
        <v>23.0628</v>
      </c>
      <c r="F108" s="4" t="n">
        <f aca="false">AVERAGE(E108:E112)</f>
        <v>23.1762</v>
      </c>
      <c r="G108" s="4" t="n">
        <f aca="false">AVERAGE(F108:F112)</f>
        <v>23.29552</v>
      </c>
      <c r="H108" s="4" t="n">
        <f aca="false">AVERAGE(G108:G112)</f>
        <v>23.4062</v>
      </c>
      <c r="I108" s="0" t="n">
        <f aca="false">(H108-H107)/LOG(D108/D107)</f>
        <v>13.634032237595</v>
      </c>
    </row>
    <row r="109" customFormat="false" ht="13.5" hidden="false" customHeight="false" outlineLevel="0" collapsed="false">
      <c r="B109" s="0" t="n">
        <v>33000</v>
      </c>
      <c r="C109" s="0" t="n">
        <v>29.3206</v>
      </c>
      <c r="D109" s="0" t="n">
        <f aca="false">B109-$A$1</f>
        <v>32280</v>
      </c>
      <c r="E109" s="4" t="n">
        <f aca="false">($A$3-C109)*10</f>
        <v>23.1098</v>
      </c>
      <c r="F109" s="4" t="n">
        <f aca="false">AVERAGE(E109:E113)</f>
        <v>23.2378</v>
      </c>
      <c r="G109" s="4" t="n">
        <f aca="false">AVERAGE(F109:F113)</f>
        <v>23.3522</v>
      </c>
      <c r="H109" s="4" t="n">
        <f aca="false">AVERAGE(G109:G113)</f>
        <v>23.46088</v>
      </c>
      <c r="I109" s="0" t="n">
        <f aca="false">(H109-H108)/LOG(D109/D108)</f>
        <v>13.4843653278334</v>
      </c>
    </row>
    <row r="110" customFormat="false" ht="13.5" hidden="false" customHeight="false" outlineLevel="0" collapsed="false">
      <c r="B110" s="0" t="n">
        <v>33300</v>
      </c>
      <c r="C110" s="0" t="n">
        <v>29.3146</v>
      </c>
      <c r="D110" s="0" t="n">
        <f aca="false">B110-$A$1</f>
        <v>32580</v>
      </c>
      <c r="E110" s="4" t="n">
        <f aca="false">($A$3-C110)*10</f>
        <v>23.1698</v>
      </c>
      <c r="F110" s="4" t="n">
        <f aca="false">AVERAGE(E110:E114)</f>
        <v>23.2974</v>
      </c>
      <c r="G110" s="4" t="n">
        <f aca="false">AVERAGE(F110:F114)</f>
        <v>23.40724</v>
      </c>
      <c r="H110" s="4" t="n">
        <f aca="false">AVERAGE(G110:G114)</f>
        <v>23.51528</v>
      </c>
      <c r="I110" s="0" t="n">
        <f aca="false">(H110-H109)/LOG(D110/D109)</f>
        <v>13.5405774384035</v>
      </c>
    </row>
    <row r="111" customFormat="false" ht="13.5" hidden="false" customHeight="false" outlineLevel="0" collapsed="false">
      <c r="B111" s="0" t="n">
        <v>33600</v>
      </c>
      <c r="C111" s="0" t="n">
        <v>29.308</v>
      </c>
      <c r="D111" s="0" t="n">
        <f aca="false">B111-$A$1</f>
        <v>32880</v>
      </c>
      <c r="E111" s="4" t="n">
        <f aca="false">($A$3-C111)*10</f>
        <v>23.2358</v>
      </c>
      <c r="F111" s="4" t="n">
        <f aca="false">AVERAGE(E111:E115)</f>
        <v>23.3538</v>
      </c>
      <c r="G111" s="4" t="n">
        <f aca="false">AVERAGE(F111:F115)</f>
        <v>23.46096</v>
      </c>
      <c r="H111" s="4" t="n">
        <f aca="false">AVERAGE(G111:G115)</f>
        <v>23.56992</v>
      </c>
      <c r="I111" s="0" t="n">
        <f aca="false">(H111-H110)/LOG(D111/D110)</f>
        <v>13.7261294185247</v>
      </c>
    </row>
    <row r="112" customFormat="false" ht="13.5" hidden="false" customHeight="false" outlineLevel="0" collapsed="false">
      <c r="B112" s="0" t="n">
        <v>33900</v>
      </c>
      <c r="C112" s="0" t="n">
        <v>29.3013</v>
      </c>
      <c r="D112" s="0" t="n">
        <f aca="false">B112-$A$1</f>
        <v>33180</v>
      </c>
      <c r="E112" s="4" t="n">
        <f aca="false">($A$3-C112)*10</f>
        <v>23.3028</v>
      </c>
      <c r="F112" s="4" t="n">
        <f aca="false">AVERAGE(E112:E116)</f>
        <v>23.4124</v>
      </c>
      <c r="G112" s="4" t="n">
        <f aca="false">AVERAGE(F112:F116)</f>
        <v>23.51508</v>
      </c>
      <c r="H112" s="4" t="n">
        <f aca="false">AVERAGE(G112:G116)</f>
        <v>23.624976</v>
      </c>
      <c r="I112" s="0" t="n">
        <f aca="false">(H112-H111)/LOG(D112/D111)</f>
        <v>13.9574048972449</v>
      </c>
    </row>
    <row r="113" customFormat="false" ht="13.5" hidden="false" customHeight="false" outlineLevel="0" collapsed="false">
      <c r="B113" s="0" t="n">
        <v>34200</v>
      </c>
      <c r="C113" s="0" t="n">
        <v>29.2945</v>
      </c>
      <c r="D113" s="0" t="n">
        <f aca="false">B113-$A$1</f>
        <v>33480</v>
      </c>
      <c r="E113" s="4" t="n">
        <f aca="false">($A$3-C113)*10</f>
        <v>23.3708</v>
      </c>
      <c r="F113" s="4" t="n">
        <f aca="false">AVERAGE(E113:E117)</f>
        <v>23.4596</v>
      </c>
      <c r="G113" s="4" t="n">
        <f aca="false">AVERAGE(F113:F117)</f>
        <v>23.56892</v>
      </c>
      <c r="H113" s="4" t="n">
        <f aca="false">AVERAGE(G113:G117)</f>
        <v>23.680184</v>
      </c>
      <c r="I113" s="0" t="n">
        <f aca="false">(H113-H112)/LOG(D113/D112)</f>
        <v>14.1230608382488</v>
      </c>
    </row>
    <row r="114" customFormat="false" ht="13.5" hidden="false" customHeight="false" outlineLevel="0" collapsed="false">
      <c r="B114" s="0" t="n">
        <v>34500</v>
      </c>
      <c r="C114" s="0" t="n">
        <v>29.2908</v>
      </c>
      <c r="D114" s="0" t="n">
        <f aca="false">B114-$A$1</f>
        <v>33780</v>
      </c>
      <c r="E114" s="4" t="n">
        <f aca="false">($A$3-C114)*10</f>
        <v>23.4078</v>
      </c>
      <c r="F114" s="4" t="n">
        <f aca="false">AVERAGE(E114:E118)</f>
        <v>23.513</v>
      </c>
      <c r="G114" s="4" t="n">
        <f aca="false">AVERAGE(F114:F118)</f>
        <v>23.6242</v>
      </c>
      <c r="H114" s="4" t="n">
        <f aca="false">AVERAGE(G114:G118)</f>
        <v>23.735344</v>
      </c>
      <c r="I114" s="0" t="n">
        <f aca="false">(H114-H113)/LOG(D114/D113)</f>
        <v>14.2377931389528</v>
      </c>
    </row>
    <row r="115" customFormat="false" ht="13.5" hidden="false" customHeight="false" outlineLevel="0" collapsed="false">
      <c r="B115" s="0" t="n">
        <v>34800</v>
      </c>
      <c r="C115" s="0" t="n">
        <v>29.2864</v>
      </c>
      <c r="D115" s="0" t="n">
        <f aca="false">B115-$A$1</f>
        <v>34080</v>
      </c>
      <c r="E115" s="4" t="n">
        <f aca="false">($A$3-C115)*10</f>
        <v>23.4518</v>
      </c>
      <c r="F115" s="4" t="n">
        <f aca="false">AVERAGE(E115:E119)</f>
        <v>23.566</v>
      </c>
      <c r="G115" s="4" t="n">
        <f aca="false">AVERAGE(F115:F119)</f>
        <v>23.68044</v>
      </c>
      <c r="H115" s="4" t="n">
        <f aca="false">AVERAGE(G115:G119)</f>
        <v>23.79044</v>
      </c>
      <c r="I115" s="0" t="n">
        <f aca="false">(H115-H114)/LOG(D115/D114)</f>
        <v>14.3481376441561</v>
      </c>
    </row>
    <row r="116" customFormat="false" ht="13.5" hidden="false" customHeight="false" outlineLevel="0" collapsed="false">
      <c r="B116" s="0" t="n">
        <v>35100</v>
      </c>
      <c r="C116" s="0" t="n">
        <v>29.2787</v>
      </c>
      <c r="D116" s="0" t="n">
        <f aca="false">B116-$A$1</f>
        <v>34380</v>
      </c>
      <c r="E116" s="4" t="n">
        <f aca="false">($A$3-C116)*10</f>
        <v>23.5288</v>
      </c>
      <c r="F116" s="4" t="n">
        <f aca="false">AVERAGE(E116:E120)</f>
        <v>23.6244</v>
      </c>
      <c r="G116" s="4" t="n">
        <f aca="false">AVERAGE(F116:F120)</f>
        <v>23.73624</v>
      </c>
      <c r="H116" s="4" t="n">
        <f aca="false">AVERAGE(G116:G120)</f>
        <v>23.844816</v>
      </c>
      <c r="I116" s="0" t="n">
        <f aca="false">(H116-H115)/LOG(D116/D115)</f>
        <v>14.2858409319542</v>
      </c>
    </row>
    <row r="117" customFormat="false" ht="13.5" hidden="false" customHeight="false" outlineLevel="0" collapsed="false">
      <c r="B117" s="0" t="n">
        <v>35400</v>
      </c>
      <c r="C117" s="0" t="n">
        <v>29.2777</v>
      </c>
      <c r="D117" s="0" t="n">
        <f aca="false">B117-$A$1</f>
        <v>34680</v>
      </c>
      <c r="E117" s="4" t="n">
        <f aca="false">($A$3-C117)*10</f>
        <v>23.5388</v>
      </c>
      <c r="F117" s="4" t="n">
        <f aca="false">AVERAGE(E117:E121)</f>
        <v>23.6816</v>
      </c>
      <c r="G117" s="4" t="n">
        <f aca="false">AVERAGE(F117:F121)</f>
        <v>23.79112</v>
      </c>
      <c r="H117" s="4" t="n">
        <f aca="false">AVERAGE(G117:G121)</f>
        <v>23.899168</v>
      </c>
      <c r="I117" s="0" t="n">
        <f aca="false">(H117-H116)/LOG(D117/D116)</f>
        <v>14.4046864724077</v>
      </c>
    </row>
    <row r="118" customFormat="false" ht="13.5" hidden="false" customHeight="false" outlineLevel="0" collapsed="false">
      <c r="B118" s="0" t="n">
        <v>35700</v>
      </c>
      <c r="C118" s="0" t="n">
        <v>29.2678</v>
      </c>
      <c r="D118" s="0" t="n">
        <f aca="false">B118-$A$1</f>
        <v>34980</v>
      </c>
      <c r="E118" s="4" t="n">
        <f aca="false">($A$3-C118)*10</f>
        <v>23.6378</v>
      </c>
      <c r="F118" s="4" t="n">
        <f aca="false">AVERAGE(E118:E122)</f>
        <v>23.736</v>
      </c>
      <c r="G118" s="4" t="n">
        <f aca="false">AVERAGE(F118:F122)</f>
        <v>23.84472</v>
      </c>
      <c r="H118" s="4" t="n">
        <f aca="false">AVERAGE(G118:G122)</f>
        <v>23.953256</v>
      </c>
      <c r="I118" s="0" t="n">
        <f aca="false">(H118-H117)/LOG(D118/D117)</f>
        <v>14.4592626400292</v>
      </c>
    </row>
    <row r="119" customFormat="false" ht="13.5" hidden="false" customHeight="false" outlineLevel="0" collapsed="false">
      <c r="B119" s="0" t="n">
        <v>36000</v>
      </c>
      <c r="C119" s="0" t="n">
        <v>29.2643</v>
      </c>
      <c r="D119" s="0" t="n">
        <f aca="false">B119-$A$1</f>
        <v>35280</v>
      </c>
      <c r="E119" s="4" t="n">
        <f aca="false">($A$3-C119)*10</f>
        <v>23.6728</v>
      </c>
      <c r="F119" s="4" t="n">
        <f aca="false">AVERAGE(E119:E123)</f>
        <v>23.7942</v>
      </c>
      <c r="G119" s="4" t="n">
        <f aca="false">AVERAGE(F119:F123)</f>
        <v>23.89968</v>
      </c>
      <c r="H119" s="4" t="n">
        <f aca="false">AVERAGE(G119:G123)</f>
        <v>24.007624</v>
      </c>
      <c r="I119" s="0" t="n">
        <f aca="false">(H119-H118)/LOG(D119/D118)</f>
        <v>14.659302327153</v>
      </c>
    </row>
    <row r="120" customFormat="false" ht="13.5" hidden="false" customHeight="false" outlineLevel="0" collapsed="false">
      <c r="B120" s="0" t="n">
        <v>36300</v>
      </c>
      <c r="C120" s="0" t="n">
        <v>29.2572</v>
      </c>
      <c r="D120" s="0" t="n">
        <f aca="false">B120-$A$1</f>
        <v>35580</v>
      </c>
      <c r="E120" s="4" t="n">
        <f aca="false">($A$3-C120)*10</f>
        <v>23.7438</v>
      </c>
      <c r="F120" s="4" t="n">
        <f aca="false">AVERAGE(E120:E124)</f>
        <v>23.845</v>
      </c>
      <c r="G120" s="4" t="n">
        <f aca="false">AVERAGE(F120:F124)</f>
        <v>23.95232</v>
      </c>
      <c r="H120" s="4" t="n">
        <f aca="false">AVERAGE(G120:G124)</f>
        <v>24.061552</v>
      </c>
      <c r="I120" s="0" t="n">
        <f aca="false">(H120-H119)/LOG(D120/D119)</f>
        <v>14.6648392109639</v>
      </c>
    </row>
    <row r="121" customFormat="false" ht="13.5" hidden="false" customHeight="false" outlineLevel="0" collapsed="false">
      <c r="B121" s="0" t="n">
        <v>36600</v>
      </c>
      <c r="C121" s="0" t="n">
        <v>29.2501</v>
      </c>
      <c r="D121" s="0" t="n">
        <f aca="false">B121-$A$1</f>
        <v>35880</v>
      </c>
      <c r="E121" s="4" t="n">
        <f aca="false">($A$3-C121)*10</f>
        <v>23.8148</v>
      </c>
      <c r="F121" s="4" t="n">
        <f aca="false">AVERAGE(E121:E125)</f>
        <v>23.8988</v>
      </c>
      <c r="G121" s="4" t="n">
        <f aca="false">AVERAGE(F121:F125)</f>
        <v>24.008</v>
      </c>
      <c r="H121" s="4" t="n">
        <f aca="false">AVERAGE(G121:G125)</f>
        <v>24.115848</v>
      </c>
      <c r="I121" s="0" t="n">
        <f aca="false">(H121-H120)/LOG(D121/D120)</f>
        <v>14.8899327041827</v>
      </c>
    </row>
    <row r="122" customFormat="false" ht="13.5" hidden="false" customHeight="false" outlineLevel="0" collapsed="false">
      <c r="B122" s="0" t="n">
        <v>36900</v>
      </c>
      <c r="C122" s="0" t="n">
        <v>29.2505</v>
      </c>
      <c r="D122" s="0" t="n">
        <f aca="false">B122-$A$1</f>
        <v>36180</v>
      </c>
      <c r="E122" s="4" t="n">
        <f aca="false">($A$3-C122)*10</f>
        <v>23.8108</v>
      </c>
      <c r="F122" s="4" t="n">
        <f aca="false">AVERAGE(E122:E126)</f>
        <v>23.9496</v>
      </c>
      <c r="G122" s="4" t="n">
        <f aca="false">AVERAGE(F122:F126)</f>
        <v>24.06156</v>
      </c>
      <c r="H122" s="4" t="n">
        <f aca="false">AVERAGE(G122:G126)</f>
        <v>24.169168</v>
      </c>
      <c r="I122" s="0" t="n">
        <f aca="false">(H122-H121)/LOG(D122/D121)</f>
        <v>14.7450526537172</v>
      </c>
    </row>
    <row r="123" customFormat="false" ht="13.5" hidden="false" customHeight="false" outlineLevel="0" collapsed="false">
      <c r="B123" s="0" t="n">
        <v>37200</v>
      </c>
      <c r="C123" s="0" t="n">
        <v>29.2387</v>
      </c>
      <c r="D123" s="0" t="n">
        <f aca="false">B123-$A$1</f>
        <v>36480</v>
      </c>
      <c r="E123" s="4" t="n">
        <f aca="false">($A$3-C123)*10</f>
        <v>23.9288</v>
      </c>
      <c r="F123" s="4" t="n">
        <f aca="false">AVERAGE(E123:E127)</f>
        <v>24.0108</v>
      </c>
      <c r="G123" s="4" t="n">
        <f aca="false">AVERAGE(F123:F127)</f>
        <v>24.11656</v>
      </c>
      <c r="H123" s="4" t="n">
        <f aca="false">AVERAGE(G123:G127)</f>
        <v>24.222312</v>
      </c>
      <c r="I123" s="0" t="n">
        <f aca="false">(H123-H122)/LOG(D123/D122)</f>
        <v>14.8187510955743</v>
      </c>
    </row>
    <row r="124" customFormat="false" ht="13.5" hidden="false" customHeight="false" outlineLevel="0" collapsed="false">
      <c r="B124" s="0" t="n">
        <v>37500</v>
      </c>
      <c r="C124" s="0" t="n">
        <v>29.2389</v>
      </c>
      <c r="D124" s="0" t="n">
        <f aca="false">B124-$A$1</f>
        <v>36780</v>
      </c>
      <c r="E124" s="4" t="n">
        <f aca="false">($A$3-C124)*10</f>
        <v>23.9268</v>
      </c>
      <c r="F124" s="4" t="n">
        <f aca="false">AVERAGE(E124:E128)</f>
        <v>24.0574</v>
      </c>
      <c r="G124" s="4" t="n">
        <f aca="false">AVERAGE(F124:F128)</f>
        <v>24.16932</v>
      </c>
      <c r="H124" s="4" t="n">
        <f aca="false">AVERAGE(G124:G128)</f>
        <v>24.27468</v>
      </c>
      <c r="I124" s="0" t="n">
        <f aca="false">(H124-H123)/LOG(D124/D123)</f>
        <v>14.7229525703921</v>
      </c>
    </row>
    <row r="125" customFormat="false" ht="13.5" hidden="false" customHeight="false" outlineLevel="0" collapsed="false">
      <c r="B125" s="0" t="n">
        <v>37800</v>
      </c>
      <c r="C125" s="0" t="n">
        <v>29.2303</v>
      </c>
      <c r="D125" s="0" t="n">
        <f aca="false">B125-$A$1</f>
        <v>37080</v>
      </c>
      <c r="E125" s="4" t="n">
        <f aca="false">($A$3-C125)*10</f>
        <v>24.0128</v>
      </c>
      <c r="F125" s="4" t="n">
        <f aca="false">AVERAGE(E125:E129)</f>
        <v>24.1234</v>
      </c>
      <c r="G125" s="4" t="n">
        <f aca="false">AVERAGE(F125:F129)</f>
        <v>24.2238</v>
      </c>
      <c r="H125" s="4" t="n">
        <f aca="false">AVERAGE(G125:G129)</f>
        <v>24.327192</v>
      </c>
      <c r="I125" s="0" t="n">
        <f aca="false">(H125-H124)/LOG(D125/D124)</f>
        <v>14.8843513350211</v>
      </c>
    </row>
    <row r="126" customFormat="false" ht="13.5" hidden="false" customHeight="false" outlineLevel="0" collapsed="false">
      <c r="B126" s="0" t="n">
        <v>38100</v>
      </c>
      <c r="C126" s="0" t="n">
        <v>29.2247</v>
      </c>
      <c r="D126" s="0" t="n">
        <f aca="false">B126-$A$1</f>
        <v>37380</v>
      </c>
      <c r="E126" s="4" t="n">
        <f aca="false">($A$3-C126)*10</f>
        <v>24.0688</v>
      </c>
      <c r="F126" s="4" t="n">
        <f aca="false">AVERAGE(E126:E130)</f>
        <v>24.1666</v>
      </c>
      <c r="G126" s="4" t="n">
        <f aca="false">AVERAGE(F126:F130)</f>
        <v>24.2746</v>
      </c>
      <c r="H126" s="4" t="n">
        <f aca="false">AVERAGE(G126:G130)</f>
        <v>24.379264</v>
      </c>
      <c r="I126" s="0" t="n">
        <f aca="false">(H126-H125)/LOG(D126/D125)</f>
        <v>14.8795356669144</v>
      </c>
    </row>
    <row r="127" customFormat="false" ht="13.5" hidden="false" customHeight="false" outlineLevel="0" collapsed="false">
      <c r="B127" s="0" t="n">
        <v>38400</v>
      </c>
      <c r="C127" s="0" t="n">
        <v>29.2199</v>
      </c>
      <c r="D127" s="0" t="n">
        <f aca="false">B127-$A$1</f>
        <v>37680</v>
      </c>
      <c r="E127" s="4" t="n">
        <f aca="false">($A$3-C127)*10</f>
        <v>24.1168</v>
      </c>
      <c r="F127" s="4" t="n">
        <f aca="false">AVERAGE(E127:E131)</f>
        <v>24.2246</v>
      </c>
      <c r="G127" s="4" t="n">
        <f aca="false">AVERAGE(F127:F131)</f>
        <v>24.32728</v>
      </c>
      <c r="H127" s="4" t="n">
        <f aca="false">AVERAGE(G127:G131)</f>
        <v>24.431544</v>
      </c>
      <c r="I127" s="0" t="n">
        <f aca="false">(H127-H126)/LOG(D127/D126)</f>
        <v>15.0593513086246</v>
      </c>
    </row>
    <row r="128" customFormat="false" ht="13.5" hidden="false" customHeight="false" outlineLevel="0" collapsed="false">
      <c r="B128" s="0" t="n">
        <v>38700</v>
      </c>
      <c r="C128" s="0" t="n">
        <v>29.2154</v>
      </c>
      <c r="D128" s="0" t="n">
        <f aca="false">B128-$A$1</f>
        <v>37980</v>
      </c>
      <c r="E128" s="4" t="n">
        <f aca="false">($A$3-C128)*10</f>
        <v>24.1618</v>
      </c>
      <c r="F128" s="4" t="n">
        <f aca="false">AVERAGE(E128:E132)</f>
        <v>24.2746</v>
      </c>
      <c r="G128" s="4" t="n">
        <f aca="false">AVERAGE(F128:F132)</f>
        <v>24.3784</v>
      </c>
      <c r="H128" s="4" t="n">
        <f aca="false">AVERAGE(G128:G132)</f>
        <v>24.483616</v>
      </c>
      <c r="I128" s="0" t="n">
        <f aca="false">(H128-H127)/LOG(D128/D127)</f>
        <v>15.1193373658288</v>
      </c>
    </row>
    <row r="129" customFormat="false" ht="13.5" hidden="false" customHeight="false" outlineLevel="0" collapsed="false">
      <c r="B129" s="0" t="n">
        <v>39000</v>
      </c>
      <c r="C129" s="0" t="n">
        <v>29.2059</v>
      </c>
      <c r="D129" s="0" t="n">
        <f aca="false">B129-$A$1</f>
        <v>38280</v>
      </c>
      <c r="E129" s="4" t="n">
        <f aca="false">($A$3-C129)*10</f>
        <v>24.2568</v>
      </c>
      <c r="F129" s="4" t="n">
        <f aca="false">AVERAGE(E129:E133)</f>
        <v>24.3298</v>
      </c>
      <c r="G129" s="4" t="n">
        <f aca="false">AVERAGE(F129:F133)</f>
        <v>24.43188</v>
      </c>
      <c r="H129" s="4" t="n">
        <f aca="false">AVERAGE(G129:G133)</f>
        <v>24.535168</v>
      </c>
      <c r="I129" s="0" t="n">
        <f aca="false">(H129-H128)/LOG(D129/D128)</f>
        <v>15.0870565312926</v>
      </c>
    </row>
    <row r="130" customFormat="false" ht="13.5" hidden="false" customHeight="false" outlineLevel="0" collapsed="false">
      <c r="B130" s="0" t="n">
        <v>39300</v>
      </c>
      <c r="C130" s="0" t="n">
        <v>29.2087</v>
      </c>
      <c r="D130" s="0" t="n">
        <f aca="false">B130-$A$1</f>
        <v>38580</v>
      </c>
      <c r="E130" s="4" t="n">
        <f aca="false">($A$3-C130)*10</f>
        <v>24.2288</v>
      </c>
      <c r="F130" s="4" t="n">
        <f aca="false">AVERAGE(E130:E134)</f>
        <v>24.3774</v>
      </c>
      <c r="G130" s="4" t="n">
        <f aca="false">AVERAGE(F130:F134)</f>
        <v>24.48416</v>
      </c>
      <c r="H130" s="4" t="n">
        <f aca="false">AVERAGE(G130:G134)</f>
        <v>24.584672</v>
      </c>
      <c r="I130" s="0" t="n">
        <f aca="false">(H130-H129)/LOG(D130/D129)</f>
        <v>14.6016826372536</v>
      </c>
    </row>
    <row r="131" customFormat="false" ht="13.5" hidden="false" customHeight="false" outlineLevel="0" collapsed="false">
      <c r="B131" s="0" t="n">
        <v>39600</v>
      </c>
      <c r="C131" s="0" t="n">
        <v>29.1957</v>
      </c>
      <c r="D131" s="0" t="n">
        <f aca="false">B131-$A$1</f>
        <v>38880</v>
      </c>
      <c r="E131" s="4" t="n">
        <f aca="false">($A$3-C131)*10</f>
        <v>24.3588</v>
      </c>
      <c r="F131" s="4" t="n">
        <f aca="false">AVERAGE(E131:E135)</f>
        <v>24.43</v>
      </c>
      <c r="G131" s="4" t="n">
        <f aca="false">AVERAGE(F131:F135)</f>
        <v>24.536</v>
      </c>
      <c r="H131" s="4" t="n">
        <f aca="false">AVERAGE(G131:G135)</f>
        <v>24.632112</v>
      </c>
      <c r="I131" s="0" t="n">
        <f aca="false">(H131-H130)/LOG(D131/D130)</f>
        <v>14.1021211017481</v>
      </c>
    </row>
    <row r="132" customFormat="false" ht="13.5" hidden="false" customHeight="false" outlineLevel="0" collapsed="false">
      <c r="B132" s="0" t="n">
        <v>39900</v>
      </c>
      <c r="C132" s="0" t="n">
        <v>29.1949</v>
      </c>
      <c r="D132" s="0" t="n">
        <f aca="false">B132-$A$1</f>
        <v>39180</v>
      </c>
      <c r="E132" s="4" t="n">
        <f aca="false">($A$3-C132)*10</f>
        <v>24.3668</v>
      </c>
      <c r="F132" s="4" t="n">
        <f aca="false">AVERAGE(E132:E136)</f>
        <v>24.4802</v>
      </c>
      <c r="G132" s="4" t="n">
        <f aca="false">AVERAGE(F132:F136)</f>
        <v>24.58764</v>
      </c>
      <c r="H132" s="4" t="n">
        <f aca="false">AVERAGE(G132:G136)</f>
        <v>24.677816</v>
      </c>
      <c r="I132" s="0" t="n">
        <f aca="false">(H132-H131)/LOG(D132/D131)</f>
        <v>13.691311708383</v>
      </c>
    </row>
    <row r="133" customFormat="false" ht="13.5" hidden="false" customHeight="false" outlineLevel="0" collapsed="false">
      <c r="B133" s="0" t="n">
        <v>40200</v>
      </c>
      <c r="C133" s="0" t="n">
        <v>29.1878</v>
      </c>
      <c r="D133" s="0" t="n">
        <f aca="false">B133-$A$1</f>
        <v>39480</v>
      </c>
      <c r="E133" s="4" t="n">
        <f aca="false">($A$3-C133)*10</f>
        <v>24.4378</v>
      </c>
      <c r="F133" s="4" t="n">
        <f aca="false">AVERAGE(E133:E137)</f>
        <v>24.542</v>
      </c>
      <c r="G133" s="4" t="n">
        <f aca="false">AVERAGE(F133:F137)</f>
        <v>24.63616</v>
      </c>
      <c r="H133" s="4" t="n">
        <f aca="false">AVERAGE(G133:G137)</f>
        <v>24.721616</v>
      </c>
      <c r="I133" s="0" t="n">
        <f aca="false">(H133-H132)/LOG(D133/D132)</f>
        <v>13.2217939619801</v>
      </c>
    </row>
    <row r="134" customFormat="false" ht="13.5" hidden="false" customHeight="false" outlineLevel="0" collapsed="false">
      <c r="B134" s="0" t="n">
        <v>40500</v>
      </c>
      <c r="C134" s="0" t="n">
        <v>29.1821</v>
      </c>
      <c r="D134" s="0" t="n">
        <f aca="false">B134-$A$1</f>
        <v>39780</v>
      </c>
      <c r="E134" s="4" t="n">
        <f aca="false">($A$3-C134)*10</f>
        <v>24.4948</v>
      </c>
      <c r="F134" s="4" t="n">
        <f aca="false">AVERAGE(E134:E138)</f>
        <v>24.5912</v>
      </c>
      <c r="G134" s="4" t="n">
        <f aca="false">AVERAGE(F134:F138)</f>
        <v>24.6794</v>
      </c>
      <c r="H134" s="4" t="n">
        <f aca="false">AVERAGE(G134:G138)</f>
        <v>24.76488</v>
      </c>
      <c r="I134" s="0" t="n">
        <f aca="false">(H134-H133)/LOG(D134/D133)</f>
        <v>13.1596125338597</v>
      </c>
    </row>
    <row r="135" customFormat="false" ht="13.5" hidden="false" customHeight="false" outlineLevel="0" collapsed="false">
      <c r="B135" s="0" t="n">
        <v>40800</v>
      </c>
      <c r="C135" s="0" t="n">
        <v>29.1824</v>
      </c>
      <c r="D135" s="0" t="n">
        <f aca="false">B135-$A$1</f>
        <v>40080</v>
      </c>
      <c r="E135" s="4" t="n">
        <f aca="false">($A$3-C135)*10</f>
        <v>24.4918</v>
      </c>
      <c r="F135" s="4" t="n">
        <f aca="false">AVERAGE(E135:E139)</f>
        <v>24.6366</v>
      </c>
      <c r="G135" s="4" t="n">
        <f aca="false">AVERAGE(F135:F139)</f>
        <v>24.72136</v>
      </c>
      <c r="H135" s="4" t="n">
        <f aca="false">AVERAGE(G135:G139)</f>
        <v>24.80956</v>
      </c>
      <c r="I135" s="0" t="n">
        <f aca="false">(H135-H134)/LOG(D135/D134)</f>
        <v>13.6931972975541</v>
      </c>
    </row>
    <row r="136" customFormat="false" ht="13.5" hidden="false" customHeight="false" outlineLevel="0" collapsed="false">
      <c r="B136" s="0" t="n">
        <v>41100</v>
      </c>
      <c r="C136" s="0" t="n">
        <v>29.1706</v>
      </c>
      <c r="D136" s="0" t="n">
        <f aca="false">B136-$A$1</f>
        <v>40380</v>
      </c>
      <c r="E136" s="4" t="n">
        <f aca="false">($A$3-C136)*10</f>
        <v>24.6098</v>
      </c>
      <c r="F136" s="4" t="n">
        <f aca="false">AVERAGE(E136:E140)</f>
        <v>24.6882</v>
      </c>
      <c r="G136" s="4" t="n">
        <f aca="false">AVERAGE(F136:F140)</f>
        <v>24.76452</v>
      </c>
      <c r="H136" s="4" t="n">
        <f aca="false">AVERAGE(G136:G140)</f>
        <v>24.855696</v>
      </c>
      <c r="I136" s="0" t="n">
        <f aca="false">(H136-H135)/LOG(D136/D135)</f>
        <v>14.2456540148384</v>
      </c>
    </row>
    <row r="137" customFormat="false" ht="13.5" hidden="false" customHeight="false" outlineLevel="0" collapsed="false">
      <c r="B137" s="0" t="n">
        <v>41400</v>
      </c>
      <c r="C137" s="0" t="n">
        <v>29.164</v>
      </c>
      <c r="D137" s="0" t="n">
        <f aca="false">B137-$A$1</f>
        <v>40680</v>
      </c>
      <c r="E137" s="4" t="n">
        <f aca="false">($A$3-C137)*10</f>
        <v>24.6758</v>
      </c>
      <c r="F137" s="4" t="n">
        <f aca="false">AVERAGE(E137:E141)</f>
        <v>24.7228</v>
      </c>
      <c r="G137" s="4" t="n">
        <f aca="false">AVERAGE(F137:F141)</f>
        <v>24.80664</v>
      </c>
      <c r="H137" s="4" t="n">
        <f aca="false">AVERAGE(G137:G141)</f>
        <v>24.902944</v>
      </c>
      <c r="I137" s="0" t="n">
        <f aca="false">(H137-H136)/LOG(D137/D136)</f>
        <v>14.6978051115831</v>
      </c>
    </row>
    <row r="138" customFormat="false" ht="13.5" hidden="false" customHeight="false" outlineLevel="0" collapsed="false">
      <c r="B138" s="0" t="n">
        <v>41700</v>
      </c>
      <c r="C138" s="0" t="n">
        <v>29.1632</v>
      </c>
      <c r="D138" s="0" t="n">
        <f aca="false">B138-$A$1</f>
        <v>40980</v>
      </c>
      <c r="E138" s="4" t="n">
        <f aca="false">($A$3-C138)*10</f>
        <v>24.6838</v>
      </c>
      <c r="F138" s="4" t="n">
        <f aca="false">AVERAGE(E138:E142)</f>
        <v>24.7582</v>
      </c>
      <c r="G138" s="4" t="n">
        <f aca="false">AVERAGE(F138:F142)</f>
        <v>24.85248</v>
      </c>
      <c r="H138" s="4" t="n">
        <f aca="false">AVERAGE(G138:G142)</f>
        <v>24.951632</v>
      </c>
      <c r="I138" s="0" t="n">
        <f aca="false">(H138-H137)/LOG(D138/D137)</f>
        <v>15.257865951784</v>
      </c>
    </row>
    <row r="139" customFormat="false" ht="13.5" hidden="false" customHeight="false" outlineLevel="0" collapsed="false">
      <c r="B139" s="0" t="n">
        <v>42000</v>
      </c>
      <c r="C139" s="0" t="n">
        <v>29.1594</v>
      </c>
      <c r="D139" s="0" t="n">
        <f aca="false">B139-$A$1</f>
        <v>41280</v>
      </c>
      <c r="E139" s="4" t="n">
        <f aca="false">($A$3-C139)*10</f>
        <v>24.7218</v>
      </c>
      <c r="F139" s="4" t="n">
        <f aca="false">AVERAGE(E139:E143)</f>
        <v>24.801</v>
      </c>
      <c r="G139" s="4" t="n">
        <f aca="false">AVERAGE(F139:F143)</f>
        <v>24.9028</v>
      </c>
      <c r="H139" s="4" t="n">
        <f aca="false">AVERAGE(G139:G143)</f>
        <v>24.999224</v>
      </c>
      <c r="I139" s="0" t="n">
        <f aca="false">(H139-H138)/LOG(D139/D138)</f>
        <v>15.0239861292118</v>
      </c>
    </row>
    <row r="140" customFormat="false" ht="13.5" hidden="false" customHeight="false" outlineLevel="0" collapsed="false">
      <c r="B140" s="0" t="n">
        <v>42300</v>
      </c>
      <c r="C140" s="0" t="n">
        <v>29.1566</v>
      </c>
      <c r="D140" s="0" t="n">
        <f aca="false">B140-$A$1</f>
        <v>41580</v>
      </c>
      <c r="E140" s="4" t="n">
        <f aca="false">($A$3-C140)*10</f>
        <v>24.7498</v>
      </c>
      <c r="F140" s="4" t="n">
        <f aca="false">AVERAGE(E140:E144)</f>
        <v>24.8524</v>
      </c>
      <c r="G140" s="4" t="n">
        <f aca="false">AVERAGE(F140:F144)</f>
        <v>24.95204</v>
      </c>
      <c r="H140" s="4" t="n">
        <f aca="false">AVERAGE(G140:G144)</f>
        <v>25.044496</v>
      </c>
      <c r="I140" s="0" t="n">
        <f aca="false">(H140-H139)/LOG(D140/D139)</f>
        <v>14.3958446216895</v>
      </c>
    </row>
    <row r="141" customFormat="false" ht="13.5" hidden="false" customHeight="false" outlineLevel="0" collapsed="false">
      <c r="B141" s="0" t="n">
        <v>42600</v>
      </c>
      <c r="C141" s="0" t="n">
        <v>29.1533</v>
      </c>
      <c r="D141" s="0" t="n">
        <f aca="false">B141-$A$1</f>
        <v>41880</v>
      </c>
      <c r="E141" s="4" t="n">
        <f aca="false">($A$3-C141)*10</f>
        <v>24.7828</v>
      </c>
      <c r="F141" s="4" t="n">
        <f aca="false">AVERAGE(E141:E145)</f>
        <v>24.8988</v>
      </c>
      <c r="G141" s="4" t="n">
        <f aca="false">AVERAGE(F141:F145)</f>
        <v>25.00076</v>
      </c>
      <c r="H141" s="4" t="n">
        <f aca="false">AVERAGE(G141:G145)</f>
        <v>25.088136</v>
      </c>
      <c r="I141" s="0" t="n">
        <f aca="false">(H141-H140)/LOG(D141/D140)</f>
        <v>13.9773773524515</v>
      </c>
    </row>
    <row r="142" customFormat="false" ht="13.5" hidden="false" customHeight="false" outlineLevel="0" collapsed="false">
      <c r="B142" s="0" t="n">
        <v>42900</v>
      </c>
      <c r="C142" s="0" t="n">
        <v>29.1463</v>
      </c>
      <c r="D142" s="0" t="n">
        <f aca="false">B142-$A$1</f>
        <v>42180</v>
      </c>
      <c r="E142" s="4" t="n">
        <f aca="false">($A$3-C142)*10</f>
        <v>24.8528</v>
      </c>
      <c r="F142" s="4" t="n">
        <f aca="false">AVERAGE(E142:E146)</f>
        <v>24.952</v>
      </c>
      <c r="G142" s="4" t="n">
        <f aca="false">AVERAGE(F142:F146)</f>
        <v>25.05008</v>
      </c>
      <c r="H142" s="4" t="n">
        <f aca="false">AVERAGE(G142:G146)</f>
        <v>25.129704</v>
      </c>
      <c r="I142" s="0" t="n">
        <f aca="false">(H142-H141)/LOG(D142/D141)</f>
        <v>13.4094544540338</v>
      </c>
    </row>
    <row r="143" customFormat="false" ht="13.5" hidden="false" customHeight="false" outlineLevel="0" collapsed="false">
      <c r="B143" s="0" t="n">
        <v>43200</v>
      </c>
      <c r="C143" s="0" t="n">
        <v>29.1418</v>
      </c>
      <c r="D143" s="0" t="n">
        <f aca="false">B143-$A$1</f>
        <v>42480</v>
      </c>
      <c r="E143" s="4" t="n">
        <f aca="false">($A$3-C143)*10</f>
        <v>24.8978</v>
      </c>
      <c r="F143" s="4" t="n">
        <f aca="false">AVERAGE(E143:E147)</f>
        <v>25.0098</v>
      </c>
      <c r="G143" s="4" t="n">
        <f aca="false">AVERAGE(F143:F147)</f>
        <v>25.09044</v>
      </c>
      <c r="H143" s="4" t="n">
        <f aca="false">AVERAGE(G143:G147)</f>
        <v>25.169024</v>
      </c>
      <c r="I143" s="0" t="n">
        <f aca="false">(H143-H142)/LOG(D143/D142)</f>
        <v>12.7748083588539</v>
      </c>
    </row>
    <row r="144" customFormat="false" ht="13.5" hidden="false" customHeight="false" outlineLevel="0" collapsed="false">
      <c r="B144" s="0" t="n">
        <v>43500</v>
      </c>
      <c r="C144" s="0" t="n">
        <v>29.1337</v>
      </c>
      <c r="D144" s="0" t="n">
        <f aca="false">B144-$A$1</f>
        <v>42780</v>
      </c>
      <c r="E144" s="4" t="n">
        <f aca="false">($A$3-C144)*10</f>
        <v>24.9788</v>
      </c>
      <c r="F144" s="4" t="n">
        <f aca="false">AVERAGE(E144:E148)</f>
        <v>25.0472</v>
      </c>
      <c r="G144" s="4" t="n">
        <f aca="false">AVERAGE(F144:F148)</f>
        <v>25.12916</v>
      </c>
      <c r="H144" s="4" t="n">
        <f aca="false">AVERAGE(G144:G148)</f>
        <v>25.209568</v>
      </c>
      <c r="I144" s="0" t="n">
        <f aca="false">(H144-H143)/LOG(D144/D143)</f>
        <v>13.2658342744544</v>
      </c>
    </row>
    <row r="145" customFormat="false" ht="13.5" hidden="false" customHeight="false" outlineLevel="0" collapsed="false">
      <c r="B145" s="0" t="n">
        <v>43800</v>
      </c>
      <c r="C145" s="0" t="n">
        <v>29.1334</v>
      </c>
      <c r="D145" s="0" t="n">
        <f aca="false">B145-$A$1</f>
        <v>43080</v>
      </c>
      <c r="E145" s="4" t="n">
        <f aca="false">($A$3-C145)*10</f>
        <v>24.9818</v>
      </c>
      <c r="F145" s="4" t="n">
        <f aca="false">AVERAGE(E145:E149)</f>
        <v>25.096</v>
      </c>
      <c r="G145" s="4" t="n">
        <f aca="false">AVERAGE(F145:F149)</f>
        <v>25.17024</v>
      </c>
      <c r="H145" s="4" t="n">
        <f aca="false">AVERAGE(G145:G149)</f>
        <v>25.251776</v>
      </c>
      <c r="I145" s="0" t="n">
        <f aca="false">(H145-H144)/LOG(D145/D144)</f>
        <v>13.9074763140032</v>
      </c>
    </row>
    <row r="146" customFormat="false" ht="13.5" hidden="false" customHeight="false" outlineLevel="0" collapsed="false">
      <c r="B146" s="0" t="n">
        <v>44100</v>
      </c>
      <c r="C146" s="0" t="n">
        <v>29.1267</v>
      </c>
      <c r="D146" s="0" t="n">
        <f aca="false">B146-$A$1</f>
        <v>43380</v>
      </c>
      <c r="E146" s="4" t="n">
        <f aca="false">($A$3-C146)*10</f>
        <v>25.0488</v>
      </c>
      <c r="F146" s="4" t="n">
        <f aca="false">AVERAGE(E146:E150)</f>
        <v>25.1454</v>
      </c>
      <c r="G146" s="4" t="n">
        <f aca="false">AVERAGE(F146:F150)</f>
        <v>25.2086</v>
      </c>
      <c r="H146" s="4" t="n">
        <f aca="false">AVERAGE(G146:G150)</f>
        <v>25.294344</v>
      </c>
      <c r="I146" s="0" t="n">
        <f aca="false">(H146-H145)/LOG(D146/D145)</f>
        <v>14.1241126432799</v>
      </c>
    </row>
    <row r="147" customFormat="false" ht="13.5" hidden="false" customHeight="false" outlineLevel="0" collapsed="false">
      <c r="B147" s="0" t="n">
        <v>44400</v>
      </c>
      <c r="C147" s="0" t="n">
        <v>29.1174</v>
      </c>
      <c r="D147" s="0" t="n">
        <f aca="false">B147-$A$1</f>
        <v>43680</v>
      </c>
      <c r="E147" s="4" t="n">
        <f aca="false">($A$3-C147)*10</f>
        <v>25.1418</v>
      </c>
      <c r="F147" s="4" t="n">
        <f aca="false">AVERAGE(E147:E151)</f>
        <v>25.1538</v>
      </c>
      <c r="G147" s="4" t="n">
        <f aca="false">AVERAGE(F147:F151)</f>
        <v>25.24668</v>
      </c>
      <c r="H147" s="4" t="n">
        <f aca="false">AVERAGE(G147:G151)</f>
        <v>25.337984</v>
      </c>
      <c r="I147" s="0" t="n">
        <f aca="false">(H147-H146)/LOG(D147/D146)</f>
        <v>14.5802887225181</v>
      </c>
    </row>
    <row r="148" customFormat="false" ht="13.5" hidden="false" customHeight="false" outlineLevel="0" collapsed="false">
      <c r="B148" s="0" t="n">
        <v>44700</v>
      </c>
      <c r="C148" s="0" t="n">
        <v>29.1231</v>
      </c>
      <c r="D148" s="0" t="n">
        <f aca="false">B148-$A$1</f>
        <v>43980</v>
      </c>
      <c r="E148" s="4" t="n">
        <f aca="false">($A$3-C148)*10</f>
        <v>25.0848</v>
      </c>
      <c r="F148" s="4" t="n">
        <f aca="false">AVERAGE(E148:E152)</f>
        <v>25.2034</v>
      </c>
      <c r="G148" s="4" t="n">
        <f aca="false">AVERAGE(F148:F152)</f>
        <v>25.29316</v>
      </c>
      <c r="H148" s="4" t="n">
        <f aca="false">AVERAGE(G148:G152)</f>
        <v>25.38152</v>
      </c>
      <c r="I148" s="0" t="n">
        <f aca="false">(H148-H147)/LOG(D148/D147)</f>
        <v>14.6457876686371</v>
      </c>
    </row>
    <row r="149" customFormat="false" ht="13.5" hidden="false" customHeight="false" outlineLevel="0" collapsed="false">
      <c r="B149" s="0" t="n">
        <v>45000</v>
      </c>
      <c r="C149" s="0" t="n">
        <v>29.1093</v>
      </c>
      <c r="D149" s="0" t="n">
        <f aca="false">B149-$A$1</f>
        <v>44280</v>
      </c>
      <c r="E149" s="4" t="n">
        <f aca="false">($A$3-C149)*10</f>
        <v>25.2228</v>
      </c>
      <c r="F149" s="4" t="n">
        <f aca="false">AVERAGE(E149:E153)</f>
        <v>25.2526</v>
      </c>
      <c r="G149" s="4" t="n">
        <f aca="false">AVERAGE(F149:F153)</f>
        <v>25.3402</v>
      </c>
      <c r="H149" s="4" t="n">
        <f aca="false">AVERAGE(G149:G153)</f>
        <v>25.422768</v>
      </c>
      <c r="I149" s="0" t="n">
        <f aca="false">(H149-H148)/LOG(D149/D148)</f>
        <v>13.9710672951995</v>
      </c>
    </row>
    <row r="150" customFormat="false" ht="13.5" hidden="false" customHeight="false" outlineLevel="0" collapsed="false">
      <c r="B150" s="0" t="n">
        <v>45300</v>
      </c>
      <c r="C150" s="0" t="n">
        <v>29.1087</v>
      </c>
      <c r="D150" s="0" t="n">
        <f aca="false">B150-$A$1</f>
        <v>44580</v>
      </c>
      <c r="E150" s="4" t="n">
        <f aca="false">($A$3-C150)*10</f>
        <v>25.2288</v>
      </c>
      <c r="F150" s="4" t="n">
        <f aca="false">AVERAGE(E150:E154)</f>
        <v>25.2878</v>
      </c>
      <c r="G150" s="4" t="n">
        <f aca="false">AVERAGE(F150:F154)</f>
        <v>25.38308</v>
      </c>
      <c r="H150" s="4" t="n">
        <f aca="false">AVERAGE(G150:G154)</f>
        <v>25.4596</v>
      </c>
      <c r="I150" s="0" t="n">
        <f aca="false">(H150-H149)/LOG(D150/D149)</f>
        <v>12.5601376542857</v>
      </c>
    </row>
    <row r="151" customFormat="false" ht="13.5" hidden="false" customHeight="false" outlineLevel="0" collapsed="false">
      <c r="B151" s="0" t="n">
        <v>45600</v>
      </c>
      <c r="C151" s="0" t="n">
        <v>29.1225</v>
      </c>
      <c r="D151" s="0" t="n">
        <f aca="false">B151-$A$1</f>
        <v>44880</v>
      </c>
      <c r="E151" s="4" t="n">
        <f aca="false">($A$3-C151)*10</f>
        <v>25.0908</v>
      </c>
      <c r="F151" s="4" t="n">
        <f aca="false">AVERAGE(E151:E155)</f>
        <v>25.3358</v>
      </c>
      <c r="G151" s="4" t="n">
        <f aca="false">AVERAGE(F151:F155)</f>
        <v>25.4268</v>
      </c>
      <c r="H151" s="4" t="n">
        <f aca="false">AVERAGE(G151:G155)</f>
        <v>25.493424</v>
      </c>
      <c r="I151" s="0" t="n">
        <f aca="false">(H151-H150)/LOG(D151/D150)</f>
        <v>11.6122578240099</v>
      </c>
    </row>
    <row r="152" customFormat="false" ht="13.5" hidden="false" customHeight="false" outlineLevel="0" collapsed="false">
      <c r="B152" s="0" t="n">
        <v>45900</v>
      </c>
      <c r="C152" s="0" t="n">
        <v>29.0926</v>
      </c>
      <c r="D152" s="0" t="n">
        <f aca="false">B152-$A$1</f>
        <v>45180</v>
      </c>
      <c r="E152" s="4" t="n">
        <f aca="false">($A$3-C152)*10</f>
        <v>25.3898</v>
      </c>
      <c r="F152" s="4" t="n">
        <f aca="false">AVERAGE(E152:E156)</f>
        <v>25.3862</v>
      </c>
      <c r="G152" s="4" t="n">
        <f aca="false">AVERAGE(F152:F156)</f>
        <v>25.46436</v>
      </c>
      <c r="H152" s="4" t="n">
        <f aca="false">AVERAGE(G152:G156)</f>
        <v>25.523176</v>
      </c>
      <c r="I152" s="0" t="n">
        <f aca="false">(H152-H151)/LOG(D152/D151)</f>
        <v>10.2827893702535</v>
      </c>
    </row>
    <row r="153" customFormat="false" ht="13.5" hidden="false" customHeight="false" outlineLevel="0" collapsed="false">
      <c r="B153" s="0" t="n">
        <v>46200</v>
      </c>
      <c r="C153" s="0" t="n">
        <v>29.0985</v>
      </c>
      <c r="D153" s="0" t="n">
        <f aca="false">B153-$A$1</f>
        <v>45480</v>
      </c>
      <c r="E153" s="4" t="n">
        <f aca="false">($A$3-C153)*10</f>
        <v>25.3308</v>
      </c>
      <c r="F153" s="4" t="n">
        <f aca="false">AVERAGE(E153:E157)</f>
        <v>25.4386</v>
      </c>
      <c r="G153" s="4" t="n">
        <f aca="false">AVERAGE(F153:F157)</f>
        <v>25.4994</v>
      </c>
      <c r="H153" s="4" t="n">
        <f aca="false">AVERAGE(G153:G157)</f>
        <v>25.550648</v>
      </c>
      <c r="I153" s="0" t="n">
        <f aca="false">(H153-H152)/LOG(D153/D152)</f>
        <v>9.55804004382068</v>
      </c>
    </row>
    <row r="154" customFormat="false" ht="13.5" hidden="false" customHeight="false" outlineLevel="0" collapsed="false">
      <c r="B154" s="0" t="n">
        <v>46500</v>
      </c>
      <c r="C154" s="0" t="n">
        <v>29.0917</v>
      </c>
      <c r="D154" s="0" t="n">
        <f aca="false">B154-$A$1</f>
        <v>45780</v>
      </c>
      <c r="E154" s="4" t="n">
        <f aca="false">($A$3-C154)*10</f>
        <v>25.3988</v>
      </c>
      <c r="F154" s="4" t="n">
        <f aca="false">AVERAGE(E154:E158)</f>
        <v>25.467</v>
      </c>
      <c r="G154" s="4" t="n">
        <f aca="false">AVERAGE(F154:F158)</f>
        <v>25.52436</v>
      </c>
      <c r="H154" s="4" t="n">
        <f aca="false">AVERAGE(G154:G158)</f>
        <v>25.577176</v>
      </c>
      <c r="I154" s="0" t="n">
        <f aca="false">(H154-H153)/LOG(D154/D153)</f>
        <v>9.29068738791788</v>
      </c>
    </row>
    <row r="155" customFormat="false" ht="13.5" hidden="false" customHeight="false" outlineLevel="0" collapsed="false">
      <c r="B155" s="0" t="n">
        <v>46800</v>
      </c>
      <c r="C155" s="0" t="n">
        <v>29.0847</v>
      </c>
      <c r="D155" s="0" t="n">
        <f aca="false">B155-$A$1</f>
        <v>46080</v>
      </c>
      <c r="E155" s="4" t="n">
        <f aca="false">($A$3-C155)*10</f>
        <v>25.4688</v>
      </c>
      <c r="F155" s="4" t="n">
        <f aca="false">AVERAGE(E155:E159)</f>
        <v>25.5064</v>
      </c>
      <c r="G155" s="4" t="n">
        <f aca="false">AVERAGE(F155:F159)</f>
        <v>25.5522</v>
      </c>
      <c r="H155" s="4" t="n">
        <f aca="false">AVERAGE(G155:G159)</f>
        <v>25.606304</v>
      </c>
      <c r="I155" s="0" t="n">
        <f aca="false">(H155-H154)/LOG(D155/D154)</f>
        <v>10.2683343473558</v>
      </c>
    </row>
    <row r="156" customFormat="false" ht="13.5" hidden="false" customHeight="false" outlineLevel="0" collapsed="false">
      <c r="B156" s="0" t="n">
        <v>47100</v>
      </c>
      <c r="C156" s="0" t="n">
        <v>29.0973</v>
      </c>
      <c r="D156" s="0" t="n">
        <f aca="false">B156-$A$1</f>
        <v>46380</v>
      </c>
      <c r="E156" s="4" t="n">
        <f aca="false">($A$3-C156)*10</f>
        <v>25.3428</v>
      </c>
      <c r="F156" s="4" t="n">
        <f aca="false">AVERAGE(E156:E160)</f>
        <v>25.5236</v>
      </c>
      <c r="G156" s="4" t="n">
        <f aca="false">AVERAGE(F156:F160)</f>
        <v>25.57556</v>
      </c>
      <c r="H156" s="4" t="n">
        <f aca="false">AVERAGE(G156:G160)</f>
        <v>25.63688</v>
      </c>
      <c r="I156" s="0" t="n">
        <f aca="false">(H156-H155)/LOG(D156/D155)</f>
        <v>10.849193949199</v>
      </c>
    </row>
    <row r="157" customFormat="false" ht="13.5" hidden="false" customHeight="false" outlineLevel="0" collapsed="false">
      <c r="B157" s="0" t="n">
        <v>47400</v>
      </c>
      <c r="C157" s="0" t="n">
        <v>29.0664</v>
      </c>
      <c r="D157" s="0" t="n">
        <f aca="false">B157-$A$1</f>
        <v>46680</v>
      </c>
      <c r="E157" s="4" t="n">
        <f aca="false">($A$3-C157)*10</f>
        <v>25.6518</v>
      </c>
      <c r="F157" s="4" t="n">
        <f aca="false">AVERAGE(E157:E161)</f>
        <v>25.5614</v>
      </c>
      <c r="G157" s="4" t="n">
        <f aca="false">AVERAGE(F157:F161)</f>
        <v>25.60172</v>
      </c>
      <c r="H157" s="4" t="n">
        <f aca="false">AVERAGE(G157:G161)</f>
        <v>25.670816</v>
      </c>
      <c r="I157" s="0" t="n">
        <f aca="false">(H157-H156)/LOG(D157/D156)</f>
        <v>12.1195538646602</v>
      </c>
    </row>
    <row r="158" customFormat="false" ht="13.5" hidden="false" customHeight="false" outlineLevel="0" collapsed="false">
      <c r="B158" s="0" t="n">
        <v>47700</v>
      </c>
      <c r="C158" s="0" t="n">
        <v>29.0843</v>
      </c>
      <c r="D158" s="0" t="n">
        <f aca="false">B158-$A$1</f>
        <v>46980</v>
      </c>
      <c r="E158" s="4" t="n">
        <f aca="false">($A$3-C158)*10</f>
        <v>25.4728</v>
      </c>
      <c r="F158" s="4" t="n">
        <f aca="false">AVERAGE(E158:E162)</f>
        <v>25.5634</v>
      </c>
      <c r="G158" s="4" t="n">
        <f aca="false">AVERAGE(F158:F162)</f>
        <v>25.63204</v>
      </c>
      <c r="H158" s="4" t="n">
        <f aca="false">AVERAGE(G158:G162)</f>
        <v>25.708464</v>
      </c>
      <c r="I158" s="0" t="n">
        <f aca="false">(H158-H157)/LOG(D158/D157)</f>
        <v>13.5319073729934</v>
      </c>
    </row>
    <row r="159" customFormat="false" ht="13.5" hidden="false" customHeight="false" outlineLevel="0" collapsed="false">
      <c r="B159" s="0" t="n">
        <v>48000</v>
      </c>
      <c r="C159" s="0" t="n">
        <v>29.072</v>
      </c>
      <c r="D159" s="0" t="n">
        <f aca="false">B159-$A$1</f>
        <v>47280</v>
      </c>
      <c r="E159" s="4" t="n">
        <f aca="false">($A$3-C159)*10</f>
        <v>25.5958</v>
      </c>
      <c r="F159" s="4" t="n">
        <f aca="false">AVERAGE(E159:E163)</f>
        <v>25.6062</v>
      </c>
      <c r="G159" s="4" t="n">
        <f aca="false">AVERAGE(F159:F163)</f>
        <v>25.67</v>
      </c>
      <c r="H159" s="4" t="n">
        <f aca="false">AVERAGE(G159:G163)</f>
        <v>25.748088</v>
      </c>
      <c r="I159" s="0" t="n">
        <f aca="false">(H159-H158)/LOG(D159/D158)</f>
        <v>14.3333835470445</v>
      </c>
    </row>
    <row r="160" customFormat="false" ht="13.5" hidden="false" customHeight="false" outlineLevel="0" collapsed="false">
      <c r="B160" s="0" t="n">
        <v>48300</v>
      </c>
      <c r="C160" s="0" t="n">
        <v>29.0761</v>
      </c>
      <c r="D160" s="0" t="n">
        <f aca="false">B160-$A$1</f>
        <v>47580</v>
      </c>
      <c r="E160" s="4" t="n">
        <f aca="false">($A$3-C160)*10</f>
        <v>25.5548</v>
      </c>
      <c r="F160" s="4" t="n">
        <f aca="false">AVERAGE(E160:E164)</f>
        <v>25.6232</v>
      </c>
      <c r="G160" s="4" t="n">
        <f aca="false">AVERAGE(F160:F164)</f>
        <v>25.70508</v>
      </c>
      <c r="H160" s="4" t="n">
        <f aca="false">AVERAGE(G160:G164)</f>
        <v>25.787576</v>
      </c>
      <c r="I160" s="0" t="n">
        <f aca="false">(H160-H159)/LOG(D160/D159)</f>
        <v>14.3751123863085</v>
      </c>
    </row>
    <row r="161" customFormat="false" ht="13.5" hidden="false" customHeight="false" outlineLevel="0" collapsed="false">
      <c r="B161" s="0" t="n">
        <v>48600</v>
      </c>
      <c r="C161" s="0" t="n">
        <v>29.0784</v>
      </c>
      <c r="D161" s="0" t="n">
        <f aca="false">B161-$A$1</f>
        <v>47880</v>
      </c>
      <c r="E161" s="4" t="n">
        <f aca="false">($A$3-C161)*10</f>
        <v>25.5318</v>
      </c>
      <c r="F161" s="4" t="n">
        <f aca="false">AVERAGE(E161:E165)</f>
        <v>25.6544</v>
      </c>
      <c r="G161" s="4" t="n">
        <f aca="false">AVERAGE(F161:F165)</f>
        <v>25.74524</v>
      </c>
      <c r="H161" s="4" t="n">
        <f aca="false">AVERAGE(G161:G165)</f>
        <v>25.827952</v>
      </c>
      <c r="I161" s="0" t="n">
        <f aca="false">(H161-H160)/LOG(D161/D160)</f>
        <v>14.7913471607287</v>
      </c>
    </row>
    <row r="162" customFormat="false" ht="13.5" hidden="false" customHeight="false" outlineLevel="0" collapsed="false">
      <c r="B162" s="0" t="n">
        <v>48900</v>
      </c>
      <c r="C162" s="0" t="n">
        <v>29.0654</v>
      </c>
      <c r="D162" s="0" t="n">
        <f aca="false">B162-$A$1</f>
        <v>48180</v>
      </c>
      <c r="E162" s="4" t="n">
        <f aca="false">($A$3-C162)*10</f>
        <v>25.6618</v>
      </c>
      <c r="F162" s="4" t="n">
        <f aca="false">AVERAGE(E162:E166)</f>
        <v>25.713</v>
      </c>
      <c r="G162" s="4" t="n">
        <f aca="false">AVERAGE(F162:F166)</f>
        <v>25.78996</v>
      </c>
      <c r="H162" s="4" t="n">
        <f aca="false">AVERAGE(G162:G166)</f>
        <v>25.868072</v>
      </c>
      <c r="I162" s="0" t="n">
        <f aca="false">(H162-H161)/LOG(D162/D161)</f>
        <v>14.7899441158342</v>
      </c>
    </row>
    <row r="163" customFormat="false" ht="13.5" hidden="false" customHeight="false" outlineLevel="0" collapsed="false">
      <c r="B163" s="0" t="n">
        <v>49200</v>
      </c>
      <c r="C163" s="0" t="n">
        <v>29.0629</v>
      </c>
      <c r="D163" s="0" t="n">
        <f aca="false">B163-$A$1</f>
        <v>48480</v>
      </c>
      <c r="E163" s="4" t="n">
        <f aca="false">($A$3-C163)*10</f>
        <v>25.6868</v>
      </c>
      <c r="F163" s="4" t="n">
        <f aca="false">AVERAGE(E163:E167)</f>
        <v>25.7532</v>
      </c>
      <c r="G163" s="4" t="n">
        <f aca="false">AVERAGE(F163:F167)</f>
        <v>25.83016</v>
      </c>
      <c r="H163" s="4" t="n">
        <f aca="false">AVERAGE(G163:G167)</f>
        <v>25.90632</v>
      </c>
      <c r="I163" s="0" t="n">
        <f aca="false">(H163-H162)/LOG(D163/D162)</f>
        <v>14.1879145876621</v>
      </c>
    </row>
    <row r="164" customFormat="false" ht="13.5" hidden="false" customHeight="false" outlineLevel="0" collapsed="false">
      <c r="B164" s="0" t="n">
        <v>49500</v>
      </c>
      <c r="C164" s="0" t="n">
        <v>29.0635</v>
      </c>
      <c r="D164" s="0" t="n">
        <f aca="false">B164-$A$1</f>
        <v>48780</v>
      </c>
      <c r="E164" s="4" t="n">
        <f aca="false">($A$3-C164)*10</f>
        <v>25.6808</v>
      </c>
      <c r="F164" s="4" t="n">
        <f aca="false">AVERAGE(E164:E168)</f>
        <v>25.7816</v>
      </c>
      <c r="G164" s="4" t="n">
        <f aca="false">AVERAGE(F164:F168)</f>
        <v>25.86744</v>
      </c>
      <c r="H164" s="4" t="n">
        <f aca="false">AVERAGE(G164:G168)</f>
        <v>25.943352</v>
      </c>
      <c r="I164" s="0" t="n">
        <f aca="false">(H164-H163)/LOG(D164/D163)</f>
        <v>13.8221147457682</v>
      </c>
    </row>
    <row r="165" customFormat="false" ht="13.5" hidden="false" customHeight="false" outlineLevel="0" collapsed="false">
      <c r="B165" s="0" t="n">
        <v>49800</v>
      </c>
      <c r="C165" s="0" t="n">
        <v>29.0605</v>
      </c>
      <c r="D165" s="0" t="n">
        <f aca="false">B165-$A$1</f>
        <v>49080</v>
      </c>
      <c r="E165" s="4" t="n">
        <f aca="false">($A$3-C165)*10</f>
        <v>25.7108</v>
      </c>
      <c r="F165" s="4" t="n">
        <f aca="false">AVERAGE(E165:E169)</f>
        <v>25.824</v>
      </c>
      <c r="G165" s="4" t="n">
        <f aca="false">AVERAGE(F165:F169)</f>
        <v>25.90696</v>
      </c>
      <c r="H165" s="4" t="n">
        <f aca="false">AVERAGE(G165:G169)</f>
        <v>25.980232</v>
      </c>
      <c r="I165" s="0" t="n">
        <f aca="false">(H165-H164)/LOG(D165/D164)</f>
        <v>13.8503006769665</v>
      </c>
    </row>
    <row r="166" customFormat="false" ht="13.5" hidden="false" customHeight="false" outlineLevel="0" collapsed="false">
      <c r="B166" s="0" t="n">
        <v>50100</v>
      </c>
      <c r="C166" s="0" t="n">
        <v>29.0491</v>
      </c>
      <c r="D166" s="0" t="n">
        <f aca="false">B166-$A$1</f>
        <v>49380</v>
      </c>
      <c r="E166" s="4" t="n">
        <f aca="false">($A$3-C166)*10</f>
        <v>25.8248</v>
      </c>
      <c r="F166" s="4" t="n">
        <f aca="false">AVERAGE(E166:E170)</f>
        <v>25.878</v>
      </c>
      <c r="G166" s="4" t="n">
        <f aca="false">AVERAGE(F166:F170)</f>
        <v>25.94584</v>
      </c>
      <c r="H166" s="4" t="n">
        <f aca="false">AVERAGE(G166:G170)</f>
        <v>26.01628</v>
      </c>
      <c r="I166" s="0" t="n">
        <f aca="false">(H166-H165)/LOG(D166/D165)</f>
        <v>13.6208465466102</v>
      </c>
    </row>
    <row r="167" customFormat="false" ht="13.5" hidden="false" customHeight="false" outlineLevel="0" collapsed="false">
      <c r="B167" s="0" t="n">
        <v>50400</v>
      </c>
      <c r="C167" s="0" t="n">
        <v>29.0453</v>
      </c>
      <c r="D167" s="0" t="n">
        <f aca="false">B167-$A$1</f>
        <v>49680</v>
      </c>
      <c r="E167" s="4" t="n">
        <f aca="false">($A$3-C167)*10</f>
        <v>25.8628</v>
      </c>
      <c r="F167" s="4" t="n">
        <f aca="false">AVERAGE(E167:E171)</f>
        <v>25.914</v>
      </c>
      <c r="G167" s="4" t="n">
        <f aca="false">AVERAGE(F167:F171)</f>
        <v>25.9812</v>
      </c>
      <c r="H167" s="4" t="n">
        <f aca="false">AVERAGE(G167:G171)</f>
        <v>26.051112</v>
      </c>
      <c r="I167" s="0" t="n">
        <f aca="false">(H167-H166)/LOG(D167/D166)</f>
        <v>13.2415811352041</v>
      </c>
    </row>
    <row r="168" customFormat="false" ht="13.5" hidden="false" customHeight="false" outlineLevel="0" collapsed="false">
      <c r="B168" s="0" t="n">
        <v>50700</v>
      </c>
      <c r="C168" s="0" t="n">
        <v>29.0487</v>
      </c>
      <c r="D168" s="0" t="n">
        <f aca="false">B168-$A$1</f>
        <v>49980</v>
      </c>
      <c r="E168" s="4" t="n">
        <f aca="false">($A$3-C168)*10</f>
        <v>25.8288</v>
      </c>
      <c r="F168" s="4" t="n">
        <f aca="false">AVERAGE(E168:E172)</f>
        <v>25.9396</v>
      </c>
      <c r="G168" s="4" t="n">
        <f aca="false">AVERAGE(F168:F172)</f>
        <v>26.01532</v>
      </c>
      <c r="H168" s="4" t="n">
        <f aca="false">AVERAGE(G168:G172)</f>
        <v>26.085072</v>
      </c>
      <c r="I168" s="0" t="n">
        <f aca="false">(H168-H167)/LOG(D168/D167)</f>
        <v>12.9882814474408</v>
      </c>
    </row>
    <row r="169" customFormat="false" ht="13.5" hidden="false" customHeight="false" outlineLevel="0" collapsed="false">
      <c r="B169" s="0" t="n">
        <v>51000</v>
      </c>
      <c r="C169" s="0" t="n">
        <v>29.0423</v>
      </c>
      <c r="D169" s="0" t="n">
        <f aca="false">B169-$A$1</f>
        <v>50280</v>
      </c>
      <c r="E169" s="4" t="n">
        <f aca="false">($A$3-C169)*10</f>
        <v>25.8928</v>
      </c>
      <c r="F169" s="4" t="n">
        <f aca="false">AVERAGE(E169:E173)</f>
        <v>25.9792</v>
      </c>
      <c r="G169" s="4" t="n">
        <f aca="false">AVERAGE(F169:F173)</f>
        <v>26.05184</v>
      </c>
      <c r="H169" s="4" t="n">
        <f aca="false">AVERAGE(G169:G173)</f>
        <v>26.11868</v>
      </c>
      <c r="I169" s="0" t="n">
        <f aca="false">(H169-H168)/LOG(D169/D168)</f>
        <v>12.9310416630801</v>
      </c>
    </row>
    <row r="170" customFormat="false" ht="13.5" hidden="false" customHeight="false" outlineLevel="0" collapsed="false">
      <c r="B170" s="0" t="n">
        <v>51300</v>
      </c>
      <c r="C170" s="0" t="n">
        <v>29.0335</v>
      </c>
      <c r="D170" s="0" t="n">
        <f aca="false">B170-$A$1</f>
        <v>50580</v>
      </c>
      <c r="E170" s="4" t="n">
        <f aca="false">($A$3-C170)*10</f>
        <v>25.9808</v>
      </c>
      <c r="F170" s="4" t="n">
        <f aca="false">AVERAGE(E170:E174)</f>
        <v>26.0184</v>
      </c>
      <c r="G170" s="4" t="n">
        <f aca="false">AVERAGE(F170:F174)</f>
        <v>26.0872</v>
      </c>
      <c r="H170" s="4" t="n">
        <f aca="false">AVERAGE(G170:G174)</f>
        <v>26.151528</v>
      </c>
      <c r="I170" s="0" t="n">
        <f aca="false">(H170-H169)/LOG(D170/D169)</f>
        <v>12.7142589788508</v>
      </c>
    </row>
    <row r="171" customFormat="false" ht="13.5" hidden="false" customHeight="false" outlineLevel="0" collapsed="false">
      <c r="B171" s="0" t="n">
        <v>51600</v>
      </c>
      <c r="C171" s="0" t="n">
        <v>29.0311</v>
      </c>
      <c r="D171" s="0" t="n">
        <f aca="false">B171-$A$1</f>
        <v>50880</v>
      </c>
      <c r="E171" s="4" t="n">
        <f aca="false">($A$3-C171)*10</f>
        <v>26.0048</v>
      </c>
      <c r="F171" s="4" t="n">
        <f aca="false">AVERAGE(E171:E175)</f>
        <v>26.0548</v>
      </c>
      <c r="G171" s="4" t="n">
        <f aca="false">AVERAGE(F171:F175)</f>
        <v>26.12</v>
      </c>
      <c r="H171" s="4" t="n">
        <f aca="false">AVERAGE(G171:G175)</f>
        <v>26.183888</v>
      </c>
      <c r="I171" s="0" t="n">
        <f aca="false">(H171-H170)/LOG(D171/D170)</f>
        <v>12.599883905526</v>
      </c>
    </row>
    <row r="172" customFormat="false" ht="13.5" hidden="false" customHeight="false" outlineLevel="0" collapsed="false">
      <c r="B172" s="0" t="n">
        <v>51900</v>
      </c>
      <c r="C172" s="0" t="n">
        <v>29.0325</v>
      </c>
      <c r="D172" s="0" t="n">
        <f aca="false">B172-$A$1</f>
        <v>51180</v>
      </c>
      <c r="E172" s="4" t="n">
        <f aca="false">($A$3-C172)*10</f>
        <v>25.9908</v>
      </c>
      <c r="F172" s="4" t="n">
        <f aca="false">AVERAGE(E172:E176)</f>
        <v>26.0846</v>
      </c>
      <c r="G172" s="4" t="n">
        <f aca="false">AVERAGE(F172:F176)</f>
        <v>26.151</v>
      </c>
      <c r="H172" s="4" t="n">
        <f aca="false">AVERAGE(G172:G176)</f>
        <v>26.216424</v>
      </c>
      <c r="I172" s="0" t="n">
        <f aca="false">(H172-H171)/LOG(D172/D171)</f>
        <v>12.7433294479502</v>
      </c>
    </row>
    <row r="173" customFormat="false" ht="13.5" hidden="false" customHeight="false" outlineLevel="0" collapsed="false">
      <c r="B173" s="0" t="n">
        <v>52200</v>
      </c>
      <c r="C173" s="0" t="n">
        <v>29.0289</v>
      </c>
      <c r="D173" s="0" t="n">
        <f aca="false">B173-$A$1</f>
        <v>51480</v>
      </c>
      <c r="E173" s="4" t="n">
        <f aca="false">($A$3-C173)*10</f>
        <v>26.0268</v>
      </c>
      <c r="F173" s="4" t="n">
        <f aca="false">AVERAGE(E173:E177)</f>
        <v>26.1222</v>
      </c>
      <c r="G173" s="4" t="n">
        <f aca="false">AVERAGE(F173:F177)</f>
        <v>26.18336</v>
      </c>
      <c r="H173" s="4" t="n">
        <f aca="false">AVERAGE(G173:G177)</f>
        <v>26.249544</v>
      </c>
      <c r="I173" s="0" t="n">
        <f aca="false">(H173-H172)/LOG(D173/D172)</f>
        <v>13.0483257448066</v>
      </c>
    </row>
    <row r="174" customFormat="false" ht="13.5" hidden="false" customHeight="false" outlineLevel="0" collapsed="false">
      <c r="B174" s="0" t="n">
        <v>52500</v>
      </c>
      <c r="C174" s="0" t="n">
        <v>29.0227</v>
      </c>
      <c r="D174" s="0" t="n">
        <f aca="false">B174-$A$1</f>
        <v>51780</v>
      </c>
      <c r="E174" s="4" t="n">
        <f aca="false">($A$3-C174)*10</f>
        <v>26.0888</v>
      </c>
      <c r="F174" s="4" t="n">
        <f aca="false">AVERAGE(E174:E178)</f>
        <v>26.156</v>
      </c>
      <c r="G174" s="4" t="n">
        <f aca="false">AVERAGE(F174:F178)</f>
        <v>26.21608</v>
      </c>
      <c r="H174" s="4" t="n">
        <f aca="false">AVERAGE(G174:G178)</f>
        <v>26.282248</v>
      </c>
      <c r="I174" s="0" t="n">
        <f aca="false">(H174-H173)/LOG(D174/D173)</f>
        <v>12.9597376866145</v>
      </c>
    </row>
    <row r="175" customFormat="false" ht="13.5" hidden="false" customHeight="false" outlineLevel="0" collapsed="false">
      <c r="B175" s="0" t="n">
        <v>52800</v>
      </c>
      <c r="C175" s="0" t="n">
        <v>29.0153</v>
      </c>
      <c r="D175" s="0" t="n">
        <f aca="false">B175-$A$1</f>
        <v>52080</v>
      </c>
      <c r="E175" s="4" t="n">
        <f aca="false">($A$3-C175)*10</f>
        <v>26.1628</v>
      </c>
      <c r="F175" s="4" t="n">
        <f aca="false">AVERAGE(E175:E179)</f>
        <v>26.1824</v>
      </c>
      <c r="G175" s="4" t="n">
        <f aca="false">AVERAGE(F175:F179)</f>
        <v>26.249</v>
      </c>
      <c r="H175" s="4" t="n">
        <f aca="false">AVERAGE(G175:G179)</f>
        <v>26.313936</v>
      </c>
      <c r="I175" s="0" t="n">
        <f aca="false">(H175-H174)/LOG(D175/D174)</f>
        <v>12.6300880471173</v>
      </c>
    </row>
    <row r="176" customFormat="false" ht="13.5" hidden="false" customHeight="false" outlineLevel="0" collapsed="false">
      <c r="B176" s="0" t="n">
        <v>53100</v>
      </c>
      <c r="C176" s="0" t="n">
        <v>29.0162</v>
      </c>
      <c r="D176" s="0" t="n">
        <f aca="false">B176-$A$1</f>
        <v>52380</v>
      </c>
      <c r="E176" s="4" t="n">
        <f aca="false">($A$3-C176)*10</f>
        <v>26.1538</v>
      </c>
      <c r="F176" s="4" t="n">
        <f aca="false">AVERAGE(E176:E180)</f>
        <v>26.2098</v>
      </c>
      <c r="G176" s="4" t="n">
        <f aca="false">AVERAGE(F176:F180)</f>
        <v>26.28268</v>
      </c>
      <c r="H176" s="4" t="n">
        <f aca="false">AVERAGE(G176:G180)</f>
        <v>26.344592</v>
      </c>
      <c r="I176" s="0" t="n">
        <f aca="false">(H176-H175)/LOG(D176/D175)</f>
        <v>12.2893454759502</v>
      </c>
    </row>
    <row r="177" customFormat="false" ht="13.5" hidden="false" customHeight="false" outlineLevel="0" collapsed="false">
      <c r="B177" s="0" t="n">
        <v>53400</v>
      </c>
      <c r="C177" s="0" t="n">
        <v>29.0137</v>
      </c>
      <c r="D177" s="0" t="n">
        <f aca="false">B177-$A$1</f>
        <v>52680</v>
      </c>
      <c r="E177" s="4" t="n">
        <f aca="false">($A$3-C177)*10</f>
        <v>26.1788</v>
      </c>
      <c r="F177" s="4" t="n">
        <f aca="false">AVERAGE(E177:E181)</f>
        <v>26.2464</v>
      </c>
      <c r="G177" s="4" t="n">
        <f aca="false">AVERAGE(F177:F181)</f>
        <v>26.3166</v>
      </c>
      <c r="H177" s="4" t="n">
        <f aca="false">AVERAGE(G177:G181)</f>
        <v>26.374216</v>
      </c>
      <c r="I177" s="0" t="n">
        <f aca="false">(H177-H176)/LOG(D177/D176)</f>
        <v>11.9438503538595</v>
      </c>
    </row>
    <row r="178" customFormat="false" ht="13.5" hidden="false" customHeight="false" outlineLevel="0" collapsed="false">
      <c r="B178" s="0" t="n">
        <v>53700</v>
      </c>
      <c r="C178" s="0" t="n">
        <v>29.012</v>
      </c>
      <c r="D178" s="0" t="n">
        <f aca="false">B178-$A$1</f>
        <v>52980</v>
      </c>
      <c r="E178" s="4" t="n">
        <f aca="false">($A$3-C178)*10</f>
        <v>26.1958</v>
      </c>
      <c r="F178" s="4" t="n">
        <f aca="false">AVERAGE(E178:E182)</f>
        <v>26.2858</v>
      </c>
      <c r="G178" s="4" t="n">
        <f aca="false">AVERAGE(F178:F182)</f>
        <v>26.34688</v>
      </c>
      <c r="H178" s="4" t="n">
        <f aca="false">AVERAGE(G178:G182)</f>
        <v>26.40292</v>
      </c>
      <c r="I178" s="0" t="n">
        <f aca="false">(H178-H177)/LOG(D178/D177)</f>
        <v>11.6390169053673</v>
      </c>
    </row>
    <row r="179" customFormat="false" ht="13.5" hidden="false" customHeight="false" outlineLevel="0" collapsed="false">
      <c r="B179" s="0" t="n">
        <v>54000</v>
      </c>
      <c r="C179" s="0" t="n">
        <v>29.0095</v>
      </c>
      <c r="D179" s="0" t="n">
        <f aca="false">B179-$A$1</f>
        <v>53280</v>
      </c>
      <c r="E179" s="4" t="n">
        <f aca="false">($A$3-C179)*10</f>
        <v>26.2208</v>
      </c>
      <c r="F179" s="4" t="n">
        <f aca="false">AVERAGE(E179:E183)</f>
        <v>26.3206</v>
      </c>
      <c r="G179" s="4" t="n">
        <f aca="false">AVERAGE(F179:F183)</f>
        <v>26.37452</v>
      </c>
      <c r="H179" s="4" t="n">
        <f aca="false">AVERAGE(G179:G183)</f>
        <v>26.432528</v>
      </c>
      <c r="I179" s="0" t="n">
        <f aca="false">(H179-H178)/LOG(D179/D178)</f>
        <v>12.0737496942744</v>
      </c>
    </row>
    <row r="180" customFormat="false" ht="13.5" hidden="false" customHeight="false" outlineLevel="0" collapsed="false">
      <c r="B180" s="0" t="n">
        <v>54300</v>
      </c>
      <c r="C180" s="0" t="n">
        <v>29.0016</v>
      </c>
      <c r="D180" s="0" t="n">
        <f aca="false">B180-$A$1</f>
        <v>53580</v>
      </c>
      <c r="E180" s="4" t="n">
        <f aca="false">($A$3-C180)*10</f>
        <v>26.2998</v>
      </c>
      <c r="F180" s="4" t="n">
        <f aca="false">AVERAGE(E180:E184)</f>
        <v>26.3508</v>
      </c>
      <c r="G180" s="4" t="n">
        <f aca="false">AVERAGE(F180:F184)</f>
        <v>26.40228</v>
      </c>
      <c r="H180" s="4" t="n">
        <f aca="false">AVERAGE(G180:G184)</f>
        <v>26.462696</v>
      </c>
      <c r="I180" s="0" t="n">
        <f aca="false">(H180-H179)/LOG(D180/D179)</f>
        <v>12.3715748373271</v>
      </c>
    </row>
    <row r="181" customFormat="false" ht="13.5" hidden="false" customHeight="false" outlineLevel="0" collapsed="false">
      <c r="B181" s="0" t="n">
        <v>54600</v>
      </c>
      <c r="C181" s="0" t="n">
        <v>28.9979</v>
      </c>
      <c r="D181" s="0" t="n">
        <f aca="false">B181-$A$1</f>
        <v>53880</v>
      </c>
      <c r="E181" s="4" t="n">
        <f aca="false">($A$3-C181)*10</f>
        <v>26.3368</v>
      </c>
      <c r="F181" s="4" t="n">
        <f aca="false">AVERAGE(E181:E185)</f>
        <v>26.3794</v>
      </c>
      <c r="G181" s="4" t="n">
        <f aca="false">AVERAGE(F181:F185)</f>
        <v>26.4308</v>
      </c>
      <c r="H181" s="4" t="n">
        <f aca="false">AVERAGE(G181:G185)</f>
        <v>26.493512</v>
      </c>
      <c r="I181" s="0" t="n">
        <f aca="false">(H181-H180)/LOG(D181/D180)</f>
        <v>12.7082693692669</v>
      </c>
    </row>
    <row r="182" customFormat="false" ht="13.5" hidden="false" customHeight="false" outlineLevel="0" collapsed="false">
      <c r="B182" s="0" t="n">
        <v>54900</v>
      </c>
      <c r="C182" s="0" t="n">
        <v>28.994</v>
      </c>
      <c r="D182" s="0" t="n">
        <f aca="false">B182-$A$1</f>
        <v>54180</v>
      </c>
      <c r="E182" s="4" t="n">
        <f aca="false">($A$3-C182)*10</f>
        <v>26.3758</v>
      </c>
      <c r="F182" s="4" t="n">
        <f aca="false">AVERAGE(E182:E186)</f>
        <v>26.3978</v>
      </c>
      <c r="G182" s="4" t="n">
        <f aca="false">AVERAGE(F182:F186)</f>
        <v>26.46012</v>
      </c>
      <c r="H182" s="4" t="n">
        <f aca="false">AVERAGE(G182:G186)</f>
        <v>26.524808</v>
      </c>
      <c r="I182" s="0" t="n">
        <f aca="false">(H182-H181)/LOG(D182/D181)</f>
        <v>12.9782793795237</v>
      </c>
    </row>
    <row r="183" customFormat="false" ht="13.5" hidden="false" customHeight="false" outlineLevel="0" collapsed="false">
      <c r="B183" s="0" t="n">
        <v>55200</v>
      </c>
      <c r="C183" s="0" t="n">
        <v>28.9946</v>
      </c>
      <c r="D183" s="0" t="n">
        <f aca="false">B183-$A$1</f>
        <v>54480</v>
      </c>
      <c r="E183" s="4" t="n">
        <f aca="false">($A$3-C183)*10</f>
        <v>26.3698</v>
      </c>
      <c r="F183" s="4" t="n">
        <f aca="false">AVERAGE(E183:E187)</f>
        <v>26.424</v>
      </c>
      <c r="G183" s="4" t="n">
        <f aca="false">AVERAGE(F183:F187)</f>
        <v>26.49492</v>
      </c>
      <c r="H183" s="4" t="n">
        <f aca="false">AVERAGE(G183:G187)</f>
        <v>26.556584</v>
      </c>
      <c r="I183" s="0" t="n">
        <f aca="false">(H183-H182)/LOG(D183/D182)</f>
        <v>13.2504998750971</v>
      </c>
    </row>
    <row r="184" customFormat="false" ht="13.5" hidden="false" customHeight="false" outlineLevel="0" collapsed="false">
      <c r="B184" s="0" t="n">
        <v>55500</v>
      </c>
      <c r="C184" s="0" t="n">
        <v>28.9944</v>
      </c>
      <c r="D184" s="0" t="n">
        <f aca="false">B184-$A$1</f>
        <v>54780</v>
      </c>
      <c r="E184" s="4" t="n">
        <f aca="false">($A$3-C184)*10</f>
        <v>26.3718</v>
      </c>
      <c r="F184" s="4" t="n">
        <f aca="false">AVERAGE(E184:E188)</f>
        <v>26.4594</v>
      </c>
      <c r="G184" s="4" t="n">
        <f aca="false">AVERAGE(F184:F188)</f>
        <v>26.52536</v>
      </c>
      <c r="H184" s="4" t="n">
        <f aca="false">AVERAGE(G184:G188)</f>
        <v>26.585384</v>
      </c>
      <c r="I184" s="0" t="n">
        <f aca="false">(H184-H183)/LOG(D184/D183)</f>
        <v>12.0758311213579</v>
      </c>
    </row>
    <row r="185" customFormat="false" ht="13.5" hidden="false" customHeight="false" outlineLevel="0" collapsed="false">
      <c r="B185" s="0" t="n">
        <v>55800</v>
      </c>
      <c r="C185" s="0" t="n">
        <v>28.9873</v>
      </c>
      <c r="D185" s="0" t="n">
        <f aca="false">B185-$A$1</f>
        <v>55080</v>
      </c>
      <c r="E185" s="4" t="n">
        <f aca="false">($A$3-C185)*10</f>
        <v>26.4428</v>
      </c>
      <c r="F185" s="4" t="n">
        <f aca="false">AVERAGE(E185:E189)</f>
        <v>26.4934</v>
      </c>
      <c r="G185" s="4" t="n">
        <f aca="false">AVERAGE(F185:F189)</f>
        <v>26.55636</v>
      </c>
      <c r="H185" s="4" t="n">
        <f aca="false">AVERAGE(G185:G189)</f>
        <v>26.614624</v>
      </c>
      <c r="I185" s="0" t="n">
        <f aca="false">(H185-H184)/LOG(D185/D184)</f>
        <v>12.3276507421083</v>
      </c>
    </row>
    <row r="186" customFormat="false" ht="13.5" hidden="false" customHeight="false" outlineLevel="0" collapsed="false">
      <c r="B186" s="0" t="n">
        <v>56100</v>
      </c>
      <c r="C186" s="0" t="n">
        <v>28.9887</v>
      </c>
      <c r="D186" s="0" t="n">
        <f aca="false">B186-$A$1</f>
        <v>55380</v>
      </c>
      <c r="E186" s="4" t="n">
        <f aca="false">($A$3-C186)*10</f>
        <v>26.4288</v>
      </c>
      <c r="F186" s="4" t="n">
        <f aca="false">AVERAGE(E186:E190)</f>
        <v>26.526</v>
      </c>
      <c r="G186" s="4" t="n">
        <f aca="false">AVERAGE(F186:F190)</f>
        <v>26.58728</v>
      </c>
      <c r="H186" s="4" t="n">
        <f aca="false">AVERAGE(G186:G190)</f>
        <v>26.64164</v>
      </c>
      <c r="I186" s="0" t="n">
        <f aca="false">(H186-H185)/LOG(D186/D185)</f>
        <v>11.4522140583453</v>
      </c>
    </row>
    <row r="187" customFormat="false" ht="13.5" hidden="false" customHeight="false" outlineLevel="0" collapsed="false">
      <c r="B187" s="0" t="n">
        <v>56400</v>
      </c>
      <c r="C187" s="0" t="n">
        <v>28.9809</v>
      </c>
      <c r="D187" s="0" t="n">
        <f aca="false">B187-$A$1</f>
        <v>55680</v>
      </c>
      <c r="E187" s="4" t="n">
        <f aca="false">($A$3-C187)*10</f>
        <v>26.5068</v>
      </c>
      <c r="F187" s="4" t="n">
        <f aca="false">AVERAGE(E187:E191)</f>
        <v>26.5718</v>
      </c>
      <c r="G187" s="4" t="n">
        <f aca="false">AVERAGE(F187:F191)</f>
        <v>26.619</v>
      </c>
      <c r="H187" s="4" t="n">
        <f aca="false">AVERAGE(G187:G191)</f>
        <v>26.666024</v>
      </c>
      <c r="I187" s="0" t="n">
        <f aca="false">(H187-H186)/LOG(D187/D186)</f>
        <v>10.3926428039073</v>
      </c>
    </row>
    <row r="188" customFormat="false" ht="13.5" hidden="false" customHeight="false" outlineLevel="0" collapsed="false">
      <c r="B188" s="0" t="n">
        <v>56700</v>
      </c>
      <c r="C188" s="0" t="n">
        <v>28.9769</v>
      </c>
      <c r="D188" s="0" t="n">
        <f aca="false">B188-$A$1</f>
        <v>55980</v>
      </c>
      <c r="E188" s="4" t="n">
        <f aca="false">($A$3-C188)*10</f>
        <v>26.5468</v>
      </c>
      <c r="F188" s="4" t="n">
        <f aca="false">AVERAGE(E188:E192)</f>
        <v>26.5762</v>
      </c>
      <c r="G188" s="4" t="n">
        <f aca="false">AVERAGE(F188:F192)</f>
        <v>26.63892</v>
      </c>
      <c r="H188" s="4" t="n">
        <f aca="false">AVERAGE(G188:G192)</f>
        <v>26.686304</v>
      </c>
      <c r="I188" s="0" t="n">
        <f aca="false">(H188-H187)/LOG(D188/D187)</f>
        <v>8.69018391001517</v>
      </c>
    </row>
    <row r="189" customFormat="false" ht="13.5" hidden="false" customHeight="false" outlineLevel="0" collapsed="false">
      <c r="B189" s="0" t="n">
        <v>57000</v>
      </c>
      <c r="C189" s="0" t="n">
        <v>28.9774</v>
      </c>
      <c r="D189" s="0" t="n">
        <f aca="false">B189-$A$1</f>
        <v>56280</v>
      </c>
      <c r="E189" s="4" t="n">
        <f aca="false">($A$3-C189)*10</f>
        <v>26.5418</v>
      </c>
      <c r="F189" s="4" t="n">
        <f aca="false">AVERAGE(E189:E193)</f>
        <v>26.6144</v>
      </c>
      <c r="G189" s="4" t="n">
        <f aca="false">AVERAGE(F189:F193)</f>
        <v>26.67156</v>
      </c>
      <c r="H189" s="4" t="n">
        <f aca="false">AVERAGE(G189:G193)</f>
        <v>26.707448</v>
      </c>
      <c r="I189" s="0" t="n">
        <f aca="false">(H189-H188)/LOG(D189/D188)</f>
        <v>9.10910257302949</v>
      </c>
    </row>
    <row r="190" customFormat="false" ht="13.5" hidden="false" customHeight="false" outlineLevel="0" collapsed="false">
      <c r="B190" s="0" t="n">
        <v>57300</v>
      </c>
      <c r="C190" s="0" t="n">
        <v>28.971</v>
      </c>
      <c r="D190" s="0" t="n">
        <f aca="false">B190-$A$1</f>
        <v>56580</v>
      </c>
      <c r="E190" s="4" t="n">
        <f aca="false">($A$3-C190)*10</f>
        <v>26.6058</v>
      </c>
      <c r="F190" s="4" t="n">
        <f aca="false">AVERAGE(E190:E194)</f>
        <v>26.648</v>
      </c>
      <c r="G190" s="4" t="n">
        <f aca="false">AVERAGE(F190:F194)</f>
        <v>26.69144</v>
      </c>
      <c r="H190" s="4" t="n">
        <f aca="false">AVERAGE(G190:G194)</f>
        <v>26.723624</v>
      </c>
      <c r="I190" s="0" t="n">
        <f aca="false">(H190-H189)/LOG(D190/D189)</f>
        <v>7.00607205564981</v>
      </c>
    </row>
    <row r="191" customFormat="false" ht="13.5" hidden="false" customHeight="false" outlineLevel="0" collapsed="false">
      <c r="B191" s="0" t="n">
        <v>57600</v>
      </c>
      <c r="C191" s="0" t="n">
        <v>28.9658</v>
      </c>
      <c r="D191" s="0" t="n">
        <f aca="false">B191-$A$1</f>
        <v>56880</v>
      </c>
      <c r="E191" s="4" t="n">
        <f aca="false">($A$3-C191)*10</f>
        <v>26.6578</v>
      </c>
      <c r="F191" s="4" t="n">
        <f aca="false">AVERAGE(E191:E195)</f>
        <v>26.6846</v>
      </c>
      <c r="G191" s="4" t="n">
        <f aca="false">AVERAGE(F191:F195)</f>
        <v>26.7092</v>
      </c>
      <c r="H191" s="4" t="n">
        <f aca="false">AVERAGE(G191:G195)</f>
        <v>26.738576</v>
      </c>
      <c r="I191" s="0" t="n">
        <f aca="false">(H191-H190)/LOG(D191/D190)</f>
        <v>6.5103673398981</v>
      </c>
    </row>
    <row r="192" customFormat="false" ht="13.5" hidden="false" customHeight="false" outlineLevel="0" collapsed="false">
      <c r="B192" s="0" t="n">
        <v>57900</v>
      </c>
      <c r="C192" s="0" t="n">
        <v>28.9787</v>
      </c>
      <c r="D192" s="0" t="n">
        <f aca="false">B192-$A$1</f>
        <v>57180</v>
      </c>
      <c r="E192" s="4" t="n">
        <f aca="false">($A$3-C192)*10</f>
        <v>26.5288</v>
      </c>
      <c r="F192" s="4" t="n">
        <f aca="false">AVERAGE(E192:E196)</f>
        <v>26.6714</v>
      </c>
      <c r="G192" s="4" t="n">
        <f aca="false">AVERAGE(F192:F196)</f>
        <v>26.7204</v>
      </c>
      <c r="H192" s="4" t="n">
        <f aca="false">AVERAGE(G192:G196)</f>
        <v>26.750824</v>
      </c>
      <c r="I192" s="0" t="n">
        <f aca="false">(H192-H191)/LOG(D192/D191)</f>
        <v>5.36119966498833</v>
      </c>
    </row>
    <row r="193" customFormat="false" ht="13.5" hidden="false" customHeight="false" outlineLevel="0" collapsed="false">
      <c r="B193" s="0" t="n">
        <v>58200</v>
      </c>
      <c r="C193" s="0" t="n">
        <v>28.9578</v>
      </c>
      <c r="D193" s="0" t="n">
        <f aca="false">B193-$A$1</f>
        <v>57480</v>
      </c>
      <c r="E193" s="4" t="n">
        <f aca="false">($A$3-C193)*10</f>
        <v>26.7378</v>
      </c>
      <c r="F193" s="4" t="n">
        <f aca="false">AVERAGE(E193:E197)</f>
        <v>26.7394</v>
      </c>
      <c r="G193" s="4" t="n">
        <f aca="false">AVERAGE(F193:F197)</f>
        <v>26.74464</v>
      </c>
      <c r="H193" s="4" t="n">
        <f aca="false">AVERAGE(G193:G197)</f>
        <v>26.760984</v>
      </c>
      <c r="I193" s="0" t="n">
        <f aca="false">(H193-H192)/LOG(D193/D192)</f>
        <v>4.4706337529169</v>
      </c>
    </row>
    <row r="194" customFormat="false" ht="13.5" hidden="false" customHeight="false" outlineLevel="0" collapsed="false">
      <c r="B194" s="0" t="n">
        <v>58500</v>
      </c>
      <c r="C194" s="0" t="n">
        <v>28.9606</v>
      </c>
      <c r="D194" s="0" t="n">
        <f aca="false">B194-$A$1</f>
        <v>57780</v>
      </c>
      <c r="E194" s="4" t="n">
        <f aca="false">($A$3-C194)*10</f>
        <v>26.7098</v>
      </c>
      <c r="F194" s="4" t="n">
        <f aca="false">AVERAGE(E194:E198)</f>
        <v>26.7138</v>
      </c>
      <c r="G194" s="4" t="n">
        <f aca="false">AVERAGE(F194:F198)</f>
        <v>26.75244</v>
      </c>
      <c r="H194" s="4" t="n">
        <f aca="false">AVERAGE(G194:G198)</f>
        <v>26.76276</v>
      </c>
      <c r="I194" s="0" t="n">
        <f aca="false">(H194-H193)/LOG(D194/D193)</f>
        <v>0.785570261155526</v>
      </c>
    </row>
    <row r="195" customFormat="false" ht="13.5" hidden="false" customHeight="false" outlineLevel="0" collapsed="false">
      <c r="B195" s="0" t="n">
        <v>58800</v>
      </c>
      <c r="C195" s="0" t="n">
        <v>28.9527</v>
      </c>
      <c r="D195" s="0" t="n">
        <f aca="false">B195-$A$1</f>
        <v>58080</v>
      </c>
      <c r="E195" s="4" t="n">
        <f aca="false">($A$3-C195)*10</f>
        <v>26.7888</v>
      </c>
      <c r="F195" s="4" t="n">
        <f aca="false">AVERAGE(E195:E199)</f>
        <v>26.7368</v>
      </c>
      <c r="G195" s="4" t="n">
        <f aca="false">AVERAGE(F195:F199)</f>
        <v>26.7662</v>
      </c>
      <c r="H195" s="4" t="n">
        <f aca="false">AVERAGE(G195:G199)</f>
        <v>26.758848</v>
      </c>
      <c r="I195" s="0" t="n">
        <f aca="false">(H195-H194)/LOG(D195/D194)</f>
        <v>-1.73938547052839</v>
      </c>
    </row>
    <row r="196" customFormat="false" ht="13.5" hidden="false" customHeight="false" outlineLevel="0" collapsed="false">
      <c r="B196" s="0" t="n">
        <v>59100</v>
      </c>
      <c r="C196" s="0" t="n">
        <v>28.9724</v>
      </c>
      <c r="D196" s="0" t="n">
        <f aca="false">B196-$A$1</f>
        <v>58380</v>
      </c>
      <c r="E196" s="4" t="n">
        <f aca="false">($A$3-C196)*10</f>
        <v>26.5918</v>
      </c>
      <c r="F196" s="4" t="n">
        <f aca="false">AVERAGE(E196:E200)</f>
        <v>26.7406</v>
      </c>
      <c r="G196" s="4" t="n">
        <f aca="false">AVERAGE(F196:F200)</f>
        <v>26.77044</v>
      </c>
      <c r="H196" s="4" t="n">
        <f aca="false">AVERAGE(G196:G200)</f>
        <v>26.748888</v>
      </c>
      <c r="I196" s="0" t="n">
        <f aca="false">(H196-H195)/LOG(D196/D195)</f>
        <v>-4.45143054862939</v>
      </c>
    </row>
    <row r="197" customFormat="false" ht="13.5" hidden="false" customHeight="false" outlineLevel="0" collapsed="false">
      <c r="B197" s="0" t="n">
        <v>59400</v>
      </c>
      <c r="C197" s="0" t="n">
        <v>28.9447</v>
      </c>
      <c r="D197" s="0" t="n">
        <f aca="false">B197-$A$1</f>
        <v>58680</v>
      </c>
      <c r="E197" s="4" t="n">
        <f aca="false">($A$3-C197)*10</f>
        <v>26.8688</v>
      </c>
      <c r="F197" s="4" t="n">
        <f aca="false">AVERAGE(E197:E201)</f>
        <v>26.7926</v>
      </c>
      <c r="G197" s="4" t="n">
        <f aca="false">AVERAGE(F197:F201)</f>
        <v>26.7712</v>
      </c>
      <c r="H197" s="4" t="n">
        <f aca="false">AVERAGE(G197:G201)</f>
        <v>26.735888</v>
      </c>
      <c r="I197" s="0" t="n">
        <f aca="false">(H197-H196)/LOG(D197/D196)</f>
        <v>-5.8400337857548</v>
      </c>
    </row>
    <row r="198" customFormat="false" ht="13.5" hidden="false" customHeight="false" outlineLevel="0" collapsed="false">
      <c r="B198" s="0" t="n">
        <v>59700</v>
      </c>
      <c r="C198" s="0" t="n">
        <v>28.9706</v>
      </c>
      <c r="D198" s="0" t="n">
        <f aca="false">B198-$A$1</f>
        <v>58980</v>
      </c>
      <c r="E198" s="4" t="n">
        <f aca="false">($A$3-C198)*10</f>
        <v>26.6098</v>
      </c>
      <c r="F198" s="4" t="n">
        <f aca="false">AVERAGE(E198:E202)</f>
        <v>26.7784</v>
      </c>
      <c r="G198" s="4" t="n">
        <f aca="false">AVERAGE(F198:F202)</f>
        <v>26.75352</v>
      </c>
      <c r="H198" s="4" t="n">
        <f aca="false">AVERAGE(G198:G202)</f>
        <v>26.71944</v>
      </c>
      <c r="I198" s="0" t="n">
        <f aca="false">(H198-H197)/LOG(D198/D197)</f>
        <v>-7.42686344118608</v>
      </c>
    </row>
    <row r="199" customFormat="false" ht="13.5" hidden="false" customHeight="false" outlineLevel="0" collapsed="false">
      <c r="B199" s="0" t="n">
        <v>60000</v>
      </c>
      <c r="C199" s="0" t="n">
        <v>28.9491</v>
      </c>
      <c r="D199" s="0" t="n">
        <f aca="false">B199-$A$1</f>
        <v>59280</v>
      </c>
      <c r="E199" s="4" t="n">
        <f aca="false">($A$3-C199)*10</f>
        <v>26.8248</v>
      </c>
      <c r="F199" s="4" t="n">
        <f aca="false">AVERAGE(E199:E203)</f>
        <v>26.7826</v>
      </c>
      <c r="G199" s="4" t="n">
        <f aca="false">AVERAGE(F199:F203)</f>
        <v>26.73288</v>
      </c>
      <c r="H199" s="4" t="n">
        <f aca="false">AVERAGE(G199:G203)</f>
        <v>26.704816</v>
      </c>
      <c r="I199" s="0" t="n">
        <f aca="false">(H199-H198)/LOG(D199/D198)</f>
        <v>-6.63693493035415</v>
      </c>
    </row>
    <row r="200" customFormat="false" ht="13.5" hidden="false" customHeight="false" outlineLevel="0" collapsed="false">
      <c r="B200" s="0" t="n">
        <v>60300</v>
      </c>
      <c r="C200" s="0" t="n">
        <v>28.9508</v>
      </c>
      <c r="D200" s="0" t="n">
        <f aca="false">B200-$A$1</f>
        <v>59580</v>
      </c>
      <c r="E200" s="4" t="n">
        <f aca="false">($A$3-C200)*10</f>
        <v>26.8078</v>
      </c>
      <c r="F200" s="4" t="n">
        <f aca="false">AVERAGE(E200:E204)</f>
        <v>26.758</v>
      </c>
      <c r="G200" s="4" t="n">
        <f aca="false">AVERAGE(F200:F204)</f>
        <v>26.7164</v>
      </c>
      <c r="H200" s="4" t="n">
        <f aca="false">AVERAGE(G200:G204)</f>
        <v>26.695648</v>
      </c>
      <c r="I200" s="0" t="n">
        <f aca="false">(H200-H199)/LOG(D200/D199)</f>
        <v>-4.18190195600907</v>
      </c>
    </row>
    <row r="201" customFormat="false" ht="13.5" hidden="false" customHeight="false" outlineLevel="0" collapsed="false">
      <c r="B201" s="0" t="n">
        <v>60600</v>
      </c>
      <c r="C201" s="0" t="n">
        <v>28.9464</v>
      </c>
      <c r="D201" s="0" t="n">
        <f aca="false">B201-$A$1</f>
        <v>59880</v>
      </c>
      <c r="E201" s="4" t="n">
        <f aca="false">($A$3-C201)*10</f>
        <v>26.8518</v>
      </c>
      <c r="F201" s="4" t="n">
        <f aca="false">AVERAGE(E201:E205)</f>
        <v>26.7444</v>
      </c>
      <c r="G201" s="4" t="n">
        <f aca="false">AVERAGE(F201:F205)</f>
        <v>26.70544</v>
      </c>
      <c r="H201" s="4" t="n">
        <f aca="false">AVERAGE(G201:G205)</f>
        <v>26.688136</v>
      </c>
      <c r="I201" s="0" t="n">
        <f aca="false">(H201-H200)/LOG(D201/D200)</f>
        <v>-3.44382928673646</v>
      </c>
    </row>
    <row r="202" customFormat="false" ht="13.5" hidden="false" customHeight="false" outlineLevel="0" collapsed="false">
      <c r="B202" s="0" t="n">
        <v>60900</v>
      </c>
      <c r="C202" s="0" t="n">
        <v>28.9518</v>
      </c>
      <c r="D202" s="0" t="n">
        <f aca="false">B202-$A$1</f>
        <v>60180</v>
      </c>
      <c r="E202" s="4" t="n">
        <f aca="false">($A$3-C202)*10</f>
        <v>26.7978</v>
      </c>
      <c r="F202" s="4" t="n">
        <f aca="false">AVERAGE(E202:E206)</f>
        <v>26.7042</v>
      </c>
      <c r="G202" s="4" t="n">
        <f aca="false">AVERAGE(F202:F206)</f>
        <v>26.68896</v>
      </c>
      <c r="H202" s="4" t="n">
        <f aca="false">AVERAGE(G202:G206)</f>
        <v>26.66468</v>
      </c>
      <c r="I202" s="0" t="n">
        <f aca="false">(H202-H201)/LOG(D202/D201)</f>
        <v>-10.8072656391247</v>
      </c>
    </row>
    <row r="203" customFormat="false" ht="13.5" hidden="false" customHeight="false" outlineLevel="0" collapsed="false">
      <c r="B203" s="0" t="n">
        <v>61200</v>
      </c>
      <c r="C203" s="0" t="n">
        <v>28.9685</v>
      </c>
      <c r="D203" s="0" t="n">
        <f aca="false">B203-$A$1</f>
        <v>60480</v>
      </c>
      <c r="E203" s="4" t="n">
        <f aca="false">($A$3-C203)*10</f>
        <v>26.6308</v>
      </c>
      <c r="F203" s="4" t="n">
        <f aca="false">AVERAGE(E203:E207)</f>
        <v>26.6752</v>
      </c>
      <c r="G203" s="4" t="n">
        <f aca="false">AVERAGE(F203:F207)</f>
        <v>26.6804</v>
      </c>
      <c r="H203" s="4" t="n">
        <f aca="false">AVERAGE(G203:G207)</f>
        <v>26.635264</v>
      </c>
      <c r="I203" s="0" t="n">
        <f aca="false">(H203-H202)/LOG(D203/D202)</f>
        <v>-13.6210466788142</v>
      </c>
    </row>
    <row r="204" customFormat="false" ht="13.5" hidden="false" customHeight="false" outlineLevel="0" collapsed="false">
      <c r="B204" s="0" t="n">
        <v>61500</v>
      </c>
      <c r="C204" s="0" t="n">
        <v>28.9614</v>
      </c>
      <c r="D204" s="0" t="n">
        <f aca="false">B204-$A$1</f>
        <v>60780</v>
      </c>
      <c r="E204" s="4" t="n">
        <f aca="false">($A$3-C204)*10</f>
        <v>26.7018</v>
      </c>
      <c r="F204" s="4" t="n">
        <f aca="false">AVERAGE(E204:E208)</f>
        <v>26.7002</v>
      </c>
      <c r="G204" s="4" t="n">
        <f aca="false">AVERAGE(F204:F208)</f>
        <v>26.68704</v>
      </c>
      <c r="H204" s="4" t="n">
        <f aca="false">AVERAGE(G204:G208)</f>
        <v>26.605224</v>
      </c>
      <c r="I204" s="0" t="n">
        <f aca="false">(H204-H203)/LOG(D204/D203)</f>
        <v>-13.9791589954523</v>
      </c>
    </row>
    <row r="205" customFormat="false" ht="13.5" hidden="false" customHeight="false" outlineLevel="0" collapsed="false">
      <c r="B205" s="0" t="n">
        <v>61800</v>
      </c>
      <c r="C205" s="0" t="n">
        <v>28.9576</v>
      </c>
      <c r="D205" s="0" t="n">
        <f aca="false">B205-$A$1</f>
        <v>61080</v>
      </c>
      <c r="E205" s="4" t="n">
        <f aca="false">($A$3-C205)*10</f>
        <v>26.7398</v>
      </c>
      <c r="F205" s="4" t="n">
        <f aca="false">AVERAGE(E205:E209)</f>
        <v>26.7032</v>
      </c>
      <c r="G205" s="4" t="n">
        <f aca="false">AVERAGE(F205:F209)</f>
        <v>26.67884</v>
      </c>
      <c r="H205" s="4" t="n">
        <f aca="false">AVERAGE(G205:G209)</f>
        <v>26.575008</v>
      </c>
      <c r="I205" s="0" t="n">
        <f aca="false">(H205-H204)/LOG(D205/D204)</f>
        <v>-14.1306359114932</v>
      </c>
    </row>
    <row r="206" customFormat="false" ht="13.5" hidden="false" customHeight="false" outlineLevel="0" collapsed="false">
      <c r="B206" s="0" t="n">
        <v>62100</v>
      </c>
      <c r="C206" s="0" t="n">
        <v>28.9665</v>
      </c>
      <c r="D206" s="0" t="n">
        <f aca="false">B206-$A$1</f>
        <v>61380</v>
      </c>
      <c r="E206" s="4" t="n">
        <f aca="false">($A$3-C206)*10</f>
        <v>26.6508</v>
      </c>
      <c r="F206" s="4" t="n">
        <f aca="false">AVERAGE(E206:E210)</f>
        <v>26.662</v>
      </c>
      <c r="G206" s="4" t="n">
        <f aca="false">AVERAGE(F206:F210)</f>
        <v>26.58816</v>
      </c>
      <c r="H206" s="4" t="n">
        <f aca="false">AVERAGE(G206:G210)</f>
        <v>26.558344</v>
      </c>
      <c r="I206" s="0" t="n">
        <f aca="false">(H206-H205)/LOG(D206/D205)</f>
        <v>-7.83135807120883</v>
      </c>
    </row>
    <row r="207" customFormat="false" ht="13.5" hidden="false" customHeight="false" outlineLevel="0" collapsed="false">
      <c r="B207" s="0" t="n">
        <v>62400</v>
      </c>
      <c r="C207" s="0" t="n">
        <v>28.9663</v>
      </c>
      <c r="D207" s="0" t="n">
        <f aca="false">B207-$A$1</f>
        <v>61680</v>
      </c>
      <c r="E207" s="4" t="n">
        <f aca="false">($A$3-C207)*10</f>
        <v>26.6528</v>
      </c>
      <c r="F207" s="4" t="n">
        <f aca="false">AVERAGE(E207:E211)</f>
        <v>26.6614</v>
      </c>
      <c r="G207" s="4" t="n">
        <f aca="false">AVERAGE(F207:F211)</f>
        <v>26.54188</v>
      </c>
      <c r="H207" s="4" t="n">
        <f aca="false">AVERAGE(G207:G211)</f>
        <v>26.611744</v>
      </c>
      <c r="I207" s="0" t="n">
        <f aca="false">(H207-H206)/LOG(D207/D206)</f>
        <v>25.2186448587485</v>
      </c>
    </row>
    <row r="208" customFormat="false" ht="13.5" hidden="false" customHeight="false" outlineLevel="0" collapsed="false">
      <c r="B208" s="0" t="n">
        <v>62700</v>
      </c>
      <c r="C208" s="0" t="n">
        <v>28.956</v>
      </c>
      <c r="D208" s="0" t="n">
        <f aca="false">B208-$A$1</f>
        <v>61980</v>
      </c>
      <c r="E208" s="4" t="n">
        <f aca="false">($A$3-C208)*10</f>
        <v>26.7558</v>
      </c>
      <c r="F208" s="4" t="n">
        <f aca="false">AVERAGE(E208:E212)</f>
        <v>26.7084</v>
      </c>
      <c r="G208" s="4" t="n">
        <f aca="false">AVERAGE(F208:F212)</f>
        <v>26.5302</v>
      </c>
      <c r="H208" s="4" t="n">
        <f aca="false">AVERAGE(G208:G212)</f>
        <v>26.72076</v>
      </c>
      <c r="I208" s="0" t="n">
        <f aca="false">(H208-H207)/LOG(D208/D207)</f>
        <v>51.7348353645693</v>
      </c>
    </row>
    <row r="209" customFormat="false" ht="13.5" hidden="false" customHeight="false" outlineLevel="0" collapsed="false">
      <c r="B209" s="0" t="n">
        <v>63000</v>
      </c>
      <c r="C209" s="0" t="n">
        <v>28.9599</v>
      </c>
      <c r="D209" s="0" t="n">
        <f aca="false">B209-$A$1</f>
        <v>62280</v>
      </c>
      <c r="E209" s="4" t="n">
        <f aca="false">($A$3-C209)*10</f>
        <v>26.7168</v>
      </c>
      <c r="F209" s="4" t="n">
        <f aca="false">AVERAGE(E209:E213)</f>
        <v>26.6592</v>
      </c>
      <c r="G209" s="4" t="n">
        <f aca="false">AVERAGE(F209:F213)</f>
        <v>26.53596</v>
      </c>
      <c r="H209" s="4" t="n">
        <f aca="false">AVERAGE(G209:G213)</f>
        <v>26.873248</v>
      </c>
      <c r="I209" s="0" t="n">
        <f aca="false">(H209-H208)/LOG(D209/D208)</f>
        <v>72.7161056780295</v>
      </c>
    </row>
    <row r="210" customFormat="false" ht="13.5" hidden="false" customHeight="false" outlineLevel="0" collapsed="false">
      <c r="B210" s="0" t="n">
        <v>63300</v>
      </c>
      <c r="C210" s="0" t="n">
        <v>28.9782</v>
      </c>
      <c r="D210" s="0" t="n">
        <f aca="false">B210-$A$1</f>
        <v>62580</v>
      </c>
      <c r="E210" s="4" t="n">
        <f aca="false">($A$3-C210)*10</f>
        <v>26.5338</v>
      </c>
      <c r="F210" s="4" t="n">
        <f aca="false">AVERAGE(E210:E214)</f>
        <v>26.2498</v>
      </c>
      <c r="G210" s="4" t="n">
        <f aca="false">AVERAGE(F210:F214)</f>
        <v>26.59552</v>
      </c>
      <c r="H210" s="4" t="n">
        <f aca="false">AVERAGE(G210:G214)</f>
        <v>27.061632</v>
      </c>
      <c r="I210" s="0" t="n">
        <f aca="false">(H210-H209)/LOG(D210/D209)</f>
        <v>90.2674028691114</v>
      </c>
    </row>
    <row r="211" customFormat="false" ht="13.5" hidden="false" customHeight="false" outlineLevel="0" collapsed="false">
      <c r="B211" s="0" t="n">
        <v>63600</v>
      </c>
      <c r="C211" s="0" t="n">
        <v>28.9668</v>
      </c>
      <c r="D211" s="0" t="n">
        <f aca="false">B211-$A$1</f>
        <v>62880</v>
      </c>
      <c r="E211" s="4" t="n">
        <f aca="false">($A$3-C211)*10</f>
        <v>26.6478</v>
      </c>
      <c r="F211" s="4" t="n">
        <f aca="false">AVERAGE(E211:E215)</f>
        <v>26.4306</v>
      </c>
      <c r="G211" s="4" t="n">
        <f aca="false">AVERAGE(F211:F215)</f>
        <v>26.85516</v>
      </c>
      <c r="H211" s="4" t="n">
        <f aca="false">AVERAGE(G211:G215)</f>
        <v>27.267296</v>
      </c>
      <c r="I211" s="0" t="n">
        <f aca="false">(H211-H210)/LOG(D211/D210)</f>
        <v>99.0209690149422</v>
      </c>
    </row>
    <row r="212" customFormat="false" ht="13.5" hidden="false" customHeight="false" outlineLevel="0" collapsed="false">
      <c r="B212" s="0" t="n">
        <v>63900</v>
      </c>
      <c r="C212" s="0" t="n">
        <v>28.9428</v>
      </c>
      <c r="D212" s="0" t="n">
        <f aca="false">B212-$A$1</f>
        <v>63180</v>
      </c>
      <c r="E212" s="4" t="n">
        <f aca="false">($A$3-C212)*10</f>
        <v>26.8878</v>
      </c>
      <c r="F212" s="4" t="n">
        <f aca="false">AVERAGE(E212:E216)</f>
        <v>26.603</v>
      </c>
      <c r="G212" s="4" t="n">
        <f aca="false">AVERAGE(F212:F216)</f>
        <v>27.08696</v>
      </c>
      <c r="H212" s="4" t="n">
        <f aca="false">AVERAGE(G212:G216)</f>
        <v>27.427528</v>
      </c>
      <c r="I212" s="0" t="n">
        <f aca="false">(H212-H211)/LOG(D212/D211)</f>
        <v>77.5157895133904</v>
      </c>
    </row>
    <row r="213" customFormat="false" ht="13.5" hidden="false" customHeight="false" outlineLevel="0" collapsed="false">
      <c r="B213" s="0" t="n">
        <v>64200</v>
      </c>
      <c r="C213" s="0" t="n">
        <v>28.9806</v>
      </c>
      <c r="D213" s="0" t="n">
        <f aca="false">B213-$A$1</f>
        <v>63480</v>
      </c>
      <c r="E213" s="4" t="n">
        <f aca="false">($A$3-C213)*10</f>
        <v>26.5098</v>
      </c>
      <c r="F213" s="4" t="n">
        <f aca="false">AVERAGE(E213:E217)</f>
        <v>26.7372</v>
      </c>
      <c r="G213" s="4" t="n">
        <f aca="false">AVERAGE(F213:F217)</f>
        <v>27.29264</v>
      </c>
      <c r="H213" s="4" t="n">
        <f aca="false">AVERAGE(G213:G217)</f>
        <v>27.54744</v>
      </c>
      <c r="I213" s="0" t="n">
        <f aca="false">(H213-H212)/LOG(D213/D212)</f>
        <v>58.2862019172327</v>
      </c>
    </row>
    <row r="214" customFormat="false" ht="13.5" hidden="false" customHeight="false" outlineLevel="0" collapsed="false">
      <c r="B214" s="0" t="n">
        <v>64500</v>
      </c>
      <c r="C214" s="0" t="n">
        <v>29.1646</v>
      </c>
      <c r="D214" s="0" t="n">
        <f aca="false">B214-$A$1</f>
        <v>63780</v>
      </c>
      <c r="E214" s="4" t="n">
        <f aca="false">($A$3-C214)*10</f>
        <v>24.6698</v>
      </c>
      <c r="F214" s="4" t="n">
        <f aca="false">AVERAGE(E214:E218)</f>
        <v>26.957</v>
      </c>
      <c r="G214" s="4" t="n">
        <f aca="false">AVERAGE(F214:F218)</f>
        <v>27.47788</v>
      </c>
      <c r="H214" s="4" t="n">
        <f aca="false">AVERAGE(G214:G218)</f>
        <v>27.631208</v>
      </c>
      <c r="I214" s="0" t="n">
        <f aca="false">(H214-H213)/LOG(D214/D213)</f>
        <v>40.9103975024968</v>
      </c>
    </row>
    <row r="215" customFormat="false" ht="13.5" hidden="false" customHeight="false" outlineLevel="0" collapsed="false">
      <c r="B215" s="0" t="n">
        <v>64800</v>
      </c>
      <c r="C215" s="0" t="n">
        <v>28.8878</v>
      </c>
      <c r="D215" s="0" t="n">
        <f aca="false">B215-$A$1</f>
        <v>64080</v>
      </c>
      <c r="E215" s="4" t="n">
        <f aca="false">($A$3-C215)*10</f>
        <v>27.4378</v>
      </c>
      <c r="F215" s="4" t="n">
        <f aca="false">AVERAGE(E215:E219)</f>
        <v>27.548</v>
      </c>
      <c r="G215" s="4" t="n">
        <f aca="false">AVERAGE(F215:F219)</f>
        <v>27.62384</v>
      </c>
      <c r="H215" s="4" t="n">
        <f aca="false">AVERAGE(G215:G219)</f>
        <v>27.682728</v>
      </c>
      <c r="I215" s="0" t="n">
        <f aca="false">(H215-H214)/LOG(D215/D214)</f>
        <v>25.2798327181627</v>
      </c>
    </row>
    <row r="216" customFormat="false" ht="13.5" hidden="false" customHeight="false" outlineLevel="0" collapsed="false">
      <c r="B216" s="0" t="n">
        <v>65100</v>
      </c>
      <c r="C216" s="0" t="n">
        <v>28.8806</v>
      </c>
      <c r="D216" s="0" t="n">
        <f aca="false">B216-$A$1</f>
        <v>64380</v>
      </c>
      <c r="E216" s="4" t="n">
        <f aca="false">($A$3-C216)*10</f>
        <v>27.5098</v>
      </c>
      <c r="F216" s="4" t="n">
        <f aca="false">AVERAGE(E216:E220)</f>
        <v>27.5896</v>
      </c>
      <c r="G216" s="4" t="n">
        <f aca="false">AVERAGE(F216:F220)</f>
        <v>27.65632</v>
      </c>
      <c r="H216" s="4" t="n">
        <f aca="false">AVERAGE(G216:G220)</f>
        <v>27.710056</v>
      </c>
      <c r="I216" s="0" t="n">
        <f aca="false">(H216-H215)/LOG(D216/D215)</f>
        <v>13.4722277325965</v>
      </c>
    </row>
    <row r="217" customFormat="false" ht="13.5" hidden="false" customHeight="false" outlineLevel="0" collapsed="false">
      <c r="B217" s="0" t="n">
        <v>65400</v>
      </c>
      <c r="C217" s="0" t="n">
        <v>28.8757</v>
      </c>
      <c r="D217" s="0" t="n">
        <f aca="false">B217-$A$1</f>
        <v>64680</v>
      </c>
      <c r="E217" s="4" t="n">
        <f aca="false">($A$3-C217)*10</f>
        <v>27.5588</v>
      </c>
      <c r="F217" s="4" t="n">
        <f aca="false">AVERAGE(E217:E221)</f>
        <v>27.6314</v>
      </c>
      <c r="G217" s="4" t="n">
        <f aca="false">AVERAGE(F217:F221)</f>
        <v>27.68652</v>
      </c>
      <c r="H217" s="4" t="n">
        <f aca="false">AVERAGE(G217:G221)</f>
        <v>27.736096</v>
      </c>
      <c r="I217" s="0" t="n">
        <f aca="false">(H217-H216)/LOG(D217/D216)</f>
        <v>12.8972256039437</v>
      </c>
    </row>
    <row r="218" customFormat="false" ht="13.5" hidden="false" customHeight="false" outlineLevel="0" collapsed="false">
      <c r="B218" s="0" t="n">
        <v>65700</v>
      </c>
      <c r="C218" s="0" t="n">
        <v>28.8707</v>
      </c>
      <c r="D218" s="0" t="n">
        <f aca="false">B218-$A$1</f>
        <v>64980</v>
      </c>
      <c r="E218" s="4" t="n">
        <f aca="false">($A$3-C218)*10</f>
        <v>27.6088</v>
      </c>
      <c r="F218" s="4" t="n">
        <f aca="false">AVERAGE(E218:E222)</f>
        <v>27.6634</v>
      </c>
      <c r="G218" s="4" t="n">
        <f aca="false">AVERAGE(F218:F222)</f>
        <v>27.71148</v>
      </c>
      <c r="H218" s="4" t="n">
        <f aca="false">AVERAGE(G218:G222)</f>
        <v>27.760976</v>
      </c>
      <c r="I218" s="0" t="n">
        <f aca="false">(H218-H217)/LOG(D218/D217)</f>
        <v>12.379983236489</v>
      </c>
    </row>
    <row r="219" customFormat="false" ht="13.5" hidden="false" customHeight="false" outlineLevel="0" collapsed="false">
      <c r="B219" s="0" t="n">
        <v>66000</v>
      </c>
      <c r="C219" s="0" t="n">
        <v>28.8691</v>
      </c>
      <c r="D219" s="0" t="n">
        <f aca="false">B219-$A$1</f>
        <v>65280</v>
      </c>
      <c r="E219" s="4" t="n">
        <f aca="false">($A$3-C219)*10</f>
        <v>27.6248</v>
      </c>
      <c r="F219" s="4" t="n">
        <f aca="false">AVERAGE(E219:E223)</f>
        <v>27.6868</v>
      </c>
      <c r="G219" s="4" t="n">
        <f aca="false">AVERAGE(F219:F223)</f>
        <v>27.73548</v>
      </c>
      <c r="H219" s="4" t="n">
        <f aca="false">AVERAGE(G219:G223)</f>
        <v>27.786208</v>
      </c>
      <c r="I219" s="0" t="n">
        <f aca="false">(H219-H218)/LOG(D219/D218)</f>
        <v>12.6132330549904</v>
      </c>
    </row>
    <row r="220" customFormat="false" ht="13.5" hidden="false" customHeight="false" outlineLevel="0" collapsed="false">
      <c r="B220" s="0" t="n">
        <v>66300</v>
      </c>
      <c r="C220" s="0" t="n">
        <v>28.867</v>
      </c>
      <c r="D220" s="0" t="n">
        <f aca="false">B220-$A$1</f>
        <v>65580</v>
      </c>
      <c r="E220" s="4" t="n">
        <f aca="false">($A$3-C220)*10</f>
        <v>27.6458</v>
      </c>
      <c r="F220" s="4" t="n">
        <f aca="false">AVERAGE(E220:E224)</f>
        <v>27.7104</v>
      </c>
      <c r="G220" s="4" t="n">
        <f aca="false">AVERAGE(F220:F224)</f>
        <v>27.76048</v>
      </c>
      <c r="H220" s="4" t="n">
        <f aca="false">AVERAGE(G220:G224)</f>
        <v>27.81152</v>
      </c>
      <c r="I220" s="0" t="n">
        <f aca="false">(H220-H219)/LOG(D220/D219)</f>
        <v>12.7115074186265</v>
      </c>
    </row>
    <row r="221" customFormat="false" ht="13.5" hidden="false" customHeight="false" outlineLevel="0" collapsed="false">
      <c r="B221" s="0" t="n">
        <v>66600</v>
      </c>
      <c r="C221" s="0" t="n">
        <v>28.8597</v>
      </c>
      <c r="D221" s="0" t="n">
        <f aca="false">B221-$A$1</f>
        <v>65880</v>
      </c>
      <c r="E221" s="4" t="n">
        <f aca="false">($A$3-C221)*10</f>
        <v>27.7188</v>
      </c>
      <c r="F221" s="4" t="n">
        <f aca="false">AVERAGE(E221:E225)</f>
        <v>27.7406</v>
      </c>
      <c r="G221" s="4" t="n">
        <f aca="false">AVERAGE(F221:F225)</f>
        <v>27.78652</v>
      </c>
      <c r="H221" s="4" t="n">
        <f aca="false">AVERAGE(G221:G225)</f>
        <v>27.836712</v>
      </c>
      <c r="I221" s="0" t="n">
        <f aca="false">(H221-H220)/LOG(D221/D220)</f>
        <v>12.7092510919691</v>
      </c>
    </row>
    <row r="222" customFormat="false" ht="13.5" hidden="false" customHeight="false" outlineLevel="0" collapsed="false">
      <c r="B222" s="0" t="n">
        <v>66900</v>
      </c>
      <c r="C222" s="0" t="n">
        <v>28.8597</v>
      </c>
      <c r="D222" s="0" t="n">
        <f aca="false">B222-$A$1</f>
        <v>66180</v>
      </c>
      <c r="E222" s="4" t="n">
        <f aca="false">($A$3-C222)*10</f>
        <v>27.7188</v>
      </c>
      <c r="F222" s="4" t="n">
        <f aca="false">AVERAGE(E222:E226)</f>
        <v>27.7562</v>
      </c>
      <c r="G222" s="4" t="n">
        <f aca="false">AVERAGE(F222:F226)</f>
        <v>27.81092</v>
      </c>
      <c r="H222" s="4" t="n">
        <f aca="false">AVERAGE(G222:G226)</f>
        <v>27.861136</v>
      </c>
      <c r="I222" s="0" t="n">
        <f aca="false">(H222-H221)/LOG(D222/D221)</f>
        <v>12.3780369695623</v>
      </c>
    </row>
    <row r="223" customFormat="false" ht="13.5" hidden="false" customHeight="false" outlineLevel="0" collapsed="false">
      <c r="B223" s="0" t="n">
        <v>67200</v>
      </c>
      <c r="C223" s="0" t="n">
        <v>28.859</v>
      </c>
      <c r="D223" s="0" t="n">
        <f aca="false">B223-$A$1</f>
        <v>66480</v>
      </c>
      <c r="E223" s="4" t="n">
        <f aca="false">($A$3-C223)*10</f>
        <v>27.7258</v>
      </c>
      <c r="F223" s="4" t="n">
        <f aca="false">AVERAGE(E223:E227)</f>
        <v>27.7834</v>
      </c>
      <c r="G223" s="4" t="n">
        <f aca="false">AVERAGE(F223:F227)</f>
        <v>27.83764</v>
      </c>
      <c r="H223" s="4" t="n">
        <f aca="false">AVERAGE(G223:G227)</f>
        <v>27.885104</v>
      </c>
      <c r="I223" s="0" t="n">
        <f aca="false">(H223-H222)/LOG(D223/D222)</f>
        <v>12.2021254867072</v>
      </c>
    </row>
    <row r="224" customFormat="false" ht="13.5" hidden="false" customHeight="false" outlineLevel="0" collapsed="false">
      <c r="B224" s="0" t="n">
        <v>67500</v>
      </c>
      <c r="C224" s="0" t="n">
        <v>28.8573</v>
      </c>
      <c r="D224" s="0" t="n">
        <f aca="false">B224-$A$1</f>
        <v>66780</v>
      </c>
      <c r="E224" s="4" t="n">
        <f aca="false">($A$3-C224)*10</f>
        <v>27.7428</v>
      </c>
      <c r="F224" s="4" t="n">
        <f aca="false">AVERAGE(E224:E228)</f>
        <v>27.8118</v>
      </c>
      <c r="G224" s="4" t="n">
        <f aca="false">AVERAGE(F224:F228)</f>
        <v>27.86204</v>
      </c>
      <c r="H224" s="4" t="n">
        <f aca="false">AVERAGE(G224:G228)</f>
        <v>27.908</v>
      </c>
      <c r="I224" s="0" t="n">
        <f aca="false">(H224-H223)/LOG(D224/D223)</f>
        <v>11.7090896181272</v>
      </c>
    </row>
    <row r="225" customFormat="false" ht="13.5" hidden="false" customHeight="false" outlineLevel="0" collapsed="false">
      <c r="B225" s="0" t="n">
        <v>67800</v>
      </c>
      <c r="C225" s="0" t="n">
        <v>28.8519</v>
      </c>
      <c r="D225" s="0" t="n">
        <f aca="false">B225-$A$1</f>
        <v>67080</v>
      </c>
      <c r="E225" s="4" t="n">
        <f aca="false">($A$3-C225)*10</f>
        <v>27.7968</v>
      </c>
      <c r="F225" s="4" t="n">
        <f aca="false">AVERAGE(E225:E229)</f>
        <v>27.8406</v>
      </c>
      <c r="G225" s="4" t="n">
        <f aca="false">AVERAGE(F225:F229)</f>
        <v>27.88644</v>
      </c>
      <c r="H225" s="4" t="n">
        <f aca="false">AVERAGE(G225:G229)</f>
        <v>27.930744</v>
      </c>
      <c r="I225" s="0" t="n">
        <f aca="false">(H225-H224)/LOG(D225/D224)</f>
        <v>11.6837264022063</v>
      </c>
    </row>
    <row r="226" customFormat="false" ht="13.5" hidden="false" customHeight="false" outlineLevel="0" collapsed="false">
      <c r="B226" s="0" t="n">
        <v>68100</v>
      </c>
      <c r="C226" s="0" t="n">
        <v>28.8519</v>
      </c>
      <c r="D226" s="0" t="n">
        <f aca="false">B226-$A$1</f>
        <v>67380</v>
      </c>
      <c r="E226" s="4" t="n">
        <f aca="false">($A$3-C226)*10</f>
        <v>27.7968</v>
      </c>
      <c r="F226" s="4" t="n">
        <f aca="false">AVERAGE(E226:E230)</f>
        <v>27.8626</v>
      </c>
      <c r="G226" s="4" t="n">
        <f aca="false">AVERAGE(F226:F230)</f>
        <v>27.90864</v>
      </c>
      <c r="H226" s="4" t="n">
        <f aca="false">AVERAGE(G226:G230)</f>
        <v>27.952952</v>
      </c>
      <c r="I226" s="0" t="n">
        <f aca="false">(H226-H225)/LOG(D226/D225)</f>
        <v>11.4595159486265</v>
      </c>
    </row>
    <row r="227" customFormat="false" ht="13.5" hidden="false" customHeight="false" outlineLevel="0" collapsed="false">
      <c r="B227" s="0" t="n">
        <v>68400</v>
      </c>
      <c r="C227" s="0" t="n">
        <v>28.8461</v>
      </c>
      <c r="D227" s="0" t="n">
        <f aca="false">B227-$A$1</f>
        <v>67680</v>
      </c>
      <c r="E227" s="4" t="n">
        <f aca="false">($A$3-C227)*10</f>
        <v>27.8548</v>
      </c>
      <c r="F227" s="4" t="n">
        <f aca="false">AVERAGE(E227:E231)</f>
        <v>27.8898</v>
      </c>
      <c r="G227" s="4" t="n">
        <f aca="false">AVERAGE(F227:F231)</f>
        <v>27.93076</v>
      </c>
      <c r="H227" s="4" t="n">
        <f aca="false">AVERAGE(G227:G231)</f>
        <v>27.975584</v>
      </c>
      <c r="I227" s="0" t="n">
        <f aca="false">(H227-H226)/LOG(D227/D226)</f>
        <v>11.7304157288948</v>
      </c>
    </row>
    <row r="228" customFormat="false" ht="13.5" hidden="false" customHeight="false" outlineLevel="0" collapsed="false">
      <c r="B228" s="0" t="n">
        <v>68700</v>
      </c>
      <c r="C228" s="0" t="n">
        <v>28.8448</v>
      </c>
      <c r="D228" s="0" t="n">
        <f aca="false">B228-$A$1</f>
        <v>67980</v>
      </c>
      <c r="E228" s="4" t="n">
        <f aca="false">($A$3-C228)*10</f>
        <v>27.8678</v>
      </c>
      <c r="F228" s="4" t="n">
        <f aca="false">AVERAGE(E228:E232)</f>
        <v>27.9054</v>
      </c>
      <c r="G228" s="4" t="n">
        <f aca="false">AVERAGE(F228:F232)</f>
        <v>27.95212</v>
      </c>
      <c r="H228" s="4" t="n">
        <f aca="false">AVERAGE(G228:G232)</f>
        <v>27.998696</v>
      </c>
      <c r="I228" s="0" t="n">
        <f aca="false">(H228-H227)/LOG(D228/D227)</f>
        <v>12.0324224676643</v>
      </c>
    </row>
    <row r="229" customFormat="false" ht="13.5" hidden="false" customHeight="false" outlineLevel="0" collapsed="false">
      <c r="B229" s="0" t="n">
        <v>69000</v>
      </c>
      <c r="C229" s="0" t="n">
        <v>28.8429</v>
      </c>
      <c r="D229" s="0" t="n">
        <f aca="false">B229-$A$1</f>
        <v>68280</v>
      </c>
      <c r="E229" s="4" t="n">
        <f aca="false">($A$3-C229)*10</f>
        <v>27.8868</v>
      </c>
      <c r="F229" s="4" t="n">
        <f aca="false">AVERAGE(E229:E233)</f>
        <v>27.9338</v>
      </c>
      <c r="G229" s="4" t="n">
        <f aca="false">AVERAGE(F229:F233)</f>
        <v>27.97576</v>
      </c>
      <c r="H229" s="4" t="n">
        <f aca="false">AVERAGE(G229:G233)</f>
        <v>28.022472</v>
      </c>
      <c r="I229" s="0" t="n">
        <f aca="false">(H229-H228)/LOG(D229/D228)</f>
        <v>12.4328562772155</v>
      </c>
    </row>
    <row r="230" customFormat="false" ht="13.5" hidden="false" customHeight="false" outlineLevel="0" collapsed="false">
      <c r="B230" s="0" t="n">
        <v>69300</v>
      </c>
      <c r="C230" s="0" t="n">
        <v>28.8409</v>
      </c>
      <c r="D230" s="0" t="n">
        <f aca="false">B230-$A$1</f>
        <v>68580</v>
      </c>
      <c r="E230" s="4" t="n">
        <f aca="false">($A$3-C230)*10</f>
        <v>27.9068</v>
      </c>
      <c r="F230" s="4" t="n">
        <f aca="false">AVERAGE(E230:E234)</f>
        <v>27.9516</v>
      </c>
      <c r="G230" s="4" t="n">
        <f aca="false">AVERAGE(F230:F234)</f>
        <v>27.99748</v>
      </c>
      <c r="H230" s="4" t="n">
        <f aca="false">AVERAGE(G230:G234)</f>
        <v>28.046472</v>
      </c>
      <c r="I230" s="0" t="n">
        <f aca="false">(H230-H229)/LOG(D230/D229)</f>
        <v>12.6052516438012</v>
      </c>
    </row>
    <row r="231" customFormat="false" ht="13.5" hidden="false" customHeight="false" outlineLevel="0" collapsed="false">
      <c r="B231" s="0" t="n">
        <v>69600</v>
      </c>
      <c r="C231" s="0" t="n">
        <v>28.8383</v>
      </c>
      <c r="D231" s="0" t="n">
        <f aca="false">B231-$A$1</f>
        <v>68880</v>
      </c>
      <c r="E231" s="4" t="n">
        <f aca="false">($A$3-C231)*10</f>
        <v>27.9328</v>
      </c>
      <c r="F231" s="4" t="n">
        <f aca="false">AVERAGE(E231:E235)</f>
        <v>27.9732</v>
      </c>
      <c r="G231" s="4" t="n">
        <f aca="false">AVERAGE(F231:F235)</f>
        <v>28.0218</v>
      </c>
      <c r="H231" s="4" t="n">
        <f aca="false">AVERAGE(G231:G235)</f>
        <v>28.071008</v>
      </c>
      <c r="I231" s="0" t="n">
        <f aca="false">(H231-H230)/LOG(D231/D230)</f>
        <v>12.9432652484477</v>
      </c>
    </row>
    <row r="232" customFormat="false" ht="13.5" hidden="false" customHeight="false" outlineLevel="0" collapsed="false">
      <c r="B232" s="0" t="n">
        <v>69900</v>
      </c>
      <c r="C232" s="0" t="n">
        <v>28.8383</v>
      </c>
      <c r="D232" s="0" t="n">
        <f aca="false">B232-$A$1</f>
        <v>69180</v>
      </c>
      <c r="E232" s="4" t="n">
        <f aca="false">($A$3-C232)*10</f>
        <v>27.9328</v>
      </c>
      <c r="F232" s="4" t="n">
        <f aca="false">AVERAGE(E232:E236)</f>
        <v>27.9966</v>
      </c>
      <c r="G232" s="4" t="n">
        <f aca="false">AVERAGE(F232:F236)</f>
        <v>28.04632</v>
      </c>
      <c r="H232" s="4" t="n">
        <f aca="false">AVERAGE(G232:G236)</f>
        <v>28.095008</v>
      </c>
      <c r="I232" s="0" t="n">
        <f aca="false">(H232-H231)/LOG(D232/D231)</f>
        <v>12.7157759037484</v>
      </c>
    </row>
    <row r="233" customFormat="false" ht="13.5" hidden="false" customHeight="false" outlineLevel="0" collapsed="false">
      <c r="B233" s="0" t="n">
        <v>70200</v>
      </c>
      <c r="C233" s="0" t="n">
        <v>28.8306</v>
      </c>
      <c r="D233" s="0" t="n">
        <f aca="false">B233-$A$1</f>
        <v>69480</v>
      </c>
      <c r="E233" s="4" t="n">
        <f aca="false">($A$3-C233)*10</f>
        <v>28.0098</v>
      </c>
      <c r="F233" s="4" t="n">
        <f aca="false">AVERAGE(E233:E237)</f>
        <v>28.0236</v>
      </c>
      <c r="G233" s="4" t="n">
        <f aca="false">AVERAGE(F233:F237)</f>
        <v>28.071</v>
      </c>
      <c r="H233" s="4" t="n">
        <f aca="false">AVERAGE(G233:G237)</f>
        <v>28.118704</v>
      </c>
      <c r="I233" s="0" t="n">
        <f aca="false">(H233-H232)/LOG(D233/D232)</f>
        <v>12.6092715508367</v>
      </c>
    </row>
    <row r="234" customFormat="false" ht="13.5" hidden="false" customHeight="false" outlineLevel="0" collapsed="false">
      <c r="B234" s="0" t="n">
        <v>70500</v>
      </c>
      <c r="C234" s="0" t="n">
        <v>28.834</v>
      </c>
      <c r="D234" s="0" t="n">
        <f aca="false">B234-$A$1</f>
        <v>69780</v>
      </c>
      <c r="E234" s="4" t="n">
        <f aca="false">($A$3-C234)*10</f>
        <v>27.9758</v>
      </c>
      <c r="F234" s="4" t="n">
        <f aca="false">AVERAGE(E234:E238)</f>
        <v>28.0424</v>
      </c>
      <c r="G234" s="4" t="n">
        <f aca="false">AVERAGE(F234:F238)</f>
        <v>28.09576</v>
      </c>
      <c r="H234" s="4" t="n">
        <f aca="false">AVERAGE(G234:G238)</f>
        <v>28.141904</v>
      </c>
      <c r="I234" s="0" t="n">
        <f aca="false">(H234-H233)/LOG(D234/D233)</f>
        <v>12.3987568219825</v>
      </c>
    </row>
    <row r="235" customFormat="false" ht="13.5" hidden="false" customHeight="false" outlineLevel="0" collapsed="false">
      <c r="B235" s="0" t="n">
        <v>70800</v>
      </c>
      <c r="C235" s="0" t="n">
        <v>28.8301</v>
      </c>
      <c r="D235" s="0" t="n">
        <f aca="false">B235-$A$1</f>
        <v>70080</v>
      </c>
      <c r="E235" s="4" t="n">
        <f aca="false">($A$3-C235)*10</f>
        <v>28.0148</v>
      </c>
      <c r="F235" s="4" t="n">
        <f aca="false">AVERAGE(E235:E239)</f>
        <v>28.0732</v>
      </c>
      <c r="G235" s="4" t="n">
        <f aca="false">AVERAGE(F235:F239)</f>
        <v>28.12016</v>
      </c>
      <c r="H235" s="4" t="n">
        <f aca="false">AVERAGE(G235:G239)</f>
        <v>28.164288</v>
      </c>
      <c r="I235" s="0" t="n">
        <f aca="false">(H235-H234)/LOG(D235/D234)</f>
        <v>12.0142037606278</v>
      </c>
    </row>
    <row r="236" customFormat="false" ht="13.5" hidden="false" customHeight="false" outlineLevel="0" collapsed="false">
      <c r="B236" s="0" t="n">
        <v>71100</v>
      </c>
      <c r="C236" s="0" t="n">
        <v>28.8266</v>
      </c>
      <c r="D236" s="0" t="n">
        <f aca="false">B236-$A$1</f>
        <v>70380</v>
      </c>
      <c r="E236" s="4" t="n">
        <f aca="false">($A$3-C236)*10</f>
        <v>28.0498</v>
      </c>
      <c r="F236" s="4" t="n">
        <f aca="false">AVERAGE(E236:E240)</f>
        <v>28.0958</v>
      </c>
      <c r="G236" s="4" t="n">
        <f aca="false">AVERAGE(F236:F240)</f>
        <v>28.1418</v>
      </c>
      <c r="H236" s="4" t="n">
        <f aca="false">AVERAGE(G236:G240)</f>
        <v>28.186248</v>
      </c>
      <c r="I236" s="0" t="n">
        <f aca="false">(H236-H235)/LOG(D236/D235)</f>
        <v>11.8371943394009</v>
      </c>
    </row>
    <row r="237" customFormat="false" ht="13.5" hidden="false" customHeight="false" outlineLevel="0" collapsed="false">
      <c r="B237" s="0" t="n">
        <v>71400</v>
      </c>
      <c r="C237" s="0" t="n">
        <v>28.8248</v>
      </c>
      <c r="D237" s="0" t="n">
        <f aca="false">B237-$A$1</f>
        <v>70680</v>
      </c>
      <c r="E237" s="4" t="n">
        <f aca="false">($A$3-C237)*10</f>
        <v>28.0678</v>
      </c>
      <c r="F237" s="4" t="n">
        <f aca="false">AVERAGE(E237:E241)</f>
        <v>28.12</v>
      </c>
      <c r="G237" s="4" t="n">
        <f aca="false">AVERAGE(F237:F241)</f>
        <v>28.1648</v>
      </c>
      <c r="H237" s="4" t="n">
        <f aca="false">AVERAGE(G237:G241)</f>
        <v>28.208312</v>
      </c>
      <c r="I237" s="0" t="n">
        <f aca="false">(H237-H236)/LOG(D237/D236)</f>
        <v>11.9440582262811</v>
      </c>
    </row>
    <row r="238" customFormat="false" ht="13.5" hidden="false" customHeight="false" outlineLevel="0" collapsed="false">
      <c r="B238" s="0" t="n">
        <v>71700</v>
      </c>
      <c r="C238" s="0" t="n">
        <v>28.8212</v>
      </c>
      <c r="D238" s="0" t="n">
        <f aca="false">B238-$A$1</f>
        <v>70980</v>
      </c>
      <c r="E238" s="4" t="n">
        <f aca="false">($A$3-C238)*10</f>
        <v>28.1038</v>
      </c>
      <c r="F238" s="4" t="n">
        <f aca="false">AVERAGE(E238:E242)</f>
        <v>28.1474</v>
      </c>
      <c r="G238" s="4" t="n">
        <f aca="false">AVERAGE(F238:F242)</f>
        <v>28.187</v>
      </c>
      <c r="H238" s="4" t="n">
        <f aca="false">AVERAGE(G238:G242)</f>
        <v>28.229552</v>
      </c>
      <c r="I238" s="0" t="n">
        <f aca="false">(H238-H237)/LOG(D238/D237)</f>
        <v>11.5469035691901</v>
      </c>
    </row>
    <row r="239" customFormat="false" ht="13.5" hidden="false" customHeight="false" outlineLevel="0" collapsed="false">
      <c r="B239" s="0" t="n">
        <v>72000</v>
      </c>
      <c r="C239" s="0" t="n">
        <v>28.8186</v>
      </c>
      <c r="D239" s="0" t="n">
        <f aca="false">B239-$A$1</f>
        <v>71280</v>
      </c>
      <c r="E239" s="4" t="n">
        <f aca="false">($A$3-C239)*10</f>
        <v>28.1298</v>
      </c>
      <c r="F239" s="4" t="n">
        <f aca="false">AVERAGE(E239:E243)</f>
        <v>28.1644</v>
      </c>
      <c r="G239" s="4" t="n">
        <f aca="false">AVERAGE(F239:F243)</f>
        <v>28.20768</v>
      </c>
      <c r="H239" s="4" t="n">
        <f aca="false">AVERAGE(G239:G243)</f>
        <v>28.250064</v>
      </c>
      <c r="I239" s="0" t="n">
        <f aca="false">(H239-H238)/LOG(D239/D238)</f>
        <v>11.1983646887297</v>
      </c>
    </row>
    <row r="240" customFormat="false" ht="13.5" hidden="false" customHeight="false" outlineLevel="0" collapsed="false">
      <c r="B240" s="0" t="n">
        <v>72300</v>
      </c>
      <c r="C240" s="0" t="n">
        <v>28.8188</v>
      </c>
      <c r="D240" s="0" t="n">
        <f aca="false">B240-$A$1</f>
        <v>71580</v>
      </c>
      <c r="E240" s="4" t="n">
        <f aca="false">($A$3-C240)*10</f>
        <v>28.1278</v>
      </c>
      <c r="F240" s="4" t="n">
        <f aca="false">AVERAGE(E240:E244)</f>
        <v>28.1814</v>
      </c>
      <c r="G240" s="4" t="n">
        <f aca="false">AVERAGE(F240:F244)</f>
        <v>28.22996</v>
      </c>
      <c r="H240" s="4" t="n">
        <f aca="false">AVERAGE(G240:G244)</f>
        <v>28.269712</v>
      </c>
      <c r="I240" s="0" t="n">
        <f aca="false">(H240-H239)/LOG(D240/D239)</f>
        <v>10.7719119589729</v>
      </c>
    </row>
    <row r="241" customFormat="false" ht="13.5" hidden="false" customHeight="false" outlineLevel="0" collapsed="false">
      <c r="B241" s="0" t="n">
        <v>72600</v>
      </c>
      <c r="C241" s="0" t="n">
        <v>28.8145</v>
      </c>
      <c r="D241" s="0" t="n">
        <f aca="false">B241-$A$1</f>
        <v>71880</v>
      </c>
      <c r="E241" s="4" t="n">
        <f aca="false">($A$3-C241)*10</f>
        <v>28.1708</v>
      </c>
      <c r="F241" s="4" t="n">
        <f aca="false">AVERAGE(E241:E245)</f>
        <v>28.2108</v>
      </c>
      <c r="G241" s="4" t="n">
        <f aca="false">AVERAGE(F241:F245)</f>
        <v>28.25212</v>
      </c>
      <c r="H241" s="4" t="n">
        <f aca="false">AVERAGE(G241:G245)</f>
        <v>28.287808</v>
      </c>
      <c r="I241" s="0" t="n">
        <f aca="false">(H241-H240)/LOG(D241/D240)</f>
        <v>9.96270381803075</v>
      </c>
    </row>
    <row r="242" customFormat="false" ht="13.5" hidden="false" customHeight="false" outlineLevel="0" collapsed="false">
      <c r="B242" s="0" t="n">
        <v>72900</v>
      </c>
      <c r="C242" s="0" t="n">
        <v>28.8111</v>
      </c>
      <c r="D242" s="0" t="n">
        <f aca="false">B242-$A$1</f>
        <v>72180</v>
      </c>
      <c r="E242" s="4" t="n">
        <f aca="false">($A$3-C242)*10</f>
        <v>28.2048</v>
      </c>
      <c r="F242" s="4" t="n">
        <f aca="false">AVERAGE(E242:E246)</f>
        <v>28.231</v>
      </c>
      <c r="G242" s="4" t="n">
        <f aca="false">AVERAGE(F242:F246)</f>
        <v>28.271</v>
      </c>
      <c r="H242" s="4" t="n">
        <f aca="false">AVERAGE(G242:G246)</f>
        <v>28.30496</v>
      </c>
      <c r="I242" s="0" t="n">
        <f aca="false">(H242-H241)/LOG(D242/D241)</f>
        <v>9.48248117008148</v>
      </c>
    </row>
    <row r="243" customFormat="false" ht="13.5" hidden="false" customHeight="false" outlineLevel="0" collapsed="false">
      <c r="B243" s="0" t="n">
        <v>73200</v>
      </c>
      <c r="C243" s="0" t="n">
        <v>28.8127</v>
      </c>
      <c r="D243" s="0" t="n">
        <f aca="false">B243-$A$1</f>
        <v>72480</v>
      </c>
      <c r="E243" s="4" t="n">
        <f aca="false">($A$3-C243)*10</f>
        <v>28.1888</v>
      </c>
      <c r="F243" s="4" t="n">
        <f aca="false">AVERAGE(E243:E247)</f>
        <v>28.2508</v>
      </c>
      <c r="G243" s="4" t="n">
        <f aca="false">AVERAGE(F243:F247)</f>
        <v>28.28956</v>
      </c>
      <c r="H243" s="4" t="n">
        <f aca="false">AVERAGE(G243:G247)</f>
        <v>28.322024</v>
      </c>
      <c r="I243" s="0" t="n">
        <f aca="false">(H243-H242)/LOG(D243/D242)</f>
        <v>9.47312174908442</v>
      </c>
    </row>
    <row r="244" customFormat="false" ht="13.5" hidden="false" customHeight="false" outlineLevel="0" collapsed="false">
      <c r="B244" s="0" t="n">
        <v>73500</v>
      </c>
      <c r="C244" s="0" t="n">
        <v>28.8101</v>
      </c>
      <c r="D244" s="0" t="n">
        <f aca="false">B244-$A$1</f>
        <v>72780</v>
      </c>
      <c r="E244" s="4" t="n">
        <f aca="false">($A$3-C244)*10</f>
        <v>28.2148</v>
      </c>
      <c r="F244" s="4" t="n">
        <f aca="false">AVERAGE(E244:E248)</f>
        <v>28.2758</v>
      </c>
      <c r="G244" s="4" t="n">
        <f aca="false">AVERAGE(F244:F248)</f>
        <v>28.30592</v>
      </c>
      <c r="H244" s="4" t="n">
        <f aca="false">AVERAGE(G244:G248)</f>
        <v>28.33912</v>
      </c>
      <c r="I244" s="0" t="n">
        <f aca="false">(H244-H243)/LOG(D244/D243)</f>
        <v>9.53025167907667</v>
      </c>
    </row>
    <row r="245" customFormat="false" ht="13.5" hidden="false" customHeight="false" outlineLevel="0" collapsed="false">
      <c r="B245" s="0" t="n">
        <v>73800</v>
      </c>
      <c r="C245" s="0" t="n">
        <v>28.8041</v>
      </c>
      <c r="D245" s="0" t="n">
        <f aca="false">B245-$A$1</f>
        <v>73080</v>
      </c>
      <c r="E245" s="4" t="n">
        <f aca="false">($A$3-C245)*10</f>
        <v>28.2748</v>
      </c>
      <c r="F245" s="4" t="n">
        <f aca="false">AVERAGE(E245:E249)</f>
        <v>28.2922</v>
      </c>
      <c r="G245" s="4" t="n">
        <f aca="false">AVERAGE(F245:F249)</f>
        <v>28.32044</v>
      </c>
      <c r="H245" s="4" t="n">
        <f aca="false">AVERAGE(G245:G249)</f>
        <v>28.357496</v>
      </c>
      <c r="I245" s="0" t="n">
        <f aca="false">(H245-H244)/LOG(D245/D244)</f>
        <v>10.2861065174599</v>
      </c>
    </row>
    <row r="246" customFormat="false" ht="13.5" hidden="false" customHeight="false" outlineLevel="0" collapsed="false">
      <c r="B246" s="0" t="n">
        <v>74100</v>
      </c>
      <c r="C246" s="0" t="n">
        <v>28.8044</v>
      </c>
      <c r="D246" s="0" t="n">
        <f aca="false">B246-$A$1</f>
        <v>73380</v>
      </c>
      <c r="E246" s="4" t="n">
        <f aca="false">($A$3-C246)*10</f>
        <v>28.2718</v>
      </c>
      <c r="F246" s="4" t="n">
        <f aca="false">AVERAGE(E246:E250)</f>
        <v>28.3052</v>
      </c>
      <c r="G246" s="4" t="n">
        <f aca="false">AVERAGE(F246:F250)</f>
        <v>28.33788</v>
      </c>
      <c r="H246" s="4" t="n">
        <f aca="false">AVERAGE(G246:G250)</f>
        <v>28.377808</v>
      </c>
      <c r="I246" s="0" t="n">
        <f aca="false">(H246-H245)/LOG(D246/D245)</f>
        <v>11.416567495742</v>
      </c>
    </row>
    <row r="247" customFormat="false" ht="13.5" hidden="false" customHeight="false" outlineLevel="0" collapsed="false">
      <c r="B247" s="0" t="n">
        <v>74400</v>
      </c>
      <c r="C247" s="0" t="n">
        <v>28.8012</v>
      </c>
      <c r="D247" s="0" t="n">
        <f aca="false">B247-$A$1</f>
        <v>73680</v>
      </c>
      <c r="E247" s="4" t="n">
        <f aca="false">($A$3-C247)*10</f>
        <v>28.3038</v>
      </c>
      <c r="F247" s="4" t="n">
        <f aca="false">AVERAGE(E247:E251)</f>
        <v>28.3238</v>
      </c>
      <c r="G247" s="4" t="n">
        <f aca="false">AVERAGE(F247:F251)</f>
        <v>28.35632</v>
      </c>
      <c r="H247" s="4" t="n">
        <f aca="false">AVERAGE(G247:G251)</f>
        <v>28.398544</v>
      </c>
      <c r="I247" s="0" t="n">
        <f aca="false">(H247-H246)/LOG(D247/D246)</f>
        <v>11.7026275064221</v>
      </c>
    </row>
    <row r="248" customFormat="false" ht="13.5" hidden="false" customHeight="false" outlineLevel="0" collapsed="false">
      <c r="B248" s="0" t="n">
        <v>74700</v>
      </c>
      <c r="C248" s="0" t="n">
        <v>28.8002</v>
      </c>
      <c r="D248" s="0" t="n">
        <f aca="false">B248-$A$1</f>
        <v>73980</v>
      </c>
      <c r="E248" s="4" t="n">
        <f aca="false">($A$3-C248)*10</f>
        <v>28.3138</v>
      </c>
      <c r="F248" s="4" t="n">
        <f aca="false">AVERAGE(E248:E252)</f>
        <v>28.3326</v>
      </c>
      <c r="G248" s="4" t="n">
        <f aca="false">AVERAGE(F248:F252)</f>
        <v>28.37504</v>
      </c>
      <c r="H248" s="4" t="n">
        <f aca="false">AVERAGE(G248:G252)</f>
        <v>28.419776</v>
      </c>
      <c r="I248" s="0" t="n">
        <f aca="false">(H248-H247)/LOG(D248/D247)</f>
        <v>12.0314400210758</v>
      </c>
    </row>
    <row r="249" customFormat="false" ht="13.5" hidden="false" customHeight="false" outlineLevel="0" collapsed="false">
      <c r="B249" s="0" t="n">
        <v>75000</v>
      </c>
      <c r="C249" s="0" t="n">
        <v>28.8019</v>
      </c>
      <c r="D249" s="0" t="n">
        <f aca="false">B249-$A$1</f>
        <v>74280</v>
      </c>
      <c r="E249" s="4" t="n">
        <f aca="false">($A$3-C249)*10</f>
        <v>28.2968</v>
      </c>
      <c r="F249" s="4" t="n">
        <f aca="false">AVERAGE(E249:E253)</f>
        <v>28.3484</v>
      </c>
      <c r="G249" s="4" t="n">
        <f aca="false">AVERAGE(F249:F253)</f>
        <v>28.3978</v>
      </c>
      <c r="H249" s="4" t="n">
        <f aca="false">AVERAGE(G249:G253)</f>
        <v>28.441304</v>
      </c>
      <c r="I249" s="0" t="n">
        <f aca="false">(H249-H248)/LOG(D249/D248)</f>
        <v>12.2487431027471</v>
      </c>
    </row>
    <row r="250" customFormat="false" ht="13.5" hidden="false" customHeight="false" outlineLevel="0" collapsed="false">
      <c r="B250" s="0" t="n">
        <v>75300</v>
      </c>
      <c r="C250" s="0" t="n">
        <v>28.7976</v>
      </c>
      <c r="D250" s="0" t="n">
        <f aca="false">B250-$A$1</f>
        <v>74580</v>
      </c>
      <c r="E250" s="4" t="n">
        <f aca="false">($A$3-C250)*10</f>
        <v>28.3398</v>
      </c>
      <c r="F250" s="4" t="n">
        <f aca="false">AVERAGE(E250:E254)</f>
        <v>28.3794</v>
      </c>
      <c r="G250" s="4" t="n">
        <f aca="false">AVERAGE(F250:F254)</f>
        <v>28.422</v>
      </c>
      <c r="H250" s="4" t="n">
        <f aca="false">AVERAGE(G250:G254)</f>
        <v>28.46164</v>
      </c>
      <c r="I250" s="0" t="n">
        <f aca="false">(H250-H249)/LOG(D250/D249)</f>
        <v>11.6173586809204</v>
      </c>
    </row>
    <row r="251" customFormat="false" ht="13.5" hidden="false" customHeight="false" outlineLevel="0" collapsed="false">
      <c r="B251" s="0" t="n">
        <v>75600</v>
      </c>
      <c r="C251" s="0" t="n">
        <v>28.7951</v>
      </c>
      <c r="D251" s="0" t="n">
        <f aca="false">B251-$A$1</f>
        <v>74880</v>
      </c>
      <c r="E251" s="4" t="n">
        <f aca="false">($A$3-C251)*10</f>
        <v>28.3648</v>
      </c>
      <c r="F251" s="4" t="n">
        <f aca="false">AVERAGE(E251:E255)</f>
        <v>28.3974</v>
      </c>
      <c r="G251" s="4" t="n">
        <f aca="false">AVERAGE(F251:F255)</f>
        <v>28.44156</v>
      </c>
      <c r="H251" s="4" t="n">
        <f aca="false">AVERAGE(G251:G255)</f>
        <v>28.4804</v>
      </c>
      <c r="I251" s="0" t="n">
        <f aca="false">(H251-H250)/LOG(D251/D250)</f>
        <v>10.7602327885594</v>
      </c>
    </row>
    <row r="252" customFormat="false" ht="13.5" hidden="false" customHeight="false" outlineLevel="0" collapsed="false">
      <c r="B252" s="0" t="n">
        <v>75900</v>
      </c>
      <c r="C252" s="0" t="n">
        <v>28.7968</v>
      </c>
      <c r="D252" s="0" t="n">
        <f aca="false">B252-$A$1</f>
        <v>75180</v>
      </c>
      <c r="E252" s="4" t="n">
        <f aca="false">($A$3-C252)*10</f>
        <v>28.3478</v>
      </c>
      <c r="F252" s="4" t="n">
        <f aca="false">AVERAGE(E252:E256)</f>
        <v>28.4174</v>
      </c>
      <c r="G252" s="4" t="n">
        <f aca="false">AVERAGE(F252:F256)</f>
        <v>28.46248</v>
      </c>
      <c r="H252" s="4" t="n">
        <f aca="false">AVERAGE(G252:G256)</f>
        <v>28.499448</v>
      </c>
      <c r="I252" s="0" t="n">
        <f aca="false">(H252-H251)/LOG(D252/D251)</f>
        <v>10.9692815628752</v>
      </c>
    </row>
    <row r="253" customFormat="false" ht="13.5" hidden="false" customHeight="false" outlineLevel="0" collapsed="false">
      <c r="B253" s="0" t="n">
        <v>76200</v>
      </c>
      <c r="C253" s="0" t="n">
        <v>28.7923</v>
      </c>
      <c r="D253" s="0" t="n">
        <f aca="false">B253-$A$1</f>
        <v>75480</v>
      </c>
      <c r="E253" s="4" t="n">
        <f aca="false">($A$3-C253)*10</f>
        <v>28.3928</v>
      </c>
      <c r="F253" s="4" t="n">
        <f aca="false">AVERAGE(E253:E257)</f>
        <v>28.4464</v>
      </c>
      <c r="G253" s="4" t="n">
        <f aca="false">AVERAGE(F253:F257)</f>
        <v>28.48268</v>
      </c>
      <c r="H253" s="4" t="n">
        <f aca="false">AVERAGE(G253:G257)</f>
        <v>28.517792</v>
      </c>
      <c r="I253" s="0" t="n">
        <f aca="false">(H253-H252)/LOG(D253/D252)</f>
        <v>10.6061037016319</v>
      </c>
    </row>
    <row r="254" customFormat="false" ht="13.5" hidden="false" customHeight="false" outlineLevel="0" collapsed="false">
      <c r="B254" s="0" t="n">
        <v>76500</v>
      </c>
      <c r="C254" s="0" t="n">
        <v>28.7864</v>
      </c>
      <c r="D254" s="0" t="n">
        <f aca="false">B254-$A$1</f>
        <v>75780</v>
      </c>
      <c r="E254" s="4" t="n">
        <f aca="false">($A$3-C254)*10</f>
        <v>28.4518</v>
      </c>
      <c r="F254" s="4" t="n">
        <f aca="false">AVERAGE(E254:E258)</f>
        <v>28.4694</v>
      </c>
      <c r="G254" s="4" t="n">
        <f aca="false">AVERAGE(F254:F258)</f>
        <v>28.49948</v>
      </c>
      <c r="H254" s="4" t="n">
        <f aca="false">AVERAGE(G254:G258)</f>
        <v>28.536088</v>
      </c>
      <c r="I254" s="0" t="n">
        <f aca="false">(H254-H253)/LOG(D254/D253)</f>
        <v>10.6204792930278</v>
      </c>
    </row>
    <row r="255" customFormat="false" ht="13.5" hidden="false" customHeight="false" outlineLevel="0" collapsed="false">
      <c r="B255" s="0" t="n">
        <v>76800</v>
      </c>
      <c r="C255" s="0" t="n">
        <v>28.7886</v>
      </c>
      <c r="D255" s="0" t="n">
        <f aca="false">B255-$A$1</f>
        <v>76080</v>
      </c>
      <c r="E255" s="4" t="n">
        <f aca="false">($A$3-C255)*10</f>
        <v>28.4298</v>
      </c>
      <c r="F255" s="4" t="n">
        <f aca="false">AVERAGE(E255:E259)</f>
        <v>28.4772</v>
      </c>
      <c r="G255" s="4" t="n">
        <f aca="false">AVERAGE(F255:F259)</f>
        <v>28.5158</v>
      </c>
      <c r="H255" s="4" t="n">
        <f aca="false">AVERAGE(G255:G259)</f>
        <v>28.555584</v>
      </c>
      <c r="I255" s="0" t="n">
        <f aca="false">(H255-H254)/LOG(D255/D254)</f>
        <v>11.3619476795984</v>
      </c>
    </row>
    <row r="256" customFormat="false" ht="13.5" hidden="false" customHeight="false" outlineLevel="0" collapsed="false">
      <c r="B256" s="0" t="n">
        <v>77100</v>
      </c>
      <c r="C256" s="0" t="n">
        <v>28.7851</v>
      </c>
      <c r="D256" s="0" t="n">
        <f aca="false">B256-$A$1</f>
        <v>76380</v>
      </c>
      <c r="E256" s="4" t="n">
        <f aca="false">($A$3-C256)*10</f>
        <v>28.4648</v>
      </c>
      <c r="F256" s="4" t="n">
        <f aca="false">AVERAGE(E256:E260)</f>
        <v>28.502</v>
      </c>
      <c r="G256" s="4" t="n">
        <f aca="false">AVERAGE(F256:F260)</f>
        <v>28.5368</v>
      </c>
      <c r="H256" s="4" t="n">
        <f aca="false">AVERAGE(G256:G260)</f>
        <v>28.576056</v>
      </c>
      <c r="I256" s="0" t="n">
        <f aca="false">(H256-H255)/LOG(D256/D255)</f>
        <v>11.977882986918</v>
      </c>
    </row>
    <row r="257" customFormat="false" ht="13.5" hidden="false" customHeight="false" outlineLevel="0" collapsed="false">
      <c r="B257" s="0" t="n">
        <v>77400</v>
      </c>
      <c r="C257" s="0" t="n">
        <v>28.7823</v>
      </c>
      <c r="D257" s="0" t="n">
        <f aca="false">B257-$A$1</f>
        <v>76680</v>
      </c>
      <c r="E257" s="4" t="n">
        <f aca="false">($A$3-C257)*10</f>
        <v>28.4928</v>
      </c>
      <c r="F257" s="4" t="n">
        <f aca="false">AVERAGE(E257:E261)</f>
        <v>28.5184</v>
      </c>
      <c r="G257" s="4" t="n">
        <f aca="false">AVERAGE(F257:F261)</f>
        <v>28.5542</v>
      </c>
      <c r="H257" s="4" t="n">
        <f aca="false">AVERAGE(G257:G261)</f>
        <v>28.596016</v>
      </c>
      <c r="I257" s="0" t="n">
        <f aca="false">(H257-H256)/LOG(D257/D256)</f>
        <v>11.7242785525612</v>
      </c>
    </row>
    <row r="258" customFormat="false" ht="13.5" hidden="false" customHeight="false" outlineLevel="0" collapsed="false">
      <c r="B258" s="0" t="n">
        <v>77700</v>
      </c>
      <c r="C258" s="0" t="n">
        <v>28.7808</v>
      </c>
      <c r="D258" s="0" t="n">
        <f aca="false">B258-$A$1</f>
        <v>76980</v>
      </c>
      <c r="E258" s="4" t="n">
        <f aca="false">($A$3-C258)*10</f>
        <v>28.5078</v>
      </c>
      <c r="F258" s="4" t="n">
        <f aca="false">AVERAGE(E258:E262)</f>
        <v>28.5304</v>
      </c>
      <c r="G258" s="4" t="n">
        <f aca="false">AVERAGE(F258:F262)</f>
        <v>28.57416</v>
      </c>
      <c r="H258" s="4" t="n">
        <f aca="false">AVERAGE(G258:G262)</f>
        <v>28.617248</v>
      </c>
      <c r="I258" s="0" t="n">
        <f aca="false">(H258-H257)/LOG(D258/D257)</f>
        <v>12.5203255344264</v>
      </c>
    </row>
    <row r="259" customFormat="false" ht="13.5" hidden="false" customHeight="false" outlineLevel="0" collapsed="false">
      <c r="B259" s="0" t="n">
        <v>78000</v>
      </c>
      <c r="C259" s="0" t="n">
        <v>28.7825</v>
      </c>
      <c r="D259" s="0" t="n">
        <f aca="false">B259-$A$1</f>
        <v>77280</v>
      </c>
      <c r="E259" s="4" t="n">
        <f aca="false">($A$3-C259)*10</f>
        <v>28.4908</v>
      </c>
      <c r="F259" s="4" t="n">
        <f aca="false">AVERAGE(E259:E263)</f>
        <v>28.551</v>
      </c>
      <c r="G259" s="4" t="n">
        <f aca="false">AVERAGE(F259:F263)</f>
        <v>28.59696</v>
      </c>
      <c r="H259" s="4" t="n">
        <f aca="false">AVERAGE(G259:G263)</f>
        <v>28.638368</v>
      </c>
      <c r="I259" s="0" t="n">
        <f aca="false">(H259-H258)/LOG(D259/D258)</f>
        <v>12.5029107683121</v>
      </c>
    </row>
    <row r="260" customFormat="false" ht="13.5" hidden="false" customHeight="false" outlineLevel="0" collapsed="false">
      <c r="B260" s="0" t="n">
        <v>78300</v>
      </c>
      <c r="C260" s="0" t="n">
        <v>28.7762</v>
      </c>
      <c r="D260" s="0" t="n">
        <f aca="false">B260-$A$1</f>
        <v>77580</v>
      </c>
      <c r="E260" s="4" t="n">
        <f aca="false">($A$3-C260)*10</f>
        <v>28.5538</v>
      </c>
      <c r="F260" s="4" t="n">
        <f aca="false">AVERAGE(E260:E264)</f>
        <v>28.5822</v>
      </c>
      <c r="G260" s="4" t="n">
        <f aca="false">AVERAGE(F260:F264)</f>
        <v>28.61816</v>
      </c>
      <c r="H260" s="4" t="n">
        <f aca="false">AVERAGE(G260:G264)</f>
        <v>28.658656</v>
      </c>
      <c r="I260" s="0" t="n">
        <f aca="false">(H260-H259)/LOG(D260/D259)</f>
        <v>12.0570867642927</v>
      </c>
    </row>
    <row r="261" customFormat="false" ht="13.5" hidden="false" customHeight="false" outlineLevel="0" collapsed="false">
      <c r="B261" s="0" t="n">
        <v>78600</v>
      </c>
      <c r="C261" s="0" t="n">
        <v>28.7769</v>
      </c>
      <c r="D261" s="0" t="n">
        <f aca="false">B261-$A$1</f>
        <v>77880</v>
      </c>
      <c r="E261" s="4" t="n">
        <f aca="false">($A$3-C261)*10</f>
        <v>28.5468</v>
      </c>
      <c r="F261" s="4" t="n">
        <f aca="false">AVERAGE(E261:E265)</f>
        <v>28.589</v>
      </c>
      <c r="G261" s="4" t="n">
        <f aca="false">AVERAGE(F261:F265)</f>
        <v>28.6366</v>
      </c>
      <c r="H261" s="4" t="n">
        <f aca="false">AVERAGE(G261:G265)</f>
        <v>28.67904</v>
      </c>
      <c r="I261" s="0" t="n">
        <f aca="false">(H261-H260)/LOG(D261/D260)</f>
        <v>12.1610751783456</v>
      </c>
    </row>
    <row r="262" customFormat="false" ht="13.5" hidden="false" customHeight="false" outlineLevel="0" collapsed="false">
      <c r="B262" s="0" t="n">
        <v>78900</v>
      </c>
      <c r="C262" s="0" t="n">
        <v>28.7763</v>
      </c>
      <c r="D262" s="0" t="n">
        <f aca="false">B262-$A$1</f>
        <v>78180</v>
      </c>
      <c r="E262" s="4" t="n">
        <f aca="false">($A$3-C262)*10</f>
        <v>28.5528</v>
      </c>
      <c r="F262" s="4" t="n">
        <f aca="false">AVERAGE(E262:E266)</f>
        <v>28.6182</v>
      </c>
      <c r="G262" s="4" t="n">
        <f aca="false">AVERAGE(F262:F266)</f>
        <v>28.66036</v>
      </c>
      <c r="H262" s="4" t="n">
        <f aca="false">AVERAGE(G262:G266)</f>
        <v>28.69996</v>
      </c>
      <c r="I262" s="0" t="n">
        <f aca="false">(H262-H261)/LOG(D262/D261)</f>
        <v>12.52902241262</v>
      </c>
    </row>
    <row r="263" customFormat="false" ht="13.5" hidden="false" customHeight="false" outlineLevel="0" collapsed="false">
      <c r="B263" s="0" t="n">
        <v>79200</v>
      </c>
      <c r="C263" s="0" t="n">
        <v>28.7705</v>
      </c>
      <c r="D263" s="0" t="n">
        <f aca="false">B263-$A$1</f>
        <v>78480</v>
      </c>
      <c r="E263" s="4" t="n">
        <f aca="false">($A$3-C263)*10</f>
        <v>28.6108</v>
      </c>
      <c r="F263" s="4" t="n">
        <f aca="false">AVERAGE(E263:E267)</f>
        <v>28.6444</v>
      </c>
      <c r="G263" s="4" t="n">
        <f aca="false">AVERAGE(F263:F267)</f>
        <v>28.67976</v>
      </c>
      <c r="H263" s="4" t="n">
        <f aca="false">AVERAGE(G263:G267)</f>
        <v>28.719536</v>
      </c>
      <c r="I263" s="0" t="n">
        <f aca="false">(H263-H262)/LOG(D263/D262)</f>
        <v>11.7691740628825</v>
      </c>
    </row>
    <row r="264" customFormat="false" ht="13.5" hidden="false" customHeight="false" outlineLevel="0" collapsed="false">
      <c r="B264" s="0" t="n">
        <v>79500</v>
      </c>
      <c r="C264" s="0" t="n">
        <v>28.7669</v>
      </c>
      <c r="D264" s="0" t="n">
        <f aca="false">B264-$A$1</f>
        <v>78780</v>
      </c>
      <c r="E264" s="4" t="n">
        <f aca="false">($A$3-C264)*10</f>
        <v>28.6468</v>
      </c>
      <c r="F264" s="4" t="n">
        <f aca="false">AVERAGE(E264:E268)</f>
        <v>28.657</v>
      </c>
      <c r="G264" s="4" t="n">
        <f aca="false">AVERAGE(F264:F268)</f>
        <v>28.6984</v>
      </c>
      <c r="H264" s="4" t="n">
        <f aca="false">AVERAGE(G264:G268)</f>
        <v>28.739736</v>
      </c>
      <c r="I264" s="0" t="n">
        <f aca="false">(H264-H263)/LOG(D264/D263)</f>
        <v>12.1908377797181</v>
      </c>
    </row>
    <row r="265" customFormat="false" ht="13.5" hidden="false" customHeight="false" outlineLevel="0" collapsed="false">
      <c r="B265" s="0" t="n">
        <v>79800</v>
      </c>
      <c r="C265" s="0" t="n">
        <v>28.7728</v>
      </c>
      <c r="D265" s="0" t="n">
        <f aca="false">B265-$A$1</f>
        <v>79080</v>
      </c>
      <c r="E265" s="4" t="n">
        <f aca="false">($A$3-C265)*10</f>
        <v>28.5878</v>
      </c>
      <c r="F265" s="4" t="n">
        <f aca="false">AVERAGE(E265:E269)</f>
        <v>28.6744</v>
      </c>
      <c r="G265" s="4" t="n">
        <f aca="false">AVERAGE(F265:F269)</f>
        <v>28.72008</v>
      </c>
      <c r="H265" s="4" t="n">
        <f aca="false">AVERAGE(G265:G269)</f>
        <v>28.760824</v>
      </c>
      <c r="I265" s="0" t="n">
        <f aca="false">(H265-H264)/LOG(D265/D264)</f>
        <v>12.7753088096849</v>
      </c>
    </row>
    <row r="266" customFormat="false" ht="13.5" hidden="false" customHeight="false" outlineLevel="0" collapsed="false">
      <c r="B266" s="0" t="n">
        <v>80100</v>
      </c>
      <c r="C266" s="0" t="n">
        <v>28.7623</v>
      </c>
      <c r="D266" s="0" t="n">
        <f aca="false">B266-$A$1</f>
        <v>79380</v>
      </c>
      <c r="E266" s="4" t="n">
        <f aca="false">($A$3-C266)*10</f>
        <v>28.6928</v>
      </c>
      <c r="F266" s="4" t="n">
        <f aca="false">AVERAGE(E266:E270)</f>
        <v>28.7078</v>
      </c>
      <c r="G266" s="4" t="n">
        <f aca="false">AVERAGE(F266:F270)</f>
        <v>28.7412</v>
      </c>
      <c r="H266" s="4" t="n">
        <f aca="false">AVERAGE(G266:G270)</f>
        <v>28.781712</v>
      </c>
      <c r="I266" s="0" t="n">
        <f aca="false">(H266-H265)/LOG(D266/D265)</f>
        <v>12.7022433830634</v>
      </c>
    </row>
    <row r="267" customFormat="false" ht="13.5" hidden="false" customHeight="false" outlineLevel="0" collapsed="false">
      <c r="B267" s="0" t="n">
        <v>80400</v>
      </c>
      <c r="C267" s="0" t="n">
        <v>28.7632</v>
      </c>
      <c r="D267" s="0" t="n">
        <f aca="false">B267-$A$1</f>
        <v>79680</v>
      </c>
      <c r="E267" s="4" t="n">
        <f aca="false">($A$3-C267)*10</f>
        <v>28.6838</v>
      </c>
      <c r="F267" s="4" t="n">
        <f aca="false">AVERAGE(E267:E271)</f>
        <v>28.7152</v>
      </c>
      <c r="G267" s="4" t="n">
        <f aca="false">AVERAGE(F267:F271)</f>
        <v>28.75824</v>
      </c>
      <c r="H267" s="4" t="n">
        <f aca="false">AVERAGE(G267:G271)</f>
        <v>28.80288</v>
      </c>
      <c r="I267" s="0" t="n">
        <f aca="false">(H267-H266)/LOG(D267/D266)</f>
        <v>12.9212559213445</v>
      </c>
    </row>
    <row r="268" customFormat="false" ht="13.5" hidden="false" customHeight="false" outlineLevel="0" collapsed="false">
      <c r="B268" s="0" t="n">
        <v>80700</v>
      </c>
      <c r="C268" s="0" t="n">
        <v>28.7642</v>
      </c>
      <c r="D268" s="0" t="n">
        <f aca="false">B268-$A$1</f>
        <v>79980</v>
      </c>
      <c r="E268" s="4" t="n">
        <f aca="false">($A$3-C268)*10</f>
        <v>28.6738</v>
      </c>
      <c r="F268" s="4" t="n">
        <f aca="false">AVERAGE(E268:E272)</f>
        <v>28.7376</v>
      </c>
      <c r="G268" s="4" t="n">
        <f aca="false">AVERAGE(F268:F272)</f>
        <v>28.78076</v>
      </c>
      <c r="H268" s="4" t="n">
        <f aca="false">AVERAGE(G268:G272)</f>
        <v>28.825792</v>
      </c>
      <c r="I268" s="0" t="n">
        <f aca="false">(H268-H267)/LOG(D268/D267)</f>
        <v>14.0385758484138</v>
      </c>
    </row>
    <row r="269" customFormat="false" ht="13.5" hidden="false" customHeight="false" outlineLevel="0" collapsed="false">
      <c r="B269" s="0" t="n">
        <v>81000</v>
      </c>
      <c r="C269" s="0" t="n">
        <v>28.7582</v>
      </c>
      <c r="D269" s="0" t="n">
        <f aca="false">B269-$A$1</f>
        <v>80280</v>
      </c>
      <c r="E269" s="4" t="n">
        <f aca="false">($A$3-C269)*10</f>
        <v>28.7338</v>
      </c>
      <c r="F269" s="4" t="n">
        <f aca="false">AVERAGE(E269:E273)</f>
        <v>28.7654</v>
      </c>
      <c r="G269" s="4" t="n">
        <f aca="false">AVERAGE(F269:F273)</f>
        <v>28.80384</v>
      </c>
      <c r="H269" s="4" t="n">
        <f aca="false">AVERAGE(G269:G273)</f>
        <v>28.84844</v>
      </c>
      <c r="I269" s="0" t="n">
        <f aca="false">(H269-H268)/LOG(D269/D268)</f>
        <v>13.9289675232909</v>
      </c>
    </row>
    <row r="270" customFormat="false" ht="13.5" hidden="false" customHeight="false" outlineLevel="0" collapsed="false">
      <c r="B270" s="0" t="n">
        <v>81300</v>
      </c>
      <c r="C270" s="0" t="n">
        <v>28.7561</v>
      </c>
      <c r="D270" s="0" t="n">
        <f aca="false">B270-$A$1</f>
        <v>80580</v>
      </c>
      <c r="E270" s="4" t="n">
        <f aca="false">($A$3-C270)*10</f>
        <v>28.7548</v>
      </c>
      <c r="F270" s="4" t="n">
        <f aca="false">AVERAGE(E270:E274)</f>
        <v>28.78</v>
      </c>
      <c r="G270" s="4" t="n">
        <f aca="false">AVERAGE(F270:F274)</f>
        <v>28.82452</v>
      </c>
      <c r="H270" s="4" t="n">
        <f aca="false">AVERAGE(G270:G274)</f>
        <v>28.870488</v>
      </c>
      <c r="I270" s="0" t="n">
        <f aca="false">(H270-H269)/LOG(D270/D269)</f>
        <v>13.6107231225348</v>
      </c>
    </row>
    <row r="271" customFormat="false" ht="13.5" hidden="false" customHeight="false" outlineLevel="0" collapsed="false">
      <c r="B271" s="0" t="n">
        <v>81600</v>
      </c>
      <c r="C271" s="0" t="n">
        <v>28.7586</v>
      </c>
      <c r="D271" s="0" t="n">
        <f aca="false">B271-$A$1</f>
        <v>80880</v>
      </c>
      <c r="E271" s="4" t="n">
        <f aca="false">($A$3-C271)*10</f>
        <v>28.7298</v>
      </c>
      <c r="F271" s="4" t="n">
        <f aca="false">AVERAGE(E271:E275)</f>
        <v>28.793</v>
      </c>
      <c r="G271" s="4" t="n">
        <f aca="false">AVERAGE(F271:F275)</f>
        <v>28.84704</v>
      </c>
      <c r="H271" s="4" t="n">
        <f aca="false">AVERAGE(G271:G275)</f>
        <v>28.892928</v>
      </c>
      <c r="I271" s="0" t="n">
        <f aca="false">(H271-H270)/LOG(D271/D270)</f>
        <v>13.9043835520089</v>
      </c>
    </row>
    <row r="272" customFormat="false" ht="13.5" hidden="false" customHeight="false" outlineLevel="0" collapsed="false">
      <c r="B272" s="0" t="n">
        <v>81900</v>
      </c>
      <c r="C272" s="0" t="n">
        <v>28.752</v>
      </c>
      <c r="D272" s="0" t="n">
        <f aca="false">B272-$A$1</f>
        <v>81180</v>
      </c>
      <c r="E272" s="4" t="n">
        <f aca="false">($A$3-C272)*10</f>
        <v>28.7958</v>
      </c>
      <c r="F272" s="4" t="n">
        <f aca="false">AVERAGE(E272:E276)</f>
        <v>28.8278</v>
      </c>
      <c r="G272" s="4" t="n">
        <f aca="false">AVERAGE(F272:F276)</f>
        <v>28.8728</v>
      </c>
      <c r="H272" s="4" t="n">
        <f aca="false">AVERAGE(G272:G276)</f>
        <v>28.915576</v>
      </c>
      <c r="I272" s="0" t="n">
        <f aca="false">(H272-H271)/LOG(D272/D271)</f>
        <v>14.0854145455637</v>
      </c>
    </row>
    <row r="273" customFormat="false" ht="13.5" hidden="false" customHeight="false" outlineLevel="0" collapsed="false">
      <c r="B273" s="0" t="n">
        <v>82200</v>
      </c>
      <c r="C273" s="0" t="n">
        <v>28.7503</v>
      </c>
      <c r="D273" s="0" t="n">
        <f aca="false">B273-$A$1</f>
        <v>81480</v>
      </c>
      <c r="E273" s="4" t="n">
        <f aca="false">($A$3-C273)*10</f>
        <v>28.8128</v>
      </c>
      <c r="F273" s="4" t="n">
        <f aca="false">AVERAGE(E273:E277)</f>
        <v>28.853</v>
      </c>
      <c r="G273" s="4" t="n">
        <f aca="false">AVERAGE(F273:F277)</f>
        <v>28.894</v>
      </c>
      <c r="H273" s="4" t="n">
        <f aca="false">AVERAGE(G273:G277)</f>
        <v>28.937448</v>
      </c>
      <c r="I273" s="0" t="n">
        <f aca="false">(H273-H272)/LOG(D273/D272)</f>
        <v>13.6531609860266</v>
      </c>
    </row>
    <row r="274" customFormat="false" ht="13.5" hidden="false" customHeight="false" outlineLevel="0" collapsed="false">
      <c r="B274" s="0" t="n">
        <v>82500</v>
      </c>
      <c r="C274" s="0" t="n">
        <v>28.7509</v>
      </c>
      <c r="D274" s="0" t="n">
        <f aca="false">B274-$A$1</f>
        <v>81780</v>
      </c>
      <c r="E274" s="4" t="n">
        <f aca="false">($A$3-C274)*10</f>
        <v>28.8068</v>
      </c>
      <c r="F274" s="4" t="n">
        <f aca="false">AVERAGE(E274:E278)</f>
        <v>28.8688</v>
      </c>
      <c r="G274" s="4" t="n">
        <f aca="false">AVERAGE(F274:F278)</f>
        <v>28.91408</v>
      </c>
      <c r="H274" s="4" t="n">
        <f aca="false">AVERAGE(G274:G278)</f>
        <v>28.95972</v>
      </c>
      <c r="I274" s="0" t="n">
        <f aca="false">(H274-H273)/LOG(D274/D273)</f>
        <v>13.9541362635192</v>
      </c>
    </row>
    <row r="275" customFormat="false" ht="13.5" hidden="false" customHeight="false" outlineLevel="0" collapsed="false">
      <c r="B275" s="0" t="n">
        <v>82800</v>
      </c>
      <c r="C275" s="0" t="n">
        <v>28.7496</v>
      </c>
      <c r="D275" s="0" t="n">
        <f aca="false">B275-$A$1</f>
        <v>82080</v>
      </c>
      <c r="E275" s="4" t="n">
        <f aca="false">($A$3-C275)*10</f>
        <v>28.8198</v>
      </c>
      <c r="F275" s="4" t="n">
        <f aca="false">AVERAGE(E275:E279)</f>
        <v>28.8926</v>
      </c>
      <c r="G275" s="4" t="n">
        <f aca="false">AVERAGE(F275:F279)</f>
        <v>28.93672</v>
      </c>
      <c r="H275" s="4" t="n">
        <f aca="false">AVERAGE(G275:G279)</f>
        <v>28.982344</v>
      </c>
      <c r="I275" s="0" t="n">
        <f aca="false">(H275-H274)/LOG(D275/D274)</f>
        <v>14.2267695169959</v>
      </c>
    </row>
    <row r="276" customFormat="false" ht="13.5" hidden="false" customHeight="false" outlineLevel="0" collapsed="false">
      <c r="B276" s="0" t="n">
        <v>83100</v>
      </c>
      <c r="C276" s="0" t="n">
        <v>28.7412</v>
      </c>
      <c r="D276" s="0" t="n">
        <f aca="false">B276-$A$1</f>
        <v>82380</v>
      </c>
      <c r="E276" s="4" t="n">
        <f aca="false">($A$3-C276)*10</f>
        <v>28.9038</v>
      </c>
      <c r="F276" s="4" t="n">
        <f aca="false">AVERAGE(E276:E280)</f>
        <v>28.9218</v>
      </c>
      <c r="G276" s="4" t="n">
        <f aca="false">AVERAGE(F276:F280)</f>
        <v>28.96028</v>
      </c>
      <c r="H276" s="4" t="n">
        <f aca="false">AVERAGE(G276:G280)</f>
        <v>29.004048</v>
      </c>
      <c r="I276" s="0" t="n">
        <f aca="false">(H276-H275)/LOG(D276/D275)</f>
        <v>13.6982164161003</v>
      </c>
    </row>
    <row r="277" customFormat="false" ht="13.5" hidden="false" customHeight="false" outlineLevel="0" collapsed="false">
      <c r="B277" s="0" t="n">
        <v>83400</v>
      </c>
      <c r="C277" s="0" t="n">
        <v>28.7394</v>
      </c>
      <c r="D277" s="0" t="n">
        <f aca="false">B277-$A$1</f>
        <v>82680</v>
      </c>
      <c r="E277" s="4" t="n">
        <f aca="false">($A$3-C277)*10</f>
        <v>28.9218</v>
      </c>
      <c r="F277" s="4" t="n">
        <f aca="false">AVERAGE(E277:E281)</f>
        <v>28.9338</v>
      </c>
      <c r="G277" s="4" t="n">
        <f aca="false">AVERAGE(F277:F281)</f>
        <v>28.98216</v>
      </c>
      <c r="H277" s="4" t="n">
        <f aca="false">AVERAGE(G277:G281)</f>
        <v>29.024456</v>
      </c>
      <c r="I277" s="0" t="n">
        <f aca="false">(H277-H276)/LOG(D277/D276)</f>
        <v>12.9272529399761</v>
      </c>
    </row>
    <row r="278" customFormat="false" ht="13.5" hidden="false" customHeight="false" outlineLevel="0" collapsed="false">
      <c r="B278" s="0" t="n">
        <v>83700</v>
      </c>
      <c r="C278" s="0" t="n">
        <v>28.7424</v>
      </c>
      <c r="D278" s="0" t="n">
        <f aca="false">B278-$A$1</f>
        <v>82980</v>
      </c>
      <c r="E278" s="4" t="n">
        <f aca="false">($A$3-C278)*10</f>
        <v>28.8918</v>
      </c>
      <c r="F278" s="4" t="n">
        <f aca="false">AVERAGE(E278:E282)</f>
        <v>28.9534</v>
      </c>
      <c r="G278" s="4" t="n">
        <f aca="false">AVERAGE(F278:F282)</f>
        <v>29.00536</v>
      </c>
      <c r="H278" s="4" t="n">
        <f aca="false">AVERAGE(G278:G282)</f>
        <v>29.043744</v>
      </c>
      <c r="I278" s="0" t="n">
        <f aca="false">(H278-H277)/LOG(D278/D277)</f>
        <v>12.26221193301</v>
      </c>
    </row>
    <row r="279" customFormat="false" ht="13.5" hidden="false" customHeight="false" outlineLevel="0" collapsed="false">
      <c r="B279" s="0" t="n">
        <v>84000</v>
      </c>
      <c r="C279" s="0" t="n">
        <v>28.739</v>
      </c>
      <c r="D279" s="0" t="n">
        <f aca="false">B279-$A$1</f>
        <v>83280</v>
      </c>
      <c r="E279" s="4" t="n">
        <f aca="false">($A$3-C279)*10</f>
        <v>28.9258</v>
      </c>
      <c r="F279" s="4" t="n">
        <f aca="false">AVERAGE(E279:E283)</f>
        <v>28.982</v>
      </c>
      <c r="G279" s="4" t="n">
        <f aca="false">AVERAGE(F279:F283)</f>
        <v>29.0272</v>
      </c>
      <c r="H279" s="4" t="n">
        <f aca="false">AVERAGE(G279:G283)</f>
        <v>29.062416</v>
      </c>
      <c r="I279" s="0" t="n">
        <f aca="false">(H279-H278)/LOG(D279/D278)</f>
        <v>11.913588130383</v>
      </c>
    </row>
    <row r="280" customFormat="false" ht="13.5" hidden="false" customHeight="false" outlineLevel="0" collapsed="false">
      <c r="B280" s="0" t="n">
        <v>84300</v>
      </c>
      <c r="C280" s="0" t="n">
        <v>28.735</v>
      </c>
      <c r="D280" s="0" t="n">
        <f aca="false">B280-$A$1</f>
        <v>83580</v>
      </c>
      <c r="E280" s="4" t="n">
        <f aca="false">($A$3-C280)*10</f>
        <v>28.9658</v>
      </c>
      <c r="F280" s="4" t="n">
        <f aca="false">AVERAGE(E280:E284)</f>
        <v>29.0104</v>
      </c>
      <c r="G280" s="4" t="n">
        <f aca="false">AVERAGE(F280:F284)</f>
        <v>29.04524</v>
      </c>
      <c r="H280" s="4" t="n">
        <f aca="false">AVERAGE(G280:G284)</f>
        <v>29.081616</v>
      </c>
      <c r="I280" s="0" t="n">
        <f aca="false">(H280-H279)/LOG(D280/D279)</f>
        <v>12.29468590821</v>
      </c>
    </row>
    <row r="281" customFormat="false" ht="13.5" hidden="false" customHeight="false" outlineLevel="0" collapsed="false">
      <c r="B281" s="0" t="n">
        <v>84600</v>
      </c>
      <c r="C281" s="0" t="n">
        <v>28.7352</v>
      </c>
      <c r="D281" s="0" t="n">
        <f aca="false">B281-$A$1</f>
        <v>83880</v>
      </c>
      <c r="E281" s="4" t="n">
        <f aca="false">($A$3-C281)*10</f>
        <v>28.9638</v>
      </c>
      <c r="F281" s="4" t="n">
        <f aca="false">AVERAGE(E281:E285)</f>
        <v>29.0312</v>
      </c>
      <c r="G281" s="4" t="n">
        <f aca="false">AVERAGE(F281:F285)</f>
        <v>29.06232</v>
      </c>
      <c r="H281" s="4" t="n">
        <f aca="false">AVERAGE(G281:G285)</f>
        <v>29.103136</v>
      </c>
      <c r="I281" s="0" t="n">
        <f aca="false">(H281-H280)/LOG(D281/D280)</f>
        <v>13.8298454731831</v>
      </c>
    </row>
    <row r="282" customFormat="false" ht="13.5" hidden="false" customHeight="false" outlineLevel="0" collapsed="false">
      <c r="B282" s="0" t="n">
        <v>84900</v>
      </c>
      <c r="C282" s="0" t="n">
        <v>28.7296</v>
      </c>
      <c r="D282" s="0" t="n">
        <f aca="false">B282-$A$1</f>
        <v>84180</v>
      </c>
      <c r="E282" s="4" t="n">
        <f aca="false">($A$3-C282)*10</f>
        <v>29.0198</v>
      </c>
      <c r="F282" s="4" t="n">
        <f aca="false">AVERAGE(E282:E286)</f>
        <v>29.0498</v>
      </c>
      <c r="G282" s="4" t="n">
        <f aca="false">AVERAGE(F282:F286)</f>
        <v>29.0786</v>
      </c>
      <c r="H282" s="4" t="n">
        <f aca="false">AVERAGE(G282:G286)</f>
        <v>29.12696</v>
      </c>
      <c r="I282" s="0" t="n">
        <f aca="false">(H282-H281)/LOG(D282/D281)</f>
        <v>15.3653697896509</v>
      </c>
    </row>
    <row r="283" customFormat="false" ht="13.5" hidden="false" customHeight="false" outlineLevel="0" collapsed="false">
      <c r="B283" s="0" t="n">
        <v>85200</v>
      </c>
      <c r="C283" s="0" t="n">
        <v>28.7281</v>
      </c>
      <c r="D283" s="0" t="n">
        <f aca="false">B283-$A$1</f>
        <v>84480</v>
      </c>
      <c r="E283" s="4" t="n">
        <f aca="false">($A$3-C283)*10</f>
        <v>29.0348</v>
      </c>
      <c r="F283" s="4" t="n">
        <f aca="false">AVERAGE(E283:E287)</f>
        <v>29.0626</v>
      </c>
      <c r="G283" s="4" t="n">
        <f aca="false">AVERAGE(F283:F287)</f>
        <v>29.09872</v>
      </c>
      <c r="H283" s="4" t="n">
        <f aca="false">AVERAGE(G283:G287)</f>
        <v>29.153616</v>
      </c>
      <c r="I283" s="0" t="n">
        <f aca="false">(H283-H282)/LOG(D283/D282)</f>
        <v>17.2532555902347</v>
      </c>
    </row>
    <row r="284" customFormat="false" ht="13.5" hidden="false" customHeight="false" outlineLevel="0" collapsed="false">
      <c r="B284" s="0" t="n">
        <v>85500</v>
      </c>
      <c r="C284" s="0" t="n">
        <v>28.7248</v>
      </c>
      <c r="D284" s="0" t="n">
        <f aca="false">B284-$A$1</f>
        <v>84780</v>
      </c>
      <c r="E284" s="4" t="n">
        <f aca="false">($A$3-C284)*10</f>
        <v>29.0678</v>
      </c>
      <c r="F284" s="4" t="n">
        <f aca="false">AVERAGE(E284:E288)</f>
        <v>29.0722</v>
      </c>
      <c r="G284" s="4" t="n">
        <f aca="false">AVERAGE(F284:F288)</f>
        <v>29.1232</v>
      </c>
      <c r="H284" s="4" t="n">
        <f aca="false">AVERAGE(G284:G288)</f>
        <v>29.181336</v>
      </c>
      <c r="I284" s="0" t="n">
        <f aca="false">(H284-H283)/LOG(D284/D283)</f>
        <v>18.0057636862813</v>
      </c>
    </row>
    <row r="285" customFormat="false" ht="13.5" hidden="false" customHeight="false" outlineLevel="0" collapsed="false">
      <c r="B285" s="0" t="n">
        <v>85800</v>
      </c>
      <c r="C285" s="0" t="n">
        <v>28.7246</v>
      </c>
      <c r="D285" s="0" t="n">
        <f aca="false">B285-$A$1</f>
        <v>85080</v>
      </c>
      <c r="E285" s="4" t="n">
        <f aca="false">($A$3-C285)*10</f>
        <v>29.0698</v>
      </c>
      <c r="F285" s="4" t="n">
        <f aca="false">AVERAGE(E285:E289)</f>
        <v>29.0958</v>
      </c>
      <c r="G285" s="4" t="n">
        <f aca="false">AVERAGE(F285:F289)</f>
        <v>29.15284</v>
      </c>
      <c r="H285" s="4" t="n">
        <f aca="false">AVERAGE(G285:G289)</f>
        <v>29.208536</v>
      </c>
      <c r="I285" s="0" t="n">
        <f aca="false">(H285-H284)/LOG(D285/D284)</f>
        <v>17.7306236074038</v>
      </c>
    </row>
    <row r="286" customFormat="false" ht="13.5" hidden="false" customHeight="false" outlineLevel="0" collapsed="false">
      <c r="B286" s="0" t="n">
        <v>86100</v>
      </c>
      <c r="C286" s="0" t="n">
        <v>28.7259</v>
      </c>
      <c r="D286" s="0" t="n">
        <f aca="false">B286-$A$1</f>
        <v>85380</v>
      </c>
      <c r="E286" s="4" t="n">
        <f aca="false">($A$3-C286)*10</f>
        <v>29.0568</v>
      </c>
      <c r="F286" s="4" t="n">
        <f aca="false">AVERAGE(E286:E290)</f>
        <v>29.1126</v>
      </c>
      <c r="G286" s="4" t="n">
        <f aca="false">AVERAGE(F286:F290)</f>
        <v>29.18144</v>
      </c>
      <c r="H286" s="4" t="n">
        <f aca="false">AVERAGE(G286:G290)</f>
        <v>29.233496</v>
      </c>
      <c r="I286" s="0" t="n">
        <f aca="false">(H286-H285)/LOG(D286/D285)</f>
        <v>16.3279271879115</v>
      </c>
    </row>
    <row r="287" customFormat="false" ht="13.5" hidden="false" customHeight="false" outlineLevel="0" collapsed="false">
      <c r="B287" s="0" t="n">
        <v>86400</v>
      </c>
      <c r="C287" s="0" t="n">
        <v>28.7232</v>
      </c>
      <c r="D287" s="0" t="n">
        <f aca="false">B287-$A$1</f>
        <v>85680</v>
      </c>
      <c r="E287" s="4" t="n">
        <f aca="false">($A$3-C287)*10</f>
        <v>29.0838</v>
      </c>
      <c r="F287" s="4" t="n">
        <f aca="false">AVERAGE(E287:E291)</f>
        <v>29.1504</v>
      </c>
      <c r="G287" s="4" t="n">
        <f aca="false">AVERAGE(F287:F291)</f>
        <v>29.21188</v>
      </c>
      <c r="H287" s="4" t="n">
        <f aca="false">AVERAGE(G287:G291)</f>
        <v>29.256576</v>
      </c>
      <c r="I287" s="0" t="n">
        <f aca="false">(H287-H286)/LOG(D287/D286)</f>
        <v>15.1512430574433</v>
      </c>
    </row>
    <row r="288" customFormat="false" ht="13.5" hidden="false" customHeight="false" outlineLevel="0" collapsed="false">
      <c r="B288" s="0" t="n">
        <v>86700</v>
      </c>
      <c r="C288" s="0" t="n">
        <v>28.7233</v>
      </c>
      <c r="D288" s="0" t="n">
        <f aca="false">B288-$A$1</f>
        <v>85980</v>
      </c>
      <c r="E288" s="4" t="n">
        <f aca="false">($A$3-C288)*10</f>
        <v>29.0828</v>
      </c>
      <c r="F288" s="4" t="n">
        <f aca="false">AVERAGE(E288:E292)</f>
        <v>29.185</v>
      </c>
      <c r="G288" s="4" t="n">
        <f aca="false">AVERAGE(F288:F292)</f>
        <v>29.23732</v>
      </c>
      <c r="H288" s="4" t="n">
        <f aca="false">AVERAGE(G288:G292)</f>
        <v>29.277584</v>
      </c>
      <c r="I288" s="0" t="n">
        <f aca="false">(H288-H287)/LOG(D288/D287)</f>
        <v>13.8394175642829</v>
      </c>
    </row>
    <row r="289" customFormat="false" ht="13.5" hidden="false" customHeight="false" outlineLevel="0" collapsed="false">
      <c r="B289" s="0" t="n">
        <v>87000</v>
      </c>
      <c r="C289" s="0" t="n">
        <v>28.713</v>
      </c>
      <c r="D289" s="0" t="n">
        <f aca="false">B289-$A$1</f>
        <v>86280</v>
      </c>
      <c r="E289" s="4" t="n">
        <f aca="false">($A$3-C289)*10</f>
        <v>29.1858</v>
      </c>
      <c r="F289" s="4" t="n">
        <f aca="false">AVERAGE(E289:E293)</f>
        <v>29.2204</v>
      </c>
      <c r="G289" s="4" t="n">
        <f aca="false">AVERAGE(F289:F293)</f>
        <v>29.2592</v>
      </c>
      <c r="H289" s="4" t="n">
        <f aca="false">AVERAGE(G289:G293)</f>
        <v>29.298064</v>
      </c>
      <c r="I289" s="0" t="n">
        <f aca="false">(H289-H288)/LOG(D289/D288)</f>
        <v>13.5387445627349</v>
      </c>
    </row>
    <row r="290" customFormat="false" ht="13.5" hidden="false" customHeight="false" outlineLevel="0" collapsed="false">
      <c r="B290" s="0" t="n">
        <v>87300</v>
      </c>
      <c r="C290" s="0" t="n">
        <v>28.7162</v>
      </c>
      <c r="D290" s="0" t="n">
        <f aca="false">B290-$A$1</f>
        <v>86580</v>
      </c>
      <c r="E290" s="4" t="n">
        <f aca="false">($A$3-C290)*10</f>
        <v>29.1538</v>
      </c>
      <c r="F290" s="4" t="n">
        <f aca="false">AVERAGE(E290:E294)</f>
        <v>29.2388</v>
      </c>
      <c r="G290" s="4" t="n">
        <f aca="false">AVERAGE(F290:F294)</f>
        <v>29.27764</v>
      </c>
      <c r="H290" s="4" t="n">
        <f aca="false">AVERAGE(G290:G294)</f>
        <v>29.319016</v>
      </c>
      <c r="I290" s="0" t="n">
        <f aca="false">(H290-H289)/LOG(D290/D289)</f>
        <v>13.8990141278017</v>
      </c>
    </row>
    <row r="291" customFormat="false" ht="13.5" hidden="false" customHeight="false" outlineLevel="0" collapsed="false">
      <c r="B291" s="0" t="n">
        <v>87600</v>
      </c>
      <c r="C291" s="0" t="n">
        <v>28.707</v>
      </c>
      <c r="D291" s="0" t="n">
        <f aca="false">B291-$A$1</f>
        <v>86880</v>
      </c>
      <c r="E291" s="4" t="n">
        <f aca="false">($A$3-C291)*10</f>
        <v>29.2458</v>
      </c>
      <c r="F291" s="4" t="n">
        <f aca="false">AVERAGE(E291:E295)</f>
        <v>29.2648</v>
      </c>
      <c r="G291" s="4" t="n">
        <f aca="false">AVERAGE(F291:F295)</f>
        <v>29.29684</v>
      </c>
      <c r="H291" s="4" t="n">
        <f aca="false">AVERAGE(G291:G295)</f>
        <v>29.34168</v>
      </c>
      <c r="I291" s="0" t="n">
        <f aca="false">(H291-H290)/LOG(D291/D290)</f>
        <v>15.0868964265009</v>
      </c>
    </row>
    <row r="292" customFormat="false" ht="13.5" hidden="false" customHeight="false" outlineLevel="0" collapsed="false">
      <c r="B292" s="0" t="n">
        <v>87900</v>
      </c>
      <c r="C292" s="0" t="n">
        <v>28.7059</v>
      </c>
      <c r="D292" s="0" t="n">
        <f aca="false">B292-$A$1</f>
        <v>87180</v>
      </c>
      <c r="E292" s="4" t="n">
        <f aca="false">($A$3-C292)*10</f>
        <v>29.2568</v>
      </c>
      <c r="F292" s="4" t="n">
        <f aca="false">AVERAGE(E292:E296)</f>
        <v>29.2776</v>
      </c>
      <c r="G292" s="4" t="n">
        <f aca="false">AVERAGE(F292:F296)</f>
        <v>29.31692</v>
      </c>
      <c r="H292" s="4" t="n">
        <f aca="false">AVERAGE(G292:G296)</f>
        <v>29.366096</v>
      </c>
      <c r="I292" s="0" t="n">
        <f aca="false">(H292-H291)/LOG(D292/D291)</f>
        <v>16.3093819550288</v>
      </c>
    </row>
    <row r="293" customFormat="false" ht="13.5" hidden="false" customHeight="false" outlineLevel="0" collapsed="false">
      <c r="B293" s="0" t="n">
        <v>88200</v>
      </c>
      <c r="C293" s="0" t="n">
        <v>28.7056</v>
      </c>
      <c r="D293" s="0" t="n">
        <f aca="false">B293-$A$1</f>
        <v>87480</v>
      </c>
      <c r="E293" s="4" t="n">
        <f aca="false">($A$3-C293)*10</f>
        <v>29.2598</v>
      </c>
      <c r="F293" s="4" t="n">
        <f aca="false">AVERAGE(E293:E297)</f>
        <v>29.2944</v>
      </c>
      <c r="G293" s="4" t="n">
        <f aca="false">AVERAGE(F293:F297)</f>
        <v>29.33972</v>
      </c>
      <c r="H293" s="4" t="n">
        <f aca="false">AVERAGE(G293:G297)</f>
        <v>29.39208</v>
      </c>
      <c r="I293" s="0" t="n">
        <f aca="false">(H293-H292)/LOG(D293/D292)</f>
        <v>17.4166038868242</v>
      </c>
    </row>
    <row r="294" customFormat="false" ht="13.5" hidden="false" customHeight="false" outlineLevel="0" collapsed="false">
      <c r="B294" s="0" t="n">
        <v>88500</v>
      </c>
      <c r="C294" s="0" t="n">
        <v>28.7038</v>
      </c>
      <c r="D294" s="0" t="n">
        <f aca="false">B294-$A$1</f>
        <v>87780</v>
      </c>
      <c r="E294" s="4" t="n">
        <f aca="false">($A$3-C294)*10</f>
        <v>29.2778</v>
      </c>
      <c r="F294" s="4" t="n">
        <f aca="false">AVERAGE(E294:E298)</f>
        <v>29.3126</v>
      </c>
      <c r="G294" s="4" t="n">
        <f aca="false">AVERAGE(F294:F298)</f>
        <v>29.36396</v>
      </c>
      <c r="H294" s="4" t="n">
        <f aca="false">AVERAGE(G294:G298)</f>
        <v>29.418936</v>
      </c>
      <c r="I294" s="0" t="n">
        <f aca="false">(H294-H293)/LOG(D294/D293)</f>
        <v>18.0629279558353</v>
      </c>
    </row>
    <row r="295" customFormat="false" ht="13.5" hidden="false" customHeight="false" outlineLevel="0" collapsed="false">
      <c r="B295" s="0" t="n">
        <v>88800</v>
      </c>
      <c r="C295" s="0" t="n">
        <v>28.7032</v>
      </c>
      <c r="D295" s="0" t="n">
        <f aca="false">B295-$A$1</f>
        <v>88080</v>
      </c>
      <c r="E295" s="4" t="n">
        <f aca="false">($A$3-C295)*10</f>
        <v>29.2838</v>
      </c>
      <c r="F295" s="4" t="n">
        <f aca="false">AVERAGE(E295:E299)</f>
        <v>29.3348</v>
      </c>
      <c r="G295" s="4" t="n">
        <f aca="false">AVERAGE(F295:F299)</f>
        <v>29.39096</v>
      </c>
      <c r="H295" s="4" t="n">
        <f aca="false">AVERAGE(G295:G299)</f>
        <v>29.446352</v>
      </c>
      <c r="I295" s="0" t="n">
        <f aca="false">(H295-H294)/LOG(D295/D294)</f>
        <v>18.502702981494</v>
      </c>
    </row>
    <row r="296" customFormat="false" ht="13.5" hidden="false" customHeight="false" outlineLevel="0" collapsed="false">
      <c r="B296" s="0" t="n">
        <v>89100</v>
      </c>
      <c r="C296" s="0" t="n">
        <v>28.7006</v>
      </c>
      <c r="D296" s="0" t="n">
        <f aca="false">B296-$A$1</f>
        <v>88380</v>
      </c>
      <c r="E296" s="4" t="n">
        <f aca="false">($A$3-C296)*10</f>
        <v>29.3098</v>
      </c>
      <c r="F296" s="4" t="n">
        <f aca="false">AVERAGE(E296:E300)</f>
        <v>29.3652</v>
      </c>
      <c r="G296" s="4" t="n">
        <f aca="false">AVERAGE(F296:F300)</f>
        <v>29.41892</v>
      </c>
      <c r="H296" s="4" t="n">
        <f aca="false">AVERAGE(G296:G300)</f>
        <v>29.47332</v>
      </c>
      <c r="I296" s="0" t="n">
        <f aca="false">(H296-H295)/LOG(D296/D295)</f>
        <v>18.2624497641394</v>
      </c>
    </row>
    <row r="297" customFormat="false" ht="13.5" hidden="false" customHeight="false" outlineLevel="0" collapsed="false">
      <c r="B297" s="0" t="n">
        <v>89400</v>
      </c>
      <c r="C297" s="0" t="n">
        <v>28.6975</v>
      </c>
      <c r="D297" s="0" t="n">
        <f aca="false">B297-$A$1</f>
        <v>88680</v>
      </c>
      <c r="E297" s="4" t="n">
        <f aca="false">($A$3-C297)*10</f>
        <v>29.3408</v>
      </c>
      <c r="F297" s="4" t="n">
        <f aca="false">AVERAGE(E297:E301)</f>
        <v>29.3916</v>
      </c>
      <c r="G297" s="4" t="n">
        <f aca="false">AVERAGE(F297:F301)</f>
        <v>29.44684</v>
      </c>
      <c r="H297" s="4" t="n">
        <f aca="false">AVERAGE(G297:G301)</f>
        <v>29.499552</v>
      </c>
      <c r="I297" s="0" t="n">
        <f aca="false">(H297-H296)/LOG(D297/D296)</f>
        <v>17.824439671468</v>
      </c>
    </row>
    <row r="298" customFormat="false" ht="13.5" hidden="false" customHeight="false" outlineLevel="0" collapsed="false">
      <c r="B298" s="0" t="n">
        <v>89700</v>
      </c>
      <c r="C298" s="0" t="n">
        <v>28.6965</v>
      </c>
      <c r="D298" s="0" t="n">
        <f aca="false">B298-$A$1</f>
        <v>88980</v>
      </c>
      <c r="E298" s="4" t="n">
        <f aca="false">($A$3-C298)*10</f>
        <v>29.3508</v>
      </c>
      <c r="F298" s="4" t="n">
        <f aca="false">AVERAGE(E298:E302)</f>
        <v>29.4156</v>
      </c>
      <c r="G298" s="4" t="n">
        <f aca="false">AVERAGE(F298:F302)</f>
        <v>29.474</v>
      </c>
      <c r="H298" s="4" t="n">
        <f aca="false">AVERAGE(G298:G302)</f>
        <v>29.524184</v>
      </c>
      <c r="I298" s="0" t="n">
        <f aca="false">(H298-H297)/LOG(D298/D297)</f>
        <v>16.7939694644242</v>
      </c>
    </row>
    <row r="299" customFormat="false" ht="13.5" hidden="false" customHeight="false" outlineLevel="0" collapsed="false">
      <c r="B299" s="0" t="n">
        <v>90000</v>
      </c>
      <c r="C299" s="0" t="n">
        <v>28.6927</v>
      </c>
      <c r="D299" s="0" t="n">
        <f aca="false">B299-$A$1</f>
        <v>89280</v>
      </c>
      <c r="E299" s="4" t="n">
        <f aca="false">($A$3-C299)*10</f>
        <v>29.3888</v>
      </c>
      <c r="F299" s="4" t="n">
        <f aca="false">AVERAGE(E299:E303)</f>
        <v>29.4476</v>
      </c>
      <c r="G299" s="4" t="n">
        <f aca="false">AVERAGE(F299:F303)</f>
        <v>29.50104</v>
      </c>
      <c r="H299" s="4" t="n">
        <f aca="false">AVERAGE(G299:G303)</f>
        <v>29.54716</v>
      </c>
      <c r="I299" s="0" t="n">
        <f aca="false">(H299-H298)/LOG(D299/D298)</f>
        <v>15.7178215241486</v>
      </c>
    </row>
    <row r="300" customFormat="false" ht="13.5" hidden="false" customHeight="false" outlineLevel="0" collapsed="false">
      <c r="B300" s="0" t="n">
        <v>90300</v>
      </c>
      <c r="C300" s="0" t="n">
        <v>28.688</v>
      </c>
      <c r="D300" s="0" t="n">
        <f aca="false">B300-$A$1</f>
        <v>89580</v>
      </c>
      <c r="E300" s="4" t="n">
        <f aca="false">($A$3-C300)*10</f>
        <v>29.4358</v>
      </c>
      <c r="F300" s="4" t="n">
        <f aca="false">AVERAGE(E300:E304)</f>
        <v>29.4746</v>
      </c>
      <c r="G300" s="4" t="n">
        <f aca="false">AVERAGE(F300:F304)</f>
        <v>29.5258</v>
      </c>
      <c r="H300" s="4" t="n">
        <f aca="false">AVERAGE(G300:G304)</f>
        <v>29.568368</v>
      </c>
      <c r="I300" s="0" t="n">
        <f aca="false">(H300-H299)/LOG(D300/D299)</f>
        <v>14.5571706175693</v>
      </c>
    </row>
    <row r="301" customFormat="false" ht="13.5" hidden="false" customHeight="false" outlineLevel="0" collapsed="false">
      <c r="B301" s="0" t="n">
        <v>90600</v>
      </c>
      <c r="C301" s="0" t="n">
        <v>28.6874</v>
      </c>
      <c r="D301" s="0" t="n">
        <f aca="false">B301-$A$1</f>
        <v>89880</v>
      </c>
      <c r="E301" s="4" t="n">
        <f aca="false">($A$3-C301)*10</f>
        <v>29.4418</v>
      </c>
      <c r="F301" s="4" t="n">
        <f aca="false">AVERAGE(E301:E305)</f>
        <v>29.5048</v>
      </c>
      <c r="G301" s="4" t="n">
        <f aca="false">AVERAGE(F301:F305)</f>
        <v>29.55008</v>
      </c>
      <c r="H301" s="4" t="n">
        <f aca="false">AVERAGE(G301:G305)</f>
        <v>29.588208</v>
      </c>
      <c r="I301" s="0" t="n">
        <f aca="false">(H301-H300)/LOG(D301/D300)</f>
        <v>13.6638587860835</v>
      </c>
    </row>
    <row r="302" customFormat="false" ht="13.5" hidden="false" customHeight="false" outlineLevel="0" collapsed="false">
      <c r="B302" s="0" t="n">
        <v>90900</v>
      </c>
      <c r="C302" s="0" t="n">
        <v>28.6855</v>
      </c>
      <c r="D302" s="0" t="n">
        <f aca="false">B302-$A$1</f>
        <v>90180</v>
      </c>
      <c r="E302" s="4" t="n">
        <f aca="false">($A$3-C302)*10</f>
        <v>29.4608</v>
      </c>
      <c r="F302" s="4" t="n">
        <f aca="false">AVERAGE(E302:E306)</f>
        <v>29.5274</v>
      </c>
      <c r="G302" s="4" t="n">
        <f aca="false">AVERAGE(F302:F306)</f>
        <v>29.57</v>
      </c>
      <c r="H302" s="4" t="n">
        <f aca="false">AVERAGE(G302:G306)</f>
        <v>29.60632</v>
      </c>
      <c r="I302" s="0" t="n">
        <f aca="false">(H302-H301)/LOG(D302/D301)</f>
        <v>12.5154852227044</v>
      </c>
    </row>
    <row r="303" customFormat="false" ht="13.5" hidden="false" customHeight="false" outlineLevel="0" collapsed="false">
      <c r="B303" s="0" t="n">
        <v>91200</v>
      </c>
      <c r="C303" s="0" t="n">
        <v>28.6805</v>
      </c>
      <c r="D303" s="0" t="n">
        <f aca="false">B303-$A$1</f>
        <v>90480</v>
      </c>
      <c r="E303" s="4" t="n">
        <f aca="false">($A$3-C303)*10</f>
        <v>29.5108</v>
      </c>
      <c r="F303" s="4" t="n">
        <f aca="false">AVERAGE(E303:E307)</f>
        <v>29.5508</v>
      </c>
      <c r="G303" s="4" t="n">
        <f aca="false">AVERAGE(F303:F307)</f>
        <v>29.58888</v>
      </c>
      <c r="H303" s="4" t="n">
        <f aca="false">AVERAGE(G303:G307)</f>
        <v>29.624072</v>
      </c>
      <c r="I303" s="0" t="n">
        <f aca="false">(H303-H302)/LOG(D303/D302)</f>
        <v>12.3075988980468</v>
      </c>
    </row>
    <row r="304" customFormat="false" ht="13.5" hidden="false" customHeight="false" outlineLevel="0" collapsed="false">
      <c r="B304" s="0" t="n">
        <v>91500</v>
      </c>
      <c r="C304" s="0" t="n">
        <v>28.6792</v>
      </c>
      <c r="D304" s="0" t="n">
        <f aca="false">B304-$A$1</f>
        <v>90780</v>
      </c>
      <c r="E304" s="4" t="n">
        <f aca="false">($A$3-C304)*10</f>
        <v>29.5238</v>
      </c>
      <c r="F304" s="4" t="n">
        <f aca="false">AVERAGE(E304:E308)</f>
        <v>29.5714</v>
      </c>
      <c r="G304" s="4" t="n">
        <f aca="false">AVERAGE(F304:F308)</f>
        <v>29.60708</v>
      </c>
      <c r="H304" s="4" t="n">
        <f aca="false">AVERAGE(G304:G308)</f>
        <v>29.641648</v>
      </c>
      <c r="I304" s="0" t="n">
        <f aca="false">(H304-H303)/LOG(D304/D303)</f>
        <v>12.2260470094932</v>
      </c>
    </row>
    <row r="305" customFormat="false" ht="13.5" hidden="false" customHeight="false" outlineLevel="0" collapsed="false">
      <c r="B305" s="0" t="n">
        <v>91800</v>
      </c>
      <c r="C305" s="0" t="n">
        <v>28.6729</v>
      </c>
      <c r="D305" s="0" t="n">
        <f aca="false">B305-$A$1</f>
        <v>91080</v>
      </c>
      <c r="E305" s="4" t="n">
        <f aca="false">($A$3-C305)*10</f>
        <v>29.5868</v>
      </c>
      <c r="F305" s="4" t="n">
        <f aca="false">AVERAGE(E305:E309)</f>
        <v>29.596</v>
      </c>
      <c r="G305" s="4" t="n">
        <f aca="false">AVERAGE(F305:F309)</f>
        <v>29.625</v>
      </c>
      <c r="H305" s="4" t="n">
        <f aca="false">AVERAGE(G305:G309)</f>
        <v>29.658824</v>
      </c>
      <c r="I305" s="0" t="n">
        <f aca="false">(H305-H304)/LOG(D305/D304)</f>
        <v>11.9873521184719</v>
      </c>
    </row>
    <row r="306" customFormat="false" ht="13.5" hidden="false" customHeight="false" outlineLevel="0" collapsed="false">
      <c r="B306" s="0" t="n">
        <v>92100</v>
      </c>
      <c r="C306" s="0" t="n">
        <v>28.6761</v>
      </c>
      <c r="D306" s="0" t="n">
        <f aca="false">B306-$A$1</f>
        <v>91380</v>
      </c>
      <c r="E306" s="4" t="n">
        <f aca="false">($A$3-C306)*10</f>
        <v>29.5548</v>
      </c>
      <c r="F306" s="4" t="n">
        <f aca="false">AVERAGE(E306:E310)</f>
        <v>29.6044</v>
      </c>
      <c r="G306" s="4" t="n">
        <f aca="false">AVERAGE(F306:F310)</f>
        <v>29.64064</v>
      </c>
      <c r="H306" s="4" t="n">
        <f aca="false">AVERAGE(G306:G310)</f>
        <v>29.67516</v>
      </c>
      <c r="I306" s="0" t="n">
        <f aca="false">(H306-H305)/LOG(D306/D305)</f>
        <v>11.4387203393145</v>
      </c>
    </row>
    <row r="307" customFormat="false" ht="13.5" hidden="false" customHeight="false" outlineLevel="0" collapsed="false">
      <c r="B307" s="0" t="n">
        <v>92400</v>
      </c>
      <c r="C307" s="0" t="n">
        <v>28.6738</v>
      </c>
      <c r="D307" s="0" t="n">
        <f aca="false">B307-$A$1</f>
        <v>91680</v>
      </c>
      <c r="E307" s="4" t="n">
        <f aca="false">($A$3-C307)*10</f>
        <v>29.5778</v>
      </c>
      <c r="F307" s="4" t="n">
        <f aca="false">AVERAGE(E307:E311)</f>
        <v>29.6218</v>
      </c>
      <c r="G307" s="4" t="n">
        <f aca="false">AVERAGE(F307:F311)</f>
        <v>29.65876</v>
      </c>
      <c r="H307" s="4" t="n">
        <f aca="false">AVERAGE(G307:G311)</f>
        <v>29.69108</v>
      </c>
      <c r="I307" s="0" t="n">
        <f aca="false">(H307-H306)/LOG(D307/D306)</f>
        <v>11.1840878806701</v>
      </c>
    </row>
    <row r="308" customFormat="false" ht="13.5" hidden="false" customHeight="false" outlineLevel="0" collapsed="false">
      <c r="B308" s="0" t="n">
        <v>92700</v>
      </c>
      <c r="C308" s="0" t="n">
        <v>28.6702</v>
      </c>
      <c r="D308" s="0" t="n">
        <f aca="false">B308-$A$1</f>
        <v>91980</v>
      </c>
      <c r="E308" s="4" t="n">
        <f aca="false">($A$3-C308)*10</f>
        <v>29.6138</v>
      </c>
      <c r="F308" s="4" t="n">
        <f aca="false">AVERAGE(E308:E312)</f>
        <v>29.6418</v>
      </c>
      <c r="G308" s="4" t="n">
        <f aca="false">AVERAGE(F308:F312)</f>
        <v>29.67676</v>
      </c>
      <c r="H308" s="4" t="n">
        <f aca="false">AVERAGE(G308:G312)</f>
        <v>29.705736</v>
      </c>
      <c r="I308" s="0" t="n">
        <f aca="false">(H308-H307)/LOG(D308/D307)</f>
        <v>10.3298517410492</v>
      </c>
    </row>
    <row r="309" customFormat="false" ht="13.5" hidden="false" customHeight="false" outlineLevel="0" collapsed="false">
      <c r="B309" s="0" t="n">
        <v>93000</v>
      </c>
      <c r="C309" s="0" t="n">
        <v>28.6669</v>
      </c>
      <c r="D309" s="0" t="n">
        <f aca="false">B309-$A$1</f>
        <v>92280</v>
      </c>
      <c r="E309" s="4" t="n">
        <f aca="false">($A$3-C309)*10</f>
        <v>29.6468</v>
      </c>
      <c r="F309" s="4" t="n">
        <f aca="false">AVERAGE(E309:E313)</f>
        <v>29.661</v>
      </c>
      <c r="G309" s="4" t="n">
        <f aca="false">AVERAGE(F309:F313)</f>
        <v>29.69296</v>
      </c>
      <c r="H309" s="4" t="n">
        <f aca="false">AVERAGE(G309:G313)</f>
        <v>29.719496</v>
      </c>
      <c r="I309" s="0" t="n">
        <f aca="false">(H309-H308)/LOG(D309/D308)</f>
        <v>9.73001601959942</v>
      </c>
    </row>
    <row r="310" customFormat="false" ht="13.5" hidden="false" customHeight="false" outlineLevel="0" collapsed="false">
      <c r="B310" s="0" t="n">
        <v>93300</v>
      </c>
      <c r="C310" s="0" t="n">
        <v>28.6687</v>
      </c>
      <c r="D310" s="0" t="n">
        <f aca="false">B310-$A$1</f>
        <v>92580</v>
      </c>
      <c r="E310" s="4" t="n">
        <f aca="false">($A$3-C310)*10</f>
        <v>29.6288</v>
      </c>
      <c r="F310" s="4" t="n">
        <f aca="false">AVERAGE(E310:E314)</f>
        <v>29.6742</v>
      </c>
      <c r="G310" s="4" t="n">
        <f aca="false">AVERAGE(F310:F314)</f>
        <v>29.70668</v>
      </c>
      <c r="H310" s="4" t="n">
        <f aca="false">AVERAGE(G310:G314)</f>
        <v>29.732944</v>
      </c>
      <c r="I310" s="0" t="n">
        <f aca="false">(H310-H309)/LOG(D310/D309)</f>
        <v>9.54035875494336</v>
      </c>
    </row>
    <row r="311" customFormat="false" ht="13.5" hidden="false" customHeight="false" outlineLevel="0" collapsed="false">
      <c r="B311" s="0" t="n">
        <v>93600</v>
      </c>
      <c r="C311" s="0" t="n">
        <v>28.6674</v>
      </c>
      <c r="D311" s="0" t="n">
        <f aca="false">B311-$A$1</f>
        <v>92880</v>
      </c>
      <c r="E311" s="4" t="n">
        <f aca="false">($A$3-C311)*10</f>
        <v>29.6418</v>
      </c>
      <c r="F311" s="4" t="n">
        <f aca="false">AVERAGE(E311:E315)</f>
        <v>29.695</v>
      </c>
      <c r="G311" s="4" t="n">
        <f aca="false">AVERAGE(F311:F315)</f>
        <v>29.72024</v>
      </c>
      <c r="H311" s="4" t="n">
        <f aca="false">AVERAGE(G311:G315)</f>
        <v>29.747248</v>
      </c>
      <c r="I311" s="0" t="n">
        <f aca="false">(H311-H310)/LOG(D311/D310)</f>
        <v>10.1805634837127</v>
      </c>
    </row>
    <row r="312" customFormat="false" ht="13.5" hidden="false" customHeight="false" outlineLevel="0" collapsed="false">
      <c r="B312" s="0" t="n">
        <v>93900</v>
      </c>
      <c r="C312" s="0" t="n">
        <v>28.6638</v>
      </c>
      <c r="D312" s="0" t="n">
        <f aca="false">B312-$A$1</f>
        <v>93180</v>
      </c>
      <c r="E312" s="4" t="n">
        <f aca="false">($A$3-C312)*10</f>
        <v>29.6778</v>
      </c>
      <c r="F312" s="4" t="n">
        <f aca="false">AVERAGE(E312:E316)</f>
        <v>29.7118</v>
      </c>
      <c r="G312" s="4" t="n">
        <f aca="false">AVERAGE(F312:F316)</f>
        <v>29.73204</v>
      </c>
      <c r="H312" s="4" t="n">
        <f aca="false">AVERAGE(G312:G316)</f>
        <v>29.762568</v>
      </c>
      <c r="I312" s="0" t="n">
        <f aca="false">(H312-H311)/LOG(D312/D311)</f>
        <v>10.9389552043691</v>
      </c>
    </row>
    <row r="313" customFormat="false" ht="13.5" hidden="false" customHeight="false" outlineLevel="0" collapsed="false">
      <c r="B313" s="0" t="n">
        <v>94200</v>
      </c>
      <c r="C313" s="0" t="n">
        <v>28.6606</v>
      </c>
      <c r="D313" s="0" t="n">
        <f aca="false">B313-$A$1</f>
        <v>93480</v>
      </c>
      <c r="E313" s="4" t="n">
        <f aca="false">($A$3-C313)*10</f>
        <v>29.7098</v>
      </c>
      <c r="F313" s="4" t="n">
        <f aca="false">AVERAGE(E313:E317)</f>
        <v>29.7228</v>
      </c>
      <c r="G313" s="4" t="n">
        <f aca="false">AVERAGE(F313:F317)</f>
        <v>29.74556</v>
      </c>
      <c r="H313" s="4" t="n">
        <f aca="false">AVERAGE(G313:G317)</f>
        <v>29.779448</v>
      </c>
      <c r="I313" s="0" t="n">
        <f aca="false">(H313-H312)/LOG(D313/D312)</f>
        <v>12.0917112632705</v>
      </c>
    </row>
    <row r="314" customFormat="false" ht="13.5" hidden="false" customHeight="false" outlineLevel="0" collapsed="false">
      <c r="B314" s="0" t="n">
        <v>94500</v>
      </c>
      <c r="C314" s="0" t="n">
        <v>28.6603</v>
      </c>
      <c r="D314" s="0" t="n">
        <f aca="false">B314-$A$1</f>
        <v>93780</v>
      </c>
      <c r="E314" s="4" t="n">
        <f aca="false">($A$3-C314)*10</f>
        <v>29.7128</v>
      </c>
      <c r="F314" s="4" t="n">
        <f aca="false">AVERAGE(E314:E318)</f>
        <v>29.7296</v>
      </c>
      <c r="G314" s="4" t="n">
        <f aca="false">AVERAGE(F314:F318)</f>
        <v>29.7602</v>
      </c>
      <c r="H314" s="4" t="n">
        <f aca="false">AVERAGE(G314:G318)</f>
        <v>29.796872</v>
      </c>
      <c r="I314" s="0" t="n">
        <f aca="false">(H314-H313)/LOG(D314/D313)</f>
        <v>12.5215170218391</v>
      </c>
    </row>
    <row r="315" customFormat="false" ht="13.5" hidden="false" customHeight="false" outlineLevel="0" collapsed="false">
      <c r="B315" s="0" t="n">
        <v>94800</v>
      </c>
      <c r="C315" s="0" t="n">
        <v>28.6583</v>
      </c>
      <c r="D315" s="0" t="n">
        <f aca="false">B315-$A$1</f>
        <v>94080</v>
      </c>
      <c r="E315" s="4" t="n">
        <f aca="false">($A$3-C315)*10</f>
        <v>29.7328</v>
      </c>
      <c r="F315" s="4" t="n">
        <f aca="false">AVERAGE(E315:E319)</f>
        <v>29.742</v>
      </c>
      <c r="G315" s="4" t="n">
        <f aca="false">AVERAGE(F315:F319)</f>
        <v>29.7782</v>
      </c>
      <c r="H315" s="4" t="n">
        <f aca="false">AVERAGE(G315:G319)</f>
        <v>29.814672</v>
      </c>
      <c r="I315" s="0" t="n">
        <f aca="false">(H315-H314)/LOG(D315/D314)</f>
        <v>12.8327102799089</v>
      </c>
    </row>
    <row r="316" customFormat="false" ht="13.5" hidden="false" customHeight="false" outlineLevel="0" collapsed="false">
      <c r="B316" s="0" t="n">
        <v>95100</v>
      </c>
      <c r="C316" s="0" t="n">
        <v>28.659</v>
      </c>
      <c r="D316" s="0" t="n">
        <f aca="false">B316-$A$1</f>
        <v>94380</v>
      </c>
      <c r="E316" s="4" t="n">
        <f aca="false">($A$3-C316)*10</f>
        <v>29.7258</v>
      </c>
      <c r="F316" s="4" t="n">
        <f aca="false">AVERAGE(E316:E320)</f>
        <v>29.754</v>
      </c>
      <c r="G316" s="4" t="n">
        <f aca="false">AVERAGE(F316:F320)</f>
        <v>29.79684</v>
      </c>
      <c r="H316" s="4" t="n">
        <f aca="false">AVERAGE(G316:G320)</f>
        <v>29.831408</v>
      </c>
      <c r="I316" s="0" t="n">
        <f aca="false">(H316-H315)/LOG(D316/D315)</f>
        <v>12.1041675149997</v>
      </c>
    </row>
    <row r="317" customFormat="false" ht="13.5" hidden="false" customHeight="false" outlineLevel="0" collapsed="false">
      <c r="B317" s="0" t="n">
        <v>95400</v>
      </c>
      <c r="C317" s="0" t="n">
        <v>28.6583</v>
      </c>
      <c r="D317" s="0" t="n">
        <f aca="false">B317-$A$1</f>
        <v>94680</v>
      </c>
      <c r="E317" s="4" t="n">
        <f aca="false">($A$3-C317)*10</f>
        <v>29.7328</v>
      </c>
      <c r="F317" s="4" t="n">
        <f aca="false">AVERAGE(E317:E321)</f>
        <v>29.7794</v>
      </c>
      <c r="G317" s="4" t="n">
        <f aca="false">AVERAGE(F317:F321)</f>
        <v>29.81644</v>
      </c>
      <c r="H317" s="4" t="n">
        <f aca="false">AVERAGE(G317:G321)</f>
        <v>29.846848</v>
      </c>
      <c r="I317" s="0" t="n">
        <f aca="false">(H317-H316)/LOG(D317/D316)</f>
        <v>11.2023986473809</v>
      </c>
    </row>
    <row r="318" customFormat="false" ht="13.5" hidden="false" customHeight="false" outlineLevel="0" collapsed="false">
      <c r="B318" s="0" t="n">
        <v>95700</v>
      </c>
      <c r="C318" s="0" t="n">
        <v>28.6572</v>
      </c>
      <c r="D318" s="0" t="n">
        <f aca="false">B318-$A$1</f>
        <v>94980</v>
      </c>
      <c r="E318" s="4" t="n">
        <f aca="false">($A$3-C318)*10</f>
        <v>29.7438</v>
      </c>
      <c r="F318" s="4" t="n">
        <f aca="false">AVERAGE(E318:E322)</f>
        <v>29.796</v>
      </c>
      <c r="G318" s="4" t="n">
        <f aca="false">AVERAGE(F318:F322)</f>
        <v>29.83268</v>
      </c>
      <c r="H318" s="4" t="n">
        <f aca="false">AVERAGE(G318:G322)</f>
        <v>29.860592</v>
      </c>
      <c r="I318" s="0" t="n">
        <f aca="false">(H318-H317)/LOG(D318/D317)</f>
        <v>10.003522857655</v>
      </c>
    </row>
    <row r="319" customFormat="false" ht="13.5" hidden="false" customHeight="false" outlineLevel="0" collapsed="false">
      <c r="B319" s="0" t="n">
        <v>96000</v>
      </c>
      <c r="C319" s="0" t="n">
        <v>28.6541</v>
      </c>
      <c r="D319" s="0" t="n">
        <f aca="false">B319-$A$1</f>
        <v>95280</v>
      </c>
      <c r="E319" s="4" t="n">
        <f aca="false">($A$3-C319)*10</f>
        <v>29.7748</v>
      </c>
      <c r="F319" s="4" t="n">
        <f aca="false">AVERAGE(E319:E323)</f>
        <v>29.8196</v>
      </c>
      <c r="G319" s="4" t="n">
        <f aca="false">AVERAGE(F319:F323)</f>
        <v>29.8492</v>
      </c>
      <c r="H319" s="4" t="n">
        <f aca="false">AVERAGE(G319:G323)</f>
        <v>29.873096</v>
      </c>
      <c r="I319" s="0" t="n">
        <f aca="false">(H319-H318)/LOG(D319/D318)</f>
        <v>9.12978469491915</v>
      </c>
    </row>
    <row r="320" customFormat="false" ht="13.5" hidden="false" customHeight="false" outlineLevel="0" collapsed="false">
      <c r="B320" s="0" t="n">
        <v>96300</v>
      </c>
      <c r="C320" s="0" t="n">
        <v>28.6523</v>
      </c>
      <c r="D320" s="0" t="n">
        <f aca="false">B320-$A$1</f>
        <v>95580</v>
      </c>
      <c r="E320" s="4" t="n">
        <f aca="false">($A$3-C320)*10</f>
        <v>29.7928</v>
      </c>
      <c r="F320" s="4" t="n">
        <f aca="false">AVERAGE(E320:E324)</f>
        <v>29.8352</v>
      </c>
      <c r="G320" s="4" t="n">
        <f aca="false">AVERAGE(F320:F324)</f>
        <v>29.86188</v>
      </c>
      <c r="H320" s="4" t="n">
        <f aca="false">AVERAGE(G320:G324)</f>
        <v>29.883896</v>
      </c>
      <c r="I320" s="0" t="n">
        <f aca="false">(H320-H319)/LOG(D320/D319)</f>
        <v>7.91047852057035</v>
      </c>
    </row>
    <row r="321" customFormat="false" ht="13.5" hidden="false" customHeight="false" outlineLevel="0" collapsed="false">
      <c r="B321" s="0" t="n">
        <v>96600</v>
      </c>
      <c r="C321" s="0" t="n">
        <v>28.6463</v>
      </c>
      <c r="D321" s="0" t="n">
        <f aca="false">B321-$A$1</f>
        <v>95880</v>
      </c>
      <c r="E321" s="4" t="n">
        <f aca="false">($A$3-C321)*10</f>
        <v>29.8528</v>
      </c>
      <c r="F321" s="4" t="n">
        <f aca="false">AVERAGE(E321:E325)</f>
        <v>29.852</v>
      </c>
      <c r="G321" s="4" t="n">
        <f aca="false">AVERAGE(F321:F325)</f>
        <v>29.87404</v>
      </c>
      <c r="H321" s="4" t="n">
        <f aca="false">AVERAGE(G321:G325)</f>
        <v>29.894256</v>
      </c>
      <c r="I321" s="0" t="n">
        <f aca="false">(H321-H320)/LOG(D321/D320)</f>
        <v>7.61205456717524</v>
      </c>
    </row>
    <row r="322" customFormat="false" ht="13.5" hidden="false" customHeight="false" outlineLevel="0" collapsed="false">
      <c r="B322" s="0" t="n">
        <v>96900</v>
      </c>
      <c r="C322" s="0" t="n">
        <v>28.65</v>
      </c>
      <c r="D322" s="0" t="n">
        <f aca="false">B322-$A$1</f>
        <v>96180</v>
      </c>
      <c r="E322" s="4" t="n">
        <f aca="false">($A$3-C322)*10</f>
        <v>29.8158</v>
      </c>
      <c r="F322" s="4" t="n">
        <f aca="false">AVERAGE(E322:E326)</f>
        <v>29.8606</v>
      </c>
      <c r="G322" s="4" t="n">
        <f aca="false">AVERAGE(F322:F326)</f>
        <v>29.88516</v>
      </c>
      <c r="H322" s="4" t="n">
        <f aca="false">AVERAGE(G322:G326)</f>
        <v>29.90428</v>
      </c>
      <c r="I322" s="0" t="n">
        <f aca="false">(H322-H321)/LOG(D322/D321)</f>
        <v>7.38825825355807</v>
      </c>
    </row>
    <row r="323" customFormat="false" ht="13.5" hidden="false" customHeight="false" outlineLevel="0" collapsed="false">
      <c r="B323" s="0" t="n">
        <v>97200</v>
      </c>
      <c r="C323" s="0" t="n">
        <v>28.6454</v>
      </c>
      <c r="D323" s="0" t="n">
        <f aca="false">B323-$A$1</f>
        <v>96480</v>
      </c>
      <c r="E323" s="4" t="n">
        <f aca="false">($A$3-C323)*10</f>
        <v>29.8618</v>
      </c>
      <c r="F323" s="4" t="n">
        <f aca="false">AVERAGE(E323:E327)</f>
        <v>29.8786</v>
      </c>
      <c r="G323" s="4" t="n">
        <f aca="false">AVERAGE(F323:F327)</f>
        <v>29.8952</v>
      </c>
      <c r="H323" s="4" t="n">
        <f aca="false">AVERAGE(G323:G327)</f>
        <v>29.913888</v>
      </c>
      <c r="I323" s="0" t="n">
        <f aca="false">(H323-H322)/LOG(D323/D322)</f>
        <v>7.10376584332215</v>
      </c>
    </row>
    <row r="324" customFormat="false" ht="13.5" hidden="false" customHeight="false" outlineLevel="0" collapsed="false">
      <c r="B324" s="0" t="n">
        <v>97500</v>
      </c>
      <c r="C324" s="0" t="n">
        <v>28.6463</v>
      </c>
      <c r="D324" s="0" t="n">
        <f aca="false">B324-$A$1</f>
        <v>96780</v>
      </c>
      <c r="E324" s="4" t="n">
        <f aca="false">($A$3-C324)*10</f>
        <v>29.8528</v>
      </c>
      <c r="F324" s="4" t="n">
        <f aca="false">AVERAGE(E324:E328)</f>
        <v>29.883</v>
      </c>
      <c r="G324" s="4" t="n">
        <f aca="false">AVERAGE(F324:F328)</f>
        <v>29.9032</v>
      </c>
      <c r="H324" s="4" t="n">
        <f aca="false">AVERAGE(G324:G328)</f>
        <v>29.9242</v>
      </c>
      <c r="I324" s="0" t="n">
        <f aca="false">(H324-H323)/LOG(D324/D323)</f>
        <v>7.64801919088006</v>
      </c>
    </row>
    <row r="325" customFormat="false" ht="13.5" hidden="false" customHeight="false" outlineLevel="0" collapsed="false">
      <c r="B325" s="0" t="n">
        <v>97800</v>
      </c>
      <c r="C325" s="0" t="n">
        <v>28.6439</v>
      </c>
      <c r="D325" s="0" t="n">
        <f aca="false">B325-$A$1</f>
        <v>97080</v>
      </c>
      <c r="E325" s="4" t="n">
        <f aca="false">($A$3-C325)*10</f>
        <v>29.8768</v>
      </c>
      <c r="F325" s="4" t="n">
        <f aca="false">AVERAGE(E325:E329)</f>
        <v>29.896</v>
      </c>
      <c r="G325" s="4" t="n">
        <f aca="false">AVERAGE(F325:F329)</f>
        <v>29.91368</v>
      </c>
      <c r="H325" s="4" t="n">
        <f aca="false">AVERAGE(G325:G329)</f>
        <v>29.935856</v>
      </c>
      <c r="I325" s="0" t="n">
        <f aca="false">(H325-H324)/LOG(D325/D324)</f>
        <v>8.67165195652516</v>
      </c>
    </row>
    <row r="326" customFormat="false" ht="13.5" hidden="false" customHeight="false" outlineLevel="0" collapsed="false">
      <c r="B326" s="0" t="n">
        <v>98100</v>
      </c>
      <c r="C326" s="0" t="n">
        <v>28.642</v>
      </c>
      <c r="D326" s="0" t="n">
        <f aca="false">B326-$A$1</f>
        <v>97380</v>
      </c>
      <c r="E326" s="4" t="n">
        <f aca="false">($A$3-C326)*10</f>
        <v>29.8958</v>
      </c>
      <c r="F326" s="4" t="n">
        <f aca="false">AVERAGE(E326:E330)</f>
        <v>29.9076</v>
      </c>
      <c r="G326" s="4" t="n">
        <f aca="false">AVERAGE(F326:F330)</f>
        <v>29.92416</v>
      </c>
      <c r="H326" s="4" t="n">
        <f aca="false">AVERAGE(G326:G330)</f>
        <v>29.948304</v>
      </c>
      <c r="I326" s="0" t="n">
        <f aca="false">(H326-H325)/LOG(D326/D325)</f>
        <v>9.28953456111224</v>
      </c>
    </row>
    <row r="327" customFormat="false" ht="13.5" hidden="false" customHeight="false" outlineLevel="0" collapsed="false">
      <c r="B327" s="0" t="n">
        <v>98400</v>
      </c>
      <c r="C327" s="0" t="n">
        <v>28.641</v>
      </c>
      <c r="D327" s="0" t="n">
        <f aca="false">B327-$A$1</f>
        <v>97680</v>
      </c>
      <c r="E327" s="4" t="n">
        <f aca="false">($A$3-C327)*10</f>
        <v>29.9058</v>
      </c>
      <c r="F327" s="4" t="n">
        <f aca="false">AVERAGE(E327:E331)</f>
        <v>29.9108</v>
      </c>
      <c r="G327" s="4" t="n">
        <f aca="false">AVERAGE(F327:F331)</f>
        <v>29.9332</v>
      </c>
      <c r="H327" s="4" t="n">
        <f aca="false">AVERAGE(G327:G331)</f>
        <v>29.961888</v>
      </c>
      <c r="I327" s="0" t="n">
        <f aca="false">(H327-H326)/LOG(D327/D326)</f>
        <v>10.1685724825229</v>
      </c>
    </row>
    <row r="328" customFormat="false" ht="13.5" hidden="false" customHeight="false" outlineLevel="0" collapsed="false">
      <c r="B328" s="0" t="n">
        <v>98700</v>
      </c>
      <c r="C328" s="0" t="n">
        <v>28.6432</v>
      </c>
      <c r="D328" s="0" t="n">
        <f aca="false">B328-$A$1</f>
        <v>97980</v>
      </c>
      <c r="E328" s="4" t="n">
        <f aca="false">($A$3-C328)*10</f>
        <v>29.8838</v>
      </c>
      <c r="F328" s="4" t="n">
        <f aca="false">AVERAGE(E328:E332)</f>
        <v>29.9186</v>
      </c>
      <c r="G328" s="4" t="n">
        <f aca="false">AVERAGE(F328:F332)</f>
        <v>29.94676</v>
      </c>
      <c r="H328" s="4" t="n">
        <f aca="false">AVERAGE(G328:G332)</f>
        <v>29.977832</v>
      </c>
      <c r="I328" s="0" t="n">
        <f aca="false">(H328-H327)/LOG(D328/D327)</f>
        <v>11.9719097115795</v>
      </c>
    </row>
    <row r="329" customFormat="false" ht="13.5" hidden="false" customHeight="false" outlineLevel="0" collapsed="false">
      <c r="B329" s="0" t="n">
        <v>99000</v>
      </c>
      <c r="C329" s="0" t="n">
        <v>28.6398</v>
      </c>
      <c r="D329" s="0" t="n">
        <f aca="false">B329-$A$1</f>
        <v>98280</v>
      </c>
      <c r="E329" s="4" t="n">
        <f aca="false">($A$3-C329)*10</f>
        <v>29.9178</v>
      </c>
      <c r="F329" s="4" t="n">
        <f aca="false">AVERAGE(E329:E333)</f>
        <v>29.9354</v>
      </c>
      <c r="G329" s="4" t="n">
        <f aca="false">AVERAGE(F329:F333)</f>
        <v>29.96148</v>
      </c>
      <c r="H329" s="4" t="n">
        <f aca="false">AVERAGE(G329:G333)</f>
        <v>29.994816</v>
      </c>
      <c r="I329" s="0" t="n">
        <f aca="false">(H329-H328)/LOG(D329/D328)</f>
        <v>12.7919241541805</v>
      </c>
    </row>
    <row r="330" customFormat="false" ht="13.5" hidden="false" customHeight="false" outlineLevel="0" collapsed="false">
      <c r="B330" s="0" t="n">
        <v>99300</v>
      </c>
      <c r="C330" s="0" t="n">
        <v>28.6381</v>
      </c>
      <c r="D330" s="0" t="n">
        <f aca="false">B330-$A$1</f>
        <v>98580</v>
      </c>
      <c r="E330" s="4" t="n">
        <f aca="false">($A$3-C330)*10</f>
        <v>29.9348</v>
      </c>
      <c r="F330" s="4" t="n">
        <f aca="false">AVERAGE(E330:E334)</f>
        <v>29.9484</v>
      </c>
      <c r="G330" s="4" t="n">
        <f aca="false">AVERAGE(F330:F334)</f>
        <v>29.97592</v>
      </c>
      <c r="H330" s="4" t="n">
        <f aca="false">AVERAGE(G330:G334)</f>
        <v>30.012864</v>
      </c>
      <c r="I330" s="0" t="n">
        <f aca="false">(H330-H329)/LOG(D330/D329)</f>
        <v>13.6348594393307</v>
      </c>
    </row>
    <row r="331" customFormat="false" ht="13.5" hidden="false" customHeight="false" outlineLevel="0" collapsed="false">
      <c r="B331" s="0" t="n">
        <v>99600</v>
      </c>
      <c r="C331" s="0" t="n">
        <v>28.6404</v>
      </c>
      <c r="D331" s="0" t="n">
        <f aca="false">B331-$A$1</f>
        <v>98880</v>
      </c>
      <c r="E331" s="4" t="n">
        <f aca="false">($A$3-C331)*10</f>
        <v>29.9118</v>
      </c>
      <c r="F331" s="4" t="n">
        <f aca="false">AVERAGE(E331:E335)</f>
        <v>29.9528</v>
      </c>
      <c r="G331" s="4" t="n">
        <f aca="false">AVERAGE(F331:F335)</f>
        <v>29.99208</v>
      </c>
      <c r="H331" s="4" t="n">
        <f aca="false">AVERAGE(G331:G335)</f>
        <v>30.032048</v>
      </c>
      <c r="I331" s="0" t="n">
        <f aca="false">(H331-H330)/LOG(D331/D330)</f>
        <v>14.5372548014817</v>
      </c>
    </row>
    <row r="332" customFormat="false" ht="13.5" hidden="false" customHeight="false" outlineLevel="0" collapsed="false">
      <c r="B332" s="0" t="n">
        <v>99900</v>
      </c>
      <c r="C332" s="0" t="n">
        <v>28.6371</v>
      </c>
      <c r="D332" s="0" t="n">
        <f aca="false">B332-$A$1</f>
        <v>99180</v>
      </c>
      <c r="E332" s="4" t="n">
        <f aca="false">($A$3-C332)*10</f>
        <v>29.9448</v>
      </c>
      <c r="F332" s="4" t="n">
        <f aca="false">AVERAGE(E332:E336)</f>
        <v>29.9786</v>
      </c>
      <c r="G332" s="4" t="n">
        <f aca="false">AVERAGE(F332:F336)</f>
        <v>30.01292</v>
      </c>
      <c r="H332" s="4" t="n">
        <f aca="false">AVERAGE(G332:G336)</f>
        <v>30.05144</v>
      </c>
      <c r="I332" s="0" t="n">
        <f aca="false">(H332-H331)/LOG(D332/D331)</f>
        <v>14.7395248414337</v>
      </c>
    </row>
    <row r="333" customFormat="false" ht="13.5" hidden="false" customHeight="false" outlineLevel="0" collapsed="false">
      <c r="B333" s="0" t="n">
        <v>100200</v>
      </c>
      <c r="C333" s="0" t="n">
        <v>28.6348</v>
      </c>
      <c r="D333" s="0" t="n">
        <f aca="false">B333-$A$1</f>
        <v>99480</v>
      </c>
      <c r="E333" s="4" t="n">
        <f aca="false">($A$3-C333)*10</f>
        <v>29.9678</v>
      </c>
      <c r="F333" s="4" t="n">
        <f aca="false">AVERAGE(E333:E337)</f>
        <v>29.9922</v>
      </c>
      <c r="G333" s="4" t="n">
        <f aca="false">AVERAGE(F333:F337)</f>
        <v>30.03168</v>
      </c>
      <c r="H333" s="4" t="n">
        <f aca="false">AVERAGE(G333:G337)</f>
        <v>30.069128</v>
      </c>
      <c r="I333" s="0" t="n">
        <f aca="false">(H333-H332)/LOG(D333/D332)</f>
        <v>13.4850719781272</v>
      </c>
    </row>
    <row r="334" customFormat="false" ht="13.5" hidden="false" customHeight="false" outlineLevel="0" collapsed="false">
      <c r="B334" s="0" t="n">
        <v>100500</v>
      </c>
      <c r="C334" s="0" t="n">
        <v>28.6333</v>
      </c>
      <c r="D334" s="0" t="n">
        <f aca="false">B334-$A$1</f>
        <v>99780</v>
      </c>
      <c r="E334" s="4" t="n">
        <f aca="false">($A$3-C334)*10</f>
        <v>29.9828</v>
      </c>
      <c r="F334" s="4" t="n">
        <f aca="false">AVERAGE(E334:E338)</f>
        <v>30.0076</v>
      </c>
      <c r="G334" s="4" t="n">
        <f aca="false">AVERAGE(F334:F338)</f>
        <v>30.05172</v>
      </c>
      <c r="H334" s="4" t="n">
        <f aca="false">AVERAGE(G334:G338)</f>
        <v>30.085592</v>
      </c>
      <c r="I334" s="0" t="n">
        <f aca="false">(H334-H333)/LOG(D334/D333)</f>
        <v>12.5898221058435</v>
      </c>
    </row>
    <row r="335" customFormat="false" ht="13.5" hidden="false" customHeight="false" outlineLevel="0" collapsed="false">
      <c r="B335" s="0" t="n">
        <v>100800</v>
      </c>
      <c r="C335" s="0" t="n">
        <v>28.6359</v>
      </c>
      <c r="D335" s="0" t="n">
        <f aca="false">B335-$A$1</f>
        <v>100080</v>
      </c>
      <c r="E335" s="4" t="n">
        <f aca="false">($A$3-C335)*10</f>
        <v>29.9568</v>
      </c>
      <c r="F335" s="4" t="n">
        <f aca="false">AVERAGE(E335:E339)</f>
        <v>30.0292</v>
      </c>
      <c r="G335" s="4" t="n">
        <f aca="false">AVERAGE(F335:F339)</f>
        <v>30.07184</v>
      </c>
      <c r="H335" s="4" t="n">
        <f aca="false">AVERAGE(G335:G339)</f>
        <v>30.10012</v>
      </c>
      <c r="I335" s="0" t="n">
        <f aca="false">(H335-H334)/LOG(D335/D334)</f>
        <v>11.1428382516985</v>
      </c>
    </row>
    <row r="336" customFormat="false" ht="13.5" hidden="false" customHeight="false" outlineLevel="0" collapsed="false">
      <c r="B336" s="0" t="n">
        <v>101100</v>
      </c>
      <c r="C336" s="0" t="n">
        <v>28.6275</v>
      </c>
      <c r="D336" s="0" t="n">
        <f aca="false">B336-$A$1</f>
        <v>100380</v>
      </c>
      <c r="E336" s="4" t="n">
        <f aca="false">($A$3-C336)*10</f>
        <v>30.0408</v>
      </c>
      <c r="F336" s="4" t="n">
        <f aca="false">AVERAGE(E336:E340)</f>
        <v>30.057</v>
      </c>
      <c r="G336" s="4" t="n">
        <f aca="false">AVERAGE(F336:F340)</f>
        <v>30.08904</v>
      </c>
      <c r="H336" s="4" t="n">
        <f aca="false">AVERAGE(G336:G340)</f>
        <v>30.112256</v>
      </c>
      <c r="I336" s="0" t="n">
        <f aca="false">(H336-H335)/LOG(D336/D335)</f>
        <v>9.33614112523548</v>
      </c>
    </row>
    <row r="337" customFormat="false" ht="13.5" hidden="false" customHeight="false" outlineLevel="0" collapsed="false">
      <c r="B337" s="0" t="n">
        <v>101400</v>
      </c>
      <c r="C337" s="0" t="n">
        <v>28.6303</v>
      </c>
      <c r="D337" s="0" t="n">
        <f aca="false">B337-$A$1</f>
        <v>100680</v>
      </c>
      <c r="E337" s="4" t="n">
        <f aca="false">($A$3-C337)*10</f>
        <v>30.0128</v>
      </c>
      <c r="F337" s="4" t="n">
        <f aca="false">AVERAGE(E337:E341)</f>
        <v>30.0724</v>
      </c>
      <c r="G337" s="4" t="n">
        <f aca="false">AVERAGE(F337:F341)</f>
        <v>30.10136</v>
      </c>
      <c r="H337" s="4" t="n">
        <f aca="false">AVERAGE(G337:G341)</f>
        <v>30.122856</v>
      </c>
      <c r="I337" s="0" t="n">
        <f aca="false">(H337-H336)/LOG(D337/D336)</f>
        <v>8.17891433573594</v>
      </c>
    </row>
    <row r="338" customFormat="false" ht="13.5" hidden="false" customHeight="false" outlineLevel="0" collapsed="false">
      <c r="B338" s="0" t="n">
        <v>101700</v>
      </c>
      <c r="C338" s="0" t="n">
        <v>28.6271</v>
      </c>
      <c r="D338" s="0" t="n">
        <f aca="false">B338-$A$1</f>
        <v>100980</v>
      </c>
      <c r="E338" s="4" t="n">
        <f aca="false">($A$3-C338)*10</f>
        <v>30.0448</v>
      </c>
      <c r="F338" s="4" t="n">
        <f aca="false">AVERAGE(E338:E342)</f>
        <v>30.0924</v>
      </c>
      <c r="G338" s="4" t="n">
        <f aca="false">AVERAGE(F338:F342)</f>
        <v>30.114</v>
      </c>
      <c r="H338" s="4" t="n">
        <f aca="false">AVERAGE(G338:G342)</f>
        <v>30.133568</v>
      </c>
      <c r="I338" s="0" t="n">
        <f aca="false">(H338-H337)/LOG(D338/D337)</f>
        <v>8.28999836301255</v>
      </c>
    </row>
    <row r="339" customFormat="false" ht="13.5" hidden="false" customHeight="false" outlineLevel="0" collapsed="false">
      <c r="B339" s="0" t="n">
        <v>102000</v>
      </c>
      <c r="C339" s="0" t="n">
        <v>28.6225</v>
      </c>
      <c r="D339" s="0" t="n">
        <f aca="false">B339-$A$1</f>
        <v>101280</v>
      </c>
      <c r="E339" s="4" t="n">
        <f aca="false">($A$3-C339)*10</f>
        <v>30.0908</v>
      </c>
      <c r="F339" s="4" t="n">
        <f aca="false">AVERAGE(E339:E343)</f>
        <v>30.1082</v>
      </c>
      <c r="G339" s="4" t="n">
        <f aca="false">AVERAGE(F339:F343)</f>
        <v>30.12436</v>
      </c>
      <c r="H339" s="4" t="n">
        <f aca="false">AVERAGE(G339:G343)</f>
        <v>30.144192</v>
      </c>
      <c r="I339" s="0" t="n">
        <f aca="false">(H339-H338)/LOG(D339/D338)</f>
        <v>8.24635799649322</v>
      </c>
    </row>
    <row r="340" customFormat="false" ht="13.5" hidden="false" customHeight="false" outlineLevel="0" collapsed="false">
      <c r="B340" s="0" t="n">
        <v>102300</v>
      </c>
      <c r="C340" s="0" t="n">
        <v>28.622</v>
      </c>
      <c r="D340" s="0" t="n">
        <f aca="false">B340-$A$1</f>
        <v>101580</v>
      </c>
      <c r="E340" s="4" t="n">
        <f aca="false">($A$3-C340)*10</f>
        <v>30.0958</v>
      </c>
      <c r="F340" s="4" t="n">
        <f aca="false">AVERAGE(E340:E344)</f>
        <v>30.1152</v>
      </c>
      <c r="G340" s="4" t="n">
        <f aca="false">AVERAGE(F340:F344)</f>
        <v>30.13252</v>
      </c>
      <c r="H340" s="4" t="n">
        <f aca="false">AVERAGE(G340:G344)</f>
        <v>30.155312</v>
      </c>
      <c r="I340" s="0" t="n">
        <f aca="false">(H340-H339)/LOG(D340/D339)</f>
        <v>8.65695839080442</v>
      </c>
    </row>
    <row r="341" customFormat="false" ht="13.5" hidden="false" customHeight="false" outlineLevel="0" collapsed="false">
      <c r="B341" s="0" t="n">
        <v>102600</v>
      </c>
      <c r="C341" s="0" t="n">
        <v>28.6198</v>
      </c>
      <c r="D341" s="0" t="n">
        <f aca="false">B341-$A$1</f>
        <v>101880</v>
      </c>
      <c r="E341" s="4" t="n">
        <f aca="false">($A$3-C341)*10</f>
        <v>30.1178</v>
      </c>
      <c r="F341" s="4" t="n">
        <f aca="false">AVERAGE(E341:E345)</f>
        <v>30.1186</v>
      </c>
      <c r="G341" s="4" t="n">
        <f aca="false">AVERAGE(F341:F345)</f>
        <v>30.14204</v>
      </c>
      <c r="H341" s="4" t="n">
        <f aca="false">AVERAGE(G341:G345)</f>
        <v>30.167888</v>
      </c>
      <c r="I341" s="0" t="n">
        <f aca="false">(H341-H340)/LOG(D341/D340)</f>
        <v>9.81941674868669</v>
      </c>
    </row>
    <row r="342" customFormat="false" ht="13.5" hidden="false" customHeight="false" outlineLevel="0" collapsed="false">
      <c r="B342" s="0" t="n">
        <v>102900</v>
      </c>
      <c r="C342" s="0" t="n">
        <v>28.6203</v>
      </c>
      <c r="D342" s="0" t="n">
        <f aca="false">B342-$A$1</f>
        <v>102180</v>
      </c>
      <c r="E342" s="4" t="n">
        <f aca="false">($A$3-C342)*10</f>
        <v>30.1128</v>
      </c>
      <c r="F342" s="4" t="n">
        <f aca="false">AVERAGE(E342:E346)</f>
        <v>30.1356</v>
      </c>
      <c r="G342" s="4" t="n">
        <f aca="false">AVERAGE(F342:F346)</f>
        <v>30.15492</v>
      </c>
      <c r="H342" s="4" t="n">
        <f aca="false">AVERAGE(G342:G346)</f>
        <v>30.18176</v>
      </c>
      <c r="I342" s="0" t="n">
        <f aca="false">(H342-H341)/LOG(D342/D341)</f>
        <v>10.8632828589557</v>
      </c>
    </row>
    <row r="343" customFormat="false" ht="13.5" hidden="false" customHeight="false" outlineLevel="0" collapsed="false">
      <c r="B343" s="0" t="n">
        <v>103200</v>
      </c>
      <c r="C343" s="0" t="n">
        <v>28.6192</v>
      </c>
      <c r="D343" s="0" t="n">
        <f aca="false">B343-$A$1</f>
        <v>102480</v>
      </c>
      <c r="E343" s="4" t="n">
        <f aca="false">($A$3-C343)*10</f>
        <v>30.1238</v>
      </c>
      <c r="F343" s="4" t="n">
        <f aca="false">AVERAGE(E343:E347)</f>
        <v>30.1442</v>
      </c>
      <c r="G343" s="4" t="n">
        <f aca="false">AVERAGE(F343:F347)</f>
        <v>30.16712</v>
      </c>
      <c r="H343" s="4" t="n">
        <f aca="false">AVERAGE(G343:G347)</f>
        <v>30.196224</v>
      </c>
      <c r="I343" s="0" t="n">
        <f aca="false">(H343-H342)/LOG(D343/D342)</f>
        <v>11.360187780213</v>
      </c>
    </row>
    <row r="344" customFormat="false" ht="13.5" hidden="false" customHeight="false" outlineLevel="0" collapsed="false">
      <c r="B344" s="0" t="n">
        <v>103500</v>
      </c>
      <c r="C344" s="0" t="n">
        <v>28.619</v>
      </c>
      <c r="D344" s="0" t="n">
        <f aca="false">B344-$A$1</f>
        <v>102780</v>
      </c>
      <c r="E344" s="4" t="n">
        <f aca="false">($A$3-C344)*10</f>
        <v>30.1258</v>
      </c>
      <c r="F344" s="4" t="n">
        <f aca="false">AVERAGE(E344:E348)</f>
        <v>30.149</v>
      </c>
      <c r="G344" s="4" t="n">
        <f aca="false">AVERAGE(F344:F348)</f>
        <v>30.17996</v>
      </c>
      <c r="H344" s="4" t="n">
        <f aca="false">AVERAGE(G344:G348)</f>
        <v>30.211</v>
      </c>
      <c r="I344" s="0" t="n">
        <f aca="false">(H344-H343)/LOG(D344/D343)</f>
        <v>11.6392591002041</v>
      </c>
    </row>
    <row r="345" customFormat="false" ht="13.5" hidden="false" customHeight="false" outlineLevel="0" collapsed="false">
      <c r="B345" s="0" t="n">
        <v>103800</v>
      </c>
      <c r="C345" s="0" t="n">
        <v>28.6203</v>
      </c>
      <c r="D345" s="0" t="n">
        <f aca="false">B345-$A$1</f>
        <v>103080</v>
      </c>
      <c r="E345" s="4" t="n">
        <f aca="false">($A$3-C345)*10</f>
        <v>30.1128</v>
      </c>
      <c r="F345" s="4" t="n">
        <f aca="false">AVERAGE(E345:E349)</f>
        <v>30.1628</v>
      </c>
      <c r="G345" s="4" t="n">
        <f aca="false">AVERAGE(F345:F349)</f>
        <v>30.1954</v>
      </c>
      <c r="H345" s="4" t="n">
        <f aca="false">AVERAGE(G345:G349)</f>
        <v>30.225984</v>
      </c>
      <c r="I345" s="0" t="n">
        <f aca="false">(H345-H344)/LOG(D345/D344)</f>
        <v>11.8376055300098</v>
      </c>
    </row>
    <row r="346" customFormat="false" ht="13.5" hidden="false" customHeight="false" outlineLevel="0" collapsed="false">
      <c r="B346" s="0" t="n">
        <v>104100</v>
      </c>
      <c r="C346" s="0" t="n">
        <v>28.6113</v>
      </c>
      <c r="D346" s="0" t="n">
        <f aca="false">B346-$A$1</f>
        <v>103380</v>
      </c>
      <c r="E346" s="4" t="n">
        <f aca="false">($A$3-C346)*10</f>
        <v>30.2028</v>
      </c>
      <c r="F346" s="4" t="n">
        <f aca="false">AVERAGE(E346:E350)</f>
        <v>30.183</v>
      </c>
      <c r="G346" s="4" t="n">
        <f aca="false">AVERAGE(F346:F350)</f>
        <v>30.2114</v>
      </c>
      <c r="H346" s="4" t="n">
        <f aca="false">AVERAGE(G346:G350)</f>
        <v>30.240456</v>
      </c>
      <c r="I346" s="0" t="n">
        <f aca="false">(H346-H345)/LOG(D346/D345)</f>
        <v>11.4664401752931</v>
      </c>
    </row>
    <row r="347" customFormat="false" ht="13.5" hidden="false" customHeight="false" outlineLevel="0" collapsed="false">
      <c r="B347" s="0" t="n">
        <v>104400</v>
      </c>
      <c r="C347" s="0" t="n">
        <v>28.616</v>
      </c>
      <c r="D347" s="0" t="n">
        <f aca="false">B347-$A$1</f>
        <v>103680</v>
      </c>
      <c r="E347" s="4" t="n">
        <f aca="false">($A$3-C347)*10</f>
        <v>30.1558</v>
      </c>
      <c r="F347" s="4" t="n">
        <f aca="false">AVERAGE(E347:E351)</f>
        <v>30.1966</v>
      </c>
      <c r="G347" s="4" t="n">
        <f aca="false">AVERAGE(F347:F351)</f>
        <v>30.22724</v>
      </c>
      <c r="H347" s="4" t="n">
        <f aca="false">AVERAGE(G347:G351)</f>
        <v>30.253216</v>
      </c>
      <c r="I347" s="0" t="n">
        <f aca="false">(H347-H346)/LOG(D347/D346)</f>
        <v>10.1393711001501</v>
      </c>
    </row>
    <row r="348" customFormat="false" ht="13.5" hidden="false" customHeight="false" outlineLevel="0" collapsed="false">
      <c r="B348" s="0" t="n">
        <v>104700</v>
      </c>
      <c r="C348" s="0" t="n">
        <v>28.6168</v>
      </c>
      <c r="D348" s="0" t="n">
        <f aca="false">B348-$A$1</f>
        <v>103980</v>
      </c>
      <c r="E348" s="4" t="n">
        <f aca="false">($A$3-C348)*10</f>
        <v>30.1478</v>
      </c>
      <c r="F348" s="4" t="n">
        <f aca="false">AVERAGE(E348:E352)</f>
        <v>30.2084</v>
      </c>
      <c r="G348" s="4" t="n">
        <f aca="false">AVERAGE(F348:F352)</f>
        <v>30.241</v>
      </c>
      <c r="H348" s="4" t="n">
        <f aca="false">AVERAGE(G348:G352)</f>
        <v>30.26412</v>
      </c>
      <c r="I348" s="0" t="n">
        <f aca="false">(H348-H347)/LOG(D348/D347)</f>
        <v>8.68966089095673</v>
      </c>
    </row>
    <row r="349" customFormat="false" ht="13.5" hidden="false" customHeight="false" outlineLevel="0" collapsed="false">
      <c r="B349" s="0" t="n">
        <v>105000</v>
      </c>
      <c r="C349" s="0" t="n">
        <v>28.6121</v>
      </c>
      <c r="D349" s="0" t="n">
        <f aca="false">B349-$A$1</f>
        <v>104280</v>
      </c>
      <c r="E349" s="4" t="n">
        <f aca="false">($A$3-C349)*10</f>
        <v>30.1948</v>
      </c>
      <c r="F349" s="4" t="n">
        <f aca="false">AVERAGE(E349:E353)</f>
        <v>30.2262</v>
      </c>
      <c r="G349" s="4" t="n">
        <f aca="false">AVERAGE(F349:F353)</f>
        <v>30.25488</v>
      </c>
      <c r="H349" s="4" t="n">
        <f aca="false">AVERAGE(G349:G353)</f>
        <v>30.274488</v>
      </c>
      <c r="I349" s="0" t="n">
        <f aca="false">(H349-H348)/LOG(D349/D348)</f>
        <v>8.28638276735949</v>
      </c>
    </row>
    <row r="350" customFormat="false" ht="13.5" hidden="false" customHeight="false" outlineLevel="0" collapsed="false">
      <c r="B350" s="0" t="n">
        <v>105300</v>
      </c>
      <c r="C350" s="0" t="n">
        <v>28.6102</v>
      </c>
      <c r="D350" s="0" t="n">
        <f aca="false">B350-$A$1</f>
        <v>104580</v>
      </c>
      <c r="E350" s="4" t="n">
        <f aca="false">($A$3-C350)*10</f>
        <v>30.2138</v>
      </c>
      <c r="F350" s="4" t="n">
        <f aca="false">AVERAGE(E350:E354)</f>
        <v>30.2428</v>
      </c>
      <c r="G350" s="4" t="n">
        <f aca="false">AVERAGE(F350:F354)</f>
        <v>30.26776</v>
      </c>
      <c r="H350" s="4" t="n">
        <f aca="false">AVERAGE(G350:G354)</f>
        <v>30.284544</v>
      </c>
      <c r="I350" s="0" t="n">
        <f aca="false">(H350-H349)/LOG(D350/D349)</f>
        <v>8.060178838342</v>
      </c>
    </row>
    <row r="351" customFormat="false" ht="13.5" hidden="false" customHeight="false" outlineLevel="0" collapsed="false">
      <c r="B351" s="0" t="n">
        <v>105600</v>
      </c>
      <c r="C351" s="0" t="n">
        <v>28.6045</v>
      </c>
      <c r="D351" s="0" t="n">
        <f aca="false">B351-$A$1</f>
        <v>104880</v>
      </c>
      <c r="E351" s="4" t="n">
        <f aca="false">($A$3-C351)*10</f>
        <v>30.2708</v>
      </c>
      <c r="F351" s="4" t="n">
        <f aca="false">AVERAGE(E351:E355)</f>
        <v>30.2622</v>
      </c>
      <c r="G351" s="4" t="n">
        <f aca="false">AVERAGE(F351:F355)</f>
        <v>30.2752</v>
      </c>
      <c r="H351" s="4" t="n">
        <f aca="false">AVERAGE(G351:G355)</f>
        <v>30.292688</v>
      </c>
      <c r="I351" s="0" t="n">
        <f aca="false">(H351-H350)/LOG(D351/D350)</f>
        <v>6.54640704503564</v>
      </c>
    </row>
    <row r="352" customFormat="false" ht="13.5" hidden="false" customHeight="false" outlineLevel="0" collapsed="false">
      <c r="B352" s="0" t="n">
        <v>105900</v>
      </c>
      <c r="C352" s="0" t="n">
        <v>28.6101</v>
      </c>
      <c r="D352" s="0" t="n">
        <f aca="false">B352-$A$1</f>
        <v>105180</v>
      </c>
      <c r="E352" s="4" t="n">
        <f aca="false">($A$3-C352)*10</f>
        <v>30.2148</v>
      </c>
      <c r="F352" s="4" t="n">
        <f aca="false">AVERAGE(E352:E356)</f>
        <v>30.2654</v>
      </c>
      <c r="G352" s="4" t="n">
        <f aca="false">AVERAGE(F352:F356)</f>
        <v>30.28176</v>
      </c>
      <c r="H352" s="4" t="n">
        <f aca="false">AVERAGE(G352:G356)</f>
        <v>30.29892</v>
      </c>
      <c r="I352" s="0" t="n">
        <f aca="false">(H352-H351)/LOG(D352/D351)</f>
        <v>5.02383016024562</v>
      </c>
    </row>
    <row r="353" customFormat="false" ht="13.5" hidden="false" customHeight="false" outlineLevel="0" collapsed="false">
      <c r="B353" s="0" t="n">
        <v>106200</v>
      </c>
      <c r="C353" s="0" t="n">
        <v>28.6079</v>
      </c>
      <c r="D353" s="0" t="n">
        <f aca="false">B353-$A$1</f>
        <v>105480</v>
      </c>
      <c r="E353" s="4" t="n">
        <f aca="false">($A$3-C353)*10</f>
        <v>30.2368</v>
      </c>
      <c r="F353" s="4" t="n">
        <f aca="false">AVERAGE(E353:E357)</f>
        <v>30.2778</v>
      </c>
      <c r="G353" s="4" t="n">
        <f aca="false">AVERAGE(F353:F357)</f>
        <v>30.29284</v>
      </c>
      <c r="H353" s="4" t="n">
        <f aca="false">AVERAGE(G353:G357)</f>
        <v>30.302072</v>
      </c>
      <c r="I353" s="0" t="n">
        <f aca="false">(H353-H352)/LOG(D353/D352)</f>
        <v>2.54819367500329</v>
      </c>
    </row>
    <row r="354" customFormat="false" ht="13.5" hidden="false" customHeight="false" outlineLevel="0" collapsed="false">
      <c r="B354" s="0" t="n">
        <v>106500</v>
      </c>
      <c r="C354" s="0" t="n">
        <v>28.6038</v>
      </c>
      <c r="D354" s="0" t="n">
        <f aca="false">B354-$A$1</f>
        <v>105780</v>
      </c>
      <c r="E354" s="4" t="n">
        <f aca="false">($A$3-C354)*10</f>
        <v>30.2778</v>
      </c>
      <c r="F354" s="4" t="n">
        <f aca="false">AVERAGE(E354:E358)</f>
        <v>30.2906</v>
      </c>
      <c r="G354" s="4" t="n">
        <f aca="false">AVERAGE(F354:F358)</f>
        <v>30.30516</v>
      </c>
      <c r="H354" s="4" t="n">
        <f aca="false">AVERAGE(G354:G358)</f>
        <v>30.299032</v>
      </c>
      <c r="I354" s="0" t="n">
        <f aca="false">(H354-H353)/LOG(D354/D353)</f>
        <v>-2.46464858548438</v>
      </c>
    </row>
    <row r="355" customFormat="false" ht="13.5" hidden="false" customHeight="false" outlineLevel="0" collapsed="false">
      <c r="B355" s="0" t="n">
        <v>106800</v>
      </c>
      <c r="C355" s="0" t="n">
        <v>28.6005</v>
      </c>
      <c r="D355" s="0" t="n">
        <f aca="false">B355-$A$1</f>
        <v>106080</v>
      </c>
      <c r="E355" s="4" t="n">
        <f aca="false">($A$3-C355)*10</f>
        <v>30.3108</v>
      </c>
      <c r="F355" s="4" t="n">
        <f aca="false">AVERAGE(E355:E359)</f>
        <v>30.28</v>
      </c>
      <c r="G355" s="4" t="n">
        <f aca="false">AVERAGE(F355:F359)</f>
        <v>30.30848</v>
      </c>
      <c r="H355" s="4" t="n">
        <f aca="false">AVERAGE(G355:G359)</f>
        <v>30.28844</v>
      </c>
      <c r="I355" s="0" t="n">
        <f aca="false">(H355-H354)/LOG(D355/D354)</f>
        <v>-8.6117435428671</v>
      </c>
    </row>
    <row r="356" customFormat="false" ht="13.5" hidden="false" customHeight="false" outlineLevel="0" collapsed="false">
      <c r="B356" s="0" t="n">
        <v>107100</v>
      </c>
      <c r="C356" s="0" t="n">
        <v>28.6029</v>
      </c>
      <c r="D356" s="0" t="n">
        <f aca="false">B356-$A$1</f>
        <v>106380</v>
      </c>
      <c r="E356" s="4" t="n">
        <f aca="false">($A$3-C356)*10</f>
        <v>30.2868</v>
      </c>
      <c r="F356" s="4" t="n">
        <f aca="false">AVERAGE(E356:E360)</f>
        <v>30.295</v>
      </c>
      <c r="G356" s="4" t="n">
        <f aca="false">AVERAGE(F356:F360)</f>
        <v>30.30636</v>
      </c>
      <c r="H356" s="4" t="n">
        <f aca="false">AVERAGE(G356:G360)</f>
        <v>30.275064</v>
      </c>
      <c r="I356" s="0" t="n">
        <f aca="false">(H356-H355)/LOG(D356/D355)</f>
        <v>-10.9060525737169</v>
      </c>
    </row>
    <row r="357" customFormat="false" ht="13.5" hidden="false" customHeight="false" outlineLevel="0" collapsed="false">
      <c r="B357" s="0" t="n">
        <v>107400</v>
      </c>
      <c r="C357" s="0" t="n">
        <v>28.6039</v>
      </c>
      <c r="D357" s="0" t="n">
        <f aca="false">B357-$A$1</f>
        <v>106680</v>
      </c>
      <c r="E357" s="4" t="n">
        <f aca="false">($A$3-C357)*10</f>
        <v>30.2768</v>
      </c>
      <c r="F357" s="4" t="n">
        <f aca="false">AVERAGE(E357:E361)</f>
        <v>30.3208</v>
      </c>
      <c r="G357" s="4" t="n">
        <f aca="false">AVERAGE(F357:F361)</f>
        <v>30.29752</v>
      </c>
      <c r="H357" s="4" t="n">
        <f aca="false">AVERAGE(G357:G361)</f>
        <v>30.265144</v>
      </c>
      <c r="I357" s="0" t="n">
        <f aca="false">(H357-H356)/LOG(D357/D356)</f>
        <v>-8.1110624675166</v>
      </c>
    </row>
    <row r="358" customFormat="false" ht="13.5" hidden="false" customHeight="false" outlineLevel="0" collapsed="false">
      <c r="B358" s="0" t="n">
        <v>107700</v>
      </c>
      <c r="C358" s="0" t="n">
        <v>28.6015</v>
      </c>
      <c r="D358" s="0" t="n">
        <f aca="false">B358-$A$1</f>
        <v>106980</v>
      </c>
      <c r="E358" s="4" t="n">
        <f aca="false">($A$3-C358)*10</f>
        <v>30.3008</v>
      </c>
      <c r="F358" s="4" t="n">
        <f aca="false">AVERAGE(E358:E362)</f>
        <v>30.3394</v>
      </c>
      <c r="G358" s="4" t="n">
        <f aca="false">AVERAGE(F358:F362)</f>
        <v>30.27764</v>
      </c>
      <c r="H358" s="4" t="n">
        <f aca="false">AVERAGE(G358:G362)</f>
        <v>30.262824</v>
      </c>
      <c r="I358" s="0" t="n">
        <f aca="false">(H358-H357)/LOG(D358/D357)</f>
        <v>-1.90228402963386</v>
      </c>
    </row>
    <row r="359" customFormat="false" ht="13.5" hidden="false" customHeight="false" outlineLevel="0" collapsed="false">
      <c r="B359" s="0" t="n">
        <v>108000</v>
      </c>
      <c r="C359" s="0" t="n">
        <v>28.6091</v>
      </c>
      <c r="D359" s="0" t="n">
        <f aca="false">B359-$A$1</f>
        <v>107280</v>
      </c>
      <c r="E359" s="4" t="n">
        <f aca="false">($A$3-C359)*10</f>
        <v>30.2248</v>
      </c>
      <c r="F359" s="4" t="n">
        <f aca="false">AVERAGE(E359:E363)</f>
        <v>30.3072</v>
      </c>
      <c r="G359" s="4" t="n">
        <f aca="false">AVERAGE(F359:F363)</f>
        <v>30.2522</v>
      </c>
      <c r="H359" s="4" t="n">
        <f aca="false">AVERAGE(G359:G363)</f>
        <v>30.274256</v>
      </c>
      <c r="I359" s="0" t="n">
        <f aca="false">(H359-H358)/LOG(D359/D358)</f>
        <v>9.39999171604116</v>
      </c>
    </row>
    <row r="360" customFormat="false" ht="13.5" hidden="false" customHeight="false" outlineLevel="0" collapsed="false">
      <c r="B360" s="0" t="n">
        <v>108300</v>
      </c>
      <c r="C360" s="0" t="n">
        <v>28.593</v>
      </c>
      <c r="D360" s="0" t="n">
        <f aca="false">B360-$A$1</f>
        <v>107580</v>
      </c>
      <c r="E360" s="4" t="n">
        <f aca="false">($A$3-C360)*10</f>
        <v>30.3858</v>
      </c>
      <c r="F360" s="4" t="n">
        <f aca="false">AVERAGE(E360:E364)</f>
        <v>30.2694</v>
      </c>
      <c r="G360" s="4" t="n">
        <f aca="false">AVERAGE(F360:F364)</f>
        <v>30.2416</v>
      </c>
      <c r="H360" s="4" t="n">
        <f aca="false">AVERAGE(G360:G364)</f>
        <v>30.303208</v>
      </c>
      <c r="I360" s="0" t="n">
        <f aca="false">(H360-H359)/LOG(D360/D359)</f>
        <v>23.8725217441155</v>
      </c>
    </row>
    <row r="361" customFormat="false" ht="13.5" hidden="false" customHeight="false" outlineLevel="0" collapsed="false">
      <c r="B361" s="0" t="n">
        <v>108600</v>
      </c>
      <c r="C361" s="0" t="n">
        <v>28.59</v>
      </c>
      <c r="D361" s="0" t="n">
        <f aca="false">B361-$A$1</f>
        <v>107880</v>
      </c>
      <c r="E361" s="4" t="n">
        <f aca="false">($A$3-C361)*10</f>
        <v>30.4158</v>
      </c>
      <c r="F361" s="4" t="n">
        <f aca="false">AVERAGE(E361:E365)</f>
        <v>30.2508</v>
      </c>
      <c r="G361" s="4" t="n">
        <f aca="false">AVERAGE(F361:F365)</f>
        <v>30.25676</v>
      </c>
      <c r="H361" s="4" t="n">
        <f aca="false">AVERAGE(G361:G365)</f>
        <v>30.3474</v>
      </c>
      <c r="I361" s="0" t="n">
        <f aca="false">(H361-H360)/LOG(D361/D360)</f>
        <v>36.540498684633</v>
      </c>
    </row>
    <row r="362" customFormat="false" ht="13.5" hidden="false" customHeight="false" outlineLevel="0" collapsed="false">
      <c r="B362" s="0" t="n">
        <v>108900</v>
      </c>
      <c r="C362" s="0" t="n">
        <v>28.5946</v>
      </c>
      <c r="D362" s="0" t="n">
        <f aca="false">B362-$A$1</f>
        <v>108180</v>
      </c>
      <c r="E362" s="4" t="n">
        <f aca="false">($A$3-C362)*10</f>
        <v>30.3698</v>
      </c>
      <c r="F362" s="4" t="n">
        <f aca="false">AVERAGE(E362:E366)</f>
        <v>30.2214</v>
      </c>
      <c r="G362" s="4" t="n">
        <f aca="false">AVERAGE(F362:F366)</f>
        <v>30.28592</v>
      </c>
      <c r="H362" s="4" t="n">
        <f aca="false">AVERAGE(G362:G366)</f>
        <v>30.39948</v>
      </c>
      <c r="I362" s="0" t="n">
        <f aca="false">(H362-H361)/LOG(D362/D361)</f>
        <v>43.1826715034421</v>
      </c>
    </row>
    <row r="363" customFormat="false" ht="13.5" hidden="false" customHeight="false" outlineLevel="0" collapsed="false">
      <c r="B363" s="0" t="n">
        <v>109200</v>
      </c>
      <c r="C363" s="0" t="n">
        <v>28.6176</v>
      </c>
      <c r="D363" s="0" t="n">
        <f aca="false">B363-$A$1</f>
        <v>108480</v>
      </c>
      <c r="E363" s="4" t="n">
        <f aca="false">($A$3-C363)*10</f>
        <v>30.1398</v>
      </c>
      <c r="F363" s="4" t="n">
        <f aca="false">AVERAGE(E363:E367)</f>
        <v>30.2122</v>
      </c>
      <c r="G363" s="4" t="n">
        <f aca="false">AVERAGE(F363:F367)</f>
        <v>30.3348</v>
      </c>
      <c r="H363" s="4" t="n">
        <f aca="false">AVERAGE(G363:G367)</f>
        <v>30.455744</v>
      </c>
      <c r="I363" s="0" t="n">
        <f aca="false">(H363-H362)/LOG(D363/D362)</f>
        <v>46.7814311767365</v>
      </c>
    </row>
    <row r="364" customFormat="false" ht="13.5" hidden="false" customHeight="false" outlineLevel="0" collapsed="false">
      <c r="B364" s="0" t="n">
        <v>109500</v>
      </c>
      <c r="C364" s="0" t="n">
        <v>28.628</v>
      </c>
      <c r="D364" s="0" t="n">
        <f aca="false">B364-$A$1</f>
        <v>108780</v>
      </c>
      <c r="E364" s="4" t="n">
        <f aca="false">($A$3-C364)*10</f>
        <v>30.0358</v>
      </c>
      <c r="F364" s="4" t="n">
        <f aca="false">AVERAGE(E364:E368)</f>
        <v>30.2542</v>
      </c>
      <c r="G364" s="4" t="n">
        <f aca="false">AVERAGE(F364:F368)</f>
        <v>30.39696</v>
      </c>
      <c r="H364" s="4" t="n">
        <f aca="false">AVERAGE(G364:G368)</f>
        <v>30.5098</v>
      </c>
      <c r="I364" s="0" t="n">
        <f aca="false">(H364-H363)/LOG(D364/D363)</f>
        <v>45.0700296117541</v>
      </c>
    </row>
    <row r="365" customFormat="false" ht="13.5" hidden="false" customHeight="false" outlineLevel="0" collapsed="false">
      <c r="B365" s="0" t="n">
        <v>109800</v>
      </c>
      <c r="C365" s="0" t="n">
        <v>28.6023</v>
      </c>
      <c r="D365" s="0" t="n">
        <f aca="false">B365-$A$1</f>
        <v>109080</v>
      </c>
      <c r="E365" s="4" t="n">
        <f aca="false">($A$3-C365)*10</f>
        <v>30.2928</v>
      </c>
      <c r="F365" s="4" t="n">
        <f aca="false">AVERAGE(E365:E369)</f>
        <v>30.3452</v>
      </c>
      <c r="G365" s="4" t="n">
        <f aca="false">AVERAGE(F365:F369)</f>
        <v>30.46256</v>
      </c>
      <c r="H365" s="4" t="n">
        <f aca="false">AVERAGE(G365:G369)</f>
        <v>30.557416</v>
      </c>
      <c r="I365" s="0" t="n">
        <f aca="false">(H365-H364)/LOG(D365/D364)</f>
        <v>39.8102195452871</v>
      </c>
    </row>
    <row r="366" customFormat="false" ht="13.5" hidden="false" customHeight="false" outlineLevel="0" collapsed="false">
      <c r="B366" s="0" t="n">
        <v>110100</v>
      </c>
      <c r="C366" s="0" t="n">
        <v>28.6047</v>
      </c>
      <c r="D366" s="0" t="n">
        <f aca="false">B366-$A$1</f>
        <v>109380</v>
      </c>
      <c r="E366" s="4" t="n">
        <f aca="false">($A$3-C366)*10</f>
        <v>30.2688</v>
      </c>
      <c r="F366" s="4" t="n">
        <f aca="false">AVERAGE(E366:E370)</f>
        <v>30.3966</v>
      </c>
      <c r="G366" s="4" t="n">
        <f aca="false">AVERAGE(F366:F370)</f>
        <v>30.51716</v>
      </c>
      <c r="H366" s="4" t="n">
        <f aca="false">AVERAGE(G366:G370)</f>
        <v>30.596112</v>
      </c>
      <c r="I366" s="0" t="n">
        <f aca="false">(H366-H365)/LOG(D366/D365)</f>
        <v>32.4415928144166</v>
      </c>
    </row>
    <row r="367" customFormat="false" ht="13.5" hidden="false" customHeight="false" outlineLevel="0" collapsed="false">
      <c r="B367" s="0" t="n">
        <v>110400</v>
      </c>
      <c r="C367" s="0" t="n">
        <v>28.5992</v>
      </c>
      <c r="D367" s="0" t="n">
        <f aca="false">B367-$A$1</f>
        <v>109680</v>
      </c>
      <c r="E367" s="4" t="n">
        <f aca="false">($A$3-C367)*10</f>
        <v>30.3238</v>
      </c>
      <c r="F367" s="4" t="n">
        <f aca="false">AVERAGE(E367:E371)</f>
        <v>30.4658</v>
      </c>
      <c r="G367" s="4" t="n">
        <f aca="false">AVERAGE(F367:F371)</f>
        <v>30.56724</v>
      </c>
      <c r="H367" s="4" t="n">
        <f aca="false">AVERAGE(G367:G371)</f>
        <v>30.62768</v>
      </c>
      <c r="I367" s="0" t="n">
        <f aca="false">(H367-H366)/LOG(D367/D366)</f>
        <v>26.5383744784373</v>
      </c>
    </row>
    <row r="368" customFormat="false" ht="13.5" hidden="false" customHeight="false" outlineLevel="0" collapsed="false">
      <c r="B368" s="0" t="n">
        <v>110700</v>
      </c>
      <c r="C368" s="0" t="n">
        <v>28.5966</v>
      </c>
      <c r="D368" s="0" t="n">
        <f aca="false">B368-$A$1</f>
        <v>109980</v>
      </c>
      <c r="E368" s="4" t="n">
        <f aca="false">($A$3-C368)*10</f>
        <v>30.3498</v>
      </c>
      <c r="F368" s="4" t="n">
        <f aca="false">AVERAGE(E368:E372)</f>
        <v>30.523</v>
      </c>
      <c r="G368" s="4" t="n">
        <f aca="false">AVERAGE(F368:F372)</f>
        <v>30.60508</v>
      </c>
      <c r="H368" s="4" t="n">
        <f aca="false">AVERAGE(G368:G372)</f>
        <v>30.652456</v>
      </c>
      <c r="I368" s="0" t="n">
        <f aca="false">(H368-H367)/LOG(D368/D367)</f>
        <v>20.885570363732</v>
      </c>
    </row>
    <row r="369" customFormat="false" ht="13.5" hidden="false" customHeight="false" outlineLevel="0" collapsed="false">
      <c r="B369" s="0" t="n">
        <v>111000</v>
      </c>
      <c r="C369" s="0" t="n">
        <v>28.5825</v>
      </c>
      <c r="D369" s="0" t="n">
        <f aca="false">B369-$A$1</f>
        <v>110280</v>
      </c>
      <c r="E369" s="4" t="n">
        <f aca="false">($A$3-C369)*10</f>
        <v>30.4908</v>
      </c>
      <c r="F369" s="4" t="n">
        <f aca="false">AVERAGE(E369:E373)</f>
        <v>30.5822</v>
      </c>
      <c r="G369" s="4" t="n">
        <f aca="false">AVERAGE(F369:F373)</f>
        <v>30.63504</v>
      </c>
      <c r="H369" s="4" t="n">
        <f aca="false">AVERAGE(G369:G373)</f>
        <v>30.672672</v>
      </c>
      <c r="I369" s="0" t="n">
        <f aca="false">(H369-H368)/LOG(D369/D368)</f>
        <v>17.0881494472418</v>
      </c>
    </row>
    <row r="370" customFormat="false" ht="13.5" hidden="false" customHeight="false" outlineLevel="0" collapsed="false">
      <c r="B370" s="0" t="n">
        <v>111300</v>
      </c>
      <c r="C370" s="0" t="n">
        <v>28.5766</v>
      </c>
      <c r="D370" s="0" t="n">
        <f aca="false">B370-$A$1</f>
        <v>110580</v>
      </c>
      <c r="E370" s="4" t="n">
        <f aca="false">($A$3-C370)*10</f>
        <v>30.5498</v>
      </c>
      <c r="F370" s="4" t="n">
        <f aca="false">AVERAGE(E370:E374)</f>
        <v>30.6182</v>
      </c>
      <c r="G370" s="4" t="n">
        <f aca="false">AVERAGE(F370:F374)</f>
        <v>30.65604</v>
      </c>
      <c r="H370" s="4" t="n">
        <f aca="false">AVERAGE(G370:G374)</f>
        <v>30.686472</v>
      </c>
      <c r="I370" s="0" t="n">
        <f aca="false">(H370-H369)/LOG(D370/D369)</f>
        <v>11.6966185100653</v>
      </c>
    </row>
    <row r="371" customFormat="false" ht="13.5" hidden="false" customHeight="false" outlineLevel="0" collapsed="false">
      <c r="B371" s="0" t="n">
        <v>111600</v>
      </c>
      <c r="C371" s="0" t="n">
        <v>28.5701</v>
      </c>
      <c r="D371" s="0" t="n">
        <f aca="false">B371-$A$1</f>
        <v>110880</v>
      </c>
      <c r="E371" s="4" t="n">
        <f aca="false">($A$3-C371)*10</f>
        <v>30.6148</v>
      </c>
      <c r="F371" s="4" t="n">
        <f aca="false">AVERAGE(E371:E375)</f>
        <v>30.647</v>
      </c>
      <c r="G371" s="4" t="n">
        <f aca="false">AVERAGE(F371:F375)</f>
        <v>30.675</v>
      </c>
      <c r="H371" s="4" t="n">
        <f aca="false">AVERAGE(G371:G375)</f>
        <v>30.693896</v>
      </c>
      <c r="I371" s="0" t="n">
        <f aca="false">(H371-H370)/LOG(D371/D370)</f>
        <v>6.30953612820843</v>
      </c>
    </row>
    <row r="372" customFormat="false" ht="13.5" hidden="false" customHeight="false" outlineLevel="0" collapsed="false">
      <c r="B372" s="0" t="n">
        <v>111900</v>
      </c>
      <c r="C372" s="0" t="n">
        <v>28.5706</v>
      </c>
      <c r="D372" s="0" t="n">
        <f aca="false">B372-$A$1</f>
        <v>111180</v>
      </c>
      <c r="E372" s="4" t="n">
        <f aca="false">($A$3-C372)*10</f>
        <v>30.6098</v>
      </c>
      <c r="F372" s="4" t="n">
        <f aca="false">AVERAGE(E372:E376)</f>
        <v>30.655</v>
      </c>
      <c r="G372" s="4" t="n">
        <f aca="false">AVERAGE(F372:F376)</f>
        <v>30.69112</v>
      </c>
      <c r="H372" s="4" t="n">
        <f aca="false">AVERAGE(G372:G376)</f>
        <v>30.692088</v>
      </c>
      <c r="I372" s="0" t="n">
        <f aca="false">(H372-H371)/LOG(D372/D371)</f>
        <v>-1.54075269381819</v>
      </c>
    </row>
    <row r="373" customFormat="false" ht="13.5" hidden="false" customHeight="false" outlineLevel="0" collapsed="false">
      <c r="B373" s="0" t="n">
        <v>112200</v>
      </c>
      <c r="C373" s="0" t="n">
        <v>28.567</v>
      </c>
      <c r="D373" s="0" t="n">
        <f aca="false">B373-$A$1</f>
        <v>111480</v>
      </c>
      <c r="E373" s="4" t="n">
        <f aca="false">($A$3-C373)*10</f>
        <v>30.6458</v>
      </c>
      <c r="F373" s="4" t="n">
        <f aca="false">AVERAGE(E373:E377)</f>
        <v>30.6728</v>
      </c>
      <c r="G373" s="4" t="n">
        <f aca="false">AVERAGE(F373:F377)</f>
        <v>30.70616</v>
      </c>
      <c r="H373" s="4" t="n">
        <f aca="false">AVERAGE(G373:G377)</f>
        <v>30.679</v>
      </c>
      <c r="I373" s="0" t="n">
        <f aca="false">(H373-H372)/LOG(D373/D372)</f>
        <v>-11.1835495576776</v>
      </c>
    </row>
    <row r="374" customFormat="false" ht="13.5" hidden="false" customHeight="false" outlineLevel="0" collapsed="false">
      <c r="B374" s="0" t="n">
        <v>112500</v>
      </c>
      <c r="C374" s="0" t="n">
        <v>28.5645</v>
      </c>
      <c r="D374" s="0" t="n">
        <f aca="false">B374-$A$1</f>
        <v>111780</v>
      </c>
      <c r="E374" s="4" t="n">
        <f aca="false">($A$3-C374)*10</f>
        <v>30.6708</v>
      </c>
      <c r="F374" s="4" t="n">
        <f aca="false">AVERAGE(E374:E378)</f>
        <v>30.6872</v>
      </c>
      <c r="G374" s="4" t="n">
        <f aca="false">AVERAGE(F374:F378)</f>
        <v>30.70404</v>
      </c>
      <c r="H374" s="4" t="n">
        <f aca="false">AVERAGE(G374:G378)</f>
        <v>30.653328</v>
      </c>
      <c r="I374" s="0" t="n">
        <f aca="false">(H374-H373)/LOG(D374/D373)</f>
        <v>-21.9955487548081</v>
      </c>
    </row>
    <row r="375" customFormat="false" ht="13.5" hidden="false" customHeight="false" outlineLevel="0" collapsed="false">
      <c r="B375" s="0" t="n">
        <v>112800</v>
      </c>
      <c r="C375" s="0" t="n">
        <v>28.5622</v>
      </c>
      <c r="D375" s="0" t="n">
        <f aca="false">B375-$A$1</f>
        <v>112080</v>
      </c>
      <c r="E375" s="4" t="n">
        <f aca="false">($A$3-C375)*10</f>
        <v>30.6938</v>
      </c>
      <c r="F375" s="4" t="n">
        <f aca="false">AVERAGE(E375:E379)</f>
        <v>30.713</v>
      </c>
      <c r="G375" s="4" t="n">
        <f aca="false">AVERAGE(F375:F379)</f>
        <v>30.69316</v>
      </c>
      <c r="H375" s="4" t="n">
        <f aca="false">AVERAGE(G375:G379)</f>
        <v>30.622536</v>
      </c>
      <c r="I375" s="0" t="n">
        <f aca="false">(H375-H374)/LOG(D375/D374)</f>
        <v>-26.4532219523922</v>
      </c>
    </row>
    <row r="376" customFormat="false" ht="13.5" hidden="false" customHeight="false" outlineLevel="0" collapsed="false">
      <c r="B376" s="0" t="n">
        <v>113100</v>
      </c>
      <c r="C376" s="0" t="n">
        <v>28.5661</v>
      </c>
      <c r="D376" s="0" t="n">
        <f aca="false">B376-$A$1</f>
        <v>112380</v>
      </c>
      <c r="E376" s="4" t="n">
        <f aca="false">($A$3-C376)*10</f>
        <v>30.6548</v>
      </c>
      <c r="F376" s="4" t="n">
        <f aca="false">AVERAGE(E376:E380)</f>
        <v>30.7276</v>
      </c>
      <c r="G376" s="4" t="n">
        <f aca="false">AVERAGE(F376:F380)</f>
        <v>30.66596</v>
      </c>
      <c r="H376" s="4" t="n">
        <f aca="false">AVERAGE(G376:G380)</f>
        <v>30.588984</v>
      </c>
      <c r="I376" s="0" t="n">
        <f aca="false">(H376-H375)/LOG(D376/D375)</f>
        <v>-28.9015777291279</v>
      </c>
    </row>
    <row r="377" customFormat="false" ht="13.5" hidden="false" customHeight="false" outlineLevel="0" collapsed="false">
      <c r="B377" s="0" t="n">
        <v>113400</v>
      </c>
      <c r="C377" s="0" t="n">
        <v>28.5617</v>
      </c>
      <c r="D377" s="0" t="n">
        <f aca="false">B377-$A$1</f>
        <v>112680</v>
      </c>
      <c r="E377" s="4" t="n">
        <f aca="false">($A$3-C377)*10</f>
        <v>30.6988</v>
      </c>
      <c r="F377" s="4" t="n">
        <f aca="false">AVERAGE(E377:E381)</f>
        <v>30.7302</v>
      </c>
      <c r="G377" s="4" t="n">
        <f aca="false">AVERAGE(F377:F381)</f>
        <v>30.62568</v>
      </c>
      <c r="H377" s="4" t="n">
        <f aca="false">AVERAGE(G377:G381)</f>
        <v>30.558144</v>
      </c>
      <c r="I377" s="0" t="n">
        <f aca="false">(H377-H376)/LOG(D377/D376)</f>
        <v>-26.6364819967205</v>
      </c>
    </row>
    <row r="378" customFormat="false" ht="13.5" hidden="false" customHeight="false" outlineLevel="0" collapsed="false">
      <c r="B378" s="0" t="n">
        <v>113700</v>
      </c>
      <c r="C378" s="0" t="n">
        <v>28.5598</v>
      </c>
      <c r="D378" s="0" t="n">
        <f aca="false">B378-$A$1</f>
        <v>112980</v>
      </c>
      <c r="E378" s="4" t="n">
        <f aca="false">($A$3-C378)*10</f>
        <v>30.7178</v>
      </c>
      <c r="F378" s="4" t="n">
        <f aca="false">AVERAGE(E378:E382)</f>
        <v>30.6622</v>
      </c>
      <c r="G378" s="4" t="n">
        <f aca="false">AVERAGE(F378:F382)</f>
        <v>30.5778</v>
      </c>
      <c r="H378" s="4" t="n">
        <f aca="false">AVERAGE(G378:G382)</f>
        <v>30.535032</v>
      </c>
      <c r="I378" s="0" t="n">
        <f aca="false">(H378-H377)/LOG(D378/D377)</f>
        <v>-20.0150322908222</v>
      </c>
    </row>
    <row r="379" customFormat="false" ht="13.5" hidden="false" customHeight="false" outlineLevel="0" collapsed="false">
      <c r="B379" s="0" t="n">
        <v>114000</v>
      </c>
      <c r="C379" s="0" t="n">
        <v>28.5516</v>
      </c>
      <c r="D379" s="0" t="n">
        <f aca="false">B379-$A$1</f>
        <v>113280</v>
      </c>
      <c r="E379" s="4" t="n">
        <f aca="false">($A$3-C379)*10</f>
        <v>30.7998</v>
      </c>
      <c r="F379" s="4" t="n">
        <f aca="false">AVERAGE(E379:E383)</f>
        <v>30.6328</v>
      </c>
      <c r="G379" s="4" t="n">
        <f aca="false">AVERAGE(F379:F383)</f>
        <v>30.55008</v>
      </c>
      <c r="H379" s="4" t="n">
        <f aca="false">AVERAGE(G379:G383)</f>
        <v>30.522864</v>
      </c>
      <c r="I379" s="0" t="n">
        <f aca="false">(H379-H378)/LOG(D379/D378)</f>
        <v>-10.5655270841747</v>
      </c>
    </row>
    <row r="380" customFormat="false" ht="13.5" hidden="false" customHeight="false" outlineLevel="0" collapsed="false">
      <c r="B380" s="0" t="n">
        <v>114300</v>
      </c>
      <c r="C380" s="0" t="n">
        <v>28.5549</v>
      </c>
      <c r="D380" s="0" t="n">
        <f aca="false">B380-$A$1</f>
        <v>113580</v>
      </c>
      <c r="E380" s="4" t="n">
        <f aca="false">($A$3-C380)*10</f>
        <v>30.7668</v>
      </c>
      <c r="F380" s="4" t="n">
        <f aca="false">AVERAGE(E380:E384)</f>
        <v>30.577</v>
      </c>
      <c r="G380" s="4" t="n">
        <f aca="false">AVERAGE(F380:F384)</f>
        <v>30.5254</v>
      </c>
      <c r="H380" s="4" t="n">
        <f aca="false">AVERAGE(G380:G384)</f>
        <v>30.51684</v>
      </c>
      <c r="I380" s="0" t="n">
        <f aca="false">(H380-H379)/LOG(D380/D379)</f>
        <v>-5.24453606301123</v>
      </c>
    </row>
    <row r="381" customFormat="false" ht="13.5" hidden="false" customHeight="false" outlineLevel="0" collapsed="false">
      <c r="B381" s="0" t="n">
        <v>114600</v>
      </c>
      <c r="C381" s="0" t="n">
        <v>28.5648</v>
      </c>
      <c r="D381" s="0" t="n">
        <f aca="false">B381-$A$1</f>
        <v>113880</v>
      </c>
      <c r="E381" s="4" t="n">
        <f aca="false">($A$3-C381)*10</f>
        <v>30.6678</v>
      </c>
      <c r="F381" s="4" t="n">
        <f aca="false">AVERAGE(E381:E385)</f>
        <v>30.5262</v>
      </c>
      <c r="G381" s="4" t="n">
        <f aca="false">AVERAGE(F381:F385)</f>
        <v>30.51176</v>
      </c>
      <c r="H381" s="4" t="n">
        <f aca="false">AVERAGE(G381:G385)</f>
        <v>30.517624</v>
      </c>
      <c r="I381" s="0" t="n">
        <f aca="false">(H381-H380)/LOG(D381/D380)</f>
        <v>0.684361050039593</v>
      </c>
    </row>
    <row r="382" customFormat="false" ht="13.5" hidden="false" customHeight="false" outlineLevel="0" collapsed="false">
      <c r="B382" s="0" t="n">
        <v>114900</v>
      </c>
      <c r="C382" s="0" t="n">
        <v>28.5957</v>
      </c>
      <c r="D382" s="0" t="n">
        <f aca="false">B382-$A$1</f>
        <v>114180</v>
      </c>
      <c r="E382" s="4" t="n">
        <f aca="false">($A$3-C382)*10</f>
        <v>30.3588</v>
      </c>
      <c r="F382" s="4" t="n">
        <f aca="false">AVERAGE(E382:E386)</f>
        <v>30.4908</v>
      </c>
      <c r="G382" s="4" t="n">
        <f aca="false">AVERAGE(F382:F386)</f>
        <v>30.51012</v>
      </c>
      <c r="H382" s="4" t="n">
        <f aca="false">AVERAGE(G382:G386)</f>
        <v>30.52384</v>
      </c>
      <c r="I382" s="0" t="n">
        <f aca="false">(H382-H381)/LOG(D382/D381)</f>
        <v>5.44031834538894</v>
      </c>
    </row>
    <row r="383" customFormat="false" ht="13.5" hidden="false" customHeight="false" outlineLevel="0" collapsed="false">
      <c r="B383" s="0" t="n">
        <v>115200</v>
      </c>
      <c r="C383" s="0" t="n">
        <v>28.5745</v>
      </c>
      <c r="D383" s="0" t="n">
        <f aca="false">B383-$A$1</f>
        <v>114480</v>
      </c>
      <c r="E383" s="4" t="n">
        <f aca="false">($A$3-C383)*10</f>
        <v>30.5708</v>
      </c>
      <c r="F383" s="4" t="n">
        <f aca="false">AVERAGE(E383:E387)</f>
        <v>30.5236</v>
      </c>
      <c r="G383" s="4" t="n">
        <f aca="false">AVERAGE(F383:F387)</f>
        <v>30.51696</v>
      </c>
      <c r="H383" s="4" t="n">
        <f aca="false">AVERAGE(G383:G387)</f>
        <v>30.533136</v>
      </c>
      <c r="I383" s="0" t="n">
        <f aca="false">(H383-H382)/LOG(D383/D382)</f>
        <v>8.15737642293365</v>
      </c>
    </row>
    <row r="384" customFormat="false" ht="13.5" hidden="false" customHeight="false" outlineLevel="0" collapsed="false">
      <c r="B384" s="0" t="n">
        <v>115500</v>
      </c>
      <c r="C384" s="0" t="n">
        <v>28.5795</v>
      </c>
      <c r="D384" s="0" t="n">
        <f aca="false">B384-$A$1</f>
        <v>114780</v>
      </c>
      <c r="E384" s="4" t="n">
        <f aca="false">($A$3-C384)*10</f>
        <v>30.5208</v>
      </c>
      <c r="F384" s="4" t="n">
        <f aca="false">AVERAGE(E384:E388)</f>
        <v>30.5094</v>
      </c>
      <c r="G384" s="4" t="n">
        <f aca="false">AVERAGE(F384:F388)</f>
        <v>30.51996</v>
      </c>
      <c r="H384" s="4" t="n">
        <f aca="false">AVERAGE(G384:G388)</f>
        <v>30.544488</v>
      </c>
      <c r="I384" s="0" t="n">
        <f aca="false">(H384-H383)/LOG(D384/D383)</f>
        <v>9.98768555657849</v>
      </c>
    </row>
    <row r="385" customFormat="false" ht="13.5" hidden="false" customHeight="false" outlineLevel="0" collapsed="false">
      <c r="B385" s="0" t="n">
        <v>115800</v>
      </c>
      <c r="C385" s="0" t="n">
        <v>28.5803</v>
      </c>
      <c r="D385" s="0" t="n">
        <f aca="false">B385-$A$1</f>
        <v>115080</v>
      </c>
      <c r="E385" s="4" t="n">
        <f aca="false">($A$3-C385)*10</f>
        <v>30.5128</v>
      </c>
      <c r="F385" s="4" t="n">
        <f aca="false">AVERAGE(E385:E389)</f>
        <v>30.5088</v>
      </c>
      <c r="G385" s="4" t="n">
        <f aca="false">AVERAGE(F385:F389)</f>
        <v>30.52932</v>
      </c>
      <c r="H385" s="4" t="n">
        <f aca="false">AVERAGE(G385:G389)</f>
        <v>30.558896</v>
      </c>
      <c r="I385" s="0" t="n">
        <f aca="false">(H385-H384)/LOG(D385/D384)</f>
        <v>12.7095827737109</v>
      </c>
    </row>
    <row r="386" customFormat="false" ht="13.5" hidden="false" customHeight="false" outlineLevel="0" collapsed="false">
      <c r="B386" s="0" t="n">
        <v>116100</v>
      </c>
      <c r="C386" s="0" t="n">
        <v>28.5825</v>
      </c>
      <c r="D386" s="0" t="n">
        <f aca="false">B386-$A$1</f>
        <v>115380</v>
      </c>
      <c r="E386" s="4" t="n">
        <f aca="false">($A$3-C386)*10</f>
        <v>30.4908</v>
      </c>
      <c r="F386" s="4" t="n">
        <f aca="false">AVERAGE(E386:E390)</f>
        <v>30.518</v>
      </c>
      <c r="G386" s="4" t="n">
        <f aca="false">AVERAGE(F386:F390)</f>
        <v>30.54284</v>
      </c>
      <c r="H386" s="4" t="n">
        <f aca="false">AVERAGE(G386:G390)</f>
        <v>30.575336</v>
      </c>
      <c r="I386" s="0" t="n">
        <f aca="false">(H386-H385)/LOG(D386/D385)</f>
        <v>14.5399048257427</v>
      </c>
    </row>
    <row r="387" customFormat="false" ht="13.5" hidden="false" customHeight="false" outlineLevel="0" collapsed="false">
      <c r="B387" s="0" t="n">
        <v>116400</v>
      </c>
      <c r="C387" s="0" t="n">
        <v>28.5793</v>
      </c>
      <c r="D387" s="0" t="n">
        <f aca="false">B387-$A$1</f>
        <v>115680</v>
      </c>
      <c r="E387" s="4" t="n">
        <f aca="false">($A$3-C387)*10</f>
        <v>30.5228</v>
      </c>
      <c r="F387" s="4" t="n">
        <f aca="false">AVERAGE(E387:E391)</f>
        <v>30.525</v>
      </c>
      <c r="G387" s="4" t="n">
        <f aca="false">AVERAGE(F387:F391)</f>
        <v>30.5566</v>
      </c>
      <c r="H387" s="4" t="n">
        <f aca="false">AVERAGE(G387:G391)</f>
        <v>30.59272</v>
      </c>
      <c r="I387" s="0" t="n">
        <f aca="false">(H387-H386)/LOG(D387/D386)</f>
        <v>15.414827765873</v>
      </c>
    </row>
    <row r="388" customFormat="false" ht="13.5" hidden="false" customHeight="false" outlineLevel="0" collapsed="false">
      <c r="B388" s="0" t="n">
        <v>116700</v>
      </c>
      <c r="C388" s="0" t="n">
        <v>28.5816</v>
      </c>
      <c r="D388" s="0" t="n">
        <f aca="false">B388-$A$1</f>
        <v>115980</v>
      </c>
      <c r="E388" s="4" t="n">
        <f aca="false">($A$3-C388)*10</f>
        <v>30.4998</v>
      </c>
      <c r="F388" s="4" t="n">
        <f aca="false">AVERAGE(E388:E392)</f>
        <v>30.5386</v>
      </c>
      <c r="G388" s="4" t="n">
        <f aca="false">AVERAGE(F388:F392)</f>
        <v>30.57372</v>
      </c>
      <c r="H388" s="4" t="n">
        <f aca="false">AVERAGE(G388:G392)</f>
        <v>30.61136</v>
      </c>
      <c r="I388" s="0" t="n">
        <f aca="false">(H388-H387)/LOG(D388/D387)</f>
        <v>16.5714746024871</v>
      </c>
    </row>
    <row r="389" customFormat="false" ht="13.5" hidden="false" customHeight="false" outlineLevel="0" collapsed="false">
      <c r="B389" s="0" t="n">
        <v>117000</v>
      </c>
      <c r="C389" s="0" t="n">
        <v>28.5798</v>
      </c>
      <c r="D389" s="0" t="n">
        <f aca="false">B389-$A$1</f>
        <v>116280</v>
      </c>
      <c r="E389" s="4" t="n">
        <f aca="false">($A$3-C389)*10</f>
        <v>30.5178</v>
      </c>
      <c r="F389" s="4" t="n">
        <f aca="false">AVERAGE(E389:E393)</f>
        <v>30.5562</v>
      </c>
      <c r="G389" s="4" t="n">
        <f aca="false">AVERAGE(F389:F393)</f>
        <v>30.592</v>
      </c>
      <c r="H389" s="4" t="n">
        <f aca="false">AVERAGE(G389:G393)</f>
        <v>30.629976</v>
      </c>
      <c r="I389" s="0" t="n">
        <f aca="false">(H389-H388)/LOG(D389/D388)</f>
        <v>16.5930028879035</v>
      </c>
    </row>
    <row r="390" customFormat="false" ht="13.5" hidden="false" customHeight="false" outlineLevel="0" collapsed="false">
      <c r="B390" s="0" t="n">
        <v>117300</v>
      </c>
      <c r="C390" s="0" t="n">
        <v>28.5757</v>
      </c>
      <c r="D390" s="0" t="n">
        <f aca="false">B390-$A$1</f>
        <v>116580</v>
      </c>
      <c r="E390" s="4" t="n">
        <f aca="false">($A$3-C390)*10</f>
        <v>30.5588</v>
      </c>
      <c r="F390" s="4" t="n">
        <f aca="false">AVERAGE(E390:E394)</f>
        <v>30.5764</v>
      </c>
      <c r="G390" s="4" t="n">
        <f aca="false">AVERAGE(F390:F394)</f>
        <v>30.61152</v>
      </c>
      <c r="H390" s="4" t="n">
        <f aca="false">AVERAGE(G390:G394)</f>
        <v>30.648112</v>
      </c>
      <c r="I390" s="0" t="n">
        <f aca="false">(H390-H389)/LOG(D390/D389)</f>
        <v>16.2069241012903</v>
      </c>
    </row>
    <row r="391" customFormat="false" ht="13.5" hidden="false" customHeight="false" outlineLevel="0" collapsed="false">
      <c r="B391" s="0" t="n">
        <v>117600</v>
      </c>
      <c r="C391" s="0" t="n">
        <v>28.579</v>
      </c>
      <c r="D391" s="0" t="n">
        <f aca="false">B391-$A$1</f>
        <v>116880</v>
      </c>
      <c r="E391" s="4" t="n">
        <f aca="false">($A$3-C391)*10</f>
        <v>30.5258</v>
      </c>
      <c r="F391" s="4" t="n">
        <f aca="false">AVERAGE(E391:E395)</f>
        <v>30.5868</v>
      </c>
      <c r="G391" s="4" t="n">
        <f aca="false">AVERAGE(F391:F395)</f>
        <v>30.62976</v>
      </c>
      <c r="H391" s="4" t="n">
        <f aca="false">AVERAGE(G391:G395)</f>
        <v>30.665224</v>
      </c>
      <c r="I391" s="0" t="n">
        <f aca="false">(H391-H390)/LOG(D391/D390)</f>
        <v>15.3312459922365</v>
      </c>
    </row>
    <row r="392" customFormat="false" ht="13.5" hidden="false" customHeight="false" outlineLevel="0" collapsed="false">
      <c r="B392" s="0" t="n">
        <v>117900</v>
      </c>
      <c r="C392" s="0" t="n">
        <v>28.5725</v>
      </c>
      <c r="D392" s="0" t="n">
        <f aca="false">B392-$A$1</f>
        <v>117180</v>
      </c>
      <c r="E392" s="4" t="n">
        <f aca="false">($A$3-C392)*10</f>
        <v>30.5908</v>
      </c>
      <c r="F392" s="4" t="n">
        <f aca="false">AVERAGE(E392:E396)</f>
        <v>30.6106</v>
      </c>
      <c r="G392" s="4" t="n">
        <f aca="false">AVERAGE(F392:F396)</f>
        <v>30.6498</v>
      </c>
      <c r="H392" s="4" t="n">
        <f aca="false">AVERAGE(G392:G396)</f>
        <v>30.681832</v>
      </c>
      <c r="I392" s="0" t="n">
        <f aca="false">(H392-H391)/LOG(D392/D391)</f>
        <v>14.9179359217233</v>
      </c>
    </row>
    <row r="393" customFormat="false" ht="13.5" hidden="false" customHeight="false" outlineLevel="0" collapsed="false">
      <c r="B393" s="0" t="n">
        <v>118200</v>
      </c>
      <c r="C393" s="0" t="n">
        <v>28.5728</v>
      </c>
      <c r="D393" s="0" t="n">
        <f aca="false">B393-$A$1</f>
        <v>117480</v>
      </c>
      <c r="E393" s="4" t="n">
        <f aca="false">($A$3-C393)*10</f>
        <v>30.5878</v>
      </c>
      <c r="F393" s="4" t="n">
        <f aca="false">AVERAGE(E393:E397)</f>
        <v>30.63</v>
      </c>
      <c r="G393" s="4" t="n">
        <f aca="false">AVERAGE(F393:F397)</f>
        <v>30.6668</v>
      </c>
      <c r="H393" s="4" t="n">
        <f aca="false">AVERAGE(G393:G397)</f>
        <v>30.697112</v>
      </c>
      <c r="I393" s="0" t="n">
        <f aca="false">(H393-H392)/LOG(D393/D392)</f>
        <v>13.7602594397132</v>
      </c>
    </row>
    <row r="394" customFormat="false" ht="13.5" hidden="false" customHeight="false" outlineLevel="0" collapsed="false">
      <c r="B394" s="0" t="n">
        <v>118500</v>
      </c>
      <c r="C394" s="0" t="n">
        <v>28.5697</v>
      </c>
      <c r="D394" s="0" t="n">
        <f aca="false">B394-$A$1</f>
        <v>117780</v>
      </c>
      <c r="E394" s="4" t="n">
        <f aca="false">($A$3-C394)*10</f>
        <v>30.6188</v>
      </c>
      <c r="F394" s="4" t="n">
        <f aca="false">AVERAGE(E394:E398)</f>
        <v>30.6538</v>
      </c>
      <c r="G394" s="4" t="n">
        <f aca="false">AVERAGE(F394:F398)</f>
        <v>30.68268</v>
      </c>
      <c r="H394" s="4" t="n">
        <f aca="false">AVERAGE(G394:G398)</f>
        <v>30.712216</v>
      </c>
      <c r="I394" s="0" t="n">
        <f aca="false">(H394-H393)/LOG(D394/D393)</f>
        <v>13.6365425689466</v>
      </c>
    </row>
    <row r="395" customFormat="false" ht="13.5" hidden="false" customHeight="false" outlineLevel="0" collapsed="false">
      <c r="B395" s="0" t="n">
        <v>118800</v>
      </c>
      <c r="C395" s="0" t="n">
        <v>28.5705</v>
      </c>
      <c r="D395" s="0" t="n">
        <f aca="false">B395-$A$1</f>
        <v>118080</v>
      </c>
      <c r="E395" s="4" t="n">
        <f aca="false">($A$3-C395)*10</f>
        <v>30.6108</v>
      </c>
      <c r="F395" s="4" t="n">
        <f aca="false">AVERAGE(E395:E399)</f>
        <v>30.6676</v>
      </c>
      <c r="G395" s="4" t="n">
        <f aca="false">AVERAGE(F395:F399)</f>
        <v>30.69708</v>
      </c>
      <c r="H395" s="4" t="n">
        <f aca="false">AVERAGE(G395:G399)</f>
        <v>30.727464</v>
      </c>
      <c r="I395" s="0" t="n">
        <f aca="false">(H395-H394)/LOG(D395/D394)</f>
        <v>13.8016618155105</v>
      </c>
    </row>
    <row r="396" customFormat="false" ht="13.5" hidden="false" customHeight="false" outlineLevel="0" collapsed="false">
      <c r="B396" s="0" t="n">
        <v>119100</v>
      </c>
      <c r="C396" s="0" t="n">
        <v>28.5671</v>
      </c>
      <c r="D396" s="0" t="n">
        <f aca="false">B396-$A$1</f>
        <v>118380</v>
      </c>
      <c r="E396" s="4" t="n">
        <f aca="false">($A$3-C396)*10</f>
        <v>30.6448</v>
      </c>
      <c r="F396" s="4" t="n">
        <f aca="false">AVERAGE(E396:E400)</f>
        <v>30.687</v>
      </c>
      <c r="G396" s="4" t="n">
        <f aca="false">AVERAGE(F396:F400)</f>
        <v>30.7128</v>
      </c>
      <c r="H396" s="4" t="n">
        <f aca="false">AVERAGE(G396:G400)</f>
        <v>30.742664</v>
      </c>
      <c r="I396" s="0" t="n">
        <f aca="false">(H396-H395)/LOG(D396/D395)</f>
        <v>13.793214133582</v>
      </c>
    </row>
    <row r="397" customFormat="false" ht="13.5" hidden="false" customHeight="false" outlineLevel="0" collapsed="false">
      <c r="B397" s="0" t="n">
        <v>119400</v>
      </c>
      <c r="C397" s="0" t="n">
        <v>28.5628</v>
      </c>
      <c r="D397" s="0" t="n">
        <f aca="false">B397-$A$1</f>
        <v>118680</v>
      </c>
      <c r="E397" s="4" t="n">
        <f aca="false">($A$3-C397)*10</f>
        <v>30.6878</v>
      </c>
      <c r="F397" s="4" t="n">
        <f aca="false">AVERAGE(E397:E401)</f>
        <v>30.6956</v>
      </c>
      <c r="G397" s="4" t="n">
        <f aca="false">AVERAGE(F397:F401)</f>
        <v>30.7262</v>
      </c>
      <c r="H397" s="4" t="n">
        <f aca="false">AVERAGE(G397:G401)</f>
        <v>30.7574</v>
      </c>
      <c r="I397" s="0" t="n">
        <f aca="false">(H397-H396)/LOG(D397/D396)</f>
        <v>13.406089035277</v>
      </c>
    </row>
    <row r="398" customFormat="false" ht="13.5" hidden="false" customHeight="false" outlineLevel="0" collapsed="false">
      <c r="B398" s="0" t="n">
        <v>119700</v>
      </c>
      <c r="C398" s="0" t="n">
        <v>28.5609</v>
      </c>
      <c r="D398" s="0" t="n">
        <f aca="false">B398-$A$1</f>
        <v>118980</v>
      </c>
      <c r="E398" s="4" t="n">
        <f aca="false">($A$3-C398)*10</f>
        <v>30.7068</v>
      </c>
      <c r="F398" s="4" t="n">
        <f aca="false">AVERAGE(E398:E402)</f>
        <v>30.7094</v>
      </c>
      <c r="G398" s="4" t="n">
        <f aca="false">AVERAGE(F398:F402)</f>
        <v>30.74232</v>
      </c>
      <c r="H398" s="4" t="n">
        <f aca="false">AVERAGE(G398:G402)</f>
        <v>30.772752</v>
      </c>
      <c r="I398" s="0" t="n">
        <f aca="false">(H398-H397)/LOG(D398/D397)</f>
        <v>14.0018448853545</v>
      </c>
    </row>
    <row r="399" customFormat="false" ht="13.5" hidden="false" customHeight="false" outlineLevel="0" collapsed="false">
      <c r="B399" s="0" t="n">
        <v>120000</v>
      </c>
      <c r="C399" s="0" t="n">
        <v>28.5628</v>
      </c>
      <c r="D399" s="0" t="n">
        <f aca="false">B399-$A$1</f>
        <v>119280</v>
      </c>
      <c r="E399" s="4" t="n">
        <f aca="false">($A$3-C399)*10</f>
        <v>30.6878</v>
      </c>
      <c r="F399" s="4" t="n">
        <f aca="false">AVERAGE(E399:E403)</f>
        <v>30.7258</v>
      </c>
      <c r="G399" s="4" t="n">
        <f aca="false">AVERAGE(F399:F403)</f>
        <v>30.75892</v>
      </c>
      <c r="H399" s="4" t="n">
        <f aca="false">AVERAGE(G399:G403)</f>
        <v>30.787848</v>
      </c>
      <c r="I399" s="0" t="n">
        <f aca="false">(H399-H398)/LOG(D399/D398)</f>
        <v>13.8031190397878</v>
      </c>
    </row>
    <row r="400" customFormat="false" ht="13.5" hidden="false" customHeight="false" outlineLevel="0" collapsed="false">
      <c r="B400" s="0" t="n">
        <v>120300</v>
      </c>
      <c r="C400" s="0" t="n">
        <v>28.5608</v>
      </c>
      <c r="D400" s="0" t="n">
        <f aca="false">B400-$A$1</f>
        <v>119580</v>
      </c>
      <c r="E400" s="4" t="n">
        <f aca="false">($A$3-C400)*10</f>
        <v>30.7078</v>
      </c>
      <c r="F400" s="4" t="n">
        <f aca="false">AVERAGE(E400:E404)</f>
        <v>30.7462</v>
      </c>
      <c r="G400" s="4" t="n">
        <f aca="false">AVERAGE(F400:F404)</f>
        <v>30.77308</v>
      </c>
      <c r="H400" s="4" t="n">
        <f aca="false">AVERAGE(G400:G404)</f>
        <v>30.80248</v>
      </c>
      <c r="I400" s="0" t="n">
        <f aca="false">(H400-H399)/LOG(D400/D399)</f>
        <v>13.4125492720715</v>
      </c>
    </row>
    <row r="401" customFormat="false" ht="13.5" hidden="false" customHeight="false" outlineLevel="0" collapsed="false">
      <c r="B401" s="0" t="n">
        <v>120600</v>
      </c>
      <c r="C401" s="0" t="n">
        <v>28.5628</v>
      </c>
      <c r="D401" s="0" t="n">
        <f aca="false">B401-$A$1</f>
        <v>119880</v>
      </c>
      <c r="E401" s="4" t="n">
        <f aca="false">($A$3-C401)*10</f>
        <v>30.6878</v>
      </c>
      <c r="F401" s="4" t="n">
        <f aca="false">AVERAGE(E401:E405)</f>
        <v>30.754</v>
      </c>
      <c r="G401" s="4" t="n">
        <f aca="false">AVERAGE(F401:F405)</f>
        <v>30.78648</v>
      </c>
      <c r="H401" s="4" t="n">
        <f aca="false">AVERAGE(G401:G405)</f>
        <v>30.817848</v>
      </c>
      <c r="I401" s="0" t="n">
        <f aca="false">(H401-H400)/LOG(D401/D400)</f>
        <v>14.1225961799797</v>
      </c>
    </row>
    <row r="402" customFormat="false" ht="13.5" hidden="false" customHeight="false" outlineLevel="0" collapsed="false">
      <c r="B402" s="0" t="n">
        <v>120900</v>
      </c>
      <c r="C402" s="0" t="n">
        <v>28.5559</v>
      </c>
      <c r="D402" s="0" t="n">
        <f aca="false">B402-$A$1</f>
        <v>120180</v>
      </c>
      <c r="E402" s="4" t="n">
        <f aca="false">($A$3-C402)*10</f>
        <v>30.7568</v>
      </c>
      <c r="F402" s="4" t="n">
        <f aca="false">AVERAGE(E402:E406)</f>
        <v>30.7762</v>
      </c>
      <c r="G402" s="4" t="n">
        <f aca="false">AVERAGE(F402:F406)</f>
        <v>30.80296</v>
      </c>
      <c r="H402" s="4" t="n">
        <f aca="false">AVERAGE(G402:G406)</f>
        <v>30.833592</v>
      </c>
      <c r="I402" s="0" t="n">
        <f aca="false">(H402-H401)/LOG(D402/D401)</f>
        <v>14.5043775210165</v>
      </c>
    </row>
    <row r="403" customFormat="false" ht="13.5" hidden="false" customHeight="false" outlineLevel="0" collapsed="false">
      <c r="B403" s="0" t="n">
        <v>121200</v>
      </c>
      <c r="C403" s="0" t="n">
        <v>28.5527</v>
      </c>
      <c r="D403" s="0" t="n">
        <f aca="false">B403-$A$1</f>
        <v>120480</v>
      </c>
      <c r="E403" s="4" t="n">
        <f aca="false">($A$3-C403)*10</f>
        <v>30.7888</v>
      </c>
      <c r="F403" s="4" t="n">
        <f aca="false">AVERAGE(E403:E407)</f>
        <v>30.7924</v>
      </c>
      <c r="G403" s="4" t="n">
        <f aca="false">AVERAGE(F403:F407)</f>
        <v>30.8178</v>
      </c>
      <c r="H403" s="4" t="n">
        <f aca="false">AVERAGE(G403:G407)</f>
        <v>30.848272</v>
      </c>
      <c r="I403" s="0" t="n">
        <f aca="false">(H403-H402)/LOG(D403/D402)</f>
        <v>13.5579547873786</v>
      </c>
    </row>
    <row r="404" customFormat="false" ht="13.5" hidden="false" customHeight="false" outlineLevel="0" collapsed="false">
      <c r="B404" s="0" t="n">
        <v>121500</v>
      </c>
      <c r="C404" s="0" t="n">
        <v>28.5526</v>
      </c>
      <c r="D404" s="0" t="n">
        <f aca="false">B404-$A$1</f>
        <v>120780</v>
      </c>
      <c r="E404" s="4" t="n">
        <f aca="false">($A$3-C404)*10</f>
        <v>30.7898</v>
      </c>
      <c r="F404" s="4" t="n">
        <f aca="false">AVERAGE(E404:E408)</f>
        <v>30.7966</v>
      </c>
      <c r="G404" s="4" t="n">
        <f aca="false">AVERAGE(F404:F408)</f>
        <v>30.83208</v>
      </c>
      <c r="H404" s="4" t="n">
        <f aca="false">AVERAGE(G404:G408)</f>
        <v>30.86216</v>
      </c>
      <c r="I404" s="0" t="n">
        <f aca="false">(H404-H403)/LOG(D404/D403)</f>
        <v>12.8584685149661</v>
      </c>
    </row>
    <row r="405" customFormat="false" ht="13.5" hidden="false" customHeight="false" outlineLevel="0" collapsed="false">
      <c r="B405" s="0" t="n">
        <v>121800</v>
      </c>
      <c r="C405" s="0" t="n">
        <v>28.5569</v>
      </c>
      <c r="D405" s="0" t="n">
        <f aca="false">B405-$A$1</f>
        <v>121080</v>
      </c>
      <c r="E405" s="4" t="n">
        <f aca="false">($A$3-C405)*10</f>
        <v>30.7468</v>
      </c>
      <c r="F405" s="4" t="n">
        <f aca="false">AVERAGE(E405:E409)</f>
        <v>30.8132</v>
      </c>
      <c r="G405" s="4" t="n">
        <f aca="false">AVERAGE(F405:F409)</f>
        <v>30.84992</v>
      </c>
      <c r="H405" s="4" t="n">
        <f aca="false">AVERAGE(G405:G409)</f>
        <v>30.874776</v>
      </c>
      <c r="I405" s="0" t="n">
        <f aca="false">(H405-H404)/LOG(D405/D404)</f>
        <v>11.7098125898141</v>
      </c>
    </row>
    <row r="406" customFormat="false" ht="13.5" hidden="false" customHeight="false" outlineLevel="0" collapsed="false">
      <c r="B406" s="0" t="n">
        <v>122100</v>
      </c>
      <c r="C406" s="0" t="n">
        <v>28.5517</v>
      </c>
      <c r="D406" s="0" t="n">
        <f aca="false">B406-$A$1</f>
        <v>121380</v>
      </c>
      <c r="E406" s="4" t="n">
        <f aca="false">($A$3-C406)*10</f>
        <v>30.7988</v>
      </c>
      <c r="F406" s="4" t="n">
        <f aca="false">AVERAGE(E406:E410)</f>
        <v>30.8364</v>
      </c>
      <c r="G406" s="4" t="n">
        <f aca="false">AVERAGE(F406:F410)</f>
        <v>30.8652</v>
      </c>
      <c r="H406" s="4" t="n">
        <f aca="false">AVERAGE(G406:G410)</f>
        <v>30.884728</v>
      </c>
      <c r="I406" s="0" t="n">
        <f aca="false">(H406-H405)/LOG(D406/D405)</f>
        <v>9.26007885266462</v>
      </c>
    </row>
    <row r="407" customFormat="false" ht="13.5" hidden="false" customHeight="false" outlineLevel="0" collapsed="false">
      <c r="B407" s="0" t="n">
        <v>122400</v>
      </c>
      <c r="C407" s="0" t="n">
        <v>28.5478</v>
      </c>
      <c r="D407" s="0" t="n">
        <f aca="false">B407-$A$1</f>
        <v>121680</v>
      </c>
      <c r="E407" s="4" t="n">
        <f aca="false">($A$3-C407)*10</f>
        <v>30.8378</v>
      </c>
      <c r="F407" s="4" t="n">
        <f aca="false">AVERAGE(E407:E411)</f>
        <v>30.8504</v>
      </c>
      <c r="G407" s="4" t="n">
        <f aca="false">AVERAGE(F407:F411)</f>
        <v>30.87636</v>
      </c>
      <c r="H407" s="4" t="n">
        <f aca="false">AVERAGE(G407:G411)</f>
        <v>30.892792</v>
      </c>
      <c r="I407" s="0" t="n">
        <f aca="false">(H407-H406)/LOG(D407/D406)</f>
        <v>7.52191169188672</v>
      </c>
    </row>
    <row r="408" customFormat="false" ht="13.5" hidden="false" customHeight="false" outlineLevel="0" collapsed="false">
      <c r="B408" s="0" t="n">
        <v>122700</v>
      </c>
      <c r="C408" s="0" t="n">
        <v>28.5506</v>
      </c>
      <c r="D408" s="0" t="n">
        <f aca="false">B408-$A$1</f>
        <v>121980</v>
      </c>
      <c r="E408" s="4" t="n">
        <f aca="false">($A$3-C408)*10</f>
        <v>30.8098</v>
      </c>
      <c r="F408" s="4" t="n">
        <f aca="false">AVERAGE(E408:E412)</f>
        <v>30.8638</v>
      </c>
      <c r="G408" s="4" t="n">
        <f aca="false">AVERAGE(F408:F412)</f>
        <v>30.88724</v>
      </c>
      <c r="H408" s="4" t="n">
        <f aca="false">AVERAGE(G408:G412)</f>
        <v>30.90016</v>
      </c>
      <c r="I408" s="0" t="n">
        <f aca="false">(H408-H407)/LOG(D408/D407)</f>
        <v>6.88966453118419</v>
      </c>
    </row>
    <row r="409" customFormat="false" ht="13.5" hidden="false" customHeight="false" outlineLevel="0" collapsed="false">
      <c r="B409" s="0" t="n">
        <v>123000</v>
      </c>
      <c r="C409" s="0" t="n">
        <v>28.5443</v>
      </c>
      <c r="D409" s="0" t="n">
        <f aca="false">B409-$A$1</f>
        <v>122280</v>
      </c>
      <c r="E409" s="4" t="n">
        <f aca="false">($A$3-C409)*10</f>
        <v>30.8728</v>
      </c>
      <c r="F409" s="4" t="n">
        <f aca="false">AVERAGE(E409:E413)</f>
        <v>30.8858</v>
      </c>
      <c r="G409" s="4" t="n">
        <f aca="false">AVERAGE(F409:F413)</f>
        <v>30.89516</v>
      </c>
      <c r="H409" s="4" t="n">
        <f aca="false">AVERAGE(G409:G413)</f>
        <v>30.906688</v>
      </c>
      <c r="I409" s="0" t="n">
        <f aca="false">(H409-H408)/LOG(D409/D408)</f>
        <v>6.11922917387841</v>
      </c>
    </row>
    <row r="410" customFormat="false" ht="13.5" hidden="false" customHeight="false" outlineLevel="0" collapsed="false">
      <c r="B410" s="0" t="n">
        <v>123300</v>
      </c>
      <c r="C410" s="0" t="n">
        <v>28.5453</v>
      </c>
      <c r="D410" s="0" t="n">
        <f aca="false">B410-$A$1</f>
        <v>122580</v>
      </c>
      <c r="E410" s="4" t="n">
        <f aca="false">($A$3-C410)*10</f>
        <v>30.8628</v>
      </c>
      <c r="F410" s="4" t="n">
        <f aca="false">AVERAGE(E410:E414)</f>
        <v>30.8896</v>
      </c>
      <c r="G410" s="4" t="n">
        <f aca="false">AVERAGE(F410:F414)</f>
        <v>30.89968</v>
      </c>
      <c r="H410" s="4" t="n">
        <f aca="false">AVERAGE(G410:G414)</f>
        <v>30.913936</v>
      </c>
      <c r="I410" s="0" t="n">
        <f aca="false">(H410-H409)/LOG(D410/D409)</f>
        <v>6.81083330142458</v>
      </c>
    </row>
    <row r="411" customFormat="false" ht="13.5" hidden="false" customHeight="false" outlineLevel="0" collapsed="false">
      <c r="B411" s="0" t="n">
        <v>123600</v>
      </c>
      <c r="C411" s="0" t="n">
        <v>28.5447</v>
      </c>
      <c r="D411" s="0" t="n">
        <f aca="false">B411-$A$1</f>
        <v>122880</v>
      </c>
      <c r="E411" s="4" t="n">
        <f aca="false">($A$3-C411)*10</f>
        <v>30.8688</v>
      </c>
      <c r="F411" s="4" t="n">
        <f aca="false">AVERAGE(E411:E415)</f>
        <v>30.8922</v>
      </c>
      <c r="G411" s="4" t="n">
        <f aca="false">AVERAGE(F411:F415)</f>
        <v>30.90552</v>
      </c>
      <c r="H411" s="4" t="n">
        <f aca="false">AVERAGE(G411:G415)</f>
        <v>30.923008</v>
      </c>
      <c r="I411" s="0" t="n">
        <f aca="false">(H411-H410)/LOG(D411/D410)</f>
        <v>8.54570690324098</v>
      </c>
    </row>
    <row r="412" customFormat="false" ht="13.5" hidden="false" customHeight="false" outlineLevel="0" collapsed="false">
      <c r="B412" s="0" t="n">
        <v>123900</v>
      </c>
      <c r="C412" s="0" t="n">
        <v>28.5411</v>
      </c>
      <c r="D412" s="0" t="n">
        <f aca="false">B412-$A$1</f>
        <v>123180</v>
      </c>
      <c r="E412" s="4" t="n">
        <f aca="false">($A$3-C412)*10</f>
        <v>30.9048</v>
      </c>
      <c r="F412" s="4" t="n">
        <f aca="false">AVERAGE(E412:E416)</f>
        <v>30.9048</v>
      </c>
      <c r="G412" s="4" t="n">
        <f aca="false">AVERAGE(F412:F416)</f>
        <v>30.9132</v>
      </c>
      <c r="H412" s="4" t="n">
        <f aca="false">AVERAGE(G412:G416)</f>
        <v>30.933656</v>
      </c>
      <c r="I412" s="0" t="n">
        <f aca="false">(H412-H411)/LOG(D412/D411)</f>
        <v>10.0547964992873</v>
      </c>
    </row>
    <row r="413" customFormat="false" ht="13.5" hidden="false" customHeight="false" outlineLevel="0" collapsed="false">
      <c r="B413" s="0" t="n">
        <v>124200</v>
      </c>
      <c r="C413" s="0" t="n">
        <v>28.5396</v>
      </c>
      <c r="D413" s="0" t="n">
        <f aca="false">B413-$A$1</f>
        <v>123480</v>
      </c>
      <c r="E413" s="4" t="n">
        <f aca="false">($A$3-C413)*10</f>
        <v>30.9198</v>
      </c>
      <c r="F413" s="4" t="n">
        <f aca="false">AVERAGE(E413:E417)</f>
        <v>30.9034</v>
      </c>
      <c r="G413" s="4" t="n">
        <f aca="false">AVERAGE(F413:F417)</f>
        <v>30.91988</v>
      </c>
      <c r="H413" s="4" t="n">
        <f aca="false">AVERAGE(G413:G417)</f>
        <v>30.94548</v>
      </c>
      <c r="I413" s="0" t="n">
        <f aca="false">(H413-H412)/LOG(D413/D412)</f>
        <v>11.1925069410797</v>
      </c>
    </row>
    <row r="414" customFormat="false" ht="13.5" hidden="false" customHeight="false" outlineLevel="0" collapsed="false">
      <c r="B414" s="0" t="n">
        <v>124500</v>
      </c>
      <c r="C414" s="0" t="n">
        <v>28.5424</v>
      </c>
      <c r="D414" s="0" t="n">
        <f aca="false">B414-$A$1</f>
        <v>123780</v>
      </c>
      <c r="E414" s="4" t="n">
        <f aca="false">($A$3-C414)*10</f>
        <v>30.8918</v>
      </c>
      <c r="F414" s="4" t="n">
        <f aca="false">AVERAGE(E414:E418)</f>
        <v>30.9084</v>
      </c>
      <c r="G414" s="4" t="n">
        <f aca="false">AVERAGE(F414:F418)</f>
        <v>30.9314</v>
      </c>
      <c r="H414" s="4" t="n">
        <f aca="false">AVERAGE(G414:G418)</f>
        <v>30.959136</v>
      </c>
      <c r="I414" s="0" t="n">
        <f aca="false">(H414-H413)/LOG(D414/D413)</f>
        <v>12.9581080880245</v>
      </c>
    </row>
    <row r="415" customFormat="false" ht="13.5" hidden="false" customHeight="false" outlineLevel="0" collapsed="false">
      <c r="B415" s="0" t="n">
        <v>124800</v>
      </c>
      <c r="C415" s="0" t="n">
        <v>28.544</v>
      </c>
      <c r="D415" s="0" t="n">
        <f aca="false">B415-$A$1</f>
        <v>124080</v>
      </c>
      <c r="E415" s="4" t="n">
        <f aca="false">($A$3-C415)*10</f>
        <v>30.8758</v>
      </c>
      <c r="F415" s="4" t="n">
        <f aca="false">AVERAGE(E415:E419)</f>
        <v>30.9188</v>
      </c>
      <c r="G415" s="4" t="n">
        <f aca="false">AVERAGE(F415:F419)</f>
        <v>30.94504</v>
      </c>
      <c r="H415" s="4" t="n">
        <f aca="false">AVERAGE(G415:G419)</f>
        <v>30.973008</v>
      </c>
      <c r="I415" s="0" t="n">
        <f aca="false">(H415-H414)/LOG(D415/D414)</f>
        <v>13.1950108519248</v>
      </c>
    </row>
    <row r="416" customFormat="false" ht="13.5" hidden="false" customHeight="false" outlineLevel="0" collapsed="false">
      <c r="B416" s="0" t="n">
        <v>125100</v>
      </c>
      <c r="C416" s="0" t="n">
        <v>28.5384</v>
      </c>
      <c r="D416" s="0" t="n">
        <f aca="false">B416-$A$1</f>
        <v>124380</v>
      </c>
      <c r="E416" s="4" t="n">
        <f aca="false">($A$3-C416)*10</f>
        <v>30.9318</v>
      </c>
      <c r="F416" s="4" t="n">
        <f aca="false">AVERAGE(E416:E420)</f>
        <v>30.9306</v>
      </c>
      <c r="G416" s="4" t="n">
        <f aca="false">AVERAGE(F416:F420)</f>
        <v>30.95876</v>
      </c>
      <c r="H416" s="4" t="n">
        <f aca="false">AVERAGE(G416:G420)</f>
        <v>30.985968</v>
      </c>
      <c r="I416" s="0" t="n">
        <f aca="false">(H416-H415)/LOG(D416/D415)</f>
        <v>12.3573603063351</v>
      </c>
    </row>
    <row r="417" customFormat="false" ht="13.5" hidden="false" customHeight="false" outlineLevel="0" collapsed="false">
      <c r="B417" s="0" t="n">
        <v>125400</v>
      </c>
      <c r="C417" s="0" t="n">
        <v>28.5418</v>
      </c>
      <c r="D417" s="0" t="n">
        <f aca="false">B417-$A$1</f>
        <v>124680</v>
      </c>
      <c r="E417" s="4" t="n">
        <f aca="false">($A$3-C417)*10</f>
        <v>30.8978</v>
      </c>
      <c r="F417" s="4" t="n">
        <f aca="false">AVERAGE(E417:E421)</f>
        <v>30.9382</v>
      </c>
      <c r="G417" s="4" t="n">
        <f aca="false">AVERAGE(F417:F421)</f>
        <v>30.97232</v>
      </c>
      <c r="H417" s="4" t="n">
        <f aca="false">AVERAGE(G417:G421)</f>
        <v>30.998064</v>
      </c>
      <c r="I417" s="0" t="n">
        <f aca="false">(H417-H416)/LOG(D417/D416)</f>
        <v>11.5613883687073</v>
      </c>
    </row>
    <row r="418" customFormat="false" ht="13.5" hidden="false" customHeight="false" outlineLevel="0" collapsed="false">
      <c r="B418" s="0" t="n">
        <v>125700</v>
      </c>
      <c r="C418" s="0" t="n">
        <v>28.5371</v>
      </c>
      <c r="D418" s="0" t="n">
        <f aca="false">B418-$A$1</f>
        <v>124980</v>
      </c>
      <c r="E418" s="4" t="n">
        <f aca="false">($A$3-C418)*10</f>
        <v>30.9448</v>
      </c>
      <c r="F418" s="4" t="n">
        <f aca="false">AVERAGE(E418:E422)</f>
        <v>30.961</v>
      </c>
      <c r="G418" s="4" t="n">
        <f aca="false">AVERAGE(F418:F422)</f>
        <v>30.98816</v>
      </c>
      <c r="H418" s="4" t="n">
        <f aca="false">AVERAGE(G418:G422)</f>
        <v>31.009656</v>
      </c>
      <c r="I418" s="0" t="n">
        <f aca="false">(H418-H417)/LOG(D418/D417)</f>
        <v>11.1063554326176</v>
      </c>
    </row>
    <row r="419" customFormat="false" ht="13.5" hidden="false" customHeight="false" outlineLevel="0" collapsed="false">
      <c r="B419" s="0" t="n">
        <v>126000</v>
      </c>
      <c r="C419" s="0" t="n">
        <v>28.5372</v>
      </c>
      <c r="D419" s="0" t="n">
        <f aca="false">B419-$A$1</f>
        <v>125280</v>
      </c>
      <c r="E419" s="4" t="n">
        <f aca="false">($A$3-C419)*10</f>
        <v>30.9438</v>
      </c>
      <c r="F419" s="4" t="n">
        <f aca="false">AVERAGE(E419:E423)</f>
        <v>30.9766</v>
      </c>
      <c r="G419" s="4" t="n">
        <f aca="false">AVERAGE(F419:F423)</f>
        <v>31.00076</v>
      </c>
      <c r="H419" s="4" t="n">
        <f aca="false">AVERAGE(G419:G423)</f>
        <v>31.01988</v>
      </c>
      <c r="I419" s="0" t="n">
        <f aca="false">(H419-H418)/LOG(D419/D418)</f>
        <v>9.81920916571485</v>
      </c>
    </row>
    <row r="420" customFormat="false" ht="13.5" hidden="false" customHeight="false" outlineLevel="0" collapsed="false">
      <c r="B420" s="0" t="n">
        <v>126300</v>
      </c>
      <c r="C420" s="0" t="n">
        <v>28.5381</v>
      </c>
      <c r="D420" s="0" t="n">
        <f aca="false">B420-$A$1</f>
        <v>125580</v>
      </c>
      <c r="E420" s="4" t="n">
        <f aca="false">($A$3-C420)*10</f>
        <v>30.9348</v>
      </c>
      <c r="F420" s="4" t="n">
        <f aca="false">AVERAGE(E420:E424)</f>
        <v>30.9874</v>
      </c>
      <c r="G420" s="4" t="n">
        <f aca="false">AVERAGE(F420:F424)</f>
        <v>31.00984</v>
      </c>
      <c r="H420" s="4" t="n">
        <f aca="false">AVERAGE(G420:G424)</f>
        <v>31.029784</v>
      </c>
      <c r="I420" s="0" t="n">
        <f aca="false">(H420-H419)/LOG(D420/D419)</f>
        <v>9.53468348905173</v>
      </c>
    </row>
    <row r="421" customFormat="false" ht="13.5" hidden="false" customHeight="false" outlineLevel="0" collapsed="false">
      <c r="B421" s="0" t="n">
        <v>126600</v>
      </c>
      <c r="C421" s="0" t="n">
        <v>28.5346</v>
      </c>
      <c r="D421" s="0" t="n">
        <f aca="false">B421-$A$1</f>
        <v>125880</v>
      </c>
      <c r="E421" s="4" t="n">
        <f aca="false">($A$3-C421)*10</f>
        <v>30.9698</v>
      </c>
      <c r="F421" s="4" t="n">
        <f aca="false">AVERAGE(E421:E425)</f>
        <v>30.9984</v>
      </c>
      <c r="G421" s="4" t="n">
        <f aca="false">AVERAGE(F421:F425)</f>
        <v>31.01924</v>
      </c>
      <c r="H421" s="4" t="n">
        <f aca="false">AVERAGE(G421:G425)</f>
        <v>31.04092</v>
      </c>
      <c r="I421" s="0" t="n">
        <f aca="false">(H421-H420)/LOG(D421/D420)</f>
        <v>10.7463842627646</v>
      </c>
    </row>
    <row r="422" customFormat="false" ht="13.5" hidden="false" customHeight="false" outlineLevel="0" collapsed="false">
      <c r="B422" s="0" t="n">
        <v>126900</v>
      </c>
      <c r="C422" s="0" t="n">
        <v>28.5304</v>
      </c>
      <c r="D422" s="0" t="n">
        <f aca="false">B422-$A$1</f>
        <v>126180</v>
      </c>
      <c r="E422" s="4" t="n">
        <f aca="false">($A$3-C422)*10</f>
        <v>31.0118</v>
      </c>
      <c r="F422" s="4" t="n">
        <f aca="false">AVERAGE(E422:E426)</f>
        <v>31.0174</v>
      </c>
      <c r="G422" s="4" t="n">
        <f aca="false">AVERAGE(F422:F426)</f>
        <v>31.03028</v>
      </c>
      <c r="H422" s="4" t="n">
        <f aca="false">AVERAGE(G422:G426)</f>
        <v>31.053448</v>
      </c>
      <c r="I422" s="0" t="n">
        <f aca="false">(H422-H421)/LOG(D422/D421)</f>
        <v>12.1185290953051</v>
      </c>
    </row>
    <row r="423" customFormat="false" ht="13.5" hidden="false" customHeight="false" outlineLevel="0" collapsed="false">
      <c r="B423" s="0" t="n">
        <v>127200</v>
      </c>
      <c r="C423" s="0" t="n">
        <v>28.5293</v>
      </c>
      <c r="D423" s="0" t="n">
        <f aca="false">B423-$A$1</f>
        <v>126480</v>
      </c>
      <c r="E423" s="4" t="n">
        <f aca="false">($A$3-C423)*10</f>
        <v>31.0228</v>
      </c>
      <c r="F423" s="4" t="n">
        <f aca="false">AVERAGE(E423:E427)</f>
        <v>31.024</v>
      </c>
      <c r="G423" s="4" t="n">
        <f aca="false">AVERAGE(F423:F427)</f>
        <v>31.03928</v>
      </c>
      <c r="H423" s="4" t="n">
        <f aca="false">AVERAGE(G423:G427)</f>
        <v>31.066688</v>
      </c>
      <c r="I423" s="0" t="n">
        <f aca="false">(H423-H422)/LOG(D423/D422)</f>
        <v>12.8377440013564</v>
      </c>
    </row>
    <row r="424" customFormat="false" ht="13.5" hidden="false" customHeight="false" outlineLevel="0" collapsed="false">
      <c r="B424" s="0" t="n">
        <v>127500</v>
      </c>
      <c r="C424" s="0" t="n">
        <v>28.5318</v>
      </c>
      <c r="D424" s="0" t="n">
        <f aca="false">B424-$A$1</f>
        <v>126780</v>
      </c>
      <c r="E424" s="4" t="n">
        <f aca="false">($A$3-C424)*10</f>
        <v>30.9978</v>
      </c>
      <c r="F424" s="4" t="n">
        <f aca="false">AVERAGE(E424:E428)</f>
        <v>31.022</v>
      </c>
      <c r="G424" s="4" t="n">
        <f aca="false">AVERAGE(F424:F428)</f>
        <v>31.05028</v>
      </c>
      <c r="H424" s="4" t="n">
        <f aca="false">AVERAGE(G424:G428)</f>
        <v>31.081032</v>
      </c>
      <c r="I424" s="0" t="n">
        <f aca="false">(H424-H423)/LOG(D424/D423)</f>
        <v>13.9412307096172</v>
      </c>
    </row>
    <row r="425" customFormat="false" ht="13.5" hidden="false" customHeight="false" outlineLevel="0" collapsed="false">
      <c r="B425" s="0" t="n">
        <v>127800</v>
      </c>
      <c r="C425" s="0" t="n">
        <v>28.5326</v>
      </c>
      <c r="D425" s="0" t="n">
        <f aca="false">B425-$A$1</f>
        <v>127080</v>
      </c>
      <c r="E425" s="4" t="n">
        <f aca="false">($A$3-C425)*10</f>
        <v>30.9898</v>
      </c>
      <c r="F425" s="4" t="n">
        <f aca="false">AVERAGE(E425:E429)</f>
        <v>31.0344</v>
      </c>
      <c r="G425" s="4" t="n">
        <f aca="false">AVERAGE(F425:F429)</f>
        <v>31.06552</v>
      </c>
      <c r="H425" s="4" t="n">
        <f aca="false">AVERAGE(G425:G429)</f>
        <v>31.095672</v>
      </c>
      <c r="I425" s="0" t="n">
        <f aca="false">(H425-H424)/LOG(D425/D424)</f>
        <v>14.2626291021998</v>
      </c>
    </row>
    <row r="426" customFormat="false" ht="13.5" hidden="false" customHeight="false" outlineLevel="0" collapsed="false">
      <c r="B426" s="0" t="n">
        <v>128100</v>
      </c>
      <c r="C426" s="0" t="n">
        <v>28.5251</v>
      </c>
      <c r="D426" s="0" t="n">
        <f aca="false">B426-$A$1</f>
        <v>127380</v>
      </c>
      <c r="E426" s="4" t="n">
        <f aca="false">($A$3-C426)*10</f>
        <v>31.0648</v>
      </c>
      <c r="F426" s="4" t="n">
        <f aca="false">AVERAGE(E426:E430)</f>
        <v>31.0536</v>
      </c>
      <c r="G426" s="4" t="n">
        <f aca="false">AVERAGE(F426:F430)</f>
        <v>31.08188</v>
      </c>
      <c r="H426" s="4" t="n">
        <f aca="false">AVERAGE(G426:G430)</f>
        <v>31.10948</v>
      </c>
      <c r="I426" s="0" t="n">
        <f aca="false">(H426-H425)/LOG(D426/D425)</f>
        <v>13.4838694268909</v>
      </c>
    </row>
    <row r="427" customFormat="false" ht="13.5" hidden="false" customHeight="false" outlineLevel="0" collapsed="false">
      <c r="B427" s="0" t="n">
        <v>128400</v>
      </c>
      <c r="C427" s="0" t="n">
        <v>28.5271</v>
      </c>
      <c r="D427" s="0" t="n">
        <f aca="false">B427-$A$1</f>
        <v>127680</v>
      </c>
      <c r="E427" s="4" t="n">
        <f aca="false">($A$3-C427)*10</f>
        <v>31.0448</v>
      </c>
      <c r="F427" s="4" t="n">
        <f aca="false">AVERAGE(E427:E431)</f>
        <v>31.0624</v>
      </c>
      <c r="G427" s="4" t="n">
        <f aca="false">AVERAGE(F427:F431)</f>
        <v>31.09648</v>
      </c>
      <c r="H427" s="4" t="n">
        <f aca="false">AVERAGE(G427:G431)</f>
        <v>31.1218</v>
      </c>
      <c r="I427" s="0" t="n">
        <f aca="false">(H427-H426)/LOG(D427/D426)</f>
        <v>12.0591667707338</v>
      </c>
    </row>
    <row r="428" customFormat="false" ht="13.5" hidden="false" customHeight="false" outlineLevel="0" collapsed="false">
      <c r="B428" s="0" t="n">
        <v>128700</v>
      </c>
      <c r="C428" s="0" t="n">
        <v>28.5303</v>
      </c>
      <c r="D428" s="0" t="n">
        <f aca="false">B428-$A$1</f>
        <v>127980</v>
      </c>
      <c r="E428" s="4" t="n">
        <f aca="false">($A$3-C428)*10</f>
        <v>31.0128</v>
      </c>
      <c r="F428" s="4" t="n">
        <f aca="false">AVERAGE(E428:E432)</f>
        <v>31.079</v>
      </c>
      <c r="G428" s="4" t="n">
        <f aca="false">AVERAGE(F428:F432)</f>
        <v>31.111</v>
      </c>
      <c r="H428" s="4" t="n">
        <f aca="false">AVERAGE(G428:G432)</f>
        <v>31.132992</v>
      </c>
      <c r="I428" s="0" t="n">
        <f aca="false">(H428-H427)/LOG(D428/D427)</f>
        <v>10.9808187989308</v>
      </c>
    </row>
    <row r="429" customFormat="false" ht="13.5" hidden="false" customHeight="false" outlineLevel="0" collapsed="false">
      <c r="B429" s="0" t="n">
        <v>129000</v>
      </c>
      <c r="C429" s="0" t="n">
        <v>28.5256</v>
      </c>
      <c r="D429" s="0" t="n">
        <f aca="false">B429-$A$1</f>
        <v>128280</v>
      </c>
      <c r="E429" s="4" t="n">
        <f aca="false">($A$3-C429)*10</f>
        <v>31.0598</v>
      </c>
      <c r="F429" s="4" t="n">
        <f aca="false">AVERAGE(E429:E433)</f>
        <v>31.0982</v>
      </c>
      <c r="G429" s="4" t="n">
        <f aca="false">AVERAGE(F429:F433)</f>
        <v>31.12348</v>
      </c>
      <c r="H429" s="4" t="n">
        <f aca="false">AVERAGE(G429:G433)</f>
        <v>31.143272</v>
      </c>
      <c r="I429" s="0" t="n">
        <f aca="false">(H429-H428)/LOG(D429/D428)</f>
        <v>10.109697859806</v>
      </c>
    </row>
    <row r="430" customFormat="false" ht="13.5" hidden="false" customHeight="false" outlineLevel="0" collapsed="false">
      <c r="B430" s="0" t="n">
        <v>129300</v>
      </c>
      <c r="C430" s="0" t="n">
        <v>28.523</v>
      </c>
      <c r="D430" s="0" t="n">
        <f aca="false">B430-$A$1</f>
        <v>128580</v>
      </c>
      <c r="E430" s="4" t="n">
        <f aca="false">($A$3-C430)*10</f>
        <v>31.0858</v>
      </c>
      <c r="F430" s="4" t="n">
        <f aca="false">AVERAGE(E430:E434)</f>
        <v>31.1162</v>
      </c>
      <c r="G430" s="4" t="n">
        <f aca="false">AVERAGE(F430:F434)</f>
        <v>31.13456</v>
      </c>
      <c r="H430" s="4" t="n">
        <f aca="false">AVERAGE(G430:G434)</f>
        <v>31.153456</v>
      </c>
      <c r="I430" s="0" t="n">
        <f aca="false">(H430-H429)/LOG(D430/D429)</f>
        <v>10.0387377672625</v>
      </c>
    </row>
    <row r="431" customFormat="false" ht="13.5" hidden="false" customHeight="false" outlineLevel="0" collapsed="false">
      <c r="B431" s="0" t="n">
        <v>129600</v>
      </c>
      <c r="C431" s="0" t="n">
        <v>28.5207</v>
      </c>
      <c r="D431" s="0" t="n">
        <f aca="false">B431-$A$1</f>
        <v>128880</v>
      </c>
      <c r="E431" s="4" t="n">
        <f aca="false">($A$3-C431)*10</f>
        <v>31.1088</v>
      </c>
      <c r="F431" s="4" t="n">
        <f aca="false">AVERAGE(E431:E435)</f>
        <v>31.1266</v>
      </c>
      <c r="G431" s="4" t="n">
        <f aca="false">AVERAGE(F431:F435)</f>
        <v>31.14348</v>
      </c>
      <c r="H431" s="4" t="n">
        <f aca="false">AVERAGE(G431:G435)</f>
        <v>31.164136</v>
      </c>
      <c r="I431" s="0" t="n">
        <f aca="false">(H431-H430)/LOG(D431/D430)</f>
        <v>10.5522545573429</v>
      </c>
    </row>
    <row r="432" customFormat="false" ht="13.5" hidden="false" customHeight="false" outlineLevel="0" collapsed="false">
      <c r="B432" s="0" t="n">
        <v>129900</v>
      </c>
      <c r="C432" s="0" t="n">
        <v>28.5188</v>
      </c>
      <c r="D432" s="0" t="n">
        <f aca="false">B432-$A$1</f>
        <v>129180</v>
      </c>
      <c r="E432" s="4" t="n">
        <f aca="false">($A$3-C432)*10</f>
        <v>31.1278</v>
      </c>
      <c r="F432" s="4" t="n">
        <f aca="false">AVERAGE(E432:E436)</f>
        <v>31.135</v>
      </c>
      <c r="G432" s="4" t="n">
        <f aca="false">AVERAGE(F432:F436)</f>
        <v>31.15244</v>
      </c>
      <c r="H432" s="4" t="n">
        <f aca="false">AVERAGE(G432:G436)</f>
        <v>31.176</v>
      </c>
      <c r="I432" s="0" t="n">
        <f aca="false">(H432-H431)/LOG(D432/D431)</f>
        <v>11.7494103976358</v>
      </c>
    </row>
    <row r="433" customFormat="false" ht="13.5" hidden="false" customHeight="false" outlineLevel="0" collapsed="false">
      <c r="B433" s="0" t="n">
        <v>130200</v>
      </c>
      <c r="C433" s="0" t="n">
        <v>28.5207</v>
      </c>
      <c r="D433" s="0" t="n">
        <f aca="false">B433-$A$1</f>
        <v>129480</v>
      </c>
      <c r="E433" s="4" t="n">
        <f aca="false">($A$3-C433)*10</f>
        <v>31.1088</v>
      </c>
      <c r="F433" s="4" t="n">
        <f aca="false">AVERAGE(E433:E437)</f>
        <v>31.1414</v>
      </c>
      <c r="G433" s="4" t="n">
        <f aca="false">AVERAGE(F433:F437)</f>
        <v>31.1624</v>
      </c>
      <c r="H433" s="4" t="n">
        <f aca="false">AVERAGE(G433:G437)</f>
        <v>31.188976</v>
      </c>
      <c r="I433" s="0" t="n">
        <f aca="false">(H433-H432)/LOG(D433/D432)</f>
        <v>12.8805483946505</v>
      </c>
    </row>
    <row r="434" customFormat="false" ht="13.5" hidden="false" customHeight="false" outlineLevel="0" collapsed="false">
      <c r="B434" s="0" t="n">
        <v>130500</v>
      </c>
      <c r="C434" s="0" t="n">
        <v>28.5166</v>
      </c>
      <c r="D434" s="0" t="n">
        <f aca="false">B434-$A$1</f>
        <v>129780</v>
      </c>
      <c r="E434" s="4" t="n">
        <f aca="false">($A$3-C434)*10</f>
        <v>31.1498</v>
      </c>
      <c r="F434" s="4" t="n">
        <f aca="false">AVERAGE(E434:E438)</f>
        <v>31.1536</v>
      </c>
      <c r="G434" s="4" t="n">
        <f aca="false">AVERAGE(F434:F438)</f>
        <v>31.1744</v>
      </c>
      <c r="H434" s="4" t="n">
        <f aca="false">AVERAGE(G434:G438)</f>
        <v>31.202632</v>
      </c>
      <c r="I434" s="0" t="n">
        <f aca="false">(H434-H433)/LOG(D434/D433)</f>
        <v>13.5869904229309</v>
      </c>
    </row>
    <row r="435" customFormat="false" ht="13.5" hidden="false" customHeight="false" outlineLevel="0" collapsed="false">
      <c r="B435" s="0" t="n">
        <v>130800</v>
      </c>
      <c r="C435" s="0" t="n">
        <v>28.5178</v>
      </c>
      <c r="D435" s="0" t="n">
        <f aca="false">B435-$A$1</f>
        <v>130080</v>
      </c>
      <c r="E435" s="4" t="n">
        <f aca="false">($A$3-C435)*10</f>
        <v>31.1378</v>
      </c>
      <c r="F435" s="4" t="n">
        <f aca="false">AVERAGE(E435:E439)</f>
        <v>31.1608</v>
      </c>
      <c r="G435" s="4" t="n">
        <f aca="false">AVERAGE(F435:F439)</f>
        <v>31.18796</v>
      </c>
      <c r="H435" s="4" t="n">
        <f aca="false">AVERAGE(G435:G439)</f>
        <v>31.21616</v>
      </c>
      <c r="I435" s="0" t="n">
        <f aca="false">(H435-H434)/LOG(D435/D434)</f>
        <v>13.4907866463862</v>
      </c>
    </row>
    <row r="436" customFormat="false" ht="13.5" hidden="false" customHeight="false" outlineLevel="0" collapsed="false">
      <c r="B436" s="0" t="n">
        <v>131100</v>
      </c>
      <c r="C436" s="0" t="n">
        <v>28.5165</v>
      </c>
      <c r="D436" s="0" t="n">
        <f aca="false">B436-$A$1</f>
        <v>130380</v>
      </c>
      <c r="E436" s="4" t="n">
        <f aca="false">($A$3-C436)*10</f>
        <v>31.1508</v>
      </c>
      <c r="F436" s="4" t="n">
        <f aca="false">AVERAGE(E436:E440)</f>
        <v>31.1714</v>
      </c>
      <c r="G436" s="4" t="n">
        <f aca="false">AVERAGE(F436:F440)</f>
        <v>31.2028</v>
      </c>
      <c r="H436" s="4" t="n">
        <f aca="false">AVERAGE(G436:G440)</f>
        <v>31.22836</v>
      </c>
      <c r="I436" s="0" t="n">
        <f aca="false">(H436-H435)/LOG(D436/D435)</f>
        <v>12.1945313115223</v>
      </c>
    </row>
    <row r="437" customFormat="false" ht="13.5" hidden="false" customHeight="false" outlineLevel="0" collapsed="false">
      <c r="B437" s="0" t="n">
        <v>131400</v>
      </c>
      <c r="C437" s="0" t="n">
        <v>28.5156</v>
      </c>
      <c r="D437" s="0" t="n">
        <f aca="false">B437-$A$1</f>
        <v>130680</v>
      </c>
      <c r="E437" s="4" t="n">
        <f aca="false">($A$3-C437)*10</f>
        <v>31.1598</v>
      </c>
      <c r="F437" s="4" t="n">
        <f aca="false">AVERAGE(E437:E441)</f>
        <v>31.1848</v>
      </c>
      <c r="G437" s="4" t="n">
        <f aca="false">AVERAGE(F437:F441)</f>
        <v>31.21732</v>
      </c>
      <c r="H437" s="4" t="n">
        <f aca="false">AVERAGE(G437:G441)</f>
        <v>31.238536</v>
      </c>
      <c r="I437" s="0" t="n">
        <f aca="false">(H437-H436)/LOG(D437/D436)</f>
        <v>10.1948696921485</v>
      </c>
    </row>
    <row r="438" customFormat="false" ht="13.5" hidden="false" customHeight="false" outlineLevel="0" collapsed="false">
      <c r="B438" s="0" t="n">
        <v>131700</v>
      </c>
      <c r="C438" s="0" t="n">
        <v>28.5146</v>
      </c>
      <c r="D438" s="0" t="n">
        <f aca="false">B438-$A$1</f>
        <v>130980</v>
      </c>
      <c r="E438" s="4" t="n">
        <f aca="false">($A$3-C438)*10</f>
        <v>31.1698</v>
      </c>
      <c r="F438" s="4" t="n">
        <f aca="false">AVERAGE(E438:E442)</f>
        <v>31.2014</v>
      </c>
      <c r="G438" s="4" t="n">
        <f aca="false">AVERAGE(F438:F442)</f>
        <v>31.23068</v>
      </c>
      <c r="H438" s="4" t="n">
        <f aca="false">AVERAGE(G438:G442)</f>
        <v>31.246904</v>
      </c>
      <c r="I438" s="0" t="n">
        <f aca="false">(H438-H437)/LOG(D438/D437)</f>
        <v>8.40278509867877</v>
      </c>
    </row>
    <row r="439" customFormat="false" ht="13.5" hidden="false" customHeight="false" outlineLevel="0" collapsed="false">
      <c r="B439" s="0" t="n">
        <v>132000</v>
      </c>
      <c r="C439" s="0" t="n">
        <v>28.513</v>
      </c>
      <c r="D439" s="0" t="n">
        <f aca="false">B439-$A$1</f>
        <v>131280</v>
      </c>
      <c r="E439" s="4" t="n">
        <f aca="false">($A$3-C439)*10</f>
        <v>31.1858</v>
      </c>
      <c r="F439" s="4" t="n">
        <f aca="false">AVERAGE(E439:E443)</f>
        <v>31.2214</v>
      </c>
      <c r="G439" s="4" t="n">
        <f aca="false">AVERAGE(F439:F443)</f>
        <v>31.24204</v>
      </c>
      <c r="H439" s="4" t="n">
        <f aca="false">AVERAGE(G439:G443)</f>
        <v>31.253824</v>
      </c>
      <c r="I439" s="0" t="n">
        <f aca="false">(H439-H438)/LOG(D439/D438)</f>
        <v>6.96469977570168</v>
      </c>
    </row>
    <row r="440" customFormat="false" ht="13.5" hidden="false" customHeight="false" outlineLevel="0" collapsed="false">
      <c r="B440" s="0" t="n">
        <v>132300</v>
      </c>
      <c r="C440" s="0" t="n">
        <v>28.5125</v>
      </c>
      <c r="D440" s="0" t="n">
        <f aca="false">B440-$A$1</f>
        <v>131580</v>
      </c>
      <c r="E440" s="4" t="n">
        <f aca="false">($A$3-C440)*10</f>
        <v>31.1908</v>
      </c>
      <c r="F440" s="4" t="n">
        <f aca="false">AVERAGE(E440:E444)</f>
        <v>31.235</v>
      </c>
      <c r="G440" s="4" t="n">
        <f aca="false">AVERAGE(F440:F444)</f>
        <v>31.24896</v>
      </c>
      <c r="H440" s="4" t="n">
        <f aca="false">AVERAGE(G440:G444)</f>
        <v>31.260056</v>
      </c>
      <c r="I440" s="0" t="n">
        <f aca="false">(H440-H439)/LOG(D440/D439)</f>
        <v>6.28660535269265</v>
      </c>
    </row>
    <row r="441" customFormat="false" ht="13.5" hidden="false" customHeight="false" outlineLevel="0" collapsed="false">
      <c r="B441" s="0" t="n">
        <v>132600</v>
      </c>
      <c r="C441" s="0" t="n">
        <v>28.5098</v>
      </c>
      <c r="D441" s="0" t="n">
        <f aca="false">B441-$A$1</f>
        <v>131880</v>
      </c>
      <c r="E441" s="4" t="n">
        <f aca="false">($A$3-C441)*10</f>
        <v>31.2178</v>
      </c>
      <c r="F441" s="4" t="n">
        <f aca="false">AVERAGE(E441:E445)</f>
        <v>31.244</v>
      </c>
      <c r="G441" s="4" t="n">
        <f aca="false">AVERAGE(F441:F445)</f>
        <v>31.25368</v>
      </c>
      <c r="H441" s="4" t="n">
        <f aca="false">AVERAGE(G441:G445)</f>
        <v>31.267104</v>
      </c>
      <c r="I441" s="0" t="n">
        <f aca="false">(H441-H440)/LOG(D441/D440)</f>
        <v>7.12598384591799</v>
      </c>
    </row>
    <row r="442" customFormat="false" ht="13.5" hidden="false" customHeight="false" outlineLevel="0" collapsed="false">
      <c r="B442" s="0" t="n">
        <v>132900</v>
      </c>
      <c r="C442" s="0" t="n">
        <v>28.5073</v>
      </c>
      <c r="D442" s="0" t="n">
        <f aca="false">B442-$A$1</f>
        <v>132180</v>
      </c>
      <c r="E442" s="4" t="n">
        <f aca="false">($A$3-C442)*10</f>
        <v>31.2428</v>
      </c>
      <c r="F442" s="4" t="n">
        <f aca="false">AVERAGE(E442:E446)</f>
        <v>31.2516</v>
      </c>
      <c r="G442" s="4" t="n">
        <f aca="false">AVERAGE(F442:F446)</f>
        <v>31.25916</v>
      </c>
      <c r="H442" s="4" t="n">
        <f aca="false">AVERAGE(G442:G446)</f>
        <v>31.276144</v>
      </c>
      <c r="I442" s="0" t="n">
        <f aca="false">(H442-H441)/LOG(D442/D441)</f>
        <v>9.16084006140904</v>
      </c>
    </row>
    <row r="443" customFormat="false" ht="13.5" hidden="false" customHeight="false" outlineLevel="0" collapsed="false">
      <c r="B443" s="0" t="n">
        <v>133200</v>
      </c>
      <c r="C443" s="0" t="n">
        <v>28.5046</v>
      </c>
      <c r="D443" s="0" t="n">
        <f aca="false">B443-$A$1</f>
        <v>132480</v>
      </c>
      <c r="E443" s="4" t="n">
        <f aca="false">($A$3-C443)*10</f>
        <v>31.2698</v>
      </c>
      <c r="F443" s="4" t="n">
        <f aca="false">AVERAGE(E443:E447)</f>
        <v>31.2582</v>
      </c>
      <c r="G443" s="4" t="n">
        <f aca="false">AVERAGE(F443:F447)</f>
        <v>31.26528</v>
      </c>
      <c r="H443" s="4" t="n">
        <f aca="false">AVERAGE(G443:G447)</f>
        <v>31.287096</v>
      </c>
      <c r="I443" s="0" t="n">
        <f aca="false">(H443-H442)/LOG(D443/D442)</f>
        <v>11.1236161918478</v>
      </c>
    </row>
    <row r="444" customFormat="false" ht="13.5" hidden="false" customHeight="false" outlineLevel="0" collapsed="false">
      <c r="B444" s="0" t="n">
        <v>133500</v>
      </c>
      <c r="C444" s="0" t="n">
        <v>28.5062</v>
      </c>
      <c r="D444" s="0" t="n">
        <f aca="false">B444-$A$1</f>
        <v>132780</v>
      </c>
      <c r="E444" s="4" t="n">
        <f aca="false">($A$3-C444)*10</f>
        <v>31.2538</v>
      </c>
      <c r="F444" s="4" t="n">
        <f aca="false">AVERAGE(E444:E448)</f>
        <v>31.256</v>
      </c>
      <c r="G444" s="4" t="n">
        <f aca="false">AVERAGE(F444:F448)</f>
        <v>31.2732</v>
      </c>
      <c r="H444" s="4" t="n">
        <f aca="false">AVERAGE(G444:G448)</f>
        <v>31.300184</v>
      </c>
      <c r="I444" s="0" t="n">
        <f aca="false">(H444-H443)/LOG(D444/D443)</f>
        <v>13.3232232369758</v>
      </c>
    </row>
    <row r="445" customFormat="false" ht="13.5" hidden="false" customHeight="false" outlineLevel="0" collapsed="false">
      <c r="B445" s="0" t="n">
        <v>133800</v>
      </c>
      <c r="C445" s="0" t="n">
        <v>28.508</v>
      </c>
      <c r="D445" s="0" t="n">
        <f aca="false">B445-$A$1</f>
        <v>133080</v>
      </c>
      <c r="E445" s="4" t="n">
        <f aca="false">($A$3-C445)*10</f>
        <v>31.2358</v>
      </c>
      <c r="F445" s="4" t="n">
        <f aca="false">AVERAGE(E445:E449)</f>
        <v>31.2586</v>
      </c>
      <c r="G445" s="4" t="n">
        <f aca="false">AVERAGE(F445:F449)</f>
        <v>31.2842</v>
      </c>
      <c r="H445" s="4" t="n">
        <f aca="false">AVERAGE(G445:G449)</f>
        <v>31.314968</v>
      </c>
      <c r="I445" s="0" t="n">
        <f aca="false">(H445-H444)/LOG(D445/D444)</f>
        <v>15.0837459202407</v>
      </c>
    </row>
    <row r="446" customFormat="false" ht="13.5" hidden="false" customHeight="false" outlineLevel="0" collapsed="false">
      <c r="B446" s="0" t="n">
        <v>134100</v>
      </c>
      <c r="C446" s="0" t="n">
        <v>28.506</v>
      </c>
      <c r="D446" s="0" t="n">
        <f aca="false">B446-$A$1</f>
        <v>133380</v>
      </c>
      <c r="E446" s="4" t="n">
        <f aca="false">($A$3-C446)*10</f>
        <v>31.2558</v>
      </c>
      <c r="F446" s="4" t="n">
        <f aca="false">AVERAGE(E446:E450)</f>
        <v>31.2714</v>
      </c>
      <c r="G446" s="4" t="n">
        <f aca="false">AVERAGE(F446:F450)</f>
        <v>31.29888</v>
      </c>
      <c r="H446" s="4" t="n">
        <f aca="false">AVERAGE(G446:G450)</f>
        <v>31.330944</v>
      </c>
      <c r="I446" s="0" t="n">
        <f aca="false">(H446-H445)/LOG(D446/D445)</f>
        <v>16.3366998610759</v>
      </c>
    </row>
    <row r="447" customFormat="false" ht="13.5" hidden="false" customHeight="false" outlineLevel="0" collapsed="false">
      <c r="B447" s="0" t="n">
        <v>134400</v>
      </c>
      <c r="C447" s="0" t="n">
        <v>28.504</v>
      </c>
      <c r="D447" s="0" t="n">
        <f aca="false">B447-$A$1</f>
        <v>133680</v>
      </c>
      <c r="E447" s="4" t="n">
        <f aca="false">($A$3-C447)*10</f>
        <v>31.2758</v>
      </c>
      <c r="F447" s="4" t="n">
        <f aca="false">AVERAGE(E447:E451)</f>
        <v>31.2822</v>
      </c>
      <c r="G447" s="4" t="n">
        <f aca="false">AVERAGE(F447:F451)</f>
        <v>31.31392</v>
      </c>
      <c r="H447" s="4" t="n">
        <f aca="false">AVERAGE(G447:G451)</f>
        <v>31.3474</v>
      </c>
      <c r="I447" s="0" t="n">
        <f aca="false">(H447-H446)/LOG(D447/D446)</f>
        <v>16.8654284690545</v>
      </c>
    </row>
    <row r="448" customFormat="false" ht="13.5" hidden="false" customHeight="false" outlineLevel="0" collapsed="false">
      <c r="B448" s="0" t="n">
        <v>134700</v>
      </c>
      <c r="C448" s="0" t="n">
        <v>28.5057</v>
      </c>
      <c r="D448" s="0" t="n">
        <f aca="false">B448-$A$1</f>
        <v>133980</v>
      </c>
      <c r="E448" s="4" t="n">
        <f aca="false">($A$3-C448)*10</f>
        <v>31.2588</v>
      </c>
      <c r="F448" s="4" t="n">
        <f aca="false">AVERAGE(E448:E452)</f>
        <v>31.2978</v>
      </c>
      <c r="G448" s="4" t="n">
        <f aca="false">AVERAGE(F448:F452)</f>
        <v>31.33072</v>
      </c>
      <c r="H448" s="4" t="n">
        <f aca="false">AVERAGE(G448:G452)</f>
        <v>31.364416</v>
      </c>
      <c r="I448" s="0" t="n">
        <f aca="false">(H448-H447)/LOG(D448/D447)</f>
        <v>17.478542181961</v>
      </c>
    </row>
    <row r="449" customFormat="false" ht="13.5" hidden="false" customHeight="false" outlineLevel="0" collapsed="false">
      <c r="B449" s="0" t="n">
        <v>135000</v>
      </c>
      <c r="C449" s="0" t="n">
        <v>28.5049</v>
      </c>
      <c r="D449" s="0" t="n">
        <f aca="false">B449-$A$1</f>
        <v>134280</v>
      </c>
      <c r="E449" s="4" t="n">
        <f aca="false">($A$3-C449)*10</f>
        <v>31.2668</v>
      </c>
      <c r="F449" s="4" t="n">
        <f aca="false">AVERAGE(E449:E453)</f>
        <v>31.311</v>
      </c>
      <c r="G449" s="4" t="n">
        <f aca="false">AVERAGE(F449:F453)</f>
        <v>31.34712</v>
      </c>
      <c r="H449" s="4" t="n">
        <f aca="false">AVERAGE(G449:G453)</f>
        <v>31.381152</v>
      </c>
      <c r="I449" s="0" t="n">
        <f aca="false">(H449-H448)/LOG(D449/D448)</f>
        <v>17.2294670838261</v>
      </c>
    </row>
    <row r="450" customFormat="false" ht="13.5" hidden="false" customHeight="false" outlineLevel="0" collapsed="false">
      <c r="B450" s="0" t="n">
        <v>135300</v>
      </c>
      <c r="C450" s="0" t="n">
        <v>28.5016</v>
      </c>
      <c r="D450" s="0" t="n">
        <f aca="false">B450-$A$1</f>
        <v>134580</v>
      </c>
      <c r="E450" s="4" t="n">
        <f aca="false">($A$3-C450)*10</f>
        <v>31.2998</v>
      </c>
      <c r="F450" s="4" t="n">
        <f aca="false">AVERAGE(E450:E454)</f>
        <v>31.332</v>
      </c>
      <c r="G450" s="4" t="n">
        <f aca="false">AVERAGE(F450:F454)</f>
        <v>31.36408</v>
      </c>
      <c r="H450" s="4" t="n">
        <f aca="false">AVERAGE(G450:G454)</f>
        <v>31.397408</v>
      </c>
      <c r="I450" s="0" t="n">
        <f aca="false">(H450-H449)/LOG(D450/D449)</f>
        <v>16.7727449470247</v>
      </c>
    </row>
    <row r="451" customFormat="false" ht="13.5" hidden="false" customHeight="false" outlineLevel="0" collapsed="false">
      <c r="B451" s="0" t="n">
        <v>135600</v>
      </c>
      <c r="C451" s="0" t="n">
        <v>28.5006</v>
      </c>
      <c r="D451" s="0" t="n">
        <f aca="false">B451-$A$1</f>
        <v>134880</v>
      </c>
      <c r="E451" s="4" t="n">
        <f aca="false">($A$3-C451)*10</f>
        <v>31.3098</v>
      </c>
      <c r="F451" s="4" t="n">
        <f aca="false">AVERAGE(E451:E455)</f>
        <v>31.3466</v>
      </c>
      <c r="G451" s="4" t="n">
        <f aca="false">AVERAGE(F451:F455)</f>
        <v>31.38116</v>
      </c>
      <c r="H451" s="4" t="n">
        <f aca="false">AVERAGE(G451:G455)</f>
        <v>31.413064</v>
      </c>
      <c r="I451" s="0" t="n">
        <f aca="false">(H451-H450)/LOG(D451/D450)</f>
        <v>16.1897214629918</v>
      </c>
    </row>
    <row r="452" customFormat="false" ht="13.5" hidden="false" customHeight="false" outlineLevel="0" collapsed="false">
      <c r="B452" s="0" t="n">
        <v>135900</v>
      </c>
      <c r="C452" s="0" t="n">
        <v>28.4962</v>
      </c>
      <c r="D452" s="0" t="n">
        <f aca="false">B452-$A$1</f>
        <v>135180</v>
      </c>
      <c r="E452" s="4" t="n">
        <f aca="false">($A$3-C452)*10</f>
        <v>31.3538</v>
      </c>
      <c r="F452" s="4" t="n">
        <f aca="false">AVERAGE(E452:E456)</f>
        <v>31.3662</v>
      </c>
      <c r="G452" s="4" t="n">
        <f aca="false">AVERAGE(F452:F456)</f>
        <v>31.399</v>
      </c>
      <c r="H452" s="4" t="n">
        <f aca="false">AVERAGE(G452:G456)</f>
        <v>31.427376</v>
      </c>
      <c r="I452" s="0" t="n">
        <f aca="false">(H452-H451)/LOG(D452/D451)</f>
        <v>14.8328583913555</v>
      </c>
    </row>
    <row r="453" customFormat="false" ht="13.5" hidden="false" customHeight="false" outlineLevel="0" collapsed="false">
      <c r="B453" s="0" t="n">
        <v>136200</v>
      </c>
      <c r="C453" s="0" t="n">
        <v>28.4991</v>
      </c>
      <c r="D453" s="0" t="n">
        <f aca="false">B453-$A$1</f>
        <v>135480</v>
      </c>
      <c r="E453" s="4" t="n">
        <f aca="false">($A$3-C453)*10</f>
        <v>31.3248</v>
      </c>
      <c r="F453" s="4" t="n">
        <f aca="false">AVERAGE(E453:E457)</f>
        <v>31.3798</v>
      </c>
      <c r="G453" s="4" t="n">
        <f aca="false">AVERAGE(F453:F457)</f>
        <v>31.4144</v>
      </c>
      <c r="H453" s="4" t="n">
        <f aca="false">AVERAGE(G453:G457)</f>
        <v>31.439888</v>
      </c>
      <c r="I453" s="0" t="n">
        <f aca="false">(H453-H452)/LOG(D453/D452)</f>
        <v>12.9961607245759</v>
      </c>
    </row>
    <row r="454" customFormat="false" ht="13.5" hidden="false" customHeight="false" outlineLevel="0" collapsed="false">
      <c r="B454" s="0" t="n">
        <v>136500</v>
      </c>
      <c r="C454" s="0" t="n">
        <v>28.4944</v>
      </c>
      <c r="D454" s="0" t="n">
        <f aca="false">B454-$A$1</f>
        <v>135780</v>
      </c>
      <c r="E454" s="4" t="n">
        <f aca="false">($A$3-C454)*10</f>
        <v>31.3718</v>
      </c>
      <c r="F454" s="4" t="n">
        <f aca="false">AVERAGE(E454:E458)</f>
        <v>31.3958</v>
      </c>
      <c r="G454" s="4" t="n">
        <f aca="false">AVERAGE(F454:F458)</f>
        <v>31.4284</v>
      </c>
      <c r="H454" s="4" t="n">
        <f aca="false">AVERAGE(G454:G458)</f>
        <v>31.448464</v>
      </c>
      <c r="I454" s="0" t="n">
        <f aca="false">(H454-H453)/LOG(D454/D453)</f>
        <v>8.92760138750971</v>
      </c>
    </row>
    <row r="455" customFormat="false" ht="13.5" hidden="false" customHeight="false" outlineLevel="0" collapsed="false">
      <c r="B455" s="0" t="n">
        <v>136800</v>
      </c>
      <c r="C455" s="0" t="n">
        <v>28.4943</v>
      </c>
      <c r="D455" s="0" t="n">
        <f aca="false">B455-$A$1</f>
        <v>136080</v>
      </c>
      <c r="E455" s="4" t="n">
        <f aca="false">($A$3-C455)*10</f>
        <v>31.3728</v>
      </c>
      <c r="F455" s="4" t="n">
        <f aca="false">AVERAGE(E455:E459)</f>
        <v>31.4174</v>
      </c>
      <c r="G455" s="4" t="n">
        <f aca="false">AVERAGE(F455:F459)</f>
        <v>31.44236</v>
      </c>
      <c r="H455" s="4" t="n">
        <f aca="false">AVERAGE(G455:G459)</f>
        <v>31.452656</v>
      </c>
      <c r="I455" s="0" t="n">
        <f aca="false">(H455-H454)/LOG(D455/D454)</f>
        <v>4.37351729796131</v>
      </c>
    </row>
    <row r="456" customFormat="false" ht="13.5" hidden="false" customHeight="false" outlineLevel="0" collapsed="false">
      <c r="B456" s="0" t="n">
        <v>137100</v>
      </c>
      <c r="C456" s="0" t="n">
        <v>28.4908</v>
      </c>
      <c r="D456" s="0" t="n">
        <f aca="false">B456-$A$1</f>
        <v>136380</v>
      </c>
      <c r="E456" s="4" t="n">
        <f aca="false">($A$3-C456)*10</f>
        <v>31.4078</v>
      </c>
      <c r="F456" s="4" t="n">
        <f aca="false">AVERAGE(E456:E460)</f>
        <v>31.4358</v>
      </c>
      <c r="G456" s="4" t="n">
        <f aca="false">AVERAGE(F456:F460)</f>
        <v>31.45272</v>
      </c>
      <c r="H456" s="4" t="n">
        <f aca="false">AVERAGE(G456:G460)</f>
        <v>31.452192</v>
      </c>
      <c r="I456" s="0" t="n">
        <f aca="false">(H456-H455)/LOG(D456/D455)</f>
        <v>-0.485160009233563</v>
      </c>
    </row>
    <row r="457" customFormat="false" ht="13.5" hidden="false" customHeight="false" outlineLevel="0" collapsed="false">
      <c r="B457" s="0" t="n">
        <v>137400</v>
      </c>
      <c r="C457" s="0" t="n">
        <v>28.4894</v>
      </c>
      <c r="D457" s="0" t="n">
        <f aca="false">B457-$A$1</f>
        <v>136680</v>
      </c>
      <c r="E457" s="4" t="n">
        <f aca="false">($A$3-C457)*10</f>
        <v>31.4218</v>
      </c>
      <c r="F457" s="4" t="n">
        <f aca="false">AVERAGE(E457:E461)</f>
        <v>31.4432</v>
      </c>
      <c r="G457" s="4" t="n">
        <f aca="false">AVERAGE(F457:F461)</f>
        <v>31.46156</v>
      </c>
      <c r="H457" s="4" t="n">
        <f aca="false">AVERAGE(G457:G461)</f>
        <v>31.4482</v>
      </c>
      <c r="I457" s="0" t="n">
        <f aca="false">(H457-H456)/LOG(D457/D456)</f>
        <v>-4.18324096834406</v>
      </c>
    </row>
    <row r="458" customFormat="false" ht="13.5" hidden="false" customHeight="false" outlineLevel="0" collapsed="false">
      <c r="B458" s="0" t="n">
        <v>137700</v>
      </c>
      <c r="C458" s="0" t="n">
        <v>28.4911</v>
      </c>
      <c r="D458" s="0" t="n">
        <f aca="false">B458-$A$1</f>
        <v>136980</v>
      </c>
      <c r="E458" s="4" t="n">
        <f aca="false">($A$3-C458)*10</f>
        <v>31.4048</v>
      </c>
      <c r="F458" s="4" t="n">
        <f aca="false">AVERAGE(E458:E462)</f>
        <v>31.4498</v>
      </c>
      <c r="G458" s="4" t="n">
        <f aca="false">AVERAGE(F458:F462)</f>
        <v>31.45728</v>
      </c>
      <c r="H458" s="4" t="n">
        <f aca="false">AVERAGE(G458:G462)</f>
        <v>31.44104</v>
      </c>
      <c r="I458" s="0" t="n">
        <f aca="false">(H458-H457)/LOG(D458/D457)</f>
        <v>-7.5194938639287</v>
      </c>
    </row>
    <row r="459" customFormat="false" ht="13.5" hidden="false" customHeight="false" outlineLevel="0" collapsed="false">
      <c r="B459" s="0" t="n">
        <v>138000</v>
      </c>
      <c r="C459" s="0" t="n">
        <v>28.4836</v>
      </c>
      <c r="D459" s="0" t="n">
        <f aca="false">B459-$A$1</f>
        <v>137280</v>
      </c>
      <c r="E459" s="4" t="n">
        <f aca="false">($A$3-C459)*10</f>
        <v>31.4798</v>
      </c>
      <c r="F459" s="4" t="n">
        <f aca="false">AVERAGE(E459:E463)</f>
        <v>31.4656</v>
      </c>
      <c r="G459" s="4" t="n">
        <f aca="false">AVERAGE(F459:F463)</f>
        <v>31.44936</v>
      </c>
      <c r="H459" s="4" t="n">
        <f aca="false">AVERAGE(G459:G463)</f>
        <v>31.439216</v>
      </c>
      <c r="I459" s="0" t="n">
        <f aca="false">(H459-H458)/LOG(D459/D458)</f>
        <v>-1.9197804766353</v>
      </c>
    </row>
    <row r="460" customFormat="false" ht="13.5" hidden="false" customHeight="false" outlineLevel="0" collapsed="false">
      <c r="B460" s="0" t="n">
        <v>138300</v>
      </c>
      <c r="C460" s="0" t="n">
        <v>28.4851</v>
      </c>
      <c r="D460" s="0" t="n">
        <f aca="false">B460-$A$1</f>
        <v>137580</v>
      </c>
      <c r="E460" s="4" t="n">
        <f aca="false">($A$3-C460)*10</f>
        <v>31.4648</v>
      </c>
      <c r="F460" s="4" t="n">
        <f aca="false">AVERAGE(E460:E464)</f>
        <v>31.4692</v>
      </c>
      <c r="G460" s="4" t="n">
        <f aca="false">AVERAGE(F460:F464)</f>
        <v>31.44004</v>
      </c>
      <c r="H460" s="4" t="n">
        <f aca="false">AVERAGE(G460:G464)</f>
        <v>31.445232</v>
      </c>
      <c r="I460" s="0" t="n">
        <f aca="false">(H460-H459)/LOG(D460/D459)</f>
        <v>6.34575989440712</v>
      </c>
    </row>
    <row r="461" customFormat="false" ht="13.5" hidden="false" customHeight="false" outlineLevel="0" collapsed="false">
      <c r="B461" s="0" t="n">
        <v>138600</v>
      </c>
      <c r="C461" s="0" t="n">
        <v>28.4871</v>
      </c>
      <c r="D461" s="0" t="n">
        <f aca="false">B461-$A$1</f>
        <v>137880</v>
      </c>
      <c r="E461" s="4" t="n">
        <f aca="false">($A$3-C461)*10</f>
        <v>31.4448</v>
      </c>
      <c r="F461" s="4" t="n">
        <f aca="false">AVERAGE(E461:E465)</f>
        <v>31.48</v>
      </c>
      <c r="G461" s="4" t="n">
        <f aca="false">AVERAGE(F461:F465)</f>
        <v>31.43276</v>
      </c>
      <c r="H461" s="4" t="n">
        <f aca="false">AVERAGE(G461:G465)</f>
        <v>31.459384</v>
      </c>
      <c r="I461" s="0" t="n">
        <f aca="false">(H461-H460)/LOG(D461/D460)</f>
        <v>14.9603112679052</v>
      </c>
    </row>
    <row r="462" customFormat="false" ht="13.5" hidden="false" customHeight="false" outlineLevel="0" collapsed="false">
      <c r="B462" s="0" t="n">
        <v>138900</v>
      </c>
      <c r="C462" s="0" t="n">
        <v>28.4861</v>
      </c>
      <c r="D462" s="0" t="n">
        <f aca="false">B462-$A$1</f>
        <v>138180</v>
      </c>
      <c r="E462" s="4" t="n">
        <f aca="false">($A$3-C462)*10</f>
        <v>31.4548</v>
      </c>
      <c r="F462" s="4" t="n">
        <f aca="false">AVERAGE(E462:E466)</f>
        <v>31.4218</v>
      </c>
      <c r="G462" s="4" t="n">
        <f aca="false">AVERAGE(F462:F466)</f>
        <v>31.42576</v>
      </c>
      <c r="H462" s="4" t="n">
        <f aca="false">AVERAGE(G462:G466)</f>
        <v>31.480448</v>
      </c>
      <c r="I462" s="0" t="n">
        <f aca="false">(H462-H461)/LOG(D462/D461)</f>
        <v>22.3156014840708</v>
      </c>
    </row>
    <row r="463" customFormat="false" ht="13.5" hidden="false" customHeight="false" outlineLevel="0" collapsed="false">
      <c r="B463" s="0" t="n">
        <v>139200</v>
      </c>
      <c r="C463" s="0" t="n">
        <v>28.4832</v>
      </c>
      <c r="D463" s="0" t="n">
        <f aca="false">B463-$A$1</f>
        <v>138480</v>
      </c>
      <c r="E463" s="4" t="n">
        <f aca="false">($A$3-C463)*10</f>
        <v>31.4838</v>
      </c>
      <c r="F463" s="4" t="n">
        <f aca="false">AVERAGE(E463:E467)</f>
        <v>31.4102</v>
      </c>
      <c r="G463" s="4" t="n">
        <f aca="false">AVERAGE(F463:F467)</f>
        <v>31.44816</v>
      </c>
      <c r="H463" s="4" t="n">
        <f aca="false">AVERAGE(G463:G467)</f>
        <v>31.507768</v>
      </c>
      <c r="I463" s="0" t="n">
        <f aca="false">(H463-H462)/LOG(D463/D462)</f>
        <v>29.0062332989486</v>
      </c>
    </row>
    <row r="464" customFormat="false" ht="13.5" hidden="false" customHeight="false" outlineLevel="0" collapsed="false">
      <c r="B464" s="0" t="n">
        <v>139500</v>
      </c>
      <c r="C464" s="0" t="n">
        <v>28.4818</v>
      </c>
      <c r="D464" s="0" t="n">
        <f aca="false">B464-$A$1</f>
        <v>138780</v>
      </c>
      <c r="E464" s="4" t="n">
        <f aca="false">($A$3-C464)*10</f>
        <v>31.4978</v>
      </c>
      <c r="F464" s="4" t="n">
        <f aca="false">AVERAGE(E464:E468)</f>
        <v>31.419</v>
      </c>
      <c r="G464" s="4" t="n">
        <f aca="false">AVERAGE(F464:F468)</f>
        <v>31.47944</v>
      </c>
      <c r="H464" s="4" t="n">
        <f aca="false">AVERAGE(G464:G468)</f>
        <v>31.529624</v>
      </c>
      <c r="I464" s="0" t="n">
        <f aca="false">(H464-H463)/LOG(D464/D463)</f>
        <v>23.255311958633</v>
      </c>
    </row>
    <row r="465" customFormat="false" ht="13.5" hidden="false" customHeight="false" outlineLevel="0" collapsed="false">
      <c r="B465" s="0" t="n">
        <v>139800</v>
      </c>
      <c r="C465" s="0" t="n">
        <v>28.4797</v>
      </c>
      <c r="D465" s="0" t="n">
        <f aca="false">B465-$A$1</f>
        <v>139080</v>
      </c>
      <c r="E465" s="4" t="n">
        <f aca="false">($A$3-C465)*10</f>
        <v>31.5188</v>
      </c>
      <c r="F465" s="4" t="n">
        <f aca="false">AVERAGE(E465:E469)</f>
        <v>31.4328</v>
      </c>
      <c r="G465" s="4" t="n">
        <f aca="false">AVERAGE(F465:F469)</f>
        <v>31.5108</v>
      </c>
      <c r="H465" s="4" t="n">
        <f aca="false">AVERAGE(G465:G469)</f>
        <v>31.540528</v>
      </c>
      <c r="I465" s="0" t="n">
        <f aca="false">(H465-H464)/LOG(D465/D464)</f>
        <v>11.6272267971931</v>
      </c>
    </row>
    <row r="466" customFormat="false" ht="13.5" hidden="false" customHeight="false" outlineLevel="0" collapsed="false">
      <c r="B466" s="0" t="n">
        <v>140100</v>
      </c>
      <c r="C466" s="0" t="n">
        <v>28.5162</v>
      </c>
      <c r="D466" s="0" t="n">
        <f aca="false">B466-$A$1</f>
        <v>139380</v>
      </c>
      <c r="E466" s="4" t="n">
        <f aca="false">($A$3-C466)*10</f>
        <v>31.1538</v>
      </c>
      <c r="F466" s="4" t="n">
        <f aca="false">AVERAGE(E466:E470)</f>
        <v>31.445</v>
      </c>
      <c r="G466" s="4" t="n">
        <f aca="false">AVERAGE(F466:F470)</f>
        <v>31.53808</v>
      </c>
      <c r="H466" s="4" t="n">
        <f aca="false">AVERAGE(G466:G470)</f>
        <v>31.540056</v>
      </c>
      <c r="I466" s="0" t="n">
        <f aca="false">(H466-H465)/LOG(D466/D465)</f>
        <v>-0.504393042916593</v>
      </c>
    </row>
    <row r="467" customFormat="false" ht="13.5" hidden="false" customHeight="false" outlineLevel="0" collapsed="false">
      <c r="B467" s="0" t="n">
        <v>140400</v>
      </c>
      <c r="C467" s="0" t="n">
        <v>28.4919</v>
      </c>
      <c r="D467" s="0" t="n">
        <f aca="false">B467-$A$1</f>
        <v>139680</v>
      </c>
      <c r="E467" s="4" t="n">
        <f aca="false">($A$3-C467)*10</f>
        <v>31.3968</v>
      </c>
      <c r="F467" s="4" t="n">
        <f aca="false">AVERAGE(E467:E471)</f>
        <v>31.5338</v>
      </c>
      <c r="G467" s="4" t="n">
        <f aca="false">AVERAGE(F467:F471)</f>
        <v>31.56236</v>
      </c>
      <c r="H467" s="4" t="n">
        <f aca="false">AVERAGE(G467:G471)</f>
        <v>31.530456</v>
      </c>
      <c r="I467" s="0" t="n">
        <f aca="false">(H467-H466)/LOG(D467/D466)</f>
        <v>-10.2809463762278</v>
      </c>
    </row>
    <row r="468" customFormat="false" ht="13.5" hidden="false" customHeight="false" outlineLevel="0" collapsed="false">
      <c r="B468" s="0" t="n">
        <v>140700</v>
      </c>
      <c r="C468" s="0" t="n">
        <v>28.4788</v>
      </c>
      <c r="D468" s="0" t="n">
        <f aca="false">B468-$A$1</f>
        <v>139980</v>
      </c>
      <c r="E468" s="4" t="n">
        <f aca="false">($A$3-C468)*10</f>
        <v>31.5278</v>
      </c>
      <c r="F468" s="4" t="n">
        <f aca="false">AVERAGE(E468:E472)</f>
        <v>31.5666</v>
      </c>
      <c r="G468" s="4" t="n">
        <f aca="false">AVERAGE(F468:F472)</f>
        <v>31.55744</v>
      </c>
      <c r="H468" s="4" t="n">
        <f aca="false">AVERAGE(G468:G472)</f>
        <v>31.51392</v>
      </c>
      <c r="I468" s="0" t="n">
        <f aca="false">(H468-H467)/LOG(D468/D467)</f>
        <v>-17.7470056947826</v>
      </c>
    </row>
    <row r="469" customFormat="false" ht="13.5" hidden="false" customHeight="false" outlineLevel="0" collapsed="false">
      <c r="B469" s="0" t="n">
        <v>141000</v>
      </c>
      <c r="C469" s="0" t="n">
        <v>28.4749</v>
      </c>
      <c r="D469" s="0" t="n">
        <f aca="false">B469-$A$1</f>
        <v>140280</v>
      </c>
      <c r="E469" s="4" t="n">
        <f aca="false">($A$3-C469)*10</f>
        <v>31.5668</v>
      </c>
      <c r="F469" s="4" t="n">
        <f aca="false">AVERAGE(E469:E473)</f>
        <v>31.5758</v>
      </c>
      <c r="G469" s="4" t="n">
        <f aca="false">AVERAGE(F469:F473)</f>
        <v>31.53396</v>
      </c>
      <c r="H469" s="4" t="n">
        <f aca="false">AVERAGE(G469:G473)</f>
        <v>31.4986</v>
      </c>
      <c r="I469" s="0" t="n">
        <f aca="false">(H469-H468)/LOG(D469/D468)</f>
        <v>-16.4772281597094</v>
      </c>
    </row>
    <row r="470" customFormat="false" ht="13.5" hidden="false" customHeight="false" outlineLevel="0" collapsed="false">
      <c r="B470" s="0" t="n">
        <v>141300</v>
      </c>
      <c r="C470" s="0" t="n">
        <v>28.4736</v>
      </c>
      <c r="D470" s="0" t="n">
        <f aca="false">B470-$A$1</f>
        <v>140580</v>
      </c>
      <c r="E470" s="4" t="n">
        <f aca="false">($A$3-C470)*10</f>
        <v>31.5798</v>
      </c>
      <c r="F470" s="4" t="n">
        <f aca="false">AVERAGE(E470:E474)</f>
        <v>31.5692</v>
      </c>
      <c r="G470" s="4" t="n">
        <f aca="false">AVERAGE(F470:F474)</f>
        <v>31.50844</v>
      </c>
      <c r="H470" s="4" t="n">
        <f aca="false">AVERAGE(G470:G474)</f>
        <v>31.492584</v>
      </c>
      <c r="I470" s="0" t="n">
        <f aca="false">(H470-H469)/LOG(D470/D469)</f>
        <v>-6.48428346743338</v>
      </c>
    </row>
    <row r="471" customFormat="false" ht="13.5" hidden="false" customHeight="false" outlineLevel="0" collapsed="false">
      <c r="B471" s="0" t="n">
        <v>141600</v>
      </c>
      <c r="C471" s="0" t="n">
        <v>28.4718</v>
      </c>
      <c r="D471" s="0" t="n">
        <f aca="false">B471-$A$1</f>
        <v>140880</v>
      </c>
      <c r="E471" s="4" t="n">
        <f aca="false">($A$3-C471)*10</f>
        <v>31.5978</v>
      </c>
      <c r="F471" s="4" t="n">
        <f aca="false">AVERAGE(E471:E475)</f>
        <v>31.5664</v>
      </c>
      <c r="G471" s="4" t="n">
        <f aca="false">AVERAGE(F471:F475)</f>
        <v>31.49008</v>
      </c>
      <c r="H471" s="4" t="n">
        <f aca="false">AVERAGE(G471:G475)</f>
        <v>31.497256</v>
      </c>
      <c r="I471" s="0" t="n">
        <f aca="false">(H471-H470)/LOG(D471/D470)</f>
        <v>5.04642462975062</v>
      </c>
    </row>
    <row r="472" customFormat="false" ht="13.5" hidden="false" customHeight="false" outlineLevel="0" collapsed="false">
      <c r="B472" s="0" t="n">
        <v>141900</v>
      </c>
      <c r="C472" s="0" t="n">
        <v>28.4755</v>
      </c>
      <c r="D472" s="0" t="n">
        <f aca="false">B472-$A$1</f>
        <v>141180</v>
      </c>
      <c r="E472" s="4" t="n">
        <f aca="false">($A$3-C472)*10</f>
        <v>31.5608</v>
      </c>
      <c r="F472" s="4" t="n">
        <f aca="false">AVERAGE(E472:E476)</f>
        <v>31.5092</v>
      </c>
      <c r="G472" s="4" t="n">
        <f aca="false">AVERAGE(F472:F476)</f>
        <v>31.47968</v>
      </c>
      <c r="H472" s="4" t="n">
        <f aca="false">AVERAGE(G472:G476)</f>
        <v>31.509864</v>
      </c>
      <c r="I472" s="0" t="n">
        <f aca="false">(H472-H471)/LOG(D472/D471)</f>
        <v>13.6474645937079</v>
      </c>
    </row>
    <row r="473" customFormat="false" ht="13.5" hidden="false" customHeight="false" outlineLevel="0" collapsed="false">
      <c r="B473" s="0" t="n">
        <v>142200</v>
      </c>
      <c r="C473" s="0" t="n">
        <v>28.4742</v>
      </c>
      <c r="D473" s="0" t="n">
        <f aca="false">B473-$A$1</f>
        <v>141480</v>
      </c>
      <c r="E473" s="4" t="n">
        <f aca="false">($A$3-C473)*10</f>
        <v>31.5738</v>
      </c>
      <c r="F473" s="4" t="n">
        <f aca="false">AVERAGE(E473:E477)</f>
        <v>31.4492</v>
      </c>
      <c r="G473" s="4" t="n">
        <f aca="false">AVERAGE(F473:F477)</f>
        <v>31.48084</v>
      </c>
      <c r="H473" s="4" t="n">
        <f aca="false">AVERAGE(G473:G477)</f>
        <v>31.526544</v>
      </c>
      <c r="I473" s="0" t="n">
        <f aca="false">(H473-H472)/LOG(D473/D472)</f>
        <v>18.0935871324495</v>
      </c>
    </row>
    <row r="474" customFormat="false" ht="13.5" hidden="false" customHeight="false" outlineLevel="0" collapsed="false">
      <c r="B474" s="0" t="n">
        <v>142500</v>
      </c>
      <c r="C474" s="0" t="n">
        <v>28.4782</v>
      </c>
      <c r="D474" s="0" t="n">
        <f aca="false">B474-$A$1</f>
        <v>141780</v>
      </c>
      <c r="E474" s="4" t="n">
        <f aca="false">($A$3-C474)*10</f>
        <v>31.5338</v>
      </c>
      <c r="F474" s="4" t="n">
        <f aca="false">AVERAGE(E474:E478)</f>
        <v>31.4482</v>
      </c>
      <c r="G474" s="4" t="n">
        <f aca="false">AVERAGE(F474:F478)</f>
        <v>31.50388</v>
      </c>
      <c r="H474" s="4" t="n">
        <f aca="false">AVERAGE(G474:G478)</f>
        <v>31.547712</v>
      </c>
      <c r="I474" s="0" t="n">
        <f aca="false">(H474-H473)/LOG(D474/D473)</f>
        <v>23.010674737811</v>
      </c>
    </row>
    <row r="475" customFormat="false" ht="13.5" hidden="false" customHeight="false" outlineLevel="0" collapsed="false">
      <c r="B475" s="0" t="n">
        <v>142800</v>
      </c>
      <c r="C475" s="0" t="n">
        <v>28.475</v>
      </c>
      <c r="D475" s="0" t="n">
        <f aca="false">B475-$A$1</f>
        <v>142080</v>
      </c>
      <c r="E475" s="4" t="n">
        <f aca="false">($A$3-C475)*10</f>
        <v>31.5658</v>
      </c>
      <c r="F475" s="4" t="n">
        <f aca="false">AVERAGE(E475:E479)</f>
        <v>31.4774</v>
      </c>
      <c r="G475" s="4" t="n">
        <f aca="false">AVERAGE(F475:F479)</f>
        <v>31.5318</v>
      </c>
      <c r="H475" s="4" t="n">
        <f aca="false">AVERAGE(G475:G479)</f>
        <v>31.56836</v>
      </c>
      <c r="I475" s="0" t="n">
        <f aca="false">(H475-H474)/LOG(D475/D474)</f>
        <v>22.4929525242539</v>
      </c>
    </row>
    <row r="476" customFormat="false" ht="13.5" hidden="false" customHeight="false" outlineLevel="0" collapsed="false">
      <c r="B476" s="0" t="n">
        <v>143100</v>
      </c>
      <c r="C476" s="0" t="n">
        <v>28.5004</v>
      </c>
      <c r="D476" s="0" t="n">
        <f aca="false">B476-$A$1</f>
        <v>142380</v>
      </c>
      <c r="E476" s="4" t="n">
        <f aca="false">($A$3-C476)*10</f>
        <v>31.3118</v>
      </c>
      <c r="F476" s="4" t="n">
        <f aca="false">AVERAGE(E476:E480)</f>
        <v>31.5144</v>
      </c>
      <c r="G476" s="4" t="n">
        <f aca="false">AVERAGE(F476:F480)</f>
        <v>31.55312</v>
      </c>
      <c r="H476" s="4" t="n">
        <f aca="false">AVERAGE(G476:G480)</f>
        <v>31.586568</v>
      </c>
      <c r="I476" s="0" t="n">
        <f aca="false">(H476-H475)/LOG(D476/D475)</f>
        <v>19.8768576605388</v>
      </c>
    </row>
    <row r="477" customFormat="false" ht="13.5" hidden="false" customHeight="false" outlineLevel="0" collapsed="false">
      <c r="B477" s="0" t="n">
        <v>143400</v>
      </c>
      <c r="C477" s="0" t="n">
        <v>28.5055</v>
      </c>
      <c r="D477" s="0" t="n">
        <f aca="false">B477-$A$1</f>
        <v>142680</v>
      </c>
      <c r="E477" s="4" t="n">
        <f aca="false">($A$3-C477)*10</f>
        <v>31.2608</v>
      </c>
      <c r="F477" s="4" t="n">
        <f aca="false">AVERAGE(E477:E481)</f>
        <v>31.515</v>
      </c>
      <c r="G477" s="4" t="n">
        <f aca="false">AVERAGE(F477:F481)</f>
        <v>31.56308</v>
      </c>
      <c r="H477" s="4" t="n">
        <f aca="false">AVERAGE(G477:G481)</f>
        <v>31.603832</v>
      </c>
      <c r="I477" s="0" t="n">
        <f aca="false">(H477-H476)/LOG(D477/D476)</f>
        <v>18.8860870069542</v>
      </c>
    </row>
    <row r="478" customFormat="false" ht="13.5" hidden="false" customHeight="false" outlineLevel="0" collapsed="false">
      <c r="B478" s="0" t="n">
        <v>143700</v>
      </c>
      <c r="C478" s="0" t="n">
        <v>28.4747</v>
      </c>
      <c r="D478" s="0" t="n">
        <f aca="false">B478-$A$1</f>
        <v>142980</v>
      </c>
      <c r="E478" s="4" t="n">
        <f aca="false">($A$3-C478)*10</f>
        <v>31.5688</v>
      </c>
      <c r="F478" s="4" t="n">
        <f aca="false">AVERAGE(E478:E482)</f>
        <v>31.5644</v>
      </c>
      <c r="G478" s="4" t="n">
        <f aca="false">AVERAGE(F478:F482)</f>
        <v>31.58668</v>
      </c>
      <c r="H478" s="4" t="n">
        <f aca="false">AVERAGE(G478:G482)</f>
        <v>31.623464</v>
      </c>
      <c r="I478" s="0" t="n">
        <f aca="false">(H478-H477)/LOG(D478/D477)</f>
        <v>21.5217833825232</v>
      </c>
    </row>
    <row r="479" customFormat="false" ht="13.5" hidden="false" customHeight="false" outlineLevel="0" collapsed="false">
      <c r="B479" s="0" t="n">
        <v>144000</v>
      </c>
      <c r="C479" s="0" t="n">
        <v>28.4636</v>
      </c>
      <c r="D479" s="0" t="n">
        <f aca="false">B479-$A$1</f>
        <v>143280</v>
      </c>
      <c r="E479" s="4" t="n">
        <f aca="false">($A$3-C479)*10</f>
        <v>31.6798</v>
      </c>
      <c r="F479" s="4" t="n">
        <f aca="false">AVERAGE(E479:E483)</f>
        <v>31.5878</v>
      </c>
      <c r="G479" s="4" t="n">
        <f aca="false">AVERAGE(F479:F483)</f>
        <v>31.60712</v>
      </c>
      <c r="H479" s="4" t="n">
        <f aca="false">AVERAGE(G479:G483)</f>
        <v>31.639944</v>
      </c>
      <c r="I479" s="0" t="n">
        <f aca="false">(H479-H478)/LOG(D479/D478)</f>
        <v>18.1043173448602</v>
      </c>
    </row>
    <row r="480" customFormat="false" ht="13.5" hidden="false" customHeight="false" outlineLevel="0" collapsed="false">
      <c r="B480" s="0" t="n">
        <v>144300</v>
      </c>
      <c r="C480" s="0" t="n">
        <v>28.4565</v>
      </c>
      <c r="D480" s="0" t="n">
        <f aca="false">B480-$A$1</f>
        <v>143580</v>
      </c>
      <c r="E480" s="4" t="n">
        <f aca="false">($A$3-C480)*10</f>
        <v>31.7508</v>
      </c>
      <c r="F480" s="4" t="n">
        <f aca="false">AVERAGE(E480:E484)</f>
        <v>31.584</v>
      </c>
      <c r="G480" s="4" t="n">
        <f aca="false">AVERAGE(F480:F484)</f>
        <v>31.62284</v>
      </c>
      <c r="H480" s="4" t="n">
        <f aca="false">AVERAGE(G480:G484)</f>
        <v>31.652744</v>
      </c>
      <c r="I480" s="0" t="n">
        <f aca="false">(H480-H479)/LOG(D480/D479)</f>
        <v>14.0910788046995</v>
      </c>
    </row>
    <row r="481" customFormat="false" ht="13.5" hidden="false" customHeight="false" outlineLevel="0" collapsed="false">
      <c r="B481" s="0" t="n">
        <v>144600</v>
      </c>
      <c r="C481" s="0" t="n">
        <v>28.5001</v>
      </c>
      <c r="D481" s="0" t="n">
        <f aca="false">B481-$A$1</f>
        <v>143880</v>
      </c>
      <c r="E481" s="4" t="n">
        <f aca="false">($A$3-C481)*10</f>
        <v>31.3148</v>
      </c>
      <c r="F481" s="4" t="n">
        <f aca="false">AVERAGE(E481:E485)</f>
        <v>31.5642</v>
      </c>
      <c r="G481" s="4" t="n">
        <f aca="false">AVERAGE(F481:F485)</f>
        <v>31.63944</v>
      </c>
      <c r="H481" s="4" t="n">
        <f aca="false">AVERAGE(G481:G485)</f>
        <v>31.662984</v>
      </c>
      <c r="I481" s="0" t="n">
        <f aca="false">(H481-H480)/LOG(D481/D480)</f>
        <v>11.296441523691</v>
      </c>
    </row>
    <row r="482" customFormat="false" ht="13.5" hidden="false" customHeight="false" outlineLevel="0" collapsed="false">
      <c r="B482" s="0" t="n">
        <v>144900</v>
      </c>
      <c r="C482" s="0" t="n">
        <v>28.4808</v>
      </c>
      <c r="D482" s="0" t="n">
        <f aca="false">B482-$A$1</f>
        <v>144180</v>
      </c>
      <c r="E482" s="4" t="n">
        <f aca="false">($A$3-C482)*10</f>
        <v>31.5078</v>
      </c>
      <c r="F482" s="4" t="n">
        <f aca="false">AVERAGE(E482:E486)</f>
        <v>31.633</v>
      </c>
      <c r="G482" s="4" t="n">
        <f aca="false">AVERAGE(F482:F486)</f>
        <v>31.66124</v>
      </c>
      <c r="H482" s="4" t="n">
        <f aca="false">AVERAGE(G482:G486)</f>
        <v>31.671104</v>
      </c>
      <c r="I482" s="0" t="n">
        <f aca="false">(H482-H481)/LOG(D482/D481)</f>
        <v>8.97642211221318</v>
      </c>
    </row>
    <row r="483" customFormat="false" ht="13.5" hidden="false" customHeight="false" outlineLevel="0" collapsed="false">
      <c r="B483" s="0" t="n">
        <v>145200</v>
      </c>
      <c r="C483" s="0" t="n">
        <v>28.463</v>
      </c>
      <c r="D483" s="0" t="n">
        <f aca="false">B483-$A$1</f>
        <v>144480</v>
      </c>
      <c r="E483" s="4" t="n">
        <f aca="false">($A$3-C483)*10</f>
        <v>31.6858</v>
      </c>
      <c r="F483" s="4" t="n">
        <f aca="false">AVERAGE(E483:E487)</f>
        <v>31.6666</v>
      </c>
      <c r="G483" s="4" t="n">
        <f aca="false">AVERAGE(F483:F487)</f>
        <v>31.66908</v>
      </c>
      <c r="H483" s="4" t="n">
        <f aca="false">AVERAGE(G483:G487)</f>
        <v>31.676168</v>
      </c>
      <c r="I483" s="0" t="n">
        <f aca="false">(H483-H482)/LOG(D483/D482)</f>
        <v>5.60976393751712</v>
      </c>
    </row>
    <row r="484" customFormat="false" ht="13.5" hidden="false" customHeight="false" outlineLevel="0" collapsed="false">
      <c r="B484" s="0" t="n">
        <v>145500</v>
      </c>
      <c r="C484" s="0" t="n">
        <v>28.4655</v>
      </c>
      <c r="D484" s="0" t="n">
        <f aca="false">B484-$A$1</f>
        <v>144780</v>
      </c>
      <c r="E484" s="4" t="n">
        <f aca="false">($A$3-C484)*10</f>
        <v>31.6608</v>
      </c>
      <c r="F484" s="4" t="n">
        <f aca="false">AVERAGE(E484:E488)</f>
        <v>31.6664</v>
      </c>
      <c r="G484" s="4" t="n">
        <f aca="false">AVERAGE(F484:F488)</f>
        <v>31.67112</v>
      </c>
      <c r="H484" s="4" t="n">
        <f aca="false">AVERAGE(G484:G488)</f>
        <v>31.681656</v>
      </c>
      <c r="I484" s="0" t="n">
        <f aca="false">(H484-H483)/LOG(D484/D483)</f>
        <v>6.0920964037519</v>
      </c>
    </row>
    <row r="485" customFormat="false" ht="13.5" hidden="false" customHeight="false" outlineLevel="0" collapsed="false">
      <c r="B485" s="0" t="n">
        <v>145800</v>
      </c>
      <c r="C485" s="0" t="n">
        <v>28.4664</v>
      </c>
      <c r="D485" s="0" t="n">
        <f aca="false">B485-$A$1</f>
        <v>145080</v>
      </c>
      <c r="E485" s="4" t="n">
        <f aca="false">($A$3-C485)*10</f>
        <v>31.6518</v>
      </c>
      <c r="F485" s="4" t="n">
        <f aca="false">AVERAGE(E485:E489)</f>
        <v>31.667</v>
      </c>
      <c r="G485" s="4" t="n">
        <f aca="false">AVERAGE(F485:F489)</f>
        <v>31.67404</v>
      </c>
      <c r="H485" s="4" t="n">
        <f aca="false">AVERAGE(G485:G489)</f>
        <v>31.688976</v>
      </c>
      <c r="I485" s="0" t="n">
        <f aca="false">(H485-H484)/LOG(D485/D484)</f>
        <v>8.14261033624818</v>
      </c>
    </row>
    <row r="486" customFormat="false" ht="13.5" hidden="false" customHeight="false" outlineLevel="0" collapsed="false">
      <c r="B486" s="0" t="n">
        <v>146100</v>
      </c>
      <c r="C486" s="0" t="n">
        <v>28.4657</v>
      </c>
      <c r="D486" s="0" t="n">
        <f aca="false">B486-$A$1</f>
        <v>145380</v>
      </c>
      <c r="E486" s="4" t="n">
        <f aca="false">($A$3-C486)*10</f>
        <v>31.6588</v>
      </c>
      <c r="F486" s="4" t="n">
        <f aca="false">AVERAGE(E486:E490)</f>
        <v>31.6732</v>
      </c>
      <c r="G486" s="4" t="n">
        <f aca="false">AVERAGE(F486:F490)</f>
        <v>31.68004</v>
      </c>
      <c r="H486" s="4" t="n">
        <f aca="false">AVERAGE(G486:G490)</f>
        <v>31.69812</v>
      </c>
      <c r="I486" s="0" t="n">
        <f aca="false">(H486-H485)/LOG(D486/D485)</f>
        <v>10.1926434951352</v>
      </c>
    </row>
    <row r="487" customFormat="false" ht="13.5" hidden="false" customHeight="false" outlineLevel="0" collapsed="false">
      <c r="B487" s="0" t="n">
        <v>146400</v>
      </c>
      <c r="C487" s="0" t="n">
        <v>28.464</v>
      </c>
      <c r="D487" s="0" t="n">
        <f aca="false">B487-$A$1</f>
        <v>145680</v>
      </c>
      <c r="E487" s="4" t="n">
        <f aca="false">($A$3-C487)*10</f>
        <v>31.6758</v>
      </c>
      <c r="F487" s="4" t="n">
        <f aca="false">AVERAGE(E487:E491)</f>
        <v>31.6722</v>
      </c>
      <c r="G487" s="4" t="n">
        <f aca="false">AVERAGE(F487:F491)</f>
        <v>31.68656</v>
      </c>
      <c r="H487" s="4" t="n">
        <f aca="false">AVERAGE(G487:G491)</f>
        <v>31.70792</v>
      </c>
      <c r="I487" s="0" t="n">
        <f aca="false">(H487-H486)/LOG(D487/D486)</f>
        <v>10.9464396039827</v>
      </c>
    </row>
    <row r="488" customFormat="false" ht="13.5" hidden="false" customHeight="false" outlineLevel="0" collapsed="false">
      <c r="B488" s="0" t="n">
        <v>146700</v>
      </c>
      <c r="C488" s="0" t="n">
        <v>28.4631</v>
      </c>
      <c r="D488" s="0" t="n">
        <f aca="false">B488-$A$1</f>
        <v>145980</v>
      </c>
      <c r="E488" s="4" t="n">
        <f aca="false">($A$3-C488)*10</f>
        <v>31.6848</v>
      </c>
      <c r="F488" s="4" t="n">
        <f aca="false">AVERAGE(E488:E492)</f>
        <v>31.6768</v>
      </c>
      <c r="G488" s="4" t="n">
        <f aca="false">AVERAGE(F488:F492)</f>
        <v>31.69652</v>
      </c>
      <c r="H488" s="4" t="n">
        <f aca="false">AVERAGE(G488:G492)</f>
        <v>31.71824</v>
      </c>
      <c r="I488" s="0" t="n">
        <f aca="false">(H488-H487)/LOG(D488/D487)</f>
        <v>11.5510337797378</v>
      </c>
    </row>
    <row r="489" customFormat="false" ht="13.5" hidden="false" customHeight="false" outlineLevel="0" collapsed="false">
      <c r="B489" s="0" t="n">
        <v>147000</v>
      </c>
      <c r="C489" s="0" t="n">
        <v>28.4652</v>
      </c>
      <c r="D489" s="0" t="n">
        <f aca="false">B489-$A$1</f>
        <v>146280</v>
      </c>
      <c r="E489" s="4" t="n">
        <f aca="false">($A$3-C489)*10</f>
        <v>31.6638</v>
      </c>
      <c r="F489" s="4" t="n">
        <f aca="false">AVERAGE(E489:E493)</f>
        <v>31.681</v>
      </c>
      <c r="G489" s="4" t="n">
        <f aca="false">AVERAGE(F489:F493)</f>
        <v>31.70772</v>
      </c>
      <c r="H489" s="4" t="n">
        <f aca="false">AVERAGE(G489:G493)</f>
        <v>31.727872</v>
      </c>
      <c r="I489" s="0" t="n">
        <f aca="false">(H489-H488)/LOG(D489/D488)</f>
        <v>10.8031433685061</v>
      </c>
    </row>
    <row r="490" customFormat="false" ht="13.5" hidden="false" customHeight="false" outlineLevel="0" collapsed="false">
      <c r="B490" s="0" t="n">
        <v>147300</v>
      </c>
      <c r="C490" s="0" t="n">
        <v>28.4633</v>
      </c>
      <c r="D490" s="0" t="n">
        <f aca="false">B490-$A$1</f>
        <v>146580</v>
      </c>
      <c r="E490" s="4" t="n">
        <f aca="false">($A$3-C490)*10</f>
        <v>31.6828</v>
      </c>
      <c r="F490" s="4" t="n">
        <f aca="false">AVERAGE(E490:E494)</f>
        <v>31.697</v>
      </c>
      <c r="G490" s="4" t="n">
        <f aca="false">AVERAGE(F490:F494)</f>
        <v>31.71976</v>
      </c>
      <c r="H490" s="4" t="n">
        <f aca="false">AVERAGE(G490:G494)</f>
        <v>31.736312</v>
      </c>
      <c r="I490" s="0" t="n">
        <f aca="false">(H490-H489)/LOG(D490/D489)</f>
        <v>9.48564333809733</v>
      </c>
    </row>
    <row r="491" customFormat="false" ht="13.5" hidden="false" customHeight="false" outlineLevel="0" collapsed="false">
      <c r="B491" s="0" t="n">
        <v>147600</v>
      </c>
      <c r="C491" s="0" t="n">
        <v>28.4662</v>
      </c>
      <c r="D491" s="0" t="n">
        <f aca="false">B491-$A$1</f>
        <v>146880</v>
      </c>
      <c r="E491" s="4" t="n">
        <f aca="false">($A$3-C491)*10</f>
        <v>31.6538</v>
      </c>
      <c r="F491" s="4" t="n">
        <f aca="false">AVERAGE(E491:E495)</f>
        <v>31.7058</v>
      </c>
      <c r="G491" s="4" t="n">
        <f aca="false">AVERAGE(F491:F495)</f>
        <v>31.72904</v>
      </c>
      <c r="H491" s="4" t="n">
        <f aca="false">AVERAGE(G491:G495)</f>
        <v>31.743432</v>
      </c>
      <c r="I491" s="0" t="n">
        <f aca="false">(H491-H490)/LOG(D491/D490)</f>
        <v>8.01850111386267</v>
      </c>
    </row>
    <row r="492" customFormat="false" ht="13.5" hidden="false" customHeight="false" outlineLevel="0" collapsed="false">
      <c r="B492" s="0" t="n">
        <v>147900</v>
      </c>
      <c r="C492" s="0" t="n">
        <v>28.4617</v>
      </c>
      <c r="D492" s="0" t="n">
        <f aca="false">B492-$A$1</f>
        <v>147180</v>
      </c>
      <c r="E492" s="4" t="n">
        <f aca="false">($A$3-C492)*10</f>
        <v>31.6988</v>
      </c>
      <c r="F492" s="4" t="n">
        <f aca="false">AVERAGE(E492:E496)</f>
        <v>31.722</v>
      </c>
      <c r="G492" s="4" t="n">
        <f aca="false">AVERAGE(F492:F496)</f>
        <v>31.73816</v>
      </c>
      <c r="H492" s="4" t="n">
        <f aca="false">AVERAGE(G492:G496)</f>
        <v>31.749952</v>
      </c>
      <c r="I492" s="0" t="n">
        <f aca="false">(H492-H491)/LOG(D492/D491)</f>
        <v>7.35779758789378</v>
      </c>
    </row>
    <row r="493" customFormat="false" ht="13.5" hidden="false" customHeight="false" outlineLevel="0" collapsed="false">
      <c r="B493" s="0" t="n">
        <v>148200</v>
      </c>
      <c r="C493" s="0" t="n">
        <v>28.461</v>
      </c>
      <c r="D493" s="0" t="n">
        <f aca="false">B493-$A$1</f>
        <v>147480</v>
      </c>
      <c r="E493" s="4" t="n">
        <f aca="false">($A$3-C493)*10</f>
        <v>31.7058</v>
      </c>
      <c r="F493" s="4" t="n">
        <f aca="false">AVERAGE(E493:E497)</f>
        <v>31.7328</v>
      </c>
      <c r="G493" s="4" t="n">
        <f aca="false">AVERAGE(F493:F497)</f>
        <v>31.74468</v>
      </c>
      <c r="H493" s="4" t="n">
        <f aca="false">AVERAGE(G493:G497)</f>
        <v>31.755904</v>
      </c>
      <c r="I493" s="0" t="n">
        <f aca="false">(H493-H492)/LOG(D493/D492)</f>
        <v>6.73051653157673</v>
      </c>
    </row>
    <row r="494" customFormat="false" ht="13.5" hidden="false" customHeight="false" outlineLevel="0" collapsed="false">
      <c r="B494" s="0" t="n">
        <v>148500</v>
      </c>
      <c r="C494" s="0" t="n">
        <v>28.4572</v>
      </c>
      <c r="D494" s="0" t="n">
        <f aca="false">B494-$A$1</f>
        <v>147780</v>
      </c>
      <c r="E494" s="4" t="n">
        <f aca="false">($A$3-C494)*10</f>
        <v>31.7438</v>
      </c>
      <c r="F494" s="4" t="n">
        <f aca="false">AVERAGE(E494:E498)</f>
        <v>31.7412</v>
      </c>
      <c r="G494" s="4" t="n">
        <f aca="false">AVERAGE(F494:F498)</f>
        <v>31.74992</v>
      </c>
      <c r="H494" s="4" t="n">
        <f aca="false">AVERAGE(G494:G498)</f>
        <v>31.762392</v>
      </c>
      <c r="I494" s="0" t="n">
        <f aca="false">(H494-H493)/LOG(D494/D493)</f>
        <v>7.35156405238114</v>
      </c>
    </row>
    <row r="495" customFormat="false" ht="13.5" hidden="false" customHeight="false" outlineLevel="0" collapsed="false">
      <c r="B495" s="0" t="n">
        <v>148800</v>
      </c>
      <c r="C495" s="0" t="n">
        <v>28.4589</v>
      </c>
      <c r="D495" s="0" t="n">
        <f aca="false">B495-$A$1</f>
        <v>148080</v>
      </c>
      <c r="E495" s="4" t="n">
        <f aca="false">($A$3-C495)*10</f>
        <v>31.7268</v>
      </c>
      <c r="F495" s="4" t="n">
        <f aca="false">AVERAGE(E495:E499)</f>
        <v>31.7434</v>
      </c>
      <c r="G495" s="4" t="n">
        <f aca="false">AVERAGE(F495:F499)</f>
        <v>31.75536</v>
      </c>
      <c r="H495" s="4" t="n">
        <f aca="false">AVERAGE(G495:G499)</f>
        <v>31.769776</v>
      </c>
      <c r="I495" s="0" t="n">
        <f aca="false">(H495-H494)/LOG(D495/D494)</f>
        <v>8.38382550051048</v>
      </c>
    </row>
    <row r="496" customFormat="false" ht="13.5" hidden="false" customHeight="false" outlineLevel="0" collapsed="false">
      <c r="B496" s="0" t="n">
        <v>149100</v>
      </c>
      <c r="C496" s="0" t="n">
        <v>28.4581</v>
      </c>
      <c r="D496" s="0" t="n">
        <f aca="false">B496-$A$1</f>
        <v>148380</v>
      </c>
      <c r="E496" s="4" t="n">
        <f aca="false">($A$3-C496)*10</f>
        <v>31.7348</v>
      </c>
      <c r="F496" s="4" t="n">
        <f aca="false">AVERAGE(E496:E500)</f>
        <v>31.7514</v>
      </c>
      <c r="G496" s="4" t="n">
        <f aca="false">AVERAGE(F496:F500)</f>
        <v>31.76164</v>
      </c>
      <c r="H496" s="4" t="n">
        <f aca="false">AVERAGE(G496:G500)</f>
        <v>31.778048</v>
      </c>
      <c r="I496" s="0" t="n">
        <f aca="false">(H496-H495)/LOG(D496/D495)</f>
        <v>9.41111152726969</v>
      </c>
    </row>
    <row r="497" customFormat="false" ht="13.5" hidden="false" customHeight="false" outlineLevel="0" collapsed="false">
      <c r="B497" s="0" t="n">
        <v>149400</v>
      </c>
      <c r="C497" s="0" t="n">
        <v>28.4563</v>
      </c>
      <c r="D497" s="0" t="n">
        <f aca="false">B497-$A$1</f>
        <v>148680</v>
      </c>
      <c r="E497" s="4" t="n">
        <f aca="false">($A$3-C497)*10</f>
        <v>31.7528</v>
      </c>
      <c r="F497" s="4" t="n">
        <f aca="false">AVERAGE(E497:E501)</f>
        <v>31.7546</v>
      </c>
      <c r="G497" s="4" t="n">
        <f aca="false">AVERAGE(F497:F501)</f>
        <v>31.76792</v>
      </c>
      <c r="H497" s="4" t="n">
        <f aca="false">AVERAGE(G497:G501)</f>
        <v>31.787312</v>
      </c>
      <c r="I497" s="0" t="n">
        <f aca="false">(H497-H496)/LOG(D497/D496)</f>
        <v>10.5610479336951</v>
      </c>
    </row>
    <row r="498" customFormat="false" ht="13.5" hidden="false" customHeight="false" outlineLevel="0" collapsed="false">
      <c r="B498" s="0" t="n">
        <v>149700</v>
      </c>
      <c r="C498" s="0" t="n">
        <v>28.4568</v>
      </c>
      <c r="D498" s="0" t="n">
        <f aca="false">B498-$A$1</f>
        <v>148980</v>
      </c>
      <c r="E498" s="4" t="n">
        <f aca="false">($A$3-C498)*10</f>
        <v>31.7478</v>
      </c>
      <c r="F498" s="4" t="n">
        <f aca="false">AVERAGE(E498:E502)</f>
        <v>31.759</v>
      </c>
      <c r="G498" s="4" t="n">
        <f aca="false">AVERAGE(F498:F502)</f>
        <v>31.77712</v>
      </c>
      <c r="H498" s="4" t="n">
        <f aca="false">AVERAGE(G498:G502)</f>
        <v>31.797488</v>
      </c>
      <c r="I498" s="0" t="n">
        <f aca="false">(H498-H497)/LOG(D498/D497)</f>
        <v>11.6241677042318</v>
      </c>
    </row>
    <row r="499" customFormat="false" ht="13.5" hidden="false" customHeight="false" outlineLevel="0" collapsed="false">
      <c r="B499" s="0" t="n">
        <v>150000</v>
      </c>
      <c r="C499" s="0" t="n">
        <v>28.4561</v>
      </c>
      <c r="D499" s="0" t="n">
        <f aca="false">B499-$A$1</f>
        <v>149280</v>
      </c>
      <c r="E499" s="4" t="n">
        <f aca="false">($A$3-C499)*10</f>
        <v>31.7548</v>
      </c>
      <c r="F499" s="4" t="n">
        <f aca="false">AVERAGE(E499:E503)</f>
        <v>31.7684</v>
      </c>
      <c r="G499" s="4" t="n">
        <f aca="false">AVERAGE(F499:F503)</f>
        <v>31.78684</v>
      </c>
      <c r="H499" s="4" t="n">
        <f aca="false">AVERAGE(G499:G503)</f>
        <v>31.807456</v>
      </c>
      <c r="I499" s="0" t="n">
        <f aca="false">(H499-H498)/LOG(D499/D498)</f>
        <v>11.4095189679998</v>
      </c>
    </row>
    <row r="500" customFormat="false" ht="13.5" hidden="false" customHeight="false" outlineLevel="0" collapsed="false">
      <c r="B500" s="0" t="n">
        <v>150300</v>
      </c>
      <c r="C500" s="0" t="n">
        <v>28.4549</v>
      </c>
      <c r="D500" s="0" t="n">
        <f aca="false">B500-$A$1</f>
        <v>149580</v>
      </c>
      <c r="E500" s="4" t="n">
        <f aca="false">($A$3-C500)*10</f>
        <v>31.7668</v>
      </c>
      <c r="F500" s="4" t="n">
        <f aca="false">AVERAGE(E500:E504)</f>
        <v>31.7748</v>
      </c>
      <c r="G500" s="4" t="n">
        <f aca="false">AVERAGE(F500:F504)</f>
        <v>31.79672</v>
      </c>
      <c r="H500" s="4" t="n">
        <f aca="false">AVERAGE(G500:G504)</f>
        <v>31.81712</v>
      </c>
      <c r="I500" s="0" t="n">
        <f aca="false">(H500-H499)/LOG(D500/D499)</f>
        <v>11.0838083000559</v>
      </c>
    </row>
    <row r="501" customFormat="false" ht="13.5" hidden="false" customHeight="false" outlineLevel="0" collapsed="false">
      <c r="B501" s="0" t="n">
        <v>150600</v>
      </c>
      <c r="C501" s="0" t="n">
        <v>28.4565</v>
      </c>
      <c r="D501" s="0" t="n">
        <f aca="false">B501-$A$1</f>
        <v>149880</v>
      </c>
      <c r="E501" s="4" t="n">
        <f aca="false">($A$3-C501)*10</f>
        <v>31.7508</v>
      </c>
      <c r="F501" s="4" t="n">
        <f aca="false">AVERAGE(E501:E505)</f>
        <v>31.7828</v>
      </c>
      <c r="G501" s="4" t="n">
        <f aca="false">AVERAGE(F501:F505)</f>
        <v>31.80796</v>
      </c>
      <c r="H501" s="4" t="n">
        <f aca="false">AVERAGE(G501:G505)</f>
        <v>31.826376</v>
      </c>
      <c r="I501" s="0" t="n">
        <f aca="false">(H501-H500)/LOG(D501/D500)</f>
        <v>10.6371787969946</v>
      </c>
    </row>
    <row r="502" customFormat="false" ht="13.5" hidden="false" customHeight="false" outlineLevel="0" collapsed="false">
      <c r="B502" s="0" t="n">
        <v>150900</v>
      </c>
      <c r="C502" s="0" t="n">
        <v>28.4541</v>
      </c>
      <c r="D502" s="0" t="n">
        <f aca="false">B502-$A$1</f>
        <v>150180</v>
      </c>
      <c r="E502" s="4" t="n">
        <f aca="false">($A$3-C502)*10</f>
        <v>31.7748</v>
      </c>
      <c r="F502" s="4" t="n">
        <f aca="false">AVERAGE(E502:E506)</f>
        <v>31.8006</v>
      </c>
      <c r="G502" s="4" t="n">
        <f aca="false">AVERAGE(F502:F506)</f>
        <v>31.8188</v>
      </c>
      <c r="H502" s="4" t="n">
        <f aca="false">AVERAGE(G502:G506)</f>
        <v>31.834696</v>
      </c>
      <c r="I502" s="0" t="n">
        <f aca="false">(H502-H501)/LOG(D502/D501)</f>
        <v>9.58066654536919</v>
      </c>
    </row>
    <row r="503" customFormat="false" ht="13.5" hidden="false" customHeight="false" outlineLevel="0" collapsed="false">
      <c r="B503" s="0" t="n">
        <v>151200</v>
      </c>
      <c r="C503" s="0" t="n">
        <v>28.4521</v>
      </c>
      <c r="D503" s="0" t="n">
        <f aca="false">B503-$A$1</f>
        <v>150480</v>
      </c>
      <c r="E503" s="4" t="n">
        <f aca="false">($A$3-C503)*10</f>
        <v>31.7948</v>
      </c>
      <c r="F503" s="4" t="n">
        <f aca="false">AVERAGE(E503:E507)</f>
        <v>31.8076</v>
      </c>
      <c r="G503" s="4" t="n">
        <f aca="false">AVERAGE(F503:F507)</f>
        <v>31.82696</v>
      </c>
      <c r="H503" s="4" t="n">
        <f aca="false">AVERAGE(G503:G507)</f>
        <v>31.8422</v>
      </c>
      <c r="I503" s="0" t="n">
        <f aca="false">(H503-H502)/LOG(D503/D502)</f>
        <v>8.65830285386106</v>
      </c>
    </row>
    <row r="504" customFormat="false" ht="13.5" hidden="false" customHeight="false" outlineLevel="0" collapsed="false">
      <c r="B504" s="0" t="n">
        <v>151500</v>
      </c>
      <c r="C504" s="0" t="n">
        <v>28.4529</v>
      </c>
      <c r="D504" s="0" t="n">
        <f aca="false">B504-$A$1</f>
        <v>150780</v>
      </c>
      <c r="E504" s="4" t="n">
        <f aca="false">($A$3-C504)*10</f>
        <v>31.7868</v>
      </c>
      <c r="F504" s="4" t="n">
        <f aca="false">AVERAGE(E504:E508)</f>
        <v>31.8178</v>
      </c>
      <c r="G504" s="4" t="n">
        <f aca="false">AVERAGE(F504:F508)</f>
        <v>31.83516</v>
      </c>
      <c r="H504" s="4" t="n">
        <f aca="false">AVERAGE(G504:G508)</f>
        <v>31.849512</v>
      </c>
      <c r="I504" s="0" t="n">
        <f aca="false">(H504-H503)/LOG(D504/D503)</f>
        <v>8.45360496026056</v>
      </c>
    </row>
    <row r="505" customFormat="false" ht="13.5" hidden="false" customHeight="false" outlineLevel="0" collapsed="false">
      <c r="B505" s="0" t="n">
        <v>151800</v>
      </c>
      <c r="C505" s="0" t="n">
        <v>28.4509</v>
      </c>
      <c r="D505" s="0" t="n">
        <f aca="false">B505-$A$1</f>
        <v>151080</v>
      </c>
      <c r="E505" s="4" t="n">
        <f aca="false">($A$3-C505)*10</f>
        <v>31.8068</v>
      </c>
      <c r="F505" s="4" t="n">
        <f aca="false">AVERAGE(E505:E509)</f>
        <v>31.831</v>
      </c>
      <c r="G505" s="4" t="n">
        <f aca="false">AVERAGE(F505:F509)</f>
        <v>31.843</v>
      </c>
      <c r="H505" s="4" t="n">
        <f aca="false">AVERAGE(G505:G509)</f>
        <v>31.856568</v>
      </c>
      <c r="I505" s="0" t="n">
        <f aca="false">(H505-H504)/LOG(D505/D504)</f>
        <v>8.17388334221549</v>
      </c>
    </row>
    <row r="506" customFormat="false" ht="13.5" hidden="false" customHeight="false" outlineLevel="0" collapsed="false">
      <c r="B506" s="0" t="n">
        <v>152100</v>
      </c>
      <c r="C506" s="0" t="n">
        <v>28.4476</v>
      </c>
      <c r="D506" s="0" t="n">
        <f aca="false">B506-$A$1</f>
        <v>151380</v>
      </c>
      <c r="E506" s="4" t="n">
        <f aca="false">($A$3-C506)*10</f>
        <v>31.8398</v>
      </c>
      <c r="F506" s="4" t="n">
        <f aca="false">AVERAGE(E506:E510)</f>
        <v>31.837</v>
      </c>
      <c r="G506" s="4" t="n">
        <f aca="false">AVERAGE(F506:F510)</f>
        <v>31.84956</v>
      </c>
      <c r="H506" s="4" t="n">
        <f aca="false">AVERAGE(G506:G510)</f>
        <v>31.863384</v>
      </c>
      <c r="I506" s="0" t="n">
        <f aca="false">(H506-H505)/LOG(D506/D505)</f>
        <v>7.91155452444045</v>
      </c>
    </row>
    <row r="507" customFormat="false" ht="13.5" hidden="false" customHeight="false" outlineLevel="0" collapsed="false">
      <c r="B507" s="0" t="n">
        <v>152400</v>
      </c>
      <c r="C507" s="0" t="n">
        <v>28.4506</v>
      </c>
      <c r="D507" s="0" t="n">
        <f aca="false">B507-$A$1</f>
        <v>151680</v>
      </c>
      <c r="E507" s="4" t="n">
        <f aca="false">($A$3-C507)*10</f>
        <v>31.8098</v>
      </c>
      <c r="F507" s="4" t="n">
        <f aca="false">AVERAGE(E507:E511)</f>
        <v>31.8414</v>
      </c>
      <c r="G507" s="4" t="n">
        <f aca="false">AVERAGE(F507:F511)</f>
        <v>31.85632</v>
      </c>
      <c r="H507" s="4" t="n">
        <f aca="false">AVERAGE(G507:G511)</f>
        <v>31.870232</v>
      </c>
      <c r="I507" s="0" t="n">
        <f aca="false">(H507-H506)/LOG(D507/D506)</f>
        <v>7.96446608078239</v>
      </c>
    </row>
    <row r="508" customFormat="false" ht="13.5" hidden="false" customHeight="false" outlineLevel="0" collapsed="false">
      <c r="B508" s="0" t="n">
        <v>152700</v>
      </c>
      <c r="C508" s="0" t="n">
        <v>28.447</v>
      </c>
      <c r="D508" s="0" t="n">
        <f aca="false">B508-$A$1</f>
        <v>151980</v>
      </c>
      <c r="E508" s="4" t="n">
        <f aca="false">($A$3-C508)*10</f>
        <v>31.8458</v>
      </c>
      <c r="F508" s="4" t="n">
        <f aca="false">AVERAGE(E508:E512)</f>
        <v>31.8486</v>
      </c>
      <c r="G508" s="4" t="n">
        <f aca="false">AVERAGE(F508:F512)</f>
        <v>31.86352</v>
      </c>
      <c r="H508" s="4" t="n">
        <f aca="false">AVERAGE(G508:G512)</f>
        <v>31.876984</v>
      </c>
      <c r="I508" s="0" t="n">
        <f aca="false">(H508-H507)/LOG(D508/D507)</f>
        <v>7.8683617467437</v>
      </c>
    </row>
    <row r="509" customFormat="false" ht="13.5" hidden="false" customHeight="false" outlineLevel="0" collapsed="false">
      <c r="B509" s="0" t="n">
        <v>153000</v>
      </c>
      <c r="C509" s="0" t="n">
        <v>28.4463</v>
      </c>
      <c r="D509" s="0" t="n">
        <f aca="false">B509-$A$1</f>
        <v>152280</v>
      </c>
      <c r="E509" s="4" t="n">
        <f aca="false">($A$3-C509)*10</f>
        <v>31.8528</v>
      </c>
      <c r="F509" s="4" t="n">
        <f aca="false">AVERAGE(E509:E513)</f>
        <v>31.857</v>
      </c>
      <c r="G509" s="4" t="n">
        <f aca="false">AVERAGE(F509:F513)</f>
        <v>31.87044</v>
      </c>
      <c r="H509" s="4" t="n">
        <f aca="false">AVERAGE(G509:G513)</f>
        <v>31.883656</v>
      </c>
      <c r="I509" s="0" t="n">
        <f aca="false">(H509-H508)/LOG(D509/D508)</f>
        <v>7.79049756456159</v>
      </c>
    </row>
    <row r="510" customFormat="false" ht="13.5" hidden="false" customHeight="false" outlineLevel="0" collapsed="false">
      <c r="B510" s="0" t="n">
        <v>153300</v>
      </c>
      <c r="C510" s="0" t="n">
        <v>28.4479</v>
      </c>
      <c r="D510" s="0" t="n">
        <f aca="false">B510-$A$1</f>
        <v>152580</v>
      </c>
      <c r="E510" s="4" t="n">
        <f aca="false">($A$3-C510)*10</f>
        <v>31.8368</v>
      </c>
      <c r="F510" s="4" t="n">
        <f aca="false">AVERAGE(E510:E514)</f>
        <v>31.8638</v>
      </c>
      <c r="G510" s="4" t="n">
        <f aca="false">AVERAGE(F510:F514)</f>
        <v>31.87708</v>
      </c>
      <c r="H510" s="4" t="n">
        <f aca="false">AVERAGE(G510:G514)</f>
        <v>31.890552</v>
      </c>
      <c r="I510" s="0" t="n">
        <f aca="false">(H510-H509)/LOG(D510/D509)</f>
        <v>8.06792767348579</v>
      </c>
    </row>
    <row r="511" customFormat="false" ht="13.5" hidden="false" customHeight="false" outlineLevel="0" collapsed="false">
      <c r="B511" s="0" t="n">
        <v>153600</v>
      </c>
      <c r="C511" s="0" t="n">
        <v>28.4454</v>
      </c>
      <c r="D511" s="0" t="n">
        <f aca="false">B511-$A$1</f>
        <v>152880</v>
      </c>
      <c r="E511" s="4" t="n">
        <f aca="false">($A$3-C511)*10</f>
        <v>31.8618</v>
      </c>
      <c r="F511" s="4" t="n">
        <f aca="false">AVERAGE(E511:E515)</f>
        <v>31.8708</v>
      </c>
      <c r="G511" s="4" t="n">
        <f aca="false">AVERAGE(F511:F515)</f>
        <v>31.8838</v>
      </c>
      <c r="H511" s="4" t="n">
        <f aca="false">AVERAGE(G511:G515)</f>
        <v>31.89748</v>
      </c>
      <c r="I511" s="0" t="n">
        <f aca="false">(H511-H510)/LOG(D511/D510)</f>
        <v>8.12131816760513</v>
      </c>
    </row>
    <row r="512" customFormat="false" ht="13.5" hidden="false" customHeight="false" outlineLevel="0" collapsed="false">
      <c r="B512" s="0" t="n">
        <v>153900</v>
      </c>
      <c r="C512" s="0" t="n">
        <v>28.447</v>
      </c>
      <c r="D512" s="0" t="n">
        <f aca="false">B512-$A$1</f>
        <v>153180</v>
      </c>
      <c r="E512" s="4" t="n">
        <f aca="false">($A$3-C512)*10</f>
        <v>31.8458</v>
      </c>
      <c r="F512" s="4" t="n">
        <f aca="false">AVERAGE(E512:E516)</f>
        <v>31.8774</v>
      </c>
      <c r="G512" s="4" t="n">
        <f aca="false">AVERAGE(F512:F516)</f>
        <v>31.89008</v>
      </c>
      <c r="H512" s="4" t="n">
        <f aca="false">AVERAGE(G512:G516)</f>
        <v>31.904296</v>
      </c>
      <c r="I512" s="0" t="n">
        <f aca="false">(H512-H511)/LOG(D512/D511)</f>
        <v>8.0057210749211</v>
      </c>
    </row>
    <row r="513" customFormat="false" ht="13.5" hidden="false" customHeight="false" outlineLevel="0" collapsed="false">
      <c r="B513" s="0" t="n">
        <v>154200</v>
      </c>
      <c r="C513" s="0" t="n">
        <v>28.4428</v>
      </c>
      <c r="D513" s="0" t="n">
        <f aca="false">B513-$A$1</f>
        <v>153480</v>
      </c>
      <c r="E513" s="4" t="n">
        <f aca="false">($A$3-C513)*10</f>
        <v>31.8878</v>
      </c>
      <c r="F513" s="4" t="n">
        <f aca="false">AVERAGE(E513:E517)</f>
        <v>31.8832</v>
      </c>
      <c r="G513" s="4" t="n">
        <f aca="false">AVERAGE(F513:F517)</f>
        <v>31.89688</v>
      </c>
      <c r="H513" s="4" t="n">
        <f aca="false">AVERAGE(G513:G517)</f>
        <v>31.911088</v>
      </c>
      <c r="I513" s="0" t="n">
        <f aca="false">(H513-H512)/LOG(D513/D512)</f>
        <v>7.99317107915302</v>
      </c>
    </row>
    <row r="514" customFormat="false" ht="13.5" hidden="false" customHeight="false" outlineLevel="0" collapsed="false">
      <c r="B514" s="0" t="n">
        <v>154500</v>
      </c>
      <c r="C514" s="0" t="n">
        <v>28.4429</v>
      </c>
      <c r="D514" s="0" t="n">
        <f aca="false">B514-$A$1</f>
        <v>153780</v>
      </c>
      <c r="E514" s="4" t="n">
        <f aca="false">($A$3-C514)*10</f>
        <v>31.8868</v>
      </c>
      <c r="F514" s="4" t="n">
        <f aca="false">AVERAGE(E514:E518)</f>
        <v>31.8902</v>
      </c>
      <c r="G514" s="4" t="n">
        <f aca="false">AVERAGE(F514:F518)</f>
        <v>31.90492</v>
      </c>
      <c r="H514" s="4" t="n">
        <f aca="false">AVERAGE(G514:G518)</f>
        <v>31.917552</v>
      </c>
      <c r="I514" s="0" t="n">
        <f aca="false">(H514-H513)/LOG(D514/D513)</f>
        <v>7.62204791001687</v>
      </c>
    </row>
    <row r="515" customFormat="false" ht="13.5" hidden="false" customHeight="false" outlineLevel="0" collapsed="false">
      <c r="B515" s="0" t="n">
        <v>154800</v>
      </c>
      <c r="C515" s="0" t="n">
        <v>28.4444</v>
      </c>
      <c r="D515" s="0" t="n">
        <f aca="false">B515-$A$1</f>
        <v>154080</v>
      </c>
      <c r="E515" s="4" t="n">
        <f aca="false">($A$3-C515)*10</f>
        <v>31.8718</v>
      </c>
      <c r="F515" s="4" t="n">
        <f aca="false">AVERAGE(E515:E519)</f>
        <v>31.8974</v>
      </c>
      <c r="G515" s="4" t="n">
        <f aca="false">AVERAGE(F515:F519)</f>
        <v>31.91172</v>
      </c>
      <c r="H515" s="4" t="n">
        <f aca="false">AVERAGE(G515:G519)</f>
        <v>31.92312</v>
      </c>
      <c r="I515" s="0" t="n">
        <f aca="false">(H515-H514)/LOG(D515/D514)</f>
        <v>6.57834721540201</v>
      </c>
    </row>
    <row r="516" customFormat="false" ht="13.5" hidden="false" customHeight="false" outlineLevel="0" collapsed="false">
      <c r="B516" s="0" t="n">
        <v>155100</v>
      </c>
      <c r="C516" s="0" t="n">
        <v>28.4421</v>
      </c>
      <c r="D516" s="0" t="n">
        <f aca="false">B516-$A$1</f>
        <v>154380</v>
      </c>
      <c r="E516" s="4" t="n">
        <f aca="false">($A$3-C516)*10</f>
        <v>31.8948</v>
      </c>
      <c r="F516" s="4" t="n">
        <f aca="false">AVERAGE(E516:E520)</f>
        <v>31.9022</v>
      </c>
      <c r="G516" s="4" t="n">
        <f aca="false">AVERAGE(F516:F520)</f>
        <v>31.91788</v>
      </c>
      <c r="H516" s="4" t="n">
        <f aca="false">AVERAGE(G516:G520)</f>
        <v>31.928272</v>
      </c>
      <c r="I516" s="0" t="n">
        <f aca="false">(H516-H515)/LOG(D516/D515)</f>
        <v>6.09872442605198</v>
      </c>
    </row>
    <row r="517" customFormat="false" ht="13.5" hidden="false" customHeight="false" outlineLevel="0" collapsed="false">
      <c r="B517" s="0" t="n">
        <v>155400</v>
      </c>
      <c r="C517" s="0" t="n">
        <v>28.4441</v>
      </c>
      <c r="D517" s="0" t="n">
        <f aca="false">B517-$A$1</f>
        <v>154680</v>
      </c>
      <c r="E517" s="4" t="n">
        <f aca="false">($A$3-C517)*10</f>
        <v>31.8748</v>
      </c>
      <c r="F517" s="4" t="n">
        <f aca="false">AVERAGE(E517:E521)</f>
        <v>31.9114</v>
      </c>
      <c r="G517" s="4" t="n">
        <f aca="false">AVERAGE(F517:F521)</f>
        <v>31.92404</v>
      </c>
      <c r="H517" s="4" t="n">
        <f aca="false">AVERAGE(G517:G521)</f>
        <v>31.933176</v>
      </c>
      <c r="I517" s="0" t="n">
        <f aca="false">(H517-H516)/LOG(D517/D516)</f>
        <v>5.81644416837679</v>
      </c>
    </row>
    <row r="518" customFormat="false" ht="13.5" hidden="false" customHeight="false" outlineLevel="0" collapsed="false">
      <c r="B518" s="0" t="n">
        <v>155700</v>
      </c>
      <c r="C518" s="0" t="n">
        <v>28.4393</v>
      </c>
      <c r="D518" s="0" t="n">
        <f aca="false">B518-$A$1</f>
        <v>154980</v>
      </c>
      <c r="E518" s="4" t="n">
        <f aca="false">($A$3-C518)*10</f>
        <v>31.9228</v>
      </c>
      <c r="F518" s="4" t="n">
        <f aca="false">AVERAGE(E518:E522)</f>
        <v>31.9234</v>
      </c>
      <c r="G518" s="4" t="n">
        <f aca="false">AVERAGE(F518:F522)</f>
        <v>31.9292</v>
      </c>
      <c r="H518" s="4" t="n">
        <f aca="false">AVERAGE(G518:G522)</f>
        <v>31.937944</v>
      </c>
      <c r="I518" s="0" t="n">
        <f aca="false">(H518-H517)/LOG(D518/D517)</f>
        <v>5.66611857313563</v>
      </c>
    </row>
    <row r="519" customFormat="false" ht="13.5" hidden="false" customHeight="false" outlineLevel="0" collapsed="false">
      <c r="B519" s="0" t="n">
        <v>156000</v>
      </c>
      <c r="C519" s="0" t="n">
        <v>28.4393</v>
      </c>
      <c r="D519" s="0" t="n">
        <f aca="false">B519-$A$1</f>
        <v>155280</v>
      </c>
      <c r="E519" s="4" t="n">
        <f aca="false">($A$3-C519)*10</f>
        <v>31.9228</v>
      </c>
      <c r="F519" s="4" t="n">
        <f aca="false">AVERAGE(E519:E523)</f>
        <v>31.9242</v>
      </c>
      <c r="G519" s="4" t="n">
        <f aca="false">AVERAGE(F519:F523)</f>
        <v>31.93276</v>
      </c>
      <c r="H519" s="4" t="n">
        <f aca="false">AVERAGE(G519:G523)</f>
        <v>31.942648</v>
      </c>
      <c r="I519" s="0" t="n">
        <f aca="false">(H519-H518)/LOG(D519/D518)</f>
        <v>5.60089465394063</v>
      </c>
    </row>
    <row r="520" customFormat="false" ht="13.5" hidden="false" customHeight="false" outlineLevel="0" collapsed="false">
      <c r="B520" s="0" t="n">
        <v>156300</v>
      </c>
      <c r="C520" s="0" t="n">
        <v>28.442</v>
      </c>
      <c r="D520" s="0" t="n">
        <f aca="false">B520-$A$1</f>
        <v>155580</v>
      </c>
      <c r="E520" s="4" t="n">
        <f aca="false">($A$3-C520)*10</f>
        <v>31.8958</v>
      </c>
      <c r="F520" s="4" t="n">
        <f aca="false">AVERAGE(E520:E524)</f>
        <v>31.9282</v>
      </c>
      <c r="G520" s="4" t="n">
        <f aca="false">AVERAGE(F520:F524)</f>
        <v>31.93748</v>
      </c>
      <c r="H520" s="4" t="n">
        <f aca="false">AVERAGE(G520:G524)</f>
        <v>31.947672</v>
      </c>
      <c r="I520" s="0" t="n">
        <f aca="false">(H520-H519)/LOG(D520/D519)</f>
        <v>5.99347608680015</v>
      </c>
    </row>
    <row r="521" customFormat="false" ht="13.5" hidden="false" customHeight="false" outlineLevel="0" collapsed="false">
      <c r="B521" s="0" t="n">
        <v>156600</v>
      </c>
      <c r="C521" s="0" t="n">
        <v>28.4375</v>
      </c>
      <c r="D521" s="0" t="n">
        <f aca="false">B521-$A$1</f>
        <v>155880</v>
      </c>
      <c r="E521" s="4" t="n">
        <f aca="false">($A$3-C521)*10</f>
        <v>31.9408</v>
      </c>
      <c r="F521" s="4" t="n">
        <f aca="false">AVERAGE(E521:E525)</f>
        <v>31.933</v>
      </c>
      <c r="G521" s="4" t="n">
        <f aca="false">AVERAGE(F521:F525)</f>
        <v>31.9424</v>
      </c>
      <c r="H521" s="4" t="n">
        <f aca="false">AVERAGE(G521:G525)</f>
        <v>31.952792</v>
      </c>
      <c r="I521" s="0" t="n">
        <f aca="false">(H521-H520)/LOG(D521/D520)</f>
        <v>6.11979034690425</v>
      </c>
    </row>
    <row r="522" customFormat="false" ht="13.5" hidden="false" customHeight="false" outlineLevel="0" collapsed="false">
      <c r="B522" s="0" t="n">
        <v>156900</v>
      </c>
      <c r="C522" s="0" t="n">
        <v>28.4381</v>
      </c>
      <c r="D522" s="0" t="n">
        <f aca="false">B522-$A$1</f>
        <v>156180</v>
      </c>
      <c r="E522" s="4" t="n">
        <f aca="false">($A$3-C522)*10</f>
        <v>31.9348</v>
      </c>
      <c r="F522" s="4" t="n">
        <f aca="false">AVERAGE(E522:E526)</f>
        <v>31.9372</v>
      </c>
      <c r="G522" s="4" t="n">
        <f aca="false">AVERAGE(F522:F526)</f>
        <v>31.94788</v>
      </c>
      <c r="H522" s="4" t="n">
        <f aca="false">AVERAGE(G522:G526)</f>
        <v>31.958032</v>
      </c>
      <c r="I522" s="0" t="n">
        <f aca="false">(H522-H521)/LOG(D522/D521)</f>
        <v>6.27528848276523</v>
      </c>
    </row>
    <row r="523" customFormat="false" ht="13.5" hidden="false" customHeight="false" outlineLevel="0" collapsed="false">
      <c r="B523" s="0" t="n">
        <v>157200</v>
      </c>
      <c r="C523" s="0" t="n">
        <v>28.4389</v>
      </c>
      <c r="D523" s="0" t="n">
        <f aca="false">B523-$A$1</f>
        <v>156480</v>
      </c>
      <c r="E523" s="4" t="n">
        <f aca="false">($A$3-C523)*10</f>
        <v>31.9268</v>
      </c>
      <c r="F523" s="4" t="n">
        <f aca="false">AVERAGE(E523:E527)</f>
        <v>31.9412</v>
      </c>
      <c r="G523" s="4" t="n">
        <f aca="false">AVERAGE(F523:F527)</f>
        <v>31.95272</v>
      </c>
      <c r="H523" s="4" t="n">
        <f aca="false">AVERAGE(G523:G527)</f>
        <v>31.963472</v>
      </c>
      <c r="I523" s="0" t="n">
        <f aca="false">(H523-H522)/LOG(D523/D522)</f>
        <v>6.52732937711775</v>
      </c>
    </row>
    <row r="524" customFormat="false" ht="13.5" hidden="false" customHeight="false" outlineLevel="0" collapsed="false">
      <c r="B524" s="0" t="n">
        <v>157500</v>
      </c>
      <c r="C524" s="0" t="n">
        <v>28.4373</v>
      </c>
      <c r="D524" s="0" t="n">
        <f aca="false">B524-$A$1</f>
        <v>156780</v>
      </c>
      <c r="E524" s="4" t="n">
        <f aca="false">($A$3-C524)*10</f>
        <v>31.9428</v>
      </c>
      <c r="F524" s="4" t="n">
        <f aca="false">AVERAGE(E524:E528)</f>
        <v>31.9478</v>
      </c>
      <c r="G524" s="4" t="n">
        <f aca="false">AVERAGE(F524:F528)</f>
        <v>31.95788</v>
      </c>
      <c r="H524" s="4" t="n">
        <f aca="false">AVERAGE(G524:G528)</f>
        <v>31.969352</v>
      </c>
      <c r="I524" s="0" t="n">
        <f aca="false">(H524-H523)/LOG(D524/D523)</f>
        <v>7.06881434005109</v>
      </c>
    </row>
    <row r="525" customFormat="false" ht="13.5" hidden="false" customHeight="false" outlineLevel="0" collapsed="false">
      <c r="B525" s="0" t="n">
        <v>157800</v>
      </c>
      <c r="C525" s="0" t="n">
        <v>28.4396</v>
      </c>
      <c r="D525" s="0" t="n">
        <f aca="false">B525-$A$1</f>
        <v>157080</v>
      </c>
      <c r="E525" s="4" t="n">
        <f aca="false">($A$3-C525)*10</f>
        <v>31.9198</v>
      </c>
      <c r="F525" s="4" t="n">
        <f aca="false">AVERAGE(E525:E529)</f>
        <v>31.9528</v>
      </c>
      <c r="G525" s="4" t="n">
        <f aca="false">AVERAGE(F525:F529)</f>
        <v>31.96308</v>
      </c>
      <c r="H525" s="4" t="n">
        <f aca="false">AVERAGE(G525:G529)</f>
        <v>31.975416</v>
      </c>
      <c r="I525" s="0" t="n">
        <f aca="false">(H525-H524)/LOG(D525/D524)</f>
        <v>7.30397821326641</v>
      </c>
    </row>
    <row r="526" customFormat="false" ht="13.5" hidden="false" customHeight="false" outlineLevel="0" collapsed="false">
      <c r="B526" s="0" t="n">
        <v>158100</v>
      </c>
      <c r="C526" s="0" t="n">
        <v>28.4354</v>
      </c>
      <c r="D526" s="0" t="n">
        <f aca="false">B526-$A$1</f>
        <v>157380</v>
      </c>
      <c r="E526" s="4" t="n">
        <f aca="false">($A$3-C526)*10</f>
        <v>31.9618</v>
      </c>
      <c r="F526" s="4" t="n">
        <f aca="false">AVERAGE(E526:E530)</f>
        <v>31.9604</v>
      </c>
      <c r="G526" s="4" t="n">
        <f aca="false">AVERAGE(F526:F530)</f>
        <v>31.9686</v>
      </c>
      <c r="H526" s="4" t="n">
        <f aca="false">AVERAGE(G526:G530)</f>
        <v>31.981384</v>
      </c>
      <c r="I526" s="0" t="n">
        <f aca="false">(H526-H525)/LOG(D526/D525)</f>
        <v>7.2020897833325</v>
      </c>
    </row>
    <row r="527" customFormat="false" ht="13.5" hidden="false" customHeight="false" outlineLevel="0" collapsed="false">
      <c r="B527" s="0" t="n">
        <v>158400</v>
      </c>
      <c r="C527" s="0" t="n">
        <v>28.4361</v>
      </c>
      <c r="D527" s="0" t="n">
        <f aca="false">B527-$A$1</f>
        <v>157680</v>
      </c>
      <c r="E527" s="4" t="n">
        <f aca="false">($A$3-C527)*10</f>
        <v>31.9548</v>
      </c>
      <c r="F527" s="4" t="n">
        <f aca="false">AVERAGE(E527:E531)</f>
        <v>31.9614</v>
      </c>
      <c r="G527" s="4" t="n">
        <f aca="false">AVERAGE(F527:F531)</f>
        <v>31.97508</v>
      </c>
      <c r="H527" s="4" t="n">
        <f aca="false">AVERAGE(G527:G531)</f>
        <v>31.98704</v>
      </c>
      <c r="I527" s="0" t="n">
        <f aca="false">(H527-H526)/LOG(D527/D526)</f>
        <v>6.83859645044639</v>
      </c>
    </row>
    <row r="528" customFormat="false" ht="13.5" hidden="false" customHeight="false" outlineLevel="0" collapsed="false">
      <c r="B528" s="0" t="n">
        <v>158700</v>
      </c>
      <c r="C528" s="0" t="n">
        <v>28.4356</v>
      </c>
      <c r="D528" s="0" t="n">
        <f aca="false">B528-$A$1</f>
        <v>157980</v>
      </c>
      <c r="E528" s="4" t="n">
        <f aca="false">($A$3-C528)*10</f>
        <v>31.9598</v>
      </c>
      <c r="F528" s="4" t="n">
        <f aca="false">AVERAGE(E528:E532)</f>
        <v>31.967</v>
      </c>
      <c r="G528" s="4" t="n">
        <f aca="false">AVERAGE(F528:F532)</f>
        <v>31.98212</v>
      </c>
      <c r="H528" s="4" t="n">
        <f aca="false">AVERAGE(G528:G532)</f>
        <v>31.991648</v>
      </c>
      <c r="I528" s="0" t="n">
        <f aca="false">(H528-H527)/LOG(D528/D527)</f>
        <v>5.58208351962747</v>
      </c>
    </row>
    <row r="529" customFormat="false" ht="13.5" hidden="false" customHeight="false" outlineLevel="0" collapsed="false">
      <c r="B529" s="0" t="n">
        <v>159000</v>
      </c>
      <c r="C529" s="0" t="n">
        <v>28.4348</v>
      </c>
      <c r="D529" s="0" t="n">
        <f aca="false">B529-$A$1</f>
        <v>158280</v>
      </c>
      <c r="E529" s="4" t="n">
        <f aca="false">($A$3-C529)*10</f>
        <v>31.9678</v>
      </c>
      <c r="F529" s="4" t="n">
        <f aca="false">AVERAGE(E529:E533)</f>
        <v>31.9738</v>
      </c>
      <c r="G529" s="4" t="n">
        <f aca="false">AVERAGE(F529:F533)</f>
        <v>31.9882</v>
      </c>
      <c r="H529" s="4" t="n">
        <f aca="false">AVERAGE(G529:G533)</f>
        <v>31.995112</v>
      </c>
      <c r="I529" s="0" t="n">
        <f aca="false">(H529-H528)/LOG(D529/D528)</f>
        <v>4.2042299141124</v>
      </c>
    </row>
    <row r="530" customFormat="false" ht="13.5" hidden="false" customHeight="false" outlineLevel="0" collapsed="false">
      <c r="B530" s="0" t="n">
        <v>159300</v>
      </c>
      <c r="C530" s="0" t="n">
        <v>28.4358</v>
      </c>
      <c r="D530" s="0" t="n">
        <f aca="false">B530-$A$1</f>
        <v>158580</v>
      </c>
      <c r="E530" s="4" t="n">
        <f aca="false">($A$3-C530)*10</f>
        <v>31.9578</v>
      </c>
      <c r="F530" s="4" t="n">
        <f aca="false">AVERAGE(E530:E534)</f>
        <v>31.9804</v>
      </c>
      <c r="G530" s="4" t="n">
        <f aca="false">AVERAGE(F530:F534)</f>
        <v>31.99292</v>
      </c>
      <c r="H530" s="4" t="n">
        <f aca="false">AVERAGE(G530:G534)</f>
        <v>31.997632</v>
      </c>
      <c r="I530" s="0" t="n">
        <f aca="false">(H530-H529)/LOG(D530/D529)</f>
        <v>3.06430695714624</v>
      </c>
    </row>
    <row r="531" customFormat="false" ht="13.5" hidden="false" customHeight="false" outlineLevel="0" collapsed="false">
      <c r="B531" s="0" t="n">
        <v>159600</v>
      </c>
      <c r="C531" s="0" t="n">
        <v>28.4349</v>
      </c>
      <c r="D531" s="0" t="n">
        <f aca="false">B531-$A$1</f>
        <v>158880</v>
      </c>
      <c r="E531" s="4" t="n">
        <f aca="false">($A$3-C531)*10</f>
        <v>31.9668</v>
      </c>
      <c r="F531" s="4" t="n">
        <f aca="false">AVERAGE(E531:E535)</f>
        <v>31.9928</v>
      </c>
      <c r="G531" s="4" t="n">
        <f aca="false">AVERAGE(F531:F535)</f>
        <v>31.99688</v>
      </c>
      <c r="H531" s="4" t="n">
        <f aca="false">AVERAGE(G531:G535)</f>
        <v>31.999864</v>
      </c>
      <c r="I531" s="0" t="n">
        <f aca="false">(H531-H530)/LOG(D531/D530)</f>
        <v>2.7192398192208</v>
      </c>
    </row>
    <row r="532" customFormat="false" ht="13.5" hidden="false" customHeight="false" outlineLevel="0" collapsed="false">
      <c r="B532" s="0" t="n">
        <v>159900</v>
      </c>
      <c r="C532" s="0" t="n">
        <v>28.4333</v>
      </c>
      <c r="D532" s="0" t="n">
        <f aca="false">B532-$A$1</f>
        <v>159180</v>
      </c>
      <c r="E532" s="4" t="n">
        <f aca="false">($A$3-C532)*10</f>
        <v>31.9828</v>
      </c>
      <c r="F532" s="4" t="n">
        <f aca="false">AVERAGE(E532:E536)</f>
        <v>31.9966</v>
      </c>
      <c r="G532" s="4" t="n">
        <f aca="false">AVERAGE(F532:F536)</f>
        <v>31.99812</v>
      </c>
      <c r="H532" s="4" t="n">
        <f aca="false">AVERAGE(G532:G536)</f>
        <v>32.00192</v>
      </c>
      <c r="I532" s="0" t="n">
        <f aca="false">(H532-H531)/LOG(D532/D531)</f>
        <v>2.50955359141955</v>
      </c>
    </row>
    <row r="533" customFormat="false" ht="13.5" hidden="false" customHeight="false" outlineLevel="0" collapsed="false">
      <c r="B533" s="0" t="n">
        <v>160200</v>
      </c>
      <c r="C533" s="0" t="n">
        <v>28.4322</v>
      </c>
      <c r="D533" s="0" t="n">
        <f aca="false">B533-$A$1</f>
        <v>159480</v>
      </c>
      <c r="E533" s="4" t="n">
        <f aca="false">($A$3-C533)*10</f>
        <v>31.9938</v>
      </c>
      <c r="F533" s="4" t="n">
        <f aca="false">AVERAGE(E533:E537)</f>
        <v>31.9974</v>
      </c>
      <c r="G533" s="4" t="n">
        <f aca="false">AVERAGE(F533:F537)</f>
        <v>31.99944</v>
      </c>
      <c r="H533" s="4" t="n">
        <f aca="false">AVERAGE(G533:G537)</f>
        <v>32.004648</v>
      </c>
      <c r="I533" s="0" t="n">
        <f aca="false">(H533-H532)/LOG(D533/D532)</f>
        <v>3.33607824258549</v>
      </c>
    </row>
    <row r="534" customFormat="false" ht="13.5" hidden="false" customHeight="false" outlineLevel="0" collapsed="false">
      <c r="B534" s="0" t="n">
        <v>160500</v>
      </c>
      <c r="C534" s="0" t="n">
        <v>28.4315</v>
      </c>
      <c r="D534" s="0" t="n">
        <f aca="false">B534-$A$1</f>
        <v>159780</v>
      </c>
      <c r="E534" s="4" t="n">
        <f aca="false">($A$3-C534)*10</f>
        <v>32.0008</v>
      </c>
      <c r="F534" s="4" t="n">
        <f aca="false">AVERAGE(E534:E538)</f>
        <v>31.9974</v>
      </c>
      <c r="G534" s="4" t="n">
        <f aca="false">AVERAGE(F534:F538)</f>
        <v>32.0008</v>
      </c>
      <c r="H534" s="4" t="n">
        <f aca="false">AVERAGE(G534:G538)</f>
        <v>32.008112</v>
      </c>
      <c r="I534" s="0" t="n">
        <f aca="false">(H534-H533)/LOG(D534/D533)</f>
        <v>4.24411069977671</v>
      </c>
    </row>
    <row r="535" customFormat="false" ht="13.5" hidden="false" customHeight="false" outlineLevel="0" collapsed="false">
      <c r="B535" s="0" t="n">
        <v>160800</v>
      </c>
      <c r="C535" s="0" t="n">
        <v>28.4296</v>
      </c>
      <c r="D535" s="0" t="n">
        <f aca="false">B535-$A$1</f>
        <v>160080</v>
      </c>
      <c r="E535" s="4" t="n">
        <f aca="false">($A$3-C535)*10</f>
        <v>32.0198</v>
      </c>
      <c r="F535" s="4" t="n">
        <f aca="false">AVERAGE(E535:E539)</f>
        <v>32.0002</v>
      </c>
      <c r="G535" s="4" t="n">
        <f aca="false">AVERAGE(F535:F539)</f>
        <v>32.00408</v>
      </c>
      <c r="H535" s="4" t="n">
        <f aca="false">AVERAGE(G535:G539)</f>
        <v>32.012784</v>
      </c>
      <c r="I535" s="0" t="n">
        <f aca="false">(H535-H534)/LOG(D535/D534)</f>
        <v>5.73491622266283</v>
      </c>
    </row>
    <row r="536" customFormat="false" ht="13.5" hidden="false" customHeight="false" outlineLevel="0" collapsed="false">
      <c r="B536" s="0" t="n">
        <v>161100</v>
      </c>
      <c r="C536" s="0" t="n">
        <v>28.433</v>
      </c>
      <c r="D536" s="0" t="n">
        <f aca="false">B536-$A$1</f>
        <v>160380</v>
      </c>
      <c r="E536" s="4" t="n">
        <f aca="false">($A$3-C536)*10</f>
        <v>31.9858</v>
      </c>
      <c r="F536" s="4" t="n">
        <f aca="false">AVERAGE(E536:E540)</f>
        <v>31.999</v>
      </c>
      <c r="G536" s="4" t="n">
        <f aca="false">AVERAGE(F536:F540)</f>
        <v>32.00716</v>
      </c>
      <c r="H536" s="4" t="n">
        <f aca="false">AVERAGE(G536:G540)</f>
        <v>32.017952</v>
      </c>
      <c r="I536" s="0" t="n">
        <f aca="false">(H536-H535)/LOG(D536/D535)</f>
        <v>6.35565983146124</v>
      </c>
    </row>
    <row r="537" customFormat="false" ht="13.5" hidden="false" customHeight="false" outlineLevel="0" collapsed="false">
      <c r="B537" s="0" t="n">
        <v>161400</v>
      </c>
      <c r="C537" s="0" t="n">
        <v>28.4329</v>
      </c>
      <c r="D537" s="0" t="n">
        <f aca="false">B537-$A$1</f>
        <v>160680</v>
      </c>
      <c r="E537" s="4" t="n">
        <f aca="false">($A$3-C537)*10</f>
        <v>31.9868</v>
      </c>
      <c r="F537" s="4" t="n">
        <f aca="false">AVERAGE(E537:E541)</f>
        <v>32.0032</v>
      </c>
      <c r="G537" s="4" t="n">
        <f aca="false">AVERAGE(F537:F541)</f>
        <v>32.01176</v>
      </c>
      <c r="H537" s="4" t="n">
        <f aca="false">AVERAGE(G537:G541)</f>
        <v>32.023752</v>
      </c>
      <c r="I537" s="0" t="n">
        <f aca="false">(H537-H536)/LOG(D537/D536)</f>
        <v>7.14625496307738</v>
      </c>
    </row>
    <row r="538" customFormat="false" ht="13.5" hidden="false" customHeight="false" outlineLevel="0" collapsed="false">
      <c r="B538" s="0" t="n">
        <v>161700</v>
      </c>
      <c r="C538" s="0" t="n">
        <v>28.4322</v>
      </c>
      <c r="D538" s="0" t="n">
        <f aca="false">B538-$A$1</f>
        <v>160980</v>
      </c>
      <c r="E538" s="4" t="n">
        <f aca="false">($A$3-C538)*10</f>
        <v>31.9938</v>
      </c>
      <c r="F538" s="4" t="n">
        <f aca="false">AVERAGE(E538:E542)</f>
        <v>32.0042</v>
      </c>
      <c r="G538" s="4" t="n">
        <f aca="false">AVERAGE(F538:F542)</f>
        <v>32.01676</v>
      </c>
      <c r="H538" s="4" t="n">
        <f aca="false">AVERAGE(G538:G542)</f>
        <v>32.0298</v>
      </c>
      <c r="I538" s="0" t="n">
        <f aca="false">(H538-H537)/LOG(D538/D537)</f>
        <v>7.46574500710052</v>
      </c>
    </row>
    <row r="539" customFormat="false" ht="13.5" hidden="false" customHeight="false" outlineLevel="0" collapsed="false">
      <c r="B539" s="0" t="n">
        <v>162000</v>
      </c>
      <c r="C539" s="0" t="n">
        <v>28.4301</v>
      </c>
      <c r="D539" s="0" t="n">
        <f aca="false">B539-$A$1</f>
        <v>161280</v>
      </c>
      <c r="E539" s="4" t="n">
        <f aca="false">($A$3-C539)*10</f>
        <v>32.0148</v>
      </c>
      <c r="F539" s="4" t="n">
        <f aca="false">AVERAGE(E539:E543)</f>
        <v>32.0138</v>
      </c>
      <c r="G539" s="4" t="n">
        <f aca="false">AVERAGE(F539:F543)</f>
        <v>32.02416</v>
      </c>
      <c r="H539" s="4" t="n">
        <f aca="false">AVERAGE(G539:G543)</f>
        <v>32.035824</v>
      </c>
      <c r="I539" s="0" t="n">
        <f aca="false">(H539-H538)/LOG(D539/D538)</f>
        <v>7.44998981146025</v>
      </c>
    </row>
    <row r="540" customFormat="false" ht="13.5" hidden="false" customHeight="false" outlineLevel="0" collapsed="false">
      <c r="B540" s="0" t="n">
        <v>162300</v>
      </c>
      <c r="C540" s="0" t="n">
        <v>28.4302</v>
      </c>
      <c r="D540" s="0" t="n">
        <f aca="false">B540-$A$1</f>
        <v>161580</v>
      </c>
      <c r="E540" s="4" t="n">
        <f aca="false">($A$3-C540)*10</f>
        <v>32.0138</v>
      </c>
      <c r="F540" s="4" t="n">
        <f aca="false">AVERAGE(E540:E544)</f>
        <v>32.0156</v>
      </c>
      <c r="G540" s="4" t="n">
        <f aca="false">AVERAGE(F540:F544)</f>
        <v>32.02992</v>
      </c>
      <c r="H540" s="4" t="n">
        <f aca="false">AVERAGE(G540:G544)</f>
        <v>32.04072</v>
      </c>
      <c r="I540" s="0" t="n">
        <f aca="false">(H540-H539)/LOG(D540/D539)</f>
        <v>6.06624525881195</v>
      </c>
    </row>
    <row r="541" customFormat="false" ht="13.5" hidden="false" customHeight="false" outlineLevel="0" collapsed="false">
      <c r="B541" s="0" t="n">
        <v>162600</v>
      </c>
      <c r="C541" s="0" t="n">
        <v>28.4309</v>
      </c>
      <c r="D541" s="0" t="n">
        <f aca="false">B541-$A$1</f>
        <v>161880</v>
      </c>
      <c r="E541" s="4" t="n">
        <f aca="false">($A$3-C541)*10</f>
        <v>32.0068</v>
      </c>
      <c r="F541" s="4" t="n">
        <f aca="false">AVERAGE(E541:E545)</f>
        <v>32.022</v>
      </c>
      <c r="G541" s="4" t="n">
        <f aca="false">AVERAGE(F541:F545)</f>
        <v>32.03616</v>
      </c>
      <c r="H541" s="4" t="n">
        <f aca="false">AVERAGE(G541:G545)</f>
        <v>32.044928</v>
      </c>
      <c r="I541" s="0" t="n">
        <f aca="false">(H541-H540)/LOG(D541/D540)</f>
        <v>5.22348831049079</v>
      </c>
    </row>
    <row r="542" customFormat="false" ht="13.5" hidden="false" customHeight="false" outlineLevel="0" collapsed="false">
      <c r="B542" s="0" t="n">
        <v>162900</v>
      </c>
      <c r="C542" s="0" t="n">
        <v>28.4324</v>
      </c>
      <c r="D542" s="0" t="n">
        <f aca="false">B542-$A$1</f>
        <v>162180</v>
      </c>
      <c r="E542" s="4" t="n">
        <f aca="false">($A$3-C542)*10</f>
        <v>31.9918</v>
      </c>
      <c r="F542" s="4" t="n">
        <f aca="false">AVERAGE(E542:E546)</f>
        <v>32.0282</v>
      </c>
      <c r="G542" s="4" t="n">
        <f aca="false">AVERAGE(F542:F546)</f>
        <v>32.042</v>
      </c>
      <c r="H542" s="4" t="n">
        <f aca="false">AVERAGE(G542:G546)</f>
        <v>32.048368</v>
      </c>
      <c r="I542" s="0" t="n">
        <f aca="false">(H542-H541)/LOG(D542/D541)</f>
        <v>4.27807293588948</v>
      </c>
    </row>
    <row r="543" customFormat="false" ht="13.5" hidden="false" customHeight="false" outlineLevel="0" collapsed="false">
      <c r="B543" s="0" t="n">
        <v>163200</v>
      </c>
      <c r="C543" s="0" t="n">
        <v>28.4274</v>
      </c>
      <c r="D543" s="0" t="n">
        <f aca="false">B543-$A$1</f>
        <v>162480</v>
      </c>
      <c r="E543" s="4" t="n">
        <f aca="false">($A$3-C543)*10</f>
        <v>32.0418</v>
      </c>
      <c r="F543" s="4" t="n">
        <f aca="false">AVERAGE(E543:E547)</f>
        <v>32.0412</v>
      </c>
      <c r="G543" s="4" t="n">
        <f aca="false">AVERAGE(F543:F547)</f>
        <v>32.04688</v>
      </c>
      <c r="H543" s="4" t="n">
        <f aca="false">AVERAGE(G543:G547)</f>
        <v>32.050896</v>
      </c>
      <c r="I543" s="0" t="n">
        <f aca="false">(H543-H542)/LOG(D543/D542)</f>
        <v>3.14970709430581</v>
      </c>
    </row>
    <row r="544" customFormat="false" ht="13.5" hidden="false" customHeight="false" outlineLevel="0" collapsed="false">
      <c r="B544" s="0" t="n">
        <v>163500</v>
      </c>
      <c r="C544" s="0" t="n">
        <v>28.4292</v>
      </c>
      <c r="D544" s="0" t="n">
        <f aca="false">B544-$A$1</f>
        <v>162780</v>
      </c>
      <c r="E544" s="4" t="n">
        <f aca="false">($A$3-C544)*10</f>
        <v>32.0238</v>
      </c>
      <c r="F544" s="4" t="n">
        <f aca="false">AVERAGE(E544:E548)</f>
        <v>32.0426</v>
      </c>
      <c r="G544" s="4" t="n">
        <f aca="false">AVERAGE(F544:F548)</f>
        <v>32.04864</v>
      </c>
      <c r="H544" s="4" t="n">
        <f aca="false">AVERAGE(G544:G548)</f>
        <v>32.052968</v>
      </c>
      <c r="I544" s="0" t="n">
        <f aca="false">(H544-H543)/LOG(D544/D543)</f>
        <v>2.58633468369702</v>
      </c>
    </row>
    <row r="545" customFormat="false" ht="13.5" hidden="false" customHeight="false" outlineLevel="0" collapsed="false">
      <c r="B545" s="0" t="n">
        <v>163800</v>
      </c>
      <c r="C545" s="0" t="n">
        <v>28.427</v>
      </c>
      <c r="D545" s="0" t="n">
        <f aca="false">B545-$A$1</f>
        <v>163080</v>
      </c>
      <c r="E545" s="4" t="n">
        <f aca="false">($A$3-C545)*10</f>
        <v>32.0458</v>
      </c>
      <c r="F545" s="4" t="n">
        <f aca="false">AVERAGE(E545:E549)</f>
        <v>32.0468</v>
      </c>
      <c r="G545" s="4" t="n">
        <f aca="false">AVERAGE(F545:F549)</f>
        <v>32.05096</v>
      </c>
      <c r="H545" s="4" t="n">
        <f aca="false">AVERAGE(G545:G549)</f>
        <v>32.055552</v>
      </c>
      <c r="I545" s="0" t="n">
        <f aca="false">(H545-H544)/LOG(D545/D544)</f>
        <v>3.23137885003706</v>
      </c>
    </row>
    <row r="546" customFormat="false" ht="13.5" hidden="false" customHeight="false" outlineLevel="0" collapsed="false">
      <c r="B546" s="0" t="n">
        <v>164100</v>
      </c>
      <c r="C546" s="0" t="n">
        <v>28.4278</v>
      </c>
      <c r="D546" s="0" t="n">
        <f aca="false">B546-$A$1</f>
        <v>163380</v>
      </c>
      <c r="E546" s="4" t="n">
        <f aca="false">($A$3-C546)*10</f>
        <v>32.0378</v>
      </c>
      <c r="F546" s="4" t="n">
        <f aca="false">AVERAGE(E546:E550)</f>
        <v>32.0512</v>
      </c>
      <c r="G546" s="4" t="n">
        <f aca="false">AVERAGE(F546:F550)</f>
        <v>32.05336</v>
      </c>
      <c r="H546" s="4" t="n">
        <f aca="false">AVERAGE(G546:G550)</f>
        <v>32.05836</v>
      </c>
      <c r="I546" s="0" t="n">
        <f aca="false">(H546-H545)/LOG(D546/D545)</f>
        <v>3.517964039601</v>
      </c>
    </row>
    <row r="547" customFormat="false" ht="13.5" hidden="false" customHeight="false" outlineLevel="0" collapsed="false">
      <c r="B547" s="0" t="n">
        <v>164400</v>
      </c>
      <c r="C547" s="0" t="n">
        <v>28.4259</v>
      </c>
      <c r="D547" s="0" t="n">
        <f aca="false">B547-$A$1</f>
        <v>163680</v>
      </c>
      <c r="E547" s="4" t="n">
        <f aca="false">($A$3-C547)*10</f>
        <v>32.0568</v>
      </c>
      <c r="F547" s="4" t="n">
        <f aca="false">AVERAGE(E547:E551)</f>
        <v>32.0526</v>
      </c>
      <c r="G547" s="4" t="n">
        <f aca="false">AVERAGE(F547:F551)</f>
        <v>32.05464</v>
      </c>
      <c r="H547" s="4" t="n">
        <f aca="false">AVERAGE(G547:G551)</f>
        <v>32.0612</v>
      </c>
      <c r="I547" s="0" t="n">
        <f aca="false">(H547-H546)/LOG(D547/D546)</f>
        <v>3.56459414138523</v>
      </c>
    </row>
    <row r="548" customFormat="false" ht="13.5" hidden="false" customHeight="false" outlineLevel="0" collapsed="false">
      <c r="B548" s="0" t="n">
        <v>164700</v>
      </c>
      <c r="C548" s="0" t="n">
        <v>28.4267</v>
      </c>
      <c r="D548" s="0" t="n">
        <f aca="false">B548-$A$1</f>
        <v>163980</v>
      </c>
      <c r="E548" s="4" t="n">
        <f aca="false">($A$3-C548)*10</f>
        <v>32.0488</v>
      </c>
      <c r="F548" s="4" t="n">
        <f aca="false">AVERAGE(E548:E552)</f>
        <v>32.05</v>
      </c>
      <c r="G548" s="4" t="n">
        <f aca="false">AVERAGE(F548:F552)</f>
        <v>32.05724</v>
      </c>
      <c r="H548" s="4" t="n">
        <f aca="false">AVERAGE(G548:G552)</f>
        <v>32.064712</v>
      </c>
      <c r="I548" s="0" t="n">
        <f aca="false">(H548-H547)/LOG(D548/D547)</f>
        <v>4.41613408412124</v>
      </c>
    </row>
    <row r="549" customFormat="false" ht="13.5" hidden="false" customHeight="false" outlineLevel="0" collapsed="false">
      <c r="B549" s="0" t="n">
        <v>165000</v>
      </c>
      <c r="C549" s="0" t="n">
        <v>28.4271</v>
      </c>
      <c r="D549" s="0" t="n">
        <f aca="false">B549-$A$1</f>
        <v>164280</v>
      </c>
      <c r="E549" s="4" t="n">
        <f aca="false">($A$3-C549)*10</f>
        <v>32.0448</v>
      </c>
      <c r="F549" s="4" t="n">
        <f aca="false">AVERAGE(E549:E553)</f>
        <v>32.0542</v>
      </c>
      <c r="G549" s="4" t="n">
        <f aca="false">AVERAGE(F549:F553)</f>
        <v>32.06156</v>
      </c>
      <c r="H549" s="4" t="n">
        <f aca="false">AVERAGE(G549:G553)</f>
        <v>32.068392</v>
      </c>
      <c r="I549" s="0" t="n">
        <f aca="false">(H549-H548)/LOG(D549/D548)</f>
        <v>4.63585774943103</v>
      </c>
    </row>
    <row r="550" customFormat="false" ht="13.5" hidden="false" customHeight="false" outlineLevel="0" collapsed="false">
      <c r="B550" s="0" t="n">
        <v>165300</v>
      </c>
      <c r="C550" s="0" t="n">
        <v>28.4248</v>
      </c>
      <c r="D550" s="0" t="n">
        <f aca="false">B550-$A$1</f>
        <v>164580</v>
      </c>
      <c r="E550" s="4" t="n">
        <f aca="false">($A$3-C550)*10</f>
        <v>32.0678</v>
      </c>
      <c r="F550" s="4" t="n">
        <f aca="false">AVERAGE(E550:E554)</f>
        <v>32.0588</v>
      </c>
      <c r="G550" s="4" t="n">
        <f aca="false">AVERAGE(F550:F554)</f>
        <v>32.065</v>
      </c>
      <c r="H550" s="4" t="n">
        <f aca="false">AVERAGE(G550:G554)</f>
        <v>32.072056</v>
      </c>
      <c r="I550" s="0" t="n">
        <f aca="false">(H550-H549)/LOG(D550/D549)</f>
        <v>4.62413852030371</v>
      </c>
    </row>
    <row r="551" customFormat="false" ht="13.5" hidden="false" customHeight="false" outlineLevel="0" collapsed="false">
      <c r="B551" s="0" t="n">
        <v>165600</v>
      </c>
      <c r="C551" s="0" t="n">
        <v>28.4271</v>
      </c>
      <c r="D551" s="0" t="n">
        <f aca="false">B551-$A$1</f>
        <v>164880</v>
      </c>
      <c r="E551" s="4" t="n">
        <f aca="false">($A$3-C551)*10</f>
        <v>32.0448</v>
      </c>
      <c r="F551" s="4" t="n">
        <f aca="false">AVERAGE(E551:E555)</f>
        <v>32.0576</v>
      </c>
      <c r="G551" s="4" t="n">
        <f aca="false">AVERAGE(F551:F555)</f>
        <v>32.06756</v>
      </c>
      <c r="H551" s="4" t="n">
        <f aca="false">AVERAGE(G551:G555)</f>
        <v>32.07632</v>
      </c>
      <c r="I551" s="0" t="n">
        <f aca="false">(H551-H550)/LOG(D551/D550)</f>
        <v>5.39118466948776</v>
      </c>
    </row>
    <row r="552" customFormat="false" ht="13.5" hidden="false" customHeight="false" outlineLevel="0" collapsed="false">
      <c r="B552" s="0" t="n">
        <v>165900</v>
      </c>
      <c r="C552" s="0" t="n">
        <v>28.4272</v>
      </c>
      <c r="D552" s="0" t="n">
        <f aca="false">B552-$A$1</f>
        <v>165180</v>
      </c>
      <c r="E552" s="4" t="n">
        <f aca="false">($A$3-C552)*10</f>
        <v>32.0438</v>
      </c>
      <c r="F552" s="4" t="n">
        <f aca="false">AVERAGE(E552:E556)</f>
        <v>32.0656</v>
      </c>
      <c r="G552" s="4" t="n">
        <f aca="false">AVERAGE(F552:F556)</f>
        <v>32.0722</v>
      </c>
      <c r="H552" s="4" t="n">
        <f aca="false">AVERAGE(G552:G556)</f>
        <v>32.081984</v>
      </c>
      <c r="I552" s="0" t="n">
        <f aca="false">(H552-H551)/LOG(D552/D551)</f>
        <v>7.17431529021722</v>
      </c>
    </row>
    <row r="553" customFormat="false" ht="13.5" hidden="false" customHeight="false" outlineLevel="0" collapsed="false">
      <c r="B553" s="0" t="n">
        <v>166200</v>
      </c>
      <c r="C553" s="0" t="n">
        <v>28.4246</v>
      </c>
      <c r="D553" s="0" t="n">
        <f aca="false">B553-$A$1</f>
        <v>165480</v>
      </c>
      <c r="E553" s="4" t="n">
        <f aca="false">($A$3-C553)*10</f>
        <v>32.0698</v>
      </c>
      <c r="F553" s="4" t="n">
        <f aca="false">AVERAGE(E553:E557)</f>
        <v>32.0716</v>
      </c>
      <c r="G553" s="4" t="n">
        <f aca="false">AVERAGE(F553:F557)</f>
        <v>32.07564</v>
      </c>
      <c r="H553" s="4" t="n">
        <f aca="false">AVERAGE(G553:G557)</f>
        <v>32.088824</v>
      </c>
      <c r="I553" s="0" t="n">
        <f aca="false">(H553-H552)/LOG(D553/D552)</f>
        <v>8.67964738852692</v>
      </c>
    </row>
    <row r="554" customFormat="false" ht="13.5" hidden="false" customHeight="false" outlineLevel="0" collapsed="false">
      <c r="B554" s="0" t="n">
        <v>166500</v>
      </c>
      <c r="C554" s="0" t="n">
        <v>28.4248</v>
      </c>
      <c r="D554" s="0" t="n">
        <f aca="false">B554-$A$1</f>
        <v>165780</v>
      </c>
      <c r="E554" s="4" t="n">
        <f aca="false">($A$3-C554)*10</f>
        <v>32.0678</v>
      </c>
      <c r="F554" s="4" t="n">
        <f aca="false">AVERAGE(E554:E558)</f>
        <v>32.0714</v>
      </c>
      <c r="G554" s="4" t="n">
        <f aca="false">AVERAGE(F554:F558)</f>
        <v>32.07988</v>
      </c>
      <c r="H554" s="4" t="n">
        <f aca="false">AVERAGE(G554:G558)</f>
        <v>32.09744</v>
      </c>
      <c r="I554" s="0" t="n">
        <f aca="false">(H554-H553)/LOG(D554/D553)</f>
        <v>10.9531492978353</v>
      </c>
    </row>
    <row r="555" customFormat="false" ht="13.5" hidden="false" customHeight="false" outlineLevel="0" collapsed="false">
      <c r="B555" s="0" t="n">
        <v>166800</v>
      </c>
      <c r="C555" s="0" t="n">
        <v>28.4254</v>
      </c>
      <c r="D555" s="0" t="n">
        <f aca="false">B555-$A$1</f>
        <v>166080</v>
      </c>
      <c r="E555" s="4" t="n">
        <f aca="false">($A$3-C555)*10</f>
        <v>32.0618</v>
      </c>
      <c r="F555" s="4" t="n">
        <f aca="false">AVERAGE(E555:E559)</f>
        <v>32.0716</v>
      </c>
      <c r="G555" s="4" t="n">
        <f aca="false">AVERAGE(F555:F559)</f>
        <v>32.08632</v>
      </c>
      <c r="H555" s="4" t="n">
        <f aca="false">AVERAGE(G555:G559)</f>
        <v>32.107648</v>
      </c>
      <c r="I555" s="0" t="n">
        <f aca="false">(H555-H554)/LOG(D555/D554)</f>
        <v>13.000495049492</v>
      </c>
    </row>
    <row r="556" customFormat="false" ht="13.5" hidden="false" customHeight="false" outlineLevel="0" collapsed="false">
      <c r="B556" s="0" t="n">
        <v>167100</v>
      </c>
      <c r="C556" s="0" t="n">
        <v>28.4231</v>
      </c>
      <c r="D556" s="0" t="n">
        <f aca="false">B556-$A$1</f>
        <v>166380</v>
      </c>
      <c r="E556" s="4" t="n">
        <f aca="false">($A$3-C556)*10</f>
        <v>32.0848</v>
      </c>
      <c r="F556" s="4" t="n">
        <f aca="false">AVERAGE(E556:E560)</f>
        <v>32.0808</v>
      </c>
      <c r="G556" s="4" t="n">
        <f aca="false">AVERAGE(F556:F560)</f>
        <v>32.09588</v>
      </c>
      <c r="H556" s="4" t="n">
        <f aca="false">AVERAGE(G556:G560)</f>
        <v>32.118936</v>
      </c>
      <c r="I556" s="0" t="n">
        <f aca="false">(H556-H555)/LOG(D556/D555)</f>
        <v>14.4019308625371</v>
      </c>
    </row>
    <row r="557" customFormat="false" ht="13.5" hidden="false" customHeight="false" outlineLevel="0" collapsed="false">
      <c r="B557" s="0" t="n">
        <v>167400</v>
      </c>
      <c r="C557" s="0" t="n">
        <v>28.4242</v>
      </c>
      <c r="D557" s="0" t="n">
        <f aca="false">B557-$A$1</f>
        <v>166680</v>
      </c>
      <c r="E557" s="4" t="n">
        <f aca="false">($A$3-C557)*10</f>
        <v>32.0738</v>
      </c>
      <c r="F557" s="4" t="n">
        <f aca="false">AVERAGE(E557:E561)</f>
        <v>32.0828</v>
      </c>
      <c r="G557" s="4" t="n">
        <f aca="false">AVERAGE(F557:F561)</f>
        <v>32.1064</v>
      </c>
      <c r="H557" s="4" t="n">
        <f aca="false">AVERAGE(G557:G561)</f>
        <v>32.130376</v>
      </c>
      <c r="I557" s="0" t="n">
        <f aca="false">(H557-H556)/LOG(D557/D556)</f>
        <v>14.6222034753053</v>
      </c>
    </row>
    <row r="558" customFormat="false" ht="13.5" hidden="false" customHeight="false" outlineLevel="0" collapsed="false">
      <c r="B558" s="0" t="n">
        <v>167700</v>
      </c>
      <c r="C558" s="0" t="n">
        <v>28.4247</v>
      </c>
      <c r="D558" s="0" t="n">
        <f aca="false">B558-$A$1</f>
        <v>166980</v>
      </c>
      <c r="E558" s="4" t="n">
        <f aca="false">($A$3-C558)*10</f>
        <v>32.0688</v>
      </c>
      <c r="F558" s="4" t="n">
        <f aca="false">AVERAGE(E558:E562)</f>
        <v>32.0928</v>
      </c>
      <c r="G558" s="4" t="n">
        <f aca="false">AVERAGE(F558:F562)</f>
        <v>32.11872</v>
      </c>
      <c r="H558" s="4" t="n">
        <f aca="false">AVERAGE(G558:G562)</f>
        <v>32.141456</v>
      </c>
      <c r="I558" s="0" t="n">
        <f aca="false">(H558-H557)/LOG(D558/D557)</f>
        <v>14.187576854829</v>
      </c>
    </row>
    <row r="559" customFormat="false" ht="13.5" hidden="false" customHeight="false" outlineLevel="0" collapsed="false">
      <c r="B559" s="0" t="n">
        <v>168000</v>
      </c>
      <c r="C559" s="0" t="n">
        <v>28.4247</v>
      </c>
      <c r="D559" s="0" t="n">
        <f aca="false">B559-$A$1</f>
        <v>167280</v>
      </c>
      <c r="E559" s="4" t="n">
        <f aca="false">($A$3-C559)*10</f>
        <v>32.0688</v>
      </c>
      <c r="F559" s="4" t="n">
        <f aca="false">AVERAGE(E559:E563)</f>
        <v>32.1036</v>
      </c>
      <c r="G559" s="4" t="n">
        <f aca="false">AVERAGE(F559:F563)</f>
        <v>32.13092</v>
      </c>
      <c r="H559" s="4" t="n">
        <f aca="false">AVERAGE(G559:G563)</f>
        <v>32.15164</v>
      </c>
      <c r="I559" s="0" t="n">
        <f aca="false">(H559-H558)/LOG(D559/D558)</f>
        <v>13.0637277539612</v>
      </c>
    </row>
    <row r="560" customFormat="false" ht="13.5" hidden="false" customHeight="false" outlineLevel="0" collapsed="false">
      <c r="B560" s="0" t="n">
        <v>168300</v>
      </c>
      <c r="C560" s="0" t="n">
        <v>28.4208</v>
      </c>
      <c r="D560" s="0" t="n">
        <f aca="false">B560-$A$1</f>
        <v>167580</v>
      </c>
      <c r="E560" s="4" t="n">
        <f aca="false">($A$3-C560)*10</f>
        <v>32.1078</v>
      </c>
      <c r="F560" s="4" t="n">
        <f aca="false">AVERAGE(E560:E564)</f>
        <v>32.1194</v>
      </c>
      <c r="G560" s="4" t="n">
        <f aca="false">AVERAGE(F560:F564)</f>
        <v>32.14276</v>
      </c>
      <c r="H560" s="4" t="n">
        <f aca="false">AVERAGE(G560:G564)</f>
        <v>32.16104</v>
      </c>
      <c r="I560" s="0" t="n">
        <f aca="false">(H560-H559)/LOG(D560/D559)</f>
        <v>12.0796805279157</v>
      </c>
    </row>
    <row r="561" customFormat="false" ht="13.5" hidden="false" customHeight="false" outlineLevel="0" collapsed="false">
      <c r="B561" s="0" t="n">
        <v>168600</v>
      </c>
      <c r="C561" s="0" t="n">
        <v>28.4221</v>
      </c>
      <c r="D561" s="0" t="n">
        <f aca="false">B561-$A$1</f>
        <v>167880</v>
      </c>
      <c r="E561" s="4" t="n">
        <f aca="false">($A$3-C561)*10</f>
        <v>32.0948</v>
      </c>
      <c r="F561" s="4" t="n">
        <f aca="false">AVERAGE(E561:E565)</f>
        <v>32.1334</v>
      </c>
      <c r="G561" s="4" t="n">
        <f aca="false">AVERAGE(F561:F565)</f>
        <v>32.15308</v>
      </c>
      <c r="H561" s="4" t="n">
        <f aca="false">AVERAGE(G561:G565)</f>
        <v>32.169664</v>
      </c>
      <c r="I561" s="0" t="n">
        <f aca="false">(H561-H560)/LOG(D561/D560)</f>
        <v>11.1023218473073</v>
      </c>
    </row>
    <row r="562" customFormat="false" ht="13.5" hidden="false" customHeight="false" outlineLevel="0" collapsed="false">
      <c r="B562" s="0" t="n">
        <v>168900</v>
      </c>
      <c r="C562" s="0" t="n">
        <v>28.4192</v>
      </c>
      <c r="D562" s="0" t="n">
        <f aca="false">B562-$A$1</f>
        <v>168180</v>
      </c>
      <c r="E562" s="4" t="n">
        <f aca="false">($A$3-C562)*10</f>
        <v>32.1238</v>
      </c>
      <c r="F562" s="4" t="n">
        <f aca="false">AVERAGE(E562:E566)</f>
        <v>32.1444</v>
      </c>
      <c r="G562" s="4" t="n">
        <f aca="false">AVERAGE(F562:F566)</f>
        <v>32.1618</v>
      </c>
      <c r="H562" s="4" t="n">
        <f aca="false">AVERAGE(G562:G566)</f>
        <v>32.177728</v>
      </c>
      <c r="I562" s="0" t="n">
        <f aca="false">(H562-H561)/LOG(D562/D561)</f>
        <v>10.399959908361</v>
      </c>
    </row>
    <row r="563" customFormat="false" ht="13.5" hidden="false" customHeight="false" outlineLevel="0" collapsed="false">
      <c r="B563" s="0" t="n">
        <v>169200</v>
      </c>
      <c r="C563" s="0" t="n">
        <v>28.4193</v>
      </c>
      <c r="D563" s="0" t="n">
        <f aca="false">B563-$A$1</f>
        <v>168480</v>
      </c>
      <c r="E563" s="4" t="n">
        <f aca="false">($A$3-C563)*10</f>
        <v>32.1228</v>
      </c>
      <c r="F563" s="4" t="n">
        <f aca="false">AVERAGE(E563:E567)</f>
        <v>32.1538</v>
      </c>
      <c r="G563" s="4" t="n">
        <f aca="false">AVERAGE(F563:F567)</f>
        <v>32.16964</v>
      </c>
      <c r="H563" s="4" t="n">
        <f aca="false">AVERAGE(G563:G567)</f>
        <v>32.185608</v>
      </c>
      <c r="I563" s="0" t="n">
        <f aca="false">(H563-H562)/LOG(D563/D562)</f>
        <v>10.1808036111792</v>
      </c>
    </row>
    <row r="564" customFormat="false" ht="13.5" hidden="false" customHeight="false" outlineLevel="0" collapsed="false">
      <c r="B564" s="0" t="n">
        <v>169500</v>
      </c>
      <c r="C564" s="0" t="n">
        <v>28.4168</v>
      </c>
      <c r="D564" s="0" t="n">
        <f aca="false">B564-$A$1</f>
        <v>168780</v>
      </c>
      <c r="E564" s="4" t="n">
        <f aca="false">($A$3-C564)*10</f>
        <v>32.1478</v>
      </c>
      <c r="F564" s="4" t="n">
        <f aca="false">AVERAGE(E564:E568)</f>
        <v>32.1628</v>
      </c>
      <c r="G564" s="4" t="n">
        <f aca="false">AVERAGE(F564:F568)</f>
        <v>32.17792</v>
      </c>
      <c r="H564" s="4" t="n">
        <f aca="false">AVERAGE(G564:G568)</f>
        <v>32.193808</v>
      </c>
      <c r="I564" s="0" t="n">
        <f aca="false">(H564-H563)/LOG(D564/D563)</f>
        <v>10.6131184631268</v>
      </c>
    </row>
    <row r="565" customFormat="false" ht="13.5" hidden="false" customHeight="false" outlineLevel="0" collapsed="false">
      <c r="B565" s="0" t="n">
        <v>169800</v>
      </c>
      <c r="C565" s="0" t="n">
        <v>28.4138</v>
      </c>
      <c r="D565" s="0" t="n">
        <f aca="false">B565-$A$1</f>
        <v>169080</v>
      </c>
      <c r="E565" s="4" t="n">
        <f aca="false">($A$3-C565)*10</f>
        <v>32.1778</v>
      </c>
      <c r="F565" s="4" t="n">
        <f aca="false">AVERAGE(E565:E569)</f>
        <v>32.171</v>
      </c>
      <c r="G565" s="4" t="n">
        <f aca="false">AVERAGE(F565:F569)</f>
        <v>32.18588</v>
      </c>
      <c r="H565" s="4" t="n">
        <f aca="false">AVERAGE(G565:G569)</f>
        <v>32.201896</v>
      </c>
      <c r="I565" s="0" t="n">
        <f aca="false">(H565-H564)/LOG(D565/D564)</f>
        <v>10.4867821094474</v>
      </c>
    </row>
    <row r="566" customFormat="false" ht="13.5" hidden="false" customHeight="false" outlineLevel="0" collapsed="false">
      <c r="B566" s="0" t="n">
        <v>170100</v>
      </c>
      <c r="C566" s="0" t="n">
        <v>28.4166</v>
      </c>
      <c r="D566" s="0" t="n">
        <f aca="false">B566-$A$1</f>
        <v>169380</v>
      </c>
      <c r="E566" s="4" t="n">
        <f aca="false">($A$3-C566)*10</f>
        <v>32.1498</v>
      </c>
      <c r="F566" s="4" t="n">
        <f aca="false">AVERAGE(E566:E570)</f>
        <v>32.177</v>
      </c>
      <c r="G566" s="4" t="n">
        <f aca="false">AVERAGE(F566:F570)</f>
        <v>32.1934</v>
      </c>
      <c r="H566" s="4" t="n">
        <f aca="false">AVERAGE(G566:G570)</f>
        <v>32.210208</v>
      </c>
      <c r="I566" s="0" t="n">
        <f aca="false">(H566-H565)/LOG(D566/D565)</f>
        <v>10.7963563145795</v>
      </c>
    </row>
    <row r="567" customFormat="false" ht="13.5" hidden="false" customHeight="false" outlineLevel="0" collapsed="false">
      <c r="B567" s="0" t="n">
        <v>170400</v>
      </c>
      <c r="C567" s="0" t="n">
        <v>28.4145</v>
      </c>
      <c r="D567" s="0" t="n">
        <f aca="false">B567-$A$1</f>
        <v>169680</v>
      </c>
      <c r="E567" s="4" t="n">
        <f aca="false">($A$3-C567)*10</f>
        <v>32.1708</v>
      </c>
      <c r="F567" s="4" t="n">
        <f aca="false">AVERAGE(E567:E571)</f>
        <v>32.1836</v>
      </c>
      <c r="G567" s="4" t="n">
        <f aca="false">AVERAGE(F567:F571)</f>
        <v>32.2012</v>
      </c>
      <c r="H567" s="4" t="n">
        <f aca="false">AVERAGE(G567:G571)</f>
        <v>32.21896</v>
      </c>
      <c r="I567" s="0" t="n">
        <f aca="false">(H567-H566)/LOG(D567/D566)</f>
        <v>11.3880192253403</v>
      </c>
    </row>
    <row r="568" customFormat="false" ht="13.5" hidden="false" customHeight="false" outlineLevel="0" collapsed="false">
      <c r="B568" s="0" t="n">
        <v>170700</v>
      </c>
      <c r="C568" s="0" t="n">
        <v>28.4148</v>
      </c>
      <c r="D568" s="0" t="n">
        <f aca="false">B568-$A$1</f>
        <v>169980</v>
      </c>
      <c r="E568" s="4" t="n">
        <f aca="false">($A$3-C568)*10</f>
        <v>32.1678</v>
      </c>
      <c r="F568" s="4" t="n">
        <f aca="false">AVERAGE(E568:E572)</f>
        <v>32.1952</v>
      </c>
      <c r="G568" s="4" t="n">
        <f aca="false">AVERAGE(F568:F572)</f>
        <v>32.21064</v>
      </c>
      <c r="H568" s="4" t="n">
        <f aca="false">AVERAGE(G568:G572)</f>
        <v>32.228216</v>
      </c>
      <c r="I568" s="0" t="n">
        <f aca="false">(H568-H567)/LOG(D568/D567)</f>
        <v>12.0651319687461</v>
      </c>
    </row>
    <row r="569" customFormat="false" ht="13.5" hidden="false" customHeight="false" outlineLevel="0" collapsed="false">
      <c r="B569" s="0" t="n">
        <v>171000</v>
      </c>
      <c r="C569" s="0" t="n">
        <v>28.4127</v>
      </c>
      <c r="D569" s="0" t="n">
        <f aca="false">B569-$A$1</f>
        <v>170280</v>
      </c>
      <c r="E569" s="4" t="n">
        <f aca="false">($A$3-C569)*10</f>
        <v>32.1888</v>
      </c>
      <c r="F569" s="4" t="n">
        <f aca="false">AVERAGE(E569:E573)</f>
        <v>32.2026</v>
      </c>
      <c r="G569" s="4" t="n">
        <f aca="false">AVERAGE(F569:F573)</f>
        <v>32.21836</v>
      </c>
      <c r="H569" s="4" t="n">
        <f aca="false">AVERAGE(G569:G573)</f>
        <v>32.23732</v>
      </c>
      <c r="I569" s="0" t="n">
        <f aca="false">(H569-H568)/LOG(D569/D568)</f>
        <v>11.8879637603823</v>
      </c>
    </row>
    <row r="570" customFormat="false" ht="13.5" hidden="false" customHeight="false" outlineLevel="0" collapsed="false">
      <c r="B570" s="0" t="n">
        <v>171300</v>
      </c>
      <c r="C570" s="0" t="n">
        <v>28.4108</v>
      </c>
      <c r="D570" s="0" t="n">
        <f aca="false">B570-$A$1</f>
        <v>170580</v>
      </c>
      <c r="E570" s="4" t="n">
        <f aca="false">($A$3-C570)*10</f>
        <v>32.2078</v>
      </c>
      <c r="F570" s="4" t="n">
        <f aca="false">AVERAGE(E570:E574)</f>
        <v>32.2086</v>
      </c>
      <c r="G570" s="4" t="n">
        <f aca="false">AVERAGE(F570:F574)</f>
        <v>32.22744</v>
      </c>
      <c r="H570" s="4" t="n">
        <f aca="false">AVERAGE(G570:G574)</f>
        <v>32.246872</v>
      </c>
      <c r="I570" s="0" t="n">
        <f aca="false">(H570-H569)/LOG(D570/D569)</f>
        <v>12.4949545180878</v>
      </c>
    </row>
    <row r="571" customFormat="false" ht="13.5" hidden="false" customHeight="false" outlineLevel="0" collapsed="false">
      <c r="B571" s="0" t="n">
        <v>171600</v>
      </c>
      <c r="C571" s="0" t="n">
        <v>28.4133</v>
      </c>
      <c r="D571" s="0" t="n">
        <f aca="false">B571-$A$1</f>
        <v>170880</v>
      </c>
      <c r="E571" s="4" t="n">
        <f aca="false">($A$3-C571)*10</f>
        <v>32.1828</v>
      </c>
      <c r="F571" s="4" t="n">
        <f aca="false">AVERAGE(E571:E575)</f>
        <v>32.216</v>
      </c>
      <c r="G571" s="4" t="n">
        <f aca="false">AVERAGE(F571:F575)</f>
        <v>32.23716</v>
      </c>
      <c r="H571" s="4" t="n">
        <f aca="false">AVERAGE(G571:G575)</f>
        <v>32.256232</v>
      </c>
      <c r="I571" s="0" t="n">
        <f aca="false">(H571-H570)/LOG(D571/D570)</f>
        <v>12.2653518554303</v>
      </c>
    </row>
    <row r="572" customFormat="false" ht="13.5" hidden="false" customHeight="false" outlineLevel="0" collapsed="false">
      <c r="B572" s="0" t="n">
        <v>171900</v>
      </c>
      <c r="C572" s="0" t="n">
        <v>28.4087</v>
      </c>
      <c r="D572" s="0" t="n">
        <f aca="false">B572-$A$1</f>
        <v>171180</v>
      </c>
      <c r="E572" s="4" t="n">
        <f aca="false">($A$3-C572)*10</f>
        <v>32.2288</v>
      </c>
      <c r="F572" s="4" t="n">
        <f aca="false">AVERAGE(E572:E576)</f>
        <v>32.2308</v>
      </c>
      <c r="G572" s="4" t="n">
        <f aca="false">AVERAGE(F572:F576)</f>
        <v>32.24748</v>
      </c>
      <c r="H572" s="4" t="n">
        <f aca="false">AVERAGE(G572:G576)</f>
        <v>32.265296</v>
      </c>
      <c r="I572" s="0" t="n">
        <f aca="false">(H572-H571)/LOG(D572/D571)</f>
        <v>11.8983438436471</v>
      </c>
    </row>
    <row r="573" customFormat="false" ht="13.5" hidden="false" customHeight="false" outlineLevel="0" collapsed="false">
      <c r="B573" s="0" t="n">
        <v>172200</v>
      </c>
      <c r="C573" s="0" t="n">
        <v>28.4111</v>
      </c>
      <c r="D573" s="0" t="n">
        <f aca="false">B573-$A$1</f>
        <v>171480</v>
      </c>
      <c r="E573" s="4" t="n">
        <f aca="false">($A$3-C573)*10</f>
        <v>32.2048</v>
      </c>
      <c r="F573" s="4" t="n">
        <f aca="false">AVERAGE(E573:E577)</f>
        <v>32.2338</v>
      </c>
      <c r="G573" s="4" t="n">
        <f aca="false">AVERAGE(F573:F577)</f>
        <v>32.25616</v>
      </c>
      <c r="H573" s="4" t="n">
        <f aca="false">AVERAGE(G573:G577)</f>
        <v>32.273648</v>
      </c>
      <c r="I573" s="0" t="n">
        <f aca="false">(H573-H572)/LOG(D573/D572)</f>
        <v>10.9829302007172</v>
      </c>
    </row>
    <row r="574" customFormat="false" ht="13.5" hidden="false" customHeight="false" outlineLevel="0" collapsed="false">
      <c r="B574" s="0" t="n">
        <v>172500</v>
      </c>
      <c r="C574" s="0" t="n">
        <v>28.4097</v>
      </c>
      <c r="D574" s="0" t="n">
        <f aca="false">B574-$A$1</f>
        <v>171780</v>
      </c>
      <c r="E574" s="4" t="n">
        <f aca="false">($A$3-C574)*10</f>
        <v>32.2188</v>
      </c>
      <c r="F574" s="4" t="n">
        <f aca="false">AVERAGE(E574:E578)</f>
        <v>32.248</v>
      </c>
      <c r="G574" s="4" t="n">
        <f aca="false">AVERAGE(F574:F578)</f>
        <v>32.26612</v>
      </c>
      <c r="H574" s="4" t="n">
        <f aca="false">AVERAGE(G574:G578)</f>
        <v>32.28156</v>
      </c>
      <c r="I574" s="0" t="n">
        <f aca="false">(H574-H573)/LOG(D574/D573)</f>
        <v>10.4225456139498</v>
      </c>
    </row>
    <row r="575" customFormat="false" ht="13.5" hidden="false" customHeight="false" outlineLevel="0" collapsed="false">
      <c r="B575" s="0" t="n">
        <v>172800</v>
      </c>
      <c r="C575" s="0" t="n">
        <v>28.4071</v>
      </c>
      <c r="D575" s="0" t="n">
        <f aca="false">B575-$A$1</f>
        <v>172080</v>
      </c>
      <c r="E575" s="4" t="n">
        <f aca="false">($A$3-C575)*10</f>
        <v>32.2448</v>
      </c>
      <c r="F575" s="4" t="n">
        <f aca="false">AVERAGE(E575:E579)</f>
        <v>32.2572</v>
      </c>
      <c r="G575" s="4" t="n">
        <f aca="false">AVERAGE(F575:F579)</f>
        <v>32.27424</v>
      </c>
      <c r="H575" s="4" t="n">
        <f aca="false">AVERAGE(G575:G579)</f>
        <v>32.288432</v>
      </c>
      <c r="I575" s="0" t="n">
        <f aca="false">(H575-H574)/LOG(D575/D574)</f>
        <v>9.06836804256256</v>
      </c>
    </row>
    <row r="576" customFormat="false" ht="13.5" hidden="false" customHeight="false" outlineLevel="0" collapsed="false">
      <c r="B576" s="0" t="n">
        <v>173100</v>
      </c>
      <c r="C576" s="0" t="n">
        <v>28.4059</v>
      </c>
      <c r="D576" s="0" t="n">
        <f aca="false">B576-$A$1</f>
        <v>172380</v>
      </c>
      <c r="E576" s="4" t="n">
        <f aca="false">($A$3-C576)*10</f>
        <v>32.2568</v>
      </c>
      <c r="F576" s="4" t="n">
        <f aca="false">AVERAGE(E576:E580)</f>
        <v>32.2676</v>
      </c>
      <c r="G576" s="4" t="n">
        <f aca="false">AVERAGE(F576:F580)</f>
        <v>32.28248</v>
      </c>
      <c r="H576" s="4" t="n">
        <f aca="false">AVERAGE(G576:G580)</f>
        <v>32.294504</v>
      </c>
      <c r="I576" s="0" t="n">
        <f aca="false">(H576-H575)/LOG(D576/D575)</f>
        <v>8.02666039721603</v>
      </c>
    </row>
    <row r="577" customFormat="false" ht="13.5" hidden="false" customHeight="false" outlineLevel="0" collapsed="false">
      <c r="B577" s="0" t="n">
        <v>173400</v>
      </c>
      <c r="C577" s="0" t="n">
        <v>28.4072</v>
      </c>
      <c r="D577" s="0" t="n">
        <f aca="false">B577-$A$1</f>
        <v>172680</v>
      </c>
      <c r="E577" s="4" t="n">
        <f aca="false">($A$3-C577)*10</f>
        <v>32.2438</v>
      </c>
      <c r="F577" s="4" t="n">
        <f aca="false">AVERAGE(E577:E581)</f>
        <v>32.2742</v>
      </c>
      <c r="G577" s="4" t="n">
        <f aca="false">AVERAGE(F577:F581)</f>
        <v>32.28924</v>
      </c>
      <c r="H577" s="4" t="n">
        <f aca="false">AVERAGE(G577:G581)</f>
        <v>32.299328</v>
      </c>
      <c r="I577" s="0" t="n">
        <f aca="false">(H577-H576)/LOG(D577/D576)</f>
        <v>6.38801968845805</v>
      </c>
    </row>
    <row r="578" customFormat="false" ht="13.5" hidden="false" customHeight="false" outlineLevel="0" collapsed="false">
      <c r="B578" s="0" t="n">
        <v>173700</v>
      </c>
      <c r="C578" s="0" t="n">
        <v>28.404</v>
      </c>
      <c r="D578" s="0" t="n">
        <f aca="false">B578-$A$1</f>
        <v>172980</v>
      </c>
      <c r="E578" s="4" t="n">
        <f aca="false">($A$3-C578)*10</f>
        <v>32.2758</v>
      </c>
      <c r="F578" s="4" t="n">
        <f aca="false">AVERAGE(E578:E582)</f>
        <v>32.2836</v>
      </c>
      <c r="G578" s="4" t="n">
        <f aca="false">AVERAGE(F578:F582)</f>
        <v>32.29572</v>
      </c>
      <c r="H578" s="4" t="n">
        <f aca="false">AVERAGE(G578:G582)</f>
        <v>32.303144</v>
      </c>
      <c r="I578" s="0" t="n">
        <f aca="false">(H578-H577)/LOG(D578/D577)</f>
        <v>5.06199627123598</v>
      </c>
    </row>
    <row r="579" customFormat="false" ht="13.5" hidden="false" customHeight="false" outlineLevel="0" collapsed="false">
      <c r="B579" s="0" t="n">
        <v>174000</v>
      </c>
      <c r="C579" s="0" t="n">
        <v>28.4051</v>
      </c>
      <c r="D579" s="0" t="n">
        <f aca="false">B579-$A$1</f>
        <v>173280</v>
      </c>
      <c r="E579" s="4" t="n">
        <f aca="false">($A$3-C579)*10</f>
        <v>32.2648</v>
      </c>
      <c r="F579" s="4" t="n">
        <f aca="false">AVERAGE(E579:E583)</f>
        <v>32.2886</v>
      </c>
      <c r="G579" s="4" t="n">
        <f aca="false">AVERAGE(F579:F583)</f>
        <v>32.30048</v>
      </c>
      <c r="H579" s="4" t="n">
        <f aca="false">AVERAGE(G579:G583)</f>
        <v>32.305808</v>
      </c>
      <c r="I579" s="0" t="n">
        <f aca="false">(H579-H578)/LOG(D579/D578)</f>
        <v>3.5399805417333</v>
      </c>
    </row>
    <row r="580" customFormat="false" ht="13.5" hidden="false" customHeight="false" outlineLevel="0" collapsed="false">
      <c r="B580" s="0" t="n">
        <v>174300</v>
      </c>
      <c r="C580" s="0" t="n">
        <v>28.4019</v>
      </c>
      <c r="D580" s="0" t="n">
        <f aca="false">B580-$A$1</f>
        <v>173580</v>
      </c>
      <c r="E580" s="4" t="n">
        <f aca="false">($A$3-C580)*10</f>
        <v>32.2968</v>
      </c>
      <c r="F580" s="4" t="n">
        <f aca="false">AVERAGE(E580:E584)</f>
        <v>32.2984</v>
      </c>
      <c r="G580" s="4" t="n">
        <f aca="false">AVERAGE(F580:F584)</f>
        <v>32.3046</v>
      </c>
      <c r="H580" s="4" t="n">
        <f aca="false">AVERAGE(G580:G584)</f>
        <v>32.307768</v>
      </c>
      <c r="I580" s="0" t="n">
        <f aca="false">(H580-H579)/LOG(D580/D579)</f>
        <v>2.60900325627425</v>
      </c>
    </row>
    <row r="581" customFormat="false" ht="13.5" hidden="false" customHeight="false" outlineLevel="0" collapsed="false">
      <c r="B581" s="0" t="n">
        <v>174600</v>
      </c>
      <c r="C581" s="0" t="n">
        <v>28.4026</v>
      </c>
      <c r="D581" s="0" t="n">
        <f aca="false">B581-$A$1</f>
        <v>173880</v>
      </c>
      <c r="E581" s="4" t="n">
        <f aca="false">($A$3-C581)*10</f>
        <v>32.2898</v>
      </c>
      <c r="F581" s="4" t="n">
        <f aca="false">AVERAGE(E581:E585)</f>
        <v>32.3014</v>
      </c>
      <c r="G581" s="4" t="n">
        <f aca="false">AVERAGE(F581:F585)</f>
        <v>32.3066</v>
      </c>
      <c r="H581" s="4" t="n">
        <f aca="false">AVERAGE(G581:G585)</f>
        <v>32.309224</v>
      </c>
      <c r="I581" s="0" t="n">
        <f aca="false">(H581-H580)/LOG(D581/D580)</f>
        <v>1.94146926938335</v>
      </c>
    </row>
    <row r="582" customFormat="false" ht="13.5" hidden="false" customHeight="false" outlineLevel="0" collapsed="false">
      <c r="B582" s="0" t="n">
        <v>174900</v>
      </c>
      <c r="C582" s="0" t="n">
        <v>28.4025</v>
      </c>
      <c r="D582" s="0" t="n">
        <f aca="false">B582-$A$1</f>
        <v>174180</v>
      </c>
      <c r="E582" s="4" t="n">
        <f aca="false">($A$3-C582)*10</f>
        <v>32.2908</v>
      </c>
      <c r="F582" s="4" t="n">
        <f aca="false">AVERAGE(E582:E586)</f>
        <v>32.3066</v>
      </c>
      <c r="G582" s="4" t="n">
        <f aca="false">AVERAGE(F582:F586)</f>
        <v>32.30832</v>
      </c>
      <c r="H582" s="4" t="n">
        <f aca="false">AVERAGE(G582:G586)</f>
        <v>32.310704</v>
      </c>
      <c r="I582" s="0" t="n">
        <f aca="false">(H582-H581)/LOG(D582/D581)</f>
        <v>1.976879336875</v>
      </c>
    </row>
    <row r="583" customFormat="false" ht="13.5" hidden="false" customHeight="false" outlineLevel="0" collapsed="false">
      <c r="B583" s="0" t="n">
        <v>175200</v>
      </c>
      <c r="C583" s="0" t="n">
        <v>28.4015</v>
      </c>
      <c r="D583" s="0" t="n">
        <f aca="false">B583-$A$1</f>
        <v>174480</v>
      </c>
      <c r="E583" s="4" t="n">
        <f aca="false">($A$3-C583)*10</f>
        <v>32.3008</v>
      </c>
      <c r="F583" s="4" t="n">
        <f aca="false">AVERAGE(E583:E587)</f>
        <v>32.3074</v>
      </c>
      <c r="G583" s="4" t="n">
        <f aca="false">AVERAGE(F583:F587)</f>
        <v>32.30904</v>
      </c>
      <c r="H583" s="4" t="n">
        <f aca="false">AVERAGE(G583:G587)</f>
        <v>32.3124</v>
      </c>
      <c r="I583" s="0" t="n">
        <f aca="false">(H583-H582)/LOG(D583/D582)</f>
        <v>2.26930204699217</v>
      </c>
    </row>
    <row r="584" customFormat="false" ht="13.5" hidden="false" customHeight="false" outlineLevel="0" collapsed="false">
      <c r="B584" s="0" t="n">
        <v>175500</v>
      </c>
      <c r="C584" s="0" t="n">
        <v>28.4002</v>
      </c>
      <c r="D584" s="0" t="n">
        <f aca="false">B584-$A$1</f>
        <v>174780</v>
      </c>
      <c r="E584" s="4" t="n">
        <f aca="false">($A$3-C584)*10</f>
        <v>32.3138</v>
      </c>
      <c r="F584" s="4" t="n">
        <f aca="false">AVERAGE(E584:E588)</f>
        <v>32.3092</v>
      </c>
      <c r="G584" s="4" t="n">
        <f aca="false">AVERAGE(F584:F588)</f>
        <v>32.31028</v>
      </c>
      <c r="H584" s="4" t="n">
        <f aca="false">AVERAGE(G584:G588)</f>
        <v>32.31488</v>
      </c>
      <c r="I584" s="0" t="n">
        <f aca="false">(H584-H583)/LOG(D584/D583)</f>
        <v>3.32402944343294</v>
      </c>
    </row>
    <row r="585" customFormat="false" ht="13.5" hidden="false" customHeight="false" outlineLevel="0" collapsed="false">
      <c r="B585" s="0" t="n">
        <v>175800</v>
      </c>
      <c r="C585" s="0" t="n">
        <v>28.4004</v>
      </c>
      <c r="D585" s="0" t="n">
        <f aca="false">B585-$A$1</f>
        <v>175080</v>
      </c>
      <c r="E585" s="4" t="n">
        <f aca="false">($A$3-C585)*10</f>
        <v>32.3118</v>
      </c>
      <c r="F585" s="4" t="n">
        <f aca="false">AVERAGE(E585:E589)</f>
        <v>32.3084</v>
      </c>
      <c r="G585" s="4" t="n">
        <f aca="false">AVERAGE(F585:F589)</f>
        <v>32.31188</v>
      </c>
      <c r="H585" s="4" t="n">
        <f aca="false">AVERAGE(G585:G589)</f>
        <v>32.318208</v>
      </c>
      <c r="I585" s="0" t="n">
        <f aca="false">(H585-H584)/LOG(D585/D584)</f>
        <v>4.46829606463041</v>
      </c>
    </row>
    <row r="586" customFormat="false" ht="13.5" hidden="false" customHeight="false" outlineLevel="0" collapsed="false">
      <c r="B586" s="0" t="n">
        <v>176100</v>
      </c>
      <c r="C586" s="0" t="n">
        <v>28.4</v>
      </c>
      <c r="D586" s="0" t="n">
        <f aca="false">B586-$A$1</f>
        <v>175380</v>
      </c>
      <c r="E586" s="4" t="n">
        <f aca="false">($A$3-C586)*10</f>
        <v>32.3158</v>
      </c>
      <c r="F586" s="4" t="n">
        <f aca="false">AVERAGE(E586:E590)</f>
        <v>32.31</v>
      </c>
      <c r="G586" s="4" t="n">
        <f aca="false">AVERAGE(F586:F590)</f>
        <v>32.314</v>
      </c>
      <c r="H586" s="4" t="n">
        <f aca="false">AVERAGE(G586:G590)</f>
        <v>32.32244</v>
      </c>
      <c r="I586" s="0" t="n">
        <f aca="false">(H586-H585)/LOG(D586/D585)</f>
        <v>5.6917844900769</v>
      </c>
    </row>
    <row r="587" customFormat="false" ht="13.5" hidden="false" customHeight="false" outlineLevel="0" collapsed="false">
      <c r="B587" s="0" t="n">
        <v>176400</v>
      </c>
      <c r="C587" s="0" t="n">
        <v>28.4021</v>
      </c>
      <c r="D587" s="0" t="n">
        <f aca="false">B587-$A$1</f>
        <v>175680</v>
      </c>
      <c r="E587" s="4" t="n">
        <f aca="false">($A$3-C587)*10</f>
        <v>32.2948</v>
      </c>
      <c r="F587" s="4" t="n">
        <f aca="false">AVERAGE(E587:E591)</f>
        <v>32.3102</v>
      </c>
      <c r="G587" s="4" t="n">
        <f aca="false">AVERAGE(F587:F591)</f>
        <v>32.3168</v>
      </c>
      <c r="H587" s="4" t="n">
        <f aca="false">AVERAGE(G587:G591)</f>
        <v>32.327744</v>
      </c>
      <c r="I587" s="0" t="n">
        <f aca="false">(H587-H586)/LOG(D587/D586)</f>
        <v>7.14577268164813</v>
      </c>
    </row>
    <row r="588" customFormat="false" ht="13.5" hidden="false" customHeight="false" outlineLevel="0" collapsed="false">
      <c r="B588" s="0" t="n">
        <v>176700</v>
      </c>
      <c r="C588" s="0" t="n">
        <v>28.4006</v>
      </c>
      <c r="D588" s="0" t="n">
        <f aca="false">B588-$A$1</f>
        <v>175980</v>
      </c>
      <c r="E588" s="4" t="n">
        <f aca="false">($A$3-C588)*10</f>
        <v>32.3098</v>
      </c>
      <c r="F588" s="4" t="n">
        <f aca="false">AVERAGE(E588:E592)</f>
        <v>32.3136</v>
      </c>
      <c r="G588" s="4" t="n">
        <f aca="false">AVERAGE(F588:F592)</f>
        <v>32.32144</v>
      </c>
      <c r="H588" s="4" t="n">
        <f aca="false">AVERAGE(G588:G592)</f>
        <v>32.333736</v>
      </c>
      <c r="I588" s="0" t="n">
        <f aca="false">(H588-H587)/LOG(D588/D587)</f>
        <v>8.08647241533803</v>
      </c>
    </row>
    <row r="589" customFormat="false" ht="13.5" hidden="false" customHeight="false" outlineLevel="0" collapsed="false">
      <c r="B589" s="0" t="n">
        <v>177000</v>
      </c>
      <c r="C589" s="0" t="n">
        <v>28.4006</v>
      </c>
      <c r="D589" s="0" t="n">
        <f aca="false">B589-$A$1</f>
        <v>176280</v>
      </c>
      <c r="E589" s="4" t="n">
        <f aca="false">($A$3-C589)*10</f>
        <v>32.3098</v>
      </c>
      <c r="F589" s="4" t="n">
        <f aca="false">AVERAGE(E589:E593)</f>
        <v>32.3172</v>
      </c>
      <c r="G589" s="4" t="n">
        <f aca="false">AVERAGE(F589:F593)</f>
        <v>32.32692</v>
      </c>
      <c r="H589" s="4" t="n">
        <f aca="false">AVERAGE(G589:G593)</f>
        <v>32.339472</v>
      </c>
      <c r="I589" s="0" t="n">
        <f aca="false">(H589-H588)/LOG(D589/D588)</f>
        <v>7.75419657894217</v>
      </c>
    </row>
    <row r="590" customFormat="false" ht="13.5" hidden="false" customHeight="false" outlineLevel="0" collapsed="false">
      <c r="B590" s="0" t="n">
        <v>177300</v>
      </c>
      <c r="C590" s="0" t="n">
        <v>28.3996</v>
      </c>
      <c r="D590" s="0" t="n">
        <f aca="false">B590-$A$1</f>
        <v>176580</v>
      </c>
      <c r="E590" s="4" t="n">
        <f aca="false">($A$3-C590)*10</f>
        <v>32.3198</v>
      </c>
      <c r="F590" s="4" t="n">
        <f aca="false">AVERAGE(E590:E594)</f>
        <v>32.319</v>
      </c>
      <c r="G590" s="4" t="n">
        <f aca="false">AVERAGE(F590:F594)</f>
        <v>32.33304</v>
      </c>
      <c r="H590" s="4" t="n">
        <f aca="false">AVERAGE(G590:G594)</f>
        <v>32.34452</v>
      </c>
      <c r="I590" s="0" t="n">
        <f aca="false">(H590-H589)/LOG(D590/D589)</f>
        <v>6.83574903299077</v>
      </c>
    </row>
    <row r="591" customFormat="false" ht="13.5" hidden="false" customHeight="false" outlineLevel="0" collapsed="false">
      <c r="B591" s="0" t="n">
        <v>177600</v>
      </c>
      <c r="C591" s="0" t="n">
        <v>28.3999</v>
      </c>
      <c r="D591" s="0" t="n">
        <f aca="false">B591-$A$1</f>
        <v>176880</v>
      </c>
      <c r="E591" s="4" t="n">
        <f aca="false">($A$3-C591)*10</f>
        <v>32.3168</v>
      </c>
      <c r="F591" s="4" t="n">
        <f aca="false">AVERAGE(E591:E595)</f>
        <v>32.324</v>
      </c>
      <c r="G591" s="4" t="n">
        <f aca="false">AVERAGE(F591:F595)</f>
        <v>32.34052</v>
      </c>
      <c r="H591" s="4" t="n">
        <f aca="false">AVERAGE(G591:G595)</f>
        <v>32.348688</v>
      </c>
      <c r="I591" s="0" t="n">
        <f aca="false">(H591-H590)/LOG(D591/D590)</f>
        <v>5.65369423907854</v>
      </c>
    </row>
    <row r="592" customFormat="false" ht="13.5" hidden="false" customHeight="false" outlineLevel="0" collapsed="false">
      <c r="B592" s="0" t="n">
        <v>177900</v>
      </c>
      <c r="C592" s="0" t="n">
        <v>28.4004</v>
      </c>
      <c r="D592" s="0" t="n">
        <f aca="false">B592-$A$1</f>
        <v>177180</v>
      </c>
      <c r="E592" s="4" t="n">
        <f aca="false">($A$3-C592)*10</f>
        <v>32.3118</v>
      </c>
      <c r="F592" s="4" t="n">
        <f aca="false">AVERAGE(E592:E596)</f>
        <v>32.3334</v>
      </c>
      <c r="G592" s="4" t="n">
        <f aca="false">AVERAGE(F592:F596)</f>
        <v>32.34676</v>
      </c>
      <c r="H592" s="4" t="n">
        <f aca="false">AVERAGE(G592:G596)</f>
        <v>32.351544</v>
      </c>
      <c r="I592" s="0" t="n">
        <f aca="false">(H592-H591)/LOG(D592/D591)</f>
        <v>3.88060467472104</v>
      </c>
    </row>
    <row r="593" customFormat="false" ht="13.5" hidden="false" customHeight="false" outlineLevel="0" collapsed="false">
      <c r="B593" s="0" t="n">
        <v>178200</v>
      </c>
      <c r="C593" s="0" t="n">
        <v>28.3988</v>
      </c>
      <c r="D593" s="0" t="n">
        <f aca="false">B593-$A$1</f>
        <v>177480</v>
      </c>
      <c r="E593" s="4" t="n">
        <f aca="false">($A$3-C593)*10</f>
        <v>32.3278</v>
      </c>
      <c r="F593" s="4" t="n">
        <f aca="false">AVERAGE(E593:E597)</f>
        <v>32.341</v>
      </c>
      <c r="G593" s="4" t="n">
        <f aca="false">AVERAGE(F593:F597)</f>
        <v>32.35012</v>
      </c>
      <c r="H593" s="4" t="n">
        <f aca="false">AVERAGE(G593:G597)</f>
        <v>32.353728</v>
      </c>
      <c r="I593" s="0" t="n">
        <f aca="false">(H593-H592)/LOG(D593/D592)</f>
        <v>2.97255006888815</v>
      </c>
    </row>
    <row r="594" customFormat="false" ht="13.5" hidden="false" customHeight="false" outlineLevel="0" collapsed="false">
      <c r="B594" s="0" t="n">
        <v>178500</v>
      </c>
      <c r="C594" s="0" t="n">
        <v>28.3997</v>
      </c>
      <c r="D594" s="0" t="n">
        <f aca="false">B594-$A$1</f>
        <v>177780</v>
      </c>
      <c r="E594" s="4" t="n">
        <f aca="false">($A$3-C594)*10</f>
        <v>32.3188</v>
      </c>
      <c r="F594" s="4" t="n">
        <f aca="false">AVERAGE(E594:E598)</f>
        <v>32.3478</v>
      </c>
      <c r="G594" s="4" t="n">
        <f aca="false">AVERAGE(F594:F598)</f>
        <v>32.35216</v>
      </c>
      <c r="H594" s="4" t="n">
        <f aca="false">AVERAGE(G594:G598)</f>
        <v>32.35644</v>
      </c>
      <c r="I594" s="0" t="n">
        <f aca="false">(H594-H593)/LOG(D594/D593)</f>
        <v>3.69743315933431</v>
      </c>
    </row>
    <row r="595" customFormat="false" ht="13.5" hidden="false" customHeight="false" outlineLevel="0" collapsed="false">
      <c r="B595" s="0" t="n">
        <v>178800</v>
      </c>
      <c r="C595" s="0" t="n">
        <v>28.3971</v>
      </c>
      <c r="D595" s="0" t="n">
        <f aca="false">B595-$A$1</f>
        <v>178080</v>
      </c>
      <c r="E595" s="4" t="n">
        <f aca="false">($A$3-C595)*10</f>
        <v>32.3448</v>
      </c>
      <c r="F595" s="4" t="n">
        <f aca="false">AVERAGE(E595:E599)</f>
        <v>32.3564</v>
      </c>
      <c r="G595" s="4" t="n">
        <f aca="false">AVERAGE(F595:F599)</f>
        <v>32.35388</v>
      </c>
      <c r="H595" s="4" t="n">
        <f aca="false">AVERAGE(G595:G599)</f>
        <v>32.360216</v>
      </c>
      <c r="I595" s="0" t="n">
        <f aca="false">(H595-H594)/LOG(D595/D594)</f>
        <v>5.15674309200622</v>
      </c>
    </row>
    <row r="596" customFormat="false" ht="13.5" hidden="false" customHeight="false" outlineLevel="0" collapsed="false">
      <c r="B596" s="0" t="n">
        <v>179100</v>
      </c>
      <c r="C596" s="0" t="n">
        <v>28.3952</v>
      </c>
      <c r="D596" s="0" t="n">
        <f aca="false">B596-$A$1</f>
        <v>178380</v>
      </c>
      <c r="E596" s="4" t="n">
        <f aca="false">($A$3-C596)*10</f>
        <v>32.3638</v>
      </c>
      <c r="F596" s="4" t="n">
        <f aca="false">AVERAGE(E596:E600)</f>
        <v>32.3552</v>
      </c>
      <c r="G596" s="4" t="n">
        <f aca="false">AVERAGE(F596:F600)</f>
        <v>32.3548</v>
      </c>
      <c r="H596" s="4" t="n">
        <f aca="false">AVERAGE(G596:G600)</f>
        <v>32.3648</v>
      </c>
      <c r="I596" s="0" t="n">
        <f aca="false">(H596-H595)/LOG(D596/D595)</f>
        <v>6.2707537638333</v>
      </c>
    </row>
    <row r="597" customFormat="false" ht="13.5" hidden="false" customHeight="false" outlineLevel="0" collapsed="false">
      <c r="B597" s="0" t="n">
        <v>179400</v>
      </c>
      <c r="C597" s="0" t="n">
        <v>28.3966</v>
      </c>
      <c r="D597" s="0" t="n">
        <f aca="false">B597-$A$1</f>
        <v>178680</v>
      </c>
      <c r="E597" s="4" t="n">
        <f aca="false">($A$3-C597)*10</f>
        <v>32.3498</v>
      </c>
      <c r="F597" s="4" t="n">
        <f aca="false">AVERAGE(E597:E601)</f>
        <v>32.3502</v>
      </c>
      <c r="G597" s="4" t="n">
        <f aca="false">AVERAGE(F597:F601)</f>
        <v>32.35768</v>
      </c>
      <c r="H597" s="4" t="n">
        <f aca="false">AVERAGE(G597:G601)</f>
        <v>32.370144</v>
      </c>
      <c r="I597" s="0" t="n">
        <f aca="false">(H597-H596)/LOG(D597/D596)</f>
        <v>7.32271254687358</v>
      </c>
    </row>
    <row r="598" customFormat="false" ht="13.5" hidden="false" customHeight="false" outlineLevel="0" collapsed="false">
      <c r="B598" s="0" t="n">
        <v>179700</v>
      </c>
      <c r="C598" s="0" t="n">
        <v>28.3954</v>
      </c>
      <c r="D598" s="0" t="n">
        <f aca="false">B598-$A$1</f>
        <v>178980</v>
      </c>
      <c r="E598" s="4" t="n">
        <f aca="false">($A$3-C598)*10</f>
        <v>32.3618</v>
      </c>
      <c r="F598" s="4" t="n">
        <f aca="false">AVERAGE(E598:E602)</f>
        <v>32.3512</v>
      </c>
      <c r="G598" s="4" t="n">
        <f aca="false">AVERAGE(F598:F602)</f>
        <v>32.36368</v>
      </c>
      <c r="H598" s="4" t="n">
        <f aca="false">AVERAGE(G598:G602)</f>
        <v>32.375656</v>
      </c>
      <c r="I598" s="0" t="n">
        <f aca="false">(H598-H597)/LOG(D598/D597)</f>
        <v>7.56560943402718</v>
      </c>
    </row>
    <row r="599" customFormat="false" ht="13.5" hidden="false" customHeight="false" outlineLevel="0" collapsed="false">
      <c r="B599" s="0" t="n">
        <v>180000</v>
      </c>
      <c r="C599" s="0" t="n">
        <v>28.3954</v>
      </c>
      <c r="D599" s="0" t="n">
        <f aca="false">B599-$A$1</f>
        <v>179280</v>
      </c>
      <c r="E599" s="4" t="n">
        <f aca="false">($A$3-C599)*10</f>
        <v>32.3618</v>
      </c>
      <c r="F599" s="4" t="n">
        <f aca="false">AVERAGE(E599:E603)</f>
        <v>32.3564</v>
      </c>
      <c r="G599" s="4" t="n">
        <f aca="false">AVERAGE(F599:F603)</f>
        <v>32.37104</v>
      </c>
      <c r="H599" s="4" t="n">
        <f aca="false">AVERAGE(G599:G603)</f>
        <v>32.380352</v>
      </c>
      <c r="I599" s="0" t="n">
        <f aca="false">(H599-H598)/LOG(D599/D598)</f>
        <v>6.4564047241021</v>
      </c>
    </row>
    <row r="600" customFormat="false" ht="13.5" hidden="false" customHeight="false" outlineLevel="0" collapsed="false">
      <c r="B600" s="0" t="n">
        <v>180300</v>
      </c>
      <c r="C600" s="0" t="n">
        <v>28.3977</v>
      </c>
      <c r="D600" s="0" t="n">
        <f aca="false">B600-$A$1</f>
        <v>179580</v>
      </c>
      <c r="E600" s="4" t="n">
        <f aca="false">($A$3-C600)*10</f>
        <v>32.3388</v>
      </c>
      <c r="F600" s="4" t="n">
        <f aca="false">AVERAGE(E600:E604)</f>
        <v>32.361</v>
      </c>
      <c r="G600" s="4" t="n">
        <f aca="false">AVERAGE(F600:F604)</f>
        <v>32.3768</v>
      </c>
      <c r="H600" s="4" t="n">
        <f aca="false">AVERAGE(G600:G604)</f>
        <v>32.383864</v>
      </c>
      <c r="I600" s="0" t="n">
        <f aca="false">(H600-H599)/LOG(D600/D599)</f>
        <v>4.83664149143134</v>
      </c>
    </row>
    <row r="601" customFormat="false" ht="13.5" hidden="false" customHeight="false" outlineLevel="0" collapsed="false">
      <c r="B601" s="0" t="n">
        <v>180600</v>
      </c>
      <c r="C601" s="0" t="n">
        <v>28.3977</v>
      </c>
      <c r="D601" s="0" t="n">
        <f aca="false">B601-$A$1</f>
        <v>179880</v>
      </c>
      <c r="E601" s="4" t="n">
        <f aca="false">($A$3-C601)*10</f>
        <v>32.3388</v>
      </c>
      <c r="F601" s="4" t="n">
        <f aca="false">AVERAGE(E601:E605)</f>
        <v>32.3696</v>
      </c>
      <c r="G601" s="4" t="n">
        <f aca="false">AVERAGE(F601:F605)</f>
        <v>32.38152</v>
      </c>
      <c r="H601" s="4" t="n">
        <f aca="false">AVERAGE(G601:G605)</f>
        <v>32.386968</v>
      </c>
      <c r="I601" s="0" t="n">
        <f aca="false">(H601-H600)/LOG(D601/D600)</f>
        <v>4.28190098131568</v>
      </c>
    </row>
    <row r="602" customFormat="false" ht="13.5" hidden="false" customHeight="false" outlineLevel="0" collapsed="false">
      <c r="B602" s="0" t="n">
        <v>180900</v>
      </c>
      <c r="C602" s="0" t="n">
        <v>28.3961</v>
      </c>
      <c r="D602" s="0" t="n">
        <f aca="false">B602-$A$1</f>
        <v>180180</v>
      </c>
      <c r="E602" s="4" t="n">
        <f aca="false">($A$3-C602)*10</f>
        <v>32.3548</v>
      </c>
      <c r="F602" s="4" t="n">
        <f aca="false">AVERAGE(E602:E606)</f>
        <v>32.3802</v>
      </c>
      <c r="G602" s="4" t="n">
        <f aca="false">AVERAGE(F602:F606)</f>
        <v>32.38524</v>
      </c>
      <c r="H602" s="4" t="n">
        <f aca="false">AVERAGE(G602:G606)</f>
        <v>32.39024</v>
      </c>
      <c r="I602" s="0" t="n">
        <f aca="false">(H602-H601)/LOG(D602/D601)</f>
        <v>4.5211874141793</v>
      </c>
    </row>
    <row r="603" customFormat="false" ht="13.5" hidden="false" customHeight="false" outlineLevel="0" collapsed="false">
      <c r="B603" s="0" t="n">
        <v>181200</v>
      </c>
      <c r="C603" s="0" t="n">
        <v>28.3928</v>
      </c>
      <c r="D603" s="0" t="n">
        <f aca="false">B603-$A$1</f>
        <v>180480</v>
      </c>
      <c r="E603" s="4" t="n">
        <f aca="false">($A$3-C603)*10</f>
        <v>32.3878</v>
      </c>
      <c r="F603" s="4" t="n">
        <f aca="false">AVERAGE(E603:E607)</f>
        <v>32.388</v>
      </c>
      <c r="G603" s="4" t="n">
        <f aca="false">AVERAGE(F603:F607)</f>
        <v>32.38716</v>
      </c>
      <c r="H603" s="4" t="n">
        <f aca="false">AVERAGE(G603:G607)</f>
        <v>32.39384</v>
      </c>
      <c r="I603" s="0" t="n">
        <f aca="false">(H603-H602)/LOG(D603/D602)</f>
        <v>4.98270088865737</v>
      </c>
    </row>
    <row r="604" customFormat="false" ht="13.5" hidden="false" customHeight="false" outlineLevel="0" collapsed="false">
      <c r="B604" s="0" t="n">
        <v>181500</v>
      </c>
      <c r="C604" s="0" t="n">
        <v>28.3931</v>
      </c>
      <c r="D604" s="0" t="n">
        <f aca="false">B604-$A$1</f>
        <v>180780</v>
      </c>
      <c r="E604" s="4" t="n">
        <f aca="false">($A$3-C604)*10</f>
        <v>32.3848</v>
      </c>
      <c r="F604" s="4" t="n">
        <f aca="false">AVERAGE(E604:E608)</f>
        <v>32.3852</v>
      </c>
      <c r="G604" s="4" t="n">
        <f aca="false">AVERAGE(F604:F608)</f>
        <v>32.3886</v>
      </c>
      <c r="H604" s="4" t="n">
        <f aca="false">AVERAGE(G604:G608)</f>
        <v>32.398304</v>
      </c>
      <c r="I604" s="0" t="n">
        <f aca="false">(H604-H603)/LOG(D604/D603)</f>
        <v>6.18882784414545</v>
      </c>
    </row>
    <row r="605" customFormat="false" ht="13.5" hidden="false" customHeight="false" outlineLevel="0" collapsed="false">
      <c r="B605" s="0" t="n">
        <v>181800</v>
      </c>
      <c r="C605" s="0" t="n">
        <v>28.3934</v>
      </c>
      <c r="D605" s="0" t="n">
        <f aca="false">B605-$A$1</f>
        <v>181080</v>
      </c>
      <c r="E605" s="4" t="n">
        <f aca="false">($A$3-C605)*10</f>
        <v>32.3818</v>
      </c>
      <c r="F605" s="4" t="n">
        <f aca="false">AVERAGE(E605:E609)</f>
        <v>32.3846</v>
      </c>
      <c r="G605" s="4" t="n">
        <f aca="false">AVERAGE(F605:F609)</f>
        <v>32.39232</v>
      </c>
      <c r="H605" s="4" t="n">
        <f aca="false">AVERAGE(G605:G609)</f>
        <v>32.40348</v>
      </c>
      <c r="I605" s="0" t="n">
        <f aca="false">(H605-H604)/LOG(D605/D604)</f>
        <v>7.18785297736381</v>
      </c>
    </row>
    <row r="606" customFormat="false" ht="13.5" hidden="false" customHeight="false" outlineLevel="0" collapsed="false">
      <c r="B606" s="0" t="n">
        <v>182100</v>
      </c>
      <c r="C606" s="0" t="n">
        <v>28.3924</v>
      </c>
      <c r="D606" s="0" t="n">
        <f aca="false">B606-$A$1</f>
        <v>181380</v>
      </c>
      <c r="E606" s="4" t="n">
        <f aca="false">($A$3-C606)*10</f>
        <v>32.3918</v>
      </c>
      <c r="F606" s="4" t="n">
        <f aca="false">AVERAGE(E606:E610)</f>
        <v>32.3882</v>
      </c>
      <c r="G606" s="4" t="n">
        <f aca="false">AVERAGE(F606:F610)</f>
        <v>32.39788</v>
      </c>
      <c r="H606" s="4" t="n">
        <f aca="false">AVERAGE(G606:G610)</f>
        <v>32.408656</v>
      </c>
      <c r="I606" s="0" t="n">
        <f aca="false">(H606-H605)/LOG(D606/D605)</f>
        <v>7.19977116055091</v>
      </c>
    </row>
    <row r="607" customFormat="false" ht="13.5" hidden="false" customHeight="false" outlineLevel="0" collapsed="false">
      <c r="B607" s="0" t="n">
        <v>182400</v>
      </c>
      <c r="C607" s="0" t="n">
        <v>28.3922</v>
      </c>
      <c r="D607" s="0" t="n">
        <f aca="false">B607-$A$1</f>
        <v>181680</v>
      </c>
      <c r="E607" s="4" t="n">
        <f aca="false">($A$3-C607)*10</f>
        <v>32.3938</v>
      </c>
      <c r="F607" s="4" t="n">
        <f aca="false">AVERAGE(E607:E611)</f>
        <v>32.3898</v>
      </c>
      <c r="G607" s="4" t="n">
        <f aca="false">AVERAGE(F607:F611)</f>
        <v>32.40324</v>
      </c>
      <c r="H607" s="4" t="n">
        <f aca="false">AVERAGE(G607:G611)</f>
        <v>32.41312</v>
      </c>
      <c r="I607" s="0" t="n">
        <f aca="false">(H607-H606)/LOG(D607/D606)</f>
        <v>6.21966407076358</v>
      </c>
    </row>
    <row r="608" customFormat="false" ht="13.5" hidden="false" customHeight="false" outlineLevel="0" collapsed="false">
      <c r="B608" s="0" t="n">
        <v>182700</v>
      </c>
      <c r="C608" s="0" t="n">
        <v>28.3942</v>
      </c>
      <c r="D608" s="0" t="n">
        <f aca="false">B608-$A$1</f>
        <v>181980</v>
      </c>
      <c r="E608" s="4" t="n">
        <f aca="false">($A$3-C608)*10</f>
        <v>32.3738</v>
      </c>
      <c r="F608" s="4" t="n">
        <f aca="false">AVERAGE(E608:E612)</f>
        <v>32.3952</v>
      </c>
      <c r="G608" s="4" t="n">
        <f aca="false">AVERAGE(F608:F612)</f>
        <v>32.40948</v>
      </c>
      <c r="H608" s="4" t="n">
        <f aca="false">AVERAGE(G608:G612)</f>
        <v>32.417024</v>
      </c>
      <c r="I608" s="0" t="n">
        <f aca="false">(H608-H607)/LOG(D608/D607)</f>
        <v>5.44840876831838</v>
      </c>
    </row>
    <row r="609" customFormat="false" ht="13.5" hidden="false" customHeight="false" outlineLevel="0" collapsed="false">
      <c r="B609" s="0" t="n">
        <v>183000</v>
      </c>
      <c r="C609" s="0" t="n">
        <v>28.3934</v>
      </c>
      <c r="D609" s="0" t="n">
        <f aca="false">B609-$A$1</f>
        <v>182280</v>
      </c>
      <c r="E609" s="4" t="n">
        <f aca="false">($A$3-C609)*10</f>
        <v>32.3818</v>
      </c>
      <c r="F609" s="4" t="n">
        <f aca="false">AVERAGE(E609:E613)</f>
        <v>32.4038</v>
      </c>
      <c r="G609" s="4" t="n">
        <f aca="false">AVERAGE(F609:F613)</f>
        <v>32.41448</v>
      </c>
      <c r="H609" s="4" t="n">
        <f aca="false">AVERAGE(G609:G613)</f>
        <v>32.420064</v>
      </c>
      <c r="I609" s="0" t="n">
        <f aca="false">(H609-H608)/LOG(D609/D608)</f>
        <v>4.24961324543327</v>
      </c>
    </row>
    <row r="610" customFormat="false" ht="13.5" hidden="false" customHeight="false" outlineLevel="0" collapsed="false">
      <c r="B610" s="0" t="n">
        <v>183300</v>
      </c>
      <c r="C610" s="0" t="n">
        <v>28.3916</v>
      </c>
      <c r="D610" s="0" t="n">
        <f aca="false">B610-$A$1</f>
        <v>182580</v>
      </c>
      <c r="E610" s="4" t="n">
        <f aca="false">($A$3-C610)*10</f>
        <v>32.3998</v>
      </c>
      <c r="F610" s="4" t="n">
        <f aca="false">AVERAGE(E610:E614)</f>
        <v>32.4124</v>
      </c>
      <c r="G610" s="4" t="n">
        <f aca="false">AVERAGE(F610:F614)</f>
        <v>32.4182</v>
      </c>
      <c r="H610" s="4" t="n">
        <f aca="false">AVERAGE(G610:G614)</f>
        <v>32.422768</v>
      </c>
      <c r="I610" s="0" t="n">
        <f aca="false">(H610-H609)/LOG(D610/D609)</f>
        <v>3.78614534139592</v>
      </c>
    </row>
    <row r="611" customFormat="false" ht="13.5" hidden="false" customHeight="false" outlineLevel="0" collapsed="false">
      <c r="B611" s="0" t="n">
        <v>183600</v>
      </c>
      <c r="C611" s="0" t="n">
        <v>28.3916</v>
      </c>
      <c r="D611" s="0" t="n">
        <f aca="false">B611-$A$1</f>
        <v>182880</v>
      </c>
      <c r="E611" s="4" t="n">
        <f aca="false">($A$3-C611)*10</f>
        <v>32.3998</v>
      </c>
      <c r="F611" s="4" t="n">
        <f aca="false">AVERAGE(E611:E615)</f>
        <v>32.415</v>
      </c>
      <c r="G611" s="4" t="n">
        <f aca="false">AVERAGE(F611:F615)</f>
        <v>32.4202</v>
      </c>
      <c r="H611" s="4" t="n">
        <f aca="false">AVERAGE(G611:G615)</f>
        <v>32.425424</v>
      </c>
      <c r="I611" s="0" t="n">
        <f aca="false">(H611-H610)/LOG(D611/D610)</f>
        <v>3.72505132815322</v>
      </c>
    </row>
    <row r="612" customFormat="false" ht="13.5" hidden="false" customHeight="false" outlineLevel="0" collapsed="false">
      <c r="B612" s="0" t="n">
        <v>183900</v>
      </c>
      <c r="C612" s="0" t="n">
        <v>28.3895</v>
      </c>
      <c r="D612" s="0" t="n">
        <f aca="false">B612-$A$1</f>
        <v>183180</v>
      </c>
      <c r="E612" s="4" t="n">
        <f aca="false">($A$3-C612)*10</f>
        <v>32.4208</v>
      </c>
      <c r="F612" s="4" t="n">
        <f aca="false">AVERAGE(E612:E616)</f>
        <v>32.421</v>
      </c>
      <c r="G612" s="4" t="n">
        <f aca="false">AVERAGE(F612:F616)</f>
        <v>32.42276</v>
      </c>
      <c r="H612" s="4" t="n">
        <f aca="false">AVERAGE(G612:G616)</f>
        <v>32.428576</v>
      </c>
      <c r="I612" s="0" t="n">
        <f aca="false">(H612-H611)/LOG(D612/D611)</f>
        <v>4.42795119348937</v>
      </c>
    </row>
    <row r="613" customFormat="false" ht="13.5" hidden="false" customHeight="false" outlineLevel="0" collapsed="false">
      <c r="B613" s="0" t="n">
        <v>184200</v>
      </c>
      <c r="C613" s="0" t="n">
        <v>28.3899</v>
      </c>
      <c r="D613" s="0" t="n">
        <f aca="false">B613-$A$1</f>
        <v>183480</v>
      </c>
      <c r="E613" s="4" t="n">
        <f aca="false">($A$3-C613)*10</f>
        <v>32.4168</v>
      </c>
      <c r="F613" s="4" t="n">
        <f aca="false">AVERAGE(E613:E617)</f>
        <v>32.4202</v>
      </c>
      <c r="G613" s="4" t="n">
        <f aca="false">AVERAGE(F613:F617)</f>
        <v>32.42468</v>
      </c>
      <c r="H613" s="4" t="n">
        <f aca="false">AVERAGE(G613:G617)</f>
        <v>32.431936</v>
      </c>
      <c r="I613" s="0" t="n">
        <f aca="false">(H613-H612)/LOG(D613/D612)</f>
        <v>4.72788770607358</v>
      </c>
    </row>
    <row r="614" customFormat="false" ht="13.5" hidden="false" customHeight="false" outlineLevel="0" collapsed="false">
      <c r="B614" s="0" t="n">
        <v>184500</v>
      </c>
      <c r="C614" s="0" t="n">
        <v>28.3891</v>
      </c>
      <c r="D614" s="0" t="n">
        <f aca="false">B614-$A$1</f>
        <v>183780</v>
      </c>
      <c r="E614" s="4" t="n">
        <f aca="false">($A$3-C614)*10</f>
        <v>32.4248</v>
      </c>
      <c r="F614" s="4" t="n">
        <f aca="false">AVERAGE(E614:E618)</f>
        <v>32.4224</v>
      </c>
      <c r="G614" s="4" t="n">
        <f aca="false">AVERAGE(F614:F618)</f>
        <v>32.428</v>
      </c>
      <c r="H614" s="4" t="n">
        <f aca="false">AVERAGE(G614:G618)</f>
        <v>32.435648</v>
      </c>
      <c r="I614" s="0" t="n">
        <f aca="false">(H614-H613)/LOG(D614/D613)</f>
        <v>5.23173742545179</v>
      </c>
    </row>
    <row r="615" customFormat="false" ht="13.5" hidden="false" customHeight="false" outlineLevel="0" collapsed="false">
      <c r="B615" s="0" t="n">
        <v>184800</v>
      </c>
      <c r="C615" s="0" t="n">
        <v>28.3903</v>
      </c>
      <c r="D615" s="0" t="n">
        <f aca="false">B615-$A$1</f>
        <v>184080</v>
      </c>
      <c r="E615" s="4" t="n">
        <f aca="false">($A$3-C615)*10</f>
        <v>32.4128</v>
      </c>
      <c r="F615" s="4" t="n">
        <f aca="false">AVERAGE(E615:E619)</f>
        <v>32.4224</v>
      </c>
      <c r="G615" s="4" t="n">
        <f aca="false">AVERAGE(F615:F619)</f>
        <v>32.43148</v>
      </c>
      <c r="H615" s="4" t="n">
        <f aca="false">AVERAGE(G615:G619)</f>
        <v>32.43892</v>
      </c>
      <c r="I615" s="0" t="n">
        <f aca="false">(H615-H614)/LOG(D615/D614)</f>
        <v>4.61913019587874</v>
      </c>
    </row>
    <row r="616" customFormat="false" ht="13.5" hidden="false" customHeight="false" outlineLevel="0" collapsed="false">
      <c r="B616" s="0" t="n">
        <v>185100</v>
      </c>
      <c r="C616" s="0" t="n">
        <v>28.3886</v>
      </c>
      <c r="D616" s="0" t="n">
        <f aca="false">B616-$A$1</f>
        <v>184380</v>
      </c>
      <c r="E616" s="4" t="n">
        <f aca="false">($A$3-C616)*10</f>
        <v>32.4298</v>
      </c>
      <c r="F616" s="4" t="n">
        <f aca="false">AVERAGE(E616:E620)</f>
        <v>32.4278</v>
      </c>
      <c r="G616" s="4" t="n">
        <f aca="false">AVERAGE(F616:F620)</f>
        <v>32.43596</v>
      </c>
      <c r="H616" s="4" t="n">
        <f aca="false">AVERAGE(G616:G620)</f>
        <v>32.451392</v>
      </c>
      <c r="I616" s="0" t="n">
        <f aca="false">(H616-H615)/LOG(D616/D615)</f>
        <v>17.6356224329214</v>
      </c>
    </row>
    <row r="617" customFormat="false" ht="13.5" hidden="false" customHeight="false" outlineLevel="0" collapsed="false">
      <c r="B617" s="0" t="n">
        <v>185400</v>
      </c>
      <c r="C617" s="0" t="n">
        <v>28.3899</v>
      </c>
      <c r="D617" s="0" t="n">
        <f aca="false">B617-$A$1</f>
        <v>184680</v>
      </c>
      <c r="E617" s="4" t="n">
        <f aca="false">($A$3-C617)*10</f>
        <v>32.4168</v>
      </c>
      <c r="F617" s="4" t="n">
        <f aca="false">AVERAGE(E617:E621)</f>
        <v>32.4306</v>
      </c>
      <c r="G617" s="4" t="n">
        <f aca="false">AVERAGE(F617:F621)</f>
        <v>32.43956</v>
      </c>
      <c r="H617" s="4" t="n">
        <f aca="false">AVERAGE(G617:G621)</f>
        <v>32.483208</v>
      </c>
      <c r="I617" s="0" t="n">
        <f aca="false">(H617-H616)/LOG(D617/D616)</f>
        <v>45.0616300806401</v>
      </c>
    </row>
    <row r="618" customFormat="false" ht="13.5" hidden="false" customHeight="false" outlineLevel="0" collapsed="false">
      <c r="B618" s="0" t="n">
        <v>185700</v>
      </c>
      <c r="C618" s="0" t="n">
        <v>28.3888</v>
      </c>
      <c r="D618" s="0" t="n">
        <f aca="false">B618-$A$1</f>
        <v>184980</v>
      </c>
      <c r="E618" s="4" t="n">
        <f aca="false">($A$3-C618)*10</f>
        <v>32.4278</v>
      </c>
      <c r="F618" s="4" t="n">
        <f aca="false">AVERAGE(E618:E622)</f>
        <v>32.4368</v>
      </c>
      <c r="G618" s="4" t="n">
        <f aca="false">AVERAGE(F618:F622)</f>
        <v>32.44324</v>
      </c>
      <c r="H618" s="4" t="n">
        <f aca="false">AVERAGE(G618:G622)</f>
        <v>32.54512</v>
      </c>
      <c r="I618" s="0" t="n">
        <f aca="false">(H618-H617)/LOG(D618/D617)</f>
        <v>87.8297478214669</v>
      </c>
    </row>
    <row r="619" customFormat="false" ht="13.5" hidden="false" customHeight="false" outlineLevel="0" collapsed="false">
      <c r="B619" s="0" t="n">
        <v>186000</v>
      </c>
      <c r="C619" s="0" t="n">
        <v>28.3891</v>
      </c>
      <c r="D619" s="0" t="n">
        <f aca="false">B619-$A$1</f>
        <v>185280</v>
      </c>
      <c r="E619" s="4" t="n">
        <f aca="false">($A$3-C619)*10</f>
        <v>32.4248</v>
      </c>
      <c r="F619" s="4" t="n">
        <f aca="false">AVERAGE(E619:E623)</f>
        <v>32.4398</v>
      </c>
      <c r="G619" s="4" t="n">
        <f aca="false">AVERAGE(F619:F623)</f>
        <v>32.44436</v>
      </c>
      <c r="H619" s="4" t="n">
        <f aca="false">AVERAGE(G619:G623)</f>
        <v>32.647384</v>
      </c>
      <c r="I619" s="0" t="n">
        <f aca="false">(H619-H618)/LOG(D619/D618)</f>
        <v>145.309469081177</v>
      </c>
    </row>
    <row r="620" customFormat="false" ht="13.5" hidden="false" customHeight="false" outlineLevel="0" collapsed="false">
      <c r="B620" s="0" t="n">
        <v>186300</v>
      </c>
      <c r="C620" s="0" t="n">
        <v>28.3876</v>
      </c>
      <c r="D620" s="0" t="n">
        <f aca="false">B620-$A$1</f>
        <v>185580</v>
      </c>
      <c r="E620" s="4" t="n">
        <f aca="false">($A$3-C620)*10</f>
        <v>32.4398</v>
      </c>
      <c r="F620" s="4" t="n">
        <f aca="false">AVERAGE(E620:E624)</f>
        <v>32.4448</v>
      </c>
      <c r="G620" s="4" t="n">
        <f aca="false">AVERAGE(F620:F624)</f>
        <v>32.49384</v>
      </c>
      <c r="H620" s="4" t="n">
        <f aca="false">AVERAGE(G620:G624)</f>
        <v>32.801432</v>
      </c>
      <c r="I620" s="0" t="n">
        <f aca="false">(H620-H619)/LOG(D620/D619)</f>
        <v>219.24535539501</v>
      </c>
    </row>
    <row r="621" customFormat="false" ht="13.5" hidden="false" customHeight="false" outlineLevel="0" collapsed="false">
      <c r="B621" s="0" t="n">
        <v>186600</v>
      </c>
      <c r="C621" s="0" t="n">
        <v>28.3872</v>
      </c>
      <c r="D621" s="0" t="n">
        <f aca="false">B621-$A$1</f>
        <v>185880</v>
      </c>
      <c r="E621" s="4" t="n">
        <f aca="false">($A$3-C621)*10</f>
        <v>32.4438</v>
      </c>
      <c r="F621" s="4" t="n">
        <f aca="false">AVERAGE(E621:E625)</f>
        <v>32.4458</v>
      </c>
      <c r="G621" s="4" t="n">
        <f aca="false">AVERAGE(F621:F625)</f>
        <v>32.59504</v>
      </c>
      <c r="H621" s="4" t="n">
        <f aca="false">AVERAGE(G621:G625)</f>
        <v>32.988416</v>
      </c>
      <c r="I621" s="0" t="n">
        <f aca="false">(H621-H620)/LOG(D621/D620)</f>
        <v>266.551324170386</v>
      </c>
    </row>
    <row r="622" customFormat="false" ht="13.5" hidden="false" customHeight="false" outlineLevel="0" collapsed="false">
      <c r="B622" s="0" t="n">
        <v>186900</v>
      </c>
      <c r="C622" s="0" t="n">
        <v>28.3868</v>
      </c>
      <c r="D622" s="0" t="n">
        <f aca="false">B622-$A$1</f>
        <v>186180</v>
      </c>
      <c r="E622" s="4" t="n">
        <f aca="false">($A$3-C622)*10</f>
        <v>32.4478</v>
      </c>
      <c r="F622" s="4" t="n">
        <f aca="false">AVERAGE(E622:E626)</f>
        <v>32.449</v>
      </c>
      <c r="G622" s="4" t="n">
        <f aca="false">AVERAGE(F622:F626)</f>
        <v>32.74912</v>
      </c>
      <c r="H622" s="4" t="n">
        <f aca="false">AVERAGE(G622:G626)</f>
        <v>33.187336</v>
      </c>
      <c r="I622" s="0" t="n">
        <f aca="false">(H622-H621)/LOG(D622/D621)</f>
        <v>284.024482022388</v>
      </c>
    </row>
    <row r="623" customFormat="false" ht="13.5" hidden="false" customHeight="false" outlineLevel="0" collapsed="false">
      <c r="B623" s="0" t="n">
        <v>187200</v>
      </c>
      <c r="C623" s="0" t="n">
        <v>28.3873</v>
      </c>
      <c r="D623" s="0" t="n">
        <f aca="false">B623-$A$1</f>
        <v>186480</v>
      </c>
      <c r="E623" s="4" t="n">
        <f aca="false">($A$3-C623)*10</f>
        <v>32.4428</v>
      </c>
      <c r="F623" s="4" t="n">
        <f aca="false">AVERAGE(E623:E627)</f>
        <v>32.4424</v>
      </c>
      <c r="G623" s="4" t="n">
        <f aca="false">AVERAGE(F623:F627)</f>
        <v>32.95456</v>
      </c>
      <c r="H623" s="4" t="n">
        <f aca="false">AVERAGE(G623:G627)</f>
        <v>33.376704</v>
      </c>
      <c r="I623" s="0" t="n">
        <f aca="false">(H623-H622)/LOG(D623/D622)</f>
        <v>270.821860035939</v>
      </c>
    </row>
    <row r="624" customFormat="false" ht="13.5" hidden="false" customHeight="false" outlineLevel="0" collapsed="false">
      <c r="B624" s="0" t="n">
        <v>187500</v>
      </c>
      <c r="C624" s="0" t="n">
        <v>28.3866</v>
      </c>
      <c r="D624" s="0" t="n">
        <f aca="false">B624-$A$1</f>
        <v>186780</v>
      </c>
      <c r="E624" s="4" t="n">
        <f aca="false">($A$3-C624)*10</f>
        <v>32.4498</v>
      </c>
      <c r="F624" s="4" t="n">
        <f aca="false">AVERAGE(E624:E628)</f>
        <v>32.6872</v>
      </c>
      <c r="G624" s="4" t="n">
        <f aca="false">AVERAGE(F624:F628)</f>
        <v>33.2146</v>
      </c>
      <c r="H624" s="4" t="n">
        <f aca="false">AVERAGE(G624:G628)</f>
        <v>33.535616</v>
      </c>
      <c r="I624" s="0" t="n">
        <f aca="false">(H624-H623)/LOG(D624/D623)</f>
        <v>227.631568054294</v>
      </c>
    </row>
    <row r="625" customFormat="false" ht="13.5" hidden="false" customHeight="false" outlineLevel="0" collapsed="false">
      <c r="B625" s="0" t="n">
        <v>187800</v>
      </c>
      <c r="C625" s="0" t="n">
        <v>28.3871</v>
      </c>
      <c r="D625" s="0" t="n">
        <f aca="false">B625-$A$1</f>
        <v>187080</v>
      </c>
      <c r="E625" s="4" t="n">
        <f aca="false">($A$3-C625)*10</f>
        <v>32.4448</v>
      </c>
      <c r="F625" s="4" t="n">
        <f aca="false">AVERAGE(E625:E629)</f>
        <v>32.9508</v>
      </c>
      <c r="G625" s="4" t="n">
        <f aca="false">AVERAGE(F625:F629)</f>
        <v>33.42876</v>
      </c>
      <c r="H625" s="4" t="n">
        <f aca="false">AVERAGE(G625:G629)</f>
        <v>33.642544</v>
      </c>
      <c r="I625" s="0" t="n">
        <f aca="false">(H625-H624)/LOG(D625/D624)</f>
        <v>153.413928280826</v>
      </c>
    </row>
    <row r="626" customFormat="false" ht="13.5" hidden="false" customHeight="false" outlineLevel="0" collapsed="false">
      <c r="B626" s="0" t="n">
        <v>188100</v>
      </c>
      <c r="C626" s="0" t="n">
        <v>28.3856</v>
      </c>
      <c r="D626" s="0" t="n">
        <f aca="false">B626-$A$1</f>
        <v>187380</v>
      </c>
      <c r="E626" s="4" t="n">
        <f aca="false">($A$3-C626)*10</f>
        <v>32.4598</v>
      </c>
      <c r="F626" s="4" t="n">
        <f aca="false">AVERAGE(E626:E630)</f>
        <v>33.2162</v>
      </c>
      <c r="G626" s="4" t="n">
        <f aca="false">AVERAGE(F626:F630)</f>
        <v>33.58964</v>
      </c>
      <c r="H626" s="4" t="n">
        <f aca="false">AVERAGE(G626:G630)</f>
        <v>33.706042</v>
      </c>
      <c r="I626" s="0" t="n">
        <f aca="false">(H626-H625)/LOG(D626/D625)</f>
        <v>91.2493595306957</v>
      </c>
    </row>
    <row r="627" customFormat="false" ht="13.5" hidden="false" customHeight="false" outlineLevel="0" collapsed="false">
      <c r="B627" s="0" t="n">
        <v>188400</v>
      </c>
      <c r="C627" s="0" t="n">
        <v>28.3901</v>
      </c>
      <c r="D627" s="0" t="n">
        <f aca="false">B627-$A$1</f>
        <v>187680</v>
      </c>
      <c r="E627" s="4" t="n">
        <f aca="false">($A$3-C627)*10</f>
        <v>32.4148</v>
      </c>
      <c r="F627" s="4" t="n">
        <f aca="false">AVERAGE(E627:E631)</f>
        <v>33.4762</v>
      </c>
      <c r="G627" s="4" t="n">
        <f aca="false">AVERAGE(F627:F631)</f>
        <v>33.69596</v>
      </c>
      <c r="H627" s="4" t="n">
        <f aca="false">AVERAGE(G627:G631)</f>
        <v>33.7367346666667</v>
      </c>
      <c r="I627" s="0" t="n">
        <f aca="false">(H627-H626)/LOG(D627/D626)</f>
        <v>44.1773557830089</v>
      </c>
    </row>
    <row r="628" customFormat="false" ht="13.5" hidden="false" customHeight="false" outlineLevel="0" collapsed="false">
      <c r="B628" s="0" t="n">
        <v>188700</v>
      </c>
      <c r="C628" s="0" t="n">
        <v>28.2649</v>
      </c>
      <c r="D628" s="0" t="n">
        <f aca="false">B628-$A$1</f>
        <v>187980</v>
      </c>
      <c r="E628" s="4" t="n">
        <f aca="false">($A$3-C628)*10</f>
        <v>33.6668</v>
      </c>
      <c r="F628" s="4" t="n">
        <f aca="false">AVERAGE(E628:E632)</f>
        <v>33.7426</v>
      </c>
      <c r="G628" s="4" t="n">
        <f aca="false">AVERAGE(F628:F632)</f>
        <v>33.74912</v>
      </c>
      <c r="H628" s="4" t="n">
        <f aca="false">AVERAGE(G628:G632)</f>
        <v>33.7459233333333</v>
      </c>
      <c r="I628" s="0" t="n">
        <f aca="false">(H628-H627)/LOG(D628/D627)</f>
        <v>13.2468249464746</v>
      </c>
    </row>
    <row r="629" customFormat="false" ht="13.5" hidden="false" customHeight="false" outlineLevel="0" collapsed="false">
      <c r="B629" s="0" t="n">
        <v>189000</v>
      </c>
      <c r="C629" s="0" t="n">
        <v>28.2548</v>
      </c>
      <c r="D629" s="0" t="n">
        <f aca="false">B629-$A$1</f>
        <v>188280</v>
      </c>
      <c r="E629" s="4" t="n">
        <f aca="false">($A$3-C629)*10</f>
        <v>33.7678</v>
      </c>
      <c r="F629" s="4" t="n">
        <f aca="false">AVERAGE(E629:E633)</f>
        <v>33.758</v>
      </c>
      <c r="G629" s="4" t="n">
        <f aca="false">AVERAGE(F629:F633)</f>
        <v>33.74924</v>
      </c>
      <c r="H629" s="4" t="n">
        <f aca="false">AVERAGE(G629:G633)</f>
        <v>33.744912</v>
      </c>
      <c r="I629" s="0" t="n">
        <f aca="false">(H629-H628)/LOG(D629/D628)</f>
        <v>-1.46031558162908</v>
      </c>
    </row>
    <row r="630" customFormat="false" ht="13.5" hidden="false" customHeight="false" outlineLevel="0" collapsed="false">
      <c r="B630" s="0" t="n">
        <v>189300</v>
      </c>
      <c r="C630" s="0" t="n">
        <v>28.2544</v>
      </c>
      <c r="D630" s="0" t="n">
        <f aca="false">B630-$A$1</f>
        <v>188580</v>
      </c>
      <c r="E630" s="4" t="n">
        <f aca="false">($A$3-C630)*10</f>
        <v>33.7718</v>
      </c>
      <c r="F630" s="4" t="n">
        <f aca="false">AVERAGE(E630:E634)</f>
        <v>33.7552</v>
      </c>
      <c r="G630" s="4" t="n">
        <f aca="false">AVERAGE(F630:F634)</f>
        <v>33.74625</v>
      </c>
      <c r="H630" s="4" t="n">
        <f aca="false">AVERAGE(G630:G634)</f>
        <v>33.7439198333333</v>
      </c>
      <c r="I630" s="0" t="n">
        <f aca="false">(H630-H629)/LOG(D630/D629)</f>
        <v>-1.43492440651871</v>
      </c>
    </row>
    <row r="631" customFormat="false" ht="13.5" hidden="false" customHeight="false" outlineLevel="0" collapsed="false">
      <c r="B631" s="0" t="n">
        <v>189600</v>
      </c>
      <c r="C631" s="0" t="n">
        <v>28.2556</v>
      </c>
      <c r="D631" s="0" t="n">
        <f aca="false">B631-$A$1</f>
        <v>188880</v>
      </c>
      <c r="E631" s="4" t="n">
        <f aca="false">($A$3-C631)*10</f>
        <v>33.7598</v>
      </c>
      <c r="F631" s="4" t="n">
        <f aca="false">AVERAGE(E631:E635)</f>
        <v>33.7478</v>
      </c>
      <c r="G631" s="4" t="n">
        <f aca="false">AVERAGE(F631:F635)</f>
        <v>33.7431033333333</v>
      </c>
      <c r="H631" s="4" t="n">
        <f aca="false">AVERAGE(G631:G635)</f>
        <v>33.7436076111111</v>
      </c>
      <c r="I631" s="0" t="n">
        <f aca="false">(H631-H630)/LOG(D631/D630)</f>
        <v>-0.452271366146932</v>
      </c>
    </row>
    <row r="632" customFormat="false" ht="13.5" hidden="false" customHeight="false" outlineLevel="0" collapsed="false">
      <c r="B632" s="0" t="n">
        <v>189668</v>
      </c>
      <c r="C632" s="0" t="n">
        <v>28.2569</v>
      </c>
      <c r="D632" s="0" t="n">
        <f aca="false">B632-$A$1</f>
        <v>188948</v>
      </c>
      <c r="E632" s="4" t="n">
        <f aca="false">($A$3-C632)*10</f>
        <v>33.7468</v>
      </c>
      <c r="F632" s="4" t="n">
        <f aca="false">AVERAGE(E632:E636)</f>
        <v>33.742</v>
      </c>
      <c r="G632" s="4" t="n">
        <f aca="false">AVERAGE(F632:F636)</f>
        <v>33.7419033333333</v>
      </c>
      <c r="H632" s="4" t="n">
        <f aca="false">AVERAGE(G632:G636)</f>
        <v>33.7444469444444</v>
      </c>
      <c r="I632" s="0" t="n">
        <f aca="false">(H632-H631)/LOG(D632/D631)</f>
        <v>5.3691481319129</v>
      </c>
    </row>
    <row r="633" customFormat="false" ht="13.5" hidden="false" customHeight="false" outlineLevel="0" collapsed="false">
      <c r="B633" s="0" t="n">
        <v>189678</v>
      </c>
      <c r="C633" s="0" t="n">
        <v>28.2572</v>
      </c>
      <c r="D633" s="0" t="n">
        <f aca="false">B633-$A$1</f>
        <v>188958</v>
      </c>
      <c r="E633" s="4" t="n">
        <f aca="false">($A$3-C633)*10</f>
        <v>33.7438</v>
      </c>
      <c r="F633" s="4" t="n">
        <f aca="false">AVERAGE(E633:E637)</f>
        <v>33.7432</v>
      </c>
      <c r="G633" s="4" t="n">
        <f aca="false">AVERAGE(F633:F637)</f>
        <v>33.7440633333333</v>
      </c>
      <c r="H633" s="4" t="n">
        <f aca="false">AVERAGE(G633:G637)</f>
        <v>33.7466262777778</v>
      </c>
      <c r="I633" s="0" t="n">
        <f aca="false">(H633-H632)/LOG(D633/D632)</f>
        <v>94.8185133349473</v>
      </c>
    </row>
    <row r="634" customFormat="false" ht="13.5" hidden="false" customHeight="false" outlineLevel="0" collapsed="false">
      <c r="B634" s="0" t="n">
        <v>189688</v>
      </c>
      <c r="C634" s="0" t="n">
        <v>28.2562</v>
      </c>
      <c r="D634" s="0" t="n">
        <f aca="false">B634-$A$1</f>
        <v>188968</v>
      </c>
      <c r="E634" s="4" t="n">
        <f aca="false">($A$3-C634)*10</f>
        <v>33.7538</v>
      </c>
      <c r="F634" s="4" t="n">
        <f aca="false">AVERAGE(E634:E638)</f>
        <v>33.74305</v>
      </c>
      <c r="G634" s="4" t="n">
        <f aca="false">AVERAGE(F634:F638)</f>
        <v>33.7442791666667</v>
      </c>
      <c r="H634" s="4" t="n">
        <f aca="false">AVERAGE(G634:G638)</f>
        <v>33.7472670138889</v>
      </c>
      <c r="I634" s="0" t="n">
        <f aca="false">(H634-H633)/LOG(D634/D633)</f>
        <v>27.8786452008431</v>
      </c>
    </row>
    <row r="635" customFormat="false" ht="13.5" hidden="false" customHeight="false" outlineLevel="0" collapsed="false">
      <c r="B635" s="0" t="n">
        <v>189698</v>
      </c>
      <c r="C635" s="0" t="n">
        <v>28.2581</v>
      </c>
      <c r="D635" s="0" t="n">
        <f aca="false">B635-$A$1</f>
        <v>188978</v>
      </c>
      <c r="E635" s="4" t="n">
        <f aca="false">($A$3-C635)*10</f>
        <v>33.7348</v>
      </c>
      <c r="F635" s="4" t="n">
        <f aca="false">AVERAGE(E635:E639)</f>
        <v>33.7394666666667</v>
      </c>
      <c r="G635" s="4" t="n">
        <f aca="false">AVERAGE(F635:F639)</f>
        <v>33.7446888888889</v>
      </c>
      <c r="H635" s="4" t="n">
        <f aca="false">AVERAGE(G635:G639)</f>
        <v>33.748262962963</v>
      </c>
      <c r="I635" s="0" t="n">
        <f aca="false">(H635-H634)/LOG(D635/D634)</f>
        <v>43.3363747810169</v>
      </c>
    </row>
    <row r="636" customFormat="false" ht="13.5" hidden="false" customHeight="false" outlineLevel="0" collapsed="false">
      <c r="B636" s="0" t="n">
        <v>189708</v>
      </c>
      <c r="C636" s="0" t="n">
        <v>28.2585</v>
      </c>
      <c r="D636" s="0" t="n">
        <f aca="false">B636-$A$1</f>
        <v>188988</v>
      </c>
      <c r="E636" s="4" t="n">
        <f aca="false">($A$3-C636)*10</f>
        <v>33.7308</v>
      </c>
      <c r="F636" s="4" t="n">
        <f aca="false">AVERAGE(E636:E640)</f>
        <v>33.7418</v>
      </c>
      <c r="G636" s="4" t="n">
        <f aca="false">AVERAGE(F636:F640)</f>
        <v>33.7473</v>
      </c>
      <c r="H636" s="4" t="n">
        <f aca="false">AVERAGE(G636:G640)</f>
        <v>33.75005</v>
      </c>
      <c r="I636" s="0" t="n">
        <f aca="false">(H636-H635)/LOG(D636/D635)</f>
        <v>77.7628163296533</v>
      </c>
    </row>
    <row r="637" customFormat="false" ht="13.5" hidden="false" customHeight="false" outlineLevel="0" collapsed="false">
      <c r="B637" s="0" t="n">
        <v>189718</v>
      </c>
      <c r="C637" s="0" t="n">
        <v>28.2563</v>
      </c>
      <c r="D637" s="0" t="n">
        <f aca="false">B637-$A$1</f>
        <v>188998</v>
      </c>
      <c r="E637" s="4" t="n">
        <f aca="false">($A$3-C637)*10</f>
        <v>33.7528</v>
      </c>
      <c r="F637" s="4" t="n">
        <f aca="false">AVERAGE(E637:E641)</f>
        <v>33.7528</v>
      </c>
      <c r="G637" s="4" t="n">
        <f aca="false">AVERAGE(F637:F641)</f>
        <v>33.7528</v>
      </c>
      <c r="H637" s="4" t="n">
        <f aca="false">AVERAGE(G637:G641)</f>
        <v>33.7528</v>
      </c>
      <c r="I637" s="0" t="n">
        <f aca="false">(H637-H636)/LOG(D637/D636)</f>
        <v>119.672427704076</v>
      </c>
    </row>
    <row r="638" customFormat="false" ht="13.5" hidden="false" customHeight="false" outlineLevel="0" collapsed="false">
      <c r="C638" s="0"/>
      <c r="E638" s="4"/>
      <c r="F638" s="4"/>
      <c r="G638" s="4"/>
      <c r="H638" s="4"/>
    </row>
    <row r="639" customFormat="false" ht="13.5" hidden="false" customHeight="false" outlineLevel="0" collapsed="false">
      <c r="C639" s="0"/>
      <c r="E639" s="4"/>
      <c r="F639" s="4"/>
      <c r="G639" s="4"/>
      <c r="H639" s="4"/>
    </row>
    <row r="640" customFormat="false" ht="13.5" hidden="false" customHeight="false" outlineLevel="0" collapsed="false">
      <c r="C640" s="0"/>
      <c r="E640" s="4"/>
      <c r="F640" s="4"/>
      <c r="G640" s="4"/>
      <c r="H640" s="4"/>
    </row>
    <row r="641" customFormat="false" ht="13.5" hidden="false" customHeight="false" outlineLevel="0" collapsed="false">
      <c r="C641" s="0"/>
      <c r="E641" s="4"/>
      <c r="F641" s="4"/>
      <c r="G641" s="4"/>
      <c r="H641" s="4"/>
    </row>
    <row r="642" customFormat="false" ht="13.5" hidden="false" customHeight="false" outlineLevel="0" collapsed="false">
      <c r="C642" s="0"/>
      <c r="E642" s="4"/>
      <c r="F642" s="4"/>
      <c r="G642" s="4"/>
      <c r="H642" s="4"/>
    </row>
    <row r="643" customFormat="false" ht="13.5" hidden="false" customHeight="false" outlineLevel="0" collapsed="false">
      <c r="C643" s="0"/>
      <c r="E643" s="4"/>
      <c r="F643" s="4"/>
      <c r="G643" s="4"/>
      <c r="H643" s="4"/>
    </row>
    <row r="644" customFormat="false" ht="13.5" hidden="false" customHeight="false" outlineLevel="0" collapsed="false">
      <c r="C644" s="0"/>
      <c r="E644" s="4"/>
      <c r="F644" s="4"/>
      <c r="G644" s="4"/>
      <c r="H644" s="4"/>
    </row>
    <row r="645" customFormat="false" ht="13.5" hidden="false" customHeight="false" outlineLevel="0" collapsed="false">
      <c r="C645" s="0"/>
      <c r="E645" s="4"/>
      <c r="F645" s="4"/>
      <c r="G645" s="4"/>
      <c r="H645" s="4"/>
    </row>
    <row r="646" customFormat="false" ht="13.5" hidden="false" customHeight="false" outlineLevel="0" collapsed="false">
      <c r="C646" s="0"/>
      <c r="E646" s="4"/>
      <c r="F646" s="4"/>
      <c r="G646" s="4"/>
      <c r="H646" s="4"/>
    </row>
    <row r="647" customFormat="false" ht="13.5" hidden="false" customHeight="false" outlineLevel="0" collapsed="false">
      <c r="C647" s="0"/>
      <c r="E647" s="4"/>
      <c r="F647" s="4"/>
      <c r="G647" s="4"/>
      <c r="H647" s="4"/>
    </row>
    <row r="648" customFormat="false" ht="13.5" hidden="false" customHeight="false" outlineLevel="0" collapsed="false">
      <c r="C648" s="0"/>
      <c r="E648" s="4"/>
      <c r="F648" s="4"/>
      <c r="G648" s="4"/>
      <c r="H648" s="4"/>
    </row>
    <row r="649" customFormat="false" ht="13.5" hidden="false" customHeight="false" outlineLevel="0" collapsed="false">
      <c r="C649" s="0"/>
      <c r="E649" s="4"/>
      <c r="F649" s="4"/>
      <c r="G649" s="4"/>
      <c r="H649" s="4"/>
    </row>
    <row r="650" customFormat="false" ht="13.5" hidden="false" customHeight="false" outlineLevel="0" collapsed="false">
      <c r="C650" s="0"/>
      <c r="E650" s="4"/>
      <c r="F650" s="4"/>
      <c r="G650" s="4"/>
      <c r="H650" s="4"/>
    </row>
    <row r="651" customFormat="false" ht="13.5" hidden="false" customHeight="false" outlineLevel="0" collapsed="false">
      <c r="C651" s="0"/>
      <c r="E651" s="4"/>
      <c r="F651" s="4"/>
      <c r="G651" s="4"/>
      <c r="H651" s="4"/>
    </row>
    <row r="652" customFormat="false" ht="13.5" hidden="false" customHeight="false" outlineLevel="0" collapsed="false">
      <c r="C652" s="0"/>
      <c r="E652" s="4"/>
      <c r="F652" s="4"/>
      <c r="G652" s="4"/>
      <c r="H652" s="4"/>
    </row>
    <row r="653" customFormat="false" ht="13.5" hidden="false" customHeight="false" outlineLevel="0" collapsed="false">
      <c r="C653" s="0"/>
      <c r="E653" s="4"/>
      <c r="F653" s="4"/>
      <c r="G653" s="4"/>
      <c r="H653" s="4"/>
    </row>
    <row r="654" customFormat="false" ht="13.5" hidden="false" customHeight="false" outlineLevel="0" collapsed="false">
      <c r="C654" s="0"/>
      <c r="E654" s="4"/>
      <c r="F654" s="4"/>
      <c r="G654" s="4"/>
      <c r="H654" s="4"/>
    </row>
    <row r="655" customFormat="false" ht="13.5" hidden="false" customHeight="false" outlineLevel="0" collapsed="false">
      <c r="C655" s="0"/>
      <c r="E655" s="4"/>
      <c r="F655" s="4"/>
      <c r="G655" s="4"/>
      <c r="H655" s="4"/>
    </row>
    <row r="656" customFormat="false" ht="13.5" hidden="false" customHeight="false" outlineLevel="0" collapsed="false">
      <c r="C656" s="0"/>
      <c r="E656" s="4"/>
      <c r="F656" s="4"/>
      <c r="G656" s="4"/>
      <c r="H656" s="4"/>
    </row>
    <row r="657" customFormat="false" ht="13.5" hidden="false" customHeight="false" outlineLevel="0" collapsed="false">
      <c r="C657" s="0"/>
      <c r="E657" s="4"/>
      <c r="F657" s="4"/>
      <c r="G657" s="4"/>
      <c r="H657" s="4"/>
    </row>
    <row r="658" customFormat="false" ht="13.5" hidden="false" customHeight="false" outlineLevel="0" collapsed="false">
      <c r="C658" s="0"/>
      <c r="E658" s="4"/>
      <c r="F658" s="4"/>
      <c r="G658" s="4"/>
      <c r="H658" s="4"/>
    </row>
    <row r="659" customFormat="false" ht="13.5" hidden="false" customHeight="false" outlineLevel="0" collapsed="false">
      <c r="C659" s="0"/>
      <c r="E659" s="4"/>
      <c r="F659" s="4"/>
      <c r="G659" s="4"/>
      <c r="H659" s="4"/>
    </row>
    <row r="660" customFormat="false" ht="13.5" hidden="false" customHeight="false" outlineLevel="0" collapsed="false">
      <c r="C660" s="0"/>
      <c r="E660" s="4"/>
      <c r="F660" s="4"/>
      <c r="G660" s="4"/>
      <c r="H660" s="4"/>
    </row>
    <row r="661" customFormat="false" ht="13.5" hidden="false" customHeight="false" outlineLevel="0" collapsed="false">
      <c r="C661" s="0"/>
      <c r="E661" s="4"/>
      <c r="F661" s="4"/>
      <c r="G661" s="4"/>
      <c r="H661" s="4"/>
    </row>
    <row r="662" customFormat="false" ht="13.5" hidden="false" customHeight="false" outlineLevel="0" collapsed="false">
      <c r="C662" s="0"/>
      <c r="E662" s="4"/>
      <c r="F662" s="4"/>
      <c r="G662" s="4"/>
      <c r="H662" s="4"/>
    </row>
    <row r="663" customFormat="false" ht="13.5" hidden="false" customHeight="false" outlineLevel="0" collapsed="false">
      <c r="C663" s="0"/>
      <c r="E663" s="4"/>
      <c r="F663" s="4"/>
      <c r="G663" s="4"/>
      <c r="H663" s="4"/>
    </row>
    <row r="664" customFormat="false" ht="13.5" hidden="false" customHeight="false" outlineLevel="0" collapsed="false">
      <c r="C664" s="0"/>
      <c r="E664" s="4"/>
      <c r="F664" s="4"/>
      <c r="G664" s="4"/>
      <c r="H664" s="4"/>
    </row>
    <row r="665" customFormat="false" ht="13.5" hidden="false" customHeight="false" outlineLevel="0" collapsed="false">
      <c r="C665" s="0"/>
      <c r="E665" s="4"/>
      <c r="F665" s="4"/>
      <c r="G665" s="4"/>
      <c r="H665" s="4"/>
    </row>
    <row r="666" customFormat="false" ht="13.5" hidden="false" customHeight="false" outlineLevel="0" collapsed="false">
      <c r="C666" s="0"/>
      <c r="E666" s="4"/>
      <c r="F666" s="4"/>
      <c r="G666" s="4"/>
      <c r="H666" s="4"/>
    </row>
    <row r="667" customFormat="false" ht="13.5" hidden="false" customHeight="false" outlineLevel="0" collapsed="false">
      <c r="C667" s="0"/>
      <c r="E667" s="4"/>
      <c r="F667" s="4"/>
      <c r="G667" s="4"/>
      <c r="H667" s="4"/>
    </row>
    <row r="668" customFormat="false" ht="13.5" hidden="false" customHeight="false" outlineLevel="0" collapsed="false">
      <c r="C668" s="0"/>
      <c r="E668" s="4"/>
      <c r="F668" s="4"/>
      <c r="G668" s="4"/>
      <c r="H668" s="4"/>
    </row>
    <row r="669" customFormat="false" ht="13.5" hidden="false" customHeight="false" outlineLevel="0" collapsed="false">
      <c r="C669" s="0"/>
      <c r="E669" s="4"/>
      <c r="F669" s="4"/>
      <c r="G669" s="4"/>
      <c r="H669" s="4"/>
    </row>
    <row r="670" customFormat="false" ht="13.5" hidden="false" customHeight="false" outlineLevel="0" collapsed="false">
      <c r="C670" s="0"/>
      <c r="E670" s="4"/>
      <c r="F670" s="4"/>
      <c r="G670" s="4"/>
      <c r="H670" s="4"/>
    </row>
    <row r="671" customFormat="false" ht="13.5" hidden="false" customHeight="false" outlineLevel="0" collapsed="false">
      <c r="C671" s="0"/>
      <c r="E671" s="4"/>
      <c r="F671" s="4"/>
      <c r="G671" s="4"/>
      <c r="H671" s="4"/>
    </row>
    <row r="672" customFormat="false" ht="13.5" hidden="false" customHeight="false" outlineLevel="0" collapsed="false">
      <c r="C672" s="0"/>
      <c r="E672" s="4"/>
      <c r="F672" s="4"/>
      <c r="G672" s="4"/>
      <c r="H672" s="4"/>
    </row>
    <row r="673" customFormat="false" ht="13.5" hidden="false" customHeight="false" outlineLevel="0" collapsed="false">
      <c r="C673" s="0"/>
      <c r="E673" s="4"/>
      <c r="F673" s="4"/>
      <c r="G673" s="4"/>
      <c r="H673" s="4"/>
    </row>
    <row r="674" customFormat="false" ht="13.5" hidden="false" customHeight="false" outlineLevel="0" collapsed="false">
      <c r="C674" s="0"/>
      <c r="E674" s="4"/>
      <c r="F674" s="4"/>
      <c r="G674" s="4"/>
      <c r="H674" s="4"/>
    </row>
    <row r="675" customFormat="false" ht="13.5" hidden="false" customHeight="false" outlineLevel="0" collapsed="false">
      <c r="C675" s="0"/>
      <c r="E675" s="4"/>
      <c r="F675" s="4"/>
      <c r="G675" s="4"/>
      <c r="H675" s="4"/>
    </row>
    <row r="676" customFormat="false" ht="13.5" hidden="false" customHeight="false" outlineLevel="0" collapsed="false">
      <c r="C676" s="0"/>
      <c r="E676" s="4"/>
      <c r="F676" s="4"/>
      <c r="G676" s="4"/>
      <c r="H676" s="4"/>
    </row>
    <row r="677" customFormat="false" ht="13.5" hidden="false" customHeight="false" outlineLevel="0" collapsed="false">
      <c r="C677" s="0"/>
      <c r="E677" s="4"/>
      <c r="F677" s="4"/>
      <c r="G677" s="4"/>
      <c r="H677" s="4"/>
    </row>
    <row r="678" customFormat="false" ht="13.5" hidden="false" customHeight="false" outlineLevel="0" collapsed="false">
      <c r="C678" s="0"/>
      <c r="E678" s="4"/>
      <c r="F678" s="4"/>
      <c r="G678" s="4"/>
      <c r="H678" s="4"/>
    </row>
    <row r="679" customFormat="false" ht="13.5" hidden="false" customHeight="false" outlineLevel="0" collapsed="false">
      <c r="C679" s="0"/>
      <c r="E679" s="4"/>
      <c r="F679" s="4"/>
      <c r="G679" s="4"/>
      <c r="H679" s="4"/>
    </row>
    <row r="680" customFormat="false" ht="13.5" hidden="false" customHeight="false" outlineLevel="0" collapsed="false">
      <c r="C680" s="0"/>
      <c r="E680" s="4"/>
      <c r="F680" s="4"/>
      <c r="G680" s="4"/>
      <c r="H680" s="4"/>
    </row>
    <row r="681" customFormat="false" ht="13.5" hidden="false" customHeight="false" outlineLevel="0" collapsed="false">
      <c r="C681" s="0"/>
      <c r="E681" s="4"/>
      <c r="F681" s="4"/>
      <c r="G681" s="4"/>
      <c r="H681" s="4"/>
    </row>
    <row r="682" customFormat="false" ht="13.5" hidden="false" customHeight="false" outlineLevel="0" collapsed="false">
      <c r="C682" s="0"/>
      <c r="E682" s="4"/>
      <c r="F682" s="4"/>
      <c r="G682" s="4"/>
      <c r="H682" s="4"/>
    </row>
    <row r="683" customFormat="false" ht="13.5" hidden="false" customHeight="false" outlineLevel="0" collapsed="false">
      <c r="C683" s="0"/>
      <c r="E683" s="4"/>
      <c r="F683" s="4"/>
      <c r="G683" s="4"/>
      <c r="H683" s="4"/>
    </row>
    <row r="684" customFormat="false" ht="13.5" hidden="false" customHeight="false" outlineLevel="0" collapsed="false">
      <c r="C684" s="0"/>
      <c r="E684" s="4"/>
      <c r="F684" s="4"/>
      <c r="G684" s="4"/>
      <c r="H684" s="4"/>
    </row>
    <row r="685" customFormat="false" ht="13.5" hidden="false" customHeight="false" outlineLevel="0" collapsed="false">
      <c r="C685" s="0"/>
      <c r="E685" s="4"/>
      <c r="F685" s="4"/>
      <c r="G685" s="4"/>
      <c r="H685" s="4"/>
    </row>
    <row r="686" customFormat="false" ht="13.5" hidden="false" customHeight="false" outlineLevel="0" collapsed="false">
      <c r="C686" s="0"/>
      <c r="E686" s="4"/>
      <c r="F686" s="4"/>
      <c r="G686" s="4"/>
      <c r="H686" s="4"/>
    </row>
    <row r="687" customFormat="false" ht="13.5" hidden="false" customHeight="false" outlineLevel="0" collapsed="false">
      <c r="C687" s="0"/>
      <c r="E687" s="4"/>
      <c r="F687" s="4"/>
      <c r="G687" s="4"/>
      <c r="H687" s="4"/>
    </row>
    <row r="688" customFormat="false" ht="13.5" hidden="false" customHeight="false" outlineLevel="0" collapsed="false">
      <c r="C688" s="0"/>
      <c r="E688" s="4"/>
      <c r="F688" s="4"/>
      <c r="G688" s="4"/>
      <c r="H688" s="4"/>
    </row>
    <row r="689" customFormat="false" ht="13.5" hidden="false" customHeight="false" outlineLevel="0" collapsed="false">
      <c r="C689" s="0"/>
      <c r="E689" s="4"/>
      <c r="F689" s="4"/>
      <c r="G689" s="4"/>
      <c r="H689" s="4"/>
    </row>
    <row r="690" customFormat="false" ht="13.5" hidden="false" customHeight="false" outlineLevel="0" collapsed="false">
      <c r="C690" s="0"/>
      <c r="E690" s="4"/>
      <c r="F690" s="4"/>
      <c r="G690" s="4"/>
      <c r="H690" s="4"/>
    </row>
    <row r="691" customFormat="false" ht="13.5" hidden="false" customHeight="false" outlineLevel="0" collapsed="false">
      <c r="C691" s="0"/>
      <c r="E691" s="4"/>
      <c r="F691" s="4"/>
      <c r="G691" s="4"/>
      <c r="H691" s="4"/>
    </row>
    <row r="692" customFormat="false" ht="13.5" hidden="false" customHeight="false" outlineLevel="0" collapsed="false">
      <c r="C692" s="0"/>
      <c r="E692" s="4"/>
      <c r="F692" s="4"/>
      <c r="G692" s="4"/>
      <c r="H692" s="4"/>
    </row>
    <row r="693" customFormat="false" ht="13.5" hidden="false" customHeight="false" outlineLevel="0" collapsed="false">
      <c r="C693" s="0"/>
      <c r="E693" s="4"/>
      <c r="F693" s="4"/>
      <c r="G693" s="4"/>
      <c r="H693" s="4"/>
    </row>
    <row r="694" customFormat="false" ht="13.5" hidden="false" customHeight="false" outlineLevel="0" collapsed="false">
      <c r="C694" s="0"/>
      <c r="E694" s="4"/>
      <c r="F694" s="4"/>
      <c r="G694" s="4"/>
      <c r="H694" s="4"/>
    </row>
    <row r="695" customFormat="false" ht="13.5" hidden="false" customHeight="false" outlineLevel="0" collapsed="false">
      <c r="C695" s="0"/>
      <c r="E695" s="4"/>
      <c r="F695" s="4"/>
      <c r="G695" s="4"/>
      <c r="H695" s="4"/>
    </row>
    <row r="696" customFormat="false" ht="13.5" hidden="false" customHeight="false" outlineLevel="0" collapsed="false">
      <c r="C696" s="0"/>
      <c r="E696" s="4"/>
      <c r="F696" s="4"/>
      <c r="G696" s="4"/>
      <c r="H696" s="4"/>
    </row>
    <row r="697" customFormat="false" ht="13.5" hidden="false" customHeight="false" outlineLevel="0" collapsed="false">
      <c r="C697" s="0"/>
      <c r="E697" s="4"/>
      <c r="F697" s="4"/>
      <c r="G697" s="4"/>
      <c r="H697" s="4"/>
    </row>
    <row r="698" customFormat="false" ht="13.5" hidden="false" customHeight="false" outlineLevel="0" collapsed="false">
      <c r="C698" s="0"/>
      <c r="E698" s="4"/>
      <c r="F698" s="4"/>
      <c r="G698" s="4"/>
      <c r="H698" s="4"/>
    </row>
    <row r="699" customFormat="false" ht="13.5" hidden="false" customHeight="false" outlineLevel="0" collapsed="false">
      <c r="C699" s="0"/>
      <c r="E699" s="4"/>
      <c r="F699" s="4"/>
      <c r="G699" s="4"/>
      <c r="H699" s="4"/>
    </row>
    <row r="700" customFormat="false" ht="13.5" hidden="false" customHeight="false" outlineLevel="0" collapsed="false">
      <c r="C700" s="0"/>
      <c r="E700" s="4"/>
      <c r="F700" s="4"/>
      <c r="G700" s="4"/>
      <c r="H700" s="4"/>
    </row>
    <row r="701" customFormat="false" ht="13.5" hidden="false" customHeight="false" outlineLevel="0" collapsed="false">
      <c r="C701" s="0"/>
      <c r="E701" s="4"/>
      <c r="F701" s="4"/>
      <c r="G701" s="4"/>
      <c r="H701" s="4"/>
    </row>
    <row r="702" customFormat="false" ht="13.5" hidden="false" customHeight="false" outlineLevel="0" collapsed="false">
      <c r="C702" s="0"/>
      <c r="E702" s="4"/>
      <c r="F702" s="4"/>
      <c r="G702" s="4"/>
      <c r="H702" s="4"/>
    </row>
    <row r="703" customFormat="false" ht="13.5" hidden="false" customHeight="false" outlineLevel="0" collapsed="false">
      <c r="C703" s="0"/>
      <c r="E703" s="4"/>
      <c r="F703" s="4"/>
      <c r="G703" s="4"/>
      <c r="H703" s="4"/>
    </row>
    <row r="704" customFormat="false" ht="13.5" hidden="false" customHeight="false" outlineLevel="0" collapsed="false">
      <c r="C704" s="0"/>
      <c r="E704" s="4"/>
      <c r="F704" s="4"/>
      <c r="G704" s="4"/>
      <c r="H704" s="4"/>
    </row>
    <row r="705" customFormat="false" ht="13.5" hidden="false" customHeight="false" outlineLevel="0" collapsed="false">
      <c r="C705" s="0"/>
      <c r="E705" s="4"/>
      <c r="F705" s="4"/>
      <c r="G705" s="4"/>
      <c r="H705" s="4"/>
    </row>
    <row r="706" customFormat="false" ht="13.5" hidden="false" customHeight="false" outlineLevel="0" collapsed="false">
      <c r="C706" s="0"/>
      <c r="E706" s="4"/>
      <c r="F706" s="4"/>
      <c r="G706" s="4"/>
      <c r="H706" s="4"/>
    </row>
    <row r="707" customFormat="false" ht="13.5" hidden="false" customHeight="false" outlineLevel="0" collapsed="false">
      <c r="C707" s="0"/>
      <c r="E707" s="4"/>
      <c r="F707" s="4"/>
      <c r="G707" s="4"/>
      <c r="H707" s="4"/>
    </row>
    <row r="708" customFormat="false" ht="13.5" hidden="false" customHeight="false" outlineLevel="0" collapsed="false">
      <c r="C708" s="0"/>
      <c r="E708" s="4"/>
      <c r="F708" s="4"/>
      <c r="G708" s="4"/>
      <c r="H708" s="4"/>
    </row>
    <row r="709" customFormat="false" ht="13.5" hidden="false" customHeight="false" outlineLevel="0" collapsed="false">
      <c r="C709" s="0"/>
      <c r="E709" s="4"/>
      <c r="F709" s="4"/>
      <c r="G709" s="4"/>
      <c r="H709" s="4"/>
    </row>
    <row r="710" customFormat="false" ht="13.5" hidden="false" customHeight="false" outlineLevel="0" collapsed="false">
      <c r="C710" s="0"/>
      <c r="E710" s="4"/>
      <c r="F710" s="4"/>
      <c r="G710" s="4"/>
      <c r="H710" s="4"/>
    </row>
    <row r="711" customFormat="false" ht="13.5" hidden="false" customHeight="false" outlineLevel="0" collapsed="false">
      <c r="C711" s="0"/>
      <c r="E711" s="4"/>
      <c r="F711" s="4"/>
      <c r="G711" s="4"/>
      <c r="H711" s="4"/>
    </row>
    <row r="712" customFormat="false" ht="13.5" hidden="false" customHeight="false" outlineLevel="0" collapsed="false">
      <c r="C712" s="0"/>
      <c r="E712" s="4"/>
      <c r="F712" s="4"/>
      <c r="G712" s="4"/>
      <c r="H712" s="4"/>
    </row>
    <row r="713" customFormat="false" ht="13.5" hidden="false" customHeight="false" outlineLevel="0" collapsed="false">
      <c r="C713" s="0"/>
      <c r="E713" s="4"/>
      <c r="F713" s="4"/>
      <c r="G713" s="4"/>
      <c r="H713" s="4"/>
    </row>
    <row r="714" customFormat="false" ht="13.5" hidden="false" customHeight="false" outlineLevel="0" collapsed="false">
      <c r="C714" s="0"/>
      <c r="E714" s="4"/>
      <c r="F714" s="4"/>
      <c r="G714" s="4"/>
      <c r="H714" s="4"/>
    </row>
    <row r="715" customFormat="false" ht="13.5" hidden="false" customHeight="false" outlineLevel="0" collapsed="false">
      <c r="C715" s="0"/>
      <c r="E715" s="4"/>
      <c r="F715" s="4"/>
      <c r="G715" s="4"/>
      <c r="H715" s="4"/>
    </row>
    <row r="716" customFormat="false" ht="13.5" hidden="false" customHeight="false" outlineLevel="0" collapsed="false">
      <c r="C716" s="0"/>
      <c r="E716" s="4"/>
      <c r="F716" s="4"/>
      <c r="G716" s="4"/>
      <c r="H716" s="4"/>
    </row>
    <row r="717" customFormat="false" ht="13.5" hidden="false" customHeight="false" outlineLevel="0" collapsed="false">
      <c r="C717" s="0"/>
      <c r="E717" s="4"/>
      <c r="F717" s="4"/>
      <c r="G717" s="4"/>
      <c r="H717" s="4"/>
    </row>
    <row r="718" customFormat="false" ht="13.5" hidden="false" customHeight="false" outlineLevel="0" collapsed="false">
      <c r="C718" s="0"/>
      <c r="E718" s="4"/>
      <c r="F718" s="4"/>
      <c r="G718" s="4"/>
      <c r="H718" s="4"/>
    </row>
    <row r="719" customFormat="false" ht="13.5" hidden="false" customHeight="false" outlineLevel="0" collapsed="false">
      <c r="C719" s="0"/>
      <c r="E719" s="4"/>
      <c r="F719" s="4"/>
      <c r="G719" s="4"/>
      <c r="H719" s="4"/>
    </row>
    <row r="720" customFormat="false" ht="13.5" hidden="false" customHeight="false" outlineLevel="0" collapsed="false">
      <c r="C720" s="0"/>
      <c r="E720" s="4"/>
      <c r="F720" s="4"/>
      <c r="G720" s="4"/>
      <c r="H720" s="4"/>
    </row>
    <row r="721" customFormat="false" ht="13.5" hidden="false" customHeight="false" outlineLevel="0" collapsed="false">
      <c r="C721" s="0"/>
      <c r="E721" s="4"/>
      <c r="F721" s="4"/>
      <c r="G721" s="4"/>
      <c r="H721" s="4"/>
    </row>
    <row r="722" customFormat="false" ht="13.5" hidden="false" customHeight="false" outlineLevel="0" collapsed="false">
      <c r="C722" s="0"/>
      <c r="E722" s="4"/>
      <c r="F722" s="4"/>
      <c r="G722" s="4"/>
      <c r="H722" s="4"/>
    </row>
    <row r="723" customFormat="false" ht="13.5" hidden="false" customHeight="false" outlineLevel="0" collapsed="false">
      <c r="C723" s="0"/>
      <c r="E723" s="4"/>
      <c r="F723" s="4"/>
      <c r="G723" s="4"/>
      <c r="H723" s="4"/>
    </row>
    <row r="724" customFormat="false" ht="13.5" hidden="false" customHeight="false" outlineLevel="0" collapsed="false">
      <c r="C724" s="0"/>
      <c r="E724" s="4"/>
      <c r="F724" s="4"/>
      <c r="G724" s="4"/>
      <c r="H724" s="4"/>
    </row>
    <row r="725" customFormat="false" ht="13.5" hidden="false" customHeight="false" outlineLevel="0" collapsed="false">
      <c r="C725" s="0"/>
      <c r="E725" s="4"/>
      <c r="F725" s="4"/>
      <c r="G725" s="4"/>
      <c r="H725" s="4"/>
    </row>
    <row r="726" customFormat="false" ht="13.5" hidden="false" customHeight="false" outlineLevel="0" collapsed="false">
      <c r="C726" s="0"/>
      <c r="E726" s="4"/>
      <c r="F726" s="4"/>
      <c r="G726" s="4"/>
      <c r="H726" s="4"/>
    </row>
    <row r="727" customFormat="false" ht="13.5" hidden="false" customHeight="false" outlineLevel="0" collapsed="false">
      <c r="C727" s="0"/>
      <c r="E727" s="4"/>
      <c r="F727" s="4"/>
      <c r="G727" s="4"/>
      <c r="H727" s="4"/>
    </row>
    <row r="728" customFormat="false" ht="13.5" hidden="false" customHeight="false" outlineLevel="0" collapsed="false">
      <c r="C728" s="0"/>
      <c r="E728" s="4"/>
      <c r="F728" s="4"/>
      <c r="G728" s="4"/>
      <c r="H728" s="4"/>
    </row>
    <row r="729" customFormat="false" ht="13.5" hidden="false" customHeight="false" outlineLevel="0" collapsed="false">
      <c r="C729" s="0"/>
      <c r="E729" s="4"/>
      <c r="F729" s="4"/>
      <c r="G729" s="4"/>
      <c r="H729" s="4"/>
    </row>
    <row r="730" customFormat="false" ht="13.5" hidden="false" customHeight="false" outlineLevel="0" collapsed="false">
      <c r="C730" s="0"/>
      <c r="E730" s="4"/>
      <c r="F730" s="4"/>
      <c r="G730" s="4"/>
      <c r="H730" s="4"/>
    </row>
    <row r="731" customFormat="false" ht="13.5" hidden="false" customHeight="false" outlineLevel="0" collapsed="false">
      <c r="C731" s="0"/>
      <c r="E731" s="4"/>
      <c r="F731" s="4"/>
      <c r="G731" s="4"/>
      <c r="H731" s="4"/>
    </row>
    <row r="732" customFormat="false" ht="13.5" hidden="false" customHeight="false" outlineLevel="0" collapsed="false">
      <c r="C732" s="0"/>
      <c r="E732" s="4"/>
      <c r="F732" s="4"/>
      <c r="G732" s="4"/>
      <c r="H732" s="4"/>
    </row>
    <row r="733" customFormat="false" ht="13.5" hidden="false" customHeight="false" outlineLevel="0" collapsed="false">
      <c r="C733" s="0"/>
      <c r="E733" s="4"/>
      <c r="F733" s="4"/>
      <c r="G733" s="4"/>
      <c r="H733" s="4"/>
    </row>
    <row r="734" customFormat="false" ht="13.5" hidden="false" customHeight="false" outlineLevel="0" collapsed="false">
      <c r="C734" s="0"/>
      <c r="E734" s="4"/>
      <c r="F734" s="4"/>
      <c r="G734" s="4"/>
      <c r="H734" s="4"/>
    </row>
    <row r="735" customFormat="false" ht="13.5" hidden="false" customHeight="false" outlineLevel="0" collapsed="false">
      <c r="C735" s="0"/>
      <c r="E735" s="4"/>
      <c r="F735" s="4"/>
      <c r="G735" s="4"/>
      <c r="H735" s="4"/>
    </row>
    <row r="736" customFormat="false" ht="13.5" hidden="false" customHeight="false" outlineLevel="0" collapsed="false">
      <c r="C736" s="0"/>
      <c r="E736" s="4"/>
      <c r="F736" s="4"/>
      <c r="G736" s="4"/>
      <c r="H736" s="4"/>
    </row>
    <row r="737" customFormat="false" ht="13.5" hidden="false" customHeight="false" outlineLevel="0" collapsed="false">
      <c r="C737" s="0"/>
      <c r="E737" s="4"/>
      <c r="F737" s="4"/>
      <c r="G737" s="4"/>
      <c r="H737" s="4"/>
    </row>
    <row r="738" customFormat="false" ht="13.5" hidden="false" customHeight="false" outlineLevel="0" collapsed="false">
      <c r="C738" s="0"/>
      <c r="E738" s="4"/>
      <c r="F738" s="4"/>
      <c r="G738" s="4"/>
      <c r="H738" s="4"/>
    </row>
    <row r="739" customFormat="false" ht="13.5" hidden="false" customHeight="false" outlineLevel="0" collapsed="false">
      <c r="C739" s="0"/>
      <c r="E739" s="4"/>
      <c r="F739" s="4"/>
      <c r="G739" s="4"/>
      <c r="H739" s="4"/>
    </row>
    <row r="740" customFormat="false" ht="13.5" hidden="false" customHeight="false" outlineLevel="0" collapsed="false">
      <c r="C740" s="0"/>
      <c r="E740" s="4"/>
      <c r="F740" s="4"/>
      <c r="G740" s="4"/>
      <c r="H740" s="4"/>
    </row>
    <row r="741" customFormat="false" ht="13.5" hidden="false" customHeight="false" outlineLevel="0" collapsed="false">
      <c r="C741" s="0"/>
      <c r="E741" s="4"/>
      <c r="F741" s="4"/>
      <c r="G741" s="4"/>
      <c r="H741" s="4"/>
    </row>
    <row r="742" customFormat="false" ht="13.5" hidden="false" customHeight="false" outlineLevel="0" collapsed="false">
      <c r="C742" s="0"/>
      <c r="E742" s="4"/>
      <c r="F742" s="4"/>
      <c r="G742" s="4"/>
      <c r="H742" s="4"/>
    </row>
    <row r="743" customFormat="false" ht="13.5" hidden="false" customHeight="false" outlineLevel="0" collapsed="false">
      <c r="C743" s="0"/>
      <c r="E743" s="4"/>
      <c r="F743" s="4"/>
      <c r="G743" s="4"/>
      <c r="H743" s="4"/>
    </row>
    <row r="744" customFormat="false" ht="13.5" hidden="false" customHeight="false" outlineLevel="0" collapsed="false">
      <c r="C744" s="0"/>
      <c r="E744" s="4"/>
      <c r="F744" s="4"/>
      <c r="G744" s="4"/>
      <c r="H744" s="4"/>
    </row>
    <row r="745" customFormat="false" ht="13.5" hidden="false" customHeight="false" outlineLevel="0" collapsed="false">
      <c r="C745" s="0"/>
      <c r="E745" s="4"/>
      <c r="F745" s="4"/>
      <c r="G745" s="4"/>
      <c r="H745" s="4"/>
    </row>
    <row r="746" customFormat="false" ht="13.5" hidden="false" customHeight="false" outlineLevel="0" collapsed="false">
      <c r="C746" s="0"/>
      <c r="E746" s="4"/>
      <c r="F746" s="4"/>
      <c r="G746" s="4"/>
      <c r="H746" s="4"/>
    </row>
    <row r="747" customFormat="false" ht="13.5" hidden="false" customHeight="false" outlineLevel="0" collapsed="false">
      <c r="C747" s="0"/>
      <c r="E747" s="4"/>
      <c r="F747" s="4"/>
      <c r="G747" s="4"/>
      <c r="H747" s="4"/>
    </row>
    <row r="748" customFormat="false" ht="13.5" hidden="false" customHeight="false" outlineLevel="0" collapsed="false">
      <c r="C748" s="0"/>
      <c r="E748" s="4"/>
      <c r="F748" s="4"/>
      <c r="G748" s="4"/>
      <c r="H748" s="4"/>
    </row>
    <row r="749" customFormat="false" ht="13.5" hidden="false" customHeight="false" outlineLevel="0" collapsed="false">
      <c r="C749" s="0"/>
      <c r="E749" s="4"/>
      <c r="F749" s="4"/>
      <c r="G749" s="4"/>
      <c r="H749" s="4"/>
    </row>
    <row r="750" customFormat="false" ht="13.5" hidden="false" customHeight="false" outlineLevel="0" collapsed="false">
      <c r="C750" s="0"/>
      <c r="E750" s="4"/>
      <c r="F750" s="4"/>
      <c r="G750" s="4"/>
      <c r="H750" s="4"/>
    </row>
    <row r="751" customFormat="false" ht="13.5" hidden="false" customHeight="false" outlineLevel="0" collapsed="false">
      <c r="C751" s="0"/>
      <c r="E751" s="4"/>
      <c r="F751" s="4"/>
      <c r="G751" s="4"/>
      <c r="H751" s="4"/>
    </row>
    <row r="752" customFormat="false" ht="13.5" hidden="false" customHeight="false" outlineLevel="0" collapsed="false">
      <c r="C752" s="0"/>
      <c r="E752" s="4"/>
      <c r="F752" s="4"/>
      <c r="G752" s="4"/>
      <c r="H752" s="4"/>
    </row>
    <row r="753" customFormat="false" ht="13.5" hidden="false" customHeight="false" outlineLevel="0" collapsed="false">
      <c r="C753" s="0"/>
      <c r="E753" s="4"/>
      <c r="F753" s="4"/>
      <c r="G753" s="4"/>
      <c r="H753" s="4"/>
    </row>
    <row r="754" customFormat="false" ht="13.5" hidden="false" customHeight="false" outlineLevel="0" collapsed="false">
      <c r="C754" s="0"/>
      <c r="E754" s="4"/>
      <c r="F754" s="4"/>
      <c r="G754" s="4"/>
      <c r="H754" s="4"/>
    </row>
    <row r="755" customFormat="false" ht="13.5" hidden="false" customHeight="false" outlineLevel="0" collapsed="false">
      <c r="C755" s="0"/>
      <c r="E755" s="4"/>
      <c r="F755" s="4"/>
      <c r="G755" s="4"/>
      <c r="H755" s="4"/>
    </row>
    <row r="756" customFormat="false" ht="13.5" hidden="false" customHeight="false" outlineLevel="0" collapsed="false">
      <c r="C756" s="0"/>
      <c r="E756" s="4"/>
      <c r="F756" s="4"/>
      <c r="G756" s="4"/>
      <c r="H756" s="4"/>
    </row>
    <row r="757" customFormat="false" ht="13.5" hidden="false" customHeight="false" outlineLevel="0" collapsed="false">
      <c r="C757" s="0"/>
      <c r="E757" s="4"/>
      <c r="F757" s="4"/>
      <c r="G757" s="4"/>
      <c r="H757" s="4"/>
    </row>
    <row r="758" customFormat="false" ht="13.5" hidden="false" customHeight="false" outlineLevel="0" collapsed="false">
      <c r="C758" s="0"/>
      <c r="E758" s="4"/>
      <c r="F758" s="4"/>
      <c r="G758" s="4"/>
      <c r="H758" s="4"/>
    </row>
    <row r="759" customFormat="false" ht="13.5" hidden="false" customHeight="false" outlineLevel="0" collapsed="false">
      <c r="C759" s="0"/>
      <c r="E759" s="4"/>
      <c r="F759" s="4"/>
      <c r="G759" s="4"/>
      <c r="H759" s="4"/>
    </row>
    <row r="760" customFormat="false" ht="13.5" hidden="false" customHeight="false" outlineLevel="0" collapsed="false">
      <c r="C760" s="0"/>
      <c r="E760" s="4"/>
      <c r="F760" s="4"/>
      <c r="G760" s="4"/>
      <c r="H760" s="4"/>
    </row>
    <row r="761" customFormat="false" ht="13.5" hidden="false" customHeight="false" outlineLevel="0" collapsed="false">
      <c r="C761" s="0"/>
      <c r="E761" s="4"/>
      <c r="F761" s="4"/>
      <c r="G761" s="4"/>
      <c r="H761" s="4"/>
    </row>
    <row r="762" customFormat="false" ht="13.5" hidden="false" customHeight="false" outlineLevel="0" collapsed="false">
      <c r="C762" s="0"/>
      <c r="E762" s="4"/>
      <c r="F762" s="4"/>
      <c r="G762" s="4"/>
      <c r="H762" s="4"/>
    </row>
    <row r="763" customFormat="false" ht="13.5" hidden="false" customHeight="false" outlineLevel="0" collapsed="false">
      <c r="C763" s="0"/>
      <c r="E763" s="4"/>
      <c r="F763" s="4"/>
      <c r="G763" s="4"/>
      <c r="H763" s="4"/>
    </row>
    <row r="764" customFormat="false" ht="13.5" hidden="false" customHeight="false" outlineLevel="0" collapsed="false">
      <c r="C764" s="0"/>
      <c r="E764" s="4"/>
      <c r="F764" s="4"/>
      <c r="G764" s="4"/>
      <c r="H764" s="4"/>
    </row>
    <row r="765" customFormat="false" ht="13.5" hidden="false" customHeight="false" outlineLevel="0" collapsed="false">
      <c r="C765" s="0"/>
      <c r="E765" s="4"/>
      <c r="F765" s="4"/>
      <c r="G765" s="4"/>
      <c r="H76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16:02:01Z</dcterms:created>
  <dc:creator>平田　洋一</dc:creator>
  <dc:description/>
  <dc:language>en-US</dc:language>
  <cp:lastModifiedBy>平田　洋一</cp:lastModifiedBy>
  <cp:lastPrinted>1999-06-01T16:50:59Z</cp:lastPrinted>
  <cp:revision>0</cp:revision>
  <dc:subject/>
  <dc:title/>
</cp:coreProperties>
</file>