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5"/>
  </bookViews>
  <sheets>
    <sheet name="(1)" sheetId="1" state="visible" r:id="rId2"/>
    <sheet name="Theis" sheetId="2" state="visible" r:id="rId3"/>
    <sheet name="Jacob" sheetId="3" state="visible" r:id="rId4"/>
    <sheet name="Shinshi" sheetId="4" state="visible" r:id="rId5"/>
    <sheet name="(2)" sheetId="5" state="visible" r:id="rId6"/>
    <sheet name="Theis (2)" sheetId="6" state="visible" r:id="rId7"/>
    <sheet name="Jacob(2)" sheetId="7" state="visible" r:id="rId8"/>
    <sheet name="Shinshi (2)" sheetId="8" state="visible" r:id="rId9"/>
    <sheet name="(3)" sheetId="9" state="visible" r:id="rId10"/>
    <sheet name="Theis (3)" sheetId="10" state="visible" r:id="rId11"/>
    <sheet name="Jacob(3)" sheetId="11" state="visible" r:id="rId12"/>
    <sheet name="Shinshi (3)" sheetId="12" state="visible" r:id="rId13"/>
    <sheet name="(4)" sheetId="13" state="visible" r:id="rId14"/>
    <sheet name="Theis (4)" sheetId="14" state="visible" r:id="rId15"/>
    <sheet name="Jacob(4)" sheetId="15" state="visible" r:id="rId16"/>
    <sheet name="P-Qdata" sheetId="16" state="visible" r:id="rId17"/>
  </sheets>
  <definedNames>
    <definedName function="false" hidden="false" localSheetId="8" name="_xlnm.Print_Area" vbProcedure="false">'(3)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8">
  <si>
    <t xml:space="preserve">経過秒</t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K(m/sec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t xml:space="preserve">１５分</t>
  </si>
  <si>
    <t xml:space="preserve">２０分</t>
  </si>
  <si>
    <t xml:space="preserve">２５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１分</t>
  </si>
  <si>
    <t xml:space="preserve">２２分</t>
  </si>
  <si>
    <t xml:space="preserve">２３分</t>
  </si>
  <si>
    <t xml:space="preserve">２４分</t>
  </si>
  <si>
    <t xml:space="preserve">２６分</t>
  </si>
  <si>
    <t xml:space="preserve">２７分</t>
  </si>
  <si>
    <t xml:space="preserve">２８分</t>
  </si>
  <si>
    <t xml:space="preserve">２９分</t>
  </si>
  <si>
    <t xml:space="preserve">２時間００分</t>
  </si>
  <si>
    <t xml:space="preserve">３時間</t>
  </si>
  <si>
    <t xml:space="preserve">４時間</t>
  </si>
  <si>
    <t xml:space="preserve">５時間</t>
  </si>
  <si>
    <t xml:space="preserve">６時間</t>
  </si>
  <si>
    <t xml:space="preserve">７時間</t>
  </si>
  <si>
    <t xml:space="preserve">８時間</t>
  </si>
  <si>
    <t xml:space="preserve">９時間</t>
  </si>
  <si>
    <t xml:space="preserve">９時間３０分</t>
  </si>
  <si>
    <t xml:space="preserve">６時間３０分</t>
  </si>
  <si>
    <t xml:space="preserve">７時間００分</t>
  </si>
  <si>
    <t xml:space="preserve">水位低下量</t>
  </si>
  <si>
    <t xml:space="preserve">流量</t>
  </si>
  <si>
    <t xml:space="preserve">(m)</t>
  </si>
  <si>
    <t xml:space="preserve">(L/h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"/>
    <numFmt numFmtId="167" formatCode="0.00E+00"/>
    <numFmt numFmtId="168" formatCode="0.0"/>
    <numFmt numFmtId="169" formatCode="0.E+00"/>
    <numFmt numFmtId="170" formatCode="0.00_);[RED]\(0.00\)"/>
    <numFmt numFmtId="171" formatCode="0.00000_);[RED]\(0.00000\)"/>
    <numFmt numFmtId="172" formatCode="0.0E+0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1"/>
      <color rgb="FF00FF00"/>
      <name val="ＭＳ ゴシック"/>
      <family val="3"/>
      <charset val="128"/>
    </font>
    <font>
      <sz val="10"/>
      <name val="DejaVu Sans"/>
      <family val="2"/>
    </font>
    <font>
      <vertAlign val="superscript"/>
      <sz val="10"/>
      <name val="ＭＳ ゴシック"/>
      <family val="3"/>
      <charset val="128"/>
    </font>
    <font>
      <sz val="11.75"/>
      <color rgb="FF000000"/>
      <name val="ＭＳ ゴシック"/>
      <family val="2"/>
    </font>
    <font>
      <sz val="11.75"/>
      <name val="Noto Sans"/>
      <family val="2"/>
    </font>
    <font>
      <sz val="11.75"/>
      <name val="ＭＳ ゴシック"/>
      <family val="2"/>
    </font>
    <font>
      <vertAlign val="superscript"/>
      <sz val="11.75"/>
      <name val="ＭＳ ゴシック"/>
      <family val="2"/>
    </font>
    <font>
      <sz val="11.7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 (GL-468.0～584.0m) 
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47</c:f>
              <c:numCache>
                <c:formatCode>General</c:formatCode>
                <c:ptCount val="146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900</c:v>
                </c:pt>
                <c:pt idx="11">
                  <c:v>1200</c:v>
                </c:pt>
                <c:pt idx="12">
                  <c:v>1500</c:v>
                </c:pt>
                <c:pt idx="13">
                  <c:v>1800</c:v>
                </c:pt>
                <c:pt idx="14">
                  <c:v>2100</c:v>
                </c:pt>
                <c:pt idx="15">
                  <c:v>2400</c:v>
                </c:pt>
                <c:pt idx="16">
                  <c:v>2700</c:v>
                </c:pt>
                <c:pt idx="17">
                  <c:v>3000</c:v>
                </c:pt>
                <c:pt idx="18">
                  <c:v>3300</c:v>
                </c:pt>
                <c:pt idx="19">
                  <c:v>3600</c:v>
                </c:pt>
                <c:pt idx="20">
                  <c:v>4200</c:v>
                </c:pt>
                <c:pt idx="21">
                  <c:v>4800</c:v>
                </c:pt>
                <c:pt idx="22">
                  <c:v>5400</c:v>
                </c:pt>
                <c:pt idx="23">
                  <c:v>6000</c:v>
                </c:pt>
                <c:pt idx="24">
                  <c:v>6600</c:v>
                </c:pt>
                <c:pt idx="25">
                  <c:v>7200</c:v>
                </c:pt>
                <c:pt idx="26">
                  <c:v>7800</c:v>
                </c:pt>
                <c:pt idx="27">
                  <c:v>8580</c:v>
                </c:pt>
                <c:pt idx="28">
                  <c:v>9000</c:v>
                </c:pt>
                <c:pt idx="29">
                  <c:v>9600</c:v>
                </c:pt>
                <c:pt idx="30">
                  <c:v>10200</c:v>
                </c:pt>
                <c:pt idx="31">
                  <c:v>10800</c:v>
                </c:pt>
                <c:pt idx="32">
                  <c:v>12600</c:v>
                </c:pt>
                <c:pt idx="33">
                  <c:v>14400</c:v>
                </c:pt>
                <c:pt idx="34">
                  <c:v>16200</c:v>
                </c:pt>
                <c:pt idx="35">
                  <c:v>18000</c:v>
                </c:pt>
                <c:pt idx="36">
                  <c:v>19800</c:v>
                </c:pt>
                <c:pt idx="37">
                  <c:v>21600</c:v>
                </c:pt>
              </c:numCache>
            </c:numRef>
          </c:xVal>
          <c:yVal>
            <c:numRef>
              <c:f>'(1)'!$D$2:$D$148</c:f>
              <c:numCache>
                <c:formatCode>General</c:formatCode>
                <c:ptCount val="147"/>
                <c:pt idx="0">
                  <c:v>499.545</c:v>
                </c:pt>
                <c:pt idx="1">
                  <c:v>499.545</c:v>
                </c:pt>
                <c:pt idx="2">
                  <c:v>0.023000000000053</c:v>
                </c:pt>
                <c:pt idx="3">
                  <c:v>0.0900000000000034</c:v>
                </c:pt>
                <c:pt idx="4">
                  <c:v>0.150000000000006</c:v>
                </c:pt>
                <c:pt idx="5">
                  <c:v>0.217000000000027</c:v>
                </c:pt>
                <c:pt idx="6">
                  <c:v>0.285000000000011</c:v>
                </c:pt>
                <c:pt idx="7">
                  <c:v>0.335000000000036</c:v>
                </c:pt>
                <c:pt idx="8">
                  <c:v>0.388000000000019</c:v>
                </c:pt>
                <c:pt idx="9">
                  <c:v>0.441000000000003</c:v>
                </c:pt>
                <c:pt idx="10">
                  <c:v>0.69500000000005</c:v>
                </c:pt>
                <c:pt idx="11">
                  <c:v>0.898000000000039</c:v>
                </c:pt>
                <c:pt idx="12">
                  <c:v>1.06500000000004</c:v>
                </c:pt>
                <c:pt idx="13">
                  <c:v>1.20100000000001</c:v>
                </c:pt>
                <c:pt idx="14">
                  <c:v>1.31100000000004</c:v>
                </c:pt>
                <c:pt idx="15">
                  <c:v>1.417</c:v>
                </c:pt>
                <c:pt idx="16">
                  <c:v>1.48500000000006</c:v>
                </c:pt>
                <c:pt idx="17">
                  <c:v>1.55300000000004</c:v>
                </c:pt>
                <c:pt idx="18">
                  <c:v>1.58800000000007</c:v>
                </c:pt>
                <c:pt idx="19">
                  <c:v>1.62000000000006</c:v>
                </c:pt>
                <c:pt idx="20">
                  <c:v>1.68500000000002</c:v>
                </c:pt>
                <c:pt idx="21">
                  <c:v>1.72000000000004</c:v>
                </c:pt>
                <c:pt idx="22">
                  <c:v>1.74500000000002</c:v>
                </c:pt>
                <c:pt idx="23">
                  <c:v>499.545</c:v>
                </c:pt>
                <c:pt idx="24">
                  <c:v>499.545</c:v>
                </c:pt>
                <c:pt idx="25">
                  <c:v>499.545</c:v>
                </c:pt>
                <c:pt idx="26">
                  <c:v>499.545</c:v>
                </c:pt>
                <c:pt idx="27">
                  <c:v>499.545</c:v>
                </c:pt>
                <c:pt idx="28">
                  <c:v>499.545</c:v>
                </c:pt>
                <c:pt idx="29">
                  <c:v>499.545</c:v>
                </c:pt>
                <c:pt idx="30">
                  <c:v>499.545</c:v>
                </c:pt>
                <c:pt idx="31">
                  <c:v>499.545</c:v>
                </c:pt>
                <c:pt idx="32">
                  <c:v>499.545</c:v>
                </c:pt>
                <c:pt idx="33">
                  <c:v>499.545</c:v>
                </c:pt>
                <c:pt idx="34">
                  <c:v>499.545</c:v>
                </c:pt>
                <c:pt idx="35">
                  <c:v>499.545</c:v>
                </c:pt>
                <c:pt idx="36">
                  <c:v>499.545</c:v>
                </c:pt>
                <c:pt idx="37">
                  <c:v>499.545</c:v>
                </c:pt>
              </c:numCache>
            </c:numRef>
          </c:yVal>
          <c:smooth val="1"/>
        </c:ser>
        <c:axId val="36674571"/>
        <c:axId val="84716931"/>
      </c:scatterChart>
      <c:valAx>
        <c:axId val="36674571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16931"/>
        <c:crossesAt val="0.001"/>
        <c:crossBetween val="midCat"/>
      </c:valAx>
      <c:valAx>
        <c:axId val="84716931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916211849975986"/>
              <c:y val="0.2079426365140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74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(GL-468.0～584.0m)
4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4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4)'!$B$2:$B$55</c:f>
              <c:numCache>
                <c:formatCode>General</c:formatCode>
                <c:ptCount val="54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</c:numCache>
            </c:numRef>
          </c:xVal>
          <c:yVal>
            <c:numRef>
              <c:f>'(4)'!$D$2:$D$55</c:f>
              <c:numCache>
                <c:formatCode>General</c:formatCode>
                <c:ptCount val="54"/>
                <c:pt idx="0">
                  <c:v>0.0889999999999702</c:v>
                </c:pt>
                <c:pt idx="1">
                  <c:v>0.154999999999959</c:v>
                </c:pt>
                <c:pt idx="2">
                  <c:v>0.22199999999998</c:v>
                </c:pt>
                <c:pt idx="3">
                  <c:v>0.281999999999982</c:v>
                </c:pt>
                <c:pt idx="4">
                  <c:v>0.341000000000022</c:v>
                </c:pt>
                <c:pt idx="5">
                  <c:v>0.396000000000001</c:v>
                </c:pt>
                <c:pt idx="6">
                  <c:v>0.450000000000017</c:v>
                </c:pt>
                <c:pt idx="7">
                  <c:v>0.499999999999972</c:v>
                </c:pt>
                <c:pt idx="8">
                  <c:v>0.549999999999997</c:v>
                </c:pt>
                <c:pt idx="9">
                  <c:v>0.598000000000027</c:v>
                </c:pt>
                <c:pt idx="10">
                  <c:v>0.645999999999987</c:v>
                </c:pt>
                <c:pt idx="11">
                  <c:v>0.692000000000022</c:v>
                </c:pt>
                <c:pt idx="12">
                  <c:v>0.734999999999957</c:v>
                </c:pt>
                <c:pt idx="13">
                  <c:v>0.778999999999996</c:v>
                </c:pt>
                <c:pt idx="14">
                  <c:v>0.818000000000012</c:v>
                </c:pt>
                <c:pt idx="15">
                  <c:v>0.853999999999999</c:v>
                </c:pt>
                <c:pt idx="16">
                  <c:v>0.889000000000024</c:v>
                </c:pt>
                <c:pt idx="17">
                  <c:v>0.921000000000021</c:v>
                </c:pt>
                <c:pt idx="18">
                  <c:v>0.953999999999979</c:v>
                </c:pt>
                <c:pt idx="19">
                  <c:v>0.98399999999998</c:v>
                </c:pt>
                <c:pt idx="20">
                  <c:v>1.01599999999998</c:v>
                </c:pt>
                <c:pt idx="21">
                  <c:v>1.04700000000001</c:v>
                </c:pt>
                <c:pt idx="22">
                  <c:v>1.07900000000001</c:v>
                </c:pt>
                <c:pt idx="23">
                  <c:v>1.10700000000001</c:v>
                </c:pt>
                <c:pt idx="24">
                  <c:v>1.128</c:v>
                </c:pt>
                <c:pt idx="25">
                  <c:v>1.15000000000002</c:v>
                </c:pt>
                <c:pt idx="26">
                  <c:v>1.16500000000002</c:v>
                </c:pt>
                <c:pt idx="27">
                  <c:v>1.18600000000001</c:v>
                </c:pt>
                <c:pt idx="28">
                  <c:v>1.203</c:v>
                </c:pt>
                <c:pt idx="29">
                  <c:v>1.22099999999996</c:v>
                </c:pt>
                <c:pt idx="30">
                  <c:v>1.29799999999996</c:v>
                </c:pt>
                <c:pt idx="31">
                  <c:v>1.36499999999998</c:v>
                </c:pt>
                <c:pt idx="32">
                  <c:v>1.44999999999996</c:v>
                </c:pt>
                <c:pt idx="33">
                  <c:v>1.50999999999996</c:v>
                </c:pt>
                <c:pt idx="34">
                  <c:v>1.54800000000002</c:v>
                </c:pt>
                <c:pt idx="35">
                  <c:v>1.58099999999997</c:v>
                </c:pt>
                <c:pt idx="36">
                  <c:v>1.646</c:v>
                </c:pt>
                <c:pt idx="37">
                  <c:v>1.706</c:v>
                </c:pt>
                <c:pt idx="38">
                  <c:v>1.74999999999997</c:v>
                </c:pt>
                <c:pt idx="39">
                  <c:v>494.165</c:v>
                </c:pt>
                <c:pt idx="40">
                  <c:v>494.165</c:v>
                </c:pt>
                <c:pt idx="41">
                  <c:v>494.165</c:v>
                </c:pt>
                <c:pt idx="42">
                  <c:v>494.165</c:v>
                </c:pt>
                <c:pt idx="43">
                  <c:v>494.165</c:v>
                </c:pt>
                <c:pt idx="44">
                  <c:v>494.165</c:v>
                </c:pt>
                <c:pt idx="45">
                  <c:v>494.165</c:v>
                </c:pt>
                <c:pt idx="46">
                  <c:v>494.165</c:v>
                </c:pt>
                <c:pt idx="47">
                  <c:v>494.165</c:v>
                </c:pt>
                <c:pt idx="48">
                  <c:v>494.165</c:v>
                </c:pt>
                <c:pt idx="49">
                  <c:v>494.165</c:v>
                </c:pt>
                <c:pt idx="50">
                  <c:v>494.165</c:v>
                </c:pt>
                <c:pt idx="51">
                  <c:v>494.165</c:v>
                </c:pt>
                <c:pt idx="52">
                  <c:v>494.165</c:v>
                </c:pt>
                <c:pt idx="53">
                  <c:v>494.165</c:v>
                </c:pt>
              </c:numCache>
            </c:numRef>
          </c:yVal>
          <c:smooth val="1"/>
        </c:ser>
        <c:axId val="23448962"/>
        <c:axId val="27688531"/>
      </c:scatterChart>
      <c:valAx>
        <c:axId val="23448962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8531"/>
        <c:crossesAt val="0.001"/>
        <c:crossBetween val="midCat"/>
      </c:valAx>
      <c:valAx>
        <c:axId val="27688531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48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 (GL-468.0～584.0m)
 4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587975730833"/>
          <c:w val="0.78880496004890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(4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4)'!$B$2:$B$163</c:f>
              <c:numCache>
                <c:formatCode>General</c:formatCode>
                <c:ptCount val="16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3400</c:v>
                </c:pt>
                <c:pt idx="55">
                  <c:v>25200</c:v>
                </c:pt>
              </c:numCache>
            </c:numRef>
          </c:xVal>
          <c:yVal>
            <c:numRef>
              <c:f>'(4)'!$D$2:$D$164</c:f>
              <c:numCache>
                <c:formatCode>General</c:formatCode>
                <c:ptCount val="163"/>
                <c:pt idx="0">
                  <c:v>0.0889999999999702</c:v>
                </c:pt>
                <c:pt idx="1">
                  <c:v>0.154999999999959</c:v>
                </c:pt>
                <c:pt idx="2">
                  <c:v>0.22199999999998</c:v>
                </c:pt>
                <c:pt idx="3">
                  <c:v>0.281999999999982</c:v>
                </c:pt>
                <c:pt idx="4">
                  <c:v>0.341000000000022</c:v>
                </c:pt>
                <c:pt idx="5">
                  <c:v>0.396000000000001</c:v>
                </c:pt>
                <c:pt idx="6">
                  <c:v>0.450000000000017</c:v>
                </c:pt>
                <c:pt idx="7">
                  <c:v>0.499999999999972</c:v>
                </c:pt>
                <c:pt idx="8">
                  <c:v>0.549999999999997</c:v>
                </c:pt>
                <c:pt idx="9">
                  <c:v>0.598000000000027</c:v>
                </c:pt>
                <c:pt idx="10">
                  <c:v>0.645999999999987</c:v>
                </c:pt>
                <c:pt idx="11">
                  <c:v>0.692000000000022</c:v>
                </c:pt>
                <c:pt idx="12">
                  <c:v>0.734999999999957</c:v>
                </c:pt>
                <c:pt idx="13">
                  <c:v>0.778999999999996</c:v>
                </c:pt>
                <c:pt idx="14">
                  <c:v>0.818000000000012</c:v>
                </c:pt>
                <c:pt idx="15">
                  <c:v>0.853999999999999</c:v>
                </c:pt>
                <c:pt idx="16">
                  <c:v>0.889000000000024</c:v>
                </c:pt>
                <c:pt idx="17">
                  <c:v>0.921000000000021</c:v>
                </c:pt>
                <c:pt idx="18">
                  <c:v>0.953999999999979</c:v>
                </c:pt>
                <c:pt idx="19">
                  <c:v>0.98399999999998</c:v>
                </c:pt>
                <c:pt idx="20">
                  <c:v>1.01599999999998</c:v>
                </c:pt>
                <c:pt idx="21">
                  <c:v>1.04700000000001</c:v>
                </c:pt>
                <c:pt idx="22">
                  <c:v>1.07900000000001</c:v>
                </c:pt>
                <c:pt idx="23">
                  <c:v>1.10700000000001</c:v>
                </c:pt>
                <c:pt idx="24">
                  <c:v>1.128</c:v>
                </c:pt>
                <c:pt idx="25">
                  <c:v>1.15000000000002</c:v>
                </c:pt>
                <c:pt idx="26">
                  <c:v>1.16500000000002</c:v>
                </c:pt>
                <c:pt idx="27">
                  <c:v>1.18600000000001</c:v>
                </c:pt>
                <c:pt idx="28">
                  <c:v>1.203</c:v>
                </c:pt>
                <c:pt idx="29">
                  <c:v>1.22099999999996</c:v>
                </c:pt>
                <c:pt idx="30">
                  <c:v>1.29799999999996</c:v>
                </c:pt>
                <c:pt idx="31">
                  <c:v>1.36499999999998</c:v>
                </c:pt>
                <c:pt idx="32">
                  <c:v>1.44999999999996</c:v>
                </c:pt>
                <c:pt idx="33">
                  <c:v>1.50999999999996</c:v>
                </c:pt>
                <c:pt idx="34">
                  <c:v>1.54800000000002</c:v>
                </c:pt>
                <c:pt idx="35">
                  <c:v>1.58099999999997</c:v>
                </c:pt>
                <c:pt idx="36">
                  <c:v>1.646</c:v>
                </c:pt>
                <c:pt idx="37">
                  <c:v>1.706</c:v>
                </c:pt>
                <c:pt idx="38">
                  <c:v>1.74999999999997</c:v>
                </c:pt>
                <c:pt idx="39">
                  <c:v>494.165</c:v>
                </c:pt>
                <c:pt idx="40">
                  <c:v>494.165</c:v>
                </c:pt>
                <c:pt idx="41">
                  <c:v>494.165</c:v>
                </c:pt>
                <c:pt idx="42">
                  <c:v>494.165</c:v>
                </c:pt>
                <c:pt idx="43">
                  <c:v>494.165</c:v>
                </c:pt>
                <c:pt idx="44">
                  <c:v>494.165</c:v>
                </c:pt>
                <c:pt idx="45">
                  <c:v>494.165</c:v>
                </c:pt>
                <c:pt idx="46">
                  <c:v>494.165</c:v>
                </c:pt>
                <c:pt idx="47">
                  <c:v>494.165</c:v>
                </c:pt>
                <c:pt idx="48">
                  <c:v>494.165</c:v>
                </c:pt>
                <c:pt idx="49">
                  <c:v>494.165</c:v>
                </c:pt>
                <c:pt idx="50">
                  <c:v>494.165</c:v>
                </c:pt>
                <c:pt idx="51">
                  <c:v>494.165</c:v>
                </c:pt>
                <c:pt idx="52">
                  <c:v>494.165</c:v>
                </c:pt>
                <c:pt idx="53">
                  <c:v>494.165</c:v>
                </c:pt>
                <c:pt idx="54">
                  <c:v>494.165</c:v>
                </c:pt>
                <c:pt idx="55">
                  <c:v>494.165</c:v>
                </c:pt>
              </c:numCache>
            </c:numRef>
          </c:yVal>
          <c:smooth val="1"/>
        </c:ser>
        <c:axId val="59945277"/>
        <c:axId val="9246355"/>
      </c:scatterChart>
      <c:valAx>
        <c:axId val="59945277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1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6355"/>
        <c:crossesAt val="0"/>
        <c:crossBetween val="midCat"/>
      </c:valAx>
      <c:valAx>
        <c:axId val="9246355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45277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178545716343"/>
          <c:y val="0.0281976088427701"/>
          <c:w val="0.923182145428366"/>
          <c:h val="0.9255583126550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Qdata'!$E$3:$E$10</c:f>
              <c:numCache>
                <c:formatCode>General</c:formatCode>
                <c:ptCount val="8"/>
                <c:pt idx="0">
                  <c:v>3.33E-006</c:v>
                </c:pt>
                <c:pt idx="1">
                  <c:v>6.67E-006</c:v>
                </c:pt>
                <c:pt idx="2">
                  <c:v>1E-005</c:v>
                </c:pt>
                <c:pt idx="3">
                  <c:v>1.33E-005</c:v>
                </c:pt>
              </c:numCache>
            </c:numRef>
          </c:xVal>
          <c:yVal>
            <c:numRef>
              <c:f>'P-Qdata'!$D$3:$D$10</c:f>
              <c:numCache>
                <c:formatCode>General</c:formatCode>
                <c:ptCount val="8"/>
                <c:pt idx="0">
                  <c:v>1.745</c:v>
                </c:pt>
                <c:pt idx="1">
                  <c:v>3.527</c:v>
                </c:pt>
                <c:pt idx="2">
                  <c:v>5.294</c:v>
                </c:pt>
                <c:pt idx="3">
                  <c:v>7.044</c:v>
                </c:pt>
              </c:numCache>
            </c:numRef>
          </c:yVal>
          <c:smooth val="0"/>
        </c:ser>
        <c:axId val="8237241"/>
        <c:axId val="82515224"/>
      </c:scatterChart>
      <c:valAx>
        <c:axId val="8237241"/>
        <c:scaling>
          <c:orientation val="minMax"/>
          <c:max val="1.6E-005"/>
          <c:min val="-2E-00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latin typeface="ＭＳ ゴシック"/>
                  </a:defRPr>
                </a:pPr>
                <a:r>
                  <a:rPr b="0" sz="1175" spc="-1" strike="noStrike">
                    <a:latin typeface="ＭＳ ゴシック"/>
                  </a:rPr>
                  <a:t>揚水量 Q (m3/sec)</a:t>
                </a:r>
              </a:p>
            </c:rich>
          </c:tx>
          <c:layout>
            <c:manualLayout>
              <c:xMode val="edge"/>
              <c:yMode val="edge"/>
              <c:x val="0.383081353491721"/>
              <c:y val="0.89657117076471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15224"/>
        <c:crossesAt val="-2"/>
        <c:crossBetween val="midCat"/>
        <c:majorUnit val="4E-006"/>
      </c:valAx>
      <c:valAx>
        <c:axId val="8251522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水頭差 s (m)</a:t>
                </a:r>
              </a:p>
            </c:rich>
          </c:tx>
          <c:layout>
            <c:manualLayout>
              <c:xMode val="edge"/>
              <c:yMode val="edge"/>
              <c:x val="0.0179985601151908"/>
              <c:y val="0.0611324159711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37241"/>
        <c:crossesAt val="-10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 (GL-468.0～584.0m)
 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587975730833"/>
          <c:w val="0.78880496004890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47</c:f>
              <c:numCache>
                <c:formatCode>General</c:formatCode>
                <c:ptCount val="146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900</c:v>
                </c:pt>
                <c:pt idx="11">
                  <c:v>1200</c:v>
                </c:pt>
                <c:pt idx="12">
                  <c:v>1500</c:v>
                </c:pt>
                <c:pt idx="13">
                  <c:v>1800</c:v>
                </c:pt>
                <c:pt idx="14">
                  <c:v>2100</c:v>
                </c:pt>
                <c:pt idx="15">
                  <c:v>2400</c:v>
                </c:pt>
                <c:pt idx="16">
                  <c:v>2700</c:v>
                </c:pt>
                <c:pt idx="17">
                  <c:v>3000</c:v>
                </c:pt>
                <c:pt idx="18">
                  <c:v>3300</c:v>
                </c:pt>
                <c:pt idx="19">
                  <c:v>3600</c:v>
                </c:pt>
                <c:pt idx="20">
                  <c:v>4200</c:v>
                </c:pt>
                <c:pt idx="21">
                  <c:v>4800</c:v>
                </c:pt>
                <c:pt idx="22">
                  <c:v>5400</c:v>
                </c:pt>
                <c:pt idx="23">
                  <c:v>6000</c:v>
                </c:pt>
                <c:pt idx="24">
                  <c:v>6600</c:v>
                </c:pt>
                <c:pt idx="25">
                  <c:v>7200</c:v>
                </c:pt>
                <c:pt idx="26">
                  <c:v>7800</c:v>
                </c:pt>
                <c:pt idx="27">
                  <c:v>8580</c:v>
                </c:pt>
                <c:pt idx="28">
                  <c:v>9000</c:v>
                </c:pt>
                <c:pt idx="29">
                  <c:v>9600</c:v>
                </c:pt>
                <c:pt idx="30">
                  <c:v>10200</c:v>
                </c:pt>
                <c:pt idx="31">
                  <c:v>10800</c:v>
                </c:pt>
                <c:pt idx="32">
                  <c:v>12600</c:v>
                </c:pt>
                <c:pt idx="33">
                  <c:v>14400</c:v>
                </c:pt>
                <c:pt idx="34">
                  <c:v>16200</c:v>
                </c:pt>
                <c:pt idx="35">
                  <c:v>18000</c:v>
                </c:pt>
                <c:pt idx="36">
                  <c:v>19800</c:v>
                </c:pt>
                <c:pt idx="37">
                  <c:v>21600</c:v>
                </c:pt>
              </c:numCache>
            </c:numRef>
          </c:xVal>
          <c:yVal>
            <c:numRef>
              <c:f>'(1)'!$D$2:$D$148</c:f>
              <c:numCache>
                <c:formatCode>General</c:formatCode>
                <c:ptCount val="147"/>
                <c:pt idx="0">
                  <c:v>499.545</c:v>
                </c:pt>
                <c:pt idx="1">
                  <c:v>499.545</c:v>
                </c:pt>
                <c:pt idx="2">
                  <c:v>0.023000000000053</c:v>
                </c:pt>
                <c:pt idx="3">
                  <c:v>0.0900000000000034</c:v>
                </c:pt>
                <c:pt idx="4">
                  <c:v>0.150000000000006</c:v>
                </c:pt>
                <c:pt idx="5">
                  <c:v>0.217000000000027</c:v>
                </c:pt>
                <c:pt idx="6">
                  <c:v>0.285000000000011</c:v>
                </c:pt>
                <c:pt idx="7">
                  <c:v>0.335000000000036</c:v>
                </c:pt>
                <c:pt idx="8">
                  <c:v>0.388000000000019</c:v>
                </c:pt>
                <c:pt idx="9">
                  <c:v>0.441000000000003</c:v>
                </c:pt>
                <c:pt idx="10">
                  <c:v>0.69500000000005</c:v>
                </c:pt>
                <c:pt idx="11">
                  <c:v>0.898000000000039</c:v>
                </c:pt>
                <c:pt idx="12">
                  <c:v>1.06500000000004</c:v>
                </c:pt>
                <c:pt idx="13">
                  <c:v>1.20100000000001</c:v>
                </c:pt>
                <c:pt idx="14">
                  <c:v>1.31100000000004</c:v>
                </c:pt>
                <c:pt idx="15">
                  <c:v>1.417</c:v>
                </c:pt>
                <c:pt idx="16">
                  <c:v>1.48500000000006</c:v>
                </c:pt>
                <c:pt idx="17">
                  <c:v>1.55300000000004</c:v>
                </c:pt>
                <c:pt idx="18">
                  <c:v>1.58800000000007</c:v>
                </c:pt>
                <c:pt idx="19">
                  <c:v>1.62000000000006</c:v>
                </c:pt>
                <c:pt idx="20">
                  <c:v>1.68500000000002</c:v>
                </c:pt>
                <c:pt idx="21">
                  <c:v>1.72000000000004</c:v>
                </c:pt>
                <c:pt idx="22">
                  <c:v>1.74500000000002</c:v>
                </c:pt>
                <c:pt idx="23">
                  <c:v>499.545</c:v>
                </c:pt>
                <c:pt idx="24">
                  <c:v>499.545</c:v>
                </c:pt>
                <c:pt idx="25">
                  <c:v>499.545</c:v>
                </c:pt>
                <c:pt idx="26">
                  <c:v>499.545</c:v>
                </c:pt>
                <c:pt idx="27">
                  <c:v>499.545</c:v>
                </c:pt>
                <c:pt idx="28">
                  <c:v>499.545</c:v>
                </c:pt>
                <c:pt idx="29">
                  <c:v>499.545</c:v>
                </c:pt>
                <c:pt idx="30">
                  <c:v>499.545</c:v>
                </c:pt>
                <c:pt idx="31">
                  <c:v>499.545</c:v>
                </c:pt>
                <c:pt idx="32">
                  <c:v>499.545</c:v>
                </c:pt>
                <c:pt idx="33">
                  <c:v>499.545</c:v>
                </c:pt>
                <c:pt idx="34">
                  <c:v>499.545</c:v>
                </c:pt>
                <c:pt idx="35">
                  <c:v>499.545</c:v>
                </c:pt>
                <c:pt idx="36">
                  <c:v>499.545</c:v>
                </c:pt>
                <c:pt idx="37">
                  <c:v>499.545</c:v>
                </c:pt>
              </c:numCache>
            </c:numRef>
          </c:yVal>
          <c:smooth val="1"/>
        </c:ser>
        <c:axId val="62083562"/>
        <c:axId val="45380671"/>
      </c:scatterChart>
      <c:valAx>
        <c:axId val="62083562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1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80671"/>
        <c:crossesAt val="0"/>
        <c:crossBetween val="midCat"/>
      </c:valAx>
      <c:valAx>
        <c:axId val="45380671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83562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02685237742"/>
          <c:y val="0.0334390512961942"/>
          <c:w val="0.788804960048902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3:$B$147</c:f>
              <c:numCache>
                <c:formatCode>General</c:formatCode>
                <c:ptCount val="145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8</c:v>
                </c:pt>
                <c:pt idx="7">
                  <c:v>540</c:v>
                </c:pt>
                <c:pt idx="8">
                  <c:v>600</c:v>
                </c:pt>
                <c:pt idx="9">
                  <c:v>900</c:v>
                </c:pt>
                <c:pt idx="10">
                  <c:v>1200</c:v>
                </c:pt>
                <c:pt idx="11">
                  <c:v>1500</c:v>
                </c:pt>
                <c:pt idx="12">
                  <c:v>1800</c:v>
                </c:pt>
                <c:pt idx="13">
                  <c:v>2100</c:v>
                </c:pt>
                <c:pt idx="14">
                  <c:v>2400</c:v>
                </c:pt>
                <c:pt idx="15">
                  <c:v>2700</c:v>
                </c:pt>
                <c:pt idx="16">
                  <c:v>3000</c:v>
                </c:pt>
                <c:pt idx="17">
                  <c:v>3300</c:v>
                </c:pt>
                <c:pt idx="18">
                  <c:v>3600</c:v>
                </c:pt>
                <c:pt idx="19">
                  <c:v>4200</c:v>
                </c:pt>
                <c:pt idx="20">
                  <c:v>4800</c:v>
                </c:pt>
                <c:pt idx="21">
                  <c:v>5400</c:v>
                </c:pt>
                <c:pt idx="22">
                  <c:v>6000</c:v>
                </c:pt>
                <c:pt idx="23">
                  <c:v>6600</c:v>
                </c:pt>
                <c:pt idx="24">
                  <c:v>7200</c:v>
                </c:pt>
                <c:pt idx="25">
                  <c:v>7800</c:v>
                </c:pt>
                <c:pt idx="26">
                  <c:v>8580</c:v>
                </c:pt>
                <c:pt idx="27">
                  <c:v>9000</c:v>
                </c:pt>
                <c:pt idx="28">
                  <c:v>9600</c:v>
                </c:pt>
                <c:pt idx="29">
                  <c:v>10200</c:v>
                </c:pt>
                <c:pt idx="30">
                  <c:v>10800</c:v>
                </c:pt>
                <c:pt idx="31">
                  <c:v>12600</c:v>
                </c:pt>
                <c:pt idx="32">
                  <c:v>14400</c:v>
                </c:pt>
                <c:pt idx="33">
                  <c:v>16200</c:v>
                </c:pt>
                <c:pt idx="34">
                  <c:v>18000</c:v>
                </c:pt>
                <c:pt idx="35">
                  <c:v>19800</c:v>
                </c:pt>
                <c:pt idx="36">
                  <c:v>21600</c:v>
                </c:pt>
              </c:numCache>
            </c:numRef>
          </c:xVal>
          <c:yVal>
            <c:numRef>
              <c:f>'(1)'!$E$3:$E$148</c:f>
              <c:numCache>
                <c:formatCode>General</c:formatCode>
                <c:ptCount val="146"/>
                <c:pt idx="0">
                  <c:v>0</c:v>
                </c:pt>
                <c:pt idx="1">
                  <c:v>-24.6284046332973</c:v>
                </c:pt>
                <c:pt idx="2">
                  <c:v>4.74244169186986</c:v>
                </c:pt>
                <c:pt idx="3">
                  <c:v>2.2892242269941</c:v>
                </c:pt>
                <c:pt idx="4">
                  <c:v>2.02533406327592</c:v>
                </c:pt>
                <c:pt idx="5">
                  <c:v>1.76834657514045</c:v>
                </c:pt>
                <c:pt idx="6">
                  <c:v>1.07717315325972</c:v>
                </c:pt>
                <c:pt idx="7">
                  <c:v>1.45056189459456</c:v>
                </c:pt>
                <c:pt idx="8">
                  <c:v>1.21525160563332</c:v>
                </c:pt>
                <c:pt idx="9">
                  <c:v>1.12183998332273</c:v>
                </c:pt>
                <c:pt idx="10">
                  <c:v>0.890768828774796</c:v>
                </c:pt>
                <c:pt idx="11">
                  <c:v>0.764351059382192</c:v>
                </c:pt>
                <c:pt idx="12">
                  <c:v>0.659163655958929</c:v>
                </c:pt>
                <c:pt idx="13">
                  <c:v>0.568506488469216</c:v>
                </c:pt>
                <c:pt idx="14">
                  <c:v>0.582273234770981</c:v>
                </c:pt>
                <c:pt idx="15">
                  <c:v>0.397958935978707</c:v>
                </c:pt>
                <c:pt idx="16">
                  <c:v>0.424957790234097</c:v>
                </c:pt>
                <c:pt idx="17">
                  <c:v>0.233834609316284</c:v>
                </c:pt>
                <c:pt idx="18">
                  <c:v>0.229289399956553</c:v>
                </c:pt>
                <c:pt idx="19">
                  <c:v>0.255201044874328</c:v>
                </c:pt>
                <c:pt idx="20">
                  <c:v>0.153961750993342</c:v>
                </c:pt>
                <c:pt idx="21">
                  <c:v>0.122515647084474</c:v>
                </c:pt>
                <c:pt idx="22">
                  <c:v>53.691300703559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81896190"/>
        <c:axId val="62752127"/>
      </c:scatterChart>
      <c:valAx>
        <c:axId val="81896190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52127"/>
        <c:crossesAt val="0.01"/>
        <c:crossBetween val="midCat"/>
      </c:valAx>
      <c:valAx>
        <c:axId val="62752127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9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 (GL-468.0～584.0m) 
2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62</c:f>
              <c:numCache>
                <c:formatCode>General</c:formatCode>
                <c:ptCount val="1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</c:numCache>
            </c:numRef>
          </c:xVal>
          <c:yVal>
            <c:numRef>
              <c:f>'(2)'!$D$2:$D$163</c:f>
              <c:numCache>
                <c:formatCode>General</c:formatCode>
                <c:ptCount val="162"/>
                <c:pt idx="0">
                  <c:v>0.0919999999999988</c:v>
                </c:pt>
                <c:pt idx="1">
                  <c:v>0.155999999999992</c:v>
                </c:pt>
                <c:pt idx="2">
                  <c:v>0.215000000000032</c:v>
                </c:pt>
                <c:pt idx="3">
                  <c:v>0.274000000000001</c:v>
                </c:pt>
                <c:pt idx="4">
                  <c:v>0.334000000000003</c:v>
                </c:pt>
                <c:pt idx="5">
                  <c:v>0.394000000000005</c:v>
                </c:pt>
                <c:pt idx="6">
                  <c:v>0.448000000000022</c:v>
                </c:pt>
                <c:pt idx="7">
                  <c:v>0.500000000000043</c:v>
                </c:pt>
                <c:pt idx="8">
                  <c:v>0.551999999999993</c:v>
                </c:pt>
                <c:pt idx="9">
                  <c:v>0.598000000000027</c:v>
                </c:pt>
                <c:pt idx="10">
                  <c:v>0.643999999999991</c:v>
                </c:pt>
                <c:pt idx="11">
                  <c:v>0.690000000000026</c:v>
                </c:pt>
                <c:pt idx="12">
                  <c:v>0.733999999999995</c:v>
                </c:pt>
                <c:pt idx="13">
                  <c:v>0.778999999999996</c:v>
                </c:pt>
                <c:pt idx="14">
                  <c:v>0.820000000000007</c:v>
                </c:pt>
                <c:pt idx="15">
                  <c:v>0.855000000000032</c:v>
                </c:pt>
                <c:pt idx="16">
                  <c:v>0.889000000000024</c:v>
                </c:pt>
                <c:pt idx="17">
                  <c:v>0.921999999999983</c:v>
                </c:pt>
                <c:pt idx="18">
                  <c:v>0.957000000000008</c:v>
                </c:pt>
                <c:pt idx="19">
                  <c:v>1.00099999999998</c:v>
                </c:pt>
                <c:pt idx="20">
                  <c:v>1.03300000000004</c:v>
                </c:pt>
                <c:pt idx="21">
                  <c:v>1.053</c:v>
                </c:pt>
                <c:pt idx="22">
                  <c:v>1.07800000000005</c:v>
                </c:pt>
                <c:pt idx="23">
                  <c:v>1.10500000000002</c:v>
                </c:pt>
                <c:pt idx="24">
                  <c:v>1.13100000000003</c:v>
                </c:pt>
                <c:pt idx="25">
                  <c:v>1.15400000000001</c:v>
                </c:pt>
                <c:pt idx="26">
                  <c:v>1.17699999999999</c:v>
                </c:pt>
                <c:pt idx="27">
                  <c:v>1.20100000000001</c:v>
                </c:pt>
                <c:pt idx="28">
                  <c:v>1.22199999999999</c:v>
                </c:pt>
                <c:pt idx="29">
                  <c:v>1.24400000000001</c:v>
                </c:pt>
                <c:pt idx="30">
                  <c:v>1.34</c:v>
                </c:pt>
                <c:pt idx="31">
                  <c:v>1.417</c:v>
                </c:pt>
                <c:pt idx="32">
                  <c:v>1.49000000000001</c:v>
                </c:pt>
                <c:pt idx="33">
                  <c:v>1.54200000000003</c:v>
                </c:pt>
                <c:pt idx="34">
                  <c:v>1.586</c:v>
                </c:pt>
                <c:pt idx="35">
                  <c:v>1.618</c:v>
                </c:pt>
                <c:pt idx="36">
                  <c:v>1.69000000000004</c:v>
                </c:pt>
                <c:pt idx="37">
                  <c:v>1.74199999999999</c:v>
                </c:pt>
                <c:pt idx="38">
                  <c:v>1.78200000000004</c:v>
                </c:pt>
                <c:pt idx="39">
                  <c:v>497.8</c:v>
                </c:pt>
                <c:pt idx="40">
                  <c:v>497.8</c:v>
                </c:pt>
                <c:pt idx="41">
                  <c:v>497.8</c:v>
                </c:pt>
                <c:pt idx="42">
                  <c:v>497.8</c:v>
                </c:pt>
                <c:pt idx="43">
                  <c:v>497.8</c:v>
                </c:pt>
                <c:pt idx="44">
                  <c:v>497.8</c:v>
                </c:pt>
                <c:pt idx="45">
                  <c:v>497.8</c:v>
                </c:pt>
                <c:pt idx="46">
                  <c:v>497.8</c:v>
                </c:pt>
                <c:pt idx="47">
                  <c:v>497.8</c:v>
                </c:pt>
                <c:pt idx="48">
                  <c:v>497.8</c:v>
                </c:pt>
                <c:pt idx="49">
                  <c:v>497.8</c:v>
                </c:pt>
                <c:pt idx="50">
                  <c:v>497.8</c:v>
                </c:pt>
                <c:pt idx="51">
                  <c:v>497.8</c:v>
                </c:pt>
                <c:pt idx="52">
                  <c:v>497.8</c:v>
                </c:pt>
                <c:pt idx="53">
                  <c:v>497.8</c:v>
                </c:pt>
              </c:numCache>
            </c:numRef>
          </c:yVal>
          <c:smooth val="1"/>
        </c:ser>
        <c:axId val="30157825"/>
        <c:axId val="50302614"/>
      </c:scatterChart>
      <c:valAx>
        <c:axId val="30157825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02614"/>
        <c:crossesAt val="0.001"/>
        <c:crossBetween val="midCat"/>
      </c:valAx>
      <c:valAx>
        <c:axId val="50302614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919137230930446"/>
              <c:y val="0.2079426365140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57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 (GL-468.0～584.0m)
 2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587975730833"/>
          <c:w val="0.78880496004890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62</c:f>
              <c:numCache>
                <c:formatCode>General</c:formatCode>
                <c:ptCount val="1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</c:numCache>
            </c:numRef>
          </c:xVal>
          <c:yVal>
            <c:numRef>
              <c:f>'(2)'!$D$2:$D$163</c:f>
              <c:numCache>
                <c:formatCode>General</c:formatCode>
                <c:ptCount val="162"/>
                <c:pt idx="0">
                  <c:v>0.0919999999999988</c:v>
                </c:pt>
                <c:pt idx="1">
                  <c:v>0.155999999999992</c:v>
                </c:pt>
                <c:pt idx="2">
                  <c:v>0.215000000000032</c:v>
                </c:pt>
                <c:pt idx="3">
                  <c:v>0.274000000000001</c:v>
                </c:pt>
                <c:pt idx="4">
                  <c:v>0.334000000000003</c:v>
                </c:pt>
                <c:pt idx="5">
                  <c:v>0.394000000000005</c:v>
                </c:pt>
                <c:pt idx="6">
                  <c:v>0.448000000000022</c:v>
                </c:pt>
                <c:pt idx="7">
                  <c:v>0.500000000000043</c:v>
                </c:pt>
                <c:pt idx="8">
                  <c:v>0.551999999999993</c:v>
                </c:pt>
                <c:pt idx="9">
                  <c:v>0.598000000000027</c:v>
                </c:pt>
                <c:pt idx="10">
                  <c:v>0.643999999999991</c:v>
                </c:pt>
                <c:pt idx="11">
                  <c:v>0.690000000000026</c:v>
                </c:pt>
                <c:pt idx="12">
                  <c:v>0.733999999999995</c:v>
                </c:pt>
                <c:pt idx="13">
                  <c:v>0.778999999999996</c:v>
                </c:pt>
                <c:pt idx="14">
                  <c:v>0.820000000000007</c:v>
                </c:pt>
                <c:pt idx="15">
                  <c:v>0.855000000000032</c:v>
                </c:pt>
                <c:pt idx="16">
                  <c:v>0.889000000000024</c:v>
                </c:pt>
                <c:pt idx="17">
                  <c:v>0.921999999999983</c:v>
                </c:pt>
                <c:pt idx="18">
                  <c:v>0.957000000000008</c:v>
                </c:pt>
                <c:pt idx="19">
                  <c:v>1.00099999999998</c:v>
                </c:pt>
                <c:pt idx="20">
                  <c:v>1.03300000000004</c:v>
                </c:pt>
                <c:pt idx="21">
                  <c:v>1.053</c:v>
                </c:pt>
                <c:pt idx="22">
                  <c:v>1.07800000000005</c:v>
                </c:pt>
                <c:pt idx="23">
                  <c:v>1.10500000000002</c:v>
                </c:pt>
                <c:pt idx="24">
                  <c:v>1.13100000000003</c:v>
                </c:pt>
                <c:pt idx="25">
                  <c:v>1.15400000000001</c:v>
                </c:pt>
                <c:pt idx="26">
                  <c:v>1.17699999999999</c:v>
                </c:pt>
                <c:pt idx="27">
                  <c:v>1.20100000000001</c:v>
                </c:pt>
                <c:pt idx="28">
                  <c:v>1.22199999999999</c:v>
                </c:pt>
                <c:pt idx="29">
                  <c:v>1.24400000000001</c:v>
                </c:pt>
                <c:pt idx="30">
                  <c:v>1.34</c:v>
                </c:pt>
                <c:pt idx="31">
                  <c:v>1.417</c:v>
                </c:pt>
                <c:pt idx="32">
                  <c:v>1.49000000000001</c:v>
                </c:pt>
                <c:pt idx="33">
                  <c:v>1.54200000000003</c:v>
                </c:pt>
                <c:pt idx="34">
                  <c:v>1.586</c:v>
                </c:pt>
                <c:pt idx="35">
                  <c:v>1.618</c:v>
                </c:pt>
                <c:pt idx="36">
                  <c:v>1.69000000000004</c:v>
                </c:pt>
                <c:pt idx="37">
                  <c:v>1.74199999999999</c:v>
                </c:pt>
                <c:pt idx="38">
                  <c:v>1.78200000000004</c:v>
                </c:pt>
                <c:pt idx="39">
                  <c:v>497.8</c:v>
                </c:pt>
                <c:pt idx="40">
                  <c:v>497.8</c:v>
                </c:pt>
                <c:pt idx="41">
                  <c:v>497.8</c:v>
                </c:pt>
                <c:pt idx="42">
                  <c:v>497.8</c:v>
                </c:pt>
                <c:pt idx="43">
                  <c:v>497.8</c:v>
                </c:pt>
                <c:pt idx="44">
                  <c:v>497.8</c:v>
                </c:pt>
                <c:pt idx="45">
                  <c:v>497.8</c:v>
                </c:pt>
                <c:pt idx="46">
                  <c:v>497.8</c:v>
                </c:pt>
                <c:pt idx="47">
                  <c:v>497.8</c:v>
                </c:pt>
                <c:pt idx="48">
                  <c:v>497.8</c:v>
                </c:pt>
                <c:pt idx="49">
                  <c:v>497.8</c:v>
                </c:pt>
                <c:pt idx="50">
                  <c:v>497.8</c:v>
                </c:pt>
                <c:pt idx="51">
                  <c:v>497.8</c:v>
                </c:pt>
                <c:pt idx="52">
                  <c:v>497.8</c:v>
                </c:pt>
                <c:pt idx="53">
                  <c:v>497.8</c:v>
                </c:pt>
              </c:numCache>
            </c:numRef>
          </c:yVal>
          <c:smooth val="1"/>
        </c:ser>
        <c:axId val="4082051"/>
        <c:axId val="65414576"/>
      </c:scatterChart>
      <c:valAx>
        <c:axId val="4082051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1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14576"/>
        <c:crossesAt val="0"/>
        <c:crossBetween val="midCat"/>
      </c:valAx>
      <c:valAx>
        <c:axId val="65414576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2051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02685237742"/>
          <c:y val="0.0334390512961942"/>
          <c:w val="0.788804960048902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3:$B$45</c:f>
              <c:numCache>
                <c:formatCode>General</c:formatCode>
                <c:ptCount val="43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400</c:v>
                </c:pt>
              </c:numCache>
            </c:numRef>
          </c:xVal>
          <c:yVal>
            <c:numRef>
              <c:f>'(2)'!$E$3:$E$163</c:f>
              <c:numCache>
                <c:formatCode>General</c:formatCode>
                <c:ptCount val="161"/>
                <c:pt idx="0">
                  <c:v>0.761840262805179</c:v>
                </c:pt>
                <c:pt idx="1">
                  <c:v>0.791145808760327</c:v>
                </c:pt>
                <c:pt idx="2">
                  <c:v>0.842909939412047</c:v>
                </c:pt>
                <c:pt idx="3">
                  <c:v>0.887378933527025</c:v>
                </c:pt>
                <c:pt idx="4">
                  <c:v>0.906145818554769</c:v>
                </c:pt>
                <c:pt idx="5">
                  <c:v>0.833225797388755</c:v>
                </c:pt>
                <c:pt idx="6">
                  <c:v>0.822389880378409</c:v>
                </c:pt>
                <c:pt idx="7">
                  <c:v>0.84001866061127</c:v>
                </c:pt>
                <c:pt idx="8">
                  <c:v>0.7597030744757</c:v>
                </c:pt>
                <c:pt idx="9">
                  <c:v>0.777545193029839</c:v>
                </c:pt>
                <c:pt idx="10">
                  <c:v>0.792917821484722</c:v>
                </c:pt>
                <c:pt idx="11">
                  <c:v>0.772305595598978</c:v>
                </c:pt>
                <c:pt idx="12">
                  <c:v>0.802909802103483</c:v>
                </c:pt>
                <c:pt idx="13">
                  <c:v>0.743457886040665</c:v>
                </c:pt>
                <c:pt idx="14">
                  <c:v>0.647630716380918</c:v>
                </c:pt>
                <c:pt idx="15">
                  <c:v>0.643233151956129</c:v>
                </c:pt>
                <c:pt idx="16">
                  <c:v>0.637666191100103</c:v>
                </c:pt>
                <c:pt idx="17">
                  <c:v>0.689108243794108</c:v>
                </c:pt>
                <c:pt idx="18">
                  <c:v>0.876359929674252</c:v>
                </c:pt>
                <c:pt idx="19">
                  <c:v>0.64495970325509</c:v>
                </c:pt>
                <c:pt idx="20">
                  <c:v>0.412210588336704</c:v>
                </c:pt>
                <c:pt idx="21">
                  <c:v>0.527858469000453</c:v>
                </c:pt>
                <c:pt idx="22">
                  <c:v>0.581252034838918</c:v>
                </c:pt>
                <c:pt idx="23">
                  <c:v>0.569714009263717</c:v>
                </c:pt>
                <c:pt idx="24">
                  <c:v>0.513299461772384</c:v>
                </c:pt>
                <c:pt idx="25">
                  <c:v>0.522906430521366</c:v>
                </c:pt>
                <c:pt idx="26">
                  <c:v>0.555045983316273</c:v>
                </c:pt>
                <c:pt idx="27">
                  <c:v>0.493977363768996</c:v>
                </c:pt>
                <c:pt idx="28">
                  <c:v>0.526322032050215</c:v>
                </c:pt>
                <c:pt idx="29">
                  <c:v>0.482239972792377</c:v>
                </c:pt>
                <c:pt idx="30">
                  <c:v>0.418421059254804</c:v>
                </c:pt>
                <c:pt idx="31">
                  <c:v>0.426497406599207</c:v>
                </c:pt>
                <c:pt idx="32">
                  <c:v>0.325588337999323</c:v>
                </c:pt>
                <c:pt idx="33">
                  <c:v>0.295192477123219</c:v>
                </c:pt>
                <c:pt idx="34">
                  <c:v>0.229575672914847</c:v>
                </c:pt>
                <c:pt idx="35">
                  <c:v>0.282436057677446</c:v>
                </c:pt>
                <c:pt idx="36">
                  <c:v>0.226952995094684</c:v>
                </c:pt>
                <c:pt idx="37">
                  <c:v>0.192748051464436</c:v>
                </c:pt>
                <c:pt idx="38">
                  <c:v>53.458945466602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1"/>
        </c:ser>
        <c:axId val="63915658"/>
        <c:axId val="92395046"/>
      </c:scatterChart>
      <c:valAx>
        <c:axId val="63915658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95046"/>
        <c:crossesAt val="0.01"/>
        <c:crossBetween val="midCat"/>
      </c:valAx>
      <c:valAx>
        <c:axId val="92395046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1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(GL-468.0～584.0m)
3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B$2:$B$115</c:f>
              <c:numCache>
                <c:formatCode>General</c:formatCode>
                <c:ptCount val="114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4200</c:v>
                </c:pt>
              </c:numCache>
            </c:numRef>
          </c:xVal>
          <c:yVal>
            <c:numRef>
              <c:f>'(3)'!$D$2:$D$118</c:f>
              <c:numCache>
                <c:formatCode>General</c:formatCode>
                <c:ptCount val="117"/>
                <c:pt idx="0">
                  <c:v>0.0689999999999458</c:v>
                </c:pt>
                <c:pt idx="1">
                  <c:v>0.129999999999981</c:v>
                </c:pt>
                <c:pt idx="2">
                  <c:v>0.190999999999946</c:v>
                </c:pt>
                <c:pt idx="3">
                  <c:v>0.250999999999948</c:v>
                </c:pt>
                <c:pt idx="4">
                  <c:v>0.309999999999988</c:v>
                </c:pt>
                <c:pt idx="5">
                  <c:v>0.367999999999995</c:v>
                </c:pt>
                <c:pt idx="6">
                  <c:v>0.420999999999978</c:v>
                </c:pt>
                <c:pt idx="7">
                  <c:v>0.46999999999997</c:v>
                </c:pt>
                <c:pt idx="8">
                  <c:v>0.522999999999954</c:v>
                </c:pt>
                <c:pt idx="9">
                  <c:v>0.571999999999946</c:v>
                </c:pt>
                <c:pt idx="10">
                  <c:v>0.614999999999952</c:v>
                </c:pt>
                <c:pt idx="11">
                  <c:v>0.673999999999992</c:v>
                </c:pt>
                <c:pt idx="12">
                  <c:v>0.718999999999994</c:v>
                </c:pt>
                <c:pt idx="13">
                  <c:v>0.760000000000005</c:v>
                </c:pt>
                <c:pt idx="14">
                  <c:v>0.796999999999954</c:v>
                </c:pt>
                <c:pt idx="15">
                  <c:v>0.83599999999997</c:v>
                </c:pt>
                <c:pt idx="16">
                  <c:v>0.870999999999995</c:v>
                </c:pt>
                <c:pt idx="17">
                  <c:v>0.903999999999954</c:v>
                </c:pt>
                <c:pt idx="18">
                  <c:v>0.933999999999955</c:v>
                </c:pt>
                <c:pt idx="19">
                  <c:v>0.965999999999951</c:v>
                </c:pt>
                <c:pt idx="20">
                  <c:v>0.995999999999953</c:v>
                </c:pt>
                <c:pt idx="21">
                  <c:v>1.02499999999999</c:v>
                </c:pt>
                <c:pt idx="22">
                  <c:v>1.05399999999996</c:v>
                </c:pt>
                <c:pt idx="23">
                  <c:v>1.07900000000001</c:v>
                </c:pt>
                <c:pt idx="24">
                  <c:v>1.10299999999995</c:v>
                </c:pt>
                <c:pt idx="25">
                  <c:v>1.13199999999999</c:v>
                </c:pt>
                <c:pt idx="26">
                  <c:v>1.15899999999996</c:v>
                </c:pt>
                <c:pt idx="27">
                  <c:v>1.18099999999998</c:v>
                </c:pt>
                <c:pt idx="28">
                  <c:v>1.203</c:v>
                </c:pt>
                <c:pt idx="29">
                  <c:v>1.22199999999999</c:v>
                </c:pt>
                <c:pt idx="30">
                  <c:v>1.30599999999994</c:v>
                </c:pt>
                <c:pt idx="31">
                  <c:v>1.37699999999995</c:v>
                </c:pt>
                <c:pt idx="32">
                  <c:v>1.43799999999999</c:v>
                </c:pt>
                <c:pt idx="33">
                  <c:v>1.50499999999994</c:v>
                </c:pt>
                <c:pt idx="34">
                  <c:v>1.55699999999996</c:v>
                </c:pt>
                <c:pt idx="35">
                  <c:v>1.618</c:v>
                </c:pt>
                <c:pt idx="36">
                  <c:v>1.708</c:v>
                </c:pt>
                <c:pt idx="37">
                  <c:v>1.76699999999997</c:v>
                </c:pt>
                <c:pt idx="38">
                  <c:v>1.85299999999998</c:v>
                </c:pt>
                <c:pt idx="39">
                  <c:v>496.018</c:v>
                </c:pt>
                <c:pt idx="40">
                  <c:v>496.018</c:v>
                </c:pt>
                <c:pt idx="41">
                  <c:v>496.018</c:v>
                </c:pt>
                <c:pt idx="42">
                  <c:v>496.018</c:v>
                </c:pt>
                <c:pt idx="43">
                  <c:v>496.018</c:v>
                </c:pt>
                <c:pt idx="44">
                  <c:v>496.018</c:v>
                </c:pt>
                <c:pt idx="45">
                  <c:v>496.018</c:v>
                </c:pt>
                <c:pt idx="46">
                  <c:v>496.018</c:v>
                </c:pt>
                <c:pt idx="47">
                  <c:v>496.018</c:v>
                </c:pt>
                <c:pt idx="48">
                  <c:v>496.018</c:v>
                </c:pt>
                <c:pt idx="49">
                  <c:v>496.018</c:v>
                </c:pt>
                <c:pt idx="50">
                  <c:v>496.018</c:v>
                </c:pt>
                <c:pt idx="51">
                  <c:v>496.018</c:v>
                </c:pt>
                <c:pt idx="52">
                  <c:v>496.018</c:v>
                </c:pt>
                <c:pt idx="53">
                  <c:v>496.018</c:v>
                </c:pt>
                <c:pt idx="54">
                  <c:v>496.018</c:v>
                </c:pt>
                <c:pt idx="55">
                  <c:v>496.018</c:v>
                </c:pt>
                <c:pt idx="56">
                  <c:v>496.018</c:v>
                </c:pt>
                <c:pt idx="57">
                  <c:v>496.018</c:v>
                </c:pt>
              </c:numCache>
            </c:numRef>
          </c:yVal>
          <c:smooth val="1"/>
        </c:ser>
        <c:axId val="65543739"/>
        <c:axId val="16194883"/>
      </c:scatterChart>
      <c:valAx>
        <c:axId val="65543739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94883"/>
        <c:crossesAt val="0.001"/>
        <c:crossBetween val="midCat"/>
      </c:valAx>
      <c:valAx>
        <c:axId val="16194883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43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(GL-468.0～584.0m)
3段階目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2796469939327"/>
          <c:w val="0.788804960048902"/>
          <c:h val="0.813292884721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B$2:$B$115</c:f>
              <c:numCache>
                <c:formatCode>General</c:formatCode>
                <c:ptCount val="114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4200</c:v>
                </c:pt>
              </c:numCache>
            </c:numRef>
          </c:xVal>
          <c:yVal>
            <c:numRef>
              <c:f>'(3)'!$D$2:$D$118</c:f>
              <c:numCache>
                <c:formatCode>General</c:formatCode>
                <c:ptCount val="117"/>
                <c:pt idx="0">
                  <c:v>0.0689999999999458</c:v>
                </c:pt>
                <c:pt idx="1">
                  <c:v>0.129999999999981</c:v>
                </c:pt>
                <c:pt idx="2">
                  <c:v>0.190999999999946</c:v>
                </c:pt>
                <c:pt idx="3">
                  <c:v>0.250999999999948</c:v>
                </c:pt>
                <c:pt idx="4">
                  <c:v>0.309999999999988</c:v>
                </c:pt>
                <c:pt idx="5">
                  <c:v>0.367999999999995</c:v>
                </c:pt>
                <c:pt idx="6">
                  <c:v>0.420999999999978</c:v>
                </c:pt>
                <c:pt idx="7">
                  <c:v>0.46999999999997</c:v>
                </c:pt>
                <c:pt idx="8">
                  <c:v>0.522999999999954</c:v>
                </c:pt>
                <c:pt idx="9">
                  <c:v>0.571999999999946</c:v>
                </c:pt>
                <c:pt idx="10">
                  <c:v>0.614999999999952</c:v>
                </c:pt>
                <c:pt idx="11">
                  <c:v>0.673999999999992</c:v>
                </c:pt>
                <c:pt idx="12">
                  <c:v>0.718999999999994</c:v>
                </c:pt>
                <c:pt idx="13">
                  <c:v>0.760000000000005</c:v>
                </c:pt>
                <c:pt idx="14">
                  <c:v>0.796999999999954</c:v>
                </c:pt>
                <c:pt idx="15">
                  <c:v>0.83599999999997</c:v>
                </c:pt>
                <c:pt idx="16">
                  <c:v>0.870999999999995</c:v>
                </c:pt>
                <c:pt idx="17">
                  <c:v>0.903999999999954</c:v>
                </c:pt>
                <c:pt idx="18">
                  <c:v>0.933999999999955</c:v>
                </c:pt>
                <c:pt idx="19">
                  <c:v>0.965999999999951</c:v>
                </c:pt>
                <c:pt idx="20">
                  <c:v>0.995999999999953</c:v>
                </c:pt>
                <c:pt idx="21">
                  <c:v>1.02499999999999</c:v>
                </c:pt>
                <c:pt idx="22">
                  <c:v>1.05399999999996</c:v>
                </c:pt>
                <c:pt idx="23">
                  <c:v>1.07900000000001</c:v>
                </c:pt>
                <c:pt idx="24">
                  <c:v>1.10299999999995</c:v>
                </c:pt>
                <c:pt idx="25">
                  <c:v>1.13199999999999</c:v>
                </c:pt>
                <c:pt idx="26">
                  <c:v>1.15899999999996</c:v>
                </c:pt>
                <c:pt idx="27">
                  <c:v>1.18099999999998</c:v>
                </c:pt>
                <c:pt idx="28">
                  <c:v>1.203</c:v>
                </c:pt>
                <c:pt idx="29">
                  <c:v>1.22199999999999</c:v>
                </c:pt>
                <c:pt idx="30">
                  <c:v>1.30599999999994</c:v>
                </c:pt>
                <c:pt idx="31">
                  <c:v>1.37699999999995</c:v>
                </c:pt>
                <c:pt idx="32">
                  <c:v>1.43799999999999</c:v>
                </c:pt>
                <c:pt idx="33">
                  <c:v>1.50499999999994</c:v>
                </c:pt>
                <c:pt idx="34">
                  <c:v>1.55699999999996</c:v>
                </c:pt>
                <c:pt idx="35">
                  <c:v>1.618</c:v>
                </c:pt>
                <c:pt idx="36">
                  <c:v>1.708</c:v>
                </c:pt>
                <c:pt idx="37">
                  <c:v>1.76699999999997</c:v>
                </c:pt>
                <c:pt idx="38">
                  <c:v>1.85299999999998</c:v>
                </c:pt>
                <c:pt idx="39">
                  <c:v>496.018</c:v>
                </c:pt>
                <c:pt idx="40">
                  <c:v>496.018</c:v>
                </c:pt>
                <c:pt idx="41">
                  <c:v>496.018</c:v>
                </c:pt>
                <c:pt idx="42">
                  <c:v>496.018</c:v>
                </c:pt>
                <c:pt idx="43">
                  <c:v>496.018</c:v>
                </c:pt>
                <c:pt idx="44">
                  <c:v>496.018</c:v>
                </c:pt>
                <c:pt idx="45">
                  <c:v>496.018</c:v>
                </c:pt>
                <c:pt idx="46">
                  <c:v>496.018</c:v>
                </c:pt>
                <c:pt idx="47">
                  <c:v>496.018</c:v>
                </c:pt>
                <c:pt idx="48">
                  <c:v>496.018</c:v>
                </c:pt>
                <c:pt idx="49">
                  <c:v>496.018</c:v>
                </c:pt>
                <c:pt idx="50">
                  <c:v>496.018</c:v>
                </c:pt>
                <c:pt idx="51">
                  <c:v>496.018</c:v>
                </c:pt>
                <c:pt idx="52">
                  <c:v>496.018</c:v>
                </c:pt>
                <c:pt idx="53">
                  <c:v>496.018</c:v>
                </c:pt>
                <c:pt idx="54">
                  <c:v>496.018</c:v>
                </c:pt>
                <c:pt idx="55">
                  <c:v>496.018</c:v>
                </c:pt>
                <c:pt idx="56">
                  <c:v>496.018</c:v>
                </c:pt>
                <c:pt idx="57">
                  <c:v>496.018</c:v>
                </c:pt>
              </c:numCache>
            </c:numRef>
          </c:yVal>
          <c:smooth val="1"/>
        </c:ser>
        <c:axId val="31136390"/>
        <c:axId val="34776814"/>
      </c:scatterChart>
      <c:valAx>
        <c:axId val="31136390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0602592388306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76814"/>
        <c:crossesAt val="0"/>
        <c:crossBetween val="midCat"/>
      </c:valAx>
      <c:valAx>
        <c:axId val="34776814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3639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02685237742"/>
          <c:y val="0.0334390512961942"/>
          <c:w val="0.788804960048902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B$3:$B$115</c:f>
              <c:numCache>
                <c:formatCode>General</c:formatCode>
                <c:ptCount val="113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400</c:v>
                </c:pt>
                <c:pt idx="43">
                  <c:v>9000</c:v>
                </c:pt>
                <c:pt idx="44">
                  <c:v>9600</c:v>
                </c:pt>
                <c:pt idx="45">
                  <c:v>10200</c:v>
                </c:pt>
                <c:pt idx="46">
                  <c:v>10800</c:v>
                </c:pt>
                <c:pt idx="47">
                  <c:v>12600</c:v>
                </c:pt>
                <c:pt idx="48">
                  <c:v>14400</c:v>
                </c:pt>
                <c:pt idx="49">
                  <c:v>16200</c:v>
                </c:pt>
                <c:pt idx="50">
                  <c:v>18000</c:v>
                </c:pt>
                <c:pt idx="51">
                  <c:v>19800</c:v>
                </c:pt>
                <c:pt idx="52">
                  <c:v>21600</c:v>
                </c:pt>
                <c:pt idx="53">
                  <c:v>25200</c:v>
                </c:pt>
                <c:pt idx="54">
                  <c:v>28800</c:v>
                </c:pt>
                <c:pt idx="55">
                  <c:v>32400</c:v>
                </c:pt>
                <c:pt idx="56">
                  <c:v>34200</c:v>
                </c:pt>
              </c:numCache>
            </c:numRef>
          </c:xVal>
          <c:yVal>
            <c:numRef>
              <c:f>'(3)'!$E$3:$E$118</c:f>
              <c:numCache>
                <c:formatCode>General</c:formatCode>
                <c:ptCount val="116"/>
                <c:pt idx="0">
                  <c:v>0.913843356251211</c:v>
                </c:pt>
                <c:pt idx="1">
                  <c:v>0.948883072543623</c:v>
                </c:pt>
                <c:pt idx="2">
                  <c:v>0.949588233834138</c:v>
                </c:pt>
                <c:pt idx="3">
                  <c:v>0.94611453973993</c:v>
                </c:pt>
                <c:pt idx="4">
                  <c:v>0.940704125752896</c:v>
                </c:pt>
                <c:pt idx="5">
                  <c:v>0.872846591816454</c:v>
                </c:pt>
                <c:pt idx="6">
                  <c:v>0.824524172613868</c:v>
                </c:pt>
                <c:pt idx="7">
                  <c:v>0.907166034270928</c:v>
                </c:pt>
                <c:pt idx="8">
                  <c:v>0.850010335994563</c:v>
                </c:pt>
                <c:pt idx="9">
                  <c:v>0.760498790114</c:v>
                </c:pt>
                <c:pt idx="10">
                  <c:v>1.05282603580419</c:v>
                </c:pt>
                <c:pt idx="11">
                  <c:v>0.807459526136333</c:v>
                </c:pt>
                <c:pt idx="12">
                  <c:v>0.748328067111467</c:v>
                </c:pt>
                <c:pt idx="13">
                  <c:v>0.689002276398438</c:v>
                </c:pt>
                <c:pt idx="14">
                  <c:v>0.740239061144156</c:v>
                </c:pt>
                <c:pt idx="15">
                  <c:v>0.67651331322141</c:v>
                </c:pt>
                <c:pt idx="16">
                  <c:v>0.650602090599609</c:v>
                </c:pt>
                <c:pt idx="17">
                  <c:v>0.603823852412721</c:v>
                </c:pt>
                <c:pt idx="18">
                  <c:v>0.656760233202132</c:v>
                </c:pt>
                <c:pt idx="19">
                  <c:v>0.626835836540269</c:v>
                </c:pt>
                <c:pt idx="20">
                  <c:v>0.616952371925311</c:v>
                </c:pt>
                <c:pt idx="21">
                  <c:v>0.627642998054589</c:v>
                </c:pt>
                <c:pt idx="22">
                  <c:v>0.550809411151991</c:v>
                </c:pt>
                <c:pt idx="23">
                  <c:v>0.538901987858565</c:v>
                </c:pt>
                <c:pt idx="24">
                  <c:v>0.66169728755914</c:v>
                </c:pt>
                <c:pt idx="25">
                  <c:v>0.624572859761929</c:v>
                </c:pt>
                <c:pt idx="26">
                  <c:v>0.517052266824781</c:v>
                </c:pt>
                <c:pt idx="27">
                  <c:v>0.525967671680605</c:v>
                </c:pt>
                <c:pt idx="28">
                  <c:v>0.462233230701811</c:v>
                </c:pt>
                <c:pt idx="29">
                  <c:v>0.431267446755946</c:v>
                </c:pt>
                <c:pt idx="30">
                  <c:v>0.39644751583732</c:v>
                </c:pt>
                <c:pt idx="31">
                  <c:v>0.368015982189657</c:v>
                </c:pt>
                <c:pt idx="32">
                  <c:v>0.43222680353851</c:v>
                </c:pt>
                <c:pt idx="33">
                  <c:v>0.356394193367114</c:v>
                </c:pt>
                <c:pt idx="34">
                  <c:v>0.441665528279615</c:v>
                </c:pt>
                <c:pt idx="35">
                  <c:v>0.351164696715845</c:v>
                </c:pt>
                <c:pt idx="36">
                  <c:v>0.254322952106523</c:v>
                </c:pt>
                <c:pt idx="37">
                  <c:v>0.403477068669825</c:v>
                </c:pt>
                <c:pt idx="38">
                  <c:v>53.05408989492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</c:numCache>
            </c:numRef>
          </c:yVal>
          <c:smooth val="1"/>
        </c:ser>
        <c:axId val="60823502"/>
        <c:axId val="44904974"/>
      </c:scatterChart>
      <c:valAx>
        <c:axId val="60823502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04974"/>
        <c:crossesAt val="0.0001"/>
        <c:crossBetween val="midCat"/>
      </c:valAx>
      <c:valAx>
        <c:axId val="44904974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23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5040</xdr:rowOff>
    </xdr:from>
    <xdr:to>
      <xdr:col>2</xdr:col>
      <xdr:colOff>1940760</xdr:colOff>
      <xdr:row>19</xdr:row>
      <xdr:rowOff>28800</xdr:rowOff>
    </xdr:to>
    <xdr:graphicFrame>
      <xdr:nvGraphicFramePr>
        <xdr:cNvPr id="11" name="Chart 1"/>
        <xdr:cNvGraphicFramePr/>
      </xdr:nvGraphicFramePr>
      <xdr:xfrm>
        <a:off x="9720" y="95040"/>
        <a:ext cx="50000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7660187185</cdr:x>
      <cdr:y>0.258177306564403</cdr:y>
    </cdr:from>
    <cdr:to>
      <cdr:x>0.831533477321814</cdr:x>
      <cdr:y>0.795849311978344</cdr:y>
    </cdr:to>
    <cdr:sp>
      <cdr:nvSpPr>
        <cdr:cNvPr id="12" name="Line 6"/>
        <cdr:cNvSpPr/>
      </cdr:nvSpPr>
      <cdr:spPr>
        <a:xfrm flipV="1">
          <a:off x="1212480" y="824040"/>
          <a:ext cx="2945520" cy="1716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9481641468683</cdr:x>
      <cdr:y>0.159485675614708</cdr:y>
    </cdr:from>
    <cdr:to>
      <cdr:x>0.505255579553636</cdr:x>
      <cdr:y>0.386983983758177</cdr:y>
    </cdr:to>
    <cdr:sp>
      <cdr:nvSpPr>
        <cdr:cNvPr id="13" name="Text 7"/>
        <cdr:cNvSpPr/>
      </cdr:nvSpPr>
      <cdr:spPr>
        <a:xfrm>
          <a:off x="897480" y="509040"/>
          <a:ext cx="162900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ゴシック"/>
            </a:rPr>
            <a:t>試験区間長 </a:t>
          </a:r>
          <a:r>
            <a:rPr b="0" sz="1000" spc="-1" strike="noStrike">
              <a:latin typeface="ＭＳ ゴシック"/>
            </a:rPr>
            <a:t>L (m)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ゴシック"/>
            </a:rPr>
            <a:t>試錐孔半径 </a:t>
          </a:r>
          <a:r>
            <a:rPr b="0" sz="1000" spc="-1" strike="noStrike">
              <a:latin typeface="ＭＳ ゴシック"/>
            </a:rPr>
            <a:t>r (m)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ゴシック"/>
            </a:rPr>
            <a:t>Q/P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ゴシック"/>
            </a:rPr>
            <a:t>透水量係数 </a:t>
          </a:r>
          <a:r>
            <a:rPr b="0" sz="1000" spc="-1" strike="noStrike">
              <a:latin typeface="ＭＳ ゴシック"/>
            </a:rPr>
            <a:t>T (m</a:t>
          </a:r>
          <a:r>
            <a:rPr b="0" sz="1000" spc="-1" strike="noStrike" baseline="33000">
              <a:latin typeface="ＭＳ ゴシック"/>
            </a:rPr>
            <a:t>2</a:t>
          </a:r>
          <a:r>
            <a:rPr b="0" sz="1000" spc="-1" strike="noStrike">
              <a:latin typeface="ＭＳ ゴシック"/>
            </a:rPr>
            <a:t>/sec)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9.12"/>
    <col collapsed="false" customWidth="true" hidden="false" outlineLevel="0" max="3" min="3" style="3" width="11.49"/>
    <col collapsed="false" customWidth="true" hidden="false" outlineLevel="0" max="5" min="4" style="1" width="10.74"/>
    <col collapsed="false" customWidth="true" hidden="false" outlineLevel="0" max="6" min="6" style="1" width="8.75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D2" s="9" t="n">
        <f aca="false">(49.9545-C2)*10</f>
        <v>499.545</v>
      </c>
      <c r="E2" s="3"/>
      <c r="F2" s="3"/>
      <c r="I2" s="10" t="n">
        <v>3.33E-006</v>
      </c>
    </row>
    <row r="3" customFormat="false" ht="13.5" hidden="false" customHeight="false" outlineLevel="0" collapsed="false">
      <c r="A3" s="8" t="s">
        <v>9</v>
      </c>
      <c r="B3" s="2" t="n">
        <v>120</v>
      </c>
      <c r="D3" s="9" t="n">
        <f aca="false">(49.9545-C3)*10</f>
        <v>499.545</v>
      </c>
      <c r="E3" s="3" t="n">
        <f aca="false">LOG(D3/D2)/LOG(B3/B2)</f>
        <v>0</v>
      </c>
      <c r="F3" s="3" t="n">
        <f aca="false">(D3-D2)/LN(B3/B2)</f>
        <v>0</v>
      </c>
      <c r="G3" s="10" t="e">
        <f aca="false">I$2/4/PI()/F3</f>
        <v>#DIV/0!</v>
      </c>
      <c r="H3" s="10" t="e">
        <f aca="false">G3/I$5</f>
        <v>#DIV/0!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49.9522</v>
      </c>
      <c r="D4" s="9" t="n">
        <f aca="false">(49.9545-C4)*10</f>
        <v>0.023000000000053</v>
      </c>
      <c r="E4" s="3" t="n">
        <f aca="false">LOG(D4/D3)/LOG(B4/B3)</f>
        <v>-24.6284046332973</v>
      </c>
      <c r="F4" s="11" t="n">
        <f aca="false">(D4-D3)/LN(B4/B3)</f>
        <v>-1231.9728381332</v>
      </c>
      <c r="G4" s="10" t="n">
        <f aca="false">I$2/4/PI()/F4</f>
        <v>-2.1509644697163E-010</v>
      </c>
      <c r="H4" s="10" t="n">
        <f aca="false">G4/I$5</f>
        <v>-1.85427971527267E-012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49.9455</v>
      </c>
      <c r="D5" s="9" t="n">
        <f aca="false">(49.9545-C5)*10</f>
        <v>0.0900000000000034</v>
      </c>
      <c r="E5" s="3" t="n">
        <f aca="false">LOG(D5/D4)/LOG(B5/B4)</f>
        <v>4.74244169186986</v>
      </c>
      <c r="F5" s="3" t="n">
        <f aca="false">(D5-D4)/LN(B5/B4)</f>
        <v>0.232895986284236</v>
      </c>
      <c r="G5" s="10" t="n">
        <f aca="false">I$2/4/PI()/F5</f>
        <v>1.13781686183547E-006</v>
      </c>
      <c r="H5" s="10" t="n">
        <f aca="false">G5/I$5</f>
        <v>9.80876605030578E-009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49.9395</v>
      </c>
      <c r="D6" s="9" t="n">
        <f aca="false">(49.9545-C6)*10</f>
        <v>0.150000000000006</v>
      </c>
      <c r="E6" s="3" t="n">
        <f aca="false">LOG(D6/D5)/LOG(B6/B5)</f>
        <v>2.2892242269941</v>
      </c>
      <c r="F6" s="3" t="n">
        <f aca="false">(D6-D5)/LN(B6/B5)</f>
        <v>0.268885207063483</v>
      </c>
      <c r="G6" s="10" t="n">
        <f aca="false">I$2/4/PI()/F6</f>
        <v>9.855245780979E-007</v>
      </c>
      <c r="H6" s="10" t="n">
        <f aca="false">G6/I$5</f>
        <v>8.49590153532672E-009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49.9328</v>
      </c>
      <c r="D7" s="9" t="n">
        <f aca="false">(49.9545-C7)*10</f>
        <v>0.217000000000027</v>
      </c>
      <c r="E7" s="3" t="n">
        <f aca="false">LOG(D7/D6)/LOG(B7/B6)</f>
        <v>2.02533406327592</v>
      </c>
      <c r="F7" s="3" t="n">
        <f aca="false">(D7-D6)/LN(B7/B6)</f>
        <v>0.367482601499172</v>
      </c>
      <c r="G7" s="10" t="n">
        <f aca="false">I$2/4/PI()/F7</f>
        <v>7.21103473108516E-007</v>
      </c>
      <c r="H7" s="10" t="n">
        <f aca="false">G7/I$5</f>
        <v>6.21640925093548E-009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49.926</v>
      </c>
      <c r="D8" s="9" t="n">
        <f aca="false">(49.9545-C8)*10</f>
        <v>0.285000000000011</v>
      </c>
      <c r="E8" s="3" t="n">
        <f aca="false">LOG(D8/D7)/LOG(B8/B7)</f>
        <v>1.76834657514045</v>
      </c>
      <c r="F8" s="3" t="n">
        <f aca="false">(D8-D7)/LN(B8/B7)</f>
        <v>0.441126825234794</v>
      </c>
      <c r="G8" s="10" t="n">
        <f aca="false">I$2/4/PI()/F8</f>
        <v>6.00718353745458E-007</v>
      </c>
      <c r="H8" s="10" t="n">
        <f aca="false">G8/I$5</f>
        <v>5.17860649780568E-009</v>
      </c>
    </row>
    <row r="9" customFormat="false" ht="13.5" hidden="false" customHeight="false" outlineLevel="0" collapsed="false">
      <c r="A9" s="8" t="s">
        <v>16</v>
      </c>
      <c r="B9" s="2" t="n">
        <v>488</v>
      </c>
      <c r="C9" s="3" t="n">
        <v>49.921</v>
      </c>
      <c r="D9" s="9" t="n">
        <f aca="false">(49.9545-C9)*10</f>
        <v>0.335000000000036</v>
      </c>
      <c r="E9" s="3" t="n">
        <f aca="false">LOG(D9/D8)/LOG(B9/B8)</f>
        <v>1.07717315325972</v>
      </c>
      <c r="F9" s="3" t="n">
        <f aca="false">(D9-D8)/LN(B9/B8)</f>
        <v>0.333198511051749</v>
      </c>
      <c r="G9" s="10" t="n">
        <f aca="false">I$2/4/PI()/F9</f>
        <v>7.95300613473779E-007</v>
      </c>
      <c r="H9" s="10" t="n">
        <f aca="false">G9/I$5</f>
        <v>6.85603977132568E-009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49.9157</v>
      </c>
      <c r="D10" s="9" t="n">
        <f aca="false">(49.9545-C10)*10</f>
        <v>0.388000000000019</v>
      </c>
      <c r="E10" s="3" t="n">
        <f aca="false">LOG(D10/D9)/LOG(B10/B9)</f>
        <v>1.45056189459456</v>
      </c>
      <c r="F10" s="3" t="n">
        <f aca="false">(D10-D9)/LN(B10/B9)</f>
        <v>0.523437487789898</v>
      </c>
      <c r="G10" s="10" t="n">
        <f aca="false">I$2/4/PI()/F10</f>
        <v>5.06255257656232E-007</v>
      </c>
      <c r="H10" s="10" t="n">
        <f aca="false">G10/I$5</f>
        <v>4.36426946255372E-009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49.9104</v>
      </c>
      <c r="D11" s="9" t="n">
        <f aca="false">(49.9545-C11)*10</f>
        <v>0.441000000000003</v>
      </c>
      <c r="E11" s="3" t="n">
        <f aca="false">LOG(D11/D10)/LOG(B11/B10)</f>
        <v>1.21525160563332</v>
      </c>
      <c r="F11" s="3" t="n">
        <f aca="false">(D11-D10)/LN(B11/B10)</f>
        <v>0.503034743794424</v>
      </c>
      <c r="G11" s="10" t="n">
        <f aca="false">I$2/4/PI()/F11</f>
        <v>5.2678862348383E-007</v>
      </c>
      <c r="H11" s="10" t="n">
        <f aca="false">G11/I$5</f>
        <v>4.54128123692957E-009</v>
      </c>
    </row>
    <row r="12" customFormat="false" ht="13.5" hidden="false" customHeight="false" outlineLevel="0" collapsed="false">
      <c r="A12" s="8" t="s">
        <v>19</v>
      </c>
      <c r="B12" s="2" t="n">
        <v>900</v>
      </c>
      <c r="C12" s="3" t="n">
        <v>49.885</v>
      </c>
      <c r="D12" s="9" t="n">
        <f aca="false">(49.9545-C12)*10</f>
        <v>0.69500000000005</v>
      </c>
      <c r="E12" s="3" t="n">
        <f aca="false">LOG(D12/D11)/LOG(B12/B11)</f>
        <v>1.12183998332273</v>
      </c>
      <c r="F12" s="3" t="n">
        <f aca="false">(D12-D11)/LN(B12/B11)</f>
        <v>0.626441079443731</v>
      </c>
      <c r="G12" s="10" t="n">
        <f aca="false">I$2/4/PI()/F12</f>
        <v>4.23013414898198E-007</v>
      </c>
      <c r="H12" s="10" t="n">
        <f aca="false">G12/I$5</f>
        <v>3.64666736981205E-009</v>
      </c>
    </row>
    <row r="13" customFormat="false" ht="13.5" hidden="false" customHeight="false" outlineLevel="0" collapsed="false">
      <c r="A13" s="8" t="s">
        <v>20</v>
      </c>
      <c r="B13" s="2" t="n">
        <v>1200</v>
      </c>
      <c r="C13" s="3" t="n">
        <v>49.8647</v>
      </c>
      <c r="D13" s="9" t="n">
        <f aca="false">(49.9545-C13)*10</f>
        <v>0.898000000000039</v>
      </c>
      <c r="E13" s="3" t="n">
        <f aca="false">LOG(D13/D12)/LOG(B13/B12)</f>
        <v>0.890768828774796</v>
      </c>
      <c r="F13" s="3" t="n">
        <f aca="false">(D13-D12)/LN(B13/B12)</f>
        <v>0.705640077846749</v>
      </c>
      <c r="G13" s="10" t="n">
        <f aca="false">I$2/4/PI()/F13</f>
        <v>3.75535614497164E-007</v>
      </c>
      <c r="H13" s="10" t="n">
        <f aca="false">G13/I$5</f>
        <v>3.23737598704452E-009</v>
      </c>
    </row>
    <row r="14" customFormat="false" ht="13.5" hidden="false" customHeight="false" outlineLevel="0" collapsed="false">
      <c r="A14" s="8" t="s">
        <v>21</v>
      </c>
      <c r="B14" s="2" t="n">
        <v>1500</v>
      </c>
      <c r="C14" s="3" t="n">
        <v>49.848</v>
      </c>
      <c r="D14" s="9" t="n">
        <f aca="false">(49.9545-C14)*10</f>
        <v>1.06500000000004</v>
      </c>
      <c r="E14" s="3" t="n">
        <f aca="false">LOG(D14/D13)/LOG(B14/B13)</f>
        <v>0.764351059382192</v>
      </c>
      <c r="F14" s="3" t="n">
        <f aca="false">(D14-D13)/LN(B14/B13)</f>
        <v>0.748397159660007</v>
      </c>
      <c r="G14" s="10" t="n">
        <f aca="false">I$2/4/PI()/F14</f>
        <v>3.54080686741771E-007</v>
      </c>
      <c r="H14" s="10" t="n">
        <f aca="false">G14/I$5</f>
        <v>3.05241971329113E-009</v>
      </c>
    </row>
    <row r="15" customFormat="false" ht="13.5" hidden="false" customHeight="false" outlineLevel="0" collapsed="false">
      <c r="A15" s="8" t="s">
        <v>22</v>
      </c>
      <c r="B15" s="2" t="n">
        <v>1800</v>
      </c>
      <c r="C15" s="3" t="n">
        <v>49.8344</v>
      </c>
      <c r="D15" s="9" t="n">
        <f aca="false">(49.9545-C15)*10</f>
        <v>1.20100000000001</v>
      </c>
      <c r="E15" s="3" t="n">
        <f aca="false">LOG(D15/D14)/LOG(B15/B14)</f>
        <v>0.659163655958929</v>
      </c>
      <c r="F15" s="3" t="n">
        <f aca="false">(D15-D14)/LN(B15/B14)</f>
        <v>0.745934832893423</v>
      </c>
      <c r="G15" s="10" t="n">
        <f aca="false">I$2/4/PI()/F15</f>
        <v>3.55249505134542E-007</v>
      </c>
      <c r="H15" s="10" t="n">
        <f aca="false">G15/I$5</f>
        <v>3.06249573391847E-009</v>
      </c>
    </row>
    <row r="16" customFormat="false" ht="13.5" hidden="false" customHeight="false" outlineLevel="0" collapsed="false">
      <c r="A16" s="12" t="s">
        <v>23</v>
      </c>
      <c r="B16" s="2" t="n">
        <v>2100</v>
      </c>
      <c r="C16" s="3" t="n">
        <v>49.8234</v>
      </c>
      <c r="D16" s="9" t="n">
        <f aca="false">(49.9545-C16)*10</f>
        <v>1.31100000000004</v>
      </c>
      <c r="E16" s="3" t="n">
        <f aca="false">LOG(D16/D15)/LOG(B16/B15)</f>
        <v>0.568506488469216</v>
      </c>
      <c r="F16" s="3" t="n">
        <f aca="false">(D16-D15)/LN(B16/B15)</f>
        <v>0.713587511409578</v>
      </c>
      <c r="G16" s="10" t="n">
        <f aca="false">I$2/4/PI()/F16</f>
        <v>3.71353164133373E-007</v>
      </c>
      <c r="H16" s="10" t="n">
        <f aca="false">G16/I$5</f>
        <v>3.20132038046011E-009</v>
      </c>
    </row>
    <row r="17" customFormat="false" ht="13.5" hidden="false" customHeight="false" outlineLevel="0" collapsed="false">
      <c r="A17" s="12" t="s">
        <v>24</v>
      </c>
      <c r="B17" s="2" t="n">
        <v>2400</v>
      </c>
      <c r="C17" s="3" t="n">
        <v>49.8128</v>
      </c>
      <c r="D17" s="9" t="n">
        <f aca="false">(49.9545-C17)*10</f>
        <v>1.417</v>
      </c>
      <c r="E17" s="3" t="n">
        <f aca="false">LOG(D17/D16)/LOG(B17/B16)</f>
        <v>0.582273234770981</v>
      </c>
      <c r="F17" s="3" t="n">
        <f aca="false">(D17-D16)/LN(B17/B16)</f>
        <v>0.79382082307812</v>
      </c>
      <c r="G17" s="10" t="n">
        <f aca="false">I$2/4/PI()/F17</f>
        <v>3.33819638568397E-007</v>
      </c>
      <c r="H17" s="10" t="n">
        <f aca="false">G17/I$5</f>
        <v>2.87775550489998E-009</v>
      </c>
    </row>
    <row r="18" customFormat="false" ht="13.5" hidden="false" customHeight="false" outlineLevel="0" collapsed="false">
      <c r="A18" s="12" t="s">
        <v>25</v>
      </c>
      <c r="B18" s="2" t="n">
        <v>2700</v>
      </c>
      <c r="C18" s="3" t="n">
        <v>49.806</v>
      </c>
      <c r="D18" s="9" t="n">
        <f aca="false">(49.9545-C18)*10</f>
        <v>1.48500000000006</v>
      </c>
      <c r="E18" s="3" t="n">
        <f aca="false">LOG(D18/D17)/LOG(B18/B17)</f>
        <v>0.397958935978707</v>
      </c>
      <c r="F18" s="3" t="n">
        <f aca="false">(D18-D17)/LN(B18/B17)</f>
        <v>0.57733271706832</v>
      </c>
      <c r="G18" s="10" t="n">
        <f aca="false">I$2/4/PI()/F18</f>
        <v>4.58995259429663E-007</v>
      </c>
      <c r="H18" s="10" t="n">
        <f aca="false">G18/I$5</f>
        <v>3.95685568473847E-009</v>
      </c>
    </row>
    <row r="19" customFormat="false" ht="13.5" hidden="false" customHeight="false" outlineLevel="0" collapsed="false">
      <c r="A19" s="12" t="s">
        <v>26</v>
      </c>
      <c r="B19" s="2" t="n">
        <v>3000</v>
      </c>
      <c r="C19" s="3" t="n">
        <v>49.7992</v>
      </c>
      <c r="D19" s="9" t="n">
        <f aca="false">(49.9545-C19)*10</f>
        <v>1.55300000000004</v>
      </c>
      <c r="E19" s="3" t="n">
        <f aca="false">LOG(D19/D18)/LOG(B19/B18)</f>
        <v>0.424957790234097</v>
      </c>
      <c r="F19" s="3" t="n">
        <f aca="false">(D19-D18)/LN(B19/B18)</f>
        <v>0.645403067509878</v>
      </c>
      <c r="G19" s="10" t="n">
        <f aca="false">I$2/4/PI()/F19</f>
        <v>4.10585250656482E-007</v>
      </c>
      <c r="H19" s="10" t="n">
        <f aca="false">G19/I$5</f>
        <v>3.53952802290071E-009</v>
      </c>
    </row>
    <row r="20" customFormat="false" ht="13.5" hidden="false" customHeight="false" outlineLevel="0" collapsed="false">
      <c r="A20" s="12" t="s">
        <v>27</v>
      </c>
      <c r="B20" s="2" t="n">
        <v>3300</v>
      </c>
      <c r="C20" s="3" t="n">
        <v>49.7957</v>
      </c>
      <c r="D20" s="9" t="n">
        <f aca="false">(49.9545-C20)*10</f>
        <v>1.58800000000007</v>
      </c>
      <c r="E20" s="3" t="n">
        <f aca="false">LOG(D20/D19)/LOG(B20/B19)</f>
        <v>0.233834609316284</v>
      </c>
      <c r="F20" s="3" t="n">
        <f aca="false">(D20-D19)/LN(B20/B19)</f>
        <v>0.36722205405426</v>
      </c>
      <c r="G20" s="10" t="n">
        <f aca="false">I$2/4/PI()/F20</f>
        <v>7.2161510269438E-007</v>
      </c>
      <c r="H20" s="10" t="n">
        <f aca="false">G20/I$5</f>
        <v>6.22081985081362E-009</v>
      </c>
    </row>
    <row r="21" customFormat="false" ht="13.5" hidden="false" customHeight="false" outlineLevel="0" collapsed="false">
      <c r="A21" s="13" t="s">
        <v>28</v>
      </c>
      <c r="B21" s="2" t="n">
        <v>3600</v>
      </c>
      <c r="C21" s="3" t="n">
        <v>49.7925</v>
      </c>
      <c r="D21" s="9" t="n">
        <f aca="false">(49.9545-C21)*10</f>
        <v>1.62000000000006</v>
      </c>
      <c r="E21" s="3" t="n">
        <f aca="false">LOG(D21/D20)/LOG(B21/B20)</f>
        <v>0.229289399956553</v>
      </c>
      <c r="F21" s="3" t="n">
        <f aca="false">(D21-D20)/LN(B21/B20)</f>
        <v>0.367767998934327</v>
      </c>
      <c r="G21" s="10" t="n">
        <f aca="false">I$2/4/PI()/F21</f>
        <v>7.20543878248977E-007</v>
      </c>
      <c r="H21" s="10" t="n">
        <f aca="false">G21/I$5</f>
        <v>6.21158515731877E-009</v>
      </c>
    </row>
    <row r="22" customFormat="false" ht="13.5" hidden="false" customHeight="false" outlineLevel="0" collapsed="false">
      <c r="A22" s="14" t="s">
        <v>29</v>
      </c>
      <c r="B22" s="2" t="n">
        <v>4200</v>
      </c>
      <c r="C22" s="3" t="n">
        <v>49.786</v>
      </c>
      <c r="D22" s="9" t="n">
        <f aca="false">(49.9545-C22)*10</f>
        <v>1.68500000000002</v>
      </c>
      <c r="E22" s="3" t="n">
        <f aca="false">LOG(D22/D21)/LOG(B22/B21)</f>
        <v>0.255201044874328</v>
      </c>
      <c r="F22" s="3" t="n">
        <f aca="false">(D22-D21)/LN(B22/B21)</f>
        <v>0.421665347650716</v>
      </c>
      <c r="G22" s="10" t="n">
        <f aca="false">I$2/4/PI()/F22</f>
        <v>6.28443816226301E-007</v>
      </c>
      <c r="H22" s="10" t="n">
        <f aca="false">G22/I$5</f>
        <v>5.41761910539915E-009</v>
      </c>
    </row>
    <row r="23" customFormat="false" ht="13.5" hidden="false" customHeight="false" outlineLevel="0" collapsed="false">
      <c r="A23" s="14" t="s">
        <v>30</v>
      </c>
      <c r="B23" s="2" t="n">
        <v>4800</v>
      </c>
      <c r="C23" s="3" t="n">
        <v>49.7825</v>
      </c>
      <c r="D23" s="9" t="n">
        <f aca="false">(49.9545-C23)*10</f>
        <v>1.72000000000004</v>
      </c>
      <c r="E23" s="3" t="n">
        <f aca="false">LOG(D23/D22)/LOG(B23/B22)</f>
        <v>0.153961750993342</v>
      </c>
      <c r="F23" s="3" t="n">
        <f aca="false">(D23-D22)/LN(B23/B22)</f>
        <v>0.262110649129839</v>
      </c>
      <c r="G23" s="10" t="n">
        <f aca="false">I$2/4/PI()/F23</f>
        <v>1.01099661966324E-006</v>
      </c>
      <c r="H23" s="10" t="n">
        <f aca="false">G23/I$5</f>
        <v>8.7154881005452E-009</v>
      </c>
    </row>
    <row r="24" customFormat="false" ht="13.5" hidden="false" customHeight="false" outlineLevel="0" collapsed="false">
      <c r="A24" s="14" t="s">
        <v>31</v>
      </c>
      <c r="B24" s="2" t="n">
        <v>5400</v>
      </c>
      <c r="C24" s="3" t="n">
        <v>49.78</v>
      </c>
      <c r="D24" s="9" t="n">
        <f aca="false">(49.9545-C24)*10</f>
        <v>1.74500000000002</v>
      </c>
      <c r="E24" s="3" t="n">
        <f aca="false">LOG(D24/D23)/LOG(B24/B23)</f>
        <v>0.122515647084474</v>
      </c>
      <c r="F24" s="3" t="n">
        <f aca="false">(D24-D23)/LN(B24/B23)</f>
        <v>0.212254675392401</v>
      </c>
      <c r="G24" s="10" t="n">
        <f aca="false">I$2/4/PI()/F24</f>
        <v>1.24846710565082E-006</v>
      </c>
      <c r="H24" s="10" t="n">
        <f aca="false">G24/I$5</f>
        <v>1.07626474625071E-008</v>
      </c>
    </row>
    <row r="25" customFormat="false" ht="13.5" hidden="false" customHeight="false" outlineLevel="0" collapsed="false">
      <c r="A25" s="14" t="s">
        <v>32</v>
      </c>
      <c r="B25" s="2" t="n">
        <v>6000</v>
      </c>
      <c r="D25" s="9" t="n">
        <f aca="false">(49.9545-C25)*10</f>
        <v>499.545</v>
      </c>
      <c r="E25" s="3" t="n">
        <f aca="false">LOG(D25/D24)/LOG(B25/B24)</f>
        <v>53.6913007035594</v>
      </c>
      <c r="F25" s="3" t="n">
        <f aca="false">(D25-D24)/LN(B25/B24)</f>
        <v>4724.73010303668</v>
      </c>
      <c r="G25" s="10" t="n">
        <f aca="false">I$2/4/PI()/F25</f>
        <v>5.60863741354642E-011</v>
      </c>
      <c r="H25" s="10" t="n">
        <f aca="false">G25/I$5</f>
        <v>4.83503225305726E-013</v>
      </c>
    </row>
    <row r="26" customFormat="false" ht="13.5" hidden="false" customHeight="false" outlineLevel="0" collapsed="false">
      <c r="A26" s="14" t="s">
        <v>33</v>
      </c>
      <c r="B26" s="2" t="n">
        <v>6600</v>
      </c>
      <c r="D26" s="9" t="n">
        <f aca="false">(49.9545-C26)*10</f>
        <v>499.545</v>
      </c>
      <c r="E26" s="3" t="n">
        <f aca="false">LOG(D26/D25)/LOG(B26/B25)</f>
        <v>0</v>
      </c>
      <c r="F26" s="3" t="n">
        <f aca="false">(D26-D25)/LN(B26/B25)</f>
        <v>0</v>
      </c>
      <c r="G26" s="10" t="e">
        <f aca="false">I$2/4/PI()/F26</f>
        <v>#DIV/0!</v>
      </c>
      <c r="H26" s="10" t="e">
        <f aca="false">G26/I$5</f>
        <v>#DIV/0!</v>
      </c>
    </row>
    <row r="27" customFormat="false" ht="13.5" hidden="false" customHeight="false" outlineLevel="0" collapsed="false">
      <c r="A27" s="14" t="s">
        <v>34</v>
      </c>
      <c r="B27" s="2" t="n">
        <v>7200</v>
      </c>
      <c r="D27" s="9" t="n">
        <f aca="false">(49.9545-C27)*10</f>
        <v>499.545</v>
      </c>
      <c r="E27" s="3" t="n">
        <f aca="false">LOG(D27/D26)/LOG(B27/B26)</f>
        <v>0</v>
      </c>
      <c r="F27" s="3" t="n">
        <f aca="false">(D27-D26)/LN(B27/B26)</f>
        <v>0</v>
      </c>
      <c r="G27" s="10" t="e">
        <f aca="false">I$2/4/PI()/F27</f>
        <v>#DIV/0!</v>
      </c>
      <c r="H27" s="10" t="e">
        <f aca="false">G27/I$5</f>
        <v>#DIV/0!</v>
      </c>
    </row>
    <row r="28" customFormat="false" ht="13.5" hidden="false" customHeight="false" outlineLevel="0" collapsed="false">
      <c r="A28" s="14" t="s">
        <v>35</v>
      </c>
      <c r="B28" s="2" t="n">
        <v>7800</v>
      </c>
      <c r="D28" s="9" t="n">
        <f aca="false">(49.9545-C28)*10</f>
        <v>499.545</v>
      </c>
      <c r="E28" s="3" t="n">
        <f aca="false">LOG(D28/D27)/LOG(B28/B27)</f>
        <v>0</v>
      </c>
      <c r="F28" s="3" t="n">
        <f aca="false">(D28-D27)/LN(B28/B27)</f>
        <v>0</v>
      </c>
      <c r="G28" s="10" t="e">
        <f aca="false">I$2/4/PI()/F28</f>
        <v>#DIV/0!</v>
      </c>
      <c r="H28" s="10" t="e">
        <f aca="false">G28/I$5</f>
        <v>#DIV/0!</v>
      </c>
    </row>
    <row r="29" customFormat="false" ht="13.5" hidden="false" customHeight="false" outlineLevel="0" collapsed="false">
      <c r="A29" s="14" t="s">
        <v>36</v>
      </c>
      <c r="B29" s="2" t="n">
        <v>8580</v>
      </c>
      <c r="D29" s="9" t="n">
        <f aca="false">(49.9545-C29)*10</f>
        <v>499.545</v>
      </c>
      <c r="E29" s="3" t="n">
        <f aca="false">LOG(D29/D28)/LOG(B29/B28)</f>
        <v>0</v>
      </c>
      <c r="F29" s="3" t="n">
        <f aca="false">(D29-D28)/LN(B29/B28)</f>
        <v>0</v>
      </c>
      <c r="G29" s="10" t="e">
        <f aca="false">I$2/4/PI()/F29</f>
        <v>#DIV/0!</v>
      </c>
      <c r="H29" s="10" t="e">
        <f aca="false">G29/I$5</f>
        <v>#DIV/0!</v>
      </c>
    </row>
    <row r="30" customFormat="false" ht="13.5" hidden="false" customHeight="false" outlineLevel="0" collapsed="false">
      <c r="A30" s="14" t="s">
        <v>37</v>
      </c>
      <c r="B30" s="2" t="n">
        <v>9000</v>
      </c>
      <c r="D30" s="9" t="n">
        <f aca="false">(49.9545-C30)*10</f>
        <v>499.545</v>
      </c>
      <c r="E30" s="3" t="n">
        <f aca="false">LOG(D30/D29)/LOG(B30/B29)</f>
        <v>0</v>
      </c>
      <c r="F30" s="3" t="n">
        <f aca="false">(D30-D29)/LN(B30/B29)</f>
        <v>0</v>
      </c>
      <c r="G30" s="10" t="e">
        <f aca="false">I$2/4/PI()/F30</f>
        <v>#DIV/0!</v>
      </c>
      <c r="H30" s="10" t="e">
        <f aca="false">G30/I$5</f>
        <v>#DIV/0!</v>
      </c>
    </row>
    <row r="31" customFormat="false" ht="13.5" hidden="false" customHeight="false" outlineLevel="0" collapsed="false">
      <c r="A31" s="14" t="s">
        <v>38</v>
      </c>
      <c r="B31" s="2" t="n">
        <v>9600</v>
      </c>
      <c r="D31" s="9" t="n">
        <f aca="false">(49.9545-C31)*10</f>
        <v>499.545</v>
      </c>
      <c r="E31" s="3" t="n">
        <f aca="false">LOG(D31/D30)/LOG(B31/B30)</f>
        <v>0</v>
      </c>
      <c r="F31" s="3" t="n">
        <f aca="false">(D31-D30)/LN(B31/B30)</f>
        <v>0</v>
      </c>
      <c r="G31" s="10" t="e">
        <f aca="false">I$2/4/PI()/F31</f>
        <v>#DIV/0!</v>
      </c>
      <c r="H31" s="10" t="e">
        <f aca="false">G31/I$5</f>
        <v>#DIV/0!</v>
      </c>
    </row>
    <row r="32" customFormat="false" ht="13.5" hidden="false" customHeight="false" outlineLevel="0" collapsed="false">
      <c r="A32" s="14" t="s">
        <v>39</v>
      </c>
      <c r="B32" s="2" t="n">
        <v>10200</v>
      </c>
      <c r="D32" s="9" t="n">
        <f aca="false">(49.9545-C32)*10</f>
        <v>499.545</v>
      </c>
      <c r="E32" s="3" t="n">
        <f aca="false">LOG(D32/D31)/LOG(B32/B31)</f>
        <v>0</v>
      </c>
      <c r="F32" s="3" t="n">
        <f aca="false">(D32-D31)/LN(B32/B31)</f>
        <v>0</v>
      </c>
      <c r="G32" s="10" t="e">
        <f aca="false">I$2/4/PI()/F32</f>
        <v>#DIV/0!</v>
      </c>
      <c r="H32" s="10" t="e">
        <f aca="false">G32/I$5</f>
        <v>#DIV/0!</v>
      </c>
    </row>
    <row r="33" customFormat="false" ht="13.5" hidden="false" customHeight="false" outlineLevel="0" collapsed="false">
      <c r="A33" s="8" t="s">
        <v>40</v>
      </c>
      <c r="B33" s="2" t="n">
        <v>10800</v>
      </c>
      <c r="D33" s="9" t="n">
        <f aca="false">(49.9545-C33)*10</f>
        <v>499.545</v>
      </c>
      <c r="E33" s="3" t="n">
        <f aca="false">LOG(D33/D32)/LOG(B33/B32)</f>
        <v>0</v>
      </c>
      <c r="F33" s="3" t="n">
        <f aca="false">(D33-D32)/LN(B33/B32)</f>
        <v>0</v>
      </c>
      <c r="G33" s="10" t="e">
        <f aca="false">I$2/4/PI()/F33</f>
        <v>#DIV/0!</v>
      </c>
      <c r="H33" s="10" t="e">
        <f aca="false">G33/I$5</f>
        <v>#DIV/0!</v>
      </c>
    </row>
    <row r="34" customFormat="false" ht="13.5" hidden="false" customHeight="false" outlineLevel="0" collapsed="false">
      <c r="A34" s="8" t="s">
        <v>41</v>
      </c>
      <c r="B34" s="2" t="n">
        <v>12600</v>
      </c>
      <c r="D34" s="9" t="n">
        <f aca="false">(49.9545-C34)*10</f>
        <v>499.545</v>
      </c>
      <c r="E34" s="3" t="n">
        <f aca="false">LOG(D34/D33)/LOG(B34/B33)</f>
        <v>0</v>
      </c>
      <c r="F34" s="3" t="n">
        <f aca="false">(D34-D33)/LN(B34/B33)</f>
        <v>0</v>
      </c>
      <c r="G34" s="10" t="e">
        <f aca="false">I$2/4/PI()/F34</f>
        <v>#DIV/0!</v>
      </c>
      <c r="H34" s="10" t="e">
        <f aca="false">G34/I$5</f>
        <v>#DIV/0!</v>
      </c>
    </row>
    <row r="35" customFormat="false" ht="13.5" hidden="false" customHeight="false" outlineLevel="0" collapsed="false">
      <c r="A35" s="8" t="s">
        <v>42</v>
      </c>
      <c r="B35" s="2" t="n">
        <v>14400</v>
      </c>
      <c r="D35" s="9" t="n">
        <f aca="false">(49.9545-C35)*10</f>
        <v>499.545</v>
      </c>
      <c r="E35" s="3" t="n">
        <f aca="false">LOG(D35/D34)/LOG(B35/B34)</f>
        <v>0</v>
      </c>
      <c r="F35" s="3" t="n">
        <f aca="false">(D35-D34)/LN(B35/B34)</f>
        <v>0</v>
      </c>
      <c r="G35" s="10" t="e">
        <f aca="false">I$2/4/PI()/F35</f>
        <v>#DIV/0!</v>
      </c>
      <c r="H35" s="10" t="e">
        <f aca="false">G35/I$5</f>
        <v>#DIV/0!</v>
      </c>
    </row>
    <row r="36" customFormat="false" ht="13.5" hidden="false" customHeight="false" outlineLevel="0" collapsed="false">
      <c r="A36" s="8" t="s">
        <v>43</v>
      </c>
      <c r="B36" s="2" t="n">
        <v>16200</v>
      </c>
      <c r="D36" s="9" t="n">
        <f aca="false">(49.9545-C36)*10</f>
        <v>499.545</v>
      </c>
      <c r="E36" s="3" t="n">
        <f aca="false">LOG(D36/D35)/LOG(B36/B35)</f>
        <v>0</v>
      </c>
      <c r="F36" s="3" t="n">
        <f aca="false">(D36-D35)/LN(B36/B35)</f>
        <v>0</v>
      </c>
      <c r="G36" s="10" t="e">
        <f aca="false">I$2/4/PI()/F36</f>
        <v>#DIV/0!</v>
      </c>
      <c r="H36" s="10" t="e">
        <f aca="false">G36/I$5</f>
        <v>#DIV/0!</v>
      </c>
    </row>
    <row r="37" customFormat="false" ht="13.5" hidden="false" customHeight="false" outlineLevel="0" collapsed="false">
      <c r="A37" s="8" t="s">
        <v>44</v>
      </c>
      <c r="B37" s="2" t="n">
        <v>18000</v>
      </c>
      <c r="D37" s="9" t="n">
        <f aca="false">(49.9545-C37)*10</f>
        <v>499.545</v>
      </c>
      <c r="E37" s="3" t="n">
        <f aca="false">LOG(D37/D36)/LOG(B37/B36)</f>
        <v>0</v>
      </c>
      <c r="F37" s="3" t="n">
        <f aca="false">(D37-D36)/LN(B37/B36)</f>
        <v>0</v>
      </c>
      <c r="G37" s="10" t="e">
        <f aca="false">I$2/4/PI()/F37</f>
        <v>#DIV/0!</v>
      </c>
      <c r="H37" s="10" t="e">
        <f aca="false">G37/I$5</f>
        <v>#DIV/0!</v>
      </c>
    </row>
    <row r="38" customFormat="false" ht="13.5" hidden="false" customHeight="false" outlineLevel="0" collapsed="false">
      <c r="A38" s="8" t="s">
        <v>45</v>
      </c>
      <c r="B38" s="2" t="n">
        <v>19800</v>
      </c>
      <c r="D38" s="9" t="n">
        <f aca="false">(49.9545-C38)*10</f>
        <v>499.545</v>
      </c>
      <c r="E38" s="3" t="n">
        <f aca="false">LOG(D38/D37)/LOG(B38/B37)</f>
        <v>0</v>
      </c>
      <c r="F38" s="3" t="n">
        <f aca="false">(D38-D37)/LN(B38/B37)</f>
        <v>0</v>
      </c>
      <c r="G38" s="10" t="e">
        <f aca="false">I$2/4/PI()/F38</f>
        <v>#DIV/0!</v>
      </c>
      <c r="H38" s="10" t="e">
        <f aca="false">G38/I$5</f>
        <v>#DIV/0!</v>
      </c>
    </row>
    <row r="39" customFormat="false" ht="13.5" hidden="false" customHeight="false" outlineLevel="0" collapsed="false">
      <c r="A39" s="8" t="s">
        <v>46</v>
      </c>
      <c r="B39" s="2" t="n">
        <v>21600</v>
      </c>
      <c r="D39" s="9" t="n">
        <f aca="false">(49.9545-C39)*10</f>
        <v>499.545</v>
      </c>
      <c r="E39" s="3" t="n">
        <f aca="false">LOG(D39/D38)/LOG(B39/B38)</f>
        <v>0</v>
      </c>
      <c r="F39" s="3" t="n">
        <f aca="false">(D39-D38)/LN(B39/B38)</f>
        <v>0</v>
      </c>
      <c r="G39" s="10" t="e">
        <f aca="false">I$2/4/PI()/F39</f>
        <v>#DIV/0!</v>
      </c>
      <c r="H39" s="10" t="e">
        <f aca="false">G39/I$5</f>
        <v>#DIV/0!</v>
      </c>
    </row>
    <row r="40" customFormat="false" ht="13.5" hidden="false" customHeight="false" outlineLevel="0" collapsed="false">
      <c r="A40" s="8"/>
      <c r="D40" s="3"/>
      <c r="G40" s="10"/>
      <c r="H40" s="10"/>
    </row>
    <row r="41" customFormat="false" ht="13.5" hidden="false" customHeight="false" outlineLevel="0" collapsed="false">
      <c r="A41" s="8"/>
      <c r="D41" s="3"/>
      <c r="G41" s="10"/>
      <c r="H41" s="10"/>
    </row>
    <row r="42" customFormat="false" ht="13.5" hidden="false" customHeight="false" outlineLevel="0" collapsed="false">
      <c r="A42" s="8"/>
      <c r="D42" s="3"/>
      <c r="G42" s="10"/>
      <c r="H42" s="10"/>
    </row>
    <row r="43" customFormat="false" ht="13.5" hidden="false" customHeight="false" outlineLevel="0" collapsed="false">
      <c r="A43" s="8"/>
      <c r="D43" s="3"/>
      <c r="G43" s="10"/>
      <c r="H43" s="10"/>
    </row>
    <row r="44" customFormat="false" ht="13.5" hidden="false" customHeight="false" outlineLevel="0" collapsed="false">
      <c r="A44" s="8"/>
      <c r="D44" s="3"/>
      <c r="G44" s="10"/>
      <c r="H44" s="10"/>
    </row>
    <row r="45" customFormat="false" ht="13.5" hidden="false" customHeight="false" outlineLevel="0" collapsed="false">
      <c r="A45" s="8"/>
      <c r="D45" s="3"/>
      <c r="G45" s="10"/>
      <c r="H45" s="10"/>
    </row>
    <row r="46" customFormat="false" ht="13.5" hidden="false" customHeight="false" outlineLevel="0" collapsed="false">
      <c r="A46" s="8"/>
      <c r="D46" s="3"/>
      <c r="G46" s="10"/>
      <c r="H46" s="10"/>
    </row>
    <row r="47" customFormat="false" ht="13.5" hidden="false" customHeight="false" outlineLevel="0" collapsed="false">
      <c r="A47" s="8"/>
      <c r="D47" s="3"/>
      <c r="G47" s="10"/>
      <c r="H47" s="10"/>
    </row>
    <row r="48" customFormat="false" ht="13.5" hidden="false" customHeight="false" outlineLevel="0" collapsed="false">
      <c r="A48" s="8"/>
      <c r="D48" s="3"/>
      <c r="G48" s="10"/>
      <c r="H48" s="10"/>
    </row>
    <row r="49" customFormat="false" ht="13.5" hidden="false" customHeight="false" outlineLevel="0" collapsed="false">
      <c r="A49" s="8"/>
      <c r="D49" s="3"/>
      <c r="G49" s="10"/>
      <c r="H49" s="10"/>
    </row>
    <row r="50" customFormat="false" ht="13.5" hidden="false" customHeight="false" outlineLevel="0" collapsed="false">
      <c r="A50" s="8"/>
      <c r="D50" s="3"/>
      <c r="G50" s="10"/>
      <c r="H50" s="10"/>
    </row>
    <row r="51" customFormat="false" ht="13.5" hidden="false" customHeight="false" outlineLevel="0" collapsed="false">
      <c r="A51" s="8"/>
      <c r="D51" s="3"/>
      <c r="G51" s="10"/>
      <c r="H51" s="10"/>
    </row>
    <row r="52" customFormat="false" ht="13.5" hidden="false" customHeight="false" outlineLevel="0" collapsed="false">
      <c r="A52" s="8"/>
      <c r="D52" s="3"/>
      <c r="G52" s="10"/>
      <c r="H52" s="10"/>
    </row>
    <row r="53" customFormat="false" ht="13.5" hidden="false" customHeight="false" outlineLevel="0" collapsed="false">
      <c r="A53" s="8"/>
      <c r="D53" s="3"/>
    </row>
    <row r="54" customFormat="false" ht="13.5" hidden="false" customHeight="false" outlineLevel="0" collapsed="false">
      <c r="A54" s="8"/>
      <c r="D54" s="3"/>
    </row>
    <row r="55" customFormat="false" ht="13.5" hidden="false" customHeight="false" outlineLevel="0" collapsed="false">
      <c r="A55" s="8"/>
      <c r="D55" s="3"/>
    </row>
    <row r="56" customFormat="false" ht="13.5" hidden="false" customHeight="false" outlineLevel="0" collapsed="false">
      <c r="A56" s="8"/>
      <c r="D56" s="3"/>
    </row>
    <row r="57" customFormat="false" ht="13.5" hidden="false" customHeight="false" outlineLevel="0" collapsed="false">
      <c r="A57" s="8"/>
      <c r="D57" s="3"/>
    </row>
    <row r="58" customFormat="false" ht="13.5" hidden="false" customHeight="false" outlineLevel="0" collapsed="false">
      <c r="A58" s="8"/>
      <c r="D58" s="3"/>
    </row>
    <row r="59" customFormat="false" ht="13.5" hidden="false" customHeight="false" outlineLevel="0" collapsed="false">
      <c r="A59" s="8"/>
      <c r="D59" s="3"/>
    </row>
    <row r="60" customFormat="false" ht="13.5" hidden="false" customHeight="false" outlineLevel="0" collapsed="false">
      <c r="A60" s="8"/>
      <c r="D60" s="3"/>
    </row>
    <row r="61" customFormat="false" ht="13.5" hidden="false" customHeight="false" outlineLevel="0" collapsed="false">
      <c r="A61" s="12"/>
      <c r="D61" s="3"/>
    </row>
    <row r="62" customFormat="false" ht="13.5" hidden="false" customHeight="false" outlineLevel="0" collapsed="false">
      <c r="A62" s="12"/>
      <c r="D62" s="3"/>
    </row>
    <row r="63" customFormat="false" ht="13.5" hidden="false" customHeight="false" outlineLevel="0" collapsed="false">
      <c r="A63" s="12"/>
      <c r="D63" s="3"/>
    </row>
    <row r="64" customFormat="false" ht="13.5" hidden="false" customHeight="false" outlineLevel="0" collapsed="false">
      <c r="A64" s="12"/>
      <c r="D64" s="3"/>
    </row>
    <row r="65" customFormat="false" ht="13.5" hidden="false" customHeight="false" outlineLevel="0" collapsed="false">
      <c r="A65" s="12"/>
      <c r="D65" s="3"/>
    </row>
    <row r="66" customFormat="false" ht="13.5" hidden="false" customHeight="false" outlineLevel="0" collapsed="false">
      <c r="A66" s="12"/>
      <c r="D66" s="3"/>
    </row>
    <row r="67" customFormat="false" ht="13.5" hidden="false" customHeight="false" outlineLevel="0" collapsed="false">
      <c r="A67" s="12"/>
      <c r="D67" s="3"/>
    </row>
    <row r="68" customFormat="false" ht="13.5" hidden="false" customHeight="false" outlineLevel="0" collapsed="false">
      <c r="A68" s="14"/>
      <c r="D68" s="3"/>
    </row>
    <row r="69" customFormat="false" ht="13.5" hidden="false" customHeight="false" outlineLevel="0" collapsed="false">
      <c r="A69" s="14"/>
      <c r="D69" s="3"/>
    </row>
    <row r="70" customFormat="false" ht="13.5" hidden="false" customHeight="false" outlineLevel="0" collapsed="false">
      <c r="A70" s="14"/>
      <c r="D70" s="3"/>
    </row>
    <row r="71" customFormat="false" ht="13.5" hidden="false" customHeight="false" outlineLevel="0" collapsed="false">
      <c r="A71" s="14"/>
      <c r="D71" s="3"/>
    </row>
    <row r="72" customFormat="false" ht="13.5" hidden="false" customHeight="false" outlineLevel="0" collapsed="false">
      <c r="A72" s="14"/>
      <c r="D72" s="3"/>
    </row>
    <row r="73" customFormat="false" ht="13.5" hidden="false" customHeight="false" outlineLevel="0" collapsed="false">
      <c r="A73" s="14"/>
      <c r="D73" s="3"/>
    </row>
    <row r="74" customFormat="false" ht="13.5" hidden="false" customHeight="false" outlineLevel="0" collapsed="false">
      <c r="A74" s="14"/>
      <c r="D74" s="3"/>
    </row>
    <row r="75" customFormat="false" ht="13.5" hidden="false" customHeight="false" outlineLevel="0" collapsed="false">
      <c r="A75" s="14"/>
      <c r="D75" s="3"/>
    </row>
    <row r="76" customFormat="false" ht="13.5" hidden="false" customHeight="false" outlineLevel="0" collapsed="false">
      <c r="A76" s="14"/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C41" activeCellId="0" sqref="C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8.62"/>
    <col collapsed="false" customWidth="true" hidden="false" outlineLevel="0" max="3" min="3" style="3" width="11.49"/>
    <col collapsed="false" customWidth="true" hidden="false" outlineLevel="0" max="5" min="4" style="1" width="10.74"/>
    <col collapsed="false" customWidth="true" hidden="false" outlineLevel="0" max="6" min="6" style="1" width="8.25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49.4076</v>
      </c>
      <c r="D2" s="9" t="n">
        <f aca="false">(49.4165-C2)*10</f>
        <v>0.0889999999999702</v>
      </c>
      <c r="E2" s="3"/>
      <c r="F2" s="3"/>
      <c r="I2" s="10" t="n">
        <v>1.33E-005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49.401</v>
      </c>
      <c r="D3" s="9" t="n">
        <f aca="false">(49.4165-C3)*10</f>
        <v>0.154999999999959</v>
      </c>
      <c r="E3" s="3" t="n">
        <f aca="false">LOG(D3/D2)/LOG(B3/B2)</f>
        <v>0.800390974307937</v>
      </c>
      <c r="F3" s="3" t="n">
        <f aca="false">(D3-D2)/LN(B3/B2)</f>
        <v>0.0952178726986547</v>
      </c>
      <c r="G3" s="10" t="n">
        <f aca="false">I$2/4/PI()/F3</f>
        <v>1.11153540986015E-005</v>
      </c>
      <c r="H3" s="10" t="n">
        <f aca="false">G3/I$5</f>
        <v>9.58220180913919E-008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49.3943</v>
      </c>
      <c r="D4" s="9" t="n">
        <f aca="false">(49.4165-C4)*10</f>
        <v>0.22199999999998</v>
      </c>
      <c r="E4" s="3" t="n">
        <f aca="false">LOG(D4/D3)/LOG(B4/B3)</f>
        <v>0.886025104920678</v>
      </c>
      <c r="F4" s="3" t="n">
        <f aca="false">(D4-D3)/LN(B4/B3)</f>
        <v>0.165242331979274</v>
      </c>
      <c r="G4" s="10" t="n">
        <f aca="false">I$2/4/PI()/F4</f>
        <v>6.40501957872306E-006</v>
      </c>
      <c r="H4" s="10" t="n">
        <f aca="false">G4/I$5</f>
        <v>5.52156860234746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49.3883</v>
      </c>
      <c r="D5" s="9" t="n">
        <f aca="false">(49.4165-C5)*10</f>
        <v>0.281999999999982</v>
      </c>
      <c r="E5" s="3" t="n">
        <f aca="false">LOG(D5/D4)/LOG(B5/B4)</f>
        <v>0.831576632589642</v>
      </c>
      <c r="F5" s="3" t="n">
        <f aca="false">(D5-D4)/LN(B5/B4)</f>
        <v>0.20856356980694</v>
      </c>
      <c r="G5" s="10" t="n">
        <f aca="false">I$2/4/PI()/F5</f>
        <v>5.07461764554955E-006</v>
      </c>
      <c r="H5" s="10" t="n">
        <f aca="false">G5/I$5</f>
        <v>4.37467038409444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49.3824</v>
      </c>
      <c r="D6" s="9" t="n">
        <f aca="false">(49.4165-C6)*10</f>
        <v>0.341000000000022</v>
      </c>
      <c r="E6" s="3" t="n">
        <f aca="false">LOG(D6/D5)/LOG(B6/B5)</f>
        <v>0.851359607869763</v>
      </c>
      <c r="F6" s="3" t="n">
        <f aca="false">(D6-D5)/LN(B6/B5)</f>
        <v>0.264403786945928</v>
      </c>
      <c r="G6" s="10" t="n">
        <f aca="false">I$2/4/PI()/F6</f>
        <v>4.00289414832605E-006</v>
      </c>
      <c r="H6" s="10" t="n">
        <f aca="false">G6/I$5</f>
        <v>3.45077081752246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49.3769</v>
      </c>
      <c r="D7" s="9" t="n">
        <f aca="false">(49.4165-C7)*10</f>
        <v>0.396000000000001</v>
      </c>
      <c r="E7" s="3" t="n">
        <f aca="false">LOG(D7/D6)/LOG(B7/B6)</f>
        <v>0.820153889646133</v>
      </c>
      <c r="F7" s="3" t="n">
        <f aca="false">(D7-D6)/LN(B7/B6)</f>
        <v>0.301664822125971</v>
      </c>
      <c r="G7" s="10" t="n">
        <f aca="false">I$2/4/PI()/F7</f>
        <v>3.50846467315019E-006</v>
      </c>
      <c r="H7" s="10" t="n">
        <f aca="false">G7/I$5</f>
        <v>3.02453851133637E-008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49.3715</v>
      </c>
      <c r="D8" s="9" t="n">
        <f aca="false">(49.4165-C8)*10</f>
        <v>0.450000000000017</v>
      </c>
      <c r="E8" s="3" t="n">
        <f aca="false">LOG(D8/D7)/LOG(B8/B7)</f>
        <v>0.829275431371248</v>
      </c>
      <c r="F8" s="3" t="n">
        <f aca="false">(D8-D7)/LN(B8/B7)</f>
        <v>0.350306596510173</v>
      </c>
      <c r="G8" s="10" t="n">
        <f aca="false">I$2/4/PI()/F8</f>
        <v>3.02129729244299E-006</v>
      </c>
      <c r="H8" s="10" t="n">
        <f aca="false">G8/I$5</f>
        <v>2.60456663141637E-008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49.3665</v>
      </c>
      <c r="D9" s="9" t="n">
        <f aca="false">(49.4165-C9)*10</f>
        <v>0.499999999999972</v>
      </c>
      <c r="E9" s="3" t="n">
        <f aca="false">LOG(D9/D8)/LOG(B9/B8)</f>
        <v>0.789031804333796</v>
      </c>
      <c r="F9" s="3" t="n">
        <f aca="false">(D9-D8)/LN(B9/B8)</f>
        <v>0.37444378447059</v>
      </c>
      <c r="G9" s="10" t="n">
        <f aca="false">I$2/4/PI()/F9</f>
        <v>2.82654009882285E-006</v>
      </c>
      <c r="H9" s="10" t="n">
        <f aca="false">G9/I$5</f>
        <v>2.43667249898521E-008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49.3615</v>
      </c>
      <c r="D10" s="9" t="n">
        <f aca="false">(49.4165-C10)*10</f>
        <v>0.549999999999997</v>
      </c>
      <c r="E10" s="3" t="n">
        <f aca="false">LOG(D10/D9)/LOG(B10/B9)</f>
        <v>0.809201251039509</v>
      </c>
      <c r="F10" s="3" t="n">
        <f aca="false">(D10-D9)/LN(B10/B9)</f>
        <v>0.424509350785405</v>
      </c>
      <c r="G10" s="10" t="n">
        <f aca="false">I$2/4/PI()/F10</f>
        <v>2.49318506083068E-006</v>
      </c>
      <c r="H10" s="10" t="n">
        <f aca="false">G10/I$5</f>
        <v>2.14929746623335E-008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49.3567</v>
      </c>
      <c r="D11" s="9" t="n">
        <f aca="false">(49.4165-C11)*10</f>
        <v>0.598000000000027</v>
      </c>
      <c r="E11" s="3" t="n">
        <f aca="false">LOG(D11/D10)/LOG(B11/B10)</f>
        <v>0.794154007331406</v>
      </c>
      <c r="F11" s="3" t="n">
        <f aca="false">(D11-D10)/LN(B11/B10)</f>
        <v>0.455578635889722</v>
      </c>
      <c r="G11" s="10" t="n">
        <f aca="false">I$2/4/PI()/F11</f>
        <v>2.32315628561937E-006</v>
      </c>
      <c r="H11" s="10" t="n">
        <f aca="false">G11/I$5</f>
        <v>2.00272093587876E-008</v>
      </c>
    </row>
    <row r="12" customFormat="false" ht="13.5" hidden="false" customHeight="false" outlineLevel="0" collapsed="false">
      <c r="A12" s="8" t="s">
        <v>47</v>
      </c>
      <c r="B12" s="2" t="n">
        <v>660</v>
      </c>
      <c r="C12" s="3" t="n">
        <v>49.3519</v>
      </c>
      <c r="D12" s="9" t="n">
        <f aca="false">(49.4165-C12)*10</f>
        <v>0.645999999999987</v>
      </c>
      <c r="E12" s="3" t="n">
        <f aca="false">LOG(D12/D11)/LOG(B12/B11)</f>
        <v>0.81007873440608</v>
      </c>
      <c r="F12" s="3" t="n">
        <f aca="false">(D12-D11)/LN(B12/B11)</f>
        <v>0.503618816987911</v>
      </c>
      <c r="G12" s="10" t="n">
        <f aca="false">I$2/4/PI()/F12</f>
        <v>2.10155048989464E-006</v>
      </c>
      <c r="H12" s="10" t="n">
        <f aca="false">G12/I$5</f>
        <v>1.81168145680573E-008</v>
      </c>
    </row>
    <row r="13" customFormat="false" ht="13.5" hidden="false" customHeight="false" outlineLevel="0" collapsed="false">
      <c r="A13" s="8" t="s">
        <v>48</v>
      </c>
      <c r="B13" s="2" t="n">
        <v>720</v>
      </c>
      <c r="C13" s="3" t="n">
        <v>49.3473</v>
      </c>
      <c r="D13" s="9" t="n">
        <f aca="false">(49.4165-C13)*10</f>
        <v>0.692000000000022</v>
      </c>
      <c r="E13" s="3" t="n">
        <f aca="false">LOG(D13/D12)/LOG(B13/B12)</f>
        <v>0.790545492037411</v>
      </c>
      <c r="F13" s="3" t="n">
        <f aca="false">(D13-D12)/LN(B13/B12)</f>
        <v>0.528666498468555</v>
      </c>
      <c r="G13" s="10" t="n">
        <f aca="false">I$2/4/PI()/F13</f>
        <v>2.00198116322299E-006</v>
      </c>
      <c r="H13" s="10" t="n">
        <f aca="false">G13/I$5</f>
        <v>1.72584583036465E-008</v>
      </c>
    </row>
    <row r="14" customFormat="false" ht="13.5" hidden="false" customHeight="false" outlineLevel="0" collapsed="false">
      <c r="A14" s="8" t="s">
        <v>49</v>
      </c>
      <c r="B14" s="2" t="n">
        <v>780</v>
      </c>
      <c r="C14" s="3" t="n">
        <v>49.343</v>
      </c>
      <c r="D14" s="9" t="n">
        <f aca="false">(49.4165-C14)*10</f>
        <v>0.734999999999957</v>
      </c>
      <c r="E14" s="3" t="n">
        <f aca="false">LOG(D14/D13)/LOG(B14/B13)</f>
        <v>0.75315472636127</v>
      </c>
      <c r="F14" s="3" t="n">
        <f aca="false">(D14-D13)/LN(B14/B13)</f>
        <v>0.5372132109188</v>
      </c>
      <c r="G14" s="10" t="n">
        <f aca="false">I$2/4/PI()/F14</f>
        <v>1.9701309462419E-006</v>
      </c>
      <c r="H14" s="10" t="n">
        <f aca="false">G14/I$5</f>
        <v>1.69838874676026E-008</v>
      </c>
    </row>
    <row r="15" customFormat="false" ht="13.5" hidden="false" customHeight="false" outlineLevel="0" collapsed="false">
      <c r="A15" s="8" t="s">
        <v>50</v>
      </c>
      <c r="B15" s="2" t="n">
        <v>840</v>
      </c>
      <c r="C15" s="3" t="n">
        <v>49.3386</v>
      </c>
      <c r="D15" s="9" t="n">
        <f aca="false">(49.4165-C15)*10</f>
        <v>0.778999999999996</v>
      </c>
      <c r="E15" s="3" t="n">
        <f aca="false">LOG(D15/D14)/LOG(B15/B14)</f>
        <v>0.784538356242766</v>
      </c>
      <c r="F15" s="3" t="n">
        <f aca="false">(D15-D14)/LN(B15/B14)</f>
        <v>0.593728295638296</v>
      </c>
      <c r="G15" s="10" t="n">
        <f aca="false">I$2/4/PI()/F15</f>
        <v>1.7826005250824E-006</v>
      </c>
      <c r="H15" s="10" t="n">
        <f aca="false">G15/I$5</f>
        <v>1.53672459058827E-008</v>
      </c>
    </row>
    <row r="16" customFormat="false" ht="13.5" hidden="false" customHeight="false" outlineLevel="0" collapsed="false">
      <c r="A16" s="8" t="s">
        <v>19</v>
      </c>
      <c r="B16" s="2" t="n">
        <v>900</v>
      </c>
      <c r="C16" s="3" t="n">
        <v>49.3347</v>
      </c>
      <c r="D16" s="9" t="n">
        <f aca="false">(49.4165-C16)*10</f>
        <v>0.818000000000012</v>
      </c>
      <c r="E16" s="3" t="n">
        <f aca="false">LOG(D16/D15)/LOG(B16/B15)</f>
        <v>0.708062871991891</v>
      </c>
      <c r="F16" s="3" t="n">
        <f aca="false">(D16-D15)/LN(B16/B15)</f>
        <v>0.565275790954602</v>
      </c>
      <c r="G16" s="10" t="n">
        <f aca="false">I$2/4/PI()/F16</f>
        <v>1.87232566562558E-006</v>
      </c>
      <c r="H16" s="10" t="n">
        <f aca="false">G16/I$5</f>
        <v>1.61407384967723E-008</v>
      </c>
    </row>
    <row r="17" customFormat="false" ht="13.5" hidden="false" customHeight="false" outlineLevel="0" collapsed="false">
      <c r="A17" s="8" t="s">
        <v>51</v>
      </c>
      <c r="B17" s="2" t="n">
        <v>960</v>
      </c>
      <c r="C17" s="3" t="n">
        <v>49.3311</v>
      </c>
      <c r="D17" s="9" t="n">
        <f aca="false">(49.4165-C17)*10</f>
        <v>0.853999999999999</v>
      </c>
      <c r="E17" s="3" t="n">
        <f aca="false">LOG(D17/D16)/LOG(B17/B16)</f>
        <v>0.667335669095996</v>
      </c>
      <c r="F17" s="3" t="n">
        <f aca="false">(D17-D16)/LN(B17/B16)</f>
        <v>0.557806397875915</v>
      </c>
      <c r="G17" s="10" t="n">
        <f aca="false">I$2/4/PI()/F17</f>
        <v>1.89739733282253E-006</v>
      </c>
      <c r="H17" s="10" t="n">
        <f aca="false">G17/I$5</f>
        <v>1.63568735588149E-008</v>
      </c>
    </row>
    <row r="18" customFormat="false" ht="13.5" hidden="false" customHeight="false" outlineLevel="0" collapsed="false">
      <c r="A18" s="8" t="s">
        <v>52</v>
      </c>
      <c r="B18" s="2" t="n">
        <v>1020</v>
      </c>
      <c r="C18" s="3" t="n">
        <v>49.3276</v>
      </c>
      <c r="D18" s="9" t="n">
        <f aca="false">(49.4165-C18)*10</f>
        <v>0.889000000000024</v>
      </c>
      <c r="E18" s="3" t="n">
        <f aca="false">LOG(D18/D17)/LOG(B18/B17)</f>
        <v>0.662536779973349</v>
      </c>
      <c r="F18" s="3" t="n">
        <f aca="false">(D18-D17)/LN(B18/B17)</f>
        <v>0.577323189017186</v>
      </c>
      <c r="G18" s="10" t="n">
        <f aca="false">I$2/4/PI()/F18</f>
        <v>1.83325456467954E-006</v>
      </c>
      <c r="H18" s="10" t="n">
        <f aca="false">G18/I$5</f>
        <v>1.58039186610305E-008</v>
      </c>
    </row>
    <row r="19" customFormat="false" ht="13.5" hidden="false" customHeight="false" outlineLevel="0" collapsed="false">
      <c r="A19" s="8" t="s">
        <v>53</v>
      </c>
      <c r="B19" s="2" t="n">
        <v>1080</v>
      </c>
      <c r="C19" s="3" t="n">
        <v>49.3244</v>
      </c>
      <c r="D19" s="9" t="n">
        <f aca="false">(49.4165-C19)*10</f>
        <v>0.921000000000021</v>
      </c>
      <c r="E19" s="3" t="n">
        <f aca="false">LOG(D19/D18)/LOG(B19/B18)</f>
        <v>0.61868058201227</v>
      </c>
      <c r="F19" s="3" t="n">
        <f aca="false">(D19-D18)/LN(B19/B18)</f>
        <v>0.559847585862002</v>
      </c>
      <c r="G19" s="10" t="n">
        <f aca="false">I$2/4/PI()/F19</f>
        <v>1.89047947743046E-006</v>
      </c>
      <c r="H19" s="10" t="n">
        <f aca="false">G19/I$5</f>
        <v>1.62972368744005E-008</v>
      </c>
    </row>
    <row r="20" customFormat="false" ht="13.5" hidden="false" customHeight="false" outlineLevel="0" collapsed="false">
      <c r="A20" s="8" t="s">
        <v>54</v>
      </c>
      <c r="B20" s="2" t="n">
        <v>1140</v>
      </c>
      <c r="C20" s="3" t="n">
        <v>49.3211</v>
      </c>
      <c r="D20" s="9" t="n">
        <f aca="false">(49.4165-C20)*10</f>
        <v>0.953999999999979</v>
      </c>
      <c r="E20" s="3" t="n">
        <f aca="false">LOG(D20/D19)/LOG(B20/B19)</f>
        <v>0.651108645235468</v>
      </c>
      <c r="F20" s="3" t="n">
        <f aca="false">(D20-D19)/LN(B20/B19)</f>
        <v>0.610351322384323</v>
      </c>
      <c r="G20" s="10" t="n">
        <f aca="false">I$2/4/PI()/F20</f>
        <v>1.73405108295099E-006</v>
      </c>
      <c r="H20" s="10" t="n">
        <f aca="false">G20/I$5</f>
        <v>1.49487162323361E-008</v>
      </c>
    </row>
    <row r="21" customFormat="false" ht="13.5" hidden="false" customHeight="false" outlineLevel="0" collapsed="false">
      <c r="A21" s="8" t="s">
        <v>20</v>
      </c>
      <c r="B21" s="2" t="n">
        <v>1200</v>
      </c>
      <c r="C21" s="3" t="n">
        <v>49.3181</v>
      </c>
      <c r="D21" s="9" t="n">
        <f aca="false">(49.4165-C21)*10</f>
        <v>0.98399999999998</v>
      </c>
      <c r="E21" s="3" t="n">
        <f aca="false">LOG(D21/D20)/LOG(B21/B20)</f>
        <v>0.603631058867678</v>
      </c>
      <c r="F21" s="3" t="n">
        <f aca="false">(D21-D20)/LN(B21/B20)</f>
        <v>0.584871772386734</v>
      </c>
      <c r="G21" s="10" t="n">
        <f aca="false">I$2/4/PI()/F21</f>
        <v>1.80959386574956E-006</v>
      </c>
      <c r="H21" s="10" t="n">
        <f aca="false">G21/I$5</f>
        <v>1.55999471185307E-008</v>
      </c>
    </row>
    <row r="22" customFormat="false" ht="13.5" hidden="false" customHeight="false" outlineLevel="0" collapsed="false">
      <c r="A22" s="8" t="s">
        <v>55</v>
      </c>
      <c r="B22" s="2" t="n">
        <v>1260</v>
      </c>
      <c r="C22" s="3" t="n">
        <v>49.3149</v>
      </c>
      <c r="D22" s="9" t="n">
        <f aca="false">(49.4165-C22)*10</f>
        <v>1.01599999999998</v>
      </c>
      <c r="E22" s="3" t="n">
        <f aca="false">LOG(D22/D21)/LOG(B22/B21)</f>
        <v>0.655925874219978</v>
      </c>
      <c r="F22" s="3" t="n">
        <f aca="false">(D22-D21)/LN(B22/B21)</f>
        <v>0.655869898057139</v>
      </c>
      <c r="G22" s="10" t="n">
        <f aca="false">I$2/4/PI()/F22</f>
        <v>1.61370475256801E-006</v>
      </c>
      <c r="H22" s="10" t="n">
        <f aca="false">G22/I$5</f>
        <v>1.39112478669656E-008</v>
      </c>
    </row>
    <row r="23" customFormat="false" ht="13.5" hidden="false" customHeight="false" outlineLevel="0" collapsed="false">
      <c r="A23" s="8" t="s">
        <v>56</v>
      </c>
      <c r="B23" s="2" t="n">
        <v>1320</v>
      </c>
      <c r="C23" s="3" t="n">
        <v>49.3118</v>
      </c>
      <c r="D23" s="9" t="n">
        <f aca="false">(49.4165-C23)*10</f>
        <v>1.04700000000001</v>
      </c>
      <c r="E23" s="3" t="n">
        <f aca="false">LOG(D23/D22)/LOG(B23/B22)</f>
        <v>0.646078517428521</v>
      </c>
      <c r="F23" s="3" t="n">
        <f aca="false">(D23-D22)/LN(B23/B22)</f>
        <v>0.666379827628055</v>
      </c>
      <c r="G23" s="10" t="n">
        <f aca="false">I$2/4/PI()/F23</f>
        <v>1.58825391718167E-006</v>
      </c>
      <c r="H23" s="10" t="n">
        <f aca="false">G23/I$5</f>
        <v>1.36918441136351E-008</v>
      </c>
    </row>
    <row r="24" customFormat="false" ht="13.5" hidden="false" customHeight="false" outlineLevel="0" collapsed="false">
      <c r="A24" s="8" t="s">
        <v>57</v>
      </c>
      <c r="B24" s="2" t="n">
        <v>1380</v>
      </c>
      <c r="C24" s="3" t="n">
        <v>49.3086</v>
      </c>
      <c r="D24" s="9" t="n">
        <f aca="false">(49.4165-C24)*10</f>
        <v>1.07900000000001</v>
      </c>
      <c r="E24" s="3" t="n">
        <f aca="false">LOG(D24/D23)/LOG(B24/B23)</f>
        <v>0.677267956239546</v>
      </c>
      <c r="F24" s="3" t="n">
        <f aca="false">(D24-D23)/LN(B24/B23)</f>
        <v>0.719881465869988</v>
      </c>
      <c r="G24" s="10" t="n">
        <f aca="false">I$2/4/PI()/F24</f>
        <v>1.47021478082094E-006</v>
      </c>
      <c r="H24" s="10" t="n">
        <f aca="false">G24/I$5</f>
        <v>1.26742653519047E-008</v>
      </c>
    </row>
    <row r="25" customFormat="false" ht="13.5" hidden="false" customHeight="false" outlineLevel="0" collapsed="false">
      <c r="A25" s="8" t="s">
        <v>58</v>
      </c>
      <c r="B25" s="2" t="n">
        <v>1440</v>
      </c>
      <c r="C25" s="3" t="n">
        <v>49.3058</v>
      </c>
      <c r="D25" s="9" t="n">
        <f aca="false">(49.4165-C25)*10</f>
        <v>1.10700000000001</v>
      </c>
      <c r="E25" s="3" t="n">
        <f aca="false">LOG(D25/D24)/LOG(B25/B24)</f>
        <v>0.601954876715074</v>
      </c>
      <c r="F25" s="3" t="n">
        <f aca="false">(D25-D24)/LN(B25/B24)</f>
        <v>0.65790069723094</v>
      </c>
      <c r="G25" s="10" t="n">
        <f aca="false">I$2/4/PI()/F25</f>
        <v>1.60872359007333E-006</v>
      </c>
      <c r="H25" s="10" t="n">
        <f aca="false">G25/I$5</f>
        <v>1.3868306810977E-008</v>
      </c>
    </row>
    <row r="26" customFormat="false" ht="13.5" hidden="false" customHeight="false" outlineLevel="0" collapsed="false">
      <c r="A26" s="8" t="s">
        <v>21</v>
      </c>
      <c r="B26" s="2" t="n">
        <v>1500</v>
      </c>
      <c r="C26" s="3" t="n">
        <v>49.3037</v>
      </c>
      <c r="D26" s="9" t="n">
        <f aca="false">(49.4165-C26)*10</f>
        <v>1.128</v>
      </c>
      <c r="E26" s="3" t="n">
        <f aca="false">LOG(D26/D25)/LOG(B26/B25)</f>
        <v>0.460352306892565</v>
      </c>
      <c r="F26" s="3" t="n">
        <f aca="false">(D26-D25)/LN(B26/B25)</f>
        <v>0.514428563493308</v>
      </c>
      <c r="G26" s="10" t="n">
        <f aca="false">I$2/4/PI()/F26</f>
        <v>2.05739036801146E-006</v>
      </c>
      <c r="H26" s="10" t="n">
        <f aca="false">G26/I$5</f>
        <v>1.77361238621678E-008</v>
      </c>
    </row>
    <row r="27" customFormat="false" ht="13.5" hidden="false" customHeight="false" outlineLevel="0" collapsed="false">
      <c r="A27" s="8" t="s">
        <v>59</v>
      </c>
      <c r="B27" s="2" t="n">
        <v>1560</v>
      </c>
      <c r="C27" s="3" t="n">
        <v>49.3015</v>
      </c>
      <c r="D27" s="9" t="n">
        <f aca="false">(49.4165-C27)*10</f>
        <v>1.15000000000002</v>
      </c>
      <c r="E27" s="3" t="n">
        <f aca="false">LOG(D27/D26)/LOG(B27/B26)</f>
        <v>0.49248949716491</v>
      </c>
      <c r="F27" s="3" t="n">
        <f aca="false">(D27-D26)/LN(B27/B26)</f>
        <v>0.560928097203128</v>
      </c>
      <c r="G27" s="10" t="n">
        <f aca="false">I$2/4/PI()/F27</f>
        <v>1.88683786181928E-006</v>
      </c>
      <c r="H27" s="10" t="n">
        <f aca="false">G27/I$5</f>
        <v>1.62658436363731E-008</v>
      </c>
    </row>
    <row r="28" customFormat="false" ht="13.5" hidden="false" customHeight="false" outlineLevel="0" collapsed="false">
      <c r="A28" s="8" t="s">
        <v>60</v>
      </c>
      <c r="B28" s="2" t="n">
        <v>1620</v>
      </c>
      <c r="C28" s="3" t="n">
        <v>49.3</v>
      </c>
      <c r="D28" s="9" t="n">
        <f aca="false">(49.4165-C28)*10</f>
        <v>1.16500000000002</v>
      </c>
      <c r="E28" s="3" t="n">
        <f aca="false">LOG(D28/D27)/LOG(B28/B27)</f>
        <v>0.343376577129787</v>
      </c>
      <c r="F28" s="3" t="n">
        <f aca="false">(D28-D27)/LN(B28/B27)</f>
        <v>0.397452825709889</v>
      </c>
      <c r="G28" s="10" t="n">
        <f aca="false">I$2/4/PI()/F28</f>
        <v>2.66290815688814E-006</v>
      </c>
      <c r="H28" s="10" t="n">
        <f aca="false">G28/I$5</f>
        <v>2.29561048007599E-008</v>
      </c>
    </row>
    <row r="29" customFormat="false" ht="13.5" hidden="false" customHeight="false" outlineLevel="0" collapsed="false">
      <c r="A29" s="8" t="s">
        <v>61</v>
      </c>
      <c r="B29" s="2" t="n">
        <v>1680</v>
      </c>
      <c r="C29" s="3" t="n">
        <v>49.2979</v>
      </c>
      <c r="D29" s="9" t="n">
        <f aca="false">(49.4165-C29)*10</f>
        <v>1.18600000000001</v>
      </c>
      <c r="E29" s="3" t="n">
        <f aca="false">LOG(D29/D28)/LOG(B29/B28)</f>
        <v>0.491239231057085</v>
      </c>
      <c r="F29" s="3" t="n">
        <f aca="false">(D29-D28)/LN(B29/B28)</f>
        <v>0.577436358025207</v>
      </c>
      <c r="G29" s="10" t="n">
        <f aca="false">I$2/4/PI()/F29</f>
        <v>1.83289527382843E-006</v>
      </c>
      <c r="H29" s="10" t="n">
        <f aca="false">G29/I$5</f>
        <v>1.58008213261072E-008</v>
      </c>
    </row>
    <row r="30" customFormat="false" ht="13.5" hidden="false" customHeight="false" outlineLevel="0" collapsed="false">
      <c r="A30" s="8" t="s">
        <v>62</v>
      </c>
      <c r="B30" s="2" t="n">
        <v>1740</v>
      </c>
      <c r="C30" s="3" t="n">
        <v>49.2962</v>
      </c>
      <c r="D30" s="9" t="n">
        <f aca="false">(49.4165-C30)*10</f>
        <v>1.203</v>
      </c>
      <c r="E30" s="3" t="n">
        <f aca="false">LOG(D30/D29)/LOG(B30/B29)</f>
        <v>0.405574270034546</v>
      </c>
      <c r="F30" s="3" t="n">
        <f aca="false">(D30-D29)/LN(B30/B29)</f>
        <v>0.484450288317057</v>
      </c>
      <c r="G30" s="10" t="n">
        <f aca="false">I$2/4/PI()/F30</f>
        <v>2.18470377061357E-006</v>
      </c>
      <c r="H30" s="10" t="n">
        <f aca="false">G30/I$5</f>
        <v>1.88336531949445E-008</v>
      </c>
    </row>
    <row r="31" customFormat="false" ht="13.5" hidden="false" customHeight="false" outlineLevel="0" collapsed="false">
      <c r="A31" s="8" t="s">
        <v>22</v>
      </c>
      <c r="B31" s="2" t="n">
        <v>1800</v>
      </c>
      <c r="C31" s="3" t="n">
        <v>49.2944</v>
      </c>
      <c r="D31" s="9" t="n">
        <f aca="false">(49.4165-C31)*10</f>
        <v>1.22099999999996</v>
      </c>
      <c r="E31" s="3" t="n">
        <f aca="false">LOG(D31/D30)/LOG(B31/B30)</f>
        <v>0.438084907678282</v>
      </c>
      <c r="F31" s="3" t="n">
        <f aca="false">(D31-D30)/LN(B31/B30)</f>
        <v>0.530949148645311</v>
      </c>
      <c r="G31" s="10" t="n">
        <f aca="false">I$2/4/PI()/F31</f>
        <v>1.9933742699494E-006</v>
      </c>
      <c r="H31" s="10" t="n">
        <f aca="false">G31/I$5</f>
        <v>1.71842609478397E-008</v>
      </c>
    </row>
    <row r="32" customFormat="false" ht="13.5" hidden="false" customHeight="false" outlineLevel="0" collapsed="false">
      <c r="A32" s="12" t="s">
        <v>23</v>
      </c>
      <c r="B32" s="2" t="n">
        <v>2100</v>
      </c>
      <c r="C32" s="3" t="n">
        <v>49.2867</v>
      </c>
      <c r="D32" s="9" t="n">
        <f aca="false">(49.4165-C32)*10</f>
        <v>1.29799999999996</v>
      </c>
      <c r="E32" s="3" t="n">
        <f aca="false">LOG(D32/D31)/LOG(B32/B31)</f>
        <v>0.396718478451479</v>
      </c>
      <c r="F32" s="3" t="n">
        <f aca="false">(D32-D31)/LN(B32/B31)</f>
        <v>0.499511257986566</v>
      </c>
      <c r="G32" s="10" t="n">
        <f aca="false">I$2/4/PI()/F32</f>
        <v>2.11883186742824E-006</v>
      </c>
      <c r="H32" s="10" t="n">
        <f aca="false">G32/I$5</f>
        <v>1.82657919605883E-008</v>
      </c>
    </row>
    <row r="33" customFormat="false" ht="13.5" hidden="false" customHeight="false" outlineLevel="0" collapsed="false">
      <c r="A33" s="12" t="s">
        <v>24</v>
      </c>
      <c r="B33" s="2" t="n">
        <v>2400</v>
      </c>
      <c r="C33" s="3" t="n">
        <v>49.28</v>
      </c>
      <c r="D33" s="9" t="n">
        <f aca="false">(49.4165-C33)*10</f>
        <v>1.36499999999998</v>
      </c>
      <c r="E33" s="3" t="n">
        <f aca="false">LOG(D33/D32)/LOG(B33/B32)</f>
        <v>0.376913693220924</v>
      </c>
      <c r="F33" s="3" t="n">
        <f aca="false">(D33-D32)/LN(B33/B32)</f>
        <v>0.501754671191209</v>
      </c>
      <c r="G33" s="10" t="n">
        <f aca="false">I$2/4/PI()/F33</f>
        <v>2.10935828270102E-006</v>
      </c>
      <c r="H33" s="10" t="n">
        <f aca="false">G33/I$5</f>
        <v>1.8184123126733E-008</v>
      </c>
    </row>
    <row r="34" customFormat="false" ht="13.5" hidden="false" customHeight="false" outlineLevel="0" collapsed="false">
      <c r="A34" s="12" t="s">
        <v>25</v>
      </c>
      <c r="B34" s="2" t="n">
        <v>2700</v>
      </c>
      <c r="C34" s="3" t="n">
        <v>49.2715</v>
      </c>
      <c r="D34" s="9" t="n">
        <f aca="false">(49.4165-C34)*10</f>
        <v>1.44999999999996</v>
      </c>
      <c r="E34" s="3" t="n">
        <f aca="false">LOG(D34/D33)/LOG(B34/B33)</f>
        <v>0.512884792439739</v>
      </c>
      <c r="F34" s="3" t="n">
        <f aca="false">(D34-D33)/LN(B34/B33)</f>
        <v>0.721665896334646</v>
      </c>
      <c r="G34" s="10" t="n">
        <f aca="false">I$2/4/PI()/F34</f>
        <v>1.46657944754856E-006</v>
      </c>
      <c r="H34" s="10" t="n">
        <f aca="false">G34/I$5</f>
        <v>1.26429262719704E-008</v>
      </c>
    </row>
    <row r="35" customFormat="false" ht="13.5" hidden="false" customHeight="false" outlineLevel="0" collapsed="false">
      <c r="A35" s="12" t="s">
        <v>26</v>
      </c>
      <c r="B35" s="2" t="n">
        <v>3000</v>
      </c>
      <c r="C35" s="3" t="n">
        <v>49.2655</v>
      </c>
      <c r="D35" s="9" t="n">
        <f aca="false">(49.4165-C35)*10</f>
        <v>1.50999999999996</v>
      </c>
      <c r="E35" s="3" t="n">
        <f aca="false">LOG(D35/D34)/LOG(B35/B34)</f>
        <v>0.384831966142155</v>
      </c>
      <c r="F35" s="3" t="n">
        <f aca="false">(D35-D34)/LN(B35/B34)</f>
        <v>0.569473294861816</v>
      </c>
      <c r="G35" s="10" t="n">
        <f aca="false">I$2/4/PI()/F35</f>
        <v>1.85852502849659E-006</v>
      </c>
      <c r="H35" s="10" t="n">
        <f aca="false">G35/I$5</f>
        <v>1.60217674870396E-008</v>
      </c>
    </row>
    <row r="36" customFormat="false" ht="13.5" hidden="false" customHeight="false" outlineLevel="0" collapsed="false">
      <c r="A36" s="12" t="s">
        <v>27</v>
      </c>
      <c r="B36" s="2" t="n">
        <v>3300</v>
      </c>
      <c r="C36" s="3" t="n">
        <v>49.2617</v>
      </c>
      <c r="D36" s="9" t="n">
        <f aca="false">(49.4165-C36)*10</f>
        <v>1.54800000000002</v>
      </c>
      <c r="E36" s="3" t="n">
        <f aca="false">LOG(D36/D35)/LOG(B36/B35)</f>
        <v>0.260770931203403</v>
      </c>
      <c r="F36" s="3" t="n">
        <f aca="false">(D36-D35)/LN(B36/B35)</f>
        <v>0.39869823011633</v>
      </c>
      <c r="G36" s="10" t="n">
        <f aca="false">I$2/4/PI()/F36</f>
        <v>2.6545900924925E-006</v>
      </c>
      <c r="H36" s="10" t="n">
        <f aca="false">G36/I$5</f>
        <v>2.28843973490733E-008</v>
      </c>
    </row>
    <row r="37" customFormat="false" ht="13.5" hidden="false" customHeight="false" outlineLevel="0" collapsed="false">
      <c r="A37" s="13" t="s">
        <v>28</v>
      </c>
      <c r="B37" s="2" t="n">
        <v>3600</v>
      </c>
      <c r="C37" s="3" t="n">
        <v>49.2584</v>
      </c>
      <c r="D37" s="9" t="n">
        <f aca="false">(49.4165-C37)*10</f>
        <v>1.58099999999997</v>
      </c>
      <c r="E37" s="3" t="n">
        <f aca="false">LOG(D37/D36)/LOG(B37/B36)</f>
        <v>0.242425574557763</v>
      </c>
      <c r="F37" s="3" t="n">
        <f aca="false">(D37-D36)/LN(B37/B36)</f>
        <v>0.379260748900591</v>
      </c>
      <c r="G37" s="10" t="n">
        <f aca="false">I$2/4/PI()/F37</f>
        <v>2.79064040934676E-006</v>
      </c>
      <c r="H37" s="10" t="n">
        <f aca="false">G37/I$5</f>
        <v>2.40572449081617E-008</v>
      </c>
    </row>
    <row r="38" customFormat="false" ht="13.5" hidden="false" customHeight="false" outlineLevel="0" collapsed="false">
      <c r="A38" s="14" t="s">
        <v>29</v>
      </c>
      <c r="B38" s="2" t="n">
        <v>4200</v>
      </c>
      <c r="C38" s="3" t="n">
        <v>49.2519</v>
      </c>
      <c r="D38" s="9" t="n">
        <f aca="false">(49.4165-C38)*10</f>
        <v>1.646</v>
      </c>
      <c r="E38" s="3" t="n">
        <f aca="false">LOG(D38/D37)/LOG(B38/B37)</f>
        <v>0.261371173145064</v>
      </c>
      <c r="F38" s="3" t="n">
        <f aca="false">(D38-D37)/LN(B38/B37)</f>
        <v>0.421665347651177</v>
      </c>
      <c r="G38" s="10" t="n">
        <f aca="false">I$2/4/PI()/F38</f>
        <v>2.51000082756777E-006</v>
      </c>
      <c r="H38" s="10" t="n">
        <f aca="false">G38/I$5</f>
        <v>2.16379381686876E-008</v>
      </c>
    </row>
    <row r="39" customFormat="false" ht="13.5" hidden="false" customHeight="false" outlineLevel="0" collapsed="false">
      <c r="A39" s="14" t="s">
        <v>30</v>
      </c>
      <c r="B39" s="2" t="n">
        <v>4800</v>
      </c>
      <c r="C39" s="3" t="n">
        <v>49.2459</v>
      </c>
      <c r="D39" s="9" t="n">
        <f aca="false">(49.4165-C39)*10</f>
        <v>1.706</v>
      </c>
      <c r="E39" s="3" t="n">
        <f aca="false">LOG(D39/D38)/LOG(B39/B38)</f>
        <v>0.268126813559762</v>
      </c>
      <c r="F39" s="3" t="n">
        <f aca="false">(D39-D38)/LN(B39/B38)</f>
        <v>0.449332541365134</v>
      </c>
      <c r="G39" s="10" t="n">
        <f aca="false">I$2/4/PI()/F39</f>
        <v>2.35545008235014E-006</v>
      </c>
      <c r="H39" s="10" t="n">
        <f aca="false">G39/I$5</f>
        <v>2.03056041581909E-008</v>
      </c>
    </row>
    <row r="40" customFormat="false" ht="13.5" hidden="false" customHeight="false" outlineLevel="0" collapsed="false">
      <c r="A40" s="14" t="s">
        <v>31</v>
      </c>
      <c r="B40" s="2" t="n">
        <v>5400</v>
      </c>
      <c r="C40" s="3" t="n">
        <v>49.2415</v>
      </c>
      <c r="D40" s="9" t="n">
        <f aca="false">(49.4165-C40)*10</f>
        <v>1.74999999999997</v>
      </c>
      <c r="E40" s="3" t="n">
        <f aca="false">LOG(D40/D39)/LOG(B40/B39)</f>
        <v>0.216196999202891</v>
      </c>
      <c r="F40" s="3" t="n">
        <f aca="false">(D40-D39)/LN(B40/B39)</f>
        <v>0.373568228690698</v>
      </c>
      <c r="G40" s="10" t="n">
        <f aca="false">I$2/4/PI()/F40</f>
        <v>2.83316484185653E-006</v>
      </c>
      <c r="H40" s="10" t="n">
        <f aca="false">G40/I$5</f>
        <v>2.44238348435907E-008</v>
      </c>
    </row>
    <row r="41" customFormat="false" ht="13.5" hidden="false" customHeight="false" outlineLevel="0" collapsed="false">
      <c r="A41" s="14" t="s">
        <v>32</v>
      </c>
      <c r="B41" s="2" t="n">
        <v>6000</v>
      </c>
      <c r="D41" s="9" t="n">
        <f aca="false">(49.4165-C41)*10</f>
        <v>494.165</v>
      </c>
      <c r="E41" s="3" t="n">
        <f aca="false">LOG(D41/D40)/LOG(B41/B40)</f>
        <v>53.5613711298518</v>
      </c>
      <c r="F41" s="3" t="n">
        <f aca="false">(D41-D40)/LN(B41/B40)</f>
        <v>4673.61987482284</v>
      </c>
      <c r="G41" s="10" t="n">
        <f aca="false">I$2/4/PI()/F41</f>
        <v>2.26458376998669E-010</v>
      </c>
      <c r="H41" s="10" t="n">
        <f aca="false">G41/I$5</f>
        <v>1.95222738791956E-012</v>
      </c>
    </row>
    <row r="42" customFormat="false" ht="13.5" hidden="false" customHeight="false" outlineLevel="0" collapsed="false">
      <c r="A42" s="14" t="s">
        <v>33</v>
      </c>
      <c r="B42" s="2" t="n">
        <v>6600</v>
      </c>
      <c r="D42" s="9" t="n">
        <f aca="false">(49.4165-C42)*10</f>
        <v>494.165</v>
      </c>
      <c r="E42" s="3" t="n">
        <f aca="false">LOG(D42/D41)/LOG(B42/B41)</f>
        <v>0</v>
      </c>
      <c r="F42" s="3" t="n">
        <f aca="false">(D42-D41)/LN(B42/B41)</f>
        <v>0</v>
      </c>
      <c r="G42" s="10" t="e">
        <f aca="false">I$2/4/PI()/F42</f>
        <v>#DIV/0!</v>
      </c>
      <c r="H42" s="10" t="e">
        <f aca="false">G42/I$5</f>
        <v>#DIV/0!</v>
      </c>
    </row>
    <row r="43" customFormat="false" ht="13.5" hidden="false" customHeight="false" outlineLevel="0" collapsed="false">
      <c r="A43" s="14" t="s">
        <v>34</v>
      </c>
      <c r="B43" s="2" t="n">
        <v>7200</v>
      </c>
      <c r="D43" s="9" t="n">
        <f aca="false">(49.4165-C43)*10</f>
        <v>494.165</v>
      </c>
      <c r="E43" s="3" t="n">
        <f aca="false">LOG(D43/D42)/LOG(B43/B42)</f>
        <v>0</v>
      </c>
      <c r="F43" s="3" t="n">
        <f aca="false">(D43-D42)/LN(B43/B42)</f>
        <v>0</v>
      </c>
      <c r="G43" s="10" t="e">
        <f aca="false">I$2/4/PI()/F43</f>
        <v>#DIV/0!</v>
      </c>
      <c r="H43" s="10" t="e">
        <f aca="false">G43/I$5</f>
        <v>#DIV/0!</v>
      </c>
    </row>
    <row r="44" customFormat="false" ht="13.5" hidden="false" customHeight="false" outlineLevel="0" collapsed="false">
      <c r="A44" s="14" t="s">
        <v>35</v>
      </c>
      <c r="B44" s="2" t="n">
        <v>7800</v>
      </c>
      <c r="D44" s="9" t="n">
        <f aca="false">(49.4165-C44)*10</f>
        <v>494.165</v>
      </c>
      <c r="E44" s="3" t="n">
        <f aca="false">LOG(D44/D43)/LOG(B44/B43)</f>
        <v>0</v>
      </c>
      <c r="F44" s="3" t="n">
        <f aca="false">(D44-D43)/LN(B44/B43)</f>
        <v>0</v>
      </c>
      <c r="G44" s="10" t="e">
        <f aca="false">I$2/4/PI()/F44</f>
        <v>#DIV/0!</v>
      </c>
      <c r="H44" s="10" t="e">
        <f aca="false">G44/I$5</f>
        <v>#DIV/0!</v>
      </c>
    </row>
    <row r="45" customFormat="false" ht="13.5" hidden="false" customHeight="false" outlineLevel="0" collapsed="false">
      <c r="A45" s="14" t="s">
        <v>36</v>
      </c>
      <c r="B45" s="2" t="n">
        <v>8580</v>
      </c>
      <c r="D45" s="9" t="n">
        <f aca="false">(49.4165-C45)*10</f>
        <v>494.165</v>
      </c>
      <c r="E45" s="3" t="n">
        <f aca="false">LOG(D45/D44)/LOG(B45/B44)</f>
        <v>0</v>
      </c>
      <c r="F45" s="3" t="n">
        <f aca="false">(D45-D44)/LN(B45/B44)</f>
        <v>0</v>
      </c>
      <c r="G45" s="10" t="e">
        <f aca="false">I$2/4/PI()/F45</f>
        <v>#DIV/0!</v>
      </c>
      <c r="H45" s="10" t="e">
        <f aca="false">G45/I$5</f>
        <v>#DIV/0!</v>
      </c>
    </row>
    <row r="46" customFormat="false" ht="13.5" hidden="false" customHeight="false" outlineLevel="0" collapsed="false">
      <c r="A46" s="14" t="s">
        <v>37</v>
      </c>
      <c r="B46" s="2" t="n">
        <v>9000</v>
      </c>
      <c r="D46" s="9" t="n">
        <f aca="false">(49.4165-C46)*10</f>
        <v>494.165</v>
      </c>
      <c r="E46" s="3" t="n">
        <f aca="false">LOG(D46/D45)/LOG(B46/B45)</f>
        <v>0</v>
      </c>
      <c r="F46" s="3" t="n">
        <f aca="false">(D46-D45)/LN(B46/B45)</f>
        <v>0</v>
      </c>
      <c r="G46" s="10" t="e">
        <f aca="false">I$2/4/PI()/F46</f>
        <v>#DIV/0!</v>
      </c>
      <c r="H46" s="10" t="e">
        <f aca="false">G46/I$5</f>
        <v>#DIV/0!</v>
      </c>
    </row>
    <row r="47" customFormat="false" ht="13.5" hidden="false" customHeight="false" outlineLevel="0" collapsed="false">
      <c r="A47" s="14" t="s">
        <v>38</v>
      </c>
      <c r="B47" s="2" t="n">
        <v>9600</v>
      </c>
      <c r="D47" s="9" t="n">
        <f aca="false">(49.4165-C47)*10</f>
        <v>494.165</v>
      </c>
      <c r="E47" s="3" t="n">
        <f aca="false">LOG(D47/D46)/LOG(B47/B46)</f>
        <v>0</v>
      </c>
      <c r="F47" s="3" t="n">
        <f aca="false">(D47-D46)/LN(B47/B46)</f>
        <v>0</v>
      </c>
      <c r="G47" s="10" t="e">
        <f aca="false">I$2/4/PI()/F47</f>
        <v>#DIV/0!</v>
      </c>
      <c r="H47" s="10" t="e">
        <f aca="false">G47/I$5</f>
        <v>#DIV/0!</v>
      </c>
    </row>
    <row r="48" customFormat="false" ht="13.5" hidden="false" customHeight="false" outlineLevel="0" collapsed="false">
      <c r="A48" s="14" t="s">
        <v>39</v>
      </c>
      <c r="B48" s="2" t="n">
        <v>10200</v>
      </c>
      <c r="D48" s="9" t="n">
        <f aca="false">(49.4165-C48)*10</f>
        <v>494.165</v>
      </c>
      <c r="E48" s="3" t="n">
        <f aca="false">LOG(D48/D47)/LOG(B48/B47)</f>
        <v>0</v>
      </c>
      <c r="F48" s="3" t="n">
        <f aca="false">(D48-D47)/LN(B48/B47)</f>
        <v>0</v>
      </c>
      <c r="G48" s="10" t="e">
        <f aca="false">I$2/4/PI()/F48</f>
        <v>#DIV/0!</v>
      </c>
      <c r="H48" s="10" t="e">
        <f aca="false">G48/I$5</f>
        <v>#DIV/0!</v>
      </c>
    </row>
    <row r="49" customFormat="false" ht="13.5" hidden="false" customHeight="false" outlineLevel="0" collapsed="false">
      <c r="A49" s="8" t="s">
        <v>40</v>
      </c>
      <c r="B49" s="2" t="n">
        <v>10800</v>
      </c>
      <c r="D49" s="9" t="n">
        <f aca="false">(49.4165-C49)*10</f>
        <v>494.165</v>
      </c>
      <c r="E49" s="3" t="n">
        <f aca="false">LOG(D49/D48)/LOG(B49/B48)</f>
        <v>0</v>
      </c>
      <c r="F49" s="3" t="n">
        <f aca="false">(D49-D48)/LN(B49/B48)</f>
        <v>0</v>
      </c>
      <c r="G49" s="10" t="e">
        <f aca="false">I$2/4/PI()/F49</f>
        <v>#DIV/0!</v>
      </c>
      <c r="H49" s="10" t="e">
        <f aca="false">G49/I$5</f>
        <v>#DIV/0!</v>
      </c>
    </row>
    <row r="50" customFormat="false" ht="13.5" hidden="false" customHeight="false" outlineLevel="0" collapsed="false">
      <c r="A50" s="8" t="s">
        <v>41</v>
      </c>
      <c r="B50" s="2" t="n">
        <v>12600</v>
      </c>
      <c r="D50" s="9" t="n">
        <f aca="false">(49.4165-C50)*10</f>
        <v>494.165</v>
      </c>
      <c r="E50" s="3" t="n">
        <f aca="false">LOG(D50/D49)/LOG(B50/B49)</f>
        <v>0</v>
      </c>
      <c r="F50" s="3" t="n">
        <f aca="false">(D50-D49)/LN(B50/B49)</f>
        <v>0</v>
      </c>
      <c r="G50" s="10" t="e">
        <f aca="false">I$2/4/PI()/F50</f>
        <v>#DIV/0!</v>
      </c>
      <c r="H50" s="10" t="e">
        <f aca="false">G50/I$5</f>
        <v>#DIV/0!</v>
      </c>
    </row>
    <row r="51" customFormat="false" ht="13.5" hidden="false" customHeight="false" outlineLevel="0" collapsed="false">
      <c r="A51" s="8" t="s">
        <v>42</v>
      </c>
      <c r="B51" s="2" t="n">
        <v>14400</v>
      </c>
      <c r="D51" s="9" t="n">
        <f aca="false">(49.4165-C51)*10</f>
        <v>494.165</v>
      </c>
      <c r="E51" s="3" t="n">
        <f aca="false">LOG(D51/D50)/LOG(B51/B50)</f>
        <v>0</v>
      </c>
      <c r="F51" s="3" t="n">
        <f aca="false">(D51-D50)/LN(B51/B50)</f>
        <v>0</v>
      </c>
      <c r="G51" s="10" t="e">
        <f aca="false">I$2/4/PI()/F51</f>
        <v>#DIV/0!</v>
      </c>
      <c r="H51" s="10" t="e">
        <f aca="false">G51/I$5</f>
        <v>#DIV/0!</v>
      </c>
    </row>
    <row r="52" customFormat="false" ht="13.5" hidden="false" customHeight="false" outlineLevel="0" collapsed="false">
      <c r="A52" s="8" t="s">
        <v>43</v>
      </c>
      <c r="B52" s="2" t="n">
        <v>16200</v>
      </c>
      <c r="D52" s="9" t="n">
        <f aca="false">(49.4165-C52)*10</f>
        <v>494.165</v>
      </c>
      <c r="E52" s="3" t="n">
        <f aca="false">LOG(D52/D51)/LOG(B52/B51)</f>
        <v>0</v>
      </c>
      <c r="F52" s="3" t="n">
        <f aca="false">(D52-D51)/LN(B52/B51)</f>
        <v>0</v>
      </c>
      <c r="G52" s="10" t="e">
        <f aca="false">I$2/4/PI()/F52</f>
        <v>#DIV/0!</v>
      </c>
      <c r="H52" s="10" t="e">
        <f aca="false">G52/I$5</f>
        <v>#DIV/0!</v>
      </c>
    </row>
    <row r="53" customFormat="false" ht="13.5" hidden="false" customHeight="false" outlineLevel="0" collapsed="false">
      <c r="A53" s="8" t="s">
        <v>44</v>
      </c>
      <c r="B53" s="2" t="n">
        <v>18000</v>
      </c>
      <c r="D53" s="9" t="n">
        <f aca="false">(49.4165-C53)*10</f>
        <v>494.165</v>
      </c>
      <c r="E53" s="3" t="n">
        <f aca="false">LOG(D53/D52)/LOG(B53/B52)</f>
        <v>0</v>
      </c>
      <c r="F53" s="3" t="n">
        <f aca="false">(D53-D52)/LN(B53/B52)</f>
        <v>0</v>
      </c>
      <c r="G53" s="10" t="e">
        <f aca="false">I$2/4/PI()/F53</f>
        <v>#DIV/0!</v>
      </c>
      <c r="H53" s="10" t="e">
        <f aca="false">G53/I$5</f>
        <v>#DIV/0!</v>
      </c>
    </row>
    <row r="54" customFormat="false" ht="13.5" hidden="false" customHeight="false" outlineLevel="0" collapsed="false">
      <c r="A54" s="8" t="s">
        <v>45</v>
      </c>
      <c r="B54" s="2" t="n">
        <v>19800</v>
      </c>
      <c r="D54" s="9" t="n">
        <f aca="false">(49.4165-C54)*10</f>
        <v>494.165</v>
      </c>
      <c r="E54" s="3" t="n">
        <f aca="false">LOG(D54/D53)/LOG(B54/B53)</f>
        <v>0</v>
      </c>
      <c r="F54" s="3" t="n">
        <f aca="false">(D54-D53)/LN(B54/B53)</f>
        <v>0</v>
      </c>
      <c r="G54" s="10" t="e">
        <f aca="false">I$2/4/PI()/F54</f>
        <v>#DIV/0!</v>
      </c>
      <c r="H54" s="10" t="e">
        <f aca="false">G54/I$5</f>
        <v>#DIV/0!</v>
      </c>
    </row>
    <row r="55" customFormat="false" ht="13.5" hidden="false" customHeight="false" outlineLevel="0" collapsed="false">
      <c r="A55" s="8" t="s">
        <v>46</v>
      </c>
      <c r="B55" s="2" t="n">
        <v>21600</v>
      </c>
      <c r="D55" s="9" t="n">
        <f aca="false">(49.4165-C55)*10</f>
        <v>494.165</v>
      </c>
      <c r="E55" s="3" t="n">
        <f aca="false">LOG(D55/D54)/LOG(B55/B54)</f>
        <v>0</v>
      </c>
      <c r="F55" s="3" t="n">
        <f aca="false">(D55-D54)/LN(B55/B54)</f>
        <v>0</v>
      </c>
      <c r="G55" s="10" t="e">
        <f aca="false">I$2/4/PI()/F55</f>
        <v>#DIV/0!</v>
      </c>
      <c r="H55" s="10" t="e">
        <f aca="false">G55/I$5</f>
        <v>#DIV/0!</v>
      </c>
    </row>
    <row r="56" customFormat="false" ht="13.5" hidden="false" customHeight="false" outlineLevel="0" collapsed="false">
      <c r="A56" s="8" t="s">
        <v>72</v>
      </c>
      <c r="B56" s="2" t="n">
        <v>23400</v>
      </c>
      <c r="D56" s="9" t="n">
        <f aca="false">(49.4165-C56)*10</f>
        <v>494.165</v>
      </c>
      <c r="E56" s="3" t="n">
        <f aca="false">LOG(D56/D55)/LOG(B56/B55)</f>
        <v>0</v>
      </c>
      <c r="F56" s="3" t="n">
        <f aca="false">(D56-D55)/LN(B56/B55)</f>
        <v>0</v>
      </c>
      <c r="G56" s="10" t="e">
        <f aca="false">I$2/4/PI()/F56</f>
        <v>#DIV/0!</v>
      </c>
      <c r="H56" s="10" t="e">
        <f aca="false">G56/I$5</f>
        <v>#DIV/0!</v>
      </c>
    </row>
    <row r="57" customFormat="false" ht="13.5" hidden="false" customHeight="false" outlineLevel="0" collapsed="false">
      <c r="A57" s="8" t="s">
        <v>73</v>
      </c>
      <c r="B57" s="2" t="n">
        <v>25200</v>
      </c>
      <c r="D57" s="9" t="n">
        <f aca="false">(49.4165-C57)*10</f>
        <v>494.165</v>
      </c>
      <c r="E57" s="3" t="n">
        <f aca="false">LOG(D57/D56)/LOG(B57/B56)</f>
        <v>0</v>
      </c>
      <c r="F57" s="3" t="n">
        <f aca="false">(D57-D56)/LN(B57/B56)</f>
        <v>0</v>
      </c>
      <c r="G57" s="10" t="e">
        <f aca="false">I$2/4/PI()/F57</f>
        <v>#DIV/0!</v>
      </c>
      <c r="H57" s="10" t="e">
        <f aca="false">G57/I$5</f>
        <v>#DIV/0!</v>
      </c>
    </row>
    <row r="58" customFormat="false" ht="13.5" hidden="false" customHeight="false" outlineLevel="0" collapsed="false">
      <c r="A58" s="8"/>
      <c r="D58" s="3"/>
      <c r="G58" s="10"/>
      <c r="H58" s="10"/>
    </row>
    <row r="59" customFormat="false" ht="13.5" hidden="false" customHeight="false" outlineLevel="0" collapsed="false">
      <c r="A59" s="8"/>
      <c r="D59" s="3"/>
      <c r="G59" s="10"/>
      <c r="H59" s="10"/>
    </row>
    <row r="60" customFormat="false" ht="13.5" hidden="false" customHeight="false" outlineLevel="0" collapsed="false">
      <c r="A60" s="8"/>
      <c r="D60" s="3"/>
      <c r="G60" s="10"/>
      <c r="H60" s="10"/>
    </row>
    <row r="61" customFormat="false" ht="13.5" hidden="false" customHeight="false" outlineLevel="0" collapsed="false">
      <c r="A61" s="8"/>
      <c r="D61" s="3"/>
      <c r="G61" s="10"/>
      <c r="H61" s="10"/>
    </row>
    <row r="62" customFormat="false" ht="13.5" hidden="false" customHeight="false" outlineLevel="0" collapsed="false">
      <c r="A62" s="8"/>
      <c r="D62" s="3"/>
      <c r="G62" s="10"/>
      <c r="H62" s="10"/>
    </row>
    <row r="63" customFormat="false" ht="13.5" hidden="false" customHeight="false" outlineLevel="0" collapsed="false">
      <c r="A63" s="8"/>
      <c r="D63" s="3"/>
      <c r="G63" s="10"/>
      <c r="H63" s="10"/>
    </row>
    <row r="64" customFormat="false" ht="13.5" hidden="false" customHeight="false" outlineLevel="0" collapsed="false">
      <c r="A64" s="8"/>
      <c r="D64" s="3"/>
      <c r="G64" s="10"/>
      <c r="H64" s="10"/>
    </row>
    <row r="65" customFormat="false" ht="13.5" hidden="false" customHeight="false" outlineLevel="0" collapsed="false">
      <c r="A65" s="8"/>
      <c r="D65" s="3"/>
      <c r="G65" s="10"/>
      <c r="H65" s="10"/>
    </row>
    <row r="66" customFormat="false" ht="13.5" hidden="false" customHeight="false" outlineLevel="0" collapsed="false">
      <c r="A66" s="8"/>
      <c r="D66" s="3"/>
      <c r="G66" s="10"/>
      <c r="H66" s="10"/>
    </row>
    <row r="67" customFormat="false" ht="13.5" hidden="false" customHeight="false" outlineLevel="0" collapsed="false">
      <c r="A67" s="8"/>
      <c r="D67" s="3"/>
      <c r="G67" s="10"/>
      <c r="H67" s="10"/>
    </row>
    <row r="68" customFormat="false" ht="13.5" hidden="false" customHeight="false" outlineLevel="0" collapsed="false">
      <c r="A68" s="8"/>
      <c r="D68" s="3"/>
      <c r="G68" s="10"/>
      <c r="H68" s="10"/>
    </row>
    <row r="69" customFormat="false" ht="13.5" hidden="false" customHeight="false" outlineLevel="0" collapsed="false">
      <c r="A69" s="8"/>
      <c r="D69" s="3"/>
    </row>
    <row r="70" customFormat="false" ht="13.5" hidden="false" customHeight="false" outlineLevel="0" collapsed="false">
      <c r="A70" s="8"/>
      <c r="D70" s="3"/>
    </row>
    <row r="71" customFormat="false" ht="13.5" hidden="false" customHeight="false" outlineLevel="0" collapsed="false">
      <c r="A71" s="8"/>
      <c r="D71" s="3"/>
    </row>
    <row r="72" customFormat="false" ht="13.5" hidden="false" customHeight="false" outlineLevel="0" collapsed="false">
      <c r="A72" s="8"/>
      <c r="D72" s="3"/>
    </row>
    <row r="73" customFormat="false" ht="13.5" hidden="false" customHeight="false" outlineLevel="0" collapsed="false">
      <c r="A73" s="8"/>
      <c r="D73" s="3"/>
    </row>
    <row r="74" customFormat="false" ht="13.5" hidden="false" customHeight="false" outlineLevel="0" collapsed="false">
      <c r="A74" s="8"/>
      <c r="D74" s="3"/>
    </row>
    <row r="75" customFormat="false" ht="13.5" hidden="false" customHeight="false" outlineLevel="0" collapsed="false">
      <c r="A75" s="8"/>
      <c r="D75" s="3"/>
    </row>
    <row r="76" customFormat="false" ht="13.5" hidden="false" customHeight="false" outlineLevel="0" collapsed="false">
      <c r="A76" s="8"/>
      <c r="D76" s="3"/>
    </row>
    <row r="77" customFormat="false" ht="13.5" hidden="false" customHeight="false" outlineLevel="0" collapsed="false">
      <c r="A77" s="12"/>
      <c r="D77" s="3"/>
    </row>
    <row r="78" customFormat="false" ht="13.5" hidden="false" customHeight="false" outlineLevel="0" collapsed="false">
      <c r="A78" s="12"/>
      <c r="D78" s="3"/>
    </row>
    <row r="79" customFormat="false" ht="13.5" hidden="false" customHeight="false" outlineLevel="0" collapsed="false">
      <c r="A79" s="12"/>
      <c r="D79" s="3"/>
    </row>
    <row r="80" customFormat="false" ht="13.5" hidden="false" customHeight="false" outlineLevel="0" collapsed="false">
      <c r="A80" s="12"/>
      <c r="D80" s="3"/>
    </row>
    <row r="81" customFormat="false" ht="13.5" hidden="false" customHeight="false" outlineLevel="0" collapsed="false">
      <c r="A81" s="12"/>
      <c r="D81" s="3"/>
    </row>
    <row r="82" customFormat="false" ht="13.5" hidden="false" customHeight="false" outlineLevel="0" collapsed="false">
      <c r="A82" s="12"/>
      <c r="D82" s="3"/>
    </row>
    <row r="83" customFormat="false" ht="13.5" hidden="false" customHeight="false" outlineLevel="0" collapsed="false">
      <c r="A83" s="12"/>
      <c r="D83" s="3"/>
    </row>
    <row r="84" customFormat="false" ht="13.5" hidden="false" customHeight="false" outlineLevel="0" collapsed="false">
      <c r="A84" s="14"/>
      <c r="D84" s="3"/>
    </row>
    <row r="85" customFormat="false" ht="13.5" hidden="false" customHeight="false" outlineLevel="0" collapsed="false">
      <c r="A85" s="14"/>
      <c r="D85" s="3"/>
    </row>
    <row r="86" customFormat="false" ht="13.5" hidden="false" customHeight="false" outlineLevel="0" collapsed="false">
      <c r="A86" s="14"/>
      <c r="D86" s="3"/>
    </row>
    <row r="87" customFormat="false" ht="13.5" hidden="false" customHeight="false" outlineLevel="0" collapsed="false">
      <c r="A87" s="14"/>
      <c r="D87" s="3"/>
    </row>
    <row r="88" customFormat="false" ht="13.5" hidden="false" customHeight="false" outlineLevel="0" collapsed="false">
      <c r="A88" s="14"/>
      <c r="D88" s="3"/>
    </row>
    <row r="89" customFormat="false" ht="13.5" hidden="false" customHeight="false" outlineLevel="0" collapsed="false">
      <c r="A89" s="14"/>
      <c r="D89" s="3"/>
    </row>
    <row r="90" customFormat="false" ht="13.5" hidden="false" customHeight="false" outlineLevel="0" collapsed="false">
      <c r="A90" s="14"/>
      <c r="D90" s="3"/>
    </row>
    <row r="91" customFormat="false" ht="13.5" hidden="false" customHeight="false" outlineLevel="0" collapsed="false">
      <c r="A91" s="14"/>
      <c r="D91" s="3"/>
    </row>
    <row r="92" customFormat="false" ht="13.5" hidden="false" customHeight="false" outlineLevel="0" collapsed="false">
      <c r="A92" s="14"/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  <row r="141" customFormat="false" ht="13.5" hidden="false" customHeight="false" outlineLevel="0" collapsed="false">
      <c r="D141" s="3"/>
    </row>
    <row r="142" customFormat="false" ht="13.5" hidden="false" customHeight="false" outlineLevel="0" collapsed="false">
      <c r="D142" s="3"/>
    </row>
    <row r="143" customFormat="false" ht="13.5" hidden="false" customHeight="false" outlineLevel="0" collapsed="false">
      <c r="D143" s="3"/>
    </row>
    <row r="144" customFormat="false" ht="13.5" hidden="false" customHeight="false" outlineLevel="0" collapsed="false">
      <c r="D144" s="3"/>
    </row>
    <row r="145" customFormat="false" ht="13.5" hidden="false" customHeight="false" outlineLevel="0" collapsed="false">
      <c r="D145" s="3"/>
    </row>
    <row r="146" customFormat="false" ht="13.5" hidden="false" customHeight="false" outlineLevel="0" collapsed="false">
      <c r="D146" s="3"/>
    </row>
    <row r="147" customFormat="false" ht="13.5" hidden="false" customHeight="false" outlineLevel="0" collapsed="false">
      <c r="D147" s="3"/>
    </row>
    <row r="148" customFormat="false" ht="13.5" hidden="false" customHeight="false" outlineLevel="0" collapsed="false">
      <c r="D1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20.36"/>
    <col collapsed="false" customWidth="true" hidden="false" outlineLevel="0" max="2" min="2" style="16" width="17.99"/>
    <col collapsed="false" customWidth="true" hidden="false" outlineLevel="0" max="3" min="3" style="16" width="24.62"/>
    <col collapsed="false" customWidth="true" hidden="false" outlineLevel="0" max="4" min="4" style="17" width="11.49"/>
    <col collapsed="false" customWidth="true" hidden="false" outlineLevel="0" max="5" min="5" style="15" width="10.74"/>
    <col collapsed="false" customWidth="false" hidden="false" outlineLevel="0" max="257" min="6" style="15" width="8.99"/>
  </cols>
  <sheetData>
    <row r="1" customFormat="false" ht="13.5" hidden="false" customHeight="false" outlineLevel="0" collapsed="false">
      <c r="A1" s="18"/>
      <c r="B1" s="19"/>
      <c r="C1" s="20"/>
      <c r="D1" s="21" t="s">
        <v>74</v>
      </c>
      <c r="E1" s="22" t="s">
        <v>75</v>
      </c>
      <c r="F1" s="23"/>
      <c r="G1" s="23"/>
    </row>
    <row r="2" customFormat="false" ht="13.5" hidden="false" customHeight="false" outlineLevel="0" collapsed="false">
      <c r="B2" s="19"/>
      <c r="C2" s="24"/>
      <c r="D2" s="25" t="s">
        <v>76</v>
      </c>
      <c r="E2" s="20" t="s">
        <v>77</v>
      </c>
      <c r="F2" s="23"/>
      <c r="G2" s="23"/>
    </row>
    <row r="3" customFormat="false" ht="13.5" hidden="false" customHeight="false" outlineLevel="0" collapsed="false">
      <c r="A3" s="26"/>
      <c r="B3" s="27"/>
      <c r="C3" s="24"/>
      <c r="D3" s="28" t="n">
        <v>1.745</v>
      </c>
      <c r="E3" s="29" t="n">
        <v>3.33E-006</v>
      </c>
    </row>
    <row r="4" customFormat="false" ht="13.5" hidden="false" customHeight="false" outlineLevel="0" collapsed="false">
      <c r="A4" s="26"/>
      <c r="B4" s="27"/>
      <c r="C4" s="30"/>
      <c r="D4" s="31" t="n">
        <v>3.527</v>
      </c>
      <c r="E4" s="32" t="n">
        <v>6.67E-006</v>
      </c>
      <c r="H4" s="33"/>
      <c r="I4" s="33"/>
    </row>
    <row r="5" customFormat="false" ht="13.5" hidden="false" customHeight="false" outlineLevel="0" collapsed="false">
      <c r="A5" s="26"/>
      <c r="B5" s="27"/>
      <c r="C5" s="24"/>
      <c r="D5" s="31" t="n">
        <f aca="false">D4+1.767</f>
        <v>5.294</v>
      </c>
      <c r="E5" s="32" t="n">
        <v>1E-005</v>
      </c>
      <c r="H5" s="33"/>
      <c r="I5" s="33"/>
    </row>
    <row r="6" customFormat="false" ht="13.5" hidden="false" customHeight="false" outlineLevel="0" collapsed="false">
      <c r="A6" s="26"/>
      <c r="B6" s="27"/>
      <c r="C6" s="24"/>
      <c r="D6" s="31" t="n">
        <f aca="false">D5+1.75</f>
        <v>7.044</v>
      </c>
      <c r="E6" s="32" t="n">
        <v>1.33E-005</v>
      </c>
      <c r="H6" s="33"/>
      <c r="I6" s="33"/>
    </row>
    <row r="7" customFormat="false" ht="13.5" hidden="false" customHeight="false" outlineLevel="0" collapsed="false">
      <c r="A7" s="26"/>
      <c r="C7" s="24"/>
      <c r="D7" s="31"/>
      <c r="E7" s="34"/>
      <c r="H7" s="33"/>
      <c r="I7" s="33"/>
    </row>
    <row r="8" customFormat="false" ht="13.5" hidden="false" customHeight="false" outlineLevel="0" collapsed="false">
      <c r="A8" s="26"/>
      <c r="D8" s="31"/>
      <c r="E8" s="34"/>
      <c r="H8" s="33"/>
      <c r="I8" s="33"/>
    </row>
    <row r="9" customFormat="false" ht="13.5" hidden="false" customHeight="false" outlineLevel="0" collapsed="false">
      <c r="A9" s="26"/>
      <c r="D9" s="31"/>
      <c r="E9" s="34"/>
      <c r="H9" s="33"/>
      <c r="I9" s="33"/>
    </row>
    <row r="10" customFormat="false" ht="13.5" hidden="false" customHeight="false" outlineLevel="0" collapsed="false">
      <c r="A10" s="26"/>
      <c r="D10" s="35"/>
      <c r="E10" s="36"/>
      <c r="H10" s="33"/>
      <c r="I10" s="33"/>
    </row>
    <row r="11" customFormat="false" ht="13.5" hidden="false" customHeight="false" outlineLevel="0" collapsed="false">
      <c r="A11" s="26"/>
      <c r="E11" s="17"/>
      <c r="H11" s="33"/>
      <c r="I11" s="33"/>
    </row>
    <row r="12" customFormat="false" ht="13.5" hidden="false" customHeight="false" outlineLevel="0" collapsed="false">
      <c r="A12" s="26"/>
      <c r="E12" s="17"/>
      <c r="H12" s="33"/>
      <c r="I12" s="33"/>
    </row>
    <row r="13" customFormat="false" ht="13.5" hidden="false" customHeight="false" outlineLevel="0" collapsed="false">
      <c r="A13" s="26"/>
      <c r="E13" s="17"/>
      <c r="H13" s="33"/>
      <c r="I13" s="33"/>
    </row>
    <row r="14" customFormat="false" ht="13.5" hidden="false" customHeight="false" outlineLevel="0" collapsed="false">
      <c r="A14" s="26"/>
      <c r="E14" s="17"/>
      <c r="H14" s="33"/>
      <c r="I14" s="33"/>
    </row>
    <row r="15" customFormat="false" ht="13.5" hidden="false" customHeight="false" outlineLevel="0" collapsed="false">
      <c r="A15" s="26"/>
      <c r="E15" s="17"/>
      <c r="H15" s="33"/>
      <c r="I15" s="33"/>
    </row>
    <row r="16" customFormat="false" ht="13.5" hidden="false" customHeight="false" outlineLevel="0" collapsed="false">
      <c r="A16" s="26"/>
      <c r="E16" s="17"/>
      <c r="H16" s="33"/>
      <c r="I16" s="33"/>
    </row>
    <row r="17" customFormat="false" ht="13.5" hidden="false" customHeight="false" outlineLevel="0" collapsed="false">
      <c r="A17" s="26"/>
      <c r="E17" s="17"/>
      <c r="H17" s="33"/>
      <c r="I17" s="33"/>
    </row>
    <row r="18" customFormat="false" ht="13.5" hidden="false" customHeight="false" outlineLevel="0" collapsed="false">
      <c r="A18" s="26"/>
      <c r="E18" s="17"/>
      <c r="H18" s="33"/>
      <c r="I18" s="33"/>
    </row>
    <row r="19" customFormat="false" ht="13.5" hidden="false" customHeight="false" outlineLevel="0" collapsed="false">
      <c r="A19" s="26"/>
      <c r="E19" s="17"/>
      <c r="H19" s="33"/>
      <c r="I19" s="33"/>
    </row>
    <row r="20" customFormat="false" ht="13.5" hidden="false" customHeight="false" outlineLevel="0" collapsed="false">
      <c r="A20" s="26"/>
      <c r="E20" s="17"/>
      <c r="H20" s="33"/>
      <c r="I20" s="33"/>
    </row>
    <row r="21" customFormat="false" ht="13.5" hidden="false" customHeight="false" outlineLevel="0" collapsed="false">
      <c r="A21" s="26"/>
      <c r="E21" s="17"/>
      <c r="H21" s="33"/>
      <c r="I21" s="33"/>
    </row>
    <row r="22" customFormat="false" ht="13.5" hidden="false" customHeight="false" outlineLevel="0" collapsed="false">
      <c r="A22" s="26"/>
      <c r="E22" s="17"/>
      <c r="H22" s="33"/>
      <c r="I22" s="33"/>
    </row>
    <row r="23" customFormat="false" ht="13.5" hidden="false" customHeight="false" outlineLevel="0" collapsed="false">
      <c r="A23" s="26"/>
      <c r="E23" s="17"/>
      <c r="H23" s="33"/>
      <c r="I23" s="33"/>
    </row>
    <row r="24" customFormat="false" ht="13.5" hidden="false" customHeight="false" outlineLevel="0" collapsed="false">
      <c r="A24" s="26"/>
      <c r="E24" s="17"/>
      <c r="H24" s="33"/>
      <c r="I24" s="33"/>
    </row>
    <row r="25" customFormat="false" ht="13.5" hidden="false" customHeight="false" outlineLevel="0" collapsed="false">
      <c r="A25" s="26"/>
      <c r="E25" s="17"/>
      <c r="H25" s="33"/>
      <c r="I25" s="33"/>
    </row>
    <row r="26" customFormat="false" ht="13.5" hidden="false" customHeight="false" outlineLevel="0" collapsed="false">
      <c r="A26" s="26"/>
      <c r="E26" s="17"/>
      <c r="H26" s="33"/>
      <c r="I26" s="33"/>
    </row>
    <row r="27" customFormat="false" ht="13.5" hidden="false" customHeight="false" outlineLevel="0" collapsed="false">
      <c r="A27" s="26"/>
      <c r="E27" s="17"/>
      <c r="H27" s="33"/>
      <c r="I27" s="33"/>
    </row>
    <row r="28" customFormat="false" ht="13.5" hidden="false" customHeight="false" outlineLevel="0" collapsed="false">
      <c r="A28" s="26"/>
      <c r="E28" s="17"/>
      <c r="H28" s="33"/>
      <c r="I28" s="33"/>
    </row>
    <row r="29" customFormat="false" ht="13.5" hidden="false" customHeight="false" outlineLevel="0" collapsed="false">
      <c r="A29" s="26"/>
      <c r="E29" s="17"/>
      <c r="H29" s="33"/>
      <c r="I29" s="33"/>
    </row>
    <row r="30" customFormat="false" ht="13.5" hidden="false" customHeight="false" outlineLevel="0" collapsed="false">
      <c r="A30" s="26"/>
      <c r="E30" s="17"/>
      <c r="H30" s="33"/>
      <c r="I30" s="33"/>
    </row>
    <row r="31" customFormat="false" ht="13.5" hidden="false" customHeight="false" outlineLevel="0" collapsed="false">
      <c r="A31" s="26"/>
      <c r="E31" s="17"/>
      <c r="H31" s="33"/>
      <c r="I31" s="33"/>
    </row>
    <row r="32" customFormat="false" ht="13.5" hidden="false" customHeight="false" outlineLevel="0" collapsed="false">
      <c r="A32" s="26"/>
      <c r="E32" s="17"/>
      <c r="H32" s="33"/>
      <c r="I32" s="33"/>
    </row>
    <row r="33" customFormat="false" ht="13.5" hidden="false" customHeight="false" outlineLevel="0" collapsed="false">
      <c r="A33" s="37"/>
      <c r="E33" s="17"/>
      <c r="H33" s="33"/>
      <c r="I33" s="33"/>
    </row>
    <row r="34" customFormat="false" ht="13.5" hidden="false" customHeight="false" outlineLevel="0" collapsed="false">
      <c r="A34" s="37"/>
      <c r="E34" s="17"/>
      <c r="H34" s="33"/>
      <c r="I34" s="33"/>
    </row>
    <row r="35" customFormat="false" ht="13.5" hidden="false" customHeight="false" outlineLevel="0" collapsed="false">
      <c r="A35" s="37"/>
      <c r="E35" s="17"/>
      <c r="H35" s="33"/>
      <c r="I35" s="33"/>
    </row>
    <row r="36" customFormat="false" ht="13.5" hidden="false" customHeight="false" outlineLevel="0" collapsed="false">
      <c r="A36" s="37"/>
      <c r="E36" s="17"/>
      <c r="H36" s="33"/>
      <c r="I36" s="33"/>
    </row>
    <row r="37" customFormat="false" ht="13.5" hidden="false" customHeight="false" outlineLevel="0" collapsed="false">
      <c r="A37" s="37"/>
      <c r="E37" s="17"/>
      <c r="H37" s="33"/>
      <c r="I37" s="33"/>
    </row>
    <row r="38" customFormat="false" ht="13.5" hidden="false" customHeight="false" outlineLevel="0" collapsed="false">
      <c r="A38" s="37"/>
      <c r="E38" s="17"/>
      <c r="H38" s="33"/>
      <c r="I38" s="33"/>
    </row>
    <row r="39" customFormat="false" ht="13.5" hidden="false" customHeight="false" outlineLevel="0" collapsed="false">
      <c r="A39" s="37"/>
      <c r="E39" s="17"/>
      <c r="H39" s="33"/>
      <c r="I39" s="33"/>
    </row>
    <row r="40" customFormat="false" ht="13.5" hidden="false" customHeight="false" outlineLevel="0" collapsed="false">
      <c r="A40" s="38"/>
      <c r="E40" s="17"/>
      <c r="H40" s="33"/>
      <c r="I40" s="33"/>
    </row>
    <row r="41" customFormat="false" ht="13.5" hidden="false" customHeight="false" outlineLevel="0" collapsed="false">
      <c r="A41" s="38"/>
      <c r="E41" s="17"/>
      <c r="H41" s="33"/>
      <c r="I41" s="33"/>
    </row>
    <row r="42" customFormat="false" ht="13.5" hidden="false" customHeight="false" outlineLevel="0" collapsed="false">
      <c r="A42" s="38"/>
      <c r="E42" s="17"/>
      <c r="H42" s="33"/>
      <c r="I42" s="33"/>
    </row>
    <row r="43" customFormat="false" ht="13.5" hidden="false" customHeight="false" outlineLevel="0" collapsed="false">
      <c r="A43" s="38"/>
      <c r="E43" s="17"/>
      <c r="H43" s="33"/>
      <c r="I43" s="33"/>
    </row>
    <row r="44" customFormat="false" ht="13.5" hidden="false" customHeight="false" outlineLevel="0" collapsed="false">
      <c r="A44" s="38"/>
      <c r="E44" s="17"/>
      <c r="H44" s="33"/>
      <c r="I44" s="33"/>
    </row>
    <row r="45" customFormat="false" ht="13.5" hidden="false" customHeight="false" outlineLevel="0" collapsed="false">
      <c r="A45" s="38"/>
      <c r="E45" s="17"/>
      <c r="H45" s="33"/>
      <c r="I45" s="33"/>
    </row>
    <row r="46" customFormat="false" ht="13.5" hidden="false" customHeight="false" outlineLevel="0" collapsed="false">
      <c r="A46" s="38"/>
      <c r="E46" s="17"/>
      <c r="H46" s="33"/>
      <c r="I46" s="33"/>
    </row>
    <row r="47" customFormat="false" ht="13.5" hidden="false" customHeight="false" outlineLevel="0" collapsed="false">
      <c r="A47" s="38"/>
      <c r="E47" s="17"/>
      <c r="H47" s="33"/>
      <c r="I47" s="33"/>
    </row>
    <row r="48" customFormat="false" ht="13.5" hidden="false" customHeight="false" outlineLevel="0" collapsed="false">
      <c r="A48" s="38"/>
      <c r="E48" s="17"/>
      <c r="H48" s="33"/>
      <c r="I48" s="33"/>
    </row>
    <row r="49" customFormat="false" ht="13.5" hidden="false" customHeight="false" outlineLevel="0" collapsed="false">
      <c r="E49" s="17"/>
    </row>
    <row r="50" customFormat="false" ht="13.5" hidden="false" customHeight="false" outlineLevel="0" collapsed="false">
      <c r="E50" s="17"/>
    </row>
    <row r="51" customFormat="false" ht="13.5" hidden="false" customHeight="false" outlineLevel="0" collapsed="false">
      <c r="E51" s="17"/>
    </row>
    <row r="52" customFormat="false" ht="13.5" hidden="false" customHeight="false" outlineLevel="0" collapsed="false">
      <c r="E52" s="17"/>
    </row>
    <row r="53" customFormat="false" ht="13.5" hidden="false" customHeight="false" outlineLevel="0" collapsed="false">
      <c r="E53" s="17"/>
    </row>
    <row r="54" customFormat="false" ht="13.5" hidden="false" customHeight="false" outlineLevel="0" collapsed="false">
      <c r="E54" s="17"/>
    </row>
    <row r="55" customFormat="false" ht="13.5" hidden="false" customHeight="false" outlineLevel="0" collapsed="false">
      <c r="E55" s="17"/>
    </row>
    <row r="56" customFormat="false" ht="13.5" hidden="false" customHeight="false" outlineLevel="0" collapsed="false">
      <c r="E56" s="17"/>
    </row>
    <row r="57" customFormat="false" ht="13.5" hidden="false" customHeight="false" outlineLevel="0" collapsed="false">
      <c r="E57" s="17"/>
    </row>
    <row r="58" customFormat="false" ht="13.5" hidden="false" customHeight="false" outlineLevel="0" collapsed="false">
      <c r="E58" s="17"/>
    </row>
    <row r="59" customFormat="false" ht="13.5" hidden="false" customHeight="false" outlineLevel="0" collapsed="false">
      <c r="E59" s="17"/>
    </row>
    <row r="60" customFormat="false" ht="13.5" hidden="false" customHeight="false" outlineLevel="0" collapsed="false">
      <c r="E60" s="17"/>
    </row>
    <row r="61" customFormat="false" ht="13.5" hidden="false" customHeight="false" outlineLevel="0" collapsed="false">
      <c r="E61" s="17"/>
    </row>
    <row r="62" customFormat="false" ht="13.5" hidden="false" customHeight="false" outlineLevel="0" collapsed="false">
      <c r="E62" s="17"/>
    </row>
    <row r="63" customFormat="false" ht="13.5" hidden="false" customHeight="false" outlineLevel="0" collapsed="false">
      <c r="E63" s="17"/>
    </row>
    <row r="64" customFormat="false" ht="13.5" hidden="false" customHeight="false" outlineLevel="0" collapsed="false">
      <c r="E64" s="17"/>
    </row>
    <row r="65" customFormat="false" ht="13.5" hidden="false" customHeight="false" outlineLevel="0" collapsed="false">
      <c r="E65" s="17"/>
    </row>
    <row r="66" customFormat="false" ht="13.5" hidden="false" customHeight="false" outlineLevel="0" collapsed="false">
      <c r="E66" s="17"/>
    </row>
    <row r="67" customFormat="false" ht="13.5" hidden="false" customHeight="false" outlineLevel="0" collapsed="false">
      <c r="E67" s="17"/>
    </row>
    <row r="68" customFormat="false" ht="13.5" hidden="false" customHeight="false" outlineLevel="0" collapsed="false">
      <c r="E68" s="17"/>
    </row>
    <row r="69" customFormat="false" ht="13.5" hidden="false" customHeight="false" outlineLevel="0" collapsed="false">
      <c r="E69" s="17"/>
    </row>
    <row r="70" customFormat="false" ht="13.5" hidden="false" customHeight="false" outlineLevel="0" collapsed="false">
      <c r="E70" s="17"/>
    </row>
    <row r="71" customFormat="false" ht="13.5" hidden="false" customHeight="false" outlineLevel="0" collapsed="false">
      <c r="E71" s="17"/>
    </row>
    <row r="72" customFormat="false" ht="13.5" hidden="false" customHeight="false" outlineLevel="0" collapsed="false">
      <c r="E72" s="17"/>
    </row>
    <row r="73" customFormat="false" ht="13.5" hidden="false" customHeight="false" outlineLevel="0" collapsed="false">
      <c r="E73" s="17"/>
    </row>
    <row r="74" customFormat="false" ht="13.5" hidden="false" customHeight="false" outlineLevel="0" collapsed="false">
      <c r="E74" s="17"/>
    </row>
    <row r="75" customFormat="false" ht="13.5" hidden="false" customHeight="false" outlineLevel="0" collapsed="false">
      <c r="E75" s="17"/>
    </row>
    <row r="76" customFormat="false" ht="13.5" hidden="false" customHeight="false" outlineLevel="0" collapsed="false">
      <c r="E76" s="17"/>
    </row>
    <row r="77" customFormat="false" ht="13.5" hidden="false" customHeight="false" outlineLevel="0" collapsed="false">
      <c r="E77" s="17"/>
    </row>
    <row r="78" customFormat="false" ht="13.5" hidden="false" customHeight="false" outlineLevel="0" collapsed="false">
      <c r="E78" s="17"/>
    </row>
    <row r="79" customFormat="false" ht="13.5" hidden="false" customHeight="false" outlineLevel="0" collapsed="false">
      <c r="E79" s="17"/>
    </row>
    <row r="80" customFormat="false" ht="13.5" hidden="false" customHeight="false" outlineLevel="0" collapsed="false">
      <c r="E80" s="17"/>
    </row>
    <row r="81" customFormat="false" ht="13.5" hidden="false" customHeight="false" outlineLevel="0" collapsed="false">
      <c r="E81" s="17"/>
    </row>
    <row r="82" customFormat="false" ht="13.5" hidden="false" customHeight="false" outlineLevel="0" collapsed="false">
      <c r="E82" s="17"/>
    </row>
    <row r="83" customFormat="false" ht="13.5" hidden="false" customHeight="false" outlineLevel="0" collapsed="false">
      <c r="E83" s="17"/>
    </row>
    <row r="84" customFormat="false" ht="13.5" hidden="false" customHeight="false" outlineLevel="0" collapsed="false">
      <c r="E84" s="17"/>
    </row>
    <row r="85" customFormat="false" ht="13.5" hidden="false" customHeight="false" outlineLevel="0" collapsed="false">
      <c r="E85" s="17"/>
    </row>
    <row r="86" customFormat="false" ht="13.5" hidden="false" customHeight="false" outlineLevel="0" collapsed="false">
      <c r="E86" s="17"/>
    </row>
    <row r="87" customFormat="false" ht="13.5" hidden="false" customHeight="false" outlineLevel="0" collapsed="false">
      <c r="E87" s="17"/>
    </row>
    <row r="88" customFormat="false" ht="13.5" hidden="false" customHeight="false" outlineLevel="0" collapsed="false">
      <c r="E88" s="17"/>
    </row>
    <row r="89" customFormat="false" ht="13.5" hidden="false" customHeight="false" outlineLevel="0" collapsed="false">
      <c r="E89" s="17"/>
    </row>
    <row r="90" customFormat="false" ht="13.5" hidden="false" customHeight="false" outlineLevel="0" collapsed="false">
      <c r="E90" s="17"/>
    </row>
    <row r="91" customFormat="false" ht="13.5" hidden="false" customHeight="false" outlineLevel="0" collapsed="false">
      <c r="E91" s="17"/>
    </row>
    <row r="92" customFormat="false" ht="13.5" hidden="false" customHeight="false" outlineLevel="0" collapsed="false">
      <c r="E92" s="17"/>
    </row>
    <row r="93" customFormat="false" ht="13.5" hidden="false" customHeight="false" outlineLevel="0" collapsed="false">
      <c r="E93" s="17"/>
    </row>
    <row r="94" customFormat="false" ht="13.5" hidden="false" customHeight="false" outlineLevel="0" collapsed="false">
      <c r="E94" s="17"/>
    </row>
    <row r="95" customFormat="false" ht="13.5" hidden="false" customHeight="false" outlineLevel="0" collapsed="false">
      <c r="E95" s="17"/>
    </row>
    <row r="96" customFormat="false" ht="13.5" hidden="false" customHeight="false" outlineLevel="0" collapsed="false">
      <c r="E96" s="17"/>
    </row>
    <row r="97" customFormat="false" ht="13.5" hidden="false" customHeight="false" outlineLevel="0" collapsed="false">
      <c r="E97" s="17"/>
    </row>
    <row r="98" customFormat="false" ht="13.5" hidden="false" customHeight="false" outlineLevel="0" collapsed="false">
      <c r="E98" s="17"/>
    </row>
    <row r="99" customFormat="false" ht="13.5" hidden="false" customHeight="false" outlineLevel="0" collapsed="false">
      <c r="E99" s="17"/>
    </row>
    <row r="100" customFormat="false" ht="13.5" hidden="false" customHeight="false" outlineLevel="0" collapsed="false">
      <c r="E100" s="17"/>
    </row>
    <row r="101" customFormat="false" ht="13.5" hidden="false" customHeight="false" outlineLevel="0" collapsed="false">
      <c r="E101" s="17"/>
    </row>
    <row r="102" customFormat="false" ht="13.5" hidden="false" customHeight="false" outlineLevel="0" collapsed="false">
      <c r="E102" s="17"/>
    </row>
    <row r="103" customFormat="false" ht="13.5" hidden="false" customHeight="false" outlineLevel="0" collapsed="false">
      <c r="E103" s="17"/>
    </row>
    <row r="104" customFormat="false" ht="13.5" hidden="false" customHeight="false" outlineLevel="0" collapsed="false">
      <c r="E10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41" activeCellId="0" sqref="C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8.75"/>
    <col collapsed="false" customWidth="true" hidden="false" outlineLevel="0" max="3" min="3" style="3" width="11.49"/>
    <col collapsed="false" customWidth="true" hidden="false" outlineLevel="0" max="4" min="4" style="1" width="10.74"/>
    <col collapsed="false" customWidth="true" hidden="false" outlineLevel="0" max="5" min="5" style="1" width="9.49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49.7708</v>
      </c>
      <c r="D2" s="9" t="n">
        <f aca="false">(49.78-C2)*10</f>
        <v>0.0919999999999988</v>
      </c>
      <c r="I2" s="10" t="n">
        <v>6.67E-006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49.7644</v>
      </c>
      <c r="D3" s="9" t="n">
        <f aca="false">(49.78-C3)*10</f>
        <v>0.155999999999992</v>
      </c>
      <c r="E3" s="3" t="n">
        <f aca="false">LOG(D3/D2)/LOG(B3/B2)</f>
        <v>0.761840262805179</v>
      </c>
      <c r="F3" s="3" t="n">
        <f aca="false">(D3-D2)/LN(B3/B2)</f>
        <v>0.0923324826168835</v>
      </c>
      <c r="G3" s="10" t="n">
        <f aca="false">I$2/4/PI()/F3</f>
        <v>5.74859161335292E-006</v>
      </c>
      <c r="H3" s="10" t="n">
        <f aca="false">G3/I$5</f>
        <v>4.95568242530424E-008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49.7585</v>
      </c>
      <c r="D4" s="9" t="n">
        <f aca="false">(49.78-C4)*10</f>
        <v>0.215000000000032</v>
      </c>
      <c r="E4" s="3" t="n">
        <f aca="false">LOG(D4/D3)/LOG(B4/B3)</f>
        <v>0.791145808760327</v>
      </c>
      <c r="F4" s="3" t="n">
        <f aca="false">(D4-D3)/LN(B4/B3)</f>
        <v>0.145511904280308</v>
      </c>
      <c r="G4" s="10" t="n">
        <f aca="false">I$2/4/PI()/F4</f>
        <v>3.64768599405444E-006</v>
      </c>
      <c r="H4" s="10" t="n">
        <f aca="false">G4/I$5</f>
        <v>3.14455689142624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49.7526</v>
      </c>
      <c r="D5" s="9" t="n">
        <f aca="false">(49.78-C5)*10</f>
        <v>0.274000000000001</v>
      </c>
      <c r="E5" s="3" t="n">
        <f aca="false">LOG(D5/D4)/LOG(B5/B4)</f>
        <v>0.842909939412047</v>
      </c>
      <c r="F5" s="3" t="n">
        <f aca="false">(D5-D4)/LN(B5/B4)</f>
        <v>0.205087510310043</v>
      </c>
      <c r="G5" s="10" t="n">
        <f aca="false">I$2/4/PI()/F5</f>
        <v>2.58807440008929E-006</v>
      </c>
      <c r="H5" s="10" t="n">
        <f aca="false">G5/I$5</f>
        <v>2.23109862076663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49.7466</v>
      </c>
      <c r="D6" s="9" t="n">
        <f aca="false">(49.78-C6)*10</f>
        <v>0.334000000000003</v>
      </c>
      <c r="E6" s="3" t="n">
        <f aca="false">LOG(D6/D5)/LOG(B6/B5)</f>
        <v>0.887378933527025</v>
      </c>
      <c r="F6" s="3" t="n">
        <f aca="false">(D6-D5)/LN(B6/B5)</f>
        <v>0.268885207063483</v>
      </c>
      <c r="G6" s="10" t="n">
        <f aca="false">I$2/4/PI()/F6</f>
        <v>1.97400868946336E-006</v>
      </c>
      <c r="H6" s="10" t="n">
        <f aca="false">G6/I$5</f>
        <v>1.70173162884773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49.7406</v>
      </c>
      <c r="D7" s="9" t="n">
        <f aca="false">(49.78-C7)*10</f>
        <v>0.394000000000005</v>
      </c>
      <c r="E7" s="3" t="n">
        <f aca="false">LOG(D7/D6)/LOG(B7/B6)</f>
        <v>0.906145818554769</v>
      </c>
      <c r="F7" s="3" t="n">
        <f aca="false">(D7-D6)/LN(B7/B6)</f>
        <v>0.329088896864837</v>
      </c>
      <c r="G7" s="10" t="n">
        <f aca="false">I$2/4/PI()/F7</f>
        <v>1.61288253802581E-006</v>
      </c>
      <c r="H7" s="10" t="n">
        <f aca="false">G7/I$5</f>
        <v>1.39041598105673E-008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49.7352</v>
      </c>
      <c r="D8" s="9" t="n">
        <f aca="false">(49.78-C8)*10</f>
        <v>0.448000000000022</v>
      </c>
      <c r="E8" s="3" t="n">
        <f aca="false">LOG(D8/D7)/LOG(B8/B7)</f>
        <v>0.833225797388755</v>
      </c>
      <c r="F8" s="3" t="n">
        <f aca="false">(D8-D7)/LN(B8/B7)</f>
        <v>0.350306596510173</v>
      </c>
      <c r="G8" s="10" t="n">
        <f aca="false">I$2/4/PI()/F8</f>
        <v>1.51519195042066E-006</v>
      </c>
      <c r="H8" s="10" t="n">
        <f aca="false">G8/I$5</f>
        <v>1.30619995725919E-008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49.73</v>
      </c>
      <c r="D9" s="9" t="n">
        <f aca="false">(49.78-C9)*10</f>
        <v>0.500000000000043</v>
      </c>
      <c r="E9" s="3" t="n">
        <f aca="false">LOG(D9/D8)/LOG(B9/B8)</f>
        <v>0.822389880378409</v>
      </c>
      <c r="F9" s="3" t="n">
        <f aca="false">(D9-D8)/LN(B9/B8)</f>
        <v>0.389421535849925</v>
      </c>
      <c r="G9" s="10" t="n">
        <f aca="false">I$2/4/PI()/F9</f>
        <v>1.36300046696961E-006</v>
      </c>
      <c r="H9" s="10" t="n">
        <f aca="false">G9/I$5</f>
        <v>1.17500040256001E-008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49.7248</v>
      </c>
      <c r="D10" s="9" t="n">
        <f aca="false">(49.78-C10)*10</f>
        <v>0.551999999999993</v>
      </c>
      <c r="E10" s="3" t="n">
        <f aca="false">LOG(D10/D9)/LOG(B10/B9)</f>
        <v>0.84001866061127</v>
      </c>
      <c r="F10" s="3" t="n">
        <f aca="false">(D10-D9)/LN(B10/B9)</f>
        <v>0.44148972481617</v>
      </c>
      <c r="G10" s="10" t="n">
        <f aca="false">I$2/4/PI()/F10</f>
        <v>1.20225161623519E-006</v>
      </c>
      <c r="H10" s="10" t="n">
        <f aca="false">G10/I$5</f>
        <v>1.0364238070993E-008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49.7202</v>
      </c>
      <c r="D11" s="9" t="n">
        <f aca="false">(49.78-C11)*10</f>
        <v>0.598000000000027</v>
      </c>
      <c r="E11" s="3" t="n">
        <f aca="false">LOG(D11/D10)/LOG(B11/B10)</f>
        <v>0.7597030744757</v>
      </c>
      <c r="F11" s="3" t="n">
        <f aca="false">(D11-D10)/LN(B11/B10)</f>
        <v>0.436596192727707</v>
      </c>
      <c r="G11" s="10" t="n">
        <f aca="false">I$2/4/PI()/F11</f>
        <v>1.215726898339E-006</v>
      </c>
      <c r="H11" s="10" t="n">
        <f aca="false">G11/I$5</f>
        <v>1.04804042960259E-008</v>
      </c>
    </row>
    <row r="12" customFormat="false" ht="13.5" hidden="false" customHeight="false" outlineLevel="0" collapsed="false">
      <c r="A12" s="8" t="s">
        <v>47</v>
      </c>
      <c r="B12" s="2" t="n">
        <v>660</v>
      </c>
      <c r="C12" s="3" t="n">
        <v>49.7156</v>
      </c>
      <c r="D12" s="9" t="n">
        <f aca="false">(49.78-C12)*10</f>
        <v>0.643999999999991</v>
      </c>
      <c r="E12" s="3" t="n">
        <f aca="false">LOG(D12/D11)/LOG(B12/B11)</f>
        <v>0.777545193029839</v>
      </c>
      <c r="F12" s="3" t="n">
        <f aca="false">(D12-D11)/LN(B12/B11)</f>
        <v>0.482634699613446</v>
      </c>
      <c r="G12" s="10" t="n">
        <f aca="false">I$2/4/PI()/F12</f>
        <v>1.09975875260645E-006</v>
      </c>
      <c r="H12" s="10" t="n">
        <f aca="false">G12/I$5</f>
        <v>9.48067890177973E-009</v>
      </c>
    </row>
    <row r="13" customFormat="false" ht="13.5" hidden="false" customHeight="false" outlineLevel="0" collapsed="false">
      <c r="A13" s="8" t="s">
        <v>48</v>
      </c>
      <c r="B13" s="2" t="n">
        <v>720</v>
      </c>
      <c r="C13" s="3" t="n">
        <v>49.711</v>
      </c>
      <c r="D13" s="9" t="n">
        <f aca="false">(49.78-C13)*10</f>
        <v>0.690000000000026</v>
      </c>
      <c r="E13" s="3" t="n">
        <f aca="false">LOG(D13/D12)/LOG(B13/B12)</f>
        <v>0.792917821484722</v>
      </c>
      <c r="F13" s="3" t="n">
        <f aca="false">(D13-D12)/LN(B13/B12)</f>
        <v>0.528666498468555</v>
      </c>
      <c r="G13" s="10" t="n">
        <f aca="false">I$2/4/PI()/F13</f>
        <v>1.00400107960131E-006</v>
      </c>
      <c r="H13" s="10" t="n">
        <f aca="false">G13/I$5</f>
        <v>8.65518172070091E-009</v>
      </c>
    </row>
    <row r="14" customFormat="false" ht="13.5" hidden="false" customHeight="false" outlineLevel="0" collapsed="false">
      <c r="A14" s="8" t="s">
        <v>49</v>
      </c>
      <c r="B14" s="2" t="n">
        <v>780</v>
      </c>
      <c r="C14" s="3" t="n">
        <v>49.7066</v>
      </c>
      <c r="D14" s="9" t="n">
        <f aca="false">(49.78-C14)*10</f>
        <v>0.733999999999995</v>
      </c>
      <c r="E14" s="3" t="n">
        <f aca="false">LOG(D14/D13)/LOG(B14/B13)</f>
        <v>0.772305595598978</v>
      </c>
      <c r="F14" s="3" t="n">
        <f aca="false">(D14-D13)/LN(B14/B13)</f>
        <v>0.549706541405717</v>
      </c>
      <c r="G14" s="10" t="n">
        <f aca="false">I$2/4/PI()/F14</f>
        <v>9.65572892500331E-007</v>
      </c>
      <c r="H14" s="10" t="n">
        <f aca="false">G14/I$5</f>
        <v>8.32390424569251E-009</v>
      </c>
    </row>
    <row r="15" customFormat="false" ht="13.5" hidden="false" customHeight="false" outlineLevel="0" collapsed="false">
      <c r="A15" s="8" t="s">
        <v>50</v>
      </c>
      <c r="B15" s="2" t="n">
        <v>840</v>
      </c>
      <c r="C15" s="3" t="n">
        <v>49.7021</v>
      </c>
      <c r="D15" s="9" t="n">
        <f aca="false">(49.78-C15)*10</f>
        <v>0.778999999999996</v>
      </c>
      <c r="E15" s="3" t="n">
        <f aca="false">LOG(D15/D14)/LOG(B15/B14)</f>
        <v>0.802909802103483</v>
      </c>
      <c r="F15" s="3" t="n">
        <f aca="false">(D15-D14)/LN(B15/B14)</f>
        <v>0.607222120538643</v>
      </c>
      <c r="G15" s="10" t="n">
        <f aca="false">I$2/4/PI()/F15</f>
        <v>8.74114623394541E-007</v>
      </c>
      <c r="H15" s="10" t="n">
        <f aca="false">G15/I$5</f>
        <v>7.53547089133225E-009</v>
      </c>
    </row>
    <row r="16" customFormat="false" ht="13.5" hidden="false" customHeight="false" outlineLevel="0" collapsed="false">
      <c r="A16" s="8" t="s">
        <v>19</v>
      </c>
      <c r="B16" s="2" t="n">
        <v>900</v>
      </c>
      <c r="C16" s="3" t="n">
        <v>49.698</v>
      </c>
      <c r="D16" s="9" t="n">
        <f aca="false">(49.78-C16)*10</f>
        <v>0.820000000000007</v>
      </c>
      <c r="E16" s="3" t="n">
        <f aca="false">LOG(D16/D15)/LOG(B16/B15)</f>
        <v>0.743457886040665</v>
      </c>
      <c r="F16" s="3" t="n">
        <f aca="false">(D16-D15)/LN(B16/B15)</f>
        <v>0.594264293054759</v>
      </c>
      <c r="G16" s="10" t="n">
        <f aca="false">I$2/4/PI()/F16</f>
        <v>8.93174537684299E-007</v>
      </c>
      <c r="H16" s="10" t="n">
        <f aca="false">G16/I$5</f>
        <v>7.69978049727844E-009</v>
      </c>
    </row>
    <row r="17" customFormat="false" ht="13.5" hidden="false" customHeight="false" outlineLevel="0" collapsed="false">
      <c r="A17" s="8" t="s">
        <v>51</v>
      </c>
      <c r="B17" s="2" t="n">
        <v>960</v>
      </c>
      <c r="C17" s="3" t="n">
        <v>49.6945</v>
      </c>
      <c r="D17" s="9" t="n">
        <f aca="false">(49.78-C17)*10</f>
        <v>0.855000000000032</v>
      </c>
      <c r="E17" s="3" t="n">
        <f aca="false">LOG(D17/D16)/LOG(B17/B16)</f>
        <v>0.647630716380918</v>
      </c>
      <c r="F17" s="3" t="n">
        <f aca="false">(D17-D16)/LN(B17/B16)</f>
        <v>0.542311775713276</v>
      </c>
      <c r="G17" s="10" t="n">
        <f aca="false">I$2/4/PI()/F17</f>
        <v>9.78739092495935E-007</v>
      </c>
      <c r="H17" s="10" t="n">
        <f aca="false">G17/I$5</f>
        <v>8.43740596979255E-009</v>
      </c>
    </row>
    <row r="18" customFormat="false" ht="13.5" hidden="false" customHeight="false" outlineLevel="0" collapsed="false">
      <c r="A18" s="8" t="s">
        <v>52</v>
      </c>
      <c r="B18" s="2" t="n">
        <v>1020</v>
      </c>
      <c r="C18" s="3" t="n">
        <v>49.6911</v>
      </c>
      <c r="D18" s="9" t="n">
        <f aca="false">(49.78-C18)*10</f>
        <v>0.889000000000024</v>
      </c>
      <c r="E18" s="3" t="n">
        <f aca="false">LOG(D18/D17)/LOG(B18/B17)</f>
        <v>0.643233151956129</v>
      </c>
      <c r="F18" s="3" t="n">
        <f aca="false">(D18-D17)/LN(B18/B17)</f>
        <v>0.560828240759016</v>
      </c>
      <c r="G18" s="10" t="n">
        <f aca="false">I$2/4/PI()/F18</f>
        <v>9.46424763655124E-007</v>
      </c>
      <c r="H18" s="10" t="n">
        <f aca="false">G18/I$5</f>
        <v>8.15883416944073E-009</v>
      </c>
    </row>
    <row r="19" customFormat="false" ht="13.5" hidden="false" customHeight="false" outlineLevel="0" collapsed="false">
      <c r="A19" s="8" t="s">
        <v>53</v>
      </c>
      <c r="B19" s="2" t="n">
        <v>1080</v>
      </c>
      <c r="C19" s="3" t="n">
        <v>49.6878</v>
      </c>
      <c r="D19" s="9" t="n">
        <f aca="false">(49.78-C19)*10</f>
        <v>0.921999999999983</v>
      </c>
      <c r="E19" s="3" t="n">
        <f aca="false">LOG(D19/D18)/LOG(B19/B18)</f>
        <v>0.637666191100103</v>
      </c>
      <c r="F19" s="3" t="n">
        <f aca="false">(D19-D18)/LN(B19/B18)</f>
        <v>0.577342822919529</v>
      </c>
      <c r="G19" s="10" t="n">
        <f aca="false">I$2/4/PI()/F19</f>
        <v>9.19352790301252E-007</v>
      </c>
      <c r="H19" s="10" t="n">
        <f aca="false">G19/I$5</f>
        <v>7.9254550888039E-009</v>
      </c>
    </row>
    <row r="20" customFormat="false" ht="13.5" hidden="false" customHeight="false" outlineLevel="0" collapsed="false">
      <c r="A20" s="8" t="s">
        <v>54</v>
      </c>
      <c r="B20" s="2" t="n">
        <v>1140</v>
      </c>
      <c r="C20" s="3" t="n">
        <v>49.6843</v>
      </c>
      <c r="D20" s="9" t="n">
        <f aca="false">(49.78-C20)*10</f>
        <v>0.957000000000008</v>
      </c>
      <c r="E20" s="3" t="n">
        <f aca="false">LOG(D20/D19)/LOG(B20/B19)</f>
        <v>0.689108243794108</v>
      </c>
      <c r="F20" s="3" t="n">
        <f aca="false">(D20-D19)/LN(B20/B19)</f>
        <v>0.647342311621011</v>
      </c>
      <c r="G20" s="10" t="n">
        <f aca="false">I$2/4/PI()/F20</f>
        <v>8.19939814967972E-007</v>
      </c>
      <c r="H20" s="10" t="n">
        <f aca="false">G20/I$5</f>
        <v>7.06844668075838E-009</v>
      </c>
    </row>
    <row r="21" customFormat="false" ht="13.5" hidden="false" customHeight="false" outlineLevel="0" collapsed="false">
      <c r="A21" s="8" t="s">
        <v>20</v>
      </c>
      <c r="B21" s="2" t="n">
        <v>1200</v>
      </c>
      <c r="C21" s="3" t="n">
        <v>49.6799</v>
      </c>
      <c r="D21" s="9" t="n">
        <f aca="false">(49.78-C21)*10</f>
        <v>1.00099999999998</v>
      </c>
      <c r="E21" s="3" t="n">
        <f aca="false">LOG(D21/D20)/LOG(B21/B20)</f>
        <v>0.876359929674252</v>
      </c>
      <c r="F21" s="3" t="n">
        <f aca="false">(D21-D20)/LN(B21/B20)</f>
        <v>0.857811932833229</v>
      </c>
      <c r="G21" s="10" t="n">
        <f aca="false">I$2/4/PI()/F21</f>
        <v>6.18762359085371E-007</v>
      </c>
      <c r="H21" s="10" t="n">
        <f aca="false">G21/I$5</f>
        <v>5.33415826797734E-009</v>
      </c>
    </row>
    <row r="22" customFormat="false" ht="13.5" hidden="false" customHeight="false" outlineLevel="0" collapsed="false">
      <c r="A22" s="8" t="s">
        <v>55</v>
      </c>
      <c r="B22" s="2" t="n">
        <v>1260</v>
      </c>
      <c r="C22" s="3" t="n">
        <v>49.6767</v>
      </c>
      <c r="D22" s="9" t="n">
        <f aca="false">(49.78-C22)*10</f>
        <v>1.03300000000004</v>
      </c>
      <c r="E22" s="3" t="n">
        <f aca="false">LOG(D22/D21)/LOG(B22/B21)</f>
        <v>0.64495970325509</v>
      </c>
      <c r="F22" s="3" t="n">
        <f aca="false">(D22-D21)/LN(B22/B21)</f>
        <v>0.655869898058595</v>
      </c>
      <c r="G22" s="10" t="n">
        <f aca="false">I$2/4/PI()/F22</f>
        <v>8.09278999970282E-007</v>
      </c>
      <c r="H22" s="10" t="n">
        <f aca="false">G22/I$5</f>
        <v>6.97654310319209E-009</v>
      </c>
    </row>
    <row r="23" customFormat="false" ht="13.5" hidden="false" customHeight="false" outlineLevel="0" collapsed="false">
      <c r="A23" s="8" t="s">
        <v>56</v>
      </c>
      <c r="B23" s="2" t="n">
        <v>1320</v>
      </c>
      <c r="C23" s="3" t="n">
        <v>49.6747</v>
      </c>
      <c r="D23" s="9" t="n">
        <f aca="false">(49.78-C23)*10</f>
        <v>1.053</v>
      </c>
      <c r="E23" s="3" t="n">
        <f aca="false">LOG(D23/D22)/LOG(B23/B22)</f>
        <v>0.412210588336704</v>
      </c>
      <c r="F23" s="3" t="n">
        <f aca="false">(D23-D22)/LN(B23/B22)</f>
        <v>0.429922469435976</v>
      </c>
      <c r="G23" s="10" t="n">
        <f aca="false">I$2/4/PI()/F23</f>
        <v>1.23459873104054E-006</v>
      </c>
      <c r="H23" s="10" t="n">
        <f aca="false">G23/I$5</f>
        <v>1.06430925089702E-008</v>
      </c>
    </row>
    <row r="24" customFormat="false" ht="13.5" hidden="false" customHeight="false" outlineLevel="0" collapsed="false">
      <c r="A24" s="8" t="s">
        <v>57</v>
      </c>
      <c r="B24" s="2" t="n">
        <v>1380</v>
      </c>
      <c r="C24" s="3" t="n">
        <v>49.6722</v>
      </c>
      <c r="D24" s="9" t="n">
        <f aca="false">(49.78-C24)*10</f>
        <v>1.07800000000005</v>
      </c>
      <c r="E24" s="3" t="n">
        <f aca="false">LOG(D24/D23)/LOG(B24/B23)</f>
        <v>0.527858469000453</v>
      </c>
      <c r="F24" s="3" t="n">
        <f aca="false">(D24-D23)/LN(B24/B23)</f>
        <v>0.562407395212077</v>
      </c>
      <c r="G24" s="10" t="n">
        <f aca="false">I$2/4/PI()/F24</f>
        <v>9.43767346820395E-007</v>
      </c>
      <c r="H24" s="10" t="n">
        <f aca="false">G24/I$5</f>
        <v>8.1359254036241E-009</v>
      </c>
    </row>
    <row r="25" customFormat="false" ht="13.5" hidden="false" customHeight="false" outlineLevel="0" collapsed="false">
      <c r="A25" s="8" t="s">
        <v>58</v>
      </c>
      <c r="B25" s="2" t="n">
        <v>1440</v>
      </c>
      <c r="C25" s="3" t="n">
        <v>49.6695</v>
      </c>
      <c r="D25" s="9" t="n">
        <f aca="false">(49.78-C25)*10</f>
        <v>1.10500000000002</v>
      </c>
      <c r="E25" s="3" t="n">
        <f aca="false">LOG(D25/D24)/LOG(B25/B24)</f>
        <v>0.581252034838918</v>
      </c>
      <c r="F25" s="3" t="n">
        <f aca="false">(D25-D24)/LN(B25/B24)</f>
        <v>0.634404243757631</v>
      </c>
      <c r="G25" s="10" t="n">
        <f aca="false">I$2/4/PI()/F25</f>
        <v>8.36661703376391E-007</v>
      </c>
      <c r="H25" s="10" t="n">
        <f aca="false">G25/I$5</f>
        <v>7.21260089117578E-009</v>
      </c>
    </row>
    <row r="26" customFormat="false" ht="13.5" hidden="false" customHeight="false" outlineLevel="0" collapsed="false">
      <c r="A26" s="8" t="s">
        <v>21</v>
      </c>
      <c r="B26" s="2" t="n">
        <v>1500</v>
      </c>
      <c r="C26" s="3" t="n">
        <v>49.6669</v>
      </c>
      <c r="D26" s="9" t="n">
        <f aca="false">(49.78-C26)*10</f>
        <v>1.13100000000003</v>
      </c>
      <c r="E26" s="3" t="n">
        <f aca="false">LOG(D26/D25)/LOG(B26/B25)</f>
        <v>0.569714009263717</v>
      </c>
      <c r="F26" s="3" t="n">
        <f aca="false">(D26-D25)/LN(B26/B25)</f>
        <v>0.636911554801902</v>
      </c>
      <c r="G26" s="10" t="n">
        <f aca="false">I$2/4/PI()/F26</f>
        <v>8.33368041778673E-007</v>
      </c>
      <c r="H26" s="10" t="n">
        <f aca="false">G26/I$5</f>
        <v>7.1842072567127E-009</v>
      </c>
    </row>
    <row r="27" customFormat="false" ht="13.5" hidden="false" customHeight="false" outlineLevel="0" collapsed="false">
      <c r="A27" s="8" t="s">
        <v>59</v>
      </c>
      <c r="B27" s="2" t="n">
        <v>1560</v>
      </c>
      <c r="C27" s="3" t="n">
        <v>49.6646</v>
      </c>
      <c r="D27" s="9" t="n">
        <f aca="false">(49.78-C27)*10</f>
        <v>1.15400000000001</v>
      </c>
      <c r="E27" s="3" t="n">
        <f aca="false">LOG(D27/D26)/LOG(B27/B26)</f>
        <v>0.513299461772384</v>
      </c>
      <c r="F27" s="3" t="n">
        <f aca="false">(D27-D26)/LN(B27/B26)</f>
        <v>0.586424828893191</v>
      </c>
      <c r="G27" s="10" t="n">
        <f aca="false">I$2/4/PI()/F27</f>
        <v>9.05114703641147E-007</v>
      </c>
      <c r="H27" s="10" t="n">
        <f aca="false">G27/I$5</f>
        <v>7.80271296242368E-009</v>
      </c>
    </row>
    <row r="28" customFormat="false" ht="13.5" hidden="false" customHeight="false" outlineLevel="0" collapsed="false">
      <c r="A28" s="8" t="s">
        <v>60</v>
      </c>
      <c r="B28" s="2" t="n">
        <v>1620</v>
      </c>
      <c r="C28" s="3" t="n">
        <v>49.6623</v>
      </c>
      <c r="D28" s="9" t="n">
        <f aca="false">(49.78-C28)*10</f>
        <v>1.17699999999999</v>
      </c>
      <c r="E28" s="3" t="n">
        <f aca="false">LOG(D28/D27)/LOG(B28/B27)</f>
        <v>0.522906430521366</v>
      </c>
      <c r="F28" s="3" t="n">
        <f aca="false">(D28-D27)/LN(B28/B27)</f>
        <v>0.609427666087994</v>
      </c>
      <c r="G28" s="10" t="n">
        <f aca="false">I$2/4/PI()/F28</f>
        <v>8.70951164095712E-007</v>
      </c>
      <c r="H28" s="10" t="n">
        <f aca="false">G28/I$5</f>
        <v>7.50819969048027E-009</v>
      </c>
    </row>
    <row r="29" customFormat="false" ht="13.5" hidden="false" customHeight="false" outlineLevel="0" collapsed="false">
      <c r="A29" s="8" t="s">
        <v>61</v>
      </c>
      <c r="B29" s="2" t="n">
        <v>1680</v>
      </c>
      <c r="C29" s="3" t="n">
        <v>49.6599</v>
      </c>
      <c r="D29" s="9" t="n">
        <f aca="false">(49.78-C29)*10</f>
        <v>1.20100000000001</v>
      </c>
      <c r="E29" s="3" t="n">
        <f aca="false">LOG(D29/D28)/LOG(B29/B28)</f>
        <v>0.555045983316273</v>
      </c>
      <c r="F29" s="3" t="n">
        <f aca="false">(D29-D28)/LN(B29/B28)</f>
        <v>0.65992726631536</v>
      </c>
      <c r="G29" s="10" t="n">
        <f aca="false">I$2/4/PI()/F29</f>
        <v>8.04303386606588E-007</v>
      </c>
      <c r="H29" s="10" t="n">
        <f aca="false">G29/I$5</f>
        <v>6.93364988453955E-009</v>
      </c>
    </row>
    <row r="30" customFormat="false" ht="13.5" hidden="false" customHeight="false" outlineLevel="0" collapsed="false">
      <c r="A30" s="8" t="s">
        <v>62</v>
      </c>
      <c r="B30" s="2" t="n">
        <v>1740</v>
      </c>
      <c r="C30" s="3" t="n">
        <v>49.6578</v>
      </c>
      <c r="D30" s="9" t="n">
        <f aca="false">(49.78-C30)*10</f>
        <v>1.22199999999999</v>
      </c>
      <c r="E30" s="3" t="n">
        <f aca="false">LOG(D30/D29)/LOG(B30/B29)</f>
        <v>0.493977363768996</v>
      </c>
      <c r="F30" s="3" t="n">
        <f aca="false">(D30-D29)/LN(B30/B29)</f>
        <v>0.598438591450244</v>
      </c>
      <c r="G30" s="10" t="n">
        <f aca="false">I$2/4/PI()/F30</f>
        <v>8.8694436287136E-007</v>
      </c>
      <c r="H30" s="10" t="n">
        <f aca="false">G30/I$5</f>
        <v>7.64607209371862E-009</v>
      </c>
    </row>
    <row r="31" customFormat="false" ht="13.5" hidden="false" customHeight="false" outlineLevel="0" collapsed="false">
      <c r="A31" s="8" t="s">
        <v>22</v>
      </c>
      <c r="B31" s="2" t="n">
        <v>1800</v>
      </c>
      <c r="C31" s="3" t="n">
        <v>49.6556</v>
      </c>
      <c r="D31" s="9" t="n">
        <f aca="false">(49.78-C31)*10</f>
        <v>1.24400000000001</v>
      </c>
      <c r="E31" s="3" t="n">
        <f aca="false">LOG(D31/D30)/LOG(B31/B30)</f>
        <v>0.526322032050215</v>
      </c>
      <c r="F31" s="3" t="n">
        <f aca="false">(D31-D30)/LN(B31/B30)</f>
        <v>0.648937848346364</v>
      </c>
      <c r="G31" s="10" t="n">
        <f aca="false">I$2/4/PI()/F31</f>
        <v>8.17923837489243E-007</v>
      </c>
      <c r="H31" s="10" t="n">
        <f aca="false">G31/I$5</f>
        <v>7.05106756456244E-009</v>
      </c>
    </row>
    <row r="32" customFormat="false" ht="13.5" hidden="false" customHeight="false" outlineLevel="0" collapsed="false">
      <c r="A32" s="12" t="s">
        <v>23</v>
      </c>
      <c r="B32" s="2" t="n">
        <v>2100</v>
      </c>
      <c r="C32" s="3" t="n">
        <v>49.646</v>
      </c>
      <c r="D32" s="9" t="n">
        <f aca="false">(49.78-C32)*10</f>
        <v>1.34</v>
      </c>
      <c r="E32" s="3" t="n">
        <f aca="false">LOG(D32/D31)/LOG(B32/B31)</f>
        <v>0.482239972792377</v>
      </c>
      <c r="F32" s="3" t="n">
        <f aca="false">(D32-D31)/LN(B32/B31)</f>
        <v>0.622767282684496</v>
      </c>
      <c r="G32" s="10" t="n">
        <f aca="false">I$2/4/PI()/F32</f>
        <v>8.5229547211197E-007</v>
      </c>
      <c r="H32" s="10" t="n">
        <f aca="false">G32/I$5</f>
        <v>7.34737475958595E-009</v>
      </c>
    </row>
    <row r="33" customFormat="false" ht="13.5" hidden="false" customHeight="false" outlineLevel="0" collapsed="false">
      <c r="A33" s="12" t="s">
        <v>24</v>
      </c>
      <c r="B33" s="2" t="n">
        <v>2400</v>
      </c>
      <c r="C33" s="3" t="n">
        <v>49.6383</v>
      </c>
      <c r="D33" s="9" t="n">
        <f aca="false">(49.78-C33)*10</f>
        <v>1.417</v>
      </c>
      <c r="E33" s="3" t="n">
        <f aca="false">LOG(D33/D32)/LOG(B33/B32)</f>
        <v>0.418421059254804</v>
      </c>
      <c r="F33" s="3" t="n">
        <f aca="false">(D33-D32)/LN(B33/B32)</f>
        <v>0.57664342808522</v>
      </c>
      <c r="G33" s="10" t="n">
        <f aca="false">I$2/4/PI()/F33</f>
        <v>9.20467847824026E-007</v>
      </c>
      <c r="H33" s="10" t="n">
        <f aca="false">G33/I$5</f>
        <v>7.93506765365539E-009</v>
      </c>
    </row>
    <row r="34" customFormat="false" ht="13.5" hidden="false" customHeight="false" outlineLevel="0" collapsed="false">
      <c r="A34" s="12" t="s">
        <v>25</v>
      </c>
      <c r="B34" s="2" t="n">
        <v>2700</v>
      </c>
      <c r="C34" s="3" t="n">
        <v>49.631</v>
      </c>
      <c r="D34" s="9" t="n">
        <f aca="false">(49.78-C34)*10</f>
        <v>1.49000000000001</v>
      </c>
      <c r="E34" s="3" t="n">
        <f aca="false">LOG(D34/D33)/LOG(B34/B33)</f>
        <v>0.426497406599207</v>
      </c>
      <c r="F34" s="3" t="n">
        <f aca="false">(D34-D33)/LN(B34/B33)</f>
        <v>0.619783652146438</v>
      </c>
      <c r="G34" s="10" t="n">
        <f aca="false">I$2/4/PI()/F34</f>
        <v>8.56398411563881E-007</v>
      </c>
      <c r="H34" s="10" t="n">
        <f aca="false">G34/I$5</f>
        <v>7.38274492727484E-009</v>
      </c>
    </row>
    <row r="35" customFormat="false" ht="13.5" hidden="false" customHeight="false" outlineLevel="0" collapsed="false">
      <c r="A35" s="12" t="s">
        <v>26</v>
      </c>
      <c r="B35" s="2" t="n">
        <v>3000</v>
      </c>
      <c r="C35" s="3" t="n">
        <v>49.6258</v>
      </c>
      <c r="D35" s="9" t="n">
        <f aca="false">(49.78-C35)*10</f>
        <v>1.54200000000003</v>
      </c>
      <c r="E35" s="3" t="n">
        <f aca="false">LOG(D35/D34)/LOG(B35/B34)</f>
        <v>0.325588337999323</v>
      </c>
      <c r="F35" s="3" t="n">
        <f aca="false">(D35-D34)/LN(B35/B34)</f>
        <v>0.493543522213753</v>
      </c>
      <c r="G35" s="10" t="n">
        <f aca="false">I$2/4/PI()/F35</f>
        <v>1.07545071776181E-006</v>
      </c>
      <c r="H35" s="10" t="n">
        <f aca="false">G35/I$5</f>
        <v>9.27112687725695E-009</v>
      </c>
    </row>
    <row r="36" customFormat="false" ht="13.5" hidden="false" customHeight="false" outlineLevel="0" collapsed="false">
      <c r="A36" s="12" t="s">
        <v>27</v>
      </c>
      <c r="B36" s="2" t="n">
        <v>3300</v>
      </c>
      <c r="C36" s="3" t="n">
        <v>49.6214</v>
      </c>
      <c r="D36" s="9" t="n">
        <f aca="false">(49.78-C36)*10</f>
        <v>1.586</v>
      </c>
      <c r="E36" s="3" t="n">
        <f aca="false">LOG(D36/D35)/LOG(B36/B35)</f>
        <v>0.295192477123219</v>
      </c>
      <c r="F36" s="3" t="n">
        <f aca="false">(D36-D35)/LN(B36/B35)</f>
        <v>0.46165058223898</v>
      </c>
      <c r="G36" s="10" t="n">
        <f aca="false">I$2/4/PI()/F36</f>
        <v>1.14974778681575E-006</v>
      </c>
      <c r="H36" s="10" t="n">
        <f aca="false">G36/I$5</f>
        <v>9.91161885185993E-009</v>
      </c>
    </row>
    <row r="37" customFormat="false" ht="13.5" hidden="false" customHeight="false" outlineLevel="0" collapsed="false">
      <c r="A37" s="13" t="s">
        <v>28</v>
      </c>
      <c r="B37" s="2" t="n">
        <v>3600</v>
      </c>
      <c r="C37" s="3" t="n">
        <v>49.6182</v>
      </c>
      <c r="D37" s="9" t="n">
        <f aca="false">(49.78-C37)*10</f>
        <v>1.618</v>
      </c>
      <c r="E37" s="3" t="n">
        <f aca="false">LOG(D37/D36)/LOG(B37/B36)</f>
        <v>0.229575672914847</v>
      </c>
      <c r="F37" s="3" t="n">
        <f aca="false">(D37-D36)/LN(B37/B36)</f>
        <v>0.367767998934327</v>
      </c>
      <c r="G37" s="10" t="n">
        <f aca="false">I$2/4/PI()/F37</f>
        <v>1.44325155192813E-006</v>
      </c>
      <c r="H37" s="10" t="n">
        <f aca="false">G37/I$5</f>
        <v>1.24418237235184E-008</v>
      </c>
    </row>
    <row r="38" customFormat="false" ht="13.5" hidden="false" customHeight="false" outlineLevel="0" collapsed="false">
      <c r="A38" s="14" t="s">
        <v>29</v>
      </c>
      <c r="B38" s="2" t="n">
        <v>4200</v>
      </c>
      <c r="C38" s="3" t="n">
        <v>49.611</v>
      </c>
      <c r="D38" s="9" t="n">
        <f aca="false">(49.78-C38)*10</f>
        <v>1.69000000000004</v>
      </c>
      <c r="E38" s="3" t="n">
        <f aca="false">LOG(D38/D37)/LOG(B38/B37)</f>
        <v>0.282436057677446</v>
      </c>
      <c r="F38" s="3" t="n">
        <f aca="false">(D38-D37)/LN(B38/B37)</f>
        <v>0.467075462013718</v>
      </c>
      <c r="G38" s="10" t="n">
        <f aca="false">I$2/4/PI()/F38</f>
        <v>1.13639396281512E-006</v>
      </c>
      <c r="H38" s="10" t="n">
        <f aca="false">G38/I$5</f>
        <v>9.79649967944068E-009</v>
      </c>
    </row>
    <row r="39" customFormat="false" ht="13.5" hidden="false" customHeight="false" outlineLevel="0" collapsed="false">
      <c r="A39" s="14" t="s">
        <v>30</v>
      </c>
      <c r="B39" s="2" t="n">
        <v>4800</v>
      </c>
      <c r="C39" s="3" t="n">
        <v>49.6058</v>
      </c>
      <c r="D39" s="9" t="n">
        <f aca="false">(49.78-C39)*10</f>
        <v>1.74199999999999</v>
      </c>
      <c r="E39" s="3" t="n">
        <f aca="false">LOG(D39/D38)/LOG(B39/B38)</f>
        <v>0.226952995094684</v>
      </c>
      <c r="F39" s="3" t="n">
        <f aca="false">(D39-D38)/LN(B39/B38)</f>
        <v>0.389421535849393</v>
      </c>
      <c r="G39" s="10" t="n">
        <f aca="false">I$2/4/PI()/F39</f>
        <v>1.36300046697147E-006</v>
      </c>
      <c r="H39" s="10" t="n">
        <f aca="false">G39/I$5</f>
        <v>1.17500040256162E-008</v>
      </c>
    </row>
    <row r="40" customFormat="false" ht="13.5" hidden="false" customHeight="false" outlineLevel="0" collapsed="false">
      <c r="A40" s="14" t="s">
        <v>31</v>
      </c>
      <c r="B40" s="2" t="n">
        <v>5400</v>
      </c>
      <c r="C40" s="3" t="n">
        <v>49.6018</v>
      </c>
      <c r="D40" s="9" t="n">
        <f aca="false">(49.78-C40)*10</f>
        <v>1.78200000000004</v>
      </c>
      <c r="E40" s="3" t="n">
        <f aca="false">LOG(D40/D39)/LOG(B40/B39)</f>
        <v>0.192748051464436</v>
      </c>
      <c r="F40" s="3" t="n">
        <f aca="false">(D40-D39)/LN(B40/B39)</f>
        <v>0.339607480628566</v>
      </c>
      <c r="G40" s="10" t="n">
        <f aca="false">I$2/4/PI()/F40</f>
        <v>1.56292710110233E-006</v>
      </c>
      <c r="H40" s="10" t="n">
        <f aca="false">G40/I$5</f>
        <v>1.34735094922615E-008</v>
      </c>
    </row>
    <row r="41" customFormat="false" ht="13.5" hidden="false" customHeight="false" outlineLevel="0" collapsed="false">
      <c r="A41" s="14" t="s">
        <v>32</v>
      </c>
      <c r="B41" s="2" t="n">
        <v>6000</v>
      </c>
      <c r="D41" s="9" t="n">
        <f aca="false">(49.78-C41)*10</f>
        <v>497.8</v>
      </c>
      <c r="E41" s="3" t="n">
        <f aca="false">LOG(D41/D40)/LOG(B41/B40)</f>
        <v>53.4589454666024</v>
      </c>
      <c r="F41" s="3" t="n">
        <f aca="false">(D41-D40)/LN(B41/B40)</f>
        <v>4707.81674617929</v>
      </c>
      <c r="G41" s="10" t="n">
        <f aca="false">I$2/4/PI()/F41</f>
        <v>1.12744774027629E-010</v>
      </c>
      <c r="H41" s="10" t="n">
        <f aca="false">G41/I$5</f>
        <v>9.71937707134732E-013</v>
      </c>
    </row>
    <row r="42" customFormat="false" ht="13.5" hidden="false" customHeight="false" outlineLevel="0" collapsed="false">
      <c r="A42" s="14" t="s">
        <v>33</v>
      </c>
      <c r="B42" s="2" t="n">
        <v>6600</v>
      </c>
      <c r="D42" s="9" t="n">
        <f aca="false">(49.78-C42)*10</f>
        <v>497.8</v>
      </c>
      <c r="E42" s="3" t="n">
        <f aca="false">LOG(D42/D41)/LOG(B42/B41)</f>
        <v>0</v>
      </c>
      <c r="F42" s="3" t="n">
        <f aca="false">(D42-D41)/LN(B42/B41)</f>
        <v>0</v>
      </c>
      <c r="G42" s="10" t="e">
        <f aca="false">I$2/4/PI()/F42</f>
        <v>#DIV/0!</v>
      </c>
      <c r="H42" s="10" t="e">
        <f aca="false">G42/I$5</f>
        <v>#DIV/0!</v>
      </c>
    </row>
    <row r="43" customFormat="false" ht="13.5" hidden="false" customHeight="false" outlineLevel="0" collapsed="false">
      <c r="A43" s="14" t="s">
        <v>34</v>
      </c>
      <c r="B43" s="2" t="n">
        <v>7200</v>
      </c>
      <c r="D43" s="9" t="n">
        <f aca="false">(49.78-C43)*10</f>
        <v>497.8</v>
      </c>
      <c r="E43" s="3" t="n">
        <f aca="false">LOG(D43/D42)/LOG(B43/B42)</f>
        <v>0</v>
      </c>
      <c r="F43" s="3" t="n">
        <f aca="false">(D43-D42)/LN(B43/B42)</f>
        <v>0</v>
      </c>
      <c r="G43" s="10" t="e">
        <f aca="false">I$2/4/PI()/F43</f>
        <v>#DIV/0!</v>
      </c>
      <c r="H43" s="10" t="e">
        <f aca="false">G43/I$5</f>
        <v>#DIV/0!</v>
      </c>
    </row>
    <row r="44" customFormat="false" ht="13.5" hidden="false" customHeight="false" outlineLevel="0" collapsed="false">
      <c r="A44" s="14" t="s">
        <v>35</v>
      </c>
      <c r="B44" s="2" t="n">
        <v>7800</v>
      </c>
      <c r="D44" s="9" t="n">
        <f aca="false">(49.78-C44)*10</f>
        <v>497.8</v>
      </c>
      <c r="E44" s="3" t="n">
        <f aca="false">LOG(D44/D43)/LOG(B44/B43)</f>
        <v>0</v>
      </c>
      <c r="F44" s="3" t="n">
        <f aca="false">(D44-D43)/LN(B44/B43)</f>
        <v>0</v>
      </c>
      <c r="G44" s="10" t="e">
        <f aca="false">I$2/4/PI()/F44</f>
        <v>#DIV/0!</v>
      </c>
      <c r="H44" s="10" t="e">
        <f aca="false">G44/I$5</f>
        <v>#DIV/0!</v>
      </c>
    </row>
    <row r="45" customFormat="false" ht="13.5" hidden="false" customHeight="false" outlineLevel="0" collapsed="false">
      <c r="A45" s="14" t="s">
        <v>36</v>
      </c>
      <c r="B45" s="2" t="n">
        <v>8400</v>
      </c>
      <c r="D45" s="9" t="n">
        <f aca="false">(49.78-C45)*10</f>
        <v>497.8</v>
      </c>
      <c r="E45" s="3" t="n">
        <f aca="false">LOG(D45/D44)/LOG(B45/B44)</f>
        <v>0</v>
      </c>
      <c r="F45" s="3" t="n">
        <f aca="false">(D45-D44)/LN(B45/B44)</f>
        <v>0</v>
      </c>
      <c r="G45" s="10" t="e">
        <f aca="false">I$2/4/PI()/F45</f>
        <v>#DIV/0!</v>
      </c>
      <c r="H45" s="10" t="e">
        <f aca="false">G45/I$5</f>
        <v>#DIV/0!</v>
      </c>
    </row>
    <row r="46" customFormat="false" ht="13.5" hidden="false" customHeight="false" outlineLevel="0" collapsed="false">
      <c r="A46" s="14" t="s">
        <v>37</v>
      </c>
      <c r="B46" s="2" t="n">
        <v>9000</v>
      </c>
      <c r="D46" s="9" t="n">
        <f aca="false">(49.78-C46)*10</f>
        <v>497.8</v>
      </c>
      <c r="E46" s="3" t="n">
        <f aca="false">LOG(D46/D45)/LOG(B46/B45)</f>
        <v>0</v>
      </c>
      <c r="F46" s="3" t="n">
        <f aca="false">(D46-D45)/LN(B46/B45)</f>
        <v>0</v>
      </c>
      <c r="G46" s="10" t="e">
        <f aca="false">I$2/4/PI()/F46</f>
        <v>#DIV/0!</v>
      </c>
      <c r="H46" s="10" t="e">
        <f aca="false">G46/I$5</f>
        <v>#DIV/0!</v>
      </c>
    </row>
    <row r="47" customFormat="false" ht="13.5" hidden="false" customHeight="false" outlineLevel="0" collapsed="false">
      <c r="A47" s="14" t="s">
        <v>38</v>
      </c>
      <c r="B47" s="2" t="n">
        <v>9600</v>
      </c>
      <c r="D47" s="9" t="n">
        <f aca="false">(49.78-C47)*10</f>
        <v>497.8</v>
      </c>
      <c r="E47" s="3" t="n">
        <f aca="false">LOG(D47/D46)/LOG(B47/B46)</f>
        <v>0</v>
      </c>
      <c r="F47" s="3" t="n">
        <f aca="false">(D47-D46)/LN(B47/B46)</f>
        <v>0</v>
      </c>
      <c r="G47" s="10" t="e">
        <f aca="false">I$2/4/PI()/F47</f>
        <v>#DIV/0!</v>
      </c>
      <c r="H47" s="10" t="e">
        <f aca="false">G47/I$5</f>
        <v>#DIV/0!</v>
      </c>
    </row>
    <row r="48" customFormat="false" ht="13.5" hidden="false" customHeight="false" outlineLevel="0" collapsed="false">
      <c r="A48" s="14" t="s">
        <v>39</v>
      </c>
      <c r="B48" s="2" t="n">
        <v>10200</v>
      </c>
      <c r="D48" s="9" t="n">
        <f aca="false">(49.78-C48)*10</f>
        <v>497.8</v>
      </c>
      <c r="E48" s="3" t="n">
        <f aca="false">LOG(D48/D47)/LOG(B48/B47)</f>
        <v>0</v>
      </c>
      <c r="F48" s="3" t="n">
        <f aca="false">(D48-D47)/LN(B48/B47)</f>
        <v>0</v>
      </c>
      <c r="G48" s="10" t="e">
        <f aca="false">I$2/4/PI()/F48</f>
        <v>#DIV/0!</v>
      </c>
      <c r="H48" s="10" t="e">
        <f aca="false">G48/I$5</f>
        <v>#DIV/0!</v>
      </c>
    </row>
    <row r="49" customFormat="false" ht="13.5" hidden="false" customHeight="false" outlineLevel="0" collapsed="false">
      <c r="A49" s="8" t="s">
        <v>40</v>
      </c>
      <c r="B49" s="2" t="n">
        <v>10800</v>
      </c>
      <c r="D49" s="9" t="n">
        <f aca="false">(49.78-C49)*10</f>
        <v>497.8</v>
      </c>
      <c r="E49" s="3" t="n">
        <f aca="false">LOG(D49/D48)/LOG(B49/B48)</f>
        <v>0</v>
      </c>
      <c r="F49" s="3" t="n">
        <f aca="false">(D49-D48)/LN(B49/B48)</f>
        <v>0</v>
      </c>
      <c r="G49" s="10" t="e">
        <f aca="false">I$2/4/PI()/F49</f>
        <v>#DIV/0!</v>
      </c>
      <c r="H49" s="10" t="e">
        <f aca="false">G49/I$5</f>
        <v>#DIV/0!</v>
      </c>
    </row>
    <row r="50" customFormat="false" ht="13.5" hidden="false" customHeight="false" outlineLevel="0" collapsed="false">
      <c r="A50" s="8" t="s">
        <v>41</v>
      </c>
      <c r="B50" s="2" t="n">
        <v>12600</v>
      </c>
      <c r="D50" s="9" t="n">
        <f aca="false">(49.78-C50)*10</f>
        <v>497.8</v>
      </c>
      <c r="E50" s="3" t="n">
        <f aca="false">LOG(D50/D49)/LOG(B50/B49)</f>
        <v>0</v>
      </c>
      <c r="F50" s="3" t="n">
        <f aca="false">(D50-D49)/LN(B50/B49)</f>
        <v>0</v>
      </c>
      <c r="G50" s="10" t="e">
        <f aca="false">I$2/4/PI()/F50</f>
        <v>#DIV/0!</v>
      </c>
      <c r="H50" s="10" t="e">
        <f aca="false">G50/I$5</f>
        <v>#DIV/0!</v>
      </c>
    </row>
    <row r="51" customFormat="false" ht="13.5" hidden="false" customHeight="false" outlineLevel="0" collapsed="false">
      <c r="A51" s="8" t="s">
        <v>42</v>
      </c>
      <c r="B51" s="2" t="n">
        <v>14400</v>
      </c>
      <c r="D51" s="9" t="n">
        <f aca="false">(49.78-C51)*10</f>
        <v>497.8</v>
      </c>
      <c r="E51" s="3" t="n">
        <f aca="false">LOG(D51/D50)/LOG(B51/B50)</f>
        <v>0</v>
      </c>
      <c r="F51" s="3" t="n">
        <f aca="false">(D51-D50)/LN(B51/B50)</f>
        <v>0</v>
      </c>
      <c r="G51" s="10" t="e">
        <f aca="false">I$2/4/PI()/F51</f>
        <v>#DIV/0!</v>
      </c>
      <c r="H51" s="10" t="e">
        <f aca="false">G51/I$5</f>
        <v>#DIV/0!</v>
      </c>
    </row>
    <row r="52" customFormat="false" ht="13.5" hidden="false" customHeight="false" outlineLevel="0" collapsed="false">
      <c r="A52" s="8" t="s">
        <v>43</v>
      </c>
      <c r="B52" s="2" t="n">
        <v>16200</v>
      </c>
      <c r="D52" s="9" t="n">
        <f aca="false">(49.78-C52)*10</f>
        <v>497.8</v>
      </c>
      <c r="E52" s="3" t="n">
        <f aca="false">LOG(D52/D51)/LOG(B52/B51)</f>
        <v>0</v>
      </c>
      <c r="F52" s="3" t="n">
        <f aca="false">(D52-D51)/LN(B52/B51)</f>
        <v>0</v>
      </c>
      <c r="G52" s="10" t="e">
        <f aca="false">I$2/4/PI()/F52</f>
        <v>#DIV/0!</v>
      </c>
      <c r="H52" s="10" t="e">
        <f aca="false">G52/I$5</f>
        <v>#DIV/0!</v>
      </c>
    </row>
    <row r="53" customFormat="false" ht="13.5" hidden="false" customHeight="false" outlineLevel="0" collapsed="false">
      <c r="A53" s="8" t="s">
        <v>44</v>
      </c>
      <c r="B53" s="2" t="n">
        <v>18000</v>
      </c>
      <c r="D53" s="9" t="n">
        <f aca="false">(49.78-C53)*10</f>
        <v>497.8</v>
      </c>
      <c r="E53" s="3" t="n">
        <f aca="false">LOG(D53/D52)/LOG(B53/B52)</f>
        <v>0</v>
      </c>
      <c r="F53" s="3" t="n">
        <f aca="false">(D53-D52)/LN(B53/B52)</f>
        <v>0</v>
      </c>
      <c r="G53" s="10" t="e">
        <f aca="false">I$2/4/PI()/F53</f>
        <v>#DIV/0!</v>
      </c>
      <c r="H53" s="10" t="e">
        <f aca="false">G53/I$5</f>
        <v>#DIV/0!</v>
      </c>
    </row>
    <row r="54" customFormat="false" ht="13.5" hidden="false" customHeight="false" outlineLevel="0" collapsed="false">
      <c r="A54" s="8" t="s">
        <v>45</v>
      </c>
      <c r="B54" s="2" t="n">
        <v>19800</v>
      </c>
      <c r="D54" s="9" t="n">
        <f aca="false">(49.78-C54)*10</f>
        <v>497.8</v>
      </c>
      <c r="E54" s="3" t="n">
        <f aca="false">LOG(D54/D53)/LOG(B54/B53)</f>
        <v>0</v>
      </c>
      <c r="F54" s="3" t="n">
        <f aca="false">(D54-D53)/LN(B54/B53)</f>
        <v>0</v>
      </c>
      <c r="G54" s="10" t="e">
        <f aca="false">I$2/4/PI()/F54</f>
        <v>#DIV/0!</v>
      </c>
      <c r="H54" s="10" t="e">
        <f aca="false">G54/I$5</f>
        <v>#DIV/0!</v>
      </c>
    </row>
    <row r="55" customFormat="false" ht="13.5" hidden="false" customHeight="false" outlineLevel="0" collapsed="false">
      <c r="A55" s="8" t="s">
        <v>46</v>
      </c>
      <c r="B55" s="2" t="n">
        <v>21600</v>
      </c>
      <c r="D55" s="9" t="n">
        <f aca="false">(49.78-C55)*10</f>
        <v>497.8</v>
      </c>
      <c r="E55" s="3" t="n">
        <f aca="false">LOG(D55/D54)/LOG(B55/B54)</f>
        <v>0</v>
      </c>
      <c r="F55" s="3" t="n">
        <f aca="false">(D55-D54)/LN(B55/B54)</f>
        <v>0</v>
      </c>
      <c r="G55" s="10" t="e">
        <f aca="false">I$2/4/PI()/F55</f>
        <v>#DIV/0!</v>
      </c>
      <c r="H55" s="10" t="e">
        <f aca="false">G55/I$5</f>
        <v>#DIV/0!</v>
      </c>
    </row>
    <row r="56" customFormat="false" ht="13.5" hidden="false" customHeight="false" outlineLevel="0" collapsed="false">
      <c r="D56" s="3"/>
    </row>
    <row r="57" customFormat="false" ht="13.5" hidden="false" customHeight="false" outlineLevel="0" collapsed="false">
      <c r="D57" s="3"/>
    </row>
    <row r="58" customFormat="false" ht="13.5" hidden="false" customHeight="false" outlineLevel="0" collapsed="false">
      <c r="D58" s="3"/>
    </row>
    <row r="59" customFormat="false" ht="13.5" hidden="false" customHeight="false" outlineLevel="0" collapsed="false">
      <c r="D59" s="3"/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C41" activeCellId="0" sqref="C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9.12"/>
    <col collapsed="false" customWidth="true" hidden="false" outlineLevel="0" max="3" min="3" style="3" width="11.49"/>
    <col collapsed="false" customWidth="true" hidden="false" outlineLevel="0" max="4" min="4" style="1" width="10.74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49.5949</v>
      </c>
      <c r="D2" s="9" t="n">
        <f aca="false">(49.6018-C2)*10</f>
        <v>0.0689999999999458</v>
      </c>
      <c r="I2" s="10" t="n">
        <v>1E-005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49.5888</v>
      </c>
      <c r="D3" s="9" t="n">
        <f aca="false">(49.6018-C3)*10</f>
        <v>0.129999999999981</v>
      </c>
      <c r="E3" s="3" t="n">
        <f aca="false">LOG(D3/D2)/LOG(B3/B2)</f>
        <v>0.913843356251211</v>
      </c>
      <c r="F3" s="3" t="n">
        <f aca="false">(D3-D2)/LN(B3/B2)</f>
        <v>0.088004397494278</v>
      </c>
      <c r="G3" s="10" t="n">
        <f aca="false">I$2/4/PI()/F3</f>
        <v>9.04244262920177E-006</v>
      </c>
      <c r="H3" s="10" t="n">
        <f aca="false">G3/I$5</f>
        <v>7.79520916310498E-008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49.5827</v>
      </c>
      <c r="D4" s="9" t="n">
        <f aca="false">(49.6018-C4)*10</f>
        <v>0.190999999999946</v>
      </c>
      <c r="E4" s="3" t="n">
        <f aca="false">LOG(D4/D3)/LOG(B4/B3)</f>
        <v>0.948883072543623</v>
      </c>
      <c r="F4" s="3" t="n">
        <f aca="false">(D4-D3)/LN(B4/B3)</f>
        <v>0.150444511204875</v>
      </c>
      <c r="G4" s="10" t="n">
        <f aca="false">I$2/4/PI()/F4</f>
        <v>5.28948985301162E-006</v>
      </c>
      <c r="H4" s="10" t="n">
        <f aca="false">G4/I$5</f>
        <v>4.55990504569967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49.5767</v>
      </c>
      <c r="D5" s="9" t="n">
        <f aca="false">(49.6018-C5)*10</f>
        <v>0.250999999999948</v>
      </c>
      <c r="E5" s="3" t="n">
        <f aca="false">LOG(D5/D4)/LOG(B5/B4)</f>
        <v>0.949588233834138</v>
      </c>
      <c r="F5" s="3" t="n">
        <f aca="false">(D5-D4)/LN(B5/B4)</f>
        <v>0.20856356980694</v>
      </c>
      <c r="G5" s="10" t="n">
        <f aca="false">I$2/4/PI()/F5</f>
        <v>3.815501989135E-006</v>
      </c>
      <c r="H5" s="10" t="n">
        <f aca="false">G5/I$5</f>
        <v>3.28922585270258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49.5708</v>
      </c>
      <c r="D6" s="9" t="n">
        <f aca="false">(49.6018-C6)*10</f>
        <v>0.309999999999988</v>
      </c>
      <c r="E6" s="3" t="n">
        <f aca="false">LOG(D6/D5)/LOG(B6/B5)</f>
        <v>0.94611453973993</v>
      </c>
      <c r="F6" s="3" t="n">
        <f aca="false">(D6-D5)/LN(B6/B5)</f>
        <v>0.264403786945928</v>
      </c>
      <c r="G6" s="10" t="n">
        <f aca="false">I$2/4/PI()/F6</f>
        <v>3.00969484836545E-006</v>
      </c>
      <c r="H6" s="10" t="n">
        <f aca="false">G6/I$5</f>
        <v>2.59456452445298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49.565</v>
      </c>
      <c r="D7" s="9" t="n">
        <f aca="false">(49.6018-C7)*10</f>
        <v>0.367999999999995</v>
      </c>
      <c r="E7" s="3" t="n">
        <f aca="false">LOG(D7/D6)/LOG(B7/B6)</f>
        <v>0.940704125752896</v>
      </c>
      <c r="F7" s="3" t="n">
        <f aca="false">(D7-D6)/LN(B7/B6)</f>
        <v>0.318119266969369</v>
      </c>
      <c r="G7" s="10" t="n">
        <f aca="false">I$2/4/PI()/F7</f>
        <v>2.50149801689346E-006</v>
      </c>
      <c r="H7" s="10" t="n">
        <f aca="false">G7/I$5</f>
        <v>2.15646380766678E-008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49.5597</v>
      </c>
      <c r="D8" s="9" t="n">
        <f aca="false">(49.6018-C8)*10</f>
        <v>0.420999999999978</v>
      </c>
      <c r="E8" s="3" t="n">
        <f aca="false">LOG(D8/D7)/LOG(B8/B7)</f>
        <v>0.872846591816454</v>
      </c>
      <c r="F8" s="3" t="n">
        <f aca="false">(D8-D7)/LN(B8/B7)</f>
        <v>0.343819437315327</v>
      </c>
      <c r="G8" s="10" t="n">
        <f aca="false">I$2/4/PI()/F8</f>
        <v>2.31451345995209E-006</v>
      </c>
      <c r="H8" s="10" t="n">
        <f aca="false">G8/I$5</f>
        <v>1.99527022409663E-008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49.5548</v>
      </c>
      <c r="D9" s="9" t="n">
        <f aca="false">(49.6018-C9)*10</f>
        <v>0.46999999999997</v>
      </c>
      <c r="E9" s="3" t="n">
        <f aca="false">LOG(D9/D8)/LOG(B9/B8)</f>
        <v>0.824524172613868</v>
      </c>
      <c r="F9" s="3" t="n">
        <f aca="false">(D9-D8)/LN(B9/B8)</f>
        <v>0.366954908781455</v>
      </c>
      <c r="G9" s="10" t="n">
        <f aca="false">I$2/4/PI()/F9</f>
        <v>2.16858991776946E-006</v>
      </c>
      <c r="H9" s="10" t="n">
        <f aca="false">G9/I$5</f>
        <v>1.86947406704264E-008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49.5495</v>
      </c>
      <c r="D10" s="9" t="n">
        <f aca="false">(49.6018-C10)*10</f>
        <v>0.522999999999954</v>
      </c>
      <c r="E10" s="3" t="n">
        <f aca="false">LOG(D10/D9)/LOG(B10/B9)</f>
        <v>0.907166034270928</v>
      </c>
      <c r="F10" s="3" t="n">
        <f aca="false">(D10-D9)/LN(B10/B9)</f>
        <v>0.449979911832156</v>
      </c>
      <c r="G10" s="10" t="n">
        <f aca="false">I$2/4/PI()/F10</f>
        <v>1.76846720161211E-006</v>
      </c>
      <c r="H10" s="10" t="n">
        <f aca="false">G10/I$5</f>
        <v>1.52454069104492E-008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49.5446</v>
      </c>
      <c r="D11" s="9" t="n">
        <f aca="false">(49.6018-C11)*10</f>
        <v>0.571999999999946</v>
      </c>
      <c r="E11" s="3" t="n">
        <f aca="false">LOG(D11/D10)/LOG(B11/B10)</f>
        <v>0.850010335994563</v>
      </c>
      <c r="F11" s="3" t="n">
        <f aca="false">(D11-D10)/LN(B11/B10)</f>
        <v>0.465069857470393</v>
      </c>
      <c r="G11" s="10" t="n">
        <f aca="false">I$2/4/PI()/F11</f>
        <v>1.71108641567926E-006</v>
      </c>
      <c r="H11" s="10" t="n">
        <f aca="false">G11/I$5</f>
        <v>1.47507449627522E-008</v>
      </c>
    </row>
    <row r="12" customFormat="false" ht="13.5" hidden="false" customHeight="false" outlineLevel="0" collapsed="false">
      <c r="A12" s="8" t="s">
        <v>47</v>
      </c>
      <c r="B12" s="2" t="n">
        <v>660</v>
      </c>
      <c r="C12" s="3" t="n">
        <v>49.5403</v>
      </c>
      <c r="D12" s="9" t="n">
        <f aca="false">(49.6018-C12)*10</f>
        <v>0.614999999999952</v>
      </c>
      <c r="E12" s="3" t="n">
        <f aca="false">LOG(D12/D11)/LOG(B12/B11)</f>
        <v>0.760498790114</v>
      </c>
      <c r="F12" s="3" t="n">
        <f aca="false">(D12-D11)/LN(B12/B11)</f>
        <v>0.45115852355212</v>
      </c>
      <c r="G12" s="10" t="n">
        <f aca="false">I$2/4/PI()/F12</f>
        <v>1.76384723753877E-006</v>
      </c>
      <c r="H12" s="10" t="n">
        <f aca="false">G12/I$5</f>
        <v>1.52055796339549E-008</v>
      </c>
    </row>
    <row r="13" customFormat="false" ht="13.5" hidden="false" customHeight="false" outlineLevel="0" collapsed="false">
      <c r="A13" s="8" t="s">
        <v>48</v>
      </c>
      <c r="B13" s="2" t="n">
        <v>720</v>
      </c>
      <c r="C13" s="3" t="n">
        <v>49.5344</v>
      </c>
      <c r="D13" s="9" t="n">
        <f aca="false">(49.6018-C13)*10</f>
        <v>0.673999999999992</v>
      </c>
      <c r="E13" s="3" t="n">
        <f aca="false">LOG(D13/D12)/LOG(B13/B12)</f>
        <v>1.05282603580419</v>
      </c>
      <c r="F13" s="3" t="n">
        <f aca="false">(D13-D12)/LN(B13/B12)</f>
        <v>0.678072248035702</v>
      </c>
      <c r="G13" s="10" t="n">
        <f aca="false">I$2/4/PI()/F13</f>
        <v>1.17358396212903E-006</v>
      </c>
      <c r="H13" s="10" t="n">
        <f aca="false">G13/I$5</f>
        <v>1.0117103121802E-008</v>
      </c>
    </row>
    <row r="14" customFormat="false" ht="13.5" hidden="false" customHeight="false" outlineLevel="0" collapsed="false">
      <c r="A14" s="8" t="s">
        <v>49</v>
      </c>
      <c r="B14" s="2" t="n">
        <v>780</v>
      </c>
      <c r="C14" s="3" t="n">
        <v>49.5299</v>
      </c>
      <c r="D14" s="9" t="n">
        <f aca="false">(49.6018-C14)*10</f>
        <v>0.718999999999994</v>
      </c>
      <c r="E14" s="3" t="n">
        <f aca="false">LOG(D14/D13)/LOG(B14/B13)</f>
        <v>0.807459526136333</v>
      </c>
      <c r="F14" s="3" t="n">
        <f aca="false">(D14-D13)/LN(B14/B13)</f>
        <v>0.562199871892634</v>
      </c>
      <c r="G14" s="10" t="n">
        <f aca="false">I$2/4/PI()/F14</f>
        <v>1.41546584274471E-006</v>
      </c>
      <c r="H14" s="10" t="n">
        <f aca="false">G14/I$5</f>
        <v>1.22022917477992E-008</v>
      </c>
    </row>
    <row r="15" customFormat="false" ht="13.5" hidden="false" customHeight="false" outlineLevel="0" collapsed="false">
      <c r="A15" s="8" t="s">
        <v>50</v>
      </c>
      <c r="B15" s="2" t="n">
        <v>840</v>
      </c>
      <c r="C15" s="3" t="n">
        <v>49.5258</v>
      </c>
      <c r="D15" s="9" t="n">
        <f aca="false">(49.6018-C15)*10</f>
        <v>0.760000000000005</v>
      </c>
      <c r="E15" s="3" t="n">
        <f aca="false">LOG(D15/D14)/LOG(B15/B14)</f>
        <v>0.748328067111467</v>
      </c>
      <c r="F15" s="3" t="n">
        <f aca="false">(D15-D14)/LN(B15/B14)</f>
        <v>0.553246820935336</v>
      </c>
      <c r="G15" s="10" t="n">
        <f aca="false">I$2/4/PI()/F15</f>
        <v>1.43837196229002E-006</v>
      </c>
      <c r="H15" s="10" t="n">
        <f aca="false">G15/I$5</f>
        <v>1.23997582956036E-008</v>
      </c>
    </row>
    <row r="16" customFormat="false" ht="13.5" hidden="false" customHeight="false" outlineLevel="0" collapsed="false">
      <c r="A16" s="8" t="s">
        <v>19</v>
      </c>
      <c r="B16" s="2" t="n">
        <v>900</v>
      </c>
      <c r="C16" s="3" t="n">
        <v>49.5221</v>
      </c>
      <c r="D16" s="9" t="n">
        <f aca="false">(49.6018-C16)*10</f>
        <v>0.796999999999954</v>
      </c>
      <c r="E16" s="3" t="n">
        <f aca="false">LOG(D16/D15)/LOG(B16/B15)</f>
        <v>0.689002276398438</v>
      </c>
      <c r="F16" s="3" t="n">
        <f aca="false">(D16-D15)/LN(B16/B15)</f>
        <v>0.536287288853416</v>
      </c>
      <c r="G16" s="10" t="n">
        <f aca="false">I$2/4/PI()/F16</f>
        <v>1.48385899125233E-006</v>
      </c>
      <c r="H16" s="10" t="n">
        <f aca="false">G16/I$5</f>
        <v>1.27918878556235E-008</v>
      </c>
    </row>
    <row r="17" customFormat="false" ht="13.5" hidden="false" customHeight="false" outlineLevel="0" collapsed="false">
      <c r="A17" s="8" t="s">
        <v>51</v>
      </c>
      <c r="B17" s="2" t="n">
        <v>960</v>
      </c>
      <c r="C17" s="3" t="n">
        <v>49.5182</v>
      </c>
      <c r="D17" s="9" t="n">
        <f aca="false">(49.6018-C17)*10</f>
        <v>0.83599999999997</v>
      </c>
      <c r="E17" s="3" t="n">
        <f aca="false">LOG(D17/D16)/LOG(B17/B16)</f>
        <v>0.740239061144156</v>
      </c>
      <c r="F17" s="3" t="n">
        <f aca="false">(D17-D16)/LN(B17/B16)</f>
        <v>0.604290264366033</v>
      </c>
      <c r="G17" s="10" t="n">
        <f aca="false">I$2/4/PI()/F17</f>
        <v>1.31687495626681E-006</v>
      </c>
      <c r="H17" s="10" t="n">
        <f aca="false">G17/I$5</f>
        <v>1.13523703126449E-008</v>
      </c>
    </row>
    <row r="18" customFormat="false" ht="13.5" hidden="false" customHeight="false" outlineLevel="0" collapsed="false">
      <c r="A18" s="8" t="s">
        <v>52</v>
      </c>
      <c r="B18" s="2" t="n">
        <v>1020</v>
      </c>
      <c r="C18" s="3" t="n">
        <v>49.5147</v>
      </c>
      <c r="D18" s="9" t="n">
        <f aca="false">(49.6018-C18)*10</f>
        <v>0.870999999999995</v>
      </c>
      <c r="E18" s="3" t="n">
        <f aca="false">LOG(D18/D17)/LOG(B18/B17)</f>
        <v>0.67651331322141</v>
      </c>
      <c r="F18" s="3" t="n">
        <f aca="false">(D18-D17)/LN(B18/B17)</f>
        <v>0.577323189017186</v>
      </c>
      <c r="G18" s="10" t="n">
        <f aca="false">I$2/4/PI()/F18</f>
        <v>1.3783868907365E-006</v>
      </c>
      <c r="H18" s="10" t="n">
        <f aca="false">G18/I$5</f>
        <v>1.18826456097974E-008</v>
      </c>
    </row>
    <row r="19" customFormat="false" ht="13.5" hidden="false" customHeight="false" outlineLevel="0" collapsed="false">
      <c r="A19" s="8" t="s">
        <v>53</v>
      </c>
      <c r="B19" s="2" t="n">
        <v>1080</v>
      </c>
      <c r="C19" s="3" t="n">
        <v>49.5114</v>
      </c>
      <c r="D19" s="9" t="n">
        <f aca="false">(49.6018-C19)*10</f>
        <v>0.903999999999954</v>
      </c>
      <c r="E19" s="3" t="n">
        <f aca="false">LOG(D19/D18)/LOG(B19/B18)</f>
        <v>0.650602090599609</v>
      </c>
      <c r="F19" s="3" t="n">
        <f aca="false">(D19-D18)/LN(B19/B18)</f>
        <v>0.577342822919529</v>
      </c>
      <c r="G19" s="10" t="n">
        <f aca="false">I$2/4/PI()/F19</f>
        <v>1.37834001544416E-006</v>
      </c>
      <c r="H19" s="10" t="n">
        <f aca="false">G19/I$5</f>
        <v>1.18822415124496E-008</v>
      </c>
    </row>
    <row r="20" customFormat="false" ht="13.5" hidden="false" customHeight="false" outlineLevel="0" collapsed="false">
      <c r="A20" s="8" t="s">
        <v>54</v>
      </c>
      <c r="B20" s="2" t="n">
        <v>1140</v>
      </c>
      <c r="C20" s="3" t="n">
        <v>49.5084</v>
      </c>
      <c r="D20" s="9" t="n">
        <f aca="false">(49.6018-C20)*10</f>
        <v>0.933999999999955</v>
      </c>
      <c r="E20" s="3" t="n">
        <f aca="false">LOG(D20/D19)/LOG(B20/B19)</f>
        <v>0.603823852412721</v>
      </c>
      <c r="F20" s="3" t="n">
        <f aca="false">(D20-D19)/LN(B20/B19)</f>
        <v>0.554864838531919</v>
      </c>
      <c r="G20" s="10" t="n">
        <f aca="false">I$2/4/PI()/F20</f>
        <v>1.43417758740122E-006</v>
      </c>
      <c r="H20" s="10" t="n">
        <f aca="false">G20/I$5</f>
        <v>1.23635998913898E-008</v>
      </c>
    </row>
    <row r="21" customFormat="false" ht="13.5" hidden="false" customHeight="false" outlineLevel="0" collapsed="false">
      <c r="A21" s="8" t="s">
        <v>20</v>
      </c>
      <c r="B21" s="2" t="n">
        <v>1200</v>
      </c>
      <c r="C21" s="3" t="n">
        <v>49.5052</v>
      </c>
      <c r="D21" s="9" t="n">
        <f aca="false">(49.6018-C21)*10</f>
        <v>0.965999999999951</v>
      </c>
      <c r="E21" s="3" t="n">
        <f aca="false">LOG(D21/D20)/LOG(B21/B20)</f>
        <v>0.656760233202132</v>
      </c>
      <c r="F21" s="3" t="n">
        <f aca="false">(D21-D20)/LN(B21/B20)</f>
        <v>0.62386322387909</v>
      </c>
      <c r="G21" s="10" t="n">
        <f aca="false">I$2/4/PI()/F21</f>
        <v>1.2755595858199E-006</v>
      </c>
      <c r="H21" s="10" t="n">
        <f aca="false">G21/I$5</f>
        <v>1.09962033260336E-008</v>
      </c>
    </row>
    <row r="22" customFormat="false" ht="13.5" hidden="false" customHeight="false" outlineLevel="0" collapsed="false">
      <c r="A22" s="8" t="s">
        <v>55</v>
      </c>
      <c r="B22" s="2" t="n">
        <v>1260</v>
      </c>
      <c r="C22" s="3" t="n">
        <v>49.5022</v>
      </c>
      <c r="D22" s="9" t="n">
        <f aca="false">(49.6018-C22)*10</f>
        <v>0.995999999999953</v>
      </c>
      <c r="E22" s="3" t="n">
        <f aca="false">LOG(D22/D21)/LOG(B22/B21)</f>
        <v>0.626835836540269</v>
      </c>
      <c r="F22" s="3" t="n">
        <f aca="false">(D22-D21)/LN(B22/B21)</f>
        <v>0.614878029428659</v>
      </c>
      <c r="G22" s="10" t="n">
        <f aca="false">I$2/4/PI()/F22</f>
        <v>1.29419930030498E-006</v>
      </c>
      <c r="H22" s="10" t="n">
        <f aca="false">G22/I$5</f>
        <v>1.11568905198705E-008</v>
      </c>
    </row>
    <row r="23" customFormat="false" ht="13.5" hidden="false" customHeight="false" outlineLevel="0" collapsed="false">
      <c r="A23" s="8" t="s">
        <v>56</v>
      </c>
      <c r="B23" s="2" t="n">
        <v>1320</v>
      </c>
      <c r="C23" s="3" t="n">
        <v>49.4993</v>
      </c>
      <c r="D23" s="9" t="n">
        <f aca="false">(49.6018-C23)*10</f>
        <v>1.02499999999999</v>
      </c>
      <c r="E23" s="3" t="n">
        <f aca="false">LOG(D23/D22)/LOG(B23/B22)</f>
        <v>0.616952371925311</v>
      </c>
      <c r="F23" s="3" t="n">
        <f aca="false">(D23-D22)/LN(B23/B22)</f>
        <v>0.623387580684457</v>
      </c>
      <c r="G23" s="10" t="n">
        <f aca="false">I$2/4/PI()/F23</f>
        <v>1.2765328346544E-006</v>
      </c>
      <c r="H23" s="10" t="n">
        <f aca="false">G23/I$5</f>
        <v>1.10045934021931E-008</v>
      </c>
    </row>
    <row r="24" customFormat="false" ht="13.5" hidden="false" customHeight="false" outlineLevel="0" collapsed="false">
      <c r="A24" s="8" t="s">
        <v>57</v>
      </c>
      <c r="B24" s="2" t="n">
        <v>1380</v>
      </c>
      <c r="C24" s="3" t="n">
        <v>49.4964</v>
      </c>
      <c r="D24" s="9" t="n">
        <f aca="false">(49.6018-C24)*10</f>
        <v>1.05399999999996</v>
      </c>
      <c r="E24" s="3" t="n">
        <f aca="false">LOG(D24/D23)/LOG(B24/B23)</f>
        <v>0.627642998054589</v>
      </c>
      <c r="F24" s="3" t="n">
        <f aca="false">(D24-D23)/LN(B24/B23)</f>
        <v>0.652392578444027</v>
      </c>
      <c r="G24" s="10" t="n">
        <f aca="false">I$2/4/PI()/F24</f>
        <v>1.21977892108678E-006</v>
      </c>
      <c r="H24" s="10" t="n">
        <f aca="false">G24/I$5</f>
        <v>1.05153355266102E-008</v>
      </c>
    </row>
    <row r="25" customFormat="false" ht="13.5" hidden="false" customHeight="false" outlineLevel="0" collapsed="false">
      <c r="A25" s="8" t="s">
        <v>58</v>
      </c>
      <c r="B25" s="2" t="n">
        <v>1440</v>
      </c>
      <c r="C25" s="3" t="n">
        <v>49.4939</v>
      </c>
      <c r="D25" s="9" t="n">
        <f aca="false">(49.6018-C25)*10</f>
        <v>1.07900000000001</v>
      </c>
      <c r="E25" s="3" t="n">
        <f aca="false">LOG(D25/D24)/LOG(B25/B24)</f>
        <v>0.550809411151991</v>
      </c>
      <c r="F25" s="3" t="n">
        <f aca="false">(D25-D24)/LN(B25/B24)</f>
        <v>0.587411336814353</v>
      </c>
      <c r="G25" s="10" t="n">
        <f aca="false">I$2/4/PI()/F25</f>
        <v>1.35471460216468E-006</v>
      </c>
      <c r="H25" s="10" t="n">
        <f aca="false">G25/I$5</f>
        <v>1.1678574156592E-008</v>
      </c>
    </row>
    <row r="26" customFormat="false" ht="13.5" hidden="false" customHeight="false" outlineLevel="0" collapsed="false">
      <c r="A26" s="8" t="s">
        <v>21</v>
      </c>
      <c r="B26" s="2" t="n">
        <v>1500</v>
      </c>
      <c r="C26" s="3" t="n">
        <v>49.4915</v>
      </c>
      <c r="D26" s="9" t="n">
        <f aca="false">(49.6018-C26)*10</f>
        <v>1.10299999999995</v>
      </c>
      <c r="E26" s="3" t="n">
        <f aca="false">LOG(D26/D25)/LOG(B26/B25)</f>
        <v>0.538901987858565</v>
      </c>
      <c r="F26" s="3" t="n">
        <f aca="false">(D26-D25)/LN(B26/B25)</f>
        <v>0.587918358277072</v>
      </c>
      <c r="G26" s="10" t="n">
        <f aca="false">I$2/4/PI()/F26</f>
        <v>1.35354629474667E-006</v>
      </c>
      <c r="H26" s="10" t="n">
        <f aca="false">G26/I$5</f>
        <v>1.16685025409196E-008</v>
      </c>
    </row>
    <row r="27" customFormat="false" ht="13.5" hidden="false" customHeight="false" outlineLevel="0" collapsed="false">
      <c r="A27" s="8" t="s">
        <v>59</v>
      </c>
      <c r="B27" s="2" t="n">
        <v>1560</v>
      </c>
      <c r="C27" s="3" t="n">
        <v>49.4886</v>
      </c>
      <c r="D27" s="9" t="n">
        <f aca="false">(49.6018-C27)*10</f>
        <v>1.13199999999999</v>
      </c>
      <c r="E27" s="3" t="n">
        <f aca="false">LOG(D27/D26)/LOG(B27/B26)</f>
        <v>0.66169728755914</v>
      </c>
      <c r="F27" s="3" t="n">
        <f aca="false">(D27-D26)/LN(B27/B26)</f>
        <v>0.739405219040816</v>
      </c>
      <c r="G27" s="10" t="n">
        <f aca="false">I$2/4/PI()/F27</f>
        <v>1.07623627067684E-006</v>
      </c>
      <c r="H27" s="10" t="n">
        <f aca="false">G27/I$5</f>
        <v>9.27789888514514E-009</v>
      </c>
    </row>
    <row r="28" customFormat="false" ht="13.5" hidden="false" customHeight="false" outlineLevel="0" collapsed="false">
      <c r="A28" s="8" t="s">
        <v>60</v>
      </c>
      <c r="B28" s="2" t="n">
        <v>1620</v>
      </c>
      <c r="C28" s="3" t="n">
        <v>49.4859</v>
      </c>
      <c r="D28" s="9" t="n">
        <f aca="false">(49.6018-C28)*10</f>
        <v>1.15899999999996</v>
      </c>
      <c r="E28" s="3" t="n">
        <f aca="false">LOG(D28/D27)/LOG(B28/B27)</f>
        <v>0.624572859761929</v>
      </c>
      <c r="F28" s="3" t="n">
        <f aca="false">(D28-D27)/LN(B28/B27)</f>
        <v>0.715415086277047</v>
      </c>
      <c r="G28" s="10" t="n">
        <f aca="false">I$2/4/PI()/F28</f>
        <v>1.11232588007141E-006</v>
      </c>
      <c r="H28" s="10" t="n">
        <f aca="false">G28/I$5</f>
        <v>9.58901620751212E-009</v>
      </c>
    </row>
    <row r="29" customFormat="false" ht="13.5" hidden="false" customHeight="false" outlineLevel="0" collapsed="false">
      <c r="A29" s="8" t="s">
        <v>61</v>
      </c>
      <c r="B29" s="2" t="n">
        <v>1680</v>
      </c>
      <c r="C29" s="3" t="n">
        <v>49.4837</v>
      </c>
      <c r="D29" s="9" t="n">
        <f aca="false">(49.6018-C29)*10</f>
        <v>1.18099999999998</v>
      </c>
      <c r="E29" s="3" t="n">
        <f aca="false">LOG(D29/D28)/LOG(B29/B28)</f>
        <v>0.517052266824781</v>
      </c>
      <c r="F29" s="3" t="n">
        <f aca="false">(D29-D28)/LN(B29/B28)</f>
        <v>0.604933327455909</v>
      </c>
      <c r="G29" s="10" t="n">
        <f aca="false">I$2/4/PI()/F29</f>
        <v>1.31547507690833E-006</v>
      </c>
      <c r="H29" s="10" t="n">
        <f aca="false">G29/I$5</f>
        <v>1.13403023871408E-008</v>
      </c>
    </row>
    <row r="30" customFormat="false" ht="13.5" hidden="false" customHeight="false" outlineLevel="0" collapsed="false">
      <c r="A30" s="8" t="s">
        <v>62</v>
      </c>
      <c r="B30" s="2" t="n">
        <v>1740</v>
      </c>
      <c r="C30" s="3" t="n">
        <v>49.4815</v>
      </c>
      <c r="D30" s="9" t="n">
        <f aca="false">(49.6018-C30)*10</f>
        <v>1.203</v>
      </c>
      <c r="E30" s="3" t="n">
        <f aca="false">LOG(D30/D29)/LOG(B30/B29)</f>
        <v>0.525967671680605</v>
      </c>
      <c r="F30" s="3" t="n">
        <f aca="false">(D30-D29)/LN(B30/B29)</f>
        <v>0.626935667234553</v>
      </c>
      <c r="G30" s="10" t="n">
        <f aca="false">I$2/4/PI()/F30</f>
        <v>1.269308410813E-006</v>
      </c>
      <c r="H30" s="10" t="n">
        <f aca="false">G30/I$5</f>
        <v>1.09423138863189E-008</v>
      </c>
    </row>
    <row r="31" customFormat="false" ht="13.5" hidden="false" customHeight="false" outlineLevel="0" collapsed="false">
      <c r="A31" s="8" t="s">
        <v>22</v>
      </c>
      <c r="B31" s="2" t="n">
        <v>1800</v>
      </c>
      <c r="C31" s="3" t="n">
        <v>49.4796</v>
      </c>
      <c r="D31" s="9" t="n">
        <f aca="false">(49.6018-C31)*10</f>
        <v>1.22199999999999</v>
      </c>
      <c r="E31" s="3" t="n">
        <f aca="false">LOG(D31/D30)/LOG(B31/B30)</f>
        <v>0.462233230701811</v>
      </c>
      <c r="F31" s="3" t="n">
        <f aca="false">(D31-D30)/LN(B31/B30)</f>
        <v>0.560446323571098</v>
      </c>
      <c r="G31" s="10" t="n">
        <f aca="false">I$2/4/PI()/F31</f>
        <v>1.4198946125454E-006</v>
      </c>
      <c r="H31" s="10" t="n">
        <f aca="false">G31/I$5</f>
        <v>1.22404707978052E-008</v>
      </c>
    </row>
    <row r="32" customFormat="false" ht="13.5" hidden="false" customHeight="false" outlineLevel="0" collapsed="false">
      <c r="A32" s="12" t="s">
        <v>23</v>
      </c>
      <c r="B32" s="2" t="n">
        <v>2100</v>
      </c>
      <c r="C32" s="3" t="n">
        <v>49.4712</v>
      </c>
      <c r="D32" s="9" t="n">
        <f aca="false">(49.6018-C32)*10</f>
        <v>1.30599999999994</v>
      </c>
      <c r="E32" s="3" t="n">
        <f aca="false">LOG(D32/D31)/LOG(B32/B31)</f>
        <v>0.431267446755946</v>
      </c>
      <c r="F32" s="3" t="n">
        <f aca="false">(D32-D31)/LN(B32/B31)</f>
        <v>0.544921372348646</v>
      </c>
      <c r="G32" s="10" t="n">
        <f aca="false">I$2/4/PI()/F32</f>
        <v>1.46034777830357E-006</v>
      </c>
      <c r="H32" s="10" t="n">
        <f aca="false">G32/I$5</f>
        <v>1.25892049853756E-008</v>
      </c>
    </row>
    <row r="33" customFormat="false" ht="13.5" hidden="false" customHeight="false" outlineLevel="0" collapsed="false">
      <c r="A33" s="12" t="s">
        <v>24</v>
      </c>
      <c r="B33" s="2" t="n">
        <v>2400</v>
      </c>
      <c r="C33" s="3" t="n">
        <v>49.4641</v>
      </c>
      <c r="D33" s="9" t="n">
        <f aca="false">(49.6018-C33)*10</f>
        <v>1.37699999999995</v>
      </c>
      <c r="E33" s="3" t="n">
        <f aca="false">LOG(D33/D32)/LOG(B33/B32)</f>
        <v>0.39644751583732</v>
      </c>
      <c r="F33" s="3" t="n">
        <f aca="false">(D33-D32)/LN(B33/B32)</f>
        <v>0.531710173948813</v>
      </c>
      <c r="G33" s="10" t="n">
        <f aca="false">I$2/4/PI()/F33</f>
        <v>1.49663247846013E-006</v>
      </c>
      <c r="H33" s="10" t="n">
        <f aca="false">G33/I$5</f>
        <v>1.29020041246563E-008</v>
      </c>
    </row>
    <row r="34" customFormat="false" ht="13.5" hidden="false" customHeight="false" outlineLevel="0" collapsed="false">
      <c r="A34" s="12" t="s">
        <v>25</v>
      </c>
      <c r="B34" s="2" t="n">
        <v>2700</v>
      </c>
      <c r="C34" s="3" t="n">
        <v>49.458</v>
      </c>
      <c r="D34" s="9" t="n">
        <f aca="false">(49.6018-C34)*10</f>
        <v>1.43799999999999</v>
      </c>
      <c r="E34" s="3" t="n">
        <f aca="false">LOG(D34/D33)/LOG(B34/B33)</f>
        <v>0.368015982189657</v>
      </c>
      <c r="F34" s="3" t="n">
        <f aca="false">(D34-D33)/LN(B34/B33)</f>
        <v>0.517901407958231</v>
      </c>
      <c r="G34" s="10" t="n">
        <f aca="false">I$2/4/PI()/F34</f>
        <v>1.53653707680914E-006</v>
      </c>
      <c r="H34" s="10" t="n">
        <f aca="false">G34/I$5</f>
        <v>1.32460092828374E-008</v>
      </c>
    </row>
    <row r="35" customFormat="false" ht="13.5" hidden="false" customHeight="false" outlineLevel="0" collapsed="false">
      <c r="A35" s="12" t="s">
        <v>26</v>
      </c>
      <c r="B35" s="2" t="n">
        <v>3000</v>
      </c>
      <c r="C35" s="3" t="n">
        <v>49.4513</v>
      </c>
      <c r="D35" s="9" t="n">
        <f aca="false">(49.6018-C35)*10</f>
        <v>1.50499999999994</v>
      </c>
      <c r="E35" s="3" t="n">
        <f aca="false">LOG(D35/D34)/LOG(B35/B34)</f>
        <v>0.43222680353851</v>
      </c>
      <c r="F35" s="3" t="n">
        <f aca="false">(D35-D34)/LN(B35/B34)</f>
        <v>0.635911845928533</v>
      </c>
      <c r="G35" s="10" t="n">
        <f aca="false">I$2/4/PI()/F35</f>
        <v>1.25139155773631E-006</v>
      </c>
      <c r="H35" s="10" t="n">
        <f aca="false">G35/I$5</f>
        <v>1.07878582563475E-008</v>
      </c>
    </row>
    <row r="36" customFormat="false" ht="13.5" hidden="false" customHeight="false" outlineLevel="0" collapsed="false">
      <c r="A36" s="12" t="s">
        <v>27</v>
      </c>
      <c r="B36" s="2" t="n">
        <v>3300</v>
      </c>
      <c r="C36" s="3" t="n">
        <v>49.4461</v>
      </c>
      <c r="D36" s="9" t="n">
        <f aca="false">(49.6018-C36)*10</f>
        <v>1.55699999999996</v>
      </c>
      <c r="E36" s="3" t="n">
        <f aca="false">LOG(D36/D35)/LOG(B36/B35)</f>
        <v>0.356394193367114</v>
      </c>
      <c r="F36" s="3" t="n">
        <f aca="false">(D36-D35)/LN(B36/B35)</f>
        <v>0.545587051737587</v>
      </c>
      <c r="G36" s="10" t="n">
        <f aca="false">I$2/4/PI()/F36</f>
        <v>1.45856598488746E-006</v>
      </c>
      <c r="H36" s="10" t="n">
        <f aca="false">G36/I$5</f>
        <v>1.25738446973057E-008</v>
      </c>
    </row>
    <row r="37" customFormat="false" ht="13.5" hidden="false" customHeight="false" outlineLevel="0" collapsed="false">
      <c r="A37" s="13" t="s">
        <v>28</v>
      </c>
      <c r="B37" s="2" t="n">
        <v>3600</v>
      </c>
      <c r="C37" s="3" t="n">
        <v>49.44</v>
      </c>
      <c r="D37" s="9" t="n">
        <f aca="false">(49.6018-C37)*10</f>
        <v>1.618</v>
      </c>
      <c r="E37" s="3" t="n">
        <f aca="false">LOG(D37/D36)/LOG(B37/B36)</f>
        <v>0.441665528279615</v>
      </c>
      <c r="F37" s="3" t="n">
        <f aca="false">(D37-D36)/LN(B37/B36)</f>
        <v>0.701057747969046</v>
      </c>
      <c r="G37" s="10" t="n">
        <f aca="false">I$2/4/PI()/F37</f>
        <v>1.13510579943639E-006</v>
      </c>
      <c r="H37" s="10" t="n">
        <f aca="false">G37/I$5</f>
        <v>9.78539482272747E-009</v>
      </c>
    </row>
    <row r="38" customFormat="false" ht="13.5" hidden="false" customHeight="false" outlineLevel="0" collapsed="false">
      <c r="A38" s="14" t="s">
        <v>29</v>
      </c>
      <c r="B38" s="2" t="n">
        <v>4200</v>
      </c>
      <c r="C38" s="3" t="n">
        <v>49.431</v>
      </c>
      <c r="D38" s="9" t="n">
        <f aca="false">(49.6018-C38)*10</f>
        <v>1.708</v>
      </c>
      <c r="E38" s="3" t="n">
        <f aca="false">LOG(D38/D37)/LOG(B38/B37)</f>
        <v>0.351164696715845</v>
      </c>
      <c r="F38" s="3" t="n">
        <f aca="false">(D38-D37)/LN(B38/B37)</f>
        <v>0.583844327516801</v>
      </c>
      <c r="G38" s="10" t="n">
        <f aca="false">I$2/4/PI()/F38</f>
        <v>1.36299125974908E-006</v>
      </c>
      <c r="H38" s="10" t="n">
        <f aca="false">G38/I$5</f>
        <v>1.17499246530093E-008</v>
      </c>
    </row>
    <row r="39" customFormat="false" ht="13.5" hidden="false" customHeight="false" outlineLevel="0" collapsed="false">
      <c r="A39" s="14" t="s">
        <v>30</v>
      </c>
      <c r="B39" s="2" t="n">
        <v>4800</v>
      </c>
      <c r="C39" s="3" t="n">
        <v>49.4251</v>
      </c>
      <c r="D39" s="9" t="n">
        <f aca="false">(49.6018-C39)*10</f>
        <v>1.76699999999997</v>
      </c>
      <c r="E39" s="3" t="n">
        <f aca="false">LOG(D39/D38)/LOG(B39/B38)</f>
        <v>0.254322952106523</v>
      </c>
      <c r="F39" s="3" t="n">
        <f aca="false">(D39-D38)/LN(B39/B38)</f>
        <v>0.441843665675467</v>
      </c>
      <c r="G39" s="10" t="n">
        <f aca="false">I$2/4/PI()/F39</f>
        <v>1.80103230458886E-006</v>
      </c>
      <c r="H39" s="10" t="n">
        <f aca="false">G39/I$5</f>
        <v>1.55261405568005E-008</v>
      </c>
    </row>
    <row r="40" customFormat="false" ht="13.5" hidden="false" customHeight="false" outlineLevel="0" collapsed="false">
      <c r="A40" s="14" t="s">
        <v>31</v>
      </c>
      <c r="B40" s="2" t="n">
        <v>5400</v>
      </c>
      <c r="C40" s="3" t="n">
        <v>49.4165</v>
      </c>
      <c r="D40" s="9" t="n">
        <f aca="false">(49.6018-C40)*10</f>
        <v>1.85299999999998</v>
      </c>
      <c r="E40" s="3" t="n">
        <f aca="false">LOG(D40/D39)/LOG(B40/B39)</f>
        <v>0.403477068669825</v>
      </c>
      <c r="F40" s="3" t="n">
        <f aca="false">(D40-D39)/LN(B40/B39)</f>
        <v>0.730156083350632</v>
      </c>
      <c r="G40" s="10" t="n">
        <f aca="false">I$2/4/PI()/F40</f>
        <v>1.08986932192323E-006</v>
      </c>
      <c r="H40" s="10" t="n">
        <f aca="false">G40/I$5</f>
        <v>9.39542518899339E-009</v>
      </c>
    </row>
    <row r="41" customFormat="false" ht="13.5" hidden="false" customHeight="false" outlineLevel="0" collapsed="false">
      <c r="A41" s="14" t="s">
        <v>32</v>
      </c>
      <c r="B41" s="2" t="n">
        <v>6000</v>
      </c>
      <c r="D41" s="9" t="n">
        <f aca="false">(49.6018-C41)*10</f>
        <v>496.018</v>
      </c>
      <c r="E41" s="3" t="n">
        <f aca="false">LOG(D41/D40)/LOG(B41/B40)</f>
        <v>53.0540898949235</v>
      </c>
      <c r="F41" s="3" t="n">
        <f aca="false">(D41-D40)/LN(B41/B40)</f>
        <v>4690.22951258964</v>
      </c>
      <c r="G41" s="10" t="n">
        <f aca="false">I$2/4/PI()/F41</f>
        <v>1.696664765175E-010</v>
      </c>
      <c r="H41" s="10" t="n">
        <f aca="false">G41/I$5</f>
        <v>1.46264203894397E-012</v>
      </c>
    </row>
    <row r="42" customFormat="false" ht="13.5" hidden="false" customHeight="false" outlineLevel="0" collapsed="false">
      <c r="A42" s="14" t="s">
        <v>33</v>
      </c>
      <c r="B42" s="2" t="n">
        <v>6600</v>
      </c>
      <c r="D42" s="9" t="n">
        <f aca="false">(49.6018-C42)*10</f>
        <v>496.018</v>
      </c>
      <c r="E42" s="3" t="n">
        <f aca="false">LOG(D42/D41)/LOG(B42/B41)</f>
        <v>0</v>
      </c>
      <c r="F42" s="3" t="n">
        <f aca="false">(D42-D41)/LN(B42/B41)</f>
        <v>0</v>
      </c>
      <c r="G42" s="10" t="e">
        <f aca="false">I$2/4/PI()/F42</f>
        <v>#DIV/0!</v>
      </c>
      <c r="H42" s="10" t="e">
        <f aca="false">G42/I$5</f>
        <v>#DIV/0!</v>
      </c>
    </row>
    <row r="43" customFormat="false" ht="13.5" hidden="false" customHeight="false" outlineLevel="0" collapsed="false">
      <c r="A43" s="14" t="s">
        <v>63</v>
      </c>
      <c r="B43" s="2" t="n">
        <v>7200</v>
      </c>
      <c r="D43" s="9" t="n">
        <f aca="false">(49.6018-C43)*10</f>
        <v>496.018</v>
      </c>
      <c r="E43" s="3" t="n">
        <f aca="false">LOG(D43/D42)/LOG(B43/B42)</f>
        <v>0</v>
      </c>
      <c r="F43" s="3" t="n">
        <f aca="false">(D43-D42)/LN(B43/B42)</f>
        <v>0</v>
      </c>
      <c r="G43" s="10" t="e">
        <f aca="false">I$2/4/PI()/F43</f>
        <v>#DIV/0!</v>
      </c>
      <c r="H43" s="10" t="e">
        <f aca="false">G43/I$5</f>
        <v>#DIV/0!</v>
      </c>
    </row>
    <row r="44" customFormat="false" ht="13.5" hidden="false" customHeight="false" outlineLevel="0" collapsed="false">
      <c r="A44" s="14" t="s">
        <v>35</v>
      </c>
      <c r="B44" s="2" t="n">
        <v>7800</v>
      </c>
      <c r="D44" s="9" t="n">
        <f aca="false">(49.6018-C44)*10</f>
        <v>496.018</v>
      </c>
      <c r="E44" s="3" t="n">
        <f aca="false">LOG(D44/D43)/LOG(B44/B43)</f>
        <v>0</v>
      </c>
      <c r="F44" s="3" t="n">
        <f aca="false">(D44-D43)/LN(B44/B43)</f>
        <v>0</v>
      </c>
      <c r="G44" s="10" t="e">
        <f aca="false">I$2/4/PI()/F44</f>
        <v>#DIV/0!</v>
      </c>
      <c r="H44" s="10" t="e">
        <f aca="false">G44/I$5</f>
        <v>#DIV/0!</v>
      </c>
    </row>
    <row r="45" customFormat="false" ht="13.5" hidden="false" customHeight="false" outlineLevel="0" collapsed="false">
      <c r="A45" s="14" t="s">
        <v>36</v>
      </c>
      <c r="B45" s="2" t="n">
        <v>8400</v>
      </c>
      <c r="D45" s="9" t="n">
        <f aca="false">(49.6018-C45)*10</f>
        <v>496.018</v>
      </c>
      <c r="E45" s="3" t="n">
        <f aca="false">LOG(D45/D44)/LOG(B45/B44)</f>
        <v>0</v>
      </c>
      <c r="F45" s="3" t="n">
        <f aca="false">(D45-D44)/LN(B45/B44)</f>
        <v>0</v>
      </c>
      <c r="G45" s="10" t="e">
        <f aca="false">I$2/4/PI()/F45</f>
        <v>#DIV/0!</v>
      </c>
      <c r="H45" s="10" t="e">
        <f aca="false">G45/I$5</f>
        <v>#DIV/0!</v>
      </c>
    </row>
    <row r="46" customFormat="false" ht="13.5" hidden="false" customHeight="false" outlineLevel="0" collapsed="false">
      <c r="A46" s="14" t="s">
        <v>37</v>
      </c>
      <c r="B46" s="2" t="n">
        <v>9000</v>
      </c>
      <c r="D46" s="9" t="n">
        <f aca="false">(49.6018-C46)*10</f>
        <v>496.018</v>
      </c>
      <c r="E46" s="3" t="n">
        <f aca="false">LOG(D46/D45)/LOG(B46/B45)</f>
        <v>0</v>
      </c>
      <c r="F46" s="3" t="n">
        <f aca="false">(D46-D45)/LN(B46/B45)</f>
        <v>0</v>
      </c>
      <c r="G46" s="10" t="e">
        <f aca="false">I$2/4/PI()/F46</f>
        <v>#DIV/0!</v>
      </c>
      <c r="H46" s="10" t="e">
        <f aca="false">G46/I$5</f>
        <v>#DIV/0!</v>
      </c>
    </row>
    <row r="47" customFormat="false" ht="13.5" hidden="false" customHeight="false" outlineLevel="0" collapsed="false">
      <c r="A47" s="14" t="s">
        <v>38</v>
      </c>
      <c r="B47" s="2" t="n">
        <v>9600</v>
      </c>
      <c r="D47" s="9" t="n">
        <f aca="false">(49.6018-C47)*10</f>
        <v>496.018</v>
      </c>
      <c r="E47" s="3" t="n">
        <f aca="false">LOG(D47/D46)/LOG(B47/B46)</f>
        <v>0</v>
      </c>
      <c r="F47" s="3" t="n">
        <f aca="false">(D47-D46)/LN(B47/B46)</f>
        <v>0</v>
      </c>
      <c r="G47" s="10" t="e">
        <f aca="false">I$2/4/PI()/F47</f>
        <v>#DIV/0!</v>
      </c>
      <c r="H47" s="10" t="e">
        <f aca="false">G47/I$5</f>
        <v>#DIV/0!</v>
      </c>
    </row>
    <row r="48" customFormat="false" ht="13.5" hidden="false" customHeight="false" outlineLevel="0" collapsed="false">
      <c r="A48" s="14" t="s">
        <v>39</v>
      </c>
      <c r="B48" s="2" t="n">
        <v>10200</v>
      </c>
      <c r="D48" s="9" t="n">
        <f aca="false">(49.6018-C48)*10</f>
        <v>496.018</v>
      </c>
      <c r="E48" s="3" t="n">
        <f aca="false">LOG(D48/D47)/LOG(B48/B47)</f>
        <v>0</v>
      </c>
      <c r="F48" s="3" t="n">
        <f aca="false">(D48-D47)/LN(B48/B47)</f>
        <v>0</v>
      </c>
      <c r="G48" s="10" t="e">
        <f aca="false">I$2/4/PI()/F48</f>
        <v>#DIV/0!</v>
      </c>
      <c r="H48" s="10" t="e">
        <f aca="false">G48/I$5</f>
        <v>#DIV/0!</v>
      </c>
    </row>
    <row r="49" customFormat="false" ht="13.5" hidden="false" customHeight="false" outlineLevel="0" collapsed="false">
      <c r="A49" s="8" t="s">
        <v>64</v>
      </c>
      <c r="B49" s="2" t="n">
        <v>10800</v>
      </c>
      <c r="D49" s="9" t="n">
        <f aca="false">(49.6018-C49)*10</f>
        <v>496.018</v>
      </c>
      <c r="E49" s="3" t="n">
        <f aca="false">LOG(D49/D48)/LOG(B49/B48)</f>
        <v>0</v>
      </c>
      <c r="F49" s="3" t="n">
        <f aca="false">(D49-D48)/LN(B49/B48)</f>
        <v>0</v>
      </c>
      <c r="G49" s="10" t="e">
        <f aca="false">I$2/4/PI()/F49</f>
        <v>#DIV/0!</v>
      </c>
      <c r="H49" s="10" t="e">
        <f aca="false">G49/I$5</f>
        <v>#DIV/0!</v>
      </c>
    </row>
    <row r="50" customFormat="false" ht="13.5" hidden="false" customHeight="false" outlineLevel="0" collapsed="false">
      <c r="A50" s="8"/>
      <c r="B50" s="2" t="n">
        <v>12600</v>
      </c>
      <c r="D50" s="9" t="n">
        <f aca="false">(49.6018-C50)*10</f>
        <v>496.018</v>
      </c>
      <c r="E50" s="3" t="n">
        <f aca="false">LOG(D50/D49)/LOG(B50/B49)</f>
        <v>0</v>
      </c>
      <c r="F50" s="3" t="n">
        <f aca="false">(D50-D49)/LN(B50/B49)</f>
        <v>0</v>
      </c>
      <c r="G50" s="10" t="e">
        <f aca="false">I$2/4/PI()/F50</f>
        <v>#DIV/0!</v>
      </c>
      <c r="H50" s="10" t="e">
        <f aca="false">G50/I$5</f>
        <v>#DIV/0!</v>
      </c>
    </row>
    <row r="51" customFormat="false" ht="13.5" hidden="false" customHeight="false" outlineLevel="0" collapsed="false">
      <c r="A51" s="8" t="s">
        <v>65</v>
      </c>
      <c r="B51" s="2" t="n">
        <v>14400</v>
      </c>
      <c r="D51" s="9" t="n">
        <f aca="false">(49.6018-C51)*10</f>
        <v>496.018</v>
      </c>
      <c r="E51" s="3" t="n">
        <f aca="false">LOG(D51/D50)/LOG(B51/B50)</f>
        <v>0</v>
      </c>
      <c r="F51" s="3" t="n">
        <f aca="false">(D51-D50)/LN(B51/B50)</f>
        <v>0</v>
      </c>
      <c r="G51" s="10" t="e">
        <f aca="false">I$2/4/PI()/F51</f>
        <v>#DIV/0!</v>
      </c>
      <c r="H51" s="10" t="e">
        <f aca="false">G51/I$5</f>
        <v>#DIV/0!</v>
      </c>
    </row>
    <row r="52" customFormat="false" ht="13.5" hidden="false" customHeight="false" outlineLevel="0" collapsed="false">
      <c r="A52" s="8"/>
      <c r="B52" s="2" t="n">
        <v>16200</v>
      </c>
      <c r="D52" s="9" t="n">
        <f aca="false">(49.6018-C52)*10</f>
        <v>496.018</v>
      </c>
      <c r="E52" s="3" t="n">
        <f aca="false">LOG(D52/D51)/LOG(B52/B51)</f>
        <v>0</v>
      </c>
      <c r="F52" s="3" t="n">
        <f aca="false">(D52-D51)/LN(B52/B51)</f>
        <v>0</v>
      </c>
      <c r="G52" s="10" t="e">
        <f aca="false">I$2/4/PI()/F52</f>
        <v>#DIV/0!</v>
      </c>
      <c r="H52" s="10" t="e">
        <f aca="false">G52/I$5</f>
        <v>#DIV/0!</v>
      </c>
    </row>
    <row r="53" customFormat="false" ht="13.5" hidden="false" customHeight="false" outlineLevel="0" collapsed="false">
      <c r="A53" s="8" t="s">
        <v>66</v>
      </c>
      <c r="B53" s="2" t="n">
        <v>18000</v>
      </c>
      <c r="D53" s="9" t="n">
        <f aca="false">(49.6018-C53)*10</f>
        <v>496.018</v>
      </c>
      <c r="E53" s="3" t="n">
        <f aca="false">LOG(D53/D52)/LOG(B53/B52)</f>
        <v>0</v>
      </c>
      <c r="F53" s="3" t="n">
        <f aca="false">(D53-D52)/LN(B53/B52)</f>
        <v>0</v>
      </c>
      <c r="G53" s="10" t="e">
        <f aca="false">I$2/4/PI()/F53</f>
        <v>#DIV/0!</v>
      </c>
      <c r="H53" s="10" t="e">
        <f aca="false">G53/I$5</f>
        <v>#DIV/0!</v>
      </c>
    </row>
    <row r="54" customFormat="false" ht="13.5" hidden="false" customHeight="false" outlineLevel="0" collapsed="false">
      <c r="A54" s="8"/>
      <c r="B54" s="2" t="n">
        <v>19800</v>
      </c>
      <c r="D54" s="9" t="n">
        <f aca="false">(49.6018-C54)*10</f>
        <v>496.018</v>
      </c>
      <c r="E54" s="3" t="n">
        <f aca="false">LOG(D54/D53)/LOG(B54/B53)</f>
        <v>0</v>
      </c>
      <c r="F54" s="3" t="n">
        <f aca="false">(D54-D53)/LN(B54/B53)</f>
        <v>0</v>
      </c>
      <c r="G54" s="10" t="e">
        <f aca="false">I$2/4/PI()/F54</f>
        <v>#DIV/0!</v>
      </c>
      <c r="H54" s="10" t="e">
        <f aca="false">G54/I$5</f>
        <v>#DIV/0!</v>
      </c>
    </row>
    <row r="55" customFormat="false" ht="13.5" hidden="false" customHeight="false" outlineLevel="0" collapsed="false">
      <c r="A55" s="8" t="s">
        <v>67</v>
      </c>
      <c r="B55" s="2" t="n">
        <v>21600</v>
      </c>
      <c r="D55" s="9" t="n">
        <f aca="false">(49.6018-C55)*10</f>
        <v>496.018</v>
      </c>
      <c r="E55" s="3" t="n">
        <f aca="false">LOG(D55/D54)/LOG(B55/B54)</f>
        <v>0</v>
      </c>
      <c r="F55" s="3" t="n">
        <f aca="false">(D55-D54)/LN(B55/B54)</f>
        <v>0</v>
      </c>
      <c r="G55" s="10" t="e">
        <f aca="false">I$2/4/PI()/F55</f>
        <v>#DIV/0!</v>
      </c>
      <c r="H55" s="10" t="e">
        <f aca="false">G55/I$5</f>
        <v>#DIV/0!</v>
      </c>
    </row>
    <row r="56" customFormat="false" ht="13.5" hidden="false" customHeight="false" outlineLevel="0" collapsed="false">
      <c r="A56" s="8" t="s">
        <v>68</v>
      </c>
      <c r="B56" s="2" t="n">
        <v>25200</v>
      </c>
      <c r="D56" s="9" t="n">
        <f aca="false">(49.6018-C56)*10</f>
        <v>496.018</v>
      </c>
      <c r="E56" s="3" t="n">
        <f aca="false">LOG(D56/D55)/LOG(B56/B55)</f>
        <v>0</v>
      </c>
      <c r="F56" s="3" t="n">
        <f aca="false">(D56-D55)/LN(B56/B55)</f>
        <v>0</v>
      </c>
      <c r="G56" s="10" t="e">
        <f aca="false">I$2/4/PI()/F56</f>
        <v>#DIV/0!</v>
      </c>
      <c r="H56" s="10" t="e">
        <f aca="false">G56/I$5</f>
        <v>#DIV/0!</v>
      </c>
    </row>
    <row r="57" customFormat="false" ht="13.5" hidden="false" customHeight="false" outlineLevel="0" collapsed="false">
      <c r="A57" s="8" t="s">
        <v>69</v>
      </c>
      <c r="B57" s="2" t="n">
        <v>28800</v>
      </c>
      <c r="D57" s="9" t="n">
        <f aca="false">(49.6018-C57)*10</f>
        <v>496.018</v>
      </c>
      <c r="E57" s="3" t="n">
        <f aca="false">LOG(D57/D56)/LOG(B57/B56)</f>
        <v>0</v>
      </c>
      <c r="F57" s="3" t="n">
        <f aca="false">(D57-D56)/LN(B57/B56)</f>
        <v>0</v>
      </c>
      <c r="G57" s="10" t="e">
        <f aca="false">I$2/4/PI()/F57</f>
        <v>#DIV/0!</v>
      </c>
      <c r="H57" s="10" t="e">
        <f aca="false">G57/I$5</f>
        <v>#DIV/0!</v>
      </c>
    </row>
    <row r="58" customFormat="false" ht="13.5" hidden="false" customHeight="false" outlineLevel="0" collapsed="false">
      <c r="A58" s="8" t="s">
        <v>70</v>
      </c>
      <c r="B58" s="2" t="n">
        <v>32400</v>
      </c>
      <c r="D58" s="9" t="n">
        <f aca="false">(49.6018-C58)*10</f>
        <v>496.018</v>
      </c>
      <c r="E58" s="3" t="n">
        <f aca="false">LOG(D58/D57)/LOG(B58/B57)</f>
        <v>0</v>
      </c>
      <c r="F58" s="3" t="n">
        <f aca="false">(D58-D57)/LN(B58/B57)</f>
        <v>0</v>
      </c>
      <c r="G58" s="10" t="e">
        <f aca="false">I$2/4/PI()/F58</f>
        <v>#DIV/0!</v>
      </c>
      <c r="H58" s="10" t="e">
        <f aca="false">G58/I$5</f>
        <v>#DIV/0!</v>
      </c>
    </row>
    <row r="59" customFormat="false" ht="13.5" hidden="false" customHeight="false" outlineLevel="0" collapsed="false">
      <c r="A59" s="8" t="s">
        <v>71</v>
      </c>
      <c r="B59" s="2" t="n">
        <v>34200</v>
      </c>
      <c r="D59" s="9" t="n">
        <f aca="false">(49.6018-C59)*10</f>
        <v>496.018</v>
      </c>
      <c r="E59" s="3" t="n">
        <f aca="false">LOG(D59/D58)/LOG(B59/B58)</f>
        <v>0</v>
      </c>
      <c r="F59" s="3" t="n">
        <f aca="false">(D59-D58)/LN(B59/B58)</f>
        <v>0</v>
      </c>
      <c r="G59" s="10" t="e">
        <f aca="false">I$2/4/PI()/F59</f>
        <v>#DIV/0!</v>
      </c>
      <c r="H59" s="10" t="e">
        <f aca="false">G59/I$5</f>
        <v>#DIV/0!</v>
      </c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04:24:08Z</dcterms:created>
  <dc:creator>ｋ．ｔａｋｅｎｏｂｕ</dc:creator>
  <dc:description/>
  <dc:language>en-US</dc:language>
  <cp:lastModifiedBy>平田　洋一</cp:lastModifiedBy>
  <cp:lastPrinted>1999-11-24T08:14:29Z</cp:lastPrinted>
  <cp:revision>0</cp:revision>
  <dc:subject/>
  <dc:title/>
</cp:coreProperties>
</file>