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10"/>
  </bookViews>
  <sheets>
    <sheet name="高坂図" sheetId="1" state="visible" r:id="rId2"/>
    <sheet name="勾配図" sheetId="2" state="visible" r:id="rId3"/>
    <sheet name="111028d3(1)" sheetId="3" state="visible" r:id="rId4"/>
    <sheet name="Theis (3)" sheetId="4" state="visible" r:id="rId5"/>
    <sheet name="Jacod-D (3)" sheetId="5" state="visible" r:id="rId6"/>
    <sheet name="Shinshi (3)" sheetId="6" state="visible" r:id="rId7"/>
    <sheet name="傾き" sheetId="7" state="visible" r:id="rId8"/>
    <sheet name="ﾀｲｽｸﾞﾗﾌ" sheetId="8" state="visible" r:id="rId9"/>
    <sheet name="Jacob解析" sheetId="9" state="visible" r:id="rId10"/>
    <sheet name="Jacobｼｰﾄ" sheetId="10" state="visible" r:id="rId11"/>
    <sheet name="提出台紙" sheetId="11" state="visible" r:id="rId12"/>
    <sheet name="111028d3" sheetId="12" state="visible" r:id="rId13"/>
  </sheets>
  <definedNames>
    <definedName function="false" hidden="false" localSheetId="2" name="_xlnm.Print_Area" vbProcedure="false">'111028d3(1)'!$A$1:$D$64</definedName>
    <definedName function="false" hidden="false" localSheetId="10" name="_xlnm.Print_Area" vbProcedure="false">提出台紙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3">
  <si>
    <t xml:space="preserve">経過時間</t>
  </si>
  <si>
    <r>
      <rPr>
        <sz val="9"/>
        <rFont val="Noto Sans"/>
        <family val="2"/>
      </rPr>
      <t xml:space="preserve">孔内圧</t>
    </r>
    <r>
      <rPr>
        <sz val="9"/>
        <rFont val="ＭＳ Ｐゴシック"/>
        <family val="3"/>
        <charset val="128"/>
      </rPr>
      <t xml:space="preserve">(kgf/cm</t>
    </r>
    <r>
      <rPr>
        <vertAlign val="superscript"/>
        <sz val="9"/>
        <rFont val="ＭＳ Ｐゴシック"/>
        <family val="3"/>
        <charset val="128"/>
      </rPr>
      <t xml:space="preserve">2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水位低下量</t>
    </r>
    <r>
      <rPr>
        <sz val="9"/>
        <rFont val="ＭＳ Ｐゴシック"/>
        <family val="3"/>
        <charset val="128"/>
      </rPr>
      <t xml:space="preserve">(m)</t>
    </r>
  </si>
  <si>
    <r>
      <rPr>
        <sz val="9"/>
        <rFont val="ＭＳ Ｐゴシック"/>
        <family val="3"/>
        <charset val="128"/>
      </rPr>
      <t xml:space="preserve">t/r</t>
    </r>
    <r>
      <rPr>
        <vertAlign val="superscript"/>
        <sz val="9"/>
        <rFont val="ＭＳ Ｐゴシック"/>
        <family val="3"/>
        <charset val="128"/>
      </rPr>
      <t xml:space="preserve">2</t>
    </r>
    <r>
      <rPr>
        <sz val="9"/>
        <rFont val="ＭＳ Ｐゴシック"/>
        <family val="3"/>
        <charset val="128"/>
      </rPr>
      <t xml:space="preserve">(sec/m</t>
    </r>
    <r>
      <rPr>
        <vertAlign val="superscript"/>
        <sz val="9"/>
        <rFont val="ＭＳ Ｐゴシック"/>
        <family val="3"/>
        <charset val="128"/>
      </rPr>
      <t xml:space="preserve">2</t>
    </r>
    <r>
      <rPr>
        <sz val="9"/>
        <rFont val="ＭＳ Ｐゴシック"/>
        <family val="3"/>
        <charset val="128"/>
      </rPr>
      <t xml:space="preserve">)</t>
    </r>
  </si>
  <si>
    <t xml:space="preserve">dlog(s)/dlog(t)</t>
  </si>
  <si>
    <t xml:space="preserve">d(s)/dln(t)</t>
  </si>
  <si>
    <t xml:space="preserve">ｒ２／ｔ</t>
  </si>
  <si>
    <t xml:space="preserve">t/r2</t>
  </si>
  <si>
    <r>
      <rPr>
        <sz val="11"/>
        <rFont val="ＭＳ Ｐゴシック"/>
        <family val="3"/>
        <charset val="128"/>
      </rPr>
      <t xml:space="preserve">Q(m</t>
    </r>
    <r>
      <rPr>
        <vertAlign val="superscript"/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/sec)</t>
    </r>
  </si>
  <si>
    <t xml:space="preserve">管内水</t>
  </si>
  <si>
    <t xml:space="preserve">湧水量</t>
  </si>
  <si>
    <t xml:space="preserve">s/q</t>
  </si>
  <si>
    <r>
      <rPr>
        <sz val="11"/>
        <rFont val="ＭＳ Ｐゴシック"/>
        <family val="3"/>
        <charset val="128"/>
      </rPr>
      <t xml:space="preserve">Δ</t>
    </r>
    <r>
      <rPr>
        <sz val="11"/>
        <rFont val="Noto Sans"/>
        <family val="2"/>
      </rPr>
      <t xml:space="preserve">ｔ</t>
    </r>
  </si>
  <si>
    <r>
      <rPr>
        <sz val="11"/>
        <rFont val="ＭＳ Ｐゴシック"/>
        <family val="3"/>
        <charset val="128"/>
      </rPr>
      <t xml:space="preserve">Δs/Δ</t>
    </r>
    <r>
      <rPr>
        <sz val="11"/>
        <rFont val="Noto Sans"/>
        <family val="2"/>
      </rPr>
      <t xml:space="preserve">ｔ</t>
    </r>
  </si>
  <si>
    <r>
      <rPr>
        <sz val="11"/>
        <rFont val="ＭＳ Ｐゴシック"/>
        <family val="3"/>
        <charset val="128"/>
      </rPr>
      <t xml:space="preserve">Δ</t>
    </r>
    <r>
      <rPr>
        <sz val="11"/>
        <rFont val="Noto Sans"/>
        <family val="2"/>
      </rPr>
      <t xml:space="preserve">ｓ</t>
    </r>
    <r>
      <rPr>
        <sz val="11"/>
        <rFont val="ＭＳ Ｐゴシック"/>
        <family val="3"/>
        <charset val="128"/>
      </rPr>
      <t xml:space="preserve">/logΔt</t>
    </r>
  </si>
  <si>
    <t xml:space="preserve">１分</t>
  </si>
  <si>
    <t xml:space="preserve">２分</t>
  </si>
  <si>
    <t xml:space="preserve">３分</t>
  </si>
  <si>
    <t xml:space="preserve">L</t>
  </si>
  <si>
    <t xml:space="preserve">４分</t>
  </si>
  <si>
    <t xml:space="preserve">５分</t>
  </si>
  <si>
    <t xml:space="preserve">６分</t>
  </si>
  <si>
    <t xml:space="preserve">７分</t>
  </si>
  <si>
    <t xml:space="preserve">８分</t>
  </si>
  <si>
    <t xml:space="preserve">９分</t>
  </si>
  <si>
    <t xml:space="preserve">１０分</t>
  </si>
  <si>
    <t xml:space="preserve">１１分</t>
  </si>
  <si>
    <t xml:space="preserve">１２分</t>
  </si>
  <si>
    <t xml:space="preserve">１３分</t>
  </si>
  <si>
    <t xml:space="preserve">１４分</t>
  </si>
  <si>
    <t xml:space="preserve">１５分</t>
  </si>
  <si>
    <t xml:space="preserve">１６分</t>
  </si>
  <si>
    <t xml:space="preserve">１７分</t>
  </si>
  <si>
    <t xml:space="preserve">１８分</t>
  </si>
  <si>
    <t xml:space="preserve">１９分</t>
  </si>
  <si>
    <t xml:space="preserve">２０分</t>
  </si>
  <si>
    <t xml:space="preserve">２１分</t>
  </si>
  <si>
    <t xml:space="preserve">２２分</t>
  </si>
  <si>
    <t xml:space="preserve">２３分</t>
  </si>
  <si>
    <t xml:space="preserve">２４分</t>
  </si>
  <si>
    <t xml:space="preserve">２５分</t>
  </si>
  <si>
    <t xml:space="preserve">２６分</t>
  </si>
  <si>
    <t xml:space="preserve">２７分</t>
  </si>
  <si>
    <t xml:space="preserve">２８分</t>
  </si>
  <si>
    <t xml:space="preserve">２９分</t>
  </si>
  <si>
    <t xml:space="preserve">３０分</t>
  </si>
  <si>
    <t xml:space="preserve">３５分</t>
  </si>
  <si>
    <t xml:space="preserve">４０分</t>
  </si>
  <si>
    <t xml:space="preserve">４５分</t>
  </si>
  <si>
    <t xml:space="preserve">５０分</t>
  </si>
  <si>
    <t xml:space="preserve">５５分</t>
  </si>
  <si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時間</t>
    </r>
  </si>
  <si>
    <t xml:space="preserve">１時間５分</t>
  </si>
  <si>
    <t xml:space="preserve">１時間１０分</t>
  </si>
  <si>
    <t xml:space="preserve">１時間２０分</t>
  </si>
  <si>
    <t xml:space="preserve">１時間３０分</t>
  </si>
  <si>
    <t xml:space="preserve">１時間４０分</t>
  </si>
  <si>
    <t xml:space="preserve">１時間５０分</t>
  </si>
  <si>
    <t xml:space="preserve">２時間００分</t>
  </si>
  <si>
    <t xml:space="preserve">２時間１０分</t>
  </si>
  <si>
    <t xml:space="preserve">２時間２０分</t>
  </si>
  <si>
    <t xml:space="preserve">２時間３０分</t>
  </si>
  <si>
    <t xml:space="preserve">２時間４０分</t>
  </si>
  <si>
    <t xml:space="preserve">２時間５０分</t>
  </si>
  <si>
    <t xml:space="preserve">３時間</t>
  </si>
  <si>
    <t xml:space="preserve">４時間</t>
  </si>
  <si>
    <t xml:space="preserve">５時間</t>
  </si>
  <si>
    <t xml:space="preserve">６時間</t>
  </si>
  <si>
    <t xml:space="preserve">７時間</t>
  </si>
  <si>
    <t xml:space="preserve">８時間</t>
  </si>
  <si>
    <t xml:space="preserve">９時間</t>
  </si>
  <si>
    <t xml:space="preserve">１０時間</t>
  </si>
  <si>
    <t xml:space="preserve">１２時間</t>
  </si>
  <si>
    <t xml:space="preserve">１４時間</t>
  </si>
  <si>
    <t xml:space="preserve">１６時間</t>
  </si>
  <si>
    <t xml:space="preserve">１８時間</t>
  </si>
  <si>
    <t xml:space="preserve">２０時間</t>
  </si>
  <si>
    <t xml:space="preserve">２２時間</t>
  </si>
  <si>
    <t xml:space="preserve">２４時間</t>
  </si>
  <si>
    <t xml:space="preserve">２６時間</t>
  </si>
  <si>
    <t xml:space="preserve">２８時間</t>
  </si>
  <si>
    <t xml:space="preserve">３０時間</t>
  </si>
  <si>
    <t xml:space="preserve">t/r2(sec/m2)</t>
  </si>
  <si>
    <r>
      <rPr>
        <sz val="11"/>
        <rFont val="Noto Sans"/>
        <family val="2"/>
      </rPr>
      <t xml:space="preserve">水位低下量</t>
    </r>
    <r>
      <rPr>
        <sz val="11"/>
        <rFont val="ＭＳ Ｐゴシック"/>
        <family val="3"/>
        <charset val="128"/>
      </rPr>
      <t xml:space="preserve">(m)</t>
    </r>
  </si>
  <si>
    <t xml:space="preserve">定流量揚水試験結果図</t>
  </si>
  <si>
    <r>
      <rPr>
        <sz val="10.5"/>
        <rFont val="Noto Sans"/>
        <family val="2"/>
      </rPr>
      <t xml:space="preserve">揚水</t>
    </r>
    <r>
      <rPr>
        <sz val="10.5"/>
        <rFont val="ＭＳ ゴシック"/>
        <family val="3"/>
        <charset val="128"/>
      </rPr>
      <t xml:space="preserve">No.1 (GL-317.00</t>
    </r>
    <r>
      <rPr>
        <sz val="10.5"/>
        <rFont val="Noto Sans"/>
        <family val="2"/>
      </rPr>
      <t xml:space="preserve">～</t>
    </r>
    <r>
      <rPr>
        <sz val="10.5"/>
        <rFont val="ＭＳ ゴシック"/>
        <family val="3"/>
        <charset val="128"/>
      </rPr>
      <t xml:space="preserve">392.50m)</t>
    </r>
  </si>
  <si>
    <r>
      <rPr>
        <sz val="10.5"/>
        <rFont val="Noto Sans"/>
        <family val="2"/>
      </rPr>
      <t xml:space="preserve">ファイル名：</t>
    </r>
    <r>
      <rPr>
        <sz val="10.5"/>
        <rFont val="ＭＳ ゴシック"/>
        <family val="3"/>
        <charset val="128"/>
      </rPr>
      <t xml:space="preserve">111028d3</t>
    </r>
  </si>
  <si>
    <r>
      <rPr>
        <sz val="10.5"/>
        <rFont val="ＭＳ ゴシック"/>
        <family val="3"/>
        <charset val="128"/>
      </rPr>
      <t xml:space="preserve">Log s-Log t </t>
    </r>
    <r>
      <rPr>
        <sz val="10.5"/>
        <rFont val="Noto Sans"/>
        <family val="2"/>
      </rPr>
      <t xml:space="preserve">曲線</t>
    </r>
  </si>
  <si>
    <r>
      <rPr>
        <sz val="10.5"/>
        <rFont val="ＭＳ ゴシック"/>
        <family val="3"/>
        <charset val="128"/>
      </rPr>
      <t xml:space="preserve">s-Log t </t>
    </r>
    <r>
      <rPr>
        <sz val="10.5"/>
        <rFont val="Noto Sans"/>
        <family val="2"/>
      </rPr>
      <t xml:space="preserve">曲線</t>
    </r>
  </si>
  <si>
    <r>
      <rPr>
        <sz val="10.5"/>
        <rFont val="ＭＳ ゴシック"/>
        <family val="3"/>
        <charset val="128"/>
      </rPr>
      <t xml:space="preserve">Δs/LogΔt-Log t</t>
    </r>
    <r>
      <rPr>
        <sz val="10.5"/>
        <rFont val="Noto Sans"/>
        <family val="2"/>
      </rPr>
      <t xml:space="preserve">曲線</t>
    </r>
  </si>
  <si>
    <r>
      <rPr>
        <sz val="11"/>
        <rFont val="Noto Sans"/>
        <family val="2"/>
      </rPr>
      <t xml:space="preserve">図</t>
    </r>
    <r>
      <rPr>
        <sz val="11"/>
        <rFont val="ＭＳ ゴシック"/>
        <family val="3"/>
        <charset val="128"/>
      </rPr>
      <t xml:space="preserve">7.3.2.24</t>
    </r>
    <r>
      <rPr>
        <sz val="11"/>
        <rFont val="Noto Sans"/>
        <family val="2"/>
      </rPr>
      <t xml:space="preserve">　揚水試験現場計測グラフ</t>
    </r>
  </si>
  <si>
    <t xml:space="preserve">測定開始時間</t>
  </si>
  <si>
    <r>
      <rPr>
        <sz val="10"/>
        <rFont val="Noto Sans"/>
        <family val="2"/>
      </rPr>
      <t xml:space="preserve">経過時間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日付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t)</t>
    </r>
    <r>
      <rPr>
        <sz val="10"/>
        <rFont val="Noto Sans"/>
        <family val="2"/>
      </rPr>
      <t xml:space="preserve">揚水開始</t>
    </r>
  </si>
  <si>
    <r>
      <rPr>
        <sz val="10"/>
        <rFont val="ＭＳ Ｐゴシック"/>
        <family val="3"/>
        <charset val="128"/>
      </rPr>
      <t xml:space="preserve">(t')</t>
    </r>
    <r>
      <rPr>
        <sz val="10"/>
        <rFont val="Noto Sans"/>
        <family val="2"/>
      </rPr>
      <t xml:space="preserve">揚水停止</t>
    </r>
  </si>
  <si>
    <t xml:space="preserve">t/t'</t>
  </si>
  <si>
    <r>
      <rPr>
        <sz val="10"/>
        <rFont val="ＭＳ Ｐゴシック"/>
        <family val="3"/>
        <charset val="128"/>
      </rPr>
      <t xml:space="preserve">t/r</t>
    </r>
    <r>
      <rPr>
        <vertAlign val="superscript"/>
        <sz val="10"/>
        <rFont val="ＭＳ Ｐ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水頭差</t>
    </r>
    <r>
      <rPr>
        <sz val="10"/>
        <rFont val="ＭＳ Ｐゴシック"/>
        <family val="3"/>
        <charset val="128"/>
      </rPr>
      <t xml:space="preserve">(m)</t>
    </r>
  </si>
  <si>
    <t xml:space="preserve">間隙水圧</t>
  </si>
  <si>
    <t xml:space="preserve">時間</t>
  </si>
  <si>
    <t xml:space="preserve">Ｐ圧力</t>
  </si>
  <si>
    <t xml:space="preserve">孔内圧</t>
  </si>
  <si>
    <r>
      <rPr>
        <sz val="10"/>
        <rFont val="Noto Sans"/>
        <family val="2"/>
      </rPr>
      <t xml:space="preserve">孔内圧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補</t>
    </r>
    <r>
      <rPr>
        <sz val="10"/>
        <rFont val="ＭＳ Ｐゴシック"/>
        <family val="3"/>
        <charset val="128"/>
      </rPr>
      <t xml:space="preserve">)</t>
    </r>
  </si>
  <si>
    <t xml:space="preserve">水位計</t>
  </si>
  <si>
    <t xml:space="preserve">積算流量</t>
  </si>
  <si>
    <r>
      <rPr>
        <sz val="10"/>
        <rFont val="Noto Sans"/>
        <family val="2"/>
      </rPr>
      <t xml:space="preserve">流量</t>
    </r>
    <r>
      <rPr>
        <sz val="10"/>
        <rFont val="ＭＳ Ｐゴシック"/>
        <family val="3"/>
        <charset val="128"/>
      </rPr>
      <t xml:space="preserve">(m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sec)</t>
    </r>
  </si>
  <si>
    <t xml:space="preserve">流量平均</t>
  </si>
  <si>
    <t xml:space="preserve">気圧</t>
  </si>
  <si>
    <t xml:space="preserve">Δt</t>
  </si>
  <si>
    <r>
      <rPr>
        <sz val="11"/>
        <rFont val="ＭＳ Ｐゴシック"/>
        <family val="3"/>
        <charset val="128"/>
      </rPr>
      <t xml:space="preserve">Δ</t>
    </r>
    <r>
      <rPr>
        <sz val="11"/>
        <rFont val="Noto Sans"/>
        <family val="2"/>
      </rPr>
      <t xml:space="preserve">ｓ</t>
    </r>
  </si>
  <si>
    <t xml:space="preserve">移動平均</t>
  </si>
  <si>
    <t xml:space="preserve">Δs/logΔt</t>
  </si>
  <si>
    <t xml:space="preserve">111028d3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E+00"/>
    <numFmt numFmtId="166" formatCode="0.0000"/>
    <numFmt numFmtId="167" formatCode="0"/>
    <numFmt numFmtId="168" formatCode="0.00E+00"/>
    <numFmt numFmtId="169" formatCode="0.000"/>
    <numFmt numFmtId="170" formatCode="0.00_);[RED]\(0.00\)"/>
    <numFmt numFmtId="171" formatCode="0.0_ "/>
    <numFmt numFmtId="172" formatCode="0.00_ "/>
    <numFmt numFmtId="173" formatCode="yyyy/m/d\ h:mm:ss"/>
    <numFmt numFmtId="174" formatCode="0.000_);[RED]\(0.000\)"/>
    <numFmt numFmtId="175" formatCode="0.0000_);[RED]\(0.0000\)"/>
    <numFmt numFmtId="176" formatCode="0.00E+00;\ꂔ"/>
    <numFmt numFmtId="177" formatCode=""/>
    <numFmt numFmtId="178" formatCode="[$-409]#,##0_);[RED]\(#,##0\)"/>
    <numFmt numFmtId="179" formatCode="#,##0.0000;[RED]\-#,##0.000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vertAlign val="superscript"/>
      <sz val="9"/>
      <name val="ＭＳ Ｐゴシック"/>
      <family val="3"/>
      <charset val="128"/>
    </font>
    <font>
      <vertAlign val="superscript"/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FF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3.25"/>
      <color rgb="FF000000"/>
      <name val="ＭＳ Ｐゴシック"/>
      <family val="2"/>
    </font>
    <font>
      <sz val="13.25"/>
      <color rgb="FF000000"/>
      <name val="Noto Sans"/>
      <family val="2"/>
    </font>
    <font>
      <sz val="14"/>
      <name val="ＭＳ Ｐゴシック"/>
      <family val="2"/>
    </font>
    <font>
      <sz val="14"/>
      <name val="Noto Sans"/>
      <family val="2"/>
    </font>
    <font>
      <sz val="11"/>
      <name val="ＭＳ Ｐゴシック"/>
      <family val="2"/>
    </font>
    <font>
      <sz val="12"/>
      <name val="Noto Sans"/>
      <family val="2"/>
    </font>
    <font>
      <sz val="12"/>
      <name val="ＭＳ Ｐゴシック"/>
      <family val="2"/>
    </font>
    <font>
      <sz val="10.25"/>
      <color rgb="FF000000"/>
      <name val="ＭＳ Ｐゴシック"/>
      <family val="2"/>
    </font>
    <font>
      <vertAlign val="superscript"/>
      <sz val="12"/>
      <name val="ＭＳ Ｐゴシック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2"/>
      <name val="DejaVu Sans"/>
      <family val="2"/>
    </font>
    <font>
      <sz val="14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11"/>
      <name val="ＭＳ ゴシック"/>
      <family val="3"/>
      <charset val="128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8.75"/>
      <color rgb="FF000000"/>
      <name val="ＭＳ Ｐゴシック"/>
      <family val="2"/>
    </font>
    <font>
      <sz val="8.75"/>
      <color rgb="FF000000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高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1028d3(1)'!$B$2:$B$74</c:f>
              <c:numCache>
                <c:formatCode>General</c:formatCode>
                <c:ptCount val="73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3900</c:v>
                </c:pt>
                <c:pt idx="37">
                  <c:v>4200</c:v>
                </c:pt>
                <c:pt idx="38">
                  <c:v>4800</c:v>
                </c:pt>
                <c:pt idx="39">
                  <c:v>5400</c:v>
                </c:pt>
                <c:pt idx="40">
                  <c:v>6000</c:v>
                </c:pt>
                <c:pt idx="41">
                  <c:v>6600</c:v>
                </c:pt>
                <c:pt idx="42">
                  <c:v>7200</c:v>
                </c:pt>
                <c:pt idx="43">
                  <c:v>7800</c:v>
                </c:pt>
                <c:pt idx="44">
                  <c:v>8400</c:v>
                </c:pt>
                <c:pt idx="45">
                  <c:v>9000</c:v>
                </c:pt>
                <c:pt idx="46">
                  <c:v>9600</c:v>
                </c:pt>
                <c:pt idx="47">
                  <c:v>10200</c:v>
                </c:pt>
                <c:pt idx="48">
                  <c:v>10800</c:v>
                </c:pt>
                <c:pt idx="49">
                  <c:v>12600</c:v>
                </c:pt>
                <c:pt idx="50">
                  <c:v>14400</c:v>
                </c:pt>
                <c:pt idx="51">
                  <c:v>16200</c:v>
                </c:pt>
                <c:pt idx="52">
                  <c:v>18000</c:v>
                </c:pt>
                <c:pt idx="53">
                  <c:v>19800</c:v>
                </c:pt>
                <c:pt idx="54">
                  <c:v>21600</c:v>
                </c:pt>
                <c:pt idx="55">
                  <c:v>23400</c:v>
                </c:pt>
                <c:pt idx="56">
                  <c:v>25200</c:v>
                </c:pt>
                <c:pt idx="57">
                  <c:v>27000</c:v>
                </c:pt>
                <c:pt idx="58">
                  <c:v>28800</c:v>
                </c:pt>
                <c:pt idx="59">
                  <c:v>30600</c:v>
                </c:pt>
                <c:pt idx="60">
                  <c:v>32400</c:v>
                </c:pt>
                <c:pt idx="61">
                  <c:v>34200</c:v>
                </c:pt>
                <c:pt idx="62">
                  <c:v>36000</c:v>
                </c:pt>
                <c:pt idx="63">
                  <c:v>43200</c:v>
                </c:pt>
                <c:pt idx="64">
                  <c:v>50400</c:v>
                </c:pt>
                <c:pt idx="65">
                  <c:v>57600</c:v>
                </c:pt>
                <c:pt idx="66">
                  <c:v>64800</c:v>
                </c:pt>
                <c:pt idx="67">
                  <c:v>72000</c:v>
                </c:pt>
                <c:pt idx="68">
                  <c:v>79200</c:v>
                </c:pt>
                <c:pt idx="69">
                  <c:v>86400</c:v>
                </c:pt>
                <c:pt idx="70">
                  <c:v>93600</c:v>
                </c:pt>
                <c:pt idx="71">
                  <c:v>100800</c:v>
                </c:pt>
                <c:pt idx="72">
                  <c:v>108000</c:v>
                </c:pt>
              </c:numCache>
            </c:numRef>
          </c:xVal>
          <c:yVal>
            <c:numRef>
              <c:f>'111028d3(1)'!$M$2:$M$74</c:f>
              <c:numCache>
                <c:formatCode>General</c:formatCode>
                <c:ptCount val="73"/>
                <c:pt idx="0">
                  <c:v>-209780.421660402</c:v>
                </c:pt>
                <c:pt idx="1">
                  <c:v>1297006.2810998</c:v>
                </c:pt>
                <c:pt idx="2">
                  <c:v>2029264.3410452</c:v>
                </c:pt>
                <c:pt idx="3">
                  <c:v>1622315.02387783</c:v>
                </c:pt>
                <c:pt idx="4">
                  <c:v>3741688.32945562</c:v>
                </c:pt>
                <c:pt idx="5">
                  <c:v>1360241.45525757</c:v>
                </c:pt>
                <c:pt idx="6">
                  <c:v>1436930.39002795</c:v>
                </c:pt>
                <c:pt idx="7">
                  <c:v>2036576.86669336</c:v>
                </c:pt>
                <c:pt idx="8">
                  <c:v>1689458.12807915</c:v>
                </c:pt>
                <c:pt idx="9">
                  <c:v>1350554.54162554</c:v>
                </c:pt>
                <c:pt idx="10">
                  <c:v>1994327.53888352</c:v>
                </c:pt>
                <c:pt idx="11">
                  <c:v>1421852.31781696</c:v>
                </c:pt>
                <c:pt idx="12">
                  <c:v>1260754.74912695</c:v>
                </c:pt>
                <c:pt idx="13">
                  <c:v>1809824.90272307</c:v>
                </c:pt>
                <c:pt idx="14">
                  <c:v>2166927.01449207</c:v>
                </c:pt>
                <c:pt idx="15">
                  <c:v>1597210.7854302</c:v>
                </c:pt>
                <c:pt idx="16">
                  <c:v>2171763.48253484</c:v>
                </c:pt>
                <c:pt idx="17">
                  <c:v>1331975.73532583</c:v>
                </c:pt>
                <c:pt idx="18">
                  <c:v>3775253.64808593</c:v>
                </c:pt>
                <c:pt idx="19">
                  <c:v>1580924.71071499</c:v>
                </c:pt>
                <c:pt idx="20">
                  <c:v>4811989.10081453</c:v>
                </c:pt>
                <c:pt idx="21">
                  <c:v>2212534.30924156</c:v>
                </c:pt>
                <c:pt idx="22">
                  <c:v>1711582.59894528</c:v>
                </c:pt>
                <c:pt idx="23">
                  <c:v>1605742.71963416</c:v>
                </c:pt>
                <c:pt idx="24">
                  <c:v>1580261.87780132</c:v>
                </c:pt>
                <c:pt idx="25">
                  <c:v>2524429.14282719</c:v>
                </c:pt>
                <c:pt idx="26">
                  <c:v>4452143.17278333</c:v>
                </c:pt>
                <c:pt idx="27">
                  <c:v>1609866.88536975</c:v>
                </c:pt>
                <c:pt idx="28">
                  <c:v>1122066.34325429</c:v>
                </c:pt>
                <c:pt idx="29">
                  <c:v>1945553.26434477</c:v>
                </c:pt>
                <c:pt idx="30">
                  <c:v>1974340.593152</c:v>
                </c:pt>
                <c:pt idx="31">
                  <c:v>1669344.11949983</c:v>
                </c:pt>
                <c:pt idx="32">
                  <c:v>2343073.45918796</c:v>
                </c:pt>
                <c:pt idx="33">
                  <c:v>1685877.60418899</c:v>
                </c:pt>
                <c:pt idx="34">
                  <c:v>2188188.41342369</c:v>
                </c:pt>
                <c:pt idx="35">
                  <c:v>1928069.32718406</c:v>
                </c:pt>
                <c:pt idx="36">
                  <c:v>1962106.58562055</c:v>
                </c:pt>
                <c:pt idx="37">
                  <c:v>2066258.15077909</c:v>
                </c:pt>
                <c:pt idx="38">
                  <c:v>1937184.19941449</c:v>
                </c:pt>
                <c:pt idx="39">
                  <c:v>1790648.78359396</c:v>
                </c:pt>
                <c:pt idx="40">
                  <c:v>2083492.27746625</c:v>
                </c:pt>
                <c:pt idx="41">
                  <c:v>2123241.85176089</c:v>
                </c:pt>
                <c:pt idx="42">
                  <c:v>2113666.77909674</c:v>
                </c:pt>
                <c:pt idx="43">
                  <c:v>2223937.32191354</c:v>
                </c:pt>
                <c:pt idx="44">
                  <c:v>2030483.38502658</c:v>
                </c:pt>
                <c:pt idx="45">
                  <c:v>2286075.23595463</c:v>
                </c:pt>
                <c:pt idx="46">
                  <c:v>2077291.95099359</c:v>
                </c:pt>
                <c:pt idx="47">
                  <c:v>2213338.55077217</c:v>
                </c:pt>
                <c:pt idx="48">
                  <c:v>2144478.96128724</c:v>
                </c:pt>
                <c:pt idx="49">
                  <c:v>2165733.30487137</c:v>
                </c:pt>
                <c:pt idx="50">
                  <c:v>2201231.44335738</c:v>
                </c:pt>
                <c:pt idx="51">
                  <c:v>2226071.9279009</c:v>
                </c:pt>
                <c:pt idx="52">
                  <c:v>2219435.58761346</c:v>
                </c:pt>
                <c:pt idx="53">
                  <c:v>2215107.38849203</c:v>
                </c:pt>
                <c:pt idx="54">
                  <c:v>2234562.04991202</c:v>
                </c:pt>
                <c:pt idx="55">
                  <c:v>2237690.29477116</c:v>
                </c:pt>
                <c:pt idx="56">
                  <c:v>2291247.07889366</c:v>
                </c:pt>
                <c:pt idx="57">
                  <c:v>2208260.02733776</c:v>
                </c:pt>
                <c:pt idx="58">
                  <c:v>2198834.79420446</c:v>
                </c:pt>
                <c:pt idx="59">
                  <c:v>2189712.79923182</c:v>
                </c:pt>
                <c:pt idx="60">
                  <c:v>2192287.10727912</c:v>
                </c:pt>
                <c:pt idx="61">
                  <c:v>2186723.5118414</c:v>
                </c:pt>
                <c:pt idx="62">
                  <c:v>2197260.58972232</c:v>
                </c:pt>
                <c:pt idx="63">
                  <c:v>2202549.42531829</c:v>
                </c:pt>
                <c:pt idx="64">
                  <c:v>2210972.16498055</c:v>
                </c:pt>
                <c:pt idx="65">
                  <c:v>2237202.75400944</c:v>
                </c:pt>
                <c:pt idx="66">
                  <c:v>2244668.88126427</c:v>
                </c:pt>
                <c:pt idx="67">
                  <c:v>2251073.57608203</c:v>
                </c:pt>
                <c:pt idx="68">
                  <c:v>2275222.04584084</c:v>
                </c:pt>
                <c:pt idx="69">
                  <c:v>2310666.90624799</c:v>
                </c:pt>
                <c:pt idx="70">
                  <c:v>2350443.15154151</c:v>
                </c:pt>
                <c:pt idx="71">
                  <c:v>2354021.33845727</c:v>
                </c:pt>
                <c:pt idx="72">
                  <c:v>2547930.4673443</c:v>
                </c:pt>
              </c:numCache>
            </c:numRef>
          </c:yVal>
          <c:smooth val="0"/>
        </c:ser>
        <c:axId val="40642182"/>
        <c:axId val="62276133"/>
      </c:scatterChart>
      <c:valAx>
        <c:axId val="40642182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log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76133"/>
        <c:crossesAt val="0"/>
        <c:crossBetween val="midCat"/>
      </c:valAx>
      <c:valAx>
        <c:axId val="62276133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s/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421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9762493814943"/>
          <c:y val="0.0977561999737567"/>
          <c:w val="0.835230084116774"/>
          <c:h val="0.76472903818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11028d3(1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1028d3(1)'!$B$2:$B$132</c:f>
              <c:numCache>
                <c:formatCode>General</c:formatCode>
                <c:ptCount val="131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3900</c:v>
                </c:pt>
                <c:pt idx="37">
                  <c:v>4200</c:v>
                </c:pt>
                <c:pt idx="38">
                  <c:v>4800</c:v>
                </c:pt>
                <c:pt idx="39">
                  <c:v>5400</c:v>
                </c:pt>
                <c:pt idx="40">
                  <c:v>6000</c:v>
                </c:pt>
                <c:pt idx="41">
                  <c:v>6600</c:v>
                </c:pt>
                <c:pt idx="42">
                  <c:v>7200</c:v>
                </c:pt>
                <c:pt idx="43">
                  <c:v>7800</c:v>
                </c:pt>
                <c:pt idx="44">
                  <c:v>8400</c:v>
                </c:pt>
                <c:pt idx="45">
                  <c:v>9000</c:v>
                </c:pt>
                <c:pt idx="46">
                  <c:v>9600</c:v>
                </c:pt>
                <c:pt idx="47">
                  <c:v>10200</c:v>
                </c:pt>
                <c:pt idx="48">
                  <c:v>10800</c:v>
                </c:pt>
                <c:pt idx="49">
                  <c:v>12600</c:v>
                </c:pt>
                <c:pt idx="50">
                  <c:v>14400</c:v>
                </c:pt>
                <c:pt idx="51">
                  <c:v>16200</c:v>
                </c:pt>
                <c:pt idx="52">
                  <c:v>18000</c:v>
                </c:pt>
                <c:pt idx="53">
                  <c:v>19800</c:v>
                </c:pt>
                <c:pt idx="54">
                  <c:v>21600</c:v>
                </c:pt>
                <c:pt idx="55">
                  <c:v>23400</c:v>
                </c:pt>
                <c:pt idx="56">
                  <c:v>25200</c:v>
                </c:pt>
                <c:pt idx="57">
                  <c:v>27000</c:v>
                </c:pt>
                <c:pt idx="58">
                  <c:v>28800</c:v>
                </c:pt>
                <c:pt idx="59">
                  <c:v>30600</c:v>
                </c:pt>
                <c:pt idx="60">
                  <c:v>32400</c:v>
                </c:pt>
                <c:pt idx="61">
                  <c:v>34200</c:v>
                </c:pt>
                <c:pt idx="62">
                  <c:v>36000</c:v>
                </c:pt>
                <c:pt idx="63">
                  <c:v>43200</c:v>
                </c:pt>
                <c:pt idx="64">
                  <c:v>50400</c:v>
                </c:pt>
                <c:pt idx="65">
                  <c:v>57600</c:v>
                </c:pt>
                <c:pt idx="66">
                  <c:v>64800</c:v>
                </c:pt>
                <c:pt idx="67">
                  <c:v>72000</c:v>
                </c:pt>
                <c:pt idx="68">
                  <c:v>79200</c:v>
                </c:pt>
                <c:pt idx="69">
                  <c:v>86400</c:v>
                </c:pt>
                <c:pt idx="70">
                  <c:v>93600</c:v>
                </c:pt>
                <c:pt idx="71">
                  <c:v>100800</c:v>
                </c:pt>
                <c:pt idx="72">
                  <c:v>108000</c:v>
                </c:pt>
              </c:numCache>
            </c:numRef>
          </c:xVal>
          <c:yVal>
            <c:numRef>
              <c:f>'111028d3(1)'!$D$2:$D$135</c:f>
              <c:numCache>
                <c:formatCode>General</c:formatCode>
                <c:ptCount val="134"/>
                <c:pt idx="0">
                  <c:v>5.99499999999999</c:v>
                </c:pt>
                <c:pt idx="1">
                  <c:v>6.62499999999998</c:v>
                </c:pt>
                <c:pt idx="2">
                  <c:v>6.67999999999999</c:v>
                </c:pt>
                <c:pt idx="3">
                  <c:v>6.76599999999997</c:v>
                </c:pt>
                <c:pt idx="4">
                  <c:v>6.83699999999998</c:v>
                </c:pt>
                <c:pt idx="5">
                  <c:v>6.94799999999997</c:v>
                </c:pt>
                <c:pt idx="6">
                  <c:v>7.00299999999999</c:v>
                </c:pt>
                <c:pt idx="7">
                  <c:v>7.06199999999999</c:v>
                </c:pt>
                <c:pt idx="8">
                  <c:v>7.14499999999998</c:v>
                </c:pt>
                <c:pt idx="9">
                  <c:v>7.21499999999999</c:v>
                </c:pt>
                <c:pt idx="10">
                  <c:v>7.26599999999998</c:v>
                </c:pt>
                <c:pt idx="11">
                  <c:v>7.34599999999997</c:v>
                </c:pt>
                <c:pt idx="12">
                  <c:v>7.39999999999998</c:v>
                </c:pt>
                <c:pt idx="13">
                  <c:v>7.44199999999999</c:v>
                </c:pt>
                <c:pt idx="14">
                  <c:v>7.51399999999997</c:v>
                </c:pt>
                <c:pt idx="15">
                  <c:v>7.59699999999999</c:v>
                </c:pt>
                <c:pt idx="16">
                  <c:v>7.65799999999999</c:v>
                </c:pt>
                <c:pt idx="17">
                  <c:v>7.73999999999997</c:v>
                </c:pt>
                <c:pt idx="18">
                  <c:v>7.78299999999998</c:v>
                </c:pt>
                <c:pt idx="19">
                  <c:v>7.88999999999998</c:v>
                </c:pt>
                <c:pt idx="20">
                  <c:v>7.94699999999999</c:v>
                </c:pt>
                <c:pt idx="21">
                  <c:v>8.06099999999997</c:v>
                </c:pt>
                <c:pt idx="22">
                  <c:v>8.141</c:v>
                </c:pt>
                <c:pt idx="23">
                  <c:v>8.202</c:v>
                </c:pt>
                <c:pt idx="24">
                  <c:v>8.25699999999998</c:v>
                </c:pt>
                <c:pt idx="25">
                  <c:v>8.31</c:v>
                </c:pt>
                <c:pt idx="26">
                  <c:v>8.39599999999997</c:v>
                </c:pt>
                <c:pt idx="27">
                  <c:v>8.506</c:v>
                </c:pt>
                <c:pt idx="28">
                  <c:v>8.55799999999999</c:v>
                </c:pt>
                <c:pt idx="29">
                  <c:v>8.56999999999999</c:v>
                </c:pt>
                <c:pt idx="30">
                  <c:v>8.90499999999999</c:v>
                </c:pt>
                <c:pt idx="31">
                  <c:v>9.23099999999998</c:v>
                </c:pt>
                <c:pt idx="32">
                  <c:v>9.46999999999999</c:v>
                </c:pt>
                <c:pt idx="33">
                  <c:v>9.83599999999999</c:v>
                </c:pt>
                <c:pt idx="34">
                  <c:v>10.049</c:v>
                </c:pt>
                <c:pt idx="35">
                  <c:v>10.368</c:v>
                </c:pt>
                <c:pt idx="36">
                  <c:v>10.62</c:v>
                </c:pt>
                <c:pt idx="37">
                  <c:v>10.869</c:v>
                </c:pt>
                <c:pt idx="38">
                  <c:v>11.393</c:v>
                </c:pt>
                <c:pt idx="39">
                  <c:v>11.811</c:v>
                </c:pt>
                <c:pt idx="40">
                  <c:v>12.107</c:v>
                </c:pt>
                <c:pt idx="41">
                  <c:v>12.537</c:v>
                </c:pt>
                <c:pt idx="42">
                  <c:v>12.951</c:v>
                </c:pt>
                <c:pt idx="43">
                  <c:v>13.327</c:v>
                </c:pt>
                <c:pt idx="44">
                  <c:v>13.726</c:v>
                </c:pt>
                <c:pt idx="45">
                  <c:v>13.994</c:v>
                </c:pt>
                <c:pt idx="46">
                  <c:v>14.371</c:v>
                </c:pt>
                <c:pt idx="47">
                  <c:v>14.612</c:v>
                </c:pt>
                <c:pt idx="48">
                  <c:v>14.907</c:v>
                </c:pt>
                <c:pt idx="49">
                  <c:v>15.613</c:v>
                </c:pt>
                <c:pt idx="50">
                  <c:v>16.187</c:v>
                </c:pt>
                <c:pt idx="51">
                  <c:v>16.687</c:v>
                </c:pt>
                <c:pt idx="52">
                  <c:v>17.114</c:v>
                </c:pt>
                <c:pt idx="53">
                  <c:v>17.431</c:v>
                </c:pt>
                <c:pt idx="54">
                  <c:v>17.667</c:v>
                </c:pt>
                <c:pt idx="55">
                  <c:v>17.884</c:v>
                </c:pt>
                <c:pt idx="56">
                  <c:v>18.057</c:v>
                </c:pt>
                <c:pt idx="57">
                  <c:v>18.287</c:v>
                </c:pt>
                <c:pt idx="58">
                  <c:v>18.312</c:v>
                </c:pt>
                <c:pt idx="59">
                  <c:v>18.313</c:v>
                </c:pt>
                <c:pt idx="60">
                  <c:v>18.296</c:v>
                </c:pt>
                <c:pt idx="61">
                  <c:v>18.288</c:v>
                </c:pt>
                <c:pt idx="62">
                  <c:v>18.271</c:v>
                </c:pt>
                <c:pt idx="63">
                  <c:v>18.301</c:v>
                </c:pt>
                <c:pt idx="64">
                  <c:v>18.344</c:v>
                </c:pt>
                <c:pt idx="65">
                  <c:v>18.412</c:v>
                </c:pt>
                <c:pt idx="66">
                  <c:v>18.617</c:v>
                </c:pt>
                <c:pt idx="67">
                  <c:v>18.691</c:v>
                </c:pt>
                <c:pt idx="68">
                  <c:v>18.746</c:v>
                </c:pt>
                <c:pt idx="69">
                  <c:v>18.932</c:v>
                </c:pt>
                <c:pt idx="70">
                  <c:v>19.212</c:v>
                </c:pt>
                <c:pt idx="71">
                  <c:v>19.532</c:v>
                </c:pt>
                <c:pt idx="72">
                  <c:v>19.599</c:v>
                </c:pt>
              </c:numCache>
            </c:numRef>
          </c:yVal>
          <c:smooth val="1"/>
        </c:ser>
        <c:axId val="51953603"/>
        <c:axId val="60591643"/>
      </c:scatterChart>
      <c:valAx>
        <c:axId val="51953603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経過時間　t　（sec)</a:t>
                </a:r>
              </a:p>
            </c:rich>
          </c:tx>
          <c:layout>
            <c:manualLayout>
              <c:xMode val="edge"/>
              <c:yMode val="edge"/>
              <c:x val="0.446660069272637"/>
              <c:y val="0.807899225823383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91643"/>
        <c:crossesAt val="24"/>
        <c:crossBetween val="midCat"/>
      </c:valAx>
      <c:valAx>
        <c:axId val="60591643"/>
        <c:scaling>
          <c:orientation val="maxMin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水頭差　ｓ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53603"/>
        <c:crossesAt val="1"/>
        <c:crossBetween val="midCat"/>
        <c:majorUnit val="6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026816089654"/>
          <c:y val="0.108062709966405"/>
          <c:w val="0.846107664598759"/>
          <c:h val="0.81452967525196"/>
        </c:manualLayout>
      </c:layout>
      <c:scatterChart>
        <c:scatterStyle val="lineMarker"/>
        <c:varyColors val="0"/>
        <c:ser>
          <c:idx val="0"/>
          <c:order val="0"/>
          <c:tx>
            <c:strRef>
              <c:f>'111028d3(1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1028d3(1)'!$B$3:$B$132</c:f>
              <c:numCache>
                <c:formatCode>General</c:formatCode>
                <c:ptCount val="130"/>
                <c:pt idx="0">
                  <c:v>120</c:v>
                </c:pt>
                <c:pt idx="1">
                  <c:v>180</c:v>
                </c:pt>
                <c:pt idx="2">
                  <c:v>240</c:v>
                </c:pt>
                <c:pt idx="3">
                  <c:v>300</c:v>
                </c:pt>
                <c:pt idx="4">
                  <c:v>360</c:v>
                </c:pt>
                <c:pt idx="5">
                  <c:v>420</c:v>
                </c:pt>
                <c:pt idx="6">
                  <c:v>480</c:v>
                </c:pt>
                <c:pt idx="7">
                  <c:v>540</c:v>
                </c:pt>
                <c:pt idx="8">
                  <c:v>600</c:v>
                </c:pt>
                <c:pt idx="9">
                  <c:v>660</c:v>
                </c:pt>
                <c:pt idx="10">
                  <c:v>720</c:v>
                </c:pt>
                <c:pt idx="11">
                  <c:v>780</c:v>
                </c:pt>
                <c:pt idx="12">
                  <c:v>840</c:v>
                </c:pt>
                <c:pt idx="13">
                  <c:v>900</c:v>
                </c:pt>
                <c:pt idx="14">
                  <c:v>960</c:v>
                </c:pt>
                <c:pt idx="15">
                  <c:v>1020</c:v>
                </c:pt>
                <c:pt idx="16">
                  <c:v>1080</c:v>
                </c:pt>
                <c:pt idx="17">
                  <c:v>1140</c:v>
                </c:pt>
                <c:pt idx="18">
                  <c:v>1200</c:v>
                </c:pt>
                <c:pt idx="19">
                  <c:v>1260</c:v>
                </c:pt>
                <c:pt idx="20">
                  <c:v>1320</c:v>
                </c:pt>
                <c:pt idx="21">
                  <c:v>1380</c:v>
                </c:pt>
                <c:pt idx="22">
                  <c:v>1440</c:v>
                </c:pt>
                <c:pt idx="23">
                  <c:v>1500</c:v>
                </c:pt>
                <c:pt idx="24">
                  <c:v>1560</c:v>
                </c:pt>
                <c:pt idx="25">
                  <c:v>1620</c:v>
                </c:pt>
                <c:pt idx="26">
                  <c:v>1680</c:v>
                </c:pt>
                <c:pt idx="27">
                  <c:v>1740</c:v>
                </c:pt>
                <c:pt idx="28">
                  <c:v>1800</c:v>
                </c:pt>
                <c:pt idx="29">
                  <c:v>2100</c:v>
                </c:pt>
                <c:pt idx="30">
                  <c:v>2400</c:v>
                </c:pt>
                <c:pt idx="31">
                  <c:v>2700</c:v>
                </c:pt>
                <c:pt idx="32">
                  <c:v>3000</c:v>
                </c:pt>
                <c:pt idx="33">
                  <c:v>3300</c:v>
                </c:pt>
                <c:pt idx="34">
                  <c:v>3600</c:v>
                </c:pt>
                <c:pt idx="35">
                  <c:v>39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40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  <c:pt idx="54">
                  <c:v>23400</c:v>
                </c:pt>
                <c:pt idx="55">
                  <c:v>25200</c:v>
                </c:pt>
                <c:pt idx="56">
                  <c:v>27000</c:v>
                </c:pt>
                <c:pt idx="57">
                  <c:v>28800</c:v>
                </c:pt>
                <c:pt idx="58">
                  <c:v>30600</c:v>
                </c:pt>
                <c:pt idx="59">
                  <c:v>32400</c:v>
                </c:pt>
                <c:pt idx="60">
                  <c:v>34200</c:v>
                </c:pt>
                <c:pt idx="61">
                  <c:v>36000</c:v>
                </c:pt>
                <c:pt idx="62">
                  <c:v>43200</c:v>
                </c:pt>
                <c:pt idx="63">
                  <c:v>50400</c:v>
                </c:pt>
                <c:pt idx="64">
                  <c:v>57600</c:v>
                </c:pt>
                <c:pt idx="65">
                  <c:v>64800</c:v>
                </c:pt>
                <c:pt idx="66">
                  <c:v>72000</c:v>
                </c:pt>
                <c:pt idx="67">
                  <c:v>79200</c:v>
                </c:pt>
                <c:pt idx="68">
                  <c:v>86400</c:v>
                </c:pt>
                <c:pt idx="69">
                  <c:v>93600</c:v>
                </c:pt>
                <c:pt idx="70">
                  <c:v>100800</c:v>
                </c:pt>
                <c:pt idx="71">
                  <c:v>108000</c:v>
                </c:pt>
              </c:numCache>
            </c:numRef>
          </c:xVal>
          <c:yVal>
            <c:numRef>
              <c:f>'111028d3(1)'!$Q$3:$Q$74</c:f>
              <c:numCache>
                <c:formatCode>General</c:formatCode>
                <c:ptCount val="72"/>
                <c:pt idx="0">
                  <c:v>0.909919434686522</c:v>
                </c:pt>
                <c:pt idx="1">
                  <c:v>0.135799150999911</c:v>
                </c:pt>
                <c:pt idx="2">
                  <c:v>0.299277112630353</c:v>
                </c:pt>
                <c:pt idx="3">
                  <c:v>0.318538448806423</c:v>
                </c:pt>
                <c:pt idx="4">
                  <c:v>0.609498738327328</c:v>
                </c:pt>
                <c:pt idx="5">
                  <c:v>0.357194775286611</c:v>
                </c:pt>
                <c:pt idx="6">
                  <c:v>0.442340277399473</c:v>
                </c:pt>
                <c:pt idx="7">
                  <c:v>0.705477556045327</c:v>
                </c:pt>
                <c:pt idx="8">
                  <c:v>0.665132249076137</c:v>
                </c:pt>
                <c:pt idx="9">
                  <c:v>0.535696414927235</c:v>
                </c:pt>
                <c:pt idx="10">
                  <c:v>0.920453382637426</c:v>
                </c:pt>
                <c:pt idx="11">
                  <c:v>0.675398110071382</c:v>
                </c:pt>
                <c:pt idx="12">
                  <c:v>0.567377635954855</c:v>
                </c:pt>
                <c:pt idx="13">
                  <c:v>1.04475901780455</c:v>
                </c:pt>
                <c:pt idx="14">
                  <c:v>1.28749910400608</c:v>
                </c:pt>
                <c:pt idx="15">
                  <c:v>1.00732275653488</c:v>
                </c:pt>
                <c:pt idx="16">
                  <c:v>1.43622187303624</c:v>
                </c:pt>
                <c:pt idx="17">
                  <c:v>0.79620015580728</c:v>
                </c:pt>
                <c:pt idx="18">
                  <c:v>2.08838726973824</c:v>
                </c:pt>
                <c:pt idx="19">
                  <c:v>1.16958133508135</c:v>
                </c:pt>
                <c:pt idx="20">
                  <c:v>2.45331238905703</c:v>
                </c:pt>
                <c:pt idx="21">
                  <c:v>1.80172644786486</c:v>
                </c:pt>
                <c:pt idx="22">
                  <c:v>1.43489460597758</c:v>
                </c:pt>
                <c:pt idx="23">
                  <c:v>1.34882722140927</c:v>
                </c:pt>
                <c:pt idx="24">
                  <c:v>1.3528456080557</c:v>
                </c:pt>
                <c:pt idx="25">
                  <c:v>2.28129072004927</c:v>
                </c:pt>
                <c:pt idx="26">
                  <c:v>3.02806622185731</c:v>
                </c:pt>
                <c:pt idx="27">
                  <c:v>1.48351346887787</c:v>
                </c:pt>
                <c:pt idx="28">
                  <c:v>0.354363940525273</c:v>
                </c:pt>
                <c:pt idx="29">
                  <c:v>2.17564090401791</c:v>
                </c:pt>
                <c:pt idx="30">
                  <c:v>2.44411746495273</c:v>
                </c:pt>
                <c:pt idx="31">
                  <c:v>2.03143537222739</c:v>
                </c:pt>
                <c:pt idx="32">
                  <c:v>3.47769147374022</c:v>
                </c:pt>
                <c:pt idx="33">
                  <c:v>2.23732032116723</c:v>
                </c:pt>
                <c:pt idx="34">
                  <c:v>3.67030786326717</c:v>
                </c:pt>
                <c:pt idx="35">
                  <c:v>3.1518578469986</c:v>
                </c:pt>
                <c:pt idx="36">
                  <c:v>3.36373884173198</c:v>
                </c:pt>
                <c:pt idx="37">
                  <c:v>3.9285814467339</c:v>
                </c:pt>
                <c:pt idx="38">
                  <c:v>3.55288696899991</c:v>
                </c:pt>
                <c:pt idx="39">
                  <c:v>2.81255922466442</c:v>
                </c:pt>
                <c:pt idx="40">
                  <c:v>4.51665604742671</c:v>
                </c:pt>
                <c:pt idx="41">
                  <c:v>4.76334625514914</c:v>
                </c:pt>
                <c:pt idx="42">
                  <c:v>4.70277202568095</c:v>
                </c:pt>
                <c:pt idx="43">
                  <c:v>5.39008754156993</c:v>
                </c:pt>
                <c:pt idx="44">
                  <c:v>3.88882523294075</c:v>
                </c:pt>
                <c:pt idx="45">
                  <c:v>5.84803809891741</c:v>
                </c:pt>
                <c:pt idx="46">
                  <c:v>3.97975056270351</c:v>
                </c:pt>
                <c:pt idx="47">
                  <c:v>5.16689576275296</c:v>
                </c:pt>
                <c:pt idx="48">
                  <c:v>4.58508202458714</c:v>
                </c:pt>
                <c:pt idx="49">
                  <c:v>4.30344608859775</c:v>
                </c:pt>
                <c:pt idx="50">
                  <c:v>4.24986479545465</c:v>
                </c:pt>
                <c:pt idx="51">
                  <c:v>4.05730671936359</c:v>
                </c:pt>
                <c:pt idx="52">
                  <c:v>3.3297208535682</c:v>
                </c:pt>
                <c:pt idx="53">
                  <c:v>2.71533747878051</c:v>
                </c:pt>
                <c:pt idx="54">
                  <c:v>2.71409981269378</c:v>
                </c:pt>
                <c:pt idx="55">
                  <c:v>2.33705550048006</c:v>
                </c:pt>
                <c:pt idx="56">
                  <c:v>3.33742464021011</c:v>
                </c:pt>
                <c:pt idx="57">
                  <c:v>0.387800934941698</c:v>
                </c:pt>
                <c:pt idx="58">
                  <c:v>0.0165134878120088</c:v>
                </c:pt>
                <c:pt idx="59">
                  <c:v>-0.297753315141637</c:v>
                </c:pt>
                <c:pt idx="60">
                  <c:v>-0.148130261545831</c:v>
                </c:pt>
                <c:pt idx="61">
                  <c:v>-0.331799846593848</c:v>
                </c:pt>
                <c:pt idx="62">
                  <c:v>0.164729388737137</c:v>
                </c:pt>
                <c:pt idx="63">
                  <c:v>0.279261369769503</c:v>
                </c:pt>
                <c:pt idx="64">
                  <c:v>0.509815912934823</c:v>
                </c:pt>
                <c:pt idx="65">
                  <c:v>1.74244456613655</c:v>
                </c:pt>
                <c:pt idx="66">
                  <c:v>0.703139806166105</c:v>
                </c:pt>
                <c:pt idx="67">
                  <c:v>0.577711820019479</c:v>
                </c:pt>
                <c:pt idx="68">
                  <c:v>2.14005411463217</c:v>
                </c:pt>
                <c:pt idx="69">
                  <c:v>3.50206427444343</c:v>
                </c:pt>
                <c:pt idx="70">
                  <c:v>4.32287722632182</c:v>
                </c:pt>
                <c:pt idx="71">
                  <c:v>0.97220630823493</c:v>
                </c:pt>
              </c:numCache>
            </c:numRef>
          </c:yVal>
          <c:smooth val="1"/>
        </c:ser>
        <c:axId val="99751879"/>
        <c:axId val="12791658"/>
      </c:scatterChart>
      <c:valAx>
        <c:axId val="99751879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経過時間　ｔ　（sec)</a:t>
                </a:r>
              </a:p>
            </c:rich>
          </c:tx>
          <c:layout>
            <c:manualLayout>
              <c:xMode val="edge"/>
              <c:yMode val="edge"/>
              <c:x val="0.453422053231939"/>
              <c:y val="0.86870100783874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91658"/>
        <c:crossesAt val="-10"/>
        <c:crossBetween val="midCat"/>
      </c:valAx>
      <c:valAx>
        <c:axId val="12791658"/>
        <c:scaling>
          <c:orientation val="minMax"/>
          <c:max val="8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Δs/Logt（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51879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勾配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1028d3(1)'!$B$2:$B$74</c:f>
              <c:numCache>
                <c:formatCode>General</c:formatCode>
                <c:ptCount val="73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3900</c:v>
                </c:pt>
                <c:pt idx="37">
                  <c:v>4200</c:v>
                </c:pt>
                <c:pt idx="38">
                  <c:v>4800</c:v>
                </c:pt>
                <c:pt idx="39">
                  <c:v>5400</c:v>
                </c:pt>
                <c:pt idx="40">
                  <c:v>6000</c:v>
                </c:pt>
                <c:pt idx="41">
                  <c:v>6600</c:v>
                </c:pt>
                <c:pt idx="42">
                  <c:v>7200</c:v>
                </c:pt>
                <c:pt idx="43">
                  <c:v>7800</c:v>
                </c:pt>
                <c:pt idx="44">
                  <c:v>8400</c:v>
                </c:pt>
                <c:pt idx="45">
                  <c:v>9000</c:v>
                </c:pt>
                <c:pt idx="46">
                  <c:v>9600</c:v>
                </c:pt>
                <c:pt idx="47">
                  <c:v>10200</c:v>
                </c:pt>
                <c:pt idx="48">
                  <c:v>10800</c:v>
                </c:pt>
                <c:pt idx="49">
                  <c:v>12600</c:v>
                </c:pt>
                <c:pt idx="50">
                  <c:v>14400</c:v>
                </c:pt>
                <c:pt idx="51">
                  <c:v>16200</c:v>
                </c:pt>
                <c:pt idx="52">
                  <c:v>18000</c:v>
                </c:pt>
                <c:pt idx="53">
                  <c:v>19800</c:v>
                </c:pt>
                <c:pt idx="54">
                  <c:v>21600</c:v>
                </c:pt>
                <c:pt idx="55">
                  <c:v>23400</c:v>
                </c:pt>
                <c:pt idx="56">
                  <c:v>25200</c:v>
                </c:pt>
                <c:pt idx="57">
                  <c:v>27000</c:v>
                </c:pt>
                <c:pt idx="58">
                  <c:v>28800</c:v>
                </c:pt>
                <c:pt idx="59">
                  <c:v>30600</c:v>
                </c:pt>
                <c:pt idx="60">
                  <c:v>32400</c:v>
                </c:pt>
                <c:pt idx="61">
                  <c:v>34200</c:v>
                </c:pt>
                <c:pt idx="62">
                  <c:v>36000</c:v>
                </c:pt>
                <c:pt idx="63">
                  <c:v>43200</c:v>
                </c:pt>
                <c:pt idx="64">
                  <c:v>50400</c:v>
                </c:pt>
                <c:pt idx="65">
                  <c:v>57600</c:v>
                </c:pt>
                <c:pt idx="66">
                  <c:v>64800</c:v>
                </c:pt>
                <c:pt idx="67">
                  <c:v>72000</c:v>
                </c:pt>
                <c:pt idx="68">
                  <c:v>79200</c:v>
                </c:pt>
                <c:pt idx="69">
                  <c:v>86400</c:v>
                </c:pt>
                <c:pt idx="70">
                  <c:v>93600</c:v>
                </c:pt>
                <c:pt idx="71">
                  <c:v>100800</c:v>
                </c:pt>
                <c:pt idx="72">
                  <c:v>108000</c:v>
                </c:pt>
              </c:numCache>
            </c:numRef>
          </c:xVal>
          <c:yVal>
            <c:numRef>
              <c:f>'111028d3(1)'!$O$2:$O$74</c:f>
              <c:numCache>
                <c:formatCode>General</c:formatCode>
                <c:ptCount val="73"/>
                <c:pt idx="0">
                  <c:v>2.092814699779</c:v>
                </c:pt>
                <c:pt idx="1">
                  <c:v>0.312338047299796</c:v>
                </c:pt>
                <c:pt idx="2">
                  <c:v>0.688337359049812</c:v>
                </c:pt>
                <c:pt idx="3">
                  <c:v>0.732638432254774</c:v>
                </c:pt>
                <c:pt idx="4">
                  <c:v>1.40184709815285</c:v>
                </c:pt>
                <c:pt idx="5">
                  <c:v>0.821547983159206</c:v>
                </c:pt>
                <c:pt idx="6">
                  <c:v>1.01738263801879</c:v>
                </c:pt>
                <c:pt idx="7">
                  <c:v>1.62259837890425</c:v>
                </c:pt>
                <c:pt idx="8">
                  <c:v>1.52980417287511</c:v>
                </c:pt>
                <c:pt idx="9">
                  <c:v>1.23210175433264</c:v>
                </c:pt>
                <c:pt idx="10">
                  <c:v>2.11704278006608</c:v>
                </c:pt>
                <c:pt idx="11">
                  <c:v>1.55341565316418</c:v>
                </c:pt>
                <c:pt idx="12">
                  <c:v>1.30496856269617</c:v>
                </c:pt>
                <c:pt idx="13">
                  <c:v>2.40294574095046</c:v>
                </c:pt>
                <c:pt idx="14">
                  <c:v>2.96124793921399</c:v>
                </c:pt>
                <c:pt idx="15">
                  <c:v>2.31684234003023</c:v>
                </c:pt>
                <c:pt idx="16">
                  <c:v>3.30331030798335</c:v>
                </c:pt>
                <c:pt idx="17">
                  <c:v>1.83126035835674</c:v>
                </c:pt>
                <c:pt idx="18">
                  <c:v>4.80329072039795</c:v>
                </c:pt>
                <c:pt idx="19">
                  <c:v>2.69003707068711</c:v>
                </c:pt>
                <c:pt idx="20">
                  <c:v>5.64261849483117</c:v>
                </c:pt>
                <c:pt idx="21">
                  <c:v>4.14397083008918</c:v>
                </c:pt>
                <c:pt idx="22">
                  <c:v>3.30025759374844</c:v>
                </c:pt>
                <c:pt idx="23">
                  <c:v>3.10230260924133</c:v>
                </c:pt>
                <c:pt idx="24">
                  <c:v>3.11154489852812</c:v>
                </c:pt>
                <c:pt idx="25">
                  <c:v>5.24696865611333</c:v>
                </c:pt>
                <c:pt idx="26">
                  <c:v>6.96455231027181</c:v>
                </c:pt>
                <c:pt idx="27">
                  <c:v>3.41208097841911</c:v>
                </c:pt>
                <c:pt idx="28">
                  <c:v>0.815037063208128</c:v>
                </c:pt>
                <c:pt idx="29">
                  <c:v>5.00397407924118</c:v>
                </c:pt>
                <c:pt idx="30">
                  <c:v>5.62147016939127</c:v>
                </c:pt>
                <c:pt idx="31">
                  <c:v>4.67230135612299</c:v>
                </c:pt>
                <c:pt idx="32">
                  <c:v>7.99869038960251</c:v>
                </c:pt>
                <c:pt idx="33">
                  <c:v>5.14583673868464</c:v>
                </c:pt>
                <c:pt idx="34">
                  <c:v>8.44170808551449</c:v>
                </c:pt>
                <c:pt idx="35">
                  <c:v>7.24927304809678</c:v>
                </c:pt>
                <c:pt idx="36">
                  <c:v>7.73659933598355</c:v>
                </c:pt>
                <c:pt idx="37">
                  <c:v>9.03573732748796</c:v>
                </c:pt>
                <c:pt idx="38">
                  <c:v>8.17164002869978</c:v>
                </c:pt>
                <c:pt idx="39">
                  <c:v>6.46888621672817</c:v>
                </c:pt>
                <c:pt idx="40">
                  <c:v>10.3883089090814</c:v>
                </c:pt>
                <c:pt idx="41">
                  <c:v>10.955696386843</c:v>
                </c:pt>
                <c:pt idx="42">
                  <c:v>10.8163756590662</c:v>
                </c:pt>
                <c:pt idx="43">
                  <c:v>12.3972013456108</c:v>
                </c:pt>
                <c:pt idx="44">
                  <c:v>8.94429803576372</c:v>
                </c:pt>
                <c:pt idx="45">
                  <c:v>13.45048762751</c:v>
                </c:pt>
                <c:pt idx="46">
                  <c:v>9.15342629421806</c:v>
                </c:pt>
                <c:pt idx="47">
                  <c:v>11.8838602543318</c:v>
                </c:pt>
                <c:pt idx="48">
                  <c:v>10.5456886565504</c:v>
                </c:pt>
                <c:pt idx="49">
                  <c:v>9.89792600377483</c:v>
                </c:pt>
                <c:pt idx="50">
                  <c:v>9.77468902954568</c:v>
                </c:pt>
                <c:pt idx="51">
                  <c:v>9.33180545453626</c:v>
                </c:pt>
                <c:pt idx="52">
                  <c:v>7.65835796320686</c:v>
                </c:pt>
                <c:pt idx="53">
                  <c:v>6.24527620119517</c:v>
                </c:pt>
                <c:pt idx="54">
                  <c:v>6.2424295691957</c:v>
                </c:pt>
                <c:pt idx="55">
                  <c:v>5.37522765110414</c:v>
                </c:pt>
                <c:pt idx="56">
                  <c:v>7.67607667248326</c:v>
                </c:pt>
                <c:pt idx="57">
                  <c:v>0.891942150365904</c:v>
                </c:pt>
                <c:pt idx="58">
                  <c:v>0.0379810219676202</c:v>
                </c:pt>
                <c:pt idx="59">
                  <c:v>-0.684832624825765</c:v>
                </c:pt>
                <c:pt idx="60">
                  <c:v>-0.340699601555412</c:v>
                </c:pt>
                <c:pt idx="61">
                  <c:v>-0.76313964716585</c:v>
                </c:pt>
                <c:pt idx="62">
                  <c:v>0.378877594095415</c:v>
                </c:pt>
                <c:pt idx="63">
                  <c:v>0.642301150469857</c:v>
                </c:pt>
                <c:pt idx="64">
                  <c:v>1.17257659975009</c:v>
                </c:pt>
                <c:pt idx="65">
                  <c:v>4.00762250211406</c:v>
                </c:pt>
                <c:pt idx="66">
                  <c:v>1.61722155418204</c:v>
                </c:pt>
                <c:pt idx="67">
                  <c:v>1.3287371860448</c:v>
                </c:pt>
                <c:pt idx="68">
                  <c:v>4.92212446365399</c:v>
                </c:pt>
                <c:pt idx="69">
                  <c:v>8.05474783121989</c:v>
                </c:pt>
                <c:pt idx="70">
                  <c:v>9.94261762054017</c:v>
                </c:pt>
                <c:pt idx="71">
                  <c:v>2.23607450894034</c:v>
                </c:pt>
              </c:numCache>
            </c:numRef>
          </c:yVal>
          <c:smooth val="0"/>
        </c:ser>
        <c:axId val="5004894"/>
        <c:axId val="55387276"/>
      </c:scatterChart>
      <c:valAx>
        <c:axId val="5004894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Log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87276"/>
        <c:crossesAt val="0"/>
        <c:crossBetween val="midCat"/>
      </c:valAx>
      <c:valAx>
        <c:axId val="55387276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Δs/Δｔ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4894"/>
        <c:crossesAt val="1"/>
        <c:crossBetween val="midCat"/>
        <c:majorUnit val="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揚水試験No.1(GL-317.0～392.5m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03995109811"/>
          <c:y val="0.120035852178709"/>
          <c:w val="0.789066934462734"/>
          <c:h val="0.8164644236072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111028d3(1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1028d3(1)'!$B$2:$B$132</c:f>
              <c:numCache>
                <c:formatCode>General</c:formatCode>
                <c:ptCount val="131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3900</c:v>
                </c:pt>
                <c:pt idx="37">
                  <c:v>4200</c:v>
                </c:pt>
                <c:pt idx="38">
                  <c:v>4800</c:v>
                </c:pt>
                <c:pt idx="39">
                  <c:v>5400</c:v>
                </c:pt>
                <c:pt idx="40">
                  <c:v>6000</c:v>
                </c:pt>
                <c:pt idx="41">
                  <c:v>6600</c:v>
                </c:pt>
                <c:pt idx="42">
                  <c:v>7200</c:v>
                </c:pt>
                <c:pt idx="43">
                  <c:v>7800</c:v>
                </c:pt>
                <c:pt idx="44">
                  <c:v>8400</c:v>
                </c:pt>
                <c:pt idx="45">
                  <c:v>9000</c:v>
                </c:pt>
                <c:pt idx="46">
                  <c:v>9600</c:v>
                </c:pt>
                <c:pt idx="47">
                  <c:v>10200</c:v>
                </c:pt>
                <c:pt idx="48">
                  <c:v>10800</c:v>
                </c:pt>
                <c:pt idx="49">
                  <c:v>12600</c:v>
                </c:pt>
                <c:pt idx="50">
                  <c:v>14400</c:v>
                </c:pt>
                <c:pt idx="51">
                  <c:v>16200</c:v>
                </c:pt>
                <c:pt idx="52">
                  <c:v>18000</c:v>
                </c:pt>
                <c:pt idx="53">
                  <c:v>19800</c:v>
                </c:pt>
                <c:pt idx="54">
                  <c:v>21600</c:v>
                </c:pt>
                <c:pt idx="55">
                  <c:v>23400</c:v>
                </c:pt>
                <c:pt idx="56">
                  <c:v>25200</c:v>
                </c:pt>
                <c:pt idx="57">
                  <c:v>27000</c:v>
                </c:pt>
                <c:pt idx="58">
                  <c:v>28800</c:v>
                </c:pt>
                <c:pt idx="59">
                  <c:v>30600</c:v>
                </c:pt>
                <c:pt idx="60">
                  <c:v>32400</c:v>
                </c:pt>
                <c:pt idx="61">
                  <c:v>34200</c:v>
                </c:pt>
                <c:pt idx="62">
                  <c:v>36000</c:v>
                </c:pt>
                <c:pt idx="63">
                  <c:v>43200</c:v>
                </c:pt>
                <c:pt idx="64">
                  <c:v>50400</c:v>
                </c:pt>
                <c:pt idx="65">
                  <c:v>57600</c:v>
                </c:pt>
                <c:pt idx="66">
                  <c:v>64800</c:v>
                </c:pt>
                <c:pt idx="67">
                  <c:v>72000</c:v>
                </c:pt>
                <c:pt idx="68">
                  <c:v>79200</c:v>
                </c:pt>
                <c:pt idx="69">
                  <c:v>86400</c:v>
                </c:pt>
                <c:pt idx="70">
                  <c:v>93600</c:v>
                </c:pt>
                <c:pt idx="71">
                  <c:v>100800</c:v>
                </c:pt>
                <c:pt idx="72">
                  <c:v>108000</c:v>
                </c:pt>
              </c:numCache>
            </c:numRef>
          </c:xVal>
          <c:yVal>
            <c:numRef>
              <c:f>'111028d3(1)'!$D$2:$D$135</c:f>
              <c:numCache>
                <c:formatCode>General</c:formatCode>
                <c:ptCount val="134"/>
                <c:pt idx="0">
                  <c:v>5.99499999999999</c:v>
                </c:pt>
                <c:pt idx="1">
                  <c:v>6.62499999999998</c:v>
                </c:pt>
                <c:pt idx="2">
                  <c:v>6.67999999999999</c:v>
                </c:pt>
                <c:pt idx="3">
                  <c:v>6.76599999999997</c:v>
                </c:pt>
                <c:pt idx="4">
                  <c:v>6.83699999999998</c:v>
                </c:pt>
                <c:pt idx="5">
                  <c:v>6.94799999999997</c:v>
                </c:pt>
                <c:pt idx="6">
                  <c:v>7.00299999999999</c:v>
                </c:pt>
                <c:pt idx="7">
                  <c:v>7.06199999999999</c:v>
                </c:pt>
                <c:pt idx="8">
                  <c:v>7.14499999999998</c:v>
                </c:pt>
                <c:pt idx="9">
                  <c:v>7.21499999999999</c:v>
                </c:pt>
                <c:pt idx="10">
                  <c:v>7.26599999999998</c:v>
                </c:pt>
                <c:pt idx="11">
                  <c:v>7.34599999999997</c:v>
                </c:pt>
                <c:pt idx="12">
                  <c:v>7.39999999999998</c:v>
                </c:pt>
                <c:pt idx="13">
                  <c:v>7.44199999999999</c:v>
                </c:pt>
                <c:pt idx="14">
                  <c:v>7.51399999999997</c:v>
                </c:pt>
                <c:pt idx="15">
                  <c:v>7.59699999999999</c:v>
                </c:pt>
                <c:pt idx="16">
                  <c:v>7.65799999999999</c:v>
                </c:pt>
                <c:pt idx="17">
                  <c:v>7.73999999999997</c:v>
                </c:pt>
                <c:pt idx="18">
                  <c:v>7.78299999999998</c:v>
                </c:pt>
                <c:pt idx="19">
                  <c:v>7.88999999999998</c:v>
                </c:pt>
                <c:pt idx="20">
                  <c:v>7.94699999999999</c:v>
                </c:pt>
                <c:pt idx="21">
                  <c:v>8.06099999999997</c:v>
                </c:pt>
                <c:pt idx="22">
                  <c:v>8.141</c:v>
                </c:pt>
                <c:pt idx="23">
                  <c:v>8.202</c:v>
                </c:pt>
                <c:pt idx="24">
                  <c:v>8.25699999999998</c:v>
                </c:pt>
                <c:pt idx="25">
                  <c:v>8.31</c:v>
                </c:pt>
                <c:pt idx="26">
                  <c:v>8.39599999999997</c:v>
                </c:pt>
                <c:pt idx="27">
                  <c:v>8.506</c:v>
                </c:pt>
                <c:pt idx="28">
                  <c:v>8.55799999999999</c:v>
                </c:pt>
                <c:pt idx="29">
                  <c:v>8.56999999999999</c:v>
                </c:pt>
                <c:pt idx="30">
                  <c:v>8.90499999999999</c:v>
                </c:pt>
                <c:pt idx="31">
                  <c:v>9.23099999999998</c:v>
                </c:pt>
                <c:pt idx="32">
                  <c:v>9.46999999999999</c:v>
                </c:pt>
                <c:pt idx="33">
                  <c:v>9.83599999999999</c:v>
                </c:pt>
                <c:pt idx="34">
                  <c:v>10.049</c:v>
                </c:pt>
                <c:pt idx="35">
                  <c:v>10.368</c:v>
                </c:pt>
                <c:pt idx="36">
                  <c:v>10.62</c:v>
                </c:pt>
                <c:pt idx="37">
                  <c:v>10.869</c:v>
                </c:pt>
                <c:pt idx="38">
                  <c:v>11.393</c:v>
                </c:pt>
                <c:pt idx="39">
                  <c:v>11.811</c:v>
                </c:pt>
                <c:pt idx="40">
                  <c:v>12.107</c:v>
                </c:pt>
                <c:pt idx="41">
                  <c:v>12.537</c:v>
                </c:pt>
                <c:pt idx="42">
                  <c:v>12.951</c:v>
                </c:pt>
                <c:pt idx="43">
                  <c:v>13.327</c:v>
                </c:pt>
                <c:pt idx="44">
                  <c:v>13.726</c:v>
                </c:pt>
                <c:pt idx="45">
                  <c:v>13.994</c:v>
                </c:pt>
                <c:pt idx="46">
                  <c:v>14.371</c:v>
                </c:pt>
                <c:pt idx="47">
                  <c:v>14.612</c:v>
                </c:pt>
                <c:pt idx="48">
                  <c:v>14.907</c:v>
                </c:pt>
                <c:pt idx="49">
                  <c:v>15.613</c:v>
                </c:pt>
                <c:pt idx="50">
                  <c:v>16.187</c:v>
                </c:pt>
                <c:pt idx="51">
                  <c:v>16.687</c:v>
                </c:pt>
                <c:pt idx="52">
                  <c:v>17.114</c:v>
                </c:pt>
                <c:pt idx="53">
                  <c:v>17.431</c:v>
                </c:pt>
                <c:pt idx="54">
                  <c:v>17.667</c:v>
                </c:pt>
                <c:pt idx="55">
                  <c:v>17.884</c:v>
                </c:pt>
                <c:pt idx="56">
                  <c:v>18.057</c:v>
                </c:pt>
                <c:pt idx="57">
                  <c:v>18.287</c:v>
                </c:pt>
                <c:pt idx="58">
                  <c:v>18.312</c:v>
                </c:pt>
                <c:pt idx="59">
                  <c:v>18.313</c:v>
                </c:pt>
                <c:pt idx="60">
                  <c:v>18.296</c:v>
                </c:pt>
                <c:pt idx="61">
                  <c:v>18.288</c:v>
                </c:pt>
                <c:pt idx="62">
                  <c:v>18.271</c:v>
                </c:pt>
                <c:pt idx="63">
                  <c:v>18.301</c:v>
                </c:pt>
                <c:pt idx="64">
                  <c:v>18.344</c:v>
                </c:pt>
                <c:pt idx="65">
                  <c:v>18.412</c:v>
                </c:pt>
                <c:pt idx="66">
                  <c:v>18.617</c:v>
                </c:pt>
                <c:pt idx="67">
                  <c:v>18.691</c:v>
                </c:pt>
                <c:pt idx="68">
                  <c:v>18.746</c:v>
                </c:pt>
                <c:pt idx="69">
                  <c:v>18.932</c:v>
                </c:pt>
                <c:pt idx="70">
                  <c:v>19.212</c:v>
                </c:pt>
                <c:pt idx="71">
                  <c:v>19.532</c:v>
                </c:pt>
                <c:pt idx="72">
                  <c:v>19.599</c:v>
                </c:pt>
              </c:numCache>
            </c:numRef>
          </c:yVal>
          <c:smooth val="1"/>
        </c:ser>
        <c:axId val="92623641"/>
        <c:axId val="1868022"/>
      </c:scatterChart>
      <c:valAx>
        <c:axId val="92623641"/>
        <c:scaling>
          <c:logBase val="10"/>
          <c:orientation val="maxMin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8022"/>
        <c:crosses val="max"/>
        <c:crossBetween val="midCat"/>
      </c:valAx>
      <c:valAx>
        <c:axId val="1868022"/>
        <c:scaling>
          <c:logBase val="10"/>
          <c:orientation val="minMax"/>
          <c:max val="1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頭差　s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2364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揚水試験No.1(GL-317.0～392.5m)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097017857923"/>
          <c:y val="0.118863761720905"/>
          <c:w val="0.788804960048902"/>
          <c:h val="0.812327633756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11028d3(1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1028d3(1)'!$B$2:$B$132</c:f>
              <c:numCache>
                <c:formatCode>General</c:formatCode>
                <c:ptCount val="131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3900</c:v>
                </c:pt>
                <c:pt idx="37">
                  <c:v>4200</c:v>
                </c:pt>
                <c:pt idx="38">
                  <c:v>4800</c:v>
                </c:pt>
                <c:pt idx="39">
                  <c:v>5400</c:v>
                </c:pt>
                <c:pt idx="40">
                  <c:v>6000</c:v>
                </c:pt>
                <c:pt idx="41">
                  <c:v>6600</c:v>
                </c:pt>
                <c:pt idx="42">
                  <c:v>7200</c:v>
                </c:pt>
                <c:pt idx="43">
                  <c:v>7800</c:v>
                </c:pt>
                <c:pt idx="44">
                  <c:v>8400</c:v>
                </c:pt>
                <c:pt idx="45">
                  <c:v>9000</c:v>
                </c:pt>
                <c:pt idx="46">
                  <c:v>9600</c:v>
                </c:pt>
                <c:pt idx="47">
                  <c:v>10200</c:v>
                </c:pt>
                <c:pt idx="48">
                  <c:v>10800</c:v>
                </c:pt>
                <c:pt idx="49">
                  <c:v>12600</c:v>
                </c:pt>
                <c:pt idx="50">
                  <c:v>14400</c:v>
                </c:pt>
                <c:pt idx="51">
                  <c:v>16200</c:v>
                </c:pt>
                <c:pt idx="52">
                  <c:v>18000</c:v>
                </c:pt>
                <c:pt idx="53">
                  <c:v>19800</c:v>
                </c:pt>
                <c:pt idx="54">
                  <c:v>21600</c:v>
                </c:pt>
                <c:pt idx="55">
                  <c:v>23400</c:v>
                </c:pt>
                <c:pt idx="56">
                  <c:v>25200</c:v>
                </c:pt>
                <c:pt idx="57">
                  <c:v>27000</c:v>
                </c:pt>
                <c:pt idx="58">
                  <c:v>28800</c:v>
                </c:pt>
                <c:pt idx="59">
                  <c:v>30600</c:v>
                </c:pt>
                <c:pt idx="60">
                  <c:v>32400</c:v>
                </c:pt>
                <c:pt idx="61">
                  <c:v>34200</c:v>
                </c:pt>
                <c:pt idx="62">
                  <c:v>36000</c:v>
                </c:pt>
                <c:pt idx="63">
                  <c:v>43200</c:v>
                </c:pt>
                <c:pt idx="64">
                  <c:v>50400</c:v>
                </c:pt>
                <c:pt idx="65">
                  <c:v>57600</c:v>
                </c:pt>
                <c:pt idx="66">
                  <c:v>64800</c:v>
                </c:pt>
                <c:pt idx="67">
                  <c:v>72000</c:v>
                </c:pt>
                <c:pt idx="68">
                  <c:v>79200</c:v>
                </c:pt>
                <c:pt idx="69">
                  <c:v>86400</c:v>
                </c:pt>
                <c:pt idx="70">
                  <c:v>93600</c:v>
                </c:pt>
                <c:pt idx="71">
                  <c:v>100800</c:v>
                </c:pt>
                <c:pt idx="72">
                  <c:v>108000</c:v>
                </c:pt>
              </c:numCache>
            </c:numRef>
          </c:xVal>
          <c:yVal>
            <c:numRef>
              <c:f>'111028d3(1)'!$D$2:$D$135</c:f>
              <c:numCache>
                <c:formatCode>General</c:formatCode>
                <c:ptCount val="134"/>
                <c:pt idx="0">
                  <c:v>5.99499999999999</c:v>
                </c:pt>
                <c:pt idx="1">
                  <c:v>6.62499999999998</c:v>
                </c:pt>
                <c:pt idx="2">
                  <c:v>6.67999999999999</c:v>
                </c:pt>
                <c:pt idx="3">
                  <c:v>6.76599999999997</c:v>
                </c:pt>
                <c:pt idx="4">
                  <c:v>6.83699999999998</c:v>
                </c:pt>
                <c:pt idx="5">
                  <c:v>6.94799999999997</c:v>
                </c:pt>
                <c:pt idx="6">
                  <c:v>7.00299999999999</c:v>
                </c:pt>
                <c:pt idx="7">
                  <c:v>7.06199999999999</c:v>
                </c:pt>
                <c:pt idx="8">
                  <c:v>7.14499999999998</c:v>
                </c:pt>
                <c:pt idx="9">
                  <c:v>7.21499999999999</c:v>
                </c:pt>
                <c:pt idx="10">
                  <c:v>7.26599999999998</c:v>
                </c:pt>
                <c:pt idx="11">
                  <c:v>7.34599999999997</c:v>
                </c:pt>
                <c:pt idx="12">
                  <c:v>7.39999999999998</c:v>
                </c:pt>
                <c:pt idx="13">
                  <c:v>7.44199999999999</c:v>
                </c:pt>
                <c:pt idx="14">
                  <c:v>7.51399999999997</c:v>
                </c:pt>
                <c:pt idx="15">
                  <c:v>7.59699999999999</c:v>
                </c:pt>
                <c:pt idx="16">
                  <c:v>7.65799999999999</c:v>
                </c:pt>
                <c:pt idx="17">
                  <c:v>7.73999999999997</c:v>
                </c:pt>
                <c:pt idx="18">
                  <c:v>7.78299999999998</c:v>
                </c:pt>
                <c:pt idx="19">
                  <c:v>7.88999999999998</c:v>
                </c:pt>
                <c:pt idx="20">
                  <c:v>7.94699999999999</c:v>
                </c:pt>
                <c:pt idx="21">
                  <c:v>8.06099999999997</c:v>
                </c:pt>
                <c:pt idx="22">
                  <c:v>8.141</c:v>
                </c:pt>
                <c:pt idx="23">
                  <c:v>8.202</c:v>
                </c:pt>
                <c:pt idx="24">
                  <c:v>8.25699999999998</c:v>
                </c:pt>
                <c:pt idx="25">
                  <c:v>8.31</c:v>
                </c:pt>
                <c:pt idx="26">
                  <c:v>8.39599999999997</c:v>
                </c:pt>
                <c:pt idx="27">
                  <c:v>8.506</c:v>
                </c:pt>
                <c:pt idx="28">
                  <c:v>8.55799999999999</c:v>
                </c:pt>
                <c:pt idx="29">
                  <c:v>8.56999999999999</c:v>
                </c:pt>
                <c:pt idx="30">
                  <c:v>8.90499999999999</c:v>
                </c:pt>
                <c:pt idx="31">
                  <c:v>9.23099999999998</c:v>
                </c:pt>
                <c:pt idx="32">
                  <c:v>9.46999999999999</c:v>
                </c:pt>
                <c:pt idx="33">
                  <c:v>9.83599999999999</c:v>
                </c:pt>
                <c:pt idx="34">
                  <c:v>10.049</c:v>
                </c:pt>
                <c:pt idx="35">
                  <c:v>10.368</c:v>
                </c:pt>
                <c:pt idx="36">
                  <c:v>10.62</c:v>
                </c:pt>
                <c:pt idx="37">
                  <c:v>10.869</c:v>
                </c:pt>
                <c:pt idx="38">
                  <c:v>11.393</c:v>
                </c:pt>
                <c:pt idx="39">
                  <c:v>11.811</c:v>
                </c:pt>
                <c:pt idx="40">
                  <c:v>12.107</c:v>
                </c:pt>
                <c:pt idx="41">
                  <c:v>12.537</c:v>
                </c:pt>
                <c:pt idx="42">
                  <c:v>12.951</c:v>
                </c:pt>
                <c:pt idx="43">
                  <c:v>13.327</c:v>
                </c:pt>
                <c:pt idx="44">
                  <c:v>13.726</c:v>
                </c:pt>
                <c:pt idx="45">
                  <c:v>13.994</c:v>
                </c:pt>
                <c:pt idx="46">
                  <c:v>14.371</c:v>
                </c:pt>
                <c:pt idx="47">
                  <c:v>14.612</c:v>
                </c:pt>
                <c:pt idx="48">
                  <c:v>14.907</c:v>
                </c:pt>
                <c:pt idx="49">
                  <c:v>15.613</c:v>
                </c:pt>
                <c:pt idx="50">
                  <c:v>16.187</c:v>
                </c:pt>
                <c:pt idx="51">
                  <c:v>16.687</c:v>
                </c:pt>
                <c:pt idx="52">
                  <c:v>17.114</c:v>
                </c:pt>
                <c:pt idx="53">
                  <c:v>17.431</c:v>
                </c:pt>
                <c:pt idx="54">
                  <c:v>17.667</c:v>
                </c:pt>
                <c:pt idx="55">
                  <c:v>17.884</c:v>
                </c:pt>
                <c:pt idx="56">
                  <c:v>18.057</c:v>
                </c:pt>
                <c:pt idx="57">
                  <c:v>18.287</c:v>
                </c:pt>
                <c:pt idx="58">
                  <c:v>18.312</c:v>
                </c:pt>
                <c:pt idx="59">
                  <c:v>18.313</c:v>
                </c:pt>
                <c:pt idx="60">
                  <c:v>18.296</c:v>
                </c:pt>
                <c:pt idx="61">
                  <c:v>18.288</c:v>
                </c:pt>
                <c:pt idx="62">
                  <c:v>18.271</c:v>
                </c:pt>
                <c:pt idx="63">
                  <c:v>18.301</c:v>
                </c:pt>
                <c:pt idx="64">
                  <c:v>18.344</c:v>
                </c:pt>
                <c:pt idx="65">
                  <c:v>18.412</c:v>
                </c:pt>
                <c:pt idx="66">
                  <c:v>18.617</c:v>
                </c:pt>
                <c:pt idx="67">
                  <c:v>18.691</c:v>
                </c:pt>
                <c:pt idx="68">
                  <c:v>18.746</c:v>
                </c:pt>
                <c:pt idx="69">
                  <c:v>18.932</c:v>
                </c:pt>
                <c:pt idx="70">
                  <c:v>19.212</c:v>
                </c:pt>
                <c:pt idx="71">
                  <c:v>19.532</c:v>
                </c:pt>
                <c:pt idx="72">
                  <c:v>19.599</c:v>
                </c:pt>
              </c:numCache>
            </c:numRef>
          </c:yVal>
          <c:smooth val="1"/>
        </c:ser>
        <c:axId val="71471703"/>
        <c:axId val="58228642"/>
      </c:scatterChart>
      <c:valAx>
        <c:axId val="71471703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layout>
            <c:manualLayout>
              <c:xMode val="edge"/>
              <c:yMode val="edge"/>
              <c:x val="0.452604462297516"/>
              <c:y val="0.08025372311086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28642"/>
        <c:crossesAt val="0"/>
        <c:crossBetween val="midCat"/>
      </c:valAx>
      <c:valAx>
        <c:axId val="58228642"/>
        <c:scaling>
          <c:orientation val="maxMin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頭差　ｓ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717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542112387024"/>
          <c:y val="0.080253723110866"/>
          <c:w val="0.789285246474261"/>
          <c:h val="0.8724489795918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11028d3(1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1028d3(1)'!$B$3:$B$132</c:f>
              <c:numCache>
                <c:formatCode>General</c:formatCode>
                <c:ptCount val="130"/>
                <c:pt idx="0">
                  <c:v>120</c:v>
                </c:pt>
                <c:pt idx="1">
                  <c:v>180</c:v>
                </c:pt>
                <c:pt idx="2">
                  <c:v>240</c:v>
                </c:pt>
                <c:pt idx="3">
                  <c:v>300</c:v>
                </c:pt>
                <c:pt idx="4">
                  <c:v>360</c:v>
                </c:pt>
                <c:pt idx="5">
                  <c:v>420</c:v>
                </c:pt>
                <c:pt idx="6">
                  <c:v>480</c:v>
                </c:pt>
                <c:pt idx="7">
                  <c:v>540</c:v>
                </c:pt>
                <c:pt idx="8">
                  <c:v>600</c:v>
                </c:pt>
                <c:pt idx="9">
                  <c:v>660</c:v>
                </c:pt>
                <c:pt idx="10">
                  <c:v>720</c:v>
                </c:pt>
                <c:pt idx="11">
                  <c:v>780</c:v>
                </c:pt>
                <c:pt idx="12">
                  <c:v>840</c:v>
                </c:pt>
                <c:pt idx="13">
                  <c:v>900</c:v>
                </c:pt>
                <c:pt idx="14">
                  <c:v>960</c:v>
                </c:pt>
                <c:pt idx="15">
                  <c:v>1020</c:v>
                </c:pt>
                <c:pt idx="16">
                  <c:v>1080</c:v>
                </c:pt>
                <c:pt idx="17">
                  <c:v>1140</c:v>
                </c:pt>
                <c:pt idx="18">
                  <c:v>1200</c:v>
                </c:pt>
                <c:pt idx="19">
                  <c:v>1260</c:v>
                </c:pt>
                <c:pt idx="20">
                  <c:v>1320</c:v>
                </c:pt>
                <c:pt idx="21">
                  <c:v>1380</c:v>
                </c:pt>
                <c:pt idx="22">
                  <c:v>1440</c:v>
                </c:pt>
                <c:pt idx="23">
                  <c:v>1500</c:v>
                </c:pt>
                <c:pt idx="24">
                  <c:v>1560</c:v>
                </c:pt>
                <c:pt idx="25">
                  <c:v>1620</c:v>
                </c:pt>
                <c:pt idx="26">
                  <c:v>1680</c:v>
                </c:pt>
                <c:pt idx="27">
                  <c:v>1740</c:v>
                </c:pt>
                <c:pt idx="28">
                  <c:v>1800</c:v>
                </c:pt>
                <c:pt idx="29">
                  <c:v>2100</c:v>
                </c:pt>
                <c:pt idx="30">
                  <c:v>2400</c:v>
                </c:pt>
                <c:pt idx="31">
                  <c:v>2700</c:v>
                </c:pt>
                <c:pt idx="32">
                  <c:v>3000</c:v>
                </c:pt>
                <c:pt idx="33">
                  <c:v>3300</c:v>
                </c:pt>
                <c:pt idx="34">
                  <c:v>3600</c:v>
                </c:pt>
                <c:pt idx="35">
                  <c:v>39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40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  <c:pt idx="54">
                  <c:v>23400</c:v>
                </c:pt>
                <c:pt idx="55">
                  <c:v>25200</c:v>
                </c:pt>
                <c:pt idx="56">
                  <c:v>27000</c:v>
                </c:pt>
                <c:pt idx="57">
                  <c:v>28800</c:v>
                </c:pt>
                <c:pt idx="58">
                  <c:v>30600</c:v>
                </c:pt>
                <c:pt idx="59">
                  <c:v>32400</c:v>
                </c:pt>
                <c:pt idx="60">
                  <c:v>34200</c:v>
                </c:pt>
                <c:pt idx="61">
                  <c:v>36000</c:v>
                </c:pt>
                <c:pt idx="62">
                  <c:v>43200</c:v>
                </c:pt>
                <c:pt idx="63">
                  <c:v>50400</c:v>
                </c:pt>
                <c:pt idx="64">
                  <c:v>57600</c:v>
                </c:pt>
                <c:pt idx="65">
                  <c:v>64800</c:v>
                </c:pt>
                <c:pt idx="66">
                  <c:v>72000</c:v>
                </c:pt>
                <c:pt idx="67">
                  <c:v>79200</c:v>
                </c:pt>
                <c:pt idx="68">
                  <c:v>86400</c:v>
                </c:pt>
                <c:pt idx="69">
                  <c:v>93600</c:v>
                </c:pt>
                <c:pt idx="70">
                  <c:v>100800</c:v>
                </c:pt>
                <c:pt idx="71">
                  <c:v>108000</c:v>
                </c:pt>
              </c:numCache>
            </c:numRef>
          </c:xVal>
          <c:yVal>
            <c:numRef>
              <c:f>'111028d3(1)'!$F$3:$F$135</c:f>
              <c:numCache>
                <c:formatCode>General</c:formatCode>
                <c:ptCount val="133"/>
                <c:pt idx="0">
                  <c:v>0.144160700923698</c:v>
                </c:pt>
                <c:pt idx="1">
                  <c:v>0.0203904491679837</c:v>
                </c:pt>
                <c:pt idx="2">
                  <c:v>0.0444660409351826</c:v>
                </c:pt>
                <c:pt idx="3">
                  <c:v>0.0467814037719732</c:v>
                </c:pt>
                <c:pt idx="4">
                  <c:v>0.0883318995866221</c:v>
                </c:pt>
                <c:pt idx="5">
                  <c:v>0.0511498249852666</c:v>
                </c:pt>
                <c:pt idx="6">
                  <c:v>0.0628291869643393</c:v>
                </c:pt>
                <c:pt idx="7">
                  <c:v>0.0992037079917179</c:v>
                </c:pt>
                <c:pt idx="8">
                  <c:v>0.092533533868304</c:v>
                </c:pt>
                <c:pt idx="9">
                  <c:v>0.0739033499636183</c:v>
                </c:pt>
                <c:pt idx="10">
                  <c:v>0.125845768419103</c:v>
                </c:pt>
                <c:pt idx="11">
                  <c:v>0.0915018122890434</c:v>
                </c:pt>
                <c:pt idx="12">
                  <c:v>0.0763700523685643</c:v>
                </c:pt>
                <c:pt idx="13">
                  <c:v>0.139555247083228</c:v>
                </c:pt>
                <c:pt idx="14">
                  <c:v>0.170215945077098</c:v>
                </c:pt>
                <c:pt idx="15">
                  <c:v>0.131917037903076</c:v>
                </c:pt>
                <c:pt idx="16">
                  <c:v>0.186338875259119</c:v>
                </c:pt>
                <c:pt idx="17">
                  <c:v>0.102468376318463</c:v>
                </c:pt>
                <c:pt idx="18">
                  <c:v>0.266199842368592</c:v>
                </c:pt>
                <c:pt idx="19">
                  <c:v>0.14753719776927</c:v>
                </c:pt>
                <c:pt idx="20">
                  <c:v>0.306171852030425</c:v>
                </c:pt>
                <c:pt idx="21">
                  <c:v>0.222160016144327</c:v>
                </c:pt>
                <c:pt idx="22">
                  <c:v>0.175401128040529</c:v>
                </c:pt>
                <c:pt idx="23">
                  <c:v>0.163718077569806</c:v>
                </c:pt>
                <c:pt idx="24">
                  <c:v>0.16313531595058</c:v>
                </c:pt>
                <c:pt idx="25">
                  <c:v>0.27280613713019</c:v>
                </c:pt>
                <c:pt idx="26">
                  <c:v>0.357911411910557</c:v>
                </c:pt>
                <c:pt idx="27">
                  <c:v>0.173681730865653</c:v>
                </c:pt>
                <c:pt idx="28">
                  <c:v>0.041331872607745</c:v>
                </c:pt>
                <c:pt idx="29">
                  <c:v>0.248751313811307</c:v>
                </c:pt>
                <c:pt idx="30">
                  <c:v>0.269258543326127</c:v>
                </c:pt>
                <c:pt idx="31">
                  <c:v>0.217022103798938</c:v>
                </c:pt>
                <c:pt idx="32">
                  <c:v>0.359909183427981</c:v>
                </c:pt>
                <c:pt idx="33">
                  <c:v>0.224781893779445</c:v>
                </c:pt>
                <c:pt idx="34">
                  <c:v>0.359160073363995</c:v>
                </c:pt>
                <c:pt idx="35">
                  <c:v>0.30002578500742</c:v>
                </c:pt>
                <c:pt idx="36">
                  <c:v>0.312728632206885</c:v>
                </c:pt>
                <c:pt idx="37">
                  <c:v>0.352609451676466</c:v>
                </c:pt>
                <c:pt idx="38">
                  <c:v>0.305919852658997</c:v>
                </c:pt>
                <c:pt idx="39">
                  <c:v>0.234931434620937</c:v>
                </c:pt>
                <c:pt idx="40">
                  <c:v>0.366177825704831</c:v>
                </c:pt>
                <c:pt idx="41">
                  <c:v>0.373384886340023</c:v>
                </c:pt>
                <c:pt idx="42">
                  <c:v>0.357547216829131</c:v>
                </c:pt>
                <c:pt idx="43">
                  <c:v>0.398065026359933</c:v>
                </c:pt>
                <c:pt idx="44">
                  <c:v>0.280272750220584</c:v>
                </c:pt>
                <c:pt idx="45">
                  <c:v>0.411903159536877</c:v>
                </c:pt>
                <c:pt idx="46">
                  <c:v>0.274324545747817</c:v>
                </c:pt>
                <c:pt idx="47">
                  <c:v>0.349691165525079</c:v>
                </c:pt>
                <c:pt idx="48">
                  <c:v>0.30018031268461</c:v>
                </c:pt>
                <c:pt idx="49">
                  <c:v>0.270382489711324</c:v>
                </c:pt>
                <c:pt idx="50">
                  <c:v>0.258284412890271</c:v>
                </c:pt>
                <c:pt idx="51">
                  <c:v>0.239813450734763</c:v>
                </c:pt>
                <c:pt idx="52">
                  <c:v>0.19256482649121</c:v>
                </c:pt>
                <c:pt idx="53">
                  <c:v>0.154557517224638</c:v>
                </c:pt>
                <c:pt idx="54">
                  <c:v>0.152518150572616</c:v>
                </c:pt>
                <c:pt idx="55">
                  <c:v>0.129904551187008</c:v>
                </c:pt>
                <c:pt idx="56">
                  <c:v>0.183453788572145</c:v>
                </c:pt>
                <c:pt idx="57">
                  <c:v>0.021168098272012</c:v>
                </c:pt>
                <c:pt idx="58">
                  <c:v>0.000900748027941692</c:v>
                </c:pt>
                <c:pt idx="59">
                  <c:v>-0.0162484116674748</c:v>
                </c:pt>
                <c:pt idx="60">
                  <c:v>-0.0080889984310424</c:v>
                </c:pt>
                <c:pt idx="61">
                  <c:v>-0.0181310955755649</c:v>
                </c:pt>
                <c:pt idx="62">
                  <c:v>0.00899838594221266</c:v>
                </c:pt>
                <c:pt idx="63">
                  <c:v>0.0152243402045855</c:v>
                </c:pt>
                <c:pt idx="64">
                  <c:v>0.0277094421518925</c:v>
                </c:pt>
                <c:pt idx="65">
                  <c:v>0.094007730171505</c:v>
                </c:pt>
                <c:pt idx="66">
                  <c:v>0.0376515127086543</c:v>
                </c:pt>
                <c:pt idx="67">
                  <c:v>0.0308285195378345</c:v>
                </c:pt>
                <c:pt idx="68">
                  <c:v>0.113470399633876</c:v>
                </c:pt>
                <c:pt idx="69">
                  <c:v>0.183420478708162</c:v>
                </c:pt>
                <c:pt idx="70">
                  <c:v>0.222905335509254</c:v>
                </c:pt>
                <c:pt idx="71">
                  <c:v>0.049634089051593</c:v>
                </c:pt>
              </c:numCache>
            </c:numRef>
          </c:yVal>
          <c:smooth val="1"/>
        </c:ser>
        <c:axId val="68466292"/>
        <c:axId val="62057777"/>
      </c:scatterChart>
      <c:valAx>
        <c:axId val="68466292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325" spc="-1" strike="noStrike">
                    <a:solidFill>
                      <a:srgbClr val="000000"/>
                    </a:solidFill>
                    <a:latin typeface="ＭＳ Ｐゴシック"/>
                  </a:rPr>
                  <a:t>経過時間ｔ　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57777"/>
        <c:crosses val="max"/>
        <c:crossBetween val="midCat"/>
      </c:valAx>
      <c:valAx>
        <c:axId val="62057777"/>
        <c:scaling>
          <c:logBase val="10"/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325" spc="-1" strike="noStrike">
                    <a:solidFill>
                      <a:srgbClr val="000000"/>
                    </a:solidFill>
                    <a:latin typeface="ＭＳ Ｐゴシック"/>
                  </a:rPr>
                  <a:t>Logs/Logt（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662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7799851547832"/>
          <c:y val="0.0804605626034197"/>
          <c:w val="0.790027507313452"/>
          <c:h val="0.8736900165471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111028d3(1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1028d3!$C$64:$C$778</c:f>
              <c:numCache>
                <c:formatCode>General</c:formatCode>
                <c:ptCount val="715"/>
                <c:pt idx="0">
                  <c:v>60</c:v>
                </c:pt>
                <c:pt idx="1">
                  <c:v>90</c:v>
                </c:pt>
                <c:pt idx="2">
                  <c:v>120</c:v>
                </c:pt>
                <c:pt idx="3">
                  <c:v>150</c:v>
                </c:pt>
                <c:pt idx="4">
                  <c:v>180</c:v>
                </c:pt>
                <c:pt idx="5">
                  <c:v>210</c:v>
                </c:pt>
                <c:pt idx="6">
                  <c:v>240</c:v>
                </c:pt>
                <c:pt idx="7">
                  <c:v>270</c:v>
                </c:pt>
                <c:pt idx="8">
                  <c:v>300</c:v>
                </c:pt>
                <c:pt idx="9">
                  <c:v>330</c:v>
                </c:pt>
                <c:pt idx="10">
                  <c:v>360</c:v>
                </c:pt>
                <c:pt idx="11">
                  <c:v>390</c:v>
                </c:pt>
                <c:pt idx="12">
                  <c:v>420</c:v>
                </c:pt>
                <c:pt idx="13">
                  <c:v>450</c:v>
                </c:pt>
                <c:pt idx="14">
                  <c:v>480</c:v>
                </c:pt>
                <c:pt idx="15">
                  <c:v>510</c:v>
                </c:pt>
                <c:pt idx="16">
                  <c:v>540</c:v>
                </c:pt>
                <c:pt idx="17">
                  <c:v>570</c:v>
                </c:pt>
                <c:pt idx="18">
                  <c:v>600</c:v>
                </c:pt>
                <c:pt idx="19">
                  <c:v>630</c:v>
                </c:pt>
                <c:pt idx="20">
                  <c:v>660</c:v>
                </c:pt>
                <c:pt idx="21">
                  <c:v>690</c:v>
                </c:pt>
                <c:pt idx="22">
                  <c:v>720</c:v>
                </c:pt>
                <c:pt idx="23">
                  <c:v>750</c:v>
                </c:pt>
                <c:pt idx="24">
                  <c:v>780</c:v>
                </c:pt>
                <c:pt idx="25">
                  <c:v>810</c:v>
                </c:pt>
                <c:pt idx="26">
                  <c:v>840</c:v>
                </c:pt>
                <c:pt idx="27">
                  <c:v>870</c:v>
                </c:pt>
                <c:pt idx="28">
                  <c:v>900</c:v>
                </c:pt>
                <c:pt idx="29">
                  <c:v>930</c:v>
                </c:pt>
                <c:pt idx="30">
                  <c:v>960</c:v>
                </c:pt>
                <c:pt idx="31">
                  <c:v>990</c:v>
                </c:pt>
                <c:pt idx="32">
                  <c:v>1020</c:v>
                </c:pt>
                <c:pt idx="33">
                  <c:v>1050</c:v>
                </c:pt>
                <c:pt idx="34">
                  <c:v>1080</c:v>
                </c:pt>
                <c:pt idx="35">
                  <c:v>1110</c:v>
                </c:pt>
                <c:pt idx="36">
                  <c:v>1140</c:v>
                </c:pt>
                <c:pt idx="37">
                  <c:v>1170</c:v>
                </c:pt>
                <c:pt idx="38">
                  <c:v>1200</c:v>
                </c:pt>
                <c:pt idx="39">
                  <c:v>1230</c:v>
                </c:pt>
                <c:pt idx="40">
                  <c:v>1260</c:v>
                </c:pt>
                <c:pt idx="41">
                  <c:v>1290</c:v>
                </c:pt>
                <c:pt idx="42">
                  <c:v>1320</c:v>
                </c:pt>
                <c:pt idx="43">
                  <c:v>1350</c:v>
                </c:pt>
                <c:pt idx="44">
                  <c:v>1380</c:v>
                </c:pt>
                <c:pt idx="45">
                  <c:v>1410</c:v>
                </c:pt>
                <c:pt idx="46">
                  <c:v>1440</c:v>
                </c:pt>
                <c:pt idx="47">
                  <c:v>1470</c:v>
                </c:pt>
                <c:pt idx="48">
                  <c:v>1500</c:v>
                </c:pt>
                <c:pt idx="49">
                  <c:v>1530</c:v>
                </c:pt>
                <c:pt idx="50">
                  <c:v>1560</c:v>
                </c:pt>
                <c:pt idx="51">
                  <c:v>1590</c:v>
                </c:pt>
                <c:pt idx="52">
                  <c:v>1620</c:v>
                </c:pt>
                <c:pt idx="53">
                  <c:v>1650</c:v>
                </c:pt>
                <c:pt idx="54">
                  <c:v>1680</c:v>
                </c:pt>
                <c:pt idx="55">
                  <c:v>1710</c:v>
                </c:pt>
                <c:pt idx="56">
                  <c:v>1740</c:v>
                </c:pt>
                <c:pt idx="57">
                  <c:v>1770</c:v>
                </c:pt>
                <c:pt idx="58">
                  <c:v>1800</c:v>
                </c:pt>
                <c:pt idx="59">
                  <c:v>1830</c:v>
                </c:pt>
                <c:pt idx="60">
                  <c:v>1860</c:v>
                </c:pt>
                <c:pt idx="61">
                  <c:v>1890</c:v>
                </c:pt>
                <c:pt idx="62">
                  <c:v>1920</c:v>
                </c:pt>
                <c:pt idx="63">
                  <c:v>1950</c:v>
                </c:pt>
                <c:pt idx="64">
                  <c:v>1980</c:v>
                </c:pt>
                <c:pt idx="65">
                  <c:v>2010</c:v>
                </c:pt>
                <c:pt idx="66">
                  <c:v>2040</c:v>
                </c:pt>
                <c:pt idx="67">
                  <c:v>2070</c:v>
                </c:pt>
                <c:pt idx="68">
                  <c:v>2100</c:v>
                </c:pt>
                <c:pt idx="69">
                  <c:v>2130</c:v>
                </c:pt>
                <c:pt idx="70">
                  <c:v>2160</c:v>
                </c:pt>
                <c:pt idx="71">
                  <c:v>2190</c:v>
                </c:pt>
                <c:pt idx="72">
                  <c:v>2220</c:v>
                </c:pt>
                <c:pt idx="73">
                  <c:v>2250</c:v>
                </c:pt>
                <c:pt idx="74">
                  <c:v>2280</c:v>
                </c:pt>
                <c:pt idx="75">
                  <c:v>2310</c:v>
                </c:pt>
                <c:pt idx="76">
                  <c:v>2340</c:v>
                </c:pt>
                <c:pt idx="77">
                  <c:v>2370</c:v>
                </c:pt>
                <c:pt idx="78">
                  <c:v>2400</c:v>
                </c:pt>
                <c:pt idx="79">
                  <c:v>2430</c:v>
                </c:pt>
                <c:pt idx="80">
                  <c:v>2460</c:v>
                </c:pt>
                <c:pt idx="81">
                  <c:v>2490</c:v>
                </c:pt>
                <c:pt idx="82">
                  <c:v>2520</c:v>
                </c:pt>
                <c:pt idx="83">
                  <c:v>2550</c:v>
                </c:pt>
                <c:pt idx="84">
                  <c:v>2580</c:v>
                </c:pt>
                <c:pt idx="85">
                  <c:v>2610</c:v>
                </c:pt>
                <c:pt idx="86">
                  <c:v>2640</c:v>
                </c:pt>
                <c:pt idx="87">
                  <c:v>2670</c:v>
                </c:pt>
                <c:pt idx="88">
                  <c:v>2700</c:v>
                </c:pt>
                <c:pt idx="89">
                  <c:v>2730</c:v>
                </c:pt>
                <c:pt idx="90">
                  <c:v>2760</c:v>
                </c:pt>
                <c:pt idx="91">
                  <c:v>2790</c:v>
                </c:pt>
                <c:pt idx="92">
                  <c:v>2820</c:v>
                </c:pt>
                <c:pt idx="93">
                  <c:v>2850</c:v>
                </c:pt>
                <c:pt idx="94">
                  <c:v>2880</c:v>
                </c:pt>
                <c:pt idx="95">
                  <c:v>2910</c:v>
                </c:pt>
                <c:pt idx="96">
                  <c:v>2940</c:v>
                </c:pt>
                <c:pt idx="97">
                  <c:v>2970</c:v>
                </c:pt>
                <c:pt idx="98">
                  <c:v>3000</c:v>
                </c:pt>
                <c:pt idx="99">
                  <c:v>3030</c:v>
                </c:pt>
                <c:pt idx="100">
                  <c:v>3060</c:v>
                </c:pt>
                <c:pt idx="101">
                  <c:v>3090</c:v>
                </c:pt>
                <c:pt idx="102">
                  <c:v>3120</c:v>
                </c:pt>
                <c:pt idx="103">
                  <c:v>3150</c:v>
                </c:pt>
                <c:pt idx="104">
                  <c:v>3180</c:v>
                </c:pt>
                <c:pt idx="105">
                  <c:v>3210</c:v>
                </c:pt>
                <c:pt idx="106">
                  <c:v>3240</c:v>
                </c:pt>
                <c:pt idx="107">
                  <c:v>3270</c:v>
                </c:pt>
                <c:pt idx="108">
                  <c:v>3300</c:v>
                </c:pt>
                <c:pt idx="109">
                  <c:v>3330</c:v>
                </c:pt>
                <c:pt idx="110">
                  <c:v>3360</c:v>
                </c:pt>
                <c:pt idx="111">
                  <c:v>3390</c:v>
                </c:pt>
                <c:pt idx="112">
                  <c:v>3420</c:v>
                </c:pt>
                <c:pt idx="113">
                  <c:v>3450</c:v>
                </c:pt>
                <c:pt idx="114">
                  <c:v>3480</c:v>
                </c:pt>
                <c:pt idx="115">
                  <c:v>3510</c:v>
                </c:pt>
                <c:pt idx="116">
                  <c:v>3540</c:v>
                </c:pt>
                <c:pt idx="117">
                  <c:v>3570</c:v>
                </c:pt>
                <c:pt idx="118">
                  <c:v>3600</c:v>
                </c:pt>
                <c:pt idx="119">
                  <c:v>3630</c:v>
                </c:pt>
                <c:pt idx="120">
                  <c:v>3660</c:v>
                </c:pt>
                <c:pt idx="121">
                  <c:v>3690</c:v>
                </c:pt>
                <c:pt idx="122">
                  <c:v>3720</c:v>
                </c:pt>
                <c:pt idx="123">
                  <c:v>3750</c:v>
                </c:pt>
                <c:pt idx="124">
                  <c:v>3780</c:v>
                </c:pt>
                <c:pt idx="125">
                  <c:v>3810</c:v>
                </c:pt>
                <c:pt idx="126">
                  <c:v>3840</c:v>
                </c:pt>
                <c:pt idx="127">
                  <c:v>3870</c:v>
                </c:pt>
                <c:pt idx="128">
                  <c:v>3900</c:v>
                </c:pt>
                <c:pt idx="129">
                  <c:v>3930</c:v>
                </c:pt>
                <c:pt idx="130">
                  <c:v>3960</c:v>
                </c:pt>
                <c:pt idx="131">
                  <c:v>3990</c:v>
                </c:pt>
                <c:pt idx="132">
                  <c:v>4020</c:v>
                </c:pt>
                <c:pt idx="133">
                  <c:v>4050</c:v>
                </c:pt>
                <c:pt idx="134">
                  <c:v>4080</c:v>
                </c:pt>
                <c:pt idx="135">
                  <c:v>4110</c:v>
                </c:pt>
                <c:pt idx="136">
                  <c:v>4140</c:v>
                </c:pt>
                <c:pt idx="137">
                  <c:v>4170</c:v>
                </c:pt>
                <c:pt idx="138">
                  <c:v>4200</c:v>
                </c:pt>
                <c:pt idx="139">
                  <c:v>4230</c:v>
                </c:pt>
                <c:pt idx="140">
                  <c:v>4260</c:v>
                </c:pt>
                <c:pt idx="141">
                  <c:v>4290</c:v>
                </c:pt>
                <c:pt idx="142">
                  <c:v>4320</c:v>
                </c:pt>
                <c:pt idx="143">
                  <c:v>4350</c:v>
                </c:pt>
                <c:pt idx="144">
                  <c:v>4380</c:v>
                </c:pt>
                <c:pt idx="145">
                  <c:v>4410</c:v>
                </c:pt>
                <c:pt idx="146">
                  <c:v>4440</c:v>
                </c:pt>
                <c:pt idx="147">
                  <c:v>4470</c:v>
                </c:pt>
                <c:pt idx="148">
                  <c:v>4500</c:v>
                </c:pt>
                <c:pt idx="149">
                  <c:v>4530</c:v>
                </c:pt>
                <c:pt idx="150">
                  <c:v>4560</c:v>
                </c:pt>
                <c:pt idx="151">
                  <c:v>4590</c:v>
                </c:pt>
                <c:pt idx="152">
                  <c:v>4620</c:v>
                </c:pt>
                <c:pt idx="153">
                  <c:v>4650</c:v>
                </c:pt>
                <c:pt idx="154">
                  <c:v>4680</c:v>
                </c:pt>
                <c:pt idx="155">
                  <c:v>4710</c:v>
                </c:pt>
                <c:pt idx="156">
                  <c:v>4740</c:v>
                </c:pt>
                <c:pt idx="157">
                  <c:v>4770</c:v>
                </c:pt>
                <c:pt idx="158">
                  <c:v>4800</c:v>
                </c:pt>
                <c:pt idx="159">
                  <c:v>4830</c:v>
                </c:pt>
                <c:pt idx="160">
                  <c:v>4860</c:v>
                </c:pt>
                <c:pt idx="161">
                  <c:v>4890</c:v>
                </c:pt>
                <c:pt idx="162">
                  <c:v>4920</c:v>
                </c:pt>
                <c:pt idx="163">
                  <c:v>4950</c:v>
                </c:pt>
                <c:pt idx="164">
                  <c:v>4980</c:v>
                </c:pt>
                <c:pt idx="165">
                  <c:v>5010</c:v>
                </c:pt>
                <c:pt idx="166">
                  <c:v>5040</c:v>
                </c:pt>
                <c:pt idx="167">
                  <c:v>5070</c:v>
                </c:pt>
                <c:pt idx="168">
                  <c:v>5100</c:v>
                </c:pt>
                <c:pt idx="169">
                  <c:v>5130</c:v>
                </c:pt>
                <c:pt idx="170">
                  <c:v>5160</c:v>
                </c:pt>
                <c:pt idx="171">
                  <c:v>5190</c:v>
                </c:pt>
                <c:pt idx="172">
                  <c:v>5220</c:v>
                </c:pt>
                <c:pt idx="173">
                  <c:v>5250</c:v>
                </c:pt>
                <c:pt idx="174">
                  <c:v>5280</c:v>
                </c:pt>
                <c:pt idx="175">
                  <c:v>5310</c:v>
                </c:pt>
                <c:pt idx="176">
                  <c:v>5340</c:v>
                </c:pt>
                <c:pt idx="177">
                  <c:v>5370</c:v>
                </c:pt>
                <c:pt idx="178">
                  <c:v>5400</c:v>
                </c:pt>
                <c:pt idx="179">
                  <c:v>5430</c:v>
                </c:pt>
                <c:pt idx="180">
                  <c:v>5460</c:v>
                </c:pt>
                <c:pt idx="181">
                  <c:v>5490</c:v>
                </c:pt>
                <c:pt idx="182">
                  <c:v>5520</c:v>
                </c:pt>
                <c:pt idx="183">
                  <c:v>5550</c:v>
                </c:pt>
                <c:pt idx="184">
                  <c:v>5580</c:v>
                </c:pt>
                <c:pt idx="185">
                  <c:v>5610</c:v>
                </c:pt>
                <c:pt idx="186">
                  <c:v>5640</c:v>
                </c:pt>
                <c:pt idx="187">
                  <c:v>5670</c:v>
                </c:pt>
                <c:pt idx="188">
                  <c:v>5700</c:v>
                </c:pt>
                <c:pt idx="189">
                  <c:v>5730</c:v>
                </c:pt>
                <c:pt idx="190">
                  <c:v>5760</c:v>
                </c:pt>
                <c:pt idx="191">
                  <c:v>5790</c:v>
                </c:pt>
                <c:pt idx="192">
                  <c:v>5820</c:v>
                </c:pt>
                <c:pt idx="193">
                  <c:v>5850</c:v>
                </c:pt>
                <c:pt idx="194">
                  <c:v>5880</c:v>
                </c:pt>
                <c:pt idx="195">
                  <c:v>5910</c:v>
                </c:pt>
                <c:pt idx="196">
                  <c:v>5940</c:v>
                </c:pt>
                <c:pt idx="197">
                  <c:v>5970</c:v>
                </c:pt>
                <c:pt idx="198">
                  <c:v>6000</c:v>
                </c:pt>
                <c:pt idx="199">
                  <c:v>6030</c:v>
                </c:pt>
                <c:pt idx="200">
                  <c:v>6060</c:v>
                </c:pt>
                <c:pt idx="201">
                  <c:v>6090</c:v>
                </c:pt>
                <c:pt idx="202">
                  <c:v>6120</c:v>
                </c:pt>
                <c:pt idx="203">
                  <c:v>6150</c:v>
                </c:pt>
                <c:pt idx="204">
                  <c:v>6180</c:v>
                </c:pt>
                <c:pt idx="205">
                  <c:v>6210</c:v>
                </c:pt>
                <c:pt idx="206">
                  <c:v>6240</c:v>
                </c:pt>
                <c:pt idx="207">
                  <c:v>6270</c:v>
                </c:pt>
                <c:pt idx="208">
                  <c:v>6300</c:v>
                </c:pt>
                <c:pt idx="209">
                  <c:v>6330</c:v>
                </c:pt>
                <c:pt idx="210">
                  <c:v>6360</c:v>
                </c:pt>
                <c:pt idx="211">
                  <c:v>6390</c:v>
                </c:pt>
                <c:pt idx="212">
                  <c:v>6420</c:v>
                </c:pt>
                <c:pt idx="213">
                  <c:v>6450</c:v>
                </c:pt>
                <c:pt idx="214">
                  <c:v>6480</c:v>
                </c:pt>
                <c:pt idx="215">
                  <c:v>6510</c:v>
                </c:pt>
                <c:pt idx="216">
                  <c:v>6540</c:v>
                </c:pt>
                <c:pt idx="217">
                  <c:v>6570</c:v>
                </c:pt>
                <c:pt idx="218">
                  <c:v>6600</c:v>
                </c:pt>
                <c:pt idx="219">
                  <c:v>6630</c:v>
                </c:pt>
                <c:pt idx="220">
                  <c:v>6660</c:v>
                </c:pt>
                <c:pt idx="221">
                  <c:v>6690</c:v>
                </c:pt>
                <c:pt idx="222">
                  <c:v>6720</c:v>
                </c:pt>
                <c:pt idx="223">
                  <c:v>6750</c:v>
                </c:pt>
                <c:pt idx="224">
                  <c:v>6780</c:v>
                </c:pt>
                <c:pt idx="225">
                  <c:v>6810</c:v>
                </c:pt>
                <c:pt idx="226">
                  <c:v>6840</c:v>
                </c:pt>
                <c:pt idx="227">
                  <c:v>6870</c:v>
                </c:pt>
                <c:pt idx="228">
                  <c:v>6900</c:v>
                </c:pt>
                <c:pt idx="229">
                  <c:v>6930</c:v>
                </c:pt>
                <c:pt idx="230">
                  <c:v>6960</c:v>
                </c:pt>
                <c:pt idx="231">
                  <c:v>6990</c:v>
                </c:pt>
                <c:pt idx="232">
                  <c:v>7020</c:v>
                </c:pt>
                <c:pt idx="233">
                  <c:v>7050</c:v>
                </c:pt>
                <c:pt idx="234">
                  <c:v>7080</c:v>
                </c:pt>
                <c:pt idx="235">
                  <c:v>7110</c:v>
                </c:pt>
                <c:pt idx="236">
                  <c:v>7140</c:v>
                </c:pt>
                <c:pt idx="237">
                  <c:v>7170</c:v>
                </c:pt>
                <c:pt idx="238">
                  <c:v>7200</c:v>
                </c:pt>
                <c:pt idx="239">
                  <c:v>7230</c:v>
                </c:pt>
                <c:pt idx="240">
                  <c:v>7260</c:v>
                </c:pt>
                <c:pt idx="241">
                  <c:v>7290</c:v>
                </c:pt>
                <c:pt idx="242">
                  <c:v>7320</c:v>
                </c:pt>
                <c:pt idx="243">
                  <c:v>7350</c:v>
                </c:pt>
                <c:pt idx="244">
                  <c:v>7380</c:v>
                </c:pt>
                <c:pt idx="245">
                  <c:v>7410</c:v>
                </c:pt>
                <c:pt idx="246">
                  <c:v>7440</c:v>
                </c:pt>
                <c:pt idx="247">
                  <c:v>7470</c:v>
                </c:pt>
                <c:pt idx="248">
                  <c:v>7500</c:v>
                </c:pt>
                <c:pt idx="249">
                  <c:v>7530</c:v>
                </c:pt>
                <c:pt idx="250">
                  <c:v>7560</c:v>
                </c:pt>
                <c:pt idx="251">
                  <c:v>7590</c:v>
                </c:pt>
                <c:pt idx="252">
                  <c:v>7620</c:v>
                </c:pt>
                <c:pt idx="253">
                  <c:v>7650</c:v>
                </c:pt>
                <c:pt idx="254">
                  <c:v>7680</c:v>
                </c:pt>
                <c:pt idx="255">
                  <c:v>7710</c:v>
                </c:pt>
                <c:pt idx="256">
                  <c:v>7740</c:v>
                </c:pt>
                <c:pt idx="257">
                  <c:v>7770</c:v>
                </c:pt>
                <c:pt idx="258">
                  <c:v>7800</c:v>
                </c:pt>
                <c:pt idx="259">
                  <c:v>7830</c:v>
                </c:pt>
                <c:pt idx="260">
                  <c:v>7860</c:v>
                </c:pt>
                <c:pt idx="261">
                  <c:v>7890</c:v>
                </c:pt>
                <c:pt idx="262">
                  <c:v>7920</c:v>
                </c:pt>
                <c:pt idx="263">
                  <c:v>7950</c:v>
                </c:pt>
                <c:pt idx="264">
                  <c:v>7980</c:v>
                </c:pt>
                <c:pt idx="265">
                  <c:v>8010</c:v>
                </c:pt>
                <c:pt idx="266">
                  <c:v>8040</c:v>
                </c:pt>
                <c:pt idx="267">
                  <c:v>8070</c:v>
                </c:pt>
                <c:pt idx="268">
                  <c:v>8100</c:v>
                </c:pt>
                <c:pt idx="269">
                  <c:v>8130</c:v>
                </c:pt>
                <c:pt idx="270">
                  <c:v>8160</c:v>
                </c:pt>
                <c:pt idx="271">
                  <c:v>8190</c:v>
                </c:pt>
                <c:pt idx="272">
                  <c:v>8220</c:v>
                </c:pt>
                <c:pt idx="273">
                  <c:v>8250</c:v>
                </c:pt>
                <c:pt idx="274">
                  <c:v>8280</c:v>
                </c:pt>
                <c:pt idx="275">
                  <c:v>8310</c:v>
                </c:pt>
                <c:pt idx="276">
                  <c:v>8340</c:v>
                </c:pt>
                <c:pt idx="277">
                  <c:v>8370</c:v>
                </c:pt>
                <c:pt idx="278">
                  <c:v>8400</c:v>
                </c:pt>
                <c:pt idx="279">
                  <c:v>8430</c:v>
                </c:pt>
                <c:pt idx="280">
                  <c:v>8460</c:v>
                </c:pt>
                <c:pt idx="281">
                  <c:v>8490</c:v>
                </c:pt>
                <c:pt idx="282">
                  <c:v>8520</c:v>
                </c:pt>
                <c:pt idx="283">
                  <c:v>8550</c:v>
                </c:pt>
                <c:pt idx="284">
                  <c:v>8580</c:v>
                </c:pt>
                <c:pt idx="285">
                  <c:v>8610</c:v>
                </c:pt>
                <c:pt idx="286">
                  <c:v>8640</c:v>
                </c:pt>
                <c:pt idx="287">
                  <c:v>8670</c:v>
                </c:pt>
                <c:pt idx="288">
                  <c:v>8700</c:v>
                </c:pt>
                <c:pt idx="289">
                  <c:v>8730</c:v>
                </c:pt>
                <c:pt idx="290">
                  <c:v>8760</c:v>
                </c:pt>
                <c:pt idx="291">
                  <c:v>8790</c:v>
                </c:pt>
                <c:pt idx="292">
                  <c:v>8820</c:v>
                </c:pt>
                <c:pt idx="293">
                  <c:v>8850</c:v>
                </c:pt>
                <c:pt idx="294">
                  <c:v>8880</c:v>
                </c:pt>
                <c:pt idx="295">
                  <c:v>8910</c:v>
                </c:pt>
                <c:pt idx="296">
                  <c:v>8940</c:v>
                </c:pt>
                <c:pt idx="297">
                  <c:v>8970</c:v>
                </c:pt>
                <c:pt idx="298">
                  <c:v>9000</c:v>
                </c:pt>
                <c:pt idx="299">
                  <c:v>9030</c:v>
                </c:pt>
                <c:pt idx="300">
                  <c:v>9060</c:v>
                </c:pt>
                <c:pt idx="301">
                  <c:v>9090</c:v>
                </c:pt>
                <c:pt idx="302">
                  <c:v>9120</c:v>
                </c:pt>
                <c:pt idx="303">
                  <c:v>9150</c:v>
                </c:pt>
                <c:pt idx="304">
                  <c:v>9180</c:v>
                </c:pt>
                <c:pt idx="305">
                  <c:v>9210</c:v>
                </c:pt>
                <c:pt idx="306">
                  <c:v>9240</c:v>
                </c:pt>
                <c:pt idx="307">
                  <c:v>9270</c:v>
                </c:pt>
                <c:pt idx="308">
                  <c:v>9300</c:v>
                </c:pt>
                <c:pt idx="309">
                  <c:v>9330</c:v>
                </c:pt>
                <c:pt idx="310">
                  <c:v>9360</c:v>
                </c:pt>
                <c:pt idx="311">
                  <c:v>9390</c:v>
                </c:pt>
                <c:pt idx="312">
                  <c:v>9420</c:v>
                </c:pt>
                <c:pt idx="313">
                  <c:v>9450</c:v>
                </c:pt>
                <c:pt idx="314">
                  <c:v>9480</c:v>
                </c:pt>
                <c:pt idx="315">
                  <c:v>9510</c:v>
                </c:pt>
                <c:pt idx="316">
                  <c:v>9540</c:v>
                </c:pt>
                <c:pt idx="317">
                  <c:v>9570</c:v>
                </c:pt>
                <c:pt idx="318">
                  <c:v>9600</c:v>
                </c:pt>
                <c:pt idx="319">
                  <c:v>9630</c:v>
                </c:pt>
                <c:pt idx="320">
                  <c:v>9660</c:v>
                </c:pt>
                <c:pt idx="321">
                  <c:v>9690</c:v>
                </c:pt>
                <c:pt idx="322">
                  <c:v>9720</c:v>
                </c:pt>
                <c:pt idx="323">
                  <c:v>9750</c:v>
                </c:pt>
                <c:pt idx="324">
                  <c:v>9780</c:v>
                </c:pt>
                <c:pt idx="325">
                  <c:v>9810</c:v>
                </c:pt>
                <c:pt idx="326">
                  <c:v>9840</c:v>
                </c:pt>
                <c:pt idx="327">
                  <c:v>9870</c:v>
                </c:pt>
                <c:pt idx="328">
                  <c:v>9900</c:v>
                </c:pt>
                <c:pt idx="329">
                  <c:v>9930</c:v>
                </c:pt>
                <c:pt idx="330">
                  <c:v>9960</c:v>
                </c:pt>
                <c:pt idx="331">
                  <c:v>9990</c:v>
                </c:pt>
                <c:pt idx="332">
                  <c:v>10020</c:v>
                </c:pt>
                <c:pt idx="333">
                  <c:v>10050</c:v>
                </c:pt>
                <c:pt idx="334">
                  <c:v>10080</c:v>
                </c:pt>
                <c:pt idx="335">
                  <c:v>10110</c:v>
                </c:pt>
                <c:pt idx="336">
                  <c:v>10140</c:v>
                </c:pt>
                <c:pt idx="337">
                  <c:v>10170</c:v>
                </c:pt>
                <c:pt idx="338">
                  <c:v>10200</c:v>
                </c:pt>
                <c:pt idx="339">
                  <c:v>10230</c:v>
                </c:pt>
                <c:pt idx="340">
                  <c:v>10260</c:v>
                </c:pt>
                <c:pt idx="341">
                  <c:v>10290</c:v>
                </c:pt>
                <c:pt idx="342">
                  <c:v>10320</c:v>
                </c:pt>
                <c:pt idx="343">
                  <c:v>10350</c:v>
                </c:pt>
                <c:pt idx="344">
                  <c:v>10380</c:v>
                </c:pt>
                <c:pt idx="345">
                  <c:v>10410</c:v>
                </c:pt>
                <c:pt idx="346">
                  <c:v>10440</c:v>
                </c:pt>
                <c:pt idx="347">
                  <c:v>10470</c:v>
                </c:pt>
                <c:pt idx="348">
                  <c:v>10500</c:v>
                </c:pt>
                <c:pt idx="349">
                  <c:v>10530</c:v>
                </c:pt>
                <c:pt idx="350">
                  <c:v>10560</c:v>
                </c:pt>
                <c:pt idx="351">
                  <c:v>10590</c:v>
                </c:pt>
                <c:pt idx="352">
                  <c:v>10620</c:v>
                </c:pt>
                <c:pt idx="353">
                  <c:v>10650</c:v>
                </c:pt>
                <c:pt idx="354">
                  <c:v>10680</c:v>
                </c:pt>
                <c:pt idx="355">
                  <c:v>10710</c:v>
                </c:pt>
                <c:pt idx="356">
                  <c:v>10740</c:v>
                </c:pt>
                <c:pt idx="357">
                  <c:v>10770</c:v>
                </c:pt>
                <c:pt idx="358">
                  <c:v>10800</c:v>
                </c:pt>
                <c:pt idx="359">
                  <c:v>11100</c:v>
                </c:pt>
                <c:pt idx="360">
                  <c:v>11400</c:v>
                </c:pt>
                <c:pt idx="361">
                  <c:v>11700</c:v>
                </c:pt>
                <c:pt idx="362">
                  <c:v>12000</c:v>
                </c:pt>
                <c:pt idx="363">
                  <c:v>12300</c:v>
                </c:pt>
                <c:pt idx="364">
                  <c:v>12600</c:v>
                </c:pt>
                <c:pt idx="365">
                  <c:v>12900</c:v>
                </c:pt>
                <c:pt idx="366">
                  <c:v>13200</c:v>
                </c:pt>
                <c:pt idx="367">
                  <c:v>13500</c:v>
                </c:pt>
                <c:pt idx="368">
                  <c:v>13800</c:v>
                </c:pt>
                <c:pt idx="369">
                  <c:v>14100</c:v>
                </c:pt>
                <c:pt idx="370">
                  <c:v>14400</c:v>
                </c:pt>
                <c:pt idx="371">
                  <c:v>14700</c:v>
                </c:pt>
                <c:pt idx="372">
                  <c:v>15000</c:v>
                </c:pt>
                <c:pt idx="373">
                  <c:v>15300</c:v>
                </c:pt>
                <c:pt idx="374">
                  <c:v>15600</c:v>
                </c:pt>
                <c:pt idx="375">
                  <c:v>15900</c:v>
                </c:pt>
                <c:pt idx="376">
                  <c:v>16200</c:v>
                </c:pt>
                <c:pt idx="377">
                  <c:v>16500</c:v>
                </c:pt>
                <c:pt idx="378">
                  <c:v>16800</c:v>
                </c:pt>
                <c:pt idx="379">
                  <c:v>17100</c:v>
                </c:pt>
                <c:pt idx="380">
                  <c:v>17400</c:v>
                </c:pt>
                <c:pt idx="381">
                  <c:v>17700</c:v>
                </c:pt>
                <c:pt idx="382">
                  <c:v>18000</c:v>
                </c:pt>
                <c:pt idx="383">
                  <c:v>18300</c:v>
                </c:pt>
                <c:pt idx="384">
                  <c:v>18600</c:v>
                </c:pt>
                <c:pt idx="385">
                  <c:v>18900</c:v>
                </c:pt>
                <c:pt idx="386">
                  <c:v>19200</c:v>
                </c:pt>
                <c:pt idx="387">
                  <c:v>19500</c:v>
                </c:pt>
                <c:pt idx="388">
                  <c:v>19800</c:v>
                </c:pt>
                <c:pt idx="389">
                  <c:v>20100</c:v>
                </c:pt>
                <c:pt idx="390">
                  <c:v>20400</c:v>
                </c:pt>
                <c:pt idx="391">
                  <c:v>20700</c:v>
                </c:pt>
                <c:pt idx="392">
                  <c:v>21000</c:v>
                </c:pt>
                <c:pt idx="393">
                  <c:v>21300</c:v>
                </c:pt>
                <c:pt idx="394">
                  <c:v>21600</c:v>
                </c:pt>
                <c:pt idx="395">
                  <c:v>21900</c:v>
                </c:pt>
                <c:pt idx="396">
                  <c:v>22200</c:v>
                </c:pt>
                <c:pt idx="397">
                  <c:v>22500</c:v>
                </c:pt>
                <c:pt idx="398">
                  <c:v>22800</c:v>
                </c:pt>
                <c:pt idx="399">
                  <c:v>23100</c:v>
                </c:pt>
                <c:pt idx="400">
                  <c:v>23400</c:v>
                </c:pt>
                <c:pt idx="401">
                  <c:v>23700</c:v>
                </c:pt>
                <c:pt idx="402">
                  <c:v>24000</c:v>
                </c:pt>
                <c:pt idx="403">
                  <c:v>24300</c:v>
                </c:pt>
                <c:pt idx="404">
                  <c:v>24600</c:v>
                </c:pt>
                <c:pt idx="405">
                  <c:v>24900</c:v>
                </c:pt>
                <c:pt idx="406">
                  <c:v>25200</c:v>
                </c:pt>
                <c:pt idx="407">
                  <c:v>25500</c:v>
                </c:pt>
                <c:pt idx="408">
                  <c:v>25800</c:v>
                </c:pt>
                <c:pt idx="409">
                  <c:v>26100</c:v>
                </c:pt>
                <c:pt idx="410">
                  <c:v>26400</c:v>
                </c:pt>
                <c:pt idx="411">
                  <c:v>26700</c:v>
                </c:pt>
                <c:pt idx="412">
                  <c:v>27000</c:v>
                </c:pt>
                <c:pt idx="413">
                  <c:v>27300</c:v>
                </c:pt>
                <c:pt idx="414">
                  <c:v>27600</c:v>
                </c:pt>
                <c:pt idx="415">
                  <c:v>27900</c:v>
                </c:pt>
                <c:pt idx="416">
                  <c:v>28200</c:v>
                </c:pt>
                <c:pt idx="417">
                  <c:v>28500</c:v>
                </c:pt>
                <c:pt idx="418">
                  <c:v>28800</c:v>
                </c:pt>
                <c:pt idx="419">
                  <c:v>29100</c:v>
                </c:pt>
                <c:pt idx="420">
                  <c:v>29400</c:v>
                </c:pt>
                <c:pt idx="421">
                  <c:v>29700</c:v>
                </c:pt>
                <c:pt idx="422">
                  <c:v>30000</c:v>
                </c:pt>
                <c:pt idx="423">
                  <c:v>30300</c:v>
                </c:pt>
                <c:pt idx="424">
                  <c:v>30600</c:v>
                </c:pt>
                <c:pt idx="425">
                  <c:v>30900</c:v>
                </c:pt>
                <c:pt idx="426">
                  <c:v>31200</c:v>
                </c:pt>
                <c:pt idx="427">
                  <c:v>31500</c:v>
                </c:pt>
                <c:pt idx="428">
                  <c:v>31800</c:v>
                </c:pt>
                <c:pt idx="429">
                  <c:v>32100</c:v>
                </c:pt>
                <c:pt idx="430">
                  <c:v>32400</c:v>
                </c:pt>
                <c:pt idx="431">
                  <c:v>32700</c:v>
                </c:pt>
                <c:pt idx="432">
                  <c:v>33000</c:v>
                </c:pt>
                <c:pt idx="433">
                  <c:v>33300</c:v>
                </c:pt>
                <c:pt idx="434">
                  <c:v>33600</c:v>
                </c:pt>
                <c:pt idx="435">
                  <c:v>33900</c:v>
                </c:pt>
                <c:pt idx="436">
                  <c:v>34200</c:v>
                </c:pt>
                <c:pt idx="437">
                  <c:v>34500</c:v>
                </c:pt>
                <c:pt idx="438">
                  <c:v>34800</c:v>
                </c:pt>
                <c:pt idx="439">
                  <c:v>35100</c:v>
                </c:pt>
                <c:pt idx="440">
                  <c:v>35400</c:v>
                </c:pt>
                <c:pt idx="441">
                  <c:v>35700</c:v>
                </c:pt>
                <c:pt idx="442">
                  <c:v>36000</c:v>
                </c:pt>
                <c:pt idx="443">
                  <c:v>36300</c:v>
                </c:pt>
                <c:pt idx="444">
                  <c:v>36600</c:v>
                </c:pt>
                <c:pt idx="445">
                  <c:v>36900</c:v>
                </c:pt>
                <c:pt idx="446">
                  <c:v>37200</c:v>
                </c:pt>
                <c:pt idx="447">
                  <c:v>37500</c:v>
                </c:pt>
                <c:pt idx="448">
                  <c:v>37800</c:v>
                </c:pt>
                <c:pt idx="449">
                  <c:v>38100</c:v>
                </c:pt>
                <c:pt idx="450">
                  <c:v>38400</c:v>
                </c:pt>
                <c:pt idx="451">
                  <c:v>38700</c:v>
                </c:pt>
                <c:pt idx="452">
                  <c:v>39000</c:v>
                </c:pt>
                <c:pt idx="453">
                  <c:v>39300</c:v>
                </c:pt>
                <c:pt idx="454">
                  <c:v>39600</c:v>
                </c:pt>
                <c:pt idx="455">
                  <c:v>39900</c:v>
                </c:pt>
                <c:pt idx="456">
                  <c:v>40200</c:v>
                </c:pt>
                <c:pt idx="457">
                  <c:v>40500</c:v>
                </c:pt>
                <c:pt idx="458">
                  <c:v>40800</c:v>
                </c:pt>
                <c:pt idx="459">
                  <c:v>41100</c:v>
                </c:pt>
                <c:pt idx="460">
                  <c:v>41400</c:v>
                </c:pt>
                <c:pt idx="461">
                  <c:v>41700</c:v>
                </c:pt>
                <c:pt idx="462">
                  <c:v>42000</c:v>
                </c:pt>
                <c:pt idx="463">
                  <c:v>42300</c:v>
                </c:pt>
                <c:pt idx="464">
                  <c:v>42600</c:v>
                </c:pt>
                <c:pt idx="465">
                  <c:v>42900</c:v>
                </c:pt>
                <c:pt idx="466">
                  <c:v>43200</c:v>
                </c:pt>
                <c:pt idx="467">
                  <c:v>43500</c:v>
                </c:pt>
                <c:pt idx="468">
                  <c:v>43800</c:v>
                </c:pt>
                <c:pt idx="469">
                  <c:v>44100</c:v>
                </c:pt>
                <c:pt idx="470">
                  <c:v>44400</c:v>
                </c:pt>
                <c:pt idx="471">
                  <c:v>44700</c:v>
                </c:pt>
                <c:pt idx="472">
                  <c:v>45000</c:v>
                </c:pt>
                <c:pt idx="473">
                  <c:v>45300</c:v>
                </c:pt>
                <c:pt idx="474">
                  <c:v>45600</c:v>
                </c:pt>
                <c:pt idx="475">
                  <c:v>45900</c:v>
                </c:pt>
                <c:pt idx="476">
                  <c:v>46200</c:v>
                </c:pt>
                <c:pt idx="477">
                  <c:v>46500</c:v>
                </c:pt>
                <c:pt idx="478">
                  <c:v>46800</c:v>
                </c:pt>
                <c:pt idx="479">
                  <c:v>47100</c:v>
                </c:pt>
                <c:pt idx="480">
                  <c:v>47400</c:v>
                </c:pt>
                <c:pt idx="481">
                  <c:v>47700</c:v>
                </c:pt>
                <c:pt idx="482">
                  <c:v>48000</c:v>
                </c:pt>
                <c:pt idx="483">
                  <c:v>48300</c:v>
                </c:pt>
                <c:pt idx="484">
                  <c:v>48600</c:v>
                </c:pt>
                <c:pt idx="485">
                  <c:v>48900</c:v>
                </c:pt>
                <c:pt idx="486">
                  <c:v>49200</c:v>
                </c:pt>
                <c:pt idx="487">
                  <c:v>49500</c:v>
                </c:pt>
                <c:pt idx="488">
                  <c:v>49800</c:v>
                </c:pt>
                <c:pt idx="489">
                  <c:v>50100</c:v>
                </c:pt>
                <c:pt idx="490">
                  <c:v>50400</c:v>
                </c:pt>
                <c:pt idx="491">
                  <c:v>50700</c:v>
                </c:pt>
                <c:pt idx="492">
                  <c:v>51000</c:v>
                </c:pt>
                <c:pt idx="493">
                  <c:v>51300</c:v>
                </c:pt>
                <c:pt idx="494">
                  <c:v>51600</c:v>
                </c:pt>
                <c:pt idx="495">
                  <c:v>51900</c:v>
                </c:pt>
                <c:pt idx="496">
                  <c:v>52200</c:v>
                </c:pt>
                <c:pt idx="497">
                  <c:v>52500</c:v>
                </c:pt>
                <c:pt idx="498">
                  <c:v>52800</c:v>
                </c:pt>
                <c:pt idx="499">
                  <c:v>53100</c:v>
                </c:pt>
                <c:pt idx="500">
                  <c:v>53400</c:v>
                </c:pt>
                <c:pt idx="501">
                  <c:v>53700</c:v>
                </c:pt>
                <c:pt idx="502">
                  <c:v>54000</c:v>
                </c:pt>
                <c:pt idx="503">
                  <c:v>54300</c:v>
                </c:pt>
                <c:pt idx="504">
                  <c:v>54600</c:v>
                </c:pt>
                <c:pt idx="505">
                  <c:v>54900</c:v>
                </c:pt>
                <c:pt idx="506">
                  <c:v>55200</c:v>
                </c:pt>
                <c:pt idx="507">
                  <c:v>55500</c:v>
                </c:pt>
                <c:pt idx="508">
                  <c:v>55800</c:v>
                </c:pt>
                <c:pt idx="509">
                  <c:v>56100</c:v>
                </c:pt>
                <c:pt idx="510">
                  <c:v>56400</c:v>
                </c:pt>
                <c:pt idx="511">
                  <c:v>56700</c:v>
                </c:pt>
                <c:pt idx="512">
                  <c:v>57000</c:v>
                </c:pt>
                <c:pt idx="513">
                  <c:v>57300</c:v>
                </c:pt>
                <c:pt idx="514">
                  <c:v>57600</c:v>
                </c:pt>
                <c:pt idx="515">
                  <c:v>57900</c:v>
                </c:pt>
                <c:pt idx="516">
                  <c:v>58200</c:v>
                </c:pt>
                <c:pt idx="517">
                  <c:v>58500</c:v>
                </c:pt>
                <c:pt idx="518">
                  <c:v>58800</c:v>
                </c:pt>
                <c:pt idx="519">
                  <c:v>59100</c:v>
                </c:pt>
                <c:pt idx="520">
                  <c:v>59400</c:v>
                </c:pt>
                <c:pt idx="521">
                  <c:v>59700</c:v>
                </c:pt>
                <c:pt idx="522">
                  <c:v>60000</c:v>
                </c:pt>
                <c:pt idx="523">
                  <c:v>60300</c:v>
                </c:pt>
                <c:pt idx="524">
                  <c:v>60600</c:v>
                </c:pt>
                <c:pt idx="525">
                  <c:v>60900</c:v>
                </c:pt>
                <c:pt idx="526">
                  <c:v>61200</c:v>
                </c:pt>
                <c:pt idx="527">
                  <c:v>61500</c:v>
                </c:pt>
                <c:pt idx="528">
                  <c:v>61800</c:v>
                </c:pt>
                <c:pt idx="529">
                  <c:v>62100</c:v>
                </c:pt>
                <c:pt idx="530">
                  <c:v>62400</c:v>
                </c:pt>
                <c:pt idx="531">
                  <c:v>62700</c:v>
                </c:pt>
                <c:pt idx="532">
                  <c:v>63000</c:v>
                </c:pt>
                <c:pt idx="533">
                  <c:v>63300</c:v>
                </c:pt>
                <c:pt idx="534">
                  <c:v>63600</c:v>
                </c:pt>
                <c:pt idx="535">
                  <c:v>63900</c:v>
                </c:pt>
                <c:pt idx="536">
                  <c:v>64200</c:v>
                </c:pt>
                <c:pt idx="537">
                  <c:v>64500</c:v>
                </c:pt>
                <c:pt idx="538">
                  <c:v>64800</c:v>
                </c:pt>
                <c:pt idx="539">
                  <c:v>65100</c:v>
                </c:pt>
                <c:pt idx="540">
                  <c:v>65400</c:v>
                </c:pt>
                <c:pt idx="541">
                  <c:v>65700</c:v>
                </c:pt>
                <c:pt idx="542">
                  <c:v>66000</c:v>
                </c:pt>
                <c:pt idx="543">
                  <c:v>66300</c:v>
                </c:pt>
                <c:pt idx="544">
                  <c:v>66600</c:v>
                </c:pt>
                <c:pt idx="545">
                  <c:v>66900</c:v>
                </c:pt>
                <c:pt idx="546">
                  <c:v>67200</c:v>
                </c:pt>
                <c:pt idx="547">
                  <c:v>67500</c:v>
                </c:pt>
                <c:pt idx="548">
                  <c:v>67800</c:v>
                </c:pt>
                <c:pt idx="549">
                  <c:v>68100</c:v>
                </c:pt>
                <c:pt idx="550">
                  <c:v>68400</c:v>
                </c:pt>
                <c:pt idx="551">
                  <c:v>68700</c:v>
                </c:pt>
                <c:pt idx="552">
                  <c:v>69000</c:v>
                </c:pt>
                <c:pt idx="553">
                  <c:v>69300</c:v>
                </c:pt>
                <c:pt idx="554">
                  <c:v>69600</c:v>
                </c:pt>
                <c:pt idx="555">
                  <c:v>69900</c:v>
                </c:pt>
                <c:pt idx="556">
                  <c:v>70200</c:v>
                </c:pt>
                <c:pt idx="557">
                  <c:v>70500</c:v>
                </c:pt>
                <c:pt idx="558">
                  <c:v>70800</c:v>
                </c:pt>
                <c:pt idx="559">
                  <c:v>71100</c:v>
                </c:pt>
                <c:pt idx="560">
                  <c:v>71400</c:v>
                </c:pt>
                <c:pt idx="561">
                  <c:v>71700</c:v>
                </c:pt>
                <c:pt idx="562">
                  <c:v>72000</c:v>
                </c:pt>
                <c:pt idx="563">
                  <c:v>72300</c:v>
                </c:pt>
                <c:pt idx="564">
                  <c:v>72600</c:v>
                </c:pt>
                <c:pt idx="565">
                  <c:v>72900</c:v>
                </c:pt>
                <c:pt idx="566">
                  <c:v>73200</c:v>
                </c:pt>
                <c:pt idx="567">
                  <c:v>73500</c:v>
                </c:pt>
                <c:pt idx="568">
                  <c:v>73800</c:v>
                </c:pt>
                <c:pt idx="569">
                  <c:v>74100</c:v>
                </c:pt>
                <c:pt idx="570">
                  <c:v>74400</c:v>
                </c:pt>
                <c:pt idx="571">
                  <c:v>74700</c:v>
                </c:pt>
                <c:pt idx="572">
                  <c:v>75000</c:v>
                </c:pt>
                <c:pt idx="573">
                  <c:v>75300</c:v>
                </c:pt>
                <c:pt idx="574">
                  <c:v>75600</c:v>
                </c:pt>
                <c:pt idx="575">
                  <c:v>75900</c:v>
                </c:pt>
                <c:pt idx="576">
                  <c:v>76200</c:v>
                </c:pt>
                <c:pt idx="577">
                  <c:v>76500</c:v>
                </c:pt>
                <c:pt idx="578">
                  <c:v>76800</c:v>
                </c:pt>
                <c:pt idx="579">
                  <c:v>77100</c:v>
                </c:pt>
                <c:pt idx="580">
                  <c:v>77400</c:v>
                </c:pt>
                <c:pt idx="581">
                  <c:v>77700</c:v>
                </c:pt>
                <c:pt idx="582">
                  <c:v>78000</c:v>
                </c:pt>
                <c:pt idx="583">
                  <c:v>78300</c:v>
                </c:pt>
                <c:pt idx="584">
                  <c:v>78600</c:v>
                </c:pt>
                <c:pt idx="585">
                  <c:v>78900</c:v>
                </c:pt>
                <c:pt idx="586">
                  <c:v>79200</c:v>
                </c:pt>
                <c:pt idx="587">
                  <c:v>79500</c:v>
                </c:pt>
                <c:pt idx="588">
                  <c:v>79800</c:v>
                </c:pt>
                <c:pt idx="589">
                  <c:v>80100</c:v>
                </c:pt>
                <c:pt idx="590">
                  <c:v>80400</c:v>
                </c:pt>
                <c:pt idx="591">
                  <c:v>80700</c:v>
                </c:pt>
                <c:pt idx="592">
                  <c:v>81000</c:v>
                </c:pt>
                <c:pt idx="593">
                  <c:v>81300</c:v>
                </c:pt>
                <c:pt idx="594">
                  <c:v>81600</c:v>
                </c:pt>
                <c:pt idx="595">
                  <c:v>81900</c:v>
                </c:pt>
                <c:pt idx="596">
                  <c:v>82200</c:v>
                </c:pt>
                <c:pt idx="597">
                  <c:v>82500</c:v>
                </c:pt>
                <c:pt idx="598">
                  <c:v>82800</c:v>
                </c:pt>
                <c:pt idx="599">
                  <c:v>83100</c:v>
                </c:pt>
                <c:pt idx="600">
                  <c:v>83400</c:v>
                </c:pt>
                <c:pt idx="601">
                  <c:v>83700</c:v>
                </c:pt>
                <c:pt idx="602">
                  <c:v>84000</c:v>
                </c:pt>
                <c:pt idx="603">
                  <c:v>84300</c:v>
                </c:pt>
                <c:pt idx="604">
                  <c:v>84600</c:v>
                </c:pt>
                <c:pt idx="605">
                  <c:v>84900</c:v>
                </c:pt>
                <c:pt idx="606">
                  <c:v>85200</c:v>
                </c:pt>
                <c:pt idx="607">
                  <c:v>85500</c:v>
                </c:pt>
                <c:pt idx="608">
                  <c:v>85800</c:v>
                </c:pt>
                <c:pt idx="609">
                  <c:v>86100</c:v>
                </c:pt>
                <c:pt idx="610">
                  <c:v>86400</c:v>
                </c:pt>
                <c:pt idx="611">
                  <c:v>86700</c:v>
                </c:pt>
                <c:pt idx="612">
                  <c:v>87000</c:v>
                </c:pt>
                <c:pt idx="613">
                  <c:v>87300</c:v>
                </c:pt>
                <c:pt idx="614">
                  <c:v>87600</c:v>
                </c:pt>
                <c:pt idx="615">
                  <c:v>87900</c:v>
                </c:pt>
                <c:pt idx="616">
                  <c:v>88200</c:v>
                </c:pt>
                <c:pt idx="617">
                  <c:v>88500</c:v>
                </c:pt>
                <c:pt idx="618">
                  <c:v>88800</c:v>
                </c:pt>
                <c:pt idx="619">
                  <c:v>89100</c:v>
                </c:pt>
                <c:pt idx="620">
                  <c:v>89400</c:v>
                </c:pt>
                <c:pt idx="621">
                  <c:v>89700</c:v>
                </c:pt>
                <c:pt idx="622">
                  <c:v>90000</c:v>
                </c:pt>
                <c:pt idx="623">
                  <c:v>90300</c:v>
                </c:pt>
                <c:pt idx="624">
                  <c:v>90600</c:v>
                </c:pt>
                <c:pt idx="625">
                  <c:v>90900</c:v>
                </c:pt>
                <c:pt idx="626">
                  <c:v>91200</c:v>
                </c:pt>
                <c:pt idx="627">
                  <c:v>91500</c:v>
                </c:pt>
                <c:pt idx="628">
                  <c:v>91800</c:v>
                </c:pt>
                <c:pt idx="629">
                  <c:v>92100</c:v>
                </c:pt>
                <c:pt idx="630">
                  <c:v>92400</c:v>
                </c:pt>
                <c:pt idx="631">
                  <c:v>92700</c:v>
                </c:pt>
                <c:pt idx="632">
                  <c:v>93000</c:v>
                </c:pt>
                <c:pt idx="633">
                  <c:v>93300</c:v>
                </c:pt>
                <c:pt idx="634">
                  <c:v>93600</c:v>
                </c:pt>
                <c:pt idx="635">
                  <c:v>93900</c:v>
                </c:pt>
                <c:pt idx="636">
                  <c:v>94200</c:v>
                </c:pt>
                <c:pt idx="637">
                  <c:v>94500</c:v>
                </c:pt>
                <c:pt idx="638">
                  <c:v>94800</c:v>
                </c:pt>
                <c:pt idx="639">
                  <c:v>95100</c:v>
                </c:pt>
                <c:pt idx="640">
                  <c:v>95400</c:v>
                </c:pt>
                <c:pt idx="641">
                  <c:v>95700</c:v>
                </c:pt>
                <c:pt idx="642">
                  <c:v>96000</c:v>
                </c:pt>
                <c:pt idx="643">
                  <c:v>96300</c:v>
                </c:pt>
                <c:pt idx="644">
                  <c:v>96600</c:v>
                </c:pt>
                <c:pt idx="645">
                  <c:v>96900</c:v>
                </c:pt>
                <c:pt idx="646">
                  <c:v>97200</c:v>
                </c:pt>
                <c:pt idx="647">
                  <c:v>97500</c:v>
                </c:pt>
                <c:pt idx="648">
                  <c:v>97800</c:v>
                </c:pt>
                <c:pt idx="649">
                  <c:v>98100</c:v>
                </c:pt>
                <c:pt idx="650">
                  <c:v>98400</c:v>
                </c:pt>
                <c:pt idx="651">
                  <c:v>98700</c:v>
                </c:pt>
                <c:pt idx="652">
                  <c:v>99000</c:v>
                </c:pt>
                <c:pt idx="653">
                  <c:v>99300</c:v>
                </c:pt>
                <c:pt idx="654">
                  <c:v>99600</c:v>
                </c:pt>
                <c:pt idx="655">
                  <c:v>99900</c:v>
                </c:pt>
                <c:pt idx="656">
                  <c:v>100200</c:v>
                </c:pt>
                <c:pt idx="657">
                  <c:v>100500</c:v>
                </c:pt>
                <c:pt idx="658">
                  <c:v>100800</c:v>
                </c:pt>
                <c:pt idx="659">
                  <c:v>101100</c:v>
                </c:pt>
                <c:pt idx="660">
                  <c:v>101400</c:v>
                </c:pt>
                <c:pt idx="661">
                  <c:v>101700</c:v>
                </c:pt>
                <c:pt idx="662">
                  <c:v>102000</c:v>
                </c:pt>
                <c:pt idx="663">
                  <c:v>102300</c:v>
                </c:pt>
                <c:pt idx="664">
                  <c:v>102600</c:v>
                </c:pt>
                <c:pt idx="665">
                  <c:v>102900</c:v>
                </c:pt>
                <c:pt idx="666">
                  <c:v>103200</c:v>
                </c:pt>
                <c:pt idx="667">
                  <c:v>103500</c:v>
                </c:pt>
                <c:pt idx="668">
                  <c:v>104100</c:v>
                </c:pt>
                <c:pt idx="669">
                  <c:v>104400</c:v>
                </c:pt>
                <c:pt idx="670">
                  <c:v>104700</c:v>
                </c:pt>
                <c:pt idx="671">
                  <c:v>105000</c:v>
                </c:pt>
                <c:pt idx="672">
                  <c:v>105300</c:v>
                </c:pt>
                <c:pt idx="673">
                  <c:v>105600</c:v>
                </c:pt>
                <c:pt idx="674">
                  <c:v>105900</c:v>
                </c:pt>
                <c:pt idx="675">
                  <c:v>106200</c:v>
                </c:pt>
                <c:pt idx="676">
                  <c:v>106500</c:v>
                </c:pt>
                <c:pt idx="677">
                  <c:v>106800</c:v>
                </c:pt>
                <c:pt idx="678">
                  <c:v>107100</c:v>
                </c:pt>
                <c:pt idx="679">
                  <c:v>107400</c:v>
                </c:pt>
                <c:pt idx="680">
                  <c:v>107700</c:v>
                </c:pt>
                <c:pt idx="681">
                  <c:v>108000</c:v>
                </c:pt>
                <c:pt idx="682">
                  <c:v>108300</c:v>
                </c:pt>
                <c:pt idx="683">
                  <c:v>108600</c:v>
                </c:pt>
                <c:pt idx="684">
                  <c:v>108900</c:v>
                </c:pt>
                <c:pt idx="685">
                  <c:v>109200</c:v>
                </c:pt>
                <c:pt idx="686">
                  <c:v>109500</c:v>
                </c:pt>
                <c:pt idx="687">
                  <c:v>109800</c:v>
                </c:pt>
                <c:pt idx="688">
                  <c:v>110400</c:v>
                </c:pt>
                <c:pt idx="689">
                  <c:v>110700</c:v>
                </c:pt>
                <c:pt idx="690">
                  <c:v>111000</c:v>
                </c:pt>
                <c:pt idx="691">
                  <c:v>111300</c:v>
                </c:pt>
                <c:pt idx="692">
                  <c:v>111600</c:v>
                </c:pt>
                <c:pt idx="693">
                  <c:v>111900</c:v>
                </c:pt>
                <c:pt idx="694">
                  <c:v>112200</c:v>
                </c:pt>
                <c:pt idx="695">
                  <c:v>112500</c:v>
                </c:pt>
                <c:pt idx="696">
                  <c:v>112800</c:v>
                </c:pt>
                <c:pt idx="697">
                  <c:v>113100</c:v>
                </c:pt>
                <c:pt idx="698">
                  <c:v>113400</c:v>
                </c:pt>
                <c:pt idx="699">
                  <c:v>113700</c:v>
                </c:pt>
                <c:pt idx="700">
                  <c:v>114000</c:v>
                </c:pt>
                <c:pt idx="701">
                  <c:v>114060</c:v>
                </c:pt>
                <c:pt idx="702">
                  <c:v>114120</c:v>
                </c:pt>
                <c:pt idx="703">
                  <c:v>114180</c:v>
                </c:pt>
                <c:pt idx="704">
                  <c:v>114240</c:v>
                </c:pt>
                <c:pt idx="705">
                  <c:v>114280</c:v>
                </c:pt>
                <c:pt idx="706">
                  <c:v>114290</c:v>
                </c:pt>
                <c:pt idx="707">
                  <c:v>114291</c:v>
                </c:pt>
                <c:pt idx="708">
                  <c:v>114292</c:v>
                </c:pt>
                <c:pt idx="709">
                  <c:v>114293</c:v>
                </c:pt>
                <c:pt idx="710">
                  <c:v>114294</c:v>
                </c:pt>
                <c:pt idx="711">
                  <c:v>114295</c:v>
                </c:pt>
                <c:pt idx="712">
                  <c:v>114296</c:v>
                </c:pt>
                <c:pt idx="713">
                  <c:v>114297</c:v>
                </c:pt>
                <c:pt idx="714">
                  <c:v>114298</c:v>
                </c:pt>
              </c:numCache>
            </c:numRef>
          </c:xVal>
          <c:yVal>
            <c:numRef>
              <c:f>111028d3!$AB$64:$AB$778</c:f>
              <c:numCache>
                <c:formatCode>General</c:formatCode>
                <c:ptCount val="715"/>
                <c:pt idx="0">
                  <c:v>8.69109403609197</c:v>
                </c:pt>
                <c:pt idx="1">
                  <c:v>2.17001117516657</c:v>
                </c:pt>
                <c:pt idx="2">
                  <c:v>0.18328983165418</c:v>
                </c:pt>
                <c:pt idx="3">
                  <c:v>0.277577096163841</c:v>
                </c:pt>
                <c:pt idx="4">
                  <c:v>0.26900309180787</c:v>
                </c:pt>
                <c:pt idx="5">
                  <c:v>0.969426620127534</c:v>
                </c:pt>
                <c:pt idx="6">
                  <c:v>0.62250022427957</c:v>
                </c:pt>
                <c:pt idx="7">
                  <c:v>0.150901649238155</c:v>
                </c:pt>
                <c:pt idx="8">
                  <c:v>1.08397552820854</c:v>
                </c:pt>
                <c:pt idx="9">
                  <c:v>1.16928872371939</c:v>
                </c:pt>
                <c:pt idx="10">
                  <c:v>1.45546691129596</c:v>
                </c:pt>
                <c:pt idx="11">
                  <c:v>1.08451426156041</c:v>
                </c:pt>
                <c:pt idx="12">
                  <c:v>0.953869877970888</c:v>
                </c:pt>
                <c:pt idx="13">
                  <c:v>1.46245947733879</c:v>
                </c:pt>
                <c:pt idx="14">
                  <c:v>1.73036777170937</c:v>
                </c:pt>
                <c:pt idx="15">
                  <c:v>-0.353983124738598</c:v>
                </c:pt>
                <c:pt idx="16">
                  <c:v>2.32923660984912</c:v>
                </c:pt>
                <c:pt idx="17">
                  <c:v>1.75460294800681</c:v>
                </c:pt>
                <c:pt idx="18">
                  <c:v>0.772117760661581</c:v>
                </c:pt>
                <c:pt idx="19">
                  <c:v>2.47766572300097</c:v>
                </c:pt>
                <c:pt idx="20">
                  <c:v>0.20293627919945</c:v>
                </c:pt>
                <c:pt idx="21">
                  <c:v>2.29990381069815</c:v>
                </c:pt>
                <c:pt idx="22">
                  <c:v>1.36879536265312</c:v>
                </c:pt>
                <c:pt idx="23">
                  <c:v>2.35210943282684</c:v>
                </c:pt>
                <c:pt idx="24">
                  <c:v>2.51859011597813</c:v>
                </c:pt>
                <c:pt idx="25">
                  <c:v>2.30012463180805</c:v>
                </c:pt>
                <c:pt idx="26">
                  <c:v>1.00669437939371</c:v>
                </c:pt>
                <c:pt idx="27">
                  <c:v>-0.0918637186509557</c:v>
                </c:pt>
                <c:pt idx="28">
                  <c:v>2.81866984359246</c:v>
                </c:pt>
                <c:pt idx="29">
                  <c:v>3.96195647802263</c:v>
                </c:pt>
                <c:pt idx="30">
                  <c:v>2.13224495263767</c:v>
                </c:pt>
                <c:pt idx="31">
                  <c:v>1.7958746660451</c:v>
                </c:pt>
                <c:pt idx="32">
                  <c:v>2.92943053570353</c:v>
                </c:pt>
                <c:pt idx="33">
                  <c:v>6.33085980068103</c:v>
                </c:pt>
                <c:pt idx="34">
                  <c:v>-1.86522385810653</c:v>
                </c:pt>
                <c:pt idx="35">
                  <c:v>2.34637163256235</c:v>
                </c:pt>
                <c:pt idx="36">
                  <c:v>5.90578075400215</c:v>
                </c:pt>
                <c:pt idx="37">
                  <c:v>0.576189522387096</c:v>
                </c:pt>
                <c:pt idx="38">
                  <c:v>6.75738091210753</c:v>
                </c:pt>
                <c:pt idx="39">
                  <c:v>1.50878432439611</c:v>
                </c:pt>
                <c:pt idx="40">
                  <c:v>5.11397823022361</c:v>
                </c:pt>
                <c:pt idx="41">
                  <c:v>0.812199416723843</c:v>
                </c:pt>
                <c:pt idx="42">
                  <c:v>8.84395495913141</c:v>
                </c:pt>
                <c:pt idx="43">
                  <c:v>4.17015148861575</c:v>
                </c:pt>
                <c:pt idx="44">
                  <c:v>5.18578851812779</c:v>
                </c:pt>
                <c:pt idx="45">
                  <c:v>5.21411810575627</c:v>
                </c:pt>
                <c:pt idx="46">
                  <c:v>2.91139618290009</c:v>
                </c:pt>
                <c:pt idx="47">
                  <c:v>0.91347222023109</c:v>
                </c:pt>
                <c:pt idx="48">
                  <c:v>4.25351287428714</c:v>
                </c:pt>
                <c:pt idx="49">
                  <c:v>4.10224365008807</c:v>
                </c:pt>
                <c:pt idx="50">
                  <c:v>5.90525443521828</c:v>
                </c:pt>
                <c:pt idx="51">
                  <c:v>4.69022402099467</c:v>
                </c:pt>
                <c:pt idx="52">
                  <c:v>6.7529861207367</c:v>
                </c:pt>
                <c:pt idx="53">
                  <c:v>0.71527799028563</c:v>
                </c:pt>
                <c:pt idx="54">
                  <c:v>9.9420631865566</c:v>
                </c:pt>
                <c:pt idx="55">
                  <c:v>-4.38412269389947</c:v>
                </c:pt>
                <c:pt idx="56">
                  <c:v>3.74678715130987</c:v>
                </c:pt>
                <c:pt idx="57">
                  <c:v>4.13522699870498</c:v>
                </c:pt>
                <c:pt idx="58">
                  <c:v>2.02760870333341</c:v>
                </c:pt>
                <c:pt idx="59">
                  <c:v>10.3502297262466</c:v>
                </c:pt>
                <c:pt idx="60">
                  <c:v>-0.807153419846435</c:v>
                </c:pt>
                <c:pt idx="61">
                  <c:v>6.389537317698</c:v>
                </c:pt>
                <c:pt idx="62">
                  <c:v>8.65569899012443</c:v>
                </c:pt>
                <c:pt idx="63">
                  <c:v>4.64848079862178</c:v>
                </c:pt>
                <c:pt idx="64">
                  <c:v>1.6921599412168</c:v>
                </c:pt>
                <c:pt idx="65">
                  <c:v>3.38086803216415</c:v>
                </c:pt>
                <c:pt idx="66">
                  <c:v>5.26879397018266</c:v>
                </c:pt>
                <c:pt idx="67">
                  <c:v>6.70643628490368</c:v>
                </c:pt>
                <c:pt idx="68">
                  <c:v>4.1286940982177</c:v>
                </c:pt>
                <c:pt idx="69">
                  <c:v>7.43469234977589</c:v>
                </c:pt>
                <c:pt idx="70">
                  <c:v>6.99686639406403</c:v>
                </c:pt>
                <c:pt idx="71">
                  <c:v>-1.79972378295966</c:v>
                </c:pt>
                <c:pt idx="72">
                  <c:v>10.3033417635444</c:v>
                </c:pt>
                <c:pt idx="73">
                  <c:v>-1.67783287495969</c:v>
                </c:pt>
                <c:pt idx="74">
                  <c:v>8.48021748069706</c:v>
                </c:pt>
                <c:pt idx="75">
                  <c:v>8.24359776190361</c:v>
                </c:pt>
                <c:pt idx="76">
                  <c:v>6.53119199740687</c:v>
                </c:pt>
                <c:pt idx="77">
                  <c:v>-1.80407059492869</c:v>
                </c:pt>
                <c:pt idx="78">
                  <c:v>7.24542480082498</c:v>
                </c:pt>
                <c:pt idx="79">
                  <c:v>10.6614754477599</c:v>
                </c:pt>
                <c:pt idx="80">
                  <c:v>2.53338746410171</c:v>
                </c:pt>
                <c:pt idx="81">
                  <c:v>-1.78563287647345</c:v>
                </c:pt>
                <c:pt idx="82">
                  <c:v>9.05561354665815</c:v>
                </c:pt>
                <c:pt idx="83">
                  <c:v>4.94587202978198</c:v>
                </c:pt>
                <c:pt idx="84">
                  <c:v>-1.81887066947277</c:v>
                </c:pt>
                <c:pt idx="85">
                  <c:v>8.30544705616801</c:v>
                </c:pt>
                <c:pt idx="86">
                  <c:v>10.3394443435165</c:v>
                </c:pt>
                <c:pt idx="87">
                  <c:v>2.68985128568981</c:v>
                </c:pt>
                <c:pt idx="88">
                  <c:v>14.1370346203598</c:v>
                </c:pt>
                <c:pt idx="89">
                  <c:v>3.98009296550771</c:v>
                </c:pt>
                <c:pt idx="90">
                  <c:v>1.66040406312528</c:v>
                </c:pt>
                <c:pt idx="91">
                  <c:v>14.3167762911105</c:v>
                </c:pt>
                <c:pt idx="92">
                  <c:v>8.67617305476638</c:v>
                </c:pt>
                <c:pt idx="93">
                  <c:v>19.3221927567671</c:v>
                </c:pt>
                <c:pt idx="94">
                  <c:v>-1.631400019238</c:v>
                </c:pt>
                <c:pt idx="95">
                  <c:v>3.15942586922483</c:v>
                </c:pt>
                <c:pt idx="96">
                  <c:v>6.1021366345675</c:v>
                </c:pt>
                <c:pt idx="97">
                  <c:v>6.46387648273941</c:v>
                </c:pt>
                <c:pt idx="98">
                  <c:v>20.9173128196597</c:v>
                </c:pt>
                <c:pt idx="99">
                  <c:v>-12.1489143593354</c:v>
                </c:pt>
                <c:pt idx="100">
                  <c:v>1.26203668090068</c:v>
                </c:pt>
                <c:pt idx="101">
                  <c:v>20.9579632799686</c:v>
                </c:pt>
                <c:pt idx="102">
                  <c:v>8.65086002543182</c:v>
                </c:pt>
                <c:pt idx="103">
                  <c:v>3.5416608462311</c:v>
                </c:pt>
                <c:pt idx="104">
                  <c:v>2.61893031467411</c:v>
                </c:pt>
                <c:pt idx="105">
                  <c:v>1.98631043653083</c:v>
                </c:pt>
                <c:pt idx="106">
                  <c:v>19.2869871627633</c:v>
                </c:pt>
                <c:pt idx="107">
                  <c:v>7.74469013652008</c:v>
                </c:pt>
                <c:pt idx="108">
                  <c:v>-2.44567375865184</c:v>
                </c:pt>
                <c:pt idx="109">
                  <c:v>-4.63553152065567</c:v>
                </c:pt>
                <c:pt idx="110">
                  <c:v>18.7366310065786</c:v>
                </c:pt>
                <c:pt idx="111">
                  <c:v>9.17516553597814</c:v>
                </c:pt>
                <c:pt idx="112">
                  <c:v>-0.454734588374848</c:v>
                </c:pt>
                <c:pt idx="113">
                  <c:v>19.0667570280937</c:v>
                </c:pt>
                <c:pt idx="114">
                  <c:v>-7.57948713209412</c:v>
                </c:pt>
                <c:pt idx="115">
                  <c:v>15.2097475724563</c:v>
                </c:pt>
                <c:pt idx="116">
                  <c:v>-7.6512138229445</c:v>
                </c:pt>
                <c:pt idx="117">
                  <c:v>18.7942327178221</c:v>
                </c:pt>
                <c:pt idx="118">
                  <c:v>10.9567641995671</c:v>
                </c:pt>
                <c:pt idx="119">
                  <c:v>12.0140141599803</c:v>
                </c:pt>
                <c:pt idx="120">
                  <c:v>-10.1329980946298</c:v>
                </c:pt>
                <c:pt idx="121">
                  <c:v>24.7089034170314</c:v>
                </c:pt>
                <c:pt idx="122">
                  <c:v>8.33766111871026</c:v>
                </c:pt>
                <c:pt idx="123">
                  <c:v>3.38270957362861</c:v>
                </c:pt>
                <c:pt idx="124">
                  <c:v>-0.693534960540502</c:v>
                </c:pt>
                <c:pt idx="125">
                  <c:v>7.45665273351272</c:v>
                </c:pt>
                <c:pt idx="126">
                  <c:v>0.704587426547798</c:v>
                </c:pt>
                <c:pt idx="127">
                  <c:v>1.18352276478869</c:v>
                </c:pt>
                <c:pt idx="128">
                  <c:v>24.5404845877414</c:v>
                </c:pt>
                <c:pt idx="129">
                  <c:v>-11.0822198977339</c:v>
                </c:pt>
                <c:pt idx="130">
                  <c:v>31.0603451226573</c:v>
                </c:pt>
                <c:pt idx="131">
                  <c:v>-12.6612796809513</c:v>
                </c:pt>
                <c:pt idx="132">
                  <c:v>4.48794761981217</c:v>
                </c:pt>
                <c:pt idx="133">
                  <c:v>33.323318476594</c:v>
                </c:pt>
                <c:pt idx="134">
                  <c:v>21.0599233194313</c:v>
                </c:pt>
                <c:pt idx="135">
                  <c:v>2.13096389513434</c:v>
                </c:pt>
                <c:pt idx="136">
                  <c:v>12.2589090009053</c:v>
                </c:pt>
                <c:pt idx="137">
                  <c:v>14.5740339024716</c:v>
                </c:pt>
                <c:pt idx="138">
                  <c:v>2.15210194129137</c:v>
                </c:pt>
                <c:pt idx="139">
                  <c:v>4.43211220598001</c:v>
                </c:pt>
                <c:pt idx="140">
                  <c:v>4.39849486705458</c:v>
                </c:pt>
                <c:pt idx="141">
                  <c:v>3.08430007453847</c:v>
                </c:pt>
                <c:pt idx="142">
                  <c:v>9.66146979649973</c:v>
                </c:pt>
                <c:pt idx="143">
                  <c:v>3.00115440661554</c:v>
                </c:pt>
                <c:pt idx="144">
                  <c:v>17.4614932144421</c:v>
                </c:pt>
                <c:pt idx="145">
                  <c:v>-9.31698296324059</c:v>
                </c:pt>
                <c:pt idx="146">
                  <c:v>36.7887216343627</c:v>
                </c:pt>
                <c:pt idx="147">
                  <c:v>0.506060239357913</c:v>
                </c:pt>
                <c:pt idx="148">
                  <c:v>21.7005862456278</c:v>
                </c:pt>
                <c:pt idx="149">
                  <c:v>13.0298205854443</c:v>
                </c:pt>
                <c:pt idx="150">
                  <c:v>9.38380608848497</c:v>
                </c:pt>
                <c:pt idx="151">
                  <c:v>4.74043007386454</c:v>
                </c:pt>
                <c:pt idx="152">
                  <c:v>4.27669129687207</c:v>
                </c:pt>
                <c:pt idx="153">
                  <c:v>18.6412033172245</c:v>
                </c:pt>
                <c:pt idx="154">
                  <c:v>-11.271795597436</c:v>
                </c:pt>
                <c:pt idx="155">
                  <c:v>15.0267343183137</c:v>
                </c:pt>
                <c:pt idx="156">
                  <c:v>-10.7346156417971</c:v>
                </c:pt>
                <c:pt idx="157">
                  <c:v>29.2404771531131</c:v>
                </c:pt>
                <c:pt idx="158">
                  <c:v>-4.74501366145579</c:v>
                </c:pt>
                <c:pt idx="159">
                  <c:v>16.9260180048118</c:v>
                </c:pt>
                <c:pt idx="160">
                  <c:v>3.94922015263727</c:v>
                </c:pt>
                <c:pt idx="161">
                  <c:v>-22.4950340753635</c:v>
                </c:pt>
                <c:pt idx="162">
                  <c:v>39.981272143568</c:v>
                </c:pt>
                <c:pt idx="163">
                  <c:v>11.6283642970855</c:v>
                </c:pt>
                <c:pt idx="164">
                  <c:v>12.6669886264484</c:v>
                </c:pt>
                <c:pt idx="165">
                  <c:v>12.5978426655015</c:v>
                </c:pt>
                <c:pt idx="166">
                  <c:v>9.87345555224186</c:v>
                </c:pt>
                <c:pt idx="167">
                  <c:v>-2.86332523657081</c:v>
                </c:pt>
                <c:pt idx="168">
                  <c:v>-7.11102989090138</c:v>
                </c:pt>
                <c:pt idx="169">
                  <c:v>9.39074402005383</c:v>
                </c:pt>
                <c:pt idx="170">
                  <c:v>23.772511920914</c:v>
                </c:pt>
                <c:pt idx="171">
                  <c:v>2.11307642205736</c:v>
                </c:pt>
                <c:pt idx="172">
                  <c:v>14.2784368480174</c:v>
                </c:pt>
                <c:pt idx="173">
                  <c:v>-2.75674979392003</c:v>
                </c:pt>
                <c:pt idx="174">
                  <c:v>23.8016425788534</c:v>
                </c:pt>
                <c:pt idx="175">
                  <c:v>0.292611730865123</c:v>
                </c:pt>
                <c:pt idx="176">
                  <c:v>4.49578550275067</c:v>
                </c:pt>
                <c:pt idx="177">
                  <c:v>29.8393524356656</c:v>
                </c:pt>
                <c:pt idx="178">
                  <c:v>-19.8803531455591</c:v>
                </c:pt>
                <c:pt idx="179">
                  <c:v>16.6325185443557</c:v>
                </c:pt>
                <c:pt idx="180">
                  <c:v>-2.25675794074686</c:v>
                </c:pt>
                <c:pt idx="181">
                  <c:v>21.6249788867305</c:v>
                </c:pt>
                <c:pt idx="182">
                  <c:v>-4.52099951204599</c:v>
                </c:pt>
                <c:pt idx="183">
                  <c:v>5.65868111644962</c:v>
                </c:pt>
                <c:pt idx="184">
                  <c:v>12.5229805015742</c:v>
                </c:pt>
                <c:pt idx="185">
                  <c:v>10.2290485872189</c:v>
                </c:pt>
                <c:pt idx="186">
                  <c:v>3.05667446546587</c:v>
                </c:pt>
                <c:pt idx="187">
                  <c:v>6.90117672615788</c:v>
                </c:pt>
                <c:pt idx="188">
                  <c:v>15.3591279617706</c:v>
                </c:pt>
                <c:pt idx="189">
                  <c:v>25.2218835451062</c:v>
                </c:pt>
                <c:pt idx="190">
                  <c:v>-11.1558842957762</c:v>
                </c:pt>
                <c:pt idx="191">
                  <c:v>1.94186350184412</c:v>
                </c:pt>
                <c:pt idx="192">
                  <c:v>6.95903332736764</c:v>
                </c:pt>
                <c:pt idx="193">
                  <c:v>8.96599331717506</c:v>
                </c:pt>
                <c:pt idx="194">
                  <c:v>3.77229390707408</c:v>
                </c:pt>
                <c:pt idx="195">
                  <c:v>19.9624025872942</c:v>
                </c:pt>
                <c:pt idx="196">
                  <c:v>6.85777453141299</c:v>
                </c:pt>
                <c:pt idx="197">
                  <c:v>5.53045230898259</c:v>
                </c:pt>
                <c:pt idx="198">
                  <c:v>7.5335821334743</c:v>
                </c:pt>
                <c:pt idx="199">
                  <c:v>14.7364219436893</c:v>
                </c:pt>
                <c:pt idx="200">
                  <c:v>-5.70683031080816</c:v>
                </c:pt>
                <c:pt idx="201">
                  <c:v>6.76095173956866</c:v>
                </c:pt>
                <c:pt idx="202">
                  <c:v>13.869823655999</c:v>
                </c:pt>
                <c:pt idx="203">
                  <c:v>11.4894162024961</c:v>
                </c:pt>
                <c:pt idx="204">
                  <c:v>10.1733765118355</c:v>
                </c:pt>
                <c:pt idx="205">
                  <c:v>27.1405635033802</c:v>
                </c:pt>
                <c:pt idx="206">
                  <c:v>4.88296762665032</c:v>
                </c:pt>
                <c:pt idx="207">
                  <c:v>2.72690024665447</c:v>
                </c:pt>
                <c:pt idx="208">
                  <c:v>13.1118605587</c:v>
                </c:pt>
                <c:pt idx="209">
                  <c:v>14.6566392024682</c:v>
                </c:pt>
                <c:pt idx="210">
                  <c:v>-0.311190341714046</c:v>
                </c:pt>
                <c:pt idx="211">
                  <c:v>0.997679497307565</c:v>
                </c:pt>
                <c:pt idx="212">
                  <c:v>16.5571223067179</c:v>
                </c:pt>
                <c:pt idx="213">
                  <c:v>7.27026110814986</c:v>
                </c:pt>
                <c:pt idx="214">
                  <c:v>-1.98482478855218</c:v>
                </c:pt>
                <c:pt idx="215">
                  <c:v>-1.20639126292679</c:v>
                </c:pt>
                <c:pt idx="216">
                  <c:v>10.7273796633868</c:v>
                </c:pt>
                <c:pt idx="217">
                  <c:v>6.64110433323438</c:v>
                </c:pt>
                <c:pt idx="218">
                  <c:v>29.50621840693</c:v>
                </c:pt>
                <c:pt idx="219">
                  <c:v>2.7416833710727</c:v>
                </c:pt>
                <c:pt idx="220">
                  <c:v>21.0740979584711</c:v>
                </c:pt>
                <c:pt idx="221">
                  <c:v>-9.59071128534343</c:v>
                </c:pt>
                <c:pt idx="222">
                  <c:v>12.6083592888774</c:v>
                </c:pt>
                <c:pt idx="223">
                  <c:v>18.0827107928734</c:v>
                </c:pt>
                <c:pt idx="224">
                  <c:v>27.7368588848759</c:v>
                </c:pt>
                <c:pt idx="225">
                  <c:v>-3.33782192896662</c:v>
                </c:pt>
                <c:pt idx="226">
                  <c:v>11.1053500226142</c:v>
                </c:pt>
                <c:pt idx="227">
                  <c:v>6.36629223342025</c:v>
                </c:pt>
                <c:pt idx="228">
                  <c:v>15.0606096184691</c:v>
                </c:pt>
                <c:pt idx="229">
                  <c:v>36.2074260471423</c:v>
                </c:pt>
                <c:pt idx="230">
                  <c:v>-18.6033619436771</c:v>
                </c:pt>
                <c:pt idx="231">
                  <c:v>35.4294768197562</c:v>
                </c:pt>
                <c:pt idx="232">
                  <c:v>4.89264045678486</c:v>
                </c:pt>
                <c:pt idx="233">
                  <c:v>11.7278309848999</c:v>
                </c:pt>
                <c:pt idx="234">
                  <c:v>44.3024765258959</c:v>
                </c:pt>
                <c:pt idx="235">
                  <c:v>-28.4914086640762</c:v>
                </c:pt>
                <c:pt idx="236">
                  <c:v>24.2807239337415</c:v>
                </c:pt>
                <c:pt idx="237">
                  <c:v>2.86664516351761</c:v>
                </c:pt>
                <c:pt idx="238">
                  <c:v>25.8087177781697</c:v>
                </c:pt>
                <c:pt idx="239">
                  <c:v>6.86675937101426</c:v>
                </c:pt>
                <c:pt idx="240">
                  <c:v>-12.7340832739803</c:v>
                </c:pt>
                <c:pt idx="241">
                  <c:v>36.7969845803474</c:v>
                </c:pt>
                <c:pt idx="242">
                  <c:v>12.9965318517027</c:v>
                </c:pt>
                <c:pt idx="243">
                  <c:v>-10.009806988474</c:v>
                </c:pt>
                <c:pt idx="244">
                  <c:v>-6.263345154743</c:v>
                </c:pt>
                <c:pt idx="245">
                  <c:v>41.2521829676361</c:v>
                </c:pt>
                <c:pt idx="246">
                  <c:v>-16.2874286269668</c:v>
                </c:pt>
                <c:pt idx="247">
                  <c:v>29.3992056126915</c:v>
                </c:pt>
                <c:pt idx="248">
                  <c:v>4.60744357731129</c:v>
                </c:pt>
                <c:pt idx="249">
                  <c:v>-20.8223644726918</c:v>
                </c:pt>
                <c:pt idx="250">
                  <c:v>34.9660210435888</c:v>
                </c:pt>
                <c:pt idx="251">
                  <c:v>18.8955642216693</c:v>
                </c:pt>
                <c:pt idx="252">
                  <c:v>13.4835754316647</c:v>
                </c:pt>
                <c:pt idx="253">
                  <c:v>-19.865642459885</c:v>
                </c:pt>
                <c:pt idx="254">
                  <c:v>47.9001790514157</c:v>
                </c:pt>
                <c:pt idx="255">
                  <c:v>6.4967356110186</c:v>
                </c:pt>
                <c:pt idx="256">
                  <c:v>23.7278620342833</c:v>
                </c:pt>
                <c:pt idx="257">
                  <c:v>-8.80921906287127</c:v>
                </c:pt>
                <c:pt idx="258">
                  <c:v>-11.8422507073388</c:v>
                </c:pt>
                <c:pt idx="259">
                  <c:v>28.4195985846858</c:v>
                </c:pt>
                <c:pt idx="260">
                  <c:v>34.5740328910089</c:v>
                </c:pt>
                <c:pt idx="261">
                  <c:v>31.0675917948502</c:v>
                </c:pt>
                <c:pt idx="262">
                  <c:v>3.21567135213681</c:v>
                </c:pt>
                <c:pt idx="263">
                  <c:v>-1.14559113253821</c:v>
                </c:pt>
                <c:pt idx="264">
                  <c:v>11.7260285170507</c:v>
                </c:pt>
                <c:pt idx="265">
                  <c:v>-5.20426563588752</c:v>
                </c:pt>
                <c:pt idx="266">
                  <c:v>35.7861601929304</c:v>
                </c:pt>
                <c:pt idx="267">
                  <c:v>14.3314998572338</c:v>
                </c:pt>
                <c:pt idx="268">
                  <c:v>17.4993963700261</c:v>
                </c:pt>
                <c:pt idx="269">
                  <c:v>-12.5815408775383</c:v>
                </c:pt>
                <c:pt idx="270">
                  <c:v>2.61313179027553</c:v>
                </c:pt>
                <c:pt idx="271">
                  <c:v>29.4401291845504</c:v>
                </c:pt>
                <c:pt idx="272">
                  <c:v>-2.51902528543007</c:v>
                </c:pt>
                <c:pt idx="273">
                  <c:v>33.1198868317214</c:v>
                </c:pt>
                <c:pt idx="274">
                  <c:v>2.16888195700073</c:v>
                </c:pt>
                <c:pt idx="275">
                  <c:v>-16.0439349229639</c:v>
                </c:pt>
                <c:pt idx="276">
                  <c:v>4.08938669976886</c:v>
                </c:pt>
                <c:pt idx="277">
                  <c:v>6.92570800166053</c:v>
                </c:pt>
                <c:pt idx="278">
                  <c:v>72.6592615231492</c:v>
                </c:pt>
                <c:pt idx="279">
                  <c:v>-20.0221074698907</c:v>
                </c:pt>
                <c:pt idx="280">
                  <c:v>5.44468698510102</c:v>
                </c:pt>
                <c:pt idx="281">
                  <c:v>4.16306950107052</c:v>
                </c:pt>
                <c:pt idx="282">
                  <c:v>33.5530049273716</c:v>
                </c:pt>
                <c:pt idx="283">
                  <c:v>-29.7532958273153</c:v>
                </c:pt>
                <c:pt idx="284">
                  <c:v>56.3505881368542</c:v>
                </c:pt>
                <c:pt idx="285">
                  <c:v>23.076614469644</c:v>
                </c:pt>
                <c:pt idx="286">
                  <c:v>-1.97339978205779</c:v>
                </c:pt>
                <c:pt idx="287">
                  <c:v>1.98026379511616</c:v>
                </c:pt>
                <c:pt idx="288">
                  <c:v>19.4773188279037</c:v>
                </c:pt>
                <c:pt idx="289">
                  <c:v>9.71243248654828</c:v>
                </c:pt>
                <c:pt idx="290">
                  <c:v>11.1956643111271</c:v>
                </c:pt>
                <c:pt idx="291">
                  <c:v>-3.34058719913018</c:v>
                </c:pt>
                <c:pt idx="292">
                  <c:v>2.01390805162457</c:v>
                </c:pt>
                <c:pt idx="293">
                  <c:v>50.1123776509016</c:v>
                </c:pt>
                <c:pt idx="294">
                  <c:v>-23.0524007619978</c:v>
                </c:pt>
                <c:pt idx="295">
                  <c:v>34.1904089123661</c:v>
                </c:pt>
                <c:pt idx="296">
                  <c:v>-10.3985796183652</c:v>
                </c:pt>
                <c:pt idx="297">
                  <c:v>19.1900025276417</c:v>
                </c:pt>
                <c:pt idx="298">
                  <c:v>2.82745673816453</c:v>
                </c:pt>
                <c:pt idx="299">
                  <c:v>-5.4662168370115</c:v>
                </c:pt>
                <c:pt idx="300">
                  <c:v>-0.694228769110793</c:v>
                </c:pt>
                <c:pt idx="301">
                  <c:v>17.4132839077165</c:v>
                </c:pt>
                <c:pt idx="302">
                  <c:v>8.86121440350451</c:v>
                </c:pt>
                <c:pt idx="303">
                  <c:v>-8.89041120881075</c:v>
                </c:pt>
                <c:pt idx="304">
                  <c:v>23.0024591526293</c:v>
                </c:pt>
                <c:pt idx="305">
                  <c:v>28.3002423688836</c:v>
                </c:pt>
                <c:pt idx="306">
                  <c:v>38.0927829143492</c:v>
                </c:pt>
                <c:pt idx="307">
                  <c:v>-47.7353102825024</c:v>
                </c:pt>
                <c:pt idx="308">
                  <c:v>40.3929717502674</c:v>
                </c:pt>
                <c:pt idx="309">
                  <c:v>26.8964962487634</c:v>
                </c:pt>
                <c:pt idx="310">
                  <c:v>7.25861696161117</c:v>
                </c:pt>
                <c:pt idx="311">
                  <c:v>10.7070115457468</c:v>
                </c:pt>
                <c:pt idx="312">
                  <c:v>-2.88743925837551</c:v>
                </c:pt>
                <c:pt idx="313">
                  <c:v>2.3173196852256</c:v>
                </c:pt>
                <c:pt idx="314">
                  <c:v>43.5152528204445</c:v>
                </c:pt>
                <c:pt idx="315">
                  <c:v>13.6425290165532</c:v>
                </c:pt>
                <c:pt idx="316">
                  <c:v>31.1728317363093</c:v>
                </c:pt>
                <c:pt idx="317">
                  <c:v>-32.9724388248293</c:v>
                </c:pt>
                <c:pt idx="318">
                  <c:v>53.4100294401752</c:v>
                </c:pt>
                <c:pt idx="319">
                  <c:v>7.89636378259635</c:v>
                </c:pt>
                <c:pt idx="320">
                  <c:v>31.2990599866276</c:v>
                </c:pt>
                <c:pt idx="321">
                  <c:v>-42.3866432057137</c:v>
                </c:pt>
                <c:pt idx="322">
                  <c:v>41.2666669179289</c:v>
                </c:pt>
                <c:pt idx="323">
                  <c:v>-19.2176823393588</c:v>
                </c:pt>
                <c:pt idx="324">
                  <c:v>-4.93164984742499</c:v>
                </c:pt>
                <c:pt idx="325">
                  <c:v>19.0203741627563</c:v>
                </c:pt>
                <c:pt idx="326">
                  <c:v>27.8110616622167</c:v>
                </c:pt>
                <c:pt idx="327">
                  <c:v>-7.54885821696448</c:v>
                </c:pt>
                <c:pt idx="328">
                  <c:v>12.4275257509957</c:v>
                </c:pt>
                <c:pt idx="329">
                  <c:v>-14.3068713018753</c:v>
                </c:pt>
                <c:pt idx="330">
                  <c:v>24.5937315473836</c:v>
                </c:pt>
                <c:pt idx="331">
                  <c:v>-8.20732811904772</c:v>
                </c:pt>
                <c:pt idx="332">
                  <c:v>24.5117367766824</c:v>
                </c:pt>
                <c:pt idx="333">
                  <c:v>26.1102593448995</c:v>
                </c:pt>
                <c:pt idx="334">
                  <c:v>9.56375707742385</c:v>
                </c:pt>
                <c:pt idx="335">
                  <c:v>10.165629393937</c:v>
                </c:pt>
                <c:pt idx="336">
                  <c:v>16.5526964773703</c:v>
                </c:pt>
                <c:pt idx="337">
                  <c:v>-15.5105472936472</c:v>
                </c:pt>
                <c:pt idx="338">
                  <c:v>18.9021606464304</c:v>
                </c:pt>
                <c:pt idx="339">
                  <c:v>15.9942050769364</c:v>
                </c:pt>
                <c:pt idx="340">
                  <c:v>37.8383077437594</c:v>
                </c:pt>
                <c:pt idx="341">
                  <c:v>9.52670879606887</c:v>
                </c:pt>
                <c:pt idx="342">
                  <c:v>41.4609396001322</c:v>
                </c:pt>
                <c:pt idx="343">
                  <c:v>8.24969607850658</c:v>
                </c:pt>
                <c:pt idx="344">
                  <c:v>14.3834101041167</c:v>
                </c:pt>
                <c:pt idx="345">
                  <c:v>29.9989788037421</c:v>
                </c:pt>
                <c:pt idx="346">
                  <c:v>18.259372057443</c:v>
                </c:pt>
                <c:pt idx="347">
                  <c:v>-8.60226779825017</c:v>
                </c:pt>
                <c:pt idx="348">
                  <c:v>35.7310305796321</c:v>
                </c:pt>
                <c:pt idx="349">
                  <c:v>5.40727203519496</c:v>
                </c:pt>
                <c:pt idx="350">
                  <c:v>12.7878582058199</c:v>
                </c:pt>
                <c:pt idx="351">
                  <c:v>-15.0157229672822</c:v>
                </c:pt>
                <c:pt idx="352">
                  <c:v>47.0470780213637</c:v>
                </c:pt>
                <c:pt idx="353">
                  <c:v>-4.65271548288561</c:v>
                </c:pt>
                <c:pt idx="354">
                  <c:v>16.6987966004287</c:v>
                </c:pt>
                <c:pt idx="355">
                  <c:v>-36.4302570842095</c:v>
                </c:pt>
                <c:pt idx="356">
                  <c:v>34.9848794455004</c:v>
                </c:pt>
                <c:pt idx="357">
                  <c:v>13.5378100178902</c:v>
                </c:pt>
                <c:pt idx="358">
                  <c:v>3.54289329474268</c:v>
                </c:pt>
                <c:pt idx="359">
                  <c:v>11.9923793684503</c:v>
                </c:pt>
                <c:pt idx="360">
                  <c:v>8.44423037633831</c:v>
                </c:pt>
                <c:pt idx="361">
                  <c:v>9.4902846564203</c:v>
                </c:pt>
                <c:pt idx="362">
                  <c:v>13.771233078213</c:v>
                </c:pt>
                <c:pt idx="363">
                  <c:v>4.98887276606836</c:v>
                </c:pt>
                <c:pt idx="364">
                  <c:v>12.0319906343426</c:v>
                </c:pt>
                <c:pt idx="365">
                  <c:v>11.204437736773</c:v>
                </c:pt>
                <c:pt idx="366">
                  <c:v>3.66378111443779</c:v>
                </c:pt>
                <c:pt idx="367">
                  <c:v>8.5554704987525</c:v>
                </c:pt>
                <c:pt idx="368">
                  <c:v>11.3689246462081</c:v>
                </c:pt>
                <c:pt idx="369">
                  <c:v>8.88648465663184</c:v>
                </c:pt>
                <c:pt idx="370">
                  <c:v>12.0108763638436</c:v>
                </c:pt>
                <c:pt idx="371">
                  <c:v>8.95828135783314</c:v>
                </c:pt>
                <c:pt idx="372">
                  <c:v>12.423175329511</c:v>
                </c:pt>
                <c:pt idx="373">
                  <c:v>17.8019700348239</c:v>
                </c:pt>
                <c:pt idx="374">
                  <c:v>-2.66803664241812</c:v>
                </c:pt>
                <c:pt idx="375">
                  <c:v>20.8134735034778</c:v>
                </c:pt>
                <c:pt idx="376">
                  <c:v>4.1462743494682</c:v>
                </c:pt>
                <c:pt idx="377">
                  <c:v>7.58194669702768</c:v>
                </c:pt>
                <c:pt idx="378">
                  <c:v>12.3086064789991</c:v>
                </c:pt>
                <c:pt idx="379">
                  <c:v>2.7475570117259</c:v>
                </c:pt>
                <c:pt idx="380">
                  <c:v>14.4998014849633</c:v>
                </c:pt>
                <c:pt idx="381">
                  <c:v>6.46819545529849</c:v>
                </c:pt>
                <c:pt idx="382">
                  <c:v>11.9601513379278</c:v>
                </c:pt>
                <c:pt idx="383">
                  <c:v>6.35501319127251</c:v>
                </c:pt>
                <c:pt idx="384">
                  <c:v>9.26385556596791</c:v>
                </c:pt>
                <c:pt idx="385">
                  <c:v>9.06911355317525</c:v>
                </c:pt>
                <c:pt idx="386">
                  <c:v>6.17288776459743</c:v>
                </c:pt>
                <c:pt idx="387">
                  <c:v>7.41083680036073</c:v>
                </c:pt>
                <c:pt idx="388">
                  <c:v>3.18524224229991</c:v>
                </c:pt>
                <c:pt idx="389">
                  <c:v>9.09526997781853</c:v>
                </c:pt>
                <c:pt idx="390">
                  <c:v>7.4602392498163</c:v>
                </c:pt>
                <c:pt idx="391">
                  <c:v>3.43838925237375</c:v>
                </c:pt>
                <c:pt idx="392">
                  <c:v>6.27305459883931</c:v>
                </c:pt>
                <c:pt idx="393">
                  <c:v>8.57424563133683</c:v>
                </c:pt>
                <c:pt idx="394">
                  <c:v>4.19811983644076</c:v>
                </c:pt>
                <c:pt idx="395">
                  <c:v>7.17819522003074</c:v>
                </c:pt>
                <c:pt idx="396">
                  <c:v>7.70368615950761</c:v>
                </c:pt>
                <c:pt idx="397">
                  <c:v>7.85310183169665</c:v>
                </c:pt>
                <c:pt idx="398">
                  <c:v>3.54638971333161</c:v>
                </c:pt>
                <c:pt idx="399">
                  <c:v>10.6744022301669</c:v>
                </c:pt>
                <c:pt idx="400">
                  <c:v>9.72897780597649</c:v>
                </c:pt>
                <c:pt idx="401">
                  <c:v>-8.86779956498067</c:v>
                </c:pt>
                <c:pt idx="402">
                  <c:v>19.2754915622931</c:v>
                </c:pt>
                <c:pt idx="403">
                  <c:v>6.17234535388698</c:v>
                </c:pt>
                <c:pt idx="404">
                  <c:v>1.69249048435228</c:v>
                </c:pt>
                <c:pt idx="405">
                  <c:v>4.80601189093444</c:v>
                </c:pt>
                <c:pt idx="406">
                  <c:v>6.95994077258784</c:v>
                </c:pt>
                <c:pt idx="407">
                  <c:v>7.10166518831359</c:v>
                </c:pt>
                <c:pt idx="408">
                  <c:v>13.5248852681322</c:v>
                </c:pt>
                <c:pt idx="409">
                  <c:v>8.89917697641485</c:v>
                </c:pt>
                <c:pt idx="410">
                  <c:v>-2.2929756244948</c:v>
                </c:pt>
                <c:pt idx="411">
                  <c:v>15.7560076825377</c:v>
                </c:pt>
                <c:pt idx="412">
                  <c:v>-3.10767466581196</c:v>
                </c:pt>
                <c:pt idx="413">
                  <c:v>2.97569254174168</c:v>
                </c:pt>
                <c:pt idx="414">
                  <c:v>0.97757579659175</c:v>
                </c:pt>
                <c:pt idx="415">
                  <c:v>3.32664468217464</c:v>
                </c:pt>
                <c:pt idx="416">
                  <c:v>6.13166463455578</c:v>
                </c:pt>
                <c:pt idx="417">
                  <c:v>0.443670619724512</c:v>
                </c:pt>
                <c:pt idx="418">
                  <c:v>-1.24900284529934</c:v>
                </c:pt>
                <c:pt idx="419">
                  <c:v>7.60804147703241</c:v>
                </c:pt>
                <c:pt idx="420">
                  <c:v>-10.3406981172477</c:v>
                </c:pt>
                <c:pt idx="421">
                  <c:v>-2.01423463309006</c:v>
                </c:pt>
                <c:pt idx="422">
                  <c:v>8.36234302209202</c:v>
                </c:pt>
                <c:pt idx="423">
                  <c:v>-9.3905322800276</c:v>
                </c:pt>
                <c:pt idx="424">
                  <c:v>-0.257081546107552</c:v>
                </c:pt>
                <c:pt idx="425">
                  <c:v>1.84090217999435</c:v>
                </c:pt>
                <c:pt idx="426">
                  <c:v>0.576724001696019</c:v>
                </c:pt>
                <c:pt idx="427">
                  <c:v>-1.25121519127885</c:v>
                </c:pt>
                <c:pt idx="428">
                  <c:v>0.607302271283863</c:v>
                </c:pt>
                <c:pt idx="429">
                  <c:v>3.85466836443843</c:v>
                </c:pt>
                <c:pt idx="430">
                  <c:v>-10.4406514268096</c:v>
                </c:pt>
                <c:pt idx="431">
                  <c:v>10.1930115345218</c:v>
                </c:pt>
                <c:pt idx="432">
                  <c:v>-12.107345761922</c:v>
                </c:pt>
                <c:pt idx="433">
                  <c:v>3.68929178601025</c:v>
                </c:pt>
                <c:pt idx="434">
                  <c:v>-1.02694606777359</c:v>
                </c:pt>
                <c:pt idx="435">
                  <c:v>5.62114884615229</c:v>
                </c:pt>
                <c:pt idx="436">
                  <c:v>-5.69202260616161</c:v>
                </c:pt>
                <c:pt idx="437">
                  <c:v>-0.442922453091842</c:v>
                </c:pt>
                <c:pt idx="438">
                  <c:v>-4.62747635433761</c:v>
                </c:pt>
                <c:pt idx="439">
                  <c:v>-0.724273693918322</c:v>
                </c:pt>
                <c:pt idx="440">
                  <c:v>-3.34943518840445</c:v>
                </c:pt>
                <c:pt idx="441">
                  <c:v>8.27295493618273</c:v>
                </c:pt>
                <c:pt idx="442">
                  <c:v>-13.6753184510021</c:v>
                </c:pt>
                <c:pt idx="443">
                  <c:v>5.1105341065254</c:v>
                </c:pt>
                <c:pt idx="444">
                  <c:v>8.33692278355467</c:v>
                </c:pt>
                <c:pt idx="445">
                  <c:v>-0.654108984301429</c:v>
                </c:pt>
                <c:pt idx="446">
                  <c:v>-2.78140052530571</c:v>
                </c:pt>
                <c:pt idx="447">
                  <c:v>2.15576067742414</c:v>
                </c:pt>
                <c:pt idx="448">
                  <c:v>-3.55436667274569</c:v>
                </c:pt>
                <c:pt idx="449">
                  <c:v>9.24479301207285</c:v>
                </c:pt>
                <c:pt idx="450">
                  <c:v>-2.75376252541049</c:v>
                </c:pt>
                <c:pt idx="451">
                  <c:v>3.1659233958234</c:v>
                </c:pt>
                <c:pt idx="452">
                  <c:v>-9.60150186787083</c:v>
                </c:pt>
                <c:pt idx="453">
                  <c:v>-1.49071047185742</c:v>
                </c:pt>
                <c:pt idx="454">
                  <c:v>4.85067145831569</c:v>
                </c:pt>
                <c:pt idx="455">
                  <c:v>-10.3975038922154</c:v>
                </c:pt>
                <c:pt idx="456">
                  <c:v>11.0166818319709</c:v>
                </c:pt>
                <c:pt idx="457">
                  <c:v>0.222981313213412</c:v>
                </c:pt>
                <c:pt idx="458">
                  <c:v>1.47887461532166</c:v>
                </c:pt>
                <c:pt idx="459">
                  <c:v>9.20903276214779</c:v>
                </c:pt>
                <c:pt idx="460">
                  <c:v>-5.97780115821446</c:v>
                </c:pt>
                <c:pt idx="461">
                  <c:v>5.04510320212063</c:v>
                </c:pt>
                <c:pt idx="462">
                  <c:v>5.59546504736212</c:v>
                </c:pt>
                <c:pt idx="463">
                  <c:v>-11.7434797866277</c:v>
                </c:pt>
                <c:pt idx="464">
                  <c:v>8.57511010416015</c:v>
                </c:pt>
                <c:pt idx="465">
                  <c:v>-1.24684471098314</c:v>
                </c:pt>
                <c:pt idx="466">
                  <c:v>3.89895155945128</c:v>
                </c:pt>
                <c:pt idx="467">
                  <c:v>-7.82529384584195</c:v>
                </c:pt>
                <c:pt idx="468">
                  <c:v>0.462334240903087</c:v>
                </c:pt>
                <c:pt idx="469">
                  <c:v>7.59661319087843</c:v>
                </c:pt>
                <c:pt idx="470">
                  <c:v>-6.63637020620074</c:v>
                </c:pt>
                <c:pt idx="471">
                  <c:v>5.70377760335613</c:v>
                </c:pt>
                <c:pt idx="472">
                  <c:v>-2.68503446566711</c:v>
                </c:pt>
                <c:pt idx="473">
                  <c:v>-0.0693075563152466</c:v>
                </c:pt>
                <c:pt idx="474">
                  <c:v>4.77213633050899</c:v>
                </c:pt>
                <c:pt idx="475">
                  <c:v>-3.86257265278591</c:v>
                </c:pt>
                <c:pt idx="476">
                  <c:v>7.31632312770376</c:v>
                </c:pt>
                <c:pt idx="477">
                  <c:v>-3.08789398461051</c:v>
                </c:pt>
                <c:pt idx="478">
                  <c:v>-4.90529524745092</c:v>
                </c:pt>
                <c:pt idx="479">
                  <c:v>-4.11523515383109</c:v>
                </c:pt>
                <c:pt idx="480">
                  <c:v>6.44802250374456</c:v>
                </c:pt>
                <c:pt idx="481">
                  <c:v>-0.372257697149942</c:v>
                </c:pt>
                <c:pt idx="482">
                  <c:v>4.62051214200412</c:v>
                </c:pt>
                <c:pt idx="483">
                  <c:v>-2.47607686969733</c:v>
                </c:pt>
                <c:pt idx="484">
                  <c:v>2.27544991656586</c:v>
                </c:pt>
                <c:pt idx="485">
                  <c:v>-0.411585786472961</c:v>
                </c:pt>
                <c:pt idx="486">
                  <c:v>2.34165266226899</c:v>
                </c:pt>
                <c:pt idx="487">
                  <c:v>2.00750263108356</c:v>
                </c:pt>
                <c:pt idx="488">
                  <c:v>-5.10642742461864</c:v>
                </c:pt>
                <c:pt idx="489">
                  <c:v>1.75587703616077</c:v>
                </c:pt>
                <c:pt idx="490">
                  <c:v>-0.0771363714988922</c:v>
                </c:pt>
                <c:pt idx="491">
                  <c:v>-2.71589114581239</c:v>
                </c:pt>
                <c:pt idx="492">
                  <c:v>4.29315745333726</c:v>
                </c:pt>
                <c:pt idx="493">
                  <c:v>-4.97803654575177</c:v>
                </c:pt>
                <c:pt idx="494">
                  <c:v>8.05580138184234</c:v>
                </c:pt>
                <c:pt idx="495">
                  <c:v>-8.0153913904914</c:v>
                </c:pt>
                <c:pt idx="496">
                  <c:v>11.0017591101996</c:v>
                </c:pt>
                <c:pt idx="497">
                  <c:v>-8.30922398168711</c:v>
                </c:pt>
                <c:pt idx="498">
                  <c:v>7.03138507421956</c:v>
                </c:pt>
                <c:pt idx="499">
                  <c:v>-0.528326736283047</c:v>
                </c:pt>
                <c:pt idx="500">
                  <c:v>7.6837061319913</c:v>
                </c:pt>
                <c:pt idx="501">
                  <c:v>-3.86349742279823</c:v>
                </c:pt>
                <c:pt idx="502">
                  <c:v>4.3397860296939</c:v>
                </c:pt>
                <c:pt idx="503">
                  <c:v>5.89342844546875</c:v>
                </c:pt>
                <c:pt idx="504">
                  <c:v>-1.2119625978052</c:v>
                </c:pt>
                <c:pt idx="505">
                  <c:v>2.3532360771398</c:v>
                </c:pt>
                <c:pt idx="506">
                  <c:v>-0.676037310217815</c:v>
                </c:pt>
                <c:pt idx="507">
                  <c:v>-3.279231196543</c:v>
                </c:pt>
                <c:pt idx="508">
                  <c:v>13.8816762611723</c:v>
                </c:pt>
                <c:pt idx="509">
                  <c:v>-7.60093031040158</c:v>
                </c:pt>
                <c:pt idx="510">
                  <c:v>5.094457442438</c:v>
                </c:pt>
                <c:pt idx="511">
                  <c:v>-1.64933783392356</c:v>
                </c:pt>
                <c:pt idx="512">
                  <c:v>9.82591484576963</c:v>
                </c:pt>
                <c:pt idx="513">
                  <c:v>-2.07872184556726</c:v>
                </c:pt>
                <c:pt idx="514">
                  <c:v>-3.404088014369</c:v>
                </c:pt>
                <c:pt idx="515">
                  <c:v>8.8737976048818</c:v>
                </c:pt>
                <c:pt idx="516">
                  <c:v>-3.4396400081736</c:v>
                </c:pt>
                <c:pt idx="517">
                  <c:v>2.58007430073069</c:v>
                </c:pt>
                <c:pt idx="518">
                  <c:v>-2.25977510902646</c:v>
                </c:pt>
                <c:pt idx="519">
                  <c:v>10.8137221631203</c:v>
                </c:pt>
                <c:pt idx="520">
                  <c:v>3.91093242506146</c:v>
                </c:pt>
                <c:pt idx="521">
                  <c:v>0.594180826580209</c:v>
                </c:pt>
                <c:pt idx="522">
                  <c:v>-1.7088369229346</c:v>
                </c:pt>
                <c:pt idx="523">
                  <c:v>0.470900701200349</c:v>
                </c:pt>
                <c:pt idx="524">
                  <c:v>12.9911584310982</c:v>
                </c:pt>
                <c:pt idx="525">
                  <c:v>0.746036054027082</c:v>
                </c:pt>
                <c:pt idx="526">
                  <c:v>13.9916531881045</c:v>
                </c:pt>
                <c:pt idx="527">
                  <c:v>-10.7360118613439</c:v>
                </c:pt>
                <c:pt idx="528">
                  <c:v>13.9588189348346</c:v>
                </c:pt>
                <c:pt idx="529">
                  <c:v>5.75334299913955</c:v>
                </c:pt>
                <c:pt idx="530">
                  <c:v>6.88966665133601</c:v>
                </c:pt>
                <c:pt idx="531">
                  <c:v>9.65937200039454</c:v>
                </c:pt>
                <c:pt idx="532">
                  <c:v>-6.95607333270136</c:v>
                </c:pt>
                <c:pt idx="533">
                  <c:v>12.854065003779</c:v>
                </c:pt>
                <c:pt idx="534">
                  <c:v>-1.81162452450713</c:v>
                </c:pt>
                <c:pt idx="535">
                  <c:v>14.7865985329928</c:v>
                </c:pt>
                <c:pt idx="536">
                  <c:v>-5.11265059351916</c:v>
                </c:pt>
                <c:pt idx="537">
                  <c:v>16.9507718228099</c:v>
                </c:pt>
                <c:pt idx="538">
                  <c:v>0.0992412394408304</c:v>
                </c:pt>
                <c:pt idx="539">
                  <c:v>3.74828756448142</c:v>
                </c:pt>
                <c:pt idx="540">
                  <c:v>1.45235298899067</c:v>
                </c:pt>
                <c:pt idx="541">
                  <c:v>-3.07855434963979</c:v>
                </c:pt>
                <c:pt idx="542">
                  <c:v>14.8087050243699</c:v>
                </c:pt>
                <c:pt idx="543">
                  <c:v>1.17740069214539</c:v>
                </c:pt>
                <c:pt idx="544">
                  <c:v>-2.1930934467999</c:v>
                </c:pt>
                <c:pt idx="545">
                  <c:v>3.58627024560003</c:v>
                </c:pt>
                <c:pt idx="546">
                  <c:v>4.68310487871386</c:v>
                </c:pt>
                <c:pt idx="547">
                  <c:v>4.29051483894207</c:v>
                </c:pt>
                <c:pt idx="548">
                  <c:v>-12.93874438967</c:v>
                </c:pt>
                <c:pt idx="549">
                  <c:v>17.3671047241281</c:v>
                </c:pt>
                <c:pt idx="550">
                  <c:v>-3.61447712999275</c:v>
                </c:pt>
                <c:pt idx="551">
                  <c:v>-11.1967822330071</c:v>
                </c:pt>
                <c:pt idx="552">
                  <c:v>13.8557608489916</c:v>
                </c:pt>
                <c:pt idx="553">
                  <c:v>2.86602316996327</c:v>
                </c:pt>
                <c:pt idx="554">
                  <c:v>2.13219048064611</c:v>
                </c:pt>
                <c:pt idx="555">
                  <c:v>-4.17573162879608</c:v>
                </c:pt>
                <c:pt idx="556">
                  <c:v>-2.10759896598612</c:v>
                </c:pt>
                <c:pt idx="557">
                  <c:v>7.93734417485754</c:v>
                </c:pt>
                <c:pt idx="558">
                  <c:v>-10.3029015176457</c:v>
                </c:pt>
                <c:pt idx="559">
                  <c:v>12.5793490088039</c:v>
                </c:pt>
                <c:pt idx="560">
                  <c:v>-6.46337558948909</c:v>
                </c:pt>
                <c:pt idx="561">
                  <c:v>2.36141268261475</c:v>
                </c:pt>
                <c:pt idx="562">
                  <c:v>3.98104986410687</c:v>
                </c:pt>
                <c:pt idx="563">
                  <c:v>-9.6356139560959</c:v>
                </c:pt>
                <c:pt idx="564">
                  <c:v>1.29009053254403</c:v>
                </c:pt>
                <c:pt idx="565">
                  <c:v>2.97056081894824</c:v>
                </c:pt>
                <c:pt idx="566">
                  <c:v>2.24271472850018</c:v>
                </c:pt>
                <c:pt idx="567">
                  <c:v>-6.96970812808042</c:v>
                </c:pt>
                <c:pt idx="568">
                  <c:v>4.98523835015543</c:v>
                </c:pt>
                <c:pt idx="569">
                  <c:v>3.34876003726964</c:v>
                </c:pt>
                <c:pt idx="570">
                  <c:v>1.20816475468277</c:v>
                </c:pt>
                <c:pt idx="571">
                  <c:v>-8.21724390429621</c:v>
                </c:pt>
                <c:pt idx="572">
                  <c:v>1.33282657097467</c:v>
                </c:pt>
                <c:pt idx="573">
                  <c:v>-0.749835839729274</c:v>
                </c:pt>
                <c:pt idx="574">
                  <c:v>-4.51697522589859</c:v>
                </c:pt>
                <c:pt idx="575">
                  <c:v>6.05820859046303</c:v>
                </c:pt>
                <c:pt idx="576">
                  <c:v>-0.817186389809174</c:v>
                </c:pt>
                <c:pt idx="577">
                  <c:v>-2.98863647625723</c:v>
                </c:pt>
                <c:pt idx="578">
                  <c:v>-0.294154870136258</c:v>
                </c:pt>
                <c:pt idx="579">
                  <c:v>6.44889601243589</c:v>
                </c:pt>
                <c:pt idx="580">
                  <c:v>6.83037983543979</c:v>
                </c:pt>
                <c:pt idx="581">
                  <c:v>1.60708726147147</c:v>
                </c:pt>
                <c:pt idx="582">
                  <c:v>16.0135384709803</c:v>
                </c:pt>
                <c:pt idx="583">
                  <c:v>3.23904247272185</c:v>
                </c:pt>
                <c:pt idx="584">
                  <c:v>-12.1027178876452</c:v>
                </c:pt>
                <c:pt idx="585">
                  <c:v>16.1503123104534</c:v>
                </c:pt>
                <c:pt idx="586">
                  <c:v>0.849422621328105</c:v>
                </c:pt>
                <c:pt idx="587">
                  <c:v>-4.26323122152024</c:v>
                </c:pt>
                <c:pt idx="588">
                  <c:v>9.67132950002354</c:v>
                </c:pt>
                <c:pt idx="589">
                  <c:v>-3.3633510140686</c:v>
                </c:pt>
                <c:pt idx="590">
                  <c:v>8.25360665378462</c:v>
                </c:pt>
                <c:pt idx="591">
                  <c:v>8.11135318263688</c:v>
                </c:pt>
                <c:pt idx="592">
                  <c:v>-14.5083647918765</c:v>
                </c:pt>
                <c:pt idx="593">
                  <c:v>14.3878016965873</c:v>
                </c:pt>
                <c:pt idx="594">
                  <c:v>0</c:v>
                </c:pt>
                <c:pt idx="595">
                  <c:v>-1.19216209400244</c:v>
                </c:pt>
                <c:pt idx="596">
                  <c:v>5.17659696149894</c:v>
                </c:pt>
                <c:pt idx="597">
                  <c:v>2.03459762809709</c:v>
                </c:pt>
                <c:pt idx="598">
                  <c:v>2.08134007043405</c:v>
                </c:pt>
                <c:pt idx="599">
                  <c:v>9.18005943074143</c:v>
                </c:pt>
                <c:pt idx="600">
                  <c:v>-6.18519738339614</c:v>
                </c:pt>
                <c:pt idx="601">
                  <c:v>10.4526889284639</c:v>
                </c:pt>
                <c:pt idx="602">
                  <c:v>-1.67328680213285</c:v>
                </c:pt>
                <c:pt idx="603">
                  <c:v>5.41242776120366</c:v>
                </c:pt>
                <c:pt idx="604">
                  <c:v>-1.28339050361434</c:v>
                </c:pt>
                <c:pt idx="605">
                  <c:v>-0.663489201744309</c:v>
                </c:pt>
                <c:pt idx="606">
                  <c:v>9.66117651603313</c:v>
                </c:pt>
                <c:pt idx="607">
                  <c:v>13.3512829929454</c:v>
                </c:pt>
                <c:pt idx="608">
                  <c:v>22.0349673206684</c:v>
                </c:pt>
                <c:pt idx="609">
                  <c:v>7.98224850870283</c:v>
                </c:pt>
                <c:pt idx="610">
                  <c:v>10.8440999094297</c:v>
                </c:pt>
                <c:pt idx="611">
                  <c:v>6.05770732901686</c:v>
                </c:pt>
                <c:pt idx="612">
                  <c:v>24.1848319379549</c:v>
                </c:pt>
                <c:pt idx="613">
                  <c:v>12.5753258090247</c:v>
                </c:pt>
                <c:pt idx="614">
                  <c:v>14.4308622715196</c:v>
                </c:pt>
                <c:pt idx="615">
                  <c:v>4.31043509561633</c:v>
                </c:pt>
                <c:pt idx="616">
                  <c:v>-1.22997068922644</c:v>
                </c:pt>
                <c:pt idx="617">
                  <c:v>11.6635033233399</c:v>
                </c:pt>
                <c:pt idx="618">
                  <c:v>10.0156829756779</c:v>
                </c:pt>
                <c:pt idx="619">
                  <c:v>4.76535651377091</c:v>
                </c:pt>
                <c:pt idx="620">
                  <c:v>12.0426238268161</c:v>
                </c:pt>
                <c:pt idx="621">
                  <c:v>7.54678466167706</c:v>
                </c:pt>
                <c:pt idx="622">
                  <c:v>-4.62047808435349</c:v>
                </c:pt>
                <c:pt idx="623">
                  <c:v>15.5821776164118</c:v>
                </c:pt>
                <c:pt idx="624">
                  <c:v>15.1203025912977</c:v>
                </c:pt>
                <c:pt idx="625">
                  <c:v>-1.67167525515326</c:v>
                </c:pt>
                <c:pt idx="626">
                  <c:v>8.65226305436676</c:v>
                </c:pt>
                <c:pt idx="627">
                  <c:v>-2.60822789402704</c:v>
                </c:pt>
                <c:pt idx="628">
                  <c:v>11.888121091087</c:v>
                </c:pt>
                <c:pt idx="629">
                  <c:v>17.4882794488968</c:v>
                </c:pt>
                <c:pt idx="630">
                  <c:v>-0.920457579705266</c:v>
                </c:pt>
                <c:pt idx="631">
                  <c:v>23.9955175795258</c:v>
                </c:pt>
                <c:pt idx="632">
                  <c:v>15.5934829722435</c:v>
                </c:pt>
                <c:pt idx="633">
                  <c:v>-6.72054930192654</c:v>
                </c:pt>
                <c:pt idx="634">
                  <c:v>11.7486310109522</c:v>
                </c:pt>
                <c:pt idx="635">
                  <c:v>13.009594673882</c:v>
                </c:pt>
                <c:pt idx="636">
                  <c:v>30.0156529504165</c:v>
                </c:pt>
                <c:pt idx="637">
                  <c:v>7.22714076824394</c:v>
                </c:pt>
                <c:pt idx="638">
                  <c:v>27.5911402691444</c:v>
                </c:pt>
                <c:pt idx="639">
                  <c:v>16.8206844140094</c:v>
                </c:pt>
                <c:pt idx="640">
                  <c:v>6.9305451421659</c:v>
                </c:pt>
                <c:pt idx="641">
                  <c:v>23.0132368843865</c:v>
                </c:pt>
                <c:pt idx="642">
                  <c:v>9.71091444366347</c:v>
                </c:pt>
                <c:pt idx="643">
                  <c:v>15.0547496416125</c:v>
                </c:pt>
                <c:pt idx="644">
                  <c:v>15.6939468239275</c:v>
                </c:pt>
                <c:pt idx="645">
                  <c:v>16.9308946231778</c:v>
                </c:pt>
                <c:pt idx="646">
                  <c:v>5.64623348805742</c:v>
                </c:pt>
                <c:pt idx="647">
                  <c:v>-13.2252324030764</c:v>
                </c:pt>
                <c:pt idx="648">
                  <c:v>23.145027194222</c:v>
                </c:pt>
                <c:pt idx="649">
                  <c:v>-1.36826407022375</c:v>
                </c:pt>
                <c:pt idx="650">
                  <c:v>7.91800833657973</c:v>
                </c:pt>
                <c:pt idx="651">
                  <c:v>9.30370301289074</c:v>
                </c:pt>
                <c:pt idx="652">
                  <c:v>-14.2635826690273</c:v>
                </c:pt>
                <c:pt idx="653">
                  <c:v>20.684083084347</c:v>
                </c:pt>
                <c:pt idx="654">
                  <c:v>-0.564083414450754</c:v>
                </c:pt>
                <c:pt idx="655">
                  <c:v>-1.22497434613789</c:v>
                </c:pt>
                <c:pt idx="656">
                  <c:v>0.628919562017145</c:v>
                </c:pt>
                <c:pt idx="657">
                  <c:v>5.60792915313094</c:v>
                </c:pt>
                <c:pt idx="658">
                  <c:v>8.26592897643276</c:v>
                </c:pt>
                <c:pt idx="659">
                  <c:v>10.4600607331183</c:v>
                </c:pt>
                <c:pt idx="660">
                  <c:v>-2.0982291309366</c:v>
                </c:pt>
                <c:pt idx="661">
                  <c:v>1.30943313834783</c:v>
                </c:pt>
                <c:pt idx="662">
                  <c:v>4.37767161373404</c:v>
                </c:pt>
                <c:pt idx="663">
                  <c:v>7.36987880995708</c:v>
                </c:pt>
                <c:pt idx="664">
                  <c:v>5.0325263831895</c:v>
                </c:pt>
                <c:pt idx="665">
                  <c:v>-7.17657699038546</c:v>
                </c:pt>
                <c:pt idx="666">
                  <c:v>12.4968112491882</c:v>
                </c:pt>
                <c:pt idx="667">
                  <c:v>-0.872564008327156</c:v>
                </c:pt>
                <c:pt idx="668">
                  <c:v>3.95159343046404</c:v>
                </c:pt>
                <c:pt idx="669">
                  <c:v>15.2828223618458</c:v>
                </c:pt>
                <c:pt idx="670">
                  <c:v>-11.6355301375389</c:v>
                </c:pt>
                <c:pt idx="671">
                  <c:v>-1.52903058786559</c:v>
                </c:pt>
                <c:pt idx="672">
                  <c:v>4.51951095479409</c:v>
                </c:pt>
                <c:pt idx="673">
                  <c:v>2.42807434287064</c:v>
                </c:pt>
                <c:pt idx="674">
                  <c:v>17.3695389999874</c:v>
                </c:pt>
                <c:pt idx="675">
                  <c:v>-10.077679463407</c:v>
                </c:pt>
                <c:pt idx="676">
                  <c:v>10.9379627141781</c:v>
                </c:pt>
                <c:pt idx="677">
                  <c:v>2.21013484418081</c:v>
                </c:pt>
                <c:pt idx="678">
                  <c:v>-16.4995080530261</c:v>
                </c:pt>
                <c:pt idx="679">
                  <c:v>10.8658919689561</c:v>
                </c:pt>
                <c:pt idx="680">
                  <c:v>-0.908023842657285</c:v>
                </c:pt>
                <c:pt idx="681">
                  <c:v>-4.95011726693156</c:v>
                </c:pt>
                <c:pt idx="682">
                  <c:v>6.95608207967251</c:v>
                </c:pt>
                <c:pt idx="683">
                  <c:v>-5.57697266815943</c:v>
                </c:pt>
                <c:pt idx="684">
                  <c:v>4.44053253580054</c:v>
                </c:pt>
                <c:pt idx="685">
                  <c:v>-3.59905335972908</c:v>
                </c:pt>
                <c:pt idx="686">
                  <c:v>-12.5893760995592</c:v>
                </c:pt>
                <c:pt idx="687">
                  <c:v>23.6656324612469</c:v>
                </c:pt>
                <c:pt idx="688">
                  <c:v>-8.65327757072498</c:v>
                </c:pt>
                <c:pt idx="689">
                  <c:v>16.8164628435942</c:v>
                </c:pt>
                <c:pt idx="690">
                  <c:v>-3.47128306407282</c:v>
                </c:pt>
                <c:pt idx="691">
                  <c:v>14.3492640973032</c:v>
                </c:pt>
                <c:pt idx="692">
                  <c:v>-12.5745247294593</c:v>
                </c:pt>
                <c:pt idx="693">
                  <c:v>-2.31582356645863</c:v>
                </c:pt>
                <c:pt idx="694">
                  <c:v>10.6469859289434</c:v>
                </c:pt>
                <c:pt idx="695">
                  <c:v>-2.32825753338844</c:v>
                </c:pt>
                <c:pt idx="696">
                  <c:v>1.14129865267349</c:v>
                </c:pt>
                <c:pt idx="697">
                  <c:v>3.53704493369099</c:v>
                </c:pt>
                <c:pt idx="698">
                  <c:v>-19.6444932333915</c:v>
                </c:pt>
                <c:pt idx="699">
                  <c:v>7.94833491081288</c:v>
                </c:pt>
                <c:pt idx="700">
                  <c:v>-1.22336275202675</c:v>
                </c:pt>
                <c:pt idx="701">
                  <c:v>-23.193133201891</c:v>
                </c:pt>
                <c:pt idx="702">
                  <c:v>15.8496829413291</c:v>
                </c:pt>
                <c:pt idx="703">
                  <c:v>53.0060832666328</c:v>
                </c:pt>
                <c:pt idx="704">
                  <c:v>-24.5446354927731</c:v>
                </c:pt>
                <c:pt idx="705">
                  <c:v>-123.653883918109</c:v>
                </c:pt>
                <c:pt idx="706">
                  <c:v>218.415277862977</c:v>
                </c:pt>
                <c:pt idx="707">
                  <c:v>-2473.73785476734</c:v>
                </c:pt>
                <c:pt idx="708">
                  <c:v>4526.45355149461</c:v>
                </c:pt>
                <c:pt idx="709">
                  <c:v>-4158.05766652212</c:v>
                </c:pt>
                <c:pt idx="710">
                  <c:v>1052.68203730771</c:v>
                </c:pt>
                <c:pt idx="711">
                  <c:v>710.566592149549</c:v>
                </c:pt>
                <c:pt idx="712">
                  <c:v>-1131.65299232375</c:v>
                </c:pt>
                <c:pt idx="713">
                  <c:v>2184.37256176027</c:v>
                </c:pt>
                <c:pt idx="714">
                  <c:v>-1131.67279455828</c:v>
                </c:pt>
              </c:numCache>
            </c:numRef>
          </c:yVal>
          <c:smooth val="1"/>
        </c:ser>
        <c:axId val="19247629"/>
        <c:axId val="15578087"/>
      </c:scatterChart>
      <c:valAx>
        <c:axId val="19247629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325" spc="-1" strike="noStrike">
                    <a:solidFill>
                      <a:srgbClr val="000000"/>
                    </a:solidFill>
                    <a:latin typeface="ＭＳ Ｐゴシック"/>
                  </a:rPr>
                  <a:t>経過時間ｔ　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78087"/>
        <c:crossesAt val="0.001"/>
        <c:crossBetween val="midCat"/>
      </c:valAx>
      <c:valAx>
        <c:axId val="15578087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325" spc="-1" strike="noStrike">
                    <a:solidFill>
                      <a:srgbClr val="000000"/>
                    </a:solidFill>
                    <a:latin typeface="ＭＳ Ｐゴシック"/>
                  </a:rPr>
                  <a:t>Δs/Logt（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476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1028d3(1)'!$H$3:$H$76</c:f>
              <c:numCache>
                <c:formatCode>General</c:formatCode>
                <c:ptCount val="74"/>
                <c:pt idx="0">
                  <c:v>3.125E-006</c:v>
                </c:pt>
                <c:pt idx="1">
                  <c:v>2.08333333333333E-006</c:v>
                </c:pt>
                <c:pt idx="2">
                  <c:v>1.5625E-006</c:v>
                </c:pt>
                <c:pt idx="3">
                  <c:v>1.25E-006</c:v>
                </c:pt>
                <c:pt idx="4">
                  <c:v>1.04166666666667E-006</c:v>
                </c:pt>
                <c:pt idx="5">
                  <c:v>8.92857142857143E-007</c:v>
                </c:pt>
                <c:pt idx="6">
                  <c:v>7.8125E-007</c:v>
                </c:pt>
                <c:pt idx="7">
                  <c:v>6.94444444444445E-007</c:v>
                </c:pt>
                <c:pt idx="8">
                  <c:v>6.25E-007</c:v>
                </c:pt>
                <c:pt idx="9">
                  <c:v>5.68181818181818E-007</c:v>
                </c:pt>
                <c:pt idx="10">
                  <c:v>5.20833333333333E-007</c:v>
                </c:pt>
                <c:pt idx="11">
                  <c:v>4.80769230769231E-007</c:v>
                </c:pt>
                <c:pt idx="12">
                  <c:v>4.46428571428571E-007</c:v>
                </c:pt>
                <c:pt idx="13">
                  <c:v>4.16666666666667E-007</c:v>
                </c:pt>
                <c:pt idx="14">
                  <c:v>3.90625E-007</c:v>
                </c:pt>
                <c:pt idx="15">
                  <c:v>3.67647058823529E-007</c:v>
                </c:pt>
                <c:pt idx="16">
                  <c:v>3.47222222222222E-007</c:v>
                </c:pt>
                <c:pt idx="17">
                  <c:v>3.28947368421053E-007</c:v>
                </c:pt>
                <c:pt idx="18">
                  <c:v>3.125E-007</c:v>
                </c:pt>
                <c:pt idx="19">
                  <c:v>2.97619047619048E-007</c:v>
                </c:pt>
                <c:pt idx="20">
                  <c:v>2.84090909090909E-007</c:v>
                </c:pt>
                <c:pt idx="21">
                  <c:v>2.71739130434783E-007</c:v>
                </c:pt>
                <c:pt idx="22">
                  <c:v>2.60416666666667E-007</c:v>
                </c:pt>
                <c:pt idx="23">
                  <c:v>2.5E-007</c:v>
                </c:pt>
                <c:pt idx="24">
                  <c:v>2.40384615384615E-007</c:v>
                </c:pt>
                <c:pt idx="25">
                  <c:v>2.31481481481481E-007</c:v>
                </c:pt>
                <c:pt idx="26">
                  <c:v>2.23214285714286E-007</c:v>
                </c:pt>
                <c:pt idx="27">
                  <c:v>2.1551724137931E-007</c:v>
                </c:pt>
                <c:pt idx="28">
                  <c:v>2.08333333333333E-007</c:v>
                </c:pt>
                <c:pt idx="29">
                  <c:v>1.78571428571429E-007</c:v>
                </c:pt>
                <c:pt idx="30">
                  <c:v>1.5625E-007</c:v>
                </c:pt>
                <c:pt idx="31">
                  <c:v>1.38888888888889E-007</c:v>
                </c:pt>
                <c:pt idx="32">
                  <c:v>1.25E-007</c:v>
                </c:pt>
                <c:pt idx="33">
                  <c:v>1.13636363636364E-007</c:v>
                </c:pt>
                <c:pt idx="34">
                  <c:v>1.04166666666667E-007</c:v>
                </c:pt>
                <c:pt idx="35">
                  <c:v>9.61538461538462E-008</c:v>
                </c:pt>
                <c:pt idx="36">
                  <c:v>8.92857142857143E-008</c:v>
                </c:pt>
                <c:pt idx="37">
                  <c:v>7.8125E-008</c:v>
                </c:pt>
                <c:pt idx="38">
                  <c:v>6.94444444444445E-008</c:v>
                </c:pt>
                <c:pt idx="39">
                  <c:v>6.25E-008</c:v>
                </c:pt>
                <c:pt idx="40">
                  <c:v>5.68181818181818E-008</c:v>
                </c:pt>
                <c:pt idx="41">
                  <c:v>5.20833333333333E-008</c:v>
                </c:pt>
                <c:pt idx="42">
                  <c:v>4.80769230769231E-008</c:v>
                </c:pt>
                <c:pt idx="43">
                  <c:v>4.46428571428571E-008</c:v>
                </c:pt>
                <c:pt idx="44">
                  <c:v>4.16666666666667E-008</c:v>
                </c:pt>
                <c:pt idx="45">
                  <c:v>3.90625E-008</c:v>
                </c:pt>
                <c:pt idx="46">
                  <c:v>3.67647058823529E-008</c:v>
                </c:pt>
                <c:pt idx="47">
                  <c:v>3.47222222222222E-008</c:v>
                </c:pt>
                <c:pt idx="48">
                  <c:v>2.97619047619048E-008</c:v>
                </c:pt>
                <c:pt idx="49">
                  <c:v>2.60416666666667E-008</c:v>
                </c:pt>
                <c:pt idx="50">
                  <c:v>2.31481481481481E-008</c:v>
                </c:pt>
                <c:pt idx="51">
                  <c:v>2.08333333333333E-008</c:v>
                </c:pt>
                <c:pt idx="52">
                  <c:v>1.89393939393939E-008</c:v>
                </c:pt>
                <c:pt idx="53">
                  <c:v>1.73611111111111E-008</c:v>
                </c:pt>
                <c:pt idx="54">
                  <c:v>1.6025641025641E-008</c:v>
                </c:pt>
                <c:pt idx="55">
                  <c:v>1.48809523809524E-008</c:v>
                </c:pt>
                <c:pt idx="56">
                  <c:v>1.38888888888889E-008</c:v>
                </c:pt>
                <c:pt idx="57">
                  <c:v>1.30208333333333E-008</c:v>
                </c:pt>
                <c:pt idx="58">
                  <c:v>1.22549019607843E-008</c:v>
                </c:pt>
                <c:pt idx="59">
                  <c:v>1.15740740740741E-008</c:v>
                </c:pt>
                <c:pt idx="60">
                  <c:v>1.09649122807018E-008</c:v>
                </c:pt>
                <c:pt idx="61">
                  <c:v>1.04166666666667E-008</c:v>
                </c:pt>
                <c:pt idx="62">
                  <c:v>8.68055555555556E-009</c:v>
                </c:pt>
                <c:pt idx="63">
                  <c:v>7.44047619047619E-009</c:v>
                </c:pt>
                <c:pt idx="64">
                  <c:v>6.51041666666667E-009</c:v>
                </c:pt>
                <c:pt idx="65">
                  <c:v>5.78703703703704E-009</c:v>
                </c:pt>
                <c:pt idx="66">
                  <c:v>5.20833333333333E-009</c:v>
                </c:pt>
                <c:pt idx="67">
                  <c:v>4.73484848484849E-009</c:v>
                </c:pt>
                <c:pt idx="68">
                  <c:v>4.34027777777778E-009</c:v>
                </c:pt>
                <c:pt idx="69">
                  <c:v>4.00641025641026E-009</c:v>
                </c:pt>
                <c:pt idx="70">
                  <c:v>3.7202380952381E-009</c:v>
                </c:pt>
                <c:pt idx="71">
                  <c:v>3.47222222222222E-009</c:v>
                </c:pt>
              </c:numCache>
            </c:numRef>
          </c:xVal>
          <c:yVal>
            <c:numRef>
              <c:f>'111028d3(1)'!$D$3:$D$76</c:f>
              <c:numCache>
                <c:formatCode>General</c:formatCode>
                <c:ptCount val="74"/>
                <c:pt idx="0">
                  <c:v>6.62499999999998</c:v>
                </c:pt>
                <c:pt idx="1">
                  <c:v>6.67999999999999</c:v>
                </c:pt>
                <c:pt idx="2">
                  <c:v>6.76599999999997</c:v>
                </c:pt>
                <c:pt idx="3">
                  <c:v>6.83699999999998</c:v>
                </c:pt>
                <c:pt idx="4">
                  <c:v>6.94799999999997</c:v>
                </c:pt>
                <c:pt idx="5">
                  <c:v>7.00299999999999</c:v>
                </c:pt>
                <c:pt idx="6">
                  <c:v>7.06199999999999</c:v>
                </c:pt>
                <c:pt idx="7">
                  <c:v>7.14499999999998</c:v>
                </c:pt>
                <c:pt idx="8">
                  <c:v>7.21499999999999</c:v>
                </c:pt>
                <c:pt idx="9">
                  <c:v>7.26599999999998</c:v>
                </c:pt>
                <c:pt idx="10">
                  <c:v>7.34599999999997</c:v>
                </c:pt>
                <c:pt idx="11">
                  <c:v>7.39999999999998</c:v>
                </c:pt>
                <c:pt idx="12">
                  <c:v>7.44199999999999</c:v>
                </c:pt>
                <c:pt idx="13">
                  <c:v>7.51399999999997</c:v>
                </c:pt>
                <c:pt idx="14">
                  <c:v>7.59699999999999</c:v>
                </c:pt>
                <c:pt idx="15">
                  <c:v>7.65799999999999</c:v>
                </c:pt>
                <c:pt idx="16">
                  <c:v>7.73999999999997</c:v>
                </c:pt>
                <c:pt idx="17">
                  <c:v>7.78299999999998</c:v>
                </c:pt>
                <c:pt idx="18">
                  <c:v>7.88999999999998</c:v>
                </c:pt>
                <c:pt idx="19">
                  <c:v>7.94699999999999</c:v>
                </c:pt>
                <c:pt idx="20">
                  <c:v>8.06099999999997</c:v>
                </c:pt>
                <c:pt idx="21">
                  <c:v>8.141</c:v>
                </c:pt>
                <c:pt idx="22">
                  <c:v>8.202</c:v>
                </c:pt>
                <c:pt idx="23">
                  <c:v>8.25699999999998</c:v>
                </c:pt>
                <c:pt idx="24">
                  <c:v>8.31</c:v>
                </c:pt>
                <c:pt idx="25">
                  <c:v>8.39599999999997</c:v>
                </c:pt>
                <c:pt idx="26">
                  <c:v>8.506</c:v>
                </c:pt>
                <c:pt idx="27">
                  <c:v>8.55799999999999</c:v>
                </c:pt>
                <c:pt idx="28">
                  <c:v>8.56999999999999</c:v>
                </c:pt>
                <c:pt idx="29">
                  <c:v>8.90499999999999</c:v>
                </c:pt>
                <c:pt idx="30">
                  <c:v>9.23099999999998</c:v>
                </c:pt>
                <c:pt idx="31">
                  <c:v>9.46999999999999</c:v>
                </c:pt>
                <c:pt idx="32">
                  <c:v>9.83599999999999</c:v>
                </c:pt>
                <c:pt idx="33">
                  <c:v>10.049</c:v>
                </c:pt>
                <c:pt idx="34">
                  <c:v>10.368</c:v>
                </c:pt>
                <c:pt idx="35">
                  <c:v>10.62</c:v>
                </c:pt>
                <c:pt idx="36">
                  <c:v>10.869</c:v>
                </c:pt>
                <c:pt idx="37">
                  <c:v>11.393</c:v>
                </c:pt>
                <c:pt idx="38">
                  <c:v>11.811</c:v>
                </c:pt>
                <c:pt idx="39">
                  <c:v>12.107</c:v>
                </c:pt>
                <c:pt idx="40">
                  <c:v>12.537</c:v>
                </c:pt>
                <c:pt idx="41">
                  <c:v>12.951</c:v>
                </c:pt>
                <c:pt idx="42">
                  <c:v>13.327</c:v>
                </c:pt>
                <c:pt idx="43">
                  <c:v>13.726</c:v>
                </c:pt>
                <c:pt idx="44">
                  <c:v>13.994</c:v>
                </c:pt>
                <c:pt idx="45">
                  <c:v>14.371</c:v>
                </c:pt>
                <c:pt idx="46">
                  <c:v>14.612</c:v>
                </c:pt>
                <c:pt idx="47">
                  <c:v>14.907</c:v>
                </c:pt>
                <c:pt idx="48">
                  <c:v>15.613</c:v>
                </c:pt>
                <c:pt idx="49">
                  <c:v>16.187</c:v>
                </c:pt>
                <c:pt idx="50">
                  <c:v>16.687</c:v>
                </c:pt>
                <c:pt idx="51">
                  <c:v>17.114</c:v>
                </c:pt>
                <c:pt idx="52">
                  <c:v>17.431</c:v>
                </c:pt>
                <c:pt idx="53">
                  <c:v>17.667</c:v>
                </c:pt>
                <c:pt idx="54">
                  <c:v>17.884</c:v>
                </c:pt>
                <c:pt idx="55">
                  <c:v>18.057</c:v>
                </c:pt>
                <c:pt idx="56">
                  <c:v>18.287</c:v>
                </c:pt>
                <c:pt idx="57">
                  <c:v>18.312</c:v>
                </c:pt>
                <c:pt idx="58">
                  <c:v>18.313</c:v>
                </c:pt>
                <c:pt idx="59">
                  <c:v>18.296</c:v>
                </c:pt>
                <c:pt idx="60">
                  <c:v>18.288</c:v>
                </c:pt>
                <c:pt idx="61">
                  <c:v>18.271</c:v>
                </c:pt>
                <c:pt idx="62">
                  <c:v>18.301</c:v>
                </c:pt>
                <c:pt idx="63">
                  <c:v>18.344</c:v>
                </c:pt>
                <c:pt idx="64">
                  <c:v>18.412</c:v>
                </c:pt>
                <c:pt idx="65">
                  <c:v>18.617</c:v>
                </c:pt>
                <c:pt idx="66">
                  <c:v>18.691</c:v>
                </c:pt>
                <c:pt idx="67">
                  <c:v>18.746</c:v>
                </c:pt>
                <c:pt idx="68">
                  <c:v>18.932</c:v>
                </c:pt>
                <c:pt idx="69">
                  <c:v>19.212</c:v>
                </c:pt>
                <c:pt idx="70">
                  <c:v>19.532</c:v>
                </c:pt>
                <c:pt idx="71">
                  <c:v>19.599</c:v>
                </c:pt>
              </c:numCache>
            </c:numRef>
          </c:yVal>
          <c:smooth val="0"/>
        </c:ser>
        <c:axId val="26229374"/>
        <c:axId val="11232757"/>
      </c:scatterChart>
      <c:valAx>
        <c:axId val="26229374"/>
        <c:scaling>
          <c:logBase val="10"/>
          <c:orientation val="minMax"/>
          <c:max val="100"/>
          <c:min val="1E-0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32757"/>
        <c:crossesAt val="1E-006"/>
        <c:crossBetween val="midCat"/>
        <c:majorUnit val="1"/>
        <c:minorUnit val="9"/>
      </c:valAx>
      <c:valAx>
        <c:axId val="11232757"/>
        <c:scaling>
          <c:logBase val="10"/>
          <c:orientation val="minMax"/>
          <c:max val="100"/>
          <c:min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29374"/>
        <c:crossesAt val="1E-015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latin typeface="ＭＳ Ｐゴシック"/>
              </a:defRPr>
            </a:pPr>
            <a:r>
              <a:rPr b="0" sz="1400" spc="-1" strike="noStrike">
                <a:latin typeface="ＭＳ Ｐゴシック"/>
              </a:rPr>
              <a:t>DH-11　揚水試験No.1（GL-317.0～392.5m）
Ｑ＝30L/h　Jaco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78635986552"/>
          <c:y val="0.107970215113072"/>
          <c:w val="0.871938174038336"/>
          <c:h val="0.800537782680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cobｼｰﾄ!$A$2:$A$74</c:f>
              <c:numCache>
                <c:formatCode>General</c:formatCode>
                <c:ptCount val="73"/>
                <c:pt idx="0">
                  <c:v>24000</c:v>
                </c:pt>
                <c:pt idx="1">
                  <c:v>48000</c:v>
                </c:pt>
                <c:pt idx="2">
                  <c:v>72000</c:v>
                </c:pt>
                <c:pt idx="3">
                  <c:v>96000</c:v>
                </c:pt>
                <c:pt idx="4">
                  <c:v>120000</c:v>
                </c:pt>
                <c:pt idx="5">
                  <c:v>144000</c:v>
                </c:pt>
                <c:pt idx="6">
                  <c:v>168000</c:v>
                </c:pt>
                <c:pt idx="7">
                  <c:v>192000</c:v>
                </c:pt>
                <c:pt idx="8">
                  <c:v>216000</c:v>
                </c:pt>
                <c:pt idx="9">
                  <c:v>240000</c:v>
                </c:pt>
                <c:pt idx="10">
                  <c:v>264000</c:v>
                </c:pt>
                <c:pt idx="11">
                  <c:v>288000</c:v>
                </c:pt>
                <c:pt idx="12">
                  <c:v>312000</c:v>
                </c:pt>
                <c:pt idx="13">
                  <c:v>336000</c:v>
                </c:pt>
                <c:pt idx="14">
                  <c:v>360000</c:v>
                </c:pt>
                <c:pt idx="15">
                  <c:v>384000</c:v>
                </c:pt>
                <c:pt idx="16">
                  <c:v>408000</c:v>
                </c:pt>
                <c:pt idx="17">
                  <c:v>432000</c:v>
                </c:pt>
                <c:pt idx="18">
                  <c:v>456000</c:v>
                </c:pt>
                <c:pt idx="19">
                  <c:v>480000</c:v>
                </c:pt>
                <c:pt idx="20">
                  <c:v>504000</c:v>
                </c:pt>
                <c:pt idx="21">
                  <c:v>528000</c:v>
                </c:pt>
                <c:pt idx="22">
                  <c:v>552000</c:v>
                </c:pt>
                <c:pt idx="23">
                  <c:v>576000</c:v>
                </c:pt>
                <c:pt idx="24">
                  <c:v>600000</c:v>
                </c:pt>
                <c:pt idx="25">
                  <c:v>624000</c:v>
                </c:pt>
                <c:pt idx="26">
                  <c:v>648000</c:v>
                </c:pt>
                <c:pt idx="27">
                  <c:v>672000</c:v>
                </c:pt>
                <c:pt idx="28">
                  <c:v>696000</c:v>
                </c:pt>
                <c:pt idx="29">
                  <c:v>720000</c:v>
                </c:pt>
                <c:pt idx="30">
                  <c:v>840000</c:v>
                </c:pt>
                <c:pt idx="31">
                  <c:v>960000</c:v>
                </c:pt>
                <c:pt idx="32">
                  <c:v>1080000</c:v>
                </c:pt>
                <c:pt idx="33">
                  <c:v>1200000</c:v>
                </c:pt>
                <c:pt idx="34">
                  <c:v>1320000</c:v>
                </c:pt>
                <c:pt idx="35">
                  <c:v>1440000</c:v>
                </c:pt>
                <c:pt idx="36">
                  <c:v>1560000</c:v>
                </c:pt>
                <c:pt idx="37">
                  <c:v>1680000</c:v>
                </c:pt>
                <c:pt idx="38">
                  <c:v>1920000</c:v>
                </c:pt>
                <c:pt idx="39">
                  <c:v>2160000</c:v>
                </c:pt>
                <c:pt idx="40">
                  <c:v>2400000</c:v>
                </c:pt>
                <c:pt idx="41">
                  <c:v>2640000</c:v>
                </c:pt>
                <c:pt idx="42">
                  <c:v>2880000</c:v>
                </c:pt>
                <c:pt idx="43">
                  <c:v>3120000</c:v>
                </c:pt>
                <c:pt idx="44">
                  <c:v>3360000</c:v>
                </c:pt>
                <c:pt idx="45">
                  <c:v>3600000</c:v>
                </c:pt>
                <c:pt idx="46">
                  <c:v>3840000</c:v>
                </c:pt>
                <c:pt idx="47">
                  <c:v>4080000</c:v>
                </c:pt>
                <c:pt idx="48">
                  <c:v>4320000</c:v>
                </c:pt>
                <c:pt idx="49">
                  <c:v>5040000</c:v>
                </c:pt>
                <c:pt idx="50">
                  <c:v>5760000</c:v>
                </c:pt>
                <c:pt idx="51">
                  <c:v>6480000</c:v>
                </c:pt>
                <c:pt idx="52">
                  <c:v>7200000</c:v>
                </c:pt>
                <c:pt idx="53">
                  <c:v>7920000</c:v>
                </c:pt>
                <c:pt idx="54">
                  <c:v>8640000</c:v>
                </c:pt>
                <c:pt idx="55">
                  <c:v>9360000</c:v>
                </c:pt>
                <c:pt idx="56">
                  <c:v>10080000</c:v>
                </c:pt>
                <c:pt idx="57">
                  <c:v>10800000</c:v>
                </c:pt>
                <c:pt idx="58">
                  <c:v>11520000</c:v>
                </c:pt>
                <c:pt idx="59">
                  <c:v>12240000</c:v>
                </c:pt>
                <c:pt idx="60">
                  <c:v>12960000</c:v>
                </c:pt>
                <c:pt idx="61">
                  <c:v>13680000</c:v>
                </c:pt>
                <c:pt idx="62">
                  <c:v>14400000</c:v>
                </c:pt>
                <c:pt idx="63">
                  <c:v>17280000</c:v>
                </c:pt>
                <c:pt idx="64">
                  <c:v>20160000</c:v>
                </c:pt>
                <c:pt idx="65">
                  <c:v>23040000</c:v>
                </c:pt>
                <c:pt idx="66">
                  <c:v>25920000</c:v>
                </c:pt>
                <c:pt idx="67">
                  <c:v>28800000</c:v>
                </c:pt>
                <c:pt idx="68">
                  <c:v>31680000</c:v>
                </c:pt>
                <c:pt idx="69">
                  <c:v>34560000</c:v>
                </c:pt>
                <c:pt idx="70">
                  <c:v>37440000</c:v>
                </c:pt>
                <c:pt idx="71">
                  <c:v>40320000</c:v>
                </c:pt>
                <c:pt idx="72">
                  <c:v>43200000</c:v>
                </c:pt>
              </c:numCache>
            </c:numRef>
          </c:xVal>
          <c:yVal>
            <c:numRef>
              <c:f>Jacobｼｰﾄ!$B$2:$B$74</c:f>
              <c:numCache>
                <c:formatCode>General</c:formatCode>
                <c:ptCount val="73"/>
                <c:pt idx="0">
                  <c:v>5.99499999999999</c:v>
                </c:pt>
                <c:pt idx="1">
                  <c:v>6.62499999999998</c:v>
                </c:pt>
                <c:pt idx="2">
                  <c:v>6.67999999999999</c:v>
                </c:pt>
                <c:pt idx="3">
                  <c:v>6.76599999999997</c:v>
                </c:pt>
                <c:pt idx="4">
                  <c:v>6.83699999999998</c:v>
                </c:pt>
                <c:pt idx="5">
                  <c:v>6.94799999999997</c:v>
                </c:pt>
                <c:pt idx="6">
                  <c:v>7.00299999999999</c:v>
                </c:pt>
                <c:pt idx="7">
                  <c:v>7.06199999999999</c:v>
                </c:pt>
                <c:pt idx="8">
                  <c:v>7.14499999999998</c:v>
                </c:pt>
                <c:pt idx="9">
                  <c:v>7.21499999999999</c:v>
                </c:pt>
                <c:pt idx="10">
                  <c:v>7.26599999999998</c:v>
                </c:pt>
                <c:pt idx="11">
                  <c:v>7.34599999999997</c:v>
                </c:pt>
                <c:pt idx="12">
                  <c:v>7.39999999999998</c:v>
                </c:pt>
                <c:pt idx="13">
                  <c:v>7.44199999999999</c:v>
                </c:pt>
                <c:pt idx="14">
                  <c:v>7.51399999999997</c:v>
                </c:pt>
                <c:pt idx="15">
                  <c:v>7.59699999999999</c:v>
                </c:pt>
                <c:pt idx="16">
                  <c:v>7.65799999999999</c:v>
                </c:pt>
                <c:pt idx="17">
                  <c:v>7.73999999999997</c:v>
                </c:pt>
                <c:pt idx="18">
                  <c:v>7.78299999999998</c:v>
                </c:pt>
                <c:pt idx="19">
                  <c:v>7.88999999999998</c:v>
                </c:pt>
                <c:pt idx="20">
                  <c:v>7.94699999999999</c:v>
                </c:pt>
                <c:pt idx="21">
                  <c:v>8.06099999999997</c:v>
                </c:pt>
                <c:pt idx="22">
                  <c:v>8.141</c:v>
                </c:pt>
                <c:pt idx="23">
                  <c:v>8.202</c:v>
                </c:pt>
                <c:pt idx="24">
                  <c:v>8.25699999999998</c:v>
                </c:pt>
                <c:pt idx="25">
                  <c:v>8.31</c:v>
                </c:pt>
                <c:pt idx="26">
                  <c:v>8.39599999999997</c:v>
                </c:pt>
                <c:pt idx="27">
                  <c:v>8.506</c:v>
                </c:pt>
                <c:pt idx="28">
                  <c:v>8.55799999999999</c:v>
                </c:pt>
                <c:pt idx="29">
                  <c:v>8.56999999999999</c:v>
                </c:pt>
                <c:pt idx="30">
                  <c:v>8.90499999999999</c:v>
                </c:pt>
                <c:pt idx="31">
                  <c:v>9.23099999999998</c:v>
                </c:pt>
                <c:pt idx="32">
                  <c:v>9.46999999999999</c:v>
                </c:pt>
                <c:pt idx="33">
                  <c:v>9.83599999999999</c:v>
                </c:pt>
                <c:pt idx="34">
                  <c:v>10.049</c:v>
                </c:pt>
                <c:pt idx="35">
                  <c:v>10.368</c:v>
                </c:pt>
                <c:pt idx="36">
                  <c:v>10.62</c:v>
                </c:pt>
                <c:pt idx="37">
                  <c:v>10.869</c:v>
                </c:pt>
                <c:pt idx="38">
                  <c:v>11.393</c:v>
                </c:pt>
                <c:pt idx="39">
                  <c:v>11.811</c:v>
                </c:pt>
                <c:pt idx="40">
                  <c:v>12.107</c:v>
                </c:pt>
                <c:pt idx="41">
                  <c:v>12.537</c:v>
                </c:pt>
                <c:pt idx="42">
                  <c:v>12.951</c:v>
                </c:pt>
                <c:pt idx="43">
                  <c:v>13.327</c:v>
                </c:pt>
                <c:pt idx="44">
                  <c:v>13.726</c:v>
                </c:pt>
                <c:pt idx="45">
                  <c:v>13.994</c:v>
                </c:pt>
                <c:pt idx="46">
                  <c:v>14.371</c:v>
                </c:pt>
                <c:pt idx="47">
                  <c:v>14.612</c:v>
                </c:pt>
                <c:pt idx="48">
                  <c:v>14.907</c:v>
                </c:pt>
                <c:pt idx="49">
                  <c:v>15.613</c:v>
                </c:pt>
                <c:pt idx="50">
                  <c:v>16.187</c:v>
                </c:pt>
                <c:pt idx="51">
                  <c:v>16.687</c:v>
                </c:pt>
                <c:pt idx="52">
                  <c:v>17.114</c:v>
                </c:pt>
                <c:pt idx="53">
                  <c:v>17.431</c:v>
                </c:pt>
                <c:pt idx="54">
                  <c:v>17.667</c:v>
                </c:pt>
                <c:pt idx="55">
                  <c:v>17.884</c:v>
                </c:pt>
                <c:pt idx="56">
                  <c:v>18.057</c:v>
                </c:pt>
                <c:pt idx="57">
                  <c:v>18.287</c:v>
                </c:pt>
                <c:pt idx="58">
                  <c:v>18.312</c:v>
                </c:pt>
                <c:pt idx="59">
                  <c:v>18.313</c:v>
                </c:pt>
                <c:pt idx="60">
                  <c:v>18.296</c:v>
                </c:pt>
                <c:pt idx="61">
                  <c:v>18.288</c:v>
                </c:pt>
                <c:pt idx="62">
                  <c:v>18.271</c:v>
                </c:pt>
                <c:pt idx="63">
                  <c:v>18.301</c:v>
                </c:pt>
                <c:pt idx="64">
                  <c:v>18.344</c:v>
                </c:pt>
                <c:pt idx="65">
                  <c:v>18.412</c:v>
                </c:pt>
                <c:pt idx="66">
                  <c:v>18.617</c:v>
                </c:pt>
                <c:pt idx="67">
                  <c:v>18.691</c:v>
                </c:pt>
                <c:pt idx="68">
                  <c:v>18.746</c:v>
                </c:pt>
                <c:pt idx="69">
                  <c:v>18.932</c:v>
                </c:pt>
                <c:pt idx="70">
                  <c:v>19.212</c:v>
                </c:pt>
                <c:pt idx="71">
                  <c:v>19.532</c:v>
                </c:pt>
                <c:pt idx="72">
                  <c:v>19.599</c:v>
                </c:pt>
              </c:numCache>
            </c:numRef>
          </c:yVal>
          <c:smooth val="0"/>
        </c:ser>
        <c:axId val="70435772"/>
        <c:axId val="22880549"/>
      </c:scatterChart>
      <c:valAx>
        <c:axId val="70435772"/>
        <c:scaling>
          <c:logBase val="10"/>
          <c:orientation val="minMax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latin typeface="ＭＳ Ｐゴシック"/>
                  </a:defRPr>
                </a:pPr>
                <a:r>
                  <a:rPr b="0" sz="1200" spc="-1" strike="noStrike">
                    <a:latin typeface="ＭＳ Ｐゴシック"/>
                  </a:rPr>
                  <a:t>t/r2　（sec/m2)</a:t>
                </a:r>
              </a:p>
            </c:rich>
          </c:tx>
          <c:layout>
            <c:manualLayout>
              <c:xMode val="edge"/>
              <c:yMode val="edge"/>
              <c:x val="0.473082128978736"/>
              <c:y val="0.9105763927192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80549"/>
        <c:crosses val="max"/>
        <c:crossBetween val="midCat"/>
      </c:valAx>
      <c:valAx>
        <c:axId val="2288054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ｓ　(m)</a:t>
                </a:r>
              </a:p>
            </c:rich>
          </c:tx>
          <c:layout>
            <c:manualLayout>
              <c:xMode val="edge"/>
              <c:yMode val="edge"/>
              <c:x val="0.0399947605117234"/>
              <c:y val="0.1795366795366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357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2444334487877"/>
          <c:y val="0.10143025849626"/>
          <c:w val="0.837704106877783"/>
          <c:h val="0.7651226873113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111028d3(1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1028d3(1)'!$B$2:$B$132</c:f>
              <c:numCache>
                <c:formatCode>General</c:formatCode>
                <c:ptCount val="131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3900</c:v>
                </c:pt>
                <c:pt idx="37">
                  <c:v>4200</c:v>
                </c:pt>
                <c:pt idx="38">
                  <c:v>4800</c:v>
                </c:pt>
                <c:pt idx="39">
                  <c:v>5400</c:v>
                </c:pt>
                <c:pt idx="40">
                  <c:v>6000</c:v>
                </c:pt>
                <c:pt idx="41">
                  <c:v>6600</c:v>
                </c:pt>
                <c:pt idx="42">
                  <c:v>7200</c:v>
                </c:pt>
                <c:pt idx="43">
                  <c:v>7800</c:v>
                </c:pt>
                <c:pt idx="44">
                  <c:v>8400</c:v>
                </c:pt>
                <c:pt idx="45">
                  <c:v>9000</c:v>
                </c:pt>
                <c:pt idx="46">
                  <c:v>9600</c:v>
                </c:pt>
                <c:pt idx="47">
                  <c:v>10200</c:v>
                </c:pt>
                <c:pt idx="48">
                  <c:v>10800</c:v>
                </c:pt>
                <c:pt idx="49">
                  <c:v>12600</c:v>
                </c:pt>
                <c:pt idx="50">
                  <c:v>14400</c:v>
                </c:pt>
                <c:pt idx="51">
                  <c:v>16200</c:v>
                </c:pt>
                <c:pt idx="52">
                  <c:v>18000</c:v>
                </c:pt>
                <c:pt idx="53">
                  <c:v>19800</c:v>
                </c:pt>
                <c:pt idx="54">
                  <c:v>21600</c:v>
                </c:pt>
                <c:pt idx="55">
                  <c:v>23400</c:v>
                </c:pt>
                <c:pt idx="56">
                  <c:v>25200</c:v>
                </c:pt>
                <c:pt idx="57">
                  <c:v>27000</c:v>
                </c:pt>
                <c:pt idx="58">
                  <c:v>28800</c:v>
                </c:pt>
                <c:pt idx="59">
                  <c:v>30600</c:v>
                </c:pt>
                <c:pt idx="60">
                  <c:v>32400</c:v>
                </c:pt>
                <c:pt idx="61">
                  <c:v>34200</c:v>
                </c:pt>
                <c:pt idx="62">
                  <c:v>36000</c:v>
                </c:pt>
                <c:pt idx="63">
                  <c:v>43200</c:v>
                </c:pt>
                <c:pt idx="64">
                  <c:v>50400</c:v>
                </c:pt>
                <c:pt idx="65">
                  <c:v>57600</c:v>
                </c:pt>
                <c:pt idx="66">
                  <c:v>64800</c:v>
                </c:pt>
                <c:pt idx="67">
                  <c:v>72000</c:v>
                </c:pt>
                <c:pt idx="68">
                  <c:v>79200</c:v>
                </c:pt>
                <c:pt idx="69">
                  <c:v>86400</c:v>
                </c:pt>
                <c:pt idx="70">
                  <c:v>93600</c:v>
                </c:pt>
                <c:pt idx="71">
                  <c:v>100800</c:v>
                </c:pt>
                <c:pt idx="72">
                  <c:v>108000</c:v>
                </c:pt>
              </c:numCache>
            </c:numRef>
          </c:xVal>
          <c:yVal>
            <c:numRef>
              <c:f>'111028d3(1)'!$D$2:$D$135</c:f>
              <c:numCache>
                <c:formatCode>General</c:formatCode>
                <c:ptCount val="134"/>
                <c:pt idx="0">
                  <c:v>5.99499999999999</c:v>
                </c:pt>
                <c:pt idx="1">
                  <c:v>6.62499999999998</c:v>
                </c:pt>
                <c:pt idx="2">
                  <c:v>6.67999999999999</c:v>
                </c:pt>
                <c:pt idx="3">
                  <c:v>6.76599999999997</c:v>
                </c:pt>
                <c:pt idx="4">
                  <c:v>6.83699999999998</c:v>
                </c:pt>
                <c:pt idx="5">
                  <c:v>6.94799999999997</c:v>
                </c:pt>
                <c:pt idx="6">
                  <c:v>7.00299999999999</c:v>
                </c:pt>
                <c:pt idx="7">
                  <c:v>7.06199999999999</c:v>
                </c:pt>
                <c:pt idx="8">
                  <c:v>7.14499999999998</c:v>
                </c:pt>
                <c:pt idx="9">
                  <c:v>7.21499999999999</c:v>
                </c:pt>
                <c:pt idx="10">
                  <c:v>7.26599999999998</c:v>
                </c:pt>
                <c:pt idx="11">
                  <c:v>7.34599999999997</c:v>
                </c:pt>
                <c:pt idx="12">
                  <c:v>7.39999999999998</c:v>
                </c:pt>
                <c:pt idx="13">
                  <c:v>7.44199999999999</c:v>
                </c:pt>
                <c:pt idx="14">
                  <c:v>7.51399999999997</c:v>
                </c:pt>
                <c:pt idx="15">
                  <c:v>7.59699999999999</c:v>
                </c:pt>
                <c:pt idx="16">
                  <c:v>7.65799999999999</c:v>
                </c:pt>
                <c:pt idx="17">
                  <c:v>7.73999999999997</c:v>
                </c:pt>
                <c:pt idx="18">
                  <c:v>7.78299999999998</c:v>
                </c:pt>
                <c:pt idx="19">
                  <c:v>7.88999999999998</c:v>
                </c:pt>
                <c:pt idx="20">
                  <c:v>7.94699999999999</c:v>
                </c:pt>
                <c:pt idx="21">
                  <c:v>8.06099999999997</c:v>
                </c:pt>
                <c:pt idx="22">
                  <c:v>8.141</c:v>
                </c:pt>
                <c:pt idx="23">
                  <c:v>8.202</c:v>
                </c:pt>
                <c:pt idx="24">
                  <c:v>8.25699999999998</c:v>
                </c:pt>
                <c:pt idx="25">
                  <c:v>8.31</c:v>
                </c:pt>
                <c:pt idx="26">
                  <c:v>8.39599999999997</c:v>
                </c:pt>
                <c:pt idx="27">
                  <c:v>8.506</c:v>
                </c:pt>
                <c:pt idx="28">
                  <c:v>8.55799999999999</c:v>
                </c:pt>
                <c:pt idx="29">
                  <c:v>8.56999999999999</c:v>
                </c:pt>
                <c:pt idx="30">
                  <c:v>8.90499999999999</c:v>
                </c:pt>
                <c:pt idx="31">
                  <c:v>9.23099999999998</c:v>
                </c:pt>
                <c:pt idx="32">
                  <c:v>9.46999999999999</c:v>
                </c:pt>
                <c:pt idx="33">
                  <c:v>9.83599999999999</c:v>
                </c:pt>
                <c:pt idx="34">
                  <c:v>10.049</c:v>
                </c:pt>
                <c:pt idx="35">
                  <c:v>10.368</c:v>
                </c:pt>
                <c:pt idx="36">
                  <c:v>10.62</c:v>
                </c:pt>
                <c:pt idx="37">
                  <c:v>10.869</c:v>
                </c:pt>
                <c:pt idx="38">
                  <c:v>11.393</c:v>
                </c:pt>
                <c:pt idx="39">
                  <c:v>11.811</c:v>
                </c:pt>
                <c:pt idx="40">
                  <c:v>12.107</c:v>
                </c:pt>
                <c:pt idx="41">
                  <c:v>12.537</c:v>
                </c:pt>
                <c:pt idx="42">
                  <c:v>12.951</c:v>
                </c:pt>
                <c:pt idx="43">
                  <c:v>13.327</c:v>
                </c:pt>
                <c:pt idx="44">
                  <c:v>13.726</c:v>
                </c:pt>
                <c:pt idx="45">
                  <c:v>13.994</c:v>
                </c:pt>
                <c:pt idx="46">
                  <c:v>14.371</c:v>
                </c:pt>
                <c:pt idx="47">
                  <c:v>14.612</c:v>
                </c:pt>
                <c:pt idx="48">
                  <c:v>14.907</c:v>
                </c:pt>
                <c:pt idx="49">
                  <c:v>15.613</c:v>
                </c:pt>
                <c:pt idx="50">
                  <c:v>16.187</c:v>
                </c:pt>
                <c:pt idx="51">
                  <c:v>16.687</c:v>
                </c:pt>
                <c:pt idx="52">
                  <c:v>17.114</c:v>
                </c:pt>
                <c:pt idx="53">
                  <c:v>17.431</c:v>
                </c:pt>
                <c:pt idx="54">
                  <c:v>17.667</c:v>
                </c:pt>
                <c:pt idx="55">
                  <c:v>17.884</c:v>
                </c:pt>
                <c:pt idx="56">
                  <c:v>18.057</c:v>
                </c:pt>
                <c:pt idx="57">
                  <c:v>18.287</c:v>
                </c:pt>
                <c:pt idx="58">
                  <c:v>18.312</c:v>
                </c:pt>
                <c:pt idx="59">
                  <c:v>18.313</c:v>
                </c:pt>
                <c:pt idx="60">
                  <c:v>18.296</c:v>
                </c:pt>
                <c:pt idx="61">
                  <c:v>18.288</c:v>
                </c:pt>
                <c:pt idx="62">
                  <c:v>18.271</c:v>
                </c:pt>
                <c:pt idx="63">
                  <c:v>18.301</c:v>
                </c:pt>
                <c:pt idx="64">
                  <c:v>18.344</c:v>
                </c:pt>
                <c:pt idx="65">
                  <c:v>18.412</c:v>
                </c:pt>
                <c:pt idx="66">
                  <c:v>18.617</c:v>
                </c:pt>
                <c:pt idx="67">
                  <c:v>18.691</c:v>
                </c:pt>
                <c:pt idx="68">
                  <c:v>18.746</c:v>
                </c:pt>
                <c:pt idx="69">
                  <c:v>18.932</c:v>
                </c:pt>
                <c:pt idx="70">
                  <c:v>19.212</c:v>
                </c:pt>
                <c:pt idx="71">
                  <c:v>19.532</c:v>
                </c:pt>
                <c:pt idx="72">
                  <c:v>19.599</c:v>
                </c:pt>
              </c:numCache>
            </c:numRef>
          </c:yVal>
          <c:smooth val="1"/>
        </c:ser>
        <c:axId val="79365932"/>
        <c:axId val="23869546"/>
      </c:scatterChart>
      <c:valAx>
        <c:axId val="79365932"/>
        <c:scaling>
          <c:logBase val="10"/>
          <c:orientation val="maxMin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経過時間　ｔ　（sec)</a:t>
                </a:r>
              </a:p>
            </c:rich>
          </c:tx>
          <c:layout>
            <c:manualLayout>
              <c:xMode val="edge"/>
              <c:yMode val="edge"/>
              <c:x val="0.450272142503711"/>
              <c:y val="0.80370030179766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69546"/>
        <c:crossesAt val="0.1"/>
        <c:crossBetween val="midCat"/>
      </c:valAx>
      <c:valAx>
        <c:axId val="23869546"/>
        <c:scaling>
          <c:logBase val="10"/>
          <c:orientation val="minMax"/>
          <c:max val="1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水頭差　s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6593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360</xdr:colOff>
      <xdr:row>15</xdr:row>
      <xdr:rowOff>36360</xdr:rowOff>
    </xdr:from>
    <xdr:to>
      <xdr:col>4</xdr:col>
      <xdr:colOff>621720</xdr:colOff>
      <xdr:row>25</xdr:row>
      <xdr:rowOff>110160</xdr:rowOff>
    </xdr:to>
    <xdr:sp>
      <xdr:nvSpPr>
        <xdr:cNvPr id="8" name="Rectangle 1"/>
        <xdr:cNvSpPr/>
      </xdr:nvSpPr>
      <xdr:spPr>
        <a:xfrm>
          <a:off x="1698120" y="2474640"/>
          <a:ext cx="2174760" cy="169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Ｐゴシック"/>
            </a:rPr>
            <a:t>①</a:t>
          </a:r>
          <a:r>
            <a:rPr b="0" lang="en-US" sz="1200" spc="-1" strike="noStrike">
              <a:latin typeface="ＭＳ Ｐゴシック"/>
            </a:rPr>
            <a:t>t1/r</a:t>
          </a:r>
          <a:r>
            <a:rPr b="0" lang="en-US" sz="1200" spc="-1" strike="noStrike" baseline="33000">
              <a:latin typeface="ＭＳ Ｐゴシック"/>
            </a:rPr>
            <a:t>2</a:t>
          </a:r>
          <a:r>
            <a:rPr b="0" lang="zh-CN" sz="1200" spc="-1" strike="noStrike">
              <a:latin typeface="ＭＳ Ｐゴシック"/>
            </a:rPr>
            <a:t>，</a:t>
          </a:r>
          <a:r>
            <a:rPr b="0" lang="en-US" sz="1200" spc="-1" strike="noStrike">
              <a:latin typeface="ＭＳ Ｐゴシック"/>
            </a:rPr>
            <a:t>s1</a:t>
          </a:r>
          <a:r>
            <a:rPr b="0" lang="zh-CN" sz="1200" spc="-1" strike="noStrike">
              <a:latin typeface="ＭＳ Ｐゴシック"/>
            </a:rPr>
            <a:t>：（</a:t>
          </a:r>
          <a:r>
            <a:rPr b="0" lang="en-US" sz="1200" spc="-1" strike="noStrike">
              <a:latin typeface="ＭＳ Ｐゴシック"/>
            </a:rPr>
            <a:t>10800000</a:t>
          </a:r>
          <a:r>
            <a:rPr b="0" lang="zh-CN" sz="1200" spc="-1" strike="noStrike">
              <a:latin typeface="ＭＳ Ｐゴシック"/>
            </a:rPr>
            <a:t>，</a:t>
          </a:r>
          <a:r>
            <a:rPr b="0" lang="en-US" sz="1200" spc="-1" strike="noStrike">
              <a:latin typeface="ＭＳ Ｐゴシック"/>
            </a:rPr>
            <a:t>18.287</a:t>
          </a:r>
          <a:r>
            <a:rPr b="0" lang="zh-CN" sz="1200" spc="-1" strike="noStrike">
              <a:latin typeface="ＭＳ Ｐゴシック"/>
            </a:rPr>
            <a:t>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　 </a:t>
          </a:r>
          <a:r>
            <a:rPr b="0" lang="en-US" sz="1200" spc="-1" strike="noStrike">
              <a:latin typeface="ＭＳ Ｐゴシック"/>
            </a:rPr>
            <a:t>t2/r</a:t>
          </a:r>
          <a:r>
            <a:rPr b="0" lang="en-US" sz="1200" spc="-1" strike="noStrike" baseline="33000">
              <a:latin typeface="ＭＳ Ｐゴシック"/>
            </a:rPr>
            <a:t>2</a:t>
          </a:r>
          <a:r>
            <a:rPr b="0" lang="zh-CN" sz="1200" spc="-1" strike="noStrike">
              <a:latin typeface="ＭＳ Ｐゴシック"/>
            </a:rPr>
            <a:t>，</a:t>
          </a:r>
          <a:r>
            <a:rPr b="0" lang="en-US" sz="1200" spc="-1" strike="noStrike">
              <a:latin typeface="ＭＳ Ｐゴシック"/>
            </a:rPr>
            <a:t>s2</a:t>
          </a:r>
          <a:r>
            <a:rPr b="0" lang="zh-CN" sz="1200" spc="-1" strike="noStrike">
              <a:latin typeface="ＭＳ Ｐゴシック"/>
            </a:rPr>
            <a:t>：（</a:t>
          </a:r>
          <a:r>
            <a:rPr b="0" lang="en-US" sz="1200" spc="-1" strike="noStrike">
              <a:latin typeface="ＭＳ Ｐゴシック"/>
            </a:rPr>
            <a:t>31680000</a:t>
          </a:r>
          <a:r>
            <a:rPr b="0" lang="zh-CN" sz="1200" spc="-1" strike="noStrike">
              <a:latin typeface="ＭＳ Ｐゴシック"/>
            </a:rPr>
            <a:t>，</a:t>
          </a:r>
          <a:r>
            <a:rPr b="0" lang="en-US" sz="1200" spc="-1" strike="noStrike">
              <a:latin typeface="ＭＳ Ｐゴシック"/>
            </a:rPr>
            <a:t>18.746</a:t>
          </a:r>
          <a:r>
            <a:rPr b="0" lang="zh-CN" sz="1200" spc="-1" strike="noStrike">
              <a:latin typeface="ＭＳ Ｐゴシック"/>
            </a:rPr>
            <a:t>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　 流量Ｑ：</a:t>
          </a:r>
          <a:r>
            <a:rPr b="0" lang="en-US" sz="1200" spc="-1" strike="noStrike">
              <a:latin typeface="ＭＳ Ｐゴシック"/>
            </a:rPr>
            <a:t>8.33E-06</a:t>
          </a:r>
          <a:r>
            <a:rPr b="0" lang="zh-CN" sz="1200" spc="-1" strike="noStrike">
              <a:latin typeface="ＭＳ Ｐゴシック"/>
            </a:rPr>
            <a:t>　</a:t>
          </a:r>
          <a:r>
            <a:rPr b="0" lang="en-US" sz="1200" spc="-1" strike="noStrike">
              <a:latin typeface="ＭＳ Ｐゴシック"/>
            </a:rPr>
            <a:t>(m</a:t>
          </a:r>
          <a:r>
            <a:rPr b="0" lang="en-US" sz="1200" spc="-1" strike="noStrike" baseline="33000">
              <a:latin typeface="ＭＳ Ｐゴシック"/>
            </a:rPr>
            <a:t>3</a:t>
          </a:r>
          <a:r>
            <a:rPr b="0" lang="en-US" sz="1200" spc="-1" strike="noStrike">
              <a:latin typeface="ＭＳ Ｐゴシック"/>
            </a:rPr>
            <a:t>/sec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Ｐゴシック"/>
            </a:rPr>
            <a:t> </a:t>
          </a:r>
          <a:r>
            <a:rPr b="0" lang="zh-CN" sz="1200" spc="-1" strike="noStrike">
              <a:latin typeface="ＭＳ Ｐゴシック"/>
            </a:rPr>
            <a:t>　透水量係数Ｔ：</a:t>
          </a:r>
          <a:r>
            <a:rPr b="0" lang="en-US" sz="1200" spc="-1" strike="noStrike">
              <a:latin typeface="ＭＳ Ｐゴシック"/>
            </a:rPr>
            <a:t>1.55E-06</a:t>
          </a:r>
          <a:r>
            <a:rPr b="0" lang="zh-CN" sz="1200" spc="-1" strike="noStrike">
              <a:latin typeface="ＭＳ Ｐゴシック"/>
            </a:rPr>
            <a:t>　</a:t>
          </a:r>
          <a:r>
            <a:rPr b="0" lang="en-US" sz="1200" spc="-1" strike="noStrike">
              <a:latin typeface="ＭＳ Ｐゴシック"/>
            </a:rPr>
            <a:t>(m</a:t>
          </a:r>
          <a:r>
            <a:rPr b="0" lang="en-US" sz="1200" spc="-1" strike="noStrike" baseline="33000">
              <a:latin typeface="ＭＳ Ｐゴシック"/>
            </a:rPr>
            <a:t>2</a:t>
          </a:r>
          <a:r>
            <a:rPr b="0" lang="en-US" sz="1200" spc="-1" strike="noStrike">
              <a:latin typeface="ＭＳ Ｐゴシック"/>
            </a:rPr>
            <a:t>/sec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60</xdr:colOff>
      <xdr:row>21</xdr:row>
      <xdr:rowOff>146520</xdr:rowOff>
    </xdr:from>
    <xdr:to>
      <xdr:col>4</xdr:col>
      <xdr:colOff>621720</xdr:colOff>
      <xdr:row>32</xdr:row>
      <xdr:rowOff>57960</xdr:rowOff>
    </xdr:to>
    <xdr:sp>
      <xdr:nvSpPr>
        <xdr:cNvPr id="9" name="Rectangle 2"/>
        <xdr:cNvSpPr/>
      </xdr:nvSpPr>
      <xdr:spPr>
        <a:xfrm>
          <a:off x="1698120" y="3560400"/>
          <a:ext cx="2174760" cy="169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Ｐゴシック"/>
            </a:rPr>
            <a:t>②</a:t>
          </a:r>
          <a:r>
            <a:rPr b="0" lang="en-US" sz="1200" spc="-1" strike="noStrike">
              <a:latin typeface="ＭＳ Ｐゴシック"/>
            </a:rPr>
            <a:t>t1/r</a:t>
          </a:r>
          <a:r>
            <a:rPr b="0" lang="en-US" sz="1200" spc="-1" strike="noStrike" baseline="33000">
              <a:latin typeface="ＭＳ Ｐゴシック"/>
            </a:rPr>
            <a:t>2</a:t>
          </a:r>
          <a:r>
            <a:rPr b="0" lang="zh-CN" sz="1200" spc="-1" strike="noStrike">
              <a:latin typeface="ＭＳ Ｐゴシック"/>
            </a:rPr>
            <a:t>，</a:t>
          </a:r>
          <a:r>
            <a:rPr b="0" lang="en-US" sz="1200" spc="-1" strike="noStrike">
              <a:latin typeface="ＭＳ Ｐゴシック"/>
            </a:rPr>
            <a:t>s1</a:t>
          </a:r>
          <a:r>
            <a:rPr b="0" lang="zh-CN" sz="1200" spc="-1" strike="noStrike">
              <a:latin typeface="ＭＳ Ｐゴシック"/>
            </a:rPr>
            <a:t>：（</a:t>
          </a:r>
          <a:r>
            <a:rPr b="0" lang="en-US" sz="1200" spc="-1" strike="noStrike">
              <a:latin typeface="ＭＳ Ｐゴシック"/>
            </a:rPr>
            <a:t>10800000</a:t>
          </a:r>
          <a:r>
            <a:rPr b="0" lang="zh-CN" sz="1200" spc="-1" strike="noStrike">
              <a:latin typeface="ＭＳ Ｐゴシック"/>
            </a:rPr>
            <a:t>，</a:t>
          </a:r>
          <a:r>
            <a:rPr b="0" lang="en-US" sz="1200" spc="-1" strike="noStrike">
              <a:latin typeface="ＭＳ Ｐゴシック"/>
            </a:rPr>
            <a:t>18.287</a:t>
          </a:r>
          <a:r>
            <a:rPr b="0" lang="zh-CN" sz="1200" spc="-1" strike="noStrike">
              <a:latin typeface="ＭＳ Ｐゴシック"/>
            </a:rPr>
            <a:t>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　 </a:t>
          </a:r>
          <a:r>
            <a:rPr b="0" lang="en-US" sz="1200" spc="-1" strike="noStrike">
              <a:latin typeface="ＭＳ Ｐゴシック"/>
            </a:rPr>
            <a:t>t2/r</a:t>
          </a:r>
          <a:r>
            <a:rPr b="0" lang="en-US" sz="1200" spc="-1" strike="noStrike" baseline="33000">
              <a:latin typeface="ＭＳ Ｐゴシック"/>
            </a:rPr>
            <a:t>2</a:t>
          </a:r>
          <a:r>
            <a:rPr b="0" lang="zh-CN" sz="1200" spc="-1" strike="noStrike">
              <a:latin typeface="ＭＳ Ｐゴシック"/>
            </a:rPr>
            <a:t>，</a:t>
          </a:r>
          <a:r>
            <a:rPr b="0" lang="en-US" sz="1200" spc="-1" strike="noStrike">
              <a:latin typeface="ＭＳ Ｐゴシック"/>
            </a:rPr>
            <a:t>s2</a:t>
          </a:r>
          <a:r>
            <a:rPr b="0" lang="zh-CN" sz="1200" spc="-1" strike="noStrike">
              <a:latin typeface="ＭＳ Ｐゴシック"/>
            </a:rPr>
            <a:t>：（</a:t>
          </a:r>
          <a:r>
            <a:rPr b="0" lang="en-US" sz="1200" spc="-1" strike="noStrike">
              <a:latin typeface="ＭＳ Ｐゴシック"/>
            </a:rPr>
            <a:t>37440000</a:t>
          </a:r>
          <a:r>
            <a:rPr b="0" lang="zh-CN" sz="1200" spc="-1" strike="noStrike">
              <a:latin typeface="ＭＳ Ｐゴシック"/>
            </a:rPr>
            <a:t>，</a:t>
          </a:r>
          <a:r>
            <a:rPr b="0" lang="en-US" sz="1200" spc="-1" strike="noStrike">
              <a:latin typeface="ＭＳ Ｐゴシック"/>
            </a:rPr>
            <a:t>19.212</a:t>
          </a:r>
          <a:r>
            <a:rPr b="0" lang="zh-CN" sz="1200" spc="-1" strike="noStrike">
              <a:latin typeface="ＭＳ Ｐゴシック"/>
            </a:rPr>
            <a:t>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　 流量Ｑ：</a:t>
          </a:r>
          <a:r>
            <a:rPr b="0" lang="en-US" sz="1200" spc="-1" strike="noStrike">
              <a:latin typeface="ＭＳ Ｐゴシック"/>
            </a:rPr>
            <a:t>8.33E-06</a:t>
          </a:r>
          <a:r>
            <a:rPr b="0" lang="zh-CN" sz="1200" spc="-1" strike="noStrike">
              <a:latin typeface="ＭＳ Ｐゴシック"/>
            </a:rPr>
            <a:t>　</a:t>
          </a:r>
          <a:r>
            <a:rPr b="0" lang="en-US" sz="1200" spc="-1" strike="noStrike">
              <a:latin typeface="ＭＳ Ｐゴシック"/>
            </a:rPr>
            <a:t>(m</a:t>
          </a:r>
          <a:r>
            <a:rPr b="0" lang="en-US" sz="1200" spc="-1" strike="noStrike" baseline="33000">
              <a:latin typeface="ＭＳ Ｐゴシック"/>
            </a:rPr>
            <a:t>3</a:t>
          </a:r>
          <a:r>
            <a:rPr b="0" lang="en-US" sz="1200" spc="-1" strike="noStrike">
              <a:latin typeface="ＭＳ Ｐゴシック"/>
            </a:rPr>
            <a:t>/sec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Ｐゴシック"/>
            </a:rPr>
            <a:t> </a:t>
          </a:r>
          <a:r>
            <a:rPr b="0" lang="zh-CN" sz="1200" spc="-1" strike="noStrike">
              <a:latin typeface="ＭＳ Ｐゴシック"/>
            </a:rPr>
            <a:t>　透水量係数Ｔ：</a:t>
          </a:r>
          <a:r>
            <a:rPr b="0" lang="en-US" sz="1200" spc="-1" strike="noStrike">
              <a:latin typeface="ＭＳ Ｐゴシック"/>
            </a:rPr>
            <a:t>8.91E-07</a:t>
          </a:r>
          <a:r>
            <a:rPr b="0" lang="zh-CN" sz="1200" spc="-1" strike="noStrike">
              <a:latin typeface="ＭＳ Ｐゴシック"/>
            </a:rPr>
            <a:t>　</a:t>
          </a:r>
          <a:r>
            <a:rPr b="0" lang="en-US" sz="1200" spc="-1" strike="noStrike">
              <a:latin typeface="ＭＳ Ｐゴシック"/>
            </a:rPr>
            <a:t>(m</a:t>
          </a:r>
          <a:r>
            <a:rPr b="0" lang="en-US" sz="1200" spc="-1" strike="noStrike" baseline="33000">
              <a:latin typeface="ＭＳ Ｐゴシック"/>
            </a:rPr>
            <a:t>2</a:t>
          </a:r>
          <a:r>
            <a:rPr b="0" lang="en-US" sz="1200" spc="-1" strike="noStrike">
              <a:latin typeface="ＭＳ Ｐゴシック"/>
            </a:rPr>
            <a:t>/sec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2280</xdr:colOff>
      <xdr:row>21</xdr:row>
      <xdr:rowOff>59040</xdr:rowOff>
    </xdr:from>
    <xdr:to>
      <xdr:col>7</xdr:col>
      <xdr:colOff>100440</xdr:colOff>
      <xdr:row>22</xdr:row>
      <xdr:rowOff>127800</xdr:rowOff>
    </xdr:to>
    <xdr:sp>
      <xdr:nvSpPr>
        <xdr:cNvPr id="10" name="Text 3"/>
        <xdr:cNvSpPr/>
      </xdr:nvSpPr>
      <xdr:spPr>
        <a:xfrm>
          <a:off x="5569200" y="3472920"/>
          <a:ext cx="2206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6320</xdr:colOff>
      <xdr:row>22</xdr:row>
      <xdr:rowOff>49680</xdr:rowOff>
    </xdr:from>
    <xdr:to>
      <xdr:col>9</xdr:col>
      <xdr:colOff>566640</xdr:colOff>
      <xdr:row>23</xdr:row>
      <xdr:rowOff>118080</xdr:rowOff>
    </xdr:to>
    <xdr:sp>
      <xdr:nvSpPr>
        <xdr:cNvPr id="11" name="Text 4"/>
        <xdr:cNvSpPr/>
      </xdr:nvSpPr>
      <xdr:spPr>
        <a:xfrm>
          <a:off x="7661520" y="3625920"/>
          <a:ext cx="22032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80640</xdr:colOff>
      <xdr:row>19</xdr:row>
      <xdr:rowOff>171720</xdr:rowOff>
    </xdr:to>
    <xdr:graphicFrame>
      <xdr:nvGraphicFramePr>
        <xdr:cNvPr id="12" name="Chart 4"/>
        <xdr:cNvGraphicFramePr/>
      </xdr:nvGraphicFramePr>
      <xdr:xfrm>
        <a:off x="0" y="781200"/>
        <a:ext cx="7275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10</xdr:col>
      <xdr:colOff>80640</xdr:colOff>
      <xdr:row>35</xdr:row>
      <xdr:rowOff>171720</xdr:rowOff>
    </xdr:to>
    <xdr:graphicFrame>
      <xdr:nvGraphicFramePr>
        <xdr:cNvPr id="13" name="Chart 11"/>
        <xdr:cNvGraphicFramePr/>
      </xdr:nvGraphicFramePr>
      <xdr:xfrm>
        <a:off x="0" y="3524400"/>
        <a:ext cx="7275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0</xdr:col>
      <xdr:colOff>720</xdr:colOff>
      <xdr:row>50</xdr:row>
      <xdr:rowOff>171360</xdr:rowOff>
    </xdr:to>
    <xdr:graphicFrame>
      <xdr:nvGraphicFramePr>
        <xdr:cNvPr id="14" name="Chart 13"/>
        <xdr:cNvGraphicFramePr/>
      </xdr:nvGraphicFramePr>
      <xdr:xfrm>
        <a:off x="0" y="6267600"/>
        <a:ext cx="719532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7.49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A1" s="1" t="s">
        <v>82</v>
      </c>
      <c r="B1" s="8" t="s">
        <v>83</v>
      </c>
    </row>
    <row r="2" customFormat="false" ht="13.5" hidden="false" customHeight="false" outlineLevel="0" collapsed="false">
      <c r="A2" s="1" t="n">
        <v>24000</v>
      </c>
      <c r="B2" s="1" t="n">
        <v>5.99499999999999</v>
      </c>
    </row>
    <row r="3" customFormat="false" ht="13.5" hidden="false" customHeight="false" outlineLevel="0" collapsed="false">
      <c r="A3" s="1" t="n">
        <v>48000</v>
      </c>
      <c r="B3" s="1" t="n">
        <v>6.62499999999998</v>
      </c>
    </row>
    <row r="4" customFormat="false" ht="13.5" hidden="false" customHeight="false" outlineLevel="0" collapsed="false">
      <c r="A4" s="1" t="n">
        <v>72000</v>
      </c>
      <c r="B4" s="1" t="n">
        <v>6.67999999999999</v>
      </c>
    </row>
    <row r="5" customFormat="false" ht="13.5" hidden="false" customHeight="false" outlineLevel="0" collapsed="false">
      <c r="A5" s="1" t="n">
        <v>96000</v>
      </c>
      <c r="B5" s="1" t="n">
        <v>6.76599999999997</v>
      </c>
    </row>
    <row r="6" customFormat="false" ht="13.5" hidden="false" customHeight="false" outlineLevel="0" collapsed="false">
      <c r="A6" s="1" t="n">
        <v>120000</v>
      </c>
      <c r="B6" s="1" t="n">
        <v>6.83699999999998</v>
      </c>
    </row>
    <row r="7" customFormat="false" ht="13.5" hidden="false" customHeight="false" outlineLevel="0" collapsed="false">
      <c r="A7" s="1" t="n">
        <v>144000</v>
      </c>
      <c r="B7" s="1" t="n">
        <v>6.94799999999997</v>
      </c>
    </row>
    <row r="8" customFormat="false" ht="13.5" hidden="false" customHeight="false" outlineLevel="0" collapsed="false">
      <c r="A8" s="1" t="n">
        <v>168000</v>
      </c>
      <c r="B8" s="1" t="n">
        <v>7.00299999999999</v>
      </c>
    </row>
    <row r="9" customFormat="false" ht="13.5" hidden="false" customHeight="false" outlineLevel="0" collapsed="false">
      <c r="A9" s="1" t="n">
        <v>192000</v>
      </c>
      <c r="B9" s="1" t="n">
        <v>7.06199999999999</v>
      </c>
    </row>
    <row r="10" customFormat="false" ht="13.5" hidden="false" customHeight="false" outlineLevel="0" collapsed="false">
      <c r="A10" s="1" t="n">
        <v>216000</v>
      </c>
      <c r="B10" s="1" t="n">
        <v>7.14499999999998</v>
      </c>
    </row>
    <row r="11" customFormat="false" ht="13.5" hidden="false" customHeight="false" outlineLevel="0" collapsed="false">
      <c r="A11" s="1" t="n">
        <v>240000</v>
      </c>
      <c r="B11" s="1" t="n">
        <v>7.21499999999999</v>
      </c>
    </row>
    <row r="12" customFormat="false" ht="13.5" hidden="false" customHeight="false" outlineLevel="0" collapsed="false">
      <c r="A12" s="1" t="n">
        <v>264000</v>
      </c>
      <c r="B12" s="1" t="n">
        <v>7.26599999999998</v>
      </c>
    </row>
    <row r="13" customFormat="false" ht="13.5" hidden="false" customHeight="false" outlineLevel="0" collapsed="false">
      <c r="A13" s="1" t="n">
        <v>288000</v>
      </c>
      <c r="B13" s="1" t="n">
        <v>7.34599999999997</v>
      </c>
    </row>
    <row r="14" customFormat="false" ht="13.5" hidden="false" customHeight="false" outlineLevel="0" collapsed="false">
      <c r="A14" s="1" t="n">
        <v>312000</v>
      </c>
      <c r="B14" s="1" t="n">
        <v>7.39999999999998</v>
      </c>
    </row>
    <row r="15" customFormat="false" ht="13.5" hidden="false" customHeight="false" outlineLevel="0" collapsed="false">
      <c r="A15" s="1" t="n">
        <v>336000</v>
      </c>
      <c r="B15" s="1" t="n">
        <v>7.44199999999999</v>
      </c>
    </row>
    <row r="16" customFormat="false" ht="13.5" hidden="false" customHeight="false" outlineLevel="0" collapsed="false">
      <c r="A16" s="1" t="n">
        <v>360000</v>
      </c>
      <c r="B16" s="1" t="n">
        <v>7.51399999999997</v>
      </c>
    </row>
    <row r="17" customFormat="false" ht="13.5" hidden="false" customHeight="false" outlineLevel="0" collapsed="false">
      <c r="A17" s="1" t="n">
        <v>384000</v>
      </c>
      <c r="B17" s="1" t="n">
        <v>7.59699999999999</v>
      </c>
    </row>
    <row r="18" customFormat="false" ht="13.5" hidden="false" customHeight="false" outlineLevel="0" collapsed="false">
      <c r="A18" s="1" t="n">
        <v>408000</v>
      </c>
      <c r="B18" s="1" t="n">
        <v>7.65799999999999</v>
      </c>
    </row>
    <row r="19" customFormat="false" ht="13.5" hidden="false" customHeight="false" outlineLevel="0" collapsed="false">
      <c r="A19" s="1" t="n">
        <v>432000</v>
      </c>
      <c r="B19" s="1" t="n">
        <v>7.73999999999997</v>
      </c>
    </row>
    <row r="20" customFormat="false" ht="13.5" hidden="false" customHeight="false" outlineLevel="0" collapsed="false">
      <c r="A20" s="1" t="n">
        <v>456000</v>
      </c>
      <c r="B20" s="1" t="n">
        <v>7.78299999999998</v>
      </c>
    </row>
    <row r="21" customFormat="false" ht="13.5" hidden="false" customHeight="false" outlineLevel="0" collapsed="false">
      <c r="A21" s="1" t="n">
        <v>480000</v>
      </c>
      <c r="B21" s="1" t="n">
        <v>7.88999999999998</v>
      </c>
    </row>
    <row r="22" customFormat="false" ht="13.5" hidden="false" customHeight="false" outlineLevel="0" collapsed="false">
      <c r="A22" s="1" t="n">
        <v>504000</v>
      </c>
      <c r="B22" s="1" t="n">
        <v>7.94699999999999</v>
      </c>
    </row>
    <row r="23" customFormat="false" ht="13.5" hidden="false" customHeight="false" outlineLevel="0" collapsed="false">
      <c r="A23" s="1" t="n">
        <v>528000</v>
      </c>
      <c r="B23" s="1" t="n">
        <v>8.06099999999997</v>
      </c>
    </row>
    <row r="24" customFormat="false" ht="13.5" hidden="false" customHeight="false" outlineLevel="0" collapsed="false">
      <c r="A24" s="1" t="n">
        <v>552000</v>
      </c>
      <c r="B24" s="1" t="n">
        <v>8.141</v>
      </c>
    </row>
    <row r="25" customFormat="false" ht="13.5" hidden="false" customHeight="false" outlineLevel="0" collapsed="false">
      <c r="A25" s="1" t="n">
        <v>576000</v>
      </c>
      <c r="B25" s="1" t="n">
        <v>8.202</v>
      </c>
    </row>
    <row r="26" customFormat="false" ht="13.5" hidden="false" customHeight="false" outlineLevel="0" collapsed="false">
      <c r="A26" s="1" t="n">
        <v>600000</v>
      </c>
      <c r="B26" s="1" t="n">
        <v>8.25699999999998</v>
      </c>
    </row>
    <row r="27" customFormat="false" ht="13.5" hidden="false" customHeight="false" outlineLevel="0" collapsed="false">
      <c r="A27" s="1" t="n">
        <v>624000</v>
      </c>
      <c r="B27" s="1" t="n">
        <v>8.31</v>
      </c>
    </row>
    <row r="28" customFormat="false" ht="13.5" hidden="false" customHeight="false" outlineLevel="0" collapsed="false">
      <c r="A28" s="1" t="n">
        <v>648000</v>
      </c>
      <c r="B28" s="1" t="n">
        <v>8.39599999999997</v>
      </c>
    </row>
    <row r="29" customFormat="false" ht="13.5" hidden="false" customHeight="false" outlineLevel="0" collapsed="false">
      <c r="A29" s="1" t="n">
        <v>672000</v>
      </c>
      <c r="B29" s="1" t="n">
        <v>8.506</v>
      </c>
    </row>
    <row r="30" customFormat="false" ht="13.5" hidden="false" customHeight="false" outlineLevel="0" collapsed="false">
      <c r="A30" s="1" t="n">
        <v>696000</v>
      </c>
      <c r="B30" s="1" t="n">
        <v>8.55799999999999</v>
      </c>
    </row>
    <row r="31" customFormat="false" ht="13.5" hidden="false" customHeight="false" outlineLevel="0" collapsed="false">
      <c r="A31" s="1" t="n">
        <v>720000</v>
      </c>
      <c r="B31" s="1" t="n">
        <v>8.56999999999999</v>
      </c>
    </row>
    <row r="32" customFormat="false" ht="13.5" hidden="false" customHeight="false" outlineLevel="0" collapsed="false">
      <c r="A32" s="1" t="n">
        <v>840000</v>
      </c>
      <c r="B32" s="1" t="n">
        <v>8.90499999999999</v>
      </c>
    </row>
    <row r="33" customFormat="false" ht="13.5" hidden="false" customHeight="false" outlineLevel="0" collapsed="false">
      <c r="A33" s="1" t="n">
        <v>960000</v>
      </c>
      <c r="B33" s="1" t="n">
        <v>9.23099999999998</v>
      </c>
    </row>
    <row r="34" customFormat="false" ht="13.5" hidden="false" customHeight="false" outlineLevel="0" collapsed="false">
      <c r="A34" s="1" t="n">
        <v>1080000</v>
      </c>
      <c r="B34" s="1" t="n">
        <v>9.46999999999999</v>
      </c>
    </row>
    <row r="35" customFormat="false" ht="13.5" hidden="false" customHeight="false" outlineLevel="0" collapsed="false">
      <c r="A35" s="1" t="n">
        <v>1200000</v>
      </c>
      <c r="B35" s="1" t="n">
        <v>9.83599999999999</v>
      </c>
    </row>
    <row r="36" customFormat="false" ht="13.5" hidden="false" customHeight="false" outlineLevel="0" collapsed="false">
      <c r="A36" s="1" t="n">
        <v>1320000</v>
      </c>
      <c r="B36" s="1" t="n">
        <v>10.049</v>
      </c>
    </row>
    <row r="37" customFormat="false" ht="13.5" hidden="false" customHeight="false" outlineLevel="0" collapsed="false">
      <c r="A37" s="1" t="n">
        <v>1440000</v>
      </c>
      <c r="B37" s="1" t="n">
        <v>10.368</v>
      </c>
    </row>
    <row r="38" customFormat="false" ht="13.5" hidden="false" customHeight="false" outlineLevel="0" collapsed="false">
      <c r="A38" s="1" t="n">
        <v>1560000</v>
      </c>
      <c r="B38" s="1" t="n">
        <v>10.62</v>
      </c>
    </row>
    <row r="39" customFormat="false" ht="13.5" hidden="false" customHeight="false" outlineLevel="0" collapsed="false">
      <c r="A39" s="1" t="n">
        <v>1680000</v>
      </c>
      <c r="B39" s="1" t="n">
        <v>10.869</v>
      </c>
    </row>
    <row r="40" customFormat="false" ht="13.5" hidden="false" customHeight="false" outlineLevel="0" collapsed="false">
      <c r="A40" s="1" t="n">
        <v>1920000</v>
      </c>
      <c r="B40" s="1" t="n">
        <v>11.393</v>
      </c>
    </row>
    <row r="41" customFormat="false" ht="13.5" hidden="false" customHeight="false" outlineLevel="0" collapsed="false">
      <c r="A41" s="1" t="n">
        <v>2160000</v>
      </c>
      <c r="B41" s="1" t="n">
        <v>11.811</v>
      </c>
    </row>
    <row r="42" customFormat="false" ht="13.5" hidden="false" customHeight="false" outlineLevel="0" collapsed="false">
      <c r="A42" s="1" t="n">
        <v>2400000</v>
      </c>
      <c r="B42" s="1" t="n">
        <v>12.107</v>
      </c>
    </row>
    <row r="43" customFormat="false" ht="13.5" hidden="false" customHeight="false" outlineLevel="0" collapsed="false">
      <c r="A43" s="1" t="n">
        <v>2640000</v>
      </c>
      <c r="B43" s="1" t="n">
        <v>12.537</v>
      </c>
    </row>
    <row r="44" customFormat="false" ht="13.5" hidden="false" customHeight="false" outlineLevel="0" collapsed="false">
      <c r="A44" s="1" t="n">
        <v>2880000</v>
      </c>
      <c r="B44" s="1" t="n">
        <v>12.951</v>
      </c>
    </row>
    <row r="45" customFormat="false" ht="13.5" hidden="false" customHeight="false" outlineLevel="0" collapsed="false">
      <c r="A45" s="1" t="n">
        <v>3120000</v>
      </c>
      <c r="B45" s="1" t="n">
        <v>13.327</v>
      </c>
    </row>
    <row r="46" customFormat="false" ht="13.5" hidden="false" customHeight="false" outlineLevel="0" collapsed="false">
      <c r="A46" s="1" t="n">
        <v>3360000</v>
      </c>
      <c r="B46" s="1" t="n">
        <v>13.726</v>
      </c>
    </row>
    <row r="47" customFormat="false" ht="13.5" hidden="false" customHeight="false" outlineLevel="0" collapsed="false">
      <c r="A47" s="1" t="n">
        <v>3600000</v>
      </c>
      <c r="B47" s="1" t="n">
        <v>13.994</v>
      </c>
    </row>
    <row r="48" customFormat="false" ht="13.5" hidden="false" customHeight="false" outlineLevel="0" collapsed="false">
      <c r="A48" s="1" t="n">
        <v>3840000</v>
      </c>
      <c r="B48" s="1" t="n">
        <v>14.371</v>
      </c>
    </row>
    <row r="49" customFormat="false" ht="13.5" hidden="false" customHeight="false" outlineLevel="0" collapsed="false">
      <c r="A49" s="1" t="n">
        <v>4080000</v>
      </c>
      <c r="B49" s="1" t="n">
        <v>14.612</v>
      </c>
    </row>
    <row r="50" customFormat="false" ht="13.5" hidden="false" customHeight="false" outlineLevel="0" collapsed="false">
      <c r="A50" s="1" t="n">
        <v>4320000</v>
      </c>
      <c r="B50" s="1" t="n">
        <v>14.907</v>
      </c>
    </row>
    <row r="51" customFormat="false" ht="13.5" hidden="false" customHeight="false" outlineLevel="0" collapsed="false">
      <c r="A51" s="1" t="n">
        <v>5040000</v>
      </c>
      <c r="B51" s="1" t="n">
        <v>15.613</v>
      </c>
    </row>
    <row r="52" customFormat="false" ht="13.5" hidden="false" customHeight="false" outlineLevel="0" collapsed="false">
      <c r="A52" s="1" t="n">
        <v>5760000</v>
      </c>
      <c r="B52" s="1" t="n">
        <v>16.187</v>
      </c>
    </row>
    <row r="53" customFormat="false" ht="13.5" hidden="false" customHeight="false" outlineLevel="0" collapsed="false">
      <c r="A53" s="1" t="n">
        <v>6480000</v>
      </c>
      <c r="B53" s="1" t="n">
        <v>16.687</v>
      </c>
    </row>
    <row r="54" customFormat="false" ht="13.5" hidden="false" customHeight="false" outlineLevel="0" collapsed="false">
      <c r="A54" s="1" t="n">
        <v>7200000</v>
      </c>
      <c r="B54" s="1" t="n">
        <v>17.114</v>
      </c>
    </row>
    <row r="55" customFormat="false" ht="13.5" hidden="false" customHeight="false" outlineLevel="0" collapsed="false">
      <c r="A55" s="1" t="n">
        <v>7920000</v>
      </c>
      <c r="B55" s="1" t="n">
        <v>17.431</v>
      </c>
    </row>
    <row r="56" customFormat="false" ht="13.5" hidden="false" customHeight="false" outlineLevel="0" collapsed="false">
      <c r="A56" s="1" t="n">
        <v>8640000</v>
      </c>
      <c r="B56" s="1" t="n">
        <v>17.667</v>
      </c>
    </row>
    <row r="57" customFormat="false" ht="13.5" hidden="false" customHeight="false" outlineLevel="0" collapsed="false">
      <c r="A57" s="1" t="n">
        <v>9360000</v>
      </c>
      <c r="B57" s="1" t="n">
        <v>17.884</v>
      </c>
    </row>
    <row r="58" customFormat="false" ht="13.5" hidden="false" customHeight="false" outlineLevel="0" collapsed="false">
      <c r="A58" s="1" t="n">
        <v>10080000</v>
      </c>
      <c r="B58" s="1" t="n">
        <v>18.057</v>
      </c>
    </row>
    <row r="59" customFormat="false" ht="13.5" hidden="false" customHeight="false" outlineLevel="0" collapsed="false">
      <c r="A59" s="1" t="n">
        <v>10800000</v>
      </c>
      <c r="B59" s="1" t="n">
        <v>18.287</v>
      </c>
    </row>
    <row r="60" customFormat="false" ht="13.5" hidden="false" customHeight="false" outlineLevel="0" collapsed="false">
      <c r="A60" s="1" t="n">
        <v>11520000</v>
      </c>
      <c r="B60" s="1" t="n">
        <v>18.312</v>
      </c>
    </row>
    <row r="61" customFormat="false" ht="13.5" hidden="false" customHeight="false" outlineLevel="0" collapsed="false">
      <c r="A61" s="1" t="n">
        <v>12240000</v>
      </c>
      <c r="B61" s="1" t="n">
        <v>18.313</v>
      </c>
    </row>
    <row r="62" customFormat="false" ht="13.5" hidden="false" customHeight="false" outlineLevel="0" collapsed="false">
      <c r="A62" s="1" t="n">
        <v>12960000</v>
      </c>
      <c r="B62" s="1" t="n">
        <v>18.296</v>
      </c>
    </row>
    <row r="63" customFormat="false" ht="13.5" hidden="false" customHeight="false" outlineLevel="0" collapsed="false">
      <c r="A63" s="1" t="n">
        <v>13680000</v>
      </c>
      <c r="B63" s="1" t="n">
        <v>18.288</v>
      </c>
    </row>
    <row r="64" customFormat="false" ht="13.5" hidden="false" customHeight="false" outlineLevel="0" collapsed="false">
      <c r="A64" s="1" t="n">
        <v>14400000</v>
      </c>
      <c r="B64" s="1" t="n">
        <v>18.271</v>
      </c>
    </row>
    <row r="65" customFormat="false" ht="13.5" hidden="false" customHeight="false" outlineLevel="0" collapsed="false">
      <c r="A65" s="1" t="n">
        <v>17280000</v>
      </c>
      <c r="B65" s="1" t="n">
        <v>18.301</v>
      </c>
    </row>
    <row r="66" customFormat="false" ht="13.5" hidden="false" customHeight="false" outlineLevel="0" collapsed="false">
      <c r="A66" s="1" t="n">
        <v>20160000</v>
      </c>
      <c r="B66" s="1" t="n">
        <v>18.344</v>
      </c>
    </row>
    <row r="67" customFormat="false" ht="13.5" hidden="false" customHeight="false" outlineLevel="0" collapsed="false">
      <c r="A67" s="1" t="n">
        <v>23040000</v>
      </c>
      <c r="B67" s="1" t="n">
        <v>18.412</v>
      </c>
    </row>
    <row r="68" customFormat="false" ht="13.5" hidden="false" customHeight="false" outlineLevel="0" collapsed="false">
      <c r="A68" s="1" t="n">
        <v>25920000</v>
      </c>
      <c r="B68" s="1" t="n">
        <v>18.617</v>
      </c>
    </row>
    <row r="69" customFormat="false" ht="13.5" hidden="false" customHeight="false" outlineLevel="0" collapsed="false">
      <c r="A69" s="1" t="n">
        <v>28800000</v>
      </c>
      <c r="B69" s="1" t="n">
        <v>18.691</v>
      </c>
    </row>
    <row r="70" customFormat="false" ht="13.5" hidden="false" customHeight="false" outlineLevel="0" collapsed="false">
      <c r="A70" s="1" t="n">
        <v>31680000</v>
      </c>
      <c r="B70" s="1" t="n">
        <v>18.746</v>
      </c>
    </row>
    <row r="71" customFormat="false" ht="13.5" hidden="false" customHeight="false" outlineLevel="0" collapsed="false">
      <c r="A71" s="1" t="n">
        <v>34560000</v>
      </c>
      <c r="B71" s="1" t="n">
        <v>18.932</v>
      </c>
    </row>
    <row r="72" customFormat="false" ht="13.5" hidden="false" customHeight="false" outlineLevel="0" collapsed="false">
      <c r="A72" s="1" t="n">
        <v>37440000</v>
      </c>
      <c r="B72" s="1" t="n">
        <v>19.212</v>
      </c>
    </row>
    <row r="73" customFormat="false" ht="13.5" hidden="false" customHeight="false" outlineLevel="0" collapsed="false">
      <c r="A73" s="1" t="n">
        <v>40320000</v>
      </c>
      <c r="B73" s="1" t="n">
        <v>19.532</v>
      </c>
    </row>
    <row r="74" customFormat="false" ht="13.5" hidden="false" customHeight="false" outlineLevel="0" collapsed="false">
      <c r="A74" s="1" t="n">
        <v>43200000</v>
      </c>
      <c r="B74" s="1" t="n">
        <v>19.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M37" activeCellId="0" sqref="M37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7.25" hidden="false" customHeight="false" outlineLevel="0" collapsed="false">
      <c r="A1" s="16" t="s">
        <v>8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</row>
    <row r="2" customFormat="false" ht="17.2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customFormat="false" ht="13.5" hidden="false" customHeight="false" outlineLevel="0" collapsed="false">
      <c r="A3" s="18" t="s">
        <v>85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</row>
    <row r="4" customFormat="false" ht="13.5" hidden="false" customHeight="false" outlineLevel="0" collapsed="false">
      <c r="A4" s="18" t="s">
        <v>86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3.5" hidden="false" customHeight="fals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1"/>
    </row>
    <row r="6" customFormat="false" ht="13.5" hidden="false" customHeight="false" outlineLevel="0" collapsed="false">
      <c r="A6" s="22"/>
      <c r="B6" s="23"/>
      <c r="C6" s="23"/>
      <c r="D6" s="23"/>
      <c r="E6" s="23"/>
      <c r="F6" s="23"/>
      <c r="G6" s="23"/>
      <c r="H6" s="23"/>
      <c r="I6" s="23"/>
      <c r="J6" s="24"/>
    </row>
    <row r="7" customFormat="false" ht="13.5" hidden="false" customHeight="fals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4"/>
    </row>
    <row r="8" customFormat="false" ht="13.5" hidden="false" customHeight="fals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4"/>
    </row>
    <row r="9" customFormat="false" ht="13.5" hidden="false" customHeight="fals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</row>
    <row r="10" customFormat="false" ht="13.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4"/>
    </row>
    <row r="11" customFormat="false" ht="13.5" hidden="false" customHeight="fals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4"/>
    </row>
    <row r="12" customFormat="false" ht="13.5" hidden="false" customHeight="fals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4"/>
    </row>
    <row r="13" customFormat="false" ht="13.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4"/>
    </row>
    <row r="14" customFormat="false" ht="13.5" hidden="false" customHeight="false" outlineLevel="0" collapsed="false">
      <c r="A14" s="22"/>
      <c r="B14" s="23"/>
      <c r="C14" s="23"/>
      <c r="D14" s="23"/>
      <c r="E14" s="23"/>
      <c r="F14" s="23"/>
      <c r="G14" s="23"/>
      <c r="H14" s="23"/>
      <c r="I14" s="23"/>
      <c r="J14" s="24"/>
    </row>
    <row r="15" customFormat="false" ht="13.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4"/>
    </row>
    <row r="16" customFormat="false" ht="13.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4"/>
    </row>
    <row r="17" customFormat="false" ht="13.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4"/>
    </row>
    <row r="18" customFormat="false" ht="13.5" hidden="false" customHeight="fals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4"/>
    </row>
    <row r="19" customFormat="false" ht="13.5" hidden="false" customHeight="fals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4"/>
    </row>
    <row r="20" customFormat="false" ht="13.5" hidden="false" customHeight="false" outlineLevel="0" collapsed="false">
      <c r="A20" s="25" t="s">
        <v>87</v>
      </c>
      <c r="B20" s="25"/>
      <c r="C20" s="25"/>
      <c r="D20" s="25"/>
      <c r="E20" s="25"/>
      <c r="F20" s="25"/>
      <c r="G20" s="25"/>
      <c r="H20" s="25"/>
      <c r="I20" s="25"/>
      <c r="J20" s="25"/>
      <c r="K20" s="18"/>
      <c r="L20" s="18"/>
      <c r="M20" s="18"/>
      <c r="N20" s="18"/>
      <c r="O20" s="18"/>
      <c r="P20" s="18"/>
      <c r="Q20" s="18"/>
      <c r="R20" s="18"/>
      <c r="S20" s="18"/>
      <c r="T20" s="18"/>
    </row>
    <row r="21" customFormat="false" ht="13.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4"/>
    </row>
    <row r="22" customFormat="false" ht="13.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4"/>
    </row>
    <row r="23" customFormat="false" ht="13.5" hidden="false" customHeight="fals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4"/>
    </row>
    <row r="24" customFormat="false" ht="13.5" hidden="false" customHeight="fals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4"/>
    </row>
    <row r="25" customFormat="false" ht="13.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4"/>
    </row>
    <row r="26" customFormat="false" ht="13.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4"/>
    </row>
    <row r="27" customFormat="false" ht="13.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4"/>
    </row>
    <row r="28" customFormat="false" ht="13.5" hidden="false" customHeight="fals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4"/>
    </row>
    <row r="29" customFormat="false" ht="13.5" hidden="false" customHeight="fals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24"/>
    </row>
    <row r="30" customFormat="false" ht="13.5" hidden="false" customHeight="fals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4"/>
    </row>
    <row r="31" customFormat="false" ht="13.5" hidden="false" customHeight="fals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4"/>
    </row>
    <row r="32" customFormat="false" ht="13.5" hidden="false" customHeight="false" outlineLevel="0" collapsed="false">
      <c r="A32" s="22"/>
      <c r="B32" s="23"/>
      <c r="C32" s="23"/>
      <c r="D32" s="23"/>
      <c r="E32" s="23"/>
      <c r="F32" s="23"/>
      <c r="G32" s="23"/>
      <c r="H32" s="23"/>
      <c r="I32" s="23"/>
      <c r="J32" s="24"/>
    </row>
    <row r="33" customFormat="false" ht="13.5" hidden="false" customHeight="fals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4"/>
    </row>
    <row r="34" customFormat="false" ht="13.5" hidden="false" customHeight="false" outlineLevel="0" collapsed="false">
      <c r="A34" s="22"/>
      <c r="B34" s="23"/>
      <c r="C34" s="23"/>
      <c r="D34" s="23"/>
      <c r="E34" s="23"/>
      <c r="F34" s="23"/>
      <c r="G34" s="23"/>
      <c r="H34" s="23"/>
      <c r="I34" s="23"/>
      <c r="J34" s="24"/>
    </row>
    <row r="35" customFormat="false" ht="13.5" hidden="false" customHeight="false" outlineLevel="0" collapsed="false">
      <c r="A35" s="22"/>
      <c r="B35" s="23"/>
      <c r="C35" s="23"/>
      <c r="D35" s="23"/>
      <c r="E35" s="23"/>
      <c r="F35" s="23"/>
      <c r="G35" s="23"/>
      <c r="H35" s="23"/>
      <c r="I35" s="23"/>
      <c r="J35" s="24"/>
    </row>
    <row r="36" customFormat="false" ht="13.5" hidden="false" customHeight="false" outlineLevel="0" collapsed="false">
      <c r="A36" s="25" t="s">
        <v>88</v>
      </c>
      <c r="B36" s="25"/>
      <c r="C36" s="25"/>
      <c r="D36" s="25"/>
      <c r="E36" s="25"/>
      <c r="F36" s="25"/>
      <c r="G36" s="25"/>
      <c r="H36" s="25"/>
      <c r="I36" s="25"/>
      <c r="J36" s="25"/>
      <c r="K36" s="18"/>
      <c r="L36" s="18"/>
      <c r="M36" s="18"/>
      <c r="N36" s="18"/>
      <c r="O36" s="18"/>
      <c r="P36" s="18"/>
      <c r="Q36" s="18"/>
      <c r="R36" s="18"/>
      <c r="S36" s="18"/>
      <c r="T36" s="18"/>
    </row>
    <row r="37" customFormat="false" ht="13.5" hidden="false" customHeight="false" outlineLevel="0" collapsed="false">
      <c r="A37" s="22"/>
      <c r="B37" s="23"/>
      <c r="C37" s="23"/>
      <c r="D37" s="23"/>
      <c r="E37" s="23"/>
      <c r="F37" s="23"/>
      <c r="G37" s="23"/>
      <c r="H37" s="23"/>
      <c r="I37" s="23"/>
      <c r="J37" s="24"/>
    </row>
    <row r="38" customFormat="false" ht="13.5" hidden="false" customHeight="false" outlineLevel="0" collapsed="false">
      <c r="A38" s="22"/>
      <c r="B38" s="23"/>
      <c r="C38" s="23"/>
      <c r="D38" s="23"/>
      <c r="E38" s="23"/>
      <c r="F38" s="23"/>
      <c r="G38" s="23"/>
      <c r="H38" s="23"/>
      <c r="I38" s="23"/>
      <c r="J38" s="24"/>
    </row>
    <row r="39" customFormat="false" ht="13.5" hidden="false" customHeight="false" outlineLevel="0" collapsed="false">
      <c r="A39" s="22"/>
      <c r="B39" s="23"/>
      <c r="C39" s="23"/>
      <c r="D39" s="23"/>
      <c r="E39" s="23"/>
      <c r="F39" s="23"/>
      <c r="G39" s="23"/>
      <c r="H39" s="23"/>
      <c r="I39" s="23"/>
      <c r="J39" s="24"/>
    </row>
    <row r="40" customFormat="false" ht="13.5" hidden="false" customHeight="false" outlineLevel="0" collapsed="false">
      <c r="A40" s="22"/>
      <c r="B40" s="23"/>
      <c r="C40" s="23"/>
      <c r="D40" s="23"/>
      <c r="E40" s="23"/>
      <c r="F40" s="23"/>
      <c r="G40" s="23"/>
      <c r="H40" s="23"/>
      <c r="I40" s="23"/>
      <c r="J40" s="24"/>
    </row>
    <row r="41" customFormat="false" ht="13.5" hidden="false" customHeight="false" outlineLevel="0" collapsed="false">
      <c r="A41" s="22"/>
      <c r="B41" s="23"/>
      <c r="C41" s="23"/>
      <c r="D41" s="23"/>
      <c r="E41" s="23"/>
      <c r="F41" s="23"/>
      <c r="G41" s="23"/>
      <c r="H41" s="23"/>
      <c r="I41" s="23"/>
      <c r="J41" s="24"/>
    </row>
    <row r="42" customFormat="false" ht="13.5" hidden="false" customHeight="false" outlineLevel="0" collapsed="false">
      <c r="A42" s="22"/>
      <c r="B42" s="23"/>
      <c r="C42" s="23"/>
      <c r="D42" s="23"/>
      <c r="E42" s="23"/>
      <c r="F42" s="23"/>
      <c r="G42" s="23"/>
      <c r="H42" s="23"/>
      <c r="I42" s="23"/>
      <c r="J42" s="24"/>
    </row>
    <row r="43" customFormat="false" ht="13.5" hidden="false" customHeight="false" outlineLevel="0" collapsed="false">
      <c r="A43" s="22"/>
      <c r="B43" s="23"/>
      <c r="C43" s="23"/>
      <c r="D43" s="23"/>
      <c r="E43" s="23"/>
      <c r="F43" s="23"/>
      <c r="G43" s="23"/>
      <c r="H43" s="23"/>
      <c r="I43" s="23"/>
      <c r="J43" s="24"/>
    </row>
    <row r="44" customFormat="false" ht="13.5" hidden="false" customHeight="false" outlineLevel="0" collapsed="false">
      <c r="A44" s="22"/>
      <c r="B44" s="23"/>
      <c r="C44" s="23"/>
      <c r="D44" s="23"/>
      <c r="E44" s="23"/>
      <c r="F44" s="23"/>
      <c r="G44" s="23"/>
      <c r="H44" s="23"/>
      <c r="I44" s="23"/>
      <c r="J44" s="24"/>
    </row>
    <row r="45" customFormat="false" ht="13.5" hidden="false" customHeight="false" outlineLevel="0" collapsed="false">
      <c r="A45" s="22"/>
      <c r="B45" s="23"/>
      <c r="C45" s="23"/>
      <c r="D45" s="23"/>
      <c r="E45" s="23"/>
      <c r="F45" s="23"/>
      <c r="G45" s="23"/>
      <c r="H45" s="23"/>
      <c r="I45" s="23"/>
      <c r="J45" s="24"/>
    </row>
    <row r="46" customFormat="false" ht="13.5" hidden="false" customHeight="false" outlineLevel="0" collapsed="false">
      <c r="A46" s="22"/>
      <c r="B46" s="23"/>
      <c r="C46" s="23"/>
      <c r="D46" s="23"/>
      <c r="E46" s="23"/>
      <c r="F46" s="23"/>
      <c r="G46" s="23"/>
      <c r="H46" s="23"/>
      <c r="I46" s="23"/>
      <c r="J46" s="24"/>
    </row>
    <row r="47" customFormat="false" ht="13.5" hidden="false" customHeight="false" outlineLevel="0" collapsed="false">
      <c r="A47" s="22"/>
      <c r="B47" s="23"/>
      <c r="C47" s="23"/>
      <c r="D47" s="23"/>
      <c r="E47" s="23"/>
      <c r="F47" s="23"/>
      <c r="G47" s="23"/>
      <c r="H47" s="23"/>
      <c r="I47" s="23"/>
      <c r="J47" s="24"/>
    </row>
    <row r="48" customFormat="false" ht="13.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4"/>
    </row>
    <row r="49" customFormat="false" ht="13.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4"/>
    </row>
    <row r="50" customFormat="false" ht="13.5" hidden="false" customHeight="false" outlineLevel="0" collapsed="false">
      <c r="A50" s="22"/>
      <c r="B50" s="23"/>
      <c r="C50" s="23"/>
      <c r="D50" s="23"/>
      <c r="E50" s="23"/>
      <c r="F50" s="23"/>
      <c r="G50" s="23"/>
      <c r="H50" s="23"/>
      <c r="I50" s="23"/>
      <c r="J50" s="24"/>
    </row>
    <row r="51" customFormat="false" ht="13.5" hidden="false" customHeight="false" outlineLevel="0" collapsed="false">
      <c r="A51" s="22"/>
      <c r="B51" s="23"/>
      <c r="C51" s="23"/>
      <c r="D51" s="23"/>
      <c r="E51" s="23"/>
      <c r="F51" s="23"/>
      <c r="G51" s="23"/>
      <c r="H51" s="23"/>
      <c r="I51" s="23"/>
      <c r="J51" s="24"/>
    </row>
    <row r="52" customFormat="false" ht="13.5" hidden="false" customHeight="false" outlineLevel="0" collapsed="false">
      <c r="A52" s="25" t="s">
        <v>89</v>
      </c>
      <c r="B52" s="25"/>
      <c r="C52" s="25"/>
      <c r="D52" s="25"/>
      <c r="E52" s="25"/>
      <c r="F52" s="25"/>
      <c r="G52" s="25"/>
      <c r="H52" s="25"/>
      <c r="I52" s="25"/>
      <c r="J52" s="25"/>
      <c r="K52" s="18"/>
      <c r="L52" s="18"/>
      <c r="M52" s="18"/>
      <c r="N52" s="18"/>
      <c r="O52" s="18"/>
      <c r="P52" s="18"/>
      <c r="Q52" s="18"/>
      <c r="R52" s="18"/>
      <c r="S52" s="18"/>
      <c r="T52" s="18"/>
    </row>
    <row r="53" customFormat="false" ht="13.5" hidden="false" customHeight="false" outlineLevel="0" collapsed="false">
      <c r="A53" s="26"/>
      <c r="B53" s="27"/>
      <c r="C53" s="27"/>
      <c r="D53" s="27"/>
      <c r="E53" s="27"/>
      <c r="F53" s="27"/>
      <c r="G53" s="27"/>
      <c r="H53" s="27"/>
      <c r="I53" s="27"/>
      <c r="J53" s="28"/>
    </row>
    <row r="54" customFormat="false" ht="13.5" hidden="false" customHeight="false" outlineLevel="0" collapsed="false">
      <c r="A54" s="29" t="s">
        <v>90</v>
      </c>
      <c r="B54" s="29"/>
      <c r="C54" s="29"/>
      <c r="D54" s="29"/>
      <c r="E54" s="29"/>
      <c r="F54" s="29"/>
      <c r="G54" s="29"/>
      <c r="H54" s="29"/>
      <c r="I54" s="29"/>
      <c r="J54" s="29"/>
      <c r="K54" s="23"/>
      <c r="L54" s="23"/>
      <c r="M54" s="23"/>
      <c r="N54" s="23"/>
      <c r="O54" s="23"/>
      <c r="P54" s="23"/>
      <c r="Q54" s="23"/>
      <c r="R54" s="23"/>
      <c r="S54" s="23"/>
      <c r="T54" s="23"/>
    </row>
  </sheetData>
  <mergeCells count="14">
    <mergeCell ref="A1:J1"/>
    <mergeCell ref="K1:T1"/>
    <mergeCell ref="A3:J3"/>
    <mergeCell ref="K3:T3"/>
    <mergeCell ref="A4:J4"/>
    <mergeCell ref="K4:T4"/>
    <mergeCell ref="A20:J20"/>
    <mergeCell ref="K20:T20"/>
    <mergeCell ref="A36:J36"/>
    <mergeCell ref="K36:T36"/>
    <mergeCell ref="A52:J52"/>
    <mergeCell ref="K52:T52"/>
    <mergeCell ref="A54:J54"/>
    <mergeCell ref="K54:T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1" topLeftCell="Z64" activePane="bottomRight" state="frozen"/>
      <selection pane="topLeft" activeCell="A1" activeCellId="0" sqref="A1"/>
      <selection pane="topRight" activeCell="Z1" activeCellId="0" sqref="Z1"/>
      <selection pane="bottomLeft" activeCell="A64" activeCellId="0" sqref="A64"/>
      <selection pane="bottomRight" activeCell="AB65" activeCellId="0" sqref="AB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1" width="18.49"/>
    <col collapsed="false" customWidth="true" hidden="false" outlineLevel="0" max="3" min="3" style="30" width="9.25"/>
    <col collapsed="false" customWidth="true" hidden="false" outlineLevel="0" max="4" min="4" style="30" width="9.62"/>
    <col collapsed="false" customWidth="true" hidden="false" outlineLevel="0" max="5" min="5" style="30" width="9.49"/>
    <col collapsed="false" customWidth="true" hidden="false" outlineLevel="0" max="6" min="6" style="30" width="8.25"/>
    <col collapsed="false" customWidth="true" hidden="false" outlineLevel="0" max="7" min="7" style="30" width="9.49"/>
    <col collapsed="false" customWidth="true" hidden="false" outlineLevel="0" max="8" min="8" style="1" width="8.12"/>
    <col collapsed="false" customWidth="true" hidden="false" outlineLevel="0" max="9" min="9" style="1" width="7.62"/>
    <col collapsed="false" customWidth="true" hidden="false" outlineLevel="0" max="12" min="10" style="1" width="6.49"/>
    <col collapsed="false" customWidth="true" hidden="false" outlineLevel="0" max="13" min="13" style="1" width="8.62"/>
    <col collapsed="false" customWidth="true" hidden="false" outlineLevel="0" max="14" min="14" style="1" width="6.12"/>
    <col collapsed="false" customWidth="true" hidden="false" outlineLevel="0" max="15" min="15" style="1" width="7.12"/>
    <col collapsed="false" customWidth="true" hidden="false" outlineLevel="0" max="16" min="16" style="1" width="10.62"/>
    <col collapsed="false" customWidth="true" hidden="false" outlineLevel="0" max="17" min="17" style="1" width="8.49"/>
    <col collapsed="false" customWidth="true" hidden="false" outlineLevel="0" max="18" min="18" style="1" width="6.49"/>
    <col collapsed="false" customWidth="false" hidden="false" outlineLevel="0" max="20" min="19" style="1" width="8.99"/>
    <col collapsed="false" customWidth="true" hidden="false" outlineLevel="0" max="22" min="21" style="1" width="9.49"/>
    <col collapsed="false" customWidth="false" hidden="false" outlineLevel="0" max="257" min="23" style="1" width="8.99"/>
  </cols>
  <sheetData>
    <row r="1" customFormat="false" ht="14.25" hidden="false" customHeight="false" outlineLevel="0" collapsed="false">
      <c r="A1" s="31" t="s">
        <v>91</v>
      </c>
      <c r="B1" s="31" t="s">
        <v>92</v>
      </c>
      <c r="C1" s="32" t="s">
        <v>93</v>
      </c>
      <c r="D1" s="32" t="s">
        <v>94</v>
      </c>
      <c r="E1" s="32" t="s">
        <v>95</v>
      </c>
      <c r="F1" s="32" t="s">
        <v>96</v>
      </c>
      <c r="G1" s="33" t="s">
        <v>97</v>
      </c>
      <c r="H1" s="31" t="s">
        <v>98</v>
      </c>
      <c r="I1" s="31" t="s">
        <v>0</v>
      </c>
      <c r="J1" s="31" t="s">
        <v>99</v>
      </c>
      <c r="K1" s="31" t="s">
        <v>100</v>
      </c>
      <c r="L1" s="31" t="s">
        <v>101</v>
      </c>
      <c r="M1" s="31" t="s">
        <v>102</v>
      </c>
      <c r="N1" s="31" t="s">
        <v>103</v>
      </c>
      <c r="O1" s="31" t="s">
        <v>104</v>
      </c>
      <c r="P1" s="31" t="s">
        <v>105</v>
      </c>
      <c r="Q1" s="31" t="s">
        <v>106</v>
      </c>
      <c r="R1" s="31" t="s">
        <v>107</v>
      </c>
      <c r="T1" s="8" t="s">
        <v>9</v>
      </c>
      <c r="U1" s="8" t="s">
        <v>10</v>
      </c>
      <c r="V1" s="1" t="s">
        <v>11</v>
      </c>
      <c r="W1" s="1" t="s">
        <v>108</v>
      </c>
      <c r="X1" s="1" t="s">
        <v>109</v>
      </c>
      <c r="Y1" s="8" t="s">
        <v>110</v>
      </c>
      <c r="Z1" s="1" t="s">
        <v>111</v>
      </c>
      <c r="AB1" s="1" t="s">
        <v>111</v>
      </c>
    </row>
    <row r="2" customFormat="false" ht="13.5" hidden="false" customHeight="false" outlineLevel="0" collapsed="false">
      <c r="A2" s="34" t="n">
        <v>36461.3618055556</v>
      </c>
      <c r="B2" s="34" t="n">
        <f aca="false">(I2/86400)+$A$3</f>
        <v>36461.3618171296</v>
      </c>
      <c r="H2" s="35" t="n">
        <f aca="false">M2+0.2258</f>
        <v>23.3428226</v>
      </c>
      <c r="I2" s="1" t="n">
        <v>1</v>
      </c>
      <c r="J2" s="1" t="n">
        <f aca="false">I2/3600</f>
        <v>0.000277777777777778</v>
      </c>
      <c r="K2" s="12" t="n">
        <v>34.79319</v>
      </c>
      <c r="L2" s="12" t="n">
        <v>24.10319</v>
      </c>
      <c r="M2" s="12" t="n">
        <f aca="false">L2-R2</f>
        <v>23.1170226</v>
      </c>
      <c r="N2" s="1" t="n">
        <v>16.24</v>
      </c>
      <c r="O2" s="1" t="n">
        <v>0.4781</v>
      </c>
      <c r="R2" s="3" t="n">
        <v>0.9861674</v>
      </c>
    </row>
    <row r="3" customFormat="false" ht="13.5" hidden="false" customHeight="false" outlineLevel="0" collapsed="false">
      <c r="A3" s="1" t="n">
        <v>36461.3618055556</v>
      </c>
      <c r="B3" s="34" t="n">
        <f aca="false">(I3/86400)+$A$3</f>
        <v>36461.3621527778</v>
      </c>
      <c r="H3" s="35" t="n">
        <f aca="false">M3+0.2258</f>
        <v>23.3428226</v>
      </c>
      <c r="I3" s="1" t="n">
        <v>30</v>
      </c>
      <c r="J3" s="1" t="n">
        <f aca="false">I3/3600</f>
        <v>0.00833333333333333</v>
      </c>
      <c r="K3" s="12" t="n">
        <v>34.79348</v>
      </c>
      <c r="L3" s="12" t="n">
        <v>24.10319</v>
      </c>
      <c r="M3" s="12" t="n">
        <f aca="false">L3-R3</f>
        <v>23.1170226</v>
      </c>
      <c r="N3" s="1" t="n">
        <v>16.24</v>
      </c>
      <c r="O3" s="1" t="n">
        <v>0.4781</v>
      </c>
      <c r="R3" s="3" t="n">
        <v>0.9861674</v>
      </c>
    </row>
    <row r="4" customFormat="false" ht="13.5" hidden="false" customHeight="false" outlineLevel="0" collapsed="false">
      <c r="B4" s="34" t="n">
        <f aca="false">(I4/86400)+$A$3</f>
        <v>36461.3625</v>
      </c>
      <c r="H4" s="35" t="n">
        <f aca="false">M4+0.2258</f>
        <v>23.3428807</v>
      </c>
      <c r="I4" s="1" t="n">
        <v>60</v>
      </c>
      <c r="J4" s="1" t="n">
        <f aca="false">I4/3600</f>
        <v>0.0166666666666667</v>
      </c>
      <c r="K4" s="12" t="n">
        <v>34.79331</v>
      </c>
      <c r="L4" s="12" t="n">
        <v>24.10335</v>
      </c>
      <c r="M4" s="12" t="n">
        <f aca="false">L4-R4</f>
        <v>23.1170807</v>
      </c>
      <c r="N4" s="1" t="n">
        <v>16.24</v>
      </c>
      <c r="O4" s="1" t="n">
        <v>0.478</v>
      </c>
      <c r="R4" s="3" t="n">
        <v>0.9862693</v>
      </c>
    </row>
    <row r="5" customFormat="false" ht="13.5" hidden="false" customHeight="false" outlineLevel="0" collapsed="false">
      <c r="A5" s="1" t="s">
        <v>112</v>
      </c>
      <c r="B5" s="34" t="n">
        <f aca="false">(I5/86400)+$A$3</f>
        <v>36461.3631944444</v>
      </c>
      <c r="H5" s="35" t="n">
        <f aca="false">M5+0.2258</f>
        <v>23.3427787</v>
      </c>
      <c r="I5" s="1" t="n">
        <v>120</v>
      </c>
      <c r="J5" s="1" t="n">
        <f aca="false">I5/3600</f>
        <v>0.0333333333333333</v>
      </c>
      <c r="K5" s="12" t="n">
        <v>34.79333</v>
      </c>
      <c r="L5" s="12" t="n">
        <v>24.10335</v>
      </c>
      <c r="M5" s="12" t="n">
        <f aca="false">L5-R5</f>
        <v>23.1169787</v>
      </c>
      <c r="N5" s="1" t="n">
        <v>16.24</v>
      </c>
      <c r="O5" s="1" t="n">
        <v>0.4781</v>
      </c>
      <c r="R5" s="3" t="n">
        <v>0.9863713</v>
      </c>
    </row>
    <row r="6" customFormat="false" ht="13.5" hidden="false" customHeight="false" outlineLevel="0" collapsed="false">
      <c r="B6" s="34" t="n">
        <f aca="false">(I6/86400)+$A$3</f>
        <v>36461.3638888889</v>
      </c>
      <c r="H6" s="35" t="n">
        <f aca="false">M6+0.2258</f>
        <v>23.3429826</v>
      </c>
      <c r="I6" s="1" t="n">
        <v>180</v>
      </c>
      <c r="J6" s="1" t="n">
        <f aca="false">I6/3600</f>
        <v>0.05</v>
      </c>
      <c r="K6" s="12" t="n">
        <v>34.79331</v>
      </c>
      <c r="L6" s="12" t="n">
        <v>24.10335</v>
      </c>
      <c r="M6" s="12" t="n">
        <f aca="false">L6-R6</f>
        <v>23.1171826</v>
      </c>
      <c r="N6" s="1" t="n">
        <v>16.24</v>
      </c>
      <c r="O6" s="1" t="n">
        <v>0.4779</v>
      </c>
      <c r="R6" s="3" t="n">
        <v>0.9861674</v>
      </c>
    </row>
    <row r="7" customFormat="false" ht="13.5" hidden="false" customHeight="false" outlineLevel="0" collapsed="false">
      <c r="B7" s="34" t="n">
        <f aca="false">(I7/86400)+$A$3</f>
        <v>36461.3645833333</v>
      </c>
      <c r="H7" s="35" t="n">
        <f aca="false">M7+0.2258</f>
        <v>23.3428807</v>
      </c>
      <c r="I7" s="1" t="n">
        <v>240</v>
      </c>
      <c r="J7" s="1" t="n">
        <f aca="false">I7/3600</f>
        <v>0.0666666666666667</v>
      </c>
      <c r="K7" s="12" t="n">
        <v>34.79348</v>
      </c>
      <c r="L7" s="12" t="n">
        <v>24.10335</v>
      </c>
      <c r="M7" s="12" t="n">
        <f aca="false">L7-R7</f>
        <v>23.1170807</v>
      </c>
      <c r="N7" s="1" t="n">
        <v>16.24</v>
      </c>
      <c r="O7" s="1" t="n">
        <v>0.4778</v>
      </c>
      <c r="R7" s="3" t="n">
        <v>0.9862693</v>
      </c>
    </row>
    <row r="8" customFormat="false" ht="13.5" hidden="false" customHeight="false" outlineLevel="0" collapsed="false">
      <c r="B8" s="34" t="n">
        <f aca="false">(I8/86400)+$A$3</f>
        <v>36461.3652777778</v>
      </c>
      <c r="H8" s="35" t="n">
        <f aca="false">M8+0.2258</f>
        <v>23.3427787</v>
      </c>
      <c r="I8" s="1" t="n">
        <v>300</v>
      </c>
      <c r="J8" s="1" t="n">
        <f aca="false">I8/3600</f>
        <v>0.0833333333333333</v>
      </c>
      <c r="K8" s="12" t="n">
        <v>34.79317</v>
      </c>
      <c r="L8" s="12" t="n">
        <v>24.10335</v>
      </c>
      <c r="M8" s="12" t="n">
        <f aca="false">L8-R8</f>
        <v>23.1169787</v>
      </c>
      <c r="N8" s="1" t="n">
        <v>16.24</v>
      </c>
      <c r="O8" s="1" t="n">
        <v>0.4776</v>
      </c>
      <c r="R8" s="3" t="n">
        <v>0.9863713</v>
      </c>
    </row>
    <row r="9" customFormat="false" ht="13.5" hidden="false" customHeight="false" outlineLevel="0" collapsed="false">
      <c r="B9" s="34" t="n">
        <f aca="false">(I9/86400)+$A$3</f>
        <v>36461.3659722222</v>
      </c>
      <c r="H9" s="35" t="n">
        <f aca="false">M9+0.2258</f>
        <v>23.3427787</v>
      </c>
      <c r="I9" s="1" t="n">
        <v>360</v>
      </c>
      <c r="J9" s="1" t="n">
        <f aca="false">I9/3600</f>
        <v>0.1</v>
      </c>
      <c r="K9" s="12" t="n">
        <v>34.79319</v>
      </c>
      <c r="L9" s="12" t="n">
        <v>24.10335</v>
      </c>
      <c r="M9" s="12" t="n">
        <f aca="false">L9-R9</f>
        <v>23.1169787</v>
      </c>
      <c r="N9" s="1" t="n">
        <v>16.24</v>
      </c>
      <c r="O9" s="1" t="n">
        <v>0.4779</v>
      </c>
      <c r="R9" s="3" t="n">
        <v>0.9863713</v>
      </c>
    </row>
    <row r="10" customFormat="false" ht="13.5" hidden="false" customHeight="false" outlineLevel="0" collapsed="false">
      <c r="B10" s="34" t="n">
        <f aca="false">(I10/86400)+$A$3</f>
        <v>36461.3666666667</v>
      </c>
      <c r="H10" s="35" t="n">
        <f aca="false">M10+0.2258</f>
        <v>23.3428887</v>
      </c>
      <c r="I10" s="1" t="n">
        <v>420</v>
      </c>
      <c r="J10" s="1" t="n">
        <f aca="false">I10/3600</f>
        <v>0.116666666666667</v>
      </c>
      <c r="K10" s="12" t="n">
        <v>34.79317</v>
      </c>
      <c r="L10" s="12" t="n">
        <v>24.10346</v>
      </c>
      <c r="M10" s="12" t="n">
        <f aca="false">L10-R10</f>
        <v>23.1170887</v>
      </c>
      <c r="N10" s="1" t="n">
        <v>16.24</v>
      </c>
      <c r="O10" s="1" t="n">
        <v>0.4777</v>
      </c>
      <c r="R10" s="3" t="n">
        <v>0.9863713</v>
      </c>
    </row>
    <row r="11" customFormat="false" ht="13.5" hidden="false" customHeight="false" outlineLevel="0" collapsed="false">
      <c r="B11" s="34" t="n">
        <f aca="false">(I11/86400)+$A$3</f>
        <v>36461.3673611111</v>
      </c>
      <c r="H11" s="35" t="n">
        <f aca="false">M11+0.2258</f>
        <v>23.3427787</v>
      </c>
      <c r="I11" s="1" t="n">
        <v>480</v>
      </c>
      <c r="J11" s="1" t="n">
        <f aca="false">I11/3600</f>
        <v>0.133333333333333</v>
      </c>
      <c r="K11" s="12" t="n">
        <v>34.79302</v>
      </c>
      <c r="L11" s="12" t="n">
        <v>24.10335</v>
      </c>
      <c r="M11" s="12" t="n">
        <f aca="false">L11-R11</f>
        <v>23.1169787</v>
      </c>
      <c r="N11" s="1" t="n">
        <v>16.24</v>
      </c>
      <c r="O11" s="1" t="n">
        <v>0.4779</v>
      </c>
      <c r="R11" s="3" t="n">
        <v>0.9863713</v>
      </c>
    </row>
    <row r="12" customFormat="false" ht="13.5" hidden="false" customHeight="false" outlineLevel="0" collapsed="false">
      <c r="B12" s="34" t="n">
        <f aca="false">(I12/86400)+$A$3</f>
        <v>36461.3680555556</v>
      </c>
      <c r="H12" s="35" t="n">
        <f aca="false">M12+0.2258</f>
        <v>23.3428807</v>
      </c>
      <c r="I12" s="1" t="n">
        <v>540</v>
      </c>
      <c r="J12" s="1" t="n">
        <f aca="false">I12/3600</f>
        <v>0.15</v>
      </c>
      <c r="K12" s="12" t="n">
        <v>34.79315</v>
      </c>
      <c r="L12" s="12" t="n">
        <v>24.10335</v>
      </c>
      <c r="M12" s="12" t="n">
        <f aca="false">L12-R12</f>
        <v>23.1170807</v>
      </c>
      <c r="N12" s="1" t="n">
        <v>16.24</v>
      </c>
      <c r="O12" s="1" t="n">
        <v>0.4779</v>
      </c>
      <c r="R12" s="3" t="n">
        <v>0.9862693</v>
      </c>
    </row>
    <row r="13" customFormat="false" ht="13.5" hidden="false" customHeight="false" outlineLevel="0" collapsed="false">
      <c r="B13" s="34" t="n">
        <f aca="false">(I13/86400)+$A$3</f>
        <v>36461.36875</v>
      </c>
      <c r="H13" s="35" t="n">
        <f aca="false">M13+0.2258</f>
        <v>23.3431207</v>
      </c>
      <c r="I13" s="1" t="n">
        <v>600</v>
      </c>
      <c r="J13" s="1" t="n">
        <f aca="false">I13/3600</f>
        <v>0.166666666666667</v>
      </c>
      <c r="K13" s="12" t="n">
        <v>34.79317</v>
      </c>
      <c r="L13" s="12" t="n">
        <v>24.10359</v>
      </c>
      <c r="M13" s="12" t="n">
        <f aca="false">L13-R13</f>
        <v>23.1173207</v>
      </c>
      <c r="N13" s="1" t="n">
        <v>16.24</v>
      </c>
      <c r="O13" s="1" t="n">
        <v>0.4777</v>
      </c>
      <c r="R13" s="3" t="n">
        <v>0.9862693</v>
      </c>
    </row>
    <row r="14" customFormat="false" ht="13.5" hidden="false" customHeight="false" outlineLevel="0" collapsed="false">
      <c r="B14" s="34" t="n">
        <f aca="false">(I14/86400)+$A$3</f>
        <v>36461.3694444445</v>
      </c>
      <c r="H14" s="35" t="n">
        <f aca="false">M14+0.2258</f>
        <v>23.3425887</v>
      </c>
      <c r="I14" s="1" t="n">
        <v>660</v>
      </c>
      <c r="J14" s="1" t="n">
        <f aca="false">I14/3600</f>
        <v>0.183333333333333</v>
      </c>
      <c r="K14" s="12" t="n">
        <v>34.79319</v>
      </c>
      <c r="L14" s="12" t="n">
        <v>24.10316</v>
      </c>
      <c r="M14" s="12" t="n">
        <f aca="false">L14-R14</f>
        <v>23.1167887</v>
      </c>
      <c r="N14" s="1" t="n">
        <v>16.24</v>
      </c>
      <c r="O14" s="1" t="n">
        <v>0.4777</v>
      </c>
      <c r="R14" s="3" t="n">
        <v>0.9863713</v>
      </c>
    </row>
    <row r="15" customFormat="false" ht="13.5" hidden="false" customHeight="false" outlineLevel="0" collapsed="false">
      <c r="B15" s="34" t="n">
        <f aca="false">(I15/86400)+$A$3</f>
        <v>36461.3701388889</v>
      </c>
      <c r="H15" s="35" t="n">
        <f aca="false">M15+0.2258</f>
        <v>23.3429087</v>
      </c>
      <c r="I15" s="1" t="n">
        <v>720</v>
      </c>
      <c r="J15" s="1" t="n">
        <f aca="false">I15/3600</f>
        <v>0.2</v>
      </c>
      <c r="K15" s="12" t="n">
        <v>34.79477</v>
      </c>
      <c r="L15" s="12" t="n">
        <v>24.10348</v>
      </c>
      <c r="M15" s="12" t="n">
        <f aca="false">L15-R15</f>
        <v>23.1171087</v>
      </c>
      <c r="N15" s="1" t="n">
        <v>16.23</v>
      </c>
      <c r="O15" s="1" t="n">
        <v>0.4776</v>
      </c>
      <c r="R15" s="3" t="n">
        <v>0.9863713</v>
      </c>
    </row>
    <row r="16" customFormat="false" ht="13.5" hidden="false" customHeight="false" outlineLevel="0" collapsed="false">
      <c r="B16" s="34" t="n">
        <f aca="false">(I16/86400)+$A$3</f>
        <v>36461.3708333333</v>
      </c>
      <c r="H16" s="35" t="n">
        <f aca="false">M16+0.2258</f>
        <v>23.3428587</v>
      </c>
      <c r="I16" s="1" t="n">
        <v>780</v>
      </c>
      <c r="J16" s="1" t="n">
        <f aca="false">I16/3600</f>
        <v>0.216666666666667</v>
      </c>
      <c r="K16" s="12" t="n">
        <v>34.79479</v>
      </c>
      <c r="L16" s="12" t="n">
        <v>24.10343</v>
      </c>
      <c r="M16" s="12" t="n">
        <f aca="false">L16-R16</f>
        <v>23.1170587</v>
      </c>
      <c r="N16" s="1" t="n">
        <v>16.23</v>
      </c>
      <c r="O16" s="1" t="n">
        <v>0.4776</v>
      </c>
      <c r="R16" s="3" t="n">
        <v>0.9863713</v>
      </c>
    </row>
    <row r="17" customFormat="false" ht="13.5" hidden="false" customHeight="false" outlineLevel="0" collapsed="false">
      <c r="B17" s="34" t="n">
        <f aca="false">(I17/86400)+$A$3</f>
        <v>36461.3715277778</v>
      </c>
      <c r="H17" s="35" t="n">
        <f aca="false">M17+0.2258</f>
        <v>23.3427487</v>
      </c>
      <c r="I17" s="1" t="n">
        <v>840</v>
      </c>
      <c r="J17" s="1" t="n">
        <f aca="false">I17/3600</f>
        <v>0.233333333333333</v>
      </c>
      <c r="K17" s="12" t="n">
        <v>34.79462</v>
      </c>
      <c r="L17" s="12" t="n">
        <v>24.10332</v>
      </c>
      <c r="M17" s="12" t="n">
        <f aca="false">L17-R17</f>
        <v>23.1169487</v>
      </c>
      <c r="N17" s="1" t="n">
        <v>16.24</v>
      </c>
      <c r="O17" s="1" t="n">
        <v>0.4776</v>
      </c>
      <c r="R17" s="3" t="n">
        <v>0.9863713</v>
      </c>
    </row>
    <row r="18" customFormat="false" ht="13.5" hidden="false" customHeight="false" outlineLevel="0" collapsed="false">
      <c r="B18" s="34" t="n">
        <f aca="false">(I18/86400)+$A$3</f>
        <v>36461.3722222222</v>
      </c>
      <c r="H18" s="35" t="n">
        <f aca="false">M18+0.2258</f>
        <v>23.3428887</v>
      </c>
      <c r="I18" s="1" t="n">
        <v>900</v>
      </c>
      <c r="J18" s="1" t="n">
        <f aca="false">I18/3600</f>
        <v>0.25</v>
      </c>
      <c r="K18" s="12" t="n">
        <v>34.79406</v>
      </c>
      <c r="L18" s="12" t="n">
        <v>24.10346</v>
      </c>
      <c r="M18" s="12" t="n">
        <f aca="false">L18-R18</f>
        <v>23.1170887</v>
      </c>
      <c r="N18" s="1" t="n">
        <v>16.24</v>
      </c>
      <c r="O18" s="1" t="n">
        <v>0.4776</v>
      </c>
      <c r="R18" s="3" t="n">
        <v>0.9863713</v>
      </c>
    </row>
    <row r="19" customFormat="false" ht="13.5" hidden="false" customHeight="false" outlineLevel="0" collapsed="false">
      <c r="B19" s="34" t="n">
        <f aca="false">(I19/86400)+$A$3</f>
        <v>36461.3729166667</v>
      </c>
      <c r="H19" s="35" t="n">
        <f aca="false">M19+0.2258</f>
        <v>23.3427487</v>
      </c>
      <c r="I19" s="1" t="n">
        <v>960</v>
      </c>
      <c r="J19" s="1" t="n">
        <f aca="false">I19/3600</f>
        <v>0.266666666666667</v>
      </c>
      <c r="K19" s="12" t="n">
        <v>34.79302</v>
      </c>
      <c r="L19" s="12" t="n">
        <v>24.10332</v>
      </c>
      <c r="M19" s="12" t="n">
        <f aca="false">L19-R19</f>
        <v>23.1169487</v>
      </c>
      <c r="N19" s="1" t="n">
        <v>16.24</v>
      </c>
      <c r="O19" s="1" t="n">
        <v>0.4777</v>
      </c>
      <c r="R19" s="3" t="n">
        <v>0.9863713</v>
      </c>
    </row>
    <row r="20" customFormat="false" ht="13.5" hidden="false" customHeight="false" outlineLevel="0" collapsed="false">
      <c r="B20" s="34" t="n">
        <f aca="false">(I20/86400)+$A$3</f>
        <v>36461.3736111111</v>
      </c>
      <c r="H20" s="35" t="n">
        <f aca="false">M20+0.2258</f>
        <v>23.3427487</v>
      </c>
      <c r="I20" s="1" t="n">
        <v>1020</v>
      </c>
      <c r="J20" s="1" t="n">
        <f aca="false">I20/3600</f>
        <v>0.283333333333333</v>
      </c>
      <c r="K20" s="12" t="n">
        <v>34.79202</v>
      </c>
      <c r="L20" s="12" t="n">
        <v>24.10332</v>
      </c>
      <c r="M20" s="12" t="n">
        <f aca="false">L20-R20</f>
        <v>23.1169487</v>
      </c>
      <c r="N20" s="1" t="n">
        <v>16.23</v>
      </c>
      <c r="O20" s="1" t="n">
        <v>0.4777</v>
      </c>
      <c r="R20" s="3" t="n">
        <v>0.9863713</v>
      </c>
    </row>
    <row r="21" customFormat="false" ht="13.5" hidden="false" customHeight="false" outlineLevel="0" collapsed="false">
      <c r="B21" s="34" t="n">
        <f aca="false">(I21/86400)+$A$3</f>
        <v>36461.3743055556</v>
      </c>
      <c r="H21" s="35" t="n">
        <f aca="false">M21+0.2258</f>
        <v>23.3428587</v>
      </c>
      <c r="I21" s="1" t="n">
        <v>1080</v>
      </c>
      <c r="J21" s="1" t="n">
        <f aca="false">I21/3600</f>
        <v>0.3</v>
      </c>
      <c r="K21" s="12" t="n">
        <v>34.79069</v>
      </c>
      <c r="L21" s="12" t="n">
        <v>24.10343</v>
      </c>
      <c r="M21" s="12" t="n">
        <f aca="false">L21-R21</f>
        <v>23.1170587</v>
      </c>
      <c r="N21" s="1" t="n">
        <v>16.23</v>
      </c>
      <c r="O21" s="1" t="n">
        <v>0.4776</v>
      </c>
      <c r="R21" s="3" t="n">
        <v>0.9863713</v>
      </c>
    </row>
    <row r="22" customFormat="false" ht="13.5" hidden="false" customHeight="false" outlineLevel="0" collapsed="false">
      <c r="B22" s="34" t="n">
        <f aca="false">(I22/86400)+$A$3</f>
        <v>36461.375</v>
      </c>
      <c r="H22" s="35" t="n">
        <f aca="false">M22+0.2258</f>
        <v>23.3427187</v>
      </c>
      <c r="I22" s="1" t="n">
        <v>1140</v>
      </c>
      <c r="J22" s="1" t="n">
        <f aca="false">I22/3600</f>
        <v>0.316666666666667</v>
      </c>
      <c r="K22" s="12" t="n">
        <v>34.78954</v>
      </c>
      <c r="L22" s="12" t="n">
        <v>24.10329</v>
      </c>
      <c r="M22" s="12" t="n">
        <f aca="false">L22-R22</f>
        <v>23.1169187</v>
      </c>
      <c r="N22" s="1" t="n">
        <v>16.23</v>
      </c>
      <c r="O22" s="1" t="n">
        <v>0.4777</v>
      </c>
      <c r="R22" s="3" t="n">
        <v>0.9863713</v>
      </c>
    </row>
    <row r="23" customFormat="false" ht="13.5" hidden="false" customHeight="false" outlineLevel="0" collapsed="false">
      <c r="B23" s="34" t="n">
        <f aca="false">(I23/86400)+$A$3</f>
        <v>36461.3756944445</v>
      </c>
      <c r="H23" s="35" t="n">
        <f aca="false">M23+0.2258</f>
        <v>23.3429167</v>
      </c>
      <c r="I23" s="1" t="n">
        <v>1200</v>
      </c>
      <c r="J23" s="1" t="n">
        <f aca="false">I23/3600</f>
        <v>0.333333333333333</v>
      </c>
      <c r="K23" s="12" t="n">
        <v>34.78838</v>
      </c>
      <c r="L23" s="12" t="n">
        <v>24.10359</v>
      </c>
      <c r="M23" s="12" t="n">
        <f aca="false">L23-R23</f>
        <v>23.1171167</v>
      </c>
      <c r="N23" s="1" t="n">
        <v>16.23</v>
      </c>
      <c r="O23" s="1" t="n">
        <v>0.4778</v>
      </c>
      <c r="R23" s="3" t="n">
        <v>0.9864733</v>
      </c>
    </row>
    <row r="24" customFormat="false" ht="13.5" hidden="false" customHeight="false" outlineLevel="0" collapsed="false">
      <c r="B24" s="34" t="n">
        <f aca="false">(I24/86400)+$A$3</f>
        <v>36461.3763888889</v>
      </c>
      <c r="H24" s="35" t="n">
        <f aca="false">M24+0.2258</f>
        <v>23.3428867</v>
      </c>
      <c r="I24" s="1" t="n">
        <v>1260</v>
      </c>
      <c r="J24" s="1" t="n">
        <f aca="false">I24/3600</f>
        <v>0.35</v>
      </c>
      <c r="K24" s="12" t="n">
        <v>34.78705</v>
      </c>
      <c r="L24" s="12" t="n">
        <v>24.10356</v>
      </c>
      <c r="M24" s="12" t="n">
        <f aca="false">L24-R24</f>
        <v>23.1170867</v>
      </c>
      <c r="N24" s="1" t="n">
        <v>16.23</v>
      </c>
      <c r="O24" s="1" t="n">
        <v>0.4777</v>
      </c>
      <c r="R24" s="3" t="n">
        <v>0.9864733</v>
      </c>
    </row>
    <row r="25" customFormat="false" ht="13.5" hidden="false" customHeight="false" outlineLevel="0" collapsed="false">
      <c r="B25" s="34" t="n">
        <f aca="false">(I25/86400)+$A$3</f>
        <v>36461.3770833333</v>
      </c>
      <c r="H25" s="35" t="n">
        <f aca="false">M25+0.2258</f>
        <v>23.3428148</v>
      </c>
      <c r="I25" s="1" t="n">
        <v>1320</v>
      </c>
      <c r="J25" s="1" t="n">
        <f aca="false">I25/3600</f>
        <v>0.366666666666667</v>
      </c>
      <c r="K25" s="12" t="n">
        <v>34.78574</v>
      </c>
      <c r="L25" s="12" t="n">
        <v>24.10359</v>
      </c>
      <c r="M25" s="12" t="n">
        <f aca="false">L25-R25</f>
        <v>23.1170148</v>
      </c>
      <c r="N25" s="1" t="n">
        <v>16.23</v>
      </c>
      <c r="O25" s="1" t="n">
        <v>0.4777</v>
      </c>
      <c r="R25" s="3" t="n">
        <v>0.9865752</v>
      </c>
    </row>
    <row r="26" customFormat="false" ht="13.5" hidden="false" customHeight="false" outlineLevel="0" collapsed="false">
      <c r="B26" s="34" t="n">
        <f aca="false">(I26/86400)+$A$3</f>
        <v>36461.3777777778</v>
      </c>
      <c r="H26" s="35" t="n">
        <f aca="false">M26+0.2258</f>
        <v>23.3429548</v>
      </c>
      <c r="I26" s="1" t="n">
        <v>1380</v>
      </c>
      <c r="J26" s="1" t="n">
        <f aca="false">I26/3600</f>
        <v>0.383333333333333</v>
      </c>
      <c r="K26" s="12" t="n">
        <v>34.78472</v>
      </c>
      <c r="L26" s="12" t="n">
        <v>24.10373</v>
      </c>
      <c r="M26" s="12" t="n">
        <f aca="false">L26-R26</f>
        <v>23.1171548</v>
      </c>
      <c r="N26" s="1" t="n">
        <v>16.23</v>
      </c>
      <c r="O26" s="1" t="n">
        <v>0.4777</v>
      </c>
      <c r="R26" s="3" t="n">
        <v>0.9865752</v>
      </c>
    </row>
    <row r="27" customFormat="false" ht="13.5" hidden="false" customHeight="false" outlineLevel="0" collapsed="false">
      <c r="B27" s="34" t="n">
        <f aca="false">(I27/86400)+$A$3</f>
        <v>36461.3784722222</v>
      </c>
      <c r="H27" s="35" t="n">
        <f aca="false">M27+0.2258</f>
        <v>23.3429548</v>
      </c>
      <c r="I27" s="1" t="n">
        <v>1440</v>
      </c>
      <c r="J27" s="1" t="n">
        <f aca="false">I27/3600</f>
        <v>0.4</v>
      </c>
      <c r="K27" s="12" t="n">
        <v>34.78353</v>
      </c>
      <c r="L27" s="12" t="n">
        <v>24.10373</v>
      </c>
      <c r="M27" s="12" t="n">
        <f aca="false">L27-R27</f>
        <v>23.1171548</v>
      </c>
      <c r="N27" s="1" t="n">
        <v>16.23</v>
      </c>
      <c r="O27" s="1" t="n">
        <v>0.4778</v>
      </c>
      <c r="R27" s="3" t="n">
        <v>0.9865752</v>
      </c>
    </row>
    <row r="28" customFormat="false" ht="13.5" hidden="false" customHeight="false" outlineLevel="0" collapsed="false">
      <c r="B28" s="34" t="n">
        <f aca="false">(I28/86400)+$A$3</f>
        <v>36461.3791666667</v>
      </c>
      <c r="H28" s="35" t="n">
        <f aca="false">M28+0.2258</f>
        <v>23.3426828</v>
      </c>
      <c r="I28" s="1" t="n">
        <v>1500</v>
      </c>
      <c r="J28" s="1" t="n">
        <f aca="false">I28/3600</f>
        <v>0.416666666666667</v>
      </c>
      <c r="K28" s="12" t="n">
        <v>34.78255</v>
      </c>
      <c r="L28" s="12" t="n">
        <v>24.10356</v>
      </c>
      <c r="M28" s="12" t="n">
        <f aca="false">L28-R28</f>
        <v>23.1168828</v>
      </c>
      <c r="N28" s="1" t="n">
        <v>16.23</v>
      </c>
      <c r="O28" s="1" t="n">
        <v>0.478</v>
      </c>
      <c r="R28" s="3" t="n">
        <v>0.9866772</v>
      </c>
    </row>
    <row r="29" customFormat="false" ht="13.5" hidden="false" customHeight="false" outlineLevel="0" collapsed="false">
      <c r="B29" s="34" t="n">
        <f aca="false">(I29/86400)+$A$3</f>
        <v>36461.3798611111</v>
      </c>
      <c r="H29" s="35" t="n">
        <f aca="false">M29+0.2258</f>
        <v>23.3426828</v>
      </c>
      <c r="I29" s="1" t="n">
        <v>1560</v>
      </c>
      <c r="J29" s="1" t="n">
        <f aca="false">I29/3600</f>
        <v>0.433333333333333</v>
      </c>
      <c r="K29" s="12" t="n">
        <v>34.78134</v>
      </c>
      <c r="L29" s="12" t="n">
        <v>24.10356</v>
      </c>
      <c r="M29" s="12" t="n">
        <f aca="false">L29-R29</f>
        <v>23.1168828</v>
      </c>
      <c r="N29" s="1" t="n">
        <v>16.23</v>
      </c>
      <c r="O29" s="1" t="n">
        <v>0.4779</v>
      </c>
      <c r="R29" s="3" t="n">
        <v>0.9866772</v>
      </c>
    </row>
    <row r="30" customFormat="false" ht="13.5" hidden="false" customHeight="false" outlineLevel="0" collapsed="false">
      <c r="B30" s="34" t="n">
        <f aca="false">(I30/86400)+$A$3</f>
        <v>36461.3805555556</v>
      </c>
      <c r="H30" s="35" t="n">
        <f aca="false">M30+0.2258</f>
        <v>23.3426628</v>
      </c>
      <c r="I30" s="1" t="n">
        <v>1620</v>
      </c>
      <c r="J30" s="1" t="n">
        <f aca="false">I30/3600</f>
        <v>0.45</v>
      </c>
      <c r="K30" s="12" t="n">
        <v>34.78049</v>
      </c>
      <c r="L30" s="12" t="n">
        <v>24.10354</v>
      </c>
      <c r="M30" s="12" t="n">
        <f aca="false">L30-R30</f>
        <v>23.1168628</v>
      </c>
      <c r="N30" s="1" t="n">
        <v>16.23</v>
      </c>
      <c r="O30" s="1" t="n">
        <v>0.4779</v>
      </c>
      <c r="R30" s="3" t="n">
        <v>0.9866772</v>
      </c>
    </row>
    <row r="31" customFormat="false" ht="13.5" hidden="false" customHeight="false" outlineLevel="0" collapsed="false">
      <c r="B31" s="34" t="n">
        <f aca="false">(I31/86400)+$A$3</f>
        <v>36461.38125</v>
      </c>
      <c r="H31" s="35" t="n">
        <f aca="false">M31+0.2258</f>
        <v>23.3426628</v>
      </c>
      <c r="I31" s="1" t="n">
        <v>1680</v>
      </c>
      <c r="J31" s="1" t="n">
        <f aca="false">I31/3600</f>
        <v>0.466666666666667</v>
      </c>
      <c r="K31" s="12" t="n">
        <v>34.77932</v>
      </c>
      <c r="L31" s="12" t="n">
        <v>24.10354</v>
      </c>
      <c r="M31" s="12" t="n">
        <f aca="false">L31-R31</f>
        <v>23.1168628</v>
      </c>
      <c r="N31" s="1" t="n">
        <v>16.23</v>
      </c>
      <c r="O31" s="1" t="n">
        <v>0.4779</v>
      </c>
      <c r="R31" s="3" t="n">
        <v>0.9866772</v>
      </c>
    </row>
    <row r="32" customFormat="false" ht="13.5" hidden="false" customHeight="false" outlineLevel="0" collapsed="false">
      <c r="B32" s="34" t="n">
        <f aca="false">(I32/86400)+$A$3</f>
        <v>36461.3819444444</v>
      </c>
      <c r="H32" s="35" t="n">
        <f aca="false">M32+0.2258</f>
        <v>23.3426828</v>
      </c>
      <c r="I32" s="1" t="n">
        <v>1740</v>
      </c>
      <c r="J32" s="1" t="n">
        <f aca="false">I32/3600</f>
        <v>0.483333333333333</v>
      </c>
      <c r="K32" s="12" t="n">
        <v>34.77845</v>
      </c>
      <c r="L32" s="12" t="n">
        <v>24.10356</v>
      </c>
      <c r="M32" s="12" t="n">
        <f aca="false">L32-R32</f>
        <v>23.1168828</v>
      </c>
      <c r="N32" s="1" t="n">
        <v>16.23</v>
      </c>
      <c r="O32" s="1" t="n">
        <v>0.4779</v>
      </c>
      <c r="R32" s="3" t="n">
        <v>0.9866772</v>
      </c>
    </row>
    <row r="33" customFormat="false" ht="13.5" hidden="false" customHeight="false" outlineLevel="0" collapsed="false">
      <c r="B33" s="34" t="n">
        <f aca="false">(I33/86400)+$A$3</f>
        <v>36461.3826388889</v>
      </c>
      <c r="H33" s="35" t="n">
        <f aca="false">M33+0.2258</f>
        <v>23.3426828</v>
      </c>
      <c r="I33" s="1" t="n">
        <v>1800</v>
      </c>
      <c r="J33" s="1" t="n">
        <f aca="false">I33/3600</f>
        <v>0.5</v>
      </c>
      <c r="K33" s="12" t="n">
        <v>34.77743</v>
      </c>
      <c r="L33" s="12" t="n">
        <v>24.10356</v>
      </c>
      <c r="M33" s="12" t="n">
        <f aca="false">L33-R33</f>
        <v>23.1168828</v>
      </c>
      <c r="N33" s="1" t="n">
        <v>16.23</v>
      </c>
      <c r="O33" s="1" t="n">
        <v>0.4778</v>
      </c>
      <c r="R33" s="3" t="n">
        <v>0.9866772</v>
      </c>
    </row>
    <row r="34" customFormat="false" ht="13.5" hidden="false" customHeight="false" outlineLevel="0" collapsed="false">
      <c r="B34" s="34" t="n">
        <f aca="false">(I34/86400)+$A$3</f>
        <v>36461.3833333333</v>
      </c>
      <c r="H34" s="35" t="n">
        <f aca="false">M34+0.2258</f>
        <v>23.3425608</v>
      </c>
      <c r="I34" s="1" t="n">
        <v>1860</v>
      </c>
      <c r="J34" s="1" t="n">
        <f aca="false">I34/3600</f>
        <v>0.516666666666667</v>
      </c>
      <c r="K34" s="12" t="n">
        <v>34.77626</v>
      </c>
      <c r="L34" s="12" t="n">
        <v>24.10354</v>
      </c>
      <c r="M34" s="12" t="n">
        <f aca="false">L34-R34</f>
        <v>23.1167608</v>
      </c>
      <c r="N34" s="1" t="n">
        <v>16.22</v>
      </c>
      <c r="O34" s="1" t="n">
        <v>0.4776</v>
      </c>
      <c r="R34" s="3" t="n">
        <v>0.9867792</v>
      </c>
    </row>
    <row r="35" customFormat="false" ht="13.5" hidden="false" customHeight="false" outlineLevel="0" collapsed="false">
      <c r="B35" s="34" t="n">
        <f aca="false">(I35/86400)+$A$3</f>
        <v>36461.3840277778</v>
      </c>
      <c r="H35" s="35" t="n">
        <f aca="false">M35+0.2258</f>
        <v>23.3426828</v>
      </c>
      <c r="I35" s="1" t="n">
        <v>1920</v>
      </c>
      <c r="J35" s="1" t="n">
        <f aca="false">I35/3600</f>
        <v>0.533333333333333</v>
      </c>
      <c r="K35" s="12" t="n">
        <v>34.77597</v>
      </c>
      <c r="L35" s="12" t="n">
        <v>24.10356</v>
      </c>
      <c r="M35" s="12" t="n">
        <f aca="false">L35-R35</f>
        <v>23.1168828</v>
      </c>
      <c r="N35" s="1" t="n">
        <v>16.22</v>
      </c>
      <c r="O35" s="1" t="n">
        <v>0.478</v>
      </c>
      <c r="R35" s="3" t="n">
        <v>0.9866772</v>
      </c>
    </row>
    <row r="36" customFormat="false" ht="13.5" hidden="false" customHeight="false" outlineLevel="0" collapsed="false">
      <c r="B36" s="34" t="n">
        <f aca="false">(I36/86400)+$A$3</f>
        <v>36461.3847222222</v>
      </c>
      <c r="H36" s="35" t="n">
        <f aca="false">M36+0.2258</f>
        <v>23.3425228</v>
      </c>
      <c r="I36" s="1" t="n">
        <v>1980</v>
      </c>
      <c r="J36" s="1" t="n">
        <f aca="false">I36/3600</f>
        <v>0.55</v>
      </c>
      <c r="K36" s="12" t="n">
        <v>34.77599</v>
      </c>
      <c r="L36" s="12" t="n">
        <v>24.1034</v>
      </c>
      <c r="M36" s="12" t="n">
        <f aca="false">L36-R36</f>
        <v>23.1167228</v>
      </c>
      <c r="N36" s="1" t="n">
        <v>16.22</v>
      </c>
      <c r="O36" s="1" t="n">
        <v>0.4782</v>
      </c>
      <c r="R36" s="3" t="n">
        <v>0.9866772</v>
      </c>
    </row>
    <row r="37" customFormat="false" ht="13.5" hidden="false" customHeight="false" outlineLevel="0" collapsed="false">
      <c r="B37" s="34" t="n">
        <f aca="false">(I37/86400)+$A$3</f>
        <v>36461.3854166667</v>
      </c>
      <c r="H37" s="35" t="n">
        <f aca="false">M37+0.2258</f>
        <v>23.3426628</v>
      </c>
      <c r="I37" s="1" t="n">
        <v>2040</v>
      </c>
      <c r="J37" s="1" t="n">
        <f aca="false">I37/3600</f>
        <v>0.566666666666667</v>
      </c>
      <c r="K37" s="12" t="n">
        <v>34.77581</v>
      </c>
      <c r="L37" s="12" t="n">
        <v>24.10354</v>
      </c>
      <c r="M37" s="12" t="n">
        <f aca="false">L37-R37</f>
        <v>23.1168628</v>
      </c>
      <c r="N37" s="1" t="n">
        <v>16.22</v>
      </c>
      <c r="O37" s="1" t="n">
        <v>0.4782</v>
      </c>
      <c r="R37" s="3" t="n">
        <v>0.9866772</v>
      </c>
    </row>
    <row r="38" customFormat="false" ht="13.5" hidden="false" customHeight="false" outlineLevel="0" collapsed="false">
      <c r="B38" s="34" t="n">
        <f aca="false">(I38/86400)+$A$3</f>
        <v>36461.3861111111</v>
      </c>
      <c r="H38" s="35" t="n">
        <f aca="false">M38+0.2258</f>
        <v>23.3425608</v>
      </c>
      <c r="I38" s="1" t="n">
        <v>2100</v>
      </c>
      <c r="J38" s="1" t="n">
        <f aca="false">I38/3600</f>
        <v>0.583333333333333</v>
      </c>
      <c r="K38" s="12" t="n">
        <v>34.77597</v>
      </c>
      <c r="L38" s="12" t="n">
        <v>24.10354</v>
      </c>
      <c r="M38" s="12" t="n">
        <f aca="false">L38-R38</f>
        <v>23.1167608</v>
      </c>
      <c r="N38" s="1" t="n">
        <v>16.22</v>
      </c>
      <c r="O38" s="1" t="n">
        <v>0.4782</v>
      </c>
      <c r="R38" s="3" t="n">
        <v>0.9867792</v>
      </c>
    </row>
    <row r="39" customFormat="false" ht="13.5" hidden="false" customHeight="false" outlineLevel="0" collapsed="false">
      <c r="B39" s="34" t="n">
        <f aca="false">(I39/86400)+$A$3</f>
        <v>36461.3868055556</v>
      </c>
      <c r="H39" s="35" t="n">
        <f aca="false">M39+0.2258</f>
        <v>23.3425228</v>
      </c>
      <c r="I39" s="1" t="n">
        <v>2160</v>
      </c>
      <c r="J39" s="1" t="n">
        <f aca="false">I39/3600</f>
        <v>0.6</v>
      </c>
      <c r="K39" s="12" t="n">
        <v>34.77583</v>
      </c>
      <c r="L39" s="12" t="n">
        <v>24.1034</v>
      </c>
      <c r="M39" s="12" t="n">
        <f aca="false">L39-R39</f>
        <v>23.1167228</v>
      </c>
      <c r="N39" s="1" t="n">
        <v>16.22</v>
      </c>
      <c r="O39" s="1" t="n">
        <v>0.4782</v>
      </c>
      <c r="R39" s="3" t="n">
        <v>0.9866772</v>
      </c>
    </row>
    <row r="40" customFormat="false" ht="13.5" hidden="false" customHeight="false" outlineLevel="0" collapsed="false">
      <c r="B40" s="34" t="n">
        <f aca="false">(I40/86400)+$A$3</f>
        <v>36461.3875</v>
      </c>
      <c r="H40" s="35" t="n">
        <f aca="false">M40+0.2258</f>
        <v>23.3425808</v>
      </c>
      <c r="I40" s="1" t="n">
        <v>2220</v>
      </c>
      <c r="J40" s="1" t="n">
        <f aca="false">I40/3600</f>
        <v>0.616666666666667</v>
      </c>
      <c r="K40" s="12" t="n">
        <v>34.77583</v>
      </c>
      <c r="L40" s="12" t="n">
        <v>24.10356</v>
      </c>
      <c r="M40" s="12" t="n">
        <f aca="false">L40-R40</f>
        <v>23.1167808</v>
      </c>
      <c r="N40" s="1" t="n">
        <v>16.22</v>
      </c>
      <c r="O40" s="1" t="n">
        <v>0.4782</v>
      </c>
      <c r="R40" s="3" t="n">
        <v>0.9867792</v>
      </c>
    </row>
    <row r="41" customFormat="false" ht="13.5" hidden="false" customHeight="false" outlineLevel="0" collapsed="false">
      <c r="B41" s="34" t="n">
        <f aca="false">(I41/86400)+$A$3</f>
        <v>36461.3881944444</v>
      </c>
      <c r="H41" s="35" t="n">
        <f aca="false">M41+0.2258</f>
        <v>23.3425608</v>
      </c>
      <c r="I41" s="1" t="n">
        <v>2280</v>
      </c>
      <c r="J41" s="1" t="n">
        <f aca="false">I41/3600</f>
        <v>0.633333333333333</v>
      </c>
      <c r="K41" s="12" t="n">
        <v>34.77581</v>
      </c>
      <c r="L41" s="12" t="n">
        <v>24.10354</v>
      </c>
      <c r="M41" s="12" t="n">
        <f aca="false">L41-R41</f>
        <v>23.1167608</v>
      </c>
      <c r="N41" s="1" t="n">
        <v>16.22</v>
      </c>
      <c r="O41" s="1" t="n">
        <v>0.4782</v>
      </c>
      <c r="R41" s="3" t="n">
        <v>0.9867792</v>
      </c>
    </row>
    <row r="42" customFormat="false" ht="13.5" hidden="false" customHeight="false" outlineLevel="0" collapsed="false">
      <c r="B42" s="34" t="n">
        <f aca="false">(I42/86400)+$A$3</f>
        <v>36461.3888888889</v>
      </c>
      <c r="H42" s="35" t="n">
        <f aca="false">M42+0.2258</f>
        <v>23.3426628</v>
      </c>
      <c r="I42" s="1" t="n">
        <v>2340</v>
      </c>
      <c r="J42" s="1" t="n">
        <f aca="false">I42/3600</f>
        <v>0.65</v>
      </c>
      <c r="K42" s="12" t="n">
        <v>34.77581</v>
      </c>
      <c r="L42" s="12" t="n">
        <v>24.10354</v>
      </c>
      <c r="M42" s="12" t="n">
        <f aca="false">L42-R42</f>
        <v>23.1168628</v>
      </c>
      <c r="N42" s="1" t="n">
        <v>16.22</v>
      </c>
      <c r="O42" s="1" t="n">
        <v>0.478</v>
      </c>
      <c r="R42" s="3" t="n">
        <v>0.9866772</v>
      </c>
    </row>
    <row r="43" customFormat="false" ht="13.5" hidden="false" customHeight="false" outlineLevel="0" collapsed="false">
      <c r="B43" s="34" t="n">
        <f aca="false">(I43/86400)+$A$3</f>
        <v>36461.3895833333</v>
      </c>
      <c r="H43" s="35" t="n">
        <f aca="false">M43+0.2258</f>
        <v>23.3426908</v>
      </c>
      <c r="I43" s="1" t="n">
        <v>2400</v>
      </c>
      <c r="J43" s="1" t="n">
        <f aca="false">I43/3600</f>
        <v>0.666666666666667</v>
      </c>
      <c r="K43" s="12" t="n">
        <v>34.77581</v>
      </c>
      <c r="L43" s="12" t="n">
        <v>24.10367</v>
      </c>
      <c r="M43" s="12" t="n">
        <f aca="false">L43-R43</f>
        <v>23.1168908</v>
      </c>
      <c r="N43" s="1" t="n">
        <v>16.22</v>
      </c>
      <c r="O43" s="1" t="n">
        <v>0.478</v>
      </c>
      <c r="R43" s="3" t="n">
        <v>0.9867792</v>
      </c>
    </row>
    <row r="44" customFormat="false" ht="13.5" hidden="false" customHeight="false" outlineLevel="0" collapsed="false">
      <c r="B44" s="34" t="n">
        <f aca="false">(I44/86400)+$A$3</f>
        <v>36461.3902777778</v>
      </c>
      <c r="H44" s="35" t="n">
        <f aca="false">M44+0.2258</f>
        <v>23.3425808</v>
      </c>
      <c r="I44" s="1" t="n">
        <v>2460</v>
      </c>
      <c r="J44" s="1" t="n">
        <f aca="false">I44/3600</f>
        <v>0.683333333333333</v>
      </c>
      <c r="K44" s="12" t="n">
        <v>34.77566</v>
      </c>
      <c r="L44" s="12" t="n">
        <v>24.10356</v>
      </c>
      <c r="M44" s="12" t="n">
        <f aca="false">L44-R44</f>
        <v>23.1167808</v>
      </c>
      <c r="N44" s="1" t="n">
        <v>16.22</v>
      </c>
      <c r="O44" s="1" t="n">
        <v>0.4779</v>
      </c>
      <c r="R44" s="3" t="n">
        <v>0.9867792</v>
      </c>
    </row>
    <row r="45" customFormat="false" ht="13.5" hidden="false" customHeight="false" outlineLevel="0" collapsed="false">
      <c r="B45" s="34" t="n">
        <f aca="false">(I45/86400)+$A$3</f>
        <v>36461.3909722222</v>
      </c>
      <c r="H45" s="35" t="n">
        <f aca="false">M45+0.2258</f>
        <v>23.3425308</v>
      </c>
      <c r="I45" s="1" t="n">
        <v>2520</v>
      </c>
      <c r="J45" s="1" t="n">
        <f aca="false">I45/3600</f>
        <v>0.7</v>
      </c>
      <c r="K45" s="12" t="n">
        <v>34.77568</v>
      </c>
      <c r="L45" s="12" t="n">
        <v>24.10351</v>
      </c>
      <c r="M45" s="12" t="n">
        <f aca="false">L45-R45</f>
        <v>23.1167308</v>
      </c>
      <c r="N45" s="1" t="n">
        <v>16.22</v>
      </c>
      <c r="O45" s="1" t="n">
        <v>0.478</v>
      </c>
      <c r="R45" s="3" t="n">
        <v>0.9867792</v>
      </c>
    </row>
    <row r="46" customFormat="false" ht="13.5" hidden="false" customHeight="false" outlineLevel="0" collapsed="false">
      <c r="B46" s="34" t="n">
        <f aca="false">(I46/86400)+$A$3</f>
        <v>36461.3916666667</v>
      </c>
      <c r="H46" s="35" t="n">
        <f aca="false">M46+0.2258</f>
        <v>23.3425308</v>
      </c>
      <c r="I46" s="1" t="n">
        <v>2580</v>
      </c>
      <c r="J46" s="1" t="n">
        <f aca="false">I46/3600</f>
        <v>0.716666666666667</v>
      </c>
      <c r="K46" s="12" t="n">
        <v>34.77568</v>
      </c>
      <c r="L46" s="12" t="n">
        <v>24.10351</v>
      </c>
      <c r="M46" s="12" t="n">
        <f aca="false">L46-R46</f>
        <v>23.1167308</v>
      </c>
      <c r="N46" s="1" t="n">
        <v>16.22</v>
      </c>
      <c r="O46" s="1" t="n">
        <v>0.4781</v>
      </c>
      <c r="R46" s="3" t="n">
        <v>0.9867792</v>
      </c>
    </row>
    <row r="47" customFormat="false" ht="13.5" hidden="false" customHeight="false" outlineLevel="0" collapsed="false">
      <c r="B47" s="34" t="n">
        <f aca="false">(I47/86400)+$A$3</f>
        <v>36461.3923611111</v>
      </c>
      <c r="H47" s="35" t="n">
        <f aca="false">M47+0.2258</f>
        <v>23.3425308</v>
      </c>
      <c r="I47" s="1" t="n">
        <v>2640</v>
      </c>
      <c r="J47" s="1" t="n">
        <f aca="false">I47/3600</f>
        <v>0.733333333333333</v>
      </c>
      <c r="K47" s="12" t="n">
        <v>34.77552</v>
      </c>
      <c r="L47" s="12" t="n">
        <v>24.10351</v>
      </c>
      <c r="M47" s="12" t="n">
        <f aca="false">L47-R47</f>
        <v>23.1167308</v>
      </c>
      <c r="N47" s="1" t="n">
        <v>16.22</v>
      </c>
      <c r="O47" s="1" t="n">
        <v>0.4781</v>
      </c>
      <c r="R47" s="3" t="n">
        <v>0.9867792</v>
      </c>
    </row>
    <row r="48" customFormat="false" ht="13.5" hidden="false" customHeight="false" outlineLevel="0" collapsed="false">
      <c r="B48" s="34" t="n">
        <f aca="false">(I48/86400)+$A$3</f>
        <v>36461.3930555556</v>
      </c>
      <c r="H48" s="35" t="n">
        <f aca="false">M48+0.2258</f>
        <v>23.3426708</v>
      </c>
      <c r="I48" s="1" t="n">
        <v>2700</v>
      </c>
      <c r="J48" s="1" t="n">
        <f aca="false">I48/3600</f>
        <v>0.75</v>
      </c>
      <c r="K48" s="12" t="n">
        <v>34.77568</v>
      </c>
      <c r="L48" s="12" t="n">
        <v>24.10365</v>
      </c>
      <c r="M48" s="12" t="n">
        <f aca="false">L48-R48</f>
        <v>23.1168708</v>
      </c>
      <c r="N48" s="1" t="n">
        <v>16.22</v>
      </c>
      <c r="O48" s="1" t="n">
        <v>0.4782</v>
      </c>
      <c r="R48" s="3" t="n">
        <v>0.9867792</v>
      </c>
    </row>
    <row r="49" customFormat="false" ht="13.5" hidden="false" customHeight="false" outlineLevel="0" collapsed="false">
      <c r="B49" s="34" t="n">
        <f aca="false">(I49/86400)+$A$3</f>
        <v>36461.39375</v>
      </c>
      <c r="H49" s="35" t="n">
        <f aca="false">M49+0.2258</f>
        <v>23.3424589</v>
      </c>
      <c r="I49" s="1" t="n">
        <v>2760</v>
      </c>
      <c r="J49" s="1" t="n">
        <f aca="false">I49/3600</f>
        <v>0.766666666666667</v>
      </c>
      <c r="K49" s="12" t="n">
        <v>34.77566</v>
      </c>
      <c r="L49" s="12" t="n">
        <v>24.10354</v>
      </c>
      <c r="M49" s="12" t="n">
        <f aca="false">L49-R49</f>
        <v>23.1166589</v>
      </c>
      <c r="N49" s="1" t="n">
        <v>16.22</v>
      </c>
      <c r="O49" s="1" t="n">
        <v>0.4781</v>
      </c>
      <c r="R49" s="3" t="n">
        <v>0.9868811</v>
      </c>
    </row>
    <row r="50" customFormat="false" ht="13.5" hidden="false" customHeight="false" outlineLevel="0" collapsed="false">
      <c r="B50" s="34" t="n">
        <f aca="false">(I50/86400)+$A$3</f>
        <v>36461.3944444444</v>
      </c>
      <c r="H50" s="35" t="n">
        <f aca="false">M50+0.2258</f>
        <v>23.3425608</v>
      </c>
      <c r="I50" s="1" t="n">
        <v>2820</v>
      </c>
      <c r="J50" s="1" t="n">
        <f aca="false">I50/3600</f>
        <v>0.783333333333333</v>
      </c>
      <c r="K50" s="12" t="n">
        <v>34.77552</v>
      </c>
      <c r="L50" s="12" t="n">
        <v>24.10354</v>
      </c>
      <c r="M50" s="12" t="n">
        <f aca="false">L50-R50</f>
        <v>23.1167608</v>
      </c>
      <c r="N50" s="1" t="n">
        <v>16.22</v>
      </c>
      <c r="O50" s="1" t="n">
        <v>0.4782</v>
      </c>
      <c r="R50" s="3" t="n">
        <v>0.9867792</v>
      </c>
    </row>
    <row r="51" customFormat="false" ht="13.5" hidden="false" customHeight="false" outlineLevel="0" collapsed="false">
      <c r="B51" s="34" t="n">
        <f aca="false">(I51/86400)+$A$3</f>
        <v>36461.3951388889</v>
      </c>
      <c r="H51" s="35" t="n">
        <f aca="false">M51+0.2258</f>
        <v>23.3424289</v>
      </c>
      <c r="I51" s="1" t="n">
        <v>2880</v>
      </c>
      <c r="J51" s="1" t="n">
        <f aca="false">I51/3600</f>
        <v>0.8</v>
      </c>
      <c r="K51" s="12" t="n">
        <v>34.77552</v>
      </c>
      <c r="L51" s="12" t="n">
        <v>24.10351</v>
      </c>
      <c r="M51" s="12" t="n">
        <f aca="false">L51-R51</f>
        <v>23.1166289</v>
      </c>
      <c r="N51" s="1" t="n">
        <v>16.21</v>
      </c>
      <c r="O51" s="1" t="n">
        <v>0.4782</v>
      </c>
      <c r="R51" s="3" t="n">
        <v>0.9868811</v>
      </c>
    </row>
    <row r="52" customFormat="false" ht="13.5" hidden="false" customHeight="false" outlineLevel="0" collapsed="false">
      <c r="B52" s="34" t="n">
        <f aca="false">(I52/86400)+$A$3</f>
        <v>36461.3958333333</v>
      </c>
      <c r="H52" s="35" t="n">
        <f aca="false">M52+0.2258</f>
        <v>23.3425889</v>
      </c>
      <c r="I52" s="1" t="n">
        <v>2940</v>
      </c>
      <c r="J52" s="1" t="n">
        <f aca="false">I52/3600</f>
        <v>0.816666666666667</v>
      </c>
      <c r="K52" s="12" t="n">
        <v>34.77552</v>
      </c>
      <c r="L52" s="12" t="n">
        <v>24.10367</v>
      </c>
      <c r="M52" s="12" t="n">
        <f aca="false">L52-R52</f>
        <v>23.1167889</v>
      </c>
      <c r="N52" s="1" t="n">
        <v>16.22</v>
      </c>
      <c r="O52" s="1" t="n">
        <v>0.4781</v>
      </c>
      <c r="R52" s="3" t="n">
        <v>0.9868811</v>
      </c>
    </row>
    <row r="53" customFormat="false" ht="13.5" hidden="false" customHeight="false" outlineLevel="0" collapsed="false">
      <c r="B53" s="34" t="n">
        <f aca="false">(I53/86400)+$A$3</f>
        <v>36461.3965277778</v>
      </c>
      <c r="H53" s="35" t="n">
        <f aca="false">M53+0.2258</f>
        <v>23.3424589</v>
      </c>
      <c r="I53" s="1" t="n">
        <v>3000</v>
      </c>
      <c r="J53" s="1" t="n">
        <f aca="false">I53/3600</f>
        <v>0.833333333333333</v>
      </c>
      <c r="K53" s="12" t="n">
        <v>34.77537</v>
      </c>
      <c r="L53" s="12" t="n">
        <v>24.10354</v>
      </c>
      <c r="M53" s="12" t="n">
        <f aca="false">L53-R53</f>
        <v>23.1166589</v>
      </c>
      <c r="N53" s="1" t="n">
        <v>16.22</v>
      </c>
      <c r="O53" s="1" t="n">
        <v>0.4782</v>
      </c>
      <c r="R53" s="3" t="n">
        <v>0.9868811</v>
      </c>
    </row>
    <row r="54" customFormat="false" ht="13.5" hidden="false" customHeight="false" outlineLevel="0" collapsed="false">
      <c r="B54" s="34" t="n">
        <f aca="false">(I54/86400)+$A$3</f>
        <v>36461.3972222222</v>
      </c>
      <c r="H54" s="35" t="n">
        <f aca="false">M54+0.2258</f>
        <v>23.3424589</v>
      </c>
      <c r="I54" s="1" t="n">
        <v>3060</v>
      </c>
      <c r="J54" s="1" t="n">
        <f aca="false">I54/3600</f>
        <v>0.85</v>
      </c>
      <c r="K54" s="12" t="n">
        <v>34.77568</v>
      </c>
      <c r="L54" s="12" t="n">
        <v>24.10354</v>
      </c>
      <c r="M54" s="12" t="n">
        <f aca="false">L54-R54</f>
        <v>23.1166589</v>
      </c>
      <c r="N54" s="1" t="n">
        <v>16.21</v>
      </c>
      <c r="O54" s="1" t="n">
        <v>0.4782</v>
      </c>
      <c r="R54" s="3" t="n">
        <v>0.9868811</v>
      </c>
    </row>
    <row r="55" customFormat="false" ht="13.5" hidden="false" customHeight="false" outlineLevel="0" collapsed="false">
      <c r="B55" s="34" t="n">
        <f aca="false">(I55/86400)+$A$3</f>
        <v>36461.3979166667</v>
      </c>
      <c r="H55" s="35" t="n">
        <f aca="false">M55+0.2258</f>
        <v>23.3423569</v>
      </c>
      <c r="I55" s="1" t="n">
        <v>3120</v>
      </c>
      <c r="J55" s="1" t="n">
        <f aca="false">I55/3600</f>
        <v>0.866666666666667</v>
      </c>
      <c r="K55" s="12" t="n">
        <v>34.77581</v>
      </c>
      <c r="L55" s="12" t="n">
        <v>24.10354</v>
      </c>
      <c r="M55" s="12" t="n">
        <f aca="false">L55-R55</f>
        <v>23.1165569</v>
      </c>
      <c r="N55" s="1" t="n">
        <v>16.21</v>
      </c>
      <c r="O55" s="1" t="n">
        <v>0.4781</v>
      </c>
      <c r="R55" s="3" t="n">
        <v>0.9869831</v>
      </c>
    </row>
    <row r="56" customFormat="false" ht="13.5" hidden="false" customHeight="false" outlineLevel="0" collapsed="false">
      <c r="B56" s="34" t="n">
        <f aca="false">(I56/86400)+$A$3</f>
        <v>36461.3986111111</v>
      </c>
      <c r="H56" s="35" t="n">
        <f aca="false">M56+0.2258</f>
        <v>23.3424669</v>
      </c>
      <c r="I56" s="1" t="n">
        <v>3180</v>
      </c>
      <c r="J56" s="1" t="n">
        <f aca="false">I56/3600</f>
        <v>0.883333333333333</v>
      </c>
      <c r="K56" s="12" t="n">
        <v>34.77566</v>
      </c>
      <c r="L56" s="12" t="n">
        <v>24.10365</v>
      </c>
      <c r="M56" s="12" t="n">
        <f aca="false">L56-R56</f>
        <v>23.1166669</v>
      </c>
      <c r="N56" s="1" t="n">
        <v>16.21</v>
      </c>
      <c r="O56" s="1" t="n">
        <v>0.4782</v>
      </c>
      <c r="R56" s="3" t="n">
        <v>0.9869831</v>
      </c>
    </row>
    <row r="57" customFormat="false" ht="13.5" hidden="false" customHeight="false" outlineLevel="0" collapsed="false">
      <c r="B57" s="34" t="n">
        <f aca="false">(I57/86400)+$A$3</f>
        <v>36461.3993055556</v>
      </c>
      <c r="H57" s="35" t="n">
        <f aca="false">M57+0.2258</f>
        <v>23.3423569</v>
      </c>
      <c r="I57" s="1" t="n">
        <v>3240</v>
      </c>
      <c r="J57" s="1" t="n">
        <f aca="false">I57/3600</f>
        <v>0.9</v>
      </c>
      <c r="K57" s="12" t="n">
        <v>34.77566</v>
      </c>
      <c r="L57" s="12" t="n">
        <v>24.10354</v>
      </c>
      <c r="M57" s="12" t="n">
        <f aca="false">L57-R57</f>
        <v>23.1165569</v>
      </c>
      <c r="N57" s="1" t="n">
        <v>16.21</v>
      </c>
      <c r="O57" s="1" t="n">
        <v>0.4782</v>
      </c>
      <c r="R57" s="3" t="n">
        <v>0.9869831</v>
      </c>
    </row>
    <row r="58" customFormat="false" ht="13.5" hidden="false" customHeight="false" outlineLevel="0" collapsed="false">
      <c r="B58" s="34" t="n">
        <f aca="false">(I58/86400)+$A$3</f>
        <v>36461.4</v>
      </c>
      <c r="H58" s="35" t="n">
        <f aca="false">M58+0.2258</f>
        <v>23.3422249</v>
      </c>
      <c r="I58" s="1" t="n">
        <v>3300</v>
      </c>
      <c r="J58" s="1" t="n">
        <f aca="false">I58/3600</f>
        <v>0.916666666666667</v>
      </c>
      <c r="K58" s="12" t="n">
        <v>34.77568</v>
      </c>
      <c r="L58" s="12" t="n">
        <v>24.10351</v>
      </c>
      <c r="M58" s="12" t="n">
        <f aca="false">L58-R58</f>
        <v>23.1164249</v>
      </c>
      <c r="N58" s="1" t="n">
        <v>16.21</v>
      </c>
      <c r="O58" s="1" t="n">
        <v>0.4781</v>
      </c>
      <c r="R58" s="3" t="n">
        <v>0.9870851</v>
      </c>
    </row>
    <row r="59" customFormat="false" ht="13.5" hidden="false" customHeight="false" outlineLevel="0" collapsed="false">
      <c r="B59" s="34" t="n">
        <f aca="false">(I59/86400)+$A$3</f>
        <v>36461.4006944445</v>
      </c>
      <c r="H59" s="35" t="n">
        <f aca="false">M59+0.2258</f>
        <v>23.3424869</v>
      </c>
      <c r="I59" s="1" t="n">
        <v>3360</v>
      </c>
      <c r="J59" s="1" t="n">
        <f aca="false">I59/3600</f>
        <v>0.933333333333333</v>
      </c>
      <c r="K59" s="12" t="n">
        <v>34.77568</v>
      </c>
      <c r="L59" s="12" t="n">
        <v>24.10367</v>
      </c>
      <c r="M59" s="12" t="n">
        <f aca="false">L59-R59</f>
        <v>23.1166869</v>
      </c>
      <c r="N59" s="1" t="n">
        <v>16.21</v>
      </c>
      <c r="O59" s="1" t="n">
        <v>0.4782</v>
      </c>
      <c r="R59" s="3" t="n">
        <v>0.9869831</v>
      </c>
    </row>
    <row r="60" customFormat="false" ht="13.5" hidden="false" customHeight="false" outlineLevel="0" collapsed="false">
      <c r="B60" s="34" t="n">
        <f aca="false">(I60/86400)+$A$3</f>
        <v>36461.4013888889</v>
      </c>
      <c r="H60" s="35" t="n">
        <f aca="false">M60+0.2258</f>
        <v>23.3422549</v>
      </c>
      <c r="I60" s="1" t="n">
        <v>3420</v>
      </c>
      <c r="J60" s="1" t="n">
        <f aca="false">I60/3600</f>
        <v>0.95</v>
      </c>
      <c r="K60" s="12" t="n">
        <v>34.77552</v>
      </c>
      <c r="L60" s="12" t="n">
        <v>24.10354</v>
      </c>
      <c r="M60" s="12" t="n">
        <f aca="false">L60-R60</f>
        <v>23.1164549</v>
      </c>
      <c r="N60" s="1" t="n">
        <v>16.21</v>
      </c>
      <c r="O60" s="1" t="n">
        <v>0.4781</v>
      </c>
      <c r="R60" s="3" t="n">
        <v>0.9870851</v>
      </c>
    </row>
    <row r="61" customFormat="false" ht="13.5" hidden="false" customHeight="false" outlineLevel="0" collapsed="false">
      <c r="B61" s="34" t="n">
        <f aca="false">(I61/86400)+$A$3</f>
        <v>36461.4020833333</v>
      </c>
      <c r="H61" s="35" t="n">
        <f aca="false">M61+0.2258</f>
        <v>23.3422549</v>
      </c>
      <c r="I61" s="1" t="n">
        <v>3480</v>
      </c>
      <c r="J61" s="1" t="n">
        <f aca="false">I61/3600</f>
        <v>0.966666666666667</v>
      </c>
      <c r="K61" s="12" t="n">
        <v>34.77566</v>
      </c>
      <c r="L61" s="12" t="n">
        <v>24.10354</v>
      </c>
      <c r="M61" s="12" t="n">
        <f aca="false">L61-R61</f>
        <v>23.1164549</v>
      </c>
      <c r="N61" s="1" t="n">
        <v>16.21</v>
      </c>
      <c r="O61" s="1" t="n">
        <v>0.4782</v>
      </c>
      <c r="R61" s="3" t="n">
        <v>0.9870851</v>
      </c>
    </row>
    <row r="62" customFormat="false" ht="13.5" hidden="false" customHeight="false" outlineLevel="0" collapsed="false">
      <c r="B62" s="34" t="n">
        <f aca="false">(I62/86400)+$A$3</f>
        <v>36461.4027777778</v>
      </c>
      <c r="C62" s="30" t="n">
        <f aca="false">I62-3540</f>
        <v>0</v>
      </c>
      <c r="G62" s="35"/>
      <c r="H62" s="36" t="n">
        <f aca="false">M62+0.2258</f>
        <v>23.3418529</v>
      </c>
      <c r="I62" s="1" t="n">
        <v>3540</v>
      </c>
      <c r="J62" s="1" t="n">
        <f aca="false">I62/3600</f>
        <v>0.983333333333333</v>
      </c>
      <c r="K62" s="12" t="n">
        <v>34.77524</v>
      </c>
      <c r="L62" s="12" t="n">
        <v>24.10324</v>
      </c>
      <c r="M62" s="3" t="n">
        <f aca="false">L62-R62</f>
        <v>23.1160529</v>
      </c>
      <c r="N62" s="1" t="n">
        <v>16.21</v>
      </c>
      <c r="O62" s="1" t="n">
        <v>0.478</v>
      </c>
      <c r="P62" s="37" t="n">
        <f aca="false">((O63-O62)*0.311)/(I63-I62)</f>
        <v>1.14033333333338E-005</v>
      </c>
      <c r="Q62" s="37" t="n">
        <f aca="false">SUM(P62:P101)/40</f>
        <v>8.60433333333334E-006</v>
      </c>
      <c r="R62" s="3" t="n">
        <v>0.9871871</v>
      </c>
      <c r="S62" s="11" t="n">
        <v>8.8E-006</v>
      </c>
      <c r="T62" s="11"/>
    </row>
    <row r="63" customFormat="false" ht="13.5" hidden="false" customHeight="false" outlineLevel="0" collapsed="false">
      <c r="B63" s="34" t="n">
        <f aca="false">(I63/86400)+$A$3</f>
        <v>36461.403125</v>
      </c>
      <c r="C63" s="30" t="n">
        <f aca="false">I63-3540</f>
        <v>30</v>
      </c>
      <c r="F63" s="30" t="n">
        <f aca="false">C63/0.0025</f>
        <v>12000</v>
      </c>
      <c r="G63" s="35" t="n">
        <f aca="false">($H$62-H63)*10</f>
        <v>3.60099999999999</v>
      </c>
      <c r="H63" s="36" t="n">
        <f aca="false">M63+0.2258</f>
        <v>22.9817529</v>
      </c>
      <c r="I63" s="1" t="n">
        <v>3570</v>
      </c>
      <c r="J63" s="1" t="n">
        <f aca="false">I63/3600</f>
        <v>0.991666666666667</v>
      </c>
      <c r="K63" s="12" t="n">
        <v>34.56313</v>
      </c>
      <c r="L63" s="12" t="n">
        <v>23.74314</v>
      </c>
      <c r="M63" s="12" t="n">
        <f aca="false">L63-R63</f>
        <v>22.7559529</v>
      </c>
      <c r="N63" s="1" t="n">
        <v>16.21</v>
      </c>
      <c r="O63" s="1" t="n">
        <v>0.4791</v>
      </c>
      <c r="P63" s="37" t="n">
        <f aca="false">((O64-O63)*0.311)/(I64-I63)</f>
        <v>1.03666666666667E-005</v>
      </c>
      <c r="Q63" s="37" t="n">
        <f aca="false">SUM(P63:P102)/40</f>
        <v>8.57841666666666E-006</v>
      </c>
      <c r="R63" s="3" t="n">
        <v>0.9871871</v>
      </c>
      <c r="T63" s="11"/>
    </row>
    <row r="64" customFormat="false" ht="13.5" hidden="false" customHeight="false" outlineLevel="0" collapsed="false">
      <c r="B64" s="34" t="n">
        <f aca="false">(I64/86400)+$A$3</f>
        <v>36461.4034722222</v>
      </c>
      <c r="C64" s="30" t="n">
        <f aca="false">I64-3540</f>
        <v>60</v>
      </c>
      <c r="F64" s="30" t="n">
        <f aca="false">C64/0.0025</f>
        <v>24000</v>
      </c>
      <c r="G64" s="35" t="n">
        <f aca="false">($H$62-H64)*10</f>
        <v>6.21728000000001</v>
      </c>
      <c r="H64" s="36" t="n">
        <f aca="false">M64+0.2258</f>
        <v>22.7201249</v>
      </c>
      <c r="I64" s="1" t="n">
        <v>3600</v>
      </c>
      <c r="J64" s="1" t="n">
        <f aca="false">I64/3600</f>
        <v>1</v>
      </c>
      <c r="K64" s="12" t="n">
        <v>34.41473</v>
      </c>
      <c r="L64" s="12" t="n">
        <v>23.48141</v>
      </c>
      <c r="M64" s="12" t="n">
        <f aca="false">L64-R64</f>
        <v>22.4943249</v>
      </c>
      <c r="N64" s="1" t="n">
        <v>16.21</v>
      </c>
      <c r="O64" s="1" t="n">
        <v>0.4801</v>
      </c>
      <c r="P64" s="37" t="n">
        <f aca="false">((O65-O64)*0.311)/(I65-I64)</f>
        <v>7.25666666666644E-006</v>
      </c>
      <c r="Q64" s="37" t="n">
        <f aca="false">SUM(P64:P103)/40</f>
        <v>8.47475E-006</v>
      </c>
      <c r="R64" s="3" t="n">
        <v>0.9870851</v>
      </c>
      <c r="T64" s="11"/>
      <c r="W64" s="1" t="n">
        <f aca="false">(C64-C63)</f>
        <v>30</v>
      </c>
      <c r="X64" s="35" t="n">
        <f aca="false">(G64-G63)</f>
        <v>2.61628000000002</v>
      </c>
      <c r="Y64" s="35" t="n">
        <f aca="false">AVERAGE(X64:X68)</f>
        <v>0.613900000000001</v>
      </c>
      <c r="Z64" s="35" t="n">
        <f aca="false">AVERAGE(Y64:Y68)</f>
        <v>0.163850320000002</v>
      </c>
      <c r="AA64" s="35" t="n">
        <f aca="false">AVERAGE(Z64:Z68)</f>
        <v>0.0654670560000019</v>
      </c>
      <c r="AB64" s="1" t="n">
        <f aca="false">X64/LOG(C64/C63)</f>
        <v>8.69109403609197</v>
      </c>
    </row>
    <row r="65" customFormat="false" ht="13.5" hidden="false" customHeight="false" outlineLevel="0" collapsed="false">
      <c r="B65" s="34" t="n">
        <f aca="false">(I65/86400)+$A$3</f>
        <v>36461.4038194444</v>
      </c>
      <c r="C65" s="30" t="n">
        <f aca="false">I65-3540</f>
        <v>90</v>
      </c>
      <c r="F65" s="30" t="n">
        <f aca="false">C65/0.0025</f>
        <v>36000</v>
      </c>
      <c r="G65" s="35" t="n">
        <f aca="false">($H$62-H65)*10</f>
        <v>6.59939999999999</v>
      </c>
      <c r="H65" s="35" t="n">
        <f aca="false">M65+0.2258</f>
        <v>22.6819129</v>
      </c>
      <c r="I65" s="1" t="n">
        <v>3630</v>
      </c>
      <c r="J65" s="1" t="n">
        <f aca="false">I65/3600</f>
        <v>1.00833333333333</v>
      </c>
      <c r="K65" s="12" t="n">
        <v>34.39362</v>
      </c>
      <c r="L65" s="12" t="n">
        <v>23.4433</v>
      </c>
      <c r="M65" s="12" t="n">
        <f aca="false">L65-R65</f>
        <v>22.4561129</v>
      </c>
      <c r="N65" s="1" t="n">
        <v>16.21</v>
      </c>
      <c r="O65" s="1" t="n">
        <v>0.4808</v>
      </c>
      <c r="P65" s="37" t="n">
        <f aca="false">((O66-O65)*0.311)/(I66-I65)</f>
        <v>7.25666666666644E-006</v>
      </c>
      <c r="Q65" s="37" t="n">
        <f aca="false">SUM(P65:P104)/40</f>
        <v>8.52658333333334E-006</v>
      </c>
      <c r="R65" s="3" t="n">
        <v>0.9871871</v>
      </c>
      <c r="T65" s="11" t="n">
        <f aca="false">0.003515*(G65-G64)/(C65-C64)</f>
        <v>4.47717266666642E-005</v>
      </c>
      <c r="U65" s="11" t="n">
        <f aca="false">$S$62-T65</f>
        <v>-3.59717266666642E-005</v>
      </c>
      <c r="V65" s="11" t="n">
        <f aca="false">G65/U65</f>
        <v>-183460.75130488</v>
      </c>
      <c r="W65" s="1" t="n">
        <f aca="false">(C65-C64)</f>
        <v>30</v>
      </c>
      <c r="X65" s="35" t="n">
        <f aca="false">(G65-G64)</f>
        <v>0.382119999999979</v>
      </c>
      <c r="Y65" s="35" t="n">
        <f aca="false">AVERAGE(X65:X69)</f>
        <v>0.103623999999996</v>
      </c>
      <c r="Z65" s="35" t="n">
        <f aca="false">AVERAGE(Y65:Y69)</f>
        <v>0.0493390800000014</v>
      </c>
      <c r="AA65" s="35" t="n">
        <f aca="false">AVERAGE(Z65:Z69)</f>
        <v>0.0410088080000014</v>
      </c>
      <c r="AB65" s="1" t="n">
        <f aca="false">X65/LOG(C65/C64)</f>
        <v>2.17001117516657</v>
      </c>
    </row>
    <row r="66" customFormat="false" ht="13.5" hidden="false" customHeight="false" outlineLevel="0" collapsed="false">
      <c r="B66" s="34" t="n">
        <f aca="false">(I66/86400)+$A$3</f>
        <v>36461.4041666667</v>
      </c>
      <c r="C66" s="30" t="n">
        <f aca="false">I66-3540</f>
        <v>120</v>
      </c>
      <c r="F66" s="30" t="n">
        <f aca="false">C66/0.0025</f>
        <v>48000</v>
      </c>
      <c r="G66" s="35" t="n">
        <f aca="false">($H$62-H66)*10</f>
        <v>6.62230000000001</v>
      </c>
      <c r="H66" s="35" t="n">
        <f aca="false">M66+0.2258</f>
        <v>22.6796229</v>
      </c>
      <c r="I66" s="1" t="n">
        <v>3660</v>
      </c>
      <c r="J66" s="1" t="n">
        <f aca="false">I66/3600</f>
        <v>1.01666666666667</v>
      </c>
      <c r="K66" s="12" t="n">
        <v>34.39319</v>
      </c>
      <c r="L66" s="12" t="n">
        <v>23.44101</v>
      </c>
      <c r="M66" s="12" t="n">
        <f aca="false">L66-R66</f>
        <v>22.4538229</v>
      </c>
      <c r="N66" s="1" t="n">
        <v>16.21</v>
      </c>
      <c r="O66" s="1" t="n">
        <v>0.4815</v>
      </c>
      <c r="P66" s="37" t="n">
        <f aca="false">((O67-O66)*0.311)/(I67-I66)</f>
        <v>8.29333333333357E-006</v>
      </c>
      <c r="Q66" s="37" t="n">
        <f aca="false">SUM(P66:P105)/40</f>
        <v>8.55249999999999E-006</v>
      </c>
      <c r="R66" s="3" t="n">
        <v>0.9871871</v>
      </c>
      <c r="T66" s="11" t="n">
        <f aca="false">0.003515*(G66-G65)/(C66-C65)</f>
        <v>2.68311666666915E-006</v>
      </c>
      <c r="U66" s="11" t="n">
        <f aca="false">$S$62-T66</f>
        <v>6.11688333333085E-006</v>
      </c>
      <c r="V66" s="11" t="n">
        <f aca="false">G66/U66</f>
        <v>1082626.50096907</v>
      </c>
      <c r="W66" s="1" t="n">
        <f aca="false">(C66-C65)</f>
        <v>30</v>
      </c>
      <c r="X66" s="35" t="n">
        <f aca="false">(G66-G65)</f>
        <v>0.0229000000000212</v>
      </c>
      <c r="Y66" s="35" t="n">
        <f aca="false">AVERAGE(X66:X70)</f>
        <v>0.0344200000000043</v>
      </c>
      <c r="Z66" s="35" t="n">
        <f aca="false">AVERAGE(Y66:Y70)</f>
        <v>0.0364870400000029</v>
      </c>
      <c r="AA66" s="35" t="n">
        <f aca="false">AVERAGE(Z66:Z70)</f>
        <v>0.0395248160000008</v>
      </c>
      <c r="AB66" s="1" t="n">
        <f aca="false">X66/LOG(C66/C65)</f>
        <v>0.18328983165418</v>
      </c>
    </row>
    <row r="67" customFormat="false" ht="13.5" hidden="false" customHeight="false" outlineLevel="0" collapsed="false">
      <c r="B67" s="34" t="n">
        <f aca="false">(I67/86400)+$A$3</f>
        <v>36461.4045138889</v>
      </c>
      <c r="C67" s="30" t="n">
        <f aca="false">I67-3540</f>
        <v>150</v>
      </c>
      <c r="F67" s="30" t="n">
        <f aca="false">C67/0.0025</f>
        <v>60000</v>
      </c>
      <c r="G67" s="35" t="n">
        <f aca="false">($H$62-H67)*10</f>
        <v>6.64919999999999</v>
      </c>
      <c r="H67" s="35" t="n">
        <f aca="false">M67+0.2258</f>
        <v>22.6769329</v>
      </c>
      <c r="I67" s="1" t="n">
        <v>3690</v>
      </c>
      <c r="J67" s="1" t="n">
        <f aca="false">I67/3600</f>
        <v>1.025</v>
      </c>
      <c r="K67" s="12" t="n">
        <v>34.39189</v>
      </c>
      <c r="L67" s="12" t="n">
        <v>23.43832</v>
      </c>
      <c r="M67" s="12" t="n">
        <f aca="false">L67-R67</f>
        <v>22.4511329</v>
      </c>
      <c r="N67" s="1" t="n">
        <v>16.21</v>
      </c>
      <c r="O67" s="1" t="n">
        <v>0.4823</v>
      </c>
      <c r="P67" s="37" t="n">
        <f aca="false">((O68-O67)*0.311)/(I68-I67)</f>
        <v>6.21999999999989E-006</v>
      </c>
      <c r="Q67" s="37" t="n">
        <f aca="false">SUM(P67:P106)/40</f>
        <v>8.63024999999998E-006</v>
      </c>
      <c r="R67" s="3" t="n">
        <v>0.9871871</v>
      </c>
      <c r="T67" s="11" t="n">
        <f aca="false">0.003515*(G67-G66)/(C67-C66)</f>
        <v>3.15178333333057E-006</v>
      </c>
      <c r="U67" s="11" t="n">
        <f aca="false">$S$62-T67</f>
        <v>5.64821666666943E-006</v>
      </c>
      <c r="V67" s="11" t="n">
        <f aca="false">G67/U67</f>
        <v>1177221.12879228</v>
      </c>
      <c r="W67" s="1" t="n">
        <f aca="false">(C67-C66)</f>
        <v>30</v>
      </c>
      <c r="X67" s="35" t="n">
        <f aca="false">(G67-G66)</f>
        <v>0.0268999999999764</v>
      </c>
      <c r="Y67" s="35" t="n">
        <f aca="false">AVERAGE(X67:X71)</f>
        <v>0.0313838000000004</v>
      </c>
      <c r="Z67" s="35" t="n">
        <f aca="false">AVERAGE(Y67:Y71)</f>
        <v>0.0375398000000018</v>
      </c>
      <c r="AA67" s="35" t="n">
        <f aca="false">AVERAGE(Z67:Z71)</f>
        <v>0.0402478799999997</v>
      </c>
      <c r="AB67" s="1" t="n">
        <f aca="false">X67/LOG(C67/C66)</f>
        <v>0.277577096163841</v>
      </c>
    </row>
    <row r="68" customFormat="false" ht="13.5" hidden="false" customHeight="false" outlineLevel="0" collapsed="false">
      <c r="B68" s="34" t="n">
        <f aca="false">(I68/86400)+$A$3</f>
        <v>36461.4048611111</v>
      </c>
      <c r="C68" s="30" t="n">
        <f aca="false">I68-3540</f>
        <v>180</v>
      </c>
      <c r="F68" s="30" t="n">
        <f aca="false">C68/0.0025</f>
        <v>72000</v>
      </c>
      <c r="G68" s="35" t="n">
        <f aca="false">($H$62-H68)*10</f>
        <v>6.6705</v>
      </c>
      <c r="H68" s="35" t="n">
        <f aca="false">M68+0.2258</f>
        <v>22.6748029</v>
      </c>
      <c r="I68" s="1" t="n">
        <v>3720</v>
      </c>
      <c r="J68" s="1" t="n">
        <f aca="false">I68/3600</f>
        <v>1.03333333333333</v>
      </c>
      <c r="K68" s="12" t="n">
        <v>34.38955</v>
      </c>
      <c r="L68" s="12" t="n">
        <v>23.43619</v>
      </c>
      <c r="M68" s="12" t="n">
        <f aca="false">L68-R68</f>
        <v>22.4490029</v>
      </c>
      <c r="N68" s="1" t="n">
        <v>16.21</v>
      </c>
      <c r="O68" s="1" t="n">
        <v>0.4829</v>
      </c>
      <c r="P68" s="37" t="n">
        <f aca="false">((O69-O68)*0.311)/(I69-I68)</f>
        <v>7.25666666666644E-006</v>
      </c>
      <c r="Q68" s="37" t="n">
        <f aca="false">SUM(P68:P107)/40</f>
        <v>8.63025E-006</v>
      </c>
      <c r="R68" s="3" t="n">
        <v>0.9871871</v>
      </c>
      <c r="T68" s="11" t="n">
        <f aca="false">0.003515*(G68-G67)/(C68-C67)</f>
        <v>2.49565000000126E-006</v>
      </c>
      <c r="U68" s="11" t="n">
        <f aca="false">$S$62-T68</f>
        <v>6.30434999999874E-006</v>
      </c>
      <c r="V68" s="11" t="n">
        <f aca="false">G68/U68</f>
        <v>1058078.94549023</v>
      </c>
      <c r="W68" s="1" t="n">
        <f aca="false">(C68-C67)</f>
        <v>30</v>
      </c>
      <c r="X68" s="35" t="n">
        <f aca="false">(G68-G67)</f>
        <v>0.0213000000000108</v>
      </c>
      <c r="Y68" s="35" t="n">
        <f aca="false">AVERAGE(X68:X72)</f>
        <v>0.0359238000000062</v>
      </c>
      <c r="Z68" s="35" t="n">
        <f aca="false">AVERAGE(Y68:Y72)</f>
        <v>0.0401190400000019</v>
      </c>
      <c r="AA68" s="35" t="n">
        <f aca="false">AVERAGE(Z68:Z72)</f>
        <v>0.0405451999999988</v>
      </c>
      <c r="AB68" s="1" t="n">
        <f aca="false">X68/LOG(C68/C67)</f>
        <v>0.26900309180787</v>
      </c>
    </row>
    <row r="69" customFormat="false" ht="13.5" hidden="false" customHeight="false" outlineLevel="0" collapsed="false">
      <c r="B69" s="34" t="n">
        <f aca="false">(I69/86400)+$A$3</f>
        <v>36461.4052083333</v>
      </c>
      <c r="C69" s="30" t="n">
        <f aca="false">I69-3540</f>
        <v>210</v>
      </c>
      <c r="F69" s="30" t="n">
        <f aca="false">C69/0.0025</f>
        <v>84000</v>
      </c>
      <c r="G69" s="35" t="n">
        <f aca="false">($H$62-H69)*10</f>
        <v>6.73539999999999</v>
      </c>
      <c r="H69" s="35" t="n">
        <f aca="false">M69+0.2258</f>
        <v>22.6683129</v>
      </c>
      <c r="I69" s="1" t="n">
        <v>3750</v>
      </c>
      <c r="J69" s="1" t="n">
        <f aca="false">I69/3600</f>
        <v>1.04166666666667</v>
      </c>
      <c r="K69" s="12" t="n">
        <v>34.38649</v>
      </c>
      <c r="L69" s="12" t="n">
        <v>23.4297</v>
      </c>
      <c r="M69" s="12" t="n">
        <f aca="false">L69-R69</f>
        <v>22.4425129</v>
      </c>
      <c r="N69" s="1" t="n">
        <v>16.21</v>
      </c>
      <c r="O69" s="1" t="n">
        <v>0.4836</v>
      </c>
      <c r="P69" s="37" t="n">
        <f aca="false">((O70-O69)*0.311)/(I70-I69)</f>
        <v>1.03666666666667E-005</v>
      </c>
      <c r="Q69" s="37" t="n">
        <f aca="false">SUM(P69:P108)/40</f>
        <v>8.65616666666668E-006</v>
      </c>
      <c r="R69" s="3" t="n">
        <v>0.9871871</v>
      </c>
      <c r="T69" s="11" t="n">
        <f aca="false">0.003515*(G69-G68)/(C69-C68)</f>
        <v>7.60411666666601E-006</v>
      </c>
      <c r="U69" s="11" t="n">
        <f aca="false">$S$62-T69</f>
        <v>1.19588333333399E-006</v>
      </c>
      <c r="V69" s="11" t="n">
        <f aca="false">G69/U69</f>
        <v>5632154.75310827</v>
      </c>
      <c r="W69" s="1" t="n">
        <f aca="false">(C69-C68)</f>
        <v>30</v>
      </c>
      <c r="X69" s="35" t="n">
        <f aca="false">(G69-G68)</f>
        <v>0.0648999999999944</v>
      </c>
      <c r="Y69" s="35" t="n">
        <f aca="false">AVERAGE(X69:X73)</f>
        <v>0.0413437999999999</v>
      </c>
      <c r="Z69" s="35" t="n">
        <f aca="false">AVERAGE(Y69:Y73)</f>
        <v>0.041559079999999</v>
      </c>
      <c r="AA69" s="35" t="n">
        <f aca="false">AVERAGE(Z69:Z73)</f>
        <v>0.0400116319999978</v>
      </c>
      <c r="AB69" s="1" t="n">
        <f aca="false">X69/LOG(C69/C68)</f>
        <v>0.969426620127534</v>
      </c>
    </row>
    <row r="70" customFormat="false" ht="13.5" hidden="false" customHeight="false" outlineLevel="0" collapsed="false">
      <c r="B70" s="34" t="n">
        <f aca="false">(I70/86400)+$A$3</f>
        <v>36461.4055555556</v>
      </c>
      <c r="C70" s="30" t="n">
        <f aca="false">I70-3540</f>
        <v>240</v>
      </c>
      <c r="F70" s="30" t="n">
        <f aca="false">C70/0.0025</f>
        <v>96000</v>
      </c>
      <c r="G70" s="35" t="n">
        <f aca="false">($H$62-H70)*10</f>
        <v>6.77150000000001</v>
      </c>
      <c r="H70" s="35" t="n">
        <f aca="false">M70+0.2258</f>
        <v>22.6647029</v>
      </c>
      <c r="I70" s="1" t="n">
        <v>3780</v>
      </c>
      <c r="J70" s="1" t="n">
        <f aca="false">I70/3600</f>
        <v>1.05</v>
      </c>
      <c r="K70" s="12" t="n">
        <v>34.38445</v>
      </c>
      <c r="L70" s="12" t="n">
        <v>23.42609</v>
      </c>
      <c r="M70" s="12" t="n">
        <f aca="false">L70-R70</f>
        <v>22.4389029</v>
      </c>
      <c r="N70" s="1" t="n">
        <v>16.21</v>
      </c>
      <c r="O70" s="1" t="n">
        <v>0.4846</v>
      </c>
      <c r="P70" s="37" t="n">
        <f aca="false">((O71-O70)*0.311)/(I71-I70)</f>
        <v>8.29333333333357E-006</v>
      </c>
      <c r="Q70" s="37" t="n">
        <f aca="false">SUM(P70:P109)/40</f>
        <v>8.60433333333335E-006</v>
      </c>
      <c r="R70" s="3" t="n">
        <v>0.9871871</v>
      </c>
      <c r="T70" s="11" t="n">
        <f aca="false">0.003515*(G70-G69)/(C70-C69)</f>
        <v>4.22971666666888E-006</v>
      </c>
      <c r="U70" s="11" t="n">
        <f aca="false">$S$62-T70</f>
        <v>4.57028333333112E-006</v>
      </c>
      <c r="V70" s="11" t="n">
        <f aca="false">G70/U70</f>
        <v>1481636.80588803</v>
      </c>
      <c r="W70" s="1" t="n">
        <f aca="false">(C70-C69)</f>
        <v>30</v>
      </c>
      <c r="X70" s="35" t="n">
        <f aca="false">(G70-G69)</f>
        <v>0.0361000000000189</v>
      </c>
      <c r="Y70" s="35" t="n">
        <f aca="false">AVERAGE(X70:X74)</f>
        <v>0.0393638000000038</v>
      </c>
      <c r="Z70" s="35" t="n">
        <f aca="false">AVERAGE(Y70:Y74)</f>
        <v>0.0419191199999986</v>
      </c>
      <c r="AA70" s="35" t="n">
        <f aca="false">AVERAGE(Z70:Z74)</f>
        <v>0.0387082959999978</v>
      </c>
      <c r="AB70" s="1" t="n">
        <f aca="false">X70/LOG(C70/C69)</f>
        <v>0.62250022427957</v>
      </c>
    </row>
    <row r="71" customFormat="false" ht="13.5" hidden="false" customHeight="false" outlineLevel="0" collapsed="false">
      <c r="B71" s="34" t="n">
        <f aca="false">(I71/86400)+$A$3</f>
        <v>36461.4059027778</v>
      </c>
      <c r="C71" s="30" t="n">
        <f aca="false">I71-3540</f>
        <v>270</v>
      </c>
      <c r="F71" s="30" t="n">
        <f aca="false">C71/0.0025</f>
        <v>108000</v>
      </c>
      <c r="G71" s="35" t="n">
        <f aca="false">($H$62-H71)*10</f>
        <v>6.77921900000001</v>
      </c>
      <c r="H71" s="35" t="n">
        <f aca="false">M71+0.2258</f>
        <v>22.663931</v>
      </c>
      <c r="I71" s="1" t="n">
        <v>3810</v>
      </c>
      <c r="J71" s="1" t="n">
        <f aca="false">I71/3600</f>
        <v>1.05833333333333</v>
      </c>
      <c r="K71" s="12" t="n">
        <v>34.3837</v>
      </c>
      <c r="L71" s="12" t="n">
        <v>23.42542</v>
      </c>
      <c r="M71" s="12" t="n">
        <f aca="false">L71-R71</f>
        <v>22.438131</v>
      </c>
      <c r="N71" s="1" t="n">
        <v>16.21</v>
      </c>
      <c r="O71" s="1" t="n">
        <v>0.4854</v>
      </c>
      <c r="P71" s="37" t="n">
        <f aca="false">((O72-O71)*0.311)/(I72-I71)</f>
        <v>7.25666666666644E-006</v>
      </c>
      <c r="Q71" s="37" t="n">
        <f aca="false">SUM(P71:P110)/40</f>
        <v>8.65616666666668E-006</v>
      </c>
      <c r="R71" s="3" t="n">
        <v>0.987289</v>
      </c>
      <c r="T71" s="11" t="n">
        <f aca="false">0.003515*(G71-G70)/(C71-C70)</f>
        <v>9.04409500000186E-007</v>
      </c>
      <c r="U71" s="11" t="n">
        <f aca="false">$S$62-T71</f>
        <v>7.89559049999982E-006</v>
      </c>
      <c r="V71" s="11" t="n">
        <f aca="false">G71/U71</f>
        <v>858608.232025226</v>
      </c>
      <c r="W71" s="1" t="n">
        <f aca="false">(C71-C70)</f>
        <v>30</v>
      </c>
      <c r="X71" s="35" t="n">
        <f aca="false">(G71-G70)</f>
        <v>0.00771900000000159</v>
      </c>
      <c r="Y71" s="35" t="n">
        <f aca="false">AVERAGE(X71:X75)</f>
        <v>0.0396837999999988</v>
      </c>
      <c r="Z71" s="35" t="n">
        <f aca="false">AVERAGE(Y71:Y75)</f>
        <v>0.0401023599999974</v>
      </c>
      <c r="AA71" s="35" t="n">
        <f aca="false">AVERAGE(Z71:Z75)</f>
        <v>0.036882391999998</v>
      </c>
      <c r="AB71" s="1" t="n">
        <f aca="false">X71/LOG(C71/C70)</f>
        <v>0.150901649238155</v>
      </c>
    </row>
    <row r="72" customFormat="false" ht="13.5" hidden="false" customHeight="false" outlineLevel="0" collapsed="false">
      <c r="B72" s="34" t="n">
        <f aca="false">(I72/86400)+$A$3</f>
        <v>36461.40625</v>
      </c>
      <c r="C72" s="30" t="n">
        <f aca="false">I72-3540</f>
        <v>300</v>
      </c>
      <c r="F72" s="30" t="n">
        <f aca="false">C72/0.0025</f>
        <v>120000</v>
      </c>
      <c r="G72" s="35" t="n">
        <f aca="false">($H$62-H72)*10</f>
        <v>6.82881900000002</v>
      </c>
      <c r="H72" s="35" t="n">
        <f aca="false">M72+0.2258</f>
        <v>22.658971</v>
      </c>
      <c r="I72" s="1" t="n">
        <v>3840</v>
      </c>
      <c r="J72" s="1" t="n">
        <f aca="false">I72/3600</f>
        <v>1.06666666666667</v>
      </c>
      <c r="K72" s="12" t="n">
        <v>34.38096</v>
      </c>
      <c r="L72" s="12" t="n">
        <v>23.42046</v>
      </c>
      <c r="M72" s="12" t="n">
        <f aca="false">L72-R72</f>
        <v>22.433171</v>
      </c>
      <c r="N72" s="1" t="n">
        <v>16.21</v>
      </c>
      <c r="O72" s="1" t="n">
        <v>0.4861</v>
      </c>
      <c r="P72" s="37" t="n">
        <f aca="false">((O73-O72)*0.311)/(I73-I72)</f>
        <v>9.33000000000012E-006</v>
      </c>
      <c r="Q72" s="37" t="n">
        <f aca="false">SUM(P72:P111)/40</f>
        <v>8.65616666666666E-006</v>
      </c>
      <c r="R72" s="3" t="n">
        <v>0.987289</v>
      </c>
      <c r="T72" s="11" t="n">
        <f aca="false">0.003515*(G72-G71)/(C72-C71)</f>
        <v>5.81146666666728E-006</v>
      </c>
      <c r="U72" s="11" t="n">
        <f aca="false">$S$62-T72</f>
        <v>2.98853333333272E-006</v>
      </c>
      <c r="V72" s="11" t="n">
        <f aca="false">G72/U72</f>
        <v>2285006.80378382</v>
      </c>
      <c r="W72" s="1" t="n">
        <f aca="false">(C72-C71)</f>
        <v>30</v>
      </c>
      <c r="X72" s="35" t="n">
        <f aca="false">(G72-G71)</f>
        <v>0.0496000000000052</v>
      </c>
      <c r="Y72" s="35" t="n">
        <f aca="false">AVERAGE(X72:X76)</f>
        <v>0.0442800000000005</v>
      </c>
      <c r="Z72" s="35" t="n">
        <f aca="false">AVERAGE(Y72:Y76)</f>
        <v>0.0390263999999974</v>
      </c>
      <c r="AA72" s="35" t="n">
        <f aca="false">AVERAGE(Z72:Z76)</f>
        <v>0.0355911999999984</v>
      </c>
      <c r="AB72" s="1" t="n">
        <f aca="false">X72/LOG(C72/C71)</f>
        <v>1.08397552820854</v>
      </c>
    </row>
    <row r="73" customFormat="false" ht="13.5" hidden="false" customHeight="false" outlineLevel="0" collapsed="false">
      <c r="B73" s="34" t="n">
        <f aca="false">(I73/86400)+$A$3</f>
        <v>36461.4065972222</v>
      </c>
      <c r="C73" s="30" t="n">
        <f aca="false">I73-3540</f>
        <v>330</v>
      </c>
      <c r="F73" s="30" t="n">
        <f aca="false">C73/0.0025</f>
        <v>132000</v>
      </c>
      <c r="G73" s="35" t="n">
        <f aca="false">($H$62-H73)*10</f>
        <v>6.877219</v>
      </c>
      <c r="H73" s="35" t="n">
        <f aca="false">M73+0.2258</f>
        <v>22.654131</v>
      </c>
      <c r="I73" s="1" t="n">
        <v>3870</v>
      </c>
      <c r="J73" s="1" t="n">
        <f aca="false">I73/3600</f>
        <v>1.075</v>
      </c>
      <c r="K73" s="12" t="n">
        <v>34.37817</v>
      </c>
      <c r="L73" s="12" t="n">
        <v>23.41562</v>
      </c>
      <c r="M73" s="12" t="n">
        <f aca="false">L73-R73</f>
        <v>22.428331</v>
      </c>
      <c r="N73" s="1" t="n">
        <v>16.21</v>
      </c>
      <c r="O73" s="1" t="n">
        <v>0.487</v>
      </c>
      <c r="P73" s="37" t="n">
        <f aca="false">((O74-O73)*0.311)/(I74-I73)</f>
        <v>1.03666666666667E-005</v>
      </c>
      <c r="Q73" s="37" t="n">
        <f aca="false">SUM(P73:P112)/40</f>
        <v>8.65616666666666E-006</v>
      </c>
      <c r="R73" s="3" t="n">
        <v>0.987289</v>
      </c>
      <c r="T73" s="11" t="n">
        <f aca="false">0.003515*(G73-G72)/(C73-C72)</f>
        <v>5.67086666666427E-006</v>
      </c>
      <c r="U73" s="11" t="n">
        <f aca="false">$S$62-T73</f>
        <v>3.12913333333573E-006</v>
      </c>
      <c r="V73" s="11" t="n">
        <f aca="false">G73/U73</f>
        <v>2197803.11907282</v>
      </c>
      <c r="W73" s="1" t="n">
        <f aca="false">(C73-C72)</f>
        <v>30</v>
      </c>
      <c r="X73" s="35" t="n">
        <f aca="false">(G73-G72)</f>
        <v>0.0483999999999796</v>
      </c>
      <c r="Y73" s="35" t="n">
        <f aca="false">AVERAGE(X73:X77)</f>
        <v>0.0431239999999917</v>
      </c>
      <c r="Z73" s="35" t="n">
        <f aca="false">AVERAGE(Y73:Y77)</f>
        <v>0.0374511999999967</v>
      </c>
      <c r="AA73" s="35" t="n">
        <f aca="false">AVERAGE(Z73:Z77)</f>
        <v>0.0344182399999985</v>
      </c>
      <c r="AB73" s="1" t="n">
        <f aca="false">X73/LOG(C73/C72)</f>
        <v>1.16928872371939</v>
      </c>
    </row>
    <row r="74" customFormat="false" ht="13.5" hidden="false" customHeight="false" outlineLevel="0" collapsed="false">
      <c r="B74" s="34" t="n">
        <f aca="false">(I74/86400)+$A$3</f>
        <v>36461.4069444445</v>
      </c>
      <c r="C74" s="30" t="n">
        <f aca="false">I74-3540</f>
        <v>360</v>
      </c>
      <c r="F74" s="30" t="n">
        <f aca="false">C74/0.0025</f>
        <v>144000</v>
      </c>
      <c r="G74" s="35" t="n">
        <f aca="false">($H$62-H74)*10</f>
        <v>6.93221900000001</v>
      </c>
      <c r="H74" s="35" t="n">
        <f aca="false">M74+0.2258</f>
        <v>22.648631</v>
      </c>
      <c r="I74" s="1" t="n">
        <v>3900</v>
      </c>
      <c r="J74" s="1" t="n">
        <f aca="false">I74/3600</f>
        <v>1.08333333333333</v>
      </c>
      <c r="K74" s="12" t="n">
        <v>34.3751</v>
      </c>
      <c r="L74" s="12" t="n">
        <v>23.41012</v>
      </c>
      <c r="M74" s="12" t="n">
        <f aca="false">L74-R74</f>
        <v>22.422831</v>
      </c>
      <c r="N74" s="1" t="n">
        <v>16.2</v>
      </c>
      <c r="O74" s="1" t="n">
        <v>0.488</v>
      </c>
      <c r="P74" s="37" t="n">
        <f aca="false">((O75-O74)*0.311)/(I75-I74)</f>
        <v>1.03666666666667E-005</v>
      </c>
      <c r="Q74" s="37" t="n">
        <f aca="false">SUM(P74:P113)/40</f>
        <v>8.65616666666666E-006</v>
      </c>
      <c r="R74" s="3" t="n">
        <v>0.987289</v>
      </c>
      <c r="T74" s="11" t="n">
        <f aca="false">0.003515*(G74-G73)/(C74-C73)</f>
        <v>6.4441666666683E-006</v>
      </c>
      <c r="U74" s="11" t="n">
        <f aca="false">$S$62-T74</f>
        <v>2.3558333333317E-006</v>
      </c>
      <c r="V74" s="11" t="n">
        <f aca="false">G74/U74</f>
        <v>2942576.15847392</v>
      </c>
      <c r="W74" s="1" t="n">
        <f aca="false">(C74-C73)</f>
        <v>30</v>
      </c>
      <c r="X74" s="35" t="n">
        <f aca="false">(G74-G73)</f>
        <v>0.0550000000000139</v>
      </c>
      <c r="Y74" s="35" t="n">
        <f aca="false">AVERAGE(X74:X78)</f>
        <v>0.0431439999999981</v>
      </c>
      <c r="Z74" s="35" t="n">
        <f aca="false">AVERAGE(Y74:Y78)</f>
        <v>0.035042399999999</v>
      </c>
      <c r="AA74" s="35" t="n">
        <f aca="false">AVERAGE(Z74:Z78)</f>
        <v>0.0332521599999987</v>
      </c>
      <c r="AB74" s="1" t="n">
        <f aca="false">X74/LOG(C74/C73)</f>
        <v>1.45546691129596</v>
      </c>
    </row>
    <row r="75" customFormat="false" ht="13.5" hidden="false" customHeight="false" outlineLevel="0" collapsed="false">
      <c r="B75" s="34" t="n">
        <f aca="false">(I75/86400)+$A$3</f>
        <v>36461.4072916667</v>
      </c>
      <c r="C75" s="30" t="n">
        <f aca="false">I75-3540</f>
        <v>390</v>
      </c>
      <c r="F75" s="30" t="n">
        <f aca="false">C75/0.0025</f>
        <v>156000</v>
      </c>
      <c r="G75" s="35" t="n">
        <f aca="false">($H$62-H75)*10</f>
        <v>6.969919</v>
      </c>
      <c r="H75" s="35" t="n">
        <f aca="false">M75+0.2258</f>
        <v>22.644861</v>
      </c>
      <c r="I75" s="1" t="n">
        <v>3930</v>
      </c>
      <c r="J75" s="1" t="n">
        <f aca="false">I75/3600</f>
        <v>1.09166666666667</v>
      </c>
      <c r="K75" s="12" t="n">
        <v>34.37262</v>
      </c>
      <c r="L75" s="12" t="n">
        <v>23.40635</v>
      </c>
      <c r="M75" s="12" t="n">
        <f aca="false">L75-R75</f>
        <v>22.419061</v>
      </c>
      <c r="N75" s="1" t="n">
        <v>16.2</v>
      </c>
      <c r="O75" s="1" t="n">
        <v>0.489</v>
      </c>
      <c r="P75" s="37" t="n">
        <f aca="false">((O76-O75)*0.311)/(I76-I75)</f>
        <v>1.03666666666667E-005</v>
      </c>
      <c r="Q75" s="37" t="n">
        <f aca="false">SUM(P75:P114)/40</f>
        <v>8.57841666666667E-006</v>
      </c>
      <c r="R75" s="3" t="n">
        <v>0.987289</v>
      </c>
      <c r="T75" s="11" t="n">
        <f aca="false">0.003515*(G75-G74)/(C75-C74)</f>
        <v>4.41718333333261E-006</v>
      </c>
      <c r="U75" s="11" t="n">
        <f aca="false">$S$62-T75</f>
        <v>4.38281666666739E-006</v>
      </c>
      <c r="V75" s="11" t="n">
        <f aca="false">G75/U75</f>
        <v>1590283.03716382</v>
      </c>
      <c r="W75" s="1" t="n">
        <f aca="false">(C75-C74)</f>
        <v>30</v>
      </c>
      <c r="X75" s="35" t="n">
        <f aca="false">(G75-G74)</f>
        <v>0.0376999999999939</v>
      </c>
      <c r="Y75" s="35" t="n">
        <f aca="false">AVERAGE(X75:X79)</f>
        <v>0.0302799999999976</v>
      </c>
      <c r="Z75" s="35" t="n">
        <f aca="false">AVERAGE(Y75:Y79)</f>
        <v>0.0327895999999996</v>
      </c>
      <c r="AA75" s="35" t="n">
        <f aca="false">AVERAGE(Z75:Z79)</f>
        <v>0.0326686399999983</v>
      </c>
      <c r="AB75" s="1" t="n">
        <f aca="false">X75/LOG(C75/C74)</f>
        <v>1.08451426156041</v>
      </c>
    </row>
    <row r="76" customFormat="false" ht="13.5" hidden="false" customHeight="false" outlineLevel="0" collapsed="false">
      <c r="B76" s="34" t="n">
        <f aca="false">(I76/86400)+$A$3</f>
        <v>36461.4076388889</v>
      </c>
      <c r="C76" s="30" t="n">
        <f aca="false">I76-3540</f>
        <v>420</v>
      </c>
      <c r="F76" s="30" t="n">
        <f aca="false">C76/0.0025</f>
        <v>168000</v>
      </c>
      <c r="G76" s="35" t="n">
        <f aca="false">($H$62-H76)*10</f>
        <v>7.00061900000002</v>
      </c>
      <c r="H76" s="35" t="n">
        <f aca="false">M76+0.2258</f>
        <v>22.641791</v>
      </c>
      <c r="I76" s="1" t="n">
        <v>3960</v>
      </c>
      <c r="J76" s="1" t="n">
        <f aca="false">I76/3600</f>
        <v>1.1</v>
      </c>
      <c r="K76" s="12" t="n">
        <v>34.37044</v>
      </c>
      <c r="L76" s="12" t="n">
        <v>23.40328</v>
      </c>
      <c r="M76" s="12" t="n">
        <f aca="false">L76-R76</f>
        <v>22.415991</v>
      </c>
      <c r="N76" s="1" t="n">
        <v>16.2</v>
      </c>
      <c r="O76" s="1" t="n">
        <v>0.49</v>
      </c>
      <c r="P76" s="37" t="n">
        <f aca="false">((O77-O76)*0.311)/(I77-I76)</f>
        <v>7.25666666666702E-006</v>
      </c>
      <c r="Q76" s="37" t="n">
        <f aca="false">SUM(P76:P115)/40</f>
        <v>8.52658333333334E-006</v>
      </c>
      <c r="R76" s="3" t="n">
        <v>0.987289</v>
      </c>
      <c r="T76" s="11" t="n">
        <f aca="false">0.003515*(G76-G75)/(C76-C75)</f>
        <v>3.59701666666786E-006</v>
      </c>
      <c r="U76" s="11" t="n">
        <f aca="false">$S$62-T76</f>
        <v>5.20298333333214E-006</v>
      </c>
      <c r="V76" s="11" t="n">
        <f aca="false">G76/U76</f>
        <v>1345500.94657263</v>
      </c>
      <c r="W76" s="1" t="n">
        <f aca="false">(C76-C75)</f>
        <v>30</v>
      </c>
      <c r="X76" s="35" t="n">
        <f aca="false">(G76-G75)</f>
        <v>0.0307000000000102</v>
      </c>
      <c r="Y76" s="35" t="n">
        <f aca="false">AVERAGE(X76:X80)</f>
        <v>0.0343039999999988</v>
      </c>
      <c r="Z76" s="35" t="n">
        <f aca="false">AVERAGE(Y76:Y80)</f>
        <v>0.0336463999999992</v>
      </c>
      <c r="AA76" s="35" t="n">
        <f aca="false">AVERAGE(Z76:Z80)</f>
        <v>0.0325276799999978</v>
      </c>
      <c r="AB76" s="1" t="n">
        <f aca="false">X76/LOG(C76/C75)</f>
        <v>0.953869877970888</v>
      </c>
    </row>
    <row r="77" customFormat="false" ht="13.5" hidden="false" customHeight="false" outlineLevel="0" collapsed="false">
      <c r="B77" s="34" t="n">
        <f aca="false">(I77/86400)+$A$3</f>
        <v>36461.4079861111</v>
      </c>
      <c r="C77" s="30" t="n">
        <f aca="false">I77-3540</f>
        <v>450</v>
      </c>
      <c r="F77" s="30" t="n">
        <f aca="false">C77/0.0025</f>
        <v>180000</v>
      </c>
      <c r="G77" s="35" t="n">
        <f aca="false">($H$62-H77)*10</f>
        <v>7.04443899999998</v>
      </c>
      <c r="H77" s="35" t="n">
        <f aca="false">M77+0.2258</f>
        <v>22.637409</v>
      </c>
      <c r="I77" s="1" t="n">
        <v>3990</v>
      </c>
      <c r="J77" s="1" t="n">
        <f aca="false">I77/3600</f>
        <v>1.10833333333333</v>
      </c>
      <c r="K77" s="12" t="n">
        <v>34.36738</v>
      </c>
      <c r="L77" s="12" t="n">
        <v>23.399</v>
      </c>
      <c r="M77" s="12" t="n">
        <f aca="false">L77-R77</f>
        <v>22.411609</v>
      </c>
      <c r="N77" s="1" t="n">
        <v>16.2</v>
      </c>
      <c r="O77" s="1" t="n">
        <v>0.4907</v>
      </c>
      <c r="P77" s="37" t="n">
        <f aca="false">((O78-O77)*0.311)/(I78-I77)</f>
        <v>8.293333333333E-006</v>
      </c>
      <c r="Q77" s="37" t="n">
        <f aca="false">SUM(P77:P116)/40</f>
        <v>8.57841666666667E-006</v>
      </c>
      <c r="R77" s="3" t="n">
        <v>0.987391</v>
      </c>
      <c r="T77" s="11" t="n">
        <f aca="false">0.003515*(G77-G76)/(C77-C76)</f>
        <v>5.13424333332878E-006</v>
      </c>
      <c r="U77" s="11" t="n">
        <f aca="false">$S$62-T77</f>
        <v>3.66575666667122E-006</v>
      </c>
      <c r="V77" s="11" t="n">
        <f aca="false">G77/U77</f>
        <v>1921687.56427492</v>
      </c>
      <c r="W77" s="1" t="n">
        <f aca="false">(C77-C76)</f>
        <v>30</v>
      </c>
      <c r="X77" s="35" t="n">
        <f aca="false">(G77-G76)</f>
        <v>0.0438199999999611</v>
      </c>
      <c r="Y77" s="35" t="n">
        <f aca="false">AVERAGE(X77:X81)</f>
        <v>0.0364039999999974</v>
      </c>
      <c r="Z77" s="35" t="n">
        <f aca="false">AVERAGE(Y77:Y81)</f>
        <v>0.0331615999999983</v>
      </c>
      <c r="AA77" s="35" t="n">
        <f aca="false">AVERAGE(Z77:Z81)</f>
        <v>0.0323687999999976</v>
      </c>
      <c r="AB77" s="1" t="n">
        <f aca="false">X77/LOG(C77/C76)</f>
        <v>1.46245947733879</v>
      </c>
    </row>
    <row r="78" customFormat="false" ht="13.5" hidden="false" customHeight="false" outlineLevel="0" collapsed="false">
      <c r="B78" s="34" t="n">
        <f aca="false">(I78/86400)+$A$3</f>
        <v>36461.4083333333</v>
      </c>
      <c r="C78" s="30" t="n">
        <f aca="false">I78-3540</f>
        <v>480</v>
      </c>
      <c r="F78" s="30" t="n">
        <f aca="false">C78/0.0025</f>
        <v>192000</v>
      </c>
      <c r="G78" s="35" t="n">
        <f aca="false">($H$62-H78)*10</f>
        <v>7.09293899999999</v>
      </c>
      <c r="H78" s="35" t="n">
        <f aca="false">M78+0.2258</f>
        <v>22.632559</v>
      </c>
      <c r="I78" s="1" t="n">
        <v>4020</v>
      </c>
      <c r="J78" s="1" t="n">
        <f aca="false">I78/3600</f>
        <v>1.11666666666667</v>
      </c>
      <c r="K78" s="12" t="n">
        <v>34.36603</v>
      </c>
      <c r="L78" s="12" t="n">
        <v>23.39415</v>
      </c>
      <c r="M78" s="12" t="n">
        <f aca="false">L78-R78</f>
        <v>22.406759</v>
      </c>
      <c r="N78" s="1" t="n">
        <v>16.2</v>
      </c>
      <c r="O78" s="1" t="n">
        <v>0.4915</v>
      </c>
      <c r="P78" s="37" t="n">
        <f aca="false">((O79-O78)*0.311)/(I79-I78)</f>
        <v>6.21999999999989E-006</v>
      </c>
      <c r="Q78" s="37" t="n">
        <f aca="false">SUM(P78:P117)/40</f>
        <v>8.55249999999999E-006</v>
      </c>
      <c r="R78" s="3" t="n">
        <v>0.987391</v>
      </c>
      <c r="T78" s="11" t="n">
        <f aca="false">0.003515*(G78-G77)/(C78-C77)</f>
        <v>5.68258333333466E-006</v>
      </c>
      <c r="U78" s="11" t="n">
        <f aca="false">$S$62-T78</f>
        <v>3.11741666666534E-006</v>
      </c>
      <c r="V78" s="11" t="n">
        <f aca="false">G78/U78</f>
        <v>2275261.7819251</v>
      </c>
      <c r="W78" s="1" t="n">
        <f aca="false">(C78-C77)</f>
        <v>30</v>
      </c>
      <c r="X78" s="35" t="n">
        <f aca="false">(G78-G77)</f>
        <v>0.0485000000000113</v>
      </c>
      <c r="Y78" s="35" t="n">
        <f aca="false">AVERAGE(X78:X82)</f>
        <v>0.0310800000000029</v>
      </c>
      <c r="Z78" s="35" t="n">
        <f aca="false">AVERAGE(Y78:Y82)</f>
        <v>0.0316207999999975</v>
      </c>
      <c r="AA78" s="35" t="n">
        <f aca="false">AVERAGE(Z78:Z82)</f>
        <v>0.0323396799999981</v>
      </c>
      <c r="AB78" s="1" t="n">
        <f aca="false">X78/LOG(C78/C77)</f>
        <v>1.73036777170937</v>
      </c>
    </row>
    <row r="79" customFormat="false" ht="13.5" hidden="false" customHeight="false" outlineLevel="0" collapsed="false">
      <c r="B79" s="34" t="n">
        <f aca="false">(I79/86400)+$A$3</f>
        <v>36461.4086805556</v>
      </c>
      <c r="C79" s="30" t="n">
        <f aca="false">I79-3540</f>
        <v>510</v>
      </c>
      <c r="F79" s="30" t="n">
        <f aca="false">C79/0.0025</f>
        <v>204000</v>
      </c>
      <c r="G79" s="35" t="n">
        <f aca="false">($H$62-H79)*10</f>
        <v>7.083619</v>
      </c>
      <c r="H79" s="35" t="n">
        <f aca="false">M79+0.2258</f>
        <v>22.633491</v>
      </c>
      <c r="I79" s="1" t="n">
        <v>4050</v>
      </c>
      <c r="J79" s="1" t="n">
        <f aca="false">I79/3600</f>
        <v>1.125</v>
      </c>
      <c r="K79" s="12" t="n">
        <v>34.3646</v>
      </c>
      <c r="L79" s="12" t="n">
        <v>23.39498</v>
      </c>
      <c r="M79" s="12" t="n">
        <f aca="false">L79-R79</f>
        <v>22.407691</v>
      </c>
      <c r="N79" s="1" t="n">
        <v>16.2</v>
      </c>
      <c r="O79" s="1" t="n">
        <v>0.4921</v>
      </c>
      <c r="P79" s="37" t="n">
        <f aca="false">((O80-O79)*0.311)/(I80-I79)</f>
        <v>8.29333333333357E-006</v>
      </c>
      <c r="Q79" s="37" t="n">
        <f aca="false">SUM(P79:P118)/40</f>
        <v>8.63025E-006</v>
      </c>
      <c r="R79" s="3" t="n">
        <v>0.987289</v>
      </c>
      <c r="T79" s="11" t="n">
        <f aca="false">0.003515*(G79-G78)/(C79-C78)</f>
        <v>-1.09199333333195E-006</v>
      </c>
      <c r="U79" s="11" t="n">
        <f aca="false">$S$62-T79</f>
        <v>9.89199333333196E-006</v>
      </c>
      <c r="V79" s="11" t="n">
        <f aca="false">G79/U79</f>
        <v>716096.216536167</v>
      </c>
      <c r="W79" s="1" t="n">
        <f aca="false">(C79-C78)</f>
        <v>30</v>
      </c>
      <c r="X79" s="35" t="n">
        <f aca="false">(G79-G78)</f>
        <v>-0.00931999999998823</v>
      </c>
      <c r="Y79" s="35" t="n">
        <f aca="false">AVERAGE(X79:X83)</f>
        <v>0.031880000000001</v>
      </c>
      <c r="Z79" s="35" t="n">
        <f aca="false">AVERAGE(Y79:Y83)</f>
        <v>0.0321247999999969</v>
      </c>
      <c r="AA79" s="35" t="n">
        <f aca="false">AVERAGE(Z79:Z83)</f>
        <v>0.032565119999999</v>
      </c>
      <c r="AB79" s="1" t="n">
        <f aca="false">X79/LOG(C79/C78)</f>
        <v>-0.353983124738598</v>
      </c>
    </row>
    <row r="80" customFormat="false" ht="13.5" hidden="false" customHeight="false" outlineLevel="0" collapsed="false">
      <c r="B80" s="34" t="n">
        <f aca="false">(I80/86400)+$A$3</f>
        <v>36461.4090277778</v>
      </c>
      <c r="C80" s="30" t="n">
        <f aca="false">I80-3540</f>
        <v>540</v>
      </c>
      <c r="F80" s="30" t="n">
        <f aca="false">C80/0.0025</f>
        <v>216000</v>
      </c>
      <c r="G80" s="35" t="n">
        <f aca="false">($H$62-H80)*10</f>
        <v>7.141439</v>
      </c>
      <c r="H80" s="35" t="n">
        <f aca="false">M80+0.2258</f>
        <v>22.627709</v>
      </c>
      <c r="I80" s="1" t="n">
        <v>4080</v>
      </c>
      <c r="J80" s="1" t="n">
        <f aca="false">I80/3600</f>
        <v>1.13333333333333</v>
      </c>
      <c r="K80" s="12" t="n">
        <v>34.36154</v>
      </c>
      <c r="L80" s="12" t="n">
        <v>23.3893</v>
      </c>
      <c r="M80" s="12" t="n">
        <f aca="false">L80-R80</f>
        <v>22.401909</v>
      </c>
      <c r="N80" s="1" t="n">
        <v>16.2</v>
      </c>
      <c r="O80" s="1" t="n">
        <v>0.4929</v>
      </c>
      <c r="P80" s="37" t="n">
        <f aca="false">((O81-O80)*0.311)/(I81-I80)</f>
        <v>8.29333333333357E-006</v>
      </c>
      <c r="Q80" s="37" t="n">
        <f aca="false">SUM(P80:P119)/40</f>
        <v>8.68208333333333E-006</v>
      </c>
      <c r="R80" s="3" t="n">
        <v>0.987391</v>
      </c>
      <c r="T80" s="11" t="n">
        <f aca="false">0.003515*(G80-G79)/(C80-C79)</f>
        <v>6.77457666666661E-006</v>
      </c>
      <c r="U80" s="11" t="n">
        <f aca="false">$S$62-T80</f>
        <v>2.02542333333339E-006</v>
      </c>
      <c r="V80" s="11" t="n">
        <f aca="false">G80/U80</f>
        <v>3525899.44159812</v>
      </c>
      <c r="W80" s="1" t="n">
        <f aca="false">(C80-C79)</f>
        <v>30</v>
      </c>
      <c r="X80" s="35" t="n">
        <f aca="false">(G80-G79)</f>
        <v>0.0578199999999995</v>
      </c>
      <c r="Y80" s="35" t="n">
        <f aca="false">AVERAGE(X80:X84)</f>
        <v>0.034563999999996</v>
      </c>
      <c r="Z80" s="35" t="n">
        <f aca="false">AVERAGE(Y80:Y84)</f>
        <v>0.032084799999997</v>
      </c>
      <c r="AA80" s="35" t="n">
        <f aca="false">AVERAGE(Z80:Z84)</f>
        <v>0.0324385599999999</v>
      </c>
      <c r="AB80" s="1" t="n">
        <f aca="false">X80/LOG(C80/C79)</f>
        <v>2.32923660984912</v>
      </c>
    </row>
    <row r="81" customFormat="false" ht="13.5" hidden="false" customHeight="false" outlineLevel="0" collapsed="false">
      <c r="B81" s="34" t="n">
        <f aca="false">(I81/86400)+$A$3</f>
        <v>36461.409375</v>
      </c>
      <c r="C81" s="30" t="n">
        <f aca="false">I81-3540</f>
        <v>570</v>
      </c>
      <c r="F81" s="30" t="n">
        <f aca="false">C81/0.0025</f>
        <v>228000</v>
      </c>
      <c r="G81" s="35" t="n">
        <f aca="false">($H$62-H81)*10</f>
        <v>7.182639</v>
      </c>
      <c r="H81" s="35" t="n">
        <f aca="false">M81+0.2258</f>
        <v>22.623589</v>
      </c>
      <c r="I81" s="1" t="n">
        <v>4110</v>
      </c>
      <c r="J81" s="1" t="n">
        <f aca="false">I81/3600</f>
        <v>1.14166666666667</v>
      </c>
      <c r="K81" s="12" t="n">
        <v>34.35919</v>
      </c>
      <c r="L81" s="12" t="n">
        <v>23.38518</v>
      </c>
      <c r="M81" s="12" t="n">
        <f aca="false">L81-R81</f>
        <v>22.397789</v>
      </c>
      <c r="N81" s="1" t="n">
        <v>16.2</v>
      </c>
      <c r="O81" s="1" t="n">
        <v>0.4937</v>
      </c>
      <c r="P81" s="37" t="n">
        <f aca="false">((O82-O81)*0.311)/(I82-I81)</f>
        <v>9.32999999999955E-006</v>
      </c>
      <c r="Q81" s="37" t="n">
        <f aca="false">SUM(P81:P120)/40</f>
        <v>8.63025E-006</v>
      </c>
      <c r="R81" s="3" t="n">
        <v>0.987391</v>
      </c>
      <c r="T81" s="11" t="n">
        <f aca="false">0.003515*(G81-G80)/(C81-C80)</f>
        <v>4.82726666666707E-006</v>
      </c>
      <c r="U81" s="11" t="n">
        <f aca="false">$S$62-T81</f>
        <v>3.97273333333293E-006</v>
      </c>
      <c r="V81" s="11" t="n">
        <f aca="false">G81/U81</f>
        <v>1807984.17546292</v>
      </c>
      <c r="W81" s="1" t="n">
        <f aca="false">(C81-C80)</f>
        <v>30</v>
      </c>
      <c r="X81" s="35" t="n">
        <f aca="false">(G81-G80)</f>
        <v>0.0412000000000035</v>
      </c>
      <c r="Y81" s="35" t="n">
        <f aca="false">AVERAGE(X81:X85)</f>
        <v>0.0318799999999939</v>
      </c>
      <c r="Z81" s="35" t="n">
        <f aca="false">AVERAGE(Y81:Y85)</f>
        <v>0.0328519999999983</v>
      </c>
      <c r="AA81" s="35" t="n">
        <f aca="false">AVERAGE(Z81:Z85)</f>
        <v>0.0322537600000007</v>
      </c>
      <c r="AB81" s="1" t="n">
        <f aca="false">X81/LOG(C81/C80)</f>
        <v>1.75460294800681</v>
      </c>
    </row>
    <row r="82" customFormat="false" ht="13.5" hidden="false" customHeight="false" outlineLevel="0" collapsed="false">
      <c r="B82" s="34" t="n">
        <f aca="false">(I82/86400)+$A$3</f>
        <v>36461.4097222222</v>
      </c>
      <c r="C82" s="30" t="n">
        <f aca="false">I82-3540</f>
        <v>600</v>
      </c>
      <c r="F82" s="30" t="n">
        <f aca="false">C82/0.0025</f>
        <v>240000</v>
      </c>
      <c r="G82" s="35" t="n">
        <f aca="false">($H$62-H82)*10</f>
        <v>7.19983899999999</v>
      </c>
      <c r="H82" s="35" t="n">
        <f aca="false">M82+0.2258</f>
        <v>22.621869</v>
      </c>
      <c r="I82" s="1" t="n">
        <v>4140</v>
      </c>
      <c r="J82" s="1" t="n">
        <f aca="false">I82/3600</f>
        <v>1.15</v>
      </c>
      <c r="K82" s="12" t="n">
        <v>34.35774</v>
      </c>
      <c r="L82" s="12" t="n">
        <v>23.38346</v>
      </c>
      <c r="M82" s="12" t="n">
        <f aca="false">L82-R82</f>
        <v>22.396069</v>
      </c>
      <c r="N82" s="1" t="n">
        <v>16.2</v>
      </c>
      <c r="O82" s="1" t="n">
        <v>0.4946</v>
      </c>
      <c r="P82" s="37" t="n">
        <f aca="false">((O83-O82)*0.311)/(I83-I82)</f>
        <v>8.29333333333357E-006</v>
      </c>
      <c r="Q82" s="37" t="n">
        <f aca="false">SUM(P82:P121)/40</f>
        <v>8.60433333333335E-006</v>
      </c>
      <c r="R82" s="3" t="n">
        <v>0.987391</v>
      </c>
      <c r="T82" s="11" t="n">
        <f aca="false">0.003515*(G82-G81)/(C82-C81)</f>
        <v>2.0152666666653E-006</v>
      </c>
      <c r="U82" s="11" t="n">
        <f aca="false">$S$62-T82</f>
        <v>6.7847333333347E-006</v>
      </c>
      <c r="V82" s="11" t="n">
        <f aca="false">G82/U82</f>
        <v>1061182.31126724</v>
      </c>
      <c r="W82" s="1" t="n">
        <f aca="false">(C82-C81)</f>
        <v>30</v>
      </c>
      <c r="X82" s="35" t="n">
        <f aca="false">(G82-G81)</f>
        <v>0.0171999999999883</v>
      </c>
      <c r="Y82" s="35" t="n">
        <f aca="false">AVERAGE(X82:X86)</f>
        <v>0.0286999999999935</v>
      </c>
      <c r="Z82" s="35" t="n">
        <f aca="false">AVERAGE(Y82:Y86)</f>
        <v>0.0330160000000006</v>
      </c>
      <c r="AA82" s="35" t="n">
        <f aca="false">AVERAGE(Z82:Z86)</f>
        <v>0.0315140800000012</v>
      </c>
      <c r="AB82" s="1" t="n">
        <f aca="false">X82/LOG(C82/C81)</f>
        <v>0.772117760661581</v>
      </c>
    </row>
    <row r="83" customFormat="false" ht="13.5" hidden="false" customHeight="false" outlineLevel="0" collapsed="false">
      <c r="B83" s="34" t="n">
        <f aca="false">(I83/86400)+$A$3</f>
        <v>36461.4100694444</v>
      </c>
      <c r="C83" s="30" t="n">
        <f aca="false">I83-3540</f>
        <v>630</v>
      </c>
      <c r="F83" s="30" t="n">
        <f aca="false">C83/0.0025</f>
        <v>252000</v>
      </c>
      <c r="G83" s="35" t="n">
        <f aca="false">($H$62-H83)*10</f>
        <v>7.25233899999999</v>
      </c>
      <c r="H83" s="35" t="n">
        <f aca="false">M83+0.2258</f>
        <v>22.616619</v>
      </c>
      <c r="I83" s="1" t="n">
        <v>4170</v>
      </c>
      <c r="J83" s="1" t="n">
        <f aca="false">I83/3600</f>
        <v>1.15833333333333</v>
      </c>
      <c r="K83" s="12" t="n">
        <v>34.35452</v>
      </c>
      <c r="L83" s="12" t="n">
        <v>23.37821</v>
      </c>
      <c r="M83" s="12" t="n">
        <f aca="false">L83-R83</f>
        <v>22.390819</v>
      </c>
      <c r="N83" s="1" t="n">
        <v>16.2</v>
      </c>
      <c r="O83" s="1" t="n">
        <v>0.4954</v>
      </c>
      <c r="P83" s="37" t="n">
        <f aca="false">((O84-O83)*0.311)/(I84-I83)</f>
        <v>7.25666666666644E-006</v>
      </c>
      <c r="Q83" s="37" t="n">
        <f aca="false">SUM(P83:P122)/40</f>
        <v>8.68208333333334E-006</v>
      </c>
      <c r="R83" s="3" t="n">
        <v>0.987391</v>
      </c>
      <c r="T83" s="11" t="n">
        <f aca="false">0.003515*(G83-G82)/(C83-C82)</f>
        <v>6.15125000000023E-006</v>
      </c>
      <c r="U83" s="11" t="n">
        <f aca="false">$S$62-T83</f>
        <v>2.64874999999977E-006</v>
      </c>
      <c r="V83" s="11" t="n">
        <f aca="false">G83/U83</f>
        <v>2738023.21849953</v>
      </c>
      <c r="W83" s="1" t="n">
        <f aca="false">(C83-C82)</f>
        <v>30</v>
      </c>
      <c r="X83" s="35" t="n">
        <f aca="false">(G83-G82)</f>
        <v>0.052500000000002</v>
      </c>
      <c r="Y83" s="35" t="n">
        <f aca="false">AVERAGE(X83:X87)</f>
        <v>0.0335999999999999</v>
      </c>
      <c r="Z83" s="35" t="n">
        <f aca="false">AVERAGE(Y83:Y87)</f>
        <v>0.0327480000000023</v>
      </c>
      <c r="AA83" s="35" t="n">
        <f aca="false">AVERAGE(Z83:Z87)</f>
        <v>0.0306329600000009</v>
      </c>
      <c r="AB83" s="1" t="n">
        <f aca="false">X83/LOG(C83/C82)</f>
        <v>2.47766572300097</v>
      </c>
    </row>
    <row r="84" customFormat="false" ht="13.5" hidden="false" customHeight="false" outlineLevel="0" collapsed="false">
      <c r="B84" s="34" t="n">
        <f aca="false">(I84/86400)+$A$3</f>
        <v>36461.4104166667</v>
      </c>
      <c r="C84" s="30" t="n">
        <f aca="false">I84-3540</f>
        <v>660</v>
      </c>
      <c r="F84" s="30" t="n">
        <f aca="false">C84/0.0025</f>
        <v>264000</v>
      </c>
      <c r="G84" s="35" t="n">
        <f aca="false">($H$62-H84)*10</f>
        <v>7.25643899999998</v>
      </c>
      <c r="H84" s="35" t="n">
        <f aca="false">M84+0.2258</f>
        <v>22.616209</v>
      </c>
      <c r="I84" s="1" t="n">
        <v>4200</v>
      </c>
      <c r="J84" s="1" t="n">
        <f aca="false">I84/3600</f>
        <v>1.16666666666667</v>
      </c>
      <c r="K84" s="12" t="n">
        <v>34.35259</v>
      </c>
      <c r="L84" s="12" t="n">
        <v>23.3778</v>
      </c>
      <c r="M84" s="12" t="n">
        <f aca="false">L84-R84</f>
        <v>22.390409</v>
      </c>
      <c r="N84" s="1" t="n">
        <v>16.2</v>
      </c>
      <c r="O84" s="1" t="n">
        <v>0.4961</v>
      </c>
      <c r="P84" s="37" t="n">
        <f aca="false">((O85-O84)*0.311)/(I85-I84)</f>
        <v>9.33000000000012E-006</v>
      </c>
      <c r="Q84" s="37" t="n">
        <f aca="false">SUM(P84:P123)/40</f>
        <v>8.75983333333335E-006</v>
      </c>
      <c r="R84" s="3" t="n">
        <v>0.987391</v>
      </c>
      <c r="T84" s="11" t="n">
        <f aca="false">0.003515*(G84-G83)/(C84-C83)</f>
        <v>4.80383333331798E-007</v>
      </c>
      <c r="U84" s="11" t="n">
        <f aca="false">$S$62-T84</f>
        <v>8.3196166666682E-006</v>
      </c>
      <c r="V84" s="11" t="n">
        <f aca="false">G84/U84</f>
        <v>872208.334919114</v>
      </c>
      <c r="W84" s="1" t="n">
        <f aca="false">(C84-C83)</f>
        <v>30</v>
      </c>
      <c r="X84" s="35" t="n">
        <f aca="false">(G84-G83)</f>
        <v>0.00409999999998689</v>
      </c>
      <c r="Y84" s="35" t="n">
        <f aca="false">AVERAGE(X84:X88)</f>
        <v>0.0316800000000015</v>
      </c>
      <c r="Z84" s="35" t="n">
        <f aca="false">AVERAGE(Y84:Y88)</f>
        <v>0.0314920000000015</v>
      </c>
      <c r="AA84" s="35" t="n">
        <f aca="false">AVERAGE(Z84:Z88)</f>
        <v>0.0302254400000004</v>
      </c>
      <c r="AB84" s="1" t="n">
        <f aca="false">X84/LOG(C84/C83)</f>
        <v>0.20293627919945</v>
      </c>
    </row>
    <row r="85" customFormat="false" ht="13.5" hidden="false" customHeight="false" outlineLevel="0" collapsed="false">
      <c r="B85" s="34" t="n">
        <f aca="false">(I85/86400)+$A$3</f>
        <v>36461.4107638889</v>
      </c>
      <c r="C85" s="30" t="n">
        <f aca="false">I85-3540</f>
        <v>690</v>
      </c>
      <c r="F85" s="30" t="n">
        <f aca="false">C85/0.0025</f>
        <v>276000</v>
      </c>
      <c r="G85" s="35" t="n">
        <f aca="false">($H$62-H85)*10</f>
        <v>7.30083899999997</v>
      </c>
      <c r="H85" s="35" t="n">
        <f aca="false">M85+0.2258</f>
        <v>22.611769</v>
      </c>
      <c r="I85" s="1" t="n">
        <v>4230</v>
      </c>
      <c r="J85" s="1" t="n">
        <f aca="false">I85/3600</f>
        <v>1.175</v>
      </c>
      <c r="K85" s="12" t="n">
        <v>34.35217</v>
      </c>
      <c r="L85" s="12" t="n">
        <v>23.37336</v>
      </c>
      <c r="M85" s="12" t="n">
        <f aca="false">L85-R85</f>
        <v>22.385969</v>
      </c>
      <c r="N85" s="1" t="n">
        <v>16.2</v>
      </c>
      <c r="O85" s="1" t="n">
        <v>0.497</v>
      </c>
      <c r="P85" s="37" t="n">
        <f aca="false">((O86-O85)*0.311)/(I86-I85)</f>
        <v>8.29333333333357E-006</v>
      </c>
      <c r="Q85" s="37" t="n">
        <f aca="false">SUM(P85:P124)/40</f>
        <v>8.68208333333333E-006</v>
      </c>
      <c r="R85" s="3" t="n">
        <v>0.987391</v>
      </c>
      <c r="T85" s="11" t="n">
        <f aca="false">0.003515*(G85-G84)/(C85-C84)</f>
        <v>5.2021999999987E-006</v>
      </c>
      <c r="U85" s="11" t="n">
        <f aca="false">$S$62-T85</f>
        <v>3.5978000000013E-006</v>
      </c>
      <c r="V85" s="11" t="n">
        <f aca="false">G85/U85</f>
        <v>2029250.93112383</v>
      </c>
      <c r="W85" s="1" t="n">
        <f aca="false">(C85-C84)</f>
        <v>30</v>
      </c>
      <c r="X85" s="35" t="n">
        <f aca="false">(G85-G84)</f>
        <v>0.0443999999999889</v>
      </c>
      <c r="Y85" s="35" t="n">
        <f aca="false">AVERAGE(X85:X89)</f>
        <v>0.0384000000000029</v>
      </c>
      <c r="Z85" s="35" t="n">
        <f aca="false">AVERAGE(Y85:Y89)</f>
        <v>0.0311608000000007</v>
      </c>
      <c r="AA85" s="35" t="n">
        <f aca="false">AVERAGE(Z85:Z89)</f>
        <v>0.0307963200000003</v>
      </c>
      <c r="AB85" s="1" t="n">
        <f aca="false">X85/LOG(C85/C84)</f>
        <v>2.29990381069815</v>
      </c>
    </row>
    <row r="86" customFormat="false" ht="13.5" hidden="false" customHeight="false" outlineLevel="0" collapsed="false">
      <c r="B86" s="34" t="n">
        <f aca="false">(I86/86400)+$A$3</f>
        <v>36461.4111111111</v>
      </c>
      <c r="C86" s="30" t="n">
        <f aca="false">I86-3540</f>
        <v>720</v>
      </c>
      <c r="F86" s="30" t="n">
        <f aca="false">C86/0.0025</f>
        <v>288000</v>
      </c>
      <c r="G86" s="35" t="n">
        <f aca="false">($H$62-H86)*10</f>
        <v>7.32613899999997</v>
      </c>
      <c r="H86" s="35" t="n">
        <f aca="false">M86+0.2258</f>
        <v>22.609239</v>
      </c>
      <c r="I86" s="1" t="n">
        <v>4260</v>
      </c>
      <c r="J86" s="1" t="n">
        <f aca="false">I86/3600</f>
        <v>1.18333333333333</v>
      </c>
      <c r="K86" s="12" t="n">
        <v>34.34897</v>
      </c>
      <c r="L86" s="12" t="n">
        <v>23.37083</v>
      </c>
      <c r="M86" s="12" t="n">
        <f aca="false">L86-R86</f>
        <v>22.383439</v>
      </c>
      <c r="N86" s="1" t="n">
        <v>16.2</v>
      </c>
      <c r="O86" s="1" t="n">
        <v>0.4978</v>
      </c>
      <c r="P86" s="37" t="n">
        <f aca="false">((O87-O86)*0.311)/(I87-I86)</f>
        <v>8.293333333333E-006</v>
      </c>
      <c r="Q86" s="37" t="n">
        <f aca="false">SUM(P86:P125)/40</f>
        <v>8.73391666666665E-006</v>
      </c>
      <c r="R86" s="3" t="n">
        <v>0.987391</v>
      </c>
      <c r="T86" s="11" t="n">
        <f aca="false">0.003515*(G86-G85)/(C86-C85)</f>
        <v>2.96431666666683E-006</v>
      </c>
      <c r="U86" s="11" t="n">
        <f aca="false">$S$62-T86</f>
        <v>5.83568333333317E-006</v>
      </c>
      <c r="V86" s="11" t="n">
        <f aca="false">G86/U86</f>
        <v>1255403.7944714</v>
      </c>
      <c r="W86" s="1" t="n">
        <f aca="false">(C86-C85)</f>
        <v>30</v>
      </c>
      <c r="X86" s="35" t="n">
        <f aca="false">(G86-G85)</f>
        <v>0.0253000000000014</v>
      </c>
      <c r="Y86" s="35" t="n">
        <f aca="false">AVERAGE(X86:X90)</f>
        <v>0.0327000000000055</v>
      </c>
      <c r="Z86" s="35" t="n">
        <f aca="false">AVERAGE(Y86:Y90)</f>
        <v>0.0291536000000008</v>
      </c>
      <c r="AA86" s="35" t="n">
        <f aca="false">AVERAGE(Z86:Z90)</f>
        <v>0.0314185600000008</v>
      </c>
      <c r="AB86" s="1" t="n">
        <f aca="false">X86/LOG(C86/C85)</f>
        <v>1.36879536265312</v>
      </c>
    </row>
    <row r="87" customFormat="false" ht="13.5" hidden="false" customHeight="false" outlineLevel="0" collapsed="false">
      <c r="B87" s="34" t="n">
        <f aca="false">(I87/86400)+$A$3</f>
        <v>36461.4114583333</v>
      </c>
      <c r="C87" s="30" t="n">
        <f aca="false">I87-3540</f>
        <v>750</v>
      </c>
      <c r="F87" s="30" t="n">
        <f aca="false">C87/0.0025</f>
        <v>300000</v>
      </c>
      <c r="G87" s="35" t="n">
        <f aca="false">($H$62-H87)*10</f>
        <v>7.36783899999999</v>
      </c>
      <c r="H87" s="35" t="n">
        <f aca="false">M87+0.2258</f>
        <v>22.605069</v>
      </c>
      <c r="I87" s="1" t="n">
        <v>4290</v>
      </c>
      <c r="J87" s="1" t="n">
        <f aca="false">I87/3600</f>
        <v>1.19166666666667</v>
      </c>
      <c r="K87" s="12" t="n">
        <v>34.34837</v>
      </c>
      <c r="L87" s="12" t="n">
        <v>23.36666</v>
      </c>
      <c r="M87" s="12" t="n">
        <f aca="false">L87-R87</f>
        <v>22.379269</v>
      </c>
      <c r="N87" s="1" t="n">
        <v>16.2</v>
      </c>
      <c r="O87" s="1" t="n">
        <v>0.4986</v>
      </c>
      <c r="P87" s="37" t="n">
        <f aca="false">((O88-O87)*0.311)/(I88-I87)</f>
        <v>9.33000000000012E-006</v>
      </c>
      <c r="Q87" s="37" t="n">
        <f aca="false">SUM(P87:P126)/40</f>
        <v>8.70800000000001E-006</v>
      </c>
      <c r="R87" s="3" t="n">
        <v>0.987391</v>
      </c>
      <c r="T87" s="11" t="n">
        <f aca="false">0.003515*(G87-G86)/(C87-C86)</f>
        <v>4.88585000000235E-006</v>
      </c>
      <c r="U87" s="11" t="n">
        <f aca="false">$S$62-T87</f>
        <v>3.91414999999765E-006</v>
      </c>
      <c r="V87" s="11" t="n">
        <f aca="false">G87/U87</f>
        <v>1882359.8993407</v>
      </c>
      <c r="W87" s="1" t="n">
        <f aca="false">(C87-C86)</f>
        <v>30</v>
      </c>
      <c r="X87" s="35" t="n">
        <f aca="false">(G87-G86)</f>
        <v>0.0417000000000201</v>
      </c>
      <c r="Y87" s="35" t="n">
        <f aca="false">AVERAGE(X87:X91)</f>
        <v>0.0273600000000016</v>
      </c>
      <c r="Z87" s="35" t="n">
        <f aca="false">AVERAGE(Y87:Y91)</f>
        <v>0.0286103999999995</v>
      </c>
      <c r="AA87" s="35" t="n">
        <f aca="false">AVERAGE(Z87:Z91)</f>
        <v>0.0324819200000007</v>
      </c>
      <c r="AB87" s="1" t="n">
        <f aca="false">X87/LOG(C87/C86)</f>
        <v>2.35210943282684</v>
      </c>
    </row>
    <row r="88" customFormat="false" ht="13.5" hidden="false" customHeight="false" outlineLevel="0" collapsed="false">
      <c r="B88" s="34" t="n">
        <f aca="false">(I88/86400)+$A$3</f>
        <v>36461.4118055556</v>
      </c>
      <c r="C88" s="30" t="n">
        <f aca="false">I88-3540</f>
        <v>780</v>
      </c>
      <c r="F88" s="30" t="n">
        <f aca="false">C88/0.0025</f>
        <v>312000</v>
      </c>
      <c r="G88" s="35" t="n">
        <f aca="false">($H$62-H88)*10</f>
        <v>7.410739</v>
      </c>
      <c r="H88" s="35" t="n">
        <f aca="false">M88+0.2258</f>
        <v>22.600779</v>
      </c>
      <c r="I88" s="1" t="n">
        <v>4320</v>
      </c>
      <c r="J88" s="1" t="n">
        <f aca="false">I88/3600</f>
        <v>1.2</v>
      </c>
      <c r="K88" s="12" t="n">
        <v>34.34383</v>
      </c>
      <c r="L88" s="12" t="n">
        <v>23.36237</v>
      </c>
      <c r="M88" s="12" t="n">
        <f aca="false">L88-R88</f>
        <v>22.374979</v>
      </c>
      <c r="N88" s="1" t="n">
        <v>16.2</v>
      </c>
      <c r="O88" s="1" t="n">
        <v>0.4995</v>
      </c>
      <c r="P88" s="37" t="n">
        <f aca="false">((O89-O88)*0.311)/(I89-I88)</f>
        <v>8.293333333333E-006</v>
      </c>
      <c r="Q88" s="37" t="n">
        <f aca="false">SUM(P88:P127)/40</f>
        <v>8.70800000000001E-006</v>
      </c>
      <c r="R88" s="3" t="n">
        <v>0.987391</v>
      </c>
      <c r="T88" s="11" t="n">
        <f aca="false">0.003515*(G88-G87)/(C88-C87)</f>
        <v>5.02645000000119E-006</v>
      </c>
      <c r="U88" s="11" t="n">
        <f aca="false">$S$62-T88</f>
        <v>3.77354999999881E-006</v>
      </c>
      <c r="V88" s="11" t="n">
        <f aca="false">G88/U88</f>
        <v>1963864.00074263</v>
      </c>
      <c r="W88" s="1" t="n">
        <f aca="false">(C88-C87)</f>
        <v>30</v>
      </c>
      <c r="X88" s="35" t="n">
        <f aca="false">(G88-G87)</f>
        <v>0.0429000000000102</v>
      </c>
      <c r="Y88" s="35" t="n">
        <f aca="false">AVERAGE(X88:X92)</f>
        <v>0.027319999999996</v>
      </c>
      <c r="Z88" s="35" t="n">
        <f aca="false">AVERAGE(Y88:Y92)</f>
        <v>0.0307103999999995</v>
      </c>
      <c r="AA88" s="35" t="n">
        <f aca="false">AVERAGE(Z88:Z92)</f>
        <v>0.0339840000000009</v>
      </c>
      <c r="AB88" s="1" t="n">
        <f aca="false">X88/LOG(C88/C87)</f>
        <v>2.51859011597813</v>
      </c>
    </row>
    <row r="89" customFormat="false" ht="13.5" hidden="false" customHeight="false" outlineLevel="0" collapsed="false">
      <c r="B89" s="34" t="n">
        <f aca="false">(I89/86400)+$A$3</f>
        <v>36461.4121527778</v>
      </c>
      <c r="C89" s="30" t="n">
        <f aca="false">I89-3540</f>
        <v>810</v>
      </c>
      <c r="F89" s="30" t="n">
        <f aca="false">C89/0.0025</f>
        <v>324000</v>
      </c>
      <c r="G89" s="35" t="n">
        <f aca="false">($H$62-H89)*10</f>
        <v>7.44843899999999</v>
      </c>
      <c r="H89" s="35" t="n">
        <f aca="false">M89+0.2258</f>
        <v>22.597009</v>
      </c>
      <c r="I89" s="1" t="n">
        <v>4350</v>
      </c>
      <c r="J89" s="1" t="n">
        <f aca="false">I89/3600</f>
        <v>1.20833333333333</v>
      </c>
      <c r="K89" s="12" t="n">
        <v>34.34267</v>
      </c>
      <c r="L89" s="12" t="n">
        <v>23.3586</v>
      </c>
      <c r="M89" s="12" t="n">
        <f aca="false">L89-R89</f>
        <v>22.371209</v>
      </c>
      <c r="N89" s="1" t="n">
        <v>16.2</v>
      </c>
      <c r="O89" s="1" t="n">
        <v>0.5003</v>
      </c>
      <c r="P89" s="37" t="n">
        <f aca="false">((O90-O89)*0.311)/(I90-I89)</f>
        <v>9.33000000000012E-006</v>
      </c>
      <c r="Q89" s="37" t="n">
        <f aca="false">SUM(P89:P128)/40</f>
        <v>8.70800000000002E-006</v>
      </c>
      <c r="R89" s="3" t="n">
        <v>0.987391</v>
      </c>
      <c r="T89" s="11" t="n">
        <f aca="false">0.003515*(G89-G88)/(C89-C88)</f>
        <v>4.41718333333261E-006</v>
      </c>
      <c r="U89" s="11" t="n">
        <f aca="false">$S$62-T89</f>
        <v>4.38281666666739E-006</v>
      </c>
      <c r="V89" s="11" t="n">
        <f aca="false">G89/U89</f>
        <v>1699463.9672354</v>
      </c>
      <c r="W89" s="1" t="n">
        <f aca="false">(C89-C88)</f>
        <v>30</v>
      </c>
      <c r="X89" s="35" t="n">
        <f aca="false">(G89-G88)</f>
        <v>0.0376999999999939</v>
      </c>
      <c r="Y89" s="35" t="n">
        <f aca="false">AVERAGE(X89:X93)</f>
        <v>0.0300239999999974</v>
      </c>
      <c r="Z89" s="35" t="n">
        <f aca="false">AVERAGE(Y89:Y93)</f>
        <v>0.0343464000000012</v>
      </c>
      <c r="AA89" s="35" t="n">
        <f aca="false">AVERAGE(Z89:Z93)</f>
        <v>0.034829280000001</v>
      </c>
      <c r="AB89" s="1" t="n">
        <f aca="false">X89/LOG(C89/C88)</f>
        <v>2.30012463180805</v>
      </c>
    </row>
    <row r="90" customFormat="false" ht="13.5" hidden="false" customHeight="false" outlineLevel="0" collapsed="false">
      <c r="B90" s="34" t="n">
        <f aca="false">(I90/86400)+$A$3</f>
        <v>36461.4125</v>
      </c>
      <c r="C90" s="30" t="n">
        <f aca="false">I90-3540</f>
        <v>840</v>
      </c>
      <c r="F90" s="30" t="n">
        <f aca="false">C90/0.0025</f>
        <v>336000</v>
      </c>
      <c r="G90" s="35" t="n">
        <f aca="false">($H$62-H90)*10</f>
        <v>7.464339</v>
      </c>
      <c r="H90" s="35" t="n">
        <f aca="false">M90+0.2258</f>
        <v>22.595419</v>
      </c>
      <c r="I90" s="1" t="n">
        <v>4380</v>
      </c>
      <c r="J90" s="1" t="n">
        <f aca="false">I90/3600</f>
        <v>1.21666666666667</v>
      </c>
      <c r="K90" s="12" t="n">
        <v>34.34061</v>
      </c>
      <c r="L90" s="12" t="n">
        <v>23.35701</v>
      </c>
      <c r="M90" s="12" t="n">
        <f aca="false">L90-R90</f>
        <v>22.369619</v>
      </c>
      <c r="N90" s="1" t="n">
        <v>16.2</v>
      </c>
      <c r="O90" s="1" t="n">
        <v>0.5012</v>
      </c>
      <c r="P90" s="37" t="n">
        <f aca="false">((O91-O90)*0.311)/(I91-I90)</f>
        <v>8.29333333333357E-006</v>
      </c>
      <c r="Q90" s="37" t="n">
        <f aca="false">SUM(P90:P129)/40</f>
        <v>8.65616666666666E-006</v>
      </c>
      <c r="R90" s="3" t="n">
        <v>0.987391</v>
      </c>
      <c r="T90" s="11" t="n">
        <f aca="false">0.003515*(G90-G89)/(C90-C89)</f>
        <v>1.86295000000024E-006</v>
      </c>
      <c r="U90" s="11" t="n">
        <f aca="false">$S$62-T90</f>
        <v>6.93704999999976E-006</v>
      </c>
      <c r="V90" s="11" t="n">
        <f aca="false">G90/U90</f>
        <v>1076010.55203584</v>
      </c>
      <c r="W90" s="1" t="n">
        <f aca="false">(C90-C89)</f>
        <v>30</v>
      </c>
      <c r="X90" s="35" t="n">
        <f aca="false">(G90-G89)</f>
        <v>0.015900000000002</v>
      </c>
      <c r="Y90" s="35" t="n">
        <f aca="false">AVERAGE(X90:X94)</f>
        <v>0.0283640000000034</v>
      </c>
      <c r="Z90" s="35" t="n">
        <f aca="false">AVERAGE(Y90:Y94)</f>
        <v>0.0342720000000028</v>
      </c>
      <c r="AA90" s="35" t="n">
        <f aca="false">AVERAGE(Z90:Z94)</f>
        <v>0.0343617600000005</v>
      </c>
      <c r="AB90" s="1" t="n">
        <f aca="false">X90/LOG(C90/C89)</f>
        <v>1.00669437939371</v>
      </c>
    </row>
    <row r="91" customFormat="false" ht="13.5" hidden="false" customHeight="false" outlineLevel="0" collapsed="false">
      <c r="B91" s="34" t="n">
        <f aca="false">(I91/86400)+$A$3</f>
        <v>36461.4128472222</v>
      </c>
      <c r="C91" s="30" t="n">
        <f aca="false">I91-3540</f>
        <v>870</v>
      </c>
      <c r="F91" s="30" t="n">
        <f aca="false">C91/0.0025</f>
        <v>348000</v>
      </c>
      <c r="G91" s="35" t="n">
        <f aca="false">($H$62-H91)*10</f>
        <v>7.46293899999998</v>
      </c>
      <c r="H91" s="35" t="n">
        <f aca="false">M91+0.2258</f>
        <v>22.595559</v>
      </c>
      <c r="I91" s="1" t="n">
        <v>4410</v>
      </c>
      <c r="J91" s="1" t="n">
        <f aca="false">I91/3600</f>
        <v>1.225</v>
      </c>
      <c r="K91" s="12" t="n">
        <v>34.33972</v>
      </c>
      <c r="L91" s="12" t="n">
        <v>23.35715</v>
      </c>
      <c r="M91" s="12" t="n">
        <f aca="false">L91-R91</f>
        <v>22.369759</v>
      </c>
      <c r="N91" s="1" t="n">
        <v>16.2</v>
      </c>
      <c r="O91" s="1" t="n">
        <v>0.502</v>
      </c>
      <c r="P91" s="37" t="n">
        <f aca="false">((O92-O91)*0.311)/(I92-I91)</f>
        <v>8.29333333333357E-006</v>
      </c>
      <c r="Q91" s="37" t="n">
        <f aca="false">SUM(P91:P130)/40</f>
        <v>8.68208333333333E-006</v>
      </c>
      <c r="R91" s="3" t="n">
        <v>0.987391</v>
      </c>
      <c r="T91" s="11" t="n">
        <f aca="false">0.003515*(G91-G90)/(C91-C90)</f>
        <v>-1.64033333335449E-007</v>
      </c>
      <c r="U91" s="11" t="n">
        <f aca="false">$S$62-T91</f>
        <v>8.96403333333545E-006</v>
      </c>
      <c r="V91" s="11" t="n">
        <f aca="false">G91/U91</f>
        <v>832542.531077701</v>
      </c>
      <c r="W91" s="1" t="n">
        <f aca="false">(C91-C90)</f>
        <v>30</v>
      </c>
      <c r="X91" s="35" t="n">
        <f aca="false">(G91-G90)</f>
        <v>-0.00140000000001805</v>
      </c>
      <c r="Y91" s="35" t="n">
        <f aca="false">AVERAGE(X91:X95)</f>
        <v>0.0299839999999989</v>
      </c>
      <c r="Z91" s="35" t="n">
        <f aca="false">AVERAGE(Y91:Y95)</f>
        <v>0.0344704000000007</v>
      </c>
      <c r="AA91" s="35" t="n">
        <f aca="false">AVERAGE(Z91:Z95)</f>
        <v>0.0342694399999994</v>
      </c>
      <c r="AB91" s="1" t="n">
        <f aca="false">X91/LOG(C91/C90)</f>
        <v>-0.0918637186509557</v>
      </c>
    </row>
    <row r="92" customFormat="false" ht="13.5" hidden="false" customHeight="false" outlineLevel="0" collapsed="false">
      <c r="B92" s="34" t="n">
        <f aca="false">(I92/86400)+$A$3</f>
        <v>36461.4131944444</v>
      </c>
      <c r="C92" s="30" t="n">
        <f aca="false">I92-3540</f>
        <v>900</v>
      </c>
      <c r="F92" s="30" t="n">
        <f aca="false">C92/0.0025</f>
        <v>360000</v>
      </c>
      <c r="G92" s="35" t="n">
        <f aca="false">($H$62-H92)*10</f>
        <v>7.50443899999997</v>
      </c>
      <c r="H92" s="35" t="n">
        <f aca="false">M92+0.2258</f>
        <v>22.591409</v>
      </c>
      <c r="I92" s="1" t="n">
        <v>4440</v>
      </c>
      <c r="J92" s="1" t="n">
        <f aca="false">I92/3600</f>
        <v>1.23333333333333</v>
      </c>
      <c r="K92" s="12" t="n">
        <v>34.3387</v>
      </c>
      <c r="L92" s="12" t="n">
        <v>23.353</v>
      </c>
      <c r="M92" s="12" t="n">
        <f aca="false">L92-R92</f>
        <v>22.365609</v>
      </c>
      <c r="N92" s="1" t="n">
        <v>16.2</v>
      </c>
      <c r="O92" s="1" t="n">
        <v>0.5028</v>
      </c>
      <c r="P92" s="37" t="n">
        <f aca="false">((O93-O92)*0.311)/(I93-I92)</f>
        <v>8.29333333333357E-006</v>
      </c>
      <c r="Q92" s="37" t="n">
        <f aca="false">SUM(P92:P131)/40</f>
        <v>8.68208333333333E-006</v>
      </c>
      <c r="R92" s="3" t="n">
        <v>0.987391</v>
      </c>
      <c r="T92" s="11" t="n">
        <f aca="false">0.003515*(G92-G91)/(C92-C91)</f>
        <v>4.86241666666574E-006</v>
      </c>
      <c r="U92" s="11" t="n">
        <f aca="false">$S$62-T92</f>
        <v>3.93758333333426E-006</v>
      </c>
      <c r="V92" s="11" t="n">
        <f aca="false">G92/U92</f>
        <v>1905848.93441363</v>
      </c>
      <c r="W92" s="1" t="n">
        <f aca="false">(C92-C91)</f>
        <v>30</v>
      </c>
      <c r="X92" s="35" t="n">
        <f aca="false">(G92-G91)</f>
        <v>0.0414999999999921</v>
      </c>
      <c r="Y92" s="35" t="n">
        <f aca="false">AVERAGE(X92:X96)</f>
        <v>0.037860000000002</v>
      </c>
      <c r="Z92" s="35" t="n">
        <f aca="false">AVERAGE(Y92:Y96)</f>
        <v>0.0361208000000005</v>
      </c>
      <c r="AA92" s="35" t="n">
        <f aca="false">AVERAGE(Z92:Z96)</f>
        <v>0.0347143999999992</v>
      </c>
      <c r="AB92" s="1" t="n">
        <f aca="false">X92/LOG(C92/C91)</f>
        <v>2.81866984359246</v>
      </c>
    </row>
    <row r="93" customFormat="false" ht="13.5" hidden="false" customHeight="false" outlineLevel="0" collapsed="false">
      <c r="B93" s="34" t="n">
        <f aca="false">(I93/86400)+$A$3</f>
        <v>36461.4135416667</v>
      </c>
      <c r="C93" s="30" t="n">
        <f aca="false">I93-3540</f>
        <v>930</v>
      </c>
      <c r="F93" s="30" t="n">
        <f aca="false">C93/0.0025</f>
        <v>372000</v>
      </c>
      <c r="G93" s="35" t="n">
        <f aca="false">($H$62-H93)*10</f>
        <v>7.56085899999999</v>
      </c>
      <c r="H93" s="35" t="n">
        <f aca="false">M93+0.2258</f>
        <v>22.585767</v>
      </c>
      <c r="I93" s="1" t="n">
        <v>4470</v>
      </c>
      <c r="J93" s="1" t="n">
        <f aca="false">I93/3600</f>
        <v>1.24166666666667</v>
      </c>
      <c r="K93" s="12" t="n">
        <v>34.33506</v>
      </c>
      <c r="L93" s="12" t="n">
        <v>23.34746</v>
      </c>
      <c r="M93" s="12" t="n">
        <f aca="false">L93-R93</f>
        <v>22.359967</v>
      </c>
      <c r="N93" s="1" t="n">
        <v>16.2</v>
      </c>
      <c r="O93" s="1" t="n">
        <v>0.5036</v>
      </c>
      <c r="P93" s="37" t="n">
        <f aca="false">((O94-O93)*0.311)/(I94-I93)</f>
        <v>7.25666666666587E-006</v>
      </c>
      <c r="Q93" s="37" t="n">
        <f aca="false">SUM(P93:P132)/40</f>
        <v>8.68208333333333E-006</v>
      </c>
      <c r="R93" s="3" t="n">
        <v>0.987493</v>
      </c>
      <c r="T93" s="11" t="n">
        <f aca="false">0.003515*(G93-G92)/(C93-C92)</f>
        <v>6.61054333333533E-006</v>
      </c>
      <c r="U93" s="11" t="n">
        <f aca="false">$S$62-T93</f>
        <v>2.18945666666467E-006</v>
      </c>
      <c r="V93" s="11" t="n">
        <f aca="false">G93/U93</f>
        <v>3453303.78770085</v>
      </c>
      <c r="W93" s="1" t="n">
        <f aca="false">(C93-C92)</f>
        <v>30</v>
      </c>
      <c r="X93" s="35" t="n">
        <f aca="false">(G93-G92)</f>
        <v>0.056420000000017</v>
      </c>
      <c r="Y93" s="35" t="n">
        <f aca="false">AVERAGE(X93:X97)</f>
        <v>0.0455000000000041</v>
      </c>
      <c r="Z93" s="35" t="n">
        <f aca="false">AVERAGE(Y93:Y97)</f>
        <v>0.0349367999999998</v>
      </c>
      <c r="AA93" s="35" t="n">
        <f aca="false">AVERAGE(Z93:Z97)</f>
        <v>0.034570239999999</v>
      </c>
      <c r="AB93" s="1" t="n">
        <f aca="false">X93/LOG(C93/C92)</f>
        <v>3.96195647802263</v>
      </c>
    </row>
    <row r="94" customFormat="false" ht="13.5" hidden="false" customHeight="false" outlineLevel="0" collapsed="false">
      <c r="B94" s="34" t="n">
        <f aca="false">(I94/86400)+$A$3</f>
        <v>36461.4138888889</v>
      </c>
      <c r="C94" s="30" t="n">
        <f aca="false">I94-3540</f>
        <v>960</v>
      </c>
      <c r="F94" s="30" t="n">
        <f aca="false">C94/0.0025</f>
        <v>384000</v>
      </c>
      <c r="G94" s="35" t="n">
        <f aca="false">($H$62-H94)*10</f>
        <v>7.59025900000001</v>
      </c>
      <c r="H94" s="35" t="n">
        <f aca="false">M94+0.2258</f>
        <v>22.582827</v>
      </c>
      <c r="I94" s="1" t="n">
        <v>4500</v>
      </c>
      <c r="J94" s="1" t="n">
        <f aca="false">I94/3600</f>
        <v>1.25</v>
      </c>
      <c r="K94" s="12" t="n">
        <v>34.3323</v>
      </c>
      <c r="L94" s="12" t="n">
        <v>23.34452</v>
      </c>
      <c r="M94" s="12" t="n">
        <f aca="false">L94-R94</f>
        <v>22.357027</v>
      </c>
      <c r="N94" s="1" t="n">
        <v>16.2</v>
      </c>
      <c r="O94" s="1" t="n">
        <v>0.5043</v>
      </c>
      <c r="P94" s="37" t="n">
        <f aca="false">((O95-O94)*0.311)/(I95-I94)</f>
        <v>1.03666666666667E-005</v>
      </c>
      <c r="Q94" s="37" t="n">
        <f aca="false">SUM(P94:P133)/40</f>
        <v>8.75983333333335E-006</v>
      </c>
      <c r="R94" s="3" t="n">
        <v>0.987493</v>
      </c>
      <c r="T94" s="11" t="n">
        <f aca="false">0.003515*(G94-G93)/(C94-C93)</f>
        <v>3.44470000000279E-006</v>
      </c>
      <c r="U94" s="11" t="n">
        <f aca="false">$S$62-T94</f>
        <v>5.35529999999721E-006</v>
      </c>
      <c r="V94" s="11" t="n">
        <f aca="false">G94/U94</f>
        <v>1417335.91022052</v>
      </c>
      <c r="W94" s="1" t="n">
        <f aca="false">(C94-C93)</f>
        <v>30</v>
      </c>
      <c r="X94" s="35" t="n">
        <f aca="false">(G94-G93)</f>
        <v>0.0294000000000239</v>
      </c>
      <c r="Y94" s="35" t="n">
        <f aca="false">AVERAGE(X94:X98)</f>
        <v>0.0296520000000058</v>
      </c>
      <c r="Z94" s="35" t="n">
        <f aca="false">AVERAGE(Y94:Y98)</f>
        <v>0.0320087999999984</v>
      </c>
      <c r="AA94" s="35" t="n">
        <f aca="false">AVERAGE(Z94:Z98)</f>
        <v>0.035310079999999</v>
      </c>
      <c r="AB94" s="1" t="n">
        <f aca="false">X94/LOG(C94/C93)</f>
        <v>2.13224495263767</v>
      </c>
    </row>
    <row r="95" customFormat="false" ht="13.5" hidden="false" customHeight="false" outlineLevel="0" collapsed="false">
      <c r="B95" s="34" t="n">
        <f aca="false">(I95/86400)+$A$3</f>
        <v>36461.4142361111</v>
      </c>
      <c r="C95" s="30" t="n">
        <f aca="false">I95-3540</f>
        <v>990</v>
      </c>
      <c r="F95" s="30" t="n">
        <f aca="false">C95/0.0025</f>
        <v>396000</v>
      </c>
      <c r="G95" s="35" t="n">
        <f aca="false">($H$62-H95)*10</f>
        <v>7.61425899999999</v>
      </c>
      <c r="H95" s="35" t="n">
        <f aca="false">M95+0.2258</f>
        <v>22.580427</v>
      </c>
      <c r="I95" s="1" t="n">
        <v>4530</v>
      </c>
      <c r="J95" s="1" t="n">
        <f aca="false">I95/3600</f>
        <v>1.25833333333333</v>
      </c>
      <c r="K95" s="12" t="n">
        <v>34.33011</v>
      </c>
      <c r="L95" s="12" t="n">
        <v>23.34212</v>
      </c>
      <c r="M95" s="12" t="n">
        <f aca="false">L95-R95</f>
        <v>22.354627</v>
      </c>
      <c r="N95" s="1" t="n">
        <v>16.2</v>
      </c>
      <c r="O95" s="1" t="n">
        <v>0.5053</v>
      </c>
      <c r="P95" s="37" t="n">
        <f aca="false">((O96-O95)*0.311)/(I96-I95)</f>
        <v>1.03666666666667E-005</v>
      </c>
      <c r="Q95" s="37" t="n">
        <f aca="false">SUM(P95:P134)/40</f>
        <v>8.68208333333333E-006</v>
      </c>
      <c r="R95" s="3" t="n">
        <v>0.987493</v>
      </c>
      <c r="T95" s="11" t="n">
        <f aca="false">0.003515*(G95-G94)/(C95-C94)</f>
        <v>2.81199999999761E-006</v>
      </c>
      <c r="U95" s="11" t="n">
        <f aca="false">$S$62-T95</f>
        <v>5.98800000000239E-006</v>
      </c>
      <c r="V95" s="11" t="n">
        <f aca="false">G95/U95</f>
        <v>1271586.33934485</v>
      </c>
      <c r="W95" s="1" t="n">
        <f aca="false">(C95-C94)</f>
        <v>30</v>
      </c>
      <c r="X95" s="35" t="n">
        <f aca="false">(G95-G94)</f>
        <v>0.0239999999999796</v>
      </c>
      <c r="Y95" s="35" t="n">
        <f aca="false">AVERAGE(X95:X99)</f>
        <v>0.0293559999999928</v>
      </c>
      <c r="Z95" s="35" t="n">
        <f aca="false">AVERAGE(Y95:Y99)</f>
        <v>0.0338103999999973</v>
      </c>
      <c r="AA95" s="35" t="n">
        <f aca="false">AVERAGE(Z95:Z99)</f>
        <v>0.0370571199999995</v>
      </c>
      <c r="AB95" s="1" t="n">
        <f aca="false">X95/LOG(C95/C94)</f>
        <v>1.7958746660451</v>
      </c>
    </row>
    <row r="96" customFormat="false" ht="13.5" hidden="false" customHeight="false" outlineLevel="0" collapsed="false">
      <c r="B96" s="34" t="n">
        <f aca="false">(I96/86400)+$A$3</f>
        <v>36461.4145833333</v>
      </c>
      <c r="C96" s="30" t="n">
        <f aca="false">I96-3540</f>
        <v>1020</v>
      </c>
      <c r="F96" s="30" t="n">
        <f aca="false">C96/0.0025</f>
        <v>408000</v>
      </c>
      <c r="G96" s="35" t="n">
        <f aca="false">($H$62-H96)*10</f>
        <v>7.65223899999999</v>
      </c>
      <c r="H96" s="35" t="n">
        <f aca="false">M96+0.2258</f>
        <v>22.576629</v>
      </c>
      <c r="I96" s="1" t="n">
        <v>4560</v>
      </c>
      <c r="J96" s="1" t="n">
        <f aca="false">I96/3600</f>
        <v>1.26666666666667</v>
      </c>
      <c r="K96" s="12" t="n">
        <v>34.3295</v>
      </c>
      <c r="L96" s="12" t="n">
        <v>23.33822</v>
      </c>
      <c r="M96" s="12" t="n">
        <f aca="false">L96-R96</f>
        <v>22.350829</v>
      </c>
      <c r="N96" s="1" t="n">
        <v>16.2</v>
      </c>
      <c r="O96" s="1" t="n">
        <v>0.5063</v>
      </c>
      <c r="P96" s="37" t="n">
        <f aca="false">((O97-O96)*0.311)/(I97-I96)</f>
        <v>8.29333333333357E-006</v>
      </c>
      <c r="Q96" s="37" t="n">
        <f aca="false">SUM(P96:P135)/40</f>
        <v>8.65616666666666E-006</v>
      </c>
      <c r="R96" s="3" t="n">
        <v>0.987391</v>
      </c>
      <c r="T96" s="11" t="n">
        <f aca="false">0.003515*(G96-G95)/(C96-C95)</f>
        <v>4.4499899999997E-006</v>
      </c>
      <c r="U96" s="11" t="n">
        <f aca="false">$S$62-T96</f>
        <v>4.3500100000003E-006</v>
      </c>
      <c r="V96" s="11" t="n">
        <f aca="false">G96/U96</f>
        <v>1759131.35831859</v>
      </c>
      <c r="W96" s="1" t="n">
        <f aca="false">(C96-C95)</f>
        <v>30</v>
      </c>
      <c r="X96" s="35" t="n">
        <f aca="false">(G96-G95)</f>
        <v>0.0379799999999975</v>
      </c>
      <c r="Y96" s="35" t="n">
        <f aca="false">AVERAGE(X96:X100)</f>
        <v>0.0382359999999977</v>
      </c>
      <c r="Z96" s="35" t="n">
        <f aca="false">AVERAGE(Y96:Y100)</f>
        <v>0.0366951999999998</v>
      </c>
      <c r="AA96" s="35" t="n">
        <f aca="false">AVERAGE(Z96:Z100)</f>
        <v>0.0388200000000001</v>
      </c>
      <c r="AB96" s="1" t="n">
        <f aca="false">X96/LOG(C96/C95)</f>
        <v>2.92943053570353</v>
      </c>
    </row>
    <row r="97" customFormat="false" ht="13.5" hidden="false" customHeight="false" outlineLevel="0" collapsed="false">
      <c r="B97" s="34" t="n">
        <f aca="false">(I97/86400)+$A$3</f>
        <v>36461.4149305556</v>
      </c>
      <c r="C97" s="30" t="n">
        <f aca="false">I97-3540</f>
        <v>1050</v>
      </c>
      <c r="F97" s="30" t="n">
        <f aca="false">C97/0.0025</f>
        <v>420000</v>
      </c>
      <c r="G97" s="35" t="n">
        <f aca="false">($H$62-H97)*10</f>
        <v>7.73193899999999</v>
      </c>
      <c r="H97" s="35" t="n">
        <f aca="false">M97+0.2258</f>
        <v>22.568659</v>
      </c>
      <c r="I97" s="1" t="n">
        <v>4590</v>
      </c>
      <c r="J97" s="1" t="n">
        <f aca="false">I97/3600</f>
        <v>1.275</v>
      </c>
      <c r="K97" s="12" t="n">
        <v>34.32806</v>
      </c>
      <c r="L97" s="12" t="n">
        <v>23.33025</v>
      </c>
      <c r="M97" s="12" t="n">
        <f aca="false">L97-R97</f>
        <v>22.342859</v>
      </c>
      <c r="N97" s="1" t="n">
        <v>16.2</v>
      </c>
      <c r="O97" s="1" t="n">
        <v>0.5071</v>
      </c>
      <c r="P97" s="37" t="n">
        <f aca="false">((O98-O97)*0.311)/(I98-I97)</f>
        <v>5.18333333333391E-006</v>
      </c>
      <c r="Q97" s="37" t="n">
        <f aca="false">SUM(P97:P136)/40</f>
        <v>8.65616666666666E-006</v>
      </c>
      <c r="R97" s="3" t="n">
        <v>0.987391</v>
      </c>
      <c r="T97" s="11" t="n">
        <f aca="false">0.003515*(G97-G96)/(C97-C96)</f>
        <v>9.33818333333363E-006</v>
      </c>
      <c r="U97" s="11" t="n">
        <f aca="false">$S$62-T97</f>
        <v>-5.38183333333631E-007</v>
      </c>
      <c r="V97" s="11" t="n">
        <f aca="false">G97/U97</f>
        <v>-14366738.1003915</v>
      </c>
      <c r="W97" s="1" t="n">
        <f aca="false">(C97-C96)</f>
        <v>30</v>
      </c>
      <c r="X97" s="35" t="n">
        <f aca="false">(G97-G96)</f>
        <v>0.0797000000000026</v>
      </c>
      <c r="Y97" s="35" t="n">
        <f aca="false">AVERAGE(X97:X101)</f>
        <v>0.0319399999999988</v>
      </c>
      <c r="Z97" s="35" t="n">
        <f aca="false">AVERAGE(Y97:Y101)</f>
        <v>0.0353999999999999</v>
      </c>
      <c r="AA97" s="35" t="n">
        <f aca="false">AVERAGE(Z97:Z101)</f>
        <v>0.0401387199999996</v>
      </c>
      <c r="AB97" s="1" t="n">
        <f aca="false">X97/LOG(C97/C96)</f>
        <v>6.33085980068103</v>
      </c>
    </row>
    <row r="98" customFormat="false" ht="13.5" hidden="false" customHeight="false" outlineLevel="0" collapsed="false">
      <c r="B98" s="34" t="n">
        <f aca="false">(I98/86400)+$A$3</f>
        <v>36461.4152777778</v>
      </c>
      <c r="C98" s="30" t="n">
        <f aca="false">I98-3540</f>
        <v>1080</v>
      </c>
      <c r="F98" s="30" t="n">
        <f aca="false">C98/0.0025</f>
        <v>432000</v>
      </c>
      <c r="G98" s="35" t="n">
        <f aca="false">($H$62-H98)*10</f>
        <v>7.70911900000002</v>
      </c>
      <c r="H98" s="35" t="n">
        <f aca="false">M98+0.2258</f>
        <v>22.570941</v>
      </c>
      <c r="I98" s="1" t="n">
        <v>4620</v>
      </c>
      <c r="J98" s="1" t="n">
        <f aca="false">I98/3600</f>
        <v>1.28333333333333</v>
      </c>
      <c r="K98" s="12" t="n">
        <v>34.32413</v>
      </c>
      <c r="L98" s="12" t="n">
        <v>23.33243</v>
      </c>
      <c r="M98" s="12" t="n">
        <f aca="false">L98-R98</f>
        <v>22.345141</v>
      </c>
      <c r="N98" s="1" t="n">
        <v>16.2</v>
      </c>
      <c r="O98" s="1" t="n">
        <v>0.5076</v>
      </c>
      <c r="P98" s="37" t="n">
        <f aca="false">((O99-O98)*0.311)/(I99-I98)</f>
        <v>1.03666666666667E-005</v>
      </c>
      <c r="Q98" s="37" t="n">
        <f aca="false">SUM(P98:P137)/40</f>
        <v>8.78574999999998E-006</v>
      </c>
      <c r="R98" s="3" t="n">
        <v>0.987289</v>
      </c>
      <c r="T98" s="11" t="n">
        <f aca="false">0.003515*(G98-G97)/(C98-C97)</f>
        <v>-2.67374333333035E-006</v>
      </c>
      <c r="U98" s="11" t="n">
        <f aca="false">$S$62-T98</f>
        <v>1.14737433333303E-005</v>
      </c>
      <c r="V98" s="11" t="n">
        <f aca="false">G98/U98</f>
        <v>671892.230463759</v>
      </c>
      <c r="W98" s="1" t="n">
        <f aca="false">(C98-C97)</f>
        <v>30</v>
      </c>
      <c r="X98" s="35" t="n">
        <f aca="false">(G98-G97)</f>
        <v>-0.0228199999999745</v>
      </c>
      <c r="Y98" s="35" t="n">
        <f aca="false">AVERAGE(X98:X102)</f>
        <v>0.030859999999997</v>
      </c>
      <c r="Z98" s="35" t="n">
        <f aca="false">AVERAGE(Y98:Y102)</f>
        <v>0.0386359999999996</v>
      </c>
      <c r="AA98" s="35" t="n">
        <f aca="false">AVERAGE(Z98:Z102)</f>
        <v>0.0424766399999996</v>
      </c>
      <c r="AB98" s="1" t="n">
        <f aca="false">X98/LOG(C98/C97)</f>
        <v>-1.86522385810653</v>
      </c>
    </row>
    <row r="99" customFormat="false" ht="13.5" hidden="false" customHeight="false" outlineLevel="0" collapsed="false">
      <c r="B99" s="34" t="n">
        <f aca="false">(I99/86400)+$A$3</f>
        <v>36461.415625</v>
      </c>
      <c r="C99" s="30" t="n">
        <f aca="false">I99-3540</f>
        <v>1110</v>
      </c>
      <c r="F99" s="30" t="n">
        <f aca="false">C99/0.0025</f>
        <v>444000</v>
      </c>
      <c r="G99" s="35" t="n">
        <f aca="false">($H$62-H99)*10</f>
        <v>7.73703899999997</v>
      </c>
      <c r="H99" s="35" t="n">
        <f aca="false">M99+0.2258</f>
        <v>22.568149</v>
      </c>
      <c r="I99" s="1" t="n">
        <v>4650</v>
      </c>
      <c r="J99" s="1" t="n">
        <f aca="false">I99/3600</f>
        <v>1.29166666666667</v>
      </c>
      <c r="K99" s="12" t="n">
        <v>34.32411</v>
      </c>
      <c r="L99" s="12" t="n">
        <v>23.32974</v>
      </c>
      <c r="M99" s="12" t="n">
        <f aca="false">L99-R99</f>
        <v>22.342349</v>
      </c>
      <c r="N99" s="1" t="n">
        <v>16.2</v>
      </c>
      <c r="O99" s="1" t="n">
        <v>0.5086</v>
      </c>
      <c r="P99" s="37" t="n">
        <f aca="false">((O100-O99)*0.311)/(I100-I99)</f>
        <v>1.03666666666667E-005</v>
      </c>
      <c r="Q99" s="37" t="n">
        <f aca="false">SUM(P99:P138)/40</f>
        <v>8.68208333333333E-006</v>
      </c>
      <c r="R99" s="3" t="n">
        <v>0.987391</v>
      </c>
      <c r="T99" s="11" t="n">
        <f aca="false">0.003515*(G99-G98)/(C99-C98)</f>
        <v>3.27129333332854E-006</v>
      </c>
      <c r="U99" s="11" t="n">
        <f aca="false">$S$62-T99</f>
        <v>5.52870666667146E-006</v>
      </c>
      <c r="V99" s="11" t="n">
        <f aca="false">G99/U99</f>
        <v>1399430.18620267</v>
      </c>
      <c r="W99" s="1" t="n">
        <f aca="false">(C99-C98)</f>
        <v>30</v>
      </c>
      <c r="X99" s="35" t="n">
        <f aca="false">(G99-G98)</f>
        <v>0.0279199999999591</v>
      </c>
      <c r="Y99" s="35" t="n">
        <f aca="false">AVERAGE(X99:X103)</f>
        <v>0.0386600000000001</v>
      </c>
      <c r="Z99" s="35" t="n">
        <f aca="false">AVERAGE(Y99:Y103)</f>
        <v>0.0407440000000008</v>
      </c>
      <c r="AA99" s="35" t="n">
        <f aca="false">AVERAGE(Z99:Z103)</f>
        <v>0.0436321599999999</v>
      </c>
      <c r="AB99" s="1" t="n">
        <f aca="false">X99/LOG(C99/C98)</f>
        <v>2.34637163256235</v>
      </c>
    </row>
    <row r="100" customFormat="false" ht="13.5" hidden="false" customHeight="false" outlineLevel="0" collapsed="false">
      <c r="B100" s="34" t="n">
        <f aca="false">(I100/86400)+$A$3</f>
        <v>36461.4159722222</v>
      </c>
      <c r="C100" s="30" t="n">
        <f aca="false">I100-3540</f>
        <v>1140</v>
      </c>
      <c r="F100" s="30" t="n">
        <f aca="false">C100/0.0025</f>
        <v>456000</v>
      </c>
      <c r="G100" s="35" t="n">
        <f aca="false">($H$62-H100)*10</f>
        <v>7.80543899999998</v>
      </c>
      <c r="H100" s="35" t="n">
        <f aca="false">M100+0.2258</f>
        <v>22.561309</v>
      </c>
      <c r="I100" s="1" t="n">
        <v>4680</v>
      </c>
      <c r="J100" s="1" t="n">
        <f aca="false">I100/3600</f>
        <v>1.3</v>
      </c>
      <c r="K100" s="12" t="n">
        <v>34.32031</v>
      </c>
      <c r="L100" s="12" t="n">
        <v>23.3229</v>
      </c>
      <c r="M100" s="12" t="n">
        <f aca="false">L100-R100</f>
        <v>22.335509</v>
      </c>
      <c r="N100" s="1" t="n">
        <v>16.2</v>
      </c>
      <c r="O100" s="1" t="n">
        <v>0.5096</v>
      </c>
      <c r="P100" s="37" t="n">
        <f aca="false">((O101-O100)*0.311)/(I101-I100)</f>
        <v>7.25666666666587E-006</v>
      </c>
      <c r="Q100" s="37" t="n">
        <f aca="false">SUM(P100:P139)/40</f>
        <v>8.63025E-006</v>
      </c>
      <c r="R100" s="3" t="n">
        <v>0.987391</v>
      </c>
      <c r="T100" s="11" t="n">
        <f aca="false">0.003515*(G100-G99)/(C100-C99)</f>
        <v>8.01420000000047E-006</v>
      </c>
      <c r="U100" s="11" t="n">
        <f aca="false">$S$62-T100</f>
        <v>7.85799999999531E-007</v>
      </c>
      <c r="V100" s="11" t="n">
        <f aca="false">G100/U100</f>
        <v>9933111.47875368</v>
      </c>
      <c r="W100" s="1" t="n">
        <f aca="false">(C100-C99)</f>
        <v>30</v>
      </c>
      <c r="X100" s="35" t="n">
        <f aca="false">(G100-G99)</f>
        <v>0.068400000000004</v>
      </c>
      <c r="Y100" s="35" t="n">
        <f aca="false">AVERAGE(X100:X104)</f>
        <v>0.0437800000000053</v>
      </c>
      <c r="Z100" s="35" t="n">
        <f aca="false">AVERAGE(Y100:Y104)</f>
        <v>0.0426248000000001</v>
      </c>
      <c r="AA100" s="35" t="n">
        <f aca="false">AVERAGE(Z100:Z104)</f>
        <v>0.04407264</v>
      </c>
      <c r="AB100" s="1" t="n">
        <f aca="false">X100/LOG(C100/C99)</f>
        <v>5.90578075400215</v>
      </c>
    </row>
    <row r="101" customFormat="false" ht="13.5" hidden="false" customHeight="false" outlineLevel="0" collapsed="false">
      <c r="B101" s="34" t="n">
        <f aca="false">(I101/86400)+$A$3</f>
        <v>36461.4163194445</v>
      </c>
      <c r="C101" s="30" t="n">
        <f aca="false">I101-3540</f>
        <v>1170</v>
      </c>
      <c r="F101" s="30" t="n">
        <f aca="false">C101/0.0025</f>
        <v>468000</v>
      </c>
      <c r="G101" s="35" t="n">
        <f aca="false">($H$62-H101)*10</f>
        <v>7.81193899999998</v>
      </c>
      <c r="H101" s="35" t="n">
        <f aca="false">M101+0.2258</f>
        <v>22.560659</v>
      </c>
      <c r="I101" s="1" t="n">
        <v>4710</v>
      </c>
      <c r="J101" s="1" t="n">
        <f aca="false">I101/3600</f>
        <v>1.30833333333333</v>
      </c>
      <c r="K101" s="12" t="n">
        <v>34.31698</v>
      </c>
      <c r="L101" s="12" t="n">
        <v>23.32225</v>
      </c>
      <c r="M101" s="12" t="n">
        <f aca="false">L101-R101</f>
        <v>22.334859</v>
      </c>
      <c r="N101" s="1" t="n">
        <v>16.19</v>
      </c>
      <c r="O101" s="1" t="n">
        <v>0.5103</v>
      </c>
      <c r="P101" s="37" t="n">
        <f aca="false">((O102-O101)*0.311)/(I102-I101)</f>
        <v>9.33000000000012E-006</v>
      </c>
      <c r="Q101" s="37" t="n">
        <f aca="false">SUM(P101:P140)/40</f>
        <v>8.65616666666666E-006</v>
      </c>
      <c r="R101" s="3" t="n">
        <v>0.987391</v>
      </c>
      <c r="T101" s="11" t="n">
        <f aca="false">0.003515*(G101-G100)/(C101-C100)</f>
        <v>7.6158333333364E-007</v>
      </c>
      <c r="U101" s="11" t="n">
        <f aca="false">$S$62-T101</f>
        <v>8.03841666666636E-006</v>
      </c>
      <c r="V101" s="11" t="n">
        <f aca="false">G101/U101</f>
        <v>971825.587543187</v>
      </c>
      <c r="W101" s="1" t="n">
        <f aca="false">(C101-C100)</f>
        <v>30</v>
      </c>
      <c r="X101" s="35" t="n">
        <f aca="false">(G101-G100)</f>
        <v>0.00650000000000262</v>
      </c>
      <c r="Y101" s="35" t="n">
        <f aca="false">AVERAGE(X101:X105)</f>
        <v>0.0317599999999985</v>
      </c>
      <c r="Z101" s="35" t="n">
        <f aca="false">AVERAGE(Y101:Y105)</f>
        <v>0.0432887999999977</v>
      </c>
      <c r="AA101" s="35" t="n">
        <f aca="false">AVERAGE(Z101:Z105)</f>
        <v>0.0434632000000002</v>
      </c>
      <c r="AB101" s="1" t="n">
        <f aca="false">X101/LOG(C101/C100)</f>
        <v>0.576189522387096</v>
      </c>
    </row>
    <row r="102" customFormat="false" ht="13.5" hidden="false" customHeight="false" outlineLevel="0" collapsed="false">
      <c r="B102" s="34" t="n">
        <f aca="false">(I102/86400)+$A$3</f>
        <v>36461.4166666667</v>
      </c>
      <c r="C102" s="30" t="n">
        <f aca="false">I102-3540</f>
        <v>1200</v>
      </c>
      <c r="F102" s="30" t="n">
        <f aca="false">C102/0.0025</f>
        <v>480000</v>
      </c>
      <c r="G102" s="35" t="n">
        <f aca="false">($H$62-H102)*10</f>
        <v>7.88623899999998</v>
      </c>
      <c r="H102" s="35" t="n">
        <f aca="false">M102+0.2258</f>
        <v>22.553229</v>
      </c>
      <c r="I102" s="1" t="n">
        <v>4740</v>
      </c>
      <c r="J102" s="1" t="n">
        <f aca="false">I102/3600</f>
        <v>1.31666666666667</v>
      </c>
      <c r="K102" s="12" t="n">
        <v>34.31419</v>
      </c>
      <c r="L102" s="12" t="n">
        <v>23.31482</v>
      </c>
      <c r="M102" s="12" t="n">
        <f aca="false">L102-R102</f>
        <v>22.327429</v>
      </c>
      <c r="N102" s="1" t="n">
        <v>16.19</v>
      </c>
      <c r="O102" s="1" t="n">
        <v>0.5112</v>
      </c>
      <c r="P102" s="37" t="n">
        <f aca="false">((O103-O102)*0.311)/(I103-I102)</f>
        <v>1.03666666666667E-005</v>
      </c>
      <c r="Q102" s="37" t="n">
        <f aca="false">SUM(P102:P141)/40</f>
        <v>8.68208333333333E-006</v>
      </c>
      <c r="R102" s="3" t="n">
        <v>0.987391</v>
      </c>
      <c r="T102" s="11" t="n">
        <f aca="false">0.003515*(G102-G101)/(C102-C101)</f>
        <v>8.70548333333261E-006</v>
      </c>
      <c r="U102" s="11" t="n">
        <f aca="false">$S$62-T102</f>
        <v>9.45166666673923E-008</v>
      </c>
      <c r="V102" s="11" t="n">
        <f aca="false">G102/U102</f>
        <v>83437548.9325279</v>
      </c>
      <c r="W102" s="1" t="n">
        <f aca="false">(C102-C101)</f>
        <v>30</v>
      </c>
      <c r="X102" s="35" t="n">
        <f aca="false">(G102-G101)</f>
        <v>0.0742999999999938</v>
      </c>
      <c r="Y102" s="35" t="n">
        <f aca="false">AVERAGE(X102:X106)</f>
        <v>0.0481199999999973</v>
      </c>
      <c r="Z102" s="35" t="n">
        <f aca="false">AVERAGE(Y102:Y106)</f>
        <v>0.0470895999999996</v>
      </c>
      <c r="AA102" s="35" t="n">
        <f aca="false">AVERAGE(Z102:Z106)</f>
        <v>0.0420945600000013</v>
      </c>
      <c r="AB102" s="1" t="n">
        <f aca="false">X102/LOG(C102/C101)</f>
        <v>6.75738091210753</v>
      </c>
    </row>
    <row r="103" customFormat="false" ht="13.5" hidden="false" customHeight="false" outlineLevel="0" collapsed="false">
      <c r="B103" s="34" t="n">
        <f aca="false">(I103/86400)+$A$3</f>
        <v>36461.4170138889</v>
      </c>
      <c r="C103" s="30" t="n">
        <f aca="false">I103-3540</f>
        <v>1230</v>
      </c>
      <c r="F103" s="30" t="n">
        <f aca="false">C103/0.0025</f>
        <v>492000</v>
      </c>
      <c r="G103" s="35" t="n">
        <f aca="false">($H$62-H103)*10</f>
        <v>7.90241900000002</v>
      </c>
      <c r="H103" s="35" t="n">
        <f aca="false">M103+0.2258</f>
        <v>22.551611</v>
      </c>
      <c r="I103" s="1" t="n">
        <v>4770</v>
      </c>
      <c r="J103" s="1" t="n">
        <f aca="false">I103/3600</f>
        <v>1.325</v>
      </c>
      <c r="K103" s="12" t="n">
        <v>34.31359</v>
      </c>
      <c r="L103" s="12" t="n">
        <v>23.3131</v>
      </c>
      <c r="M103" s="12" t="n">
        <f aca="false">L103-R103</f>
        <v>22.325811</v>
      </c>
      <c r="N103" s="1" t="n">
        <v>16.19</v>
      </c>
      <c r="O103" s="1" t="n">
        <v>0.5122</v>
      </c>
      <c r="P103" s="37" t="n">
        <f aca="false">((O104-O103)*0.311)/(I104-I103)</f>
        <v>6.22000000000047E-006</v>
      </c>
      <c r="Q103" s="37" t="n">
        <f aca="false">SUM(P103:P142)/40</f>
        <v>8.65616666666666E-006</v>
      </c>
      <c r="R103" s="3" t="n">
        <v>0.987289</v>
      </c>
      <c r="T103" s="11" t="n">
        <f aca="false">0.003515*(G103-G102)/(C103-C102)</f>
        <v>1.89575666667149E-006</v>
      </c>
      <c r="U103" s="11" t="n">
        <f aca="false">$S$62-T103</f>
        <v>6.90424333332851E-006</v>
      </c>
      <c r="V103" s="11" t="n">
        <f aca="false">G103/U103</f>
        <v>1144574.23043783</v>
      </c>
      <c r="W103" s="1" t="n">
        <f aca="false">(C103-C102)</f>
        <v>30</v>
      </c>
      <c r="X103" s="35" t="n">
        <f aca="false">(G103-G102)</f>
        <v>0.0161800000000412</v>
      </c>
      <c r="Y103" s="35" t="n">
        <f aca="false">AVERAGE(X103:X107)</f>
        <v>0.041400000000003</v>
      </c>
      <c r="Z103" s="35" t="n">
        <f aca="false">AVERAGE(Y103:Y107)</f>
        <v>0.0444136000000015</v>
      </c>
      <c r="AA103" s="35" t="n">
        <f aca="false">AVERAGE(Z103:Z107)</f>
        <v>0.0392902400000014</v>
      </c>
      <c r="AB103" s="1" t="n">
        <f aca="false">X103/LOG(C103/C102)</f>
        <v>1.50878432439611</v>
      </c>
    </row>
    <row r="104" customFormat="false" ht="13.5" hidden="false" customHeight="false" outlineLevel="0" collapsed="false">
      <c r="B104" s="34" t="n">
        <f aca="false">(I104/86400)+$A$3</f>
        <v>36461.4173611111</v>
      </c>
      <c r="C104" s="30" t="n">
        <f aca="false">I104-3540</f>
        <v>1260</v>
      </c>
      <c r="F104" s="30" t="n">
        <f aca="false">C104/0.0025</f>
        <v>504000</v>
      </c>
      <c r="G104" s="35" t="n">
        <f aca="false">($H$62-H104)*10</f>
        <v>7.955939</v>
      </c>
      <c r="H104" s="35" t="n">
        <f aca="false">M104+0.2258</f>
        <v>22.546259</v>
      </c>
      <c r="I104" s="1" t="n">
        <v>4800</v>
      </c>
      <c r="J104" s="1" t="n">
        <f aca="false">I104/3600</f>
        <v>1.33333333333333</v>
      </c>
      <c r="K104" s="12" t="n">
        <v>34.31139</v>
      </c>
      <c r="L104" s="12" t="n">
        <v>23.30785</v>
      </c>
      <c r="M104" s="12" t="n">
        <f aca="false">L104-R104</f>
        <v>22.320459</v>
      </c>
      <c r="N104" s="1" t="n">
        <v>16.19</v>
      </c>
      <c r="O104" s="1" t="n">
        <v>0.5128</v>
      </c>
      <c r="P104" s="37" t="n">
        <f aca="false">((O105-O104)*0.311)/(I105-I104)</f>
        <v>9.33000000000012E-006</v>
      </c>
      <c r="Q104" s="37" t="n">
        <f aca="false">SUM(P104:P143)/40</f>
        <v>8.73391666666665E-006</v>
      </c>
      <c r="R104" s="3" t="n">
        <v>0.987391</v>
      </c>
      <c r="T104" s="11" t="n">
        <f aca="false">0.003515*(G104-G103)/(C104-C103)</f>
        <v>6.27075999999821E-006</v>
      </c>
      <c r="U104" s="11" t="n">
        <f aca="false">$S$62-T104</f>
        <v>2.52924000000179E-006</v>
      </c>
      <c r="V104" s="11" t="n">
        <f aca="false">G104/U104</f>
        <v>3145584.83971247</v>
      </c>
      <c r="W104" s="1" t="n">
        <f aca="false">(C104-C103)</f>
        <v>30</v>
      </c>
      <c r="X104" s="35" t="n">
        <f aca="false">(G104-G103)</f>
        <v>0.0535199999999847</v>
      </c>
      <c r="Y104" s="35" t="n">
        <f aca="false">AVERAGE(X104:X108)</f>
        <v>0.0480639999999966</v>
      </c>
      <c r="Z104" s="35" t="n">
        <f aca="false">AVERAGE(Y104:Y108)</f>
        <v>0.042946400000001</v>
      </c>
      <c r="AA104" s="35" t="n">
        <f aca="false">AVERAGE(Z104:Z108)</f>
        <v>0.037359680000001</v>
      </c>
      <c r="AB104" s="1" t="n">
        <f aca="false">X104/LOG(C104/C103)</f>
        <v>5.11397823022361</v>
      </c>
    </row>
    <row r="105" customFormat="false" ht="13.5" hidden="false" customHeight="false" outlineLevel="0" collapsed="false">
      <c r="B105" s="34" t="n">
        <f aca="false">(I105/86400)+$A$3</f>
        <v>36461.4177083333</v>
      </c>
      <c r="C105" s="30" t="n">
        <f aca="false">I105-3540</f>
        <v>1290</v>
      </c>
      <c r="F105" s="30" t="n">
        <f aca="false">C105/0.0025</f>
        <v>516000</v>
      </c>
      <c r="G105" s="35" t="n">
        <f aca="false">($H$62-H105)*10</f>
        <v>7.96423899999997</v>
      </c>
      <c r="H105" s="35" t="n">
        <f aca="false">M105+0.2258</f>
        <v>22.545429</v>
      </c>
      <c r="I105" s="1" t="n">
        <v>4830</v>
      </c>
      <c r="J105" s="1" t="n">
        <f aca="false">I105/3600</f>
        <v>1.34166666666667</v>
      </c>
      <c r="K105" s="12" t="n">
        <v>34.30804</v>
      </c>
      <c r="L105" s="12" t="n">
        <v>23.30702</v>
      </c>
      <c r="M105" s="12" t="n">
        <f aca="false">L105-R105</f>
        <v>22.319629</v>
      </c>
      <c r="N105" s="1" t="n">
        <v>16.19</v>
      </c>
      <c r="O105" s="1" t="n">
        <v>0.5137</v>
      </c>
      <c r="P105" s="37" t="n">
        <f aca="false">((O106-O105)*0.311)/(I106-I105)</f>
        <v>8.29333333333242E-006</v>
      </c>
      <c r="Q105" s="37" t="n">
        <f aca="false">SUM(P105:P144)/40</f>
        <v>8.68208333333333E-006</v>
      </c>
      <c r="R105" s="3" t="n">
        <v>0.987391</v>
      </c>
      <c r="T105" s="11" t="n">
        <f aca="false">0.003515*(G105-G104)/(C105-C104)</f>
        <v>9.72483333329818E-007</v>
      </c>
      <c r="U105" s="11" t="n">
        <f aca="false">$S$62-T105</f>
        <v>7.82751666667018E-006</v>
      </c>
      <c r="V105" s="11" t="n">
        <f aca="false">G105/U105</f>
        <v>1017466.88498435</v>
      </c>
      <c r="W105" s="1" t="n">
        <f aca="false">(C105-C104)</f>
        <v>30</v>
      </c>
      <c r="X105" s="35" t="n">
        <f aca="false">(G105-G104)</f>
        <v>0.00829999999997</v>
      </c>
      <c r="Y105" s="35" t="n">
        <f aca="false">AVERAGE(X105:X109)</f>
        <v>0.0470999999999933</v>
      </c>
      <c r="Z105" s="35" t="n">
        <f aca="false">AVERAGE(Y105:Y109)</f>
        <v>0.0395776000000012</v>
      </c>
      <c r="AA105" s="35" t="n">
        <f aca="false">AVERAGE(Z105:Z109)</f>
        <v>0.0358352000000008</v>
      </c>
      <c r="AB105" s="1" t="n">
        <f aca="false">X105/LOG(C105/C104)</f>
        <v>0.812199416723843</v>
      </c>
    </row>
    <row r="106" customFormat="false" ht="13.5" hidden="false" customHeight="false" outlineLevel="0" collapsed="false">
      <c r="B106" s="34" t="n">
        <f aca="false">(I106/86400)+$A$3</f>
        <v>36461.4180555556</v>
      </c>
      <c r="C106" s="30" t="n">
        <f aca="false">I106-3540</f>
        <v>1320</v>
      </c>
      <c r="F106" s="30" t="n">
        <f aca="false">C106/0.0025</f>
        <v>528000</v>
      </c>
      <c r="G106" s="35" t="n">
        <f aca="false">($H$62-H106)*10</f>
        <v>8.05253899999997</v>
      </c>
      <c r="H106" s="35" t="n">
        <f aca="false">M106+0.2258</f>
        <v>22.536599</v>
      </c>
      <c r="I106" s="1" t="n">
        <v>4860</v>
      </c>
      <c r="J106" s="1" t="n">
        <f aca="false">I106/3600</f>
        <v>1.35</v>
      </c>
      <c r="K106" s="12" t="n">
        <v>34.30501</v>
      </c>
      <c r="L106" s="12" t="n">
        <v>23.29819</v>
      </c>
      <c r="M106" s="12" t="n">
        <f aca="false">L106-R106</f>
        <v>22.310799</v>
      </c>
      <c r="N106" s="1" t="n">
        <v>16.19</v>
      </c>
      <c r="O106" s="1" t="n">
        <v>0.5145</v>
      </c>
      <c r="P106" s="37" t="n">
        <f aca="false">((O107-O106)*0.311)/(I107-I106)</f>
        <v>1.14033333333332E-005</v>
      </c>
      <c r="Q106" s="37" t="n">
        <f aca="false">SUM(P106:P145)/40</f>
        <v>8.68208333333336E-006</v>
      </c>
      <c r="R106" s="3" t="n">
        <v>0.987391</v>
      </c>
      <c r="T106" s="11" t="n">
        <f aca="false">0.003515*(G106-G105)/(C106-C105)</f>
        <v>1.03458166666663E-005</v>
      </c>
      <c r="U106" s="11" t="n">
        <f aca="false">$S$62-T106</f>
        <v>-1.54581666666628E-006</v>
      </c>
      <c r="V106" s="11" t="n">
        <f aca="false">G106/U106</f>
        <v>-5209245.81397232</v>
      </c>
      <c r="W106" s="1" t="n">
        <f aca="false">(C106-C105)</f>
        <v>30</v>
      </c>
      <c r="X106" s="35" t="n">
        <f aca="false">(G106-G105)</f>
        <v>0.0882999999999967</v>
      </c>
      <c r="Y106" s="35" t="n">
        <f aca="false">AVERAGE(X106:X110)</f>
        <v>0.050764000000008</v>
      </c>
      <c r="Z106" s="35" t="n">
        <f aca="false">AVERAGE(Y106:Y110)</f>
        <v>0.0364456000000033</v>
      </c>
      <c r="AA106" s="35" t="n">
        <f aca="false">AVERAGE(Z106:Z110)</f>
        <v>0.0355510400000009</v>
      </c>
      <c r="AB106" s="1" t="n">
        <f aca="false">X106/LOG(C106/C105)</f>
        <v>8.84395495913141</v>
      </c>
    </row>
    <row r="107" customFormat="false" ht="13.5" hidden="false" customHeight="false" outlineLevel="0" collapsed="false">
      <c r="B107" s="34" t="n">
        <f aca="false">(I107/86400)+$A$3</f>
        <v>36461.4184027778</v>
      </c>
      <c r="C107" s="30" t="n">
        <f aca="false">I107-3540</f>
        <v>1350</v>
      </c>
      <c r="F107" s="30" t="n">
        <f aca="false">C107/0.0025</f>
        <v>540000</v>
      </c>
      <c r="G107" s="35" t="n">
        <f aca="false">($H$62-H107)*10</f>
        <v>8.09323899999999</v>
      </c>
      <c r="H107" s="35" t="n">
        <f aca="false">M107+0.2258</f>
        <v>22.532529</v>
      </c>
      <c r="I107" s="1" t="n">
        <v>4890</v>
      </c>
      <c r="J107" s="1" t="n">
        <f aca="false">I107/3600</f>
        <v>1.35833333333333</v>
      </c>
      <c r="K107" s="12" t="n">
        <v>34.30179</v>
      </c>
      <c r="L107" s="12" t="n">
        <v>23.29412</v>
      </c>
      <c r="M107" s="12" t="n">
        <f aca="false">L107-R107</f>
        <v>22.306729</v>
      </c>
      <c r="N107" s="1" t="n">
        <v>16.19</v>
      </c>
      <c r="O107" s="1" t="n">
        <v>0.5156</v>
      </c>
      <c r="P107" s="37" t="n">
        <f aca="false">((O108-O107)*0.311)/(I108-I107)</f>
        <v>6.22000000000047E-006</v>
      </c>
      <c r="Q107" s="37" t="n">
        <f aca="false">SUM(P107:P146)/40</f>
        <v>8.60433333333334E-006</v>
      </c>
      <c r="R107" s="3" t="n">
        <v>0.987391</v>
      </c>
      <c r="T107" s="11" t="n">
        <f aca="false">0.003515*(G107-G106)/(C107-C106)</f>
        <v>4.76868333333596E-006</v>
      </c>
      <c r="U107" s="11" t="n">
        <f aca="false">$S$62-T107</f>
        <v>4.03131666666405E-006</v>
      </c>
      <c r="V107" s="11" t="n">
        <f aca="false">G107/U107</f>
        <v>2007591.97780839</v>
      </c>
      <c r="W107" s="1" t="n">
        <f aca="false">(C107-C106)</f>
        <v>30</v>
      </c>
      <c r="X107" s="35" t="n">
        <f aca="false">(G107-G106)</f>
        <v>0.0407000000000224</v>
      </c>
      <c r="Y107" s="35" t="n">
        <f aca="false">AVERAGE(X107:X111)</f>
        <v>0.0347400000000064</v>
      </c>
      <c r="Z107" s="35" t="n">
        <f aca="false">AVERAGE(Y107:Y111)</f>
        <v>0.0330680000000001</v>
      </c>
      <c r="AA107" s="35" t="n">
        <f aca="false">AVERAGE(Z107:Z111)</f>
        <v>0.0357830400000006</v>
      </c>
      <c r="AB107" s="1" t="n">
        <f aca="false">X107/LOG(C107/C106)</f>
        <v>4.17015148861575</v>
      </c>
    </row>
    <row r="108" customFormat="false" ht="13.5" hidden="false" customHeight="false" outlineLevel="0" collapsed="false">
      <c r="B108" s="34" t="n">
        <f aca="false">(I108/86400)+$A$3</f>
        <v>36461.41875</v>
      </c>
      <c r="C108" s="30" t="n">
        <f aca="false">I108-3540</f>
        <v>1380</v>
      </c>
      <c r="F108" s="30" t="n">
        <f aca="false">C108/0.0025</f>
        <v>552000</v>
      </c>
      <c r="G108" s="35" t="n">
        <f aca="false">($H$62-H108)*10</f>
        <v>8.142739</v>
      </c>
      <c r="H108" s="35" t="n">
        <f aca="false">M108+0.2258</f>
        <v>22.527579</v>
      </c>
      <c r="I108" s="1" t="n">
        <v>4920</v>
      </c>
      <c r="J108" s="1" t="n">
        <f aca="false">I108/3600</f>
        <v>1.36666666666667</v>
      </c>
      <c r="K108" s="12" t="n">
        <v>34.30149</v>
      </c>
      <c r="L108" s="12" t="n">
        <v>23.28917</v>
      </c>
      <c r="M108" s="12" t="n">
        <f aca="false">L108-R108</f>
        <v>22.301779</v>
      </c>
      <c r="N108" s="1" t="n">
        <v>16.19</v>
      </c>
      <c r="O108" s="1" t="n">
        <v>0.5162</v>
      </c>
      <c r="P108" s="37" t="n">
        <f aca="false">((O109-O108)*0.311)/(I109-I108)</f>
        <v>8.29333333333357E-006</v>
      </c>
      <c r="Q108" s="37" t="n">
        <f aca="false">SUM(P108:P147)/40</f>
        <v>8.65616666666666E-006</v>
      </c>
      <c r="R108" s="3" t="n">
        <v>0.987391</v>
      </c>
      <c r="T108" s="11" t="n">
        <f aca="false">0.003515*(G108-G107)/(C108-C107)</f>
        <v>5.79975000000105E-006</v>
      </c>
      <c r="U108" s="11" t="n">
        <f aca="false">$S$62-T108</f>
        <v>3.00024999999895E-006</v>
      </c>
      <c r="V108" s="11" t="n">
        <f aca="false">G108/U108</f>
        <v>2714020.1649872</v>
      </c>
      <c r="W108" s="1" t="n">
        <f aca="false">(C108-C107)</f>
        <v>30</v>
      </c>
      <c r="X108" s="35" t="n">
        <f aca="false">(G108-G107)</f>
        <v>0.049500000000009</v>
      </c>
      <c r="Y108" s="35" t="n">
        <f aca="false">AVERAGE(X108:X112)</f>
        <v>0.0340640000000008</v>
      </c>
      <c r="Z108" s="35" t="n">
        <f aca="false">AVERAGE(Y108:Y112)</f>
        <v>0.0347607999999994</v>
      </c>
      <c r="AA108" s="35" t="n">
        <f aca="false">AVERAGE(Z108:Z112)</f>
        <v>0.0363988800000016</v>
      </c>
      <c r="AB108" s="1" t="n">
        <f aca="false">X108/LOG(C108/C107)</f>
        <v>5.18578851812779</v>
      </c>
    </row>
    <row r="109" customFormat="false" ht="13.5" hidden="false" customHeight="false" outlineLevel="0" collapsed="false">
      <c r="B109" s="34" t="n">
        <f aca="false">(I109/86400)+$A$3</f>
        <v>36461.4190972222</v>
      </c>
      <c r="C109" s="30" t="n">
        <f aca="false">I109-3540</f>
        <v>1410</v>
      </c>
      <c r="F109" s="30" t="n">
        <f aca="false">C109/0.0025</f>
        <v>564000</v>
      </c>
      <c r="G109" s="35" t="n">
        <f aca="false">($H$62-H109)*10</f>
        <v>8.19143899999997</v>
      </c>
      <c r="H109" s="35" t="n">
        <f aca="false">M109+0.2258</f>
        <v>22.522709</v>
      </c>
      <c r="I109" s="1" t="n">
        <v>4950</v>
      </c>
      <c r="J109" s="1" t="n">
        <f aca="false">I109/3600</f>
        <v>1.375</v>
      </c>
      <c r="K109" s="12" t="n">
        <v>34.29653</v>
      </c>
      <c r="L109" s="12" t="n">
        <v>23.2843</v>
      </c>
      <c r="M109" s="12" t="n">
        <f aca="false">L109-R109</f>
        <v>22.296909</v>
      </c>
      <c r="N109" s="1" t="n">
        <v>16.19</v>
      </c>
      <c r="O109" s="1" t="n">
        <v>0.517</v>
      </c>
      <c r="P109" s="37" t="n">
        <f aca="false">((O110-O109)*0.311)/(I110-I109)</f>
        <v>8.29333333333357E-006</v>
      </c>
      <c r="Q109" s="37" t="n">
        <f aca="false">SUM(P109:P148)/40</f>
        <v>8.65616666666666E-006</v>
      </c>
      <c r="R109" s="3" t="n">
        <v>0.987391</v>
      </c>
      <c r="T109" s="11" t="n">
        <f aca="false">0.003515*(G109-G108)/(C109-C108)</f>
        <v>5.70601666666294E-006</v>
      </c>
      <c r="U109" s="11" t="n">
        <f aca="false">$S$62-T109</f>
        <v>3.09398333333706E-006</v>
      </c>
      <c r="V109" s="11" t="n">
        <f aca="false">G109/U109</f>
        <v>2647538.17893549</v>
      </c>
      <c r="W109" s="1" t="n">
        <f aca="false">(C109-C108)</f>
        <v>30</v>
      </c>
      <c r="X109" s="35" t="n">
        <f aca="false">(G109-G108)</f>
        <v>0.0486999999999682</v>
      </c>
      <c r="Y109" s="35" t="n">
        <f aca="false">AVERAGE(X109:X113)</f>
        <v>0.0312199999999976</v>
      </c>
      <c r="Z109" s="35" t="n">
        <f aca="false">AVERAGE(Y109:Y113)</f>
        <v>0.035324</v>
      </c>
      <c r="AA109" s="35" t="n">
        <f aca="false">AVERAGE(Z109:Z113)</f>
        <v>0.0358184000000026</v>
      </c>
      <c r="AB109" s="1" t="n">
        <f aca="false">X109/LOG(C109/C108)</f>
        <v>5.21411810575627</v>
      </c>
    </row>
    <row r="110" customFormat="false" ht="13.5" hidden="false" customHeight="false" outlineLevel="0" collapsed="false">
      <c r="B110" s="34" t="n">
        <f aca="false">(I110/86400)+$A$3</f>
        <v>36461.4194444444</v>
      </c>
      <c r="C110" s="30" t="n">
        <f aca="false">I110-3540</f>
        <v>1440</v>
      </c>
      <c r="F110" s="30" t="n">
        <f aca="false">C110/0.0025</f>
        <v>576000</v>
      </c>
      <c r="G110" s="35" t="n">
        <f aca="false">($H$62-H110)*10</f>
        <v>8.21805900000001</v>
      </c>
      <c r="H110" s="35" t="n">
        <f aca="false">M110+0.2258</f>
        <v>22.520047</v>
      </c>
      <c r="I110" s="1" t="n">
        <v>4980</v>
      </c>
      <c r="J110" s="1" t="n">
        <f aca="false">I110/3600</f>
        <v>1.38333333333333</v>
      </c>
      <c r="K110" s="12" t="n">
        <v>34.29507</v>
      </c>
      <c r="L110" s="12" t="n">
        <v>23.28174</v>
      </c>
      <c r="M110" s="12" t="n">
        <f aca="false">L110-R110</f>
        <v>22.294247</v>
      </c>
      <c r="N110" s="1" t="n">
        <v>16.19</v>
      </c>
      <c r="O110" s="1" t="n">
        <v>0.5178</v>
      </c>
      <c r="P110" s="37" t="n">
        <f aca="false">((O111-O110)*0.311)/(I111-I110)</f>
        <v>1.03666666666667E-005</v>
      </c>
      <c r="Q110" s="37" t="n">
        <f aca="false">SUM(P110:P149)/40</f>
        <v>8.68208333333333E-006</v>
      </c>
      <c r="R110" s="3" t="n">
        <v>0.987493</v>
      </c>
      <c r="T110" s="11" t="n">
        <f aca="false">0.003515*(G110-G109)/(C110-C109)</f>
        <v>3.1189766666718E-006</v>
      </c>
      <c r="U110" s="11" t="n">
        <f aca="false">$S$62-T110</f>
        <v>5.6810233333282E-006</v>
      </c>
      <c r="V110" s="11" t="n">
        <f aca="false">G110/U110</f>
        <v>1446580.7510045</v>
      </c>
      <c r="W110" s="1" t="n">
        <f aca="false">(C110-C109)</f>
        <v>30</v>
      </c>
      <c r="X110" s="35" t="n">
        <f aca="false">(G110-G109)</f>
        <v>0.0266200000000438</v>
      </c>
      <c r="Y110" s="35" t="n">
        <f aca="false">AVERAGE(X110:X114)</f>
        <v>0.0314400000000035</v>
      </c>
      <c r="Z110" s="35" t="n">
        <f aca="false">AVERAGE(Y110:Y114)</f>
        <v>0.0381568000000016</v>
      </c>
      <c r="AA110" s="35" t="n">
        <f aca="false">AVERAGE(Z110:Z114)</f>
        <v>0.0345932800000031</v>
      </c>
      <c r="AB110" s="1" t="n">
        <f aca="false">X110/LOG(C110/C109)</f>
        <v>2.91139618290009</v>
      </c>
    </row>
    <row r="111" customFormat="false" ht="13.5" hidden="false" customHeight="false" outlineLevel="0" collapsed="false">
      <c r="B111" s="34" t="n">
        <f aca="false">(I111/86400)+$A$3</f>
        <v>36461.4197916667</v>
      </c>
      <c r="C111" s="30" t="n">
        <f aca="false">I111-3540</f>
        <v>1470</v>
      </c>
      <c r="F111" s="30" t="n">
        <f aca="false">C111/0.0025</f>
        <v>588000</v>
      </c>
      <c r="G111" s="35" t="n">
        <f aca="false">($H$62-H111)*10</f>
        <v>8.226239</v>
      </c>
      <c r="H111" s="35" t="n">
        <f aca="false">M111+0.2258</f>
        <v>22.519229</v>
      </c>
      <c r="I111" s="1" t="n">
        <v>5010</v>
      </c>
      <c r="J111" s="1" t="n">
        <f aca="false">I111/3600</f>
        <v>1.39166666666667</v>
      </c>
      <c r="K111" s="12" t="n">
        <v>34.29524</v>
      </c>
      <c r="L111" s="12" t="n">
        <v>23.28082</v>
      </c>
      <c r="M111" s="12" t="n">
        <f aca="false">L111-R111</f>
        <v>22.293429</v>
      </c>
      <c r="N111" s="1" t="n">
        <v>16.19</v>
      </c>
      <c r="O111" s="1" t="n">
        <v>0.5188</v>
      </c>
      <c r="P111" s="37" t="n">
        <f aca="false">((O112-O111)*0.311)/(I112-I111)</f>
        <v>7.25666666666587E-006</v>
      </c>
      <c r="Q111" s="37" t="n">
        <f aca="false">SUM(P111:P150)/40</f>
        <v>8.63025E-006</v>
      </c>
      <c r="R111" s="3" t="n">
        <v>0.987391</v>
      </c>
      <c r="T111" s="11" t="n">
        <f aca="false">0.003515*(G111-G110)/(C111-C110)</f>
        <v>9.58423333332015E-007</v>
      </c>
      <c r="U111" s="11" t="n">
        <f aca="false">$S$62-T111</f>
        <v>7.84157666666799E-006</v>
      </c>
      <c r="V111" s="11" t="n">
        <f aca="false">G111/U111</f>
        <v>1049054.20806087</v>
      </c>
      <c r="W111" s="1" t="n">
        <f aca="false">(C111-C110)</f>
        <v>30</v>
      </c>
      <c r="X111" s="35" t="n">
        <f aca="false">(G111-G110)</f>
        <v>0.00817999999998875</v>
      </c>
      <c r="Y111" s="35" t="n">
        <f aca="false">AVERAGE(X111:X115)</f>
        <v>0.0338759999999922</v>
      </c>
      <c r="Z111" s="35" t="n">
        <f aca="false">AVERAGE(Y111:Y115)</f>
        <v>0.037605600000002</v>
      </c>
      <c r="AA111" s="35" t="n">
        <f aca="false">AVERAGE(Z111:Z115)</f>
        <v>0.0319014400000032</v>
      </c>
      <c r="AB111" s="1" t="n">
        <f aca="false">X111/LOG(C111/C110)</f>
        <v>0.91347222023109</v>
      </c>
    </row>
    <row r="112" customFormat="false" ht="13.5" hidden="false" customHeight="false" outlineLevel="0" collapsed="false">
      <c r="B112" s="34" t="n">
        <f aca="false">(I112/86400)+$A$3</f>
        <v>36461.4201388889</v>
      </c>
      <c r="C112" s="30" t="n">
        <f aca="false">I112-3540</f>
        <v>1500</v>
      </c>
      <c r="F112" s="30" t="n">
        <f aca="false">C112/0.0025</f>
        <v>600000</v>
      </c>
      <c r="G112" s="35" t="n">
        <f aca="false">($H$62-H112)*10</f>
        <v>8.26355899999999</v>
      </c>
      <c r="H112" s="35" t="n">
        <f aca="false">M112+0.2258</f>
        <v>22.515497</v>
      </c>
      <c r="I112" s="1" t="n">
        <v>5040</v>
      </c>
      <c r="J112" s="1" t="n">
        <f aca="false">I112/3600</f>
        <v>1.4</v>
      </c>
      <c r="K112" s="12" t="n">
        <v>34.29231</v>
      </c>
      <c r="L112" s="12" t="n">
        <v>23.27719</v>
      </c>
      <c r="M112" s="12" t="n">
        <f aca="false">L112-R112</f>
        <v>22.289697</v>
      </c>
      <c r="N112" s="1" t="n">
        <v>16.19</v>
      </c>
      <c r="O112" s="1" t="n">
        <v>0.5195</v>
      </c>
      <c r="P112" s="37" t="n">
        <f aca="false">((O113-O112)*0.311)/(I113-I112)</f>
        <v>9.33000000000012E-006</v>
      </c>
      <c r="Q112" s="37" t="n">
        <f aca="false">SUM(P112:P151)/40</f>
        <v>8.73391666666668E-006</v>
      </c>
      <c r="R112" s="3" t="n">
        <v>0.987493</v>
      </c>
      <c r="T112" s="11" t="n">
        <f aca="false">0.003515*(G112-G111)/(C112-C111)</f>
        <v>4.3726599999993E-006</v>
      </c>
      <c r="U112" s="11" t="n">
        <f aca="false">$S$62-T112</f>
        <v>4.4273400000007E-006</v>
      </c>
      <c r="V112" s="11" t="n">
        <f aca="false">G112/U112</f>
        <v>1866483.93843678</v>
      </c>
      <c r="W112" s="1" t="n">
        <f aca="false">(C112-C111)</f>
        <v>30</v>
      </c>
      <c r="X112" s="35" t="n">
        <f aca="false">(G112-G111)</f>
        <v>0.037319999999994</v>
      </c>
      <c r="Y112" s="35" t="n">
        <f aca="false">AVERAGE(X112:X116)</f>
        <v>0.0432040000000029</v>
      </c>
      <c r="Z112" s="35" t="n">
        <f aca="false">AVERAGE(Y112:Y116)</f>
        <v>0.0361472000000049</v>
      </c>
      <c r="AA112" s="35" t="n">
        <f aca="false">AVERAGE(Z112:Z116)</f>
        <v>0.0293116800000027</v>
      </c>
      <c r="AB112" s="1" t="n">
        <f aca="false">X112/LOG(C112/C111)</f>
        <v>4.25351287428714</v>
      </c>
    </row>
    <row r="113" customFormat="false" ht="13.5" hidden="false" customHeight="false" outlineLevel="0" collapsed="false">
      <c r="B113" s="34" t="n">
        <f aca="false">(I113/86400)+$A$3</f>
        <v>36461.4204861111</v>
      </c>
      <c r="C113" s="30" t="n">
        <f aca="false">I113-3540</f>
        <v>1530</v>
      </c>
      <c r="F113" s="30" t="n">
        <f aca="false">C113/0.0025</f>
        <v>612000</v>
      </c>
      <c r="G113" s="35" t="n">
        <f aca="false">($H$62-H113)*10</f>
        <v>8.29883899999999</v>
      </c>
      <c r="H113" s="35" t="n">
        <f aca="false">M113+0.2258</f>
        <v>22.511969</v>
      </c>
      <c r="I113" s="1" t="n">
        <v>5070</v>
      </c>
      <c r="J113" s="1" t="n">
        <f aca="false">I113/3600</f>
        <v>1.40833333333333</v>
      </c>
      <c r="K113" s="12" t="n">
        <v>34.29056</v>
      </c>
      <c r="L113" s="12" t="n">
        <v>23.27356</v>
      </c>
      <c r="M113" s="12" t="n">
        <f aca="false">L113-R113</f>
        <v>22.286169</v>
      </c>
      <c r="N113" s="1" t="n">
        <v>16.19</v>
      </c>
      <c r="O113" s="1" t="n">
        <v>0.5204</v>
      </c>
      <c r="P113" s="37" t="n">
        <f aca="false">((O114-O113)*0.311)/(I114-I113)</f>
        <v>1.03666666666667E-005</v>
      </c>
      <c r="Q113" s="37" t="n">
        <f aca="false">SUM(P113:P152)/40</f>
        <v>8.70800000000002E-006</v>
      </c>
      <c r="R113" s="3" t="n">
        <v>0.987391</v>
      </c>
      <c r="T113" s="11" t="n">
        <f aca="false">0.003515*(G113-G112)/(C113-C112)</f>
        <v>4.13363999999919E-006</v>
      </c>
      <c r="U113" s="11" t="n">
        <f aca="false">$S$62-T113</f>
        <v>4.66636000000081E-006</v>
      </c>
      <c r="V113" s="11" t="n">
        <f aca="false">G113/U113</f>
        <v>1778439.51173903</v>
      </c>
      <c r="W113" s="1" t="n">
        <f aca="false">(C113-C112)</f>
        <v>30</v>
      </c>
      <c r="X113" s="35" t="n">
        <f aca="false">(G113-G112)</f>
        <v>0.0352799999999931</v>
      </c>
      <c r="Y113" s="35" t="n">
        <f aca="false">AVERAGE(X113:X117)</f>
        <v>0.0368800000000036</v>
      </c>
      <c r="Z113" s="35" t="n">
        <f aca="false">AVERAGE(Y113:Y117)</f>
        <v>0.0318584000000044</v>
      </c>
      <c r="AA113" s="35" t="n">
        <f aca="false">AVERAGE(Z113:Z117)</f>
        <v>0.0272182400000014</v>
      </c>
      <c r="AB113" s="1" t="n">
        <f aca="false">X113/LOG(C113/C112)</f>
        <v>4.10224365008807</v>
      </c>
    </row>
    <row r="114" customFormat="false" ht="13.5" hidden="false" customHeight="false" outlineLevel="0" collapsed="false">
      <c r="B114" s="34" t="n">
        <f aca="false">(I114/86400)+$A$3</f>
        <v>36461.4208333333</v>
      </c>
      <c r="C114" s="30" t="n">
        <f aca="false">I114-3540</f>
        <v>1560</v>
      </c>
      <c r="F114" s="30" t="n">
        <f aca="false">C114/0.0025</f>
        <v>624000</v>
      </c>
      <c r="G114" s="35" t="n">
        <f aca="false">($H$62-H114)*10</f>
        <v>8.34863899999998</v>
      </c>
      <c r="H114" s="35" t="n">
        <f aca="false">M114+0.2258</f>
        <v>22.506989</v>
      </c>
      <c r="I114" s="1" t="n">
        <v>5100</v>
      </c>
      <c r="J114" s="1" t="n">
        <f aca="false">I114/3600</f>
        <v>1.41666666666667</v>
      </c>
      <c r="K114" s="12" t="n">
        <v>34.29054</v>
      </c>
      <c r="L114" s="12" t="n">
        <v>23.26858</v>
      </c>
      <c r="M114" s="12" t="n">
        <f aca="false">L114-R114</f>
        <v>22.281189</v>
      </c>
      <c r="N114" s="1" t="n">
        <v>16.19</v>
      </c>
      <c r="O114" s="1" t="n">
        <v>0.5214</v>
      </c>
      <c r="P114" s="37" t="n">
        <f aca="false">((O115-O114)*0.311)/(I115-I114)</f>
        <v>7.25666666666702E-006</v>
      </c>
      <c r="Q114" s="37" t="n">
        <f aca="false">SUM(P114:P153)/40</f>
        <v>8.68208333333333E-006</v>
      </c>
      <c r="R114" s="3" t="n">
        <v>0.987391</v>
      </c>
      <c r="T114" s="11" t="n">
        <f aca="false">0.003515*(G114-G113)/(C114-C113)</f>
        <v>5.83489999999972E-006</v>
      </c>
      <c r="U114" s="11" t="n">
        <f aca="false">$S$62-T114</f>
        <v>2.96510000000028E-006</v>
      </c>
      <c r="V114" s="11" t="n">
        <f aca="false">G114/U114</f>
        <v>2815634.88583832</v>
      </c>
      <c r="W114" s="1" t="n">
        <f aca="false">(C114-C113)</f>
        <v>30</v>
      </c>
      <c r="X114" s="35" t="n">
        <f aca="false">(G114-G113)</f>
        <v>0.0497999999999976</v>
      </c>
      <c r="Y114" s="35" t="n">
        <f aca="false">AVERAGE(X114:X118)</f>
        <v>0.0453840000000056</v>
      </c>
      <c r="Z114" s="35" t="n">
        <f aca="false">AVERAGE(Y114:Y118)</f>
        <v>0.0291984000000028</v>
      </c>
      <c r="AA114" s="35" t="n">
        <f aca="false">AVERAGE(Z114:Z118)</f>
        <v>0.0266081600000001</v>
      </c>
      <c r="AB114" s="1" t="n">
        <f aca="false">X114/LOG(C114/C113)</f>
        <v>5.90525443521828</v>
      </c>
    </row>
    <row r="115" customFormat="false" ht="13.5" hidden="false" customHeight="false" outlineLevel="0" collapsed="false">
      <c r="B115" s="34" t="n">
        <f aca="false">(I115/86400)+$A$3</f>
        <v>36461.4211805556</v>
      </c>
      <c r="C115" s="30" t="n">
        <f aca="false">I115-3540</f>
        <v>1590</v>
      </c>
      <c r="F115" s="30" t="n">
        <f aca="false">C115/0.0025</f>
        <v>636000</v>
      </c>
      <c r="G115" s="35" t="n">
        <f aca="false">($H$62-H115)*10</f>
        <v>8.38743899999997</v>
      </c>
      <c r="H115" s="35" t="n">
        <f aca="false">M115+0.2258</f>
        <v>22.503109</v>
      </c>
      <c r="I115" s="1" t="n">
        <v>5130</v>
      </c>
      <c r="J115" s="1" t="n">
        <f aca="false">I115/3600</f>
        <v>1.425</v>
      </c>
      <c r="K115" s="12" t="n">
        <v>34.28441</v>
      </c>
      <c r="L115" s="12" t="n">
        <v>23.2647</v>
      </c>
      <c r="M115" s="12" t="n">
        <f aca="false">L115-R115</f>
        <v>22.277309</v>
      </c>
      <c r="N115" s="1" t="n">
        <v>16.19</v>
      </c>
      <c r="O115" s="1" t="n">
        <v>0.5221</v>
      </c>
      <c r="P115" s="37" t="n">
        <f aca="false">((O116-O115)*0.311)/(I116-I115)</f>
        <v>8.29333333333357E-006</v>
      </c>
      <c r="Q115" s="37" t="n">
        <f aca="false">SUM(P115:P154)/40</f>
        <v>8.70799999999999E-006</v>
      </c>
      <c r="R115" s="3" t="n">
        <v>0.987391</v>
      </c>
      <c r="T115" s="11" t="n">
        <f aca="false">0.003515*(G115-G114)/(C115-C114)</f>
        <v>4.54606666666523E-006</v>
      </c>
      <c r="U115" s="11" t="n">
        <f aca="false">$S$62-T115</f>
        <v>4.25393333333477E-006</v>
      </c>
      <c r="V115" s="11" t="n">
        <f aca="false">G115/U115</f>
        <v>1971690.27880012</v>
      </c>
      <c r="W115" s="1" t="n">
        <f aca="false">(C115-C114)</f>
        <v>30</v>
      </c>
      <c r="X115" s="35" t="n">
        <f aca="false">(G115-G114)</f>
        <v>0.0387999999999877</v>
      </c>
      <c r="Y115" s="35" t="n">
        <f aca="false">AVERAGE(X115:X119)</f>
        <v>0.0286840000000055</v>
      </c>
      <c r="Z115" s="35" t="n">
        <f aca="false">AVERAGE(Y115:Y119)</f>
        <v>0.0246976000000018</v>
      </c>
      <c r="AA115" s="35" t="n">
        <f aca="false">AVERAGE(Z115:Z119)</f>
        <v>0.0272148799999994</v>
      </c>
      <c r="AB115" s="1" t="n">
        <f aca="false">X115/LOG(C115/C114)</f>
        <v>4.69022402099467</v>
      </c>
    </row>
    <row r="116" customFormat="false" ht="13.5" hidden="false" customHeight="false" outlineLevel="0" collapsed="false">
      <c r="B116" s="34" t="n">
        <f aca="false">(I116/86400)+$A$3</f>
        <v>36461.4215277778</v>
      </c>
      <c r="C116" s="30" t="n">
        <f aca="false">I116-3540</f>
        <v>1620</v>
      </c>
      <c r="F116" s="30" t="n">
        <f aca="false">C116/0.0025</f>
        <v>648000</v>
      </c>
      <c r="G116" s="35" t="n">
        <f aca="false">($H$62-H116)*10</f>
        <v>8.44225900000001</v>
      </c>
      <c r="H116" s="35" t="n">
        <f aca="false">M116+0.2258</f>
        <v>22.497627</v>
      </c>
      <c r="I116" s="1" t="n">
        <v>5160</v>
      </c>
      <c r="J116" s="1" t="n">
        <f aca="false">I116/3600</f>
        <v>1.43333333333333</v>
      </c>
      <c r="K116" s="12" t="n">
        <v>34.28121</v>
      </c>
      <c r="L116" s="12" t="n">
        <v>23.25932</v>
      </c>
      <c r="M116" s="12" t="n">
        <f aca="false">L116-R116</f>
        <v>22.271827</v>
      </c>
      <c r="N116" s="1" t="n">
        <v>16.19</v>
      </c>
      <c r="O116" s="1" t="n">
        <v>0.5229</v>
      </c>
      <c r="P116" s="37" t="n">
        <f aca="false">((O117-O116)*0.311)/(I117-I116)</f>
        <v>9.33000000000012E-006</v>
      </c>
      <c r="Q116" s="37" t="n">
        <f aca="false">SUM(P116:P155)/40</f>
        <v>8.68208333333333E-006</v>
      </c>
      <c r="R116" s="3" t="n">
        <v>0.987493</v>
      </c>
      <c r="T116" s="11" t="n">
        <f aca="false">0.003515*(G116-G115)/(C116-C115)</f>
        <v>6.42307666667159E-006</v>
      </c>
      <c r="U116" s="11" t="n">
        <f aca="false">$S$62-T116</f>
        <v>2.37692333332841E-006</v>
      </c>
      <c r="V116" s="11" t="n">
        <f aca="false">G116/U116</f>
        <v>3551759.06670003</v>
      </c>
      <c r="W116" s="1" t="n">
        <f aca="false">(C116-C115)</f>
        <v>30</v>
      </c>
      <c r="X116" s="35" t="n">
        <f aca="false">(G116-G115)</f>
        <v>0.0548200000000421</v>
      </c>
      <c r="Y116" s="35" t="n">
        <f aca="false">AVERAGE(X116:X120)</f>
        <v>0.0265840000000068</v>
      </c>
      <c r="Z116" s="35" t="n">
        <f aca="false">AVERAGE(Y116:Y120)</f>
        <v>0.0246567999999996</v>
      </c>
      <c r="AA116" s="35" t="n">
        <f aca="false">AVERAGE(Z116:Z120)</f>
        <v>0.0289299199999985</v>
      </c>
      <c r="AB116" s="1" t="n">
        <f aca="false">X116/LOG(C116/C115)</f>
        <v>6.7529861207367</v>
      </c>
    </row>
    <row r="117" customFormat="false" ht="13.5" hidden="false" customHeight="false" outlineLevel="0" collapsed="false">
      <c r="B117" s="34" t="n">
        <f aca="false">(I117/86400)+$A$3</f>
        <v>36461.421875</v>
      </c>
      <c r="C117" s="30" t="n">
        <f aca="false">I117-3540</f>
        <v>1650</v>
      </c>
      <c r="F117" s="30" t="n">
        <f aca="false">C117/0.0025</f>
        <v>660000</v>
      </c>
      <c r="G117" s="35" t="n">
        <f aca="false">($H$62-H117)*10</f>
        <v>8.44795900000001</v>
      </c>
      <c r="H117" s="35" t="n">
        <f aca="false">M117+0.2258</f>
        <v>22.497057</v>
      </c>
      <c r="I117" s="1" t="n">
        <v>5190</v>
      </c>
      <c r="J117" s="1" t="n">
        <f aca="false">I117/3600</f>
        <v>1.44166666666667</v>
      </c>
      <c r="K117" s="12" t="n">
        <v>34.27803</v>
      </c>
      <c r="L117" s="12" t="n">
        <v>23.25875</v>
      </c>
      <c r="M117" s="12" t="n">
        <f aca="false">L117-R117</f>
        <v>22.271257</v>
      </c>
      <c r="N117" s="1" t="n">
        <v>16.19</v>
      </c>
      <c r="O117" s="1" t="n">
        <v>0.5238</v>
      </c>
      <c r="P117" s="37" t="n">
        <f aca="false">((O118-O117)*0.311)/(I118-I117)</f>
        <v>7.25666666666587E-006</v>
      </c>
      <c r="Q117" s="37" t="n">
        <f aca="false">SUM(P117:P156)/40</f>
        <v>8.63025E-006</v>
      </c>
      <c r="R117" s="3" t="n">
        <v>0.987493</v>
      </c>
      <c r="T117" s="11" t="n">
        <f aca="false">0.003515*(G117-G116)/(C117-C116)</f>
        <v>6.67849999999692E-007</v>
      </c>
      <c r="U117" s="11" t="n">
        <f aca="false">$S$62-T117</f>
        <v>8.13215000000031E-006</v>
      </c>
      <c r="V117" s="11" t="n">
        <f aca="false">G117/U117</f>
        <v>1038834.6255295</v>
      </c>
      <c r="W117" s="1" t="n">
        <f aca="false">(C117-C116)</f>
        <v>30</v>
      </c>
      <c r="X117" s="35" t="n">
        <f aca="false">(G117-G116)</f>
        <v>0.00569999999999737</v>
      </c>
      <c r="Y117" s="35" t="n">
        <f aca="false">AVERAGE(X117:X121)</f>
        <v>0.0217600000000004</v>
      </c>
      <c r="Z117" s="35" t="n">
        <f aca="false">AVERAGE(Y117:Y121)</f>
        <v>0.0256799999999984</v>
      </c>
      <c r="AA117" s="35" t="n">
        <f aca="false">AVERAGE(Z117:Z121)</f>
        <v>0.0308595199999985</v>
      </c>
      <c r="AB117" s="1" t="n">
        <f aca="false">X117/LOG(C117/C116)</f>
        <v>0.71527799028563</v>
      </c>
    </row>
    <row r="118" customFormat="false" ht="13.5" hidden="false" customHeight="false" outlineLevel="0" collapsed="false">
      <c r="B118" s="34" t="n">
        <f aca="false">(I118/86400)+$A$3</f>
        <v>36461.4222222222</v>
      </c>
      <c r="C118" s="30" t="n">
        <f aca="false">I118-3540</f>
        <v>1680</v>
      </c>
      <c r="F118" s="30" t="n">
        <f aca="false">C118/0.0025</f>
        <v>672000</v>
      </c>
      <c r="G118" s="35" t="n">
        <f aca="false">($H$62-H118)*10</f>
        <v>8.52575900000002</v>
      </c>
      <c r="H118" s="35" t="n">
        <f aca="false">M118+0.2258</f>
        <v>22.489277</v>
      </c>
      <c r="I118" s="1" t="n">
        <v>5220</v>
      </c>
      <c r="J118" s="1" t="n">
        <f aca="false">I118/3600</f>
        <v>1.45</v>
      </c>
      <c r="K118" s="12" t="n">
        <v>34.2757</v>
      </c>
      <c r="L118" s="12" t="n">
        <v>23.25097</v>
      </c>
      <c r="M118" s="12" t="n">
        <f aca="false">L118-R118</f>
        <v>22.263477</v>
      </c>
      <c r="N118" s="1" t="n">
        <v>16.19</v>
      </c>
      <c r="O118" s="1" t="n">
        <v>0.5245</v>
      </c>
      <c r="P118" s="37" t="n">
        <f aca="false">((O119-O118)*0.311)/(I119-I118)</f>
        <v>9.33000000000012E-006</v>
      </c>
      <c r="Q118" s="37" t="n">
        <f aca="false">SUM(P118:P157)/40</f>
        <v>8.68208333333336E-006</v>
      </c>
      <c r="R118" s="3" t="n">
        <v>0.987493</v>
      </c>
      <c r="T118" s="11" t="n">
        <f aca="false">0.003515*(G118-G117)/(C118-C117)</f>
        <v>9.11556666666707E-006</v>
      </c>
      <c r="U118" s="11" t="n">
        <f aca="false">$S$62-T118</f>
        <v>-3.15566666667067E-007</v>
      </c>
      <c r="V118" s="11" t="n">
        <f aca="false">G118/U118</f>
        <v>-27017299.038732</v>
      </c>
      <c r="W118" s="1" t="n">
        <f aca="false">(C118-C117)</f>
        <v>30</v>
      </c>
      <c r="X118" s="35" t="n">
        <f aca="false">(G118-G117)</f>
        <v>0.0778000000000034</v>
      </c>
      <c r="Y118" s="35" t="n">
        <f aca="false">AVERAGE(X118:X122)</f>
        <v>0.0235799999999955</v>
      </c>
      <c r="Z118" s="35" t="n">
        <f aca="false">AVERAGE(Y118:Y122)</f>
        <v>0.0288079999999979</v>
      </c>
      <c r="AA118" s="35" t="n">
        <f aca="false">AVERAGE(Z118:Z122)</f>
        <v>0.0325780799999987</v>
      </c>
      <c r="AB118" s="1" t="n">
        <f aca="false">X118/LOG(C118/C117)</f>
        <v>9.9420631865566</v>
      </c>
    </row>
    <row r="119" customFormat="false" ht="13.5" hidden="false" customHeight="false" outlineLevel="0" collapsed="false">
      <c r="B119" s="34" t="n">
        <f aca="false">(I119/86400)+$A$3</f>
        <v>36461.4225694445</v>
      </c>
      <c r="C119" s="30" t="n">
        <f aca="false">I119-3540</f>
        <v>1710</v>
      </c>
      <c r="F119" s="30" t="n">
        <f aca="false">C119/0.0025</f>
        <v>684000</v>
      </c>
      <c r="G119" s="35" t="n">
        <f aca="false">($H$62-H119)*10</f>
        <v>8.49205900000001</v>
      </c>
      <c r="H119" s="35" t="n">
        <f aca="false">M119+0.2258</f>
        <v>22.492647</v>
      </c>
      <c r="I119" s="1" t="n">
        <v>5250</v>
      </c>
      <c r="J119" s="1" t="n">
        <f aca="false">I119/3600</f>
        <v>1.45833333333333</v>
      </c>
      <c r="K119" s="12" t="n">
        <v>34.27875</v>
      </c>
      <c r="L119" s="12" t="n">
        <v>23.25434</v>
      </c>
      <c r="M119" s="12" t="n">
        <f aca="false">L119-R119</f>
        <v>22.266847</v>
      </c>
      <c r="N119" s="1" t="n">
        <v>16.19</v>
      </c>
      <c r="O119" s="1" t="n">
        <v>0.5254</v>
      </c>
      <c r="P119" s="37" t="n">
        <f aca="false">((O120-O119)*0.311)/(I120-I119)</f>
        <v>1.03666666666667E-005</v>
      </c>
      <c r="Q119" s="37" t="n">
        <f aca="false">SUM(P119:P158)/40</f>
        <v>8.65616666666666E-006</v>
      </c>
      <c r="R119" s="3" t="n">
        <v>0.987493</v>
      </c>
      <c r="T119" s="11" t="n">
        <f aca="false">0.003515*(G119-G118)/(C119-C118)</f>
        <v>-3.94851666666704E-006</v>
      </c>
      <c r="U119" s="11" t="n">
        <f aca="false">$S$62-T119</f>
        <v>1.2748516666667E-005</v>
      </c>
      <c r="V119" s="11" t="n">
        <f aca="false">G119/U119</f>
        <v>666121.339606812</v>
      </c>
      <c r="W119" s="1" t="n">
        <f aca="false">(C119-C118)</f>
        <v>30</v>
      </c>
      <c r="X119" s="35" t="n">
        <f aca="false">(G119-G118)</f>
        <v>-0.0337000000000032</v>
      </c>
      <c r="Y119" s="35" t="n">
        <f aca="false">AVERAGE(X119:X123)</f>
        <v>0.0228800000000007</v>
      </c>
      <c r="Z119" s="35" t="n">
        <f aca="false">AVERAGE(Y119:Y123)</f>
        <v>0.0322319999999991</v>
      </c>
      <c r="AA119" s="35" t="n">
        <f aca="false">AVERAGE(Z119:Z123)</f>
        <v>0.0333031999999989</v>
      </c>
      <c r="AB119" s="1" t="n">
        <f aca="false">X119/LOG(C119/C118)</f>
        <v>-4.38412269389947</v>
      </c>
    </row>
    <row r="120" customFormat="false" ht="13.5" hidden="false" customHeight="false" outlineLevel="0" collapsed="false">
      <c r="B120" s="34" t="n">
        <f aca="false">(I120/86400)+$A$3</f>
        <v>36461.4229166667</v>
      </c>
      <c r="C120" s="30" t="n">
        <f aca="false">I120-3540</f>
        <v>1740</v>
      </c>
      <c r="F120" s="30" t="n">
        <f aca="false">C120/0.0025</f>
        <v>696000</v>
      </c>
      <c r="G120" s="35" t="n">
        <f aca="false">($H$62-H120)*10</f>
        <v>8.52035900000001</v>
      </c>
      <c r="H120" s="35" t="n">
        <f aca="false">M120+0.2258</f>
        <v>22.489817</v>
      </c>
      <c r="I120" s="1" t="n">
        <v>5280</v>
      </c>
      <c r="J120" s="1" t="n">
        <f aca="false">I120/3600</f>
        <v>1.46666666666667</v>
      </c>
      <c r="K120" s="12" t="n">
        <v>34.27293</v>
      </c>
      <c r="L120" s="12" t="n">
        <v>23.25151</v>
      </c>
      <c r="M120" s="12" t="n">
        <f aca="false">L120-R120</f>
        <v>22.264017</v>
      </c>
      <c r="N120" s="1" t="n">
        <v>16.19</v>
      </c>
      <c r="O120" s="1" t="n">
        <v>0.5264</v>
      </c>
      <c r="P120" s="37" t="n">
        <f aca="false">((O121-O120)*0.311)/(I121-I120)</f>
        <v>6.22000000000047E-006</v>
      </c>
      <c r="Q120" s="37" t="n">
        <f aca="false">SUM(P120:P159)/40</f>
        <v>8.70800000000002E-006</v>
      </c>
      <c r="R120" s="3" t="n">
        <v>0.987493</v>
      </c>
      <c r="T120" s="11" t="n">
        <f aca="false">0.003515*(G120-G119)/(C120-C119)</f>
        <v>3.31581666666602E-006</v>
      </c>
      <c r="U120" s="11" t="n">
        <f aca="false">$S$62-T120</f>
        <v>5.48418333333399E-006</v>
      </c>
      <c r="V120" s="11" t="n">
        <f aca="false">G120/U120</f>
        <v>1553624.02788607</v>
      </c>
      <c r="W120" s="1" t="n">
        <f aca="false">(C120-C119)</f>
        <v>30</v>
      </c>
      <c r="X120" s="35" t="n">
        <f aca="false">(G120-G119)</f>
        <v>0.0282999999999944</v>
      </c>
      <c r="Y120" s="35" t="n">
        <f aca="false">AVERAGE(X120:X124)</f>
        <v>0.0284799999999947</v>
      </c>
      <c r="Z120" s="35" t="n">
        <f aca="false">AVERAGE(Y120:Y124)</f>
        <v>0.0332727999999975</v>
      </c>
      <c r="AA120" s="35" t="n">
        <f aca="false">AVERAGE(Z120:Z124)</f>
        <v>0.0327996799999988</v>
      </c>
      <c r="AB120" s="1" t="n">
        <f aca="false">X120/LOG(C120/C119)</f>
        <v>3.74678715130987</v>
      </c>
    </row>
    <row r="121" customFormat="false" ht="13.5" hidden="false" customHeight="false" outlineLevel="0" collapsed="false">
      <c r="B121" s="34" t="n">
        <f aca="false">(I121/86400)+$A$3</f>
        <v>36461.4232638889</v>
      </c>
      <c r="C121" s="30" t="n">
        <f aca="false">I121-3540</f>
        <v>1770</v>
      </c>
      <c r="F121" s="30" t="n">
        <f aca="false">C121/0.0025</f>
        <v>708000</v>
      </c>
      <c r="G121" s="35" t="n">
        <f aca="false">($H$62-H121)*10</f>
        <v>8.55105900000002</v>
      </c>
      <c r="H121" s="35" t="n">
        <f aca="false">M121+0.2258</f>
        <v>22.486747</v>
      </c>
      <c r="I121" s="1" t="n">
        <v>5310</v>
      </c>
      <c r="J121" s="1" t="n">
        <f aca="false">I121/3600</f>
        <v>1.475</v>
      </c>
      <c r="K121" s="12" t="n">
        <v>34.27757</v>
      </c>
      <c r="L121" s="12" t="n">
        <v>23.24844</v>
      </c>
      <c r="M121" s="12" t="n">
        <f aca="false">L121-R121</f>
        <v>22.260947</v>
      </c>
      <c r="N121" s="1" t="n">
        <v>16.19</v>
      </c>
      <c r="O121" s="1" t="n">
        <v>0.527</v>
      </c>
      <c r="P121" s="37" t="n">
        <f aca="false">((O122-O121)*0.311)/(I122-I121)</f>
        <v>8.29333333333357E-006</v>
      </c>
      <c r="Q121" s="37" t="n">
        <f aca="false">SUM(P121:P160)/40</f>
        <v>8.73391666666665E-006</v>
      </c>
      <c r="R121" s="3" t="n">
        <v>0.987493</v>
      </c>
      <c r="T121" s="11" t="n">
        <f aca="false">0.003515*(G121-G120)/(C121-C120)</f>
        <v>3.59701666666786E-006</v>
      </c>
      <c r="U121" s="11" t="n">
        <f aca="false">$S$62-T121</f>
        <v>5.20298333333214E-006</v>
      </c>
      <c r="V121" s="11" t="n">
        <f aca="false">G121/U121</f>
        <v>1643491.52249228</v>
      </c>
      <c r="W121" s="1" t="n">
        <f aca="false">(C121-C120)</f>
        <v>30</v>
      </c>
      <c r="X121" s="35" t="n">
        <f aca="false">(G121-G120)</f>
        <v>0.0307000000000102</v>
      </c>
      <c r="Y121" s="35" t="n">
        <f aca="false">AVERAGE(X121:X125)</f>
        <v>0.0317000000000007</v>
      </c>
      <c r="Z121" s="35" t="n">
        <f aca="false">AVERAGE(Y121:Y125)</f>
        <v>0.0343047999999996</v>
      </c>
      <c r="AA121" s="35" t="n">
        <f aca="false">AVERAGE(Z121:Z125)</f>
        <v>0.0323254399999993</v>
      </c>
      <c r="AB121" s="1" t="n">
        <f aca="false">X121/LOG(C121/C120)</f>
        <v>4.13522699870498</v>
      </c>
    </row>
    <row r="122" customFormat="false" ht="13.5" hidden="false" customHeight="false" outlineLevel="0" collapsed="false">
      <c r="B122" s="34" t="n">
        <f aca="false">(I122/86400)+$A$3</f>
        <v>36461.4236111111</v>
      </c>
      <c r="C122" s="30" t="n">
        <f aca="false">I122-3540</f>
        <v>1800</v>
      </c>
      <c r="F122" s="30" t="n">
        <f aca="false">C122/0.0025</f>
        <v>720000</v>
      </c>
      <c r="G122" s="35" t="n">
        <f aca="false">($H$62-H122)*10</f>
        <v>8.56585899999999</v>
      </c>
      <c r="H122" s="35" t="n">
        <f aca="false">M122+0.2258</f>
        <v>22.485267</v>
      </c>
      <c r="I122" s="1" t="n">
        <v>5340</v>
      </c>
      <c r="J122" s="1" t="n">
        <f aca="false">I122/3600</f>
        <v>1.48333333333333</v>
      </c>
      <c r="K122" s="12" t="n">
        <v>34.27335</v>
      </c>
      <c r="L122" s="12" t="n">
        <v>23.24696</v>
      </c>
      <c r="M122" s="12" t="n">
        <f aca="false">L122-R122</f>
        <v>22.259467</v>
      </c>
      <c r="N122" s="1" t="n">
        <v>16.19</v>
      </c>
      <c r="O122" s="1" t="n">
        <v>0.5278</v>
      </c>
      <c r="P122" s="37" t="n">
        <f aca="false">((O123-O122)*0.311)/(I123-I122)</f>
        <v>1.14033333333332E-005</v>
      </c>
      <c r="Q122" s="37" t="n">
        <f aca="false">SUM(P122:P161)/40</f>
        <v>8.75983333333332E-006</v>
      </c>
      <c r="R122" s="3" t="n">
        <v>0.987493</v>
      </c>
      <c r="T122" s="11" t="n">
        <f aca="false">0.003515*(G122-G121)/(C122-C121)</f>
        <v>1.73406666666346E-006</v>
      </c>
      <c r="U122" s="11" t="n">
        <f aca="false">$S$62-T122</f>
        <v>7.06593333333654E-006</v>
      </c>
      <c r="V122" s="11" t="n">
        <f aca="false">G122/U122</f>
        <v>1212275.66068122</v>
      </c>
      <c r="W122" s="1" t="n">
        <f aca="false">(C122-C121)</f>
        <v>30</v>
      </c>
      <c r="X122" s="35" t="n">
        <f aca="false">(G122-G121)</f>
        <v>0.0147999999999726</v>
      </c>
      <c r="Y122" s="35" t="n">
        <f aca="false">AVERAGE(X122:X126)</f>
        <v>0.0373999999999981</v>
      </c>
      <c r="Z122" s="35" t="n">
        <f aca="false">AVERAGE(Y122:Y126)</f>
        <v>0.0342727999999994</v>
      </c>
      <c r="AA122" s="35" t="n">
        <f aca="false">AVERAGE(Z122:Z126)</f>
        <v>0.0318233599999991</v>
      </c>
      <c r="AB122" s="1" t="n">
        <f aca="false">X122/LOG(C122/C121)</f>
        <v>2.02760870333341</v>
      </c>
    </row>
    <row r="123" customFormat="false" ht="13.5" hidden="false" customHeight="false" outlineLevel="0" collapsed="false">
      <c r="B123" s="34" t="n">
        <f aca="false">(I123/86400)+$A$3</f>
        <v>36461.4239583333</v>
      </c>
      <c r="C123" s="30" t="n">
        <f aca="false">I123-3540</f>
        <v>1830</v>
      </c>
      <c r="F123" s="30" t="n">
        <f aca="false">C123/0.0025</f>
        <v>732000</v>
      </c>
      <c r="G123" s="35" t="n">
        <f aca="false">($H$62-H123)*10</f>
        <v>8.64015900000002</v>
      </c>
      <c r="H123" s="35" t="n">
        <f aca="false">M123+0.2258</f>
        <v>22.477837</v>
      </c>
      <c r="I123" s="1" t="n">
        <v>5370</v>
      </c>
      <c r="J123" s="1" t="n">
        <f aca="false">I123/3600</f>
        <v>1.49166666666667</v>
      </c>
      <c r="K123" s="12" t="n">
        <v>34.26915</v>
      </c>
      <c r="L123" s="12" t="n">
        <v>23.23953</v>
      </c>
      <c r="M123" s="12" t="n">
        <f aca="false">L123-R123</f>
        <v>22.252037</v>
      </c>
      <c r="N123" s="1" t="n">
        <v>16.19</v>
      </c>
      <c r="O123" s="1" t="n">
        <v>0.5289</v>
      </c>
      <c r="P123" s="37" t="n">
        <f aca="false">((O124-O123)*0.311)/(I124-I123)</f>
        <v>1.03666666666667E-005</v>
      </c>
      <c r="Q123" s="37" t="n">
        <f aca="false">SUM(P123:P162)/40</f>
        <v>8.63025E-006</v>
      </c>
      <c r="R123" s="3" t="n">
        <v>0.987493</v>
      </c>
      <c r="T123" s="11" t="n">
        <f aca="false">0.003515*(G123-G122)/(C123-C122)</f>
        <v>8.70548333333677E-006</v>
      </c>
      <c r="U123" s="11" t="n">
        <f aca="false">$S$62-T123</f>
        <v>9.45166666632283E-008</v>
      </c>
      <c r="V123" s="11" t="n">
        <f aca="false">G123/U123</f>
        <v>91414131.5497902</v>
      </c>
      <c r="W123" s="1" t="n">
        <f aca="false">(C123-C122)</f>
        <v>30</v>
      </c>
      <c r="X123" s="35" t="n">
        <f aca="false">(G123-G122)</f>
        <v>0.0743000000000293</v>
      </c>
      <c r="Y123" s="35" t="n">
        <f aca="false">AVERAGE(X123:X127)</f>
        <v>0.0407000000000011</v>
      </c>
      <c r="Z123" s="35" t="n">
        <f aca="false">AVERAGE(Y123:Y127)</f>
        <v>0.0324335999999988</v>
      </c>
      <c r="AA123" s="35" t="n">
        <f aca="false">AVERAGE(Z123:Z127)</f>
        <v>0.0312327919999987</v>
      </c>
      <c r="AB123" s="1" t="n">
        <f aca="false">X123/LOG(C123/C122)</f>
        <v>10.3502297262466</v>
      </c>
    </row>
    <row r="124" customFormat="false" ht="13.5" hidden="false" customHeight="false" outlineLevel="0" collapsed="false">
      <c r="B124" s="34" t="n">
        <f aca="false">(I124/86400)+$A$3</f>
        <v>36461.4243055556</v>
      </c>
      <c r="C124" s="30" t="n">
        <f aca="false">I124-3540</f>
        <v>1860</v>
      </c>
      <c r="F124" s="30" t="n">
        <f aca="false">C124/0.0025</f>
        <v>744000</v>
      </c>
      <c r="G124" s="35" t="n">
        <f aca="false">($H$62-H124)*10</f>
        <v>8.63445899999999</v>
      </c>
      <c r="H124" s="35" t="n">
        <f aca="false">M124+0.2258</f>
        <v>22.478407</v>
      </c>
      <c r="I124" s="1" t="n">
        <v>5400</v>
      </c>
      <c r="J124" s="1" t="n">
        <f aca="false">I124/3600</f>
        <v>1.5</v>
      </c>
      <c r="K124" s="12" t="n">
        <v>34.27017</v>
      </c>
      <c r="L124" s="12" t="n">
        <v>23.2401</v>
      </c>
      <c r="M124" s="12" t="n">
        <f aca="false">L124-R124</f>
        <v>22.252607</v>
      </c>
      <c r="N124" s="1" t="n">
        <v>16.19</v>
      </c>
      <c r="O124" s="1" t="n">
        <v>0.5299</v>
      </c>
      <c r="P124" s="37" t="n">
        <f aca="false">((O125-O124)*0.311)/(I125-I124)</f>
        <v>6.21999999999931E-006</v>
      </c>
      <c r="Q124" s="37" t="n">
        <f aca="false">SUM(P124:P163)/40</f>
        <v>8.60433333333334E-006</v>
      </c>
      <c r="R124" s="3" t="n">
        <v>0.987493</v>
      </c>
      <c r="T124" s="11" t="n">
        <f aca="false">0.003515*(G124-G123)/(C124-C123)</f>
        <v>-6.67850000003855E-007</v>
      </c>
      <c r="U124" s="11" t="n">
        <f aca="false">$S$62-T124</f>
        <v>9.46785000000386E-006</v>
      </c>
      <c r="V124" s="11" t="n">
        <f aca="false">G124/U124</f>
        <v>911976.742343454</v>
      </c>
      <c r="W124" s="1" t="n">
        <f aca="false">(C124-C123)</f>
        <v>30</v>
      </c>
      <c r="X124" s="35" t="n">
        <f aca="false">(G124-G123)</f>
        <v>-0.0057000000000329</v>
      </c>
      <c r="Y124" s="35" t="n">
        <f aca="false">AVERAGE(X124:X128)</f>
        <v>0.0280839999999927</v>
      </c>
      <c r="Z124" s="35" t="n">
        <f aca="false">AVERAGE(Y124:Y128)</f>
        <v>0.0297143999999989</v>
      </c>
      <c r="AA124" s="35" t="n">
        <f aca="false">AVERAGE(Z124:Z128)</f>
        <v>0.0311955039999987</v>
      </c>
      <c r="AB124" s="1" t="n">
        <f aca="false">X124/LOG(C124/C123)</f>
        <v>-0.807153419846435</v>
      </c>
    </row>
    <row r="125" customFormat="false" ht="13.5" hidden="false" customHeight="false" outlineLevel="0" collapsed="false">
      <c r="B125" s="34" t="n">
        <f aca="false">(I125/86400)+$A$3</f>
        <v>36461.4246527778</v>
      </c>
      <c r="C125" s="30" t="n">
        <f aca="false">I125-3540</f>
        <v>1890</v>
      </c>
      <c r="F125" s="30" t="n">
        <f aca="false">C125/0.0025</f>
        <v>756000</v>
      </c>
      <c r="G125" s="35" t="n">
        <f aca="false">($H$62-H125)*10</f>
        <v>8.67885900000001</v>
      </c>
      <c r="H125" s="35" t="n">
        <f aca="false">M125+0.2258</f>
        <v>22.473967</v>
      </c>
      <c r="I125" s="1" t="n">
        <v>5430</v>
      </c>
      <c r="J125" s="1" t="n">
        <f aca="false">I125/3600</f>
        <v>1.50833333333333</v>
      </c>
      <c r="K125" s="12" t="n">
        <v>34.26591</v>
      </c>
      <c r="L125" s="12" t="n">
        <v>23.23566</v>
      </c>
      <c r="M125" s="12" t="n">
        <f aca="false">L125-R125</f>
        <v>22.248167</v>
      </c>
      <c r="N125" s="1" t="n">
        <v>16.19</v>
      </c>
      <c r="O125" s="1" t="n">
        <v>0.5305</v>
      </c>
      <c r="P125" s="37" t="n">
        <f aca="false">((O126-O125)*0.311)/(I126-I125)</f>
        <v>1.03666666666667E-005</v>
      </c>
      <c r="Q125" s="37" t="n">
        <f aca="false">SUM(P125:P164)/40</f>
        <v>8.70800000000002E-006</v>
      </c>
      <c r="R125" s="3" t="n">
        <v>0.987493</v>
      </c>
      <c r="T125" s="11" t="n">
        <f aca="false">0.003515*(G125-G124)/(C125-C124)</f>
        <v>5.20220000000286E-006</v>
      </c>
      <c r="U125" s="11" t="n">
        <f aca="false">$S$62-T125</f>
        <v>3.59779999999714E-006</v>
      </c>
      <c r="V125" s="11" t="n">
        <f aca="false">G125/U125</f>
        <v>2412268.33064843</v>
      </c>
      <c r="W125" s="1" t="n">
        <f aca="false">(C125-C124)</f>
        <v>30</v>
      </c>
      <c r="X125" s="35" t="n">
        <f aca="false">(G125-G124)</f>
        <v>0.0444000000000244</v>
      </c>
      <c r="Y125" s="35" t="n">
        <f aca="false">AVERAGE(X125:X129)</f>
        <v>0.0336400000000054</v>
      </c>
      <c r="Z125" s="35" t="n">
        <f aca="false">AVERAGE(Y125:Y129)</f>
        <v>0.0309016</v>
      </c>
      <c r="AA125" s="35" t="n">
        <f aca="false">AVERAGE(Z125:Z129)</f>
        <v>0.0316468479999986</v>
      </c>
      <c r="AB125" s="1" t="n">
        <f aca="false">X125/LOG(C125/C124)</f>
        <v>6.389537317698</v>
      </c>
    </row>
    <row r="126" customFormat="false" ht="13.5" hidden="false" customHeight="false" outlineLevel="0" collapsed="false">
      <c r="B126" s="34" t="n">
        <f aca="false">(I126/86400)+$A$3</f>
        <v>36461.425</v>
      </c>
      <c r="C126" s="30" t="n">
        <f aca="false">I126-3540</f>
        <v>1920</v>
      </c>
      <c r="F126" s="30" t="n">
        <f aca="false">C126/0.0025</f>
        <v>768000</v>
      </c>
      <c r="G126" s="35" t="n">
        <f aca="false">($H$62-H126)*10</f>
        <v>8.73805900000001</v>
      </c>
      <c r="H126" s="35" t="n">
        <f aca="false">M126+0.2258</f>
        <v>22.468047</v>
      </c>
      <c r="I126" s="1" t="n">
        <v>5460</v>
      </c>
      <c r="J126" s="1" t="n">
        <f aca="false">I126/3600</f>
        <v>1.51666666666667</v>
      </c>
      <c r="K126" s="12" t="n">
        <v>34.26271</v>
      </c>
      <c r="L126" s="12" t="n">
        <v>23.22974</v>
      </c>
      <c r="M126" s="12" t="n">
        <f aca="false">L126-R126</f>
        <v>22.242247</v>
      </c>
      <c r="N126" s="1" t="n">
        <v>16.19</v>
      </c>
      <c r="O126" s="1" t="n">
        <v>0.5315</v>
      </c>
      <c r="P126" s="37" t="n">
        <f aca="false">((O127-O126)*0.311)/(I127-I126)</f>
        <v>7.25666666666702E-006</v>
      </c>
      <c r="Q126" s="37" t="n">
        <f aca="false">SUM(P126:P165)/40</f>
        <v>8.75983333333335E-006</v>
      </c>
      <c r="R126" s="3" t="n">
        <v>0.987493</v>
      </c>
      <c r="T126" s="11" t="n">
        <f aca="false">0.003515*(G126-G125)/(C126-C125)</f>
        <v>6.93626666666632E-006</v>
      </c>
      <c r="U126" s="11" t="n">
        <f aca="false">$S$62-T126</f>
        <v>1.86373333333368E-006</v>
      </c>
      <c r="V126" s="11" t="n">
        <f aca="false">G126/U126</f>
        <v>4688470.63242151</v>
      </c>
      <c r="W126" s="1" t="n">
        <f aca="false">(C126-C125)</f>
        <v>30</v>
      </c>
      <c r="X126" s="35" t="n">
        <f aca="false">(G126-G125)</f>
        <v>0.059199999999997</v>
      </c>
      <c r="Y126" s="35" t="n">
        <f aca="false">AVERAGE(X126:X130)</f>
        <v>0.0315399999999997</v>
      </c>
      <c r="Z126" s="35" t="n">
        <f aca="false">AVERAGE(Y126:Y130)</f>
        <v>0.0317943999999983</v>
      </c>
      <c r="AA126" s="35" t="n">
        <f aca="false">AVERAGE(Z126:Z130)</f>
        <v>0.0315527519999986</v>
      </c>
      <c r="AB126" s="1" t="n">
        <f aca="false">X126/LOG(C126/C125)</f>
        <v>8.65569899012443</v>
      </c>
    </row>
    <row r="127" customFormat="false" ht="13.5" hidden="false" customHeight="false" outlineLevel="0" collapsed="false">
      <c r="B127" s="34" t="n">
        <f aca="false">(I127/86400)+$A$3</f>
        <v>36461.4253472222</v>
      </c>
      <c r="C127" s="30" t="n">
        <f aca="false">I127-3540</f>
        <v>1950</v>
      </c>
      <c r="F127" s="30" t="n">
        <f aca="false">C127/0.0025</f>
        <v>780000</v>
      </c>
      <c r="G127" s="35" t="n">
        <f aca="false">($H$62-H127)*10</f>
        <v>8.76935899999999</v>
      </c>
      <c r="H127" s="35" t="n">
        <f aca="false">M127+0.2258</f>
        <v>22.464917</v>
      </c>
      <c r="I127" s="1" t="n">
        <v>5490</v>
      </c>
      <c r="J127" s="1" t="n">
        <f aca="false">I127/3600</f>
        <v>1.525</v>
      </c>
      <c r="K127" s="12" t="n">
        <v>34.26402</v>
      </c>
      <c r="L127" s="12" t="n">
        <v>23.22661</v>
      </c>
      <c r="M127" s="12" t="n">
        <f aca="false">L127-R127</f>
        <v>22.239117</v>
      </c>
      <c r="N127" s="1" t="n">
        <v>16.19</v>
      </c>
      <c r="O127" s="1" t="n">
        <v>0.5322</v>
      </c>
      <c r="P127" s="37" t="n">
        <f aca="false">((O128-O127)*0.311)/(I128-I127)</f>
        <v>9.33000000000012E-006</v>
      </c>
      <c r="Q127" s="37" t="n">
        <f aca="false">SUM(P127:P166)/40</f>
        <v>8.63025E-006</v>
      </c>
      <c r="R127" s="3" t="n">
        <v>0.987493</v>
      </c>
      <c r="T127" s="11" t="n">
        <f aca="false">0.003515*(G127-G126)/(C127-C126)</f>
        <v>3.6673166666652E-006</v>
      </c>
      <c r="U127" s="11" t="n">
        <f aca="false">$S$62-T127</f>
        <v>5.13268333333481E-006</v>
      </c>
      <c r="V127" s="11" t="n">
        <f aca="false">G127/U127</f>
        <v>1708533.02853234</v>
      </c>
      <c r="W127" s="1" t="n">
        <f aca="false">(C127-C126)</f>
        <v>30</v>
      </c>
      <c r="X127" s="35" t="n">
        <f aca="false">(G127-G126)</f>
        <v>0.0312999999999875</v>
      </c>
      <c r="Y127" s="35" t="n">
        <f aca="false">AVERAGE(X127:X131)</f>
        <v>0.0282039999999952</v>
      </c>
      <c r="Z127" s="35" t="n">
        <f aca="false">AVERAGE(Y127:Y131)</f>
        <v>0.0313199599999976</v>
      </c>
      <c r="AA127" s="35" t="n">
        <f aca="false">AVERAGE(Z127:Z131)</f>
        <v>0.0308431359999989</v>
      </c>
      <c r="AB127" s="1" t="n">
        <f aca="false">X127/LOG(C127/C126)</f>
        <v>4.64848079862178</v>
      </c>
    </row>
    <row r="128" customFormat="false" ht="13.5" hidden="false" customHeight="false" outlineLevel="0" collapsed="false">
      <c r="B128" s="34" t="n">
        <f aca="false">(I128/86400)+$A$3</f>
        <v>36461.4256944444</v>
      </c>
      <c r="C128" s="30" t="n">
        <f aca="false">I128-3540</f>
        <v>1980</v>
      </c>
      <c r="F128" s="30" t="n">
        <f aca="false">C128/0.0025</f>
        <v>792000</v>
      </c>
      <c r="G128" s="35" t="n">
        <f aca="false">($H$62-H128)*10</f>
        <v>8.78057899999998</v>
      </c>
      <c r="H128" s="35" t="n">
        <f aca="false">M128+0.2258</f>
        <v>22.463795</v>
      </c>
      <c r="I128" s="1" t="n">
        <v>5520</v>
      </c>
      <c r="J128" s="1" t="n">
        <f aca="false">I128/3600</f>
        <v>1.53333333333333</v>
      </c>
      <c r="K128" s="12" t="n">
        <v>34.25994</v>
      </c>
      <c r="L128" s="12" t="n">
        <v>23.22559</v>
      </c>
      <c r="M128" s="12" t="n">
        <f aca="false">L128-R128</f>
        <v>22.237995</v>
      </c>
      <c r="N128" s="1" t="n">
        <v>16.19</v>
      </c>
      <c r="O128" s="1" t="n">
        <v>0.5331</v>
      </c>
      <c r="P128" s="37" t="n">
        <f aca="false">((O129-O128)*0.311)/(I129-I128)</f>
        <v>8.29333333333357E-006</v>
      </c>
      <c r="Q128" s="37" t="n">
        <f aca="false">SUM(P128:P167)/40</f>
        <v>8.63025E-006</v>
      </c>
      <c r="R128" s="3" t="n">
        <v>0.987595</v>
      </c>
      <c r="T128" s="11" t="n">
        <f aca="false">0.003515*(G128-G127)/(C128-C127)</f>
        <v>1.31460999999852E-006</v>
      </c>
      <c r="U128" s="11" t="n">
        <f aca="false">$S$62-T128</f>
        <v>7.48539000000148E-006</v>
      </c>
      <c r="V128" s="11" t="n">
        <f aca="false">G128/U128</f>
        <v>1173028.92701626</v>
      </c>
      <c r="W128" s="1" t="n">
        <f aca="false">(C128-C127)</f>
        <v>30</v>
      </c>
      <c r="X128" s="35" t="n">
        <f aca="false">(G128-G127)</f>
        <v>0.0112199999999874</v>
      </c>
      <c r="Y128" s="35" t="n">
        <f aca="false">AVERAGE(X128:X132)</f>
        <v>0.0271040000000014</v>
      </c>
      <c r="Z128" s="35" t="n">
        <f aca="false">AVERAGE(Y128:Y132)</f>
        <v>0.0322471599999986</v>
      </c>
      <c r="AA128" s="35" t="n">
        <f aca="false">AVERAGE(Z128:Z132)</f>
        <v>0.0305279439999993</v>
      </c>
      <c r="AB128" s="1" t="n">
        <f aca="false">X128/LOG(C128/C127)</f>
        <v>1.6921599412168</v>
      </c>
    </row>
    <row r="129" customFormat="false" ht="13.5" hidden="false" customHeight="false" outlineLevel="0" collapsed="false">
      <c r="B129" s="34" t="n">
        <f aca="false">(I129/86400)+$A$3</f>
        <v>36461.4260416667</v>
      </c>
      <c r="C129" s="30" t="n">
        <f aca="false">I129-3540</f>
        <v>2010</v>
      </c>
      <c r="F129" s="30" t="n">
        <f aca="false">C129/0.0025</f>
        <v>804000</v>
      </c>
      <c r="G129" s="35" t="n">
        <f aca="false">($H$62-H129)*10</f>
        <v>8.80265900000001</v>
      </c>
      <c r="H129" s="35" t="n">
        <f aca="false">M129+0.2258</f>
        <v>22.461587</v>
      </c>
      <c r="I129" s="1" t="n">
        <v>5550</v>
      </c>
      <c r="J129" s="1" t="n">
        <f aca="false">I129/3600</f>
        <v>1.54166666666667</v>
      </c>
      <c r="K129" s="12" t="n">
        <v>34.26009</v>
      </c>
      <c r="L129" s="12" t="n">
        <v>23.22328</v>
      </c>
      <c r="M129" s="12" t="n">
        <f aca="false">L129-R129</f>
        <v>22.235787</v>
      </c>
      <c r="N129" s="1" t="n">
        <v>16.19</v>
      </c>
      <c r="O129" s="1" t="n">
        <v>0.5339</v>
      </c>
      <c r="P129" s="37" t="n">
        <f aca="false">((O130-O129)*0.311)/(I130-I129)</f>
        <v>7.25666666666587E-006</v>
      </c>
      <c r="Q129" s="37" t="n">
        <f aca="false">SUM(P129:P168)/40</f>
        <v>8.68208333333333E-006</v>
      </c>
      <c r="R129" s="3" t="n">
        <v>0.987493</v>
      </c>
      <c r="T129" s="11" t="n">
        <f aca="false">0.003515*(G129-G128)/(C129-C128)</f>
        <v>2.58704000000363E-006</v>
      </c>
      <c r="U129" s="11" t="n">
        <f aca="false">$S$62-T129</f>
        <v>6.21295999999637E-006</v>
      </c>
      <c r="V129" s="11" t="n">
        <f aca="false">G129/U129</f>
        <v>1416822.09446144</v>
      </c>
      <c r="W129" s="1" t="n">
        <f aca="false">(C129-C128)</f>
        <v>30</v>
      </c>
      <c r="X129" s="35" t="n">
        <f aca="false">(G129-G128)</f>
        <v>0.022080000000031</v>
      </c>
      <c r="Y129" s="35" t="n">
        <f aca="false">AVERAGE(X129:X133)</f>
        <v>0.0340199999999982</v>
      </c>
      <c r="Z129" s="35" t="n">
        <f aca="false">AVERAGE(Y129:Y133)</f>
        <v>0.0319711199999986</v>
      </c>
      <c r="AA129" s="35" t="n">
        <f aca="false">AVERAGE(Z129:Z133)</f>
        <v>0.0296130639999996</v>
      </c>
      <c r="AB129" s="1" t="n">
        <f aca="false">X129/LOG(C129/C128)</f>
        <v>3.38086803216415</v>
      </c>
    </row>
    <row r="130" customFormat="false" ht="13.5" hidden="false" customHeight="false" outlineLevel="0" collapsed="false">
      <c r="B130" s="34" t="n">
        <f aca="false">(I130/86400)+$A$3</f>
        <v>36461.4263888889</v>
      </c>
      <c r="C130" s="30" t="n">
        <f aca="false">I130-3540</f>
        <v>2040</v>
      </c>
      <c r="F130" s="30" t="n">
        <f aca="false">C130/0.0025</f>
        <v>816000</v>
      </c>
      <c r="G130" s="35" t="n">
        <f aca="false">($H$62-H130)*10</f>
        <v>8.83655900000001</v>
      </c>
      <c r="H130" s="35" t="n">
        <f aca="false">M130+0.2258</f>
        <v>22.458197</v>
      </c>
      <c r="I130" s="1" t="n">
        <v>5580</v>
      </c>
      <c r="J130" s="1" t="n">
        <f aca="false">I130/3600</f>
        <v>1.55</v>
      </c>
      <c r="K130" s="12" t="n">
        <v>34.25734</v>
      </c>
      <c r="L130" s="12" t="n">
        <v>23.21989</v>
      </c>
      <c r="M130" s="12" t="n">
        <f aca="false">L130-R130</f>
        <v>22.232397</v>
      </c>
      <c r="N130" s="1" t="n">
        <v>16.19</v>
      </c>
      <c r="O130" s="1" t="n">
        <v>0.5346</v>
      </c>
      <c r="P130" s="37" t="n">
        <f aca="false">((O131-O130)*0.311)/(I131-I130)</f>
        <v>9.33000000000012E-006</v>
      </c>
      <c r="Q130" s="37" t="n">
        <f aca="false">SUM(P130:P169)/40</f>
        <v>8.73391666666668E-006</v>
      </c>
      <c r="R130" s="3" t="n">
        <v>0.987493</v>
      </c>
      <c r="T130" s="11" t="n">
        <f aca="false">0.003515*(G130-G129)/(C130-C129)</f>
        <v>3.97194999999948E-006</v>
      </c>
      <c r="U130" s="11" t="n">
        <f aca="false">$S$62-T130</f>
        <v>4.82805000000052E-006</v>
      </c>
      <c r="V130" s="11" t="n">
        <f aca="false">G130/U130</f>
        <v>1830254.24343142</v>
      </c>
      <c r="W130" s="1" t="n">
        <f aca="false">(C130-C129)</f>
        <v>30</v>
      </c>
      <c r="X130" s="35" t="n">
        <f aca="false">(G130-G129)</f>
        <v>0.0338999999999956</v>
      </c>
      <c r="Y130" s="35" t="n">
        <f aca="false">AVERAGE(X130:X134)</f>
        <v>0.038103999999997</v>
      </c>
      <c r="Z130" s="35" t="n">
        <f aca="false">AVERAGE(Y130:Y134)</f>
        <v>0.0304311200000001</v>
      </c>
      <c r="AA130" s="35" t="n">
        <f aca="false">AVERAGE(Z130:Z134)</f>
        <v>0.0290186879999996</v>
      </c>
      <c r="AB130" s="1" t="n">
        <f aca="false">X130/LOG(C130/C129)</f>
        <v>5.26879397018266</v>
      </c>
    </row>
    <row r="131" customFormat="false" ht="13.5" hidden="false" customHeight="false" outlineLevel="0" collapsed="false">
      <c r="B131" s="34" t="n">
        <f aca="false">(I131/86400)+$A$3</f>
        <v>36461.4267361111</v>
      </c>
      <c r="C131" s="30" t="n">
        <f aca="false">I131-3540</f>
        <v>2070</v>
      </c>
      <c r="F131" s="30" t="n">
        <f aca="false">C131/0.0025</f>
        <v>828000</v>
      </c>
      <c r="G131" s="35" t="n">
        <f aca="false">($H$62-H131)*10</f>
        <v>8.87907899999998</v>
      </c>
      <c r="H131" s="35" t="n">
        <f aca="false">M131+0.2258</f>
        <v>22.453945</v>
      </c>
      <c r="I131" s="1" t="n">
        <v>5610</v>
      </c>
      <c r="J131" s="1" t="n">
        <f aca="false">I131/3600</f>
        <v>1.55833333333333</v>
      </c>
      <c r="K131" s="12" t="n">
        <v>34.25325</v>
      </c>
      <c r="L131" s="12" t="n">
        <v>23.21574</v>
      </c>
      <c r="M131" s="12" t="n">
        <f aca="false">L131-R131</f>
        <v>22.228145</v>
      </c>
      <c r="N131" s="1" t="n">
        <v>16.19</v>
      </c>
      <c r="O131" s="1" t="n">
        <v>0.5355</v>
      </c>
      <c r="P131" s="37" t="n">
        <f aca="false">((O132-O131)*0.311)/(I132-I131)</f>
        <v>8.29333333333357E-006</v>
      </c>
      <c r="Q131" s="37" t="n">
        <f aca="false">SUM(P131:P170)/40</f>
        <v>8.70800000000002E-006</v>
      </c>
      <c r="R131" s="3" t="n">
        <v>0.987595</v>
      </c>
      <c r="T131" s="11" t="n">
        <f aca="false">0.003515*(G131-G130)/(C131-C130)</f>
        <v>4.98192666666371E-006</v>
      </c>
      <c r="U131" s="11" t="n">
        <f aca="false">$S$62-T131</f>
        <v>3.81807333333629E-006</v>
      </c>
      <c r="V131" s="11" t="n">
        <f aca="false">G131/U131</f>
        <v>2325539.14626918</v>
      </c>
      <c r="W131" s="1" t="n">
        <f aca="false">(C131-C130)</f>
        <v>30</v>
      </c>
      <c r="X131" s="35" t="n">
        <f aca="false">(G131-G130)</f>
        <v>0.0425199999999748</v>
      </c>
      <c r="Y131" s="35" t="n">
        <f aca="false">AVERAGE(X131:X135)</f>
        <v>0.0291677999999962</v>
      </c>
      <c r="Z131" s="35" t="n">
        <f aca="false">AVERAGE(Y131:Y135)</f>
        <v>0.0282463199999995</v>
      </c>
      <c r="AA131" s="35" t="n">
        <f aca="false">AVERAGE(Z131:Z135)</f>
        <v>0.029043663999999</v>
      </c>
      <c r="AB131" s="1" t="n">
        <f aca="false">X131/LOG(C131/C130)</f>
        <v>6.70643628490368</v>
      </c>
    </row>
    <row r="132" customFormat="false" ht="13.5" hidden="false" customHeight="false" outlineLevel="0" collapsed="false">
      <c r="B132" s="34" t="n">
        <f aca="false">(I132/86400)+$A$3</f>
        <v>36461.4270833333</v>
      </c>
      <c r="C132" s="30" t="n">
        <f aca="false">I132-3540</f>
        <v>2100</v>
      </c>
      <c r="F132" s="30" t="n">
        <f aca="false">C132/0.0025</f>
        <v>840000</v>
      </c>
      <c r="G132" s="35" t="n">
        <f aca="false">($H$62-H132)*10</f>
        <v>8.904879</v>
      </c>
      <c r="H132" s="35" t="n">
        <f aca="false">M132+0.2258</f>
        <v>22.451365</v>
      </c>
      <c r="I132" s="1" t="n">
        <v>5640</v>
      </c>
      <c r="J132" s="1" t="n">
        <f aca="false">I132/3600</f>
        <v>1.56666666666667</v>
      </c>
      <c r="K132" s="12" t="n">
        <v>34.25427</v>
      </c>
      <c r="L132" s="12" t="n">
        <v>23.21316</v>
      </c>
      <c r="M132" s="12" t="n">
        <f aca="false">L132-R132</f>
        <v>22.225565</v>
      </c>
      <c r="N132" s="1" t="n">
        <v>16.19</v>
      </c>
      <c r="O132" s="1" t="n">
        <v>0.5363</v>
      </c>
      <c r="P132" s="37" t="n">
        <f aca="false">((O133-O132)*0.311)/(I133-I132)</f>
        <v>8.29333333333357E-006</v>
      </c>
      <c r="Q132" s="37" t="n">
        <f aca="false">SUM(P132:P171)/40</f>
        <v>8.75983333333335E-006</v>
      </c>
      <c r="R132" s="3" t="n">
        <v>0.987595</v>
      </c>
      <c r="T132" s="11" t="n">
        <f aca="false">0.003515*(G132-G131)/(C132-C131)</f>
        <v>3.02290000000211E-006</v>
      </c>
      <c r="U132" s="11" t="n">
        <f aca="false">$S$62-T132</f>
        <v>5.77709999999789E-006</v>
      </c>
      <c r="V132" s="11" t="n">
        <f aca="false">G132/U132</f>
        <v>1541409.87692843</v>
      </c>
      <c r="W132" s="1" t="n">
        <f aca="false">(C132-C131)</f>
        <v>30</v>
      </c>
      <c r="X132" s="35" t="n">
        <f aca="false">(G132-G131)</f>
        <v>0.025800000000018</v>
      </c>
      <c r="Y132" s="35" t="n">
        <f aca="false">AVERAGE(X132:X136)</f>
        <v>0.0328400000000002</v>
      </c>
      <c r="Z132" s="35" t="n">
        <f aca="false">AVERAGE(Y132:Y136)</f>
        <v>0.0297439999999995</v>
      </c>
      <c r="AA132" s="35" t="n">
        <f aca="false">AVERAGE(Z132:Z136)</f>
        <v>0.0295161519999991</v>
      </c>
      <c r="AB132" s="1" t="n">
        <f aca="false">X132/LOG(C132/C131)</f>
        <v>4.1286940982177</v>
      </c>
    </row>
    <row r="133" customFormat="false" ht="13.5" hidden="false" customHeight="false" outlineLevel="0" collapsed="false">
      <c r="B133" s="34" t="n">
        <f aca="false">(I133/86400)+$A$3</f>
        <v>36461.4274305556</v>
      </c>
      <c r="C133" s="30" t="n">
        <f aca="false">I133-3540</f>
        <v>2130</v>
      </c>
      <c r="F133" s="30" t="n">
        <f aca="false">C133/0.0025</f>
        <v>852000</v>
      </c>
      <c r="G133" s="35" t="n">
        <f aca="false">($H$62-H133)*10</f>
        <v>8.95067899999997</v>
      </c>
      <c r="H133" s="35" t="n">
        <f aca="false">M133+0.2258</f>
        <v>22.446785</v>
      </c>
      <c r="I133" s="1" t="n">
        <v>5670</v>
      </c>
      <c r="J133" s="1" t="n">
        <f aca="false">I133/3600</f>
        <v>1.575</v>
      </c>
      <c r="K133" s="12" t="n">
        <v>34.25385</v>
      </c>
      <c r="L133" s="12" t="n">
        <v>23.20858</v>
      </c>
      <c r="M133" s="12" t="n">
        <f aca="false">L133-R133</f>
        <v>22.220985</v>
      </c>
      <c r="N133" s="1" t="n">
        <v>16.19</v>
      </c>
      <c r="O133" s="1" t="n">
        <v>0.5371</v>
      </c>
      <c r="P133" s="37" t="n">
        <f aca="false">((O134-O133)*0.311)/(I134-I133)</f>
        <v>1.03666666666667E-005</v>
      </c>
      <c r="Q133" s="37" t="n">
        <f aca="false">SUM(P133:P172)/40</f>
        <v>8.75983333333332E-006</v>
      </c>
      <c r="R133" s="3" t="n">
        <v>0.987595</v>
      </c>
      <c r="T133" s="11" t="n">
        <f aca="false">0.003515*(G133-G132)/(C133-C132)</f>
        <v>5.36623333332999E-006</v>
      </c>
      <c r="U133" s="11" t="n">
        <f aca="false">$S$62-T133</f>
        <v>3.43376666667002E-006</v>
      </c>
      <c r="V133" s="11" t="n">
        <f aca="false">G133/U133</f>
        <v>2606664.88695346</v>
      </c>
      <c r="W133" s="1" t="n">
        <f aca="false">(C133-C132)</f>
        <v>30</v>
      </c>
      <c r="X133" s="35" t="n">
        <f aca="false">(G133-G132)</f>
        <v>0.0457999999999714</v>
      </c>
      <c r="Y133" s="35" t="n">
        <f aca="false">AVERAGE(X133:X137)</f>
        <v>0.0257238000000015</v>
      </c>
      <c r="Z133" s="35" t="n">
        <f aca="false">AVERAGE(Y133:Y137)</f>
        <v>0.0276727600000001</v>
      </c>
      <c r="AA133" s="35" t="n">
        <f aca="false">AVERAGE(Z133:Z137)</f>
        <v>0.0289526079999996</v>
      </c>
      <c r="AB133" s="1" t="n">
        <f aca="false">X133/LOG(C133/C132)</f>
        <v>7.43469234977589</v>
      </c>
    </row>
    <row r="134" customFormat="false" ht="13.5" hidden="false" customHeight="false" outlineLevel="0" collapsed="false">
      <c r="B134" s="34" t="n">
        <f aca="false">(I134/86400)+$A$3</f>
        <v>36461.4277777778</v>
      </c>
      <c r="C134" s="30" t="n">
        <f aca="false">I134-3540</f>
        <v>2160</v>
      </c>
      <c r="F134" s="30" t="n">
        <f aca="false">C134/0.0025</f>
        <v>864000</v>
      </c>
      <c r="G134" s="35" t="n">
        <f aca="false">($H$62-H134)*10</f>
        <v>8.993179</v>
      </c>
      <c r="H134" s="35" t="n">
        <f aca="false">M134+0.2258</f>
        <v>22.442535</v>
      </c>
      <c r="I134" s="1" t="n">
        <v>5700</v>
      </c>
      <c r="J134" s="1" t="n">
        <f aca="false">I134/3600</f>
        <v>1.58333333333333</v>
      </c>
      <c r="K134" s="12" t="n">
        <v>34.25105</v>
      </c>
      <c r="L134" s="12" t="n">
        <v>23.20433</v>
      </c>
      <c r="M134" s="12" t="n">
        <f aca="false">L134-R134</f>
        <v>22.216735</v>
      </c>
      <c r="N134" s="1" t="n">
        <v>16.19</v>
      </c>
      <c r="O134" s="1" t="n">
        <v>0.5381</v>
      </c>
      <c r="P134" s="37" t="n">
        <f aca="false">((O135-O134)*0.311)/(I135-I134)</f>
        <v>7.25666666666587E-006</v>
      </c>
      <c r="Q134" s="37" t="n">
        <f aca="false">SUM(P134:P173)/40</f>
        <v>8.73391666666665E-006</v>
      </c>
      <c r="R134" s="3" t="n">
        <v>0.987595</v>
      </c>
      <c r="T134" s="11" t="n">
        <f aca="false">0.003515*(G134-G133)/(C134-C133)</f>
        <v>4.9795833333363E-006</v>
      </c>
      <c r="U134" s="11" t="n">
        <f aca="false">$S$62-T134</f>
        <v>3.8204166666637E-006</v>
      </c>
      <c r="V134" s="11" t="n">
        <f aca="false">G134/U134</f>
        <v>2353978.57999964</v>
      </c>
      <c r="W134" s="1" t="n">
        <f aca="false">(C134-C133)</f>
        <v>30</v>
      </c>
      <c r="X134" s="35" t="n">
        <f aca="false">(G134-G133)</f>
        <v>0.0425000000000253</v>
      </c>
      <c r="Y134" s="35" t="n">
        <f aca="false">AVERAGE(X134:X138)</f>
        <v>0.0263200000000055</v>
      </c>
      <c r="Z134" s="35" t="n">
        <f aca="false">AVERAGE(Y134:Y138)</f>
        <v>0.0289992399999989</v>
      </c>
      <c r="AA134" s="35" t="n">
        <f aca="false">AVERAGE(Z134:Z138)</f>
        <v>0.0290903599999999</v>
      </c>
      <c r="AB134" s="1" t="n">
        <f aca="false">X134/LOG(C134/C133)</f>
        <v>6.99686639406403</v>
      </c>
    </row>
    <row r="135" customFormat="false" ht="13.5" hidden="false" customHeight="false" outlineLevel="0" collapsed="false">
      <c r="B135" s="34" t="n">
        <f aca="false">(I135/86400)+$A$3</f>
        <v>36461.428125</v>
      </c>
      <c r="C135" s="30" t="n">
        <f aca="false">I135-3540</f>
        <v>2190</v>
      </c>
      <c r="F135" s="30" t="n">
        <f aca="false">C135/0.0025</f>
        <v>876000</v>
      </c>
      <c r="G135" s="35" t="n">
        <f aca="false">($H$62-H135)*10</f>
        <v>8.98239799999999</v>
      </c>
      <c r="H135" s="35" t="n">
        <f aca="false">M135+0.2258</f>
        <v>22.4436131</v>
      </c>
      <c r="I135" s="1" t="n">
        <v>5730</v>
      </c>
      <c r="J135" s="1" t="n">
        <f aca="false">I135/3600</f>
        <v>1.59166666666667</v>
      </c>
      <c r="K135" s="12" t="n">
        <v>34.24946</v>
      </c>
      <c r="L135" s="12" t="n">
        <v>23.20551</v>
      </c>
      <c r="M135" s="12" t="n">
        <f aca="false">L135-R135</f>
        <v>22.2178131</v>
      </c>
      <c r="N135" s="1" t="n">
        <v>16.19</v>
      </c>
      <c r="O135" s="1" t="n">
        <v>0.5388</v>
      </c>
      <c r="P135" s="37" t="n">
        <f aca="false">((O136-O135)*0.311)/(I136-I135)</f>
        <v>9.33000000000012E-006</v>
      </c>
      <c r="Q135" s="37" t="n">
        <f aca="false">SUM(P135:P174)/40</f>
        <v>8.73391666666668E-006</v>
      </c>
      <c r="R135" s="3" t="n">
        <v>0.9876969</v>
      </c>
      <c r="T135" s="11" t="n">
        <f aca="false">0.003515*(G135-G134)/(C135-C134)</f>
        <v>-1.26317383333434E-006</v>
      </c>
      <c r="U135" s="11" t="n">
        <f aca="false">$S$62-T135</f>
        <v>1.00631738333343E-005</v>
      </c>
      <c r="V135" s="11" t="n">
        <f aca="false">G135/U135</f>
        <v>892600.897963794</v>
      </c>
      <c r="W135" s="1" t="n">
        <f aca="false">(C135-C134)</f>
        <v>30</v>
      </c>
      <c r="X135" s="35" t="n">
        <f aca="false">(G135-G134)</f>
        <v>-0.0107810000000086</v>
      </c>
      <c r="Y135" s="35" t="n">
        <f aca="false">AVERAGE(X135:X139)</f>
        <v>0.0271799999999942</v>
      </c>
      <c r="Z135" s="35" t="n">
        <f aca="false">AVERAGE(Y135:Y139)</f>
        <v>0.0305559999999971</v>
      </c>
      <c r="AA135" s="35" t="n">
        <f aca="false">AVERAGE(Z135:Z139)</f>
        <v>0.0287416800000008</v>
      </c>
      <c r="AB135" s="1" t="n">
        <f aca="false">X135/LOG(C135/C134)</f>
        <v>-1.79972378295966</v>
      </c>
    </row>
    <row r="136" customFormat="false" ht="13.5" hidden="false" customHeight="false" outlineLevel="0" collapsed="false">
      <c r="B136" s="34" t="n">
        <f aca="false">(I136/86400)+$A$3</f>
        <v>36461.4284722222</v>
      </c>
      <c r="C136" s="30" t="n">
        <f aca="false">I136-3540</f>
        <v>2220</v>
      </c>
      <c r="F136" s="30" t="n">
        <f aca="false">C136/0.0025</f>
        <v>888000</v>
      </c>
      <c r="G136" s="35" t="n">
        <f aca="false">($H$62-H136)*10</f>
        <v>9.04327899999998</v>
      </c>
      <c r="H136" s="35" t="n">
        <f aca="false">M136+0.2258</f>
        <v>22.437525</v>
      </c>
      <c r="I136" s="1" t="n">
        <v>5760</v>
      </c>
      <c r="J136" s="1" t="n">
        <f aca="false">I136/3600</f>
        <v>1.6</v>
      </c>
      <c r="K136" s="12" t="n">
        <v>34.24684</v>
      </c>
      <c r="L136" s="12" t="n">
        <v>23.19932</v>
      </c>
      <c r="M136" s="12" t="n">
        <f aca="false">L136-R136</f>
        <v>22.211725</v>
      </c>
      <c r="N136" s="1" t="n">
        <v>16.19</v>
      </c>
      <c r="O136" s="1" t="n">
        <v>0.5397</v>
      </c>
      <c r="P136" s="37" t="n">
        <f aca="false">((O137-O136)*0.311)/(I137-I136)</f>
        <v>8.29333333333357E-006</v>
      </c>
      <c r="Q136" s="37" t="n">
        <f aca="false">SUM(P136:P175)/40</f>
        <v>8.75983333333335E-006</v>
      </c>
      <c r="R136" s="3" t="n">
        <v>0.987595</v>
      </c>
      <c r="T136" s="11" t="n">
        <f aca="false">0.003515*(G136-G135)/(C136-C135)</f>
        <v>7.13322383333273E-006</v>
      </c>
      <c r="U136" s="11" t="n">
        <f aca="false">$S$62-T136</f>
        <v>1.66677616666727E-006</v>
      </c>
      <c r="V136" s="11" t="n">
        <f aca="false">G136/U136</f>
        <v>5425610.93735944</v>
      </c>
      <c r="W136" s="1" t="n">
        <f aca="false">(C136-C135)</f>
        <v>30</v>
      </c>
      <c r="X136" s="35" t="n">
        <f aca="false">(G136-G135)</f>
        <v>0.0608809999999949</v>
      </c>
      <c r="Y136" s="35" t="n">
        <f aca="false">AVERAGE(X136:X140)</f>
        <v>0.0366561999999959</v>
      </c>
      <c r="Z136" s="35" t="n">
        <f aca="false">AVERAGE(Y136:Y140)</f>
        <v>0.0306087599999998</v>
      </c>
      <c r="AA136" s="35" t="n">
        <f aca="false">AVERAGE(Z136:Z140)</f>
        <v>0.0272565440000022</v>
      </c>
      <c r="AB136" s="1" t="n">
        <f aca="false">X136/LOG(C136/C135)</f>
        <v>10.3033417635444</v>
      </c>
    </row>
    <row r="137" customFormat="false" ht="13.5" hidden="false" customHeight="false" outlineLevel="0" collapsed="false">
      <c r="B137" s="34" t="n">
        <f aca="false">(I137/86400)+$A$3</f>
        <v>36461.4288194444</v>
      </c>
      <c r="C137" s="30" t="n">
        <f aca="false">I137-3540</f>
        <v>2250</v>
      </c>
      <c r="F137" s="30" t="n">
        <f aca="false">C137/0.0025</f>
        <v>900000</v>
      </c>
      <c r="G137" s="35" t="n">
        <f aca="false">($H$62-H137)*10</f>
        <v>9.03349800000001</v>
      </c>
      <c r="H137" s="35" t="n">
        <f aca="false">M137+0.2258</f>
        <v>22.4385031</v>
      </c>
      <c r="I137" s="1" t="n">
        <v>5790</v>
      </c>
      <c r="J137" s="1" t="n">
        <f aca="false">I137/3600</f>
        <v>1.60833333333333</v>
      </c>
      <c r="K137" s="12" t="n">
        <v>34.2441</v>
      </c>
      <c r="L137" s="12" t="n">
        <v>23.2004</v>
      </c>
      <c r="M137" s="12" t="n">
        <f aca="false">L137-R137</f>
        <v>22.2127031</v>
      </c>
      <c r="N137" s="1" t="n">
        <v>16.19</v>
      </c>
      <c r="O137" s="1" t="n">
        <v>0.5405</v>
      </c>
      <c r="P137" s="37" t="n">
        <f aca="false">((O138-O137)*0.311)/(I138-I137)</f>
        <v>1.03666666666667E-005</v>
      </c>
      <c r="Q137" s="37" t="n">
        <f aca="false">SUM(P137:P176)/40</f>
        <v>8.78575000000001E-006</v>
      </c>
      <c r="R137" s="3" t="n">
        <v>0.9876969</v>
      </c>
      <c r="T137" s="11" t="n">
        <f aca="false">0.003515*(G137-G136)/(C137-C136)</f>
        <v>-1.14600716666378E-006</v>
      </c>
      <c r="U137" s="11" t="n">
        <f aca="false">$S$62-T137</f>
        <v>9.94600716666378E-006</v>
      </c>
      <c r="V137" s="11" t="n">
        <f aca="false">G137/U137</f>
        <v>908253.719168608</v>
      </c>
      <c r="W137" s="1" t="n">
        <f aca="false">(C137-C136)</f>
        <v>30</v>
      </c>
      <c r="X137" s="35" t="n">
        <f aca="false">(G137-G136)</f>
        <v>-0.00978099999997539</v>
      </c>
      <c r="Y137" s="35" t="n">
        <f aca="false">AVERAGE(X137:X141)</f>
        <v>0.0224838000000034</v>
      </c>
      <c r="Z137" s="35" t="n">
        <f aca="false">AVERAGE(Y137:Y141)</f>
        <v>0.0269262800000021</v>
      </c>
      <c r="AA137" s="35" t="n">
        <f aca="false">AVERAGE(Z137:Z141)</f>
        <v>0.0254277520000028</v>
      </c>
      <c r="AB137" s="1" t="n">
        <f aca="false">X137/LOG(C137/C136)</f>
        <v>-1.67783287495969</v>
      </c>
    </row>
    <row r="138" customFormat="false" ht="13.5" hidden="false" customHeight="false" outlineLevel="0" collapsed="false">
      <c r="B138" s="34" t="n">
        <f aca="false">(I138/86400)+$A$3</f>
        <v>36461.4291666667</v>
      </c>
      <c r="C138" s="30" t="n">
        <f aca="false">I138-3540</f>
        <v>2280</v>
      </c>
      <c r="F138" s="30" t="n">
        <f aca="false">C138/0.0025</f>
        <v>912000</v>
      </c>
      <c r="G138" s="35" t="n">
        <f aca="false">($H$62-H138)*10</f>
        <v>9.082279</v>
      </c>
      <c r="H138" s="35" t="n">
        <f aca="false">M138+0.2258</f>
        <v>22.433625</v>
      </c>
      <c r="I138" s="1" t="n">
        <v>5820</v>
      </c>
      <c r="J138" s="1" t="n">
        <f aca="false">I138/3600</f>
        <v>1.61666666666667</v>
      </c>
      <c r="K138" s="12" t="n">
        <v>34.24306</v>
      </c>
      <c r="L138" s="12" t="n">
        <v>23.19542</v>
      </c>
      <c r="M138" s="12" t="n">
        <f aca="false">L138-R138</f>
        <v>22.207825</v>
      </c>
      <c r="N138" s="1" t="n">
        <v>16.19</v>
      </c>
      <c r="O138" s="1" t="n">
        <v>0.5415</v>
      </c>
      <c r="P138" s="37" t="n">
        <f aca="false">((O139-O138)*0.311)/(I139-I138)</f>
        <v>6.22000000000047E-006</v>
      </c>
      <c r="Q138" s="37" t="n">
        <f aca="false">SUM(P138:P177)/40</f>
        <v>8.70799999999999E-006</v>
      </c>
      <c r="R138" s="3" t="n">
        <v>0.987595</v>
      </c>
      <c r="T138" s="11" t="n">
        <f aca="false">0.003515*(G138-G137)/(C138-C137)</f>
        <v>5.71550716666562E-006</v>
      </c>
      <c r="U138" s="11" t="n">
        <f aca="false">$S$62-T138</f>
        <v>3.08449283333438E-006</v>
      </c>
      <c r="V138" s="11" t="n">
        <f aca="false">G138/U138</f>
        <v>2944496.71007403</v>
      </c>
      <c r="W138" s="1" t="n">
        <f aca="false">(C138-C137)</f>
        <v>30</v>
      </c>
      <c r="X138" s="35" t="n">
        <f aca="false">(G138-G137)</f>
        <v>0.0487809999999911</v>
      </c>
      <c r="Y138" s="35" t="n">
        <f aca="false">AVERAGE(X138:X142)</f>
        <v>0.0323561999999953</v>
      </c>
      <c r="Z138" s="35" t="n">
        <f aca="false">AVERAGE(Y138:Y142)</f>
        <v>0.0283615200000014</v>
      </c>
      <c r="AA138" s="35" t="n">
        <f aca="false">AVERAGE(Z138:Z142)</f>
        <v>0.0248561040000024</v>
      </c>
      <c r="AB138" s="1" t="n">
        <f aca="false">X138/LOG(C138/C137)</f>
        <v>8.48021748069706</v>
      </c>
    </row>
    <row r="139" customFormat="false" ht="13.5" hidden="false" customHeight="false" outlineLevel="0" collapsed="false">
      <c r="B139" s="34" t="n">
        <f aca="false">(I139/86400)+$A$3</f>
        <v>36461.4295138889</v>
      </c>
      <c r="C139" s="30" t="n">
        <f aca="false">I139-3540</f>
        <v>2310</v>
      </c>
      <c r="F139" s="30" t="n">
        <f aca="false">C139/0.0025</f>
        <v>924000</v>
      </c>
      <c r="G139" s="35" t="n">
        <f aca="false">($H$62-H139)*10</f>
        <v>9.12907899999997</v>
      </c>
      <c r="H139" s="35" t="n">
        <f aca="false">M139+0.2258</f>
        <v>22.428945</v>
      </c>
      <c r="I139" s="1" t="n">
        <v>5850</v>
      </c>
      <c r="J139" s="1" t="n">
        <f aca="false">I139/3600</f>
        <v>1.625</v>
      </c>
      <c r="K139" s="12" t="n">
        <v>34.24219</v>
      </c>
      <c r="L139" s="12" t="n">
        <v>23.19074</v>
      </c>
      <c r="M139" s="12" t="n">
        <f aca="false">L139-R139</f>
        <v>22.203145</v>
      </c>
      <c r="N139" s="1" t="n">
        <v>16.18</v>
      </c>
      <c r="O139" s="1" t="n">
        <v>0.5421</v>
      </c>
      <c r="P139" s="37" t="n">
        <f aca="false">((O140-O139)*0.311)/(I140-I139)</f>
        <v>8.29333333333357E-006</v>
      </c>
      <c r="Q139" s="37" t="n">
        <f aca="false">SUM(P139:P178)/40</f>
        <v>8.78574999999998E-006</v>
      </c>
      <c r="R139" s="3" t="n">
        <v>0.987595</v>
      </c>
      <c r="T139" s="11" t="n">
        <f aca="false">0.003515*(G139-G138)/(C139-C138)</f>
        <v>5.48339999999638E-006</v>
      </c>
      <c r="U139" s="11" t="n">
        <f aca="false">$S$62-T139</f>
        <v>3.31660000000362E-006</v>
      </c>
      <c r="V139" s="11" t="n">
        <f aca="false">G139/U139</f>
        <v>2752541.45811675</v>
      </c>
      <c r="W139" s="1" t="n">
        <f aca="false">(C139-C138)</f>
        <v>30</v>
      </c>
      <c r="X139" s="35" t="n">
        <f aca="false">(G139-G138)</f>
        <v>0.0467999999999691</v>
      </c>
      <c r="Y139" s="35" t="n">
        <f aca="false">AVERAGE(X139:X143)</f>
        <v>0.0341037999999969</v>
      </c>
      <c r="Z139" s="35" t="n">
        <f aca="false">AVERAGE(Y139:Y143)</f>
        <v>0.0272558400000037</v>
      </c>
      <c r="AA139" s="35" t="n">
        <f aca="false">AVERAGE(Z139:Z143)</f>
        <v>0.0237902080000021</v>
      </c>
      <c r="AB139" s="1" t="n">
        <f aca="false">X139/LOG(C139/C138)</f>
        <v>8.24359776190361</v>
      </c>
    </row>
    <row r="140" customFormat="false" ht="13.5" hidden="false" customHeight="false" outlineLevel="0" collapsed="false">
      <c r="B140" s="34" t="n">
        <f aca="false">(I140/86400)+$A$3</f>
        <v>36461.4298611111</v>
      </c>
      <c r="C140" s="30" t="n">
        <f aca="false">I140-3540</f>
        <v>2340</v>
      </c>
      <c r="F140" s="30" t="n">
        <f aca="false">C140/0.0025</f>
        <v>936000</v>
      </c>
      <c r="G140" s="35" t="n">
        <f aca="false">($H$62-H140)*10</f>
        <v>9.16567899999997</v>
      </c>
      <c r="H140" s="35" t="n">
        <f aca="false">M140+0.2258</f>
        <v>22.425285</v>
      </c>
      <c r="I140" s="1" t="n">
        <v>5880</v>
      </c>
      <c r="J140" s="1" t="n">
        <f aca="false">I140/3600</f>
        <v>1.63333333333333</v>
      </c>
      <c r="K140" s="12" t="n">
        <v>34.24117</v>
      </c>
      <c r="L140" s="12" t="n">
        <v>23.18708</v>
      </c>
      <c r="M140" s="12" t="n">
        <f aca="false">L140-R140</f>
        <v>22.199485</v>
      </c>
      <c r="N140" s="1" t="n">
        <v>16.19</v>
      </c>
      <c r="O140" s="1" t="n">
        <v>0.5429</v>
      </c>
      <c r="P140" s="37" t="n">
        <f aca="false">((O141-O140)*0.311)/(I141-I140)</f>
        <v>8.29333333333242E-006</v>
      </c>
      <c r="Q140" s="37" t="n">
        <f aca="false">SUM(P140:P179)/40</f>
        <v>8.78574999999998E-006</v>
      </c>
      <c r="R140" s="3" t="n">
        <v>0.987595</v>
      </c>
      <c r="T140" s="11" t="n">
        <f aca="false">0.003515*(G140-G139)/(C140-C139)</f>
        <v>4.2883E-006</v>
      </c>
      <c r="U140" s="11" t="n">
        <f aca="false">$S$62-T140</f>
        <v>4.51170000000001E-006</v>
      </c>
      <c r="V140" s="11" t="n">
        <f aca="false">G140/U140</f>
        <v>2031535.56309151</v>
      </c>
      <c r="W140" s="1" t="n">
        <f aca="false">(C140-C139)</f>
        <v>30</v>
      </c>
      <c r="X140" s="35" t="n">
        <f aca="false">(G140-G139)</f>
        <v>0.0366</v>
      </c>
      <c r="Y140" s="35" t="n">
        <f aca="false">AVERAGE(X140:X144)</f>
        <v>0.0274438000000075</v>
      </c>
      <c r="Z140" s="35" t="n">
        <f aca="false">AVERAGE(Y140:Y144)</f>
        <v>0.0231303200000042</v>
      </c>
      <c r="AA140" s="35" t="n">
        <f aca="false">AVERAGE(Z140:Z144)</f>
        <v>0.0231969760000007</v>
      </c>
      <c r="AB140" s="1" t="n">
        <f aca="false">X140/LOG(C140/C139)</f>
        <v>6.53119199740687</v>
      </c>
    </row>
    <row r="141" customFormat="false" ht="13.5" hidden="false" customHeight="false" outlineLevel="0" collapsed="false">
      <c r="B141" s="34" t="n">
        <f aca="false">(I141/86400)+$A$3</f>
        <v>36461.4302083333</v>
      </c>
      <c r="C141" s="30" t="n">
        <f aca="false">I141-3540</f>
        <v>2370</v>
      </c>
      <c r="F141" s="30" t="n">
        <f aca="false">C141/0.0025</f>
        <v>948000</v>
      </c>
      <c r="G141" s="35" t="n">
        <f aca="false">($H$62-H141)*10</f>
        <v>9.155698</v>
      </c>
      <c r="H141" s="35" t="n">
        <f aca="false">M141+0.2258</f>
        <v>22.4262831</v>
      </c>
      <c r="I141" s="1" t="n">
        <v>5910</v>
      </c>
      <c r="J141" s="1" t="n">
        <f aca="false">I141/3600</f>
        <v>1.64166666666667</v>
      </c>
      <c r="K141" s="12" t="n">
        <v>34.23882</v>
      </c>
      <c r="L141" s="12" t="n">
        <v>23.18818</v>
      </c>
      <c r="M141" s="12" t="n">
        <f aca="false">L141-R141</f>
        <v>22.2004831</v>
      </c>
      <c r="N141" s="1" t="n">
        <v>16.19</v>
      </c>
      <c r="O141" s="1" t="n">
        <v>0.5437</v>
      </c>
      <c r="P141" s="37" t="n">
        <f aca="false">((O142-O141)*0.311)/(I142-I141)</f>
        <v>1.03666666666667E-005</v>
      </c>
      <c r="Q141" s="37" t="n">
        <f aca="false">SUM(P141:P180)/40</f>
        <v>8.83758333333334E-006</v>
      </c>
      <c r="R141" s="3" t="n">
        <v>0.9876969</v>
      </c>
      <c r="T141" s="11" t="n">
        <f aca="false">0.003515*(G141-G140)/(C141-C140)</f>
        <v>-1.16944049999623E-006</v>
      </c>
      <c r="U141" s="11" t="n">
        <f aca="false">$S$62-T141</f>
        <v>9.96944049999623E-006</v>
      </c>
      <c r="V141" s="11" t="n">
        <f aca="false">G141/U141</f>
        <v>918376.312091282</v>
      </c>
      <c r="W141" s="1" t="n">
        <f aca="false">(C141-C140)</f>
        <v>30</v>
      </c>
      <c r="X141" s="35" t="n">
        <f aca="false">(G141-G140)</f>
        <v>-0.00998099999996782</v>
      </c>
      <c r="Y141" s="35" t="n">
        <f aca="false">AVERAGE(X141:X145)</f>
        <v>0.0182438000000076</v>
      </c>
      <c r="Z141" s="35" t="n">
        <f aca="false">AVERAGE(Y141:Y145)</f>
        <v>0.0214648000000025</v>
      </c>
      <c r="AA141" s="35" t="n">
        <f aca="false">AVERAGE(Z141:Z145)</f>
        <v>0.0244411519999994</v>
      </c>
      <c r="AB141" s="1" t="n">
        <f aca="false">X141/LOG(C141/C140)</f>
        <v>-1.80407059492869</v>
      </c>
    </row>
    <row r="142" customFormat="false" ht="13.5" hidden="false" customHeight="false" outlineLevel="0" collapsed="false">
      <c r="B142" s="34" t="n">
        <f aca="false">(I142/86400)+$A$3</f>
        <v>36461.4305555556</v>
      </c>
      <c r="C142" s="30" t="n">
        <f aca="false">I142-3540</f>
        <v>2400</v>
      </c>
      <c r="F142" s="30" t="n">
        <f aca="false">C142/0.0025</f>
        <v>960000</v>
      </c>
      <c r="G142" s="35" t="n">
        <f aca="false">($H$62-H142)*10</f>
        <v>9.19527899999999</v>
      </c>
      <c r="H142" s="35" t="n">
        <f aca="false">M142+0.2258</f>
        <v>22.422325</v>
      </c>
      <c r="I142" s="1" t="n">
        <v>5940</v>
      </c>
      <c r="J142" s="1" t="n">
        <f aca="false">I142/3600</f>
        <v>1.65</v>
      </c>
      <c r="K142" s="12" t="n">
        <v>34.23693</v>
      </c>
      <c r="L142" s="12" t="n">
        <v>23.18412</v>
      </c>
      <c r="M142" s="12" t="n">
        <f aca="false">L142-R142</f>
        <v>22.196525</v>
      </c>
      <c r="N142" s="1" t="n">
        <v>16.19</v>
      </c>
      <c r="O142" s="1" t="n">
        <v>0.5447</v>
      </c>
      <c r="P142" s="37" t="n">
        <f aca="false">((O143-O142)*0.311)/(I143-I142)</f>
        <v>9.33000000000012E-006</v>
      </c>
      <c r="Q142" s="37" t="n">
        <f aca="false">SUM(P142:P181)/40</f>
        <v>8.75983333333335E-006</v>
      </c>
      <c r="R142" s="3" t="n">
        <v>0.987595</v>
      </c>
      <c r="T142" s="11" t="n">
        <f aca="false">0.003515*(G142-G141)/(C142-C141)</f>
        <v>4.63757383333147E-006</v>
      </c>
      <c r="U142" s="11" t="n">
        <f aca="false">$S$62-T142</f>
        <v>4.16242616666853E-006</v>
      </c>
      <c r="V142" s="11" t="n">
        <f aca="false">G142/U142</f>
        <v>2209115.22074146</v>
      </c>
      <c r="W142" s="1" t="n">
        <f aca="false">(C142-C141)</f>
        <v>30</v>
      </c>
      <c r="X142" s="35" t="n">
        <f aca="false">(G142-G141)</f>
        <v>0.0395809999999841</v>
      </c>
      <c r="Y142" s="35" t="n">
        <f aca="false">AVERAGE(X142:X146)</f>
        <v>0.0296599999999998</v>
      </c>
      <c r="Z142" s="35" t="n">
        <f aca="false">AVERAGE(Y142:Y146)</f>
        <v>0.0240680400000002</v>
      </c>
      <c r="AA142" s="35" t="n">
        <f aca="false">AVERAGE(Z142:Z146)</f>
        <v>0.0265345839999983</v>
      </c>
      <c r="AB142" s="1" t="n">
        <f aca="false">X142/LOG(C142/C141)</f>
        <v>7.24542480082498</v>
      </c>
    </row>
    <row r="143" customFormat="false" ht="13.5" hidden="false" customHeight="false" outlineLevel="0" collapsed="false">
      <c r="B143" s="34" t="n">
        <f aca="false">(I143/86400)+$A$3</f>
        <v>36461.4309027778</v>
      </c>
      <c r="C143" s="30" t="n">
        <f aca="false">I143-3540</f>
        <v>2430</v>
      </c>
      <c r="F143" s="30" t="n">
        <f aca="false">C143/0.0025</f>
        <v>972000</v>
      </c>
      <c r="G143" s="35" t="n">
        <f aca="false">($H$62-H143)*10</f>
        <v>9.25279799999998</v>
      </c>
      <c r="H143" s="35" t="n">
        <f aca="false">M143+0.2258</f>
        <v>22.4165731</v>
      </c>
      <c r="I143" s="1" t="n">
        <v>5970</v>
      </c>
      <c r="J143" s="1" t="n">
        <f aca="false">I143/3600</f>
        <v>1.65833333333333</v>
      </c>
      <c r="K143" s="12" t="n">
        <v>34.23256</v>
      </c>
      <c r="L143" s="12" t="n">
        <v>23.17847</v>
      </c>
      <c r="M143" s="12" t="n">
        <f aca="false">L143-R143</f>
        <v>22.1907731</v>
      </c>
      <c r="N143" s="1" t="n">
        <v>16.18</v>
      </c>
      <c r="O143" s="1" t="n">
        <v>0.5456</v>
      </c>
      <c r="P143" s="37" t="n">
        <f aca="false">((O144-O143)*0.311)/(I144-I143)</f>
        <v>9.33000000000012E-006</v>
      </c>
      <c r="Q143" s="37" t="n">
        <f aca="false">SUM(P143:P182)/40</f>
        <v>8.73391666666668E-006</v>
      </c>
      <c r="R143" s="3" t="n">
        <v>0.9876969</v>
      </c>
      <c r="T143" s="11" t="n">
        <f aca="false">0.003515*(G143-G142)/(C143-C142)</f>
        <v>6.73930949999991E-006</v>
      </c>
      <c r="U143" s="11" t="n">
        <f aca="false">$S$62-T143</f>
        <v>2.06069050000009E-006</v>
      </c>
      <c r="V143" s="11" t="n">
        <f aca="false">G143/U143</f>
        <v>4490144.44430135</v>
      </c>
      <c r="W143" s="1" t="n">
        <f aca="false">(C143-C142)</f>
        <v>30</v>
      </c>
      <c r="X143" s="35" t="n">
        <f aca="false">(G143-G142)</f>
        <v>0.0575189999999992</v>
      </c>
      <c r="Y143" s="35" t="n">
        <f aca="false">AVERAGE(X143:X147)</f>
        <v>0.0268278000000066</v>
      </c>
      <c r="Z143" s="35" t="n">
        <f aca="false">AVERAGE(Y143:Y147)</f>
        <v>0.0230320399999997</v>
      </c>
      <c r="AA143" s="35" t="n">
        <f aca="false">AVERAGE(Z143:Z147)</f>
        <v>0.028264967999998</v>
      </c>
      <c r="AB143" s="1" t="n">
        <f aca="false">X143/LOG(C143/C142)</f>
        <v>10.6614754477599</v>
      </c>
    </row>
    <row r="144" customFormat="false" ht="13.5" hidden="false" customHeight="false" outlineLevel="0" collapsed="false">
      <c r="B144" s="34" t="n">
        <f aca="false">(I144/86400)+$A$3</f>
        <v>36461.43125</v>
      </c>
      <c r="C144" s="30" t="n">
        <f aca="false">I144-3540</f>
        <v>2460</v>
      </c>
      <c r="F144" s="30" t="n">
        <f aca="false">C144/0.0025</f>
        <v>984000</v>
      </c>
      <c r="G144" s="35" t="n">
        <f aca="false">($H$62-H144)*10</f>
        <v>9.26629800000001</v>
      </c>
      <c r="H144" s="35" t="n">
        <f aca="false">M144+0.2258</f>
        <v>22.4152231</v>
      </c>
      <c r="I144" s="1" t="n">
        <v>6000</v>
      </c>
      <c r="J144" s="1" t="n">
        <f aca="false">I144/3600</f>
        <v>1.66666666666667</v>
      </c>
      <c r="K144" s="12" t="n">
        <v>34.23098</v>
      </c>
      <c r="L144" s="12" t="n">
        <v>23.17712</v>
      </c>
      <c r="M144" s="12" t="n">
        <f aca="false">L144-R144</f>
        <v>22.1894231</v>
      </c>
      <c r="N144" s="1" t="n">
        <v>16.18</v>
      </c>
      <c r="O144" s="1" t="n">
        <v>0.5465</v>
      </c>
      <c r="P144" s="37" t="n">
        <f aca="false">((O145-O144)*0.311)/(I145-I144)</f>
        <v>7.25666666666702E-006</v>
      </c>
      <c r="Q144" s="37" t="n">
        <f aca="false">SUM(P144:P183)/40</f>
        <v>8.70799999999999E-006</v>
      </c>
      <c r="R144" s="3" t="n">
        <v>0.9876969</v>
      </c>
      <c r="T144" s="11" t="n">
        <f aca="false">0.003515*(G144-G143)/(C144-C143)</f>
        <v>1.58175000000256E-006</v>
      </c>
      <c r="U144" s="11" t="n">
        <f aca="false">$S$62-T144</f>
        <v>7.21824999999744E-006</v>
      </c>
      <c r="V144" s="11" t="n">
        <f aca="false">G144/U144</f>
        <v>1283731.92948475</v>
      </c>
      <c r="W144" s="1" t="n">
        <f aca="false">(C144-C143)</f>
        <v>30</v>
      </c>
      <c r="X144" s="35" t="n">
        <f aca="false">(G144-G143)</f>
        <v>0.0135000000000218</v>
      </c>
      <c r="Y144" s="35" t="n">
        <f aca="false">AVERAGE(X144:X148)</f>
        <v>0.0134761999999995</v>
      </c>
      <c r="Z144" s="35" t="n">
        <f aca="false">AVERAGE(Y144:Y148)</f>
        <v>0.0242896799999969</v>
      </c>
      <c r="AA144" s="35" t="n">
        <f aca="false">AVERAGE(Z144:Z148)</f>
        <v>0.0308481519999981</v>
      </c>
      <c r="AB144" s="1" t="n">
        <f aca="false">X144/LOG(C144/C143)</f>
        <v>2.53338746410171</v>
      </c>
    </row>
    <row r="145" customFormat="false" ht="13.5" hidden="false" customHeight="false" outlineLevel="0" collapsed="false">
      <c r="B145" s="34" t="n">
        <f aca="false">(I145/86400)+$A$3</f>
        <v>36461.4315972222</v>
      </c>
      <c r="C145" s="30" t="n">
        <f aca="false">I145-3540</f>
        <v>2490</v>
      </c>
      <c r="F145" s="30" t="n">
        <f aca="false">C145/0.0025</f>
        <v>996000</v>
      </c>
      <c r="G145" s="35" t="n">
        <f aca="false">($H$62-H145)*10</f>
        <v>9.25689800000001</v>
      </c>
      <c r="H145" s="35" t="n">
        <f aca="false">M145+0.2258</f>
        <v>22.4161631</v>
      </c>
      <c r="I145" s="1" t="n">
        <v>6030</v>
      </c>
      <c r="J145" s="1" t="n">
        <f aca="false">I145/3600</f>
        <v>1.675</v>
      </c>
      <c r="K145" s="12" t="n">
        <v>34.23375</v>
      </c>
      <c r="L145" s="12" t="n">
        <v>23.17806</v>
      </c>
      <c r="M145" s="12" t="n">
        <f aca="false">L145-R145</f>
        <v>22.1903631</v>
      </c>
      <c r="N145" s="1" t="n">
        <v>16.18</v>
      </c>
      <c r="O145" s="1" t="n">
        <v>0.5472</v>
      </c>
      <c r="P145" s="37" t="n">
        <f aca="false">((O146-O145)*0.311)/(I146-I145)</f>
        <v>8.29333333333357E-006</v>
      </c>
      <c r="Q145" s="37" t="n">
        <f aca="false">SUM(P145:P184)/40</f>
        <v>8.75983333333332E-006</v>
      </c>
      <c r="R145" s="3" t="n">
        <v>0.9876969</v>
      </c>
      <c r="T145" s="11" t="n">
        <f aca="false">0.003515*(G145-G144)/(C145-C144)</f>
        <v>-1.1013666666666E-006</v>
      </c>
      <c r="U145" s="11" t="n">
        <f aca="false">$S$62-T145</f>
        <v>9.9013666666666E-006</v>
      </c>
      <c r="V145" s="11" t="n">
        <f aca="false">G145/U145</f>
        <v>934911.140212974</v>
      </c>
      <c r="W145" s="1" t="n">
        <f aca="false">(C145-C144)</f>
        <v>30</v>
      </c>
      <c r="X145" s="35" t="n">
        <f aca="false">(G145-G144)</f>
        <v>-0.00939999999999941</v>
      </c>
      <c r="Y145" s="35" t="n">
        <f aca="false">AVERAGE(X145:X149)</f>
        <v>0.0191161999999991</v>
      </c>
      <c r="Z145" s="35" t="n">
        <f aca="false">AVERAGE(Y145:Y149)</f>
        <v>0.0293511999999978</v>
      </c>
      <c r="AA145" s="35" t="n">
        <f aca="false">AVERAGE(Z145:Z149)</f>
        <v>0.033641567999999</v>
      </c>
      <c r="AB145" s="1" t="n">
        <f aca="false">X145/LOG(C145/C144)</f>
        <v>-1.78563287647345</v>
      </c>
    </row>
    <row r="146" customFormat="false" ht="13.5" hidden="false" customHeight="false" outlineLevel="0" collapsed="false">
      <c r="B146" s="34" t="n">
        <f aca="false">(I146/86400)+$A$3</f>
        <v>36461.4319444445</v>
      </c>
      <c r="C146" s="30" t="n">
        <f aca="false">I146-3540</f>
        <v>2520</v>
      </c>
      <c r="F146" s="30" t="n">
        <f aca="false">C146/0.0025</f>
        <v>1008000</v>
      </c>
      <c r="G146" s="35" t="n">
        <f aca="false">($H$62-H146)*10</f>
        <v>9.303998</v>
      </c>
      <c r="H146" s="35" t="n">
        <f aca="false">M146+0.2258</f>
        <v>22.4114531</v>
      </c>
      <c r="I146" s="1" t="n">
        <v>6060</v>
      </c>
      <c r="J146" s="1" t="n">
        <f aca="false">I146/3600</f>
        <v>1.68333333333333</v>
      </c>
      <c r="K146" s="12" t="n">
        <v>34.23286</v>
      </c>
      <c r="L146" s="12" t="n">
        <v>23.17335</v>
      </c>
      <c r="M146" s="12" t="n">
        <f aca="false">L146-R146</f>
        <v>22.1856531</v>
      </c>
      <c r="N146" s="1" t="n">
        <v>16.18</v>
      </c>
      <c r="O146" s="1" t="n">
        <v>0.548</v>
      </c>
      <c r="P146" s="37" t="n">
        <f aca="false">((O147-O146)*0.311)/(I147-I146)</f>
        <v>8.29333333333242E-006</v>
      </c>
      <c r="Q146" s="37" t="n">
        <f aca="false">SUM(P146:P185)/40</f>
        <v>8.83758333333331E-006</v>
      </c>
      <c r="R146" s="3" t="n">
        <v>0.9876969</v>
      </c>
      <c r="T146" s="11" t="n">
        <f aca="false">0.003515*(G146-G145)/(C146-C145)</f>
        <v>5.51854999999921E-006</v>
      </c>
      <c r="U146" s="11" t="n">
        <f aca="false">$S$62-T146</f>
        <v>3.28145000000079E-006</v>
      </c>
      <c r="V146" s="11" t="n">
        <f aca="false">G146/U146</f>
        <v>2835331.33218478</v>
      </c>
      <c r="W146" s="1" t="n">
        <f aca="false">(C146-C145)</f>
        <v>30</v>
      </c>
      <c r="X146" s="35" t="n">
        <f aca="false">(G146-G145)</f>
        <v>0.0470999999999933</v>
      </c>
      <c r="Y146" s="35" t="n">
        <f aca="false">AVERAGE(X146:X150)</f>
        <v>0.0312599999999961</v>
      </c>
      <c r="Z146" s="35" t="n">
        <f aca="false">AVERAGE(Y146:Y150)</f>
        <v>0.0319319599999972</v>
      </c>
      <c r="AA146" s="35" t="n">
        <f aca="false">AVERAGE(Z146:Z150)</f>
        <v>0.0354455759999993</v>
      </c>
      <c r="AB146" s="1" t="n">
        <f aca="false">X146/LOG(C146/C145)</f>
        <v>9.05561354665815</v>
      </c>
    </row>
    <row r="147" customFormat="false" ht="13.5" hidden="false" customHeight="false" outlineLevel="0" collapsed="false">
      <c r="B147" s="34" t="n">
        <f aca="false">(I147/86400)+$A$3</f>
        <v>36461.4322916667</v>
      </c>
      <c r="C147" s="30" t="n">
        <f aca="false">I147-3540</f>
        <v>2550</v>
      </c>
      <c r="F147" s="30" t="n">
        <f aca="false">C147/0.0025</f>
        <v>1020000</v>
      </c>
      <c r="G147" s="35" t="n">
        <f aca="false">($H$62-H147)*10</f>
        <v>9.32941800000002</v>
      </c>
      <c r="H147" s="35" t="n">
        <f aca="false">M147+0.2258</f>
        <v>22.4089111</v>
      </c>
      <c r="I147" s="1" t="n">
        <v>6090</v>
      </c>
      <c r="J147" s="1" t="n">
        <f aca="false">I147/3600</f>
        <v>1.69166666666667</v>
      </c>
      <c r="K147" s="12" t="n">
        <v>34.2282</v>
      </c>
      <c r="L147" s="12" t="n">
        <v>23.17091</v>
      </c>
      <c r="M147" s="12" t="n">
        <f aca="false">L147-R147</f>
        <v>22.1831111</v>
      </c>
      <c r="N147" s="1" t="n">
        <v>16.18</v>
      </c>
      <c r="O147" s="1" t="n">
        <v>0.5488</v>
      </c>
      <c r="P147" s="37" t="n">
        <f aca="false">((O148-O147)*0.311)/(I148-I147)</f>
        <v>8.29333333333357E-006</v>
      </c>
      <c r="Q147" s="37" t="n">
        <f aca="false">SUM(P147:P186)/40</f>
        <v>8.8635E-006</v>
      </c>
      <c r="R147" s="3" t="n">
        <v>0.9877989</v>
      </c>
      <c r="T147" s="11" t="n">
        <f aca="false">0.003515*(G147-G146)/(C147-C146)</f>
        <v>2.9783766666688E-006</v>
      </c>
      <c r="U147" s="11" t="n">
        <f aca="false">$S$62-T147</f>
        <v>5.8216233333312E-006</v>
      </c>
      <c r="V147" s="11" t="n">
        <f aca="false">G147/U147</f>
        <v>1602545.79621894</v>
      </c>
      <c r="W147" s="1" t="n">
        <f aca="false">(C147-C146)</f>
        <v>30</v>
      </c>
      <c r="X147" s="35" t="n">
        <f aca="false">(G147-G146)</f>
        <v>0.0254200000000182</v>
      </c>
      <c r="Y147" s="35" t="n">
        <f aca="false">AVERAGE(X147:X151)</f>
        <v>0.024479999999997</v>
      </c>
      <c r="Z147" s="35" t="n">
        <f aca="false">AVERAGE(Y147:Y151)</f>
        <v>0.0327199599999986</v>
      </c>
      <c r="AA147" s="35" t="n">
        <f aca="false">AVERAGE(Z147:Z151)</f>
        <v>0.0370775840000002</v>
      </c>
      <c r="AB147" s="1" t="n">
        <f aca="false">X147/LOG(C147/C146)</f>
        <v>4.94587202978198</v>
      </c>
    </row>
    <row r="148" customFormat="false" ht="13.5" hidden="false" customHeight="false" outlineLevel="0" collapsed="false">
      <c r="B148" s="34" t="n">
        <f aca="false">(I148/86400)+$A$3</f>
        <v>36461.4326388889</v>
      </c>
      <c r="C148" s="30" t="n">
        <f aca="false">I148-3540</f>
        <v>2580</v>
      </c>
      <c r="F148" s="30" t="n">
        <f aca="false">C148/0.0025</f>
        <v>1032000</v>
      </c>
      <c r="G148" s="35" t="n">
        <f aca="false">($H$62-H148)*10</f>
        <v>9.32017899999998</v>
      </c>
      <c r="H148" s="35" t="n">
        <f aca="false">M148+0.2258</f>
        <v>22.409835</v>
      </c>
      <c r="I148" s="1" t="n">
        <v>6120</v>
      </c>
      <c r="J148" s="1" t="n">
        <f aca="false">I148/3600</f>
        <v>1.7</v>
      </c>
      <c r="K148" s="12" t="n">
        <v>34.22995</v>
      </c>
      <c r="L148" s="12" t="n">
        <v>23.17163</v>
      </c>
      <c r="M148" s="12" t="n">
        <f aca="false">L148-R148</f>
        <v>22.184035</v>
      </c>
      <c r="N148" s="1" t="n">
        <v>16.18</v>
      </c>
      <c r="O148" s="1" t="n">
        <v>0.5496</v>
      </c>
      <c r="P148" s="37" t="n">
        <f aca="false">((O149-O148)*0.311)/(I149-I148)</f>
        <v>8.29333333333357E-006</v>
      </c>
      <c r="Q148" s="37" t="n">
        <f aca="false">SUM(P148:P187)/40</f>
        <v>8.8635E-006</v>
      </c>
      <c r="R148" s="3" t="n">
        <v>0.987595</v>
      </c>
      <c r="T148" s="11" t="n">
        <f aca="false">0.003515*(G148-G147)/(C148-C147)</f>
        <v>-1.0825028333376E-006</v>
      </c>
      <c r="U148" s="11" t="n">
        <f aca="false">$S$62-T148</f>
        <v>9.8825028333376E-006</v>
      </c>
      <c r="V148" s="11" t="n">
        <f aca="false">G148/U148</f>
        <v>943099.04658558</v>
      </c>
      <c r="W148" s="1" t="n">
        <f aca="false">(C148-C147)</f>
        <v>30</v>
      </c>
      <c r="X148" s="35" t="n">
        <f aca="false">(G148-G147)</f>
        <v>-0.00923900000003641</v>
      </c>
      <c r="Y148" s="35" t="n">
        <f aca="false">AVERAGE(X148:X152)</f>
        <v>0.0331159999999926</v>
      </c>
      <c r="Z148" s="35" t="n">
        <f aca="false">AVERAGE(Y148:Y152)</f>
        <v>0.03594796</v>
      </c>
      <c r="AA148" s="35" t="n">
        <f aca="false">AVERAGE(Z148:Z152)</f>
        <v>0.0384486400000006</v>
      </c>
      <c r="AB148" s="1" t="n">
        <f aca="false">X148/LOG(C148/C147)</f>
        <v>-1.81887066947277</v>
      </c>
    </row>
    <row r="149" customFormat="false" ht="13.5" hidden="false" customHeight="false" outlineLevel="0" collapsed="false">
      <c r="B149" s="34" t="n">
        <f aca="false">(I149/86400)+$A$3</f>
        <v>36461.4329861111</v>
      </c>
      <c r="C149" s="30" t="n">
        <f aca="false">I149-3540</f>
        <v>2610</v>
      </c>
      <c r="F149" s="30" t="n">
        <f aca="false">C149/0.0025</f>
        <v>1044000</v>
      </c>
      <c r="G149" s="35" t="n">
        <f aca="false">($H$62-H149)*10</f>
        <v>9.361879</v>
      </c>
      <c r="H149" s="35" t="n">
        <f aca="false">M149+0.2258</f>
        <v>22.405665</v>
      </c>
      <c r="I149" s="1" t="n">
        <v>6150</v>
      </c>
      <c r="J149" s="1" t="n">
        <f aca="false">I149/3600</f>
        <v>1.70833333333333</v>
      </c>
      <c r="K149" s="12" t="n">
        <v>34.22776</v>
      </c>
      <c r="L149" s="12" t="n">
        <v>23.16746</v>
      </c>
      <c r="M149" s="12" t="n">
        <f aca="false">L149-R149</f>
        <v>22.179865</v>
      </c>
      <c r="N149" s="1" t="n">
        <v>16.18</v>
      </c>
      <c r="O149" s="1" t="n">
        <v>0.5504</v>
      </c>
      <c r="P149" s="37" t="n">
        <f aca="false">((O150-O149)*0.311)/(I150-I149)</f>
        <v>9.33000000000012E-006</v>
      </c>
      <c r="Q149" s="37" t="n">
        <f aca="false">SUM(P149:P188)/40</f>
        <v>8.8635E-006</v>
      </c>
      <c r="R149" s="3" t="n">
        <v>0.987595</v>
      </c>
      <c r="T149" s="11" t="n">
        <f aca="false">0.003515*(G149-G148)/(C149-C148)</f>
        <v>4.88585000000235E-006</v>
      </c>
      <c r="U149" s="11" t="n">
        <f aca="false">$S$62-T149</f>
        <v>3.91414999999765E-006</v>
      </c>
      <c r="V149" s="11" t="n">
        <f aca="false">G149/U149</f>
        <v>2391803.83991559</v>
      </c>
      <c r="W149" s="1" t="n">
        <f aca="false">(C149-C148)</f>
        <v>30</v>
      </c>
      <c r="X149" s="35" t="n">
        <f aca="false">(G149-G148)</f>
        <v>0.0417000000000201</v>
      </c>
      <c r="Y149" s="35" t="n">
        <f aca="false">AVERAGE(X149:X153)</f>
        <v>0.0387838000000045</v>
      </c>
      <c r="Z149" s="35" t="n">
        <f aca="false">AVERAGE(Y149:Y153)</f>
        <v>0.0382567600000016</v>
      </c>
      <c r="AA149" s="35" t="n">
        <f aca="false">AVERAGE(Z149:Z153)</f>
        <v>0.0387595440000004</v>
      </c>
      <c r="AB149" s="1" t="n">
        <f aca="false">X149/LOG(C149/C148)</f>
        <v>8.30544705616801</v>
      </c>
    </row>
    <row r="150" customFormat="false" ht="13.5" hidden="false" customHeight="false" outlineLevel="0" collapsed="false">
      <c r="B150" s="34" t="n">
        <f aca="false">(I150/86400)+$A$3</f>
        <v>36461.4333333333</v>
      </c>
      <c r="C150" s="30" t="n">
        <f aca="false">I150-3540</f>
        <v>2640</v>
      </c>
      <c r="F150" s="30" t="n">
        <f aca="false">C150/0.0025</f>
        <v>1056000</v>
      </c>
      <c r="G150" s="35" t="n">
        <f aca="false">($H$62-H150)*10</f>
        <v>9.41319799999999</v>
      </c>
      <c r="H150" s="35" t="n">
        <f aca="false">M150+0.2258</f>
        <v>22.4005331</v>
      </c>
      <c r="I150" s="1" t="n">
        <v>6180</v>
      </c>
      <c r="J150" s="1" t="n">
        <f aca="false">I150/3600</f>
        <v>1.71666666666667</v>
      </c>
      <c r="K150" s="12" t="n">
        <v>34.22296</v>
      </c>
      <c r="L150" s="12" t="n">
        <v>23.16243</v>
      </c>
      <c r="M150" s="12" t="n">
        <f aca="false">L150-R150</f>
        <v>22.1747331</v>
      </c>
      <c r="N150" s="1" t="n">
        <v>16.18</v>
      </c>
      <c r="O150" s="1" t="n">
        <v>0.5513</v>
      </c>
      <c r="P150" s="37" t="n">
        <f aca="false">((O151-O150)*0.311)/(I151-I150)</f>
        <v>8.29333333333357E-006</v>
      </c>
      <c r="Q150" s="37" t="n">
        <f aca="false">SUM(P150:P189)/40</f>
        <v>8.83758333333334E-006</v>
      </c>
      <c r="R150" s="3" t="n">
        <v>0.9876969</v>
      </c>
      <c r="T150" s="11" t="n">
        <f aca="false">0.003515*(G150-G149)/(C150-C149)</f>
        <v>6.01287616666494E-006</v>
      </c>
      <c r="U150" s="11" t="n">
        <f aca="false">$S$62-T150</f>
        <v>2.78712383333506E-006</v>
      </c>
      <c r="V150" s="11" t="n">
        <f aca="false">G150/U150</f>
        <v>3377387.78859215</v>
      </c>
      <c r="W150" s="1" t="n">
        <f aca="false">(C150-C149)</f>
        <v>30</v>
      </c>
      <c r="X150" s="35" t="n">
        <f aca="false">(G150-G149)</f>
        <v>0.0513189999999852</v>
      </c>
      <c r="Y150" s="35" t="n">
        <f aca="false">AVERAGE(X150:X154)</f>
        <v>0.0320199999999957</v>
      </c>
      <c r="Z150" s="35" t="n">
        <f aca="false">AVERAGE(Y150:Y154)</f>
        <v>0.0383712399999993</v>
      </c>
      <c r="AA150" s="35" t="n">
        <f aca="false">AVERAGE(Z150:Z154)</f>
        <v>0.0380525359999999</v>
      </c>
      <c r="AB150" s="1" t="n">
        <f aca="false">X150/LOG(C150/C149)</f>
        <v>10.3394443435165</v>
      </c>
    </row>
    <row r="151" customFormat="false" ht="13.5" hidden="false" customHeight="false" outlineLevel="0" collapsed="false">
      <c r="B151" s="34" t="n">
        <f aca="false">(I151/86400)+$A$3</f>
        <v>36461.4336805556</v>
      </c>
      <c r="C151" s="30" t="n">
        <f aca="false">I151-3540</f>
        <v>2670</v>
      </c>
      <c r="F151" s="30" t="n">
        <f aca="false">C151/0.0025</f>
        <v>1068000</v>
      </c>
      <c r="G151" s="35" t="n">
        <f aca="false">($H$62-H151)*10</f>
        <v>9.42639799999999</v>
      </c>
      <c r="H151" s="35" t="n">
        <f aca="false">M151+0.2258</f>
        <v>22.3992131</v>
      </c>
      <c r="I151" s="1" t="n">
        <v>6210</v>
      </c>
      <c r="J151" s="1" t="n">
        <f aca="false">I151/3600</f>
        <v>1.725</v>
      </c>
      <c r="K151" s="12" t="n">
        <v>34.22354</v>
      </c>
      <c r="L151" s="12" t="n">
        <v>23.16111</v>
      </c>
      <c r="M151" s="12" t="n">
        <f aca="false">L151-R151</f>
        <v>22.1734131</v>
      </c>
      <c r="N151" s="1" t="n">
        <v>16.18</v>
      </c>
      <c r="O151" s="1" t="n">
        <v>0.5521</v>
      </c>
      <c r="P151" s="37" t="n">
        <f aca="false">((O152-O151)*0.311)/(I152-I151)</f>
        <v>1.14033333333332E-005</v>
      </c>
      <c r="Q151" s="37" t="n">
        <f aca="false">SUM(P151:P190)/40</f>
        <v>8.83758333333334E-006</v>
      </c>
      <c r="R151" s="3" t="n">
        <v>0.9876969</v>
      </c>
      <c r="T151" s="11" t="n">
        <f aca="false">0.003515*(G151-G150)/(C151-C150)</f>
        <v>1.54659999999973E-006</v>
      </c>
      <c r="U151" s="11" t="n">
        <f aca="false">$S$62-T151</f>
        <v>7.25340000000028E-006</v>
      </c>
      <c r="V151" s="11" t="n">
        <f aca="false">G151/U151</f>
        <v>1299583.36779988</v>
      </c>
      <c r="W151" s="1" t="n">
        <f aca="false">(C151-C150)</f>
        <v>30</v>
      </c>
      <c r="X151" s="35" t="n">
        <f aca="false">(G151-G150)</f>
        <v>0.0131999999999977</v>
      </c>
      <c r="Y151" s="35" t="n">
        <f aca="false">AVERAGE(X151:X155)</f>
        <v>0.0352000000000032</v>
      </c>
      <c r="Z151" s="35" t="n">
        <f aca="false">AVERAGE(Y151:Y155)</f>
        <v>0.0400920000000014</v>
      </c>
      <c r="AA151" s="35" t="n">
        <f aca="false">AVERAGE(Z151:Z155)</f>
        <v>0.0366179840000001</v>
      </c>
      <c r="AB151" s="1" t="n">
        <f aca="false">X151/LOG(C151/C150)</f>
        <v>2.68985128568981</v>
      </c>
    </row>
    <row r="152" customFormat="false" ht="13.5" hidden="false" customHeight="false" outlineLevel="0" collapsed="false">
      <c r="B152" s="34" t="n">
        <f aca="false">(I152/86400)+$A$3</f>
        <v>36461.4340277778</v>
      </c>
      <c r="C152" s="30" t="n">
        <f aca="false">I152-3540</f>
        <v>2700</v>
      </c>
      <c r="F152" s="30" t="n">
        <f aca="false">C152/0.0025</f>
        <v>1080000</v>
      </c>
      <c r="G152" s="35" t="n">
        <f aca="false">($H$62-H152)*10</f>
        <v>9.49499799999998</v>
      </c>
      <c r="H152" s="35" t="n">
        <f aca="false">M152+0.2258</f>
        <v>22.3923531</v>
      </c>
      <c r="I152" s="1" t="n">
        <v>6240</v>
      </c>
      <c r="J152" s="1" t="n">
        <f aca="false">I152/3600</f>
        <v>1.73333333333333</v>
      </c>
      <c r="K152" s="12" t="n">
        <v>34.22021</v>
      </c>
      <c r="L152" s="12" t="n">
        <v>23.15425</v>
      </c>
      <c r="M152" s="12" t="n">
        <f aca="false">L152-R152</f>
        <v>22.1665531</v>
      </c>
      <c r="N152" s="1" t="n">
        <v>16.18</v>
      </c>
      <c r="O152" s="1" t="n">
        <v>0.5532</v>
      </c>
      <c r="P152" s="37" t="n">
        <f aca="false">((O153-O152)*0.311)/(I153-I152)</f>
        <v>8.29333333333357E-006</v>
      </c>
      <c r="Q152" s="37" t="n">
        <f aca="false">SUM(P152:P191)/40</f>
        <v>8.83758333333334E-006</v>
      </c>
      <c r="R152" s="3" t="n">
        <v>0.9876969</v>
      </c>
      <c r="T152" s="11" t="n">
        <f aca="false">0.003515*(G152-G151)/(C152-C151)</f>
        <v>8.03763333333292E-006</v>
      </c>
      <c r="U152" s="11" t="n">
        <f aca="false">$S$62-T152</f>
        <v>7.62366666667085E-007</v>
      </c>
      <c r="V152" s="11" t="n">
        <f aca="false">G152/U152</f>
        <v>12454634.2529773</v>
      </c>
      <c r="W152" s="1" t="n">
        <f aca="false">(C152-C151)</f>
        <v>30</v>
      </c>
      <c r="X152" s="35" t="n">
        <f aca="false">(G152-G151)</f>
        <v>0.0685999999999964</v>
      </c>
      <c r="Y152" s="35" t="n">
        <f aca="false">AVERAGE(X152:X156)</f>
        <v>0.0406200000000041</v>
      </c>
      <c r="Z152" s="35" t="n">
        <f aca="false">AVERAGE(Y152:Y156)</f>
        <v>0.0395752400000006</v>
      </c>
      <c r="AA152" s="35" t="n">
        <f aca="false">AVERAGE(Z152:Z156)</f>
        <v>0.0340133759999995</v>
      </c>
      <c r="AB152" s="1" t="n">
        <f aca="false">X152/LOG(C152/C151)</f>
        <v>14.1370346203598</v>
      </c>
    </row>
    <row r="153" customFormat="false" ht="13.5" hidden="false" customHeight="false" outlineLevel="0" collapsed="false">
      <c r="B153" s="34" t="n">
        <f aca="false">(I153/86400)+$A$3</f>
        <v>36461.434375</v>
      </c>
      <c r="C153" s="30" t="n">
        <f aca="false">I153-3540</f>
        <v>2730</v>
      </c>
      <c r="F153" s="30" t="n">
        <f aca="false">C153/0.0025</f>
        <v>1092000</v>
      </c>
      <c r="G153" s="35" t="n">
        <f aca="false">($H$62-H153)*10</f>
        <v>9.514098</v>
      </c>
      <c r="H153" s="35" t="n">
        <f aca="false">M153+0.2258</f>
        <v>22.3904431</v>
      </c>
      <c r="I153" s="1" t="n">
        <v>6270</v>
      </c>
      <c r="J153" s="1" t="n">
        <f aca="false">I153/3600</f>
        <v>1.74166666666667</v>
      </c>
      <c r="K153" s="12" t="n">
        <v>34.21889</v>
      </c>
      <c r="L153" s="12" t="n">
        <v>23.15234</v>
      </c>
      <c r="M153" s="12" t="n">
        <f aca="false">L153-R153</f>
        <v>22.1646431</v>
      </c>
      <c r="N153" s="1" t="n">
        <v>16.18</v>
      </c>
      <c r="O153" s="1" t="n">
        <v>0.554</v>
      </c>
      <c r="P153" s="37" t="n">
        <f aca="false">((O154-O153)*0.311)/(I154-I153)</f>
        <v>9.32999999999897E-006</v>
      </c>
      <c r="Q153" s="37" t="n">
        <f aca="false">SUM(P153:P192)/40</f>
        <v>8.68208333333333E-006</v>
      </c>
      <c r="R153" s="3" t="n">
        <v>0.9876969</v>
      </c>
      <c r="T153" s="11" t="n">
        <f aca="false">0.003515*(G153-G152)/(C153-C152)</f>
        <v>2.23788333333603E-006</v>
      </c>
      <c r="U153" s="11" t="n">
        <f aca="false">$S$62-T153</f>
        <v>6.56211666666397E-006</v>
      </c>
      <c r="V153" s="11" t="n">
        <f aca="false">G153/U153</f>
        <v>1449852.00405417</v>
      </c>
      <c r="W153" s="1" t="n">
        <f aca="false">(C153-C152)</f>
        <v>30</v>
      </c>
      <c r="X153" s="35" t="n">
        <f aca="false">(G153-G152)</f>
        <v>0.019100000000023</v>
      </c>
      <c r="Y153" s="35" t="n">
        <f aca="false">AVERAGE(X153:X157)</f>
        <v>0.0446600000000004</v>
      </c>
      <c r="Z153" s="35" t="n">
        <f aca="false">AVERAGE(Y153:Y157)</f>
        <v>0.0375024799999991</v>
      </c>
      <c r="AA153" s="35" t="n">
        <f aca="false">AVERAGE(Z153:Z157)</f>
        <v>0.031499471999999</v>
      </c>
      <c r="AB153" s="1" t="n">
        <f aca="false">X153/LOG(C153/C152)</f>
        <v>3.98009296550771</v>
      </c>
    </row>
    <row r="154" customFormat="false" ht="13.5" hidden="false" customHeight="false" outlineLevel="0" collapsed="false">
      <c r="B154" s="34" t="n">
        <f aca="false">(I154/86400)+$A$3</f>
        <v>36461.4347222222</v>
      </c>
      <c r="C154" s="30" t="n">
        <f aca="false">I154-3540</f>
        <v>2760</v>
      </c>
      <c r="F154" s="30" t="n">
        <f aca="false">C154/0.0025</f>
        <v>1104000</v>
      </c>
      <c r="G154" s="35" t="n">
        <f aca="false">($H$62-H154)*10</f>
        <v>9.52197899999998</v>
      </c>
      <c r="H154" s="35" t="n">
        <f aca="false">M154+0.2258</f>
        <v>22.389655</v>
      </c>
      <c r="I154" s="1" t="n">
        <v>6300</v>
      </c>
      <c r="J154" s="1" t="n">
        <f aca="false">I154/3600</f>
        <v>1.75</v>
      </c>
      <c r="K154" s="12" t="n">
        <v>34.21801</v>
      </c>
      <c r="L154" s="12" t="n">
        <v>23.15145</v>
      </c>
      <c r="M154" s="12" t="n">
        <f aca="false">L154-R154</f>
        <v>22.163855</v>
      </c>
      <c r="N154" s="1" t="n">
        <v>16.18</v>
      </c>
      <c r="O154" s="1" t="n">
        <v>0.5549</v>
      </c>
      <c r="P154" s="37" t="n">
        <f aca="false">((O155-O154)*0.311)/(I155-I154)</f>
        <v>8.29333333333357E-006</v>
      </c>
      <c r="Q154" s="37" t="n">
        <f aca="false">SUM(P154:P193)/40</f>
        <v>8.81166666666667E-006</v>
      </c>
      <c r="R154" s="3" t="n">
        <v>0.987595</v>
      </c>
      <c r="T154" s="11" t="n">
        <f aca="false">0.003515*(G154-G153)/(C154-C153)</f>
        <v>9.23390499997219E-007</v>
      </c>
      <c r="U154" s="11" t="n">
        <f aca="false">$S$62-T154</f>
        <v>7.87660950000278E-006</v>
      </c>
      <c r="V154" s="11" t="n">
        <f aca="false">G154/U154</f>
        <v>1208893.11574944</v>
      </c>
      <c r="W154" s="1" t="n">
        <f aca="false">(C154-C153)</f>
        <v>30</v>
      </c>
      <c r="X154" s="35" t="n">
        <f aca="false">(G154-G153)</f>
        <v>0.00788099999997627</v>
      </c>
      <c r="Y154" s="35" t="n">
        <f aca="false">AVERAGE(X154:X158)</f>
        <v>0.0393561999999932</v>
      </c>
      <c r="Z154" s="35" t="n">
        <f aca="false">AVERAGE(Y154:Y158)</f>
        <v>0.0347217199999989</v>
      </c>
      <c r="AA154" s="35" t="n">
        <f aca="false">AVERAGE(Z154:Z158)</f>
        <v>0.0295442719999988</v>
      </c>
      <c r="AB154" s="1" t="n">
        <f aca="false">X154/LOG(C154/C153)</f>
        <v>1.66040406312528</v>
      </c>
    </row>
    <row r="155" customFormat="false" ht="13.5" hidden="false" customHeight="false" outlineLevel="0" collapsed="false">
      <c r="B155" s="34" t="n">
        <f aca="false">(I155/86400)+$A$3</f>
        <v>36461.4350694444</v>
      </c>
      <c r="C155" s="30" t="n">
        <f aca="false">I155-3540</f>
        <v>2790</v>
      </c>
      <c r="F155" s="30" t="n">
        <f aca="false">C155/0.0025</f>
        <v>1116000</v>
      </c>
      <c r="G155" s="35" t="n">
        <f aca="false">($H$62-H155)*10</f>
        <v>9.589198</v>
      </c>
      <c r="H155" s="35" t="n">
        <f aca="false">M155+0.2258</f>
        <v>22.3829331</v>
      </c>
      <c r="I155" s="1" t="n">
        <v>6330</v>
      </c>
      <c r="J155" s="1" t="n">
        <f aca="false">I155/3600</f>
        <v>1.75833333333333</v>
      </c>
      <c r="K155" s="12" t="n">
        <v>34.21452</v>
      </c>
      <c r="L155" s="12" t="n">
        <v>23.14483</v>
      </c>
      <c r="M155" s="12" t="n">
        <f aca="false">L155-R155</f>
        <v>22.1571331</v>
      </c>
      <c r="N155" s="1" t="n">
        <v>16.18</v>
      </c>
      <c r="O155" s="1" t="n">
        <v>0.5557</v>
      </c>
      <c r="P155" s="37" t="n">
        <f aca="false">((O156-O155)*0.311)/(I156-I155)</f>
        <v>7.25666666666702E-006</v>
      </c>
      <c r="Q155" s="37" t="n">
        <f aca="false">SUM(P155:P194)/40</f>
        <v>8.81166666666667E-006</v>
      </c>
      <c r="R155" s="3" t="n">
        <v>0.9876969</v>
      </c>
      <c r="T155" s="11" t="n">
        <f aca="false">0.003515*(G155-G154)/(C155-C154)</f>
        <v>7.87582616666934E-006</v>
      </c>
      <c r="U155" s="11" t="n">
        <f aca="false">$S$62-T155</f>
        <v>9.24173833330665E-007</v>
      </c>
      <c r="V155" s="11" t="n">
        <f aca="false">G155/U155</f>
        <v>10375967.8689897</v>
      </c>
      <c r="W155" s="1" t="n">
        <f aca="false">(C155-C154)</f>
        <v>30</v>
      </c>
      <c r="X155" s="35" t="n">
        <f aca="false">(G155-G154)</f>
        <v>0.0672190000000228</v>
      </c>
      <c r="Y155" s="35" t="n">
        <f aca="false">AVERAGE(X155:X159)</f>
        <v>0.0406238000000059</v>
      </c>
      <c r="Z155" s="35" t="n">
        <f aca="false">AVERAGE(Y155:Y159)</f>
        <v>0.0311984800000005</v>
      </c>
      <c r="AA155" s="35" t="n">
        <f aca="false">AVERAGE(Z155:Z159)</f>
        <v>0.0276567279999989</v>
      </c>
      <c r="AB155" s="1" t="n">
        <f aca="false">X155/LOG(C155/C154)</f>
        <v>14.3167762911105</v>
      </c>
    </row>
    <row r="156" customFormat="false" ht="13.5" hidden="false" customHeight="false" outlineLevel="0" collapsed="false">
      <c r="B156" s="34" t="n">
        <f aca="false">(I156/86400)+$A$3</f>
        <v>36461.4354166667</v>
      </c>
      <c r="C156" s="30" t="n">
        <f aca="false">I156-3540</f>
        <v>2820</v>
      </c>
      <c r="F156" s="30" t="n">
        <f aca="false">C156/0.0025</f>
        <v>1128000</v>
      </c>
      <c r="G156" s="35" t="n">
        <f aca="false">($H$62-H156)*10</f>
        <v>9.62949800000001</v>
      </c>
      <c r="H156" s="35" t="n">
        <f aca="false">M156+0.2258</f>
        <v>22.3789031</v>
      </c>
      <c r="I156" s="1" t="n">
        <v>6360</v>
      </c>
      <c r="J156" s="1" t="n">
        <f aca="false">I156/3600</f>
        <v>1.76666666666667</v>
      </c>
      <c r="K156" s="12" t="n">
        <v>34.21192</v>
      </c>
      <c r="L156" s="12" t="n">
        <v>23.1408</v>
      </c>
      <c r="M156" s="12" t="n">
        <f aca="false">L156-R156</f>
        <v>22.1531031</v>
      </c>
      <c r="N156" s="1" t="n">
        <v>16.18</v>
      </c>
      <c r="O156" s="1" t="n">
        <v>0.5564</v>
      </c>
      <c r="P156" s="37" t="n">
        <f aca="false">((O157-O156)*0.311)/(I157-I156)</f>
        <v>7.25666666666702E-006</v>
      </c>
      <c r="Q156" s="37" t="n">
        <f aca="false">SUM(P156:P195)/40</f>
        <v>8.78575000000001E-006</v>
      </c>
      <c r="R156" s="3" t="n">
        <v>0.9876969</v>
      </c>
      <c r="T156" s="11" t="n">
        <f aca="false">0.003515*(G156-G155)/(C156-C155)</f>
        <v>4.7218166666669E-006</v>
      </c>
      <c r="U156" s="11" t="n">
        <f aca="false">$S$62-T156</f>
        <v>4.0781833333331E-006</v>
      </c>
      <c r="V156" s="11" t="n">
        <f aca="false">G156/U156</f>
        <v>2361222.43973025</v>
      </c>
      <c r="W156" s="1" t="n">
        <f aca="false">(C156-C155)</f>
        <v>30</v>
      </c>
      <c r="X156" s="35" t="n">
        <f aca="false">(G156-G155)</f>
        <v>0.040300000000002</v>
      </c>
      <c r="Y156" s="35" t="n">
        <f aca="false">AVERAGE(X156:X160)</f>
        <v>0.0326161999999997</v>
      </c>
      <c r="Z156" s="35" t="n">
        <f aca="false">AVERAGE(Y156:Y160)</f>
        <v>0.0270689599999983</v>
      </c>
      <c r="AA156" s="35" t="n">
        <f aca="false">AVERAGE(Z156:Z160)</f>
        <v>0.0268522319999988</v>
      </c>
      <c r="AB156" s="1" t="n">
        <f aca="false">X156/LOG(C156/C155)</f>
        <v>8.67617305476638</v>
      </c>
    </row>
    <row r="157" customFormat="false" ht="13.5" hidden="false" customHeight="false" outlineLevel="0" collapsed="false">
      <c r="B157" s="34" t="n">
        <f aca="false">(I157/86400)+$A$3</f>
        <v>36461.4357638889</v>
      </c>
      <c r="C157" s="30" t="n">
        <f aca="false">I157-3540</f>
        <v>2850</v>
      </c>
      <c r="F157" s="30" t="n">
        <f aca="false">C157/0.0025</f>
        <v>1140000</v>
      </c>
      <c r="G157" s="35" t="n">
        <f aca="false">($H$62-H157)*10</f>
        <v>9.71829799999998</v>
      </c>
      <c r="H157" s="35" t="n">
        <f aca="false">M157+0.2258</f>
        <v>22.3700231</v>
      </c>
      <c r="I157" s="1" t="n">
        <v>6390</v>
      </c>
      <c r="J157" s="1" t="n">
        <f aca="false">I157/3600</f>
        <v>1.775</v>
      </c>
      <c r="K157" s="12" t="n">
        <v>34.20666</v>
      </c>
      <c r="L157" s="12" t="n">
        <v>23.13192</v>
      </c>
      <c r="M157" s="12" t="n">
        <f aca="false">L157-R157</f>
        <v>22.1442231</v>
      </c>
      <c r="N157" s="1" t="n">
        <v>16.18</v>
      </c>
      <c r="O157" s="1" t="n">
        <v>0.5571</v>
      </c>
      <c r="P157" s="37" t="n">
        <f aca="false">((O158-O157)*0.311)/(I158-I157)</f>
        <v>9.33000000000012E-006</v>
      </c>
      <c r="Q157" s="37" t="n">
        <f aca="false">SUM(P157:P196)/40</f>
        <v>8.88941666666667E-006</v>
      </c>
      <c r="R157" s="3" t="n">
        <v>0.9876969</v>
      </c>
      <c r="T157" s="11" t="n">
        <f aca="false">0.003515*(G157-G156)/(C157-C156)</f>
        <v>1.04043999999974E-005</v>
      </c>
      <c r="U157" s="11" t="n">
        <f aca="false">$S$62-T157</f>
        <v>-1.6043999999974E-006</v>
      </c>
      <c r="V157" s="11" t="n">
        <f aca="false">G157/U157</f>
        <v>-6057278.73349274</v>
      </c>
      <c r="W157" s="1" t="n">
        <f aca="false">(C157-C156)</f>
        <v>30</v>
      </c>
      <c r="X157" s="35" t="n">
        <f aca="false">(G157-G156)</f>
        <v>0.0887999999999778</v>
      </c>
      <c r="Y157" s="35" t="n">
        <f aca="false">AVERAGE(X157:X161)</f>
        <v>0.0302561999999966</v>
      </c>
      <c r="Z157" s="35" t="n">
        <f aca="false">AVERAGE(Y157:Y161)</f>
        <v>0.0270057199999982</v>
      </c>
      <c r="AA157" s="35" t="n">
        <f aca="false">AVERAGE(Z157:Z161)</f>
        <v>0.0273441919999993</v>
      </c>
      <c r="AB157" s="1" t="n">
        <f aca="false">X157/LOG(C157/C156)</f>
        <v>19.3221927567671</v>
      </c>
    </row>
    <row r="158" customFormat="false" ht="13.5" hidden="false" customHeight="false" outlineLevel="0" collapsed="false">
      <c r="B158" s="34" t="n">
        <f aca="false">(I158/86400)+$A$3</f>
        <v>36461.4361111111</v>
      </c>
      <c r="C158" s="30" t="n">
        <f aca="false">I158-3540</f>
        <v>2880</v>
      </c>
      <c r="F158" s="30" t="n">
        <f aca="false">C158/0.0025</f>
        <v>1152000</v>
      </c>
      <c r="G158" s="35" t="n">
        <f aca="false">($H$62-H158)*10</f>
        <v>9.71087899999997</v>
      </c>
      <c r="H158" s="35" t="n">
        <f aca="false">M158+0.2258</f>
        <v>22.370765</v>
      </c>
      <c r="I158" s="1" t="n">
        <v>6420</v>
      </c>
      <c r="J158" s="1" t="n">
        <f aca="false">I158/3600</f>
        <v>1.78333333333333</v>
      </c>
      <c r="K158" s="12" t="n">
        <v>34.20739</v>
      </c>
      <c r="L158" s="12" t="n">
        <v>23.13256</v>
      </c>
      <c r="M158" s="12" t="n">
        <f aca="false">L158-R158</f>
        <v>22.144965</v>
      </c>
      <c r="N158" s="1" t="n">
        <v>16.18</v>
      </c>
      <c r="O158" s="1" t="n">
        <v>0.558</v>
      </c>
      <c r="P158" s="37" t="n">
        <f aca="false">((O159-O158)*0.311)/(I159-I158)</f>
        <v>8.29333333333242E-006</v>
      </c>
      <c r="Q158" s="37" t="n">
        <f aca="false">SUM(P158:P197)/40</f>
        <v>8.86349999999997E-006</v>
      </c>
      <c r="R158" s="3" t="n">
        <v>0.987595</v>
      </c>
      <c r="T158" s="11" t="n">
        <f aca="false">0.003515*(G158-G157)/(C158-C157)</f>
        <v>-8.69259500001516E-007</v>
      </c>
      <c r="U158" s="11" t="n">
        <f aca="false">$S$62-T158</f>
        <v>9.66925950000152E-006</v>
      </c>
      <c r="V158" s="11" t="n">
        <f aca="false">G158/U158</f>
        <v>1004304.31099697</v>
      </c>
      <c r="W158" s="1" t="n">
        <f aca="false">(C158-C157)</f>
        <v>30</v>
      </c>
      <c r="X158" s="35" t="n">
        <f aca="false">(G158-G157)</f>
        <v>-0.00741900000001294</v>
      </c>
      <c r="Y158" s="35" t="n">
        <f aca="false">AVERAGE(X158:X162)</f>
        <v>0.030756199999999</v>
      </c>
      <c r="Z158" s="35" t="n">
        <f aca="false">AVERAGE(Y158:Y162)</f>
        <v>0.0277264799999983</v>
      </c>
      <c r="AA158" s="35" t="n">
        <f aca="false">AVERAGE(Z158:Z162)</f>
        <v>0.0277393519999998</v>
      </c>
      <c r="AB158" s="1" t="n">
        <f aca="false">X158/LOG(C158/C157)</f>
        <v>-1.631400019238</v>
      </c>
    </row>
    <row r="159" customFormat="false" ht="13.5" hidden="false" customHeight="false" outlineLevel="0" collapsed="false">
      <c r="B159" s="34" t="n">
        <f aca="false">(I159/86400)+$A$3</f>
        <v>36461.4364583333</v>
      </c>
      <c r="C159" s="30" t="n">
        <f aca="false">I159-3540</f>
        <v>2910</v>
      </c>
      <c r="F159" s="30" t="n">
        <f aca="false">C159/0.0025</f>
        <v>1164000</v>
      </c>
      <c r="G159" s="35" t="n">
        <f aca="false">($H$62-H159)*10</f>
        <v>9.72509800000001</v>
      </c>
      <c r="H159" s="35" t="n">
        <f aca="false">M159+0.2258</f>
        <v>22.3693431</v>
      </c>
      <c r="I159" s="1" t="n">
        <v>6450</v>
      </c>
      <c r="J159" s="1" t="n">
        <f aca="false">I159/3600</f>
        <v>1.79166666666667</v>
      </c>
      <c r="K159" s="12" t="n">
        <v>34.20843</v>
      </c>
      <c r="L159" s="12" t="n">
        <v>23.13124</v>
      </c>
      <c r="M159" s="12" t="n">
        <f aca="false">L159-R159</f>
        <v>22.1435431</v>
      </c>
      <c r="N159" s="1" t="n">
        <v>16.18</v>
      </c>
      <c r="O159" s="1" t="n">
        <v>0.5588</v>
      </c>
      <c r="P159" s="37" t="n">
        <f aca="false">((O160-O159)*0.311)/(I160-I159)</f>
        <v>1.24400000000009E-005</v>
      </c>
      <c r="Q159" s="37" t="n">
        <f aca="false">SUM(P159:P198)/40</f>
        <v>8.8635E-006</v>
      </c>
      <c r="R159" s="3" t="n">
        <v>0.9876969</v>
      </c>
      <c r="T159" s="11" t="n">
        <f aca="false">0.003515*(G159-G158)/(C159-C158)</f>
        <v>1.66599283333799E-006</v>
      </c>
      <c r="U159" s="11" t="n">
        <f aca="false">$S$62-T159</f>
        <v>7.13400716666201E-006</v>
      </c>
      <c r="V159" s="11" t="n">
        <f aca="false">G159/U159</f>
        <v>1363202.72363146</v>
      </c>
      <c r="W159" s="1" t="n">
        <f aca="false">(C159-C158)</f>
        <v>30</v>
      </c>
      <c r="X159" s="35" t="n">
        <f aca="false">(G159-G158)</f>
        <v>0.0142190000000397</v>
      </c>
      <c r="Y159" s="35" t="n">
        <f aca="false">AVERAGE(X159:X163)</f>
        <v>0.0217400000000012</v>
      </c>
      <c r="Z159" s="35" t="n">
        <f aca="false">AVERAGE(Y159:Y163)</f>
        <v>0.0252839999999992</v>
      </c>
      <c r="AA159" s="35" t="n">
        <f aca="false">AVERAGE(Z159:Z163)</f>
        <v>0.0277761120000005</v>
      </c>
      <c r="AB159" s="1" t="n">
        <f aca="false">X159/LOG(C159/C158)</f>
        <v>3.15942586922483</v>
      </c>
    </row>
    <row r="160" customFormat="false" ht="13.5" hidden="false" customHeight="false" outlineLevel="0" collapsed="false">
      <c r="B160" s="34" t="n">
        <f aca="false">(I160/86400)+$A$3</f>
        <v>36461.4368055556</v>
      </c>
      <c r="C160" s="30" t="n">
        <f aca="false">I160-3540</f>
        <v>2940</v>
      </c>
      <c r="F160" s="30" t="n">
        <f aca="false">C160/0.0025</f>
        <v>1176000</v>
      </c>
      <c r="G160" s="35" t="n">
        <f aca="false">($H$62-H160)*10</f>
        <v>9.752279</v>
      </c>
      <c r="H160" s="35" t="n">
        <f aca="false">M160+0.2258</f>
        <v>22.366625</v>
      </c>
      <c r="I160" s="1" t="n">
        <v>6480</v>
      </c>
      <c r="J160" s="1" t="n">
        <f aca="false">I160/3600</f>
        <v>1.8</v>
      </c>
      <c r="K160" s="12" t="n">
        <v>34.20348</v>
      </c>
      <c r="L160" s="12" t="n">
        <v>23.12842</v>
      </c>
      <c r="M160" s="12" t="n">
        <f aca="false">L160-R160</f>
        <v>22.140825</v>
      </c>
      <c r="N160" s="1" t="n">
        <v>16.18</v>
      </c>
      <c r="O160" s="1" t="n">
        <v>0.56</v>
      </c>
      <c r="P160" s="37" t="n">
        <f aca="false">((O161-O160)*0.311)/(I161-I160)</f>
        <v>7.25666666666587E-006</v>
      </c>
      <c r="Q160" s="37" t="n">
        <f aca="false">SUM(P160:P199)/40</f>
        <v>8.78574999999998E-006</v>
      </c>
      <c r="R160" s="3" t="n">
        <v>0.987595</v>
      </c>
      <c r="T160" s="11" t="n">
        <f aca="false">0.003515*(G160-G159)/(C160-C159)</f>
        <v>3.18470716666569E-006</v>
      </c>
      <c r="U160" s="11" t="n">
        <f aca="false">$S$62-T160</f>
        <v>5.61529283333431E-006</v>
      </c>
      <c r="V160" s="11" t="n">
        <f aca="false">G160/U160</f>
        <v>1736735.60568509</v>
      </c>
      <c r="W160" s="1" t="n">
        <f aca="false">(C160-C159)</f>
        <v>30</v>
      </c>
      <c r="X160" s="35" t="n">
        <f aca="false">(G160-G159)</f>
        <v>0.0271809999999917</v>
      </c>
      <c r="Y160" s="35" t="n">
        <f aca="false">AVERAGE(X160:X164)</f>
        <v>0.019976199999995</v>
      </c>
      <c r="Z160" s="35" t="n">
        <f aca="false">AVERAGE(Y160:Y164)</f>
        <v>0.027176</v>
      </c>
      <c r="AA160" s="35" t="n">
        <f aca="false">AVERAGE(Z160:Z164)</f>
        <v>0.028504416000001</v>
      </c>
      <c r="AB160" s="1" t="n">
        <f aca="false">X160/LOG(C160/C159)</f>
        <v>6.1021366345675</v>
      </c>
    </row>
    <row r="161" customFormat="false" ht="13.5" hidden="false" customHeight="false" outlineLevel="0" collapsed="false">
      <c r="B161" s="34" t="n">
        <f aca="false">(I161/86400)+$A$3</f>
        <v>36461.4371527778</v>
      </c>
      <c r="C161" s="30" t="n">
        <f aca="false">I161-3540</f>
        <v>2970</v>
      </c>
      <c r="F161" s="30" t="n">
        <f aca="false">C161/0.0025</f>
        <v>1188000</v>
      </c>
      <c r="G161" s="35" t="n">
        <f aca="false">($H$62-H161)*10</f>
        <v>9.78077899999999</v>
      </c>
      <c r="H161" s="35" t="n">
        <f aca="false">M161+0.2258</f>
        <v>22.363775</v>
      </c>
      <c r="I161" s="1" t="n">
        <v>6510</v>
      </c>
      <c r="J161" s="1" t="n">
        <f aca="false">I161/3600</f>
        <v>1.80833333333333</v>
      </c>
      <c r="K161" s="12" t="n">
        <v>34.20348</v>
      </c>
      <c r="L161" s="12" t="n">
        <v>23.12557</v>
      </c>
      <c r="M161" s="12" t="n">
        <f aca="false">L161-R161</f>
        <v>22.137975</v>
      </c>
      <c r="N161" s="1" t="n">
        <v>16.18</v>
      </c>
      <c r="O161" s="1" t="n">
        <v>0.5607</v>
      </c>
      <c r="P161" s="37" t="n">
        <f aca="false">((O162-O161)*0.311)/(I162-I161)</f>
        <v>9.33000000000012E-006</v>
      </c>
      <c r="Q161" s="37" t="n">
        <f aca="false">SUM(P161:P200)/40</f>
        <v>8.81166666666667E-006</v>
      </c>
      <c r="R161" s="3" t="n">
        <v>0.987595</v>
      </c>
      <c r="T161" s="11" t="n">
        <f aca="false">0.003515*(G161-G160)/(C161-C160)</f>
        <v>3.33924999999846E-006</v>
      </c>
      <c r="U161" s="11" t="n">
        <f aca="false">$S$62-T161</f>
        <v>5.46075000000154E-006</v>
      </c>
      <c r="V161" s="11" t="n">
        <f aca="false">G161/U161</f>
        <v>1791105.43423472</v>
      </c>
      <c r="W161" s="1" t="n">
        <f aca="false">(C161-C160)</f>
        <v>30</v>
      </c>
      <c r="X161" s="35" t="n">
        <f aca="false">(G161-G160)</f>
        <v>0.0284999999999869</v>
      </c>
      <c r="Y161" s="35" t="n">
        <f aca="false">AVERAGE(X161:X165)</f>
        <v>0.0322999999999993</v>
      </c>
      <c r="Z161" s="35" t="n">
        <f aca="false">AVERAGE(Y161:Y165)</f>
        <v>0.0295287600000009</v>
      </c>
      <c r="AA161" s="35" t="n">
        <f aca="false">AVERAGE(Z161:Z165)</f>
        <v>0.0283191200000007</v>
      </c>
      <c r="AB161" s="1" t="n">
        <f aca="false">X161/LOG(C161/C160)</f>
        <v>6.46387648273941</v>
      </c>
    </row>
    <row r="162" customFormat="false" ht="13.5" hidden="false" customHeight="false" outlineLevel="0" collapsed="false">
      <c r="B162" s="34" t="n">
        <f aca="false">(I162/86400)+$A$3</f>
        <v>36461.4375</v>
      </c>
      <c r="C162" s="30" t="n">
        <f aca="false">I162-3540</f>
        <v>3000</v>
      </c>
      <c r="F162" s="30" t="n">
        <f aca="false">C162/0.0025</f>
        <v>1200000</v>
      </c>
      <c r="G162" s="35" t="n">
        <f aca="false">($H$62-H162)*10</f>
        <v>9.87207899999998</v>
      </c>
      <c r="H162" s="35" t="n">
        <f aca="false">M162+0.2258</f>
        <v>22.354645</v>
      </c>
      <c r="I162" s="1" t="n">
        <v>6540</v>
      </c>
      <c r="J162" s="1" t="n">
        <f aca="false">I162/3600</f>
        <v>1.81666666666667</v>
      </c>
      <c r="K162" s="12" t="n">
        <v>34.20026</v>
      </c>
      <c r="L162" s="12" t="n">
        <v>23.11644</v>
      </c>
      <c r="M162" s="12" t="n">
        <f aca="false">L162-R162</f>
        <v>22.128845</v>
      </c>
      <c r="N162" s="1" t="n">
        <v>16.18</v>
      </c>
      <c r="O162" s="1" t="n">
        <v>0.5616</v>
      </c>
      <c r="P162" s="37" t="n">
        <f aca="false">((O163-O162)*0.311)/(I163-I162)</f>
        <v>6.22000000000047E-006</v>
      </c>
      <c r="Q162" s="37" t="n">
        <f aca="false">SUM(P162:P201)/40</f>
        <v>8.78575000000001E-006</v>
      </c>
      <c r="R162" s="3" t="n">
        <v>0.987595</v>
      </c>
      <c r="T162" s="11" t="n">
        <f aca="false">0.003515*(G162-G161)/(C162-C161)</f>
        <v>1.06973166666655E-005</v>
      </c>
      <c r="U162" s="11" t="n">
        <f aca="false">$S$62-T162</f>
        <v>-1.89731666666546E-006</v>
      </c>
      <c r="V162" s="11" t="n">
        <f aca="false">G162/U162</f>
        <v>-5203179.40249277</v>
      </c>
      <c r="W162" s="1" t="n">
        <f aca="false">(C162-C161)</f>
        <v>30</v>
      </c>
      <c r="X162" s="35" t="n">
        <f aca="false">(G162-G161)</f>
        <v>0.0912999999999897</v>
      </c>
      <c r="Y162" s="35" t="n">
        <f aca="false">AVERAGE(X162:X166)</f>
        <v>0.0338599999999971</v>
      </c>
      <c r="Z162" s="35" t="n">
        <f aca="false">AVERAGE(Y162:Y166)</f>
        <v>0.0289815200000007</v>
      </c>
      <c r="AA162" s="35" t="n">
        <f aca="false">AVERAGE(Z162:Z166)</f>
        <v>0.0276255120000005</v>
      </c>
      <c r="AB162" s="1" t="n">
        <f aca="false">X162/LOG(C162/C161)</f>
        <v>20.9173128196597</v>
      </c>
    </row>
    <row r="163" customFormat="false" ht="13.5" hidden="false" customHeight="false" outlineLevel="0" collapsed="false">
      <c r="B163" s="34" t="n">
        <f aca="false">(I163/86400)+$A$3</f>
        <v>36461.4378472222</v>
      </c>
      <c r="C163" s="30" t="n">
        <f aca="false">I163-3540</f>
        <v>3030</v>
      </c>
      <c r="F163" s="30" t="n">
        <f aca="false">C163/0.0025</f>
        <v>1212000</v>
      </c>
      <c r="G163" s="35" t="n">
        <f aca="false">($H$62-H163)*10</f>
        <v>9.81957899999998</v>
      </c>
      <c r="H163" s="35" t="n">
        <f aca="false">M163+0.2258</f>
        <v>22.359895</v>
      </c>
      <c r="I163" s="1" t="n">
        <v>6570</v>
      </c>
      <c r="J163" s="1" t="n">
        <f aca="false">I163/3600</f>
        <v>1.825</v>
      </c>
      <c r="K163" s="12" t="n">
        <v>34.20186</v>
      </c>
      <c r="L163" s="12" t="n">
        <v>23.12169</v>
      </c>
      <c r="M163" s="12" t="n">
        <f aca="false">L163-R163</f>
        <v>22.134095</v>
      </c>
      <c r="N163" s="1" t="n">
        <v>16.18</v>
      </c>
      <c r="O163" s="1" t="n">
        <v>0.5622</v>
      </c>
      <c r="P163" s="37" t="n">
        <f aca="false">((O164-O163)*0.311)/(I164-I163)</f>
        <v>9.33000000000012E-006</v>
      </c>
      <c r="Q163" s="37" t="n">
        <f aca="false">SUM(P163:P202)/40</f>
        <v>8.8635E-006</v>
      </c>
      <c r="R163" s="3" t="n">
        <v>0.987595</v>
      </c>
      <c r="T163" s="11" t="n">
        <f aca="false">0.003515*(G163-G162)/(C163-C162)</f>
        <v>-6.15125000000023E-006</v>
      </c>
      <c r="U163" s="11" t="n">
        <f aca="false">$S$62-T163</f>
        <v>1.49512500000002E-005</v>
      </c>
      <c r="V163" s="11" t="n">
        <f aca="false">G163/U163</f>
        <v>656773.11261599</v>
      </c>
      <c r="W163" s="1" t="n">
        <f aca="false">(C163-C162)</f>
        <v>30</v>
      </c>
      <c r="X163" s="35" t="n">
        <f aca="false">(G163-G162)</f>
        <v>-0.052500000000002</v>
      </c>
      <c r="Y163" s="35" t="n">
        <f aca="false">AVERAGE(X163:X167)</f>
        <v>0.0185438000000033</v>
      </c>
      <c r="Z163" s="35" t="n">
        <f aca="false">AVERAGE(Y163:Y167)</f>
        <v>0.0279102800000018</v>
      </c>
      <c r="AA163" s="35" t="n">
        <f aca="false">AVERAGE(Z163:Z167)</f>
        <v>0.0267506480000003</v>
      </c>
      <c r="AB163" s="1" t="n">
        <f aca="false">X163/LOG(C163/C162)</f>
        <v>-12.1489143593354</v>
      </c>
    </row>
    <row r="164" customFormat="false" ht="13.5" hidden="false" customHeight="false" outlineLevel="0" collapsed="false">
      <c r="B164" s="34" t="n">
        <f aca="false">(I164/86400)+$A$3</f>
        <v>36461.4381944445</v>
      </c>
      <c r="C164" s="30" t="n">
        <f aca="false">I164-3540</f>
        <v>3060</v>
      </c>
      <c r="F164" s="30" t="n">
        <f aca="false">C164/0.0025</f>
        <v>1224000</v>
      </c>
      <c r="G164" s="35" t="n">
        <f aca="false">($H$62-H164)*10</f>
        <v>9.82497899999999</v>
      </c>
      <c r="H164" s="35" t="n">
        <f aca="false">M164+0.2258</f>
        <v>22.359355</v>
      </c>
      <c r="I164" s="1" t="n">
        <v>6600</v>
      </c>
      <c r="J164" s="1" t="n">
        <f aca="false">I164/3600</f>
        <v>1.83333333333333</v>
      </c>
      <c r="K164" s="12" t="n">
        <v>34.1991</v>
      </c>
      <c r="L164" s="12" t="n">
        <v>23.12115</v>
      </c>
      <c r="M164" s="12" t="n">
        <f aca="false">L164-R164</f>
        <v>22.133555</v>
      </c>
      <c r="N164" s="1" t="n">
        <v>16.18</v>
      </c>
      <c r="O164" s="1" t="n">
        <v>0.5631</v>
      </c>
      <c r="P164" s="37" t="n">
        <f aca="false">((O165-O164)*0.311)/(I165-I164)</f>
        <v>1.03666666666667E-005</v>
      </c>
      <c r="Q164" s="37" t="n">
        <f aca="false">SUM(P164:P203)/40</f>
        <v>8.88941666666667E-006</v>
      </c>
      <c r="R164" s="3" t="n">
        <v>0.987595</v>
      </c>
      <c r="T164" s="11" t="n">
        <f aca="false">0.003515*(G164-G163)/(C164-C163)</f>
        <v>6.32700000001023E-007</v>
      </c>
      <c r="U164" s="11" t="n">
        <f aca="false">$S$62-T164</f>
        <v>8.16729999999898E-006</v>
      </c>
      <c r="V164" s="11" t="n">
        <f aca="false">G164/U164</f>
        <v>1202965.36187004</v>
      </c>
      <c r="W164" s="1" t="n">
        <f aca="false">(C164-C163)</f>
        <v>30</v>
      </c>
      <c r="X164" s="35" t="n">
        <f aca="false">(G164-G163)</f>
        <v>0.00540000000000873</v>
      </c>
      <c r="Y164" s="35" t="n">
        <f aca="false">AVERAGE(X164:X168)</f>
        <v>0.0312000000000054</v>
      </c>
      <c r="Z164" s="35" t="n">
        <f aca="false">AVERAGE(Y164:Y168)</f>
        <v>0.0289255200000014</v>
      </c>
      <c r="AA164" s="35" t="n">
        <f aca="false">AVERAGE(Z164:Z168)</f>
        <v>0.0255798079999997</v>
      </c>
      <c r="AB164" s="1" t="n">
        <f aca="false">X164/LOG(C164/C163)</f>
        <v>1.26203668090068</v>
      </c>
    </row>
    <row r="165" customFormat="false" ht="13.5" hidden="false" customHeight="false" outlineLevel="0" collapsed="false">
      <c r="B165" s="34" t="n">
        <f aca="false">(I165/86400)+$A$3</f>
        <v>36461.4385416667</v>
      </c>
      <c r="C165" s="30" t="n">
        <f aca="false">I165-3540</f>
        <v>3090</v>
      </c>
      <c r="F165" s="30" t="n">
        <f aca="false">C165/0.0025</f>
        <v>1236000</v>
      </c>
      <c r="G165" s="35" t="n">
        <f aca="false">($H$62-H165)*10</f>
        <v>9.913779</v>
      </c>
      <c r="H165" s="35" t="n">
        <f aca="false">M165+0.2258</f>
        <v>22.350475</v>
      </c>
      <c r="I165" s="1" t="n">
        <v>6630</v>
      </c>
      <c r="J165" s="1" t="n">
        <f aca="false">I165/3600</f>
        <v>1.84166666666667</v>
      </c>
      <c r="K165" s="12" t="n">
        <v>34.19446</v>
      </c>
      <c r="L165" s="12" t="n">
        <v>23.11227</v>
      </c>
      <c r="M165" s="12" t="n">
        <f aca="false">L165-R165</f>
        <v>22.124675</v>
      </c>
      <c r="N165" s="1" t="n">
        <v>16.18</v>
      </c>
      <c r="O165" s="1" t="n">
        <v>0.5641</v>
      </c>
      <c r="P165" s="37" t="n">
        <f aca="false">((O166-O165)*0.311)/(I166-I165)</f>
        <v>1.24399999999998E-005</v>
      </c>
      <c r="Q165" s="37" t="n">
        <f aca="false">SUM(P165:P204)/40</f>
        <v>8.81166666666665E-006</v>
      </c>
      <c r="R165" s="3" t="n">
        <v>0.987595</v>
      </c>
      <c r="T165" s="11" t="n">
        <f aca="false">0.003515*(G165-G164)/(C165-C164)</f>
        <v>1.04044000000016E-005</v>
      </c>
      <c r="U165" s="11" t="n">
        <f aca="false">$S$62-T165</f>
        <v>-1.60440000000156E-006</v>
      </c>
      <c r="V165" s="11" t="n">
        <f aca="false">G165/U165</f>
        <v>-6179119.29692743</v>
      </c>
      <c r="W165" s="1" t="n">
        <f aca="false">(C165-C164)</f>
        <v>30</v>
      </c>
      <c r="X165" s="35" t="n">
        <f aca="false">(G165-G164)</f>
        <v>0.0888000000000133</v>
      </c>
      <c r="Y165" s="35" t="n">
        <f aca="false">AVERAGE(X165:X169)</f>
        <v>0.0317399999999992</v>
      </c>
      <c r="Z165" s="35" t="n">
        <f aca="false">AVERAGE(Y165:Y169)</f>
        <v>0.0262495199999989</v>
      </c>
      <c r="AA165" s="35" t="n">
        <f aca="false">AVERAGE(Z165:Z169)</f>
        <v>0.024547207999999</v>
      </c>
      <c r="AB165" s="1" t="n">
        <f aca="false">X165/LOG(C165/C164)</f>
        <v>20.9579632799686</v>
      </c>
    </row>
    <row r="166" customFormat="false" ht="13.5" hidden="false" customHeight="false" outlineLevel="0" collapsed="false">
      <c r="B166" s="34" t="n">
        <f aca="false">(I166/86400)+$A$3</f>
        <v>36461.4388888889</v>
      </c>
      <c r="C166" s="30" t="n">
        <f aca="false">I166-3540</f>
        <v>3120</v>
      </c>
      <c r="F166" s="30" t="n">
        <f aca="false">C166/0.0025</f>
        <v>1248000</v>
      </c>
      <c r="G166" s="35" t="n">
        <f aca="false">($H$62-H166)*10</f>
        <v>9.95007899999997</v>
      </c>
      <c r="H166" s="35" t="n">
        <f aca="false">M166+0.2258</f>
        <v>22.346845</v>
      </c>
      <c r="I166" s="1" t="n">
        <v>6660</v>
      </c>
      <c r="J166" s="1" t="n">
        <f aca="false">I166/3600</f>
        <v>1.85</v>
      </c>
      <c r="K166" s="12" t="n">
        <v>34.19488</v>
      </c>
      <c r="L166" s="12" t="n">
        <v>23.10864</v>
      </c>
      <c r="M166" s="12" t="n">
        <f aca="false">L166-R166</f>
        <v>22.121045</v>
      </c>
      <c r="N166" s="1" t="n">
        <v>16.18</v>
      </c>
      <c r="O166" s="1" t="n">
        <v>0.5653</v>
      </c>
      <c r="P166" s="37" t="n">
        <f aca="false">((O167-O166)*0.311)/(I167-I166)</f>
        <v>2.07333333333311E-006</v>
      </c>
      <c r="Q166" s="37" t="n">
        <f aca="false">SUM(P166:P205)/40</f>
        <v>8.70799999999999E-006</v>
      </c>
      <c r="R166" s="3" t="n">
        <v>0.987595</v>
      </c>
      <c r="T166" s="11" t="n">
        <f aca="false">0.003515*(G166-G165)/(C166-C165)</f>
        <v>4.25314999999716E-006</v>
      </c>
      <c r="U166" s="11" t="n">
        <f aca="false">$S$62-T166</f>
        <v>4.54685000000284E-006</v>
      </c>
      <c r="V166" s="11" t="n">
        <f aca="false">G166/U166</f>
        <v>2188345.55791235</v>
      </c>
      <c r="W166" s="1" t="n">
        <f aca="false">(C166-C165)</f>
        <v>30</v>
      </c>
      <c r="X166" s="35" t="n">
        <f aca="false">(G166-G165)</f>
        <v>0.0362999999999758</v>
      </c>
      <c r="Y166" s="35" t="n">
        <f aca="false">AVERAGE(X166:X170)</f>
        <v>0.0295637999999983</v>
      </c>
      <c r="Z166" s="35" t="n">
        <f aca="false">AVERAGE(Y166:Y170)</f>
        <v>0.0260607199999995</v>
      </c>
      <c r="AA166" s="35" t="n">
        <f aca="false">AVERAGE(Z166:Z170)</f>
        <v>0.0245408479999995</v>
      </c>
      <c r="AB166" s="1" t="n">
        <f aca="false">X166/LOG(C166/C165)</f>
        <v>8.65086002543182</v>
      </c>
    </row>
    <row r="167" customFormat="false" ht="13.5" hidden="false" customHeight="false" outlineLevel="0" collapsed="false">
      <c r="B167" s="34" t="n">
        <f aca="false">(I167/86400)+$A$3</f>
        <v>36461.4392361111</v>
      </c>
      <c r="C167" s="30" t="n">
        <f aca="false">I167-3540</f>
        <v>3150</v>
      </c>
      <c r="F167" s="30" t="n">
        <f aca="false">C167/0.0025</f>
        <v>1260000</v>
      </c>
      <c r="G167" s="35" t="n">
        <f aca="false">($H$62-H167)*10</f>
        <v>9.964798</v>
      </c>
      <c r="H167" s="35" t="n">
        <f aca="false">M167+0.2258</f>
        <v>22.3453731</v>
      </c>
      <c r="I167" s="1" t="n">
        <v>6690</v>
      </c>
      <c r="J167" s="1" t="n">
        <f aca="false">I167/3600</f>
        <v>1.85833333333333</v>
      </c>
      <c r="K167" s="12" t="n">
        <v>34.19226</v>
      </c>
      <c r="L167" s="12" t="n">
        <v>23.10727</v>
      </c>
      <c r="M167" s="12" t="n">
        <f aca="false">L167-R167</f>
        <v>22.1195731</v>
      </c>
      <c r="N167" s="1" t="n">
        <v>16.18</v>
      </c>
      <c r="O167" s="1" t="n">
        <v>0.5655</v>
      </c>
      <c r="P167" s="37" t="n">
        <f aca="false">((O168-O167)*0.311)/(I168-I167)</f>
        <v>9.33000000000012E-006</v>
      </c>
      <c r="Q167" s="37" t="n">
        <f aca="false">SUM(P167:P206)/40</f>
        <v>8.88941666666667E-006</v>
      </c>
      <c r="R167" s="3" t="n">
        <v>0.9876969</v>
      </c>
      <c r="T167" s="11" t="n">
        <f aca="false">0.003515*(G167-G166)/(C167-C166)</f>
        <v>1.7245761666691E-006</v>
      </c>
      <c r="U167" s="11" t="n">
        <f aca="false">$S$62-T167</f>
        <v>7.0754238333309E-006</v>
      </c>
      <c r="V167" s="11" t="n">
        <f aca="false">G167/U167</f>
        <v>1408367.64478445</v>
      </c>
      <c r="W167" s="1" t="n">
        <f aca="false">(C167-C166)</f>
        <v>30</v>
      </c>
      <c r="X167" s="35" t="n">
        <f aca="false">(G167-G166)</f>
        <v>0.0147190000000208</v>
      </c>
      <c r="Y167" s="35" t="n">
        <f aca="false">AVERAGE(X167:X171)</f>
        <v>0.0285038000000029</v>
      </c>
      <c r="Z167" s="35" t="n">
        <f aca="false">AVERAGE(Y167:Y171)</f>
        <v>0.0246071999999998</v>
      </c>
      <c r="AA167" s="35" t="n">
        <f aca="false">AVERAGE(Z167:Z171)</f>
        <v>0.0244140079999997</v>
      </c>
      <c r="AB167" s="1" t="n">
        <f aca="false">X167/LOG(C167/C166)</f>
        <v>3.5416608462311</v>
      </c>
    </row>
    <row r="168" customFormat="false" ht="13.5" hidden="false" customHeight="false" outlineLevel="0" collapsed="false">
      <c r="B168" s="34" t="n">
        <f aca="false">(I168/86400)+$A$3</f>
        <v>36461.4395833333</v>
      </c>
      <c r="C168" s="30" t="n">
        <f aca="false">I168-3540</f>
        <v>3180</v>
      </c>
      <c r="F168" s="30" t="n">
        <f aca="false">C168/0.0025</f>
        <v>1272000</v>
      </c>
      <c r="G168" s="35" t="n">
        <f aca="false">($H$62-H168)*10</f>
        <v>9.975579</v>
      </c>
      <c r="H168" s="35" t="n">
        <f aca="false">M168+0.2258</f>
        <v>22.344295</v>
      </c>
      <c r="I168" s="1" t="n">
        <v>6720</v>
      </c>
      <c r="J168" s="1" t="n">
        <f aca="false">I168/3600</f>
        <v>1.86666666666667</v>
      </c>
      <c r="K168" s="12" t="n">
        <v>34.19199</v>
      </c>
      <c r="L168" s="12" t="n">
        <v>23.10609</v>
      </c>
      <c r="M168" s="12" t="n">
        <f aca="false">L168-R168</f>
        <v>22.118495</v>
      </c>
      <c r="N168" s="1" t="n">
        <v>16.18</v>
      </c>
      <c r="O168" s="1" t="n">
        <v>0.5664</v>
      </c>
      <c r="P168" s="37" t="n">
        <f aca="false">((O169-O168)*0.311)/(I169-I168)</f>
        <v>1.03666666666667E-005</v>
      </c>
      <c r="Q168" s="37" t="n">
        <f aca="false">SUM(P168:P207)/40</f>
        <v>8.86441666666666E-006</v>
      </c>
      <c r="R168" s="3" t="n">
        <v>0.987595</v>
      </c>
      <c r="T168" s="11" t="n">
        <f aca="false">0.003515*(G168-G167)/(C168-C167)</f>
        <v>1.26317383333434E-006</v>
      </c>
      <c r="U168" s="11" t="n">
        <f aca="false">$S$62-T168</f>
        <v>7.53682616666566E-006</v>
      </c>
      <c r="V168" s="11" t="n">
        <f aca="false">G168/U168</f>
        <v>1323578.22502536</v>
      </c>
      <c r="W168" s="1" t="n">
        <f aca="false">(C168-C167)</f>
        <v>30</v>
      </c>
      <c r="X168" s="35" t="n">
        <f aca="false">(G168-G167)</f>
        <v>0.0107810000000086</v>
      </c>
      <c r="Y168" s="35" t="n">
        <f aca="false">AVERAGE(X168:X172)</f>
        <v>0.0236200000000011</v>
      </c>
      <c r="Z168" s="35" t="n">
        <f aca="false">AVERAGE(Y168:Y172)</f>
        <v>0.0220560799999987</v>
      </c>
      <c r="AA168" s="35" t="n">
        <f aca="false">AVERAGE(Z168:Z172)</f>
        <v>0.0242500239999998</v>
      </c>
      <c r="AB168" s="1" t="n">
        <f aca="false">X168/LOG(C168/C167)</f>
        <v>2.61893031467411</v>
      </c>
    </row>
    <row r="169" customFormat="false" ht="13.5" hidden="false" customHeight="false" outlineLevel="0" collapsed="false">
      <c r="B169" s="34" t="n">
        <f aca="false">(I169/86400)+$A$3</f>
        <v>36461.4399305556</v>
      </c>
      <c r="C169" s="30" t="n">
        <f aca="false">I169-3540</f>
        <v>3210</v>
      </c>
      <c r="F169" s="30" t="n">
        <f aca="false">C169/0.0025</f>
        <v>1284000</v>
      </c>
      <c r="G169" s="35" t="n">
        <f aca="false">($H$62-H169)*10</f>
        <v>9.98367899999998</v>
      </c>
      <c r="H169" s="35" t="n">
        <f aca="false">M169+0.2258</f>
        <v>22.343485</v>
      </c>
      <c r="I169" s="1" t="n">
        <v>6750</v>
      </c>
      <c r="J169" s="1" t="n">
        <f aca="false">I169/3600</f>
        <v>1.875</v>
      </c>
      <c r="K169" s="12" t="n">
        <v>34.18806</v>
      </c>
      <c r="L169" s="12" t="n">
        <v>23.10528</v>
      </c>
      <c r="M169" s="12" t="n">
        <f aca="false">L169-R169</f>
        <v>22.117685</v>
      </c>
      <c r="N169" s="1" t="n">
        <v>16.18</v>
      </c>
      <c r="O169" s="1" t="n">
        <v>0.5674</v>
      </c>
      <c r="P169" s="37" t="n">
        <f aca="false">((O170-O169)*0.311)/(I170-I169)</f>
        <v>9.33000000000012E-006</v>
      </c>
      <c r="Q169" s="37" t="n">
        <f aca="false">SUM(P169:P208)/40</f>
        <v>8.994E-006</v>
      </c>
      <c r="R169" s="3" t="n">
        <v>0.987595</v>
      </c>
      <c r="T169" s="11" t="n">
        <f aca="false">0.003515*(G169-G168)/(C169-C168)</f>
        <v>9.49049999997372E-007</v>
      </c>
      <c r="U169" s="11" t="n">
        <f aca="false">$S$62-T169</f>
        <v>7.85095000000263E-006</v>
      </c>
      <c r="V169" s="11" t="n">
        <f aca="false">G169/U169</f>
        <v>1271652.34780461</v>
      </c>
      <c r="W169" s="1" t="n">
        <f aca="false">(C169-C168)</f>
        <v>30</v>
      </c>
      <c r="X169" s="35" t="n">
        <f aca="false">(G169-G168)</f>
        <v>0.00809999999997757</v>
      </c>
      <c r="Y169" s="35" t="n">
        <f aca="false">AVERAGE(X169:X173)</f>
        <v>0.0178199999999933</v>
      </c>
      <c r="Z169" s="35" t="n">
        <f aca="false">AVERAGE(Y169:Y173)</f>
        <v>0.0237625199999982</v>
      </c>
      <c r="AA169" s="35" t="n">
        <f aca="false">AVERAGE(Z169:Z173)</f>
        <v>0.0250952960000006</v>
      </c>
      <c r="AB169" s="1" t="n">
        <f aca="false">X169/LOG(C169/C168)</f>
        <v>1.98631043653083</v>
      </c>
    </row>
    <row r="170" customFormat="false" ht="13.5" hidden="false" customHeight="false" outlineLevel="0" collapsed="false">
      <c r="B170" s="34" t="n">
        <f aca="false">(I170/86400)+$A$3</f>
        <v>36461.4402777778</v>
      </c>
      <c r="C170" s="30" t="n">
        <f aca="false">I170-3540</f>
        <v>3240</v>
      </c>
      <c r="F170" s="30" t="n">
        <f aca="false">C170/0.0025</f>
        <v>1296000</v>
      </c>
      <c r="G170" s="35" t="n">
        <f aca="false">($H$62-H170)*10</f>
        <v>10.061598</v>
      </c>
      <c r="H170" s="35" t="n">
        <f aca="false">M170+0.2258</f>
        <v>22.3356931</v>
      </c>
      <c r="I170" s="1" t="n">
        <v>6780</v>
      </c>
      <c r="J170" s="1" t="n">
        <f aca="false">I170/3600</f>
        <v>1.88333333333333</v>
      </c>
      <c r="K170" s="12" t="n">
        <v>34.18687</v>
      </c>
      <c r="L170" s="12" t="n">
        <v>23.09759</v>
      </c>
      <c r="M170" s="12" t="n">
        <f aca="false">L170-R170</f>
        <v>22.1098931</v>
      </c>
      <c r="N170" s="1" t="n">
        <v>16.18</v>
      </c>
      <c r="O170" s="1" t="n">
        <v>0.5683</v>
      </c>
      <c r="P170" s="37" t="n">
        <f aca="false">((O171-O170)*0.311)/(I171-I170)</f>
        <v>8.29333333333357E-006</v>
      </c>
      <c r="Q170" s="37" t="n">
        <f aca="false">SUM(P170:P209)/40</f>
        <v>8.94216666666666E-006</v>
      </c>
      <c r="R170" s="3" t="n">
        <v>0.9876969</v>
      </c>
      <c r="T170" s="11" t="n">
        <f aca="false">0.003515*(G170-G169)/(C170-C169)</f>
        <v>9.129509500001E-006</v>
      </c>
      <c r="U170" s="11" t="n">
        <f aca="false">$S$62-T170</f>
        <v>-3.29509500000996E-007</v>
      </c>
      <c r="V170" s="11" t="n">
        <f aca="false">G170/U170</f>
        <v>-30535077.1372891</v>
      </c>
      <c r="W170" s="1" t="n">
        <f aca="false">(C170-C169)</f>
        <v>30</v>
      </c>
      <c r="X170" s="35" t="n">
        <f aca="false">(G170-G169)</f>
        <v>0.0779190000000085</v>
      </c>
      <c r="Y170" s="35" t="n">
        <f aca="false">AVERAGE(X170:X174)</f>
        <v>0.0307960000000023</v>
      </c>
      <c r="Z170" s="35" t="n">
        <f aca="false">AVERAGE(Y170:Y174)</f>
        <v>0.0262177200000011</v>
      </c>
      <c r="AA170" s="35" t="n">
        <f aca="false">AVERAGE(Z170:Z174)</f>
        <v>0.0251821520000016</v>
      </c>
      <c r="AB170" s="1" t="n">
        <f aca="false">X170/LOG(C170/C169)</f>
        <v>19.2869871627633</v>
      </c>
    </row>
    <row r="171" customFormat="false" ht="13.5" hidden="false" customHeight="false" outlineLevel="0" collapsed="false">
      <c r="B171" s="34" t="n">
        <f aca="false">(I171/86400)+$A$3</f>
        <v>36461.440625</v>
      </c>
      <c r="C171" s="30" t="n">
        <f aca="false">I171-3540</f>
        <v>3270</v>
      </c>
      <c r="F171" s="30" t="n">
        <f aca="false">C171/0.0025</f>
        <v>1308000</v>
      </c>
      <c r="G171" s="35" t="n">
        <f aca="false">($H$62-H171)*10</f>
        <v>10.092598</v>
      </c>
      <c r="H171" s="35" t="n">
        <f aca="false">M171+0.2258</f>
        <v>22.3325931</v>
      </c>
      <c r="I171" s="1" t="n">
        <v>6810</v>
      </c>
      <c r="J171" s="1" t="n">
        <f aca="false">I171/3600</f>
        <v>1.89166666666667</v>
      </c>
      <c r="K171" s="12" t="n">
        <v>34.18484</v>
      </c>
      <c r="L171" s="12" t="n">
        <v>23.09449</v>
      </c>
      <c r="M171" s="12" t="n">
        <f aca="false">L171-R171</f>
        <v>22.1067931</v>
      </c>
      <c r="N171" s="1" t="n">
        <v>16.18</v>
      </c>
      <c r="O171" s="1" t="n">
        <v>0.5691</v>
      </c>
      <c r="P171" s="37" t="n">
        <f aca="false">((O172-O171)*0.311)/(I172-I171)</f>
        <v>1.03666666666667E-005</v>
      </c>
      <c r="Q171" s="37" t="n">
        <f aca="false">SUM(P171:P210)/40</f>
        <v>9.04583333333332E-006</v>
      </c>
      <c r="R171" s="3" t="n">
        <v>0.9876969</v>
      </c>
      <c r="T171" s="11" t="n">
        <f aca="false">0.003515*(G171-G170)/(C171-C170)</f>
        <v>3.63216666666653E-006</v>
      </c>
      <c r="U171" s="11" t="n">
        <f aca="false">$S$62-T171</f>
        <v>5.16783333333347E-006</v>
      </c>
      <c r="V171" s="11" t="n">
        <f aca="false">G171/U171</f>
        <v>1952965.07240295</v>
      </c>
      <c r="W171" s="1" t="n">
        <f aca="false">(C171-C170)</f>
        <v>30</v>
      </c>
      <c r="X171" s="35" t="n">
        <f aca="false">(G171-G170)</f>
        <v>0.0309999999999988</v>
      </c>
      <c r="Y171" s="35" t="n">
        <f aca="false">AVERAGE(X171:X175)</f>
        <v>0.0222961999999995</v>
      </c>
      <c r="Z171" s="35" t="n">
        <f aca="false">AVERAGE(Y171:Y175)</f>
        <v>0.0254265200000006</v>
      </c>
      <c r="AA171" s="35" t="n">
        <f aca="false">AVERAGE(Z171:Z175)</f>
        <v>0.0250174880000014</v>
      </c>
      <c r="AB171" s="1" t="n">
        <f aca="false">X171/LOG(C171/C170)</f>
        <v>7.74469013652008</v>
      </c>
    </row>
    <row r="172" customFormat="false" ht="13.5" hidden="false" customHeight="false" outlineLevel="0" collapsed="false">
      <c r="B172" s="34" t="n">
        <f aca="false">(I172/86400)+$A$3</f>
        <v>36461.4409722222</v>
      </c>
      <c r="C172" s="30" t="n">
        <f aca="false">I172-3540</f>
        <v>3300</v>
      </c>
      <c r="F172" s="30" t="n">
        <f aca="false">C172/0.0025</f>
        <v>1320000</v>
      </c>
      <c r="G172" s="35" t="n">
        <f aca="false">($H$62-H172)*10</f>
        <v>10.082898</v>
      </c>
      <c r="H172" s="35" t="n">
        <f aca="false">M172+0.2258</f>
        <v>22.3335631</v>
      </c>
      <c r="I172" s="1" t="n">
        <v>6840</v>
      </c>
      <c r="J172" s="1" t="n">
        <f aca="false">I172/3600</f>
        <v>1.9</v>
      </c>
      <c r="K172" s="12" t="n">
        <v>34.18602</v>
      </c>
      <c r="L172" s="12" t="n">
        <v>23.09546</v>
      </c>
      <c r="M172" s="12" t="n">
        <f aca="false">L172-R172</f>
        <v>22.1077631</v>
      </c>
      <c r="N172" s="1" t="n">
        <v>16.18</v>
      </c>
      <c r="O172" s="1" t="n">
        <v>0.5701</v>
      </c>
      <c r="P172" s="37" t="n">
        <f aca="false">((O173-O172)*0.311)/(I173-I172)</f>
        <v>8.29333333333242E-006</v>
      </c>
      <c r="Q172" s="37" t="n">
        <f aca="false">SUM(P172:P211)/40</f>
        <v>8.94216666666665E-006</v>
      </c>
      <c r="R172" s="3" t="n">
        <v>0.9876969</v>
      </c>
      <c r="T172" s="11" t="n">
        <f aca="false">0.003515*(G172-G171)/(C172-C171)</f>
        <v>-1.13651666666527E-006</v>
      </c>
      <c r="U172" s="11" t="n">
        <f aca="false">$S$62-T172</f>
        <v>9.93651666666527E-006</v>
      </c>
      <c r="V172" s="11" t="n">
        <f aca="false">G172/U172</f>
        <v>1014731.65478863</v>
      </c>
      <c r="W172" s="1" t="n">
        <f aca="false">(C172-C171)</f>
        <v>30</v>
      </c>
      <c r="X172" s="35" t="n">
        <f aca="false">(G172-G171)</f>
        <v>-0.00969999999998805</v>
      </c>
      <c r="Y172" s="35" t="n">
        <f aca="false">AVERAGE(X172:X176)</f>
        <v>0.0157481999999973</v>
      </c>
      <c r="Z172" s="35" t="n">
        <f aca="false">AVERAGE(Y172:Y176)</f>
        <v>0.0237872800000005</v>
      </c>
      <c r="AA172" s="35" t="n">
        <f aca="false">AVERAGE(Z172:Z176)</f>
        <v>0.0246374640000016</v>
      </c>
      <c r="AB172" s="1" t="n">
        <f aca="false">X172/LOG(C172/C171)</f>
        <v>-2.44567375865184</v>
      </c>
    </row>
    <row r="173" customFormat="false" ht="13.5" hidden="false" customHeight="false" outlineLevel="0" collapsed="false">
      <c r="B173" s="34" t="n">
        <f aca="false">(I173/86400)+$A$3</f>
        <v>36461.4413194444</v>
      </c>
      <c r="C173" s="30" t="n">
        <f aca="false">I173-3540</f>
        <v>3330</v>
      </c>
      <c r="F173" s="30" t="n">
        <f aca="false">C173/0.0025</f>
        <v>1332000</v>
      </c>
      <c r="G173" s="35" t="n">
        <f aca="false">($H$62-H173)*10</f>
        <v>10.064679</v>
      </c>
      <c r="H173" s="35" t="n">
        <f aca="false">M173+0.2258</f>
        <v>22.335385</v>
      </c>
      <c r="I173" s="1" t="n">
        <v>6870</v>
      </c>
      <c r="J173" s="1" t="n">
        <f aca="false">I173/3600</f>
        <v>1.90833333333333</v>
      </c>
      <c r="K173" s="12" t="n">
        <v>34.18338</v>
      </c>
      <c r="L173" s="12" t="n">
        <v>23.09718</v>
      </c>
      <c r="M173" s="12" t="n">
        <f aca="false">L173-R173</f>
        <v>22.109585</v>
      </c>
      <c r="N173" s="1" t="n">
        <v>16.17</v>
      </c>
      <c r="O173" s="1" t="n">
        <v>0.5709</v>
      </c>
      <c r="P173" s="37" t="n">
        <f aca="false">((O174-O173)*0.311)/(I174-I173)</f>
        <v>9.33000000000012E-006</v>
      </c>
      <c r="Q173" s="37" t="n">
        <f aca="false">SUM(P173:P212)/40</f>
        <v>8.94216666666668E-006</v>
      </c>
      <c r="R173" s="3" t="n">
        <v>0.987595</v>
      </c>
      <c r="T173" s="11" t="n">
        <f aca="false">0.003515*(G173-G172)/(C173-C172)</f>
        <v>-2.13465950000356E-006</v>
      </c>
      <c r="U173" s="11" t="n">
        <f aca="false">$S$62-T173</f>
        <v>1.09346595000036E-005</v>
      </c>
      <c r="V173" s="11" t="n">
        <f aca="false">G173/U173</f>
        <v>920438.263303644</v>
      </c>
      <c r="W173" s="1" t="n">
        <f aca="false">(C173-C172)</f>
        <v>30</v>
      </c>
      <c r="X173" s="35" t="n">
        <f aca="false">(G173-G172)</f>
        <v>-0.0182190000000304</v>
      </c>
      <c r="Y173" s="35" t="n">
        <f aca="false">AVERAGE(X173:X177)</f>
        <v>0.0321521999999987</v>
      </c>
      <c r="Z173" s="35" t="n">
        <f aca="false">AVERAGE(Y173:Y177)</f>
        <v>0.0262824400000028</v>
      </c>
      <c r="AA173" s="35" t="n">
        <f aca="false">AVERAGE(Z173:Z177)</f>
        <v>0.025648328000002</v>
      </c>
      <c r="AB173" s="1" t="n">
        <f aca="false">X173/LOG(C173/C172)</f>
        <v>-4.63553152065567</v>
      </c>
    </row>
    <row r="174" customFormat="false" ht="13.5" hidden="false" customHeight="false" outlineLevel="0" collapsed="false">
      <c r="B174" s="34" t="n">
        <f aca="false">(I174/86400)+$A$3</f>
        <v>36461.4416666667</v>
      </c>
      <c r="C174" s="30" t="n">
        <f aca="false">I174-3540</f>
        <v>3360</v>
      </c>
      <c r="F174" s="30" t="n">
        <f aca="false">C174/0.0025</f>
        <v>1344000</v>
      </c>
      <c r="G174" s="35" t="n">
        <f aca="false">($H$62-H174)*10</f>
        <v>10.137659</v>
      </c>
      <c r="H174" s="35" t="n">
        <f aca="false">M174+0.2258</f>
        <v>22.328087</v>
      </c>
      <c r="I174" s="1" t="n">
        <v>6900</v>
      </c>
      <c r="J174" s="1" t="n">
        <f aca="false">I174/3600</f>
        <v>1.91666666666667</v>
      </c>
      <c r="K174" s="12" t="n">
        <v>34.18253</v>
      </c>
      <c r="L174" s="12" t="n">
        <v>23.08978</v>
      </c>
      <c r="M174" s="12" t="n">
        <f aca="false">L174-R174</f>
        <v>22.102287</v>
      </c>
      <c r="N174" s="1" t="n">
        <v>16.17</v>
      </c>
      <c r="O174" s="1" t="n">
        <v>0.5718</v>
      </c>
      <c r="P174" s="37" t="n">
        <f aca="false">((O175-O174)*0.311)/(I175-I174)</f>
        <v>7.25666666666702E-006</v>
      </c>
      <c r="Q174" s="37" t="n">
        <f aca="false">SUM(P174:P213)/40</f>
        <v>8.89033333333334E-006</v>
      </c>
      <c r="R174" s="3" t="n">
        <v>0.987493</v>
      </c>
      <c r="T174" s="11" t="n">
        <f aca="false">0.003515*(G174-G173)/(C174-C173)</f>
        <v>8.55082333333597E-006</v>
      </c>
      <c r="U174" s="11" t="n">
        <f aca="false">$S$62-T174</f>
        <v>2.49176666664034E-007</v>
      </c>
      <c r="V174" s="11" t="n">
        <f aca="false">G174/U174</f>
        <v>40684624.0288969</v>
      </c>
      <c r="W174" s="1" t="n">
        <f aca="false">(C174-C173)</f>
        <v>30</v>
      </c>
      <c r="X174" s="35" t="n">
        <f aca="false">(G174-G173)</f>
        <v>0.0729800000000225</v>
      </c>
      <c r="Y174" s="35" t="n">
        <f aca="false">AVERAGE(X174:X178)</f>
        <v>0.0300960000000075</v>
      </c>
      <c r="Z174" s="35" t="n">
        <f aca="false">AVERAGE(Y174:Y178)</f>
        <v>0.0241968000000028</v>
      </c>
      <c r="AA174" s="35" t="n">
        <f aca="false">AVERAGE(Z174:Z178)</f>
        <v>0.0263417600000014</v>
      </c>
      <c r="AB174" s="1" t="n">
        <f aca="false">X174/LOG(C174/C173)</f>
        <v>18.7366310065786</v>
      </c>
    </row>
    <row r="175" customFormat="false" ht="13.5" hidden="false" customHeight="false" outlineLevel="0" collapsed="false">
      <c r="B175" s="34" t="n">
        <f aca="false">(I175/86400)+$A$3</f>
        <v>36461.4420138889</v>
      </c>
      <c r="C175" s="30" t="n">
        <f aca="false">I175-3540</f>
        <v>3390</v>
      </c>
      <c r="F175" s="30" t="n">
        <f aca="false">C175/0.0025</f>
        <v>1356000</v>
      </c>
      <c r="G175" s="35" t="n">
        <f aca="false">($H$62-H175)*10</f>
        <v>10.173079</v>
      </c>
      <c r="H175" s="35" t="n">
        <f aca="false">M175+0.2258</f>
        <v>22.324545</v>
      </c>
      <c r="I175" s="1" t="n">
        <v>6930</v>
      </c>
      <c r="J175" s="1" t="n">
        <f aca="false">I175/3600</f>
        <v>1.925</v>
      </c>
      <c r="K175" s="12" t="n">
        <v>34.18005</v>
      </c>
      <c r="L175" s="12" t="n">
        <v>23.08634</v>
      </c>
      <c r="M175" s="12" t="n">
        <f aca="false">L175-R175</f>
        <v>22.098745</v>
      </c>
      <c r="N175" s="1" t="n">
        <v>16.17</v>
      </c>
      <c r="O175" s="1" t="n">
        <v>0.5725</v>
      </c>
      <c r="P175" s="37" t="n">
        <f aca="false">((O176-O175)*0.311)/(I176-I175)</f>
        <v>1.03666666666667E-005</v>
      </c>
      <c r="Q175" s="37" t="n">
        <f aca="false">SUM(P175:P214)/40</f>
        <v>8.96808333333333E-006</v>
      </c>
      <c r="R175" s="3" t="n">
        <v>0.987595</v>
      </c>
      <c r="T175" s="11" t="n">
        <f aca="false">0.003515*(G175-G174)/(C175-C174)</f>
        <v>4.15004333333274E-006</v>
      </c>
      <c r="U175" s="11" t="n">
        <f aca="false">$S$62-T175</f>
        <v>4.64995666666727E-006</v>
      </c>
      <c r="V175" s="11" t="n">
        <f aca="false">G175/U175</f>
        <v>2187779.31263847</v>
      </c>
      <c r="W175" s="1" t="n">
        <f aca="false">(C175-C174)</f>
        <v>30</v>
      </c>
      <c r="X175" s="35" t="n">
        <f aca="false">(G175-G174)</f>
        <v>0.0354199999999949</v>
      </c>
      <c r="Y175" s="35" t="n">
        <f aca="false">AVERAGE(X175:X179)</f>
        <v>0.02684</v>
      </c>
      <c r="Z175" s="35" t="n">
        <f aca="false">AVERAGE(Y175:Y179)</f>
        <v>0.0253944000000004</v>
      </c>
      <c r="AA175" s="35" t="n">
        <f aca="false">AVERAGE(Z175:Z179)</f>
        <v>0.0276697600000008</v>
      </c>
      <c r="AB175" s="1" t="n">
        <f aca="false">X175/LOG(C175/C174)</f>
        <v>9.17516553597814</v>
      </c>
    </row>
    <row r="176" customFormat="false" ht="13.5" hidden="false" customHeight="false" outlineLevel="0" collapsed="false">
      <c r="B176" s="34" t="n">
        <f aca="false">(I176/86400)+$A$3</f>
        <v>36461.4423611111</v>
      </c>
      <c r="C176" s="30" t="n">
        <f aca="false">I176-3540</f>
        <v>3420</v>
      </c>
      <c r="F176" s="30" t="n">
        <f aca="false">C176/0.0025</f>
        <v>1368000</v>
      </c>
      <c r="G176" s="35" t="n">
        <f aca="false">($H$62-H176)*10</f>
        <v>10.171339</v>
      </c>
      <c r="H176" s="35" t="n">
        <f aca="false">M176+0.2258</f>
        <v>22.324719</v>
      </c>
      <c r="I176" s="1" t="n">
        <v>6960</v>
      </c>
      <c r="J176" s="1" t="n">
        <f aca="false">I176/3600</f>
        <v>1.93333333333333</v>
      </c>
      <c r="K176" s="12" t="n">
        <v>34.17989</v>
      </c>
      <c r="L176" s="12" t="n">
        <v>23.08631</v>
      </c>
      <c r="M176" s="12" t="n">
        <f aca="false">L176-R176</f>
        <v>22.098919</v>
      </c>
      <c r="N176" s="1" t="n">
        <v>16.17</v>
      </c>
      <c r="O176" s="1" t="n">
        <v>0.5735</v>
      </c>
      <c r="P176" s="37" t="n">
        <f aca="false">((O177-O176)*0.311)/(I177-I176)</f>
        <v>9.33000000000012E-006</v>
      </c>
      <c r="Q176" s="37" t="n">
        <f aca="false">SUM(P176:P215)/40</f>
        <v>8.91625E-006</v>
      </c>
      <c r="R176" s="3" t="n">
        <v>0.987391</v>
      </c>
      <c r="T176" s="11" t="n">
        <f aca="false">0.003515*(G176-G175)/(C176-C175)</f>
        <v>-2.0387000000144E-007</v>
      </c>
      <c r="U176" s="11" t="n">
        <f aca="false">$S$62-T176</f>
        <v>9.00387000000144E-006</v>
      </c>
      <c r="V176" s="11" t="n">
        <f aca="false">G176/U176</f>
        <v>1129663.02267784</v>
      </c>
      <c r="W176" s="1" t="n">
        <f aca="false">(C176-C175)</f>
        <v>30</v>
      </c>
      <c r="X176" s="35" t="n">
        <f aca="false">(G176-G175)</f>
        <v>-0.00174000000001229</v>
      </c>
      <c r="Y176" s="35" t="n">
        <f aca="false">AVERAGE(X176:X180)</f>
        <v>0.0140999999999991</v>
      </c>
      <c r="Z176" s="35" t="n">
        <f aca="false">AVERAGE(Y176:Y180)</f>
        <v>0.0235264000000015</v>
      </c>
      <c r="AA176" s="35" t="n">
        <f aca="false">AVERAGE(Z176:Z180)</f>
        <v>0.028035680000001</v>
      </c>
      <c r="AB176" s="1" t="n">
        <f aca="false">X176/LOG(C176/C175)</f>
        <v>-0.454734588374848</v>
      </c>
    </row>
    <row r="177" customFormat="false" ht="13.5" hidden="false" customHeight="false" outlineLevel="0" collapsed="false">
      <c r="B177" s="34" t="n">
        <f aca="false">(I177/86400)+$A$3</f>
        <v>36461.4427083333</v>
      </c>
      <c r="C177" s="30" t="n">
        <f aca="false">I177-3540</f>
        <v>3450</v>
      </c>
      <c r="F177" s="30" t="n">
        <f aca="false">C177/0.0025</f>
        <v>1380000</v>
      </c>
      <c r="G177" s="35" t="n">
        <f aca="false">($H$62-H177)*10</f>
        <v>10.243659</v>
      </c>
      <c r="H177" s="35" t="n">
        <f aca="false">M177+0.2258</f>
        <v>22.317487</v>
      </c>
      <c r="I177" s="1" t="n">
        <v>6990</v>
      </c>
      <c r="J177" s="1" t="n">
        <f aca="false">I177/3600</f>
        <v>1.94166666666667</v>
      </c>
      <c r="K177" s="12" t="n">
        <v>34.17582</v>
      </c>
      <c r="L177" s="12" t="n">
        <v>23.07918</v>
      </c>
      <c r="M177" s="12" t="n">
        <f aca="false">L177-R177</f>
        <v>22.091687</v>
      </c>
      <c r="N177" s="1" t="n">
        <v>16.17</v>
      </c>
      <c r="O177" s="1" t="n">
        <v>0.5744</v>
      </c>
      <c r="P177" s="37" t="n">
        <f aca="false">((O178-O177)*0.311)/(I178-I177)</f>
        <v>7.25666666666587E-006</v>
      </c>
      <c r="Q177" s="37" t="n">
        <f aca="false">SUM(P177:P216)/40</f>
        <v>8.89033333333333E-006</v>
      </c>
      <c r="R177" s="3" t="n">
        <v>0.987493</v>
      </c>
      <c r="T177" s="11" t="n">
        <f aca="false">0.003515*(G177-G176)/(C177-C176)</f>
        <v>8.47349333333556E-006</v>
      </c>
      <c r="U177" s="11" t="n">
        <f aca="false">$S$62-T177</f>
        <v>3.26506666664438E-007</v>
      </c>
      <c r="V177" s="11" t="n">
        <f aca="false">G177/U177</f>
        <v>31373506.4115177</v>
      </c>
      <c r="W177" s="1" t="n">
        <f aca="false">(C177-C176)</f>
        <v>30</v>
      </c>
      <c r="X177" s="35" t="n">
        <f aca="false">(G177-G176)</f>
        <v>0.072320000000019</v>
      </c>
      <c r="Y177" s="35" t="n">
        <f aca="false">AVERAGE(X177:X181)</f>
        <v>0.0282240000000087</v>
      </c>
      <c r="Z177" s="35" t="n">
        <f aca="false">AVERAGE(Y177:Y181)</f>
        <v>0.0288416000000026</v>
      </c>
      <c r="AA177" s="35" t="n">
        <f aca="false">AVERAGE(Z177:Z181)</f>
        <v>0.0292905600000003</v>
      </c>
      <c r="AB177" s="1" t="n">
        <f aca="false">X177/LOG(C177/C176)</f>
        <v>19.0667570280937</v>
      </c>
    </row>
    <row r="178" customFormat="false" ht="13.5" hidden="false" customHeight="false" outlineLevel="0" collapsed="false">
      <c r="B178" s="34" t="n">
        <f aca="false">(I178/86400)+$A$3</f>
        <v>36461.4430555556</v>
      </c>
      <c r="C178" s="30" t="n">
        <f aca="false">I178-3540</f>
        <v>3480</v>
      </c>
      <c r="F178" s="30" t="n">
        <f aca="false">C178/0.0025</f>
        <v>1392000</v>
      </c>
      <c r="G178" s="35" t="n">
        <f aca="false">($H$62-H178)*10</f>
        <v>10.215159</v>
      </c>
      <c r="H178" s="35" t="n">
        <f aca="false">M178+0.2258</f>
        <v>22.320337</v>
      </c>
      <c r="I178" s="1" t="n">
        <v>7020</v>
      </c>
      <c r="J178" s="1" t="n">
        <f aca="false">I178/3600</f>
        <v>1.95</v>
      </c>
      <c r="K178" s="12" t="n">
        <v>34.17744</v>
      </c>
      <c r="L178" s="12" t="n">
        <v>23.08203</v>
      </c>
      <c r="M178" s="12" t="n">
        <f aca="false">L178-R178</f>
        <v>22.094537</v>
      </c>
      <c r="N178" s="1" t="n">
        <v>16.17</v>
      </c>
      <c r="O178" s="1" t="n">
        <v>0.5751</v>
      </c>
      <c r="P178" s="37" t="n">
        <f aca="false">((O179-O178)*0.311)/(I179-I178)</f>
        <v>9.33000000000012E-006</v>
      </c>
      <c r="Q178" s="37" t="n">
        <f aca="false">SUM(P178:P217)/40</f>
        <v>8.89033333333335E-006</v>
      </c>
      <c r="R178" s="3" t="n">
        <v>0.987493</v>
      </c>
      <c r="T178" s="11" t="n">
        <f aca="false">0.003515*(G178-G177)/(C178-C177)</f>
        <v>-3.33924999999846E-006</v>
      </c>
      <c r="U178" s="11" t="n">
        <f aca="false">$S$62-T178</f>
        <v>1.21392499999985E-005</v>
      </c>
      <c r="V178" s="11" t="n">
        <f aca="false">G178/U178</f>
        <v>841498.362749041</v>
      </c>
      <c r="W178" s="1" t="n">
        <f aca="false">(C178-C177)</f>
        <v>30</v>
      </c>
      <c r="X178" s="35" t="n">
        <f aca="false">(G178-G177)</f>
        <v>-0.0284999999999869</v>
      </c>
      <c r="Y178" s="35" t="n">
        <f aca="false">AVERAGE(X178:X182)</f>
        <v>0.021723999999999</v>
      </c>
      <c r="Z178" s="35" t="n">
        <f aca="false">AVERAGE(Y178:Y182)</f>
        <v>0.0297495999999995</v>
      </c>
      <c r="AA178" s="35" t="n">
        <f aca="false">AVERAGE(Z178:Z182)</f>
        <v>0.0283891199999991</v>
      </c>
      <c r="AB178" s="1" t="n">
        <f aca="false">X178/LOG(C178/C177)</f>
        <v>-7.57948713209412</v>
      </c>
    </row>
    <row r="179" customFormat="false" ht="13.5" hidden="false" customHeight="false" outlineLevel="0" collapsed="false">
      <c r="B179" s="34" t="n">
        <f aca="false">(I179/86400)+$A$3</f>
        <v>36461.4434027778</v>
      </c>
      <c r="C179" s="30" t="n">
        <f aca="false">I179-3540</f>
        <v>3510</v>
      </c>
      <c r="F179" s="30" t="n">
        <f aca="false">C179/0.0025</f>
        <v>1404000</v>
      </c>
      <c r="G179" s="35" t="n">
        <f aca="false">($H$62-H179)*10</f>
        <v>10.271859</v>
      </c>
      <c r="H179" s="35" t="n">
        <f aca="false">M179+0.2258</f>
        <v>22.314667</v>
      </c>
      <c r="I179" s="1" t="n">
        <v>7050</v>
      </c>
      <c r="J179" s="1" t="n">
        <f aca="false">I179/3600</f>
        <v>1.95833333333333</v>
      </c>
      <c r="K179" s="12" t="n">
        <v>34.17409</v>
      </c>
      <c r="L179" s="12" t="n">
        <v>23.07636</v>
      </c>
      <c r="M179" s="12" t="n">
        <f aca="false">L179-R179</f>
        <v>22.088867</v>
      </c>
      <c r="N179" s="1" t="n">
        <v>16.17</v>
      </c>
      <c r="O179" s="1" t="n">
        <v>0.576</v>
      </c>
      <c r="P179" s="37" t="n">
        <f aca="false">((O180-O179)*0.311)/(I180-I179)</f>
        <v>8.29333333333357E-006</v>
      </c>
      <c r="Q179" s="37" t="n">
        <f aca="false">SUM(P179:P218)/40</f>
        <v>8.91625000000001E-006</v>
      </c>
      <c r="R179" s="3" t="n">
        <v>0.987493</v>
      </c>
      <c r="T179" s="11" t="n">
        <f aca="false">0.003515*(G179-G178)/(C179-C178)</f>
        <v>6.64334999999825E-006</v>
      </c>
      <c r="U179" s="11" t="n">
        <f aca="false">$S$62-T179</f>
        <v>2.15665000000175E-006</v>
      </c>
      <c r="V179" s="11" t="n">
        <f aca="false">G179/U179</f>
        <v>4762877.14742386</v>
      </c>
      <c r="W179" s="1" t="n">
        <f aca="false">(C179-C178)</f>
        <v>30</v>
      </c>
      <c r="X179" s="35" t="n">
        <f aca="false">(G179-G178)</f>
        <v>0.0566999999999851</v>
      </c>
      <c r="Y179" s="35" t="n">
        <f aca="false">AVERAGE(X179:X183)</f>
        <v>0.0360839999999953</v>
      </c>
      <c r="Z179" s="35" t="n">
        <f aca="false">AVERAGE(Y179:Y183)</f>
        <v>0.0308368000000002</v>
      </c>
      <c r="AA179" s="35" t="n">
        <f aca="false">AVERAGE(Z179:Z183)</f>
        <v>0.0263267199999987</v>
      </c>
      <c r="AB179" s="1" t="n">
        <f aca="false">X179/LOG(C179/C178)</f>
        <v>15.2097475724563</v>
      </c>
    </row>
    <row r="180" customFormat="false" ht="13.5" hidden="false" customHeight="false" outlineLevel="0" collapsed="false">
      <c r="B180" s="34" t="n">
        <f aca="false">(I180/86400)+$A$3</f>
        <v>36461.44375</v>
      </c>
      <c r="C180" s="30" t="n">
        <f aca="false">I180-3540</f>
        <v>3540</v>
      </c>
      <c r="F180" s="30" t="n">
        <f aca="false">C180/0.0025</f>
        <v>1416000</v>
      </c>
      <c r="G180" s="35" t="n">
        <f aca="false">($H$62-H180)*10</f>
        <v>10.243579</v>
      </c>
      <c r="H180" s="35" t="n">
        <f aca="false">M180+0.2258</f>
        <v>22.317495</v>
      </c>
      <c r="I180" s="1" t="n">
        <v>7080</v>
      </c>
      <c r="J180" s="1" t="n">
        <f aca="false">I180/3600</f>
        <v>1.96666666666667</v>
      </c>
      <c r="K180" s="12" t="n">
        <v>34.17714</v>
      </c>
      <c r="L180" s="12" t="n">
        <v>23.07929</v>
      </c>
      <c r="M180" s="12" t="n">
        <f aca="false">L180-R180</f>
        <v>22.091695</v>
      </c>
      <c r="N180" s="1" t="n">
        <v>16.17</v>
      </c>
      <c r="O180" s="1" t="n">
        <v>0.5768</v>
      </c>
      <c r="P180" s="37" t="n">
        <f aca="false">((O181-O180)*0.311)/(I181-I180)</f>
        <v>1.03666666666667E-005</v>
      </c>
      <c r="Q180" s="37" t="n">
        <f aca="false">SUM(P180:P219)/40</f>
        <v>8.94216666666667E-006</v>
      </c>
      <c r="R180" s="3" t="n">
        <v>0.987595</v>
      </c>
      <c r="T180" s="11" t="n">
        <f aca="false">0.003515*(G180-G179)/(C180-C179)</f>
        <v>-3.31347333333444E-006</v>
      </c>
      <c r="U180" s="11" t="n">
        <f aca="false">$S$62-T180</f>
        <v>1.21134733333344E-005</v>
      </c>
      <c r="V180" s="11" t="n">
        <f aca="false">G180/U180</f>
        <v>845635.163269911</v>
      </c>
      <c r="W180" s="1" t="n">
        <f aca="false">(C180-C179)</f>
        <v>30</v>
      </c>
      <c r="X180" s="35" t="n">
        <f aca="false">(G180-G179)</f>
        <v>-0.0282800000000094</v>
      </c>
      <c r="Y180" s="35" t="n">
        <f aca="false">AVERAGE(X180:X184)</f>
        <v>0.0175000000000054</v>
      </c>
      <c r="Z180" s="35" t="n">
        <f aca="false">AVERAGE(Y180:Y184)</f>
        <v>0.0272240000000011</v>
      </c>
      <c r="AA180" s="35" t="n">
        <f aca="false">AVERAGE(Z180:Z184)</f>
        <v>0.0238556799999981</v>
      </c>
      <c r="AB180" s="1" t="n">
        <f aca="false">X180/LOG(C180/C179)</f>
        <v>-7.6512138229445</v>
      </c>
    </row>
    <row r="181" customFormat="false" ht="13.5" hidden="false" customHeight="false" outlineLevel="0" collapsed="false">
      <c r="B181" s="34" t="n">
        <f aca="false">(I181/86400)+$A$3</f>
        <v>36461.4440972222</v>
      </c>
      <c r="C181" s="30" t="n">
        <f aca="false">I181-3540</f>
        <v>3570</v>
      </c>
      <c r="F181" s="30" t="n">
        <f aca="false">C181/0.0025</f>
        <v>1428000</v>
      </c>
      <c r="G181" s="35" t="n">
        <f aca="false">($H$62-H181)*10</f>
        <v>10.312459</v>
      </c>
      <c r="H181" s="35" t="n">
        <f aca="false">M181+0.2258</f>
        <v>22.310607</v>
      </c>
      <c r="I181" s="1" t="n">
        <v>7110</v>
      </c>
      <c r="J181" s="1" t="n">
        <f aca="false">I181/3600</f>
        <v>1.975</v>
      </c>
      <c r="K181" s="12" t="n">
        <v>34.17191</v>
      </c>
      <c r="L181" s="12" t="n">
        <v>23.0723</v>
      </c>
      <c r="M181" s="12" t="n">
        <f aca="false">L181-R181</f>
        <v>22.084807</v>
      </c>
      <c r="N181" s="1" t="n">
        <v>16.17</v>
      </c>
      <c r="O181" s="1" t="n">
        <v>0.5778</v>
      </c>
      <c r="P181" s="37" t="n">
        <f aca="false">((O182-O181)*0.311)/(I182-I181)</f>
        <v>7.25666666666702E-006</v>
      </c>
      <c r="Q181" s="37" t="n">
        <f aca="false">SUM(P181:P220)/40</f>
        <v>8.86441666666667E-006</v>
      </c>
      <c r="R181" s="3" t="n">
        <v>0.987493</v>
      </c>
      <c r="T181" s="11" t="n">
        <f aca="false">0.003515*(G181-G180)/(C181-C180)</f>
        <v>8.07044000000417E-006</v>
      </c>
      <c r="U181" s="11" t="n">
        <f aca="false">$S$62-T181</f>
        <v>7.29559999995832E-007</v>
      </c>
      <c r="V181" s="11" t="n">
        <f aca="false">G181/U181</f>
        <v>14135175.9965718</v>
      </c>
      <c r="W181" s="1" t="n">
        <f aca="false">(C181-C180)</f>
        <v>30</v>
      </c>
      <c r="X181" s="35" t="n">
        <f aca="false">(G181-G180)</f>
        <v>0.0688800000000356</v>
      </c>
      <c r="Y181" s="35" t="n">
        <f aca="false">AVERAGE(X181:X185)</f>
        <v>0.0406760000000048</v>
      </c>
      <c r="Z181" s="35" t="n">
        <f aca="false">AVERAGE(Y181:Y185)</f>
        <v>0.0298007999999982</v>
      </c>
      <c r="AA181" s="35" t="n">
        <f aca="false">AVERAGE(Z181:Z185)</f>
        <v>0.0220057519999972</v>
      </c>
      <c r="AB181" s="1" t="n">
        <f aca="false">X181/LOG(C181/C180)</f>
        <v>18.7942327178221</v>
      </c>
    </row>
    <row r="182" customFormat="false" ht="13.5" hidden="false" customHeight="false" outlineLevel="0" collapsed="false">
      <c r="B182" s="34" t="n">
        <f aca="false">(I182/86400)+$A$3</f>
        <v>36461.4444444444</v>
      </c>
      <c r="C182" s="30" t="n">
        <f aca="false">I182-3540</f>
        <v>3600</v>
      </c>
      <c r="F182" s="30" t="n">
        <f aca="false">C182/0.0025</f>
        <v>1440000</v>
      </c>
      <c r="G182" s="35" t="n">
        <f aca="false">($H$62-H182)*10</f>
        <v>10.352279</v>
      </c>
      <c r="H182" s="35" t="n">
        <f aca="false">M182+0.2258</f>
        <v>22.306625</v>
      </c>
      <c r="I182" s="1" t="n">
        <v>7140</v>
      </c>
      <c r="J182" s="1" t="n">
        <f aca="false">I182/3600</f>
        <v>1.98333333333333</v>
      </c>
      <c r="K182" s="12" t="n">
        <v>34.17016</v>
      </c>
      <c r="L182" s="12" t="n">
        <v>23.06842</v>
      </c>
      <c r="M182" s="12" t="n">
        <f aca="false">L182-R182</f>
        <v>22.080825</v>
      </c>
      <c r="N182" s="1" t="n">
        <v>16.17</v>
      </c>
      <c r="O182" s="1" t="n">
        <v>0.5785</v>
      </c>
      <c r="P182" s="37" t="n">
        <f aca="false">((O183-O182)*0.311)/(I183-I182)</f>
        <v>8.29333333333357E-006</v>
      </c>
      <c r="Q182" s="37" t="n">
        <f aca="false">SUM(P182:P221)/40</f>
        <v>8.91625E-006</v>
      </c>
      <c r="R182" s="3" t="n">
        <v>0.987595</v>
      </c>
      <c r="T182" s="11" t="n">
        <f aca="false">0.003515*(G182-G181)/(C182-C181)</f>
        <v>4.6655766666632E-006</v>
      </c>
      <c r="U182" s="11" t="n">
        <f aca="false">$S$62-T182</f>
        <v>4.1344233333368E-006</v>
      </c>
      <c r="V182" s="11" t="n">
        <f aca="false">G182/U182</f>
        <v>2503923.3202191</v>
      </c>
      <c r="W182" s="1" t="n">
        <f aca="false">(C182-C181)</f>
        <v>30</v>
      </c>
      <c r="X182" s="35" t="n">
        <f aca="false">(G182-G181)</f>
        <v>0.0398199999999704</v>
      </c>
      <c r="Y182" s="35" t="n">
        <f aca="false">AVERAGE(X182:X186)</f>
        <v>0.0327639999999931</v>
      </c>
      <c r="Z182" s="35" t="n">
        <f aca="false">AVERAGE(Y182:Y186)</f>
        <v>0.0243343999999965</v>
      </c>
      <c r="AA182" s="35" t="n">
        <f aca="false">AVERAGE(Z182:Z186)</f>
        <v>0.0196603039999974</v>
      </c>
      <c r="AB182" s="1" t="n">
        <f aca="false">X182/LOG(C182/C181)</f>
        <v>10.9567641995671</v>
      </c>
    </row>
    <row r="183" customFormat="false" ht="13.5" hidden="false" customHeight="false" outlineLevel="0" collapsed="false">
      <c r="B183" s="34" t="n">
        <f aca="false">(I183/86400)+$A$3</f>
        <v>36461.4447916667</v>
      </c>
      <c r="C183" s="30" t="n">
        <f aca="false">I183-3540</f>
        <v>3630</v>
      </c>
      <c r="F183" s="30" t="n">
        <f aca="false">C183/0.0025</f>
        <v>1452000</v>
      </c>
      <c r="G183" s="35" t="n">
        <f aca="false">($H$62-H183)*10</f>
        <v>10.395579</v>
      </c>
      <c r="H183" s="35" t="n">
        <f aca="false">M183+0.2258</f>
        <v>22.302295</v>
      </c>
      <c r="I183" s="1" t="n">
        <v>7170</v>
      </c>
      <c r="J183" s="1" t="n">
        <f aca="false">I183/3600</f>
        <v>1.99166666666667</v>
      </c>
      <c r="K183" s="12" t="n">
        <v>34.16796</v>
      </c>
      <c r="L183" s="12" t="n">
        <v>23.06409</v>
      </c>
      <c r="M183" s="12" t="n">
        <f aca="false">L183-R183</f>
        <v>22.076495</v>
      </c>
      <c r="N183" s="1" t="n">
        <v>16.17</v>
      </c>
      <c r="O183" s="1" t="n">
        <v>0.5793</v>
      </c>
      <c r="P183" s="37" t="n">
        <f aca="false">((O184-O183)*0.311)/(I184-I183)</f>
        <v>8.29333333333242E-006</v>
      </c>
      <c r="Q183" s="37" t="n">
        <f aca="false">SUM(P183:P222)/40</f>
        <v>8.94216666666666E-006</v>
      </c>
      <c r="R183" s="3" t="n">
        <v>0.987595</v>
      </c>
      <c r="T183" s="11" t="n">
        <f aca="false">0.003515*(G183-G182)/(C183-C182)</f>
        <v>5.07331666666608E-006</v>
      </c>
      <c r="U183" s="11" t="n">
        <f aca="false">$S$62-T183</f>
        <v>3.72668333333392E-006</v>
      </c>
      <c r="V183" s="11" t="n">
        <f aca="false">G183/U183</f>
        <v>2789498.88417271</v>
      </c>
      <c r="W183" s="1" t="n">
        <f aca="false">(C183-C182)</f>
        <v>30</v>
      </c>
      <c r="X183" s="35" t="n">
        <f aca="false">(G183-G182)</f>
        <v>0.043299999999995</v>
      </c>
      <c r="Y183" s="35" t="n">
        <f aca="false">AVERAGE(X183:X187)</f>
        <v>0.0271600000000021</v>
      </c>
      <c r="Z183" s="35" t="n">
        <f aca="false">AVERAGE(Y183:Y187)</f>
        <v>0.0194375999999977</v>
      </c>
      <c r="AA183" s="35" t="n">
        <f aca="false">AVERAGE(Z183:Z187)</f>
        <v>0.0187583759999981</v>
      </c>
      <c r="AB183" s="1" t="n">
        <f aca="false">X183/LOG(C183/C182)</f>
        <v>12.0140141599803</v>
      </c>
    </row>
    <row r="184" customFormat="false" ht="13.5" hidden="false" customHeight="false" outlineLevel="0" collapsed="false">
      <c r="B184" s="34" t="n">
        <f aca="false">(I184/86400)+$A$3</f>
        <v>36461.4451388889</v>
      </c>
      <c r="C184" s="30" t="n">
        <f aca="false">I184-3540</f>
        <v>3660</v>
      </c>
      <c r="F184" s="30" t="n">
        <f aca="false">C184/0.0025</f>
        <v>1464000</v>
      </c>
      <c r="G184" s="35" t="n">
        <f aca="false">($H$62-H184)*10</f>
        <v>10.359359</v>
      </c>
      <c r="H184" s="35" t="n">
        <f aca="false">M184+0.2258</f>
        <v>22.305917</v>
      </c>
      <c r="I184" s="1" t="n">
        <v>7200</v>
      </c>
      <c r="J184" s="1" t="n">
        <f aca="false">I184/3600</f>
        <v>2</v>
      </c>
      <c r="K184" s="12" t="n">
        <v>34.17029</v>
      </c>
      <c r="L184" s="12" t="n">
        <v>23.06761</v>
      </c>
      <c r="M184" s="12" t="n">
        <f aca="false">L184-R184</f>
        <v>22.080117</v>
      </c>
      <c r="N184" s="1" t="n">
        <v>16.17</v>
      </c>
      <c r="O184" s="1" t="n">
        <v>0.5801</v>
      </c>
      <c r="P184" s="37" t="n">
        <f aca="false">((O185-O184)*0.311)/(I185-I184)</f>
        <v>9.33000000000012E-006</v>
      </c>
      <c r="Q184" s="37" t="n">
        <f aca="false">SUM(P184:P223)/40</f>
        <v>8.91625000000001E-006</v>
      </c>
      <c r="R184" s="3" t="n">
        <v>0.987493</v>
      </c>
      <c r="T184" s="11" t="n">
        <f aca="false">0.003515*(G184-G183)/(C184-C183)</f>
        <v>-4.24377666666252E-006</v>
      </c>
      <c r="U184" s="11" t="n">
        <f aca="false">$S$62-T184</f>
        <v>1.30437766666625E-005</v>
      </c>
      <c r="V184" s="11" t="n">
        <f aca="false">G184/U184</f>
        <v>794199.353817259</v>
      </c>
      <c r="W184" s="1" t="n">
        <f aca="false">(C184-C183)</f>
        <v>30</v>
      </c>
      <c r="X184" s="35" t="n">
        <f aca="false">(G184-G183)</f>
        <v>-0.0362199999999646</v>
      </c>
      <c r="Y184" s="35" t="n">
        <f aca="false">AVERAGE(X184:X188)</f>
        <v>0.0180199999999999</v>
      </c>
      <c r="Z184" s="35" t="n">
        <f aca="false">AVERAGE(Y184:Y188)</f>
        <v>0.0184815999999969</v>
      </c>
      <c r="AA184" s="35" t="n">
        <f aca="false">AVERAGE(Z184:Z188)</f>
        <v>0.0194734079999986</v>
      </c>
      <c r="AB184" s="1" t="n">
        <f aca="false">X184/LOG(C184/C183)</f>
        <v>-10.1329980946298</v>
      </c>
    </row>
    <row r="185" customFormat="false" ht="13.5" hidden="false" customHeight="false" outlineLevel="0" collapsed="false">
      <c r="B185" s="34" t="n">
        <f aca="false">(I185/86400)+$A$3</f>
        <v>36461.4454861111</v>
      </c>
      <c r="C185" s="30" t="n">
        <f aca="false">I185-3540</f>
        <v>3690</v>
      </c>
      <c r="F185" s="30" t="n">
        <f aca="false">C185/0.0025</f>
        <v>1476000</v>
      </c>
      <c r="G185" s="35" t="n">
        <f aca="false">($H$62-H185)*10</f>
        <v>10.446959</v>
      </c>
      <c r="H185" s="35" t="n">
        <f aca="false">M185+0.2258</f>
        <v>22.297157</v>
      </c>
      <c r="I185" s="1" t="n">
        <v>7230</v>
      </c>
      <c r="J185" s="1" t="n">
        <f aca="false">I185/3600</f>
        <v>2.00833333333333</v>
      </c>
      <c r="K185" s="12" t="n">
        <v>34.16856</v>
      </c>
      <c r="L185" s="12" t="n">
        <v>23.05885</v>
      </c>
      <c r="M185" s="12" t="n">
        <f aca="false">L185-R185</f>
        <v>22.071357</v>
      </c>
      <c r="N185" s="1" t="n">
        <v>16.17</v>
      </c>
      <c r="O185" s="1" t="n">
        <v>0.581</v>
      </c>
      <c r="P185" s="37" t="n">
        <f aca="false">((O186-O185)*0.311)/(I186-I185)</f>
        <v>1.14033333333332E-005</v>
      </c>
      <c r="Q185" s="37" t="n">
        <f aca="false">SUM(P185:P224)/40</f>
        <v>8.89033333333334E-006</v>
      </c>
      <c r="R185" s="3" t="n">
        <v>0.987493</v>
      </c>
      <c r="T185" s="11" t="n">
        <f aca="false">0.003515*(G185-G184)/(C185-C184)</f>
        <v>1.02637999999986E-005</v>
      </c>
      <c r="U185" s="11" t="n">
        <f aca="false">$S$62-T185</f>
        <v>-1.46379999999856E-006</v>
      </c>
      <c r="V185" s="11" t="n">
        <f aca="false">G185/U185</f>
        <v>-7136875.93934302</v>
      </c>
      <c r="W185" s="1" t="n">
        <f aca="false">(C185-C184)</f>
        <v>30</v>
      </c>
      <c r="X185" s="35" t="n">
        <f aca="false">(G185-G184)</f>
        <v>0.0875999999999877</v>
      </c>
      <c r="Y185" s="35" t="n">
        <f aca="false">AVERAGE(X185:X189)</f>
        <v>0.0303839999999909</v>
      </c>
      <c r="Z185" s="35" t="n">
        <f aca="false">AVERAGE(Y185:Y189)</f>
        <v>0.0179743599999966</v>
      </c>
      <c r="AA185" s="35" t="n">
        <f aca="false">AVERAGE(Z185:Z189)</f>
        <v>0.0206556399999994</v>
      </c>
      <c r="AB185" s="1" t="n">
        <f aca="false">X185/LOG(C185/C184)</f>
        <v>24.7089034170314</v>
      </c>
    </row>
    <row r="186" customFormat="false" ht="13.5" hidden="false" customHeight="false" outlineLevel="0" collapsed="false">
      <c r="B186" s="34" t="n">
        <f aca="false">(I186/86400)+$A$3</f>
        <v>36461.4458333333</v>
      </c>
      <c r="C186" s="30" t="n">
        <f aca="false">I186-3540</f>
        <v>3720</v>
      </c>
      <c r="F186" s="30" t="n">
        <f aca="false">C186/0.0025</f>
        <v>1488000</v>
      </c>
      <c r="G186" s="35" t="n">
        <f aca="false">($H$62-H186)*10</f>
        <v>10.476279</v>
      </c>
      <c r="H186" s="35" t="n">
        <f aca="false">M186+0.2258</f>
        <v>22.294225</v>
      </c>
      <c r="I186" s="1" t="n">
        <v>7260</v>
      </c>
      <c r="J186" s="1" t="n">
        <f aca="false">I186/3600</f>
        <v>2.01666666666667</v>
      </c>
      <c r="K186" s="12" t="n">
        <v>34.16187</v>
      </c>
      <c r="L186" s="12" t="n">
        <v>23.05602</v>
      </c>
      <c r="M186" s="12" t="n">
        <f aca="false">L186-R186</f>
        <v>22.068425</v>
      </c>
      <c r="N186" s="1" t="n">
        <v>16.17</v>
      </c>
      <c r="O186" s="1" t="n">
        <v>0.5821</v>
      </c>
      <c r="P186" s="37" t="n">
        <f aca="false">((O187-O186)*0.311)/(I187-I186)</f>
        <v>9.33000000000012E-006</v>
      </c>
      <c r="Q186" s="37" t="n">
        <f aca="false">SUM(P186:P225)/40</f>
        <v>8.83850000000001E-006</v>
      </c>
      <c r="R186" s="3" t="n">
        <v>0.987595</v>
      </c>
      <c r="T186" s="11" t="n">
        <f aca="false">0.003515*(G186-G185)/(C186-C185)</f>
        <v>3.43532666666399E-006</v>
      </c>
      <c r="U186" s="11" t="n">
        <f aca="false">$S$62-T186</f>
        <v>5.36467333333601E-006</v>
      </c>
      <c r="V186" s="11" t="n">
        <f aca="false">G186/U186</f>
        <v>1952827.01276525</v>
      </c>
      <c r="W186" s="1" t="n">
        <f aca="false">(C186-C185)</f>
        <v>30</v>
      </c>
      <c r="X186" s="35" t="n">
        <f aca="false">(G186-G185)</f>
        <v>0.0293199999999771</v>
      </c>
      <c r="Y186" s="35" t="n">
        <f aca="false">AVERAGE(X186:X190)</f>
        <v>0.0133439999999965</v>
      </c>
      <c r="Z186" s="35" t="n">
        <f aca="false">AVERAGE(Y186:Y190)</f>
        <v>0.0180735599999991</v>
      </c>
      <c r="AA186" s="35" t="n">
        <f aca="false">AVERAGE(Z186:Z190)</f>
        <v>0.0233262160000004</v>
      </c>
      <c r="AB186" s="1" t="n">
        <f aca="false">X186/LOG(C186/C185)</f>
        <v>8.33766111871026</v>
      </c>
    </row>
    <row r="187" customFormat="false" ht="13.5" hidden="false" customHeight="false" outlineLevel="0" collapsed="false">
      <c r="B187" s="34" t="n">
        <f aca="false">(I187/86400)+$A$3</f>
        <v>36461.4461805556</v>
      </c>
      <c r="C187" s="30" t="n">
        <f aca="false">I187-3540</f>
        <v>3750</v>
      </c>
      <c r="F187" s="30" t="n">
        <f aca="false">C187/0.0025</f>
        <v>1500000</v>
      </c>
      <c r="G187" s="35" t="n">
        <f aca="false">($H$62-H187)*10</f>
        <v>10.488079</v>
      </c>
      <c r="H187" s="35" t="n">
        <f aca="false">M187+0.2258</f>
        <v>22.293045</v>
      </c>
      <c r="I187" s="1" t="n">
        <v>7290</v>
      </c>
      <c r="J187" s="1" t="n">
        <f aca="false">I187/3600</f>
        <v>2.025</v>
      </c>
      <c r="K187" s="12" t="n">
        <v>34.16214</v>
      </c>
      <c r="L187" s="12" t="n">
        <v>23.05484</v>
      </c>
      <c r="M187" s="12" t="n">
        <f aca="false">L187-R187</f>
        <v>22.067245</v>
      </c>
      <c r="N187" s="1" t="n">
        <v>16.17</v>
      </c>
      <c r="O187" s="1" t="n">
        <v>0.583</v>
      </c>
      <c r="P187" s="37" t="n">
        <f aca="false">((O188-O187)*0.311)/(I188-I187)</f>
        <v>8.29333333333357E-006</v>
      </c>
      <c r="Q187" s="37" t="n">
        <f aca="false">SUM(P187:P226)/40</f>
        <v>8.83850000000001E-006</v>
      </c>
      <c r="R187" s="3" t="n">
        <v>0.987595</v>
      </c>
      <c r="T187" s="11" t="n">
        <f aca="false">0.003515*(G187-G186)/(C187-C186)</f>
        <v>1.38256666666844E-006</v>
      </c>
      <c r="U187" s="11" t="n">
        <f aca="false">$S$62-T187</f>
        <v>7.41743333333156E-006</v>
      </c>
      <c r="V187" s="11" t="n">
        <f aca="false">G187/U187</f>
        <v>1413976.84733747</v>
      </c>
      <c r="W187" s="1" t="n">
        <f aca="false">(C187-C186)</f>
        <v>30</v>
      </c>
      <c r="X187" s="35" t="n">
        <f aca="false">(G187-G186)</f>
        <v>0.0118000000000151</v>
      </c>
      <c r="Y187" s="35" t="n">
        <f aca="false">AVERAGE(X187:X191)</f>
        <v>0.00827999999999918</v>
      </c>
      <c r="Z187" s="35" t="n">
        <f aca="false">AVERAGE(Y187:Y191)</f>
        <v>0.0198247600000002</v>
      </c>
      <c r="AA187" s="35" t="n">
        <f aca="false">AVERAGE(Z187:Z191)</f>
        <v>0.0259815920000008</v>
      </c>
      <c r="AB187" s="1" t="n">
        <f aca="false">X187/LOG(C187/C186)</f>
        <v>3.38270957362861</v>
      </c>
    </row>
    <row r="188" customFormat="false" ht="13.5" hidden="false" customHeight="false" outlineLevel="0" collapsed="false">
      <c r="B188" s="34" t="n">
        <f aca="false">(I188/86400)+$A$3</f>
        <v>36461.4465277778</v>
      </c>
      <c r="C188" s="30" t="n">
        <f aca="false">I188-3540</f>
        <v>3780</v>
      </c>
      <c r="F188" s="30" t="n">
        <f aca="false">C188/0.0025</f>
        <v>1512000</v>
      </c>
      <c r="G188" s="35" t="n">
        <f aca="false">($H$62-H188)*10</f>
        <v>10.485679</v>
      </c>
      <c r="H188" s="35" t="n">
        <f aca="false">M188+0.2258</f>
        <v>22.293285</v>
      </c>
      <c r="I188" s="1" t="n">
        <v>7320</v>
      </c>
      <c r="J188" s="1" t="n">
        <f aca="false">I188/3600</f>
        <v>2.03333333333333</v>
      </c>
      <c r="K188" s="12" t="n">
        <v>34.15954</v>
      </c>
      <c r="L188" s="12" t="n">
        <v>23.05508</v>
      </c>
      <c r="M188" s="12" t="n">
        <f aca="false">L188-R188</f>
        <v>22.067485</v>
      </c>
      <c r="N188" s="1" t="n">
        <v>16.17</v>
      </c>
      <c r="O188" s="1" t="n">
        <v>0.5838</v>
      </c>
      <c r="P188" s="37" t="n">
        <f aca="false">((O189-O188)*0.311)/(I189-I188)</f>
        <v>8.29333333333357E-006</v>
      </c>
      <c r="Q188" s="37" t="n">
        <f aca="false">SUM(P188:P227)/40</f>
        <v>8.683E-006</v>
      </c>
      <c r="R188" s="3" t="n">
        <v>0.987595</v>
      </c>
      <c r="T188" s="11" t="n">
        <f aca="false">0.003515*(G188-G187)/(C188-C187)</f>
        <v>-2.81200000001842E-007</v>
      </c>
      <c r="U188" s="11" t="n">
        <f aca="false">$S$62-T188</f>
        <v>9.08120000000184E-006</v>
      </c>
      <c r="V188" s="11" t="n">
        <f aca="false">G188/U188</f>
        <v>1154657.86459916</v>
      </c>
      <c r="W188" s="1" t="n">
        <f aca="false">(C188-C187)</f>
        <v>30</v>
      </c>
      <c r="X188" s="35" t="n">
        <f aca="false">(G188-G187)</f>
        <v>-0.00240000000001572</v>
      </c>
      <c r="Y188" s="35" t="n">
        <f aca="false">AVERAGE(X188:X192)</f>
        <v>0.0223799999999983</v>
      </c>
      <c r="Z188" s="35" t="n">
        <f aca="false">AVERAGE(Y188:Y192)</f>
        <v>0.0230127600000003</v>
      </c>
      <c r="AA188" s="35" t="n">
        <f aca="false">AVERAGE(Z188:Z192)</f>
        <v>0.0292843280000008</v>
      </c>
      <c r="AB188" s="1" t="n">
        <f aca="false">X188/LOG(C188/C187)</f>
        <v>-0.693534960540502</v>
      </c>
    </row>
    <row r="189" customFormat="false" ht="13.5" hidden="false" customHeight="false" outlineLevel="0" collapsed="false">
      <c r="B189" s="34" t="n">
        <f aca="false">(I189/86400)+$A$3</f>
        <v>36461.446875</v>
      </c>
      <c r="C189" s="30" t="n">
        <f aca="false">I189-3540</f>
        <v>3810</v>
      </c>
      <c r="F189" s="30" t="n">
        <f aca="false">C189/0.0025</f>
        <v>1524000</v>
      </c>
      <c r="G189" s="35" t="n">
        <f aca="false">($H$62-H189)*10</f>
        <v>10.511279</v>
      </c>
      <c r="H189" s="35" t="n">
        <f aca="false">M189+0.2258</f>
        <v>22.290725</v>
      </c>
      <c r="I189" s="1" t="n">
        <v>7350</v>
      </c>
      <c r="J189" s="1" t="n">
        <f aca="false">I189/3600</f>
        <v>2.04166666666667</v>
      </c>
      <c r="K189" s="12" t="n">
        <v>34.15981</v>
      </c>
      <c r="L189" s="12" t="n">
        <v>23.05252</v>
      </c>
      <c r="M189" s="12" t="n">
        <f aca="false">L189-R189</f>
        <v>22.064925</v>
      </c>
      <c r="N189" s="1" t="n">
        <v>16.17</v>
      </c>
      <c r="O189" s="1" t="n">
        <v>0.5846</v>
      </c>
      <c r="P189" s="37" t="n">
        <f aca="false">((O190-O189)*0.311)/(I190-I189)</f>
        <v>8.29333333333357E-006</v>
      </c>
      <c r="Q189" s="37" t="n">
        <f aca="false">SUM(P189:P228)/40</f>
        <v>8.81258333333333E-006</v>
      </c>
      <c r="R189" s="3" t="n">
        <v>0.987595</v>
      </c>
      <c r="T189" s="11" t="n">
        <f aca="false">0.003515*(G189-G188)/(C189-C188)</f>
        <v>2.9994666666655E-006</v>
      </c>
      <c r="U189" s="11" t="n">
        <f aca="false">$S$62-T189</f>
        <v>5.8005333333345E-006</v>
      </c>
      <c r="V189" s="11" t="n">
        <f aca="false">G189/U189</f>
        <v>1812122.85077197</v>
      </c>
      <c r="W189" s="1" t="n">
        <f aca="false">(C189-C188)</f>
        <v>30</v>
      </c>
      <c r="X189" s="35" t="n">
        <f aca="false">(G189-G188)</f>
        <v>0.0255999999999901</v>
      </c>
      <c r="Y189" s="35" t="n">
        <f aca="false">AVERAGE(X189:X193)</f>
        <v>0.0154837999999984</v>
      </c>
      <c r="Z189" s="35" t="n">
        <f aca="false">AVERAGE(Y189:Y193)</f>
        <v>0.0243927600000006</v>
      </c>
      <c r="AA189" s="35" t="n">
        <f aca="false">AVERAGE(Z189:Z193)</f>
        <v>0.0331110640000009</v>
      </c>
      <c r="AB189" s="1" t="n">
        <f aca="false">X189/LOG(C189/C188)</f>
        <v>7.45665273351272</v>
      </c>
    </row>
    <row r="190" customFormat="false" ht="13.5" hidden="false" customHeight="false" outlineLevel="0" collapsed="false">
      <c r="B190" s="34" t="n">
        <f aca="false">(I190/86400)+$A$3</f>
        <v>36461.4472222222</v>
      </c>
      <c r="C190" s="30" t="n">
        <f aca="false">I190-3540</f>
        <v>3840</v>
      </c>
      <c r="F190" s="30" t="n">
        <f aca="false">C190/0.0025</f>
        <v>1536000</v>
      </c>
      <c r="G190" s="35" t="n">
        <f aca="false">($H$62-H190)*10</f>
        <v>10.513679</v>
      </c>
      <c r="H190" s="35" t="n">
        <f aca="false">M190+0.2258</f>
        <v>22.290485</v>
      </c>
      <c r="I190" s="1" t="n">
        <v>7380</v>
      </c>
      <c r="J190" s="1" t="n">
        <f aca="false">I190/3600</f>
        <v>2.05</v>
      </c>
      <c r="K190" s="12" t="n">
        <v>34.16141</v>
      </c>
      <c r="L190" s="12" t="n">
        <v>23.05228</v>
      </c>
      <c r="M190" s="12" t="n">
        <f aca="false">L190-R190</f>
        <v>22.064685</v>
      </c>
      <c r="N190" s="1" t="n">
        <v>16.17</v>
      </c>
      <c r="O190" s="1" t="n">
        <v>0.5854</v>
      </c>
      <c r="P190" s="37" t="n">
        <f aca="false">((O191-O190)*0.311)/(I191-I190)</f>
        <v>8.29333333333357E-006</v>
      </c>
      <c r="Q190" s="37" t="n">
        <f aca="false">SUM(P190:P229)/40</f>
        <v>8.86441666666666E-006</v>
      </c>
      <c r="R190" s="3" t="n">
        <v>0.987595</v>
      </c>
      <c r="T190" s="11" t="n">
        <f aca="false">0.003515*(G190-G189)/(C190-C189)</f>
        <v>2.81200000001842E-007</v>
      </c>
      <c r="U190" s="11" t="n">
        <f aca="false">$S$62-T190</f>
        <v>8.51879999999816E-006</v>
      </c>
      <c r="V190" s="11" t="n">
        <f aca="false">G190/U190</f>
        <v>1234173.70991246</v>
      </c>
      <c r="W190" s="1" t="n">
        <f aca="false">(C190-C189)</f>
        <v>30</v>
      </c>
      <c r="X190" s="35" t="n">
        <f aca="false">(G190-G189)</f>
        <v>0.00240000000001572</v>
      </c>
      <c r="Y190" s="35" t="n">
        <f aca="false">AVERAGE(X190:X194)</f>
        <v>0.0308800000000034</v>
      </c>
      <c r="Z190" s="35" t="n">
        <f aca="false">AVERAGE(Y190:Y194)</f>
        <v>0.0313272400000017</v>
      </c>
      <c r="AA190" s="35" t="n">
        <f aca="false">AVERAGE(Z190:Z194)</f>
        <v>0.0368138000000008</v>
      </c>
      <c r="AB190" s="1" t="n">
        <f aca="false">X190/LOG(C190/C189)</f>
        <v>0.704587426547798</v>
      </c>
    </row>
    <row r="191" customFormat="false" ht="13.5" hidden="false" customHeight="false" outlineLevel="0" collapsed="false">
      <c r="B191" s="34" t="n">
        <f aca="false">(I191/86400)+$A$3</f>
        <v>36461.4475694445</v>
      </c>
      <c r="C191" s="30" t="n">
        <f aca="false">I191-3540</f>
        <v>3870</v>
      </c>
      <c r="F191" s="30" t="n">
        <f aca="false">C191/0.0025</f>
        <v>1548000</v>
      </c>
      <c r="G191" s="35" t="n">
        <f aca="false">($H$62-H191)*10</f>
        <v>10.517679</v>
      </c>
      <c r="H191" s="35" t="n">
        <f aca="false">M191+0.2258</f>
        <v>22.290085</v>
      </c>
      <c r="I191" s="1" t="n">
        <v>7410</v>
      </c>
      <c r="J191" s="1" t="n">
        <f aca="false">I191/3600</f>
        <v>2.05833333333333</v>
      </c>
      <c r="K191" s="12" t="n">
        <v>34.15692</v>
      </c>
      <c r="L191" s="12" t="n">
        <v>23.05188</v>
      </c>
      <c r="M191" s="12" t="n">
        <f aca="false">L191-R191</f>
        <v>22.064285</v>
      </c>
      <c r="N191" s="1" t="n">
        <v>16.17</v>
      </c>
      <c r="O191" s="1" t="n">
        <v>0.5862</v>
      </c>
      <c r="P191" s="37" t="n">
        <f aca="false">((O192-O191)*0.311)/(I192-I191)</f>
        <v>1.14033333333332E-005</v>
      </c>
      <c r="Q191" s="37" t="n">
        <f aca="false">SUM(P191:P230)/40</f>
        <v>8.83849999999999E-006</v>
      </c>
      <c r="R191" s="3" t="n">
        <v>0.987595</v>
      </c>
      <c r="T191" s="11" t="n">
        <f aca="false">0.003515*(G191-G190)/(C191-C190)</f>
        <v>4.68666666665574E-007</v>
      </c>
      <c r="U191" s="11" t="n">
        <f aca="false">$S$62-T191</f>
        <v>8.33133333333443E-006</v>
      </c>
      <c r="V191" s="11" t="n">
        <f aca="false">G191/U191</f>
        <v>1262424.46187068</v>
      </c>
      <c r="W191" s="1" t="n">
        <f aca="false">(C191-C190)</f>
        <v>30</v>
      </c>
      <c r="X191" s="35" t="n">
        <f aca="false">(G191-G190)</f>
        <v>0.00399999999999068</v>
      </c>
      <c r="Y191" s="35" t="n">
        <f aca="false">AVERAGE(X191:X195)</f>
        <v>0.0221000000000018</v>
      </c>
      <c r="Z191" s="35" t="n">
        <f aca="false">AVERAGE(Y191:Y195)</f>
        <v>0.0313504400000014</v>
      </c>
      <c r="AA191" s="35" t="n">
        <f aca="false">AVERAGE(Z191:Z195)</f>
        <v>0.0380161920000003</v>
      </c>
      <c r="AB191" s="1" t="n">
        <f aca="false">X191/LOG(C191/C190)</f>
        <v>1.18352276478869</v>
      </c>
    </row>
    <row r="192" customFormat="false" ht="13.5" hidden="false" customHeight="false" outlineLevel="0" collapsed="false">
      <c r="B192" s="34" t="n">
        <f aca="false">(I192/86400)+$A$3</f>
        <v>36461.4479166667</v>
      </c>
      <c r="C192" s="30" t="n">
        <f aca="false">I192-3540</f>
        <v>3900</v>
      </c>
      <c r="F192" s="30" t="n">
        <f aca="false">C192/0.0025</f>
        <v>1560000</v>
      </c>
      <c r="G192" s="35" t="n">
        <f aca="false">($H$62-H192)*10</f>
        <v>10.599979</v>
      </c>
      <c r="H192" s="35" t="n">
        <f aca="false">M192+0.2258</f>
        <v>22.281855</v>
      </c>
      <c r="I192" s="1" t="n">
        <v>7440</v>
      </c>
      <c r="J192" s="1" t="n">
        <f aca="false">I192/3600</f>
        <v>2.06666666666667</v>
      </c>
      <c r="K192" s="12" t="n">
        <v>34.15488</v>
      </c>
      <c r="L192" s="12" t="n">
        <v>23.04365</v>
      </c>
      <c r="M192" s="12" t="n">
        <f aca="false">L192-R192</f>
        <v>22.056055</v>
      </c>
      <c r="N192" s="1" t="n">
        <v>16.17</v>
      </c>
      <c r="O192" s="1" t="n">
        <v>0.5873</v>
      </c>
      <c r="P192" s="37" t="n">
        <f aca="false">((O193-O192)*0.311)/(I193-I192)</f>
        <v>2.07333333333311E-006</v>
      </c>
      <c r="Q192" s="37" t="n">
        <f aca="false">SUM(P192:P231)/40</f>
        <v>8.78666666666665E-006</v>
      </c>
      <c r="R192" s="3" t="n">
        <v>0.987595</v>
      </c>
      <c r="T192" s="11" t="n">
        <f aca="false">0.003515*(G192-G191)/(C192-C191)</f>
        <v>9.64281666666792E-006</v>
      </c>
      <c r="U192" s="11" t="n">
        <f aca="false">$S$62-T192</f>
        <v>-8.42816666667918E-007</v>
      </c>
      <c r="V192" s="11" t="n">
        <f aca="false">G192/U192</f>
        <v>-12576850.2442021</v>
      </c>
      <c r="W192" s="1" t="n">
        <f aca="false">(C192-C191)</f>
        <v>30</v>
      </c>
      <c r="X192" s="35" t="n">
        <f aca="false">(G192-G191)</f>
        <v>0.0823000000000107</v>
      </c>
      <c r="Y192" s="35" t="n">
        <f aca="false">AVERAGE(X192:X196)</f>
        <v>0.0242199999999997</v>
      </c>
      <c r="Z192" s="35" t="n">
        <f aca="false">AVERAGE(Y192:Y196)</f>
        <v>0.0363384400000001</v>
      </c>
      <c r="AA192" s="35" t="n">
        <f aca="false">AVERAGE(Z192:Z196)</f>
        <v>0.0389206639999998</v>
      </c>
      <c r="AB192" s="1" t="n">
        <f aca="false">X192/LOG(C192/C191)</f>
        <v>24.5404845877414</v>
      </c>
    </row>
    <row r="193" customFormat="false" ht="13.5" hidden="false" customHeight="false" outlineLevel="0" collapsed="false">
      <c r="B193" s="34" t="n">
        <f aca="false">(I193/86400)+$A$3</f>
        <v>36461.4482638889</v>
      </c>
      <c r="C193" s="30" t="n">
        <f aca="false">I193-3540</f>
        <v>3930</v>
      </c>
      <c r="F193" s="30" t="n">
        <f aca="false">C193/0.0025</f>
        <v>1572000</v>
      </c>
      <c r="G193" s="35" t="n">
        <f aca="false">($H$62-H193)*10</f>
        <v>10.563098</v>
      </c>
      <c r="H193" s="35" t="n">
        <f aca="false">M193+0.2258</f>
        <v>22.2855431</v>
      </c>
      <c r="I193" s="1" t="n">
        <v>7470</v>
      </c>
      <c r="J193" s="1" t="n">
        <f aca="false">I193/3600</f>
        <v>2.075</v>
      </c>
      <c r="K193" s="12" t="n">
        <v>34.15838</v>
      </c>
      <c r="L193" s="12" t="n">
        <v>23.04744</v>
      </c>
      <c r="M193" s="12" t="n">
        <f aca="false">L193-R193</f>
        <v>22.0597431</v>
      </c>
      <c r="N193" s="1" t="n">
        <v>16.17</v>
      </c>
      <c r="O193" s="1" t="n">
        <v>0.5875</v>
      </c>
      <c r="P193" s="37" t="n">
        <f aca="false">((O194-O193)*0.311)/(I194-I193)</f>
        <v>1.45133333333329E-005</v>
      </c>
      <c r="Q193" s="37" t="n">
        <f aca="false">SUM(P193:P232)/40</f>
        <v>8.89033333333333E-006</v>
      </c>
      <c r="R193" s="3" t="n">
        <v>0.9876969</v>
      </c>
      <c r="T193" s="11" t="n">
        <f aca="false">0.003515*(G193-G192)/(C193-C192)</f>
        <v>-4.32122383333512E-006</v>
      </c>
      <c r="U193" s="11" t="n">
        <f aca="false">$S$62-T193</f>
        <v>1.31212238333351E-005</v>
      </c>
      <c r="V193" s="11" t="n">
        <f aca="false">G193/U193</f>
        <v>805039.082799876</v>
      </c>
      <c r="W193" s="1" t="n">
        <f aca="false">(C193-C192)</f>
        <v>30</v>
      </c>
      <c r="X193" s="35" t="n">
        <f aca="false">(G193-G192)</f>
        <v>-0.0368810000000153</v>
      </c>
      <c r="Y193" s="35" t="n">
        <f aca="false">AVERAGE(X193:X197)</f>
        <v>0.02928</v>
      </c>
      <c r="Z193" s="35" t="n">
        <f aca="false">AVERAGE(Y193:Y197)</f>
        <v>0.0421464400000005</v>
      </c>
      <c r="AA193" s="35" t="n">
        <f aca="false">AVERAGE(Z193:Z197)</f>
        <v>0.0376579359999997</v>
      </c>
      <c r="AB193" s="1" t="n">
        <f aca="false">X193/LOG(C193/C192)</f>
        <v>-11.0822198977339</v>
      </c>
    </row>
    <row r="194" customFormat="false" ht="13.5" hidden="false" customHeight="false" outlineLevel="0" collapsed="false">
      <c r="B194" s="34" t="n">
        <f aca="false">(I194/86400)+$A$3</f>
        <v>36461.4486111111</v>
      </c>
      <c r="C194" s="30" t="n">
        <f aca="false">I194-3540</f>
        <v>3960</v>
      </c>
      <c r="F194" s="30" t="n">
        <f aca="false">C194/0.0025</f>
        <v>1584000</v>
      </c>
      <c r="G194" s="35" t="n">
        <f aca="false">($H$62-H194)*10</f>
        <v>10.665679</v>
      </c>
      <c r="H194" s="35" t="n">
        <f aca="false">M194+0.2258</f>
        <v>22.275285</v>
      </c>
      <c r="I194" s="1" t="n">
        <v>7500</v>
      </c>
      <c r="J194" s="1" t="n">
        <f aca="false">I194/3600</f>
        <v>2.08333333333333</v>
      </c>
      <c r="K194" s="12" t="n">
        <v>34.15414</v>
      </c>
      <c r="L194" s="12" t="n">
        <v>23.03708</v>
      </c>
      <c r="M194" s="12" t="n">
        <f aca="false">L194-R194</f>
        <v>22.049485</v>
      </c>
      <c r="N194" s="1" t="n">
        <v>16.17</v>
      </c>
      <c r="O194" s="1" t="n">
        <v>0.5889</v>
      </c>
      <c r="P194" s="37" t="n">
        <f aca="false">((O195-O194)*0.311)/(I195-I194)</f>
        <v>8.29333333333357E-006</v>
      </c>
      <c r="Q194" s="37" t="n">
        <f aca="false">SUM(P194:P233)/40</f>
        <v>8.76075E-006</v>
      </c>
      <c r="R194" s="3" t="n">
        <v>0.987595</v>
      </c>
      <c r="T194" s="11" t="n">
        <f aca="false">0.003515*(G194-G193)/(C194-C193)</f>
        <v>1.20190738333351E-005</v>
      </c>
      <c r="U194" s="11" t="n">
        <f aca="false">$S$62-T194</f>
        <v>-3.21907383333508E-006</v>
      </c>
      <c r="V194" s="11" t="n">
        <f aca="false">G194/U194</f>
        <v>-3313275.66629621</v>
      </c>
      <c r="W194" s="1" t="n">
        <f aca="false">(C194-C193)</f>
        <v>30</v>
      </c>
      <c r="X194" s="35" t="n">
        <f aca="false">(G194-G193)</f>
        <v>0.102581000000015</v>
      </c>
      <c r="Y194" s="35" t="n">
        <f aca="false">AVERAGE(X194:X198)</f>
        <v>0.0501562000000035</v>
      </c>
      <c r="Z194" s="35" t="n">
        <f aca="false">AVERAGE(Y194:Y198)</f>
        <v>0.0429064400000001</v>
      </c>
      <c r="AA194" s="35" t="n">
        <f aca="false">AVERAGE(Z194:Z198)</f>
        <v>0.0336835279999997</v>
      </c>
      <c r="AB194" s="1" t="n">
        <f aca="false">X194/LOG(C194/C193)</f>
        <v>31.0603451226573</v>
      </c>
    </row>
    <row r="195" customFormat="false" ht="13.5" hidden="false" customHeight="false" outlineLevel="0" collapsed="false">
      <c r="B195" s="34" t="n">
        <f aca="false">(I195/86400)+$A$3</f>
        <v>36461.4489583333</v>
      </c>
      <c r="C195" s="30" t="n">
        <f aca="false">I195-3540</f>
        <v>3990</v>
      </c>
      <c r="F195" s="30" t="n">
        <f aca="false">C195/0.0025</f>
        <v>1596000</v>
      </c>
      <c r="G195" s="35" t="n">
        <f aca="false">($H$62-H195)*10</f>
        <v>10.624179</v>
      </c>
      <c r="H195" s="35" t="n">
        <f aca="false">M195+0.2258</f>
        <v>22.279435</v>
      </c>
      <c r="I195" s="1" t="n">
        <v>7530</v>
      </c>
      <c r="J195" s="1" t="n">
        <f aca="false">I195/3600</f>
        <v>2.09166666666667</v>
      </c>
      <c r="K195" s="12" t="n">
        <v>34.15212</v>
      </c>
      <c r="L195" s="12" t="n">
        <v>23.04123</v>
      </c>
      <c r="M195" s="12" t="n">
        <f aca="false">L195-R195</f>
        <v>22.053635</v>
      </c>
      <c r="N195" s="1" t="n">
        <v>16.17</v>
      </c>
      <c r="O195" s="1" t="n">
        <v>0.5897</v>
      </c>
      <c r="P195" s="37" t="n">
        <f aca="false">((O196-O195)*0.311)/(I196-I195)</f>
        <v>6.22000000000047E-006</v>
      </c>
      <c r="Q195" s="37" t="n">
        <f aca="false">SUM(P195:P234)/40</f>
        <v>8.73483333333333E-006</v>
      </c>
      <c r="R195" s="3" t="n">
        <v>0.987595</v>
      </c>
      <c r="T195" s="11" t="n">
        <f aca="false">0.003515*(G195-G194)/(C195-C194)</f>
        <v>-4.86241666666574E-006</v>
      </c>
      <c r="U195" s="11" t="n">
        <f aca="false">$S$62-T195</f>
        <v>1.36624166666657E-005</v>
      </c>
      <c r="V195" s="11" t="n">
        <f aca="false">G195/U195</f>
        <v>777620.772313394</v>
      </c>
      <c r="W195" s="1" t="n">
        <f aca="false">(C195-C194)</f>
        <v>30</v>
      </c>
      <c r="X195" s="35" t="n">
        <f aca="false">(G195-G194)</f>
        <v>-0.0414999999999921</v>
      </c>
      <c r="Y195" s="35" t="n">
        <f aca="false">AVERAGE(X195:X199)</f>
        <v>0.0309960000000018</v>
      </c>
      <c r="Z195" s="35" t="n">
        <f aca="false">AVERAGE(Y195:Y199)</f>
        <v>0.0373391999999996</v>
      </c>
      <c r="AA195" s="35" t="n">
        <f aca="false">AVERAGE(Z195:Z199)</f>
        <v>0.0288327999999998</v>
      </c>
      <c r="AB195" s="1" t="n">
        <f aca="false">X195/LOG(C195/C194)</f>
        <v>-12.6612796809513</v>
      </c>
    </row>
    <row r="196" customFormat="false" ht="13.5" hidden="false" customHeight="false" outlineLevel="0" collapsed="false">
      <c r="B196" s="34" t="n">
        <f aca="false">(I196/86400)+$A$3</f>
        <v>36461.4493055556</v>
      </c>
      <c r="C196" s="30" t="n">
        <f aca="false">I196-3540</f>
        <v>4020</v>
      </c>
      <c r="F196" s="30" t="n">
        <f aca="false">C196/0.0025</f>
        <v>1608000</v>
      </c>
      <c r="G196" s="35" t="n">
        <f aca="false">($H$62-H196)*10</f>
        <v>10.638779</v>
      </c>
      <c r="H196" s="35" t="n">
        <f aca="false">M196+0.2258</f>
        <v>22.277975</v>
      </c>
      <c r="I196" s="1" t="n">
        <v>7560</v>
      </c>
      <c r="J196" s="1" t="n">
        <f aca="false">I196/3600</f>
        <v>2.1</v>
      </c>
      <c r="K196" s="12" t="n">
        <v>34.15316</v>
      </c>
      <c r="L196" s="12" t="n">
        <v>23.03977</v>
      </c>
      <c r="M196" s="12" t="n">
        <f aca="false">L196-R196</f>
        <v>22.052175</v>
      </c>
      <c r="N196" s="1" t="n">
        <v>16.17</v>
      </c>
      <c r="O196" s="1" t="n">
        <v>0.5903</v>
      </c>
      <c r="P196" s="37" t="n">
        <f aca="false">((O197-O196)*0.311)/(I197-I196)</f>
        <v>1.14033333333332E-005</v>
      </c>
      <c r="Q196" s="37" t="n">
        <f aca="false">SUM(P196:P235)/40</f>
        <v>8.89033333333332E-006</v>
      </c>
      <c r="R196" s="3" t="n">
        <v>0.987595</v>
      </c>
      <c r="T196" s="11" t="n">
        <f aca="false">0.003515*(G196-G195)/(C196-C195)</f>
        <v>1.71063333333101E-006</v>
      </c>
      <c r="U196" s="11" t="n">
        <f aca="false">$S$62-T196</f>
        <v>7.08936666666899E-006</v>
      </c>
      <c r="V196" s="11" t="n">
        <f aca="false">G196/U196</f>
        <v>1500667.05535471</v>
      </c>
      <c r="W196" s="1" t="n">
        <f aca="false">(C196-C195)</f>
        <v>30</v>
      </c>
      <c r="X196" s="35" t="n">
        <f aca="false">(G196-G195)</f>
        <v>0.0145999999999802</v>
      </c>
      <c r="Y196" s="35" t="n">
        <f aca="false">AVERAGE(X196:X200)</f>
        <v>0.0470399999999955</v>
      </c>
      <c r="Z196" s="35" t="n">
        <f aca="false">AVERAGE(Y196:Y200)</f>
        <v>0.0358727999999985</v>
      </c>
      <c r="AA196" s="35" t="n">
        <f aca="false">AVERAGE(Z196:Z200)</f>
        <v>0.0251089600000003</v>
      </c>
      <c r="AB196" s="1" t="n">
        <f aca="false">X196/LOG(C196/C195)</f>
        <v>4.48794761981217</v>
      </c>
    </row>
    <row r="197" customFormat="false" ht="13.5" hidden="false" customHeight="false" outlineLevel="0" collapsed="false">
      <c r="B197" s="34" t="n">
        <f aca="false">(I197/86400)+$A$3</f>
        <v>36461.4496527778</v>
      </c>
      <c r="C197" s="30" t="n">
        <f aca="false">I197-3540</f>
        <v>4050</v>
      </c>
      <c r="F197" s="30" t="n">
        <f aca="false">C197/0.0025</f>
        <v>1620000</v>
      </c>
      <c r="G197" s="35" t="n">
        <f aca="false">($H$62-H197)*10</f>
        <v>10.746379</v>
      </c>
      <c r="H197" s="35" t="n">
        <f aca="false">M197+0.2258</f>
        <v>22.267215</v>
      </c>
      <c r="I197" s="1" t="n">
        <v>7590</v>
      </c>
      <c r="J197" s="1" t="n">
        <f aca="false">I197/3600</f>
        <v>2.10833333333333</v>
      </c>
      <c r="K197" s="12" t="n">
        <v>34.14744</v>
      </c>
      <c r="L197" s="12" t="n">
        <v>23.02901</v>
      </c>
      <c r="M197" s="12" t="n">
        <f aca="false">L197-R197</f>
        <v>22.041415</v>
      </c>
      <c r="N197" s="1" t="n">
        <v>16.17</v>
      </c>
      <c r="O197" s="1" t="n">
        <v>0.5914</v>
      </c>
      <c r="P197" s="37" t="n">
        <f aca="false">((O198-O197)*0.311)/(I198-I197)</f>
        <v>8.29333333333242E-006</v>
      </c>
      <c r="Q197" s="37" t="n">
        <f aca="false">SUM(P197:P236)/40</f>
        <v>8.78666666666665E-006</v>
      </c>
      <c r="R197" s="3" t="n">
        <v>0.987595</v>
      </c>
      <c r="T197" s="11" t="n">
        <f aca="false">0.003515*(G197-G196)/(C197-C196)</f>
        <v>1.26071333333348E-005</v>
      </c>
      <c r="U197" s="11" t="n">
        <f aca="false">$S$62-T197</f>
        <v>-3.80713333333475E-006</v>
      </c>
      <c r="V197" s="11" t="n">
        <f aca="false">G197/U197</f>
        <v>-2822695.72906894</v>
      </c>
      <c r="W197" s="1" t="n">
        <f aca="false">(C197-C196)</f>
        <v>30</v>
      </c>
      <c r="X197" s="35" t="n">
        <f aca="false">(G197-G196)</f>
        <v>0.107600000000012</v>
      </c>
      <c r="Y197" s="35" t="n">
        <f aca="false">AVERAGE(X197:X201)</f>
        <v>0.0532600000000016</v>
      </c>
      <c r="Z197" s="35" t="n">
        <f aca="false">AVERAGE(Y197:Y201)</f>
        <v>0.0300247999999996</v>
      </c>
      <c r="AA197" s="35" t="n">
        <f aca="false">AVERAGE(Z197:Z201)</f>
        <v>0.0213091200000011</v>
      </c>
      <c r="AB197" s="1" t="n">
        <f aca="false">X197/LOG(C197/C196)</f>
        <v>33.323318476594</v>
      </c>
    </row>
    <row r="198" customFormat="false" ht="13.5" hidden="false" customHeight="false" outlineLevel="0" collapsed="false">
      <c r="B198" s="34" t="n">
        <f aca="false">(I198/86400)+$A$3</f>
        <v>36461.45</v>
      </c>
      <c r="C198" s="30" t="n">
        <f aca="false">I198-3540</f>
        <v>4080</v>
      </c>
      <c r="F198" s="30" t="n">
        <f aca="false">C198/0.0025</f>
        <v>1632000</v>
      </c>
      <c r="G198" s="35" t="n">
        <f aca="false">($H$62-H198)*10</f>
        <v>10.813879</v>
      </c>
      <c r="H198" s="35" t="n">
        <f aca="false">M198+0.2258</f>
        <v>22.260465</v>
      </c>
      <c r="I198" s="1" t="n">
        <v>7620</v>
      </c>
      <c r="J198" s="1" t="n">
        <f aca="false">I198/3600</f>
        <v>2.11666666666667</v>
      </c>
      <c r="K198" s="12" t="n">
        <v>34.14339</v>
      </c>
      <c r="L198" s="12" t="n">
        <v>23.02226</v>
      </c>
      <c r="M198" s="12" t="n">
        <f aca="false">L198-R198</f>
        <v>22.034665</v>
      </c>
      <c r="N198" s="1" t="n">
        <v>16.17</v>
      </c>
      <c r="O198" s="1" t="n">
        <v>0.5922</v>
      </c>
      <c r="P198" s="37" t="n">
        <f aca="false">((O199-O198)*0.311)/(I199-I198)</f>
        <v>8.29333333333357E-006</v>
      </c>
      <c r="Q198" s="37" t="n">
        <f aca="false">SUM(P198:P237)/40</f>
        <v>8.78666666666668E-006</v>
      </c>
      <c r="R198" s="3" t="n">
        <v>0.987595</v>
      </c>
      <c r="T198" s="11" t="n">
        <f aca="false">0.003515*(G198-G197)/(C198-C197)</f>
        <v>7.9087500000003E-006</v>
      </c>
      <c r="U198" s="11" t="n">
        <f aca="false">$S$62-T198</f>
        <v>8.91249999999701E-007</v>
      </c>
      <c r="V198" s="11" t="n">
        <f aca="false">G198/U198</f>
        <v>12133384.5722341</v>
      </c>
      <c r="W198" s="1" t="n">
        <f aca="false">(C198-C197)</f>
        <v>30</v>
      </c>
      <c r="X198" s="35" t="n">
        <f aca="false">(G198-G197)</f>
        <v>0.0675000000000026</v>
      </c>
      <c r="Y198" s="35" t="n">
        <f aca="false">AVERAGE(X198:X202)</f>
        <v>0.0330799999999982</v>
      </c>
      <c r="Z198" s="35" t="n">
        <f aca="false">AVERAGE(Y198:Y202)</f>
        <v>0.0222744000000006</v>
      </c>
      <c r="AA198" s="35" t="n">
        <f aca="false">AVERAGE(Z198:Z202)</f>
        <v>0.0193355200000019</v>
      </c>
      <c r="AB198" s="1" t="n">
        <f aca="false">X198/LOG(C198/C197)</f>
        <v>21.0599233194313</v>
      </c>
    </row>
    <row r="199" customFormat="false" ht="13.5" hidden="false" customHeight="false" outlineLevel="0" collapsed="false">
      <c r="B199" s="34" t="n">
        <f aca="false">(I199/86400)+$A$3</f>
        <v>36461.4503472222</v>
      </c>
      <c r="C199" s="30" t="n">
        <f aca="false">I199-3540</f>
        <v>4110</v>
      </c>
      <c r="F199" s="30" t="n">
        <f aca="false">C199/0.0025</f>
        <v>1644000</v>
      </c>
      <c r="G199" s="35" t="n">
        <f aca="false">($H$62-H199)*10</f>
        <v>10.820659</v>
      </c>
      <c r="H199" s="35" t="n">
        <f aca="false">M199+0.2258</f>
        <v>22.259787</v>
      </c>
      <c r="I199" s="1" t="n">
        <v>7650</v>
      </c>
      <c r="J199" s="1" t="n">
        <f aca="false">I199/3600</f>
        <v>2.125</v>
      </c>
      <c r="K199" s="12" t="n">
        <v>34.14293</v>
      </c>
      <c r="L199" s="12" t="n">
        <v>23.02148</v>
      </c>
      <c r="M199" s="12" t="n">
        <f aca="false">L199-R199</f>
        <v>22.033987</v>
      </c>
      <c r="N199" s="1" t="n">
        <v>16.17</v>
      </c>
      <c r="O199" s="1" t="n">
        <v>0.593</v>
      </c>
      <c r="P199" s="37" t="n">
        <f aca="false">((O200-O199)*0.311)/(I200-I199)</f>
        <v>9.33000000000012E-006</v>
      </c>
      <c r="Q199" s="37" t="n">
        <f aca="false">SUM(P199:P238)/40</f>
        <v>8.81258333333334E-006</v>
      </c>
      <c r="R199" s="3" t="n">
        <v>0.987493</v>
      </c>
      <c r="T199" s="11" t="n">
        <f aca="false">0.003515*(G199-G198)/(C199-C198)</f>
        <v>7.94390000000729E-007</v>
      </c>
      <c r="U199" s="11" t="n">
        <f aca="false">$S$62-T199</f>
        <v>8.00560999999927E-006</v>
      </c>
      <c r="V199" s="11" t="n">
        <f aca="false">G199/U199</f>
        <v>1351634.54127805</v>
      </c>
      <c r="W199" s="1" t="n">
        <f aca="false">(C199-C198)</f>
        <v>30</v>
      </c>
      <c r="X199" s="35" t="n">
        <f aca="false">(G199-G198)</f>
        <v>0.00678000000000623</v>
      </c>
      <c r="Y199" s="35" t="n">
        <f aca="false">AVERAGE(X199:X203)</f>
        <v>0.0223200000000006</v>
      </c>
      <c r="Z199" s="35" t="n">
        <f aca="false">AVERAGE(Y199:Y203)</f>
        <v>0.018652800000001</v>
      </c>
      <c r="AA199" s="35" t="n">
        <f aca="false">AVERAGE(Z199:Z203)</f>
        <v>0.019478240000002</v>
      </c>
      <c r="AB199" s="1" t="n">
        <f aca="false">X199/LOG(C199/C198)</f>
        <v>2.13096389513434</v>
      </c>
    </row>
    <row r="200" customFormat="false" ht="13.5" hidden="false" customHeight="false" outlineLevel="0" collapsed="false">
      <c r="B200" s="34" t="n">
        <f aca="false">(I200/86400)+$A$3</f>
        <v>36461.4506944444</v>
      </c>
      <c r="C200" s="30" t="n">
        <f aca="false">I200-3540</f>
        <v>4140</v>
      </c>
      <c r="F200" s="30" t="n">
        <f aca="false">C200/0.0025</f>
        <v>1656000</v>
      </c>
      <c r="G200" s="35" t="n">
        <f aca="false">($H$62-H200)*10</f>
        <v>10.859379</v>
      </c>
      <c r="H200" s="35" t="n">
        <f aca="false">M200+0.2258</f>
        <v>22.255915</v>
      </c>
      <c r="I200" s="1" t="n">
        <v>7680</v>
      </c>
      <c r="J200" s="1" t="n">
        <f aca="false">I200/3600</f>
        <v>2.13333333333333</v>
      </c>
      <c r="K200" s="12" t="n">
        <v>34.14137</v>
      </c>
      <c r="L200" s="12" t="n">
        <v>23.01771</v>
      </c>
      <c r="M200" s="12" t="n">
        <f aca="false">L200-R200</f>
        <v>22.030115</v>
      </c>
      <c r="N200" s="1" t="n">
        <v>16.17</v>
      </c>
      <c r="O200" s="1" t="n">
        <v>0.5939</v>
      </c>
      <c r="P200" s="37" t="n">
        <f aca="false">((O201-O200)*0.311)/(I201-I200)</f>
        <v>8.29333333333357E-006</v>
      </c>
      <c r="Q200" s="37" t="n">
        <f aca="false">SUM(P200:P239)/40</f>
        <v>8.76075E-006</v>
      </c>
      <c r="R200" s="3" t="n">
        <v>0.987595</v>
      </c>
      <c r="T200" s="11" t="n">
        <f aca="false">0.003515*(G200-G199)/(C200-C199)</f>
        <v>4.53669333333059E-006</v>
      </c>
      <c r="U200" s="11" t="n">
        <f aca="false">$S$62-T200</f>
        <v>4.26330666666942E-006</v>
      </c>
      <c r="V200" s="11" t="n">
        <f aca="false">G200/U200</f>
        <v>2547172.8517441</v>
      </c>
      <c r="W200" s="1" t="n">
        <f aca="false">(C200-C199)</f>
        <v>30</v>
      </c>
      <c r="X200" s="35" t="n">
        <f aca="false">(G200-G199)</f>
        <v>0.0387199999999766</v>
      </c>
      <c r="Y200" s="35" t="n">
        <f aca="false">AVERAGE(X200:X204)</f>
        <v>0.0236639999999966</v>
      </c>
      <c r="Z200" s="35" t="n">
        <f aca="false">AVERAGE(Y200:Y204)</f>
        <v>0.0187200000000018</v>
      </c>
      <c r="AA200" s="35" t="n">
        <f aca="false">AVERAGE(Z200:Z204)</f>
        <v>0.0213251200000019</v>
      </c>
      <c r="AB200" s="1" t="n">
        <f aca="false">X200/LOG(C200/C199)</f>
        <v>12.2589090009053</v>
      </c>
    </row>
    <row r="201" customFormat="false" ht="13.5" hidden="false" customHeight="false" outlineLevel="0" collapsed="false">
      <c r="B201" s="34" t="n">
        <f aca="false">(I201/86400)+$A$3</f>
        <v>36461.4510416667</v>
      </c>
      <c r="C201" s="30" t="n">
        <f aca="false">I201-3540</f>
        <v>4170</v>
      </c>
      <c r="F201" s="30" t="n">
        <f aca="false">C201/0.0025</f>
        <v>1668000</v>
      </c>
      <c r="G201" s="35" t="n">
        <f aca="false">($H$62-H201)*10</f>
        <v>10.905079</v>
      </c>
      <c r="H201" s="35" t="n">
        <f aca="false">M201+0.2258</f>
        <v>22.251345</v>
      </c>
      <c r="I201" s="1" t="n">
        <v>7710</v>
      </c>
      <c r="J201" s="1" t="n">
        <f aca="false">I201/3600</f>
        <v>2.14166666666667</v>
      </c>
      <c r="K201" s="12" t="n">
        <v>34.14077</v>
      </c>
      <c r="L201" s="12" t="n">
        <v>23.01314</v>
      </c>
      <c r="M201" s="12" t="n">
        <f aca="false">L201-R201</f>
        <v>22.025545</v>
      </c>
      <c r="N201" s="1" t="n">
        <v>16.17</v>
      </c>
      <c r="O201" s="1" t="n">
        <v>0.5947</v>
      </c>
      <c r="P201" s="37" t="n">
        <f aca="false">((O202-O201)*0.311)/(I202-I201)</f>
        <v>8.29333333333357E-006</v>
      </c>
      <c r="Q201" s="37" t="n">
        <f aca="false">SUM(P201:P240)/40</f>
        <v>8.78666666666667E-006</v>
      </c>
      <c r="R201" s="3" t="n">
        <v>0.987595</v>
      </c>
      <c r="T201" s="11" t="n">
        <f aca="false">0.003515*(G201-G200)/(C201-C200)</f>
        <v>5.35451666666792E-006</v>
      </c>
      <c r="U201" s="11" t="n">
        <f aca="false">$S$62-T201</f>
        <v>3.44548333333208E-006</v>
      </c>
      <c r="V201" s="11" t="n">
        <f aca="false">G201/U201</f>
        <v>3165036.06170512</v>
      </c>
      <c r="W201" s="1" t="n">
        <f aca="false">(C201-C200)</f>
        <v>30</v>
      </c>
      <c r="X201" s="35" t="n">
        <f aca="false">(G201-G200)</f>
        <v>0.0457000000000107</v>
      </c>
      <c r="Y201" s="35" t="n">
        <f aca="false">AVERAGE(X201:X205)</f>
        <v>0.0178000000000011</v>
      </c>
      <c r="Z201" s="35" t="n">
        <f aca="false">AVERAGE(Y201:Y205)</f>
        <v>0.0168736000000024</v>
      </c>
      <c r="AA201" s="35" t="n">
        <f aca="false">AVERAGE(Z201:Z205)</f>
        <v>0.0237148800000011</v>
      </c>
      <c r="AB201" s="1" t="n">
        <f aca="false">X201/LOG(C201/C200)</f>
        <v>14.5740339024716</v>
      </c>
    </row>
    <row r="202" customFormat="false" ht="13.5" hidden="false" customHeight="false" outlineLevel="0" collapsed="false">
      <c r="B202" s="34" t="n">
        <f aca="false">(I202/86400)+$A$3</f>
        <v>36461.4513888889</v>
      </c>
      <c r="C202" s="30" t="n">
        <f aca="false">I202-3540</f>
        <v>4200</v>
      </c>
      <c r="F202" s="30" t="n">
        <f aca="false">C202/0.0025</f>
        <v>1680000</v>
      </c>
      <c r="G202" s="35" t="n">
        <f aca="false">($H$62-H202)*10</f>
        <v>10.911779</v>
      </c>
      <c r="H202" s="35" t="n">
        <f aca="false">M202+0.2258</f>
        <v>22.250675</v>
      </c>
      <c r="I202" s="1" t="n">
        <v>7740</v>
      </c>
      <c r="J202" s="1" t="n">
        <f aca="false">I202/3600</f>
        <v>2.15</v>
      </c>
      <c r="K202" s="12" t="n">
        <v>34.13861</v>
      </c>
      <c r="L202" s="12" t="n">
        <v>23.01247</v>
      </c>
      <c r="M202" s="12" t="n">
        <f aca="false">L202-R202</f>
        <v>22.024875</v>
      </c>
      <c r="N202" s="1" t="n">
        <v>16.17</v>
      </c>
      <c r="O202" s="1" t="n">
        <v>0.5955</v>
      </c>
      <c r="P202" s="37" t="n">
        <f aca="false">((O203-O202)*0.311)/(I203-I202)</f>
        <v>9.33000000000012E-006</v>
      </c>
      <c r="Q202" s="37" t="n">
        <f aca="false">SUM(P202:P241)/40</f>
        <v>8.76074999999999E-006</v>
      </c>
      <c r="R202" s="3" t="n">
        <v>0.987595</v>
      </c>
      <c r="T202" s="11" t="n">
        <f aca="false">0.003515*(G202-G201)/(C202-C201)</f>
        <v>7.85016666666086E-007</v>
      </c>
      <c r="U202" s="11" t="n">
        <f aca="false">$S$62-T202</f>
        <v>8.01498333333392E-006</v>
      </c>
      <c r="V202" s="11" t="n">
        <f aca="false">G202/U202</f>
        <v>1361422.54402682</v>
      </c>
      <c r="W202" s="1" t="n">
        <f aca="false">(C202-C201)</f>
        <v>30</v>
      </c>
      <c r="X202" s="35" t="n">
        <f aca="false">(G202-G201)</f>
        <v>0.00669999999999504</v>
      </c>
      <c r="Y202" s="35" t="n">
        <f aca="false">AVERAGE(X202:X206)</f>
        <v>0.0145080000000064</v>
      </c>
      <c r="Z202" s="35" t="n">
        <f aca="false">AVERAGE(Y202:Y206)</f>
        <v>0.0201568000000037</v>
      </c>
      <c r="AA202" s="35" t="n">
        <f aca="false">AVERAGE(Z202:Z206)</f>
        <v>0.0277953600000004</v>
      </c>
      <c r="AB202" s="1" t="n">
        <f aca="false">X202/LOG(C202/C201)</f>
        <v>2.15210194129137</v>
      </c>
    </row>
    <row r="203" customFormat="false" ht="13.5" hidden="false" customHeight="false" outlineLevel="0" collapsed="false">
      <c r="B203" s="34" t="n">
        <f aca="false">(I203/86400)+$A$3</f>
        <v>36461.4517361111</v>
      </c>
      <c r="C203" s="30" t="n">
        <f aca="false">I203-3540</f>
        <v>4230</v>
      </c>
      <c r="F203" s="30" t="n">
        <f aca="false">C203/0.0025</f>
        <v>1692000</v>
      </c>
      <c r="G203" s="35" t="n">
        <f aca="false">($H$62-H203)*10</f>
        <v>10.925479</v>
      </c>
      <c r="H203" s="35" t="n">
        <f aca="false">M203+0.2258</f>
        <v>22.249305</v>
      </c>
      <c r="I203" s="1" t="n">
        <v>7770</v>
      </c>
      <c r="J203" s="1" t="n">
        <f aca="false">I203/3600</f>
        <v>2.15833333333333</v>
      </c>
      <c r="K203" s="12" t="n">
        <v>34.13755</v>
      </c>
      <c r="L203" s="12" t="n">
        <v>23.0111</v>
      </c>
      <c r="M203" s="12" t="n">
        <f aca="false">L203-R203</f>
        <v>22.023505</v>
      </c>
      <c r="N203" s="1" t="n">
        <v>16.17</v>
      </c>
      <c r="O203" s="1" t="n">
        <v>0.5964</v>
      </c>
      <c r="P203" s="37" t="n">
        <f aca="false">((O204-O203)*0.311)/(I204-I203)</f>
        <v>1.03666666666667E-005</v>
      </c>
      <c r="Q203" s="37" t="n">
        <f aca="false">SUM(P203:P242)/40</f>
        <v>8.76074999999999E-006</v>
      </c>
      <c r="R203" s="3" t="n">
        <v>0.987595</v>
      </c>
      <c r="T203" s="11" t="n">
        <f aca="false">0.003515*(G203-G202)/(C203-C202)</f>
        <v>1.605183333335E-006</v>
      </c>
      <c r="U203" s="11" t="n">
        <f aca="false">$S$62-T203</f>
        <v>7.194816666665E-006</v>
      </c>
      <c r="V203" s="11" t="n">
        <f aca="false">G203/U203</f>
        <v>1518520.83328543</v>
      </c>
      <c r="W203" s="1" t="n">
        <f aca="false">(C203-C202)</f>
        <v>30</v>
      </c>
      <c r="X203" s="35" t="n">
        <f aca="false">(G203-G202)</f>
        <v>0.0137000000000143</v>
      </c>
      <c r="Y203" s="35" t="n">
        <f aca="false">AVERAGE(X203:X207)</f>
        <v>0.0149720000000002</v>
      </c>
      <c r="Z203" s="35" t="n">
        <f aca="false">AVERAGE(Y203:Y207)</f>
        <v>0.0229880000000009</v>
      </c>
      <c r="AA203" s="35" t="n">
        <f aca="false">AVERAGE(Z203:Z207)</f>
        <v>0.0309907199999986</v>
      </c>
      <c r="AB203" s="1" t="n">
        <f aca="false">X203/LOG(C203/C202)</f>
        <v>4.43211220598001</v>
      </c>
    </row>
    <row r="204" customFormat="false" ht="13.5" hidden="false" customHeight="false" outlineLevel="0" collapsed="false">
      <c r="B204" s="34" t="n">
        <f aca="false">(I204/86400)+$A$3</f>
        <v>36461.4520833333</v>
      </c>
      <c r="C204" s="30" t="n">
        <f aca="false">I204-3540</f>
        <v>4260</v>
      </c>
      <c r="F204" s="30" t="n">
        <f aca="false">C204/0.0025</f>
        <v>1704000</v>
      </c>
      <c r="G204" s="35" t="n">
        <f aca="false">($H$62-H204)*10</f>
        <v>10.938979</v>
      </c>
      <c r="H204" s="35" t="n">
        <f aca="false">M204+0.2258</f>
        <v>22.247955</v>
      </c>
      <c r="I204" s="1" t="n">
        <v>7800</v>
      </c>
      <c r="J204" s="1" t="n">
        <f aca="false">I204/3600</f>
        <v>2.16666666666667</v>
      </c>
      <c r="K204" s="12" t="n">
        <v>34.13584</v>
      </c>
      <c r="L204" s="12" t="n">
        <v>23.00975</v>
      </c>
      <c r="M204" s="12" t="n">
        <f aca="false">L204-R204</f>
        <v>22.022155</v>
      </c>
      <c r="N204" s="1" t="n">
        <v>16.17</v>
      </c>
      <c r="O204" s="1" t="n">
        <v>0.5974</v>
      </c>
      <c r="P204" s="37" t="n">
        <f aca="false">((O205-O204)*0.311)/(I205-I204)</f>
        <v>7.25666666666587E-006</v>
      </c>
      <c r="Q204" s="37" t="n">
        <f aca="false">SUM(P204:P243)/40</f>
        <v>8.70891666666665E-006</v>
      </c>
      <c r="R204" s="3" t="n">
        <v>0.987595</v>
      </c>
      <c r="T204" s="11" t="n">
        <f aca="false">0.003515*(G204-G203)/(C204-C203)</f>
        <v>1.5817499999984E-006</v>
      </c>
      <c r="U204" s="11" t="n">
        <f aca="false">$S$62-T204</f>
        <v>7.21825000000161E-006</v>
      </c>
      <c r="V204" s="11" t="n">
        <f aca="false">G204/U204</f>
        <v>1515461.36528903</v>
      </c>
      <c r="W204" s="1" t="n">
        <f aca="false">(C204-C203)</f>
        <v>30</v>
      </c>
      <c r="X204" s="35" t="n">
        <f aca="false">(G204-G203)</f>
        <v>0.0134999999999863</v>
      </c>
      <c r="Y204" s="35" t="n">
        <f aca="false">AVERAGE(X204:X208)</f>
        <v>0.0226560000000049</v>
      </c>
      <c r="Z204" s="35" t="n">
        <f aca="false">AVERAGE(Y204:Y208)</f>
        <v>0.0278872000000007</v>
      </c>
      <c r="AA204" s="35" t="n">
        <f aca="false">AVERAGE(Z204:Z208)</f>
        <v>0.0336983999999978</v>
      </c>
      <c r="AB204" s="1" t="n">
        <f aca="false">X204/LOG(C204/C203)</f>
        <v>4.39849486705458</v>
      </c>
    </row>
    <row r="205" customFormat="false" ht="13.5" hidden="false" customHeight="false" outlineLevel="0" collapsed="false">
      <c r="B205" s="34" t="n">
        <f aca="false">(I205/86400)+$A$3</f>
        <v>36461.4524305556</v>
      </c>
      <c r="C205" s="30" t="n">
        <f aca="false">I205-3540</f>
        <v>4290</v>
      </c>
      <c r="F205" s="30" t="n">
        <f aca="false">C205/0.0025</f>
        <v>1716000</v>
      </c>
      <c r="G205" s="35" t="n">
        <f aca="false">($H$62-H205)*10</f>
        <v>10.948379</v>
      </c>
      <c r="H205" s="35" t="n">
        <f aca="false">M205+0.2258</f>
        <v>22.247015</v>
      </c>
      <c r="I205" s="1" t="n">
        <v>7830</v>
      </c>
      <c r="J205" s="1" t="n">
        <f aca="false">I205/3600</f>
        <v>2.175</v>
      </c>
      <c r="K205" s="12" t="n">
        <v>34.13772</v>
      </c>
      <c r="L205" s="12" t="n">
        <v>23.00881</v>
      </c>
      <c r="M205" s="12" t="n">
        <f aca="false">L205-R205</f>
        <v>22.021215</v>
      </c>
      <c r="N205" s="1" t="n">
        <v>16.16</v>
      </c>
      <c r="O205" s="1" t="n">
        <v>0.5981</v>
      </c>
      <c r="P205" s="37" t="n">
        <f aca="false">((O206-O205)*0.311)/(I206-I205)</f>
        <v>8.29333333333357E-006</v>
      </c>
      <c r="Q205" s="37" t="n">
        <f aca="false">SUM(P205:P244)/40</f>
        <v>8.73483333333334E-006</v>
      </c>
      <c r="R205" s="3" t="n">
        <v>0.987595</v>
      </c>
      <c r="T205" s="11" t="n">
        <f aca="false">0.003515*(G205-G204)/(C205-C204)</f>
        <v>1.1013666666666E-006</v>
      </c>
      <c r="U205" s="11" t="n">
        <f aca="false">$S$62-T205</f>
        <v>7.6986333333334E-006</v>
      </c>
      <c r="V205" s="11" t="n">
        <f aca="false">G205/U205</f>
        <v>1422119.81347337</v>
      </c>
      <c r="W205" s="1" t="n">
        <f aca="false">(C205-C204)</f>
        <v>30</v>
      </c>
      <c r="X205" s="35" t="n">
        <f aca="false">(G205-G204)</f>
        <v>0.00939999999999941</v>
      </c>
      <c r="Y205" s="35" t="n">
        <f aca="false">AVERAGE(X205:X209)</f>
        <v>0.0144319999999993</v>
      </c>
      <c r="Z205" s="35" t="n">
        <f aca="false">AVERAGE(Y205:Y209)</f>
        <v>0.030668799999998</v>
      </c>
      <c r="AA205" s="35" t="n">
        <f aca="false">AVERAGE(Z205:Z209)</f>
        <v>0.0349875199999971</v>
      </c>
      <c r="AB205" s="1" t="n">
        <f aca="false">X205/LOG(C205/C204)</f>
        <v>3.08430007453847</v>
      </c>
    </row>
    <row r="206" customFormat="false" ht="13.5" hidden="false" customHeight="false" outlineLevel="0" collapsed="false">
      <c r="B206" s="34" t="n">
        <f aca="false">(I206/86400)+$A$3</f>
        <v>36461.4527777778</v>
      </c>
      <c r="C206" s="30" t="n">
        <f aca="false">I206-3540</f>
        <v>4320</v>
      </c>
      <c r="F206" s="30" t="n">
        <f aca="false">C206/0.0025</f>
        <v>1728000</v>
      </c>
      <c r="G206" s="35" t="n">
        <f aca="false">($H$62-H206)*10</f>
        <v>10.977619</v>
      </c>
      <c r="H206" s="35" t="n">
        <f aca="false">M206+0.2258</f>
        <v>22.244091</v>
      </c>
      <c r="I206" s="1" t="n">
        <v>7860</v>
      </c>
      <c r="J206" s="1" t="n">
        <f aca="false">I206/3600</f>
        <v>2.18333333333333</v>
      </c>
      <c r="K206" s="12" t="n">
        <v>34.13393</v>
      </c>
      <c r="L206" s="12" t="n">
        <v>23.00558</v>
      </c>
      <c r="M206" s="12" t="n">
        <f aca="false">L206-R206</f>
        <v>22.018291</v>
      </c>
      <c r="N206" s="1" t="n">
        <v>16.16</v>
      </c>
      <c r="O206" s="1" t="n">
        <v>0.5989</v>
      </c>
      <c r="P206" s="37" t="n">
        <f aca="false">((O207-O206)*0.311)/(I207-I206)</f>
        <v>9.33000000000012E-006</v>
      </c>
      <c r="Q206" s="37" t="n">
        <f aca="false">SUM(P206:P245)/40</f>
        <v>8.68300000000001E-006</v>
      </c>
      <c r="R206" s="3" t="n">
        <v>0.987289</v>
      </c>
      <c r="T206" s="11" t="n">
        <f aca="false">0.003515*(G206-G205)/(C206-C205)</f>
        <v>3.42595333333767E-006</v>
      </c>
      <c r="U206" s="11" t="n">
        <f aca="false">$S$62-T206</f>
        <v>5.37404666666233E-006</v>
      </c>
      <c r="V206" s="11" t="n">
        <f aca="false">G206/U206</f>
        <v>2042710.02484947</v>
      </c>
      <c r="W206" s="1" t="n">
        <f aca="false">(C206-C205)</f>
        <v>30</v>
      </c>
      <c r="X206" s="35" t="n">
        <f aca="false">(G206-G205)</f>
        <v>0.029240000000037</v>
      </c>
      <c r="Y206" s="35" t="n">
        <f aca="false">AVERAGE(X206:X210)</f>
        <v>0.0342160000000078</v>
      </c>
      <c r="Z206" s="35" t="n">
        <f aca="false">AVERAGE(Y206:Y210)</f>
        <v>0.0372759999999985</v>
      </c>
      <c r="AA206" s="35" t="n">
        <f aca="false">AVERAGE(Z206:Z210)</f>
        <v>0.0348451119999973</v>
      </c>
      <c r="AB206" s="1" t="n">
        <f aca="false">X206/LOG(C206/C205)</f>
        <v>9.66146979649973</v>
      </c>
    </row>
    <row r="207" customFormat="false" ht="13.5" hidden="false" customHeight="false" outlineLevel="0" collapsed="false">
      <c r="B207" s="34" t="n">
        <f aca="false">(I207/86400)+$A$3</f>
        <v>36461.453125</v>
      </c>
      <c r="C207" s="30" t="n">
        <f aca="false">I207-3540</f>
        <v>4350</v>
      </c>
      <c r="F207" s="30" t="n">
        <f aca="false">C207/0.0025</f>
        <v>1740000</v>
      </c>
      <c r="G207" s="35" t="n">
        <f aca="false">($H$62-H207)*10</f>
        <v>10.986639</v>
      </c>
      <c r="H207" s="35" t="n">
        <f aca="false">M207+0.2258</f>
        <v>22.243189</v>
      </c>
      <c r="I207" s="1" t="n">
        <v>7890</v>
      </c>
      <c r="J207" s="1" t="n">
        <f aca="false">I207/3600</f>
        <v>2.19166666666667</v>
      </c>
      <c r="K207" s="12" t="n">
        <v>34.13162</v>
      </c>
      <c r="L207" s="12" t="n">
        <v>23.00478</v>
      </c>
      <c r="M207" s="12" t="n">
        <f aca="false">L207-R207</f>
        <v>22.017389</v>
      </c>
      <c r="N207" s="1" t="n">
        <v>16.16</v>
      </c>
      <c r="O207" s="1" t="n">
        <v>0.5998</v>
      </c>
      <c r="P207" s="37" t="n">
        <v>8.33E-006</v>
      </c>
      <c r="Q207" s="37" t="n">
        <f aca="false">SUM(P207:P246)/40</f>
        <v>8.78666666666667E-006</v>
      </c>
      <c r="R207" s="3" t="n">
        <v>0.987391</v>
      </c>
      <c r="T207" s="11" t="n">
        <f aca="false">0.003515*(G207-G206)/(C207-C206)</f>
        <v>1.05684333332912E-006</v>
      </c>
      <c r="U207" s="11" t="n">
        <f aca="false">$S$62-T207</f>
        <v>7.74315666667088E-006</v>
      </c>
      <c r="V207" s="11" t="n">
        <f aca="false">G207/U207</f>
        <v>1418883.72829781</v>
      </c>
      <c r="W207" s="1" t="n">
        <f aca="false">(C207-C206)</f>
        <v>30</v>
      </c>
      <c r="X207" s="35" t="n">
        <f aca="false">(G207-G206)</f>
        <v>0.00901999999996406</v>
      </c>
      <c r="Y207" s="35" t="n">
        <f aca="false">AVERAGE(X207:X211)</f>
        <v>0.028663999999992</v>
      </c>
      <c r="Z207" s="35" t="n">
        <f aca="false">AVERAGE(Y207:Y211)</f>
        <v>0.0361335999999952</v>
      </c>
      <c r="AA207" s="35" t="n">
        <f aca="false">AVERAGE(Z207:Z211)</f>
        <v>0.0321882959999974</v>
      </c>
      <c r="AB207" s="1" t="n">
        <f aca="false">X207/LOG(C207/C206)</f>
        <v>3.00115440661554</v>
      </c>
    </row>
    <row r="208" customFormat="false" ht="13.5" hidden="false" customHeight="false" outlineLevel="0" collapsed="false">
      <c r="B208" s="34" t="n">
        <f aca="false">(I208/86400)+$A$3</f>
        <v>36461.4534722222</v>
      </c>
      <c r="C208" s="30" t="n">
        <f aca="false">I208-3540</f>
        <v>4380</v>
      </c>
      <c r="F208" s="30" t="n">
        <f aca="false">C208/0.0025</f>
        <v>1752000</v>
      </c>
      <c r="G208" s="35" t="n">
        <f aca="false">($H$62-H208)*10</f>
        <v>11.038759</v>
      </c>
      <c r="H208" s="35" t="n">
        <f aca="false">M208+0.2258</f>
        <v>22.237977</v>
      </c>
      <c r="I208" s="1" t="n">
        <v>7920</v>
      </c>
      <c r="J208" s="1" t="n">
        <f aca="false">I208/3600</f>
        <v>2.2</v>
      </c>
      <c r="K208" s="12" t="n">
        <v>34.13246</v>
      </c>
      <c r="L208" s="12" t="n">
        <v>22.99967</v>
      </c>
      <c r="M208" s="12" t="n">
        <f aca="false">L208-R208</f>
        <v>22.012177</v>
      </c>
      <c r="N208" s="1" t="n">
        <v>16.16</v>
      </c>
      <c r="O208" s="1" t="n">
        <v>0.1042</v>
      </c>
      <c r="P208" s="37" t="n">
        <f aca="false">((O209-O208)*0.311)/(I209-I208)</f>
        <v>1.555E-005</v>
      </c>
      <c r="Q208" s="37" t="n">
        <f aca="false">SUM(P208:P247)/40</f>
        <v>8.73391666666667E-006</v>
      </c>
      <c r="R208" s="3" t="n">
        <v>0.987493</v>
      </c>
      <c r="T208" s="11" t="n">
        <f aca="false">0.003515*(G208-G207)/(C208-C207)</f>
        <v>6.10672666667108E-006</v>
      </c>
      <c r="U208" s="11" t="n">
        <f aca="false">$S$62-T208</f>
        <v>2.69327333332892E-006</v>
      </c>
      <c r="V208" s="11" t="n">
        <f aca="false">G208/U208</f>
        <v>4098640.44001653</v>
      </c>
      <c r="W208" s="1" t="n">
        <f aca="false">(C208-C207)</f>
        <v>30</v>
      </c>
      <c r="X208" s="35" t="n">
        <f aca="false">(G208-G207)</f>
        <v>0.0521200000000377</v>
      </c>
      <c r="Y208" s="35" t="n">
        <f aca="false">AVERAGE(X208:X212)</f>
        <v>0.0394679999999994</v>
      </c>
      <c r="Z208" s="35" t="n">
        <f aca="false">AVERAGE(Y208:Y212)</f>
        <v>0.0365263999999968</v>
      </c>
      <c r="AA208" s="35" t="n">
        <f aca="false">AVERAGE(Z208:Z212)</f>
        <v>0.0289807519999985</v>
      </c>
      <c r="AB208" s="1" t="n">
        <f aca="false">X208/LOG(C208/C207)</f>
        <v>17.4614932144421</v>
      </c>
    </row>
    <row r="209" customFormat="false" ht="13.5" hidden="false" customHeight="false" outlineLevel="0" collapsed="false">
      <c r="B209" s="34" t="n">
        <f aca="false">(I209/86400)+$A$3</f>
        <v>36461.4538194445</v>
      </c>
      <c r="C209" s="30" t="n">
        <f aca="false">I209-3540</f>
        <v>4410</v>
      </c>
      <c r="F209" s="30" t="n">
        <f aca="false">C209/0.0025</f>
        <v>1764000</v>
      </c>
      <c r="G209" s="35" t="n">
        <f aca="false">($H$62-H209)*10</f>
        <v>11.011139</v>
      </c>
      <c r="H209" s="35" t="n">
        <f aca="false">M209+0.2258</f>
        <v>22.240739</v>
      </c>
      <c r="I209" s="1" t="n">
        <v>7950</v>
      </c>
      <c r="J209" s="1" t="n">
        <f aca="false">I209/3600</f>
        <v>2.20833333333333</v>
      </c>
      <c r="K209" s="12" t="n">
        <v>34.13219</v>
      </c>
      <c r="L209" s="12" t="n">
        <v>23.00233</v>
      </c>
      <c r="M209" s="12" t="n">
        <f aca="false">L209-R209</f>
        <v>22.014939</v>
      </c>
      <c r="N209" s="1" t="n">
        <v>16.16</v>
      </c>
      <c r="O209" s="1" t="n">
        <v>0.1057</v>
      </c>
      <c r="P209" s="37" t="n">
        <f aca="false">((O210-O209)*0.311)/(I210-I209)</f>
        <v>7.25666666666659E-006</v>
      </c>
      <c r="Q209" s="37" t="n">
        <f aca="false">SUM(P209:P248)/40</f>
        <v>8.57841666666667E-006</v>
      </c>
      <c r="R209" s="3" t="n">
        <v>0.987391</v>
      </c>
      <c r="T209" s="11" t="n">
        <f aca="false">0.003515*(G209-G208)/(C209-C208)</f>
        <v>-3.2361433333382E-006</v>
      </c>
      <c r="U209" s="11" t="n">
        <f aca="false">$S$62-T209</f>
        <v>1.20361433333382E-005</v>
      </c>
      <c r="V209" s="11" t="n">
        <f aca="false">G209/U209</f>
        <v>914839.471004045</v>
      </c>
      <c r="W209" s="1" t="n">
        <f aca="false">(C209-C208)</f>
        <v>30</v>
      </c>
      <c r="X209" s="35" t="n">
        <f aca="false">(G209-G208)</f>
        <v>-0.0276200000000415</v>
      </c>
      <c r="Y209" s="35" t="n">
        <f aca="false">AVERAGE(X209:X213)</f>
        <v>0.0365639999999914</v>
      </c>
      <c r="Z209" s="35" t="n">
        <f aca="false">AVERAGE(Y209:Y213)</f>
        <v>0.0343327999999971</v>
      </c>
      <c r="AA209" s="35" t="n">
        <f aca="false">AVERAGE(Z209:Z213)</f>
        <v>0.0253746399999997</v>
      </c>
      <c r="AB209" s="1" t="n">
        <f aca="false">X209/LOG(C209/C208)</f>
        <v>-9.31698296324059</v>
      </c>
    </row>
    <row r="210" customFormat="false" ht="13.5" hidden="false" customHeight="false" outlineLevel="0" collapsed="false">
      <c r="B210" s="34" t="n">
        <f aca="false">(I210/86400)+$A$3</f>
        <v>36461.4541666667</v>
      </c>
      <c r="C210" s="30" t="n">
        <f aca="false">I210-3540</f>
        <v>4440</v>
      </c>
      <c r="F210" s="30" t="n">
        <f aca="false">C210/0.0025</f>
        <v>1776000</v>
      </c>
      <c r="G210" s="35" t="n">
        <f aca="false">($H$62-H210)*10</f>
        <v>11.119459</v>
      </c>
      <c r="H210" s="35" t="n">
        <f aca="false">M210+0.2258</f>
        <v>22.229907</v>
      </c>
      <c r="I210" s="1" t="n">
        <v>7980</v>
      </c>
      <c r="J210" s="1" t="n">
        <f aca="false">I210/3600</f>
        <v>2.21666666666667</v>
      </c>
      <c r="K210" s="12" t="n">
        <v>34.12653</v>
      </c>
      <c r="L210" s="12" t="n">
        <v>22.9916</v>
      </c>
      <c r="M210" s="12" t="n">
        <f aca="false">L210-R210</f>
        <v>22.004107</v>
      </c>
      <c r="N210" s="1" t="n">
        <v>16.16</v>
      </c>
      <c r="O210" s="1" t="n">
        <v>0.1064</v>
      </c>
      <c r="P210" s="37" t="n">
        <f aca="false">((O211-O210)*0.311)/(I211-I210)</f>
        <v>1.24400000000001E-005</v>
      </c>
      <c r="Q210" s="37" t="n">
        <f aca="false">SUM(P210:P249)/40</f>
        <v>8.63025E-006</v>
      </c>
      <c r="R210" s="3" t="n">
        <v>0.987493</v>
      </c>
      <c r="T210" s="11" t="n">
        <f aca="false">0.003515*(G210-G209)/(C210-C209)</f>
        <v>1.26914933333382E-005</v>
      </c>
      <c r="U210" s="11" t="n">
        <f aca="false">$S$62-T210</f>
        <v>-3.89149333333822E-006</v>
      </c>
      <c r="V210" s="11" t="n">
        <f aca="false">G210/U210</f>
        <v>-2857375.83172511</v>
      </c>
      <c r="W210" s="1" t="n">
        <f aca="false">(C210-C209)</f>
        <v>30</v>
      </c>
      <c r="X210" s="35" t="n">
        <f aca="false">(G210-G209)</f>
        <v>0.108320000000042</v>
      </c>
      <c r="Y210" s="35" t="n">
        <f aca="false">AVERAGE(X210:X214)</f>
        <v>0.0474680000000021</v>
      </c>
      <c r="Z210" s="35" t="n">
        <f aca="false">AVERAGE(Y210:Y214)</f>
        <v>0.0299567599999989</v>
      </c>
      <c r="AA210" s="35" t="n">
        <f aca="false">AVERAGE(Z210:Z214)</f>
        <v>0.0214498000000009</v>
      </c>
      <c r="AB210" s="1" t="n">
        <f aca="false">X210/LOG(C210/C209)</f>
        <v>36.7887216343627</v>
      </c>
    </row>
    <row r="211" customFormat="false" ht="13.5" hidden="false" customHeight="false" outlineLevel="0" collapsed="false">
      <c r="B211" s="34" t="n">
        <f aca="false">(I211/86400)+$A$3</f>
        <v>36461.4545138889</v>
      </c>
      <c r="C211" s="30" t="n">
        <f aca="false">I211-3540</f>
        <v>4470</v>
      </c>
      <c r="F211" s="30" t="n">
        <f aca="false">C211/0.0025</f>
        <v>1788000</v>
      </c>
      <c r="G211" s="35" t="n">
        <f aca="false">($H$62-H211)*10</f>
        <v>11.120939</v>
      </c>
      <c r="H211" s="35" t="n">
        <f aca="false">M211+0.2258</f>
        <v>22.229759</v>
      </c>
      <c r="I211" s="1" t="n">
        <v>8010</v>
      </c>
      <c r="J211" s="1" t="n">
        <f aca="false">I211/3600</f>
        <v>2.225</v>
      </c>
      <c r="K211" s="12" t="n">
        <v>34.1268</v>
      </c>
      <c r="L211" s="12" t="n">
        <v>22.99135</v>
      </c>
      <c r="M211" s="12" t="n">
        <f aca="false">L211-R211</f>
        <v>22.003959</v>
      </c>
      <c r="N211" s="1" t="n">
        <v>16.16</v>
      </c>
      <c r="O211" s="1" t="n">
        <v>0.1076</v>
      </c>
      <c r="P211" s="37" t="n">
        <f aca="false">((O212-O211)*0.311)/(I212-I211)</f>
        <v>6.22000000000003E-006</v>
      </c>
      <c r="Q211" s="37" t="n">
        <f aca="false">SUM(P211:P250)/40</f>
        <v>8.52658333333334E-006</v>
      </c>
      <c r="R211" s="3" t="n">
        <v>0.987391</v>
      </c>
      <c r="T211" s="11" t="n">
        <f aca="false">0.003515*(G211-G210)/(C211-C210)</f>
        <v>1.73406666661767E-007</v>
      </c>
      <c r="U211" s="11" t="n">
        <f aca="false">$S$62-T211</f>
        <v>8.62659333333823E-006</v>
      </c>
      <c r="V211" s="11" t="n">
        <f aca="false">G211/U211</f>
        <v>1289146.08238482</v>
      </c>
      <c r="W211" s="1" t="n">
        <f aca="false">(C211-C210)</f>
        <v>30</v>
      </c>
      <c r="X211" s="35" t="n">
        <f aca="false">(G211-G210)</f>
        <v>0.00147999999995818</v>
      </c>
      <c r="Y211" s="35" t="n">
        <f aca="false">AVERAGE(X211:X215)</f>
        <v>0.028503999999991</v>
      </c>
      <c r="Z211" s="35" t="n">
        <f aca="false">AVERAGE(Y211:Y215)</f>
        <v>0.0239919199999989</v>
      </c>
      <c r="AA211" s="35" t="n">
        <f aca="false">AVERAGE(Z211:Z215)</f>
        <v>0.0188136160000019</v>
      </c>
      <c r="AB211" s="1" t="n">
        <f aca="false">X211/LOG(C211/C210)</f>
        <v>0.506060239357913</v>
      </c>
    </row>
    <row r="212" customFormat="false" ht="13.5" hidden="false" customHeight="false" outlineLevel="0" collapsed="false">
      <c r="B212" s="34" t="n">
        <f aca="false">(I212/86400)+$A$3</f>
        <v>36461.4548611111</v>
      </c>
      <c r="C212" s="30" t="n">
        <f aca="false">I212-3540</f>
        <v>4500</v>
      </c>
      <c r="F212" s="30" t="n">
        <f aca="false">C212/0.0025</f>
        <v>1800000</v>
      </c>
      <c r="G212" s="35" t="n">
        <f aca="false">($H$62-H212)*10</f>
        <v>11.183979</v>
      </c>
      <c r="H212" s="35" t="n">
        <f aca="false">M212+0.2258</f>
        <v>22.223455</v>
      </c>
      <c r="I212" s="1" t="n">
        <v>8040</v>
      </c>
      <c r="J212" s="1" t="n">
        <f aca="false">I212/3600</f>
        <v>2.23333333333333</v>
      </c>
      <c r="K212" s="12" t="n">
        <v>34.12229</v>
      </c>
      <c r="L212" s="12" t="n">
        <v>22.98525</v>
      </c>
      <c r="M212" s="12" t="n">
        <f aca="false">L212-R212</f>
        <v>21.997655</v>
      </c>
      <c r="N212" s="1" t="n">
        <v>16.16</v>
      </c>
      <c r="O212" s="1" t="n">
        <v>0.1082</v>
      </c>
      <c r="P212" s="37" t="n">
        <f aca="false">((O213-O212)*0.311)/(I213-I212)</f>
        <v>8.29333333333328E-006</v>
      </c>
      <c r="Q212" s="37" t="n">
        <f aca="false">SUM(P212:P251)/40</f>
        <v>8.57841666666667E-006</v>
      </c>
      <c r="R212" s="3" t="n">
        <v>0.987595</v>
      </c>
      <c r="T212" s="11" t="n">
        <f aca="false">0.003515*(G212-G211)/(C212-C211)</f>
        <v>7.38618666666677E-006</v>
      </c>
      <c r="U212" s="11" t="n">
        <f aca="false">$S$62-T212</f>
        <v>1.41381333333323E-006</v>
      </c>
      <c r="V212" s="11" t="n">
        <f aca="false">G212/U212</f>
        <v>7910506.10170186</v>
      </c>
      <c r="W212" s="1" t="n">
        <f aca="false">(C212-C211)</f>
        <v>30</v>
      </c>
      <c r="X212" s="35" t="n">
        <f aca="false">(G212-G211)</f>
        <v>0.0630400000000009</v>
      </c>
      <c r="Y212" s="35" t="n">
        <f aca="false">AVERAGE(X212:X216)</f>
        <v>0.0306280000000001</v>
      </c>
      <c r="Z212" s="35" t="n">
        <f aca="false">AVERAGE(Y212:Y216)</f>
        <v>0.0200958800000009</v>
      </c>
      <c r="AA212" s="35" t="n">
        <f aca="false">AVERAGE(Z212:Z216)</f>
        <v>0.017416808000003</v>
      </c>
      <c r="AB212" s="1" t="n">
        <f aca="false">X212/LOG(C212/C211)</f>
        <v>21.7005862456278</v>
      </c>
    </row>
    <row r="213" customFormat="false" ht="13.5" hidden="false" customHeight="false" outlineLevel="0" collapsed="false">
      <c r="B213" s="34" t="n">
        <f aca="false">(I213/86400)+$A$3</f>
        <v>36461.4552083333</v>
      </c>
      <c r="C213" s="30" t="n">
        <f aca="false">I213-3540</f>
        <v>4530</v>
      </c>
      <c r="F213" s="30" t="n">
        <f aca="false">C213/0.0025</f>
        <v>1812000</v>
      </c>
      <c r="G213" s="35" t="n">
        <f aca="false">($H$62-H213)*10</f>
        <v>11.221579</v>
      </c>
      <c r="H213" s="35" t="n">
        <f aca="false">M213+0.2258</f>
        <v>22.219695</v>
      </c>
      <c r="I213" s="1" t="n">
        <v>8070</v>
      </c>
      <c r="J213" s="1" t="n">
        <f aca="false">I213/3600</f>
        <v>2.24166666666667</v>
      </c>
      <c r="K213" s="12" t="n">
        <v>34.12084</v>
      </c>
      <c r="L213" s="12" t="n">
        <v>22.98149</v>
      </c>
      <c r="M213" s="12" t="n">
        <f aca="false">L213-R213</f>
        <v>21.993895</v>
      </c>
      <c r="N213" s="1" t="n">
        <v>16.16</v>
      </c>
      <c r="O213" s="1" t="n">
        <v>0.109</v>
      </c>
      <c r="P213" s="37" t="n">
        <f aca="false">((O214-O213)*0.311)/(I214-I213)</f>
        <v>7.25666666666673E-006</v>
      </c>
      <c r="Q213" s="37" t="n">
        <f aca="false">SUM(P213:P252)/40</f>
        <v>8.57841666666667E-006</v>
      </c>
      <c r="R213" s="3" t="n">
        <v>0.987595</v>
      </c>
      <c r="T213" s="11" t="n">
        <f aca="false">0.003515*(G213-G212)/(C213-C212)</f>
        <v>4.40546666666639E-006</v>
      </c>
      <c r="U213" s="11" t="n">
        <f aca="false">$S$62-T213</f>
        <v>4.39453333333361E-006</v>
      </c>
      <c r="V213" s="11" t="n">
        <f aca="false">G213/U213</f>
        <v>2553531.43299234</v>
      </c>
      <c r="W213" s="1" t="n">
        <f aca="false">(C213-C212)</f>
        <v>30</v>
      </c>
      <c r="X213" s="35" t="n">
        <f aca="false">(G213-G212)</f>
        <v>0.0375999999999976</v>
      </c>
      <c r="Y213" s="35" t="n">
        <f aca="false">AVERAGE(X213:X217)</f>
        <v>0.0285000000000011</v>
      </c>
      <c r="Z213" s="35" t="n">
        <f aca="false">AVERAGE(Y213:Y217)</f>
        <v>0.0184958400000028</v>
      </c>
      <c r="AA213" s="35" t="n">
        <f aca="false">AVERAGE(Z213:Z217)</f>
        <v>0.0169462560000036</v>
      </c>
      <c r="AB213" s="1" t="n">
        <f aca="false">X213/LOG(C213/C212)</f>
        <v>13.0298205854443</v>
      </c>
    </row>
    <row r="214" customFormat="false" ht="13.5" hidden="false" customHeight="false" outlineLevel="0" collapsed="false">
      <c r="B214" s="34" t="n">
        <f aca="false">(I214/86400)+$A$3</f>
        <v>36461.4555555556</v>
      </c>
      <c r="C214" s="30" t="n">
        <f aca="false">I214-3540</f>
        <v>4560</v>
      </c>
      <c r="F214" s="30" t="n">
        <f aca="false">C214/0.0025</f>
        <v>1824000</v>
      </c>
      <c r="G214" s="35" t="n">
        <f aca="false">($H$62-H214)*10</f>
        <v>11.248479</v>
      </c>
      <c r="H214" s="35" t="n">
        <f aca="false">M214+0.2258</f>
        <v>22.217005</v>
      </c>
      <c r="I214" s="1" t="n">
        <v>8100</v>
      </c>
      <c r="J214" s="1" t="n">
        <f aca="false">I214/3600</f>
        <v>2.25</v>
      </c>
      <c r="K214" s="12" t="n">
        <v>34.12068</v>
      </c>
      <c r="L214" s="12" t="n">
        <v>22.9788</v>
      </c>
      <c r="M214" s="12" t="n">
        <f aca="false">L214-R214</f>
        <v>21.991205</v>
      </c>
      <c r="N214" s="1" t="n">
        <v>16.16</v>
      </c>
      <c r="O214" s="1" t="n">
        <v>0.1097</v>
      </c>
      <c r="P214" s="37" t="n">
        <f aca="false">((O215-O214)*0.311)/(I215-I214)</f>
        <v>1.03666666666667E-005</v>
      </c>
      <c r="Q214" s="37" t="n">
        <f aca="false">SUM(P214:P253)/40</f>
        <v>8.60433333333333E-006</v>
      </c>
      <c r="R214" s="3" t="n">
        <v>0.987595</v>
      </c>
      <c r="T214" s="11" t="n">
        <f aca="false">0.003515*(G214-G213)/(C214-C213)</f>
        <v>3.15178333333473E-006</v>
      </c>
      <c r="U214" s="11" t="n">
        <f aca="false">$S$62-T214</f>
        <v>5.64821666666527E-006</v>
      </c>
      <c r="V214" s="11" t="n">
        <f aca="false">G214/U214</f>
        <v>1991509.82758619</v>
      </c>
      <c r="W214" s="1" t="n">
        <f aca="false">(C214-C213)</f>
        <v>30</v>
      </c>
      <c r="X214" s="35" t="n">
        <f aca="false">(G214-G213)</f>
        <v>0.0269000000000119</v>
      </c>
      <c r="Y214" s="35" t="n">
        <f aca="false">AVERAGE(X214:X218)</f>
        <v>0.0146838000000002</v>
      </c>
      <c r="Z214" s="35" t="n">
        <f aca="false">AVERAGE(Y214:Y218)</f>
        <v>0.014708600000003</v>
      </c>
      <c r="AA214" s="35" t="n">
        <f aca="false">AVERAGE(Z214:Z218)</f>
        <v>0.0166072400000033</v>
      </c>
      <c r="AB214" s="1" t="n">
        <f aca="false">X214/LOG(C214/C213)</f>
        <v>9.38380608848497</v>
      </c>
    </row>
    <row r="215" customFormat="false" ht="13.5" hidden="false" customHeight="false" outlineLevel="0" collapsed="false">
      <c r="B215" s="34" t="n">
        <f aca="false">(I215/86400)+$A$3</f>
        <v>36461.4559027778</v>
      </c>
      <c r="C215" s="30" t="n">
        <f aca="false">I215-3540</f>
        <v>4590</v>
      </c>
      <c r="F215" s="30" t="n">
        <f aca="false">C215/0.0025</f>
        <v>1836000</v>
      </c>
      <c r="G215" s="35" t="n">
        <f aca="false">($H$62-H215)*10</f>
        <v>11.261979</v>
      </c>
      <c r="H215" s="35" t="n">
        <f aca="false">M215+0.2258</f>
        <v>22.215655</v>
      </c>
      <c r="I215" s="1" t="n">
        <v>8130</v>
      </c>
      <c r="J215" s="1" t="n">
        <f aca="false">I215/3600</f>
        <v>2.25833333333333</v>
      </c>
      <c r="K215" s="12" t="n">
        <v>34.11868</v>
      </c>
      <c r="L215" s="12" t="n">
        <v>22.97745</v>
      </c>
      <c r="M215" s="12" t="n">
        <f aca="false">L215-R215</f>
        <v>21.989855</v>
      </c>
      <c r="N215" s="1" t="n">
        <v>16.16</v>
      </c>
      <c r="O215" s="1" t="n">
        <v>0.1107</v>
      </c>
      <c r="P215" s="37" t="n">
        <f aca="false">((O216-O215)*0.311)/(I216-I215)</f>
        <v>8.29333333333328E-006</v>
      </c>
      <c r="Q215" s="37" t="n">
        <f aca="false">SUM(P215:P254)/40</f>
        <v>8.5525E-006</v>
      </c>
      <c r="R215" s="3" t="n">
        <v>0.987595</v>
      </c>
      <c r="T215" s="11" t="n">
        <f aca="false">0.003515*(G215-G214)/(C215-C214)</f>
        <v>1.5817499999984E-006</v>
      </c>
      <c r="U215" s="11" t="n">
        <f aca="false">$S$62-T215</f>
        <v>7.21825000000161E-006</v>
      </c>
      <c r="V215" s="11" t="n">
        <f aca="false">G215/U215</f>
        <v>1560209.05344058</v>
      </c>
      <c r="W215" s="1" t="n">
        <f aca="false">(C215-C214)</f>
        <v>30</v>
      </c>
      <c r="X215" s="35" t="n">
        <f aca="false">(G215-G214)</f>
        <v>0.0134999999999863</v>
      </c>
      <c r="Y215" s="35" t="n">
        <f aca="false">AVERAGE(X215:X219)</f>
        <v>0.0176438000000019</v>
      </c>
      <c r="Z215" s="35" t="n">
        <f aca="false">AVERAGE(Y215:Y219)</f>
        <v>0.0167758400000039</v>
      </c>
      <c r="AA215" s="35" t="n">
        <f aca="false">AVERAGE(Z215:Z219)</f>
        <v>0.0177087200000028</v>
      </c>
      <c r="AB215" s="1" t="n">
        <f aca="false">X215/LOG(C215/C214)</f>
        <v>4.74043007386454</v>
      </c>
    </row>
    <row r="216" customFormat="false" ht="13.5" hidden="false" customHeight="false" outlineLevel="0" collapsed="false">
      <c r="B216" s="34" t="n">
        <f aca="false">(I216/86400)+$A$3</f>
        <v>36461.45625</v>
      </c>
      <c r="C216" s="30" t="n">
        <f aca="false">I216-3540</f>
        <v>4620</v>
      </c>
      <c r="F216" s="30" t="n">
        <f aca="false">C216/0.0025</f>
        <v>1848000</v>
      </c>
      <c r="G216" s="35" t="n">
        <f aca="false">($H$62-H216)*10</f>
        <v>11.274079</v>
      </c>
      <c r="H216" s="35" t="n">
        <f aca="false">M216+0.2258</f>
        <v>22.214445</v>
      </c>
      <c r="I216" s="1" t="n">
        <v>8160</v>
      </c>
      <c r="J216" s="1" t="n">
        <f aca="false">I216/3600</f>
        <v>2.26666666666667</v>
      </c>
      <c r="K216" s="12" t="n">
        <v>34.11793</v>
      </c>
      <c r="L216" s="12" t="n">
        <v>22.97624</v>
      </c>
      <c r="M216" s="12" t="n">
        <f aca="false">L216-R216</f>
        <v>21.988645</v>
      </c>
      <c r="N216" s="1" t="n">
        <v>16.16</v>
      </c>
      <c r="O216" s="1" t="n">
        <v>0.1115</v>
      </c>
      <c r="P216" s="37" t="n">
        <f aca="false">((O217-O216)*0.311)/(I217-I216)</f>
        <v>8.29333333333328E-006</v>
      </c>
      <c r="Q216" s="37" t="n">
        <f aca="false">SUM(P216:P255)/40</f>
        <v>8.63025E-006</v>
      </c>
      <c r="R216" s="3" t="n">
        <v>0.987595</v>
      </c>
      <c r="T216" s="11" t="n">
        <f aca="false">0.003515*(G216-G215)/(C216-C215)</f>
        <v>1.41771666666711E-006</v>
      </c>
      <c r="U216" s="11" t="n">
        <f aca="false">$S$62-T216</f>
        <v>7.38228333333289E-006</v>
      </c>
      <c r="V216" s="11" t="n">
        <f aca="false">G216/U216</f>
        <v>1527180.47939106</v>
      </c>
      <c r="W216" s="1" t="n">
        <f aca="false">(C216-C215)</f>
        <v>30</v>
      </c>
      <c r="X216" s="35" t="n">
        <f aca="false">(G216-G215)</f>
        <v>0.0121000000000038</v>
      </c>
      <c r="Y216" s="35" t="n">
        <f aca="false">AVERAGE(X216:X220)</f>
        <v>0.00902380000000136</v>
      </c>
      <c r="Z216" s="35" t="n">
        <f aca="false">AVERAGE(Y216:Y220)</f>
        <v>0.0170078800000042</v>
      </c>
      <c r="AA216" s="35" t="n">
        <f aca="false">AVERAGE(Z216:Z220)</f>
        <v>0.0183610720000019</v>
      </c>
      <c r="AB216" s="1" t="n">
        <f aca="false">X216/LOG(C216/C215)</f>
        <v>4.27669129687207</v>
      </c>
    </row>
    <row r="217" customFormat="false" ht="13.5" hidden="false" customHeight="false" outlineLevel="0" collapsed="false">
      <c r="B217" s="34" t="n">
        <f aca="false">(I217/86400)+$A$3</f>
        <v>36461.4565972222</v>
      </c>
      <c r="C217" s="30" t="n">
        <f aca="false">I217-3540</f>
        <v>4650</v>
      </c>
      <c r="F217" s="30" t="n">
        <f aca="false">C217/0.0025</f>
        <v>1860000</v>
      </c>
      <c r="G217" s="35" t="n">
        <f aca="false">($H$62-H217)*10</f>
        <v>11.326479</v>
      </c>
      <c r="H217" s="35" t="n">
        <f aca="false">M217+0.2258</f>
        <v>22.209205</v>
      </c>
      <c r="I217" s="1" t="n">
        <v>8190</v>
      </c>
      <c r="J217" s="1" t="n">
        <f aca="false">I217/3600</f>
        <v>2.275</v>
      </c>
      <c r="K217" s="12" t="n">
        <v>34.11722</v>
      </c>
      <c r="L217" s="12" t="n">
        <v>22.971</v>
      </c>
      <c r="M217" s="12" t="n">
        <f aca="false">L217-R217</f>
        <v>21.983405</v>
      </c>
      <c r="N217" s="1" t="n">
        <v>16.16</v>
      </c>
      <c r="O217" s="1" t="n">
        <v>0.1123</v>
      </c>
      <c r="P217" s="37" t="n">
        <f aca="false">((O218-O217)*0.311)/(I218-I217)</f>
        <v>7.25666666666673E-006</v>
      </c>
      <c r="Q217" s="37" t="n">
        <f aca="false">SUM(P217:P256)/40</f>
        <v>8.63025E-006</v>
      </c>
      <c r="R217" s="3" t="n">
        <v>0.987595</v>
      </c>
      <c r="T217" s="11" t="n">
        <f aca="false">0.003515*(G217-G216)/(C217-C216)</f>
        <v>6.13953333333401E-006</v>
      </c>
      <c r="U217" s="11" t="n">
        <f aca="false">$S$62-T217</f>
        <v>2.66046666666599E-006</v>
      </c>
      <c r="V217" s="11" t="n">
        <f aca="false">G217/U217</f>
        <v>4257327.9123974</v>
      </c>
      <c r="W217" s="1" t="n">
        <f aca="false">(C217-C216)</f>
        <v>30</v>
      </c>
      <c r="X217" s="35" t="n">
        <f aca="false">(G217-G216)</f>
        <v>0.0524000000000058</v>
      </c>
      <c r="Y217" s="35" t="n">
        <f aca="false">AVERAGE(X217:X221)</f>
        <v>0.0226278000000093</v>
      </c>
      <c r="Z217" s="35" t="n">
        <f aca="false">AVERAGE(Y217:Y221)</f>
        <v>0.0177431200000044</v>
      </c>
      <c r="AA217" s="35" t="n">
        <f aca="false">AVERAGE(Z217:Z221)</f>
        <v>0.0193578960000005</v>
      </c>
      <c r="AB217" s="1" t="n">
        <f aca="false">X217/LOG(C217/C216)</f>
        <v>18.6412033172245</v>
      </c>
    </row>
    <row r="218" customFormat="false" ht="13.5" hidden="false" customHeight="false" outlineLevel="0" collapsed="false">
      <c r="B218" s="34" t="n">
        <f aca="false">(I218/86400)+$A$3</f>
        <v>36461.4569444444</v>
      </c>
      <c r="C218" s="30" t="n">
        <f aca="false">I218-3540</f>
        <v>4680</v>
      </c>
      <c r="F218" s="30" t="n">
        <f aca="false">C218/0.0025</f>
        <v>1872000</v>
      </c>
      <c r="G218" s="35" t="n">
        <f aca="false">($H$62-H218)*10</f>
        <v>11.294998</v>
      </c>
      <c r="H218" s="35" t="n">
        <f aca="false">M218+0.2258</f>
        <v>22.2123531</v>
      </c>
      <c r="I218" s="1" t="n">
        <v>8220</v>
      </c>
      <c r="J218" s="1" t="n">
        <f aca="false">I218/3600</f>
        <v>2.28333333333333</v>
      </c>
      <c r="K218" s="12" t="n">
        <v>34.11533</v>
      </c>
      <c r="L218" s="12" t="n">
        <v>22.97425</v>
      </c>
      <c r="M218" s="12" t="n">
        <f aca="false">L218-R218</f>
        <v>21.9865531</v>
      </c>
      <c r="N218" s="1" t="n">
        <v>16.16</v>
      </c>
      <c r="O218" s="1" t="n">
        <v>0.113</v>
      </c>
      <c r="P218" s="37" t="n">
        <f aca="false">((O219-O218)*0.311)/(I219-I218)</f>
        <v>1.03666666666667E-005</v>
      </c>
      <c r="Q218" s="37" t="n">
        <f aca="false">SUM(P218:P257)/40</f>
        <v>8.65616666666667E-006</v>
      </c>
      <c r="R218" s="3" t="n">
        <v>0.9876969</v>
      </c>
      <c r="T218" s="11" t="n">
        <f aca="false">0.003515*(G218-G217)/(C218-C217)</f>
        <v>-3.6885238333341E-006</v>
      </c>
      <c r="U218" s="11" t="n">
        <f aca="false">$S$62-T218</f>
        <v>1.24885238333341E-005</v>
      </c>
      <c r="V218" s="11" t="n">
        <f aca="false">G218/U218</f>
        <v>904430.191329068</v>
      </c>
      <c r="W218" s="1" t="n">
        <f aca="false">(C218-C217)</f>
        <v>30</v>
      </c>
      <c r="X218" s="35" t="n">
        <f aca="false">(G218-G217)</f>
        <v>-0.0314810000000065</v>
      </c>
      <c r="Y218" s="35" t="n">
        <f aca="false">AVERAGE(X218:X222)</f>
        <v>0.00956380000000223</v>
      </c>
      <c r="Z218" s="35" t="n">
        <f aca="false">AVERAGE(Y218:Y222)</f>
        <v>0.016800760000001</v>
      </c>
      <c r="AA218" s="35" t="n">
        <f aca="false">AVERAGE(Z218:Z222)</f>
        <v>0.0215284719999991</v>
      </c>
      <c r="AB218" s="1" t="n">
        <f aca="false">X218/LOG(C218/C217)</f>
        <v>-11.271795597436</v>
      </c>
    </row>
    <row r="219" customFormat="false" ht="13.5" hidden="false" customHeight="false" outlineLevel="0" collapsed="false">
      <c r="B219" s="34" t="n">
        <f aca="false">(I219/86400)+$A$3</f>
        <v>36461.4572916667</v>
      </c>
      <c r="C219" s="30" t="n">
        <f aca="false">I219-3540</f>
        <v>4710</v>
      </c>
      <c r="F219" s="30" t="n">
        <f aca="false">C219/0.0025</f>
        <v>1884000</v>
      </c>
      <c r="G219" s="35" t="n">
        <f aca="false">($H$62-H219)*10</f>
        <v>11.336698</v>
      </c>
      <c r="H219" s="35" t="n">
        <f aca="false">M219+0.2258</f>
        <v>22.2081831</v>
      </c>
      <c r="I219" s="1" t="n">
        <v>8250</v>
      </c>
      <c r="J219" s="1" t="n">
        <f aca="false">I219/3600</f>
        <v>2.29166666666667</v>
      </c>
      <c r="K219" s="12" t="n">
        <v>34.11475</v>
      </c>
      <c r="L219" s="12" t="n">
        <v>22.97008</v>
      </c>
      <c r="M219" s="12" t="n">
        <f aca="false">L219-R219</f>
        <v>21.9823831</v>
      </c>
      <c r="N219" s="1" t="n">
        <v>16.16</v>
      </c>
      <c r="O219" s="1" t="n">
        <v>0.114</v>
      </c>
      <c r="P219" s="37" t="n">
        <f aca="false">((O220-O219)*0.311)/(I220-I219)</f>
        <v>9.32999999999998E-006</v>
      </c>
      <c r="Q219" s="37" t="n">
        <f aca="false">SUM(P219:P258)/40</f>
        <v>8.63025E-006</v>
      </c>
      <c r="R219" s="3" t="n">
        <v>0.9876969</v>
      </c>
      <c r="T219" s="11" t="n">
        <f aca="false">0.003515*(G219-G218)/(C219-C218)</f>
        <v>4.88585000000235E-006</v>
      </c>
      <c r="U219" s="11" t="n">
        <f aca="false">$S$62-T219</f>
        <v>3.91414999999765E-006</v>
      </c>
      <c r="V219" s="11" t="n">
        <f aca="false">G219/U219</f>
        <v>2896337.13577834</v>
      </c>
      <c r="W219" s="1" t="n">
        <f aca="false">(C219-C218)</f>
        <v>30</v>
      </c>
      <c r="X219" s="35" t="n">
        <f aca="false">(G219-G218)</f>
        <v>0.0417000000000201</v>
      </c>
      <c r="Y219" s="35" t="n">
        <f aca="false">AVERAGE(X219:X223)</f>
        <v>0.0250200000000049</v>
      </c>
      <c r="Z219" s="35" t="n">
        <f aca="false">AVERAGE(Y219:Y223)</f>
        <v>0.0202160000000006</v>
      </c>
      <c r="AA219" s="35" t="n">
        <f aca="false">AVERAGE(Z219:Z223)</f>
        <v>0.024091039999999</v>
      </c>
      <c r="AB219" s="1" t="n">
        <f aca="false">X219/LOG(C219/C218)</f>
        <v>15.0267343183137</v>
      </c>
    </row>
    <row r="220" customFormat="false" ht="13.5" hidden="false" customHeight="false" outlineLevel="0" collapsed="false">
      <c r="B220" s="34" t="n">
        <f aca="false">(I220/86400)+$A$3</f>
        <v>36461.4576388889</v>
      </c>
      <c r="C220" s="30" t="n">
        <f aca="false">I220-3540</f>
        <v>4740</v>
      </c>
      <c r="F220" s="30" t="n">
        <f aca="false">C220/0.0025</f>
        <v>1896000</v>
      </c>
      <c r="G220" s="35" t="n">
        <f aca="false">($H$62-H220)*10</f>
        <v>11.307098</v>
      </c>
      <c r="H220" s="35" t="n">
        <f aca="false">M220+0.2258</f>
        <v>22.2111431</v>
      </c>
      <c r="I220" s="1" t="n">
        <v>8280</v>
      </c>
      <c r="J220" s="1" t="n">
        <f aca="false">I220/3600</f>
        <v>2.3</v>
      </c>
      <c r="K220" s="12" t="n">
        <v>34.1124</v>
      </c>
      <c r="L220" s="12" t="n">
        <v>22.97304</v>
      </c>
      <c r="M220" s="12" t="n">
        <f aca="false">L220-R220</f>
        <v>21.9853431</v>
      </c>
      <c r="N220" s="1" t="n">
        <v>16.16</v>
      </c>
      <c r="O220" s="1" t="n">
        <v>0.1149</v>
      </c>
      <c r="P220" s="37" t="n">
        <f aca="false">((O221-O220)*0.311)/(I221-I220)</f>
        <v>7.25666666666659E-006</v>
      </c>
      <c r="Q220" s="37" t="n">
        <f aca="false">SUM(P220:P259)/40</f>
        <v>8.60433333333334E-006</v>
      </c>
      <c r="R220" s="3" t="n">
        <v>0.9876969</v>
      </c>
      <c r="T220" s="11" t="n">
        <f aca="false">0.003515*(G220-G219)/(C220-C219)</f>
        <v>-3.46813333333524E-006</v>
      </c>
      <c r="U220" s="11" t="n">
        <f aca="false">$S$62-T220</f>
        <v>1.22681333333352E-005</v>
      </c>
      <c r="V220" s="11" t="n">
        <f aca="false">G220/U220</f>
        <v>921664.094510294</v>
      </c>
      <c r="W220" s="1" t="n">
        <f aca="false">(C220-C219)</f>
        <v>30</v>
      </c>
      <c r="X220" s="35" t="n">
        <f aca="false">(G220-G219)</f>
        <v>-0.0296000000000163</v>
      </c>
      <c r="Y220" s="35" t="n">
        <f aca="false">AVERAGE(X220:X224)</f>
        <v>0.0188040000000029</v>
      </c>
      <c r="Z220" s="35" t="n">
        <f aca="false">AVERAGE(Y220:Y224)</f>
        <v>0.0200375999999991</v>
      </c>
      <c r="AA220" s="35" t="n">
        <f aca="false">AVERAGE(Z220:Z224)</f>
        <v>0.0254337599999988</v>
      </c>
      <c r="AB220" s="1" t="n">
        <f aca="false">X220/LOG(C220/C219)</f>
        <v>-10.7346156417971</v>
      </c>
    </row>
    <row r="221" customFormat="false" ht="13.5" hidden="false" customHeight="false" outlineLevel="0" collapsed="false">
      <c r="B221" s="34" t="n">
        <f aca="false">(I221/86400)+$A$3</f>
        <v>36461.4579861111</v>
      </c>
      <c r="C221" s="30" t="n">
        <f aca="false">I221-3540</f>
        <v>4770</v>
      </c>
      <c r="F221" s="30" t="n">
        <f aca="false">C221/0.0025</f>
        <v>1908000</v>
      </c>
      <c r="G221" s="35" t="n">
        <f aca="false">($H$62-H221)*10</f>
        <v>11.387218</v>
      </c>
      <c r="H221" s="35" t="n">
        <f aca="false">M221+0.2258</f>
        <v>22.2031311</v>
      </c>
      <c r="I221" s="1" t="n">
        <v>8310</v>
      </c>
      <c r="J221" s="1" t="n">
        <f aca="false">I221/3600</f>
        <v>2.30833333333333</v>
      </c>
      <c r="K221" s="12" t="n">
        <v>34.11197</v>
      </c>
      <c r="L221" s="12" t="n">
        <v>22.96513</v>
      </c>
      <c r="M221" s="12" t="n">
        <f aca="false">L221-R221</f>
        <v>21.9773311</v>
      </c>
      <c r="N221" s="1" t="n">
        <v>16.16</v>
      </c>
      <c r="O221" s="1" t="n">
        <v>0.1156</v>
      </c>
      <c r="P221" s="37" t="n">
        <f aca="false">((O222-O221)*0.311)/(I222-I221)</f>
        <v>9.33000000000012E-006</v>
      </c>
      <c r="Q221" s="37" t="n">
        <f aca="false">SUM(P221:P260)/40</f>
        <v>8.60433333333333E-006</v>
      </c>
      <c r="R221" s="3" t="n">
        <v>0.9877989</v>
      </c>
      <c r="T221" s="11" t="n">
        <f aca="false">0.003515*(G221-G220)/(C221-C220)</f>
        <v>9.38739333333843E-006</v>
      </c>
      <c r="U221" s="11" t="n">
        <f aca="false">$S$62-T221</f>
        <v>-5.87393333338427E-007</v>
      </c>
      <c r="V221" s="11" t="n">
        <f aca="false">G221/U221</f>
        <v>-19386018.4542464</v>
      </c>
      <c r="W221" s="1" t="n">
        <f aca="false">(C221-C220)</f>
        <v>30</v>
      </c>
      <c r="X221" s="35" t="n">
        <f aca="false">(G221-G220)</f>
        <v>0.0801200000000435</v>
      </c>
      <c r="Y221" s="35" t="n">
        <f aca="false">AVERAGE(X221:X225)</f>
        <v>0.0127000000000024</v>
      </c>
      <c r="Z221" s="35" t="n">
        <f aca="false">AVERAGE(Y221:Y225)</f>
        <v>0.0219919999999973</v>
      </c>
      <c r="AA221" s="35" t="n">
        <f aca="false">AVERAGE(Z221:Z225)</f>
        <v>0.0263012799999993</v>
      </c>
      <c r="AB221" s="1" t="n">
        <f aca="false">X221/LOG(C221/C220)</f>
        <v>29.2404771531131</v>
      </c>
    </row>
    <row r="222" customFormat="false" ht="13.5" hidden="false" customHeight="false" outlineLevel="0" collapsed="false">
      <c r="B222" s="34" t="n">
        <f aca="false">(I222/86400)+$A$3</f>
        <v>36461.4583333333</v>
      </c>
      <c r="C222" s="30" t="n">
        <f aca="false">I222-3540</f>
        <v>4800</v>
      </c>
      <c r="F222" s="30" t="n">
        <f aca="false">C222/0.0025</f>
        <v>1920000</v>
      </c>
      <c r="G222" s="35" t="n">
        <f aca="false">($H$62-H222)*10</f>
        <v>11.374298</v>
      </c>
      <c r="H222" s="35" t="n">
        <f aca="false">M222+0.2258</f>
        <v>22.2044231</v>
      </c>
      <c r="I222" s="1" t="n">
        <v>8340</v>
      </c>
      <c r="J222" s="1" t="n">
        <f aca="false">I222/3600</f>
        <v>2.31666666666667</v>
      </c>
      <c r="K222" s="12" t="n">
        <v>34.1124</v>
      </c>
      <c r="L222" s="12" t="n">
        <v>22.96632</v>
      </c>
      <c r="M222" s="12" t="n">
        <f aca="false">L222-R222</f>
        <v>21.9786231</v>
      </c>
      <c r="N222" s="1" t="n">
        <v>16.16</v>
      </c>
      <c r="O222" s="1" t="n">
        <v>0.1165</v>
      </c>
      <c r="P222" s="37" t="n">
        <f aca="false">((O223-O222)*0.311)/(I223-I222)</f>
        <v>9.32999999999998E-006</v>
      </c>
      <c r="Q222" s="37" t="n">
        <f aca="false">SUM(P222:P261)/40</f>
        <v>8.63025E-006</v>
      </c>
      <c r="R222" s="3" t="n">
        <v>0.9876969</v>
      </c>
      <c r="T222" s="11" t="n">
        <f aca="false">0.003515*(G222-G221)/(C222-C221)</f>
        <v>-1.5137933333368E-006</v>
      </c>
      <c r="U222" s="11" t="n">
        <f aca="false">$S$62-T222</f>
        <v>1.03137933333368E-005</v>
      </c>
      <c r="V222" s="11" t="n">
        <f aca="false">G222/U222</f>
        <v>1102823.92058753</v>
      </c>
      <c r="W222" s="1" t="n">
        <f aca="false">(C222-C221)</f>
        <v>30</v>
      </c>
      <c r="X222" s="35" t="n">
        <f aca="false">(G222-G221)</f>
        <v>-0.0129200000000296</v>
      </c>
      <c r="Y222" s="35" t="n">
        <f aca="false">AVERAGE(X222:X226)</f>
        <v>0.0179159999999925</v>
      </c>
      <c r="Z222" s="35" t="n">
        <f aca="false">AVERAGE(Y222:Y226)</f>
        <v>0.0285959999999974</v>
      </c>
      <c r="AA222" s="35" t="n">
        <f aca="false">AVERAGE(Z222:Z226)</f>
        <v>0.0263078400000006</v>
      </c>
      <c r="AB222" s="1" t="n">
        <f aca="false">X222/LOG(C222/C221)</f>
        <v>-4.74501366145579</v>
      </c>
    </row>
    <row r="223" customFormat="false" ht="13.5" hidden="false" customHeight="false" outlineLevel="0" collapsed="false">
      <c r="B223" s="34" t="n">
        <f aca="false">(I223/86400)+$A$3</f>
        <v>36461.4586805556</v>
      </c>
      <c r="C223" s="30" t="n">
        <f aca="false">I223-3540</f>
        <v>4830</v>
      </c>
      <c r="F223" s="30" t="n">
        <f aca="false">C223/0.0025</f>
        <v>1932000</v>
      </c>
      <c r="G223" s="35" t="n">
        <f aca="false">($H$62-H223)*10</f>
        <v>11.420098</v>
      </c>
      <c r="H223" s="35" t="n">
        <f aca="false">M223+0.2258</f>
        <v>22.1998431</v>
      </c>
      <c r="I223" s="1" t="n">
        <v>8370</v>
      </c>
      <c r="J223" s="1" t="n">
        <f aca="false">I223/3600</f>
        <v>2.325</v>
      </c>
      <c r="K223" s="12" t="n">
        <v>34.11124</v>
      </c>
      <c r="L223" s="12" t="n">
        <v>22.96174</v>
      </c>
      <c r="M223" s="12" t="n">
        <f aca="false">L223-R223</f>
        <v>21.9740431</v>
      </c>
      <c r="N223" s="1" t="n">
        <v>16.16</v>
      </c>
      <c r="O223" s="1" t="n">
        <v>0.1174</v>
      </c>
      <c r="P223" s="37" t="n">
        <f aca="false">((O224-O223)*0.311)/(I224-I223)</f>
        <v>7.25666666666659E-006</v>
      </c>
      <c r="Q223" s="37" t="n">
        <f aca="false">SUM(P223:P262)/40</f>
        <v>8.60433333333334E-006</v>
      </c>
      <c r="R223" s="3" t="n">
        <v>0.9876969</v>
      </c>
      <c r="T223" s="11" t="n">
        <f aca="false">0.003515*(G223-G222)/(C223-C222)</f>
        <v>5.36623333333415E-006</v>
      </c>
      <c r="U223" s="11" t="n">
        <f aca="false">$S$62-T223</f>
        <v>3.43376666666585E-006</v>
      </c>
      <c r="V223" s="11" t="n">
        <f aca="false">G223/U223</f>
        <v>3325822.37193443</v>
      </c>
      <c r="W223" s="1" t="n">
        <f aca="false">(C223-C222)</f>
        <v>30</v>
      </c>
      <c r="X223" s="35" t="n">
        <f aca="false">(G223-G222)</f>
        <v>0.0458000000000069</v>
      </c>
      <c r="Y223" s="35" t="n">
        <f aca="false">AVERAGE(X223:X227)</f>
        <v>0.0266400000000004</v>
      </c>
      <c r="Z223" s="35" t="n">
        <f aca="false">AVERAGE(Y223:Y227)</f>
        <v>0.0296136000000004</v>
      </c>
      <c r="AA223" s="35" t="n">
        <f aca="false">AVERAGE(Z223:Z227)</f>
        <v>0.0236755200000016</v>
      </c>
      <c r="AB223" s="1" t="n">
        <f aca="false">X223/LOG(C223/C222)</f>
        <v>16.9260180048118</v>
      </c>
    </row>
    <row r="224" customFormat="false" ht="13.5" hidden="false" customHeight="false" outlineLevel="0" collapsed="false">
      <c r="B224" s="34" t="n">
        <f aca="false">(I224/86400)+$A$3</f>
        <v>36461.4590277778</v>
      </c>
      <c r="C224" s="30" t="n">
        <f aca="false">I224-3540</f>
        <v>4860</v>
      </c>
      <c r="F224" s="30" t="n">
        <f aca="false">C224/0.0025</f>
        <v>1944000</v>
      </c>
      <c r="G224" s="35" t="n">
        <f aca="false">($H$62-H224)*10</f>
        <v>11.430718</v>
      </c>
      <c r="H224" s="35" t="n">
        <f aca="false">M224+0.2258</f>
        <v>22.1987811</v>
      </c>
      <c r="I224" s="1" t="n">
        <v>8400</v>
      </c>
      <c r="J224" s="1" t="n">
        <f aca="false">I224/3600</f>
        <v>2.33333333333333</v>
      </c>
      <c r="K224" s="12" t="n">
        <v>34.10877</v>
      </c>
      <c r="L224" s="12" t="n">
        <v>22.96078</v>
      </c>
      <c r="M224" s="12" t="n">
        <f aca="false">L224-R224</f>
        <v>21.9729811</v>
      </c>
      <c r="N224" s="1" t="n">
        <v>16.16</v>
      </c>
      <c r="O224" s="1" t="n">
        <v>0.1181</v>
      </c>
      <c r="P224" s="37" t="n">
        <f aca="false">((O225-O224)*0.311)/(I225-I224)</f>
        <v>8.29333333333343E-006</v>
      </c>
      <c r="Q224" s="37" t="n">
        <f aca="false">SUM(P224:P263)/40</f>
        <v>8.63025E-006</v>
      </c>
      <c r="R224" s="3" t="n">
        <v>0.9877989</v>
      </c>
      <c r="T224" s="11" t="n">
        <f aca="false">0.003515*(G224-G223)/(C224-C223)</f>
        <v>1.24431000000118E-006</v>
      </c>
      <c r="U224" s="11" t="n">
        <f aca="false">$S$62-T224</f>
        <v>7.55568999999882E-006</v>
      </c>
      <c r="V224" s="11" t="n">
        <f aca="false">G224/U224</f>
        <v>1512862.22701061</v>
      </c>
      <c r="W224" s="1" t="n">
        <f aca="false">(C224-C223)</f>
        <v>30</v>
      </c>
      <c r="X224" s="35" t="n">
        <f aca="false">(G224-G223)</f>
        <v>0.0106200000000101</v>
      </c>
      <c r="Y224" s="35" t="n">
        <f aca="false">AVERAGE(X224:X228)</f>
        <v>0.0241279999999975</v>
      </c>
      <c r="Z224" s="35" t="n">
        <f aca="false">AVERAGE(Y224:Y228)</f>
        <v>0.0269295999999997</v>
      </c>
      <c r="AA224" s="35" t="n">
        <f aca="false">AVERAGE(Z224:Z228)</f>
        <v>0.0207752080000014</v>
      </c>
      <c r="AB224" s="1" t="n">
        <f aca="false">X224/LOG(C224/C223)</f>
        <v>3.94922015263727</v>
      </c>
    </row>
    <row r="225" customFormat="false" ht="13.5" hidden="false" customHeight="false" outlineLevel="0" collapsed="false">
      <c r="B225" s="34" t="n">
        <f aca="false">(I225/86400)+$A$3</f>
        <v>36461.459375</v>
      </c>
      <c r="C225" s="30" t="n">
        <f aca="false">I225-3540</f>
        <v>4890</v>
      </c>
      <c r="F225" s="30" t="n">
        <f aca="false">C225/0.0025</f>
        <v>1956000</v>
      </c>
      <c r="G225" s="35" t="n">
        <f aca="false">($H$62-H225)*10</f>
        <v>11.370598</v>
      </c>
      <c r="H225" s="35" t="n">
        <f aca="false">M225+0.2258</f>
        <v>22.2047931</v>
      </c>
      <c r="I225" s="1" t="n">
        <v>8430</v>
      </c>
      <c r="J225" s="1" t="n">
        <f aca="false">I225/3600</f>
        <v>2.34166666666667</v>
      </c>
      <c r="K225" s="12" t="n">
        <v>34.11269</v>
      </c>
      <c r="L225" s="12" t="n">
        <v>22.96669</v>
      </c>
      <c r="M225" s="12" t="n">
        <f aca="false">L225-R225</f>
        <v>21.9789931</v>
      </c>
      <c r="N225" s="1" t="n">
        <v>16.16</v>
      </c>
      <c r="O225" s="1" t="n">
        <v>0.1189</v>
      </c>
      <c r="P225" s="37" t="n">
        <f aca="false">((O226-O225)*0.311)/(I226-I225)</f>
        <v>9.32999999999998E-006</v>
      </c>
      <c r="Q225" s="37" t="n">
        <f aca="false">SUM(P225:P264)/40</f>
        <v>8.60433333333334E-006</v>
      </c>
      <c r="R225" s="3" t="n">
        <v>0.9876969</v>
      </c>
      <c r="T225" s="11" t="n">
        <f aca="false">0.003515*(G225-G224)/(C225-C224)</f>
        <v>-7.04406000000223E-006</v>
      </c>
      <c r="U225" s="11" t="n">
        <f aca="false">$S$62-T225</f>
        <v>1.58440600000022E-005</v>
      </c>
      <c r="V225" s="11" t="n">
        <f aca="false">G225/U225</f>
        <v>717656.837956836</v>
      </c>
      <c r="W225" s="1" t="n">
        <f aca="false">(C225-C224)</f>
        <v>30</v>
      </c>
      <c r="X225" s="35" t="n">
        <f aca="false">(G225-G224)</f>
        <v>-0.0601200000000191</v>
      </c>
      <c r="Y225" s="35" t="n">
        <f aca="false">AVERAGE(X225:X229)</f>
        <v>0.0285759999999939</v>
      </c>
      <c r="Z225" s="35" t="n">
        <f aca="false">AVERAGE(Y225:Y229)</f>
        <v>0.0243752000000015</v>
      </c>
      <c r="AA225" s="35" t="n">
        <f aca="false">AVERAGE(Z225:Z229)</f>
        <v>0.0188294560000017</v>
      </c>
      <c r="AB225" s="1" t="n">
        <f aca="false">X225/LOG(C225/C224)</f>
        <v>-22.4950340753635</v>
      </c>
    </row>
    <row r="226" customFormat="false" ht="13.5" hidden="false" customHeight="false" outlineLevel="0" collapsed="false">
      <c r="B226" s="34" t="n">
        <f aca="false">(I226/86400)+$A$3</f>
        <v>36461.4597222222</v>
      </c>
      <c r="C226" s="30" t="n">
        <f aca="false">I226-3540</f>
        <v>4920</v>
      </c>
      <c r="F226" s="30" t="n">
        <f aca="false">C226/0.0025</f>
        <v>1968000</v>
      </c>
      <c r="G226" s="35" t="n">
        <f aca="false">($H$62-H226)*10</f>
        <v>11.476798</v>
      </c>
      <c r="H226" s="35" t="n">
        <f aca="false">M226+0.2258</f>
        <v>22.1941731</v>
      </c>
      <c r="I226" s="1" t="n">
        <v>8460</v>
      </c>
      <c r="J226" s="1" t="n">
        <f aca="false">I226/3600</f>
        <v>2.35</v>
      </c>
      <c r="K226" s="12" t="n">
        <v>34.10878</v>
      </c>
      <c r="L226" s="12" t="n">
        <v>22.95607</v>
      </c>
      <c r="M226" s="12" t="n">
        <f aca="false">L226-R226</f>
        <v>21.9683731</v>
      </c>
      <c r="N226" s="1" t="n">
        <v>16.16</v>
      </c>
      <c r="O226" s="1" t="n">
        <v>0.1198</v>
      </c>
      <c r="P226" s="37" t="n">
        <f aca="false">((O227-O226)*0.311)/(I227-I226)</f>
        <v>9.32999999999998E-006</v>
      </c>
      <c r="Q226" s="37" t="n">
        <f aca="false">SUM(P226:P265)/40</f>
        <v>8.57841666666667E-006</v>
      </c>
      <c r="R226" s="3" t="n">
        <v>0.9876969</v>
      </c>
      <c r="T226" s="11" t="n">
        <f aca="false">0.003515*(G226-G225)/(C226-C225)</f>
        <v>1.24430999999993E-005</v>
      </c>
      <c r="U226" s="11" t="n">
        <f aca="false">$S$62-T226</f>
        <v>-3.6430999999993E-006</v>
      </c>
      <c r="V226" s="11" t="n">
        <f aca="false">G226/U226</f>
        <v>-3150283.54972473</v>
      </c>
      <c r="W226" s="1" t="n">
        <f aca="false">(C226-C225)</f>
        <v>30</v>
      </c>
      <c r="X226" s="35" t="n">
        <f aca="false">(G226-G225)</f>
        <v>0.106199999999994</v>
      </c>
      <c r="Y226" s="35" t="n">
        <f aca="false">AVERAGE(X226:X230)</f>
        <v>0.0457200000000029</v>
      </c>
      <c r="Z226" s="35" t="n">
        <f aca="false">AVERAGE(Y226:Y230)</f>
        <v>0.0220248000000041</v>
      </c>
      <c r="AA226" s="35" t="n">
        <f aca="false">AVERAGE(Z226:Z230)</f>
        <v>0.0181667440000012</v>
      </c>
      <c r="AB226" s="1" t="n">
        <f aca="false">X226/LOG(C226/C225)</f>
        <v>39.981272143568</v>
      </c>
    </row>
    <row r="227" customFormat="false" ht="13.5" hidden="false" customHeight="false" outlineLevel="0" collapsed="false">
      <c r="B227" s="34" t="n">
        <f aca="false">(I227/86400)+$A$3</f>
        <v>36461.4600694444</v>
      </c>
      <c r="C227" s="30" t="n">
        <f aca="false">I227-3540</f>
        <v>4950</v>
      </c>
      <c r="F227" s="30" t="n">
        <f aca="false">C227/0.0025</f>
        <v>1980000</v>
      </c>
      <c r="G227" s="35" t="n">
        <f aca="false">($H$62-H227)*10</f>
        <v>11.507498</v>
      </c>
      <c r="H227" s="35" t="n">
        <f aca="false">M227+0.2258</f>
        <v>22.1911031</v>
      </c>
      <c r="I227" s="1" t="n">
        <v>8490</v>
      </c>
      <c r="J227" s="1" t="n">
        <f aca="false">I227/3600</f>
        <v>2.35833333333333</v>
      </c>
      <c r="K227" s="12" t="n">
        <v>34.10413</v>
      </c>
      <c r="L227" s="12" t="n">
        <v>22.953</v>
      </c>
      <c r="M227" s="12" t="n">
        <f aca="false">L227-R227</f>
        <v>21.9653031</v>
      </c>
      <c r="N227" s="1" t="n">
        <v>16.16</v>
      </c>
      <c r="O227" s="1" t="n">
        <v>0.1207</v>
      </c>
      <c r="P227" s="37" t="n">
        <f aca="false">((O228-O227)*0.311)/(I228-I227)</f>
        <v>2.07333333333325E-006</v>
      </c>
      <c r="Q227" s="37" t="n">
        <f aca="false">SUM(P227:P266)/40</f>
        <v>8.63025E-006</v>
      </c>
      <c r="R227" s="3" t="n">
        <v>0.9876969</v>
      </c>
      <c r="T227" s="11" t="n">
        <f aca="false">0.003515*(G227-G226)/(C227-C226)</f>
        <v>3.59701666666786E-006</v>
      </c>
      <c r="U227" s="11" t="n">
        <f aca="false">$S$62-T227</f>
        <v>5.20298333333214E-006</v>
      </c>
      <c r="V227" s="11" t="n">
        <f aca="false">G227/U227</f>
        <v>2211711.48603896</v>
      </c>
      <c r="W227" s="1" t="n">
        <f aca="false">(C227-C226)</f>
        <v>30</v>
      </c>
      <c r="X227" s="35" t="n">
        <f aca="false">(G227-G226)</f>
        <v>0.0307000000000102</v>
      </c>
      <c r="Y227" s="35" t="n">
        <f aca="false">AVERAGE(X227:X231)</f>
        <v>0.0230040000000074</v>
      </c>
      <c r="Z227" s="35" t="n">
        <f aca="false">AVERAGE(Y227:Y231)</f>
        <v>0.0154344000000023</v>
      </c>
      <c r="AA227" s="35" t="n">
        <f aca="false">AVERAGE(Z227:Z231)</f>
        <v>0.0180517119999999</v>
      </c>
      <c r="AB227" s="1" t="n">
        <f aca="false">X227/LOG(C227/C226)</f>
        <v>11.6283642970855</v>
      </c>
    </row>
    <row r="228" customFormat="false" ht="13.5" hidden="false" customHeight="false" outlineLevel="0" collapsed="false">
      <c r="B228" s="34" t="n">
        <f aca="false">(I228/86400)+$A$3</f>
        <v>36461.4604166667</v>
      </c>
      <c r="C228" s="30" t="n">
        <f aca="false">I228-3540</f>
        <v>4980</v>
      </c>
      <c r="F228" s="30" t="n">
        <f aca="false">C228/0.0025</f>
        <v>1992000</v>
      </c>
      <c r="G228" s="35" t="n">
        <f aca="false">($H$62-H228)*10</f>
        <v>11.540738</v>
      </c>
      <c r="H228" s="35" t="n">
        <f aca="false">M228+0.2258</f>
        <v>22.1877791</v>
      </c>
      <c r="I228" s="1" t="n">
        <v>8520</v>
      </c>
      <c r="J228" s="1" t="n">
        <f aca="false">I228/3600</f>
        <v>2.36666666666667</v>
      </c>
      <c r="K228" s="12" t="n">
        <v>34.10338</v>
      </c>
      <c r="L228" s="12" t="n">
        <v>22.94988</v>
      </c>
      <c r="M228" s="12" t="n">
        <f aca="false">L228-R228</f>
        <v>21.9619791</v>
      </c>
      <c r="N228" s="1" t="n">
        <v>16.16</v>
      </c>
      <c r="O228" s="1" t="n">
        <v>0.1209</v>
      </c>
      <c r="P228" s="37" t="n">
        <f aca="false">((O229-O228)*0.311)/(I229-I228)</f>
        <v>1.34766666666668E-005</v>
      </c>
      <c r="Q228" s="37" t="n">
        <f aca="false">SUM(P228:P267)/40</f>
        <v>8.81166666666667E-006</v>
      </c>
      <c r="R228" s="3" t="n">
        <v>0.9879009</v>
      </c>
      <c r="T228" s="11" t="n">
        <f aca="false">0.003515*(G228-G227)/(C228-C227)</f>
        <v>3.89461999999908E-006</v>
      </c>
      <c r="U228" s="11" t="n">
        <f aca="false">$S$62-T228</f>
        <v>4.90538000000092E-006</v>
      </c>
      <c r="V228" s="11" t="n">
        <f aca="false">G228/U228</f>
        <v>2352669.51795739</v>
      </c>
      <c r="W228" s="1" t="n">
        <f aca="false">(C228-C227)</f>
        <v>30</v>
      </c>
      <c r="X228" s="35" t="n">
        <f aca="false">(G228-G227)</f>
        <v>0.0332399999999922</v>
      </c>
      <c r="Y228" s="35" t="n">
        <f aca="false">AVERAGE(X228:X232)</f>
        <v>0.0132199999999969</v>
      </c>
      <c r="Z228" s="35" t="n">
        <f aca="false">AVERAGE(Y228:Y232)</f>
        <v>0.0151120399999996</v>
      </c>
      <c r="AA228" s="35" t="n">
        <f aca="false">AVERAGE(Z228:Z232)</f>
        <v>0.0195400399999991</v>
      </c>
      <c r="AB228" s="1" t="n">
        <f aca="false">X228/LOG(C228/C227)</f>
        <v>12.6669886264484</v>
      </c>
    </row>
    <row r="229" customFormat="false" ht="13.5" hidden="false" customHeight="false" outlineLevel="0" collapsed="false">
      <c r="B229" s="34" t="n">
        <f aca="false">(I229/86400)+$A$3</f>
        <v>36461.4607638889</v>
      </c>
      <c r="C229" s="30" t="n">
        <f aca="false">I229-3540</f>
        <v>5010</v>
      </c>
      <c r="F229" s="30" t="n">
        <f aca="false">C229/0.0025</f>
        <v>2004000</v>
      </c>
      <c r="G229" s="35" t="n">
        <f aca="false">($H$62-H229)*10</f>
        <v>11.573598</v>
      </c>
      <c r="H229" s="35" t="n">
        <f aca="false">M229+0.2258</f>
        <v>22.1844931</v>
      </c>
      <c r="I229" s="1" t="n">
        <v>8550</v>
      </c>
      <c r="J229" s="1" t="n">
        <f aca="false">I229/3600</f>
        <v>2.375</v>
      </c>
      <c r="K229" s="12" t="n">
        <v>34.10107</v>
      </c>
      <c r="L229" s="12" t="n">
        <v>22.94639</v>
      </c>
      <c r="M229" s="12" t="n">
        <f aca="false">L229-R229</f>
        <v>21.9586931</v>
      </c>
      <c r="N229" s="1" t="n">
        <v>16.15</v>
      </c>
      <c r="O229" s="1" t="n">
        <v>0.1222</v>
      </c>
      <c r="P229" s="37" t="n">
        <f aca="false">((O230-O229)*0.311)/(I230-I229)</f>
        <v>1.03666666666667E-005</v>
      </c>
      <c r="Q229" s="37" t="n">
        <f aca="false">SUM(P229:P268)/40</f>
        <v>8.708E-006</v>
      </c>
      <c r="R229" s="3" t="n">
        <v>0.9876969</v>
      </c>
      <c r="T229" s="11" t="n">
        <f aca="false">0.003515*(G229-G228)/(C229-C228)</f>
        <v>3.85009666666577E-006</v>
      </c>
      <c r="U229" s="11" t="n">
        <f aca="false">$S$62-T229</f>
        <v>4.94990333333423E-006</v>
      </c>
      <c r="V229" s="11" t="n">
        <f aca="false">G229/U229</f>
        <v>2338146.26682903</v>
      </c>
      <c r="W229" s="1" t="n">
        <f aca="false">(C229-C228)</f>
        <v>30</v>
      </c>
      <c r="X229" s="35" t="n">
        <f aca="false">(G229-G228)</f>
        <v>0.0328599999999923</v>
      </c>
      <c r="Y229" s="35" t="n">
        <f aca="false">AVERAGE(X229:X233)</f>
        <v>0.0113560000000064</v>
      </c>
      <c r="Z229" s="35" t="n">
        <f aca="false">AVERAGE(Y229:Y233)</f>
        <v>0.017200840000001</v>
      </c>
      <c r="AA229" s="35" t="n">
        <f aca="false">AVERAGE(Z229:Z233)</f>
        <v>0.0213280239999992</v>
      </c>
      <c r="AB229" s="1" t="n">
        <f aca="false">X229/LOG(C229/C228)</f>
        <v>12.5978426655015</v>
      </c>
    </row>
    <row r="230" customFormat="false" ht="13.5" hidden="false" customHeight="false" outlineLevel="0" collapsed="false">
      <c r="B230" s="34" t="n">
        <f aca="false">(I230/86400)+$A$3</f>
        <v>36461.4611111111</v>
      </c>
      <c r="C230" s="30" t="n">
        <f aca="false">I230-3540</f>
        <v>5040</v>
      </c>
      <c r="F230" s="30" t="n">
        <f aca="false">C230/0.0025</f>
        <v>2016000</v>
      </c>
      <c r="G230" s="35" t="n">
        <f aca="false">($H$62-H230)*10</f>
        <v>11.599198</v>
      </c>
      <c r="H230" s="35" t="n">
        <f aca="false">M230+0.2258</f>
        <v>22.1819331</v>
      </c>
      <c r="I230" s="1" t="n">
        <v>8580</v>
      </c>
      <c r="J230" s="1" t="n">
        <f aca="false">I230/3600</f>
        <v>2.38333333333333</v>
      </c>
      <c r="K230" s="12" t="n">
        <v>34.10091</v>
      </c>
      <c r="L230" s="12" t="n">
        <v>22.94383</v>
      </c>
      <c r="M230" s="12" t="n">
        <f aca="false">L230-R230</f>
        <v>21.9561331</v>
      </c>
      <c r="N230" s="1" t="n">
        <v>16.16</v>
      </c>
      <c r="O230" s="1" t="n">
        <v>0.1232</v>
      </c>
      <c r="P230" s="37" t="n">
        <f aca="false">((O231-O230)*0.311)/(I231-I230)</f>
        <v>7.25666666666659E-006</v>
      </c>
      <c r="Q230" s="37" t="n">
        <f aca="false">SUM(P230:P269)/40</f>
        <v>8.57841666666667E-006</v>
      </c>
      <c r="R230" s="3" t="n">
        <v>0.9876969</v>
      </c>
      <c r="T230" s="11" t="n">
        <f aca="false">0.003515*(G230-G229)/(C230-C229)</f>
        <v>2.99946666666967E-006</v>
      </c>
      <c r="U230" s="11" t="n">
        <f aca="false">$S$62-T230</f>
        <v>5.80053333333034E-006</v>
      </c>
      <c r="V230" s="11" t="n">
        <f aca="false">G230/U230</f>
        <v>1999677.84571637</v>
      </c>
      <c r="W230" s="1" t="n">
        <f aca="false">(C230-C229)</f>
        <v>30</v>
      </c>
      <c r="X230" s="35" t="n">
        <f aca="false">(G230-G229)</f>
        <v>0.0256000000000256</v>
      </c>
      <c r="Y230" s="35" t="n">
        <f aca="false">AVERAGE(X230:X234)</f>
        <v>0.0168240000000068</v>
      </c>
      <c r="Z230" s="35" t="n">
        <f aca="false">AVERAGE(Y230:Y234)</f>
        <v>0.0210616399999992</v>
      </c>
      <c r="AA230" s="35" t="n">
        <f aca="false">AVERAGE(Z230:Z234)</f>
        <v>0.0225126479999989</v>
      </c>
      <c r="AB230" s="1" t="n">
        <f aca="false">X230/LOG(C230/C229)</f>
        <v>9.87345555224186</v>
      </c>
    </row>
    <row r="231" customFormat="false" ht="13.5" hidden="false" customHeight="false" outlineLevel="0" collapsed="false">
      <c r="B231" s="34" t="n">
        <f aca="false">(I231/86400)+$A$3</f>
        <v>36461.4614583333</v>
      </c>
      <c r="C231" s="30" t="n">
        <f aca="false">I231-3540</f>
        <v>5070</v>
      </c>
      <c r="F231" s="30" t="n">
        <f aca="false">C231/0.0025</f>
        <v>2028000</v>
      </c>
      <c r="G231" s="35" t="n">
        <f aca="false">($H$62-H231)*10</f>
        <v>11.591818</v>
      </c>
      <c r="H231" s="35" t="n">
        <f aca="false">M231+0.2258</f>
        <v>22.1826711</v>
      </c>
      <c r="I231" s="1" t="n">
        <v>8610</v>
      </c>
      <c r="J231" s="1" t="n">
        <f aca="false">I231/3600</f>
        <v>2.39166666666667</v>
      </c>
      <c r="K231" s="12" t="n">
        <v>34.10047</v>
      </c>
      <c r="L231" s="12" t="n">
        <v>22.94467</v>
      </c>
      <c r="M231" s="12" t="n">
        <f aca="false">L231-R231</f>
        <v>21.9568711</v>
      </c>
      <c r="N231" s="1" t="n">
        <v>16.16</v>
      </c>
      <c r="O231" s="1" t="n">
        <v>0.1239</v>
      </c>
      <c r="P231" s="37" t="n">
        <f aca="false">((O232-O231)*0.311)/(I232-I231)</f>
        <v>9.32999999999998E-006</v>
      </c>
      <c r="Q231" s="37" t="n">
        <f aca="false">SUM(P231:P270)/40</f>
        <v>8.50066666666667E-006</v>
      </c>
      <c r="R231" s="3" t="n">
        <v>0.9877989</v>
      </c>
      <c r="T231" s="11" t="n">
        <f aca="false">0.003515*(G231-G230)/(C231-C230)</f>
        <v>-8.64689999998068E-007</v>
      </c>
      <c r="U231" s="11" t="n">
        <f aca="false">$S$62-T231</f>
        <v>9.66468999999807E-006</v>
      </c>
      <c r="V231" s="11" t="n">
        <f aca="false">G231/U231</f>
        <v>1199398.84259116</v>
      </c>
      <c r="W231" s="1" t="n">
        <f aca="false">(C231-C230)</f>
        <v>30</v>
      </c>
      <c r="X231" s="35" t="n">
        <f aca="false">(G231-G230)</f>
        <v>-0.00737999999998351</v>
      </c>
      <c r="Y231" s="35" t="n">
        <f aca="false">AVERAGE(X231:X235)</f>
        <v>0.0127679999999941</v>
      </c>
      <c r="Z231" s="35" t="n">
        <f aca="false">AVERAGE(Y231:Y235)</f>
        <v>0.0214496399999973</v>
      </c>
      <c r="AA231" s="35" t="n">
        <f aca="false">AVERAGE(Z231:Z235)</f>
        <v>0.0223086239999989</v>
      </c>
      <c r="AB231" s="1" t="n">
        <f aca="false">X231/LOG(C231/C230)</f>
        <v>-2.86332523657081</v>
      </c>
    </row>
    <row r="232" customFormat="false" ht="13.5" hidden="false" customHeight="false" outlineLevel="0" collapsed="false">
      <c r="B232" s="34" t="n">
        <f aca="false">(I232/86400)+$A$3</f>
        <v>36461.4618055556</v>
      </c>
      <c r="C232" s="30" t="n">
        <f aca="false">I232-3540</f>
        <v>5100</v>
      </c>
      <c r="F232" s="30" t="n">
        <f aca="false">C232/0.0025</f>
        <v>2040000</v>
      </c>
      <c r="G232" s="35" t="n">
        <f aca="false">($H$62-H232)*10</f>
        <v>11.573598</v>
      </c>
      <c r="H232" s="35" t="n">
        <f aca="false">M232+0.2258</f>
        <v>22.1844931</v>
      </c>
      <c r="I232" s="1" t="n">
        <v>8640</v>
      </c>
      <c r="J232" s="1" t="n">
        <f aca="false">I232/3600</f>
        <v>2.4</v>
      </c>
      <c r="K232" s="12" t="n">
        <v>34.10149</v>
      </c>
      <c r="L232" s="12" t="n">
        <v>22.94639</v>
      </c>
      <c r="M232" s="12" t="n">
        <f aca="false">L232-R232</f>
        <v>21.9586931</v>
      </c>
      <c r="N232" s="1" t="n">
        <v>16.16</v>
      </c>
      <c r="O232" s="1" t="n">
        <v>0.1248</v>
      </c>
      <c r="P232" s="37" t="n">
        <f aca="false">((O233-O232)*0.311)/(I233-I232)</f>
        <v>6.22000000000018E-006</v>
      </c>
      <c r="Q232" s="37" t="n">
        <f aca="false">SUM(P232:P271)/40</f>
        <v>8.60433333333334E-006</v>
      </c>
      <c r="R232" s="3" t="n">
        <v>0.9876969</v>
      </c>
      <c r="T232" s="11" t="n">
        <f aca="false">0.003515*(G232-G231)/(C232-C231)</f>
        <v>-2.1347766666716E-006</v>
      </c>
      <c r="U232" s="11" t="n">
        <f aca="false">$S$62-T232</f>
        <v>1.09347766666716E-005</v>
      </c>
      <c r="V232" s="11" t="n">
        <f aca="false">G232/U232</f>
        <v>1058421.06819387</v>
      </c>
      <c r="W232" s="1" t="n">
        <f aca="false">(C232-C231)</f>
        <v>30</v>
      </c>
      <c r="X232" s="35" t="n">
        <f aca="false">(G232-G231)</f>
        <v>-0.0182200000000421</v>
      </c>
      <c r="Y232" s="35" t="n">
        <f aca="false">AVERAGE(X232:X236)</f>
        <v>0.021392199999994</v>
      </c>
      <c r="Z232" s="35" t="n">
        <f aca="false">AVERAGE(Y232:Y236)</f>
        <v>0.0228760399999985</v>
      </c>
      <c r="AA232" s="35" t="n">
        <f aca="false">AVERAGE(Z232:Z236)</f>
        <v>0.0218373919999993</v>
      </c>
      <c r="AB232" s="1" t="n">
        <f aca="false">X232/LOG(C232/C231)</f>
        <v>-7.11102989090138</v>
      </c>
    </row>
    <row r="233" customFormat="false" ht="13.5" hidden="false" customHeight="false" outlineLevel="0" collapsed="false">
      <c r="B233" s="34" t="n">
        <f aca="false">(I233/86400)+$A$3</f>
        <v>36461.4621527778</v>
      </c>
      <c r="C233" s="30" t="n">
        <f aca="false">I233-3540</f>
        <v>5130</v>
      </c>
      <c r="F233" s="30" t="n">
        <f aca="false">C233/0.0025</f>
        <v>2052000</v>
      </c>
      <c r="G233" s="35" t="n">
        <f aca="false">($H$62-H233)*10</f>
        <v>11.597518</v>
      </c>
      <c r="H233" s="35" t="n">
        <f aca="false">M233+0.2258</f>
        <v>22.1821011</v>
      </c>
      <c r="I233" s="1" t="n">
        <v>8670</v>
      </c>
      <c r="J233" s="1" t="n">
        <f aca="false">I233/3600</f>
        <v>2.40833333333333</v>
      </c>
      <c r="K233" s="12" t="n">
        <v>34.09671</v>
      </c>
      <c r="L233" s="12" t="n">
        <v>22.9441</v>
      </c>
      <c r="M233" s="12" t="n">
        <f aca="false">L233-R233</f>
        <v>21.9563011</v>
      </c>
      <c r="N233" s="1" t="n">
        <v>16.16</v>
      </c>
      <c r="O233" s="1" t="n">
        <v>0.1254</v>
      </c>
      <c r="P233" s="37" t="n">
        <f aca="false">((O234-O233)*0.311)/(I234-I233)</f>
        <v>9.32999999999984E-006</v>
      </c>
      <c r="Q233" s="37" t="n">
        <f aca="false">SUM(P233:P272)/40</f>
        <v>8.65616666666666E-006</v>
      </c>
      <c r="R233" s="3" t="n">
        <v>0.9877989</v>
      </c>
      <c r="T233" s="11" t="n">
        <f aca="false">0.003515*(G233-G232)/(C233-C232)</f>
        <v>2.80262666667129E-006</v>
      </c>
      <c r="U233" s="11" t="n">
        <f aca="false">$S$62-T233</f>
        <v>5.99737333332871E-006</v>
      </c>
      <c r="V233" s="11" t="n">
        <f aca="false">G233/U233</f>
        <v>1933766.22654956</v>
      </c>
      <c r="W233" s="1" t="n">
        <f aca="false">(C233-C232)</f>
        <v>30</v>
      </c>
      <c r="X233" s="35" t="n">
        <f aca="false">(G233-G232)</f>
        <v>0.0239200000000395</v>
      </c>
      <c r="Y233" s="35" t="n">
        <f aca="false">AVERAGE(X233:X237)</f>
        <v>0.0236640000000037</v>
      </c>
      <c r="Z233" s="35" t="n">
        <f aca="false">AVERAGE(Y233:Y237)</f>
        <v>0.0240519599999999</v>
      </c>
      <c r="AA233" s="35" t="n">
        <f aca="false">AVERAGE(Z233:Z237)</f>
        <v>0.0211695199999997</v>
      </c>
      <c r="AB233" s="1" t="n">
        <f aca="false">X233/LOG(C233/C232)</f>
        <v>9.39074402005383</v>
      </c>
    </row>
    <row r="234" customFormat="false" ht="13.5" hidden="false" customHeight="false" outlineLevel="0" collapsed="false">
      <c r="B234" s="34" t="n">
        <f aca="false">(I234/86400)+$A$3</f>
        <v>36461.4625</v>
      </c>
      <c r="C234" s="30" t="n">
        <f aca="false">I234-3540</f>
        <v>5160</v>
      </c>
      <c r="F234" s="30" t="n">
        <f aca="false">C234/0.0025</f>
        <v>2064000</v>
      </c>
      <c r="G234" s="35" t="n">
        <f aca="false">($H$62-H234)*10</f>
        <v>11.657718</v>
      </c>
      <c r="H234" s="35" t="n">
        <f aca="false">M234+0.2258</f>
        <v>22.1760811</v>
      </c>
      <c r="I234" s="1" t="n">
        <v>8700</v>
      </c>
      <c r="J234" s="1" t="n">
        <f aca="false">I234/3600</f>
        <v>2.41666666666667</v>
      </c>
      <c r="K234" s="12" t="n">
        <v>34.09758</v>
      </c>
      <c r="L234" s="12" t="n">
        <v>22.93808</v>
      </c>
      <c r="M234" s="12" t="n">
        <f aca="false">L234-R234</f>
        <v>21.9502811</v>
      </c>
      <c r="N234" s="1" t="n">
        <v>16.16</v>
      </c>
      <c r="O234" s="1" t="n">
        <v>0.1263</v>
      </c>
      <c r="P234" s="37" t="n">
        <f aca="false">((O235-O234)*0.311)/(I235-I234)</f>
        <v>7.25666666666673E-006</v>
      </c>
      <c r="Q234" s="37" t="n">
        <f aca="false">SUM(P234:P273)/40</f>
        <v>8.65616666666667E-006</v>
      </c>
      <c r="R234" s="3" t="n">
        <v>0.9877989</v>
      </c>
      <c r="T234" s="11" t="n">
        <f aca="false">0.003515*(G234-G233)/(C234-C233)</f>
        <v>7.05343333333271E-006</v>
      </c>
      <c r="U234" s="11" t="n">
        <f aca="false">$S$62-T234</f>
        <v>1.74656666666729E-006</v>
      </c>
      <c r="V234" s="11" t="n">
        <f aca="false">G234/U234</f>
        <v>6674648.16687742</v>
      </c>
      <c r="W234" s="1" t="n">
        <f aca="false">(C234-C233)</f>
        <v>30</v>
      </c>
      <c r="X234" s="35" t="n">
        <f aca="false">(G234-G233)</f>
        <v>0.0601999999999947</v>
      </c>
      <c r="Y234" s="35" t="n">
        <f aca="false">AVERAGE(X234:X238)</f>
        <v>0.0306599999999975</v>
      </c>
      <c r="Z234" s="35" t="n">
        <f aca="false">AVERAGE(Y234:Y238)</f>
        <v>0.0231239599999995</v>
      </c>
      <c r="AA234" s="35" t="n">
        <f aca="false">AVERAGE(Z234:Z238)</f>
        <v>0.0193938319999998</v>
      </c>
      <c r="AB234" s="1" t="n">
        <f aca="false">X234/LOG(C234/C233)</f>
        <v>23.772511920914</v>
      </c>
    </row>
    <row r="235" customFormat="false" ht="13.5" hidden="false" customHeight="false" outlineLevel="0" collapsed="false">
      <c r="B235" s="34" t="n">
        <f aca="false">(I235/86400)+$A$3</f>
        <v>36461.4628472222</v>
      </c>
      <c r="C235" s="30" t="n">
        <f aca="false">I235-3540</f>
        <v>5190</v>
      </c>
      <c r="F235" s="30" t="n">
        <f aca="false">C235/0.0025</f>
        <v>2076000</v>
      </c>
      <c r="G235" s="35" t="n">
        <f aca="false">($H$62-H235)*10</f>
        <v>11.663038</v>
      </c>
      <c r="H235" s="35" t="n">
        <f aca="false">M235+0.2258</f>
        <v>22.1755491</v>
      </c>
      <c r="I235" s="1" t="n">
        <v>8730</v>
      </c>
      <c r="J235" s="1" t="n">
        <f aca="false">I235/3600</f>
        <v>2.425</v>
      </c>
      <c r="K235" s="12" t="n">
        <v>34.09715</v>
      </c>
      <c r="L235" s="12" t="n">
        <v>22.93765</v>
      </c>
      <c r="M235" s="12" t="n">
        <f aca="false">L235-R235</f>
        <v>21.9497491</v>
      </c>
      <c r="N235" s="1" t="n">
        <v>16.16</v>
      </c>
      <c r="O235" s="1" t="n">
        <v>0.127</v>
      </c>
      <c r="P235" s="37" t="n">
        <f aca="false">((O236-O235)*0.311)/(I236-I235)</f>
        <v>1.24400000000001E-005</v>
      </c>
      <c r="Q235" s="37" t="n">
        <f aca="false">SUM(P235:P274)/40</f>
        <v>8.73391666666667E-006</v>
      </c>
      <c r="R235" s="3" t="n">
        <v>0.9879009</v>
      </c>
      <c r="T235" s="11" t="n">
        <f aca="false">0.003515*(G235-G234)/(C235-C234)</f>
        <v>6.23326666662217E-007</v>
      </c>
      <c r="U235" s="11" t="n">
        <f aca="false">$S$62-T235</f>
        <v>8.17667333333778E-006</v>
      </c>
      <c r="V235" s="11" t="n">
        <f aca="false">G235/U235</f>
        <v>1426379.3506887</v>
      </c>
      <c r="W235" s="1" t="n">
        <f aca="false">(C235-C234)</f>
        <v>30</v>
      </c>
      <c r="X235" s="35" t="n">
        <f aca="false">(G235-G234)</f>
        <v>0.00531999999996202</v>
      </c>
      <c r="Y235" s="35" t="n">
        <f aca="false">AVERAGE(X235:X239)</f>
        <v>0.0187639999999973</v>
      </c>
      <c r="Z235" s="35" t="n">
        <f aca="false">AVERAGE(Y235:Y239)</f>
        <v>0.0200415199999995</v>
      </c>
      <c r="AA235" s="35" t="n">
        <f aca="false">AVERAGE(Z235:Z239)</f>
        <v>0.0177523839999998</v>
      </c>
      <c r="AB235" s="1" t="n">
        <f aca="false">X235/LOG(C235/C234)</f>
        <v>2.11307642205736</v>
      </c>
    </row>
    <row r="236" customFormat="false" ht="13.5" hidden="false" customHeight="false" outlineLevel="0" collapsed="false">
      <c r="B236" s="34" t="n">
        <f aca="false">(I236/86400)+$A$3</f>
        <v>36461.4631944445</v>
      </c>
      <c r="C236" s="30" t="n">
        <f aca="false">I236-3540</f>
        <v>5220</v>
      </c>
      <c r="F236" s="30" t="n">
        <f aca="false">C236/0.0025</f>
        <v>2088000</v>
      </c>
      <c r="G236" s="35" t="n">
        <f aca="false">($H$62-H236)*10</f>
        <v>11.698779</v>
      </c>
      <c r="H236" s="35" t="n">
        <f aca="false">M236+0.2258</f>
        <v>22.171975</v>
      </c>
      <c r="I236" s="1" t="n">
        <v>8760</v>
      </c>
      <c r="J236" s="1" t="n">
        <f aca="false">I236/3600</f>
        <v>2.43333333333333</v>
      </c>
      <c r="K236" s="12" t="n">
        <v>34.09409</v>
      </c>
      <c r="L236" s="12" t="n">
        <v>22.93377</v>
      </c>
      <c r="M236" s="12" t="n">
        <f aca="false">L236-R236</f>
        <v>21.946175</v>
      </c>
      <c r="N236" s="1" t="n">
        <v>16.16</v>
      </c>
      <c r="O236" s="1" t="n">
        <v>0.1282</v>
      </c>
      <c r="P236" s="37" t="n">
        <f aca="false">((O237-O236)*0.311)/(I237-I236)</f>
        <v>7.25666666666644E-006</v>
      </c>
      <c r="Q236" s="37" t="n">
        <f aca="false">SUM(P236:P275)/40</f>
        <v>8.65616666666666E-006</v>
      </c>
      <c r="R236" s="3" t="n">
        <v>0.987595</v>
      </c>
      <c r="T236" s="11" t="n">
        <f aca="false">0.003515*(G236-G235)/(C236-C235)</f>
        <v>4.18765383333518E-006</v>
      </c>
      <c r="U236" s="11" t="n">
        <f aca="false">$S$62-T236</f>
        <v>4.61234616666482E-006</v>
      </c>
      <c r="V236" s="11" t="n">
        <f aca="false">G236/U236</f>
        <v>2536405.2430738</v>
      </c>
      <c r="W236" s="1" t="n">
        <f aca="false">(C236-C235)</f>
        <v>30</v>
      </c>
      <c r="X236" s="35" t="n">
        <f aca="false">(G236-G235)</f>
        <v>0.0357410000000158</v>
      </c>
      <c r="Y236" s="35" t="n">
        <f aca="false">AVERAGE(X236:X240)</f>
        <v>0.0198999999999998</v>
      </c>
      <c r="Z236" s="35" t="n">
        <f aca="false">AVERAGE(Y236:Y240)</f>
        <v>0.0190934799999994</v>
      </c>
      <c r="AA236" s="35" t="n">
        <f aca="false">AVERAGE(Z236:Z240)</f>
        <v>0.0167415119999998</v>
      </c>
      <c r="AB236" s="1" t="n">
        <f aca="false">X236/LOG(C236/C235)</f>
        <v>14.2784368480174</v>
      </c>
    </row>
    <row r="237" customFormat="false" ht="13.5" hidden="false" customHeight="false" outlineLevel="0" collapsed="false">
      <c r="B237" s="34" t="n">
        <f aca="false">(I237/86400)+$A$3</f>
        <v>36461.4635416667</v>
      </c>
      <c r="C237" s="30" t="n">
        <f aca="false">I237-3540</f>
        <v>5250</v>
      </c>
      <c r="F237" s="30" t="n">
        <f aca="false">C237/0.0025</f>
        <v>2100000</v>
      </c>
      <c r="G237" s="35" t="n">
        <f aca="false">($H$62-H237)*10</f>
        <v>11.691918</v>
      </c>
      <c r="H237" s="35" t="n">
        <f aca="false">M237+0.2258</f>
        <v>22.1726611</v>
      </c>
      <c r="I237" s="1" t="n">
        <v>8790</v>
      </c>
      <c r="J237" s="1" t="n">
        <f aca="false">I237/3600</f>
        <v>2.44166666666667</v>
      </c>
      <c r="K237" s="12" t="n">
        <v>34.0944</v>
      </c>
      <c r="L237" s="12" t="n">
        <v>22.93466</v>
      </c>
      <c r="M237" s="12" t="n">
        <f aca="false">L237-R237</f>
        <v>21.9468611</v>
      </c>
      <c r="N237" s="1" t="n">
        <v>16.16</v>
      </c>
      <c r="O237" s="1" t="n">
        <v>0.1289</v>
      </c>
      <c r="P237" s="37" t="n">
        <f aca="false">((O238-O237)*0.311)/(I238-I237)</f>
        <v>8.29333333333357E-006</v>
      </c>
      <c r="Q237" s="37" t="n">
        <f aca="false">SUM(P237:P276)/40</f>
        <v>8.70800000000001E-006</v>
      </c>
      <c r="R237" s="3" t="n">
        <v>0.9877989</v>
      </c>
      <c r="T237" s="11" t="n">
        <f aca="false">0.003515*(G237-G236)/(C237-C236)</f>
        <v>-8.03880499999246E-007</v>
      </c>
      <c r="U237" s="11" t="n">
        <f aca="false">$S$62-T237</f>
        <v>9.60388049999925E-006</v>
      </c>
      <c r="V237" s="11" t="n">
        <f aca="false">G237/U237</f>
        <v>1217416.0226172</v>
      </c>
      <c r="W237" s="1" t="n">
        <f aca="false">(C237-C236)</f>
        <v>30</v>
      </c>
      <c r="X237" s="35" t="n">
        <f aca="false">(G237-G236)</f>
        <v>-0.00686099999999357</v>
      </c>
      <c r="Y237" s="35" t="n">
        <f aca="false">AVERAGE(X237:X241)</f>
        <v>0.0272718000000012</v>
      </c>
      <c r="Z237" s="35" t="n">
        <f aca="false">AVERAGE(Y237:Y241)</f>
        <v>0.0195366800000002</v>
      </c>
      <c r="AA237" s="35" t="n">
        <f aca="false">AVERAGE(Z237:Z241)</f>
        <v>0.0162170560000001</v>
      </c>
      <c r="AB237" s="1" t="n">
        <f aca="false">X237/LOG(C237/C236)</f>
        <v>-2.75674979392003</v>
      </c>
    </row>
    <row r="238" customFormat="false" ht="13.5" hidden="false" customHeight="false" outlineLevel="0" collapsed="false">
      <c r="B238" s="34" t="n">
        <f aca="false">(I238/86400)+$A$3</f>
        <v>36461.4638888889</v>
      </c>
      <c r="C238" s="30" t="n">
        <f aca="false">I238-3540</f>
        <v>5280</v>
      </c>
      <c r="F238" s="30" t="n">
        <f aca="false">C238/0.0025</f>
        <v>2112000</v>
      </c>
      <c r="G238" s="35" t="n">
        <f aca="false">($H$62-H238)*10</f>
        <v>11.750818</v>
      </c>
      <c r="H238" s="35" t="n">
        <f aca="false">M238+0.2258</f>
        <v>22.1667711</v>
      </c>
      <c r="I238" s="1" t="n">
        <v>8820</v>
      </c>
      <c r="J238" s="1" t="n">
        <f aca="false">I238/3600</f>
        <v>2.45</v>
      </c>
      <c r="K238" s="12" t="n">
        <v>34.09204</v>
      </c>
      <c r="L238" s="12" t="n">
        <v>22.92877</v>
      </c>
      <c r="M238" s="12" t="n">
        <f aca="false">L238-R238</f>
        <v>21.9409711</v>
      </c>
      <c r="N238" s="1" t="n">
        <v>16.15</v>
      </c>
      <c r="O238" s="1" t="n">
        <v>0.1297</v>
      </c>
      <c r="P238" s="37" t="n">
        <f aca="false">((O239-O238)*0.311)/(I239-I238)</f>
        <v>9.32999999999984E-006</v>
      </c>
      <c r="Q238" s="37" t="n">
        <f aca="false">SUM(P238:P277)/40</f>
        <v>8.708E-006</v>
      </c>
      <c r="R238" s="3" t="n">
        <v>0.9877989</v>
      </c>
      <c r="T238" s="11" t="n">
        <f aca="false">0.003515*(G238-G237)/(C238-C237)</f>
        <v>6.90111666666765E-006</v>
      </c>
      <c r="U238" s="11" t="n">
        <f aca="false">$S$62-T238</f>
        <v>1.89888333333235E-006</v>
      </c>
      <c r="V238" s="11" t="n">
        <f aca="false">G238/U238</f>
        <v>6188278.02305184</v>
      </c>
      <c r="W238" s="1" t="n">
        <f aca="false">(C238-C237)</f>
        <v>30</v>
      </c>
      <c r="X238" s="35" t="n">
        <f aca="false">(G238-G237)</f>
        <v>0.0589000000000084</v>
      </c>
      <c r="Y238" s="35" t="n">
        <f aca="false">AVERAGE(X238:X242)</f>
        <v>0.0190240000000017</v>
      </c>
      <c r="Z238" s="35" t="n">
        <f aca="false">AVERAGE(Y238:Y242)</f>
        <v>0.0151735200000005</v>
      </c>
      <c r="AA238" s="35" t="n">
        <f aca="false">AVERAGE(Z238:Z242)</f>
        <v>0.0152220320000001</v>
      </c>
      <c r="AB238" s="1" t="n">
        <f aca="false">X238/LOG(C238/C237)</f>
        <v>23.8016425788534</v>
      </c>
    </row>
    <row r="239" customFormat="false" ht="13.5" hidden="false" customHeight="false" outlineLevel="0" collapsed="false">
      <c r="B239" s="34" t="n">
        <f aca="false">(I239/86400)+$A$3</f>
        <v>36461.4642361111</v>
      </c>
      <c r="C239" s="30" t="n">
        <f aca="false">I239-3540</f>
        <v>5310</v>
      </c>
      <c r="F239" s="30" t="n">
        <f aca="false">C239/0.0025</f>
        <v>2124000</v>
      </c>
      <c r="G239" s="35" t="n">
        <f aca="false">($H$62-H239)*10</f>
        <v>11.751538</v>
      </c>
      <c r="H239" s="35" t="n">
        <f aca="false">M239+0.2258</f>
        <v>22.1666991</v>
      </c>
      <c r="I239" s="1" t="n">
        <v>8850</v>
      </c>
      <c r="J239" s="1" t="n">
        <f aca="false">I239/3600</f>
        <v>2.45833333333333</v>
      </c>
      <c r="K239" s="12" t="n">
        <v>34.09002</v>
      </c>
      <c r="L239" s="12" t="n">
        <v>22.9288</v>
      </c>
      <c r="M239" s="12" t="n">
        <f aca="false">L239-R239</f>
        <v>21.9408991</v>
      </c>
      <c r="N239" s="1" t="n">
        <v>16.15</v>
      </c>
      <c r="O239" s="1" t="n">
        <v>0.1306</v>
      </c>
      <c r="P239" s="37" t="n">
        <f aca="false">((O240-O239)*0.311)/(I240-I239)</f>
        <v>7.25666666666673E-006</v>
      </c>
      <c r="Q239" s="37" t="n">
        <f aca="false">SUM(P239:P278)/40</f>
        <v>8.68208333333333E-006</v>
      </c>
      <c r="R239" s="3" t="n">
        <v>0.9879009</v>
      </c>
      <c r="T239" s="11" t="n">
        <f aca="false">0.003515*(G239-G238)/(C239-C238)</f>
        <v>8.43599999993039E-008</v>
      </c>
      <c r="U239" s="11" t="n">
        <f aca="false">$S$62-T239</f>
        <v>8.7156400000007E-006</v>
      </c>
      <c r="V239" s="11" t="n">
        <f aca="false">G239/U239</f>
        <v>1348327.60416895</v>
      </c>
      <c r="W239" s="1" t="n">
        <f aca="false">(C239-C238)</f>
        <v>30</v>
      </c>
      <c r="X239" s="35" t="n">
        <f aca="false">(G239-G238)</f>
        <v>0.000719999999994059</v>
      </c>
      <c r="Y239" s="35" t="n">
        <f aca="false">AVERAGE(X239:X243)</f>
        <v>0.0152477999999974</v>
      </c>
      <c r="Z239" s="35" t="n">
        <f aca="false">AVERAGE(Y239:Y243)</f>
        <v>0.0149167199999994</v>
      </c>
      <c r="AA239" s="35" t="n">
        <f aca="false">AVERAGE(Z239:Z243)</f>
        <v>0.0155969119999997</v>
      </c>
      <c r="AB239" s="1" t="n">
        <f aca="false">X239/LOG(C239/C238)</f>
        <v>0.292611730865123</v>
      </c>
    </row>
    <row r="240" customFormat="false" ht="13.5" hidden="false" customHeight="false" outlineLevel="0" collapsed="false">
      <c r="B240" s="34" t="n">
        <f aca="false">(I240/86400)+$A$3</f>
        <v>36461.4645833333</v>
      </c>
      <c r="C240" s="30" t="n">
        <f aca="false">I240-3540</f>
        <v>5340</v>
      </c>
      <c r="F240" s="30" t="n">
        <f aca="false">C240/0.0025</f>
        <v>2136000</v>
      </c>
      <c r="G240" s="35" t="n">
        <f aca="false">($H$62-H240)*10</f>
        <v>11.762538</v>
      </c>
      <c r="H240" s="35" t="n">
        <f aca="false">M240+0.2258</f>
        <v>22.1655991</v>
      </c>
      <c r="I240" s="1" t="n">
        <v>8880</v>
      </c>
      <c r="J240" s="1" t="n">
        <f aca="false">I240/3600</f>
        <v>2.46666666666667</v>
      </c>
      <c r="K240" s="12" t="n">
        <v>34.09249</v>
      </c>
      <c r="L240" s="12" t="n">
        <v>22.9277</v>
      </c>
      <c r="M240" s="12" t="n">
        <f aca="false">L240-R240</f>
        <v>21.9397991</v>
      </c>
      <c r="N240" s="1" t="n">
        <v>16.15</v>
      </c>
      <c r="O240" s="1" t="n">
        <v>0.1313</v>
      </c>
      <c r="P240" s="37" t="n">
        <f aca="false">((O241-O240)*0.311)/(I241-I240)</f>
        <v>9.33000000000012E-006</v>
      </c>
      <c r="Q240" s="37" t="n">
        <f aca="false">SUM(P240:P279)/40</f>
        <v>8.65616666666667E-006</v>
      </c>
      <c r="R240" s="3" t="n">
        <v>0.9879009</v>
      </c>
      <c r="T240" s="11" t="n">
        <f aca="false">0.003515*(G240-G239)/(C240-C239)</f>
        <v>1.28883333333033E-006</v>
      </c>
      <c r="U240" s="11" t="n">
        <f aca="false">$S$62-T240</f>
        <v>7.51116666666967E-006</v>
      </c>
      <c r="V240" s="11" t="n">
        <f aca="false">G240/U240</f>
        <v>1566006.78988998</v>
      </c>
      <c r="W240" s="1" t="n">
        <f aca="false">(C240-C239)</f>
        <v>30</v>
      </c>
      <c r="X240" s="35" t="n">
        <f aca="false">(G240-G239)</f>
        <v>0.0109999999999744</v>
      </c>
      <c r="Y240" s="35" t="n">
        <f aca="false">AVERAGE(X240:X244)</f>
        <v>0.0140237999999968</v>
      </c>
      <c r="Z240" s="35" t="n">
        <f aca="false">AVERAGE(Y240:Y244)</f>
        <v>0.0149871599999997</v>
      </c>
      <c r="AA240" s="35" t="n">
        <f aca="false">AVERAGE(Z240:Z244)</f>
        <v>0.016204104</v>
      </c>
      <c r="AB240" s="1" t="n">
        <f aca="false">X240/LOG(C240/C239)</f>
        <v>4.49578550275067</v>
      </c>
    </row>
    <row r="241" customFormat="false" ht="13.5" hidden="false" customHeight="false" outlineLevel="0" collapsed="false">
      <c r="B241" s="34" t="n">
        <f aca="false">(I241/86400)+$A$3</f>
        <v>36461.4649305556</v>
      </c>
      <c r="C241" s="30" t="n">
        <f aca="false">I241-3540</f>
        <v>5370</v>
      </c>
      <c r="F241" s="30" t="n">
        <f aca="false">C241/0.0025</f>
        <v>2148000</v>
      </c>
      <c r="G241" s="35" t="n">
        <f aca="false">($H$62-H241)*10</f>
        <v>11.835138</v>
      </c>
      <c r="H241" s="35" t="n">
        <f aca="false">M241+0.2258</f>
        <v>22.1583391</v>
      </c>
      <c r="I241" s="1" t="n">
        <v>8910</v>
      </c>
      <c r="J241" s="1" t="n">
        <f aca="false">I241/3600</f>
        <v>2.475</v>
      </c>
      <c r="K241" s="12" t="n">
        <v>34.08916</v>
      </c>
      <c r="L241" s="12" t="n">
        <v>22.92044</v>
      </c>
      <c r="M241" s="12" t="n">
        <f aca="false">L241-R241</f>
        <v>21.9325391</v>
      </c>
      <c r="N241" s="1" t="n">
        <v>16.15</v>
      </c>
      <c r="O241" s="1" t="n">
        <v>0.1322</v>
      </c>
      <c r="P241" s="37" t="n">
        <f aca="false">((O242-O241)*0.311)/(I242-I241)</f>
        <v>7.25666666666644E-006</v>
      </c>
      <c r="Q241" s="37" t="n">
        <f aca="false">SUM(P241:P280)/40</f>
        <v>8.65616666666666E-006</v>
      </c>
      <c r="R241" s="3" t="n">
        <v>0.9879009</v>
      </c>
      <c r="T241" s="11" t="n">
        <f aca="false">0.003515*(G241-G240)/(C241-C240)</f>
        <v>8.50630000000265E-006</v>
      </c>
      <c r="U241" s="11" t="n">
        <f aca="false">$S$62-T241</f>
        <v>2.93699999997347E-007</v>
      </c>
      <c r="V241" s="11" t="n">
        <f aca="false">G241/U241</f>
        <v>40296690.5008747</v>
      </c>
      <c r="W241" s="1" t="n">
        <f aca="false">(C241-C240)</f>
        <v>30</v>
      </c>
      <c r="X241" s="35" t="n">
        <f aca="false">(G241-G240)</f>
        <v>0.0726000000000227</v>
      </c>
      <c r="Y241" s="35" t="n">
        <f aca="false">AVERAGE(X241:X245)</f>
        <v>0.022116000000004</v>
      </c>
      <c r="Z241" s="35" t="n">
        <f aca="false">AVERAGE(Y241:Y245)</f>
        <v>0.0164712000000009</v>
      </c>
      <c r="AA241" s="35" t="n">
        <f aca="false">AVERAGE(Z241:Z245)</f>
        <v>0.0172892080000003</v>
      </c>
      <c r="AB241" s="1" t="n">
        <f aca="false">X241/LOG(C241/C240)</f>
        <v>29.8393524356656</v>
      </c>
    </row>
    <row r="242" customFormat="false" ht="13.5" hidden="false" customHeight="false" outlineLevel="0" collapsed="false">
      <c r="B242" s="34" t="n">
        <f aca="false">(I242/86400)+$A$3</f>
        <v>36461.4652777778</v>
      </c>
      <c r="C242" s="30" t="n">
        <f aca="false">I242-3540</f>
        <v>5400</v>
      </c>
      <c r="F242" s="30" t="n">
        <f aca="false">C242/0.0025</f>
        <v>2160000</v>
      </c>
      <c r="G242" s="35" t="n">
        <f aca="false">($H$62-H242)*10</f>
        <v>11.787038</v>
      </c>
      <c r="H242" s="35" t="n">
        <f aca="false">M242+0.2258</f>
        <v>22.1631491</v>
      </c>
      <c r="I242" s="1" t="n">
        <v>8940</v>
      </c>
      <c r="J242" s="1" t="n">
        <f aca="false">I242/3600</f>
        <v>2.48333333333333</v>
      </c>
      <c r="K242" s="12" t="n">
        <v>34.08944</v>
      </c>
      <c r="L242" s="12" t="n">
        <v>22.92525</v>
      </c>
      <c r="M242" s="12" t="n">
        <f aca="false">L242-R242</f>
        <v>21.9373491</v>
      </c>
      <c r="N242" s="1" t="n">
        <v>16.15</v>
      </c>
      <c r="O242" s="1" t="n">
        <v>0.1329</v>
      </c>
      <c r="P242" s="37" t="n">
        <f aca="false">((O243-O242)*0.311)/(I243-I242)</f>
        <v>9.33000000000012E-006</v>
      </c>
      <c r="Q242" s="37" t="n">
        <f aca="false">SUM(P242:P281)/40</f>
        <v>8.68208333333333E-006</v>
      </c>
      <c r="R242" s="3" t="n">
        <v>0.9879009</v>
      </c>
      <c r="T242" s="11" t="n">
        <f aca="false">0.003515*(G242-G241)/(C242-C241)</f>
        <v>-5.6357166666656E-006</v>
      </c>
      <c r="U242" s="11" t="n">
        <f aca="false">$S$62-T242</f>
        <v>1.44357166666656E-005</v>
      </c>
      <c r="V242" s="11" t="n">
        <f aca="false">G242/U242</f>
        <v>816519.073640326</v>
      </c>
      <c r="W242" s="1" t="n">
        <f aca="false">(C242-C241)</f>
        <v>30</v>
      </c>
      <c r="X242" s="35" t="n">
        <f aca="false">(G242-G241)</f>
        <v>-0.0480999999999909</v>
      </c>
      <c r="Y242" s="35" t="n">
        <f aca="false">AVERAGE(X242:X246)</f>
        <v>0.00545600000000235</v>
      </c>
      <c r="Z242" s="35" t="n">
        <f aca="false">AVERAGE(Y242:Y246)</f>
        <v>0.0145615599999999</v>
      </c>
      <c r="AA242" s="35" t="n">
        <f aca="false">AVERAGE(Z242:Z246)</f>
        <v>0.0179427840000002</v>
      </c>
      <c r="AB242" s="1" t="n">
        <f aca="false">X242/LOG(C242/C241)</f>
        <v>-19.8803531455591</v>
      </c>
    </row>
    <row r="243" customFormat="false" ht="13.5" hidden="false" customHeight="false" outlineLevel="0" collapsed="false">
      <c r="B243" s="34" t="n">
        <f aca="false">(I243/86400)+$A$3</f>
        <v>36461.465625</v>
      </c>
      <c r="C243" s="30" t="n">
        <f aca="false">I243-3540</f>
        <v>5430</v>
      </c>
      <c r="F243" s="30" t="n">
        <f aca="false">C243/0.0025</f>
        <v>2172000</v>
      </c>
      <c r="G243" s="35" t="n">
        <f aca="false">($H$62-H243)*10</f>
        <v>11.827057</v>
      </c>
      <c r="H243" s="35" t="n">
        <f aca="false">M243+0.2258</f>
        <v>22.1591472</v>
      </c>
      <c r="I243" s="1" t="n">
        <v>8970</v>
      </c>
      <c r="J243" s="1" t="n">
        <f aca="false">I243/3600</f>
        <v>2.49166666666667</v>
      </c>
      <c r="K243" s="12" t="n">
        <v>34.08713</v>
      </c>
      <c r="L243" s="12" t="n">
        <v>22.92135</v>
      </c>
      <c r="M243" s="12" t="n">
        <f aca="false">L243-R243</f>
        <v>21.9333472</v>
      </c>
      <c r="N243" s="1" t="n">
        <v>16.16</v>
      </c>
      <c r="O243" s="1" t="n">
        <v>0.1338</v>
      </c>
      <c r="P243" s="37" t="n">
        <f aca="false">((O244-O243)*0.311)/(I244-I243)</f>
        <v>8.29333333333328E-006</v>
      </c>
      <c r="Q243" s="37" t="n">
        <f aca="false">SUM(P243:P282)/40</f>
        <v>8.65616666666666E-006</v>
      </c>
      <c r="R243" s="3" t="n">
        <v>0.9880028</v>
      </c>
      <c r="T243" s="11" t="n">
        <f aca="false">0.003515*(G243-G242)/(C243-C242)</f>
        <v>4.68889283333178E-006</v>
      </c>
      <c r="U243" s="11" t="n">
        <f aca="false">$S$62-T243</f>
        <v>4.11110716666823E-006</v>
      </c>
      <c r="V243" s="11" t="n">
        <f aca="false">G243/U243</f>
        <v>2876854.46292684</v>
      </c>
      <c r="W243" s="1" t="n">
        <f aca="false">(C243-C242)</f>
        <v>30</v>
      </c>
      <c r="X243" s="35" t="n">
        <f aca="false">(G243-G242)</f>
        <v>0.0400189999999867</v>
      </c>
      <c r="Y243" s="35" t="n">
        <f aca="false">AVERAGE(X243:X247)</f>
        <v>0.0177399999999963</v>
      </c>
      <c r="Z243" s="35" t="n">
        <f aca="false">AVERAGE(Y243:Y247)</f>
        <v>0.0170479199999988</v>
      </c>
      <c r="AA243" s="35" t="n">
        <f aca="false">AVERAGE(Z243:Z247)</f>
        <v>0.0191770240000005</v>
      </c>
      <c r="AB243" s="1" t="n">
        <f aca="false">X243/LOG(C243/C242)</f>
        <v>16.6325185443557</v>
      </c>
    </row>
    <row r="244" customFormat="false" ht="13.5" hidden="false" customHeight="false" outlineLevel="0" collapsed="false">
      <c r="B244" s="34" t="n">
        <f aca="false">(I244/86400)+$A$3</f>
        <v>36461.4659722222</v>
      </c>
      <c r="C244" s="30" t="n">
        <f aca="false">I244-3540</f>
        <v>5460</v>
      </c>
      <c r="F244" s="30" t="n">
        <f aca="false">C244/0.0025</f>
        <v>2184000</v>
      </c>
      <c r="G244" s="35" t="n">
        <f aca="false">($H$62-H244)*10</f>
        <v>11.821657</v>
      </c>
      <c r="H244" s="35" t="n">
        <f aca="false">M244+0.2258</f>
        <v>22.1596872</v>
      </c>
      <c r="I244" s="1" t="n">
        <v>9000</v>
      </c>
      <c r="J244" s="1" t="n">
        <f aca="false">I244/3600</f>
        <v>2.5</v>
      </c>
      <c r="K244" s="12" t="n">
        <v>34.0858</v>
      </c>
      <c r="L244" s="12" t="n">
        <v>22.92189</v>
      </c>
      <c r="M244" s="12" t="n">
        <f aca="false">L244-R244</f>
        <v>21.9338872</v>
      </c>
      <c r="N244" s="1" t="n">
        <v>16.15</v>
      </c>
      <c r="O244" s="1" t="n">
        <v>0.1346</v>
      </c>
      <c r="P244" s="37" t="n">
        <f aca="false">((O245-O244)*0.311)/(I245-I244)</f>
        <v>8.29333333333328E-006</v>
      </c>
      <c r="Q244" s="37" t="n">
        <f aca="false">SUM(P244:P283)/40</f>
        <v>8.68208333333333E-006</v>
      </c>
      <c r="R244" s="3" t="n">
        <v>0.9880028</v>
      </c>
      <c r="T244" s="11" t="n">
        <f aca="false">0.003515*(G244-G243)/(C244-C243)</f>
        <v>-6.32700000001023E-007</v>
      </c>
      <c r="U244" s="11" t="n">
        <f aca="false">$S$62-T244</f>
        <v>9.43270000000102E-006</v>
      </c>
      <c r="V244" s="11" t="n">
        <f aca="false">G244/U244</f>
        <v>1253263.32863323</v>
      </c>
      <c r="W244" s="1" t="n">
        <f aca="false">(C244-C243)</f>
        <v>30</v>
      </c>
      <c r="X244" s="35" t="n">
        <f aca="false">(G244-G243)</f>
        <v>-0.00540000000000873</v>
      </c>
      <c r="Y244" s="35" t="n">
        <f aca="false">AVERAGE(X244:X248)</f>
        <v>0.0155999999999992</v>
      </c>
      <c r="Z244" s="35" t="n">
        <f aca="false">AVERAGE(Y244:Y248)</f>
        <v>0.0179526800000005</v>
      </c>
      <c r="AA244" s="35" t="n">
        <f aca="false">AVERAGE(Z244:Z248)</f>
        <v>0.0198976800000011</v>
      </c>
      <c r="AB244" s="1" t="n">
        <f aca="false">X244/LOG(C244/C243)</f>
        <v>-2.25675794074686</v>
      </c>
    </row>
    <row r="245" customFormat="false" ht="13.5" hidden="false" customHeight="false" outlineLevel="0" collapsed="false">
      <c r="B245" s="34" t="n">
        <f aca="false">(I245/86400)+$A$3</f>
        <v>36461.4663194444</v>
      </c>
      <c r="C245" s="30" t="n">
        <f aca="false">I245-3540</f>
        <v>5490</v>
      </c>
      <c r="F245" s="30" t="n">
        <f aca="false">C245/0.0025</f>
        <v>2196000</v>
      </c>
      <c r="G245" s="35" t="n">
        <f aca="false">($H$62-H245)*10</f>
        <v>11.873118</v>
      </c>
      <c r="H245" s="35" t="n">
        <f aca="false">M245+0.2258</f>
        <v>22.1545411</v>
      </c>
      <c r="I245" s="1" t="n">
        <v>9030</v>
      </c>
      <c r="J245" s="1" t="n">
        <f aca="false">I245/3600</f>
        <v>2.50833333333333</v>
      </c>
      <c r="K245" s="12" t="n">
        <v>34.08698</v>
      </c>
      <c r="L245" s="12" t="n">
        <v>22.91654</v>
      </c>
      <c r="M245" s="12" t="n">
        <f aca="false">L245-R245</f>
        <v>21.9287411</v>
      </c>
      <c r="N245" s="1" t="n">
        <v>16.15</v>
      </c>
      <c r="O245" s="1" t="n">
        <v>0.1354</v>
      </c>
      <c r="P245" s="37" t="n">
        <f aca="false">((O246-O245)*0.311)/(I246-I245)</f>
        <v>6.22000000000018E-006</v>
      </c>
      <c r="Q245" s="37" t="n">
        <f aca="false">SUM(P245:P284)/40</f>
        <v>8.70800000000001E-006</v>
      </c>
      <c r="R245" s="3" t="n">
        <v>0.9877989</v>
      </c>
      <c r="T245" s="11" t="n">
        <f aca="false">0.003515*(G245-G244)/(C245-C244)</f>
        <v>6.02951383333455E-006</v>
      </c>
      <c r="U245" s="11" t="n">
        <f aca="false">$S$62-T245</f>
        <v>2.77048616666545E-006</v>
      </c>
      <c r="V245" s="11" t="n">
        <f aca="false">G245/U245</f>
        <v>4285572.02084516</v>
      </c>
      <c r="W245" s="1" t="n">
        <f aca="false">(C245-C244)</f>
        <v>30</v>
      </c>
      <c r="X245" s="35" t="n">
        <f aca="false">(G245-G244)</f>
        <v>0.0514610000000104</v>
      </c>
      <c r="Y245" s="35" t="n">
        <f aca="false">AVERAGE(X245:X249)</f>
        <v>0.0214440000000025</v>
      </c>
      <c r="Z245" s="35" t="n">
        <f aca="false">AVERAGE(Y245:Y249)</f>
        <v>0.0204126800000012</v>
      </c>
      <c r="AA245" s="35" t="n">
        <f aca="false">AVERAGE(Z245:Z249)</f>
        <v>0.0201245920000008</v>
      </c>
      <c r="AB245" s="1" t="n">
        <f aca="false">X245/LOG(C245/C244)</f>
        <v>21.6249788867305</v>
      </c>
    </row>
    <row r="246" customFormat="false" ht="13.5" hidden="false" customHeight="false" outlineLevel="0" collapsed="false">
      <c r="B246" s="34" t="n">
        <f aca="false">(I246/86400)+$A$3</f>
        <v>36461.4666666667</v>
      </c>
      <c r="C246" s="30" t="n">
        <f aca="false">I246-3540</f>
        <v>5520</v>
      </c>
      <c r="F246" s="30" t="n">
        <f aca="false">C246/0.0025</f>
        <v>2208000</v>
      </c>
      <c r="G246" s="35" t="n">
        <f aca="false">($H$62-H246)*10</f>
        <v>11.862418</v>
      </c>
      <c r="H246" s="35" t="n">
        <f aca="false">M246+0.2258</f>
        <v>22.1556111</v>
      </c>
      <c r="I246" s="1" t="n">
        <v>9060</v>
      </c>
      <c r="J246" s="1" t="n">
        <f aca="false">I246/3600</f>
        <v>2.51666666666667</v>
      </c>
      <c r="K246" s="12" t="n">
        <v>34.08509</v>
      </c>
      <c r="L246" s="12" t="n">
        <v>22.91761</v>
      </c>
      <c r="M246" s="12" t="n">
        <f aca="false">L246-R246</f>
        <v>21.9298111</v>
      </c>
      <c r="N246" s="1" t="n">
        <v>16.15</v>
      </c>
      <c r="O246" s="1" t="n">
        <v>0.136</v>
      </c>
      <c r="P246" s="37" t="n">
        <f aca="false">((O247-O246)*0.311)/(I247-I246)</f>
        <v>1.34766666666666E-005</v>
      </c>
      <c r="Q246" s="37" t="n">
        <f aca="false">SUM(P246:P285)/40</f>
        <v>8.708E-006</v>
      </c>
      <c r="R246" s="3" t="n">
        <v>0.9877989</v>
      </c>
      <c r="T246" s="11" t="n">
        <f aca="false">0.003515*(G246-G245)/(C246-C245)</f>
        <v>-1.25368333333166E-006</v>
      </c>
      <c r="U246" s="11" t="n">
        <f aca="false">$S$62-T246</f>
        <v>1.00536833333317E-005</v>
      </c>
      <c r="V246" s="11" t="n">
        <f aca="false">G246/U246</f>
        <v>1179907.66236606</v>
      </c>
      <c r="W246" s="1" t="n">
        <f aca="false">(C246-C245)</f>
        <v>30</v>
      </c>
      <c r="X246" s="35" t="n">
        <f aca="false">(G246-G245)</f>
        <v>-0.0106999999999857</v>
      </c>
      <c r="Y246" s="35" t="n">
        <f aca="false">AVERAGE(X246:X250)</f>
        <v>0.0125677999999994</v>
      </c>
      <c r="Z246" s="35" t="n">
        <f aca="false">AVERAGE(Y246:Y250)</f>
        <v>0.0197390800000008</v>
      </c>
      <c r="AA246" s="35" t="n">
        <f aca="false">AVERAGE(Z246:Z250)</f>
        <v>0.0189283040000001</v>
      </c>
      <c r="AB246" s="1" t="n">
        <f aca="false">X246/LOG(C246/C245)</f>
        <v>-4.52099951204599</v>
      </c>
    </row>
    <row r="247" customFormat="false" ht="13.5" hidden="false" customHeight="false" outlineLevel="0" collapsed="false">
      <c r="B247" s="34" t="n">
        <f aca="false">(I247/86400)+$A$3</f>
        <v>36461.4670138889</v>
      </c>
      <c r="C247" s="30" t="n">
        <f aca="false">I247-3540</f>
        <v>5550</v>
      </c>
      <c r="F247" s="30" t="n">
        <f aca="false">C247/0.0025</f>
        <v>2220000</v>
      </c>
      <c r="G247" s="35" t="n">
        <f aca="false">($H$62-H247)*10</f>
        <v>11.875738</v>
      </c>
      <c r="H247" s="35" t="n">
        <f aca="false">M247+0.2258</f>
        <v>22.1542791</v>
      </c>
      <c r="I247" s="1" t="n">
        <v>9090</v>
      </c>
      <c r="J247" s="1" t="n">
        <f aca="false">I247/3600</f>
        <v>2.525</v>
      </c>
      <c r="K247" s="12" t="n">
        <v>34.08596</v>
      </c>
      <c r="L247" s="12" t="n">
        <v>22.91638</v>
      </c>
      <c r="M247" s="12" t="n">
        <f aca="false">L247-R247</f>
        <v>21.9284791</v>
      </c>
      <c r="N247" s="1" t="n">
        <v>16.15</v>
      </c>
      <c r="O247" s="1" t="n">
        <v>0.1373</v>
      </c>
      <c r="P247" s="37" t="n">
        <f aca="false">((O248-O247)*0.311)/(I248-I247)</f>
        <v>6.21999999999989E-006</v>
      </c>
      <c r="Q247" s="37" t="n">
        <f aca="false">SUM(P247:P286)/40</f>
        <v>8.63025E-006</v>
      </c>
      <c r="R247" s="3" t="n">
        <v>0.9879009</v>
      </c>
      <c r="T247" s="11" t="n">
        <f aca="false">0.003515*(G247-G246)/(C247-C246)</f>
        <v>1.56065999999753E-006</v>
      </c>
      <c r="U247" s="11" t="n">
        <f aca="false">$S$62-T247</f>
        <v>7.23934000000247E-006</v>
      </c>
      <c r="V247" s="11" t="n">
        <f aca="false">G247/U247</f>
        <v>1640444.84718164</v>
      </c>
      <c r="W247" s="1" t="n">
        <f aca="false">(C247-C246)</f>
        <v>30</v>
      </c>
      <c r="X247" s="35" t="n">
        <f aca="false">(G247-G246)</f>
        <v>0.0133199999999789</v>
      </c>
      <c r="Y247" s="35" t="n">
        <f aca="false">AVERAGE(X247:X251)</f>
        <v>0.0178877999999969</v>
      </c>
      <c r="Z247" s="35" t="n">
        <f aca="false">AVERAGE(Y247:Y251)</f>
        <v>0.0207327600000014</v>
      </c>
      <c r="AA247" s="35" t="n">
        <f aca="false">AVERAGE(Z247:Z251)</f>
        <v>0.0178838559999991</v>
      </c>
      <c r="AB247" s="1" t="n">
        <f aca="false">X247/LOG(C247/C246)</f>
        <v>5.65868111644962</v>
      </c>
    </row>
    <row r="248" customFormat="false" ht="13.5" hidden="false" customHeight="false" outlineLevel="0" collapsed="false">
      <c r="B248" s="34" t="n">
        <f aca="false">(I248/86400)+$A$3</f>
        <v>36461.4673611111</v>
      </c>
      <c r="C248" s="30" t="n">
        <f aca="false">I248-3540</f>
        <v>5580</v>
      </c>
      <c r="F248" s="30" t="n">
        <f aca="false">C248/0.0025</f>
        <v>2232000</v>
      </c>
      <c r="G248" s="35" t="n">
        <f aca="false">($H$62-H248)*10</f>
        <v>11.905057</v>
      </c>
      <c r="H248" s="35" t="n">
        <f aca="false">M248+0.2258</f>
        <v>22.1513472</v>
      </c>
      <c r="I248" s="1" t="n">
        <v>9120</v>
      </c>
      <c r="J248" s="1" t="n">
        <f aca="false">I248/3600</f>
        <v>2.53333333333333</v>
      </c>
      <c r="K248" s="12" t="n">
        <v>34.08289</v>
      </c>
      <c r="L248" s="12" t="n">
        <v>22.91355</v>
      </c>
      <c r="M248" s="12" t="n">
        <f aca="false">L248-R248</f>
        <v>21.9255472</v>
      </c>
      <c r="N248" s="1" t="n">
        <v>16.15</v>
      </c>
      <c r="O248" s="1" t="n">
        <v>0.1379</v>
      </c>
      <c r="P248" s="37" t="n">
        <f aca="false">((O249-O248)*0.311)/(I249-I248)</f>
        <v>9.33000000000012E-006</v>
      </c>
      <c r="Q248" s="37" t="n">
        <f aca="false">SUM(P248:P287)/40</f>
        <v>8.70800000000001E-006</v>
      </c>
      <c r="R248" s="3" t="n">
        <v>0.9880028</v>
      </c>
      <c r="T248" s="11" t="n">
        <f aca="false">0.003515*(G248-G247)/(C248-C247)</f>
        <v>3.43520950000012E-006</v>
      </c>
      <c r="U248" s="11" t="n">
        <f aca="false">$S$62-T248</f>
        <v>5.36479049999989E-006</v>
      </c>
      <c r="V248" s="11" t="n">
        <f aca="false">G248/U248</f>
        <v>2219109.39485899</v>
      </c>
      <c r="W248" s="1" t="n">
        <f aca="false">(C248-C247)</f>
        <v>30</v>
      </c>
      <c r="X248" s="35" t="n">
        <f aca="false">(G248-G247)</f>
        <v>0.029319000000001</v>
      </c>
      <c r="Y248" s="35" t="n">
        <f aca="false">AVERAGE(X248:X252)</f>
        <v>0.0222638000000046</v>
      </c>
      <c r="Z248" s="35" t="n">
        <f aca="false">AVERAGE(Y248:Y252)</f>
        <v>0.0206512000000018</v>
      </c>
      <c r="AA248" s="35" t="n">
        <f aca="false">AVERAGE(Z248:Z252)</f>
        <v>0.0167649759999981</v>
      </c>
      <c r="AB248" s="1" t="n">
        <f aca="false">X248/LOG(C248/C247)</f>
        <v>12.5229805015742</v>
      </c>
    </row>
    <row r="249" customFormat="false" ht="13.5" hidden="false" customHeight="false" outlineLevel="0" collapsed="false">
      <c r="B249" s="34" t="n">
        <f aca="false">(I249/86400)+$A$3</f>
        <v>36461.4677083333</v>
      </c>
      <c r="C249" s="30" t="n">
        <f aca="false">I249-3540</f>
        <v>5610</v>
      </c>
      <c r="F249" s="30" t="n">
        <f aca="false">C249/0.0025</f>
        <v>2244000</v>
      </c>
      <c r="G249" s="35" t="n">
        <f aca="false">($H$62-H249)*10</f>
        <v>11.928877</v>
      </c>
      <c r="H249" s="35" t="n">
        <f aca="false">M249+0.2258</f>
        <v>22.1489652</v>
      </c>
      <c r="I249" s="1" t="n">
        <v>9150</v>
      </c>
      <c r="J249" s="1" t="n">
        <f aca="false">I249/3600</f>
        <v>2.54166666666667</v>
      </c>
      <c r="K249" s="12" t="n">
        <v>34.08145</v>
      </c>
      <c r="L249" s="12" t="n">
        <v>22.91127</v>
      </c>
      <c r="M249" s="12" t="n">
        <f aca="false">L249-R249</f>
        <v>21.9231652</v>
      </c>
      <c r="N249" s="1" t="n">
        <v>16.15</v>
      </c>
      <c r="O249" s="1" t="n">
        <v>0.1388</v>
      </c>
      <c r="P249" s="37" t="n">
        <f aca="false">((O250-O249)*0.311)/(I250-I249)</f>
        <v>9.32999999999984E-006</v>
      </c>
      <c r="Q249" s="37" t="n">
        <f aca="false">SUM(P249:P288)/40</f>
        <v>8.73391666666666E-006</v>
      </c>
      <c r="R249" s="3" t="n">
        <v>0.9881048</v>
      </c>
      <c r="T249" s="11" t="n">
        <f aca="false">0.003515*(G249-G248)/(C249-C248)</f>
        <v>2.7909100000009E-006</v>
      </c>
      <c r="U249" s="11" t="n">
        <f aca="false">$S$62-T249</f>
        <v>6.0090899999991E-006</v>
      </c>
      <c r="V249" s="11" t="n">
        <f aca="false">G249/U249</f>
        <v>1985138.6815644</v>
      </c>
      <c r="W249" s="1" t="n">
        <f aca="false">(C249-C248)</f>
        <v>30</v>
      </c>
      <c r="X249" s="35" t="n">
        <f aca="false">(G249-G248)</f>
        <v>0.0238200000000077</v>
      </c>
      <c r="Y249" s="35" t="n">
        <f aca="false">AVERAGE(X249:X253)</f>
        <v>0.0279000000000025</v>
      </c>
      <c r="Z249" s="35" t="n">
        <f aca="false">AVERAGE(Y249:Y253)</f>
        <v>0.0190872399999989</v>
      </c>
      <c r="AA249" s="35" t="n">
        <f aca="false">AVERAGE(Z249:Z253)</f>
        <v>0.0157608079999969</v>
      </c>
      <c r="AB249" s="1" t="n">
        <f aca="false">X249/LOG(C249/C248)</f>
        <v>10.2290485872189</v>
      </c>
    </row>
    <row r="250" customFormat="false" ht="13.5" hidden="false" customHeight="false" outlineLevel="0" collapsed="false">
      <c r="B250" s="34" t="n">
        <f aca="false">(I250/86400)+$A$3</f>
        <v>36461.4680555556</v>
      </c>
      <c r="C250" s="30" t="n">
        <f aca="false">I250-3540</f>
        <v>5640</v>
      </c>
      <c r="F250" s="30" t="n">
        <f aca="false">C250/0.0025</f>
        <v>2256000</v>
      </c>
      <c r="G250" s="35" t="n">
        <f aca="false">($H$62-H250)*10</f>
        <v>11.935957</v>
      </c>
      <c r="H250" s="35" t="n">
        <f aca="false">M250+0.2258</f>
        <v>22.1482572</v>
      </c>
      <c r="I250" s="1" t="n">
        <v>9180</v>
      </c>
      <c r="J250" s="1" t="n">
        <f aca="false">I250/3600</f>
        <v>2.55</v>
      </c>
      <c r="K250" s="12" t="n">
        <v>34.08102</v>
      </c>
      <c r="L250" s="12" t="n">
        <v>22.91046</v>
      </c>
      <c r="M250" s="12" t="n">
        <f aca="false">L250-R250</f>
        <v>21.9224572</v>
      </c>
      <c r="N250" s="1" t="n">
        <v>16.15</v>
      </c>
      <c r="O250" s="1" t="n">
        <v>0.1397</v>
      </c>
      <c r="P250" s="37" t="n">
        <f aca="false">((O251-O250)*0.311)/(I251-I250)</f>
        <v>8.29333333333357E-006</v>
      </c>
      <c r="Q250" s="37" t="n">
        <f aca="false">SUM(P250:P289)/40</f>
        <v>8.70800000000001E-006</v>
      </c>
      <c r="R250" s="3" t="n">
        <v>0.9880028</v>
      </c>
      <c r="T250" s="11" t="n">
        <f aca="false">0.003515*(G250-G249)/(C250-C249)</f>
        <v>8.29539999999399E-007</v>
      </c>
      <c r="U250" s="11" t="n">
        <f aca="false">$S$62-T250</f>
        <v>7.9704600000006E-006</v>
      </c>
      <c r="V250" s="11" t="n">
        <f aca="false">G250/U250</f>
        <v>1497524.23323109</v>
      </c>
      <c r="W250" s="1" t="n">
        <f aca="false">(C250-C249)</f>
        <v>30</v>
      </c>
      <c r="X250" s="35" t="n">
        <f aca="false">(G250-G249)</f>
        <v>0.00707999999999487</v>
      </c>
      <c r="Y250" s="35" t="n">
        <f aca="false">AVERAGE(X250:X254)</f>
        <v>0.0180760000000006</v>
      </c>
      <c r="Z250" s="35" t="n">
        <f aca="false">AVERAGE(Y250:Y254)</f>
        <v>0.0144312399999976</v>
      </c>
      <c r="AA250" s="35" t="n">
        <f aca="false">AVERAGE(Z250:Z254)</f>
        <v>0.0152603119999969</v>
      </c>
      <c r="AB250" s="1" t="n">
        <f aca="false">X250/LOG(C250/C249)</f>
        <v>3.05667446546587</v>
      </c>
    </row>
    <row r="251" customFormat="false" ht="13.5" hidden="false" customHeight="false" outlineLevel="0" collapsed="false">
      <c r="B251" s="34" t="n">
        <f aca="false">(I251/86400)+$A$3</f>
        <v>36461.4684027778</v>
      </c>
      <c r="C251" s="30" t="n">
        <f aca="false">I251-3540</f>
        <v>5670</v>
      </c>
      <c r="F251" s="30" t="n">
        <f aca="false">C251/0.0025</f>
        <v>2268000</v>
      </c>
      <c r="G251" s="35" t="n">
        <f aca="false">($H$62-H251)*10</f>
        <v>11.951857</v>
      </c>
      <c r="H251" s="35" t="n">
        <f aca="false">M251+0.2258</f>
        <v>22.1466672</v>
      </c>
      <c r="I251" s="1" t="n">
        <v>9210</v>
      </c>
      <c r="J251" s="1" t="n">
        <f aca="false">I251/3600</f>
        <v>2.55833333333333</v>
      </c>
      <c r="K251" s="12" t="n">
        <v>34.08013</v>
      </c>
      <c r="L251" s="12" t="n">
        <v>22.90887</v>
      </c>
      <c r="M251" s="12" t="n">
        <f aca="false">L251-R251</f>
        <v>21.9208672</v>
      </c>
      <c r="N251" s="1" t="n">
        <v>16.15</v>
      </c>
      <c r="O251" s="1" t="n">
        <v>0.1405</v>
      </c>
      <c r="P251" s="37" t="n">
        <f aca="false">((O252-O251)*0.311)/(I252-I251)</f>
        <v>8.29333333333328E-006</v>
      </c>
      <c r="Q251" s="37" t="n">
        <f aca="false">SUM(P251:P290)/40</f>
        <v>8.73391666666666E-006</v>
      </c>
      <c r="R251" s="3" t="n">
        <v>0.9880028</v>
      </c>
      <c r="T251" s="11" t="n">
        <f aca="false">0.003515*(G251-G250)/(C251-C250)</f>
        <v>1.86295000000024E-006</v>
      </c>
      <c r="U251" s="11" t="n">
        <f aca="false">$S$62-T251</f>
        <v>6.93704999999976E-006</v>
      </c>
      <c r="V251" s="11" t="n">
        <f aca="false">G251/U251</f>
        <v>1722901.95400068</v>
      </c>
      <c r="W251" s="1" t="n">
        <f aca="false">(C251-C250)</f>
        <v>30</v>
      </c>
      <c r="X251" s="35" t="n">
        <f aca="false">(G251-G250)</f>
        <v>0.015900000000002</v>
      </c>
      <c r="Y251" s="35" t="n">
        <f aca="false">AVERAGE(X251:X255)</f>
        <v>0.0175362000000021</v>
      </c>
      <c r="Z251" s="35" t="n">
        <f aca="false">AVERAGE(Y251:Y255)</f>
        <v>0.014516839999996</v>
      </c>
      <c r="AA251" s="35" t="n">
        <f aca="false">AVERAGE(Z251:Z255)</f>
        <v>0.0164631759999975</v>
      </c>
      <c r="AB251" s="1" t="n">
        <f aca="false">X251/LOG(C251/C250)</f>
        <v>6.90117672615788</v>
      </c>
    </row>
    <row r="252" customFormat="false" ht="13.5" hidden="false" customHeight="false" outlineLevel="0" collapsed="false">
      <c r="B252" s="34" t="n">
        <f aca="false">(I252/86400)+$A$3</f>
        <v>36461.46875</v>
      </c>
      <c r="C252" s="30" t="n">
        <f aca="false">I252-3540</f>
        <v>5700</v>
      </c>
      <c r="F252" s="30" t="n">
        <f aca="false">C252/0.0025</f>
        <v>2280000</v>
      </c>
      <c r="G252" s="35" t="n">
        <f aca="false">($H$62-H252)*10</f>
        <v>11.987057</v>
      </c>
      <c r="H252" s="35" t="n">
        <f aca="false">M252+0.2258</f>
        <v>22.1431472</v>
      </c>
      <c r="I252" s="1" t="n">
        <v>9240</v>
      </c>
      <c r="J252" s="1" t="n">
        <f aca="false">I252/3600</f>
        <v>2.56666666666667</v>
      </c>
      <c r="K252" s="12" t="n">
        <v>34.07882</v>
      </c>
      <c r="L252" s="12" t="n">
        <v>22.90535</v>
      </c>
      <c r="M252" s="12" t="n">
        <f aca="false">L252-R252</f>
        <v>21.9173472</v>
      </c>
      <c r="N252" s="1" t="n">
        <v>16.15</v>
      </c>
      <c r="O252" s="1" t="n">
        <v>0.1413</v>
      </c>
      <c r="P252" s="37" t="n">
        <f aca="false">((O253-O252)*0.311)/(I253-I252)</f>
        <v>8.29333333333328E-006</v>
      </c>
      <c r="Q252" s="37" t="n">
        <f aca="false">SUM(P252:P291)/40</f>
        <v>8.75983333333333E-006</v>
      </c>
      <c r="R252" s="3" t="n">
        <v>0.9880028</v>
      </c>
      <c r="T252" s="11" t="n">
        <f aca="false">0.003515*(G252-G251)/(C252-C251)</f>
        <v>4.12426666666871E-006</v>
      </c>
      <c r="U252" s="11" t="n">
        <f aca="false">$S$62-T252</f>
        <v>4.67573333333129E-006</v>
      </c>
      <c r="V252" s="11" t="n">
        <f aca="false">G252/U252</f>
        <v>2563674.21866201</v>
      </c>
      <c r="W252" s="1" t="n">
        <f aca="false">(C252-C251)</f>
        <v>30</v>
      </c>
      <c r="X252" s="35" t="n">
        <f aca="false">(G252-G251)</f>
        <v>0.0352000000000174</v>
      </c>
      <c r="Y252" s="35" t="n">
        <f aca="false">AVERAGE(X252:X256)</f>
        <v>0.0174799999999991</v>
      </c>
      <c r="Z252" s="35" t="n">
        <f aca="false">AVERAGE(Y252:Y256)</f>
        <v>0.015138359999996</v>
      </c>
      <c r="AA252" s="35" t="n">
        <f aca="false">AVERAGE(Z252:Z256)</f>
        <v>0.0174143599999988</v>
      </c>
      <c r="AB252" s="1" t="n">
        <f aca="false">X252/LOG(C252/C251)</f>
        <v>15.3591279617706</v>
      </c>
    </row>
    <row r="253" customFormat="false" ht="13.5" hidden="false" customHeight="false" outlineLevel="0" collapsed="false">
      <c r="B253" s="34" t="n">
        <f aca="false">(I253/86400)+$A$3</f>
        <v>36461.4690972222</v>
      </c>
      <c r="C253" s="30" t="n">
        <f aca="false">I253-3540</f>
        <v>5730</v>
      </c>
      <c r="F253" s="30" t="n">
        <f aca="false">C253/0.0025</f>
        <v>2292000</v>
      </c>
      <c r="G253" s="35" t="n">
        <f aca="false">($H$62-H253)*10</f>
        <v>12.044557</v>
      </c>
      <c r="H253" s="35" t="n">
        <f aca="false">M253+0.2258</f>
        <v>22.1373972</v>
      </c>
      <c r="I253" s="1" t="n">
        <v>9270</v>
      </c>
      <c r="J253" s="1" t="n">
        <f aca="false">I253/3600</f>
        <v>2.575</v>
      </c>
      <c r="K253" s="12" t="n">
        <v>34.07547</v>
      </c>
      <c r="L253" s="12" t="n">
        <v>22.8996</v>
      </c>
      <c r="M253" s="12" t="n">
        <f aca="false">L253-R253</f>
        <v>21.9115972</v>
      </c>
      <c r="N253" s="1" t="n">
        <v>16.15</v>
      </c>
      <c r="O253" s="1" t="n">
        <v>0.1421</v>
      </c>
      <c r="P253" s="37" t="n">
        <f aca="false">((O254-O253)*0.311)/(I254-I253)</f>
        <v>8.29333333333328E-006</v>
      </c>
      <c r="Q253" s="37" t="n">
        <f aca="false">SUM(P253:P292)/40</f>
        <v>8.78575E-006</v>
      </c>
      <c r="R253" s="3" t="n">
        <v>0.9880028</v>
      </c>
      <c r="T253" s="11" t="n">
        <f aca="false">0.003515*(G253-G252)/(C253-C252)</f>
        <v>6.7370833333322E-006</v>
      </c>
      <c r="U253" s="11" t="n">
        <f aca="false">$S$62-T253</f>
        <v>2.0629166666678E-006</v>
      </c>
      <c r="V253" s="11" t="n">
        <f aca="false">G253/U253</f>
        <v>5838605.69581582</v>
      </c>
      <c r="W253" s="1" t="n">
        <f aca="false">(C253-C252)</f>
        <v>30</v>
      </c>
      <c r="X253" s="35" t="n">
        <f aca="false">(G253-G252)</f>
        <v>0.0574999999999903</v>
      </c>
      <c r="Y253" s="35" t="n">
        <f aca="false">AVERAGE(X253:X257)</f>
        <v>0.0144439999999904</v>
      </c>
      <c r="Z253" s="35" t="n">
        <f aca="false">AVERAGE(Y253:Y257)</f>
        <v>0.0156303599999958</v>
      </c>
      <c r="AA253" s="35" t="n">
        <f aca="false">AVERAGE(Z253:Z257)</f>
        <v>0.0179164479999997</v>
      </c>
      <c r="AB253" s="1" t="n">
        <f aca="false">X253/LOG(C253/C252)</f>
        <v>25.2218835451062</v>
      </c>
    </row>
    <row r="254" customFormat="false" ht="13.5" hidden="false" customHeight="false" outlineLevel="0" collapsed="false">
      <c r="B254" s="34" t="n">
        <f aca="false">(I254/86400)+$A$3</f>
        <v>36461.4694444445</v>
      </c>
      <c r="C254" s="30" t="n">
        <f aca="false">I254-3540</f>
        <v>5760</v>
      </c>
      <c r="F254" s="30" t="n">
        <f aca="false">C254/0.0025</f>
        <v>2304000</v>
      </c>
      <c r="G254" s="35" t="n">
        <f aca="false">($H$62-H254)*10</f>
        <v>12.019257</v>
      </c>
      <c r="H254" s="35" t="n">
        <f aca="false">M254+0.2258</f>
        <v>22.1399272</v>
      </c>
      <c r="I254" s="1" t="n">
        <v>9300</v>
      </c>
      <c r="J254" s="1" t="n">
        <f aca="false">I254/3600</f>
        <v>2.58333333333333</v>
      </c>
      <c r="K254" s="12" t="n">
        <v>34.07694</v>
      </c>
      <c r="L254" s="12" t="n">
        <v>22.90213</v>
      </c>
      <c r="M254" s="12" t="n">
        <f aca="false">L254-R254</f>
        <v>21.9141272</v>
      </c>
      <c r="N254" s="1" t="n">
        <v>16.15</v>
      </c>
      <c r="O254" s="1" t="n">
        <v>0.1429</v>
      </c>
      <c r="P254" s="37" t="n">
        <f aca="false">((O255-O254)*0.311)/(I255-I254)</f>
        <v>8.29333333333328E-006</v>
      </c>
      <c r="Q254" s="37" t="n">
        <f aca="false">SUM(P254:P293)/40</f>
        <v>8.78575000000001E-006</v>
      </c>
      <c r="R254" s="3" t="n">
        <v>0.9880028</v>
      </c>
      <c r="T254" s="11" t="n">
        <f aca="false">0.003515*(G254-G253)/(C254-C253)</f>
        <v>-2.96431666666683E-006</v>
      </c>
      <c r="U254" s="11" t="n">
        <f aca="false">$S$62-T254</f>
        <v>1.17643166666668E-005</v>
      </c>
      <c r="V254" s="11" t="n">
        <f aca="false">G254/U254</f>
        <v>1021670.6452705</v>
      </c>
      <c r="W254" s="1" t="n">
        <f aca="false">(C254-C253)</f>
        <v>30</v>
      </c>
      <c r="X254" s="35" t="n">
        <f aca="false">(G254-G253)</f>
        <v>-0.0253000000000014</v>
      </c>
      <c r="Y254" s="35" t="n">
        <f aca="false">AVERAGE(X254:X258)</f>
        <v>0.00461999999999563</v>
      </c>
      <c r="Z254" s="35" t="n">
        <f aca="false">AVERAGE(Y254:Y258)</f>
        <v>0.0165847599999992</v>
      </c>
      <c r="AA254" s="35" t="n">
        <f aca="false">AVERAGE(Z254:Z258)</f>
        <v>0.0181634960000008</v>
      </c>
      <c r="AB254" s="1" t="n">
        <f aca="false">X254/LOG(C254/C253)</f>
        <v>-11.1558842957762</v>
      </c>
    </row>
    <row r="255" customFormat="false" ht="13.5" hidden="false" customHeight="false" outlineLevel="0" collapsed="false">
      <c r="B255" s="34" t="n">
        <f aca="false">(I255/86400)+$A$3</f>
        <v>36461.4697916667</v>
      </c>
      <c r="C255" s="30" t="n">
        <f aca="false">I255-3540</f>
        <v>5790</v>
      </c>
      <c r="F255" s="30" t="n">
        <f aca="false">C255/0.0025</f>
        <v>2316000</v>
      </c>
      <c r="G255" s="35" t="n">
        <f aca="false">($H$62-H255)*10</f>
        <v>12.023638</v>
      </c>
      <c r="H255" s="35" t="n">
        <f aca="false">M255+0.2258</f>
        <v>22.1394891</v>
      </c>
      <c r="I255" s="1" t="n">
        <v>9330</v>
      </c>
      <c r="J255" s="1" t="n">
        <f aca="false">I255/3600</f>
        <v>2.59166666666667</v>
      </c>
      <c r="K255" s="12" t="n">
        <v>34.07693</v>
      </c>
      <c r="L255" s="12" t="n">
        <v>22.90159</v>
      </c>
      <c r="M255" s="12" t="n">
        <f aca="false">L255-R255</f>
        <v>21.9136891</v>
      </c>
      <c r="N255" s="1" t="n">
        <v>16.15</v>
      </c>
      <c r="O255" s="1" t="n">
        <v>0.1437</v>
      </c>
      <c r="P255" s="37" t="n">
        <f aca="false">((O256-O255)*0.311)/(I256-I255)</f>
        <v>1.14033333333335E-005</v>
      </c>
      <c r="Q255" s="37" t="n">
        <f aca="false">SUM(P255:P294)/40</f>
        <v>8.81166666666667E-006</v>
      </c>
      <c r="R255" s="3" t="n">
        <v>0.9879009</v>
      </c>
      <c r="T255" s="11" t="n">
        <f aca="false">0.003515*(G255-G254)/(C255-C254)</f>
        <v>5.13307166666923E-007</v>
      </c>
      <c r="U255" s="11" t="n">
        <f aca="false">$S$62-T255</f>
        <v>8.28669283333308E-006</v>
      </c>
      <c r="V255" s="11" t="n">
        <f aca="false">G255/U255</f>
        <v>1450957.36523926</v>
      </c>
      <c r="W255" s="1" t="n">
        <f aca="false">(C255-C254)</f>
        <v>30</v>
      </c>
      <c r="X255" s="35" t="n">
        <f aca="false">(G255-G254)</f>
        <v>0.00438100000000219</v>
      </c>
      <c r="Y255" s="35" t="n">
        <f aca="false">AVERAGE(X255:X259)</f>
        <v>0.018503999999993</v>
      </c>
      <c r="Z255" s="35" t="n">
        <f aca="false">AVERAGE(Y255:Y259)</f>
        <v>0.0204455600000003</v>
      </c>
      <c r="AA255" s="35" t="n">
        <f aca="false">AVERAGE(Z255:Z259)</f>
        <v>0.0181559840000008</v>
      </c>
      <c r="AB255" s="1" t="n">
        <f aca="false">X255/LOG(C255/C254)</f>
        <v>1.94186350184412</v>
      </c>
    </row>
    <row r="256" customFormat="false" ht="13.5" hidden="false" customHeight="false" outlineLevel="0" collapsed="false">
      <c r="B256" s="34" t="n">
        <f aca="false">(I256/86400)+$A$3</f>
        <v>36461.4701388889</v>
      </c>
      <c r="C256" s="30" t="n">
        <f aca="false">I256-3540</f>
        <v>5820</v>
      </c>
      <c r="F256" s="30" t="n">
        <f aca="false">C256/0.0025</f>
        <v>2328000</v>
      </c>
      <c r="G256" s="35" t="n">
        <f aca="false">($H$62-H256)*10</f>
        <v>12.039257</v>
      </c>
      <c r="H256" s="35" t="n">
        <f aca="false">M256+0.2258</f>
        <v>22.1379272</v>
      </c>
      <c r="I256" s="1" t="n">
        <v>9360</v>
      </c>
      <c r="J256" s="1" t="n">
        <f aca="false">I256/3600</f>
        <v>2.6</v>
      </c>
      <c r="K256" s="12" t="n">
        <v>34.07491</v>
      </c>
      <c r="L256" s="12" t="n">
        <v>22.90013</v>
      </c>
      <c r="M256" s="12" t="n">
        <f aca="false">L256-R256</f>
        <v>21.9121272</v>
      </c>
      <c r="N256" s="1" t="n">
        <v>16.15</v>
      </c>
      <c r="O256" s="1" t="n">
        <v>0.1448</v>
      </c>
      <c r="P256" s="37" t="n">
        <f aca="false">((O257-O256)*0.311)/(I257-I256)</f>
        <v>8.29333333333328E-006</v>
      </c>
      <c r="Q256" s="37" t="n">
        <f aca="false">SUM(P256:P295)/40</f>
        <v>8.75983333333333E-006</v>
      </c>
      <c r="R256" s="3" t="n">
        <v>0.9880028</v>
      </c>
      <c r="T256" s="11" t="n">
        <f aca="false">0.003515*(G256-G255)/(C256-C255)</f>
        <v>1.83002616666511E-006</v>
      </c>
      <c r="U256" s="11" t="n">
        <f aca="false">$S$62-T256</f>
        <v>6.96997383333489E-006</v>
      </c>
      <c r="V256" s="11" t="n">
        <f aca="false">G256/U256</f>
        <v>1727303.04128554</v>
      </c>
      <c r="W256" s="1" t="n">
        <f aca="false">(C256-C255)</f>
        <v>30</v>
      </c>
      <c r="X256" s="35" t="n">
        <f aca="false">(G256-G255)</f>
        <v>0.0156189999999867</v>
      </c>
      <c r="Y256" s="35" t="n">
        <f aca="false">AVERAGE(X256:X260)</f>
        <v>0.020643800000002</v>
      </c>
      <c r="Z256" s="35" t="n">
        <f aca="false">AVERAGE(Y256:Y260)</f>
        <v>0.0192727600000026</v>
      </c>
      <c r="AA256" s="35" t="n">
        <f aca="false">AVERAGE(Z256:Z260)</f>
        <v>0.0170409520000007</v>
      </c>
      <c r="AB256" s="1" t="n">
        <f aca="false">X256/LOG(C256/C255)</f>
        <v>6.95903332736764</v>
      </c>
    </row>
    <row r="257" customFormat="false" ht="13.5" hidden="false" customHeight="false" outlineLevel="0" collapsed="false">
      <c r="B257" s="34" t="n">
        <f aca="false">(I257/86400)+$A$3</f>
        <v>36461.4704861111</v>
      </c>
      <c r="C257" s="30" t="n">
        <f aca="false">I257-3540</f>
        <v>5850</v>
      </c>
      <c r="F257" s="30" t="n">
        <f aca="false">C257/0.0025</f>
        <v>2340000</v>
      </c>
      <c r="G257" s="35" t="n">
        <f aca="false">($H$62-H257)*10</f>
        <v>12.059277</v>
      </c>
      <c r="H257" s="35" t="n">
        <f aca="false">M257+0.2258</f>
        <v>22.1359252</v>
      </c>
      <c r="I257" s="1" t="n">
        <v>9390</v>
      </c>
      <c r="J257" s="1" t="n">
        <f aca="false">I257/3600</f>
        <v>2.60833333333333</v>
      </c>
      <c r="K257" s="12" t="n">
        <v>34.07333</v>
      </c>
      <c r="L257" s="12" t="n">
        <v>22.89823</v>
      </c>
      <c r="M257" s="12" t="n">
        <f aca="false">L257-R257</f>
        <v>21.9101252</v>
      </c>
      <c r="N257" s="1" t="n">
        <v>16.15</v>
      </c>
      <c r="O257" s="1" t="n">
        <v>0.1456</v>
      </c>
      <c r="P257" s="37" t="n">
        <f aca="false">((O258-O257)*0.311)/(I258-I257)</f>
        <v>8.29333333333328E-006</v>
      </c>
      <c r="Q257" s="37" t="n">
        <f aca="false">SUM(P257:P296)/40</f>
        <v>8.73391666666666E-006</v>
      </c>
      <c r="R257" s="3" t="n">
        <v>0.9881048</v>
      </c>
      <c r="T257" s="11" t="n">
        <f aca="false">0.003515*(G257-G256)/(C257-C256)</f>
        <v>2.34567666666361E-006</v>
      </c>
      <c r="U257" s="11" t="n">
        <f aca="false">$S$62-T257</f>
        <v>6.45432333333639E-006</v>
      </c>
      <c r="V257" s="11" t="n">
        <f aca="false">G257/U257</f>
        <v>1868402.9877639</v>
      </c>
      <c r="W257" s="1" t="n">
        <f aca="false">(C257-C256)</f>
        <v>30</v>
      </c>
      <c r="X257" s="35" t="n">
        <f aca="false">(G257-G256)</f>
        <v>0.0200199999999739</v>
      </c>
      <c r="Y257" s="35" t="n">
        <f aca="false">AVERAGE(X257:X261)</f>
        <v>0.0199399999999983</v>
      </c>
      <c r="Z257" s="35" t="n">
        <f aca="false">AVERAGE(Y257:Y261)</f>
        <v>0.0176488000000006</v>
      </c>
      <c r="AA257" s="35" t="n">
        <f aca="false">AVERAGE(Z257:Z261)</f>
        <v>0.0168315200000001</v>
      </c>
      <c r="AB257" s="1" t="n">
        <f aca="false">X257/LOG(C257/C256)</f>
        <v>8.96599331717506</v>
      </c>
    </row>
    <row r="258" customFormat="false" ht="13.5" hidden="false" customHeight="false" outlineLevel="0" collapsed="false">
      <c r="B258" s="34" t="n">
        <f aca="false">(I258/86400)+$A$3</f>
        <v>36461.4708333333</v>
      </c>
      <c r="C258" s="30" t="n">
        <f aca="false">I258-3540</f>
        <v>5880</v>
      </c>
      <c r="F258" s="30" t="n">
        <f aca="false">C258/0.0025</f>
        <v>2352000</v>
      </c>
      <c r="G258" s="35" t="n">
        <f aca="false">($H$62-H258)*10</f>
        <v>12.067657</v>
      </c>
      <c r="H258" s="35" t="n">
        <f aca="false">M258+0.2258</f>
        <v>22.1350872</v>
      </c>
      <c r="I258" s="1" t="n">
        <v>9420</v>
      </c>
      <c r="J258" s="1" t="n">
        <f aca="false">I258/3600</f>
        <v>2.61666666666667</v>
      </c>
      <c r="K258" s="12" t="n">
        <v>34.07391</v>
      </c>
      <c r="L258" s="12" t="n">
        <v>22.89729</v>
      </c>
      <c r="M258" s="12" t="n">
        <f aca="false">L258-R258</f>
        <v>21.9092872</v>
      </c>
      <c r="N258" s="1" t="n">
        <v>16.15</v>
      </c>
      <c r="O258" s="1" t="n">
        <v>0.1464</v>
      </c>
      <c r="P258" s="37" t="n">
        <f aca="false">((O259-O258)*0.311)/(I259-I258)</f>
        <v>9.32999999999984E-006</v>
      </c>
      <c r="Q258" s="37" t="n">
        <f aca="false">SUM(P258:P297)/40</f>
        <v>8.81166666666667E-006</v>
      </c>
      <c r="R258" s="3" t="n">
        <v>0.9880028</v>
      </c>
      <c r="T258" s="11" t="n">
        <f aca="false">0.003515*(G258-G257)/(C258-C257)</f>
        <v>9.81856666668624E-007</v>
      </c>
      <c r="U258" s="11" t="n">
        <f aca="false">$S$62-T258</f>
        <v>7.81814333333138E-006</v>
      </c>
      <c r="V258" s="11" t="n">
        <f aca="false">G258/U258</f>
        <v>1543545.12132714</v>
      </c>
      <c r="W258" s="1" t="n">
        <f aca="false">(C258-C257)</f>
        <v>30</v>
      </c>
      <c r="X258" s="35" t="n">
        <f aca="false">(G258-G257)</f>
        <v>0.00838000000001671</v>
      </c>
      <c r="Y258" s="35" t="n">
        <f aca="false">AVERAGE(X258:X262)</f>
        <v>0.0192160000000072</v>
      </c>
      <c r="Z258" s="35" t="n">
        <f aca="false">AVERAGE(Y258:Y262)</f>
        <v>0.0168656000000013</v>
      </c>
      <c r="AA258" s="35" t="n">
        <f aca="false">AVERAGE(Z258:Z262)</f>
        <v>0.0175883200000001</v>
      </c>
      <c r="AB258" s="1" t="n">
        <f aca="false">X258/LOG(C258/C257)</f>
        <v>3.77229390707408</v>
      </c>
    </row>
    <row r="259" customFormat="false" ht="13.5" hidden="false" customHeight="false" outlineLevel="0" collapsed="false">
      <c r="B259" s="34" t="n">
        <f aca="false">(I259/86400)+$A$3</f>
        <v>36461.4711805556</v>
      </c>
      <c r="C259" s="30" t="n">
        <f aca="false">I259-3540</f>
        <v>5910</v>
      </c>
      <c r="F259" s="30" t="n">
        <f aca="false">C259/0.0025</f>
        <v>2364000</v>
      </c>
      <c r="G259" s="35" t="n">
        <f aca="false">($H$62-H259)*10</f>
        <v>12.111777</v>
      </c>
      <c r="H259" s="35" t="n">
        <f aca="false">M259+0.2258</f>
        <v>22.1306752</v>
      </c>
      <c r="I259" s="1" t="n">
        <v>9450</v>
      </c>
      <c r="J259" s="1" t="n">
        <f aca="false">I259/3600</f>
        <v>2.625</v>
      </c>
      <c r="K259" s="12" t="n">
        <v>34.07183</v>
      </c>
      <c r="L259" s="12" t="n">
        <v>22.89298</v>
      </c>
      <c r="M259" s="12" t="n">
        <f aca="false">L259-R259</f>
        <v>21.9048752</v>
      </c>
      <c r="N259" s="1" t="n">
        <v>16.15</v>
      </c>
      <c r="O259" s="1" t="n">
        <v>0.1473</v>
      </c>
      <c r="P259" s="37" t="n">
        <f aca="false">((O260-O259)*0.311)/(I260-I259)</f>
        <v>8.29333333333357E-006</v>
      </c>
      <c r="Q259" s="37" t="n">
        <f aca="false">SUM(P259:P298)/40</f>
        <v>8.75983333333334E-006</v>
      </c>
      <c r="R259" s="3" t="n">
        <v>0.9881048</v>
      </c>
      <c r="T259" s="11" t="n">
        <f aca="false">0.003515*(G259-G258)/(C259-C258)</f>
        <v>5.16939333333161E-006</v>
      </c>
      <c r="U259" s="11" t="n">
        <f aca="false">$S$62-T259</f>
        <v>3.63060666666839E-006</v>
      </c>
      <c r="V259" s="11" t="n">
        <f aca="false">G259/U259</f>
        <v>3336020.15090064</v>
      </c>
      <c r="W259" s="1" t="n">
        <f aca="false">(C259-C258)</f>
        <v>30</v>
      </c>
      <c r="X259" s="35" t="n">
        <f aca="false">(G259-G258)</f>
        <v>0.0441199999999853</v>
      </c>
      <c r="Y259" s="35" t="n">
        <f aca="false">AVERAGE(X259:X263)</f>
        <v>0.0239240000000009</v>
      </c>
      <c r="Z259" s="35" t="n">
        <f aca="false">AVERAGE(Y259:Y263)</f>
        <v>0.0165471999999994</v>
      </c>
      <c r="AA259" s="35" t="n">
        <f aca="false">AVERAGE(Z259:Z263)</f>
        <v>0.0188118400000002</v>
      </c>
      <c r="AB259" s="1" t="n">
        <f aca="false">X259/LOG(C259/C258)</f>
        <v>19.9624025872942</v>
      </c>
    </row>
    <row r="260" customFormat="false" ht="13.5" hidden="false" customHeight="false" outlineLevel="0" collapsed="false">
      <c r="B260" s="34" t="n">
        <f aca="false">(I260/86400)+$A$3</f>
        <v>36461.4715277778</v>
      </c>
      <c r="C260" s="30" t="n">
        <f aca="false">I260-3540</f>
        <v>5940</v>
      </c>
      <c r="F260" s="30" t="n">
        <f aca="false">C260/0.0025</f>
        <v>2376000</v>
      </c>
      <c r="G260" s="35" t="n">
        <f aca="false">($H$62-H260)*10</f>
        <v>12.126857</v>
      </c>
      <c r="H260" s="35" t="n">
        <f aca="false">M260+0.2258</f>
        <v>22.1291672</v>
      </c>
      <c r="I260" s="1" t="n">
        <v>9480</v>
      </c>
      <c r="J260" s="1" t="n">
        <f aca="false">I260/3600</f>
        <v>2.63333333333333</v>
      </c>
      <c r="K260" s="12" t="n">
        <v>34.07082</v>
      </c>
      <c r="L260" s="12" t="n">
        <v>22.89137</v>
      </c>
      <c r="M260" s="12" t="n">
        <f aca="false">L260-R260</f>
        <v>21.9033672</v>
      </c>
      <c r="N260" s="1" t="n">
        <v>16.15</v>
      </c>
      <c r="O260" s="1" t="n">
        <v>0.1481</v>
      </c>
      <c r="P260" s="37" t="n">
        <f aca="false">((O261-O260)*0.311)/(I261-I260)</f>
        <v>7.25666666666644E-006</v>
      </c>
      <c r="Q260" s="37" t="n">
        <f aca="false">SUM(P260:P299)/40</f>
        <v>8.78575E-006</v>
      </c>
      <c r="R260" s="3" t="n">
        <v>0.9880028</v>
      </c>
      <c r="T260" s="11" t="n">
        <f aca="false">0.003515*(G260-G259)/(C260-C259)</f>
        <v>1.76687333333887E-006</v>
      </c>
      <c r="U260" s="11" t="n">
        <f aca="false">$S$62-T260</f>
        <v>7.03312666666113E-006</v>
      </c>
      <c r="V260" s="11" t="n">
        <f aca="false">G260/U260</f>
        <v>1724248.34284366</v>
      </c>
      <c r="W260" s="1" t="n">
        <f aca="false">(C260-C259)</f>
        <v>30</v>
      </c>
      <c r="X260" s="35" t="n">
        <f aca="false">(G260-G259)</f>
        <v>0.0150800000000473</v>
      </c>
      <c r="Y260" s="35" t="n">
        <f aca="false">AVERAGE(X260:X264)</f>
        <v>0.0126400000000046</v>
      </c>
      <c r="Z260" s="35" t="n">
        <f aca="false">AVERAGE(Y260:Y264)</f>
        <v>0.0148703999999995</v>
      </c>
      <c r="AA260" s="35" t="n">
        <f aca="false">AVERAGE(Z260:Z264)</f>
        <v>0.0203673680000009</v>
      </c>
      <c r="AB260" s="1" t="n">
        <f aca="false">X260/LOG(C260/C259)</f>
        <v>6.85777453141299</v>
      </c>
    </row>
    <row r="261" customFormat="false" ht="13.5" hidden="false" customHeight="false" outlineLevel="0" collapsed="false">
      <c r="B261" s="34" t="n">
        <f aca="false">(I261/86400)+$A$3</f>
        <v>36461.471875</v>
      </c>
      <c r="C261" s="30" t="n">
        <f aca="false">I261-3540</f>
        <v>5970</v>
      </c>
      <c r="F261" s="30" t="n">
        <f aca="false">C261/0.0025</f>
        <v>2388000</v>
      </c>
      <c r="G261" s="35" t="n">
        <f aca="false">($H$62-H261)*10</f>
        <v>12.138957</v>
      </c>
      <c r="H261" s="35" t="n">
        <f aca="false">M261+0.2258</f>
        <v>22.1279572</v>
      </c>
      <c r="I261" s="1" t="n">
        <v>9510</v>
      </c>
      <c r="J261" s="1" t="n">
        <f aca="false">I261/3600</f>
        <v>2.64166666666667</v>
      </c>
      <c r="K261" s="12" t="n">
        <v>34.06953</v>
      </c>
      <c r="L261" s="12" t="n">
        <v>22.89016</v>
      </c>
      <c r="M261" s="12" t="n">
        <f aca="false">L261-R261</f>
        <v>21.9021572</v>
      </c>
      <c r="N261" s="1" t="n">
        <v>16.15</v>
      </c>
      <c r="O261" s="1" t="n">
        <v>0.1488</v>
      </c>
      <c r="P261" s="37" t="n">
        <f aca="false">((O262-O261)*0.311)/(I262-I261)</f>
        <v>1.03666666666667E-005</v>
      </c>
      <c r="Q261" s="37" t="n">
        <f aca="false">SUM(P261:P300)/40</f>
        <v>8.88941666666667E-006</v>
      </c>
      <c r="R261" s="3" t="n">
        <v>0.9880028</v>
      </c>
      <c r="T261" s="11" t="n">
        <f aca="false">0.003515*(G261-G260)/(C261-C260)</f>
        <v>1.41771666666295E-006</v>
      </c>
      <c r="U261" s="11" t="n">
        <f aca="false">$S$62-T261</f>
        <v>7.38228333333705E-006</v>
      </c>
      <c r="V261" s="11" t="n">
        <f aca="false">G261/U261</f>
        <v>1644336.37289193</v>
      </c>
      <c r="W261" s="1" t="n">
        <f aca="false">(C261-C260)</f>
        <v>30</v>
      </c>
      <c r="X261" s="35" t="n">
        <f aca="false">(G261-G260)</f>
        <v>0.0120999999999682</v>
      </c>
      <c r="Y261" s="35" t="n">
        <f aca="false">AVERAGE(X261:X265)</f>
        <v>0.012523999999992</v>
      </c>
      <c r="Z261" s="35" t="n">
        <f aca="false">AVERAGE(Y261:Y265)</f>
        <v>0.0182255999999995</v>
      </c>
      <c r="AA261" s="35" t="n">
        <f aca="false">AVERAGE(Z261:Z265)</f>
        <v>0.0226798560000015</v>
      </c>
      <c r="AB261" s="1" t="n">
        <f aca="false">X261/LOG(C261/C260)</f>
        <v>5.53045230898259</v>
      </c>
    </row>
    <row r="262" customFormat="false" ht="13.5" hidden="false" customHeight="false" outlineLevel="0" collapsed="false">
      <c r="B262" s="34" t="n">
        <f aca="false">(I262/86400)+$A$3</f>
        <v>36461.4722222222</v>
      </c>
      <c r="C262" s="30" t="n">
        <f aca="false">I262-3540</f>
        <v>6000</v>
      </c>
      <c r="F262" s="30" t="n">
        <f aca="false">C262/0.0025</f>
        <v>2400000</v>
      </c>
      <c r="G262" s="35" t="n">
        <f aca="false">($H$62-H262)*10</f>
        <v>12.155357</v>
      </c>
      <c r="H262" s="35" t="n">
        <f aca="false">M262+0.2258</f>
        <v>22.1263172</v>
      </c>
      <c r="I262" s="1" t="n">
        <v>9540</v>
      </c>
      <c r="J262" s="1" t="n">
        <f aca="false">I262/3600</f>
        <v>2.65</v>
      </c>
      <c r="K262" s="12" t="n">
        <v>34.06924</v>
      </c>
      <c r="L262" s="12" t="n">
        <v>22.88852</v>
      </c>
      <c r="M262" s="12" t="n">
        <f aca="false">L262-R262</f>
        <v>21.9005172</v>
      </c>
      <c r="N262" s="1" t="n">
        <v>16.15</v>
      </c>
      <c r="O262" s="1" t="n">
        <v>0.1498</v>
      </c>
      <c r="P262" s="37" t="n">
        <f aca="false">((O263-O262)*0.311)/(I263-I262)</f>
        <v>8.29333333333357E-006</v>
      </c>
      <c r="Q262" s="37" t="n">
        <f aca="false">SUM(P262:P301)/40</f>
        <v>8.81166666666667E-006</v>
      </c>
      <c r="R262" s="3" t="n">
        <v>0.9880028</v>
      </c>
      <c r="T262" s="11" t="n">
        <f aca="false">0.003515*(G262-G261)/(C262-C261)</f>
        <v>1.92153333333552E-006</v>
      </c>
      <c r="U262" s="11" t="n">
        <f aca="false">$S$62-T262</f>
        <v>6.87846666666449E-006</v>
      </c>
      <c r="V262" s="11" t="n">
        <f aca="false">G262/U262</f>
        <v>1767160.84980236</v>
      </c>
      <c r="W262" s="1" t="n">
        <f aca="false">(C262-C261)</f>
        <v>30</v>
      </c>
      <c r="X262" s="35" t="n">
        <f aca="false">(G262-G261)</f>
        <v>0.0164000000000186</v>
      </c>
      <c r="Y262" s="35" t="n">
        <f aca="false">AVERAGE(X262:X266)</f>
        <v>0.0160240000000016</v>
      </c>
      <c r="Z262" s="35" t="n">
        <f aca="false">AVERAGE(Y262:Y266)</f>
        <v>0.0214328000000009</v>
      </c>
      <c r="AA262" s="35" t="n">
        <f aca="false">AVERAGE(Z262:Z266)</f>
        <v>0.0237261120000017</v>
      </c>
      <c r="AB262" s="1" t="n">
        <f aca="false">X262/LOG(C262/C261)</f>
        <v>7.5335821334743</v>
      </c>
    </row>
    <row r="263" customFormat="false" ht="13.5" hidden="false" customHeight="false" outlineLevel="0" collapsed="false">
      <c r="B263" s="34" t="n">
        <f aca="false">(I263/86400)+$A$3</f>
        <v>36461.4725694444</v>
      </c>
      <c r="C263" s="30" t="n">
        <f aca="false">I263-3540</f>
        <v>6030</v>
      </c>
      <c r="F263" s="30" t="n">
        <f aca="false">C263/0.0025</f>
        <v>2412000</v>
      </c>
      <c r="G263" s="35" t="n">
        <f aca="false">($H$62-H263)*10</f>
        <v>12.187277</v>
      </c>
      <c r="H263" s="35" t="n">
        <f aca="false">M263+0.2258</f>
        <v>22.1231252</v>
      </c>
      <c r="I263" s="1" t="n">
        <v>9570</v>
      </c>
      <c r="J263" s="1" t="n">
        <f aca="false">I263/3600</f>
        <v>2.65833333333333</v>
      </c>
      <c r="K263" s="12" t="n">
        <v>34.06705</v>
      </c>
      <c r="L263" s="12" t="n">
        <v>22.88543</v>
      </c>
      <c r="M263" s="12" t="n">
        <f aca="false">L263-R263</f>
        <v>21.8973252</v>
      </c>
      <c r="N263" s="1" t="n">
        <v>16.15</v>
      </c>
      <c r="O263" s="1" t="n">
        <v>0.1506</v>
      </c>
      <c r="P263" s="37" t="n">
        <f aca="false">((O264-O263)*0.311)/(I264-I263)</f>
        <v>8.29333333333328E-006</v>
      </c>
      <c r="Q263" s="37" t="n">
        <f aca="false">SUM(P263:P302)/40</f>
        <v>8.83758333333333E-006</v>
      </c>
      <c r="R263" s="3" t="n">
        <v>0.9881048</v>
      </c>
      <c r="T263" s="11" t="n">
        <f aca="false">0.003515*(G263-G262)/(C263-C262)</f>
        <v>3.73995999999828E-006</v>
      </c>
      <c r="U263" s="11" t="n">
        <f aca="false">$S$62-T263</f>
        <v>5.06004000000172E-006</v>
      </c>
      <c r="V263" s="11" t="n">
        <f aca="false">G263/U263</f>
        <v>2408533.72700529</v>
      </c>
      <c r="W263" s="1" t="n">
        <f aca="false">(C263-C262)</f>
        <v>30</v>
      </c>
      <c r="X263" s="35" t="n">
        <f aca="false">(G263-G262)</f>
        <v>0.0319199999999853</v>
      </c>
      <c r="Y263" s="35" t="n">
        <f aca="false">AVERAGE(X263:X267)</f>
        <v>0.0176239999999979</v>
      </c>
      <c r="Z263" s="35" t="n">
        <f aca="false">AVERAGE(Y263:Y267)</f>
        <v>0.0229832000000016</v>
      </c>
      <c r="AA263" s="35" t="n">
        <f aca="false">AVERAGE(Z263:Z267)</f>
        <v>0.0235045280000017</v>
      </c>
      <c r="AB263" s="1" t="n">
        <f aca="false">X263/LOG(C263/C262)</f>
        <v>14.7364219436893</v>
      </c>
    </row>
    <row r="264" customFormat="false" ht="13.5" hidden="false" customHeight="false" outlineLevel="0" collapsed="false">
      <c r="B264" s="34" t="n">
        <f aca="false">(I264/86400)+$A$3</f>
        <v>36461.4729166667</v>
      </c>
      <c r="C264" s="30" t="n">
        <f aca="false">I264-3540</f>
        <v>6060</v>
      </c>
      <c r="F264" s="30" t="n">
        <f aca="false">C264/0.0025</f>
        <v>2424000</v>
      </c>
      <c r="G264" s="35" t="n">
        <f aca="false">($H$62-H264)*10</f>
        <v>12.174977</v>
      </c>
      <c r="H264" s="35" t="n">
        <f aca="false">M264+0.2258</f>
        <v>22.1243552</v>
      </c>
      <c r="I264" s="1" t="n">
        <v>9600</v>
      </c>
      <c r="J264" s="1" t="n">
        <f aca="false">I264/3600</f>
        <v>2.66666666666667</v>
      </c>
      <c r="K264" s="12" t="n">
        <v>34.06809</v>
      </c>
      <c r="L264" s="12" t="n">
        <v>22.88666</v>
      </c>
      <c r="M264" s="12" t="n">
        <f aca="false">L264-R264</f>
        <v>21.8985552</v>
      </c>
      <c r="N264" s="1" t="n">
        <v>16.15</v>
      </c>
      <c r="O264" s="1" t="n">
        <v>0.1514</v>
      </c>
      <c r="P264" s="37" t="n">
        <f aca="false">((O265-O264)*0.311)/(I265-I264)</f>
        <v>7.25666666666673E-006</v>
      </c>
      <c r="Q264" s="37" t="n">
        <f aca="false">SUM(P264:P303)/40</f>
        <v>8.83758333333333E-006</v>
      </c>
      <c r="R264" s="3" t="n">
        <v>0.9881048</v>
      </c>
      <c r="T264" s="11" t="n">
        <f aca="false">0.003515*(G264-G263)/(C264-C263)</f>
        <v>-1.44114999999956E-006</v>
      </c>
      <c r="U264" s="11" t="n">
        <f aca="false">$S$62-T264</f>
        <v>1.02411499999996E-005</v>
      </c>
      <c r="V264" s="11" t="n">
        <f aca="false">G264/U264</f>
        <v>1188829.08657724</v>
      </c>
      <c r="W264" s="1" t="n">
        <f aca="false">(C264-C263)</f>
        <v>30</v>
      </c>
      <c r="X264" s="35" t="n">
        <f aca="false">(G264-G263)</f>
        <v>-0.0122999999999962</v>
      </c>
      <c r="Y264" s="35" t="n">
        <f aca="false">AVERAGE(X264:X268)</f>
        <v>0.0155400000000014</v>
      </c>
      <c r="Z264" s="35" t="n">
        <f aca="false">AVERAGE(Y264:Y268)</f>
        <v>0.0243248400000027</v>
      </c>
      <c r="AA264" s="35" t="n">
        <f aca="false">AVERAGE(Z264:Z268)</f>
        <v>0.0227618240000012</v>
      </c>
      <c r="AB264" s="1" t="n">
        <f aca="false">X264/LOG(C264/C263)</f>
        <v>-5.70683031080816</v>
      </c>
    </row>
    <row r="265" customFormat="false" ht="13.5" hidden="false" customHeight="false" outlineLevel="0" collapsed="false">
      <c r="B265" s="34" t="n">
        <f aca="false">(I265/86400)+$A$3</f>
        <v>36461.4732638889</v>
      </c>
      <c r="C265" s="30" t="n">
        <f aca="false">I265-3540</f>
        <v>6090</v>
      </c>
      <c r="F265" s="30" t="n">
        <f aca="false">C265/0.0025</f>
        <v>2436000</v>
      </c>
      <c r="G265" s="35" t="n">
        <f aca="false">($H$62-H265)*10</f>
        <v>12.189477</v>
      </c>
      <c r="H265" s="35" t="n">
        <f aca="false">M265+0.2258</f>
        <v>22.1229052</v>
      </c>
      <c r="I265" s="1" t="n">
        <v>9630</v>
      </c>
      <c r="J265" s="1" t="n">
        <f aca="false">I265/3600</f>
        <v>2.675</v>
      </c>
      <c r="K265" s="12" t="n">
        <v>34.0672</v>
      </c>
      <c r="L265" s="12" t="n">
        <v>22.88521</v>
      </c>
      <c r="M265" s="12" t="n">
        <f aca="false">L265-R265</f>
        <v>21.8971052</v>
      </c>
      <c r="N265" s="1" t="n">
        <v>16.15</v>
      </c>
      <c r="O265" s="1" t="n">
        <v>0.1521</v>
      </c>
      <c r="P265" s="37" t="n">
        <f aca="false">((O266-O265)*0.311)/(I266-I265)</f>
        <v>8.29333333333328E-006</v>
      </c>
      <c r="Q265" s="37" t="n">
        <f aca="false">SUM(P265:P304)/40</f>
        <v>8.91533333333333E-006</v>
      </c>
      <c r="R265" s="3" t="n">
        <v>0.9881048</v>
      </c>
      <c r="T265" s="11" t="n">
        <f aca="false">0.003515*(G265-G264)/(C265-C264)</f>
        <v>1.69891666666479E-006</v>
      </c>
      <c r="U265" s="11" t="n">
        <f aca="false">$S$62-T265</f>
        <v>7.10108333333521E-006</v>
      </c>
      <c r="V265" s="11" t="n">
        <f aca="false">G265/U265</f>
        <v>1716565.82915707</v>
      </c>
      <c r="W265" s="1" t="n">
        <f aca="false">(C265-C264)</f>
        <v>30</v>
      </c>
      <c r="X265" s="35" t="n">
        <f aca="false">(G265-G264)</f>
        <v>0.014499999999984</v>
      </c>
      <c r="Y265" s="35" t="n">
        <f aca="false">AVERAGE(X265:X269)</f>
        <v>0.0294160000000048</v>
      </c>
      <c r="Z265" s="35" t="n">
        <f aca="false">AVERAGE(Y265:Y269)</f>
        <v>0.0264328400000025</v>
      </c>
      <c r="AA265" s="35" t="n">
        <f aca="false">AVERAGE(Z265:Z269)</f>
        <v>0.0214178160000003</v>
      </c>
      <c r="AB265" s="1" t="n">
        <f aca="false">X265/LOG(C265/C264)</f>
        <v>6.76095173956866</v>
      </c>
    </row>
    <row r="266" customFormat="false" ht="13.5" hidden="false" customHeight="false" outlineLevel="0" collapsed="false">
      <c r="B266" s="34" t="n">
        <f aca="false">(I266/86400)+$A$3</f>
        <v>36461.4736111111</v>
      </c>
      <c r="C266" s="30" t="n">
        <f aca="false">I266-3540</f>
        <v>6120</v>
      </c>
      <c r="F266" s="30" t="n">
        <f aca="false">C266/0.0025</f>
        <v>2448000</v>
      </c>
      <c r="G266" s="35" t="n">
        <f aca="false">($H$62-H266)*10</f>
        <v>12.219077</v>
      </c>
      <c r="H266" s="35" t="n">
        <f aca="false">M266+0.2258</f>
        <v>22.1199452</v>
      </c>
      <c r="I266" s="1" t="n">
        <v>9660</v>
      </c>
      <c r="J266" s="1" t="n">
        <f aca="false">I266/3600</f>
        <v>2.68333333333333</v>
      </c>
      <c r="K266" s="12" t="n">
        <v>34.06616</v>
      </c>
      <c r="L266" s="12" t="n">
        <v>22.88225</v>
      </c>
      <c r="M266" s="12" t="n">
        <f aca="false">L266-R266</f>
        <v>21.8941452</v>
      </c>
      <c r="N266" s="1" t="n">
        <v>16.15</v>
      </c>
      <c r="O266" s="1" t="n">
        <v>0.1529</v>
      </c>
      <c r="P266" s="37" t="n">
        <f aca="false">((O267-O266)*0.311)/(I267-I266)</f>
        <v>1.14033333333332E-005</v>
      </c>
      <c r="Q266" s="37" t="n">
        <f aca="false">SUM(P266:P305)/40</f>
        <v>8.94125E-006</v>
      </c>
      <c r="R266" s="3" t="n">
        <v>0.9881048</v>
      </c>
      <c r="T266" s="11" t="n">
        <f aca="false">0.003515*(G266-G265)/(C266-C265)</f>
        <v>3.46813333333524E-006</v>
      </c>
      <c r="U266" s="11" t="n">
        <f aca="false">$S$62-T266</f>
        <v>5.33186666666476E-006</v>
      </c>
      <c r="V266" s="11" t="n">
        <f aca="false">G266/U266</f>
        <v>2291707.15696898</v>
      </c>
      <c r="W266" s="1" t="n">
        <f aca="false">(C266-C265)</f>
        <v>30</v>
      </c>
      <c r="X266" s="35" t="n">
        <f aca="false">(G266-G265)</f>
        <v>0.0296000000000163</v>
      </c>
      <c r="Y266" s="35" t="n">
        <f aca="false">AVERAGE(X266:X270)</f>
        <v>0.0285599999999988</v>
      </c>
      <c r="Z266" s="35" t="n">
        <f aca="false">AVERAGE(Y266:Y270)</f>
        <v>0.0234568800000005</v>
      </c>
      <c r="AA266" s="35" t="n">
        <f aca="false">AVERAGE(Z266:Z270)</f>
        <v>0.0189754079999992</v>
      </c>
      <c r="AB266" s="1" t="n">
        <f aca="false">X266/LOG(C266/C265)</f>
        <v>13.869823655999</v>
      </c>
    </row>
    <row r="267" customFormat="false" ht="13.5" hidden="false" customHeight="false" outlineLevel="0" collapsed="false">
      <c r="B267" s="34" t="n">
        <f aca="false">(I267/86400)+$A$3</f>
        <v>36461.4739583333</v>
      </c>
      <c r="C267" s="30" t="n">
        <f aca="false">I267-3540</f>
        <v>6150</v>
      </c>
      <c r="F267" s="30" t="n">
        <f aca="false">C267/0.0025</f>
        <v>2460000</v>
      </c>
      <c r="G267" s="35" t="n">
        <f aca="false">($H$62-H267)*10</f>
        <v>12.243477</v>
      </c>
      <c r="H267" s="35" t="n">
        <f aca="false">M267+0.2258</f>
        <v>22.1175052</v>
      </c>
      <c r="I267" s="1" t="n">
        <v>9690</v>
      </c>
      <c r="J267" s="1" t="n">
        <f aca="false">I267/3600</f>
        <v>2.69166666666667</v>
      </c>
      <c r="K267" s="12" t="n">
        <v>34.06442</v>
      </c>
      <c r="L267" s="12" t="n">
        <v>22.87981</v>
      </c>
      <c r="M267" s="12" t="n">
        <f aca="false">L267-R267</f>
        <v>21.8917052</v>
      </c>
      <c r="N267" s="1" t="n">
        <v>16.15</v>
      </c>
      <c r="O267" s="1" t="n">
        <v>0.154</v>
      </c>
      <c r="P267" s="37" t="n">
        <f aca="false">((O268-O267)*0.311)/(I268-I267)</f>
        <v>9.33000000000012E-006</v>
      </c>
      <c r="Q267" s="37" t="n">
        <f aca="false">SUM(P267:P306)/40</f>
        <v>8.88941666666667E-006</v>
      </c>
      <c r="R267" s="3" t="n">
        <v>0.9881048</v>
      </c>
      <c r="T267" s="11" t="n">
        <f aca="false">0.003515*(G267-G266)/(C267-C266)</f>
        <v>2.85886666666666E-006</v>
      </c>
      <c r="U267" s="11" t="n">
        <f aca="false">$S$62-T267</f>
        <v>5.94113333333334E-006</v>
      </c>
      <c r="V267" s="11" t="n">
        <f aca="false">G267/U267</f>
        <v>2060798.22031711</v>
      </c>
      <c r="W267" s="1" t="n">
        <f aca="false">(C267-C266)</f>
        <v>30</v>
      </c>
      <c r="X267" s="35" t="n">
        <f aca="false">(G267-G266)</f>
        <v>0.0244</v>
      </c>
      <c r="Y267" s="35" t="n">
        <f aca="false">AVERAGE(X267:X271)</f>
        <v>0.0237760000000051</v>
      </c>
      <c r="Z267" s="35" t="n">
        <f aca="false">AVERAGE(Y267:Y271)</f>
        <v>0.0203248800000011</v>
      </c>
      <c r="AA267" s="35" t="n">
        <f aca="false">AVERAGE(Z267:Z271)</f>
        <v>0.0168988959999987</v>
      </c>
      <c r="AB267" s="1" t="n">
        <f aca="false">X267/LOG(C267/C266)</f>
        <v>11.4894162024961</v>
      </c>
    </row>
    <row r="268" customFormat="false" ht="13.5" hidden="false" customHeight="false" outlineLevel="0" collapsed="false">
      <c r="B268" s="34" t="n">
        <f aca="false">(I268/86400)+$A$3</f>
        <v>36461.4743055556</v>
      </c>
      <c r="C268" s="30" t="n">
        <f aca="false">I268-3540</f>
        <v>6180</v>
      </c>
      <c r="F268" s="30" t="n">
        <f aca="false">C268/0.0025</f>
        <v>2472000</v>
      </c>
      <c r="G268" s="35" t="n">
        <f aca="false">($H$62-H268)*10</f>
        <v>12.264977</v>
      </c>
      <c r="H268" s="35" t="n">
        <f aca="false">M268+0.2258</f>
        <v>22.1153552</v>
      </c>
      <c r="I268" s="1" t="n">
        <v>9720</v>
      </c>
      <c r="J268" s="1" t="n">
        <f aca="false">I268/3600</f>
        <v>2.7</v>
      </c>
      <c r="K268" s="12" t="n">
        <v>34.06344</v>
      </c>
      <c r="L268" s="12" t="n">
        <v>22.87766</v>
      </c>
      <c r="M268" s="12" t="n">
        <f aca="false">L268-R268</f>
        <v>21.8895552</v>
      </c>
      <c r="N268" s="1" t="n">
        <v>16.15</v>
      </c>
      <c r="O268" s="1" t="n">
        <v>0.1549</v>
      </c>
      <c r="P268" s="37" t="n">
        <f aca="false">((O269-O268)*0.311)/(I269-I268)</f>
        <v>9.32999999999984E-006</v>
      </c>
      <c r="Q268" s="37" t="n">
        <f aca="false">SUM(P268:P307)/40</f>
        <v>8.8635E-006</v>
      </c>
      <c r="R268" s="3" t="n">
        <v>0.9881048</v>
      </c>
      <c r="T268" s="11" t="n">
        <f aca="false">0.003515*(G268-G267)/(C268-C267)</f>
        <v>2.51908333333371E-006</v>
      </c>
      <c r="U268" s="11" t="n">
        <f aca="false">$S$62-T268</f>
        <v>6.28091666666629E-006</v>
      </c>
      <c r="V268" s="11" t="n">
        <f aca="false">G268/U268</f>
        <v>1952736.78205157</v>
      </c>
      <c r="W268" s="1" t="n">
        <f aca="false">(C268-C267)</f>
        <v>30</v>
      </c>
      <c r="X268" s="35" t="n">
        <f aca="false">(G268-G267)</f>
        <v>0.0215000000000032</v>
      </c>
      <c r="Y268" s="35" t="n">
        <f aca="false">AVERAGE(X268:X272)</f>
        <v>0.0243322000000035</v>
      </c>
      <c r="Z268" s="35" t="n">
        <f aca="false">AVERAGE(Y268:Y272)</f>
        <v>0.0192696799999993</v>
      </c>
      <c r="AA268" s="35" t="n">
        <f aca="false">AVERAGE(Z268:Z272)</f>
        <v>0.0154399839999982</v>
      </c>
      <c r="AB268" s="1" t="n">
        <f aca="false">X268/LOG(C268/C267)</f>
        <v>10.1733765118355</v>
      </c>
    </row>
    <row r="269" customFormat="false" ht="13.5" hidden="false" customHeight="false" outlineLevel="0" collapsed="false">
      <c r="B269" s="34" t="n">
        <f aca="false">(I269/86400)+$A$3</f>
        <v>36461.4746527778</v>
      </c>
      <c r="C269" s="30" t="n">
        <f aca="false">I269-3540</f>
        <v>6210</v>
      </c>
      <c r="F269" s="30" t="n">
        <f aca="false">C269/0.0025</f>
        <v>2484000</v>
      </c>
      <c r="G269" s="35" t="n">
        <f aca="false">($H$62-H269)*10</f>
        <v>12.322057</v>
      </c>
      <c r="H269" s="35" t="n">
        <f aca="false">M269+0.2258</f>
        <v>22.1096472</v>
      </c>
      <c r="I269" s="1" t="n">
        <v>9750</v>
      </c>
      <c r="J269" s="1" t="n">
        <f aca="false">I269/3600</f>
        <v>2.70833333333333</v>
      </c>
      <c r="K269" s="12" t="n">
        <v>34.05816</v>
      </c>
      <c r="L269" s="12" t="n">
        <v>22.87185</v>
      </c>
      <c r="M269" s="12" t="n">
        <f aca="false">L269-R269</f>
        <v>21.8838472</v>
      </c>
      <c r="N269" s="1" t="n">
        <v>16.14</v>
      </c>
      <c r="O269" s="1" t="n">
        <v>0.1558</v>
      </c>
      <c r="P269" s="37" t="n">
        <f aca="false">((O270-O269)*0.311)/(I270-I269)</f>
        <v>5.18333333333334E-006</v>
      </c>
      <c r="Q269" s="37" t="n">
        <f aca="false">SUM(P269:P308)/40</f>
        <v>8.83758333333334E-006</v>
      </c>
      <c r="R269" s="3" t="n">
        <v>0.9880028</v>
      </c>
      <c r="T269" s="11" t="n">
        <f aca="false">0.003515*(G269-G268)/(C269-C268)</f>
        <v>6.68787333333573E-006</v>
      </c>
      <c r="U269" s="11" t="n">
        <f aca="false">$S$62-T269</f>
        <v>2.11212666666427E-006</v>
      </c>
      <c r="V269" s="11" t="n">
        <f aca="false">G269/U269</f>
        <v>5833957.40155135</v>
      </c>
      <c r="W269" s="1" t="n">
        <f aca="false">(C269-C268)</f>
        <v>30</v>
      </c>
      <c r="X269" s="35" t="n">
        <f aca="false">(G269-G268)</f>
        <v>0.0570800000000205</v>
      </c>
      <c r="Y269" s="35" t="n">
        <f aca="false">AVERAGE(X269:X273)</f>
        <v>0.0260800000000003</v>
      </c>
      <c r="Z269" s="35" t="n">
        <f aca="false">AVERAGE(Y269:Y273)</f>
        <v>0.017604799999998</v>
      </c>
      <c r="AA269" s="35" t="n">
        <f aca="false">AVERAGE(Z269:Z273)</f>
        <v>0.0137954719999982</v>
      </c>
      <c r="AB269" s="1" t="n">
        <f aca="false">X269/LOG(C269/C268)</f>
        <v>27.1405635033802</v>
      </c>
    </row>
    <row r="270" customFormat="false" ht="13.5" hidden="false" customHeight="false" outlineLevel="0" collapsed="false">
      <c r="B270" s="34" t="n">
        <f aca="false">(I270/86400)+$A$3</f>
        <v>36461.475</v>
      </c>
      <c r="C270" s="30" t="n">
        <f aca="false">I270-3540</f>
        <v>6240</v>
      </c>
      <c r="F270" s="30" t="n">
        <f aca="false">C270/0.0025</f>
        <v>2496000</v>
      </c>
      <c r="G270" s="35" t="n">
        <f aca="false">($H$62-H270)*10</f>
        <v>12.332277</v>
      </c>
      <c r="H270" s="35" t="n">
        <f aca="false">M270+0.2258</f>
        <v>22.1086252</v>
      </c>
      <c r="I270" s="1" t="n">
        <v>9780</v>
      </c>
      <c r="J270" s="1" t="n">
        <f aca="false">I270/3600</f>
        <v>2.71666666666667</v>
      </c>
      <c r="K270" s="12" t="n">
        <v>34.05934</v>
      </c>
      <c r="L270" s="12" t="n">
        <v>22.87093</v>
      </c>
      <c r="M270" s="12" t="n">
        <f aca="false">L270-R270</f>
        <v>21.8828252</v>
      </c>
      <c r="N270" s="1" t="n">
        <v>16.15</v>
      </c>
      <c r="O270" s="1" t="n">
        <v>0.1563</v>
      </c>
      <c r="P270" s="37" t="n">
        <f aca="false">((O271-O270)*0.311)/(I271-I270)</f>
        <v>4.14666666666679E-006</v>
      </c>
      <c r="Q270" s="37" t="n">
        <f aca="false">SUM(P270:P309)/40</f>
        <v>8.91533333333334E-006</v>
      </c>
      <c r="R270" s="3" t="n">
        <v>0.9881048</v>
      </c>
      <c r="T270" s="11" t="n">
        <f aca="false">0.003515*(G270-G269)/(C270-C269)</f>
        <v>1.19744333332796E-006</v>
      </c>
      <c r="U270" s="11" t="n">
        <f aca="false">$S$62-T270</f>
        <v>7.60255666667204E-006</v>
      </c>
      <c r="V270" s="11" t="n">
        <f aca="false">G270/U270</f>
        <v>1622122.33866825</v>
      </c>
      <c r="W270" s="1" t="n">
        <f aca="false">(C270-C269)</f>
        <v>30</v>
      </c>
      <c r="X270" s="35" t="n">
        <f aca="false">(G270-G269)</f>
        <v>0.0102199999999542</v>
      </c>
      <c r="Y270" s="35" t="n">
        <f aca="false">AVERAGE(X270:X274)</f>
        <v>0.0145361999999949</v>
      </c>
      <c r="Z270" s="35" t="n">
        <f aca="false">AVERAGE(Y270:Y274)</f>
        <v>0.0142207999999968</v>
      </c>
      <c r="AA270" s="35" t="n">
        <f aca="false">AVERAGE(Z270:Z274)</f>
        <v>0.0125362639999986</v>
      </c>
      <c r="AB270" s="1" t="n">
        <f aca="false">X270/LOG(C270/C269)</f>
        <v>4.88296762665032</v>
      </c>
    </row>
    <row r="271" customFormat="false" ht="13.5" hidden="false" customHeight="false" outlineLevel="0" collapsed="false">
      <c r="B271" s="34" t="n">
        <f aca="false">(I271/86400)+$A$3</f>
        <v>36461.4753472222</v>
      </c>
      <c r="C271" s="30" t="n">
        <f aca="false">I271-3540</f>
        <v>6270</v>
      </c>
      <c r="F271" s="30" t="n">
        <f aca="false">C271/0.0025</f>
        <v>2508000</v>
      </c>
      <c r="G271" s="35" t="n">
        <f aca="false">($H$62-H271)*10</f>
        <v>12.337957</v>
      </c>
      <c r="H271" s="35" t="n">
        <f aca="false">M271+0.2258</f>
        <v>22.1080572</v>
      </c>
      <c r="I271" s="1" t="n">
        <v>9810</v>
      </c>
      <c r="J271" s="1" t="n">
        <f aca="false">I271/3600</f>
        <v>2.725</v>
      </c>
      <c r="K271" s="12" t="n">
        <v>34.05831</v>
      </c>
      <c r="L271" s="12" t="n">
        <v>22.87026</v>
      </c>
      <c r="M271" s="12" t="n">
        <f aca="false">L271-R271</f>
        <v>21.8822572</v>
      </c>
      <c r="N271" s="1" t="n">
        <v>16.14</v>
      </c>
      <c r="O271" s="1" t="n">
        <v>0.1567</v>
      </c>
      <c r="P271" s="37" t="n">
        <f aca="false">((O272-O271)*0.311)/(I272-I271)</f>
        <v>1.34766666666666E-005</v>
      </c>
      <c r="Q271" s="37" t="n">
        <f aca="false">SUM(P271:P310)/40</f>
        <v>9.07083333333334E-006</v>
      </c>
      <c r="R271" s="3" t="n">
        <v>0.9880028</v>
      </c>
      <c r="T271" s="11" t="n">
        <f aca="false">0.003515*(G271-G270)/(C271-C270)</f>
        <v>6.65506666672275E-007</v>
      </c>
      <c r="U271" s="11" t="n">
        <f aca="false">$S$62-T271</f>
        <v>8.13449333332773E-006</v>
      </c>
      <c r="V271" s="11" t="n">
        <f aca="false">G271/U271</f>
        <v>1516745.60349694</v>
      </c>
      <c r="W271" s="1" t="n">
        <f aca="false">(C271-C270)</f>
        <v>30</v>
      </c>
      <c r="X271" s="35" t="n">
        <f aca="false">(G271-G270)</f>
        <v>0.00568000000004787</v>
      </c>
      <c r="Y271" s="35" t="n">
        <f aca="false">AVERAGE(X271:X275)</f>
        <v>0.0129000000000019</v>
      </c>
      <c r="Z271" s="35" t="n">
        <f aca="false">AVERAGE(Y271:Y275)</f>
        <v>0.0130743199999984</v>
      </c>
      <c r="AA271" s="35" t="n">
        <f aca="false">AVERAGE(Z271:Z275)</f>
        <v>0.0123552959999998</v>
      </c>
      <c r="AB271" s="1" t="n">
        <f aca="false">X271/LOG(C271/C270)</f>
        <v>2.72690024665447</v>
      </c>
    </row>
    <row r="272" customFormat="false" ht="13.5" hidden="false" customHeight="false" outlineLevel="0" collapsed="false">
      <c r="B272" s="34" t="n">
        <f aca="false">(I272/86400)+$A$3</f>
        <v>36461.4756944444</v>
      </c>
      <c r="C272" s="30" t="n">
        <f aca="false">I272-3540</f>
        <v>6300</v>
      </c>
      <c r="F272" s="30" t="n">
        <f aca="false">C272/0.0025</f>
        <v>2520000</v>
      </c>
      <c r="G272" s="35" t="n">
        <f aca="false">($H$62-H272)*10</f>
        <v>12.365138</v>
      </c>
      <c r="H272" s="35" t="n">
        <f aca="false">M272+0.2258</f>
        <v>22.1053391</v>
      </c>
      <c r="I272" s="1" t="n">
        <v>9840</v>
      </c>
      <c r="J272" s="1" t="n">
        <f aca="false">I272/3600</f>
        <v>2.73333333333333</v>
      </c>
      <c r="K272" s="12" t="n">
        <v>34.05674</v>
      </c>
      <c r="L272" s="12" t="n">
        <v>22.86744</v>
      </c>
      <c r="M272" s="12" t="n">
        <f aca="false">L272-R272</f>
        <v>21.8795391</v>
      </c>
      <c r="N272" s="1" t="n">
        <v>16.14</v>
      </c>
      <c r="O272" s="1" t="n">
        <v>0.158</v>
      </c>
      <c r="P272" s="37" t="n">
        <f aca="false">((O273-O272)*0.311)/(I273-I272)</f>
        <v>8.29333333333328E-006</v>
      </c>
      <c r="Q272" s="37" t="n">
        <f aca="false">SUM(P272:P311)/40</f>
        <v>8.96716666666666E-006</v>
      </c>
      <c r="R272" s="3" t="n">
        <v>0.9879009</v>
      </c>
      <c r="T272" s="11" t="n">
        <f aca="false">0.003515*(G272-G271)/(C272-C271)</f>
        <v>3.18470716666569E-006</v>
      </c>
      <c r="U272" s="11" t="n">
        <f aca="false">$S$62-T272</f>
        <v>5.61529283333431E-006</v>
      </c>
      <c r="V272" s="11" t="n">
        <f aca="false">G272/U272</f>
        <v>2202046.86861499</v>
      </c>
      <c r="W272" s="1" t="n">
        <f aca="false">(C272-C271)</f>
        <v>30</v>
      </c>
      <c r="X272" s="35" t="n">
        <f aca="false">(G272-G271)</f>
        <v>0.0271809999999917</v>
      </c>
      <c r="Y272" s="35" t="n">
        <f aca="false">AVERAGE(X272:X276)</f>
        <v>0.018499999999996</v>
      </c>
      <c r="Z272" s="35" t="n">
        <f aca="false">AVERAGE(Y272:Y276)</f>
        <v>0.0130303199999986</v>
      </c>
      <c r="AA272" s="35" t="n">
        <f aca="false">AVERAGE(Z272:Z276)</f>
        <v>0.0131692320000005</v>
      </c>
      <c r="AB272" s="1" t="n">
        <f aca="false">X272/LOG(C272/C271)</f>
        <v>13.1118605587</v>
      </c>
    </row>
    <row r="273" customFormat="false" ht="13.5" hidden="false" customHeight="false" outlineLevel="0" collapsed="false">
      <c r="B273" s="34" t="n">
        <f aca="false">(I273/86400)+$A$3</f>
        <v>36461.4760416667</v>
      </c>
      <c r="C273" s="30" t="n">
        <f aca="false">I273-3540</f>
        <v>6330</v>
      </c>
      <c r="F273" s="30" t="n">
        <f aca="false">C273/0.0025</f>
        <v>2532000</v>
      </c>
      <c r="G273" s="35" t="n">
        <f aca="false">($H$62-H273)*10</f>
        <v>12.395377</v>
      </c>
      <c r="H273" s="35" t="n">
        <f aca="false">M273+0.2258</f>
        <v>22.1023152</v>
      </c>
      <c r="I273" s="1" t="n">
        <v>9870</v>
      </c>
      <c r="J273" s="1" t="n">
        <f aca="false">I273/3600</f>
        <v>2.74166666666667</v>
      </c>
      <c r="K273" s="12" t="n">
        <v>34.05614</v>
      </c>
      <c r="L273" s="12" t="n">
        <v>22.86462</v>
      </c>
      <c r="M273" s="12" t="n">
        <f aca="false">L273-R273</f>
        <v>21.8765152</v>
      </c>
      <c r="N273" s="1" t="n">
        <v>16.14</v>
      </c>
      <c r="O273" s="1" t="n">
        <v>0.1588</v>
      </c>
      <c r="P273" s="37" t="n">
        <f aca="false">((O274-O273)*0.311)/(I274-I273)</f>
        <v>9.33000000000012E-006</v>
      </c>
      <c r="Q273" s="37" t="n">
        <f aca="false">SUM(P273:P312)/40</f>
        <v>8.96716666666666E-006</v>
      </c>
      <c r="R273" s="3" t="n">
        <v>0.9881048</v>
      </c>
      <c r="T273" s="11" t="n">
        <f aca="false">0.003515*(G273-G272)/(C273-C272)</f>
        <v>3.54300283333187E-006</v>
      </c>
      <c r="U273" s="11" t="n">
        <f aca="false">$S$62-T273</f>
        <v>5.25699716666814E-006</v>
      </c>
      <c r="V273" s="11" t="n">
        <f aca="false">G273/U273</f>
        <v>2357881.62082198</v>
      </c>
      <c r="W273" s="1" t="n">
        <f aca="false">(C273-C272)</f>
        <v>30</v>
      </c>
      <c r="X273" s="35" t="n">
        <f aca="false">(G273-G272)</f>
        <v>0.0302389999999875</v>
      </c>
      <c r="Y273" s="35" t="n">
        <f aca="false">AVERAGE(X273:X277)</f>
        <v>0.016007799999997</v>
      </c>
      <c r="Z273" s="35" t="n">
        <f aca="false">AVERAGE(Y273:Y277)</f>
        <v>0.0110471199999992</v>
      </c>
      <c r="AA273" s="35" t="n">
        <f aca="false">AVERAGE(Z273:Z277)</f>
        <v>0.0142814080000011</v>
      </c>
      <c r="AB273" s="1" t="n">
        <f aca="false">X273/LOG(C273/C272)</f>
        <v>14.6566392024682</v>
      </c>
    </row>
    <row r="274" customFormat="false" ht="13.5" hidden="false" customHeight="false" outlineLevel="0" collapsed="false">
      <c r="B274" s="34" t="n">
        <f aca="false">(I274/86400)+$A$3</f>
        <v>36461.4763888889</v>
      </c>
      <c r="C274" s="30" t="n">
        <f aca="false">I274-3540</f>
        <v>6360</v>
      </c>
      <c r="F274" s="30" t="n">
        <f aca="false">C274/0.0025</f>
        <v>2544000</v>
      </c>
      <c r="G274" s="35" t="n">
        <f aca="false">($H$62-H274)*10</f>
        <v>12.394738</v>
      </c>
      <c r="H274" s="35" t="n">
        <f aca="false">M274+0.2258</f>
        <v>22.1023791</v>
      </c>
      <c r="I274" s="1" t="n">
        <v>9900</v>
      </c>
      <c r="J274" s="1" t="n">
        <f aca="false">I274/3600</f>
        <v>2.75</v>
      </c>
      <c r="K274" s="12" t="n">
        <v>34.05542</v>
      </c>
      <c r="L274" s="12" t="n">
        <v>22.86448</v>
      </c>
      <c r="M274" s="12" t="n">
        <f aca="false">L274-R274</f>
        <v>21.8765791</v>
      </c>
      <c r="N274" s="1" t="n">
        <v>16.14</v>
      </c>
      <c r="O274" s="1" t="n">
        <v>0.1597</v>
      </c>
      <c r="P274" s="37" t="n">
        <f aca="false">((O275-O274)*0.311)/(I275-I274)</f>
        <v>1.03666666666667E-005</v>
      </c>
      <c r="Q274" s="37" t="n">
        <f aca="false">SUM(P274:P313)/40</f>
        <v>8.96716666666666E-006</v>
      </c>
      <c r="R274" s="3" t="n">
        <v>0.9879009</v>
      </c>
      <c r="T274" s="11" t="n">
        <f aca="false">0.003515*(G274-G273)/(C274-C273)</f>
        <v>-7.48695000007871E-008</v>
      </c>
      <c r="U274" s="11" t="n">
        <f aca="false">$S$62-T274</f>
        <v>8.87486950000079E-006</v>
      </c>
      <c r="V274" s="11" t="n">
        <f aca="false">G274/U274</f>
        <v>1396610.73326192</v>
      </c>
      <c r="W274" s="1" t="n">
        <f aca="false">(C274-C273)</f>
        <v>30</v>
      </c>
      <c r="X274" s="35" t="n">
        <f aca="false">(G274-G273)</f>
        <v>-0.000639000000006718</v>
      </c>
      <c r="Y274" s="35" t="n">
        <f aca="false">AVERAGE(X274:X278)</f>
        <v>0.00915999999999428</v>
      </c>
      <c r="Z274" s="35" t="n">
        <f aca="false">AVERAGE(Y274:Y278)</f>
        <v>0.01130876</v>
      </c>
      <c r="AA274" s="35" t="n">
        <f aca="false">AVERAGE(Z274:Z278)</f>
        <v>0.0163339040000017</v>
      </c>
      <c r="AB274" s="1" t="n">
        <f aca="false">X274/LOG(C274/C273)</f>
        <v>-0.311190341714046</v>
      </c>
    </row>
    <row r="275" customFormat="false" ht="13.5" hidden="false" customHeight="false" outlineLevel="0" collapsed="false">
      <c r="B275" s="34" t="n">
        <f aca="false">(I275/86400)+$A$3</f>
        <v>36461.4767361111</v>
      </c>
      <c r="C275" s="30" t="n">
        <f aca="false">I275-3540</f>
        <v>6390</v>
      </c>
      <c r="F275" s="30" t="n">
        <f aca="false">C275/0.0025</f>
        <v>2556000</v>
      </c>
      <c r="G275" s="35" t="n">
        <f aca="false">($H$62-H275)*10</f>
        <v>12.396777</v>
      </c>
      <c r="H275" s="35" t="n">
        <f aca="false">M275+0.2258</f>
        <v>22.1021752</v>
      </c>
      <c r="I275" s="1" t="n">
        <v>9930</v>
      </c>
      <c r="J275" s="1" t="n">
        <f aca="false">I275/3600</f>
        <v>2.75833333333333</v>
      </c>
      <c r="K275" s="12" t="n">
        <v>34.05614</v>
      </c>
      <c r="L275" s="12" t="n">
        <v>22.86448</v>
      </c>
      <c r="M275" s="12" t="n">
        <f aca="false">L275-R275</f>
        <v>21.8763752</v>
      </c>
      <c r="N275" s="1" t="n">
        <v>16.14</v>
      </c>
      <c r="O275" s="1" t="n">
        <v>0.1607</v>
      </c>
      <c r="P275" s="37" t="n">
        <f aca="false">((O276-O275)*0.311)/(I276-I275)</f>
        <v>9.32999999999984E-006</v>
      </c>
      <c r="Q275" s="37" t="n">
        <f aca="false">SUM(P275:P314)/40</f>
        <v>8.91533333333333E-006</v>
      </c>
      <c r="R275" s="3" t="n">
        <v>0.9881048</v>
      </c>
      <c r="T275" s="11" t="n">
        <f aca="false">0.003515*(G275-G274)/(C275-C274)</f>
        <v>2.38902833332073E-007</v>
      </c>
      <c r="U275" s="11" t="n">
        <f aca="false">$S$62-T275</f>
        <v>8.56109716666793E-006</v>
      </c>
      <c r="V275" s="11" t="n">
        <f aca="false">G275/U275</f>
        <v>1448036.01205065</v>
      </c>
      <c r="W275" s="1" t="n">
        <f aca="false">(C275-C274)</f>
        <v>30</v>
      </c>
      <c r="X275" s="35" t="n">
        <f aca="false">(G275-G274)</f>
        <v>0.00203899999998924</v>
      </c>
      <c r="Y275" s="35" t="n">
        <f aca="false">AVERAGE(X275:X279)</f>
        <v>0.00880380000000258</v>
      </c>
      <c r="Z275" s="35" t="n">
        <f aca="false">AVERAGE(Y275:Y279)</f>
        <v>0.0133159600000027</v>
      </c>
      <c r="AA275" s="35" t="n">
        <f aca="false">AVERAGE(Z275:Z279)</f>
        <v>0.0183412800000019</v>
      </c>
      <c r="AB275" s="1" t="n">
        <f aca="false">X275/LOG(C275/C274)</f>
        <v>0.997679497307565</v>
      </c>
    </row>
    <row r="276" customFormat="false" ht="13.5" hidden="false" customHeight="false" outlineLevel="0" collapsed="false">
      <c r="B276" s="34" t="n">
        <f aca="false">(I276/86400)+$A$3</f>
        <v>36461.4770833333</v>
      </c>
      <c r="C276" s="30" t="n">
        <f aca="false">I276-3540</f>
        <v>6420</v>
      </c>
      <c r="F276" s="30" t="n">
        <f aca="false">C276/0.0025</f>
        <v>2568000</v>
      </c>
      <c r="G276" s="35" t="n">
        <f aca="false">($H$62-H276)*10</f>
        <v>12.430457</v>
      </c>
      <c r="H276" s="35" t="n">
        <f aca="false">M276+0.2258</f>
        <v>22.0988072</v>
      </c>
      <c r="I276" s="1" t="n">
        <v>9960</v>
      </c>
      <c r="J276" s="1" t="n">
        <f aca="false">I276/3600</f>
        <v>2.76666666666667</v>
      </c>
      <c r="K276" s="12" t="n">
        <v>34.0518</v>
      </c>
      <c r="L276" s="12" t="n">
        <v>22.86101</v>
      </c>
      <c r="M276" s="12" t="n">
        <f aca="false">L276-R276</f>
        <v>21.8730072</v>
      </c>
      <c r="N276" s="1" t="n">
        <v>16.14</v>
      </c>
      <c r="O276" s="1" t="n">
        <v>0.1616</v>
      </c>
      <c r="P276" s="37" t="n">
        <f aca="false">((O277-O276)*0.311)/(I277-I276)</f>
        <v>9.33000000000012E-006</v>
      </c>
      <c r="Q276" s="37" t="n">
        <f aca="false">SUM(P276:P315)/40</f>
        <v>8.91533333333334E-006</v>
      </c>
      <c r="R276" s="3" t="n">
        <v>0.9880028</v>
      </c>
      <c r="T276" s="11" t="n">
        <f aca="false">0.003515*(G276-G275)/(C276-C275)</f>
        <v>3.94617333333546E-006</v>
      </c>
      <c r="U276" s="11" t="n">
        <f aca="false">$S$62-T276</f>
        <v>4.85382666666454E-006</v>
      </c>
      <c r="V276" s="11" t="n">
        <f aca="false">G276/U276</f>
        <v>2560960.21833058</v>
      </c>
      <c r="W276" s="1" t="n">
        <f aca="false">(C276-C275)</f>
        <v>30</v>
      </c>
      <c r="X276" s="35" t="n">
        <f aca="false">(G276-G275)</f>
        <v>0.0336800000000181</v>
      </c>
      <c r="Y276" s="35" t="n">
        <f aca="false">AVERAGE(X276:X280)</f>
        <v>0.0126800000000031</v>
      </c>
      <c r="Z276" s="35" t="n">
        <f aca="false">AVERAGE(Y276:Y280)</f>
        <v>0.0171440000000018</v>
      </c>
      <c r="AA276" s="35" t="n">
        <f aca="false">AVERAGE(Z276:Z280)</f>
        <v>0.0202633760000012</v>
      </c>
      <c r="AB276" s="1" t="n">
        <f aca="false">X276/LOG(C276/C275)</f>
        <v>16.5571223067179</v>
      </c>
    </row>
    <row r="277" customFormat="false" ht="13.5" hidden="false" customHeight="false" outlineLevel="0" collapsed="false">
      <c r="B277" s="34" t="n">
        <f aca="false">(I277/86400)+$A$3</f>
        <v>36461.4774305556</v>
      </c>
      <c r="C277" s="30" t="n">
        <f aca="false">I277-3540</f>
        <v>6450</v>
      </c>
      <c r="F277" s="30" t="n">
        <f aca="false">C277/0.0025</f>
        <v>2580000</v>
      </c>
      <c r="G277" s="35" t="n">
        <f aca="false">($H$62-H277)*10</f>
        <v>12.445177</v>
      </c>
      <c r="H277" s="35" t="n">
        <f aca="false">M277+0.2258</f>
        <v>22.0973352</v>
      </c>
      <c r="I277" s="1" t="n">
        <v>9990</v>
      </c>
      <c r="J277" s="1" t="n">
        <f aca="false">I277/3600</f>
        <v>2.775</v>
      </c>
      <c r="K277" s="12" t="n">
        <v>34.05267</v>
      </c>
      <c r="L277" s="12" t="n">
        <v>22.85964</v>
      </c>
      <c r="M277" s="12" t="n">
        <f aca="false">L277-R277</f>
        <v>21.8715352</v>
      </c>
      <c r="N277" s="1" t="n">
        <v>16.14</v>
      </c>
      <c r="O277" s="1" t="n">
        <v>0.1625</v>
      </c>
      <c r="P277" s="37" t="n">
        <f aca="false">((O278-O277)*0.311)/(I278-I277)</f>
        <v>8.29333333333328E-006</v>
      </c>
      <c r="Q277" s="37" t="n">
        <f aca="false">SUM(P277:P316)/40</f>
        <v>8.94125E-006</v>
      </c>
      <c r="R277" s="3" t="n">
        <v>0.9881048</v>
      </c>
      <c r="T277" s="11" t="n">
        <f aca="false">0.003515*(G277-G276)/(C277-C276)</f>
        <v>1.72469333333298E-006</v>
      </c>
      <c r="U277" s="11" t="n">
        <f aca="false">$S$62-T277</f>
        <v>7.07530666666702E-006</v>
      </c>
      <c r="V277" s="11" t="n">
        <f aca="false">G277/U277</f>
        <v>1758959.37608349</v>
      </c>
      <c r="W277" s="1" t="n">
        <f aca="false">(C277-C276)</f>
        <v>30</v>
      </c>
      <c r="X277" s="35" t="n">
        <f aca="false">(G277-G276)</f>
        <v>0.014719999999997</v>
      </c>
      <c r="Y277" s="35" t="n">
        <f aca="false">AVERAGE(X277:X281)</f>
        <v>0.00858399999999904</v>
      </c>
      <c r="Z277" s="35" t="n">
        <f aca="false">AVERAGE(Y277:Y281)</f>
        <v>0.0185912000000016</v>
      </c>
      <c r="AA277" s="35" t="n">
        <f aca="false">AVERAGE(Z277:Z281)</f>
        <v>0.0210043440000007</v>
      </c>
      <c r="AB277" s="1" t="n">
        <f aca="false">X277/LOG(C277/C276)</f>
        <v>7.27026110814986</v>
      </c>
    </row>
    <row r="278" customFormat="false" ht="13.5" hidden="false" customHeight="false" outlineLevel="0" collapsed="false">
      <c r="B278" s="34" t="n">
        <f aca="false">(I278/86400)+$A$3</f>
        <v>36461.4777777778</v>
      </c>
      <c r="C278" s="30" t="n">
        <f aca="false">I278-3540</f>
        <v>6480</v>
      </c>
      <c r="F278" s="30" t="n">
        <f aca="false">C278/0.0025</f>
        <v>2592000</v>
      </c>
      <c r="G278" s="35" t="n">
        <f aca="false">($H$62-H278)*10</f>
        <v>12.441177</v>
      </c>
      <c r="H278" s="35" t="n">
        <f aca="false">M278+0.2258</f>
        <v>22.0977352</v>
      </c>
      <c r="I278" s="1" t="n">
        <v>10020</v>
      </c>
      <c r="J278" s="1" t="n">
        <f aca="false">I278/3600</f>
        <v>2.78333333333333</v>
      </c>
      <c r="K278" s="12" t="n">
        <v>34.05236</v>
      </c>
      <c r="L278" s="12" t="n">
        <v>22.86004</v>
      </c>
      <c r="M278" s="12" t="n">
        <f aca="false">L278-R278</f>
        <v>21.8719352</v>
      </c>
      <c r="N278" s="1" t="n">
        <v>16.14</v>
      </c>
      <c r="O278" s="1" t="n">
        <v>0.1633</v>
      </c>
      <c r="P278" s="37" t="n">
        <f aca="false">((O279-O278)*0.311)/(I279-I278)</f>
        <v>8.29333333333328E-006</v>
      </c>
      <c r="Q278" s="37" t="n">
        <f aca="false">SUM(P278:P317)/40</f>
        <v>8.91533333333333E-006</v>
      </c>
      <c r="R278" s="3" t="n">
        <v>0.9881048</v>
      </c>
      <c r="T278" s="11" t="n">
        <f aca="false">0.003515*(G278-G277)/(C278-C277)</f>
        <v>-4.68666666669737E-007</v>
      </c>
      <c r="U278" s="11" t="n">
        <f aca="false">$S$62-T278</f>
        <v>9.26866666666974E-006</v>
      </c>
      <c r="V278" s="11" t="n">
        <f aca="false">G278/U278</f>
        <v>1342283.35610974</v>
      </c>
      <c r="W278" s="1" t="n">
        <f aca="false">(C278-C277)</f>
        <v>30</v>
      </c>
      <c r="X278" s="35" t="n">
        <f aca="false">(G278-G277)</f>
        <v>-0.00400000000002621</v>
      </c>
      <c r="Y278" s="35" t="n">
        <f aca="false">AVERAGE(X278:X282)</f>
        <v>0.017316000000001</v>
      </c>
      <c r="Z278" s="35" t="n">
        <f aca="false">AVERAGE(Y278:Y282)</f>
        <v>0.0213096000000022</v>
      </c>
      <c r="AA278" s="35" t="n">
        <f aca="false">AVERAGE(Z278:Z282)</f>
        <v>0.0216808320000001</v>
      </c>
      <c r="AB278" s="1" t="n">
        <f aca="false">X278/LOG(C278/C277)</f>
        <v>-1.98482478855218</v>
      </c>
    </row>
    <row r="279" customFormat="false" ht="13.5" hidden="false" customHeight="false" outlineLevel="0" collapsed="false">
      <c r="B279" s="34" t="n">
        <f aca="false">(I279/86400)+$A$3</f>
        <v>36461.478125</v>
      </c>
      <c r="C279" s="30" t="n">
        <f aca="false">I279-3540</f>
        <v>6510</v>
      </c>
      <c r="F279" s="30" t="n">
        <f aca="false">C279/0.0025</f>
        <v>2604000</v>
      </c>
      <c r="G279" s="35" t="n">
        <f aca="false">($H$62-H279)*10</f>
        <v>12.438757</v>
      </c>
      <c r="H279" s="35" t="n">
        <f aca="false">M279+0.2258</f>
        <v>22.0979772</v>
      </c>
      <c r="I279" s="1" t="n">
        <v>10050</v>
      </c>
      <c r="J279" s="1" t="n">
        <f aca="false">I279/3600</f>
        <v>2.79166666666667</v>
      </c>
      <c r="K279" s="12" t="n">
        <v>34.05093</v>
      </c>
      <c r="L279" s="12" t="n">
        <v>22.86018</v>
      </c>
      <c r="M279" s="12" t="n">
        <f aca="false">L279-R279</f>
        <v>21.8721772</v>
      </c>
      <c r="N279" s="1" t="n">
        <v>16.14</v>
      </c>
      <c r="O279" s="1" t="n">
        <v>0.1641</v>
      </c>
      <c r="P279" s="37" t="n">
        <f aca="false">((O280-O279)*0.311)/(I280-I279)</f>
        <v>6.22000000000018E-006</v>
      </c>
      <c r="Q279" s="37" t="n">
        <f aca="false">SUM(P279:P318)/40</f>
        <v>8.91533333333334E-006</v>
      </c>
      <c r="R279" s="3" t="n">
        <v>0.9880028</v>
      </c>
      <c r="T279" s="11" t="n">
        <f aca="false">0.003515*(G279-G278)/(C279-C278)</f>
        <v>-2.83543333329259E-007</v>
      </c>
      <c r="U279" s="11" t="n">
        <f aca="false">$S$62-T279</f>
        <v>9.08354333332926E-006</v>
      </c>
      <c r="V279" s="11" t="n">
        <f aca="false">G279/U279</f>
        <v>1369372.78147392</v>
      </c>
      <c r="W279" s="1" t="n">
        <f aca="false">(C279-C278)</f>
        <v>30</v>
      </c>
      <c r="X279" s="35" t="n">
        <f aca="false">(G279-G278)</f>
        <v>-0.00241999999996523</v>
      </c>
      <c r="Y279" s="35" t="n">
        <f aca="false">AVERAGE(X279:X283)</f>
        <v>0.019196000000008</v>
      </c>
      <c r="Z279" s="35" t="n">
        <f aca="false">AVERAGE(Y279:Y283)</f>
        <v>0.0213456400000013</v>
      </c>
      <c r="AA279" s="35" t="n">
        <f aca="false">AVERAGE(Z279:Z283)</f>
        <v>0.0218489999999994</v>
      </c>
      <c r="AB279" s="1" t="n">
        <f aca="false">X279/LOG(C279/C278)</f>
        <v>-1.20639126292679</v>
      </c>
    </row>
    <row r="280" customFormat="false" ht="13.5" hidden="false" customHeight="false" outlineLevel="0" collapsed="false">
      <c r="B280" s="34" t="n">
        <f aca="false">(I280/86400)+$A$3</f>
        <v>36461.4784722222</v>
      </c>
      <c r="C280" s="30" t="n">
        <f aca="false">I280-3540</f>
        <v>6540</v>
      </c>
      <c r="F280" s="30" t="n">
        <f aca="false">C280/0.0025</f>
        <v>2616000</v>
      </c>
      <c r="G280" s="35" t="n">
        <f aca="false">($H$62-H280)*10</f>
        <v>12.460177</v>
      </c>
      <c r="H280" s="35" t="n">
        <f aca="false">M280+0.2258</f>
        <v>22.0958352</v>
      </c>
      <c r="I280" s="1" t="n">
        <v>10080</v>
      </c>
      <c r="J280" s="1" t="n">
        <f aca="false">I280/3600</f>
        <v>2.8</v>
      </c>
      <c r="K280" s="12" t="n">
        <v>34.0518</v>
      </c>
      <c r="L280" s="12" t="n">
        <v>22.85814</v>
      </c>
      <c r="M280" s="12" t="n">
        <f aca="false">L280-R280</f>
        <v>21.8700352</v>
      </c>
      <c r="N280" s="1" t="n">
        <v>16.14</v>
      </c>
      <c r="O280" s="1" t="n">
        <v>0.1647</v>
      </c>
      <c r="P280" s="37" t="n">
        <f aca="false">((O281-O280)*0.311)/(I281-I280)</f>
        <v>9.32999999999984E-006</v>
      </c>
      <c r="Q280" s="37" t="n">
        <f aca="false">SUM(P280:P319)/40</f>
        <v>8.99308333333333E-006</v>
      </c>
      <c r="R280" s="3" t="n">
        <v>0.9881048</v>
      </c>
      <c r="T280" s="11" t="n">
        <f aca="false">0.003515*(G280-G279)/(C280-C279)</f>
        <v>2.50970999999906E-006</v>
      </c>
      <c r="U280" s="11" t="n">
        <f aca="false">$S$62-T280</f>
        <v>6.29029000000094E-006</v>
      </c>
      <c r="V280" s="11" t="n">
        <f aca="false">G280/U280</f>
        <v>1980858.91111509</v>
      </c>
      <c r="W280" s="1" t="n">
        <f aca="false">(C280-C279)</f>
        <v>30</v>
      </c>
      <c r="X280" s="35" t="n">
        <f aca="false">(G280-G279)</f>
        <v>0.021419999999992</v>
      </c>
      <c r="Y280" s="35" t="n">
        <f aca="false">AVERAGE(X280:X284)</f>
        <v>0.027943999999998</v>
      </c>
      <c r="Z280" s="35" t="n">
        <f aca="false">AVERAGE(Y280:Y284)</f>
        <v>0.0229264399999991</v>
      </c>
      <c r="AA280" s="35" t="n">
        <f aca="false">AVERAGE(Z280:Z284)</f>
        <v>0.0221806639999991</v>
      </c>
      <c r="AB280" s="1" t="n">
        <f aca="false">X280/LOG(C280/C279)</f>
        <v>10.7273796633868</v>
      </c>
    </row>
    <row r="281" customFormat="false" ht="13.5" hidden="false" customHeight="false" outlineLevel="0" collapsed="false">
      <c r="B281" s="34" t="n">
        <f aca="false">(I281/86400)+$A$3</f>
        <v>36461.4788194445</v>
      </c>
      <c r="C281" s="30" t="n">
        <f aca="false">I281-3540</f>
        <v>6570</v>
      </c>
      <c r="F281" s="30" t="n">
        <f aca="false">C281/0.0025</f>
        <v>2628000</v>
      </c>
      <c r="G281" s="35" t="n">
        <f aca="false">($H$62-H281)*10</f>
        <v>12.473377</v>
      </c>
      <c r="H281" s="35" t="n">
        <f aca="false">M281+0.2258</f>
        <v>22.0945152</v>
      </c>
      <c r="I281" s="1" t="n">
        <v>10110</v>
      </c>
      <c r="J281" s="1" t="n">
        <f aca="false">I281/3600</f>
        <v>2.80833333333333</v>
      </c>
      <c r="K281" s="12" t="n">
        <v>34.05034</v>
      </c>
      <c r="L281" s="12" t="n">
        <v>22.85682</v>
      </c>
      <c r="M281" s="12" t="n">
        <f aca="false">L281-R281</f>
        <v>21.8687152</v>
      </c>
      <c r="N281" s="1" t="n">
        <v>16.14</v>
      </c>
      <c r="O281" s="1" t="n">
        <v>0.1656</v>
      </c>
      <c r="P281" s="37" t="n">
        <f aca="false">((O282-O281)*0.311)/(I282-I281)</f>
        <v>8.29333333333328E-006</v>
      </c>
      <c r="Q281" s="37" t="n">
        <f aca="false">SUM(P281:P320)/40</f>
        <v>8.99308333333334E-006</v>
      </c>
      <c r="R281" s="3" t="n">
        <v>0.9881048</v>
      </c>
      <c r="T281" s="11" t="n">
        <f aca="false">0.003515*(G281-G280)/(C281-C280)</f>
        <v>1.54659999999973E-006</v>
      </c>
      <c r="U281" s="11" t="n">
        <f aca="false">$S$62-T281</f>
        <v>7.25340000000028E-006</v>
      </c>
      <c r="V281" s="11" t="n">
        <f aca="false">G281/U281</f>
        <v>1719659.33217519</v>
      </c>
      <c r="W281" s="1" t="n">
        <f aca="false">(C281-C280)</f>
        <v>30</v>
      </c>
      <c r="X281" s="35" t="n">
        <f aca="false">(G281-G280)</f>
        <v>0.0131999999999977</v>
      </c>
      <c r="Y281" s="35" t="n">
        <f aca="false">AVERAGE(X281:X285)</f>
        <v>0.019916000000002</v>
      </c>
      <c r="Z281" s="35" t="n">
        <f aca="false">AVERAGE(Y281:Y285)</f>
        <v>0.0208488399999993</v>
      </c>
      <c r="AA281" s="35" t="n">
        <f aca="false">AVERAGE(Z281:Z285)</f>
        <v>0.0221011279999993</v>
      </c>
      <c r="AB281" s="1" t="n">
        <f aca="false">X281/LOG(C281/C280)</f>
        <v>6.64110433323438</v>
      </c>
    </row>
    <row r="282" customFormat="false" ht="13.5" hidden="false" customHeight="false" outlineLevel="0" collapsed="false">
      <c r="B282" s="34" t="n">
        <f aca="false">(I282/86400)+$A$3</f>
        <v>36461.4791666667</v>
      </c>
      <c r="C282" s="30" t="n">
        <f aca="false">I282-3540</f>
        <v>6600</v>
      </c>
      <c r="F282" s="30" t="n">
        <f aca="false">C282/0.0025</f>
        <v>2640000</v>
      </c>
      <c r="G282" s="35" t="n">
        <f aca="false">($H$62-H282)*10</f>
        <v>12.531757</v>
      </c>
      <c r="H282" s="35" t="n">
        <f aca="false">M282+0.2258</f>
        <v>22.0886772</v>
      </c>
      <c r="I282" s="1" t="n">
        <v>10140</v>
      </c>
      <c r="J282" s="1" t="n">
        <f aca="false">I282/3600</f>
        <v>2.81666666666667</v>
      </c>
      <c r="K282" s="12" t="n">
        <v>34.04902</v>
      </c>
      <c r="L282" s="12" t="n">
        <v>22.85088</v>
      </c>
      <c r="M282" s="12" t="n">
        <f aca="false">L282-R282</f>
        <v>21.8628772</v>
      </c>
      <c r="N282" s="1" t="n">
        <v>16.14</v>
      </c>
      <c r="O282" s="1" t="n">
        <v>0.1664</v>
      </c>
      <c r="P282" s="37" t="n">
        <f aca="false">((O283-O282)*0.311)/(I283-I282)</f>
        <v>8.29333333333328E-006</v>
      </c>
      <c r="Q282" s="37" t="n">
        <f aca="false">SUM(P282:P321)/40</f>
        <v>8.99308333333334E-006</v>
      </c>
      <c r="R282" s="3" t="n">
        <v>0.9880028</v>
      </c>
      <c r="T282" s="11" t="n">
        <f aca="false">0.003515*(G282-G281)/(C282-C281)</f>
        <v>6.84019000000079E-006</v>
      </c>
      <c r="U282" s="11" t="n">
        <f aca="false">$S$62-T282</f>
        <v>1.95980999999921E-006</v>
      </c>
      <c r="V282" s="11" t="n">
        <f aca="false">G282/U282</f>
        <v>6394373.43416202</v>
      </c>
      <c r="W282" s="1" t="n">
        <f aca="false">(C282-C281)</f>
        <v>30</v>
      </c>
      <c r="X282" s="35" t="n">
        <f aca="false">(G282-G281)</f>
        <v>0.0583800000000068</v>
      </c>
      <c r="Y282" s="35" t="n">
        <f aca="false">AVERAGE(X282:X286)</f>
        <v>0.0221760000000018</v>
      </c>
      <c r="Z282" s="35" t="n">
        <f aca="false">AVERAGE(Y282:Y286)</f>
        <v>0.0219736399999988</v>
      </c>
      <c r="AA282" s="35" t="n">
        <f aca="false">AVERAGE(Z282:Z286)</f>
        <v>0.0224958319999996</v>
      </c>
      <c r="AB282" s="1" t="n">
        <f aca="false">X282/LOG(C282/C281)</f>
        <v>29.50621840693</v>
      </c>
    </row>
    <row r="283" customFormat="false" ht="13.5" hidden="false" customHeight="false" outlineLevel="0" collapsed="false">
      <c r="B283" s="34" t="n">
        <f aca="false">(I283/86400)+$A$3</f>
        <v>36461.4795138889</v>
      </c>
      <c r="C283" s="30" t="n">
        <f aca="false">I283-3540</f>
        <v>6630</v>
      </c>
      <c r="F283" s="30" t="n">
        <f aca="false">C283/0.0025</f>
        <v>2652000</v>
      </c>
      <c r="G283" s="35" t="n">
        <f aca="false">($H$62-H283)*10</f>
        <v>12.537157</v>
      </c>
      <c r="H283" s="35" t="n">
        <f aca="false">M283+0.2258</f>
        <v>22.0881372</v>
      </c>
      <c r="I283" s="1" t="n">
        <v>10170</v>
      </c>
      <c r="J283" s="1" t="n">
        <f aca="false">I283/3600</f>
        <v>2.825</v>
      </c>
      <c r="K283" s="12" t="n">
        <v>34.04713</v>
      </c>
      <c r="L283" s="12" t="n">
        <v>22.85034</v>
      </c>
      <c r="M283" s="12" t="n">
        <f aca="false">L283-R283</f>
        <v>21.8623372</v>
      </c>
      <c r="N283" s="1" t="n">
        <v>16.14</v>
      </c>
      <c r="O283" s="1" t="n">
        <v>0.1672</v>
      </c>
      <c r="P283" s="37" t="n">
        <f aca="false">((O284-O283)*0.311)/(I284-I283)</f>
        <v>9.33000000000012E-006</v>
      </c>
      <c r="Q283" s="37" t="n">
        <f aca="false">SUM(P283:P322)/40</f>
        <v>8.99308333333334E-006</v>
      </c>
      <c r="R283" s="3" t="n">
        <v>0.9880028</v>
      </c>
      <c r="T283" s="11" t="n">
        <f aca="false">0.003515*(G283-G282)/(C283-C282)</f>
        <v>6.32700000001023E-007</v>
      </c>
      <c r="U283" s="11" t="n">
        <f aca="false">$S$62-T283</f>
        <v>8.16729999999898E-006</v>
      </c>
      <c r="V283" s="11" t="n">
        <f aca="false">G283/U283</f>
        <v>1535043.03747892</v>
      </c>
      <c r="W283" s="1" t="n">
        <f aca="false">(C283-C282)</f>
        <v>30</v>
      </c>
      <c r="X283" s="35" t="n">
        <f aca="false">(G283-G282)</f>
        <v>0.00540000000000873</v>
      </c>
      <c r="Y283" s="35" t="n">
        <f aca="false">AVERAGE(X283:X287)</f>
        <v>0.0174961999999965</v>
      </c>
      <c r="Z283" s="35" t="n">
        <f aca="false">AVERAGE(Y283:Y287)</f>
        <v>0.0221504399999986</v>
      </c>
      <c r="AA283" s="35" t="n">
        <f aca="false">AVERAGE(Z283:Z287)</f>
        <v>0.0227647759999999</v>
      </c>
      <c r="AB283" s="1" t="n">
        <f aca="false">X283/LOG(C283/C282)</f>
        <v>2.7416833710727</v>
      </c>
    </row>
    <row r="284" customFormat="false" ht="13.5" hidden="false" customHeight="false" outlineLevel="0" collapsed="false">
      <c r="B284" s="34" t="n">
        <f aca="false">(I284/86400)+$A$3</f>
        <v>36461.4798611111</v>
      </c>
      <c r="C284" s="30" t="n">
        <f aca="false">I284-3540</f>
        <v>6660</v>
      </c>
      <c r="F284" s="30" t="n">
        <f aca="false">C284/0.0025</f>
        <v>2664000</v>
      </c>
      <c r="G284" s="35" t="n">
        <f aca="false">($H$62-H284)*10</f>
        <v>12.578477</v>
      </c>
      <c r="H284" s="35" t="n">
        <f aca="false">M284+0.2258</f>
        <v>22.0840052</v>
      </c>
      <c r="I284" s="1" t="n">
        <v>10200</v>
      </c>
      <c r="J284" s="1" t="n">
        <f aca="false">I284/3600</f>
        <v>2.83333333333333</v>
      </c>
      <c r="K284" s="12" t="n">
        <v>34.04525</v>
      </c>
      <c r="L284" s="12" t="n">
        <v>22.84631</v>
      </c>
      <c r="M284" s="12" t="n">
        <f aca="false">L284-R284</f>
        <v>21.8582052</v>
      </c>
      <c r="N284" s="1" t="n">
        <v>16.14</v>
      </c>
      <c r="O284" s="1" t="n">
        <v>0.1681</v>
      </c>
      <c r="P284" s="37" t="n">
        <f aca="false">((O285-O284)*0.311)/(I285-I284)</f>
        <v>9.33000000000012E-006</v>
      </c>
      <c r="Q284" s="37" t="n">
        <f aca="false">SUM(P284:P323)/40</f>
        <v>8.99308333333334E-006</v>
      </c>
      <c r="R284" s="3" t="n">
        <v>0.9881048</v>
      </c>
      <c r="T284" s="11" t="n">
        <f aca="false">0.003515*(G284-G283)/(C284-C283)</f>
        <v>4.84132666666487E-006</v>
      </c>
      <c r="U284" s="11" t="n">
        <f aca="false">$S$62-T284</f>
        <v>3.95867333333513E-006</v>
      </c>
      <c r="V284" s="11" t="n">
        <f aca="false">G284/U284</f>
        <v>3177447.57923807</v>
      </c>
      <c r="W284" s="1" t="n">
        <f aca="false">(C284-C283)</f>
        <v>30</v>
      </c>
      <c r="X284" s="35" t="n">
        <f aca="false">(G284-G283)</f>
        <v>0.0413199999999847</v>
      </c>
      <c r="Y284" s="35" t="n">
        <f aca="false">AVERAGE(X284:X288)</f>
        <v>0.0270999999999972</v>
      </c>
      <c r="Z284" s="35" t="n">
        <f aca="false">AVERAGE(Y284:Y288)</f>
        <v>0.0230039599999998</v>
      </c>
      <c r="AA284" s="35" t="n">
        <f aca="false">AVERAGE(Z284:Z288)</f>
        <v>0.0231727600000002</v>
      </c>
      <c r="AB284" s="1" t="n">
        <f aca="false">X284/LOG(C284/C283)</f>
        <v>21.0740979584711</v>
      </c>
    </row>
    <row r="285" customFormat="false" ht="13.5" hidden="false" customHeight="false" outlineLevel="0" collapsed="false">
      <c r="B285" s="34" t="n">
        <f aca="false">(I285/86400)+$A$3</f>
        <v>36461.4802083333</v>
      </c>
      <c r="C285" s="30" t="n">
        <f aca="false">I285-3540</f>
        <v>6690</v>
      </c>
      <c r="F285" s="30" t="n">
        <f aca="false">C285/0.0025</f>
        <v>2676000</v>
      </c>
      <c r="G285" s="35" t="n">
        <f aca="false">($H$62-H285)*10</f>
        <v>12.559757</v>
      </c>
      <c r="H285" s="35" t="n">
        <f aca="false">M285+0.2258</f>
        <v>22.0858772</v>
      </c>
      <c r="I285" s="1" t="n">
        <v>10230</v>
      </c>
      <c r="J285" s="1" t="n">
        <f aca="false">I285/3600</f>
        <v>2.84166666666667</v>
      </c>
      <c r="K285" s="12" t="n">
        <v>34.04611</v>
      </c>
      <c r="L285" s="12" t="n">
        <v>22.84808</v>
      </c>
      <c r="M285" s="12" t="n">
        <f aca="false">L285-R285</f>
        <v>21.8600772</v>
      </c>
      <c r="N285" s="1" t="n">
        <v>16.14</v>
      </c>
      <c r="O285" s="1" t="n">
        <v>0.169</v>
      </c>
      <c r="P285" s="37" t="n">
        <f aca="false">((O286-O285)*0.311)/(I286-I285)</f>
        <v>6.21999999999989E-006</v>
      </c>
      <c r="Q285" s="37" t="n">
        <f aca="false">SUM(P285:P324)/40</f>
        <v>9.019E-006</v>
      </c>
      <c r="R285" s="3" t="n">
        <v>0.9880028</v>
      </c>
      <c r="T285" s="11" t="n">
        <f aca="false">0.003515*(G285-G284)/(C285-C284)</f>
        <v>-2.19335999999855E-006</v>
      </c>
      <c r="U285" s="11" t="n">
        <f aca="false">$S$62-T285</f>
        <v>1.09933599999986E-005</v>
      </c>
      <c r="V285" s="11" t="n">
        <f aca="false">G285/U285</f>
        <v>1142485.73684494</v>
      </c>
      <c r="W285" s="1" t="n">
        <f aca="false">(C285-C284)</f>
        <v>30</v>
      </c>
      <c r="X285" s="35" t="n">
        <f aca="false">(G285-G284)</f>
        <v>-0.0187199999999876</v>
      </c>
      <c r="Y285" s="35" t="n">
        <f aca="false">AVERAGE(X285:X289)</f>
        <v>0.017555999999999</v>
      </c>
      <c r="Z285" s="35" t="n">
        <f aca="false">AVERAGE(Y285:Y289)</f>
        <v>0.0225287600000001</v>
      </c>
      <c r="AA285" s="35" t="n">
        <f aca="false">AVERAGE(Z285:Z289)</f>
        <v>0.0235820480000001</v>
      </c>
      <c r="AB285" s="1" t="n">
        <f aca="false">X285/LOG(C285/C284)</f>
        <v>-9.59071128534343</v>
      </c>
    </row>
    <row r="286" customFormat="false" ht="13.5" hidden="false" customHeight="false" outlineLevel="0" collapsed="false">
      <c r="B286" s="34" t="n">
        <f aca="false">(I286/86400)+$A$3</f>
        <v>36461.4805555556</v>
      </c>
      <c r="C286" s="30" t="n">
        <f aca="false">I286-3540</f>
        <v>6720</v>
      </c>
      <c r="F286" s="30" t="n">
        <f aca="false">C286/0.0025</f>
        <v>2688000</v>
      </c>
      <c r="G286" s="35" t="n">
        <f aca="false">($H$62-H286)*10</f>
        <v>12.584257</v>
      </c>
      <c r="H286" s="35" t="n">
        <f aca="false">M286+0.2258</f>
        <v>22.0834272</v>
      </c>
      <c r="I286" s="1" t="n">
        <v>10260</v>
      </c>
      <c r="J286" s="1" t="n">
        <f aca="false">I286/3600</f>
        <v>2.85</v>
      </c>
      <c r="K286" s="12" t="n">
        <v>34.04393</v>
      </c>
      <c r="L286" s="12" t="n">
        <v>22.84563</v>
      </c>
      <c r="M286" s="12" t="n">
        <f aca="false">L286-R286</f>
        <v>21.8576272</v>
      </c>
      <c r="N286" s="1" t="n">
        <v>16.14</v>
      </c>
      <c r="O286" s="1" t="n">
        <v>0.1696</v>
      </c>
      <c r="P286" s="37" t="n">
        <f aca="false">((O287-O286)*0.311)/(I287-I286)</f>
        <v>1.03666666666667E-005</v>
      </c>
      <c r="Q286" s="37" t="n">
        <f aca="false">SUM(P286:P325)/40</f>
        <v>9.09675E-006</v>
      </c>
      <c r="R286" s="3" t="n">
        <v>0.9880028</v>
      </c>
      <c r="T286" s="11" t="n">
        <f aca="false">0.003515*(G286-G285)/(C286-C285)</f>
        <v>2.87058333333289E-006</v>
      </c>
      <c r="U286" s="11" t="n">
        <f aca="false">$S$62-T286</f>
        <v>5.92941666666711E-006</v>
      </c>
      <c r="V286" s="11" t="n">
        <f aca="false">G286/U286</f>
        <v>2122343.17597274</v>
      </c>
      <c r="W286" s="1" t="n">
        <f aca="false">(C286-C285)</f>
        <v>30</v>
      </c>
      <c r="X286" s="35" t="n">
        <f aca="false">(G286-G285)</f>
        <v>0.0244999999999962</v>
      </c>
      <c r="Y286" s="35" t="n">
        <f aca="false">AVERAGE(X286:X290)</f>
        <v>0.0255399999999995</v>
      </c>
      <c r="Z286" s="35" t="n">
        <f aca="false">AVERAGE(Y286:Y290)</f>
        <v>0.0228223600000007</v>
      </c>
      <c r="AA286" s="35" t="n">
        <f aca="false">AVERAGE(Z286:Z290)</f>
        <v>0.0242478159999999</v>
      </c>
      <c r="AB286" s="1" t="n">
        <f aca="false">X286/LOG(C286/C285)</f>
        <v>12.6083592888774</v>
      </c>
    </row>
    <row r="287" customFormat="false" ht="13.5" hidden="false" customHeight="false" outlineLevel="0" collapsed="false">
      <c r="B287" s="34" t="n">
        <f aca="false">(I287/86400)+$A$3</f>
        <v>36461.4809027778</v>
      </c>
      <c r="C287" s="30" t="n">
        <f aca="false">I287-3540</f>
        <v>6750</v>
      </c>
      <c r="F287" s="30" t="n">
        <f aca="false">C287/0.0025</f>
        <v>2700000</v>
      </c>
      <c r="G287" s="35" t="n">
        <f aca="false">($H$62-H287)*10</f>
        <v>12.619238</v>
      </c>
      <c r="H287" s="35" t="n">
        <f aca="false">M287+0.2258</f>
        <v>22.0799291</v>
      </c>
      <c r="I287" s="1" t="n">
        <v>10290</v>
      </c>
      <c r="J287" s="1" t="n">
        <f aca="false">I287/3600</f>
        <v>2.85833333333333</v>
      </c>
      <c r="K287" s="12" t="n">
        <v>34.04291</v>
      </c>
      <c r="L287" s="12" t="n">
        <v>22.84203</v>
      </c>
      <c r="M287" s="12" t="n">
        <f aca="false">L287-R287</f>
        <v>21.8541291</v>
      </c>
      <c r="N287" s="1" t="n">
        <v>16.14</v>
      </c>
      <c r="O287" s="1" t="n">
        <v>0.1706</v>
      </c>
      <c r="P287" s="37" t="n">
        <f aca="false">((O288-O287)*0.311)/(I288-I287)</f>
        <v>9.33000000000012E-006</v>
      </c>
      <c r="Q287" s="37" t="n">
        <f aca="false">SUM(P287:P326)/40</f>
        <v>9.019E-006</v>
      </c>
      <c r="R287" s="3" t="n">
        <v>0.9879009</v>
      </c>
      <c r="T287" s="11" t="n">
        <f aca="false">0.003515*(G287-G286)/(C287-C286)</f>
        <v>4.0986071666644E-006</v>
      </c>
      <c r="U287" s="11" t="n">
        <f aca="false">$S$62-T287</f>
        <v>4.70139283333561E-006</v>
      </c>
      <c r="V287" s="11" t="n">
        <f aca="false">G287/U287</f>
        <v>2684148.81447946</v>
      </c>
      <c r="W287" s="1" t="n">
        <f aca="false">(C287-C286)</f>
        <v>30</v>
      </c>
      <c r="X287" s="35" t="n">
        <f aca="false">(G287-G286)</f>
        <v>0.0349809999999806</v>
      </c>
      <c r="Y287" s="35" t="n">
        <f aca="false">AVERAGE(X287:X291)</f>
        <v>0.023060000000001</v>
      </c>
      <c r="Z287" s="35" t="n">
        <f aca="false">AVERAGE(Y287:Y291)</f>
        <v>0.0233183600000004</v>
      </c>
      <c r="AA287" s="35" t="n">
        <f aca="false">AVERAGE(Z287:Z291)</f>
        <v>0.0251049439999994</v>
      </c>
      <c r="AB287" s="1" t="n">
        <f aca="false">X287/LOG(C287/C286)</f>
        <v>18.0827107928734</v>
      </c>
    </row>
    <row r="288" customFormat="false" ht="13.5" hidden="false" customHeight="false" outlineLevel="0" collapsed="false">
      <c r="B288" s="34" t="n">
        <f aca="false">(I288/86400)+$A$3</f>
        <v>36461.48125</v>
      </c>
      <c r="C288" s="30" t="n">
        <f aca="false">I288-3540</f>
        <v>6780</v>
      </c>
      <c r="F288" s="30" t="n">
        <f aca="false">C288/0.0025</f>
        <v>2712000</v>
      </c>
      <c r="G288" s="35" t="n">
        <f aca="false">($H$62-H288)*10</f>
        <v>12.672657</v>
      </c>
      <c r="H288" s="35" t="n">
        <f aca="false">M288+0.2258</f>
        <v>22.0745872</v>
      </c>
      <c r="I288" s="1" t="n">
        <v>10320</v>
      </c>
      <c r="J288" s="1" t="n">
        <f aca="false">I288/3600</f>
        <v>2.86666666666667</v>
      </c>
      <c r="K288" s="12" t="n">
        <v>34.04058</v>
      </c>
      <c r="L288" s="12" t="n">
        <v>22.83679</v>
      </c>
      <c r="M288" s="12" t="n">
        <f aca="false">L288-R288</f>
        <v>21.8487872</v>
      </c>
      <c r="N288" s="1" t="n">
        <v>16.14</v>
      </c>
      <c r="O288" s="1" t="n">
        <v>0.1715</v>
      </c>
      <c r="P288" s="37" t="n">
        <f aca="false">((O289-O288)*0.311)/(I289-I288)</f>
        <v>1.03666666666664E-005</v>
      </c>
      <c r="Q288" s="37" t="n">
        <f aca="false">SUM(P288:P327)/40</f>
        <v>9.019E-006</v>
      </c>
      <c r="R288" s="3" t="n">
        <v>0.9880028</v>
      </c>
      <c r="T288" s="11" t="n">
        <f aca="false">0.003515*(G288-G287)/(C288-C287)</f>
        <v>6.25892616666811E-006</v>
      </c>
      <c r="U288" s="11" t="n">
        <f aca="false">$S$62-T288</f>
        <v>2.54107383333189E-006</v>
      </c>
      <c r="V288" s="11" t="n">
        <f aca="false">G288/U288</f>
        <v>4987126.63668786</v>
      </c>
      <c r="W288" s="1" t="n">
        <f aca="false">(C288-C287)</f>
        <v>30</v>
      </c>
      <c r="X288" s="35" t="n">
        <f aca="false">(G288-G287)</f>
        <v>0.0534190000000123</v>
      </c>
      <c r="Y288" s="35" t="n">
        <f aca="false">AVERAGE(X288:X292)</f>
        <v>0.0217638000000022</v>
      </c>
      <c r="Z288" s="35" t="n">
        <f aca="false">AVERAGE(Y288:Y292)</f>
        <v>0.0241903600000001</v>
      </c>
      <c r="AA288" s="35" t="n">
        <f aca="false">AVERAGE(Z288:Z292)</f>
        <v>0.0255788719999993</v>
      </c>
      <c r="AB288" s="1" t="n">
        <f aca="false">X288/LOG(C288/C287)</f>
        <v>27.7368588848759</v>
      </c>
    </row>
    <row r="289" customFormat="false" ht="13.5" hidden="false" customHeight="false" outlineLevel="0" collapsed="false">
      <c r="B289" s="34" t="n">
        <f aca="false">(I289/86400)+$A$3</f>
        <v>36461.4815972222</v>
      </c>
      <c r="C289" s="30" t="n">
        <f aca="false">I289-3540</f>
        <v>6810</v>
      </c>
      <c r="F289" s="30" t="n">
        <f aca="false">C289/0.0025</f>
        <v>2724000</v>
      </c>
      <c r="G289" s="35" t="n">
        <f aca="false">($H$62-H289)*10</f>
        <v>12.666257</v>
      </c>
      <c r="H289" s="35" t="n">
        <f aca="false">M289+0.2258</f>
        <v>22.0752272</v>
      </c>
      <c r="I289" s="1" t="n">
        <v>10350</v>
      </c>
      <c r="J289" s="1" t="n">
        <f aca="false">I289/3600</f>
        <v>2.875</v>
      </c>
      <c r="K289" s="12" t="n">
        <v>34.03956</v>
      </c>
      <c r="L289" s="12" t="n">
        <v>22.83743</v>
      </c>
      <c r="M289" s="12" t="n">
        <f aca="false">L289-R289</f>
        <v>21.8494272</v>
      </c>
      <c r="N289" s="1" t="n">
        <v>16.14</v>
      </c>
      <c r="O289" s="1" t="n">
        <v>0.1725</v>
      </c>
      <c r="P289" s="37" t="n">
        <f aca="false">((O290-O289)*0.311)/(I290-I289)</f>
        <v>8.29333333333357E-006</v>
      </c>
      <c r="Q289" s="37" t="n">
        <f aca="false">SUM(P289:P328)/40</f>
        <v>9.01900000000001E-006</v>
      </c>
      <c r="R289" s="3" t="n">
        <v>0.9880028</v>
      </c>
      <c r="T289" s="11" t="n">
        <f aca="false">0.003515*(G289-G288)/(C289-C288)</f>
        <v>-7.49866666667417E-007</v>
      </c>
      <c r="U289" s="11" t="n">
        <f aca="false">$S$62-T289</f>
        <v>9.54986666666742E-006</v>
      </c>
      <c r="V289" s="11" t="n">
        <f aca="false">G289/U289</f>
        <v>1326328.15117827</v>
      </c>
      <c r="W289" s="1" t="n">
        <f aca="false">(C289-C288)</f>
        <v>30</v>
      </c>
      <c r="X289" s="35" t="n">
        <f aca="false">(G289-G288)</f>
        <v>-0.0064000000000064</v>
      </c>
      <c r="Y289" s="35" t="n">
        <f aca="false">AVERAGE(X289:X293)</f>
        <v>0.0247239999999991</v>
      </c>
      <c r="Z289" s="35" t="n">
        <f aca="false">AVERAGE(Y289:Y293)</f>
        <v>0.0250503999999992</v>
      </c>
      <c r="AA289" s="35" t="n">
        <f aca="false">AVERAGE(Z289:Z293)</f>
        <v>0.025587359999999</v>
      </c>
      <c r="AB289" s="1" t="n">
        <f aca="false">X289/LOG(C289/C288)</f>
        <v>-3.33782192896662</v>
      </c>
    </row>
    <row r="290" customFormat="false" ht="13.5" hidden="false" customHeight="false" outlineLevel="0" collapsed="false">
      <c r="B290" s="34" t="n">
        <f aca="false">(I290/86400)+$A$3</f>
        <v>36461.4819444444</v>
      </c>
      <c r="C290" s="30" t="n">
        <f aca="false">I290-3540</f>
        <v>6840</v>
      </c>
      <c r="F290" s="30" t="n">
        <f aca="false">C290/0.0025</f>
        <v>2736000</v>
      </c>
      <c r="G290" s="35" t="n">
        <f aca="false">($H$62-H290)*10</f>
        <v>12.687457</v>
      </c>
      <c r="H290" s="35" t="n">
        <f aca="false">M290+0.2258</f>
        <v>22.0731072</v>
      </c>
      <c r="I290" s="1" t="n">
        <v>10380</v>
      </c>
      <c r="J290" s="1" t="n">
        <f aca="false">I290/3600</f>
        <v>2.88333333333333</v>
      </c>
      <c r="K290" s="12" t="n">
        <v>34.03913</v>
      </c>
      <c r="L290" s="12" t="n">
        <v>22.83531</v>
      </c>
      <c r="M290" s="12" t="n">
        <f aca="false">L290-R290</f>
        <v>21.8473072</v>
      </c>
      <c r="N290" s="1" t="n">
        <v>16.14</v>
      </c>
      <c r="O290" s="1" t="n">
        <v>0.1733</v>
      </c>
      <c r="P290" s="37" t="n">
        <f aca="false">((O291-O290)*0.311)/(I291-I290)</f>
        <v>9.32999999999984E-006</v>
      </c>
      <c r="Q290" s="37" t="n">
        <f aca="false">SUM(P290:P329)/40</f>
        <v>9.019E-006</v>
      </c>
      <c r="R290" s="3" t="n">
        <v>0.9880028</v>
      </c>
      <c r="T290" s="11" t="n">
        <f aca="false">0.003515*(G290-G289)/(C290-C289)</f>
        <v>2.48393333333504E-006</v>
      </c>
      <c r="U290" s="11" t="n">
        <f aca="false">$S$62-T290</f>
        <v>6.31606666666496E-006</v>
      </c>
      <c r="V290" s="11" t="n">
        <f aca="false">G290/U290</f>
        <v>2008759.19612471</v>
      </c>
      <c r="W290" s="1" t="n">
        <f aca="false">(C290-C289)</f>
        <v>30</v>
      </c>
      <c r="X290" s="35" t="n">
        <f aca="false">(G290-G289)</f>
        <v>0.0212000000000145</v>
      </c>
      <c r="Y290" s="35" t="n">
        <f aca="false">AVERAGE(X290:X294)</f>
        <v>0.0190240000000017</v>
      </c>
      <c r="Z290" s="35" t="n">
        <f aca="false">AVERAGE(Y290:Y294)</f>
        <v>0.0258575999999991</v>
      </c>
      <c r="AA290" s="35" t="n">
        <f aca="false">AVERAGE(Z290:Z294)</f>
        <v>0.0253876799999989</v>
      </c>
      <c r="AB290" s="1" t="n">
        <f aca="false">X290/LOG(C290/C289)</f>
        <v>11.1053500226142</v>
      </c>
    </row>
    <row r="291" customFormat="false" ht="13.5" hidden="false" customHeight="false" outlineLevel="0" collapsed="false">
      <c r="B291" s="34" t="n">
        <f aca="false">(I291/86400)+$A$3</f>
        <v>36461.4822916667</v>
      </c>
      <c r="C291" s="30" t="n">
        <f aca="false">I291-3540</f>
        <v>6870</v>
      </c>
      <c r="F291" s="30" t="n">
        <f aca="false">C291/0.0025</f>
        <v>2748000</v>
      </c>
      <c r="G291" s="35" t="n">
        <f aca="false">($H$62-H291)*10</f>
        <v>12.699557</v>
      </c>
      <c r="H291" s="35" t="n">
        <f aca="false">M291+0.2258</f>
        <v>22.0718972</v>
      </c>
      <c r="I291" s="1" t="n">
        <v>10410</v>
      </c>
      <c r="J291" s="1" t="n">
        <f aca="false">I291/3600</f>
        <v>2.89166666666667</v>
      </c>
      <c r="K291" s="12" t="n">
        <v>34.03725</v>
      </c>
      <c r="L291" s="12" t="n">
        <v>22.8341</v>
      </c>
      <c r="M291" s="12" t="n">
        <f aca="false">L291-R291</f>
        <v>21.8460972</v>
      </c>
      <c r="N291" s="1" t="n">
        <v>16.14</v>
      </c>
      <c r="O291" s="1" t="n">
        <v>0.1742</v>
      </c>
      <c r="P291" s="37" t="n">
        <f aca="false">((O292-O291)*0.311)/(I292-I291)</f>
        <v>9.33000000000012E-006</v>
      </c>
      <c r="Q291" s="37" t="n">
        <f aca="false">SUM(P291:P330)/40</f>
        <v>8.94125E-006</v>
      </c>
      <c r="R291" s="3" t="n">
        <v>0.9880028</v>
      </c>
      <c r="T291" s="11" t="n">
        <f aca="false">0.003515*(G291-G290)/(C291-C290)</f>
        <v>1.41771666666711E-006</v>
      </c>
      <c r="U291" s="11" t="n">
        <f aca="false">$S$62-T291</f>
        <v>7.38228333333289E-006</v>
      </c>
      <c r="V291" s="11" t="n">
        <f aca="false">G291/U291</f>
        <v>1720274.93751943</v>
      </c>
      <c r="W291" s="1" t="n">
        <f aca="false">(C291-C290)</f>
        <v>30</v>
      </c>
      <c r="X291" s="35" t="n">
        <f aca="false">(G291-G290)</f>
        <v>0.0121000000000038</v>
      </c>
      <c r="Y291" s="35" t="n">
        <f aca="false">AVERAGE(X291:X295)</f>
        <v>0.0280199999999979</v>
      </c>
      <c r="Z291" s="35" t="n">
        <f aca="false">AVERAGE(Y291:Y295)</f>
        <v>0.0271079999999984</v>
      </c>
      <c r="AA291" s="35" t="n">
        <f aca="false">AVERAGE(Z291:Z295)</f>
        <v>0.0243281599999989</v>
      </c>
      <c r="AB291" s="1" t="n">
        <f aca="false">X291/LOG(C291/C290)</f>
        <v>6.36629223342025</v>
      </c>
    </row>
    <row r="292" customFormat="false" ht="13.5" hidden="false" customHeight="false" outlineLevel="0" collapsed="false">
      <c r="B292" s="34" t="n">
        <f aca="false">(I292/86400)+$A$3</f>
        <v>36461.4826388889</v>
      </c>
      <c r="C292" s="30" t="n">
        <f aca="false">I292-3540</f>
        <v>6900</v>
      </c>
      <c r="F292" s="30" t="n">
        <f aca="false">C292/0.0025</f>
        <v>2760000</v>
      </c>
      <c r="G292" s="35" t="n">
        <f aca="false">($H$62-H292)*10</f>
        <v>12.728057</v>
      </c>
      <c r="H292" s="35" t="n">
        <f aca="false">M292+0.2258</f>
        <v>22.0690472</v>
      </c>
      <c r="I292" s="1" t="n">
        <v>10440</v>
      </c>
      <c r="J292" s="1" t="n">
        <f aca="false">I292/3600</f>
        <v>2.9</v>
      </c>
      <c r="K292" s="12" t="n">
        <v>34.03724</v>
      </c>
      <c r="L292" s="12" t="n">
        <v>22.83125</v>
      </c>
      <c r="M292" s="12" t="n">
        <f aca="false">L292-R292</f>
        <v>21.8432472</v>
      </c>
      <c r="N292" s="1" t="n">
        <v>16.14</v>
      </c>
      <c r="O292" s="1" t="n">
        <v>0.1751</v>
      </c>
      <c r="P292" s="37" t="n">
        <f aca="false">((O293-O292)*0.311)/(I293-I292)</f>
        <v>9.32999999999984E-006</v>
      </c>
      <c r="Q292" s="37" t="n">
        <f aca="false">SUM(P292:P331)/40</f>
        <v>8.99308333333333E-006</v>
      </c>
      <c r="R292" s="3" t="n">
        <v>0.9880028</v>
      </c>
      <c r="T292" s="11" t="n">
        <f aca="false">0.003515*(G292-G291)/(C292-C291)</f>
        <v>3.33924999999846E-006</v>
      </c>
      <c r="U292" s="11" t="n">
        <f aca="false">$S$62-T292</f>
        <v>5.46075000000154E-006</v>
      </c>
      <c r="V292" s="11" t="n">
        <f aca="false">G292/U292</f>
        <v>2330825.80231587</v>
      </c>
      <c r="W292" s="1" t="n">
        <f aca="false">(C292-C291)</f>
        <v>30</v>
      </c>
      <c r="X292" s="35" t="n">
        <f aca="false">(G292-G291)</f>
        <v>0.0284999999999869</v>
      </c>
      <c r="Y292" s="35" t="n">
        <f aca="false">AVERAGE(X292:X296)</f>
        <v>0.0274199999999993</v>
      </c>
      <c r="Z292" s="35" t="n">
        <f aca="false">AVERAGE(Y292:Y296)</f>
        <v>0.0256879999999995</v>
      </c>
      <c r="AA292" s="35" t="n">
        <f aca="false">AVERAGE(Z292:Z296)</f>
        <v>0.0226948799999991</v>
      </c>
      <c r="AB292" s="1" t="n">
        <f aca="false">X292/LOG(C292/C291)</f>
        <v>15.0606096184691</v>
      </c>
    </row>
    <row r="293" customFormat="false" ht="13.5" hidden="false" customHeight="false" outlineLevel="0" collapsed="false">
      <c r="B293" s="34" t="n">
        <f aca="false">(I293/86400)+$A$3</f>
        <v>36461.4829861111</v>
      </c>
      <c r="C293" s="30" t="n">
        <f aca="false">I293-3540</f>
        <v>6930</v>
      </c>
      <c r="F293" s="30" t="n">
        <f aca="false">C293/0.0025</f>
        <v>2772000</v>
      </c>
      <c r="G293" s="35" t="n">
        <f aca="false">($H$62-H293)*10</f>
        <v>12.796277</v>
      </c>
      <c r="H293" s="35" t="n">
        <f aca="false">M293+0.2258</f>
        <v>22.0622252</v>
      </c>
      <c r="I293" s="1" t="n">
        <v>10470</v>
      </c>
      <c r="J293" s="1" t="n">
        <f aca="false">I293/3600</f>
        <v>2.90833333333333</v>
      </c>
      <c r="K293" s="12" t="n">
        <v>34.03244</v>
      </c>
      <c r="L293" s="12" t="n">
        <v>22.82453</v>
      </c>
      <c r="M293" s="12" t="n">
        <f aca="false">L293-R293</f>
        <v>21.8364252</v>
      </c>
      <c r="N293" s="1" t="n">
        <v>16.14</v>
      </c>
      <c r="O293" s="1" t="n">
        <v>0.176</v>
      </c>
      <c r="P293" s="37" t="n">
        <f aca="false">((O294-O293)*0.311)/(I294-I293)</f>
        <v>8.29333333333357E-006</v>
      </c>
      <c r="Q293" s="37" t="n">
        <f aca="false">SUM(P293:P332)/40</f>
        <v>8.99308333333334E-006</v>
      </c>
      <c r="R293" s="3" t="n">
        <v>0.9881048</v>
      </c>
      <c r="T293" s="11" t="n">
        <f aca="false">0.003515*(G293-G292)/(C293-C292)</f>
        <v>7.9931099999996E-006</v>
      </c>
      <c r="U293" s="11" t="n">
        <f aca="false">$S$62-T293</f>
        <v>8.06890000000398E-007</v>
      </c>
      <c r="V293" s="11" t="n">
        <f aca="false">G293/U293</f>
        <v>15858762.656612</v>
      </c>
      <c r="W293" s="1" t="n">
        <f aca="false">(C293-C292)</f>
        <v>30</v>
      </c>
      <c r="X293" s="35" t="n">
        <f aca="false">(G293-G292)</f>
        <v>0.0682199999999966</v>
      </c>
      <c r="Y293" s="35" t="n">
        <f aca="false">AVERAGE(X293:X297)</f>
        <v>0.0260639999999981</v>
      </c>
      <c r="Z293" s="35" t="n">
        <f aca="false">AVERAGE(Y293:Y297)</f>
        <v>0.0242327999999986</v>
      </c>
      <c r="AA293" s="35" t="n">
        <f aca="false">AVERAGE(Z293:Z297)</f>
        <v>0.0213681599999987</v>
      </c>
      <c r="AB293" s="1" t="n">
        <f aca="false">X293/LOG(C293/C292)</f>
        <v>36.2074260471423</v>
      </c>
    </row>
    <row r="294" customFormat="false" ht="13.5" hidden="false" customHeight="false" outlineLevel="0" collapsed="false">
      <c r="B294" s="34" t="n">
        <f aca="false">(I294/86400)+$A$3</f>
        <v>36461.4833333333</v>
      </c>
      <c r="C294" s="30" t="n">
        <f aca="false">I294-3540</f>
        <v>6960</v>
      </c>
      <c r="F294" s="30" t="n">
        <f aca="false">C294/0.0025</f>
        <v>2784000</v>
      </c>
      <c r="G294" s="35" t="n">
        <f aca="false">($H$62-H294)*10</f>
        <v>12.761377</v>
      </c>
      <c r="H294" s="35" t="n">
        <f aca="false">M294+0.2258</f>
        <v>22.0657152</v>
      </c>
      <c r="I294" s="1" t="n">
        <v>10500</v>
      </c>
      <c r="J294" s="1" t="n">
        <f aca="false">I294/3600</f>
        <v>2.91666666666667</v>
      </c>
      <c r="K294" s="12" t="n">
        <v>34.03376</v>
      </c>
      <c r="L294" s="12" t="n">
        <v>22.82802</v>
      </c>
      <c r="M294" s="12" t="n">
        <f aca="false">L294-R294</f>
        <v>21.8399152</v>
      </c>
      <c r="N294" s="1" t="n">
        <v>16.14</v>
      </c>
      <c r="O294" s="1" t="n">
        <v>0.1768</v>
      </c>
      <c r="P294" s="37" t="n">
        <f aca="false">((O295-O294)*0.311)/(I295-I294)</f>
        <v>9.32999999999984E-006</v>
      </c>
      <c r="Q294" s="37" t="n">
        <f aca="false">SUM(P294:P333)/40</f>
        <v>8.96716666666666E-006</v>
      </c>
      <c r="R294" s="3" t="n">
        <v>0.9881048</v>
      </c>
      <c r="T294" s="11" t="n">
        <f aca="false">0.003515*(G294-G293)/(C294-C293)</f>
        <v>-4.08911666666588E-006</v>
      </c>
      <c r="U294" s="11" t="n">
        <f aca="false">$S$62-T294</f>
        <v>1.28891166666659E-005</v>
      </c>
      <c r="V294" s="11" t="n">
        <f aca="false">G294/U294</f>
        <v>990089.338938467</v>
      </c>
      <c r="W294" s="1" t="n">
        <f aca="false">(C294-C293)</f>
        <v>30</v>
      </c>
      <c r="X294" s="35" t="n">
        <f aca="false">(G294-G293)</f>
        <v>-0.0348999999999933</v>
      </c>
      <c r="Y294" s="35" t="n">
        <f aca="false">AVERAGE(X294:X298)</f>
        <v>0.0287599999999983</v>
      </c>
      <c r="Z294" s="35" t="n">
        <f aca="false">AVERAGE(Y294:Y298)</f>
        <v>0.0240519999999989</v>
      </c>
      <c r="AA294" s="35" t="n">
        <f aca="false">AVERAGE(Z294:Z298)</f>
        <v>0.0205297599999989</v>
      </c>
      <c r="AB294" s="1" t="n">
        <f aca="false">X294/LOG(C294/C293)</f>
        <v>-18.6033619436771</v>
      </c>
    </row>
    <row r="295" customFormat="false" ht="13.5" hidden="false" customHeight="false" outlineLevel="0" collapsed="false">
      <c r="B295" s="34" t="n">
        <f aca="false">(I295/86400)+$A$3</f>
        <v>36461.4836805556</v>
      </c>
      <c r="C295" s="30" t="n">
        <f aca="false">I295-3540</f>
        <v>6990</v>
      </c>
      <c r="F295" s="30" t="n">
        <f aca="false">C295/0.0025</f>
        <v>2796000</v>
      </c>
      <c r="G295" s="35" t="n">
        <f aca="false">($H$62-H295)*10</f>
        <v>12.827557</v>
      </c>
      <c r="H295" s="35" t="n">
        <f aca="false">M295+0.2258</f>
        <v>22.0590972</v>
      </c>
      <c r="I295" s="1" t="n">
        <v>10530</v>
      </c>
      <c r="J295" s="1" t="n">
        <f aca="false">I295/3600</f>
        <v>2.925</v>
      </c>
      <c r="K295" s="12" t="n">
        <v>34.03129</v>
      </c>
      <c r="L295" s="12" t="n">
        <v>22.8213</v>
      </c>
      <c r="M295" s="12" t="n">
        <f aca="false">L295-R295</f>
        <v>21.8332972</v>
      </c>
      <c r="N295" s="1" t="n">
        <v>16.14</v>
      </c>
      <c r="O295" s="1" t="n">
        <v>0.1777</v>
      </c>
      <c r="P295" s="37" t="n">
        <f aca="false">((O296-O295)*0.311)/(I296-I295)</f>
        <v>9.33000000000012E-006</v>
      </c>
      <c r="Q295" s="37" t="n">
        <f aca="false">SUM(P295:P334)/40</f>
        <v>9.019E-006</v>
      </c>
      <c r="R295" s="3" t="n">
        <v>0.9880028</v>
      </c>
      <c r="T295" s="11" t="n">
        <f aca="false">0.003515*(G295-G294)/(C295-C294)</f>
        <v>7.75408999999949E-006</v>
      </c>
      <c r="U295" s="11" t="n">
        <f aca="false">$S$62-T295</f>
        <v>1.04591000000051E-006</v>
      </c>
      <c r="V295" s="11" t="n">
        <f aca="false">G295/U295</f>
        <v>12264494.0769223</v>
      </c>
      <c r="W295" s="1" t="n">
        <f aca="false">(C295-C294)</f>
        <v>30</v>
      </c>
      <c r="X295" s="35" t="n">
        <f aca="false">(G295-G294)</f>
        <v>0.0661799999999957</v>
      </c>
      <c r="Y295" s="35" t="n">
        <f aca="false">AVERAGE(X295:X299)</f>
        <v>0.0252759999999981</v>
      </c>
      <c r="Z295" s="35" t="n">
        <f aca="false">AVERAGE(Y295:Y299)</f>
        <v>0.020559999999999</v>
      </c>
      <c r="AA295" s="35" t="n">
        <f aca="false">AVERAGE(Z295:Z299)</f>
        <v>0.0192075199999991</v>
      </c>
      <c r="AB295" s="1" t="n">
        <f aca="false">X295/LOG(C295/C294)</f>
        <v>35.4294768197562</v>
      </c>
    </row>
    <row r="296" customFormat="false" ht="13.5" hidden="false" customHeight="false" outlineLevel="0" collapsed="false">
      <c r="B296" s="34" t="n">
        <f aca="false">(I296/86400)+$A$3</f>
        <v>36461.4840277778</v>
      </c>
      <c r="C296" s="30" t="n">
        <f aca="false">I296-3540</f>
        <v>7020</v>
      </c>
      <c r="F296" s="30" t="n">
        <f aca="false">C296/0.0025</f>
        <v>2808000</v>
      </c>
      <c r="G296" s="35" t="n">
        <f aca="false">($H$62-H296)*10</f>
        <v>12.836657</v>
      </c>
      <c r="H296" s="35" t="n">
        <f aca="false">M296+0.2258</f>
        <v>22.0581872</v>
      </c>
      <c r="I296" s="1" t="n">
        <v>10560</v>
      </c>
      <c r="J296" s="1" t="n">
        <f aca="false">I296/3600</f>
        <v>2.93333333333333</v>
      </c>
      <c r="K296" s="12" t="n">
        <v>34.03071</v>
      </c>
      <c r="L296" s="12" t="n">
        <v>22.82039</v>
      </c>
      <c r="M296" s="12" t="n">
        <f aca="false">L296-R296</f>
        <v>21.8323872</v>
      </c>
      <c r="N296" s="1" t="n">
        <v>16.14</v>
      </c>
      <c r="O296" s="1" t="n">
        <v>0.1786</v>
      </c>
      <c r="P296" s="37" t="n">
        <f aca="false">((O297-O296)*0.311)/(I297-I296)</f>
        <v>7.25666666666644E-006</v>
      </c>
      <c r="Q296" s="37" t="n">
        <f aca="false">SUM(P296:P335)/40</f>
        <v>8.99308333333333E-006</v>
      </c>
      <c r="R296" s="3" t="n">
        <v>0.9880028</v>
      </c>
      <c r="T296" s="11" t="n">
        <f aca="false">0.003515*(G296-G295)/(C296-C295)</f>
        <v>1.06621666666793E-006</v>
      </c>
      <c r="U296" s="11" t="n">
        <f aca="false">$S$62-T296</f>
        <v>7.73378333333207E-006</v>
      </c>
      <c r="V296" s="11" t="n">
        <f aca="false">G296/U296</f>
        <v>1659815.95898542</v>
      </c>
      <c r="W296" s="1" t="n">
        <f aca="false">(C296-C295)</f>
        <v>30</v>
      </c>
      <c r="X296" s="35" t="n">
        <f aca="false">(G296-G295)</f>
        <v>0.00910000000001077</v>
      </c>
      <c r="Y296" s="35" t="n">
        <f aca="false">AVERAGE(X296:X300)</f>
        <v>0.0209200000000038</v>
      </c>
      <c r="Z296" s="35" t="n">
        <f aca="false">AVERAGE(Y296:Y300)</f>
        <v>0.0189415999999994</v>
      </c>
      <c r="AA296" s="35" t="n">
        <f aca="false">AVERAGE(Z296:Z300)</f>
        <v>0.0184302399999996</v>
      </c>
      <c r="AB296" s="1" t="n">
        <f aca="false">X296/LOG(C296/C295)</f>
        <v>4.89264045678486</v>
      </c>
    </row>
    <row r="297" customFormat="false" ht="13.5" hidden="false" customHeight="false" outlineLevel="0" collapsed="false">
      <c r="B297" s="34" t="n">
        <f aca="false">(I297/86400)+$A$3</f>
        <v>36461.484375</v>
      </c>
      <c r="C297" s="30" t="n">
        <f aca="false">I297-3540</f>
        <v>7050</v>
      </c>
      <c r="F297" s="30" t="n">
        <f aca="false">C297/0.0025</f>
        <v>2820000</v>
      </c>
      <c r="G297" s="35" t="n">
        <f aca="false">($H$62-H297)*10</f>
        <v>12.858377</v>
      </c>
      <c r="H297" s="35" t="n">
        <f aca="false">M297+0.2258</f>
        <v>22.0560152</v>
      </c>
      <c r="I297" s="1" t="n">
        <v>10590</v>
      </c>
      <c r="J297" s="1" t="n">
        <f aca="false">I297/3600</f>
        <v>2.94166666666667</v>
      </c>
      <c r="K297" s="12" t="n">
        <v>34.02865</v>
      </c>
      <c r="L297" s="12" t="n">
        <v>22.81832</v>
      </c>
      <c r="M297" s="12" t="n">
        <f aca="false">L297-R297</f>
        <v>21.8302152</v>
      </c>
      <c r="N297" s="1" t="n">
        <v>16.14</v>
      </c>
      <c r="O297" s="1" t="n">
        <v>0.1793</v>
      </c>
      <c r="P297" s="37" t="n">
        <f aca="false">((O298-O297)*0.311)/(I298-I297)</f>
        <v>1.14033333333335E-005</v>
      </c>
      <c r="Q297" s="37" t="n">
        <f aca="false">SUM(P297:P336)/40</f>
        <v>9.01900000000001E-006</v>
      </c>
      <c r="R297" s="3" t="n">
        <v>0.9881048</v>
      </c>
      <c r="T297" s="11" t="n">
        <f aca="false">0.003515*(G297-G296)/(C297-C296)</f>
        <v>2.54485999999773E-006</v>
      </c>
      <c r="U297" s="11" t="n">
        <f aca="false">$S$62-T297</f>
        <v>6.25514000000227E-006</v>
      </c>
      <c r="V297" s="11" t="n">
        <f aca="false">G297/U297</f>
        <v>2055649.75364186</v>
      </c>
      <c r="W297" s="1" t="n">
        <f aca="false">(C297-C296)</f>
        <v>30</v>
      </c>
      <c r="X297" s="35" t="n">
        <f aca="false">(G297-G296)</f>
        <v>0.0217199999999806</v>
      </c>
      <c r="Y297" s="35" t="n">
        <f aca="false">AVERAGE(X297:X301)</f>
        <v>0.0201439999999948</v>
      </c>
      <c r="Z297" s="35" t="n">
        <f aca="false">AVERAGE(Y297:Y301)</f>
        <v>0.0190543999999974</v>
      </c>
      <c r="AA297" s="35" t="n">
        <f aca="false">AVERAGE(Z297:Z301)</f>
        <v>0.0183524799999998</v>
      </c>
      <c r="AB297" s="1" t="n">
        <f aca="false">X297/LOG(C297/C296)</f>
        <v>11.7278309848999</v>
      </c>
    </row>
    <row r="298" customFormat="false" ht="13.5" hidden="false" customHeight="false" outlineLevel="0" collapsed="false">
      <c r="B298" s="34" t="n">
        <f aca="false">(I298/86400)+$A$3</f>
        <v>36461.4847222222</v>
      </c>
      <c r="C298" s="30" t="n">
        <f aca="false">I298-3540</f>
        <v>7080</v>
      </c>
      <c r="F298" s="30" t="n">
        <f aca="false">C298/0.0025</f>
        <v>2832000</v>
      </c>
      <c r="G298" s="35" t="n">
        <f aca="false">($H$62-H298)*10</f>
        <v>12.940077</v>
      </c>
      <c r="H298" s="35" t="n">
        <f aca="false">M298+0.2258</f>
        <v>22.0478452</v>
      </c>
      <c r="I298" s="1" t="n">
        <v>10620</v>
      </c>
      <c r="J298" s="1" t="n">
        <f aca="false">I298/3600</f>
        <v>2.95</v>
      </c>
      <c r="K298" s="12" t="n">
        <v>34.02705</v>
      </c>
      <c r="L298" s="12" t="n">
        <v>22.81015</v>
      </c>
      <c r="M298" s="12" t="n">
        <f aca="false">L298-R298</f>
        <v>21.8220452</v>
      </c>
      <c r="N298" s="1" t="n">
        <v>16.14</v>
      </c>
      <c r="O298" s="1" t="n">
        <v>0.1804</v>
      </c>
      <c r="P298" s="37" t="n">
        <f aca="false">((O299-O298)*0.311)/(I299-I298)</f>
        <v>7.25666666666673E-006</v>
      </c>
      <c r="Q298" s="37" t="n">
        <f aca="false">SUM(P298:P337)/40</f>
        <v>8.94125E-006</v>
      </c>
      <c r="R298" s="3" t="n">
        <v>0.9881048</v>
      </c>
      <c r="T298" s="11" t="n">
        <f aca="false">0.003515*(G298-G297)/(C298-C297)</f>
        <v>9.57251666666642E-006</v>
      </c>
      <c r="U298" s="11" t="n">
        <f aca="false">$S$62-T298</f>
        <v>-7.72516666666418E-007</v>
      </c>
      <c r="V298" s="11" t="n">
        <f aca="false">G298/U298</f>
        <v>-16750547.3452622</v>
      </c>
      <c r="W298" s="1" t="n">
        <f aca="false">(C298-C297)</f>
        <v>30</v>
      </c>
      <c r="X298" s="35" t="n">
        <f aca="false">(G298-G297)</f>
        <v>0.0816999999999979</v>
      </c>
      <c r="Y298" s="35" t="n">
        <f aca="false">AVERAGE(X298:X302)</f>
        <v>0.0251599999999996</v>
      </c>
      <c r="Z298" s="35" t="n">
        <f aca="false">AVERAGE(Y298:Y302)</f>
        <v>0.0200407999999996</v>
      </c>
      <c r="AA298" s="35" t="n">
        <f aca="false">AVERAGE(Z298:Z302)</f>
        <v>0.0177001600000008</v>
      </c>
      <c r="AB298" s="1" t="n">
        <f aca="false">X298/LOG(C298/C297)</f>
        <v>44.3024765258959</v>
      </c>
    </row>
    <row r="299" customFormat="false" ht="13.5" hidden="false" customHeight="false" outlineLevel="0" collapsed="false">
      <c r="B299" s="34" t="n">
        <f aca="false">(I299/86400)+$A$3</f>
        <v>36461.4850694445</v>
      </c>
      <c r="C299" s="30" t="n">
        <f aca="false">I299-3540</f>
        <v>7110</v>
      </c>
      <c r="F299" s="30" t="n">
        <f aca="false">C299/0.0025</f>
        <v>2844000</v>
      </c>
      <c r="G299" s="35" t="n">
        <f aca="false">($H$62-H299)*10</f>
        <v>12.887757</v>
      </c>
      <c r="H299" s="35" t="n">
        <f aca="false">M299+0.2258</f>
        <v>22.0530772</v>
      </c>
      <c r="I299" s="1" t="n">
        <v>10650</v>
      </c>
      <c r="J299" s="1" t="n">
        <f aca="false">I299/3600</f>
        <v>2.95833333333333</v>
      </c>
      <c r="K299" s="12" t="n">
        <v>34.02765</v>
      </c>
      <c r="L299" s="12" t="n">
        <v>22.81528</v>
      </c>
      <c r="M299" s="12" t="n">
        <f aca="false">L299-R299</f>
        <v>21.8272772</v>
      </c>
      <c r="N299" s="1" t="n">
        <v>16.13</v>
      </c>
      <c r="O299" s="1" t="n">
        <v>0.1811</v>
      </c>
      <c r="P299" s="37" t="n">
        <f aca="false">((O300-O299)*0.311)/(I300-I299)</f>
        <v>9.32999999999984E-006</v>
      </c>
      <c r="Q299" s="37" t="n">
        <f aca="false">SUM(P299:P338)/40</f>
        <v>9.019E-006</v>
      </c>
      <c r="R299" s="3" t="n">
        <v>0.9880028</v>
      </c>
      <c r="T299" s="11" t="n">
        <f aca="false">0.003515*(G299-G298)/(C299-C298)</f>
        <v>-6.13015999999937E-006</v>
      </c>
      <c r="U299" s="11" t="n">
        <f aca="false">$S$62-T299</f>
        <v>1.49301599999994E-005</v>
      </c>
      <c r="V299" s="11" t="n">
        <f aca="false">G299/U299</f>
        <v>863202.872574744</v>
      </c>
      <c r="W299" s="1" t="n">
        <f aca="false">(C299-C298)</f>
        <v>30</v>
      </c>
      <c r="X299" s="35" t="n">
        <f aca="false">(G299-G298)</f>
        <v>-0.0523199999999946</v>
      </c>
      <c r="Y299" s="35" t="n">
        <f aca="false">AVERAGE(X299:X303)</f>
        <v>0.0112999999999985</v>
      </c>
      <c r="Z299" s="35" t="n">
        <f aca="false">AVERAGE(Y299:Y303)</f>
        <v>0.0174408</v>
      </c>
      <c r="AA299" s="35" t="n">
        <f aca="false">AVERAGE(Z299:Z303)</f>
        <v>0.0163804800000011</v>
      </c>
      <c r="AB299" s="1" t="n">
        <f aca="false">X299/LOG(C299/C298)</f>
        <v>-28.4914086640762</v>
      </c>
    </row>
    <row r="300" customFormat="false" ht="13.5" hidden="false" customHeight="false" outlineLevel="0" collapsed="false">
      <c r="B300" s="34" t="n">
        <f aca="false">(I300/86400)+$A$3</f>
        <v>36461.4854166667</v>
      </c>
      <c r="C300" s="30" t="n">
        <f aca="false">I300-3540</f>
        <v>7140</v>
      </c>
      <c r="F300" s="30" t="n">
        <f aca="false">C300/0.0025</f>
        <v>2856000</v>
      </c>
      <c r="G300" s="35" t="n">
        <f aca="false">($H$62-H300)*10</f>
        <v>12.932157</v>
      </c>
      <c r="H300" s="35" t="n">
        <f aca="false">M300+0.2258</f>
        <v>22.0486372</v>
      </c>
      <c r="I300" s="1" t="n">
        <v>10680</v>
      </c>
      <c r="J300" s="1" t="n">
        <f aca="false">I300/3600</f>
        <v>2.96666666666667</v>
      </c>
      <c r="K300" s="12" t="n">
        <v>34.02458</v>
      </c>
      <c r="L300" s="12" t="n">
        <v>22.81084</v>
      </c>
      <c r="M300" s="12" t="n">
        <f aca="false">L300-R300</f>
        <v>21.8228372</v>
      </c>
      <c r="N300" s="1" t="n">
        <v>16.14</v>
      </c>
      <c r="O300" s="1" t="n">
        <v>0.182</v>
      </c>
      <c r="P300" s="37" t="n">
        <f aca="false">((O301-O300)*0.311)/(I301-I300)</f>
        <v>1.14033333333335E-005</v>
      </c>
      <c r="Q300" s="37" t="n">
        <f aca="false">SUM(P300:P339)/40</f>
        <v>8.99308333333334E-006</v>
      </c>
      <c r="R300" s="3" t="n">
        <v>0.9880028</v>
      </c>
      <c r="T300" s="11" t="n">
        <f aca="false">0.003515*(G300-G299)/(C300-C299)</f>
        <v>5.20220000000286E-006</v>
      </c>
      <c r="U300" s="11" t="n">
        <f aca="false">$S$62-T300</f>
        <v>3.59779999999714E-006</v>
      </c>
      <c r="V300" s="11" t="n">
        <f aca="false">G300/U300</f>
        <v>3594462.44927742</v>
      </c>
      <c r="W300" s="1" t="n">
        <f aca="false">(C300-C299)</f>
        <v>30</v>
      </c>
      <c r="X300" s="35" t="n">
        <f aca="false">(G300-G299)</f>
        <v>0.0444000000000244</v>
      </c>
      <c r="Y300" s="35" t="n">
        <f aca="false">AVERAGE(X300:X304)</f>
        <v>0.0171840000000003</v>
      </c>
      <c r="Z300" s="35" t="n">
        <f aca="false">AVERAGE(Y300:Y304)</f>
        <v>0.0166736000000014</v>
      </c>
      <c r="AA300" s="35" t="n">
        <f aca="false">AVERAGE(Z300:Z304)</f>
        <v>0.0158337600000013</v>
      </c>
      <c r="AB300" s="1" t="n">
        <f aca="false">X300/LOG(C300/C299)</f>
        <v>24.2807239337415</v>
      </c>
    </row>
    <row r="301" customFormat="false" ht="13.5" hidden="false" customHeight="false" outlineLevel="0" collapsed="false">
      <c r="B301" s="34" t="n">
        <f aca="false">(I301/86400)+$A$3</f>
        <v>36461.4857638889</v>
      </c>
      <c r="C301" s="30" t="n">
        <f aca="false">I301-3540</f>
        <v>7170</v>
      </c>
      <c r="F301" s="30" t="n">
        <f aca="false">C301/0.0025</f>
        <v>2868000</v>
      </c>
      <c r="G301" s="35" t="n">
        <f aca="false">($H$62-H301)*10</f>
        <v>12.937377</v>
      </c>
      <c r="H301" s="35" t="n">
        <f aca="false">M301+0.2258</f>
        <v>22.0481152</v>
      </c>
      <c r="I301" s="1" t="n">
        <v>10710</v>
      </c>
      <c r="J301" s="1" t="n">
        <f aca="false">I301/3600</f>
        <v>2.975</v>
      </c>
      <c r="K301" s="12" t="n">
        <v>34.02373</v>
      </c>
      <c r="L301" s="12" t="n">
        <v>22.81042</v>
      </c>
      <c r="M301" s="12" t="n">
        <f aca="false">L301-R301</f>
        <v>21.8223152</v>
      </c>
      <c r="N301" s="1" t="n">
        <v>16.14</v>
      </c>
      <c r="O301" s="1" t="n">
        <v>0.1831</v>
      </c>
      <c r="P301" s="37" t="n">
        <f aca="false">((O302-O301)*0.311)/(I302-I301)</f>
        <v>7.25666666666644E-006</v>
      </c>
      <c r="Q301" s="37" t="n">
        <f aca="false">SUM(P301:P340)/40</f>
        <v>8.94125E-006</v>
      </c>
      <c r="R301" s="3" t="n">
        <v>0.9881048</v>
      </c>
      <c r="T301" s="11" t="n">
        <f aca="false">0.003515*(G301-G300)/(C301-C300)</f>
        <v>6.11609999995994E-007</v>
      </c>
      <c r="U301" s="11" t="n">
        <f aca="false">$S$62-T301</f>
        <v>8.18839000000401E-006</v>
      </c>
      <c r="V301" s="11" t="n">
        <f aca="false">G301/U301</f>
        <v>1579965.90294229</v>
      </c>
      <c r="W301" s="1" t="n">
        <f aca="false">(C301-C300)</f>
        <v>30</v>
      </c>
      <c r="X301" s="35" t="n">
        <f aca="false">(G301-G300)</f>
        <v>0.00521999999996581</v>
      </c>
      <c r="Y301" s="35" t="n">
        <f aca="false">AVERAGE(X301:X305)</f>
        <v>0.0214839999999938</v>
      </c>
      <c r="Z301" s="35" t="n">
        <f aca="false">AVERAGE(Y301:Y305)</f>
        <v>0.0185528000000005</v>
      </c>
      <c r="AA301" s="35" t="n">
        <f aca="false">AVERAGE(Z301:Z305)</f>
        <v>0.015681120000001</v>
      </c>
      <c r="AB301" s="1" t="n">
        <f aca="false">X301/LOG(C301/C300)</f>
        <v>2.86664516351761</v>
      </c>
    </row>
    <row r="302" customFormat="false" ht="13.5" hidden="false" customHeight="false" outlineLevel="0" collapsed="false">
      <c r="B302" s="34" t="n">
        <f aca="false">(I302/86400)+$A$3</f>
        <v>36461.4861111111</v>
      </c>
      <c r="C302" s="30" t="n">
        <f aca="false">I302-3540</f>
        <v>7200</v>
      </c>
      <c r="F302" s="30" t="n">
        <f aca="false">C302/0.0025</f>
        <v>2880000</v>
      </c>
      <c r="G302" s="35" t="n">
        <f aca="false">($H$62-H302)*10</f>
        <v>12.984177</v>
      </c>
      <c r="H302" s="35" t="n">
        <f aca="false">M302+0.2258</f>
        <v>22.0434352</v>
      </c>
      <c r="I302" s="1" t="n">
        <v>10740</v>
      </c>
      <c r="J302" s="1" t="n">
        <f aca="false">I302/3600</f>
        <v>2.98333333333333</v>
      </c>
      <c r="K302" s="12" t="n">
        <v>34.02198</v>
      </c>
      <c r="L302" s="12" t="n">
        <v>22.80574</v>
      </c>
      <c r="M302" s="12" t="n">
        <f aca="false">L302-R302</f>
        <v>21.8176352</v>
      </c>
      <c r="N302" s="1" t="n">
        <v>16.13</v>
      </c>
      <c r="O302" s="1" t="n">
        <v>0.1838</v>
      </c>
      <c r="P302" s="37" t="n">
        <f aca="false">((O303-O302)*0.311)/(I303-I302)</f>
        <v>9.33000000000012E-006</v>
      </c>
      <c r="Q302" s="37" t="n">
        <f aca="false">SUM(P302:P341)/40</f>
        <v>8.99308333333334E-006</v>
      </c>
      <c r="R302" s="3" t="n">
        <v>0.9881048</v>
      </c>
      <c r="T302" s="11" t="n">
        <f aca="false">0.003515*(G302-G301)/(C302-C301)</f>
        <v>5.48340000000054E-006</v>
      </c>
      <c r="U302" s="11" t="n">
        <f aca="false">$S$62-T302</f>
        <v>3.31659999999946E-006</v>
      </c>
      <c r="V302" s="11" t="n">
        <f aca="false">G302/U302</f>
        <v>3914905.92775797</v>
      </c>
      <c r="W302" s="1" t="n">
        <f aca="false">(C302-C301)</f>
        <v>30</v>
      </c>
      <c r="X302" s="35" t="n">
        <f aca="false">(G302-G301)</f>
        <v>0.0468000000000046</v>
      </c>
      <c r="Y302" s="35" t="n">
        <f aca="false">AVERAGE(X302:X306)</f>
        <v>0.0250760000000057</v>
      </c>
      <c r="Z302" s="35" t="n">
        <f aca="false">AVERAGE(Y302:Y306)</f>
        <v>0.0157928000000027</v>
      </c>
      <c r="AA302" s="35" t="n">
        <f aca="false">AVERAGE(Z302:Z306)</f>
        <v>0.0145302400000011</v>
      </c>
      <c r="AB302" s="1" t="n">
        <f aca="false">X302/LOG(C302/C301)</f>
        <v>25.8087177781697</v>
      </c>
    </row>
    <row r="303" customFormat="false" ht="13.5" hidden="false" customHeight="false" outlineLevel="0" collapsed="false">
      <c r="B303" s="34" t="n">
        <f aca="false">(I303/86400)+$A$3</f>
        <v>36461.4864583333</v>
      </c>
      <c r="C303" s="30" t="n">
        <f aca="false">I303-3540</f>
        <v>7230</v>
      </c>
      <c r="F303" s="30" t="n">
        <f aca="false">C303/0.0025</f>
        <v>2892000</v>
      </c>
      <c r="G303" s="35" t="n">
        <f aca="false">($H$62-H303)*10</f>
        <v>12.996577</v>
      </c>
      <c r="H303" s="35" t="n">
        <f aca="false">M303+0.2258</f>
        <v>22.0421952</v>
      </c>
      <c r="I303" s="1" t="n">
        <v>10770</v>
      </c>
      <c r="J303" s="1" t="n">
        <f aca="false">I303/3600</f>
        <v>2.99166666666667</v>
      </c>
      <c r="K303" s="12" t="n">
        <v>34.0214</v>
      </c>
      <c r="L303" s="12" t="n">
        <v>22.8045</v>
      </c>
      <c r="M303" s="12" t="n">
        <f aca="false">L303-R303</f>
        <v>21.8163952</v>
      </c>
      <c r="N303" s="1" t="n">
        <v>16.13</v>
      </c>
      <c r="O303" s="1" t="n">
        <v>0.1847</v>
      </c>
      <c r="P303" s="37" t="n">
        <f aca="false">((O304-O303)*0.311)/(I304-I303)</f>
        <v>8.29333333333328E-006</v>
      </c>
      <c r="Q303" s="37" t="n">
        <f aca="false">SUM(P303:P342)/40</f>
        <v>8.94125E-006</v>
      </c>
      <c r="R303" s="3" t="n">
        <v>0.9881048</v>
      </c>
      <c r="T303" s="11" t="n">
        <f aca="false">0.003515*(G303-G302)/(C303-C302)</f>
        <v>1.45286666666578E-006</v>
      </c>
      <c r="U303" s="11" t="n">
        <f aca="false">$S$62-T303</f>
        <v>7.34713333333422E-006</v>
      </c>
      <c r="V303" s="11" t="n">
        <f aca="false">G303/U303</f>
        <v>1768931.69217905</v>
      </c>
      <c r="W303" s="1" t="n">
        <f aca="false">(C303-C302)</f>
        <v>30</v>
      </c>
      <c r="X303" s="35" t="n">
        <f aca="false">(G303-G302)</f>
        <v>0.0123999999999924</v>
      </c>
      <c r="Y303" s="35" t="n">
        <f aca="false">AVERAGE(X303:X307)</f>
        <v>0.0121600000000015</v>
      </c>
      <c r="Z303" s="35" t="n">
        <f aca="false">AVERAGE(Y303:Y307)</f>
        <v>0.013442400000001</v>
      </c>
      <c r="AA303" s="35" t="n">
        <f aca="false">AVERAGE(Z303:Z307)</f>
        <v>0.0145534400000005</v>
      </c>
      <c r="AB303" s="1" t="n">
        <f aca="false">X303/LOG(C303/C302)</f>
        <v>6.86675937101426</v>
      </c>
    </row>
    <row r="304" customFormat="false" ht="13.5" hidden="false" customHeight="false" outlineLevel="0" collapsed="false">
      <c r="B304" s="34" t="n">
        <f aca="false">(I304/86400)+$A$3</f>
        <v>36461.4868055556</v>
      </c>
      <c r="C304" s="30" t="n">
        <f aca="false">I304-3540</f>
        <v>7260</v>
      </c>
      <c r="F304" s="30" t="n">
        <f aca="false">C304/0.0025</f>
        <v>2904000</v>
      </c>
      <c r="G304" s="35" t="n">
        <f aca="false">($H$62-H304)*10</f>
        <v>12.973677</v>
      </c>
      <c r="H304" s="35" t="n">
        <f aca="false">M304+0.2258</f>
        <v>22.0444852</v>
      </c>
      <c r="I304" s="1" t="n">
        <v>10800</v>
      </c>
      <c r="J304" s="1" t="n">
        <f aca="false">I304/3600</f>
        <v>3</v>
      </c>
      <c r="K304" s="12" t="n">
        <v>34.02302</v>
      </c>
      <c r="L304" s="12" t="n">
        <v>22.80679</v>
      </c>
      <c r="M304" s="12" t="n">
        <f aca="false">L304-R304</f>
        <v>21.8186852</v>
      </c>
      <c r="N304" s="1" t="n">
        <v>16.13</v>
      </c>
      <c r="O304" s="1" t="n">
        <v>0.1855</v>
      </c>
      <c r="P304" s="37" t="n">
        <f aca="false">((O305-O304)*0.311)/(I305-I304)</f>
        <v>1.03666666666667E-005</v>
      </c>
      <c r="Q304" s="37" t="n">
        <f aca="false">SUM(P304:P343)/40</f>
        <v>8.96716666666667E-006</v>
      </c>
      <c r="R304" s="3" t="n">
        <v>0.9881048</v>
      </c>
      <c r="T304" s="11" t="n">
        <f aca="false">0.003515*(G304-G303)/(C304-C303)</f>
        <v>-2.68311666666499E-006</v>
      </c>
      <c r="U304" s="11" t="n">
        <f aca="false">$S$62-T304</f>
        <v>1.1483116666665E-005</v>
      </c>
      <c r="V304" s="11" t="n">
        <f aca="false">G304/U304</f>
        <v>1129804.51009977</v>
      </c>
      <c r="W304" s="1" t="n">
        <f aca="false">(C304-C303)</f>
        <v>30</v>
      </c>
      <c r="X304" s="35" t="n">
        <f aca="false">(G304-G303)</f>
        <v>-0.0228999999999857</v>
      </c>
      <c r="Y304" s="35" t="n">
        <f aca="false">AVERAGE(X304:X308)</f>
        <v>0.00746400000000591</v>
      </c>
      <c r="Z304" s="35" t="n">
        <f aca="false">AVERAGE(Y304:Y308)</f>
        <v>0.0147072000000009</v>
      </c>
      <c r="AA304" s="35" t="n">
        <f aca="false">AVERAGE(Z304:Z308)</f>
        <v>0.0152169600000002</v>
      </c>
      <c r="AB304" s="1" t="n">
        <f aca="false">X304/LOG(C304/C303)</f>
        <v>-12.7340832739803</v>
      </c>
    </row>
    <row r="305" customFormat="false" ht="13.5" hidden="false" customHeight="false" outlineLevel="0" collapsed="false">
      <c r="B305" s="34" t="n">
        <f aca="false">(I305/86400)+$A$3</f>
        <v>36461.4871527778</v>
      </c>
      <c r="C305" s="30" t="n">
        <f aca="false">I305-3540</f>
        <v>7290</v>
      </c>
      <c r="F305" s="30" t="n">
        <f aca="false">C305/0.0025</f>
        <v>2916000</v>
      </c>
      <c r="G305" s="35" t="n">
        <f aca="false">($H$62-H305)*10</f>
        <v>13.039577</v>
      </c>
      <c r="H305" s="35" t="n">
        <f aca="false">M305+0.2258</f>
        <v>22.0378952</v>
      </c>
      <c r="I305" s="1" t="n">
        <v>10830</v>
      </c>
      <c r="J305" s="1" t="n">
        <f aca="false">I305/3600</f>
        <v>3.00833333333333</v>
      </c>
      <c r="K305" s="12" t="n">
        <v>34.01849</v>
      </c>
      <c r="L305" s="12" t="n">
        <v>22.8002</v>
      </c>
      <c r="M305" s="12" t="n">
        <f aca="false">L305-R305</f>
        <v>21.8120952</v>
      </c>
      <c r="N305" s="1" t="n">
        <v>16.13</v>
      </c>
      <c r="O305" s="1" t="n">
        <v>0.1865</v>
      </c>
      <c r="P305" s="37" t="n">
        <f aca="false">((O306-O305)*0.311)/(I306-I305)</f>
        <v>9.33000000000012E-006</v>
      </c>
      <c r="Q305" s="37" t="n">
        <f aca="false">SUM(P305:P344)/40</f>
        <v>8.91533333333334E-006</v>
      </c>
      <c r="R305" s="3" t="n">
        <v>0.9881048</v>
      </c>
      <c r="T305" s="11" t="n">
        <f aca="false">0.003515*(G305-G304)/(C305-C304)</f>
        <v>7.72128333333241E-006</v>
      </c>
      <c r="U305" s="11" t="n">
        <f aca="false">$S$62-T305</f>
        <v>1.0787166666676E-006</v>
      </c>
      <c r="V305" s="11" t="n">
        <f aca="false">G305/U305</f>
        <v>12088046.2895621</v>
      </c>
      <c r="W305" s="1" t="n">
        <f aca="false">(C305-C304)</f>
        <v>30</v>
      </c>
      <c r="X305" s="35" t="n">
        <f aca="false">(G305-G304)</f>
        <v>0.0658999999999921</v>
      </c>
      <c r="Y305" s="35" t="n">
        <f aca="false">AVERAGE(X305:X309)</f>
        <v>0.0265799999999956</v>
      </c>
      <c r="Z305" s="35" t="n">
        <f aca="false">AVERAGE(Y305:Y309)</f>
        <v>0.0159103999999999</v>
      </c>
      <c r="AA305" s="35" t="n">
        <f aca="false">AVERAGE(Z305:Z309)</f>
        <v>0.0152559999999997</v>
      </c>
      <c r="AB305" s="1" t="n">
        <f aca="false">X305/LOG(C305/C304)</f>
        <v>36.7969845803474</v>
      </c>
    </row>
    <row r="306" customFormat="false" ht="13.5" hidden="false" customHeight="false" outlineLevel="0" collapsed="false">
      <c r="B306" s="34" t="n">
        <f aca="false">(I306/86400)+$A$3</f>
        <v>36461.4875</v>
      </c>
      <c r="C306" s="30" t="n">
        <f aca="false">I306-3540</f>
        <v>7320</v>
      </c>
      <c r="F306" s="30" t="n">
        <f aca="false">C306/0.0025</f>
        <v>2928000</v>
      </c>
      <c r="G306" s="35" t="n">
        <f aca="false">($H$62-H306)*10</f>
        <v>13.062757</v>
      </c>
      <c r="H306" s="35" t="n">
        <f aca="false">M306+0.2258</f>
        <v>22.0355772</v>
      </c>
      <c r="I306" s="1" t="n">
        <v>10860</v>
      </c>
      <c r="J306" s="1" t="n">
        <f aca="false">I306/3600</f>
        <v>3.01666666666667</v>
      </c>
      <c r="K306" s="12" t="n">
        <v>34.01775</v>
      </c>
      <c r="L306" s="12" t="n">
        <v>22.79778</v>
      </c>
      <c r="M306" s="12" t="n">
        <f aca="false">L306-R306</f>
        <v>21.8097772</v>
      </c>
      <c r="N306" s="1" t="n">
        <v>16.13</v>
      </c>
      <c r="O306" s="1" t="n">
        <v>0.1874</v>
      </c>
      <c r="P306" s="37" t="n">
        <f aca="false">((O307-O306)*0.311)/(I307-I306)</f>
        <v>9.32999999999984E-006</v>
      </c>
      <c r="Q306" s="37" t="n">
        <f aca="false">SUM(P306:P345)/40</f>
        <v>8.94125E-006</v>
      </c>
      <c r="R306" s="3" t="n">
        <v>0.9880028</v>
      </c>
      <c r="T306" s="11" t="n">
        <f aca="false">0.003515*(G306-G305)/(C306-C305)</f>
        <v>2.71592333333624E-006</v>
      </c>
      <c r="U306" s="11" t="n">
        <f aca="false">$S$62-T306</f>
        <v>6.08407666666376E-006</v>
      </c>
      <c r="V306" s="11" t="n">
        <f aca="false">G306/U306</f>
        <v>2147040.16988712</v>
      </c>
      <c r="W306" s="1" t="n">
        <f aca="false">(C306-C305)</f>
        <v>30</v>
      </c>
      <c r="X306" s="35" t="n">
        <f aca="false">(G306-G305)</f>
        <v>0.0231800000000248</v>
      </c>
      <c r="Y306" s="35" t="n">
        <f aca="false">AVERAGE(X306:X310)</f>
        <v>0.00768400000000469</v>
      </c>
      <c r="Z306" s="35" t="n">
        <f aca="false">AVERAGE(Y306:Y310)</f>
        <v>0.0127984000000012</v>
      </c>
      <c r="AA306" s="35" t="n">
        <f aca="false">AVERAGE(Z306:Z310)</f>
        <v>0.0158231999999992</v>
      </c>
      <c r="AB306" s="1" t="n">
        <f aca="false">X306/LOG(C306/C305)</f>
        <v>12.9965318517027</v>
      </c>
    </row>
    <row r="307" customFormat="false" ht="13.5" hidden="false" customHeight="false" outlineLevel="0" collapsed="false">
      <c r="B307" s="34" t="n">
        <f aca="false">(I307/86400)+$A$3</f>
        <v>36461.4878472222</v>
      </c>
      <c r="C307" s="30" t="n">
        <f aca="false">I307-3540</f>
        <v>7350</v>
      </c>
      <c r="F307" s="30" t="n">
        <f aca="false">C307/0.0025</f>
        <v>2940000</v>
      </c>
      <c r="G307" s="35" t="n">
        <f aca="false">($H$62-H307)*10</f>
        <v>13.044977</v>
      </c>
      <c r="H307" s="35" t="n">
        <f aca="false">M307+0.2258</f>
        <v>22.0373552</v>
      </c>
      <c r="I307" s="1" t="n">
        <v>10890</v>
      </c>
      <c r="J307" s="1" t="n">
        <f aca="false">I307/3600</f>
        <v>3.025</v>
      </c>
      <c r="K307" s="12" t="n">
        <v>34.01849</v>
      </c>
      <c r="L307" s="12" t="n">
        <v>22.79966</v>
      </c>
      <c r="M307" s="12" t="n">
        <f aca="false">L307-R307</f>
        <v>21.8115552</v>
      </c>
      <c r="N307" s="1" t="n">
        <v>16.13</v>
      </c>
      <c r="O307" s="1" t="n">
        <v>0.1883</v>
      </c>
      <c r="P307" s="37" t="n">
        <f aca="false">((O308-O307)*0.311)/(I308-I307)</f>
        <v>8.29333333333328E-006</v>
      </c>
      <c r="Q307" s="37" t="n">
        <f aca="false">SUM(P307:P346)/40</f>
        <v>8.96716666666666E-006</v>
      </c>
      <c r="R307" s="3" t="n">
        <v>0.9881048</v>
      </c>
      <c r="T307" s="11" t="n">
        <f aca="false">0.003515*(G307-G306)/(C307-C306)</f>
        <v>-2.08322333333522E-006</v>
      </c>
      <c r="U307" s="11" t="n">
        <f aca="false">$S$62-T307</f>
        <v>1.08832233333352E-005</v>
      </c>
      <c r="V307" s="11" t="n">
        <f aca="false">G307/U307</f>
        <v>1198631.74727319</v>
      </c>
      <c r="W307" s="1" t="n">
        <f aca="false">(C307-C306)</f>
        <v>30</v>
      </c>
      <c r="X307" s="35" t="n">
        <f aca="false">(G307-G306)</f>
        <v>-0.0177800000000161</v>
      </c>
      <c r="Y307" s="35" t="n">
        <f aca="false">AVERAGE(X307:X311)</f>
        <v>0.0133239999999972</v>
      </c>
      <c r="Z307" s="35" t="n">
        <f aca="false">AVERAGE(Y307:Y311)</f>
        <v>0.0159087999999997</v>
      </c>
      <c r="AA307" s="35" t="n">
        <f aca="false">AVERAGE(Z307:Z311)</f>
        <v>0.0174849599999988</v>
      </c>
      <c r="AB307" s="1" t="n">
        <f aca="false">X307/LOG(C307/C306)</f>
        <v>-10.009806988474</v>
      </c>
    </row>
    <row r="308" customFormat="false" ht="13.5" hidden="false" customHeight="false" outlineLevel="0" collapsed="false">
      <c r="B308" s="34" t="n">
        <f aca="false">(I308/86400)+$A$3</f>
        <v>36461.4881944444</v>
      </c>
      <c r="C308" s="30" t="n">
        <f aca="false">I308-3540</f>
        <v>7380</v>
      </c>
      <c r="F308" s="30" t="n">
        <f aca="false">C308/0.0025</f>
        <v>2952000</v>
      </c>
      <c r="G308" s="35" t="n">
        <f aca="false">($H$62-H308)*10</f>
        <v>13.033897</v>
      </c>
      <c r="H308" s="35" t="n">
        <f aca="false">M308+0.2258</f>
        <v>22.0384632</v>
      </c>
      <c r="I308" s="1" t="n">
        <v>10920</v>
      </c>
      <c r="J308" s="1" t="n">
        <f aca="false">I308/3600</f>
        <v>3.03333333333333</v>
      </c>
      <c r="K308" s="12" t="n">
        <v>34.01936</v>
      </c>
      <c r="L308" s="12" t="n">
        <v>22.80087</v>
      </c>
      <c r="M308" s="12" t="n">
        <f aca="false">L308-R308</f>
        <v>21.8126632</v>
      </c>
      <c r="N308" s="1" t="n">
        <v>16.13</v>
      </c>
      <c r="O308" s="1" t="n">
        <v>0.1891</v>
      </c>
      <c r="P308" s="37" t="n">
        <f aca="false">((O309-O308)*0.311)/(I309-I308)</f>
        <v>8.29333333333357E-006</v>
      </c>
      <c r="Q308" s="37" t="n">
        <f aca="false">SUM(P308:P347)/40</f>
        <v>8.94125E-006</v>
      </c>
      <c r="R308" s="3" t="n">
        <v>0.9882068</v>
      </c>
      <c r="T308" s="11" t="n">
        <f aca="false">0.003515*(G308-G307)/(C308-C307)</f>
        <v>-1.29820666666497E-006</v>
      </c>
      <c r="U308" s="11" t="n">
        <f aca="false">$S$62-T308</f>
        <v>1.0098206666665E-005</v>
      </c>
      <c r="V308" s="11" t="n">
        <f aca="false">G308/U308</f>
        <v>1290714.02777148</v>
      </c>
      <c r="W308" s="1" t="n">
        <f aca="false">(C308-C307)</f>
        <v>30</v>
      </c>
      <c r="X308" s="35" t="n">
        <f aca="false">(G308-G307)</f>
        <v>-0.0110799999999855</v>
      </c>
      <c r="Y308" s="35" t="n">
        <f aca="false">AVERAGE(X308:X312)</f>
        <v>0.0184840000000008</v>
      </c>
      <c r="Z308" s="35" t="n">
        <f aca="false">AVERAGE(Y308:Y312)</f>
        <v>0.0167599999999993</v>
      </c>
      <c r="AA308" s="35" t="n">
        <f aca="false">AVERAGE(Z308:Z312)</f>
        <v>0.0185683119999987</v>
      </c>
      <c r="AB308" s="1" t="n">
        <f aca="false">X308/LOG(C308/C307)</f>
        <v>-6.263345154743</v>
      </c>
    </row>
    <row r="309" customFormat="false" ht="13.5" hidden="false" customHeight="false" outlineLevel="0" collapsed="false">
      <c r="B309" s="34" t="n">
        <f aca="false">(I309/86400)+$A$3</f>
        <v>36461.4885416667</v>
      </c>
      <c r="C309" s="30" t="n">
        <f aca="false">I309-3540</f>
        <v>7410</v>
      </c>
      <c r="F309" s="30" t="n">
        <f aca="false">C309/0.0025</f>
        <v>2964000</v>
      </c>
      <c r="G309" s="35" t="n">
        <f aca="false">($H$62-H309)*10</f>
        <v>13.106577</v>
      </c>
      <c r="H309" s="35" t="n">
        <f aca="false">M309+0.2258</f>
        <v>22.0311952</v>
      </c>
      <c r="I309" s="1" t="n">
        <v>10950</v>
      </c>
      <c r="J309" s="1" t="n">
        <f aca="false">I309/3600</f>
        <v>3.04166666666667</v>
      </c>
      <c r="K309" s="12" t="n">
        <v>34.01515</v>
      </c>
      <c r="L309" s="12" t="n">
        <v>22.7935</v>
      </c>
      <c r="M309" s="12" t="n">
        <f aca="false">L309-R309</f>
        <v>21.8053952</v>
      </c>
      <c r="N309" s="1" t="n">
        <v>16.13</v>
      </c>
      <c r="O309" s="1" t="n">
        <v>0.1899</v>
      </c>
      <c r="P309" s="37" t="n">
        <f aca="false">((O310-O309)*0.311)/(I310-I309)</f>
        <v>8.29333333333328E-006</v>
      </c>
      <c r="Q309" s="37" t="n">
        <f aca="false">SUM(P309:P348)/40</f>
        <v>8.94125E-006</v>
      </c>
      <c r="R309" s="3" t="n">
        <v>0.9881048</v>
      </c>
      <c r="T309" s="11" t="n">
        <f aca="false">0.003515*(G309-G308)/(C309-C308)</f>
        <v>8.51567333332897E-006</v>
      </c>
      <c r="U309" s="11" t="n">
        <f aca="false">$S$62-T309</f>
        <v>2.8432666667103E-007</v>
      </c>
      <c r="V309" s="11" t="n">
        <f aca="false">G309/U309</f>
        <v>46096896.761233</v>
      </c>
      <c r="W309" s="1" t="n">
        <f aca="false">(C309-C308)</f>
        <v>30</v>
      </c>
      <c r="X309" s="35" t="n">
        <f aca="false">(G309-G308)</f>
        <v>0.0726799999999628</v>
      </c>
      <c r="Y309" s="35" t="n">
        <f aca="false">AVERAGE(X309:X313)</f>
        <v>0.0134800000000013</v>
      </c>
      <c r="Z309" s="35" t="n">
        <f aca="false">AVERAGE(Y309:Y313)</f>
        <v>0.0149023999999983</v>
      </c>
      <c r="AA309" s="35" t="n">
        <f aca="false">AVERAGE(Z309:Z313)</f>
        <v>0.0194481359999992</v>
      </c>
      <c r="AB309" s="1" t="n">
        <f aca="false">X309/LOG(C309/C308)</f>
        <v>41.2521829676361</v>
      </c>
    </row>
    <row r="310" customFormat="false" ht="13.5" hidden="false" customHeight="false" outlineLevel="0" collapsed="false">
      <c r="B310" s="34" t="n">
        <f aca="false">(I310/86400)+$A$3</f>
        <v>36461.4888888889</v>
      </c>
      <c r="C310" s="30" t="n">
        <f aca="false">I310-3540</f>
        <v>7440</v>
      </c>
      <c r="F310" s="30" t="n">
        <f aca="false">C310/0.0025</f>
        <v>2976000</v>
      </c>
      <c r="G310" s="35" t="n">
        <f aca="false">($H$62-H310)*10</f>
        <v>13.077997</v>
      </c>
      <c r="H310" s="35" t="n">
        <f aca="false">M310+0.2258</f>
        <v>22.0340532</v>
      </c>
      <c r="I310" s="1" t="n">
        <v>10980</v>
      </c>
      <c r="J310" s="1" t="n">
        <f aca="false">I310/3600</f>
        <v>3.05</v>
      </c>
      <c r="K310" s="12" t="n">
        <v>34.01631</v>
      </c>
      <c r="L310" s="12" t="n">
        <v>22.79646</v>
      </c>
      <c r="M310" s="12" t="n">
        <f aca="false">L310-R310</f>
        <v>21.8082532</v>
      </c>
      <c r="N310" s="1" t="n">
        <v>16.13</v>
      </c>
      <c r="O310" s="1" t="n">
        <v>0.1907</v>
      </c>
      <c r="P310" s="37" t="n">
        <f aca="false">((O311-O310)*0.311)/(I311-I310)</f>
        <v>1.03666666666667E-005</v>
      </c>
      <c r="Q310" s="37" t="n">
        <f aca="false">SUM(P310:P349)/40</f>
        <v>8.96716666666666E-006</v>
      </c>
      <c r="R310" s="3" t="n">
        <v>0.9882068</v>
      </c>
      <c r="T310" s="11" t="n">
        <f aca="false">0.003515*(G310-G309)/(C310-C309)</f>
        <v>-3.34862333332894E-006</v>
      </c>
      <c r="U310" s="11" t="n">
        <f aca="false">$S$62-T310</f>
        <v>1.21486233333289E-005</v>
      </c>
      <c r="V310" s="11" t="n">
        <f aca="false">G310/U310</f>
        <v>1076500.32774672</v>
      </c>
      <c r="W310" s="1" t="n">
        <f aca="false">(C310-C309)</f>
        <v>30</v>
      </c>
      <c r="X310" s="35" t="n">
        <f aca="false">(G310-G309)</f>
        <v>-0.0285799999999625</v>
      </c>
      <c r="Y310" s="35" t="n">
        <f aca="false">AVERAGE(X310:X314)</f>
        <v>0.011020000000002</v>
      </c>
      <c r="Z310" s="35" t="n">
        <f aca="false">AVERAGE(Y310:Y314)</f>
        <v>0.0187463999999977</v>
      </c>
      <c r="AA310" s="35" t="n">
        <f aca="false">AVERAGE(Z310:Z314)</f>
        <v>0.0211142000000001</v>
      </c>
      <c r="AB310" s="1" t="n">
        <f aca="false">X310/LOG(C310/C309)</f>
        <v>-16.2874286269668</v>
      </c>
    </row>
    <row r="311" customFormat="false" ht="13.5" hidden="false" customHeight="false" outlineLevel="0" collapsed="false">
      <c r="B311" s="34" t="n">
        <f aca="false">(I311/86400)+$A$3</f>
        <v>36461.4892361111</v>
      </c>
      <c r="C311" s="30" t="n">
        <f aca="false">I311-3540</f>
        <v>7470</v>
      </c>
      <c r="F311" s="30" t="n">
        <f aca="false">C311/0.0025</f>
        <v>2988000</v>
      </c>
      <c r="G311" s="35" t="n">
        <f aca="false">($H$62-H311)*10</f>
        <v>13.129377</v>
      </c>
      <c r="H311" s="35" t="n">
        <f aca="false">M311+0.2258</f>
        <v>22.0289152</v>
      </c>
      <c r="I311" s="1" t="n">
        <v>11010</v>
      </c>
      <c r="J311" s="1" t="n">
        <f aca="false">I311/3600</f>
        <v>3.05833333333333</v>
      </c>
      <c r="K311" s="12" t="n">
        <v>34.01444</v>
      </c>
      <c r="L311" s="12" t="n">
        <v>22.79122</v>
      </c>
      <c r="M311" s="12" t="n">
        <f aca="false">L311-R311</f>
        <v>21.8031152</v>
      </c>
      <c r="N311" s="1" t="n">
        <v>16.13</v>
      </c>
      <c r="O311" s="1" t="n">
        <v>0.1917</v>
      </c>
      <c r="P311" s="37" t="n">
        <f aca="false">((O312-O311)*0.311)/(I312-I311)</f>
        <v>9.32999999999984E-006</v>
      </c>
      <c r="Q311" s="37" t="n">
        <f aca="false">SUM(P311:P350)/40</f>
        <v>8.99308333333333E-006</v>
      </c>
      <c r="R311" s="3" t="n">
        <v>0.9881048</v>
      </c>
      <c r="T311" s="11" t="n">
        <f aca="false">0.003515*(G311-G310)/(C311-C310)</f>
        <v>6.02002333333187E-006</v>
      </c>
      <c r="U311" s="11" t="n">
        <f aca="false">$S$62-T311</f>
        <v>2.77997666666813E-006</v>
      </c>
      <c r="V311" s="11" t="n">
        <f aca="false">G311/U311</f>
        <v>4722837.12213164</v>
      </c>
      <c r="W311" s="1" t="n">
        <f aca="false">(C311-C310)</f>
        <v>30</v>
      </c>
      <c r="X311" s="35" t="n">
        <f aca="false">(G311-G310)</f>
        <v>0.0513799999999876</v>
      </c>
      <c r="Y311" s="35" t="n">
        <f aca="false">AVERAGE(X311:X315)</f>
        <v>0.0232359999999971</v>
      </c>
      <c r="Z311" s="35" t="n">
        <f aca="false">AVERAGE(Y311:Y315)</f>
        <v>0.0211071999999987</v>
      </c>
      <c r="AA311" s="35" t="n">
        <f aca="false">AVERAGE(Z311:Z315)</f>
        <v>0.021213704000001</v>
      </c>
      <c r="AB311" s="1" t="n">
        <f aca="false">X311/LOG(C311/C310)</f>
        <v>29.3992056126915</v>
      </c>
    </row>
    <row r="312" customFormat="false" ht="13.5" hidden="false" customHeight="false" outlineLevel="0" collapsed="false">
      <c r="B312" s="34" t="n">
        <f aca="false">(I312/86400)+$A$3</f>
        <v>36461.4895833333</v>
      </c>
      <c r="C312" s="30" t="n">
        <f aca="false">I312-3540</f>
        <v>7500</v>
      </c>
      <c r="F312" s="30" t="n">
        <f aca="false">C312/0.0025</f>
        <v>3000000</v>
      </c>
      <c r="G312" s="35" t="n">
        <f aca="false">($H$62-H312)*10</f>
        <v>13.137397</v>
      </c>
      <c r="H312" s="35" t="n">
        <f aca="false">M312+0.2258</f>
        <v>22.0281132</v>
      </c>
      <c r="I312" s="1" t="n">
        <v>11040</v>
      </c>
      <c r="J312" s="1" t="n">
        <f aca="false">I312/3600</f>
        <v>3.06666666666667</v>
      </c>
      <c r="K312" s="12" t="n">
        <v>34.01338</v>
      </c>
      <c r="L312" s="12" t="n">
        <v>22.79052</v>
      </c>
      <c r="M312" s="12" t="n">
        <f aca="false">L312-R312</f>
        <v>21.8023132</v>
      </c>
      <c r="N312" s="1" t="n">
        <v>16.13</v>
      </c>
      <c r="O312" s="1" t="n">
        <v>0.1926</v>
      </c>
      <c r="P312" s="37" t="n">
        <f aca="false">((O313-O312)*0.311)/(I313-I312)</f>
        <v>8.29333333333328E-006</v>
      </c>
      <c r="Q312" s="37" t="n">
        <f aca="false">SUM(P312:P351)/40</f>
        <v>8.94125E-006</v>
      </c>
      <c r="R312" s="3" t="n">
        <v>0.9882068</v>
      </c>
      <c r="T312" s="11" t="n">
        <f aca="false">0.003515*(G312-G311)/(C312-C311)</f>
        <v>9.39676666666891E-007</v>
      </c>
      <c r="U312" s="11" t="n">
        <f aca="false">$S$62-T312</f>
        <v>7.86032333333311E-006</v>
      </c>
      <c r="V312" s="11" t="n">
        <f aca="false">G312/U312</f>
        <v>1671355.80088525</v>
      </c>
      <c r="W312" s="1" t="n">
        <f aca="false">(C312-C311)</f>
        <v>30</v>
      </c>
      <c r="X312" s="35" t="n">
        <f aca="false">(G312-G311)</f>
        <v>0.00802000000000191</v>
      </c>
      <c r="Y312" s="35" t="n">
        <f aca="false">AVERAGE(X312:X316)</f>
        <v>0.0175799999999953</v>
      </c>
      <c r="Z312" s="35" t="n">
        <f aca="false">AVERAGE(Y312:Y316)</f>
        <v>0.0213255599999997</v>
      </c>
      <c r="AA312" s="35" t="n">
        <f aca="false">AVERAGE(Z312:Z316)</f>
        <v>0.0208096880000014</v>
      </c>
      <c r="AB312" s="1" t="n">
        <f aca="false">X312/LOG(C312/C311)</f>
        <v>4.60744357731129</v>
      </c>
    </row>
    <row r="313" customFormat="false" ht="13.5" hidden="false" customHeight="false" outlineLevel="0" collapsed="false">
      <c r="B313" s="34" t="n">
        <f aca="false">(I313/86400)+$A$3</f>
        <v>36461.4899305556</v>
      </c>
      <c r="C313" s="30" t="n">
        <f aca="false">I313-3540</f>
        <v>7530</v>
      </c>
      <c r="F313" s="30" t="n">
        <f aca="false">C313/0.0025</f>
        <v>3012000</v>
      </c>
      <c r="G313" s="35" t="n">
        <f aca="false">($H$62-H313)*10</f>
        <v>13.101297</v>
      </c>
      <c r="H313" s="35" t="n">
        <f aca="false">M313+0.2258</f>
        <v>22.0317232</v>
      </c>
      <c r="I313" s="1" t="n">
        <v>11070</v>
      </c>
      <c r="J313" s="1" t="n">
        <f aca="false">I313/3600</f>
        <v>3.075</v>
      </c>
      <c r="K313" s="12" t="n">
        <v>34.0166</v>
      </c>
      <c r="L313" s="12" t="n">
        <v>22.79413</v>
      </c>
      <c r="M313" s="12" t="n">
        <f aca="false">L313-R313</f>
        <v>21.8059232</v>
      </c>
      <c r="N313" s="1" t="n">
        <v>16.13</v>
      </c>
      <c r="O313" s="1" t="n">
        <v>0.1934</v>
      </c>
      <c r="P313" s="37" t="n">
        <f aca="false">((O314-O313)*0.311)/(I314-I313)</f>
        <v>9.33000000000012E-006</v>
      </c>
      <c r="Q313" s="37" t="n">
        <f aca="false">SUM(P313:P352)/40</f>
        <v>8.94125E-006</v>
      </c>
      <c r="R313" s="3" t="n">
        <v>0.9882068</v>
      </c>
      <c r="T313" s="11" t="n">
        <f aca="false">0.003515*(G313-G312)/(C313-C312)</f>
        <v>-4.22971666666472E-006</v>
      </c>
      <c r="U313" s="11" t="n">
        <f aca="false">$S$62-T313</f>
        <v>1.30297166666647E-005</v>
      </c>
      <c r="V313" s="11" t="n">
        <f aca="false">G313/U313</f>
        <v>1005493.62163173</v>
      </c>
      <c r="W313" s="1" t="n">
        <f aca="false">(C313-C312)</f>
        <v>30</v>
      </c>
      <c r="X313" s="35" t="n">
        <f aca="false">(G313-G312)</f>
        <v>-0.0360999999999834</v>
      </c>
      <c r="Y313" s="35" t="n">
        <f aca="false">AVERAGE(X313:X317)</f>
        <v>0.00919599999999576</v>
      </c>
      <c r="Z313" s="35" t="n">
        <f aca="false">AVERAGE(Y313:Y317)</f>
        <v>0.0211591200000015</v>
      </c>
      <c r="AA313" s="35" t="n">
        <f aca="false">AVERAGE(Z313:Z317)</f>
        <v>0.0203615360000015</v>
      </c>
      <c r="AB313" s="1" t="n">
        <f aca="false">X313/LOG(C313/C312)</f>
        <v>-20.8223644726918</v>
      </c>
    </row>
    <row r="314" customFormat="false" ht="13.5" hidden="false" customHeight="false" outlineLevel="0" collapsed="false">
      <c r="B314" s="34" t="n">
        <f aca="false">(I314/86400)+$A$3</f>
        <v>36461.4902777778</v>
      </c>
      <c r="C314" s="30" t="n">
        <f aca="false">I314-3540</f>
        <v>7560</v>
      </c>
      <c r="F314" s="30" t="n">
        <f aca="false">C314/0.0025</f>
        <v>3024000</v>
      </c>
      <c r="G314" s="35" t="n">
        <f aca="false">($H$62-H314)*10</f>
        <v>13.161677</v>
      </c>
      <c r="H314" s="35" t="n">
        <f aca="false">M314+0.2258</f>
        <v>22.0256852</v>
      </c>
      <c r="I314" s="1" t="n">
        <v>11100</v>
      </c>
      <c r="J314" s="1" t="n">
        <f aca="false">I314/3600</f>
        <v>3.08333333333333</v>
      </c>
      <c r="K314" s="12" t="n">
        <v>34.01122</v>
      </c>
      <c r="L314" s="12" t="n">
        <v>22.78799</v>
      </c>
      <c r="M314" s="12" t="n">
        <f aca="false">L314-R314</f>
        <v>21.7998852</v>
      </c>
      <c r="N314" s="1" t="n">
        <v>16.13</v>
      </c>
      <c r="O314" s="1" t="n">
        <v>0.1943</v>
      </c>
      <c r="P314" s="37" t="n">
        <f aca="false">((O315-O314)*0.311)/(I315-I314)</f>
        <v>8.29333333333328E-006</v>
      </c>
      <c r="Q314" s="37" t="n">
        <f aca="false">SUM(P314:P353)/40</f>
        <v>8.91533333333333E-006</v>
      </c>
      <c r="R314" s="3" t="n">
        <v>0.9881048</v>
      </c>
      <c r="T314" s="11" t="n">
        <f aca="false">0.003515*(G314-G313)/(C314-C313)</f>
        <v>7.07452333332942E-006</v>
      </c>
      <c r="U314" s="11" t="n">
        <f aca="false">$S$62-T314</f>
        <v>1.72547666667058E-006</v>
      </c>
      <c r="V314" s="11" t="n">
        <f aca="false">G314/U314</f>
        <v>7627849.88880566</v>
      </c>
      <c r="W314" s="1" t="n">
        <f aca="false">(C314-C313)</f>
        <v>30</v>
      </c>
      <c r="X314" s="35" t="n">
        <f aca="false">(G314-G313)</f>
        <v>0.0603799999999666</v>
      </c>
      <c r="Y314" s="35" t="n">
        <f aca="false">AVERAGE(X314:X318)</f>
        <v>0.0326999999999984</v>
      </c>
      <c r="Z314" s="35" t="n">
        <f aca="false">AVERAGE(Y314:Y318)</f>
        <v>0.0232327200000029</v>
      </c>
      <c r="AA314" s="35" t="n">
        <f aca="false">AVERAGE(Z314:Z318)</f>
        <v>0.0204102080000013</v>
      </c>
      <c r="AB314" s="1" t="n">
        <f aca="false">X314/LOG(C314/C313)</f>
        <v>34.9660210435888</v>
      </c>
    </row>
    <row r="315" customFormat="false" ht="13.5" hidden="false" customHeight="false" outlineLevel="0" collapsed="false">
      <c r="B315" s="34" t="n">
        <f aca="false">(I315/86400)+$A$3</f>
        <v>36461.490625</v>
      </c>
      <c r="C315" s="30" t="n">
        <f aca="false">I315-3540</f>
        <v>7590</v>
      </c>
      <c r="F315" s="30" t="n">
        <f aca="false">C315/0.0025</f>
        <v>3036000</v>
      </c>
      <c r="G315" s="35" t="n">
        <f aca="false">($H$62-H315)*10</f>
        <v>13.194177</v>
      </c>
      <c r="H315" s="35" t="n">
        <f aca="false">M315+0.2258</f>
        <v>22.0224352</v>
      </c>
      <c r="I315" s="1" t="n">
        <v>11130</v>
      </c>
      <c r="J315" s="1" t="n">
        <f aca="false">I315/3600</f>
        <v>3.09166666666667</v>
      </c>
      <c r="K315" s="12" t="n">
        <v>34.01051</v>
      </c>
      <c r="L315" s="12" t="n">
        <v>22.78474</v>
      </c>
      <c r="M315" s="12" t="n">
        <f aca="false">L315-R315</f>
        <v>21.7966352</v>
      </c>
      <c r="N315" s="1" t="n">
        <v>16.13</v>
      </c>
      <c r="O315" s="1" t="n">
        <v>0.1951</v>
      </c>
      <c r="P315" s="37" t="n">
        <f aca="false">((O316-O315)*0.311)/(I316-I315)</f>
        <v>9.33000000000012E-006</v>
      </c>
      <c r="Q315" s="37" t="n">
        <f aca="false">SUM(P315:P354)/40</f>
        <v>8.96716666666666E-006</v>
      </c>
      <c r="R315" s="3" t="n">
        <v>0.9881048</v>
      </c>
      <c r="T315" s="11" t="n">
        <f aca="false">0.003515*(G315-G314)/(C315-C314)</f>
        <v>3.8079166666682E-006</v>
      </c>
      <c r="U315" s="11" t="n">
        <f aca="false">$S$62-T315</f>
        <v>4.9920833333318E-006</v>
      </c>
      <c r="V315" s="11" t="n">
        <f aca="false">G315/U315</f>
        <v>2643020.18195557</v>
      </c>
      <c r="W315" s="1" t="n">
        <f aca="false">(C315-C314)</f>
        <v>30</v>
      </c>
      <c r="X315" s="35" t="n">
        <f aca="false">(G315-G314)</f>
        <v>0.0325000000000131</v>
      </c>
      <c r="Y315" s="35" t="n">
        <f aca="false">AVERAGE(X315:X319)</f>
        <v>0.0228240000000071</v>
      </c>
      <c r="Z315" s="35" t="n">
        <f aca="false">AVERAGE(Y315:Y319)</f>
        <v>0.0192439200000024</v>
      </c>
      <c r="AA315" s="35" t="n">
        <f aca="false">AVERAGE(Z315:Z319)</f>
        <v>0.0205385520000007</v>
      </c>
      <c r="AB315" s="1" t="n">
        <f aca="false">X315/LOG(C315/C314)</f>
        <v>18.8955642216693</v>
      </c>
    </row>
    <row r="316" customFormat="false" ht="13.5" hidden="false" customHeight="false" outlineLevel="0" collapsed="false">
      <c r="B316" s="34" t="n">
        <f aca="false">(I316/86400)+$A$3</f>
        <v>36461.4909722222</v>
      </c>
      <c r="C316" s="30" t="n">
        <f aca="false">I316-3540</f>
        <v>7620</v>
      </c>
      <c r="F316" s="30" t="n">
        <f aca="false">C316/0.0025</f>
        <v>3048000</v>
      </c>
      <c r="G316" s="35" t="n">
        <f aca="false">($H$62-H316)*10</f>
        <v>13.217277</v>
      </c>
      <c r="H316" s="35" t="n">
        <f aca="false">M316+0.2258</f>
        <v>22.0201252</v>
      </c>
      <c r="I316" s="1" t="n">
        <v>11160</v>
      </c>
      <c r="J316" s="1" t="n">
        <f aca="false">I316/3600</f>
        <v>3.1</v>
      </c>
      <c r="K316" s="12" t="n">
        <v>34.00949</v>
      </c>
      <c r="L316" s="12" t="n">
        <v>22.78243</v>
      </c>
      <c r="M316" s="12" t="n">
        <f aca="false">L316-R316</f>
        <v>21.7943252</v>
      </c>
      <c r="N316" s="1" t="n">
        <v>16.13</v>
      </c>
      <c r="O316" s="1" t="n">
        <v>0.196</v>
      </c>
      <c r="P316" s="37" t="n">
        <f aca="false">((O317-O316)*0.311)/(I317-I316)</f>
        <v>1.03666666666667E-005</v>
      </c>
      <c r="Q316" s="37" t="n">
        <f aca="false">SUM(P316:P355)/40</f>
        <v>8.96716666666666E-006</v>
      </c>
      <c r="R316" s="3" t="n">
        <v>0.9881048</v>
      </c>
      <c r="T316" s="11" t="n">
        <f aca="false">0.003515*(G316-G315)/(C316-C315)</f>
        <v>2.70654999999744E-006</v>
      </c>
      <c r="U316" s="11" t="n">
        <f aca="false">$S$62-T316</f>
        <v>6.09345000000256E-006</v>
      </c>
      <c r="V316" s="11" t="n">
        <f aca="false">G316/U316</f>
        <v>2169095.83240929</v>
      </c>
      <c r="W316" s="1" t="n">
        <f aca="false">(C316-C315)</f>
        <v>30</v>
      </c>
      <c r="X316" s="35" t="n">
        <f aca="false">(G316-G315)</f>
        <v>0.0230999999999781</v>
      </c>
      <c r="Y316" s="35" t="n">
        <f aca="false">AVERAGE(X316:X320)</f>
        <v>0.0243278000000018</v>
      </c>
      <c r="Z316" s="35" t="n">
        <f aca="false">AVERAGE(Y316:Y320)</f>
        <v>0.0190871200000004</v>
      </c>
      <c r="AA316" s="35" t="n">
        <f aca="false">AVERAGE(Z316:Z320)</f>
        <v>0.0220057760000006</v>
      </c>
      <c r="AB316" s="1" t="n">
        <f aca="false">X316/LOG(C316/C315)</f>
        <v>13.4835754316647</v>
      </c>
    </row>
    <row r="317" customFormat="false" ht="13.5" hidden="false" customHeight="false" outlineLevel="0" collapsed="false">
      <c r="B317" s="34" t="n">
        <f aca="false">(I317/86400)+$A$3</f>
        <v>36461.4913194444</v>
      </c>
      <c r="C317" s="30" t="n">
        <f aca="false">I317-3540</f>
        <v>7650</v>
      </c>
      <c r="F317" s="30" t="n">
        <f aca="false">C317/0.0025</f>
        <v>3060000</v>
      </c>
      <c r="G317" s="35" t="n">
        <f aca="false">($H$62-H317)*10</f>
        <v>13.183377</v>
      </c>
      <c r="H317" s="35" t="n">
        <f aca="false">M317+0.2258</f>
        <v>22.0235152</v>
      </c>
      <c r="I317" s="1" t="n">
        <v>11190</v>
      </c>
      <c r="J317" s="1" t="n">
        <f aca="false">I317/3600</f>
        <v>3.10833333333333</v>
      </c>
      <c r="K317" s="12" t="n">
        <v>34.0118</v>
      </c>
      <c r="L317" s="12" t="n">
        <v>22.78582</v>
      </c>
      <c r="M317" s="12" t="n">
        <f aca="false">L317-R317</f>
        <v>21.7977152</v>
      </c>
      <c r="N317" s="1" t="n">
        <v>16.13</v>
      </c>
      <c r="O317" s="1" t="n">
        <v>0.197</v>
      </c>
      <c r="P317" s="37" t="n">
        <f aca="false">((O318-O317)*0.311)/(I318-I317)</f>
        <v>7.25666666666644E-006</v>
      </c>
      <c r="Q317" s="37" t="n">
        <f aca="false">SUM(P317:P356)/40</f>
        <v>8.91533333333333E-006</v>
      </c>
      <c r="R317" s="3" t="n">
        <v>0.9881048</v>
      </c>
      <c r="T317" s="11" t="n">
        <f aca="false">0.003515*(G317-G316)/(C317-C316)</f>
        <v>-3.97194999999948E-006</v>
      </c>
      <c r="U317" s="11" t="n">
        <f aca="false">$S$62-T317</f>
        <v>1.27719499999995E-005</v>
      </c>
      <c r="V317" s="11" t="n">
        <f aca="false">G317/U317</f>
        <v>1032213.32686086</v>
      </c>
      <c r="W317" s="1" t="n">
        <f aca="false">(C317-C316)</f>
        <v>30</v>
      </c>
      <c r="X317" s="35" t="n">
        <f aca="false">(G317-G316)</f>
        <v>-0.0338999999999956</v>
      </c>
      <c r="Y317" s="35" t="n">
        <f aca="false">AVERAGE(X317:X321)</f>
        <v>0.0167478000000045</v>
      </c>
      <c r="Z317" s="35" t="n">
        <f aca="false">AVERAGE(Y317:Y321)</f>
        <v>0.0190848000000003</v>
      </c>
      <c r="AA317" s="35" t="n">
        <f aca="false">AVERAGE(Z317:Z321)</f>
        <v>0.0231469120000011</v>
      </c>
      <c r="AB317" s="1" t="n">
        <f aca="false">X317/LOG(C317/C316)</f>
        <v>-19.865642459885</v>
      </c>
    </row>
    <row r="318" customFormat="false" ht="13.5" hidden="false" customHeight="false" outlineLevel="0" collapsed="false">
      <c r="B318" s="34" t="n">
        <f aca="false">(I318/86400)+$A$3</f>
        <v>36461.4916666667</v>
      </c>
      <c r="C318" s="30" t="n">
        <f aca="false">I318-3540</f>
        <v>7680</v>
      </c>
      <c r="F318" s="30" t="n">
        <f aca="false">C318/0.0025</f>
        <v>3072000</v>
      </c>
      <c r="G318" s="35" t="n">
        <f aca="false">($H$62-H318)*10</f>
        <v>13.264797</v>
      </c>
      <c r="H318" s="35" t="n">
        <f aca="false">M318+0.2258</f>
        <v>22.0153732</v>
      </c>
      <c r="I318" s="1" t="n">
        <v>11220</v>
      </c>
      <c r="J318" s="1" t="n">
        <f aca="false">I318/3600</f>
        <v>3.11666666666667</v>
      </c>
      <c r="K318" s="12" t="n">
        <v>34.00644</v>
      </c>
      <c r="L318" s="12" t="n">
        <v>22.77778</v>
      </c>
      <c r="M318" s="12" t="n">
        <f aca="false">L318-R318</f>
        <v>21.7895732</v>
      </c>
      <c r="N318" s="1" t="n">
        <v>16.13</v>
      </c>
      <c r="O318" s="1" t="n">
        <v>0.1977</v>
      </c>
      <c r="P318" s="37" t="n">
        <f aca="false">((O319-O318)*0.311)/(I319-I318)</f>
        <v>8.29333333333357E-006</v>
      </c>
      <c r="Q318" s="37" t="n">
        <f aca="false">SUM(P318:P357)/40</f>
        <v>8.96716666666667E-006</v>
      </c>
      <c r="R318" s="3" t="n">
        <v>0.9882068</v>
      </c>
      <c r="T318" s="11" t="n">
        <f aca="false">0.003515*(G318-G317)/(C318-C317)</f>
        <v>9.53971000000349E-006</v>
      </c>
      <c r="U318" s="11" t="n">
        <f aca="false">$S$62-T318</f>
        <v>-7.39710000003491E-007</v>
      </c>
      <c r="V318" s="11" t="n">
        <f aca="false">G318/U318</f>
        <v>-17932428.9247643</v>
      </c>
      <c r="W318" s="1" t="n">
        <f aca="false">(C318-C317)</f>
        <v>30</v>
      </c>
      <c r="X318" s="35" t="n">
        <f aca="false">(G318-G317)</f>
        <v>0.0814200000000298</v>
      </c>
      <c r="Y318" s="35" t="n">
        <f aca="false">AVERAGE(X318:X322)</f>
        <v>0.0195640000000026</v>
      </c>
      <c r="Z318" s="35" t="n">
        <f aca="false">AVERAGE(Y318:Y322)</f>
        <v>0.0214024800000004</v>
      </c>
      <c r="AA318" s="35" t="n">
        <f aca="false">AVERAGE(Z318:Z322)</f>
        <v>0.0238936160000017</v>
      </c>
      <c r="AB318" s="1" t="n">
        <f aca="false">X318/LOG(C318/C317)</f>
        <v>47.9001790514157</v>
      </c>
    </row>
    <row r="319" customFormat="false" ht="13.5" hidden="false" customHeight="false" outlineLevel="0" collapsed="false">
      <c r="B319" s="34" t="n">
        <f aca="false">(I319/86400)+$A$3</f>
        <v>36461.4920138889</v>
      </c>
      <c r="C319" s="30" t="n">
        <f aca="false">I319-3540</f>
        <v>7710</v>
      </c>
      <c r="F319" s="30" t="n">
        <f aca="false">C319/0.0025</f>
        <v>3084000</v>
      </c>
      <c r="G319" s="35" t="n">
        <f aca="false">($H$62-H319)*10</f>
        <v>13.275797</v>
      </c>
      <c r="H319" s="35" t="n">
        <f aca="false">M319+0.2258</f>
        <v>22.0142732</v>
      </c>
      <c r="I319" s="1" t="n">
        <v>11250</v>
      </c>
      <c r="J319" s="1" t="n">
        <f aca="false">I319/3600</f>
        <v>3.125</v>
      </c>
      <c r="K319" s="12" t="n">
        <v>34.00613</v>
      </c>
      <c r="L319" s="12" t="n">
        <v>22.77668</v>
      </c>
      <c r="M319" s="12" t="n">
        <f aca="false">L319-R319</f>
        <v>21.7884732</v>
      </c>
      <c r="N319" s="1" t="n">
        <v>16.13</v>
      </c>
      <c r="O319" s="1" t="n">
        <v>0.1985</v>
      </c>
      <c r="P319" s="37" t="n">
        <f aca="false">((O320-O319)*0.311)/(I320-I319)</f>
        <v>9.32999999999984E-006</v>
      </c>
      <c r="Q319" s="37" t="n">
        <f aca="false">SUM(P319:P358)/40</f>
        <v>8.96716666666666E-006</v>
      </c>
      <c r="R319" s="3" t="n">
        <v>0.9882068</v>
      </c>
      <c r="T319" s="11" t="n">
        <f aca="false">0.003515*(G319-G318)/(C319-C318)</f>
        <v>1.28883333333449E-006</v>
      </c>
      <c r="U319" s="11" t="n">
        <f aca="false">$S$62-T319</f>
        <v>7.51116666666551E-006</v>
      </c>
      <c r="V319" s="11" t="n">
        <f aca="false">G319/U319</f>
        <v>1767474.69323479</v>
      </c>
      <c r="W319" s="1" t="n">
        <f aca="false">(C319-C318)</f>
        <v>30</v>
      </c>
      <c r="X319" s="35" t="n">
        <f aca="false">(G319-G318)</f>
        <v>0.0110000000000099</v>
      </c>
      <c r="Y319" s="35" t="n">
        <f aca="false">AVERAGE(X319:X323)</f>
        <v>0.012755999999996</v>
      </c>
      <c r="Z319" s="35" t="n">
        <f aca="false">AVERAGE(Y319:Y323)</f>
        <v>0.0238744400000002</v>
      </c>
      <c r="AA319" s="35" t="n">
        <f aca="false">AVERAGE(Z319:Z323)</f>
        <v>0.0237641360000021</v>
      </c>
      <c r="AB319" s="1" t="n">
        <f aca="false">X319/LOG(C319/C318)</f>
        <v>6.4967356110186</v>
      </c>
    </row>
    <row r="320" customFormat="false" ht="13.5" hidden="false" customHeight="false" outlineLevel="0" collapsed="false">
      <c r="B320" s="34" t="n">
        <f aca="false">(I320/86400)+$A$3</f>
        <v>36461.4923611111</v>
      </c>
      <c r="C320" s="30" t="n">
        <f aca="false">I320-3540</f>
        <v>7740</v>
      </c>
      <c r="F320" s="30" t="n">
        <f aca="false">C320/0.0025</f>
        <v>3096000</v>
      </c>
      <c r="G320" s="35" t="n">
        <f aca="false">($H$62-H320)*10</f>
        <v>13.315816</v>
      </c>
      <c r="H320" s="35" t="n">
        <f aca="false">M320+0.2258</f>
        <v>22.0102713</v>
      </c>
      <c r="I320" s="1" t="n">
        <v>11280</v>
      </c>
      <c r="J320" s="1" t="n">
        <f aca="false">I320/3600</f>
        <v>3.13333333333333</v>
      </c>
      <c r="K320" s="12" t="n">
        <v>34.00337</v>
      </c>
      <c r="L320" s="12" t="n">
        <v>22.77278</v>
      </c>
      <c r="M320" s="12" t="n">
        <f aca="false">L320-R320</f>
        <v>21.7844713</v>
      </c>
      <c r="N320" s="1" t="n">
        <v>16.13</v>
      </c>
      <c r="O320" s="1" t="n">
        <v>0.1994</v>
      </c>
      <c r="P320" s="37" t="n">
        <f aca="false">((O321-O320)*0.311)/(I321-I320)</f>
        <v>9.33000000000012E-006</v>
      </c>
      <c r="Q320" s="37" t="n">
        <f aca="false">SUM(P320:P359)/40</f>
        <v>8.96716666666667E-006</v>
      </c>
      <c r="R320" s="3" t="n">
        <v>0.9883087</v>
      </c>
      <c r="T320" s="11" t="n">
        <f aca="false">0.003515*(G320-G319)/(C320-C319)</f>
        <v>4.68889283333178E-006</v>
      </c>
      <c r="U320" s="11" t="n">
        <f aca="false">$S$62-T320</f>
        <v>4.11110716666823E-006</v>
      </c>
      <c r="V320" s="11" t="n">
        <f aca="false">G320/U320</f>
        <v>3238985.3779442</v>
      </c>
      <c r="W320" s="1" t="n">
        <f aca="false">(C320-C319)</f>
        <v>30</v>
      </c>
      <c r="X320" s="35" t="n">
        <f aca="false">(G320-G319)</f>
        <v>0.0400189999999867</v>
      </c>
      <c r="Y320" s="35" t="n">
        <f aca="false">AVERAGE(X320:X324)</f>
        <v>0.022039999999997</v>
      </c>
      <c r="Z320" s="35" t="n">
        <f aca="false">AVERAGE(Y320:Y324)</f>
        <v>0.0265800400000018</v>
      </c>
      <c r="AA320" s="35" t="n">
        <f aca="false">AVERAGE(Z320:Z324)</f>
        <v>0.0228247600000026</v>
      </c>
      <c r="AB320" s="1" t="n">
        <f aca="false">X320/LOG(C320/C319)</f>
        <v>23.7278620342833</v>
      </c>
    </row>
    <row r="321" customFormat="false" ht="13.5" hidden="false" customHeight="false" outlineLevel="0" collapsed="false">
      <c r="B321" s="34" t="n">
        <f aca="false">(I321/86400)+$A$3</f>
        <v>36461.4927083333</v>
      </c>
      <c r="C321" s="30" t="n">
        <f aca="false">I321-3540</f>
        <v>7770</v>
      </c>
      <c r="F321" s="30" t="n">
        <f aca="false">C321/0.0025</f>
        <v>3108000</v>
      </c>
      <c r="G321" s="35" t="n">
        <f aca="false">($H$62-H321)*10</f>
        <v>13.301016</v>
      </c>
      <c r="H321" s="35" t="n">
        <f aca="false">M321+0.2258</f>
        <v>22.0117513</v>
      </c>
      <c r="I321" s="1" t="n">
        <v>11310</v>
      </c>
      <c r="J321" s="1" t="n">
        <f aca="false">I321/3600</f>
        <v>3.14166666666667</v>
      </c>
      <c r="K321" s="12" t="n">
        <v>34.00424</v>
      </c>
      <c r="L321" s="12" t="n">
        <v>22.77426</v>
      </c>
      <c r="M321" s="12" t="n">
        <f aca="false">L321-R321</f>
        <v>21.7859513</v>
      </c>
      <c r="N321" s="1" t="n">
        <v>16.13</v>
      </c>
      <c r="O321" s="1" t="n">
        <v>0.2003</v>
      </c>
      <c r="P321" s="37" t="n">
        <f aca="false">((O322-O321)*0.311)/(I322-I321)</f>
        <v>8.29333333333328E-006</v>
      </c>
      <c r="Q321" s="37" t="n">
        <f aca="false">SUM(P321:P360)/40</f>
        <v>8.88941666666667E-006</v>
      </c>
      <c r="R321" s="3" t="n">
        <v>0.9883087</v>
      </c>
      <c r="T321" s="11" t="n">
        <f aca="false">0.003515*(G321-G320)/(C321-C320)</f>
        <v>-1.73406666666762E-006</v>
      </c>
      <c r="U321" s="11" t="n">
        <f aca="false">$S$62-T321</f>
        <v>1.05340666666676E-005</v>
      </c>
      <c r="V321" s="11" t="n">
        <f aca="false">G321/U321</f>
        <v>1262666.77636356</v>
      </c>
      <c r="W321" s="1" t="n">
        <f aca="false">(C321-C320)</f>
        <v>30</v>
      </c>
      <c r="X321" s="35" t="n">
        <f aca="false">(G321-G320)</f>
        <v>-0.0148000000000081</v>
      </c>
      <c r="Y321" s="35" t="n">
        <f aca="false">AVERAGE(X321:X325)</f>
        <v>0.0243162000000012</v>
      </c>
      <c r="Z321" s="35" t="n">
        <f aca="false">AVERAGE(Y321:Y325)</f>
        <v>0.024792800000003</v>
      </c>
      <c r="AA321" s="35" t="n">
        <f aca="false">AVERAGE(Z321:Z325)</f>
        <v>0.0209393040000026</v>
      </c>
      <c r="AB321" s="1" t="n">
        <f aca="false">X321/LOG(C321/C320)</f>
        <v>-8.80921906287127</v>
      </c>
    </row>
    <row r="322" customFormat="false" ht="13.5" hidden="false" customHeight="false" outlineLevel="0" collapsed="false">
      <c r="B322" s="34" t="n">
        <f aca="false">(I322/86400)+$A$3</f>
        <v>36461.4930555556</v>
      </c>
      <c r="C322" s="30" t="n">
        <f aca="false">I322-3540</f>
        <v>7800</v>
      </c>
      <c r="F322" s="30" t="n">
        <f aca="false">C322/0.0025</f>
        <v>3120000</v>
      </c>
      <c r="G322" s="35" t="n">
        <f aca="false">($H$62-H322)*10</f>
        <v>13.281197</v>
      </c>
      <c r="H322" s="35" t="n">
        <f aca="false">M322+0.2258</f>
        <v>22.0137332</v>
      </c>
      <c r="I322" s="1" t="n">
        <v>11340</v>
      </c>
      <c r="J322" s="1" t="n">
        <f aca="false">I322/3600</f>
        <v>3.15</v>
      </c>
      <c r="K322" s="12" t="n">
        <v>34.00629</v>
      </c>
      <c r="L322" s="12" t="n">
        <v>22.77614</v>
      </c>
      <c r="M322" s="12" t="n">
        <f aca="false">L322-R322</f>
        <v>21.7879332</v>
      </c>
      <c r="N322" s="1" t="n">
        <v>16.13</v>
      </c>
      <c r="O322" s="1" t="n">
        <v>0.2011</v>
      </c>
      <c r="P322" s="37" t="n">
        <f aca="false">((O323-O322)*0.311)/(I323-I322)</f>
        <v>8.29333333333328E-006</v>
      </c>
      <c r="Q322" s="37" t="n">
        <f aca="false">SUM(P322:P361)/40</f>
        <v>8.96716666666666E-006</v>
      </c>
      <c r="R322" s="3" t="n">
        <v>0.9882068</v>
      </c>
      <c r="T322" s="11" t="n">
        <f aca="false">0.003515*(G322-G321)/(C322-C321)</f>
        <v>-2.32212616666729E-006</v>
      </c>
      <c r="U322" s="11" t="n">
        <f aca="false">$S$62-T322</f>
        <v>1.11221261666673E-005</v>
      </c>
      <c r="V322" s="11" t="n">
        <f aca="false">G322/U322</f>
        <v>1194123.92927203</v>
      </c>
      <c r="W322" s="1" t="n">
        <f aca="false">(C322-C321)</f>
        <v>30</v>
      </c>
      <c r="X322" s="35" t="n">
        <f aca="false">(G322-G321)</f>
        <v>-0.0198190000000054</v>
      </c>
      <c r="Y322" s="35" t="n">
        <f aca="false">AVERAGE(X322:X326)</f>
        <v>0.0283362000000054</v>
      </c>
      <c r="Z322" s="35" t="n">
        <f aca="false">AVERAGE(Y322:Y326)</f>
        <v>0.0228183200000032</v>
      </c>
      <c r="AA322" s="35" t="n">
        <f aca="false">AVERAGE(Z322:Z326)</f>
        <v>0.0196348320000021</v>
      </c>
      <c r="AB322" s="1" t="n">
        <f aca="false">X322/LOG(C322/C321)</f>
        <v>-11.8422507073388</v>
      </c>
    </row>
    <row r="323" customFormat="false" ht="13.5" hidden="false" customHeight="false" outlineLevel="0" collapsed="false">
      <c r="B323" s="34" t="n">
        <f aca="false">(I323/86400)+$A$3</f>
        <v>36461.4934027778</v>
      </c>
      <c r="C323" s="30" t="n">
        <f aca="false">I323-3540</f>
        <v>7830</v>
      </c>
      <c r="F323" s="30" t="n">
        <f aca="false">C323/0.0025</f>
        <v>3132000</v>
      </c>
      <c r="G323" s="35" t="n">
        <f aca="false">($H$62-H323)*10</f>
        <v>13.328577</v>
      </c>
      <c r="H323" s="35" t="n">
        <f aca="false">M323+0.2258</f>
        <v>22.0089952</v>
      </c>
      <c r="I323" s="1" t="n">
        <v>11370</v>
      </c>
      <c r="J323" s="1" t="n">
        <f aca="false">I323/3600</f>
        <v>3.15833333333333</v>
      </c>
      <c r="K323" s="12" t="n">
        <v>34.0044</v>
      </c>
      <c r="L323" s="12" t="n">
        <v>22.7713</v>
      </c>
      <c r="M323" s="12" t="n">
        <f aca="false">L323-R323</f>
        <v>21.7831952</v>
      </c>
      <c r="N323" s="1" t="n">
        <v>16.13</v>
      </c>
      <c r="O323" s="1" t="n">
        <v>0.2019</v>
      </c>
      <c r="P323" s="37" t="n">
        <f aca="false">((O324-O323)*0.311)/(I324-I323)</f>
        <v>9.33000000000012E-006</v>
      </c>
      <c r="Q323" s="37" t="n">
        <f aca="false">SUM(P323:P362)/40</f>
        <v>8.99308333333334E-006</v>
      </c>
      <c r="R323" s="3" t="n">
        <v>0.9881048</v>
      </c>
      <c r="T323" s="11" t="n">
        <f aca="false">0.003515*(G323-G322)/(C323-C322)</f>
        <v>5.5513566666663E-006</v>
      </c>
      <c r="U323" s="11" t="n">
        <f aca="false">$S$62-T323</f>
        <v>3.2486433333337E-006</v>
      </c>
      <c r="V323" s="11" t="n">
        <f aca="false">G323/U323</f>
        <v>4102813.27692641</v>
      </c>
      <c r="W323" s="1" t="n">
        <f aca="false">(C323-C322)</f>
        <v>30</v>
      </c>
      <c r="X323" s="35" t="n">
        <f aca="false">(G323-G322)</f>
        <v>0.0473799999999969</v>
      </c>
      <c r="Y323" s="35" t="n">
        <f aca="false">AVERAGE(X323:X327)</f>
        <v>0.0319238000000013</v>
      </c>
      <c r="Z323" s="35" t="n">
        <f aca="false">AVERAGE(Y323:Y327)</f>
        <v>0.0207550800000021</v>
      </c>
      <c r="AA323" s="35" t="n">
        <f aca="false">AVERAGE(Z323:Z327)</f>
        <v>0.0188057520000015</v>
      </c>
      <c r="AB323" s="1" t="n">
        <f aca="false">X323/LOG(C323/C322)</f>
        <v>28.4195985846858</v>
      </c>
    </row>
    <row r="324" customFormat="false" ht="13.5" hidden="false" customHeight="false" outlineLevel="0" collapsed="false">
      <c r="B324" s="34" t="n">
        <f aca="false">(I324/86400)+$A$3</f>
        <v>36461.49375</v>
      </c>
      <c r="C324" s="30" t="n">
        <f aca="false">I324-3540</f>
        <v>7860</v>
      </c>
      <c r="F324" s="30" t="n">
        <f aca="false">C324/0.0025</f>
        <v>3144000</v>
      </c>
      <c r="G324" s="35" t="n">
        <f aca="false">($H$62-H324)*10</f>
        <v>13.385997</v>
      </c>
      <c r="H324" s="35" t="n">
        <f aca="false">M324+0.2258</f>
        <v>22.0032532</v>
      </c>
      <c r="I324" s="1" t="n">
        <v>11400</v>
      </c>
      <c r="J324" s="1" t="n">
        <f aca="false">I324/3600</f>
        <v>3.16666666666667</v>
      </c>
      <c r="K324" s="12" t="n">
        <v>34.00002</v>
      </c>
      <c r="L324" s="12" t="n">
        <v>22.76566</v>
      </c>
      <c r="M324" s="12" t="n">
        <f aca="false">L324-R324</f>
        <v>21.7774532</v>
      </c>
      <c r="N324" s="1" t="n">
        <v>16.13</v>
      </c>
      <c r="O324" s="1" t="n">
        <v>0.2028</v>
      </c>
      <c r="P324" s="37" t="n">
        <f aca="false">((O325-O324)*0.311)/(I325-I324)</f>
        <v>1.03666666666667E-005</v>
      </c>
      <c r="Q324" s="37" t="n">
        <f aca="false">SUM(P324:P363)/40</f>
        <v>8.94125E-006</v>
      </c>
      <c r="R324" s="3" t="n">
        <v>0.9882068</v>
      </c>
      <c r="T324" s="11" t="n">
        <f aca="false">0.003515*(G324-G323)/(C324-C323)</f>
        <v>6.72771000000172E-006</v>
      </c>
      <c r="U324" s="11" t="n">
        <f aca="false">$S$62-T324</f>
        <v>2.07228999999828E-006</v>
      </c>
      <c r="V324" s="11" t="n">
        <f aca="false">G324/U324</f>
        <v>6459519.17927081</v>
      </c>
      <c r="W324" s="1" t="n">
        <f aca="false">(C324-C323)</f>
        <v>30</v>
      </c>
      <c r="X324" s="35" t="n">
        <f aca="false">(G324-G323)</f>
        <v>0.0574200000000147</v>
      </c>
      <c r="Y324" s="35" t="n">
        <f aca="false">AVERAGE(X324:X328)</f>
        <v>0.026284000000004</v>
      </c>
      <c r="Z324" s="35" t="n">
        <f aca="false">AVERAGE(Y324:Y328)</f>
        <v>0.0191775600000028</v>
      </c>
      <c r="AA324" s="35" t="n">
        <f aca="false">AVERAGE(Z324:Z328)</f>
        <v>0.0181093200000009</v>
      </c>
      <c r="AB324" s="1" t="n">
        <f aca="false">X324/LOG(C324/C323)</f>
        <v>34.5740328910089</v>
      </c>
    </row>
    <row r="325" customFormat="false" ht="13.5" hidden="false" customHeight="false" outlineLevel="0" collapsed="false">
      <c r="B325" s="34" t="n">
        <f aca="false">(I325/86400)+$A$3</f>
        <v>36461.4940972222</v>
      </c>
      <c r="C325" s="30" t="n">
        <f aca="false">I325-3540</f>
        <v>7890</v>
      </c>
      <c r="F325" s="30" t="n">
        <f aca="false">C325/0.0025</f>
        <v>3156000</v>
      </c>
      <c r="G325" s="35" t="n">
        <f aca="false">($H$62-H325)*10</f>
        <v>13.437397</v>
      </c>
      <c r="H325" s="35" t="n">
        <f aca="false">M325+0.2258</f>
        <v>21.9981132</v>
      </c>
      <c r="I325" s="1" t="n">
        <v>11430</v>
      </c>
      <c r="J325" s="1" t="n">
        <f aca="false">I325/3600</f>
        <v>3.175</v>
      </c>
      <c r="K325" s="12" t="n">
        <v>33.9968</v>
      </c>
      <c r="L325" s="12" t="n">
        <v>22.76052</v>
      </c>
      <c r="M325" s="12" t="n">
        <f aca="false">L325-R325</f>
        <v>21.7723132</v>
      </c>
      <c r="N325" s="1" t="n">
        <v>16.13</v>
      </c>
      <c r="O325" s="1" t="n">
        <v>0.2038</v>
      </c>
      <c r="P325" s="37" t="n">
        <f aca="false">((O326-O325)*0.311)/(I326-I325)</f>
        <v>9.32999999999984E-006</v>
      </c>
      <c r="Q325" s="37" t="n">
        <f aca="false">SUM(P325:P364)/40</f>
        <v>8.8635E-006</v>
      </c>
      <c r="R325" s="3" t="n">
        <v>0.9882068</v>
      </c>
      <c r="T325" s="11" t="n">
        <f aca="false">0.003515*(G325-G324)/(C325-C324)</f>
        <v>6.02236666666762E-006</v>
      </c>
      <c r="U325" s="11" t="n">
        <f aca="false">$S$62-T325</f>
        <v>2.77763333333238E-006</v>
      </c>
      <c r="V325" s="11" t="n">
        <f aca="false">G325/U325</f>
        <v>4837714.48115468</v>
      </c>
      <c r="W325" s="1" t="n">
        <f aca="false">(C325-C324)</f>
        <v>30</v>
      </c>
      <c r="X325" s="35" t="n">
        <f aca="false">(G325-G324)</f>
        <v>0.0514000000000081</v>
      </c>
      <c r="Y325" s="35" t="n">
        <f aca="false">AVERAGE(X325:X329)</f>
        <v>0.0131038000000032</v>
      </c>
      <c r="Z325" s="35" t="n">
        <f aca="false">AVERAGE(Y325:Y329)</f>
        <v>0.0171527600000019</v>
      </c>
      <c r="AA325" s="35" t="n">
        <f aca="false">AVERAGE(Z325:Z329)</f>
        <v>0.0174013439999999</v>
      </c>
      <c r="AB325" s="1" t="n">
        <f aca="false">X325/LOG(C325/C324)</f>
        <v>31.0675917948502</v>
      </c>
    </row>
    <row r="326" customFormat="false" ht="13.5" hidden="false" customHeight="false" outlineLevel="0" collapsed="false">
      <c r="B326" s="34" t="n">
        <f aca="false">(I326/86400)+$A$3</f>
        <v>36461.4944444445</v>
      </c>
      <c r="C326" s="30" t="n">
        <f aca="false">I326-3540</f>
        <v>7920</v>
      </c>
      <c r="F326" s="30" t="n">
        <f aca="false">C326/0.0025</f>
        <v>3168000</v>
      </c>
      <c r="G326" s="35" t="n">
        <f aca="false">($H$62-H326)*10</f>
        <v>13.442697</v>
      </c>
      <c r="H326" s="35" t="n">
        <f aca="false">M326+0.2258</f>
        <v>21.9975832</v>
      </c>
      <c r="I326" s="1" t="n">
        <v>11460</v>
      </c>
      <c r="J326" s="1" t="n">
        <f aca="false">I326/3600</f>
        <v>3.18333333333333</v>
      </c>
      <c r="K326" s="12" t="n">
        <v>33.99682</v>
      </c>
      <c r="L326" s="12" t="n">
        <v>22.75999</v>
      </c>
      <c r="M326" s="12" t="n">
        <f aca="false">L326-R326</f>
        <v>21.7717832</v>
      </c>
      <c r="N326" s="1" t="n">
        <v>16.13</v>
      </c>
      <c r="O326" s="1" t="n">
        <v>0.2047</v>
      </c>
      <c r="P326" s="37" t="n">
        <f aca="false">((O327-O326)*0.311)/(I327-I326)</f>
        <v>7.25666666666673E-006</v>
      </c>
      <c r="Q326" s="37" t="n">
        <f aca="false">SUM(P326:P365)/40</f>
        <v>8.94125E-006</v>
      </c>
      <c r="R326" s="3" t="n">
        <v>0.9882068</v>
      </c>
      <c r="T326" s="11" t="n">
        <f aca="false">0.003515*(G326-G325)/(C326-C325)</f>
        <v>6.209833333348E-007</v>
      </c>
      <c r="U326" s="11" t="n">
        <f aca="false">$S$62-T326</f>
        <v>8.1790166666652E-006</v>
      </c>
      <c r="V326" s="11" t="n">
        <f aca="false">G326/U326</f>
        <v>1643559.06679928</v>
      </c>
      <c r="W326" s="1" t="n">
        <f aca="false">(C326-C325)</f>
        <v>30</v>
      </c>
      <c r="X326" s="35" t="n">
        <f aca="false">(G326-G325)</f>
        <v>0.00530000000001252</v>
      </c>
      <c r="Y326" s="35" t="n">
        <f aca="false">AVERAGE(X326:X330)</f>
        <v>0.0144438000000022</v>
      </c>
      <c r="Z326" s="35" t="n">
        <f aca="false">AVERAGE(Y326:Y330)</f>
        <v>0.0182704400000006</v>
      </c>
      <c r="AA326" s="35" t="n">
        <f aca="false">AVERAGE(Z326:Z330)</f>
        <v>0.0172752799999992</v>
      </c>
      <c r="AB326" s="1" t="n">
        <f aca="false">X326/LOG(C326/C325)</f>
        <v>3.21567135213681</v>
      </c>
    </row>
    <row r="327" customFormat="false" ht="13.5" hidden="false" customHeight="false" outlineLevel="0" collapsed="false">
      <c r="B327" s="34" t="n">
        <f aca="false">(I327/86400)+$A$3</f>
        <v>36461.4947916667</v>
      </c>
      <c r="C327" s="30" t="n">
        <f aca="false">I327-3540</f>
        <v>7950</v>
      </c>
      <c r="F327" s="30" t="n">
        <f aca="false">C327/0.0025</f>
        <v>3180000</v>
      </c>
      <c r="G327" s="35" t="n">
        <f aca="false">($H$62-H327)*10</f>
        <v>13.440816</v>
      </c>
      <c r="H327" s="35" t="n">
        <f aca="false">M327+0.2258</f>
        <v>21.9977713</v>
      </c>
      <c r="I327" s="1" t="n">
        <v>11490</v>
      </c>
      <c r="J327" s="1" t="n">
        <f aca="false">I327/3600</f>
        <v>3.19166666666667</v>
      </c>
      <c r="K327" s="12" t="n">
        <v>33.99568</v>
      </c>
      <c r="L327" s="12" t="n">
        <v>22.76028</v>
      </c>
      <c r="M327" s="12" t="n">
        <f aca="false">L327-R327</f>
        <v>21.7719713</v>
      </c>
      <c r="N327" s="1" t="n">
        <v>16.13</v>
      </c>
      <c r="O327" s="1" t="n">
        <v>0.2054</v>
      </c>
      <c r="P327" s="37" t="n">
        <f aca="false">((O328-O327)*0.311)/(I328-I327)</f>
        <v>9.33000000000012E-006</v>
      </c>
      <c r="Q327" s="37" t="n">
        <f aca="false">SUM(P327:P366)/40</f>
        <v>8.96716666666666E-006</v>
      </c>
      <c r="R327" s="3" t="n">
        <v>0.9883087</v>
      </c>
      <c r="T327" s="11" t="n">
        <f aca="false">0.003515*(G327-G326)/(C327-C326)</f>
        <v>-2.2039050000302E-007</v>
      </c>
      <c r="U327" s="11" t="n">
        <f aca="false">$S$62-T327</f>
        <v>9.02039050000302E-006</v>
      </c>
      <c r="V327" s="11" t="n">
        <f aca="false">G327/U327</f>
        <v>1490048.13039918</v>
      </c>
      <c r="W327" s="1" t="n">
        <f aca="false">(C327-C326)</f>
        <v>30</v>
      </c>
      <c r="X327" s="35" t="n">
        <f aca="false">(G327-G326)</f>
        <v>-0.00188100000002578</v>
      </c>
      <c r="Y327" s="35" t="n">
        <f aca="false">AVERAGE(X327:X331)</f>
        <v>0.0180199999999999</v>
      </c>
      <c r="Z327" s="35" t="n">
        <f aca="false">AVERAGE(Y327:Y331)</f>
        <v>0.0186729200000002</v>
      </c>
      <c r="AA327" s="35" t="n">
        <f aca="false">AVERAGE(Z327:Z331)</f>
        <v>0.0167663039999991</v>
      </c>
      <c r="AB327" s="1" t="n">
        <f aca="false">X327/LOG(C327/C326)</f>
        <v>-1.14559113253821</v>
      </c>
    </row>
    <row r="328" customFormat="false" ht="13.5" hidden="false" customHeight="false" outlineLevel="0" collapsed="false">
      <c r="B328" s="34" t="n">
        <f aca="false">(I328/86400)+$A$3</f>
        <v>36461.4951388889</v>
      </c>
      <c r="C328" s="30" t="n">
        <f aca="false">I328-3540</f>
        <v>7980</v>
      </c>
      <c r="F328" s="30" t="n">
        <f aca="false">C328/0.0025</f>
        <v>3192000</v>
      </c>
      <c r="G328" s="35" t="n">
        <f aca="false">($H$62-H328)*10</f>
        <v>13.459997</v>
      </c>
      <c r="H328" s="35" t="n">
        <f aca="false">M328+0.2258</f>
        <v>21.9958532</v>
      </c>
      <c r="I328" s="1" t="n">
        <v>11520</v>
      </c>
      <c r="J328" s="1" t="n">
        <f aca="false">I328/3600</f>
        <v>3.2</v>
      </c>
      <c r="K328" s="12" t="n">
        <v>33.9958</v>
      </c>
      <c r="L328" s="12" t="n">
        <v>22.75826</v>
      </c>
      <c r="M328" s="12" t="n">
        <f aca="false">L328-R328</f>
        <v>21.7700532</v>
      </c>
      <c r="N328" s="1" t="n">
        <v>16.13</v>
      </c>
      <c r="O328" s="1" t="n">
        <v>0.2063</v>
      </c>
      <c r="P328" s="37" t="n">
        <f aca="false">((O329-O328)*0.311)/(I329-I328)</f>
        <v>1.03666666666667E-005</v>
      </c>
      <c r="Q328" s="37" t="n">
        <f aca="false">SUM(P328:P367)/40</f>
        <v>8.94125E-006</v>
      </c>
      <c r="R328" s="3" t="n">
        <v>0.9882068</v>
      </c>
      <c r="T328" s="11" t="n">
        <f aca="false">0.003515*(G328-G327)/(C328-C327)</f>
        <v>2.24737383333454E-006</v>
      </c>
      <c r="U328" s="11" t="n">
        <f aca="false">$S$62-T328</f>
        <v>6.55262616666546E-006</v>
      </c>
      <c r="V328" s="11" t="n">
        <f aca="false">G328/U328</f>
        <v>2054137.78501111</v>
      </c>
      <c r="W328" s="1" t="n">
        <f aca="false">(C328-C327)</f>
        <v>30</v>
      </c>
      <c r="X328" s="35" t="n">
        <f aca="false">(G328-G327)</f>
        <v>0.0191810000000103</v>
      </c>
      <c r="Y328" s="35" t="n">
        <f aca="false">AVERAGE(X328:X332)</f>
        <v>0.0240362000000047</v>
      </c>
      <c r="Z328" s="35" t="n">
        <f aca="false">AVERAGE(Y328:Y332)</f>
        <v>0.0172729199999992</v>
      </c>
      <c r="AA328" s="35" t="n">
        <f aca="false">AVERAGE(Z328:Z332)</f>
        <v>0.015782735999999</v>
      </c>
      <c r="AB328" s="1" t="n">
        <f aca="false">X328/LOG(C328/C327)</f>
        <v>11.7260285170507</v>
      </c>
    </row>
    <row r="329" customFormat="false" ht="13.5" hidden="false" customHeight="false" outlineLevel="0" collapsed="false">
      <c r="B329" s="34" t="n">
        <f aca="false">(I329/86400)+$A$3</f>
        <v>36461.4954861111</v>
      </c>
      <c r="C329" s="30" t="n">
        <f aca="false">I329-3540</f>
        <v>8010</v>
      </c>
      <c r="F329" s="30" t="n">
        <f aca="false">C329/0.0025</f>
        <v>3204000</v>
      </c>
      <c r="G329" s="35" t="n">
        <f aca="false">($H$62-H329)*10</f>
        <v>13.451516</v>
      </c>
      <c r="H329" s="35" t="n">
        <f aca="false">M329+0.2258</f>
        <v>21.9967013</v>
      </c>
      <c r="I329" s="1" t="n">
        <v>11550</v>
      </c>
      <c r="J329" s="1" t="n">
        <f aca="false">I329/3600</f>
        <v>3.20833333333333</v>
      </c>
      <c r="K329" s="12" t="n">
        <v>33.99653</v>
      </c>
      <c r="L329" s="12" t="n">
        <v>22.75921</v>
      </c>
      <c r="M329" s="12" t="n">
        <f aca="false">L329-R329</f>
        <v>21.7709013</v>
      </c>
      <c r="N329" s="1" t="n">
        <v>16.13</v>
      </c>
      <c r="O329" s="1" t="n">
        <v>0.2073</v>
      </c>
      <c r="P329" s="37" t="n">
        <f aca="false">((O330-O329)*0.311)/(I330-I329)</f>
        <v>8.29333333333328E-006</v>
      </c>
      <c r="Q329" s="37" t="n">
        <f aca="false">SUM(P329:P368)/40</f>
        <v>8.91533333333333E-006</v>
      </c>
      <c r="R329" s="3" t="n">
        <v>0.9883087</v>
      </c>
      <c r="T329" s="11" t="n">
        <f aca="false">0.003515*(G329-G328)/(C329-C328)</f>
        <v>-9.93690499998721E-007</v>
      </c>
      <c r="U329" s="11" t="n">
        <f aca="false">$S$62-T329</f>
        <v>9.79369049999872E-006</v>
      </c>
      <c r="V329" s="11" t="n">
        <f aca="false">G329/U329</f>
        <v>1373487.96145863</v>
      </c>
      <c r="W329" s="1" t="n">
        <f aca="false">(C329-C328)</f>
        <v>30</v>
      </c>
      <c r="X329" s="35" t="n">
        <f aca="false">(G329-G328)</f>
        <v>-0.00848099999998908</v>
      </c>
      <c r="Y329" s="35" t="n">
        <f aca="false">AVERAGE(X329:X333)</f>
        <v>0.0161599999999993</v>
      </c>
      <c r="Z329" s="35" t="n">
        <f aca="false">AVERAGE(Y329:Y333)</f>
        <v>0.0156376799999975</v>
      </c>
      <c r="AA329" s="35" t="n">
        <f aca="false">AVERAGE(Z329:Z333)</f>
        <v>0.0150209199999995</v>
      </c>
      <c r="AB329" s="1" t="n">
        <f aca="false">X329/LOG(C329/C328)</f>
        <v>-5.20426563588752</v>
      </c>
    </row>
    <row r="330" customFormat="false" ht="13.5" hidden="false" customHeight="false" outlineLevel="0" collapsed="false">
      <c r="B330" s="34" t="n">
        <f aca="false">(I330/86400)+$A$3</f>
        <v>36461.4958333333</v>
      </c>
      <c r="C330" s="30" t="n">
        <f aca="false">I330-3540</f>
        <v>8040</v>
      </c>
      <c r="F330" s="30" t="n">
        <f aca="false">C330/0.0025</f>
        <v>3216000</v>
      </c>
      <c r="G330" s="35" t="n">
        <f aca="false">($H$62-H330)*10</f>
        <v>13.509616</v>
      </c>
      <c r="H330" s="35" t="n">
        <f aca="false">M330+0.2258</f>
        <v>21.9908913</v>
      </c>
      <c r="I330" s="1" t="n">
        <v>11580</v>
      </c>
      <c r="J330" s="1" t="n">
        <f aca="false">I330/3600</f>
        <v>3.21666666666667</v>
      </c>
      <c r="K330" s="12" t="n">
        <v>33.99319</v>
      </c>
      <c r="L330" s="12" t="n">
        <v>22.7534</v>
      </c>
      <c r="M330" s="12" t="n">
        <f aca="false">L330-R330</f>
        <v>21.7650913</v>
      </c>
      <c r="N330" s="1" t="n">
        <v>16.12</v>
      </c>
      <c r="O330" s="1" t="n">
        <v>0.2081</v>
      </c>
      <c r="P330" s="37" t="n">
        <f aca="false">((O331-O330)*0.311)/(I331-I330)</f>
        <v>6.21999999999989E-006</v>
      </c>
      <c r="Q330" s="37" t="n">
        <f aca="false">SUM(P330:P369)/40</f>
        <v>8.94125E-006</v>
      </c>
      <c r="R330" s="3" t="n">
        <v>0.9883087</v>
      </c>
      <c r="T330" s="11" t="n">
        <f aca="false">0.003515*(G330-G329)/(C330-C329)</f>
        <v>6.8073833333337E-006</v>
      </c>
      <c r="U330" s="11" t="n">
        <f aca="false">$S$62-T330</f>
        <v>1.9926166666663E-006</v>
      </c>
      <c r="V330" s="11" t="n">
        <f aca="false">G330/U330</f>
        <v>6779836.89788261</v>
      </c>
      <c r="W330" s="1" t="n">
        <f aca="false">(C330-C329)</f>
        <v>30</v>
      </c>
      <c r="X330" s="35" t="n">
        <f aca="false">(G330-G329)</f>
        <v>0.0581000000000032</v>
      </c>
      <c r="Y330" s="35" t="n">
        <f aca="false">AVERAGE(X330:X334)</f>
        <v>0.0186921999999967</v>
      </c>
      <c r="Z330" s="35" t="n">
        <f aca="false">AVERAGE(Y330:Y334)</f>
        <v>0.0165224399999985</v>
      </c>
      <c r="AA330" s="35" t="n">
        <f aca="false">AVERAGE(Z330:Z334)</f>
        <v>0.0148183040000004</v>
      </c>
      <c r="AB330" s="1" t="n">
        <f aca="false">X330/LOG(C330/C329)</f>
        <v>35.7861601929304</v>
      </c>
    </row>
    <row r="331" customFormat="false" ht="13.5" hidden="false" customHeight="false" outlineLevel="0" collapsed="false">
      <c r="B331" s="34" t="n">
        <f aca="false">(I331/86400)+$A$3</f>
        <v>36461.4961805556</v>
      </c>
      <c r="C331" s="30" t="n">
        <f aca="false">I331-3540</f>
        <v>8070</v>
      </c>
      <c r="F331" s="30" t="n">
        <f aca="false">C331/0.0025</f>
        <v>3228000</v>
      </c>
      <c r="G331" s="35" t="n">
        <f aca="false">($H$62-H331)*10</f>
        <v>13.532797</v>
      </c>
      <c r="H331" s="35" t="n">
        <f aca="false">M331+0.2258</f>
        <v>21.9885732</v>
      </c>
      <c r="I331" s="1" t="n">
        <v>11610</v>
      </c>
      <c r="J331" s="1" t="n">
        <f aca="false">I331/3600</f>
        <v>3.225</v>
      </c>
      <c r="K331" s="12" t="n">
        <v>33.99217</v>
      </c>
      <c r="L331" s="12" t="n">
        <v>22.75098</v>
      </c>
      <c r="M331" s="12" t="n">
        <f aca="false">L331-R331</f>
        <v>21.7627732</v>
      </c>
      <c r="N331" s="1" t="n">
        <v>16.12</v>
      </c>
      <c r="O331" s="1" t="n">
        <v>0.2087</v>
      </c>
      <c r="P331" s="37" t="n">
        <f aca="false">((O332-O331)*0.311)/(I332-I331)</f>
        <v>1.14033333333332E-005</v>
      </c>
      <c r="Q331" s="37" t="n">
        <f aca="false">SUM(P331:P370)/40</f>
        <v>8.99308333333334E-006</v>
      </c>
      <c r="R331" s="3" t="n">
        <v>0.9882068</v>
      </c>
      <c r="T331" s="11" t="n">
        <f aca="false">0.003515*(G331-G330)/(C331-C330)</f>
        <v>2.71604050000012E-006</v>
      </c>
      <c r="U331" s="11" t="n">
        <f aca="false">$S$62-T331</f>
        <v>6.08395949999988E-006</v>
      </c>
      <c r="V331" s="11" t="n">
        <f aca="false">G331/U331</f>
        <v>2224340.41515238</v>
      </c>
      <c r="W331" s="1" t="n">
        <f aca="false">(C331-C330)</f>
        <v>30</v>
      </c>
      <c r="X331" s="35" t="n">
        <f aca="false">(G331-G330)</f>
        <v>0.023181000000001</v>
      </c>
      <c r="Y331" s="35" t="n">
        <f aca="false">AVERAGE(X331:X335)</f>
        <v>0.0164562000000004</v>
      </c>
      <c r="Z331" s="35" t="n">
        <f aca="false">AVERAGE(Y331:Y335)</f>
        <v>0.0157255599999999</v>
      </c>
      <c r="AA331" s="35" t="n">
        <f aca="false">AVERAGE(Z331:Z335)</f>
        <v>0.0142065840000006</v>
      </c>
      <c r="AB331" s="1" t="n">
        <f aca="false">X331/LOG(C331/C330)</f>
        <v>14.3314998572338</v>
      </c>
    </row>
    <row r="332" customFormat="false" ht="13.5" hidden="false" customHeight="false" outlineLevel="0" collapsed="false">
      <c r="B332" s="34" t="n">
        <f aca="false">(I332/86400)+$A$3</f>
        <v>36461.4965277778</v>
      </c>
      <c r="C332" s="30" t="n">
        <f aca="false">I332-3540</f>
        <v>8100</v>
      </c>
      <c r="F332" s="30" t="n">
        <f aca="false">C332/0.0025</f>
        <v>3240000</v>
      </c>
      <c r="G332" s="35" t="n">
        <f aca="false">($H$62-H332)*10</f>
        <v>13.560997</v>
      </c>
      <c r="H332" s="35" t="n">
        <f aca="false">M332+0.2258</f>
        <v>21.9857532</v>
      </c>
      <c r="I332" s="1" t="n">
        <v>11640</v>
      </c>
      <c r="J332" s="1" t="n">
        <f aca="false">I332/3600</f>
        <v>3.23333333333333</v>
      </c>
      <c r="K332" s="12" t="n">
        <v>33.99028</v>
      </c>
      <c r="L332" s="12" t="n">
        <v>22.74816</v>
      </c>
      <c r="M332" s="12" t="n">
        <f aca="false">L332-R332</f>
        <v>21.7599532</v>
      </c>
      <c r="N332" s="1" t="n">
        <v>16.12</v>
      </c>
      <c r="O332" s="1" t="n">
        <v>0.2098</v>
      </c>
      <c r="P332" s="37" t="n">
        <f aca="false">((O333-O332)*0.311)/(I333-I332)</f>
        <v>9.33000000000012E-006</v>
      </c>
      <c r="Q332" s="37" t="n">
        <f aca="false">SUM(P332:P371)/40</f>
        <v>8.94125E-006</v>
      </c>
      <c r="R332" s="3" t="n">
        <v>0.9882068</v>
      </c>
      <c r="T332" s="11" t="n">
        <f aca="false">0.003515*(G332-G331)/(C332-C331)</f>
        <v>3.30409999999979E-006</v>
      </c>
      <c r="U332" s="11" t="n">
        <f aca="false">$S$62-T332</f>
        <v>5.49590000000021E-006</v>
      </c>
      <c r="V332" s="11" t="n">
        <f aca="false">G332/U332</f>
        <v>2467475.20879192</v>
      </c>
      <c r="W332" s="1" t="n">
        <f aca="false">(C332-C331)</f>
        <v>30</v>
      </c>
      <c r="X332" s="35" t="n">
        <f aca="false">(G332-G331)</f>
        <v>0.0281999999999982</v>
      </c>
      <c r="Y332" s="35" t="n">
        <f aca="false">AVERAGE(X332:X336)</f>
        <v>0.0110199999999949</v>
      </c>
      <c r="Z332" s="35" t="n">
        <f aca="false">AVERAGE(Y332:Y336)</f>
        <v>0.01375508</v>
      </c>
      <c r="AA332" s="35" t="n">
        <f aca="false">AVERAGE(Z332:Z336)</f>
        <v>0.0140259280000004</v>
      </c>
      <c r="AB332" s="1" t="n">
        <f aca="false">X332/LOG(C332/C331)</f>
        <v>17.4993963700261</v>
      </c>
    </row>
    <row r="333" customFormat="false" ht="13.5" hidden="false" customHeight="false" outlineLevel="0" collapsed="false">
      <c r="B333" s="34" t="n">
        <f aca="false">(I333/86400)+$A$3</f>
        <v>36461.496875</v>
      </c>
      <c r="C333" s="30" t="n">
        <f aca="false">I333-3540</f>
        <v>8130</v>
      </c>
      <c r="F333" s="30" t="n">
        <f aca="false">C333/0.0025</f>
        <v>3252000</v>
      </c>
      <c r="G333" s="35" t="n">
        <f aca="false">($H$62-H333)*10</f>
        <v>13.540797</v>
      </c>
      <c r="H333" s="35" t="n">
        <f aca="false">M333+0.2258</f>
        <v>21.9877732</v>
      </c>
      <c r="I333" s="1" t="n">
        <v>11670</v>
      </c>
      <c r="J333" s="1" t="n">
        <f aca="false">I333/3600</f>
        <v>3.24166666666667</v>
      </c>
      <c r="K333" s="12" t="n">
        <v>33.991</v>
      </c>
      <c r="L333" s="12" t="n">
        <v>22.75018</v>
      </c>
      <c r="M333" s="12" t="n">
        <f aca="false">L333-R333</f>
        <v>21.7619732</v>
      </c>
      <c r="N333" s="1" t="n">
        <v>16.12</v>
      </c>
      <c r="O333" s="1" t="n">
        <v>0.2107</v>
      </c>
      <c r="P333" s="37" t="n">
        <f aca="false">((O334-O333)*0.311)/(I334-I333)</f>
        <v>7.25666666666673E-006</v>
      </c>
      <c r="Q333" s="37" t="n">
        <f aca="false">SUM(P333:P372)/40</f>
        <v>8.91533333333334E-006</v>
      </c>
      <c r="R333" s="3" t="n">
        <v>0.9882068</v>
      </c>
      <c r="T333" s="11" t="n">
        <f aca="false">0.003515*(G333-G332)/(C333-C332)</f>
        <v>-2.36676666666864E-006</v>
      </c>
      <c r="U333" s="11" t="n">
        <f aca="false">$S$62-T333</f>
        <v>1.11667666666686E-005</v>
      </c>
      <c r="V333" s="11" t="n">
        <f aca="false">G333/U333</f>
        <v>1212597.82748193</v>
      </c>
      <c r="W333" s="1" t="n">
        <f aca="false">(C333-C332)</f>
        <v>30</v>
      </c>
      <c r="X333" s="35" t="n">
        <f aca="false">(G333-G332)</f>
        <v>-0.0202000000000169</v>
      </c>
      <c r="Y333" s="35" t="n">
        <f aca="false">AVERAGE(X333:X337)</f>
        <v>0.0158599999999964</v>
      </c>
      <c r="Z333" s="35" t="n">
        <f aca="false">AVERAGE(Y333:Y337)</f>
        <v>0.0134638400000014</v>
      </c>
      <c r="AA333" s="35" t="n">
        <f aca="false">AVERAGE(Z333:Z337)</f>
        <v>0.0148352159999999</v>
      </c>
      <c r="AB333" s="1" t="n">
        <f aca="false">X333/LOG(C333/C332)</f>
        <v>-12.5815408775383</v>
      </c>
    </row>
    <row r="334" customFormat="false" ht="13.5" hidden="false" customHeight="false" outlineLevel="0" collapsed="false">
      <c r="B334" s="34" t="n">
        <f aca="false">(I334/86400)+$A$3</f>
        <v>36461.4972222222</v>
      </c>
      <c r="C334" s="30" t="n">
        <f aca="false">I334-3540</f>
        <v>8160</v>
      </c>
      <c r="F334" s="30" t="n">
        <f aca="false">C334/0.0025</f>
        <v>3264000</v>
      </c>
      <c r="G334" s="35" t="n">
        <f aca="false">($H$62-H334)*10</f>
        <v>13.544977</v>
      </c>
      <c r="H334" s="35" t="n">
        <f aca="false">M334+0.2258</f>
        <v>21.9873552</v>
      </c>
      <c r="I334" s="1" t="n">
        <v>11700</v>
      </c>
      <c r="J334" s="1" t="n">
        <f aca="false">I334/3600</f>
        <v>3.25</v>
      </c>
      <c r="K334" s="12" t="n">
        <v>33.99115</v>
      </c>
      <c r="L334" s="12" t="n">
        <v>22.74966</v>
      </c>
      <c r="M334" s="12" t="n">
        <f aca="false">L334-R334</f>
        <v>21.7615552</v>
      </c>
      <c r="N334" s="1" t="n">
        <v>16.12</v>
      </c>
      <c r="O334" s="1" t="n">
        <v>0.2114</v>
      </c>
      <c r="P334" s="37" t="n">
        <f aca="false">((O335-O334)*0.311)/(I335-I334)</f>
        <v>1.14033333333332E-005</v>
      </c>
      <c r="Q334" s="37" t="n">
        <f aca="false">SUM(P334:P373)/40</f>
        <v>8.96716666666666E-006</v>
      </c>
      <c r="R334" s="3" t="n">
        <v>0.9881048</v>
      </c>
      <c r="T334" s="11" t="n">
        <f aca="false">0.003515*(G334-G333)/(C334-C333)</f>
        <v>4.89756666666441E-007</v>
      </c>
      <c r="U334" s="11" t="n">
        <f aca="false">$S$62-T334</f>
        <v>8.31024333333356E-006</v>
      </c>
      <c r="V334" s="11" t="n">
        <f aca="false">G334/U334</f>
        <v>1629913.40405992</v>
      </c>
      <c r="W334" s="1" t="n">
        <f aca="false">(C334-C333)</f>
        <v>30</v>
      </c>
      <c r="X334" s="35" t="n">
        <f aca="false">(G334-G333)</f>
        <v>0.00417999999999807</v>
      </c>
      <c r="Y334" s="35" t="n">
        <f aca="false">AVERAGE(X334:X338)</f>
        <v>0.0205838000000043</v>
      </c>
      <c r="Z334" s="35" t="n">
        <f aca="false">AVERAGE(Y334:Y338)</f>
        <v>0.0146246000000019</v>
      </c>
      <c r="AA334" s="35" t="n">
        <f aca="false">AVERAGE(Z334:Z338)</f>
        <v>0.0165049999999991</v>
      </c>
      <c r="AB334" s="1" t="n">
        <f aca="false">X334/LOG(C334/C333)</f>
        <v>2.61313179027553</v>
      </c>
    </row>
    <row r="335" customFormat="false" ht="13.5" hidden="false" customHeight="false" outlineLevel="0" collapsed="false">
      <c r="B335" s="34" t="n">
        <f aca="false">(I335/86400)+$A$3</f>
        <v>36461.4975694444</v>
      </c>
      <c r="C335" s="30" t="n">
        <f aca="false">I335-3540</f>
        <v>8190</v>
      </c>
      <c r="F335" s="30" t="n">
        <f aca="false">C335/0.0025</f>
        <v>3276000</v>
      </c>
      <c r="G335" s="35" t="n">
        <f aca="false">($H$62-H335)*10</f>
        <v>13.591897</v>
      </c>
      <c r="H335" s="35" t="n">
        <f aca="false">M335+0.2258</f>
        <v>21.9826632</v>
      </c>
      <c r="I335" s="1" t="n">
        <v>11730</v>
      </c>
      <c r="J335" s="1" t="n">
        <f aca="false">I335/3600</f>
        <v>3.25833333333333</v>
      </c>
      <c r="K335" s="12" t="n">
        <v>33.98899</v>
      </c>
      <c r="L335" s="12" t="n">
        <v>22.74507</v>
      </c>
      <c r="M335" s="12" t="n">
        <f aca="false">L335-R335</f>
        <v>21.7568632</v>
      </c>
      <c r="N335" s="1" t="n">
        <v>16.12</v>
      </c>
      <c r="O335" s="1" t="n">
        <v>0.2125</v>
      </c>
      <c r="P335" s="37" t="n">
        <f aca="false">((O336-O335)*0.311)/(I336-I335)</f>
        <v>8.29333333333328E-006</v>
      </c>
      <c r="Q335" s="37" t="n">
        <f aca="false">SUM(P335:P374)/40</f>
        <v>8.94125E-006</v>
      </c>
      <c r="R335" s="3" t="n">
        <v>0.9882068</v>
      </c>
      <c r="T335" s="11" t="n">
        <f aca="false">0.003515*(G335-G334)/(C335-C334)</f>
        <v>5.49746000000251E-006</v>
      </c>
      <c r="U335" s="11" t="n">
        <f aca="false">$S$62-T335</f>
        <v>3.3025399999975E-006</v>
      </c>
      <c r="V335" s="11" t="n">
        <f aca="false">G335/U335</f>
        <v>4115588.91035698</v>
      </c>
      <c r="W335" s="1" t="n">
        <f aca="false">(C335-C334)</f>
        <v>30</v>
      </c>
      <c r="X335" s="35" t="n">
        <f aca="false">(G335-G334)</f>
        <v>0.0469200000000214</v>
      </c>
      <c r="Y335" s="35" t="n">
        <f aca="false">AVERAGE(X335:X339)</f>
        <v>0.0147078000000036</v>
      </c>
      <c r="Z335" s="35" t="n">
        <f aca="false">AVERAGE(Y335:Y339)</f>
        <v>0.01346384</v>
      </c>
      <c r="AA335" s="35" t="n">
        <f aca="false">AVERAGE(Z335:Z339)</f>
        <v>0.0169943279999984</v>
      </c>
      <c r="AB335" s="1" t="n">
        <f aca="false">X335/LOG(C335/C334)</f>
        <v>29.4401291845504</v>
      </c>
    </row>
    <row r="336" customFormat="false" ht="13.5" hidden="false" customHeight="false" outlineLevel="0" collapsed="false">
      <c r="B336" s="34" t="n">
        <f aca="false">(I336/86400)+$A$3</f>
        <v>36461.4979166667</v>
      </c>
      <c r="C336" s="30" t="n">
        <f aca="false">I336-3540</f>
        <v>8220</v>
      </c>
      <c r="F336" s="30" t="n">
        <f aca="false">C336/0.0025</f>
        <v>3288000</v>
      </c>
      <c r="G336" s="35" t="n">
        <f aca="false">($H$62-H336)*10</f>
        <v>13.587897</v>
      </c>
      <c r="H336" s="35" t="n">
        <f aca="false">M336+0.2258</f>
        <v>21.9830632</v>
      </c>
      <c r="I336" s="1" t="n">
        <v>11760</v>
      </c>
      <c r="J336" s="1" t="n">
        <f aca="false">I336/3600</f>
        <v>3.26666666666667</v>
      </c>
      <c r="K336" s="12" t="n">
        <v>33.9878</v>
      </c>
      <c r="L336" s="12" t="n">
        <v>22.74547</v>
      </c>
      <c r="M336" s="12" t="n">
        <f aca="false">L336-R336</f>
        <v>21.7572632</v>
      </c>
      <c r="N336" s="1" t="n">
        <v>16.12</v>
      </c>
      <c r="O336" s="1" t="n">
        <v>0.2133</v>
      </c>
      <c r="P336" s="37" t="n">
        <f aca="false">((O337-O336)*0.311)/(I337-I336)</f>
        <v>8.29333333333357E-006</v>
      </c>
      <c r="Q336" s="37" t="n">
        <f aca="false">SUM(P336:P375)/40</f>
        <v>8.91533333333334E-006</v>
      </c>
      <c r="R336" s="3" t="n">
        <v>0.9882068</v>
      </c>
      <c r="T336" s="11" t="n">
        <f aca="false">0.003515*(G336-G335)/(C336-C335)</f>
        <v>-4.68666666669737E-007</v>
      </c>
      <c r="U336" s="11" t="n">
        <f aca="false">$S$62-T336</f>
        <v>9.26866666666974E-006</v>
      </c>
      <c r="V336" s="11" t="n">
        <f aca="false">G336/U336</f>
        <v>1466003.41652832</v>
      </c>
      <c r="W336" s="1" t="n">
        <f aca="false">(C336-C335)</f>
        <v>30</v>
      </c>
      <c r="X336" s="35" t="n">
        <f aca="false">(G336-G335)</f>
        <v>-0.00400000000002621</v>
      </c>
      <c r="Y336" s="35" t="n">
        <f aca="false">AVERAGE(X336:X340)</f>
        <v>0.0066038000000006</v>
      </c>
      <c r="Z336" s="35" t="n">
        <f aca="false">AVERAGE(Y336:Y340)</f>
        <v>0.0148222799999985</v>
      </c>
      <c r="AA336" s="35" t="n">
        <f aca="false">AVERAGE(Z336:Z340)</f>
        <v>0.0179766079999985</v>
      </c>
      <c r="AB336" s="1" t="n">
        <f aca="false">X336/LOG(C336/C335)</f>
        <v>-2.51902528543007</v>
      </c>
    </row>
    <row r="337" customFormat="false" ht="13.5" hidden="false" customHeight="false" outlineLevel="0" collapsed="false">
      <c r="B337" s="34" t="n">
        <f aca="false">(I337/86400)+$A$3</f>
        <v>36461.4982638889</v>
      </c>
      <c r="C337" s="30" t="n">
        <f aca="false">I337-3540</f>
        <v>8250</v>
      </c>
      <c r="F337" s="30" t="n">
        <f aca="false">C337/0.0025</f>
        <v>3300000</v>
      </c>
      <c r="G337" s="35" t="n">
        <f aca="false">($H$62-H337)*10</f>
        <v>13.640297</v>
      </c>
      <c r="H337" s="35" t="n">
        <f aca="false">M337+0.2258</f>
        <v>21.9778232</v>
      </c>
      <c r="I337" s="1" t="n">
        <v>11790</v>
      </c>
      <c r="J337" s="1" t="n">
        <f aca="false">I337/3600</f>
        <v>3.275</v>
      </c>
      <c r="K337" s="12" t="n">
        <v>33.9862</v>
      </c>
      <c r="L337" s="12" t="n">
        <v>22.74023</v>
      </c>
      <c r="M337" s="12" t="n">
        <f aca="false">L337-R337</f>
        <v>21.7520232</v>
      </c>
      <c r="N337" s="1" t="n">
        <v>16.12</v>
      </c>
      <c r="O337" s="1" t="n">
        <v>0.2141</v>
      </c>
      <c r="P337" s="37" t="n">
        <f aca="false">((O338-O337)*0.311)/(I338-I337)</f>
        <v>8.29333333333328E-006</v>
      </c>
      <c r="Q337" s="37" t="n">
        <f aca="false">SUM(P337:P376)/40</f>
        <v>8.94125E-006</v>
      </c>
      <c r="R337" s="3" t="n">
        <v>0.9882068</v>
      </c>
      <c r="T337" s="11" t="n">
        <f aca="false">0.003515*(G337-G336)/(C337-C336)</f>
        <v>6.13953333333401E-006</v>
      </c>
      <c r="U337" s="11" t="n">
        <f aca="false">$S$62-T337</f>
        <v>2.66046666666599E-006</v>
      </c>
      <c r="V337" s="11" t="n">
        <f aca="false">G337/U337</f>
        <v>5127031.72375904</v>
      </c>
      <c r="W337" s="1" t="n">
        <f aca="false">(C337-C336)</f>
        <v>30</v>
      </c>
      <c r="X337" s="35" t="n">
        <f aca="false">(G337-G336)</f>
        <v>0.0524000000000058</v>
      </c>
      <c r="Y337" s="35" t="n">
        <f aca="false">AVERAGE(X337:X341)</f>
        <v>0.00956380000000223</v>
      </c>
      <c r="Z337" s="35" t="n">
        <f aca="false">AVERAGE(Y337:Y341)</f>
        <v>0.0178015199999976</v>
      </c>
      <c r="AA337" s="35" t="n">
        <f aca="false">AVERAGE(Z337:Z341)</f>
        <v>0.018891847999999</v>
      </c>
      <c r="AB337" s="1" t="n">
        <f aca="false">X337/LOG(C337/C336)</f>
        <v>33.1198868317214</v>
      </c>
    </row>
    <row r="338" customFormat="false" ht="13.5" hidden="false" customHeight="false" outlineLevel="0" collapsed="false">
      <c r="B338" s="34" t="n">
        <f aca="false">(I338/86400)+$A$3</f>
        <v>36461.4986111111</v>
      </c>
      <c r="C338" s="30" t="n">
        <f aca="false">I338-3540</f>
        <v>8280</v>
      </c>
      <c r="F338" s="30" t="n">
        <f aca="false">C338/0.0025</f>
        <v>3312000</v>
      </c>
      <c r="G338" s="35" t="n">
        <f aca="false">($H$62-H338)*10</f>
        <v>13.643716</v>
      </c>
      <c r="H338" s="35" t="n">
        <f aca="false">M338+0.2258</f>
        <v>21.9774813</v>
      </c>
      <c r="I338" s="1" t="n">
        <v>11820</v>
      </c>
      <c r="J338" s="1" t="n">
        <f aca="false">I338/3600</f>
        <v>3.28333333333333</v>
      </c>
      <c r="K338" s="12" t="n">
        <v>33.9855</v>
      </c>
      <c r="L338" s="12" t="n">
        <v>22.73999</v>
      </c>
      <c r="M338" s="12" t="n">
        <f aca="false">L338-R338</f>
        <v>21.7516813</v>
      </c>
      <c r="N338" s="1" t="n">
        <v>16.12</v>
      </c>
      <c r="O338" s="1" t="n">
        <v>0.2149</v>
      </c>
      <c r="P338" s="37" t="n">
        <f aca="false">((O339-O338)*0.311)/(I339-I338)</f>
        <v>1.03666666666667E-005</v>
      </c>
      <c r="Q338" s="37" t="n">
        <f aca="false">SUM(P338:P377)/40</f>
        <v>8.94125E-006</v>
      </c>
      <c r="R338" s="3" t="n">
        <v>0.9883087</v>
      </c>
      <c r="T338" s="11" t="n">
        <f aca="false">0.003515*(G338-G337)/(C338-C337)</f>
        <v>4.00592833335942E-007</v>
      </c>
      <c r="U338" s="11" t="n">
        <f aca="false">$S$62-T338</f>
        <v>8.39940716666406E-006</v>
      </c>
      <c r="V338" s="11" t="n">
        <f aca="false">G338/U338</f>
        <v>1624366.54507592</v>
      </c>
      <c r="W338" s="1" t="n">
        <f aca="false">(C338-C337)</f>
        <v>30</v>
      </c>
      <c r="X338" s="35" t="n">
        <f aca="false">(G338-G337)</f>
        <v>0.00341900000002227</v>
      </c>
      <c r="Y338" s="35" t="n">
        <f aca="false">AVERAGE(X338:X342)</f>
        <v>0.0216637999999989</v>
      </c>
      <c r="Z338" s="35" t="n">
        <f aca="false">AVERAGE(Y338:Y342)</f>
        <v>0.0218127599999974</v>
      </c>
      <c r="AA338" s="35" t="n">
        <f aca="false">AVERAGE(Z338:Z342)</f>
        <v>0.0193408399999998</v>
      </c>
      <c r="AB338" s="1" t="n">
        <f aca="false">X338/LOG(C338/C337)</f>
        <v>2.16888195700073</v>
      </c>
    </row>
    <row r="339" customFormat="false" ht="13.5" hidden="false" customHeight="false" outlineLevel="0" collapsed="false">
      <c r="B339" s="34" t="n">
        <f aca="false">(I339/86400)+$A$3</f>
        <v>36461.4989583333</v>
      </c>
      <c r="C339" s="30" t="n">
        <f aca="false">I339-3540</f>
        <v>8310</v>
      </c>
      <c r="F339" s="30" t="n">
        <f aca="false">C339/0.0025</f>
        <v>3324000</v>
      </c>
      <c r="G339" s="35" t="n">
        <f aca="false">($H$62-H339)*10</f>
        <v>13.618516</v>
      </c>
      <c r="H339" s="35" t="n">
        <f aca="false">M339+0.2258</f>
        <v>21.9800013</v>
      </c>
      <c r="I339" s="1" t="n">
        <v>11850</v>
      </c>
      <c r="J339" s="1" t="n">
        <f aca="false">I339/3600</f>
        <v>3.29166666666667</v>
      </c>
      <c r="K339" s="12" t="n">
        <v>33.98839</v>
      </c>
      <c r="L339" s="12" t="n">
        <v>22.74251</v>
      </c>
      <c r="M339" s="12" t="n">
        <f aca="false">L339-R339</f>
        <v>21.7542013</v>
      </c>
      <c r="N339" s="1" t="n">
        <v>16.12</v>
      </c>
      <c r="O339" s="1" t="n">
        <v>0.2159</v>
      </c>
      <c r="P339" s="37" t="n">
        <f aca="false">((O340-O339)*0.311)/(I340-I339)</f>
        <v>8.29333333333328E-006</v>
      </c>
      <c r="Q339" s="37" t="n">
        <f aca="false">SUM(P339:P378)/40</f>
        <v>8.94125E-006</v>
      </c>
      <c r="R339" s="3" t="n">
        <v>0.9883087</v>
      </c>
      <c r="T339" s="11" t="n">
        <f aca="false">0.003515*(G339-G338)/(C339-C338)</f>
        <v>-2.95260000000061E-006</v>
      </c>
      <c r="U339" s="11" t="n">
        <f aca="false">$S$62-T339</f>
        <v>1.17526000000006E-005</v>
      </c>
      <c r="V339" s="11" t="n">
        <f aca="false">G339/U339</f>
        <v>1158766.23045108</v>
      </c>
      <c r="W339" s="1" t="n">
        <f aca="false">(C339-C338)</f>
        <v>30</v>
      </c>
      <c r="X339" s="35" t="n">
        <f aca="false">(G339-G338)</f>
        <v>-0.0252000000000052</v>
      </c>
      <c r="Y339" s="35" t="n">
        <f aca="false">AVERAGE(X339:X343)</f>
        <v>0.0147799999999947</v>
      </c>
      <c r="Z339" s="35" t="n">
        <f aca="false">AVERAGE(Y339:Y343)</f>
        <v>0.0170712399999985</v>
      </c>
      <c r="AA339" s="35" t="n">
        <f aca="false">AVERAGE(Z339:Z343)</f>
        <v>0.0184050320000006</v>
      </c>
      <c r="AB339" s="1" t="n">
        <f aca="false">X339/LOG(C339/C338)</f>
        <v>-16.0439349229639</v>
      </c>
    </row>
    <row r="340" customFormat="false" ht="13.5" hidden="false" customHeight="false" outlineLevel="0" collapsed="false">
      <c r="B340" s="34" t="n">
        <f aca="false">(I340/86400)+$A$3</f>
        <v>36461.4993055556</v>
      </c>
      <c r="C340" s="30" t="n">
        <f aca="false">I340-3540</f>
        <v>8340</v>
      </c>
      <c r="F340" s="30" t="n">
        <f aca="false">C340/0.0025</f>
        <v>3336000</v>
      </c>
      <c r="G340" s="35" t="n">
        <f aca="false">($H$62-H340)*10</f>
        <v>13.624916</v>
      </c>
      <c r="H340" s="35" t="n">
        <f aca="false">M340+0.2258</f>
        <v>21.9793613</v>
      </c>
      <c r="I340" s="1" t="n">
        <v>11880</v>
      </c>
      <c r="J340" s="1" t="n">
        <f aca="false">I340/3600</f>
        <v>3.3</v>
      </c>
      <c r="K340" s="12" t="n">
        <v>33.98608</v>
      </c>
      <c r="L340" s="12" t="n">
        <v>22.74187</v>
      </c>
      <c r="M340" s="12" t="n">
        <f aca="false">L340-R340</f>
        <v>21.7535613</v>
      </c>
      <c r="N340" s="1" t="n">
        <v>16.12</v>
      </c>
      <c r="O340" s="1" t="n">
        <v>0.2167</v>
      </c>
      <c r="P340" s="37" t="n">
        <f aca="false">((O341-O340)*0.311)/(I341-I340)</f>
        <v>9.32999999999984E-006</v>
      </c>
      <c r="Q340" s="37" t="n">
        <f aca="false">SUM(P340:P379)/40</f>
        <v>8.91533333333333E-006</v>
      </c>
      <c r="R340" s="3" t="n">
        <v>0.9883087</v>
      </c>
      <c r="T340" s="11" t="n">
        <f aca="false">0.003515*(G340-G339)/(C340-C339)</f>
        <v>7.49866666667417E-007</v>
      </c>
      <c r="U340" s="11" t="n">
        <f aca="false">$S$62-T340</f>
        <v>8.05013333333258E-006</v>
      </c>
      <c r="V340" s="11" t="n">
        <f aca="false">G340/U340</f>
        <v>1692508.11580777</v>
      </c>
      <c r="W340" s="1" t="n">
        <f aca="false">(C340-C339)</f>
        <v>30</v>
      </c>
      <c r="X340" s="35" t="n">
        <f aca="false">(G340-G339)</f>
        <v>0.0064000000000064</v>
      </c>
      <c r="Y340" s="35" t="n">
        <f aca="false">AVERAGE(X340:X344)</f>
        <v>0.0214999999999961</v>
      </c>
      <c r="Z340" s="35" t="n">
        <f aca="false">AVERAGE(Y340:Y344)</f>
        <v>0.0183752400000003</v>
      </c>
      <c r="AA340" s="35" t="n">
        <f aca="false">AVERAGE(Z340:Z344)</f>
        <v>0.0196986320000008</v>
      </c>
      <c r="AB340" s="1" t="n">
        <f aca="false">X340/LOG(C340/C339)</f>
        <v>4.08938669976886</v>
      </c>
    </row>
    <row r="341" customFormat="false" ht="13.5" hidden="false" customHeight="false" outlineLevel="0" collapsed="false">
      <c r="B341" s="34" t="n">
        <f aca="false">(I341/86400)+$A$3</f>
        <v>36461.4996527778</v>
      </c>
      <c r="C341" s="30" t="n">
        <f aca="false">I341-3540</f>
        <v>8370</v>
      </c>
      <c r="F341" s="30" t="n">
        <f aca="false">C341/0.0025</f>
        <v>3348000</v>
      </c>
      <c r="G341" s="35" t="n">
        <f aca="false">($H$62-H341)*10</f>
        <v>13.635716</v>
      </c>
      <c r="H341" s="35" t="n">
        <f aca="false">M341+0.2258</f>
        <v>21.9782813</v>
      </c>
      <c r="I341" s="1" t="n">
        <v>11910</v>
      </c>
      <c r="J341" s="1" t="n">
        <f aca="false">I341/3600</f>
        <v>3.30833333333333</v>
      </c>
      <c r="K341" s="12" t="n">
        <v>33.98622</v>
      </c>
      <c r="L341" s="12" t="n">
        <v>22.74079</v>
      </c>
      <c r="M341" s="12" t="n">
        <f aca="false">L341-R341</f>
        <v>21.7524813</v>
      </c>
      <c r="N341" s="1" t="n">
        <v>16.12</v>
      </c>
      <c r="O341" s="1" t="n">
        <v>0.2176</v>
      </c>
      <c r="P341" s="37" t="n">
        <f aca="false">((O342-O341)*0.311)/(I342-I341)</f>
        <v>9.33000000000012E-006</v>
      </c>
      <c r="Q341" s="37" t="n">
        <f aca="false">SUM(P341:P380)/40</f>
        <v>8.94125E-006</v>
      </c>
      <c r="R341" s="3" t="n">
        <v>0.9883087</v>
      </c>
      <c r="T341" s="11" t="n">
        <f aca="false">0.003515*(G341-G340)/(C341-C340)</f>
        <v>1.26539999999788E-006</v>
      </c>
      <c r="U341" s="11" t="n">
        <f aca="false">$S$62-T341</f>
        <v>7.53460000000212E-006</v>
      </c>
      <c r="V341" s="11" t="n">
        <f aca="false">G341/U341</f>
        <v>1809746.50279991</v>
      </c>
      <c r="W341" s="1" t="n">
        <f aca="false">(C341-C340)</f>
        <v>30</v>
      </c>
      <c r="X341" s="35" t="n">
        <f aca="false">(G341-G340)</f>
        <v>0.0107999999999819</v>
      </c>
      <c r="Y341" s="35" t="n">
        <f aca="false">AVERAGE(X341:X345)</f>
        <v>0.0214999999999961</v>
      </c>
      <c r="Z341" s="35" t="n">
        <f aca="false">AVERAGE(Y341:Y345)</f>
        <v>0.019398480000001</v>
      </c>
      <c r="AA341" s="35" t="n">
        <f aca="false">AVERAGE(Z341:Z345)</f>
        <v>0.0205091920000004</v>
      </c>
      <c r="AB341" s="1" t="n">
        <f aca="false">X341/LOG(C341/C340)</f>
        <v>6.92570800166053</v>
      </c>
    </row>
    <row r="342" customFormat="false" ht="13.5" hidden="false" customHeight="false" outlineLevel="0" collapsed="false">
      <c r="B342" s="34" t="n">
        <f aca="false">(I342/86400)+$A$3</f>
        <v>36461.5</v>
      </c>
      <c r="C342" s="30" t="n">
        <f aca="false">I342-3540</f>
        <v>8400</v>
      </c>
      <c r="F342" s="30" t="n">
        <f aca="false">C342/0.0025</f>
        <v>3360000</v>
      </c>
      <c r="G342" s="35" t="n">
        <f aca="false">($H$62-H342)*10</f>
        <v>13.748616</v>
      </c>
      <c r="H342" s="35" t="n">
        <f aca="false">M342+0.2258</f>
        <v>21.9669913</v>
      </c>
      <c r="I342" s="1" t="n">
        <v>11940</v>
      </c>
      <c r="J342" s="1" t="n">
        <f aca="false">I342/3600</f>
        <v>3.31666666666667</v>
      </c>
      <c r="K342" s="12" t="n">
        <v>33.98068</v>
      </c>
      <c r="L342" s="12" t="n">
        <v>22.7295</v>
      </c>
      <c r="M342" s="12" t="n">
        <f aca="false">L342-R342</f>
        <v>21.7411913</v>
      </c>
      <c r="N342" s="1" t="n">
        <v>16.12</v>
      </c>
      <c r="O342" s="1" t="n">
        <v>0.2185</v>
      </c>
      <c r="P342" s="37" t="n">
        <f aca="false">((O343-O342)*0.311)/(I343-I342)</f>
        <v>7.25666666666673E-006</v>
      </c>
      <c r="Q342" s="37" t="n">
        <f aca="false">SUM(P342:P381)/40</f>
        <v>8.88941666666667E-006</v>
      </c>
      <c r="R342" s="3" t="n">
        <v>0.9883087</v>
      </c>
      <c r="T342" s="11" t="n">
        <f aca="false">0.003515*(G342-G341)/(C342-C341)</f>
        <v>1.32281166666654E-005</v>
      </c>
      <c r="U342" s="11" t="n">
        <f aca="false">$S$62-T342</f>
        <v>-4.42811666666539E-006</v>
      </c>
      <c r="V342" s="11" t="n">
        <f aca="false">G342/U342</f>
        <v>-3104845.02440931</v>
      </c>
      <c r="W342" s="1" t="n">
        <f aca="false">(C342-C341)</f>
        <v>30</v>
      </c>
      <c r="X342" s="35" t="n">
        <f aca="false">(G342-G341)</f>
        <v>0.112899999999989</v>
      </c>
      <c r="Y342" s="35" t="n">
        <f aca="false">AVERAGE(X342:X346)</f>
        <v>0.0296200000000013</v>
      </c>
      <c r="Z342" s="35" t="n">
        <f aca="false">AVERAGE(Y342:Y346)</f>
        <v>0.020046480000002</v>
      </c>
      <c r="AA342" s="35" t="n">
        <f aca="false">AVERAGE(Z342:Z346)</f>
        <v>0.0205338080000001</v>
      </c>
      <c r="AB342" s="1" t="n">
        <f aca="false">X342/LOG(C342/C341)</f>
        <v>72.6592615231492</v>
      </c>
    </row>
    <row r="343" customFormat="false" ht="13.5" hidden="false" customHeight="false" outlineLevel="0" collapsed="false">
      <c r="B343" s="34" t="n">
        <f aca="false">(I343/86400)+$A$3</f>
        <v>36461.5003472222</v>
      </c>
      <c r="C343" s="30" t="n">
        <f aca="false">I343-3540</f>
        <v>8430</v>
      </c>
      <c r="F343" s="30" t="n">
        <f aca="false">C343/0.0025</f>
        <v>3372000</v>
      </c>
      <c r="G343" s="35" t="n">
        <f aca="false">($H$62-H343)*10</f>
        <v>13.717616</v>
      </c>
      <c r="H343" s="35" t="n">
        <f aca="false">M343+0.2258</f>
        <v>21.9700913</v>
      </c>
      <c r="I343" s="1" t="n">
        <v>11970</v>
      </c>
      <c r="J343" s="1" t="n">
        <f aca="false">I343/3600</f>
        <v>3.325</v>
      </c>
      <c r="K343" s="12" t="n">
        <v>33.98024</v>
      </c>
      <c r="L343" s="12" t="n">
        <v>22.7326</v>
      </c>
      <c r="M343" s="12" t="n">
        <f aca="false">L343-R343</f>
        <v>21.7442913</v>
      </c>
      <c r="N343" s="1" t="n">
        <v>16.12</v>
      </c>
      <c r="O343" s="1" t="n">
        <v>0.2192</v>
      </c>
      <c r="P343" s="37" t="n">
        <f aca="false">((O344-O343)*0.311)/(I344-I343)</f>
        <v>9.32999999999984E-006</v>
      </c>
      <c r="Q343" s="37" t="n">
        <f aca="false">SUM(P343:P382)/40</f>
        <v>8.99308333333334E-006</v>
      </c>
      <c r="R343" s="3" t="n">
        <v>0.9883087</v>
      </c>
      <c r="T343" s="11" t="n">
        <f aca="false">0.003515*(G343-G342)/(C343-C342)</f>
        <v>-3.63216666666653E-006</v>
      </c>
      <c r="U343" s="11" t="n">
        <f aca="false">$S$62-T343</f>
        <v>1.24321666666665E-005</v>
      </c>
      <c r="V343" s="11" t="n">
        <f aca="false">G343/U343</f>
        <v>1103397.04798039</v>
      </c>
      <c r="W343" s="1" t="n">
        <f aca="false">(C343-C342)</f>
        <v>30</v>
      </c>
      <c r="X343" s="35" t="n">
        <f aca="false">(G343-G342)</f>
        <v>-0.0309999999999988</v>
      </c>
      <c r="Y343" s="35" t="n">
        <f aca="false">AVERAGE(X343:X347)</f>
        <v>-0.0020437999999956</v>
      </c>
      <c r="Z343" s="35" t="n">
        <f aca="false">AVERAGE(Y343:Y347)</f>
        <v>0.0171337200000011</v>
      </c>
      <c r="AA343" s="35" t="n">
        <f aca="false">AVERAGE(Z343:Z347)</f>
        <v>0.0199067439999996</v>
      </c>
      <c r="AB343" s="1" t="n">
        <f aca="false">X343/LOG(C343/C342)</f>
        <v>-20.0221074698907</v>
      </c>
    </row>
    <row r="344" customFormat="false" ht="13.5" hidden="false" customHeight="false" outlineLevel="0" collapsed="false">
      <c r="B344" s="34" t="n">
        <f aca="false">(I344/86400)+$A$3</f>
        <v>36461.5006944445</v>
      </c>
      <c r="C344" s="30" t="n">
        <f aca="false">I344-3540</f>
        <v>8460</v>
      </c>
      <c r="F344" s="30" t="n">
        <f aca="false">C344/0.0025</f>
        <v>3384000</v>
      </c>
      <c r="G344" s="35" t="n">
        <f aca="false">($H$62-H344)*10</f>
        <v>13.726016</v>
      </c>
      <c r="H344" s="35" t="n">
        <f aca="false">M344+0.2258</f>
        <v>21.9692513</v>
      </c>
      <c r="I344" s="1" t="n">
        <v>12000</v>
      </c>
      <c r="J344" s="1" t="n">
        <f aca="false">I344/3600</f>
        <v>3.33333333333333</v>
      </c>
      <c r="K344" s="12" t="n">
        <v>33.98099</v>
      </c>
      <c r="L344" s="12" t="n">
        <v>22.73176</v>
      </c>
      <c r="M344" s="12" t="n">
        <f aca="false">L344-R344</f>
        <v>21.7434513</v>
      </c>
      <c r="N344" s="1" t="n">
        <v>16.12</v>
      </c>
      <c r="O344" s="1" t="n">
        <v>0.2201</v>
      </c>
      <c r="P344" s="37" t="n">
        <f aca="false">((O345-O344)*0.311)/(I345-I344)</f>
        <v>8.29333333333357E-006</v>
      </c>
      <c r="Q344" s="37" t="n">
        <f aca="false">SUM(P344:P383)/40</f>
        <v>8.94125E-006</v>
      </c>
      <c r="R344" s="3" t="n">
        <v>0.9883087</v>
      </c>
      <c r="T344" s="11" t="n">
        <f aca="false">0.003515*(G344-G343)/(C344-C343)</f>
        <v>9.84200000000204E-007</v>
      </c>
      <c r="U344" s="11" t="n">
        <f aca="false">$S$62-T344</f>
        <v>7.8157999999998E-006</v>
      </c>
      <c r="V344" s="11" t="n">
        <f aca="false">G344/U344</f>
        <v>1756188.23408997</v>
      </c>
      <c r="W344" s="1" t="n">
        <f aca="false">(C344-C343)</f>
        <v>30</v>
      </c>
      <c r="X344" s="35" t="n">
        <f aca="false">(G344-G343)</f>
        <v>0.00840000000000174</v>
      </c>
      <c r="Y344" s="35" t="n">
        <f aca="false">AVERAGE(X344:X348)</f>
        <v>0.0213000000000037</v>
      </c>
      <c r="Z344" s="35" t="n">
        <f aca="false">AVERAGE(Y344:Y348)</f>
        <v>0.0235392399999995</v>
      </c>
      <c r="AA344" s="35" t="n">
        <f aca="false">AVERAGE(Z344:Z348)</f>
        <v>0.0197274959999993</v>
      </c>
      <c r="AB344" s="1" t="n">
        <f aca="false">X344/LOG(C344/C343)</f>
        <v>5.44468698510102</v>
      </c>
    </row>
    <row r="345" customFormat="false" ht="13.5" hidden="false" customHeight="false" outlineLevel="0" collapsed="false">
      <c r="B345" s="34" t="n">
        <f aca="false">(I345/86400)+$A$3</f>
        <v>36461.5010416667</v>
      </c>
      <c r="C345" s="30" t="n">
        <f aca="false">I345-3540</f>
        <v>8490</v>
      </c>
      <c r="F345" s="30" t="n">
        <f aca="false">C345/0.0025</f>
        <v>3396000</v>
      </c>
      <c r="G345" s="35" t="n">
        <f aca="false">($H$62-H345)*10</f>
        <v>13.732416</v>
      </c>
      <c r="H345" s="35" t="n">
        <f aca="false">M345+0.2258</f>
        <v>21.9686113</v>
      </c>
      <c r="I345" s="1" t="n">
        <v>12030</v>
      </c>
      <c r="J345" s="1" t="n">
        <f aca="false">I345/3600</f>
        <v>3.34166666666667</v>
      </c>
      <c r="K345" s="12" t="n">
        <v>33.98084</v>
      </c>
      <c r="L345" s="12" t="n">
        <v>22.73112</v>
      </c>
      <c r="M345" s="12" t="n">
        <f aca="false">L345-R345</f>
        <v>21.7428113</v>
      </c>
      <c r="N345" s="1" t="n">
        <v>16.12</v>
      </c>
      <c r="O345" s="1" t="n">
        <v>0.2209</v>
      </c>
      <c r="P345" s="37" t="n">
        <f aca="false">((O346-O345)*0.311)/(I346-I345)</f>
        <v>1.03666666666664E-005</v>
      </c>
      <c r="Q345" s="37" t="n">
        <f aca="false">SUM(P345:P384)/40</f>
        <v>8.96716666666666E-006</v>
      </c>
      <c r="R345" s="3" t="n">
        <v>0.9883087</v>
      </c>
      <c r="T345" s="11" t="n">
        <f aca="false">0.003515*(G345-G344)/(C345-C344)</f>
        <v>7.49866666667417E-007</v>
      </c>
      <c r="U345" s="11" t="n">
        <f aca="false">$S$62-T345</f>
        <v>8.05013333333258E-006</v>
      </c>
      <c r="V345" s="11" t="n">
        <f aca="false">G345/U345</f>
        <v>1705861.93189363</v>
      </c>
      <c r="W345" s="1" t="n">
        <f aca="false">(C345-C344)</f>
        <v>30</v>
      </c>
      <c r="X345" s="35" t="n">
        <f aca="false">(G345-G344)</f>
        <v>0.0064000000000064</v>
      </c>
      <c r="Y345" s="35" t="n">
        <f aca="false">AVERAGE(X345:X349)</f>
        <v>0.0266161999999994</v>
      </c>
      <c r="Z345" s="35" t="n">
        <f aca="false">AVERAGE(Y345:Y349)</f>
        <v>0.0224280399999984</v>
      </c>
      <c r="AA345" s="35" t="n">
        <f aca="false">AVERAGE(Z345:Z349)</f>
        <v>0.0178927519999994</v>
      </c>
      <c r="AB345" s="1" t="n">
        <f aca="false">X345/LOG(C345/C344)</f>
        <v>4.16306950107052</v>
      </c>
    </row>
    <row r="346" customFormat="false" ht="13.5" hidden="false" customHeight="false" outlineLevel="0" collapsed="false">
      <c r="B346" s="34" t="n">
        <f aca="false">(I346/86400)+$A$3</f>
        <v>36461.5013888889</v>
      </c>
      <c r="C346" s="30" t="n">
        <f aca="false">I346-3540</f>
        <v>8520</v>
      </c>
      <c r="F346" s="30" t="n">
        <f aca="false">C346/0.0025</f>
        <v>3408000</v>
      </c>
      <c r="G346" s="35" t="n">
        <f aca="false">($H$62-H346)*10</f>
        <v>13.783816</v>
      </c>
      <c r="H346" s="35" t="n">
        <f aca="false">M346+0.2258</f>
        <v>21.9634713</v>
      </c>
      <c r="I346" s="1" t="n">
        <v>12060</v>
      </c>
      <c r="J346" s="1" t="n">
        <f aca="false">I346/3600</f>
        <v>3.35</v>
      </c>
      <c r="K346" s="12" t="n">
        <v>33.97852</v>
      </c>
      <c r="L346" s="12" t="n">
        <v>22.72598</v>
      </c>
      <c r="M346" s="12" t="n">
        <f aca="false">L346-R346</f>
        <v>21.7376713</v>
      </c>
      <c r="N346" s="1" t="n">
        <v>16.12</v>
      </c>
      <c r="O346" s="1" t="n">
        <v>0.2219</v>
      </c>
      <c r="P346" s="37" t="n">
        <f aca="false">((O347-O346)*0.311)/(I347-I346)</f>
        <v>1.03666666666667E-005</v>
      </c>
      <c r="Q346" s="37" t="n">
        <f aca="false">SUM(P346:P385)/40</f>
        <v>8.96716666666667E-006</v>
      </c>
      <c r="R346" s="3" t="n">
        <v>0.9883087</v>
      </c>
      <c r="T346" s="11" t="n">
        <f aca="false">0.003515*(G346-G345)/(C346-C345)</f>
        <v>6.02236666666762E-006</v>
      </c>
      <c r="U346" s="11" t="n">
        <f aca="false">$S$62-T346</f>
        <v>2.77763333333238E-006</v>
      </c>
      <c r="V346" s="11" t="n">
        <f aca="false">G346/U346</f>
        <v>4962431.80645564</v>
      </c>
      <c r="W346" s="1" t="n">
        <f aca="false">(C346-C345)</f>
        <v>30</v>
      </c>
      <c r="X346" s="35" t="n">
        <f aca="false">(G346-G345)</f>
        <v>0.0514000000000081</v>
      </c>
      <c r="Y346" s="35" t="n">
        <f aca="false">AVERAGE(X346:X350)</f>
        <v>0.0247400000000013</v>
      </c>
      <c r="Z346" s="35" t="n">
        <f aca="false">AVERAGE(Y346:Y350)</f>
        <v>0.0195215599999997</v>
      </c>
      <c r="AA346" s="35" t="n">
        <f aca="false">AVERAGE(Z346:Z350)</f>
        <v>0.0160882479999998</v>
      </c>
      <c r="AB346" s="1" t="n">
        <f aca="false">X346/LOG(C346/C345)</f>
        <v>33.5530049273716</v>
      </c>
    </row>
    <row r="347" customFormat="false" ht="13.5" hidden="false" customHeight="false" outlineLevel="0" collapsed="false">
      <c r="B347" s="34" t="n">
        <f aca="false">(I347/86400)+$A$3</f>
        <v>36461.5017361111</v>
      </c>
      <c r="C347" s="30" t="n">
        <f aca="false">I347-3540</f>
        <v>8550</v>
      </c>
      <c r="F347" s="30" t="n">
        <f aca="false">C347/0.0025</f>
        <v>3420000</v>
      </c>
      <c r="G347" s="35" t="n">
        <f aca="false">($H$62-H347)*10</f>
        <v>13.738397</v>
      </c>
      <c r="H347" s="35" t="n">
        <f aca="false">M347+0.2258</f>
        <v>21.9680132</v>
      </c>
      <c r="I347" s="1" t="n">
        <v>12090</v>
      </c>
      <c r="J347" s="1" t="n">
        <f aca="false">I347/3600</f>
        <v>3.35833333333333</v>
      </c>
      <c r="K347" s="12" t="n">
        <v>33.98082</v>
      </c>
      <c r="L347" s="12" t="n">
        <v>22.73042</v>
      </c>
      <c r="M347" s="12" t="n">
        <f aca="false">L347-R347</f>
        <v>21.7422132</v>
      </c>
      <c r="N347" s="1" t="n">
        <v>16.12</v>
      </c>
      <c r="O347" s="1" t="n">
        <v>0.2229</v>
      </c>
      <c r="P347" s="37" t="n">
        <f aca="false">((O348-O347)*0.311)/(I348-I347)</f>
        <v>7.25666666666673E-006</v>
      </c>
      <c r="Q347" s="37" t="n">
        <f aca="false">SUM(P347:P386)/40</f>
        <v>8.88941666666667E-006</v>
      </c>
      <c r="R347" s="3" t="n">
        <v>0.9882068</v>
      </c>
      <c r="T347" s="11" t="n">
        <f aca="false">0.003515*(G347-G346)/(C347-C346)</f>
        <v>-5.3215928333328E-006</v>
      </c>
      <c r="U347" s="11" t="n">
        <f aca="false">$S$62-T347</f>
        <v>1.41215928333328E-005</v>
      </c>
      <c r="V347" s="11" t="n">
        <f aca="false">G347/U347</f>
        <v>972864.545957714</v>
      </c>
      <c r="W347" s="1" t="n">
        <f aca="false">(C347-C346)</f>
        <v>30</v>
      </c>
      <c r="X347" s="35" t="n">
        <f aca="false">(G347-G346)</f>
        <v>-0.0454189999999954</v>
      </c>
      <c r="Y347" s="35" t="n">
        <f aca="false">AVERAGE(X347:X351)</f>
        <v>0.0150561999999965</v>
      </c>
      <c r="Z347" s="35" t="n">
        <f aca="false">AVERAGE(Y347:Y351)</f>
        <v>0.0169111599999994</v>
      </c>
      <c r="AA347" s="35" t="n">
        <f aca="false">AVERAGE(Z347:Z351)</f>
        <v>0.0150866479999993</v>
      </c>
      <c r="AB347" s="1" t="n">
        <f aca="false">X347/LOG(C347/C346)</f>
        <v>-29.7532958273153</v>
      </c>
    </row>
    <row r="348" customFormat="false" ht="13.5" hidden="false" customHeight="false" outlineLevel="0" collapsed="false">
      <c r="B348" s="34" t="n">
        <f aca="false">(I348/86400)+$A$3</f>
        <v>36461.5020833333</v>
      </c>
      <c r="C348" s="30" t="n">
        <f aca="false">I348-3540</f>
        <v>8580</v>
      </c>
      <c r="F348" s="30" t="n">
        <f aca="false">C348/0.0025</f>
        <v>3432000</v>
      </c>
      <c r="G348" s="35" t="n">
        <f aca="false">($H$62-H348)*10</f>
        <v>13.824116</v>
      </c>
      <c r="H348" s="35" t="n">
        <f aca="false">M348+0.2258</f>
        <v>21.9594413</v>
      </c>
      <c r="I348" s="1" t="n">
        <v>12120</v>
      </c>
      <c r="J348" s="1" t="n">
        <f aca="false">I348/3600</f>
        <v>3.36666666666667</v>
      </c>
      <c r="K348" s="12" t="n">
        <v>33.9753</v>
      </c>
      <c r="L348" s="12" t="n">
        <v>22.72195</v>
      </c>
      <c r="M348" s="12" t="n">
        <f aca="false">L348-R348</f>
        <v>21.7336413</v>
      </c>
      <c r="N348" s="1" t="n">
        <v>16.12</v>
      </c>
      <c r="O348" s="1" t="n">
        <v>0.2236</v>
      </c>
      <c r="P348" s="37" t="n">
        <f aca="false">((O349-O348)*0.311)/(I349-I348)</f>
        <v>8.29333333333328E-006</v>
      </c>
      <c r="Q348" s="37" t="n">
        <f aca="false">SUM(P348:P387)/40</f>
        <v>8.96716666666666E-006</v>
      </c>
      <c r="R348" s="3" t="n">
        <v>0.9883087</v>
      </c>
      <c r="T348" s="11" t="n">
        <f aca="false">0.003515*(G348-G347)/(C348-C347)</f>
        <v>1.00434094999997E-005</v>
      </c>
      <c r="U348" s="11" t="n">
        <f aca="false">$S$62-T348</f>
        <v>-1.2434094999997E-006</v>
      </c>
      <c r="V348" s="11" t="n">
        <f aca="false">G348/U348</f>
        <v>-11117910.873291</v>
      </c>
      <c r="W348" s="1" t="n">
        <f aca="false">(C348-C347)</f>
        <v>30</v>
      </c>
      <c r="X348" s="35" t="n">
        <f aca="false">(G348-G347)</f>
        <v>0.0857189999999974</v>
      </c>
      <c r="Y348" s="35" t="n">
        <f aca="false">AVERAGE(X348:X352)</f>
        <v>0.0299837999999966</v>
      </c>
      <c r="Z348" s="35" t="n">
        <f aca="false">AVERAGE(Y348:Y352)</f>
        <v>0.0162374799999995</v>
      </c>
      <c r="AA348" s="35" t="n">
        <f aca="false">AVERAGE(Z348:Z352)</f>
        <v>0.014762807999999</v>
      </c>
      <c r="AB348" s="1" t="n">
        <f aca="false">X348/LOG(C348/C347)</f>
        <v>56.3505881368542</v>
      </c>
    </row>
    <row r="349" customFormat="false" ht="13.5" hidden="false" customHeight="false" outlineLevel="0" collapsed="false">
      <c r="B349" s="34" t="n">
        <f aca="false">(I349/86400)+$A$3</f>
        <v>36461.5024305556</v>
      </c>
      <c r="C349" s="30" t="n">
        <f aca="false">I349-3540</f>
        <v>8610</v>
      </c>
      <c r="F349" s="30" t="n">
        <f aca="false">C349/0.0025</f>
        <v>3444000</v>
      </c>
      <c r="G349" s="35" t="n">
        <f aca="false">($H$62-H349)*10</f>
        <v>13.859097</v>
      </c>
      <c r="H349" s="35" t="n">
        <f aca="false">M349+0.2258</f>
        <v>21.9559432</v>
      </c>
      <c r="I349" s="1" t="n">
        <v>12150</v>
      </c>
      <c r="J349" s="1" t="n">
        <f aca="false">I349/3600</f>
        <v>3.375</v>
      </c>
      <c r="K349" s="12" t="n">
        <v>33.97501</v>
      </c>
      <c r="L349" s="12" t="n">
        <v>22.71835</v>
      </c>
      <c r="M349" s="12" t="n">
        <f aca="false">L349-R349</f>
        <v>21.7301432</v>
      </c>
      <c r="N349" s="1" t="n">
        <v>16.12</v>
      </c>
      <c r="O349" s="1" t="n">
        <v>0.2244</v>
      </c>
      <c r="P349" s="37" t="n">
        <f aca="false">((O350-O349)*0.311)/(I350-I349)</f>
        <v>9.33000000000012E-006</v>
      </c>
      <c r="Q349" s="37" t="n">
        <f aca="false">SUM(P349:P388)/40</f>
        <v>8.96716666666667E-006</v>
      </c>
      <c r="R349" s="3" t="n">
        <v>0.9882068</v>
      </c>
      <c r="T349" s="11" t="n">
        <f aca="false">0.003515*(G349-G348)/(C349-C348)</f>
        <v>4.0986071666644E-006</v>
      </c>
      <c r="U349" s="11" t="n">
        <f aca="false">$S$62-T349</f>
        <v>4.70139283333561E-006</v>
      </c>
      <c r="V349" s="11" t="n">
        <f aca="false">G349/U349</f>
        <v>2947870.44846177</v>
      </c>
      <c r="W349" s="1" t="n">
        <f aca="false">(C349-C348)</f>
        <v>30</v>
      </c>
      <c r="X349" s="35" t="n">
        <f aca="false">(G349-G348)</f>
        <v>0.0349809999999806</v>
      </c>
      <c r="Y349" s="35" t="n">
        <f aca="false">AVERAGE(X349:X353)</f>
        <v>0.015743999999998</v>
      </c>
      <c r="Z349" s="35" t="n">
        <f aca="false">AVERAGE(Y349:Y353)</f>
        <v>0.0143655199999998</v>
      </c>
      <c r="AA349" s="35" t="n">
        <f aca="false">AVERAGE(Z349:Z353)</f>
        <v>0.0149289119999989</v>
      </c>
      <c r="AB349" s="1" t="n">
        <f aca="false">X349/LOG(C349/C348)</f>
        <v>23.076614469644</v>
      </c>
    </row>
    <row r="350" customFormat="false" ht="13.5" hidden="false" customHeight="false" outlineLevel="0" collapsed="false">
      <c r="B350" s="34" t="n">
        <f aca="false">(I350/86400)+$A$3</f>
        <v>36461.5027777778</v>
      </c>
      <c r="C350" s="30" t="n">
        <f aca="false">I350-3540</f>
        <v>8640</v>
      </c>
      <c r="F350" s="30" t="n">
        <f aca="false">C350/0.0025</f>
        <v>3456000</v>
      </c>
      <c r="G350" s="35" t="n">
        <f aca="false">($H$62-H350)*10</f>
        <v>13.856116</v>
      </c>
      <c r="H350" s="35" t="n">
        <f aca="false">M350+0.2258</f>
        <v>21.9562413</v>
      </c>
      <c r="I350" s="1" t="n">
        <v>12180</v>
      </c>
      <c r="J350" s="1" t="n">
        <f aca="false">I350/3600</f>
        <v>3.38333333333333</v>
      </c>
      <c r="K350" s="12" t="n">
        <v>33.97443</v>
      </c>
      <c r="L350" s="12" t="n">
        <v>22.71875</v>
      </c>
      <c r="M350" s="12" t="n">
        <f aca="false">L350-R350</f>
        <v>21.7304413</v>
      </c>
      <c r="N350" s="1" t="n">
        <v>16.12</v>
      </c>
      <c r="O350" s="1" t="n">
        <v>0.2253</v>
      </c>
      <c r="P350" s="37" t="n">
        <f aca="false">((O351-O350)*0.311)/(I351-I350)</f>
        <v>1.14033333333332E-005</v>
      </c>
      <c r="Q350" s="37" t="n">
        <f aca="false">SUM(P350:P389)/40</f>
        <v>8.99308333333334E-006</v>
      </c>
      <c r="R350" s="3" t="n">
        <v>0.9883087</v>
      </c>
      <c r="T350" s="11" t="n">
        <f aca="false">0.003515*(G350-G349)/(C350-C349)</f>
        <v>-3.49273833331474E-007</v>
      </c>
      <c r="U350" s="11" t="n">
        <f aca="false">$S$62-T350</f>
        <v>9.14927383333148E-006</v>
      </c>
      <c r="V350" s="11" t="n">
        <f aca="false">G350/U350</f>
        <v>1514449.80797505</v>
      </c>
      <c r="W350" s="1" t="n">
        <f aca="false">(C350-C349)</f>
        <v>30</v>
      </c>
      <c r="X350" s="35" t="n">
        <f aca="false">(G350-G349)</f>
        <v>-0.00298099999998414</v>
      </c>
      <c r="Y350" s="35" t="n">
        <f aca="false">AVERAGE(X350:X354)</f>
        <v>0.0120838000000063</v>
      </c>
      <c r="Z350" s="35" t="n">
        <f aca="false">AVERAGE(Y350:Y354)</f>
        <v>0.0134055200000006</v>
      </c>
      <c r="AA350" s="35" t="n">
        <f aca="false">AVERAGE(Z350:Z354)</f>
        <v>0.0149087679999988</v>
      </c>
      <c r="AB350" s="1" t="n">
        <f aca="false">X350/LOG(C350/C349)</f>
        <v>-1.97339978205779</v>
      </c>
    </row>
    <row r="351" customFormat="false" ht="13.5" hidden="false" customHeight="false" outlineLevel="0" collapsed="false">
      <c r="B351" s="34" t="n">
        <f aca="false">(I351/86400)+$A$3</f>
        <v>36461.503125</v>
      </c>
      <c r="C351" s="30" t="n">
        <f aca="false">I351-3540</f>
        <v>8670</v>
      </c>
      <c r="F351" s="30" t="n">
        <f aca="false">C351/0.0025</f>
        <v>3468000</v>
      </c>
      <c r="G351" s="35" t="n">
        <f aca="false">($H$62-H351)*10</f>
        <v>13.859097</v>
      </c>
      <c r="H351" s="35" t="n">
        <f aca="false">M351+0.2258</f>
        <v>21.9559432</v>
      </c>
      <c r="I351" s="1" t="n">
        <v>12210</v>
      </c>
      <c r="J351" s="1" t="n">
        <f aca="false">I351/3600</f>
        <v>3.39166666666667</v>
      </c>
      <c r="K351" s="12" t="n">
        <v>33.97386</v>
      </c>
      <c r="L351" s="12" t="n">
        <v>22.71835</v>
      </c>
      <c r="M351" s="12" t="n">
        <f aca="false">L351-R351</f>
        <v>21.7301432</v>
      </c>
      <c r="N351" s="1" t="n">
        <v>16.12</v>
      </c>
      <c r="O351" s="1" t="n">
        <v>0.2264</v>
      </c>
      <c r="P351" s="37" t="n">
        <f aca="false">((O352-O351)*0.311)/(I352-I351)</f>
        <v>7.25666666666673E-006</v>
      </c>
      <c r="Q351" s="37" t="n">
        <f aca="false">SUM(P351:P390)/40</f>
        <v>8.91533333333333E-006</v>
      </c>
      <c r="R351" s="3" t="n">
        <v>0.9882068</v>
      </c>
      <c r="T351" s="11" t="n">
        <f aca="false">0.003515*(G351-G350)/(C351-C350)</f>
        <v>3.49273833331474E-007</v>
      </c>
      <c r="U351" s="11" t="n">
        <f aca="false">$S$62-T351</f>
        <v>8.45072616666853E-006</v>
      </c>
      <c r="V351" s="11" t="n">
        <f aca="false">G351/U351</f>
        <v>1639988.88695071</v>
      </c>
      <c r="W351" s="1" t="n">
        <f aca="false">(C351-C350)</f>
        <v>30</v>
      </c>
      <c r="X351" s="35" t="n">
        <f aca="false">(G351-G350)</f>
        <v>0.00298099999998414</v>
      </c>
      <c r="Y351" s="35" t="n">
        <f aca="false">AVERAGE(X351:X355)</f>
        <v>0.0116879999999995</v>
      </c>
      <c r="Z351" s="35" t="n">
        <f aca="false">AVERAGE(Y351:Y355)</f>
        <v>0.0145135599999975</v>
      </c>
      <c r="AA351" s="35" t="n">
        <f aca="false">AVERAGE(Z351:Z355)</f>
        <v>0.0151150239999984</v>
      </c>
      <c r="AB351" s="1" t="n">
        <f aca="false">X351/LOG(C351/C350)</f>
        <v>1.98026379511616</v>
      </c>
    </row>
    <row r="352" customFormat="false" ht="13.5" hidden="false" customHeight="false" outlineLevel="0" collapsed="false">
      <c r="B352" s="34" t="n">
        <f aca="false">(I352/86400)+$A$3</f>
        <v>36461.5034722222</v>
      </c>
      <c r="C352" s="30" t="n">
        <f aca="false">I352-3540</f>
        <v>8700</v>
      </c>
      <c r="F352" s="30" t="n">
        <f aca="false">C352/0.0025</f>
        <v>3480000</v>
      </c>
      <c r="G352" s="35" t="n">
        <f aca="false">($H$62-H352)*10</f>
        <v>13.888316</v>
      </c>
      <c r="H352" s="35" t="n">
        <f aca="false">M352+0.2258</f>
        <v>21.9530213</v>
      </c>
      <c r="I352" s="1" t="n">
        <v>12240</v>
      </c>
      <c r="J352" s="1" t="n">
        <f aca="false">I352/3600</f>
        <v>3.4</v>
      </c>
      <c r="K352" s="12" t="n">
        <v>33.97212</v>
      </c>
      <c r="L352" s="12" t="n">
        <v>22.71553</v>
      </c>
      <c r="M352" s="12" t="n">
        <f aca="false">L352-R352</f>
        <v>21.7272213</v>
      </c>
      <c r="N352" s="1" t="n">
        <v>16.12</v>
      </c>
      <c r="O352" s="1" t="n">
        <v>0.2271</v>
      </c>
      <c r="P352" s="37" t="n">
        <f aca="false">((O353-O352)*0.311)/(I353-I352)</f>
        <v>8.29333333333328E-006</v>
      </c>
      <c r="Q352" s="37" t="n">
        <f aca="false">SUM(P352:P391)/40</f>
        <v>8.96716666666666E-006</v>
      </c>
      <c r="R352" s="3" t="n">
        <v>0.9883087</v>
      </c>
      <c r="T352" s="11" t="n">
        <f aca="false">0.003515*(G352-G351)/(C352-C351)</f>
        <v>3.42349283333389E-006</v>
      </c>
      <c r="U352" s="11" t="n">
        <f aca="false">$S$62-T352</f>
        <v>5.37650716666611E-006</v>
      </c>
      <c r="V352" s="11" t="n">
        <f aca="false">G352/U352</f>
        <v>2583148.4213592</v>
      </c>
      <c r="W352" s="1" t="n">
        <f aca="false">(C352-C351)</f>
        <v>30</v>
      </c>
      <c r="X352" s="35" t="n">
        <f aca="false">(G352-G351)</f>
        <v>0.0292190000000048</v>
      </c>
      <c r="Y352" s="35" t="n">
        <f aca="false">AVERAGE(X352:X356)</f>
        <v>0.0116877999999971</v>
      </c>
      <c r="Z352" s="35" t="n">
        <f aca="false">AVERAGE(Y352:Y356)</f>
        <v>0.0152919599999976</v>
      </c>
      <c r="AA352" s="35" t="n">
        <f aca="false">AVERAGE(Z352:Z356)</f>
        <v>0.0144582319999992</v>
      </c>
      <c r="AB352" s="1" t="n">
        <f aca="false">X352/LOG(C352/C351)</f>
        <v>19.4773188279037</v>
      </c>
    </row>
    <row r="353" customFormat="false" ht="13.5" hidden="false" customHeight="false" outlineLevel="0" collapsed="false">
      <c r="B353" s="34" t="n">
        <f aca="false">(I353/86400)+$A$3</f>
        <v>36461.5038194444</v>
      </c>
      <c r="C353" s="30" t="n">
        <f aca="false">I353-3540</f>
        <v>8730</v>
      </c>
      <c r="F353" s="30" t="n">
        <f aca="false">C353/0.0025</f>
        <v>3492000</v>
      </c>
      <c r="G353" s="35" t="n">
        <f aca="false">($H$62-H353)*10</f>
        <v>13.902836</v>
      </c>
      <c r="H353" s="35" t="n">
        <f aca="false">M353+0.2258</f>
        <v>21.9515693</v>
      </c>
      <c r="I353" s="1" t="n">
        <v>12270</v>
      </c>
      <c r="J353" s="1" t="n">
        <f aca="false">I353/3600</f>
        <v>3.40833333333333</v>
      </c>
      <c r="K353" s="12" t="n">
        <v>33.97093</v>
      </c>
      <c r="L353" s="12" t="n">
        <v>22.71418</v>
      </c>
      <c r="M353" s="12" t="n">
        <f aca="false">L353-R353</f>
        <v>21.7257693</v>
      </c>
      <c r="N353" s="1" t="n">
        <v>16.12</v>
      </c>
      <c r="O353" s="1" t="n">
        <v>0.2279</v>
      </c>
      <c r="P353" s="37" t="n">
        <f aca="false">((O354-O353)*0.311)/(I354-I353)</f>
        <v>8.29333333333328E-006</v>
      </c>
      <c r="Q353" s="37" t="n">
        <f aca="false">SUM(P353:P392)/40</f>
        <v>8.99308333333334E-006</v>
      </c>
      <c r="R353" s="3" t="n">
        <v>0.9884107</v>
      </c>
      <c r="T353" s="11" t="n">
        <f aca="false">0.003515*(G353-G352)/(C353-C352)</f>
        <v>1.70126000000053E-006</v>
      </c>
      <c r="U353" s="11" t="n">
        <f aca="false">$S$62-T353</f>
        <v>7.09873999999947E-006</v>
      </c>
      <c r="V353" s="11" t="n">
        <f aca="false">G353/U353</f>
        <v>1958493.47912461</v>
      </c>
      <c r="W353" s="1" t="n">
        <f aca="false">(C353-C352)</f>
        <v>30</v>
      </c>
      <c r="X353" s="35" t="n">
        <f aca="false">(G353-G352)</f>
        <v>0.0145200000000045</v>
      </c>
      <c r="Y353" s="35" t="n">
        <f aca="false">AVERAGE(X353:X357)</f>
        <v>0.020623999999998</v>
      </c>
      <c r="Z353" s="35" t="n">
        <f aca="false">AVERAGE(Y353:Y357)</f>
        <v>0.017067999999999</v>
      </c>
      <c r="AA353" s="35" t="n">
        <f aca="false">AVERAGE(Z353:Z357)</f>
        <v>0.0134075199999998</v>
      </c>
      <c r="AB353" s="1" t="n">
        <f aca="false">X353/LOG(C353/C352)</f>
        <v>9.71243248654828</v>
      </c>
    </row>
    <row r="354" customFormat="false" ht="13.5" hidden="false" customHeight="false" outlineLevel="0" collapsed="false">
      <c r="B354" s="34" t="n">
        <f aca="false">(I354/86400)+$A$3</f>
        <v>36461.5041666667</v>
      </c>
      <c r="C354" s="30" t="n">
        <f aca="false">I354-3540</f>
        <v>8760</v>
      </c>
      <c r="F354" s="30" t="n">
        <f aca="false">C354/0.0025</f>
        <v>3504000</v>
      </c>
      <c r="G354" s="35" t="n">
        <f aca="false">($H$62-H354)*10</f>
        <v>13.919516</v>
      </c>
      <c r="H354" s="35" t="n">
        <f aca="false">M354+0.2258</f>
        <v>21.9499013</v>
      </c>
      <c r="I354" s="1" t="n">
        <v>12300</v>
      </c>
      <c r="J354" s="1" t="n">
        <f aca="false">I354/3600</f>
        <v>3.41666666666667</v>
      </c>
      <c r="K354" s="12" t="n">
        <v>33.97006</v>
      </c>
      <c r="L354" s="12" t="n">
        <v>22.71241</v>
      </c>
      <c r="M354" s="12" t="n">
        <f aca="false">L354-R354</f>
        <v>21.7241013</v>
      </c>
      <c r="N354" s="1" t="n">
        <v>16.12</v>
      </c>
      <c r="O354" s="1" t="n">
        <v>0.2287</v>
      </c>
      <c r="P354" s="37" t="n">
        <f aca="false">((O355-O354)*0.311)/(I355-I354)</f>
        <v>1.03666666666667E-005</v>
      </c>
      <c r="Q354" s="37" t="n">
        <f aca="false">SUM(P354:P393)/40</f>
        <v>8.96716666666666E-006</v>
      </c>
      <c r="R354" s="3" t="n">
        <v>0.9883087</v>
      </c>
      <c r="T354" s="11" t="n">
        <f aca="false">0.003515*(G354-G353)/(C354-C353)</f>
        <v>1.95434000000261E-006</v>
      </c>
      <c r="U354" s="11" t="n">
        <f aca="false">$S$62-T354</f>
        <v>6.8456599999974E-006</v>
      </c>
      <c r="V354" s="11" t="n">
        <f aca="false">G354/U354</f>
        <v>2033334.40457243</v>
      </c>
      <c r="W354" s="1" t="n">
        <f aca="false">(C354-C353)</f>
        <v>30</v>
      </c>
      <c r="X354" s="35" t="n">
        <f aca="false">(G354-G353)</f>
        <v>0.0166800000000222</v>
      </c>
      <c r="Y354" s="35" t="n">
        <f aca="false">AVERAGE(X354:X358)</f>
        <v>0.0109440000000021</v>
      </c>
      <c r="Z354" s="35" t="n">
        <f aca="false">AVERAGE(Y354:Y358)</f>
        <v>0.0142647999999994</v>
      </c>
      <c r="AA354" s="35" t="n">
        <f aca="false">AVERAGE(Z354:Z358)</f>
        <v>0.01144192</v>
      </c>
      <c r="AB354" s="1" t="n">
        <f aca="false">X354/LOG(C354/C353)</f>
        <v>11.1956643111271</v>
      </c>
    </row>
    <row r="355" customFormat="false" ht="13.5" hidden="false" customHeight="false" outlineLevel="0" collapsed="false">
      <c r="B355" s="34" t="n">
        <f aca="false">(I355/86400)+$A$3</f>
        <v>36461.5045138889</v>
      </c>
      <c r="C355" s="30" t="n">
        <f aca="false">I355-3540</f>
        <v>8790</v>
      </c>
      <c r="F355" s="30" t="n">
        <f aca="false">C355/0.0025</f>
        <v>3516000</v>
      </c>
      <c r="G355" s="35" t="n">
        <f aca="false">($H$62-H355)*10</f>
        <v>13.914556</v>
      </c>
      <c r="H355" s="35" t="n">
        <f aca="false">M355+0.2258</f>
        <v>21.9503973</v>
      </c>
      <c r="I355" s="1" t="n">
        <v>12330</v>
      </c>
      <c r="J355" s="1" t="n">
        <f aca="false">I355/3600</f>
        <v>3.425</v>
      </c>
      <c r="K355" s="12" t="n">
        <v>33.97035</v>
      </c>
      <c r="L355" s="12" t="n">
        <v>22.71311</v>
      </c>
      <c r="M355" s="12" t="n">
        <f aca="false">L355-R355</f>
        <v>21.7245973</v>
      </c>
      <c r="N355" s="1" t="n">
        <v>16.12</v>
      </c>
      <c r="O355" s="1" t="n">
        <v>0.2297</v>
      </c>
      <c r="P355" s="37" t="n">
        <f aca="false">((O356-O355)*0.311)/(I356-I355)</f>
        <v>9.33000000000012E-006</v>
      </c>
      <c r="Q355" s="37" t="n">
        <f aca="false">SUM(P355:P394)/40</f>
        <v>8.96716666666666E-006</v>
      </c>
      <c r="R355" s="3" t="n">
        <v>0.9885127</v>
      </c>
      <c r="T355" s="11" t="n">
        <f aca="false">0.003515*(G355-G354)/(C355-C354)</f>
        <v>-5.81146666668809E-007</v>
      </c>
      <c r="U355" s="11" t="n">
        <f aca="false">$S$62-T355</f>
        <v>9.38114666666881E-006</v>
      </c>
      <c r="V355" s="11" t="n">
        <f aca="false">G355/U355</f>
        <v>1483246.82412635</v>
      </c>
      <c r="W355" s="1" t="n">
        <f aca="false">(C355-C354)</f>
        <v>30</v>
      </c>
      <c r="X355" s="35" t="n">
        <f aca="false">(G355-G354)</f>
        <v>-0.00496000000001828</v>
      </c>
      <c r="Y355" s="35" t="n">
        <f aca="false">AVERAGE(X355:X359)</f>
        <v>0.0176239999999908</v>
      </c>
      <c r="Z355" s="35" t="n">
        <f aca="false">AVERAGE(Y355:Y359)</f>
        <v>0.0144367999999986</v>
      </c>
      <c r="AA355" s="35" t="n">
        <f aca="false">AVERAGE(Z355:Z359)</f>
        <v>0.00990144000000015</v>
      </c>
      <c r="AB355" s="1" t="n">
        <f aca="false">X355/LOG(C355/C354)</f>
        <v>-3.34058719913018</v>
      </c>
    </row>
    <row r="356" customFormat="false" ht="13.5" hidden="false" customHeight="false" outlineLevel="0" collapsed="false">
      <c r="B356" s="34" t="n">
        <f aca="false">(I356/86400)+$A$3</f>
        <v>36461.5048611111</v>
      </c>
      <c r="C356" s="30" t="n">
        <f aca="false">I356-3540</f>
        <v>8820</v>
      </c>
      <c r="F356" s="30" t="n">
        <f aca="false">C356/0.0025</f>
        <v>3528000</v>
      </c>
      <c r="G356" s="35" t="n">
        <f aca="false">($H$62-H356)*10</f>
        <v>13.917536</v>
      </c>
      <c r="H356" s="35" t="n">
        <f aca="false">M356+0.2258</f>
        <v>21.9500993</v>
      </c>
      <c r="I356" s="1" t="n">
        <v>12360</v>
      </c>
      <c r="J356" s="1" t="n">
        <f aca="false">I356/3600</f>
        <v>3.43333333333333</v>
      </c>
      <c r="K356" s="12" t="n">
        <v>33.9705</v>
      </c>
      <c r="L356" s="12" t="n">
        <v>22.71271</v>
      </c>
      <c r="M356" s="12" t="n">
        <f aca="false">L356-R356</f>
        <v>21.7242993</v>
      </c>
      <c r="N356" s="1" t="n">
        <v>16.12</v>
      </c>
      <c r="O356" s="1" t="n">
        <v>0.2306</v>
      </c>
      <c r="P356" s="37" t="n">
        <f aca="false">((O357-O356)*0.311)/(I357-I356)</f>
        <v>8.29333333333328E-006</v>
      </c>
      <c r="Q356" s="37" t="n">
        <f aca="false">SUM(P356:P395)/40</f>
        <v>8.96716666666666E-006</v>
      </c>
      <c r="R356" s="3" t="n">
        <v>0.9884107</v>
      </c>
      <c r="T356" s="11" t="n">
        <f aca="false">0.003515*(G356-G355)/(C356-C355)</f>
        <v>3.49156666663439E-007</v>
      </c>
      <c r="U356" s="11" t="n">
        <f aca="false">$S$62-T356</f>
        <v>8.45084333333656E-006</v>
      </c>
      <c r="V356" s="11" t="n">
        <f aca="false">G356/U356</f>
        <v>1646881.31716969</v>
      </c>
      <c r="W356" s="1" t="n">
        <f aca="false">(C356-C355)</f>
        <v>30</v>
      </c>
      <c r="X356" s="35" t="n">
        <f aca="false">(G356-G355)</f>
        <v>0.00297999999997245</v>
      </c>
      <c r="Y356" s="35" t="n">
        <f aca="false">AVERAGE(X356:X360)</f>
        <v>0.0155799999999999</v>
      </c>
      <c r="Z356" s="35" t="n">
        <f aca="false">AVERAGE(Y356:Y360)</f>
        <v>0.0112296000000015</v>
      </c>
      <c r="AA356" s="35" t="n">
        <f aca="false">AVERAGE(Z356:Z360)</f>
        <v>0.00830800000000039</v>
      </c>
      <c r="AB356" s="1" t="n">
        <f aca="false">X356/LOG(C356/C355)</f>
        <v>2.01390805162457</v>
      </c>
    </row>
    <row r="357" customFormat="false" ht="13.5" hidden="false" customHeight="false" outlineLevel="0" collapsed="false">
      <c r="B357" s="34" t="n">
        <f aca="false">(I357/86400)+$A$3</f>
        <v>36461.5052083333</v>
      </c>
      <c r="C357" s="30" t="n">
        <f aca="false">I357-3540</f>
        <v>8850</v>
      </c>
      <c r="F357" s="30" t="n">
        <f aca="false">C357/0.0025</f>
        <v>3540000</v>
      </c>
      <c r="G357" s="35" t="n">
        <f aca="false">($H$62-H357)*10</f>
        <v>13.991436</v>
      </c>
      <c r="H357" s="35" t="n">
        <f aca="false">M357+0.2258</f>
        <v>21.9427093</v>
      </c>
      <c r="I357" s="1" t="n">
        <v>12390</v>
      </c>
      <c r="J357" s="1" t="n">
        <f aca="false">I357/3600</f>
        <v>3.44166666666667</v>
      </c>
      <c r="K357" s="12" t="n">
        <v>33.96645</v>
      </c>
      <c r="L357" s="12" t="n">
        <v>22.70532</v>
      </c>
      <c r="M357" s="12" t="n">
        <f aca="false">L357-R357</f>
        <v>21.7169093</v>
      </c>
      <c r="N357" s="1" t="n">
        <v>16.12</v>
      </c>
      <c r="O357" s="1" t="n">
        <v>0.2314</v>
      </c>
      <c r="P357" s="37" t="n">
        <f aca="false">((O358-O357)*0.311)/(I358-I357)</f>
        <v>9.33000000000012E-006</v>
      </c>
      <c r="Q357" s="37" t="n">
        <f aca="false">SUM(P357:P396)/40</f>
        <v>8.91533333333333E-006</v>
      </c>
      <c r="R357" s="3" t="n">
        <v>0.9884107</v>
      </c>
      <c r="T357" s="11" t="n">
        <f aca="false">0.003515*(G357-G356)/(C357-C356)</f>
        <v>8.65861666666772E-006</v>
      </c>
      <c r="U357" s="11" t="n">
        <f aca="false">$S$62-T357</f>
        <v>1.41383333332285E-007</v>
      </c>
      <c r="V357" s="11" t="n">
        <f aca="false">G357/U357</f>
        <v>98960999.6470854</v>
      </c>
      <c r="W357" s="1" t="n">
        <f aca="false">(C357-C356)</f>
        <v>30</v>
      </c>
      <c r="X357" s="35" t="n">
        <f aca="false">(G357-G356)</f>
        <v>0.073900000000009</v>
      </c>
      <c r="Y357" s="35" t="n">
        <f aca="false">AVERAGE(X357:X361)</f>
        <v>0.0205680000000044</v>
      </c>
      <c r="Z357" s="35" t="n">
        <f aca="false">AVERAGE(Y357:Y361)</f>
        <v>0.0100384000000005</v>
      </c>
      <c r="AA357" s="35" t="n">
        <f aca="false">AVERAGE(Z357:Z361)</f>
        <v>0.00807487999999978</v>
      </c>
      <c r="AB357" s="1" t="n">
        <f aca="false">X357/LOG(C357/C356)</f>
        <v>50.1123776509016</v>
      </c>
    </row>
    <row r="358" customFormat="false" ht="13.5" hidden="false" customHeight="false" outlineLevel="0" collapsed="false">
      <c r="B358" s="34" t="n">
        <f aca="false">(I358/86400)+$A$3</f>
        <v>36461.5055555556</v>
      </c>
      <c r="C358" s="30" t="n">
        <f aca="false">I358-3540</f>
        <v>8880</v>
      </c>
      <c r="F358" s="30" t="n">
        <f aca="false">C358/0.0025</f>
        <v>3552000</v>
      </c>
      <c r="G358" s="35" t="n">
        <f aca="false">($H$62-H358)*10</f>
        <v>13.957556</v>
      </c>
      <c r="H358" s="35" t="n">
        <f aca="false">M358+0.2258</f>
        <v>21.9460973</v>
      </c>
      <c r="I358" s="1" t="n">
        <v>12420</v>
      </c>
      <c r="J358" s="1" t="n">
        <f aca="false">I358/3600</f>
        <v>3.45</v>
      </c>
      <c r="K358" s="12" t="n">
        <v>33.9689</v>
      </c>
      <c r="L358" s="12" t="n">
        <v>22.70881</v>
      </c>
      <c r="M358" s="12" t="n">
        <f aca="false">L358-R358</f>
        <v>21.7202973</v>
      </c>
      <c r="N358" s="1" t="n">
        <v>16.12</v>
      </c>
      <c r="O358" s="1" t="n">
        <v>0.2323</v>
      </c>
      <c r="P358" s="37" t="n">
        <f aca="false">((O359-O358)*0.311)/(I359-I358)</f>
        <v>8.29333333333328E-006</v>
      </c>
      <c r="Q358" s="37" t="n">
        <f aca="false">SUM(P358:P397)/40</f>
        <v>8.94125E-006</v>
      </c>
      <c r="R358" s="3" t="n">
        <v>0.9885127</v>
      </c>
      <c r="T358" s="11" t="n">
        <f aca="false">0.003515*(G358-G357)/(C358-C357)</f>
        <v>-3.96960666666374E-006</v>
      </c>
      <c r="U358" s="11" t="n">
        <f aca="false">$S$62-T358</f>
        <v>1.27696066666637E-005</v>
      </c>
      <c r="V358" s="11" t="n">
        <f aca="false">G358/U358</f>
        <v>1093029.43812964</v>
      </c>
      <c r="W358" s="1" t="n">
        <f aca="false">(C358-C357)</f>
        <v>30</v>
      </c>
      <c r="X358" s="35" t="n">
        <f aca="false">(G358-G357)</f>
        <v>-0.033879999999975</v>
      </c>
      <c r="Y358" s="35" t="n">
        <f aca="false">AVERAGE(X358:X362)</f>
        <v>0.00660799999999995</v>
      </c>
      <c r="Z358" s="35" t="n">
        <f aca="false">AVERAGE(Y358:Y362)</f>
        <v>0.00724000000000018</v>
      </c>
      <c r="AA358" s="35" t="n">
        <f aca="false">AVERAGE(Z358:Z362)</f>
        <v>0.00870783999999958</v>
      </c>
      <c r="AB358" s="1" t="n">
        <f aca="false">X358/LOG(C358/C357)</f>
        <v>-23.0524007619978</v>
      </c>
    </row>
    <row r="359" customFormat="false" ht="13.5" hidden="false" customHeight="false" outlineLevel="0" collapsed="false">
      <c r="B359" s="34" t="n">
        <f aca="false">(I359/86400)+$A$3</f>
        <v>36461.5059027778</v>
      </c>
      <c r="C359" s="30" t="n">
        <f aca="false">I359-3540</f>
        <v>8910</v>
      </c>
      <c r="F359" s="30" t="n">
        <f aca="false">C359/0.0025</f>
        <v>3564000</v>
      </c>
      <c r="G359" s="35" t="n">
        <f aca="false">($H$62-H359)*10</f>
        <v>14.007636</v>
      </c>
      <c r="H359" s="35" t="n">
        <f aca="false">M359+0.2258</f>
        <v>21.9410893</v>
      </c>
      <c r="I359" s="1" t="n">
        <v>12450</v>
      </c>
      <c r="J359" s="1" t="n">
        <f aca="false">I359/3600</f>
        <v>3.45833333333333</v>
      </c>
      <c r="K359" s="12" t="n">
        <v>33.96501</v>
      </c>
      <c r="L359" s="12" t="n">
        <v>22.7037</v>
      </c>
      <c r="M359" s="12" t="n">
        <f aca="false">L359-R359</f>
        <v>21.7152893</v>
      </c>
      <c r="N359" s="1" t="n">
        <v>16.12</v>
      </c>
      <c r="O359" s="1" t="n">
        <v>0.2331</v>
      </c>
      <c r="P359" s="37" t="n">
        <f aca="false">((O360-O359)*0.311)/(I360-I359)</f>
        <v>9.33000000000012E-006</v>
      </c>
      <c r="Q359" s="37" t="n">
        <f aca="false">SUM(P359:P398)/40</f>
        <v>8.96716666666666E-006</v>
      </c>
      <c r="R359" s="3" t="n">
        <v>0.9884107</v>
      </c>
      <c r="T359" s="11" t="n">
        <f aca="false">0.003515*(G359-G358)/(C359-C358)</f>
        <v>5.86770666666265E-006</v>
      </c>
      <c r="U359" s="11" t="n">
        <f aca="false">$S$62-T359</f>
        <v>2.93229333333735E-006</v>
      </c>
      <c r="V359" s="11" t="n">
        <f aca="false">G359/U359</f>
        <v>4777024.12672929</v>
      </c>
      <c r="W359" s="1" t="n">
        <f aca="false">(C359-C358)</f>
        <v>30</v>
      </c>
      <c r="X359" s="35" t="n">
        <f aca="false">(G359-G358)</f>
        <v>0.0500799999999657</v>
      </c>
      <c r="Y359" s="35" t="n">
        <f aca="false">AVERAGE(X359:X363)</f>
        <v>0.0118039999999979</v>
      </c>
      <c r="Z359" s="35" t="n">
        <f aca="false">AVERAGE(Y359:Y363)</f>
        <v>0.00656239999999997</v>
      </c>
      <c r="AA359" s="35" t="n">
        <f aca="false">AVERAGE(Z359:Z363)</f>
        <v>0.0100111999999993</v>
      </c>
      <c r="AB359" s="1" t="n">
        <f aca="false">X359/LOG(C359/C358)</f>
        <v>34.1904089123661</v>
      </c>
    </row>
    <row r="360" customFormat="false" ht="13.5" hidden="false" customHeight="false" outlineLevel="0" collapsed="false">
      <c r="B360" s="34" t="n">
        <f aca="false">(I360/86400)+$A$3</f>
        <v>36461.50625</v>
      </c>
      <c r="C360" s="30" t="n">
        <f aca="false">I360-3540</f>
        <v>8940</v>
      </c>
      <c r="F360" s="30" t="n">
        <f aca="false">C360/0.0025</f>
        <v>3576000</v>
      </c>
      <c r="G360" s="35" t="n">
        <f aca="false">($H$62-H360)*10</f>
        <v>13.992456</v>
      </c>
      <c r="H360" s="35" t="n">
        <f aca="false">M360+0.2258</f>
        <v>21.9426073</v>
      </c>
      <c r="I360" s="1" t="n">
        <v>12480</v>
      </c>
      <c r="J360" s="1" t="n">
        <f aca="false">I360/3600</f>
        <v>3.46666666666667</v>
      </c>
      <c r="K360" s="12" t="n">
        <v>33.96661</v>
      </c>
      <c r="L360" s="12" t="n">
        <v>22.70532</v>
      </c>
      <c r="M360" s="12" t="n">
        <f aca="false">L360-R360</f>
        <v>21.7168073</v>
      </c>
      <c r="N360" s="1" t="n">
        <v>16.12</v>
      </c>
      <c r="O360" s="1" t="n">
        <v>0.234</v>
      </c>
      <c r="P360" s="37" t="n">
        <f aca="false">((O361-O360)*0.311)/(I361-I360)</f>
        <v>6.21999999999989E-006</v>
      </c>
      <c r="Q360" s="37" t="n">
        <f aca="false">SUM(P360:P399)/40</f>
        <v>8.96716666666666E-006</v>
      </c>
      <c r="R360" s="3" t="n">
        <v>0.9885127</v>
      </c>
      <c r="T360" s="11" t="n">
        <f aca="false">0.003515*(G360-G359)/(C360-C359)</f>
        <v>-1.77858999999677E-006</v>
      </c>
      <c r="U360" s="11" t="n">
        <f aca="false">$S$62-T360</f>
        <v>1.05785899999968E-005</v>
      </c>
      <c r="V360" s="11" t="n">
        <f aca="false">G360/U360</f>
        <v>1322714.65289838</v>
      </c>
      <c r="W360" s="1" t="n">
        <f aca="false">(C360-C359)</f>
        <v>30</v>
      </c>
      <c r="X360" s="35" t="n">
        <f aca="false">(G360-G359)</f>
        <v>-0.0151799999999724</v>
      </c>
      <c r="Y360" s="35" t="n">
        <f aca="false">AVERAGE(X360:X364)</f>
        <v>0.00158800000000525</v>
      </c>
      <c r="Z360" s="35" t="n">
        <f aca="false">AVERAGE(Y360:Y364)</f>
        <v>0.00646959999999979</v>
      </c>
      <c r="AA360" s="35" t="n">
        <f aca="false">AVERAGE(Z360:Z364)</f>
        <v>0.0122499199999993</v>
      </c>
      <c r="AB360" s="1" t="n">
        <f aca="false">X360/LOG(C360/C359)</f>
        <v>-10.3985796183652</v>
      </c>
    </row>
    <row r="361" customFormat="false" ht="13.5" hidden="false" customHeight="false" outlineLevel="0" collapsed="false">
      <c r="B361" s="34" t="n">
        <f aca="false">(I361/86400)+$A$3</f>
        <v>36461.5065972222</v>
      </c>
      <c r="C361" s="30" t="n">
        <f aca="false">I361-3540</f>
        <v>8970</v>
      </c>
      <c r="F361" s="30" t="n">
        <f aca="false">C361/0.0025</f>
        <v>3588000</v>
      </c>
      <c r="G361" s="35" t="n">
        <f aca="false">($H$62-H361)*10</f>
        <v>14.020376</v>
      </c>
      <c r="H361" s="35" t="n">
        <f aca="false">M361+0.2258</f>
        <v>21.9398153</v>
      </c>
      <c r="I361" s="1" t="n">
        <v>12510</v>
      </c>
      <c r="J361" s="1" t="n">
        <f aca="false">I361/3600</f>
        <v>3.475</v>
      </c>
      <c r="K361" s="12" t="n">
        <v>33.96526</v>
      </c>
      <c r="L361" s="12" t="n">
        <v>22.70263</v>
      </c>
      <c r="M361" s="12" t="n">
        <f aca="false">L361-R361</f>
        <v>21.7140153</v>
      </c>
      <c r="N361" s="1" t="n">
        <v>16.12</v>
      </c>
      <c r="O361" s="1" t="n">
        <v>0.2346</v>
      </c>
      <c r="P361" s="37" t="n">
        <f aca="false">((O362-O361)*0.311)/(I362-I361)</f>
        <v>1.14033333333332E-005</v>
      </c>
      <c r="Q361" s="37" t="n">
        <f aca="false">SUM(P361:P400)/40</f>
        <v>9.04491666666667E-006</v>
      </c>
      <c r="R361" s="3" t="n">
        <v>0.9886147</v>
      </c>
      <c r="T361" s="11" t="n">
        <f aca="false">0.003515*(G361-G360)/(C361-C360)</f>
        <v>3.2712933333327E-006</v>
      </c>
      <c r="U361" s="11" t="n">
        <f aca="false">$S$62-T361</f>
        <v>5.5287066666673E-006</v>
      </c>
      <c r="V361" s="11" t="n">
        <f aca="false">G361/U361</f>
        <v>2535923.29007599</v>
      </c>
      <c r="W361" s="1" t="n">
        <f aca="false">(C361-C360)</f>
        <v>30</v>
      </c>
      <c r="X361" s="35" t="n">
        <f aca="false">(G361-G360)</f>
        <v>0.0279199999999946</v>
      </c>
      <c r="Y361" s="35" t="n">
        <f aca="false">AVERAGE(X361:X365)</f>
        <v>0.00962399999999519</v>
      </c>
      <c r="Z361" s="35" t="n">
        <f aca="false">AVERAGE(Y361:Y365)</f>
        <v>0.0100639999999984</v>
      </c>
      <c r="AA361" s="35" t="n">
        <f aca="false">AVERAGE(Z361:Z365)</f>
        <v>0.0150215999999995</v>
      </c>
      <c r="AB361" s="1" t="n">
        <f aca="false">X361/LOG(C361/C360)</f>
        <v>19.1900025276417</v>
      </c>
    </row>
    <row r="362" customFormat="false" ht="13.5" hidden="false" customHeight="false" outlineLevel="0" collapsed="false">
      <c r="B362" s="34" t="n">
        <f aca="false">(I362/86400)+$A$3</f>
        <v>36461.5069444444</v>
      </c>
      <c r="C362" s="30" t="n">
        <f aca="false">I362-3540</f>
        <v>9000</v>
      </c>
      <c r="F362" s="30" t="n">
        <f aca="false">C362/0.0025</f>
        <v>3600000</v>
      </c>
      <c r="G362" s="35" t="n">
        <f aca="false">($H$62-H362)*10</f>
        <v>14.024476</v>
      </c>
      <c r="H362" s="35" t="n">
        <f aca="false">M362+0.2258</f>
        <v>21.9394053</v>
      </c>
      <c r="I362" s="1" t="n">
        <v>12540</v>
      </c>
      <c r="J362" s="1" t="n">
        <f aca="false">I362/3600</f>
        <v>3.48333333333333</v>
      </c>
      <c r="K362" s="12" t="n">
        <v>33.96657</v>
      </c>
      <c r="L362" s="12" t="n">
        <v>22.70222</v>
      </c>
      <c r="M362" s="12" t="n">
        <f aca="false">L362-R362</f>
        <v>21.7136053</v>
      </c>
      <c r="N362" s="1" t="n">
        <v>16.12</v>
      </c>
      <c r="O362" s="1" t="n">
        <v>0.2357</v>
      </c>
      <c r="P362" s="37" t="n">
        <f aca="false">((O363-O362)*0.311)/(I363-I362)</f>
        <v>9.33000000000012E-006</v>
      </c>
      <c r="Q362" s="37" t="n">
        <f aca="false">SUM(P362:P401)/40</f>
        <v>8.75983333333334E-006</v>
      </c>
      <c r="R362" s="3" t="n">
        <v>0.9886147</v>
      </c>
      <c r="T362" s="11" t="n">
        <f aca="false">0.003515*(G362-G361)/(C362-C361)</f>
        <v>4.80383333331798E-007</v>
      </c>
      <c r="U362" s="11" t="n">
        <f aca="false">$S$62-T362</f>
        <v>8.3196166666682E-006</v>
      </c>
      <c r="V362" s="11" t="n">
        <f aca="false">G362/U362</f>
        <v>1685711.80162516</v>
      </c>
      <c r="W362" s="1" t="n">
        <f aca="false">(C362-C361)</f>
        <v>30</v>
      </c>
      <c r="X362" s="35" t="n">
        <f aca="false">(G362-G361)</f>
        <v>0.00409999999998689</v>
      </c>
      <c r="Y362" s="35" t="n">
        <f aca="false">AVERAGE(X362:X366)</f>
        <v>0.00657600000000258</v>
      </c>
      <c r="Z362" s="35" t="n">
        <f aca="false">AVERAGE(Y362:Y366)</f>
        <v>0.0132031999999995</v>
      </c>
      <c r="AA362" s="35" t="n">
        <f aca="false">AVERAGE(Z362:Z366)</f>
        <v>0.0170201600000001</v>
      </c>
      <c r="AB362" s="1" t="n">
        <f aca="false">X362/LOG(C362/C361)</f>
        <v>2.82745673816453</v>
      </c>
    </row>
    <row r="363" customFormat="false" ht="13.5" hidden="false" customHeight="false" outlineLevel="0" collapsed="false">
      <c r="B363" s="34" t="n">
        <f aca="false">(I363/86400)+$A$3</f>
        <v>36461.5072916667</v>
      </c>
      <c r="C363" s="30" t="n">
        <f aca="false">I363-3540</f>
        <v>9030</v>
      </c>
      <c r="F363" s="30" t="n">
        <f aca="false">C363/0.0025</f>
        <v>3612000</v>
      </c>
      <c r="G363" s="35" t="n">
        <f aca="false">($H$62-H363)*10</f>
        <v>14.016576</v>
      </c>
      <c r="H363" s="35" t="n">
        <f aca="false">M363+0.2258</f>
        <v>21.9401953</v>
      </c>
      <c r="I363" s="1" t="n">
        <v>12570</v>
      </c>
      <c r="J363" s="1" t="n">
        <f aca="false">I363/3600</f>
        <v>3.49166666666667</v>
      </c>
      <c r="K363" s="12" t="n">
        <v>33.96499</v>
      </c>
      <c r="L363" s="12" t="n">
        <v>22.70301</v>
      </c>
      <c r="M363" s="12" t="n">
        <f aca="false">L363-R363</f>
        <v>21.7143953</v>
      </c>
      <c r="N363" s="1" t="n">
        <v>16.12</v>
      </c>
      <c r="O363" s="1" t="n">
        <v>0.2366</v>
      </c>
      <c r="P363" s="37" t="n">
        <f aca="false">((O364-O363)*0.311)/(I364-I363)</f>
        <v>7.25666666666673E-006</v>
      </c>
      <c r="Q363" s="37" t="n">
        <f aca="false">SUM(P363:P402)/40</f>
        <v>8.96716666666667E-006</v>
      </c>
      <c r="R363" s="3" t="n">
        <v>0.9886147</v>
      </c>
      <c r="T363" s="11" t="n">
        <f aca="false">0.003515*(G363-G362)/(C363-C362)</f>
        <v>-9.25616666664926E-007</v>
      </c>
      <c r="U363" s="11" t="n">
        <f aca="false">$S$62-T363</f>
        <v>9.72561666666493E-006</v>
      </c>
      <c r="V363" s="11" t="n">
        <f aca="false">G363/U363</f>
        <v>1441201.77469492</v>
      </c>
      <c r="W363" s="1" t="n">
        <f aca="false">(C363-C362)</f>
        <v>30</v>
      </c>
      <c r="X363" s="35" t="n">
        <f aca="false">(G363-G362)</f>
        <v>-0.00789999999998514</v>
      </c>
      <c r="Y363" s="35" t="n">
        <f aca="false">AVERAGE(X363:X367)</f>
        <v>0.00321999999999889</v>
      </c>
      <c r="Z363" s="35" t="n">
        <f aca="false">AVERAGE(Y363:Y367)</f>
        <v>0.0137567999999987</v>
      </c>
      <c r="AA363" s="35" t="n">
        <f aca="false">AVERAGE(Z363:Z367)</f>
        <v>0.0177948800000007</v>
      </c>
      <c r="AB363" s="1" t="n">
        <f aca="false">X363/LOG(C363/C362)</f>
        <v>-5.4662168370115</v>
      </c>
    </row>
    <row r="364" customFormat="false" ht="13.5" hidden="false" customHeight="false" outlineLevel="0" collapsed="false">
      <c r="B364" s="34" t="n">
        <f aca="false">(I364/86400)+$A$3</f>
        <v>36461.5076388889</v>
      </c>
      <c r="C364" s="30" t="n">
        <f aca="false">I364-3540</f>
        <v>9060</v>
      </c>
      <c r="F364" s="30" t="n">
        <f aca="false">C364/0.0025</f>
        <v>3624000</v>
      </c>
      <c r="G364" s="35" t="n">
        <f aca="false">($H$62-H364)*10</f>
        <v>14.015576</v>
      </c>
      <c r="H364" s="35" t="n">
        <f aca="false">M364+0.2258</f>
        <v>21.9402953</v>
      </c>
      <c r="I364" s="1" t="n">
        <v>12600</v>
      </c>
      <c r="J364" s="1" t="n">
        <f aca="false">I364/3600</f>
        <v>3.5</v>
      </c>
      <c r="K364" s="12" t="n">
        <v>33.96425</v>
      </c>
      <c r="L364" s="12" t="n">
        <v>22.70311</v>
      </c>
      <c r="M364" s="12" t="n">
        <f aca="false">L364-R364</f>
        <v>21.7144953</v>
      </c>
      <c r="N364" s="1" t="n">
        <v>16.11</v>
      </c>
      <c r="O364" s="1" t="n">
        <v>0.2373</v>
      </c>
      <c r="P364" s="37" t="n">
        <f aca="false">((O365-O364)*0.311)/(I365-I364)</f>
        <v>7.25666666666644E-006</v>
      </c>
      <c r="Q364" s="37" t="n">
        <f aca="false">SUM(P364:P403)/40</f>
        <v>8.99308333333334E-006</v>
      </c>
      <c r="R364" s="3" t="n">
        <v>0.9886147</v>
      </c>
      <c r="T364" s="11" t="n">
        <f aca="false">0.003515*(G364-G363)/(C364-C363)</f>
        <v>-1.17166666666394E-007</v>
      </c>
      <c r="U364" s="11" t="n">
        <f aca="false">$S$62-T364</f>
        <v>8.91716666666639E-006</v>
      </c>
      <c r="V364" s="11" t="n">
        <f aca="false">G364/U364</f>
        <v>1571752.16343014</v>
      </c>
      <c r="W364" s="1" t="n">
        <f aca="false">(C364-C363)</f>
        <v>30</v>
      </c>
      <c r="X364" s="35" t="n">
        <f aca="false">(G364-G363)</f>
        <v>-0.000999999999997669</v>
      </c>
      <c r="Y364" s="35" t="n">
        <f aca="false">AVERAGE(X364:X368)</f>
        <v>0.011339999999997</v>
      </c>
      <c r="Z364" s="35" t="n">
        <f aca="false">AVERAGE(Y364:Y368)</f>
        <v>0.017756</v>
      </c>
      <c r="AA364" s="35" t="n">
        <f aca="false">AVERAGE(Z364:Z368)</f>
        <v>0.0190075200000013</v>
      </c>
      <c r="AB364" s="1" t="n">
        <f aca="false">X364/LOG(C364/C363)</f>
        <v>-0.694228769110793</v>
      </c>
    </row>
    <row r="365" customFormat="false" ht="13.5" hidden="false" customHeight="false" outlineLevel="0" collapsed="false">
      <c r="B365" s="34" t="n">
        <f aca="false">(I365/86400)+$A$3</f>
        <v>36461.5079861111</v>
      </c>
      <c r="C365" s="30" t="n">
        <f aca="false">I365-3540</f>
        <v>9090</v>
      </c>
      <c r="F365" s="30" t="n">
        <f aca="false">C365/0.0025</f>
        <v>3636000</v>
      </c>
      <c r="G365" s="35" t="n">
        <f aca="false">($H$62-H365)*10</f>
        <v>14.040576</v>
      </c>
      <c r="H365" s="35" t="n">
        <f aca="false">M365+0.2258</f>
        <v>21.9377953</v>
      </c>
      <c r="I365" s="1" t="n">
        <v>12630</v>
      </c>
      <c r="J365" s="1" t="n">
        <f aca="false">I365/3600</f>
        <v>3.50833333333333</v>
      </c>
      <c r="K365" s="12" t="n">
        <v>33.96454</v>
      </c>
      <c r="L365" s="12" t="n">
        <v>22.70061</v>
      </c>
      <c r="M365" s="12" t="n">
        <f aca="false">L365-R365</f>
        <v>21.7119953</v>
      </c>
      <c r="N365" s="1" t="n">
        <v>16.12</v>
      </c>
      <c r="O365" s="1" t="n">
        <v>0.238</v>
      </c>
      <c r="P365" s="37" t="n">
        <f aca="false">((O366-O365)*0.311)/(I366-I365)</f>
        <v>1.24400000000001E-005</v>
      </c>
      <c r="Q365" s="37" t="n">
        <f aca="false">SUM(P365:P404)/40</f>
        <v>9.07083333333334E-006</v>
      </c>
      <c r="R365" s="3" t="n">
        <v>0.9886147</v>
      </c>
      <c r="T365" s="11" t="n">
        <f aca="false">0.003515*(G365-G364)/(C365-C364)</f>
        <v>2.929166666664E-006</v>
      </c>
      <c r="U365" s="11" t="n">
        <f aca="false">$S$62-T365</f>
        <v>5.870833333336E-006</v>
      </c>
      <c r="V365" s="11" t="n">
        <f aca="false">G365/U365</f>
        <v>2391581.43363979</v>
      </c>
      <c r="W365" s="1" t="n">
        <f aca="false">(C365-C364)</f>
        <v>30</v>
      </c>
      <c r="X365" s="35" t="n">
        <f aca="false">(G365-G364)</f>
        <v>0.0249999999999773</v>
      </c>
      <c r="Y365" s="35" t="n">
        <f aca="false">AVERAGE(X365:X369)</f>
        <v>0.0195599999999985</v>
      </c>
      <c r="Z365" s="35" t="n">
        <f aca="false">AVERAGE(Y365:Y369)</f>
        <v>0.0203280000000007</v>
      </c>
      <c r="AA365" s="35" t="n">
        <f aca="false">AVERAGE(Z365:Z369)</f>
        <v>0.0189862400000013</v>
      </c>
      <c r="AB365" s="1" t="n">
        <f aca="false">X365/LOG(C365/C364)</f>
        <v>17.4132839077165</v>
      </c>
    </row>
    <row r="366" customFormat="false" ht="13.5" hidden="false" customHeight="false" outlineLevel="0" collapsed="false">
      <c r="B366" s="34" t="n">
        <f aca="false">(I366/86400)+$A$3</f>
        <v>36461.5083333333</v>
      </c>
      <c r="C366" s="30" t="n">
        <f aca="false">I366-3540</f>
        <v>9120</v>
      </c>
      <c r="F366" s="30" t="n">
        <f aca="false">C366/0.0025</f>
        <v>3648000</v>
      </c>
      <c r="G366" s="35" t="n">
        <f aca="false">($H$62-H366)*10</f>
        <v>14.053256</v>
      </c>
      <c r="H366" s="35" t="n">
        <f aca="false">M366+0.2258</f>
        <v>21.9365273</v>
      </c>
      <c r="I366" s="1" t="n">
        <v>12660</v>
      </c>
      <c r="J366" s="1" t="n">
        <f aca="false">I366/3600</f>
        <v>3.51666666666667</v>
      </c>
      <c r="K366" s="12" t="n">
        <v>33.96312</v>
      </c>
      <c r="L366" s="12" t="n">
        <v>22.69924</v>
      </c>
      <c r="M366" s="12" t="n">
        <f aca="false">L366-R366</f>
        <v>21.7107273</v>
      </c>
      <c r="N366" s="1" t="n">
        <v>16.11</v>
      </c>
      <c r="O366" s="1" t="n">
        <v>0.2392</v>
      </c>
      <c r="P366" s="37" t="n">
        <f aca="false">((O367-O366)*0.311)/(I367-I366)</f>
        <v>8.29333333333328E-006</v>
      </c>
      <c r="Q366" s="37" t="n">
        <f aca="false">SUM(P366:P405)/40</f>
        <v>8.88941666666667E-006</v>
      </c>
      <c r="R366" s="3" t="n">
        <v>0.9885127</v>
      </c>
      <c r="T366" s="11" t="n">
        <f aca="false">0.003515*(G366-G365)/(C366-C365)</f>
        <v>1.48567333333703E-006</v>
      </c>
      <c r="U366" s="11" t="n">
        <f aca="false">$S$62-T366</f>
        <v>7.31432666666297E-006</v>
      </c>
      <c r="V366" s="11" t="n">
        <f aca="false">G366/U366</f>
        <v>1921332.83628848</v>
      </c>
      <c r="W366" s="1" t="n">
        <f aca="false">(C366-C365)</f>
        <v>30</v>
      </c>
      <c r="X366" s="35" t="n">
        <f aca="false">(G366-G365)</f>
        <v>0.0126800000000316</v>
      </c>
      <c r="Y366" s="35" t="n">
        <f aca="false">AVERAGE(X366:X370)</f>
        <v>0.0253200000000007</v>
      </c>
      <c r="Z366" s="35" t="n">
        <f aca="false">AVERAGE(Y366:Y370)</f>
        <v>0.0200568000000018</v>
      </c>
      <c r="AA366" s="35" t="n">
        <f aca="false">AVERAGE(Z366:Z370)</f>
        <v>0.0181553600000012</v>
      </c>
      <c r="AB366" s="1" t="n">
        <f aca="false">X366/LOG(C366/C365)</f>
        <v>8.86121440350451</v>
      </c>
    </row>
    <row r="367" customFormat="false" ht="13.5" hidden="false" customHeight="false" outlineLevel="0" collapsed="false">
      <c r="B367" s="34" t="n">
        <f aca="false">(I367/86400)+$A$3</f>
        <v>36461.5086805556</v>
      </c>
      <c r="C367" s="30" t="n">
        <f aca="false">I367-3540</f>
        <v>9150</v>
      </c>
      <c r="F367" s="30" t="n">
        <f aca="false">C367/0.0025</f>
        <v>3660000</v>
      </c>
      <c r="G367" s="35" t="n">
        <f aca="false">($H$62-H367)*10</f>
        <v>14.040576</v>
      </c>
      <c r="H367" s="35" t="n">
        <f aca="false">M367+0.2258</f>
        <v>21.9377953</v>
      </c>
      <c r="I367" s="1" t="n">
        <v>12690</v>
      </c>
      <c r="J367" s="1" t="n">
        <f aca="false">I367/3600</f>
        <v>3.525</v>
      </c>
      <c r="K367" s="12" t="n">
        <v>33.9637</v>
      </c>
      <c r="L367" s="12" t="n">
        <v>22.70061</v>
      </c>
      <c r="M367" s="12" t="n">
        <f aca="false">L367-R367</f>
        <v>21.7119953</v>
      </c>
      <c r="N367" s="1" t="n">
        <v>16.11</v>
      </c>
      <c r="O367" s="1" t="n">
        <v>0.24</v>
      </c>
      <c r="P367" s="37" t="n">
        <f aca="false">((O368-O367)*0.311)/(I368-I367)</f>
        <v>8.29333333333328E-006</v>
      </c>
      <c r="Q367" s="37" t="n">
        <f aca="false">SUM(P367:P406)/40</f>
        <v>8.94125000000001E-006</v>
      </c>
      <c r="R367" s="3" t="n">
        <v>0.9886147</v>
      </c>
      <c r="T367" s="11" t="n">
        <f aca="false">0.003515*(G367-G366)/(C367-C366)</f>
        <v>-1.48567333333703E-006</v>
      </c>
      <c r="U367" s="11" t="n">
        <f aca="false">$S$62-T367</f>
        <v>1.0285673333337E-005</v>
      </c>
      <c r="V367" s="11" t="n">
        <f aca="false">G367/U367</f>
        <v>1365061.43496633</v>
      </c>
      <c r="W367" s="1" t="n">
        <f aca="false">(C367-C366)</f>
        <v>30</v>
      </c>
      <c r="X367" s="35" t="n">
        <f aca="false">(G367-G366)</f>
        <v>-0.0126800000000316</v>
      </c>
      <c r="Y367" s="35" t="n">
        <f aca="false">AVERAGE(X367:X371)</f>
        <v>0.00934399999999869</v>
      </c>
      <c r="Z367" s="35" t="n">
        <f aca="false">AVERAGE(Y367:Y371)</f>
        <v>0.0170768000000024</v>
      </c>
      <c r="AA367" s="35" t="n">
        <f aca="false">AVERAGE(Z367:Z371)</f>
        <v>0.0173921600000008</v>
      </c>
      <c r="AB367" s="1" t="n">
        <f aca="false">X367/LOG(C367/C366)</f>
        <v>-8.89041120881075</v>
      </c>
    </row>
    <row r="368" customFormat="false" ht="13.5" hidden="false" customHeight="false" outlineLevel="0" collapsed="false">
      <c r="B368" s="34" t="n">
        <f aca="false">(I368/86400)+$A$3</f>
        <v>36461.5090277778</v>
      </c>
      <c r="C368" s="30" t="n">
        <f aca="false">I368-3540</f>
        <v>9180</v>
      </c>
      <c r="F368" s="30" t="n">
        <f aca="false">C368/0.0025</f>
        <v>3672000</v>
      </c>
      <c r="G368" s="35" t="n">
        <f aca="false">($H$62-H368)*10</f>
        <v>14.073276</v>
      </c>
      <c r="H368" s="35" t="n">
        <f aca="false">M368+0.2258</f>
        <v>21.9345253</v>
      </c>
      <c r="I368" s="1" t="n">
        <v>12720</v>
      </c>
      <c r="J368" s="1" t="n">
        <f aca="false">I368/3600</f>
        <v>3.53333333333333</v>
      </c>
      <c r="K368" s="12" t="n">
        <v>33.96092</v>
      </c>
      <c r="L368" s="12" t="n">
        <v>22.69734</v>
      </c>
      <c r="M368" s="12" t="n">
        <f aca="false">L368-R368</f>
        <v>21.7087253</v>
      </c>
      <c r="N368" s="1" t="n">
        <v>16.11</v>
      </c>
      <c r="O368" s="1" t="n">
        <v>0.2408</v>
      </c>
      <c r="P368" s="37" t="n">
        <f aca="false">((O369-O368)*0.311)/(I369-I368)</f>
        <v>9.33000000000012E-006</v>
      </c>
      <c r="Q368" s="37" t="n">
        <f aca="false">SUM(P368:P407)/40</f>
        <v>8.96716666666667E-006</v>
      </c>
      <c r="R368" s="3" t="n">
        <v>0.9886147</v>
      </c>
      <c r="T368" s="11" t="n">
        <f aca="false">0.003515*(G368-G367)/(C368-C367)</f>
        <v>3.83135000000065E-006</v>
      </c>
      <c r="U368" s="11" t="n">
        <f aca="false">$S$62-T368</f>
        <v>4.96864999999936E-006</v>
      </c>
      <c r="V368" s="11" t="n">
        <f aca="false">G368/U368</f>
        <v>2832414.43852995</v>
      </c>
      <c r="W368" s="1" t="n">
        <f aca="false">(C368-C367)</f>
        <v>30</v>
      </c>
      <c r="X368" s="35" t="n">
        <f aca="false">(G368-G367)</f>
        <v>0.0327000000000055</v>
      </c>
      <c r="Y368" s="35" t="n">
        <f aca="false">AVERAGE(X368:X372)</f>
        <v>0.023216000000005</v>
      </c>
      <c r="Z368" s="35" t="n">
        <f aca="false">AVERAGE(Y368:Y372)</f>
        <v>0.0198200000000014</v>
      </c>
      <c r="AA368" s="35" t="n">
        <f aca="false">AVERAGE(Z368:Z372)</f>
        <v>0.0177718400000001</v>
      </c>
      <c r="AB368" s="1" t="n">
        <f aca="false">X368/LOG(C368/C367)</f>
        <v>23.0024591526293</v>
      </c>
    </row>
    <row r="369" customFormat="false" ht="13.5" hidden="false" customHeight="false" outlineLevel="0" collapsed="false">
      <c r="B369" s="34" t="n">
        <f aca="false">(I369/86400)+$A$3</f>
        <v>36461.509375</v>
      </c>
      <c r="C369" s="30" t="n">
        <f aca="false">I369-3540</f>
        <v>9210</v>
      </c>
      <c r="F369" s="30" t="n">
        <f aca="false">C369/0.0025</f>
        <v>3684000</v>
      </c>
      <c r="G369" s="35" t="n">
        <f aca="false">($H$62-H369)*10</f>
        <v>14.113376</v>
      </c>
      <c r="H369" s="35" t="n">
        <f aca="false">M369+0.2258</f>
        <v>21.9305153</v>
      </c>
      <c r="I369" s="1" t="n">
        <v>12750</v>
      </c>
      <c r="J369" s="1" t="n">
        <f aca="false">I369/3600</f>
        <v>3.54166666666667</v>
      </c>
      <c r="K369" s="12" t="n">
        <v>33.96005</v>
      </c>
      <c r="L369" s="12" t="n">
        <v>22.69333</v>
      </c>
      <c r="M369" s="12" t="n">
        <f aca="false">L369-R369</f>
        <v>21.7047153</v>
      </c>
      <c r="N369" s="1" t="n">
        <v>16.11</v>
      </c>
      <c r="O369" s="1" t="n">
        <v>0.2417</v>
      </c>
      <c r="P369" s="37" t="n">
        <f aca="false">((O370-O369)*0.311)/(I370-I369)</f>
        <v>9.33000000000012E-006</v>
      </c>
      <c r="Q369" s="37" t="n">
        <f aca="false">SUM(P369:P408)/40</f>
        <v>8.91533333333334E-006</v>
      </c>
      <c r="R369" s="3" t="n">
        <v>0.9886147</v>
      </c>
      <c r="T369" s="11" t="n">
        <f aca="false">0.003515*(G369-G368)/(C369-C368)</f>
        <v>4.69838333333445E-006</v>
      </c>
      <c r="U369" s="11" t="n">
        <f aca="false">$S$62-T369</f>
        <v>4.10161666666555E-006</v>
      </c>
      <c r="V369" s="11" t="n">
        <f aca="false">G369/U369</f>
        <v>3440930.039782</v>
      </c>
      <c r="W369" s="1" t="n">
        <f aca="false">(C369-C368)</f>
        <v>30</v>
      </c>
      <c r="X369" s="35" t="n">
        <f aca="false">(G369-G368)</f>
        <v>0.0401000000000096</v>
      </c>
      <c r="Y369" s="35" t="n">
        <f aca="false">AVERAGE(X369:X373)</f>
        <v>0.0242000000000004</v>
      </c>
      <c r="Z369" s="35" t="n">
        <f aca="false">AVERAGE(Y369:Y373)</f>
        <v>0.0176496</v>
      </c>
      <c r="AA369" s="35" t="n">
        <f aca="false">AVERAGE(Z369:Z373)</f>
        <v>0.0173164799999998</v>
      </c>
      <c r="AB369" s="1" t="n">
        <f aca="false">X369/LOG(C369/C368)</f>
        <v>28.3002423688836</v>
      </c>
    </row>
    <row r="370" customFormat="false" ht="13.5" hidden="false" customHeight="false" outlineLevel="0" collapsed="false">
      <c r="B370" s="34" t="n">
        <f aca="false">(I370/86400)+$A$3</f>
        <v>36461.5097222222</v>
      </c>
      <c r="C370" s="30" t="n">
        <f aca="false">I370-3540</f>
        <v>9240</v>
      </c>
      <c r="F370" s="30" t="n">
        <f aca="false">C370/0.0025</f>
        <v>3696000</v>
      </c>
      <c r="G370" s="35" t="n">
        <f aca="false">($H$62-H370)*10</f>
        <v>14.167176</v>
      </c>
      <c r="H370" s="35" t="n">
        <f aca="false">M370+0.2258</f>
        <v>21.9251353</v>
      </c>
      <c r="I370" s="1" t="n">
        <v>12780</v>
      </c>
      <c r="J370" s="1" t="n">
        <f aca="false">I370/3600</f>
        <v>3.55</v>
      </c>
      <c r="K370" s="12" t="n">
        <v>33.9583</v>
      </c>
      <c r="L370" s="12" t="n">
        <v>22.68795</v>
      </c>
      <c r="M370" s="12" t="n">
        <f aca="false">L370-R370</f>
        <v>21.6993353</v>
      </c>
      <c r="N370" s="1" t="n">
        <v>16.11</v>
      </c>
      <c r="O370" s="1" t="n">
        <v>0.2426</v>
      </c>
      <c r="P370" s="37" t="n">
        <f aca="false">((O371-O370)*0.311)/(I371-I370)</f>
        <v>8.29333333333328E-006</v>
      </c>
      <c r="Q370" s="37" t="n">
        <f aca="false">SUM(P370:P409)/40</f>
        <v>8.91533333333334E-006</v>
      </c>
      <c r="R370" s="3" t="n">
        <v>0.9886147</v>
      </c>
      <c r="T370" s="11" t="n">
        <f aca="false">0.003515*(G370-G369)/(C370-C369)</f>
        <v>6.3035666666653E-006</v>
      </c>
      <c r="U370" s="11" t="n">
        <f aca="false">$S$62-T370</f>
        <v>2.49643333333471E-006</v>
      </c>
      <c r="V370" s="11" t="n">
        <f aca="false">G370/U370</f>
        <v>5674966.68580196</v>
      </c>
      <c r="W370" s="1" t="n">
        <f aca="false">(C370-C369)</f>
        <v>30</v>
      </c>
      <c r="X370" s="35" t="n">
        <f aca="false">(G370-G369)</f>
        <v>0.0537999999999883</v>
      </c>
      <c r="Y370" s="35" t="n">
        <f aca="false">AVERAGE(X370:X374)</f>
        <v>0.0182040000000043</v>
      </c>
      <c r="Z370" s="35" t="n">
        <f aca="false">AVERAGE(Y370:Y374)</f>
        <v>0.0161736000000005</v>
      </c>
      <c r="AA370" s="35" t="n">
        <f aca="false">AVERAGE(Z370:Z374)</f>
        <v>0.01799184</v>
      </c>
      <c r="AB370" s="1" t="n">
        <f aca="false">X370/LOG(C370/C369)</f>
        <v>38.0927829143492</v>
      </c>
    </row>
    <row r="371" customFormat="false" ht="13.5" hidden="false" customHeight="false" outlineLevel="0" collapsed="false">
      <c r="B371" s="34" t="n">
        <f aca="false">(I371/86400)+$A$3</f>
        <v>36461.5100694445</v>
      </c>
      <c r="C371" s="30" t="n">
        <f aca="false">I371-3540</f>
        <v>9270</v>
      </c>
      <c r="F371" s="30" t="n">
        <f aca="false">C371/0.0025</f>
        <v>3708000</v>
      </c>
      <c r="G371" s="35" t="n">
        <f aca="false">($H$62-H371)*10</f>
        <v>14.099976</v>
      </c>
      <c r="H371" s="35" t="n">
        <f aca="false">M371+0.2258</f>
        <v>21.9318553</v>
      </c>
      <c r="I371" s="1" t="n">
        <v>12810</v>
      </c>
      <c r="J371" s="1" t="n">
        <f aca="false">I371/3600</f>
        <v>3.55833333333333</v>
      </c>
      <c r="K371" s="12" t="n">
        <v>33.95832</v>
      </c>
      <c r="L371" s="12" t="n">
        <v>22.69467</v>
      </c>
      <c r="M371" s="12" t="n">
        <f aca="false">L371-R371</f>
        <v>21.7060553</v>
      </c>
      <c r="N371" s="1" t="n">
        <v>16.11</v>
      </c>
      <c r="O371" s="1" t="n">
        <v>0.2434</v>
      </c>
      <c r="P371" s="37" t="n">
        <f aca="false">((O372-O371)*0.311)/(I372-I371)</f>
        <v>9.32999999999984E-006</v>
      </c>
      <c r="Q371" s="37" t="n">
        <f aca="false">SUM(P371:P410)/40</f>
        <v>8.94125E-006</v>
      </c>
      <c r="R371" s="3" t="n">
        <v>0.9886147</v>
      </c>
      <c r="T371" s="11" t="n">
        <f aca="false">0.003515*(G371-G370)/(C371-C370)</f>
        <v>-7.87359999999747E-006</v>
      </c>
      <c r="U371" s="11" t="n">
        <f aca="false">$S$62-T371</f>
        <v>1.66735999999975E-005</v>
      </c>
      <c r="V371" s="11" t="n">
        <f aca="false">G371/U371</f>
        <v>845646.770943416</v>
      </c>
      <c r="W371" s="1" t="n">
        <f aca="false">(C371-C370)</f>
        <v>30</v>
      </c>
      <c r="X371" s="35" t="n">
        <f aca="false">(G371-G370)</f>
        <v>-0.0671999999999784</v>
      </c>
      <c r="Y371" s="35" t="n">
        <f aca="false">AVERAGE(X371:X375)</f>
        <v>0.0104200000000034</v>
      </c>
      <c r="Z371" s="35" t="n">
        <f aca="false">AVERAGE(Y371:Y375)</f>
        <v>0.0162407999999999</v>
      </c>
      <c r="AA371" s="35" t="n">
        <f aca="false">AVERAGE(Z371:Z375)</f>
        <v>0.0190871999999999</v>
      </c>
      <c r="AB371" s="1" t="n">
        <f aca="false">X371/LOG(C371/C370)</f>
        <v>-47.7353102825024</v>
      </c>
    </row>
    <row r="372" customFormat="false" ht="13.5" hidden="false" customHeight="false" outlineLevel="0" collapsed="false">
      <c r="B372" s="34" t="n">
        <f aca="false">(I372/86400)+$A$3</f>
        <v>36461.5104166667</v>
      </c>
      <c r="C372" s="30" t="n">
        <f aca="false">I372-3540</f>
        <v>9300</v>
      </c>
      <c r="F372" s="30" t="n">
        <f aca="false">C372/0.0025</f>
        <v>3720000</v>
      </c>
      <c r="G372" s="35" t="n">
        <f aca="false">($H$62-H372)*10</f>
        <v>14.156656</v>
      </c>
      <c r="H372" s="35" t="n">
        <f aca="false">M372+0.2258</f>
        <v>21.9261873</v>
      </c>
      <c r="I372" s="1" t="n">
        <v>12840</v>
      </c>
      <c r="J372" s="1" t="n">
        <f aca="false">I372/3600</f>
        <v>3.56666666666667</v>
      </c>
      <c r="K372" s="12" t="n">
        <v>33.95712</v>
      </c>
      <c r="L372" s="12" t="n">
        <v>22.6889</v>
      </c>
      <c r="M372" s="12" t="n">
        <f aca="false">L372-R372</f>
        <v>21.7003873</v>
      </c>
      <c r="N372" s="1" t="n">
        <v>16.11</v>
      </c>
      <c r="O372" s="1" t="n">
        <v>0.2443</v>
      </c>
      <c r="P372" s="37" t="n">
        <f aca="false">((O373-O372)*0.311)/(I373-I372)</f>
        <v>8.29333333333357E-006</v>
      </c>
      <c r="Q372" s="37" t="n">
        <f aca="false">SUM(P372:P411)/40</f>
        <v>8.91533333333334E-006</v>
      </c>
      <c r="R372" s="3" t="n">
        <v>0.9885127</v>
      </c>
      <c r="T372" s="11" t="n">
        <f aca="false">0.003515*(G372-G371)/(C372-C371)</f>
        <v>6.64100666666667E-006</v>
      </c>
      <c r="U372" s="11" t="n">
        <f aca="false">$S$62-T372</f>
        <v>2.15899333333333E-006</v>
      </c>
      <c r="V372" s="11" t="n">
        <f aca="false">G372/U372</f>
        <v>6557063.32272141</v>
      </c>
      <c r="W372" s="1" t="n">
        <f aca="false">(C372-C371)</f>
        <v>30</v>
      </c>
      <c r="X372" s="35" t="n">
        <f aca="false">(G372-G371)</f>
        <v>0.0566800000000001</v>
      </c>
      <c r="Y372" s="35" t="n">
        <f aca="false">AVERAGE(X372:X376)</f>
        <v>0.0230599999999939</v>
      </c>
      <c r="Z372" s="35" t="n">
        <f aca="false">AVERAGE(Y372:Y376)</f>
        <v>0.0189751999999984</v>
      </c>
      <c r="AA372" s="35" t="n">
        <f aca="false">AVERAGE(Z372:Z376)</f>
        <v>0.0204135999999997</v>
      </c>
      <c r="AB372" s="1" t="n">
        <f aca="false">X372/LOG(C372/C371)</f>
        <v>40.3929717502674</v>
      </c>
    </row>
    <row r="373" customFormat="false" ht="13.5" hidden="false" customHeight="false" outlineLevel="0" collapsed="false">
      <c r="B373" s="34" t="n">
        <f aca="false">(I373/86400)+$A$3</f>
        <v>36461.5107638889</v>
      </c>
      <c r="C373" s="30" t="n">
        <f aca="false">I373-3540</f>
        <v>9330</v>
      </c>
      <c r="F373" s="30" t="n">
        <f aca="false">C373/0.0025</f>
        <v>3732000</v>
      </c>
      <c r="G373" s="35" t="n">
        <f aca="false">($H$62-H373)*10</f>
        <v>14.194276</v>
      </c>
      <c r="H373" s="35" t="n">
        <f aca="false">M373+0.2258</f>
        <v>21.9224253</v>
      </c>
      <c r="I373" s="1" t="n">
        <v>12870</v>
      </c>
      <c r="J373" s="1" t="n">
        <f aca="false">I373/3600</f>
        <v>3.575</v>
      </c>
      <c r="K373" s="12" t="n">
        <v>33.95512</v>
      </c>
      <c r="L373" s="12" t="n">
        <v>22.68524</v>
      </c>
      <c r="M373" s="12" t="n">
        <f aca="false">L373-R373</f>
        <v>21.6966253</v>
      </c>
      <c r="N373" s="1" t="n">
        <v>16.11</v>
      </c>
      <c r="O373" s="1" t="n">
        <v>0.2451</v>
      </c>
      <c r="P373" s="37" t="n">
        <f aca="false">((O374-O373)*0.311)/(I374-I373)</f>
        <v>9.32999999999984E-006</v>
      </c>
      <c r="Q373" s="37" t="n">
        <f aca="false">SUM(P373:P412)/40</f>
        <v>8.94125E-006</v>
      </c>
      <c r="R373" s="3" t="n">
        <v>0.9886147</v>
      </c>
      <c r="T373" s="11" t="n">
        <f aca="false">0.003515*(G373-G372)/(C373-C372)</f>
        <v>4.40780999999797E-006</v>
      </c>
      <c r="U373" s="11" t="n">
        <f aca="false">$S$62-T373</f>
        <v>4.39219000000203E-006</v>
      </c>
      <c r="V373" s="11" t="n">
        <f aca="false">G373/U373</f>
        <v>3231708.10005793</v>
      </c>
      <c r="W373" s="1" t="n">
        <f aca="false">(C373-C372)</f>
        <v>30</v>
      </c>
      <c r="X373" s="35" t="n">
        <f aca="false">(G373-G372)</f>
        <v>0.0376199999999827</v>
      </c>
      <c r="Y373" s="35" t="n">
        <f aca="false">AVERAGE(X373:X377)</f>
        <v>0.012363999999998</v>
      </c>
      <c r="Z373" s="35" t="n">
        <f aca="false">AVERAGE(Y373:Y377)</f>
        <v>0.0175432000000001</v>
      </c>
      <c r="AA373" s="35" t="n">
        <f aca="false">AVERAGE(Z373:Z377)</f>
        <v>0.02041776</v>
      </c>
      <c r="AB373" s="1" t="n">
        <f aca="false">X373/LOG(C373/C372)</f>
        <v>26.8964962487634</v>
      </c>
    </row>
    <row r="374" customFormat="false" ht="13.5" hidden="false" customHeight="false" outlineLevel="0" collapsed="false">
      <c r="B374" s="34" t="n">
        <f aca="false">(I374/86400)+$A$3</f>
        <v>36461.5111111111</v>
      </c>
      <c r="C374" s="30" t="n">
        <f aca="false">I374-3540</f>
        <v>9360</v>
      </c>
      <c r="F374" s="30" t="n">
        <f aca="false">C374/0.0025</f>
        <v>3744000</v>
      </c>
      <c r="G374" s="35" t="n">
        <f aca="false">($H$62-H374)*10</f>
        <v>14.204396</v>
      </c>
      <c r="H374" s="35" t="n">
        <f aca="false">M374+0.2258</f>
        <v>21.9214133</v>
      </c>
      <c r="I374" s="1" t="n">
        <v>12900</v>
      </c>
      <c r="J374" s="1" t="n">
        <f aca="false">I374/3600</f>
        <v>3.58333333333333</v>
      </c>
      <c r="K374" s="12" t="n">
        <v>33.95554</v>
      </c>
      <c r="L374" s="12" t="n">
        <v>22.68433</v>
      </c>
      <c r="M374" s="12" t="n">
        <f aca="false">L374-R374</f>
        <v>21.6956133</v>
      </c>
      <c r="N374" s="1" t="n">
        <v>16.11</v>
      </c>
      <c r="O374" s="1" t="n">
        <v>0.246</v>
      </c>
      <c r="P374" s="37" t="n">
        <f aca="false">((O375-O374)*0.311)/(I375-I374)</f>
        <v>1.03666666666667E-005</v>
      </c>
      <c r="Q374" s="37" t="n">
        <f aca="false">SUM(P374:P413)/40</f>
        <v>8.88941666666667E-006</v>
      </c>
      <c r="R374" s="3" t="n">
        <v>0.9887167</v>
      </c>
      <c r="T374" s="11" t="n">
        <f aca="false">0.003515*(G374-G373)/(C374-C373)</f>
        <v>1.18572666667006E-006</v>
      </c>
      <c r="U374" s="11" t="n">
        <f aca="false">$S$62-T374</f>
        <v>7.61427333332994E-006</v>
      </c>
      <c r="V374" s="11" t="n">
        <f aca="false">G374/U374</f>
        <v>1865495.94139511</v>
      </c>
      <c r="W374" s="1" t="n">
        <f aca="false">(C374-C373)</f>
        <v>30</v>
      </c>
      <c r="X374" s="35" t="n">
        <f aca="false">(G374-G373)</f>
        <v>0.010120000000029</v>
      </c>
      <c r="Y374" s="35" t="n">
        <f aca="false">AVERAGE(X374:X378)</f>
        <v>0.0168200000000027</v>
      </c>
      <c r="Z374" s="35" t="n">
        <f aca="false">AVERAGE(Y374:Y378)</f>
        <v>0.0210264000000009</v>
      </c>
      <c r="AA374" s="35" t="n">
        <f aca="false">AVERAGE(Z374:Z378)</f>
        <v>0.0210635199999999</v>
      </c>
      <c r="AB374" s="1" t="n">
        <f aca="false">X374/LOG(C374/C373)</f>
        <v>7.25861696161117</v>
      </c>
    </row>
    <row r="375" customFormat="false" ht="13.5" hidden="false" customHeight="false" outlineLevel="0" collapsed="false">
      <c r="B375" s="34" t="n">
        <f aca="false">(I375/86400)+$A$3</f>
        <v>36461.5114583333</v>
      </c>
      <c r="C375" s="30" t="n">
        <f aca="false">I375-3540</f>
        <v>9390</v>
      </c>
      <c r="F375" s="30" t="n">
        <f aca="false">C375/0.0025</f>
        <v>3756000</v>
      </c>
      <c r="G375" s="35" t="n">
        <f aca="false">($H$62-H375)*10</f>
        <v>14.219276</v>
      </c>
      <c r="H375" s="35" t="n">
        <f aca="false">M375+0.2258</f>
        <v>21.9199253</v>
      </c>
      <c r="I375" s="1" t="n">
        <v>12930</v>
      </c>
      <c r="J375" s="1" t="n">
        <f aca="false">I375/3600</f>
        <v>3.59166666666667</v>
      </c>
      <c r="K375" s="12" t="n">
        <v>33.95334</v>
      </c>
      <c r="L375" s="12" t="n">
        <v>22.68274</v>
      </c>
      <c r="M375" s="12" t="n">
        <f aca="false">L375-R375</f>
        <v>21.6941253</v>
      </c>
      <c r="N375" s="1" t="n">
        <v>16.11</v>
      </c>
      <c r="O375" s="1" t="n">
        <v>0.247</v>
      </c>
      <c r="P375" s="37" t="n">
        <f aca="false">((O376-O375)*0.311)/(I376-I375)</f>
        <v>7.25666666666673E-006</v>
      </c>
      <c r="Q375" s="37" t="n">
        <f aca="false">SUM(P375:P414)/40</f>
        <v>8.88941666666667E-006</v>
      </c>
      <c r="R375" s="3" t="n">
        <v>0.9886147</v>
      </c>
      <c r="T375" s="11" t="n">
        <f aca="false">0.003515*(G375-G374)/(C375-C374)</f>
        <v>1.7434399999981E-006</v>
      </c>
      <c r="U375" s="11" t="n">
        <f aca="false">$S$62-T375</f>
        <v>7.0565600000019E-006</v>
      </c>
      <c r="V375" s="11" t="n">
        <f aca="false">G375/U375</f>
        <v>2015043.59064419</v>
      </c>
      <c r="W375" s="1" t="n">
        <f aca="false">(C375-C374)</f>
        <v>30</v>
      </c>
      <c r="X375" s="35" t="n">
        <f aca="false">(G375-G374)</f>
        <v>0.0148799999999838</v>
      </c>
      <c r="Y375" s="35" t="n">
        <f aca="false">AVERAGE(X375:X379)</f>
        <v>0.0185400000000016</v>
      </c>
      <c r="Z375" s="35" t="n">
        <f aca="false">AVERAGE(Y375:Y379)</f>
        <v>0.0216504000000001</v>
      </c>
      <c r="AA375" s="35" t="n">
        <f aca="false">AVERAGE(Z375:Z379)</f>
        <v>0.0200260799999995</v>
      </c>
      <c r="AB375" s="1" t="n">
        <f aca="false">X375/LOG(C375/C374)</f>
        <v>10.7070115457468</v>
      </c>
    </row>
    <row r="376" customFormat="false" ht="13.5" hidden="false" customHeight="false" outlineLevel="0" collapsed="false">
      <c r="B376" s="34" t="n">
        <f aca="false">(I376/86400)+$A$3</f>
        <v>36461.5118055556</v>
      </c>
      <c r="C376" s="30" t="n">
        <f aca="false">I376-3540</f>
        <v>9420</v>
      </c>
      <c r="F376" s="30" t="n">
        <f aca="false">C376/0.0025</f>
        <v>3768000</v>
      </c>
      <c r="G376" s="35" t="n">
        <f aca="false">($H$62-H376)*10</f>
        <v>14.215276</v>
      </c>
      <c r="H376" s="35" t="n">
        <f aca="false">M376+0.2258</f>
        <v>21.9203253</v>
      </c>
      <c r="I376" s="1" t="n">
        <v>12960</v>
      </c>
      <c r="J376" s="1" t="n">
        <f aca="false">I376/3600</f>
        <v>3.6</v>
      </c>
      <c r="K376" s="12" t="n">
        <v>33.95425</v>
      </c>
      <c r="L376" s="12" t="n">
        <v>22.68314</v>
      </c>
      <c r="M376" s="12" t="n">
        <f aca="false">L376-R376</f>
        <v>21.6945253</v>
      </c>
      <c r="N376" s="1" t="n">
        <v>16.11</v>
      </c>
      <c r="O376" s="1" t="n">
        <v>0.2477</v>
      </c>
      <c r="P376" s="37" t="n">
        <f aca="false">((O377-O376)*0.311)/(I377-I376)</f>
        <v>9.32999999999984E-006</v>
      </c>
      <c r="Q376" s="37" t="n">
        <f aca="false">SUM(P376:P415)/40</f>
        <v>8.91533333333334E-006</v>
      </c>
      <c r="R376" s="3" t="n">
        <v>0.9886147</v>
      </c>
      <c r="T376" s="11" t="n">
        <f aca="false">0.003515*(G376-G375)/(C376-C375)</f>
        <v>-4.68666666669737E-007</v>
      </c>
      <c r="U376" s="11" t="n">
        <f aca="false">$S$62-T376</f>
        <v>9.26866666666974E-006</v>
      </c>
      <c r="V376" s="11" t="n">
        <f aca="false">G376/U376</f>
        <v>1533691.57735689</v>
      </c>
      <c r="W376" s="1" t="n">
        <f aca="false">(C376-C375)</f>
        <v>30</v>
      </c>
      <c r="X376" s="35" t="n">
        <f aca="false">(G376-G375)</f>
        <v>-0.00400000000002621</v>
      </c>
      <c r="Y376" s="35" t="n">
        <f aca="false">AVERAGE(X376:X380)</f>
        <v>0.024091999999996</v>
      </c>
      <c r="Z376" s="35" t="n">
        <f aca="false">AVERAGE(Y376:Y380)</f>
        <v>0.022872799999999</v>
      </c>
      <c r="AA376" s="35" t="n">
        <f aca="false">AVERAGE(Z376:Z380)</f>
        <v>0.0181326399999995</v>
      </c>
      <c r="AB376" s="1" t="n">
        <f aca="false">X376/LOG(C376/C375)</f>
        <v>-2.88743925837551</v>
      </c>
    </row>
    <row r="377" customFormat="false" ht="13.5" hidden="false" customHeight="false" outlineLevel="0" collapsed="false">
      <c r="B377" s="34" t="n">
        <f aca="false">(I377/86400)+$A$3</f>
        <v>36461.5121527778</v>
      </c>
      <c r="C377" s="30" t="n">
        <f aca="false">I377-3540</f>
        <v>9450</v>
      </c>
      <c r="F377" s="30" t="n">
        <f aca="false">C377/0.0025</f>
        <v>3780000</v>
      </c>
      <c r="G377" s="35" t="n">
        <f aca="false">($H$62-H377)*10</f>
        <v>14.218476</v>
      </c>
      <c r="H377" s="35" t="n">
        <f aca="false">M377+0.2258</f>
        <v>21.9200053</v>
      </c>
      <c r="I377" s="1" t="n">
        <v>12990</v>
      </c>
      <c r="J377" s="1" t="n">
        <f aca="false">I377/3600</f>
        <v>3.60833333333333</v>
      </c>
      <c r="K377" s="12" t="n">
        <v>33.95307</v>
      </c>
      <c r="L377" s="12" t="n">
        <v>22.68282</v>
      </c>
      <c r="M377" s="12" t="n">
        <f aca="false">L377-R377</f>
        <v>21.6942053</v>
      </c>
      <c r="N377" s="1" t="n">
        <v>16.11</v>
      </c>
      <c r="O377" s="1" t="n">
        <v>0.2486</v>
      </c>
      <c r="P377" s="37" t="n">
        <f aca="false">((O378-O377)*0.311)/(I378-I377)</f>
        <v>8.29333333333357E-006</v>
      </c>
      <c r="Q377" s="37" t="n">
        <f aca="false">SUM(P377:P416)/40</f>
        <v>8.91533333333333E-006</v>
      </c>
      <c r="R377" s="3" t="n">
        <v>0.9886147</v>
      </c>
      <c r="T377" s="11" t="n">
        <f aca="false">0.003515*(G377-G376)/(C377-C376)</f>
        <v>3.7493333333579E-007</v>
      </c>
      <c r="U377" s="11" t="n">
        <f aca="false">$S$62-T377</f>
        <v>8.42506666666421E-006</v>
      </c>
      <c r="V377" s="11" t="n">
        <f aca="false">G377/U377</f>
        <v>1687639.58346571</v>
      </c>
      <c r="W377" s="1" t="n">
        <f aca="false">(C377-C376)</f>
        <v>30</v>
      </c>
      <c r="X377" s="35" t="n">
        <f aca="false">(G377-G376)</f>
        <v>0.00320000000002096</v>
      </c>
      <c r="Y377" s="35" t="n">
        <f aca="false">AVERAGE(X377:X381)</f>
        <v>0.015900000000002</v>
      </c>
      <c r="Z377" s="35" t="n">
        <f aca="false">AVERAGE(Y377:Y381)</f>
        <v>0.0189959999999999</v>
      </c>
      <c r="AA377" s="35" t="n">
        <f aca="false">AVERAGE(Z377:Z381)</f>
        <v>0.0149391999999997</v>
      </c>
      <c r="AB377" s="1" t="n">
        <f aca="false">X377/LOG(C377/C376)</f>
        <v>2.3173196852256</v>
      </c>
    </row>
    <row r="378" customFormat="false" ht="13.5" hidden="false" customHeight="false" outlineLevel="0" collapsed="false">
      <c r="B378" s="34" t="n">
        <f aca="false">(I378/86400)+$A$3</f>
        <v>36461.5125</v>
      </c>
      <c r="C378" s="30" t="n">
        <f aca="false">I378-3540</f>
        <v>9480</v>
      </c>
      <c r="F378" s="30" t="n">
        <f aca="false">C378/0.0025</f>
        <v>3792000</v>
      </c>
      <c r="G378" s="35" t="n">
        <f aca="false">($H$62-H378)*10</f>
        <v>14.278376</v>
      </c>
      <c r="H378" s="35" t="n">
        <f aca="false">M378+0.2258</f>
        <v>21.9140153</v>
      </c>
      <c r="I378" s="1" t="n">
        <v>13020</v>
      </c>
      <c r="J378" s="1" t="n">
        <f aca="false">I378/3600</f>
        <v>3.61666666666667</v>
      </c>
      <c r="K378" s="12" t="n">
        <v>33.95101</v>
      </c>
      <c r="L378" s="12" t="n">
        <v>22.67683</v>
      </c>
      <c r="M378" s="12" t="n">
        <f aca="false">L378-R378</f>
        <v>21.6882153</v>
      </c>
      <c r="N378" s="1" t="n">
        <v>16.11</v>
      </c>
      <c r="O378" s="1" t="n">
        <v>0.2494</v>
      </c>
      <c r="P378" s="37" t="n">
        <f aca="false">((O379-O378)*0.311)/(I379-I378)</f>
        <v>1.03666666666667E-005</v>
      </c>
      <c r="Q378" s="37" t="n">
        <f aca="false">SUM(P378:P417)/40</f>
        <v>8.8635E-006</v>
      </c>
      <c r="R378" s="3" t="n">
        <v>0.9886147</v>
      </c>
      <c r="T378" s="11" t="n">
        <f aca="false">0.003515*(G378-G377)/(C378-C377)</f>
        <v>7.01828333333404E-006</v>
      </c>
      <c r="U378" s="11" t="n">
        <f aca="false">$S$62-T378</f>
        <v>1.78171666666596E-006</v>
      </c>
      <c r="V378" s="11" t="n">
        <f aca="false">G378/U378</f>
        <v>8013830.85601285</v>
      </c>
      <c r="W378" s="1" t="n">
        <f aca="false">(C378-C377)</f>
        <v>30</v>
      </c>
      <c r="X378" s="35" t="n">
        <f aca="false">(G378-G377)</f>
        <v>0.0599000000000061</v>
      </c>
      <c r="Y378" s="35" t="n">
        <f aca="false">AVERAGE(X378:X382)</f>
        <v>0.0297800000000024</v>
      </c>
      <c r="Z378" s="35" t="n">
        <f aca="false">AVERAGE(Y378:Y382)</f>
        <v>0.0207719999999995</v>
      </c>
      <c r="AA378" s="35" t="n">
        <f aca="false">AVERAGE(Z378:Z382)</f>
        <v>0.0130150399999999</v>
      </c>
      <c r="AB378" s="1" t="n">
        <f aca="false">X378/LOG(C378/C377)</f>
        <v>43.5152528204445</v>
      </c>
    </row>
    <row r="379" customFormat="false" ht="13.5" hidden="false" customHeight="false" outlineLevel="0" collapsed="false">
      <c r="B379" s="34" t="n">
        <f aca="false">(I379/86400)+$A$3</f>
        <v>36461.5128472222</v>
      </c>
      <c r="C379" s="30" t="n">
        <f aca="false">I379-3540</f>
        <v>9510</v>
      </c>
      <c r="F379" s="30" t="n">
        <f aca="false">C379/0.0025</f>
        <v>3804000</v>
      </c>
      <c r="G379" s="35" t="n">
        <f aca="false">($H$62-H379)*10</f>
        <v>14.297096</v>
      </c>
      <c r="H379" s="35" t="n">
        <f aca="false">M379+0.2258</f>
        <v>21.9121433</v>
      </c>
      <c r="I379" s="1" t="n">
        <v>13050</v>
      </c>
      <c r="J379" s="1" t="n">
        <f aca="false">I379/3600</f>
        <v>3.625</v>
      </c>
      <c r="K379" s="12" t="n">
        <v>33.94958</v>
      </c>
      <c r="L379" s="12" t="n">
        <v>22.67506</v>
      </c>
      <c r="M379" s="12" t="n">
        <f aca="false">L379-R379</f>
        <v>21.6863433</v>
      </c>
      <c r="N379" s="1" t="n">
        <v>16.11</v>
      </c>
      <c r="O379" s="1" t="n">
        <v>0.2504</v>
      </c>
      <c r="P379" s="37" t="n">
        <f aca="false">((O380-O379)*0.311)/(I380-I379)</f>
        <v>7.25666666666644E-006</v>
      </c>
      <c r="Q379" s="37" t="n">
        <f aca="false">SUM(P379:P418)/40</f>
        <v>8.88941666666667E-006</v>
      </c>
      <c r="R379" s="3" t="n">
        <v>0.9887167</v>
      </c>
      <c r="T379" s="11" t="n">
        <f aca="false">0.003515*(G379-G378)/(C379-C378)</f>
        <v>2.19336000000271E-006</v>
      </c>
      <c r="U379" s="11" t="n">
        <f aca="false">$S$62-T379</f>
        <v>6.60663999999729E-006</v>
      </c>
      <c r="V379" s="11" t="n">
        <f aca="false">G379/U379</f>
        <v>2164049.50171432</v>
      </c>
      <c r="W379" s="1" t="n">
        <f aca="false">(C379-C378)</f>
        <v>30</v>
      </c>
      <c r="X379" s="35" t="n">
        <f aca="false">(G379-G378)</f>
        <v>0.0187200000000232</v>
      </c>
      <c r="Y379" s="35" t="n">
        <f aca="false">AVERAGE(X379:X383)</f>
        <v>0.0199399999999983</v>
      </c>
      <c r="Z379" s="35" t="n">
        <f aca="false">AVERAGE(Y379:Y383)</f>
        <v>0.0158391999999992</v>
      </c>
      <c r="AA379" s="35" t="n">
        <f aca="false">AVERAGE(Z379:Z383)</f>
        <v>0.00990368000000018</v>
      </c>
      <c r="AB379" s="1" t="n">
        <f aca="false">X379/LOG(C379/C378)</f>
        <v>13.6425290165532</v>
      </c>
    </row>
    <row r="380" customFormat="false" ht="13.5" hidden="false" customHeight="false" outlineLevel="0" collapsed="false">
      <c r="B380" s="34" t="n">
        <f aca="false">(I380/86400)+$A$3</f>
        <v>36461.5131944444</v>
      </c>
      <c r="C380" s="30" t="n">
        <f aca="false">I380-3540</f>
        <v>9540</v>
      </c>
      <c r="F380" s="30" t="n">
        <f aca="false">C380/0.0025</f>
        <v>3816000</v>
      </c>
      <c r="G380" s="35" t="n">
        <f aca="false">($H$62-H380)*10</f>
        <v>14.339736</v>
      </c>
      <c r="H380" s="35" t="n">
        <f aca="false">M380+0.2258</f>
        <v>21.9078793</v>
      </c>
      <c r="I380" s="1" t="n">
        <v>13080</v>
      </c>
      <c r="J380" s="1" t="n">
        <f aca="false">I380/3600</f>
        <v>3.63333333333333</v>
      </c>
      <c r="K380" s="12" t="n">
        <v>33.948</v>
      </c>
      <c r="L380" s="12" t="n">
        <v>22.67049</v>
      </c>
      <c r="M380" s="12" t="n">
        <f aca="false">L380-R380</f>
        <v>21.6820793</v>
      </c>
      <c r="N380" s="1" t="n">
        <v>16.11</v>
      </c>
      <c r="O380" s="1" t="n">
        <v>0.2511</v>
      </c>
      <c r="P380" s="37" t="n">
        <f aca="false">((O381-O380)*0.311)/(I381-I380)</f>
        <v>1.03666666666667E-005</v>
      </c>
      <c r="Q380" s="37" t="n">
        <f aca="false">SUM(P380:P419)/40</f>
        <v>8.88941666666667E-006</v>
      </c>
      <c r="R380" s="3" t="n">
        <v>0.9884107</v>
      </c>
      <c r="T380" s="11" t="n">
        <f aca="false">0.003515*(G380-G379)/(C380-C379)</f>
        <v>4.99598666666152E-006</v>
      </c>
      <c r="U380" s="11" t="n">
        <f aca="false">$S$62-T380</f>
        <v>3.80401333333848E-006</v>
      </c>
      <c r="V380" s="11" t="n">
        <f aca="false">G380/U380</f>
        <v>3769633.47481622</v>
      </c>
      <c r="W380" s="1" t="n">
        <f aca="false">(C380-C379)</f>
        <v>30</v>
      </c>
      <c r="X380" s="35" t="n">
        <f aca="false">(G380-G379)</f>
        <v>0.042639999999956</v>
      </c>
      <c r="Y380" s="35" t="n">
        <f aca="false">AVERAGE(X380:X384)</f>
        <v>0.0246519999999961</v>
      </c>
      <c r="Z380" s="35" t="n">
        <f aca="false">AVERAGE(Y380:Y384)</f>
        <v>0.0121831999999998</v>
      </c>
      <c r="AA380" s="35" t="n">
        <f aca="false">AVERAGE(Z380:Z384)</f>
        <v>0.00807024000000041</v>
      </c>
      <c r="AB380" s="1" t="n">
        <f aca="false">X380/LOG(C380/C379)</f>
        <v>31.1728317363093</v>
      </c>
    </row>
    <row r="381" customFormat="false" ht="13.5" hidden="false" customHeight="false" outlineLevel="0" collapsed="false">
      <c r="B381" s="34" t="n">
        <f aca="false">(I381/86400)+$A$3</f>
        <v>36461.5135416667</v>
      </c>
      <c r="C381" s="30" t="n">
        <f aca="false">I381-3540</f>
        <v>9570</v>
      </c>
      <c r="F381" s="30" t="n">
        <f aca="false">C381/0.0025</f>
        <v>3828000</v>
      </c>
      <c r="G381" s="35" t="n">
        <f aca="false">($H$62-H381)*10</f>
        <v>14.294776</v>
      </c>
      <c r="H381" s="35" t="n">
        <f aca="false">M381+0.2258</f>
        <v>21.9123753</v>
      </c>
      <c r="I381" s="1" t="n">
        <v>13110</v>
      </c>
      <c r="J381" s="1" t="n">
        <f aca="false">I381/3600</f>
        <v>3.64166666666667</v>
      </c>
      <c r="K381" s="12" t="n">
        <v>33.94916</v>
      </c>
      <c r="L381" s="12" t="n">
        <v>22.67519</v>
      </c>
      <c r="M381" s="12" t="n">
        <f aca="false">L381-R381</f>
        <v>21.6865753</v>
      </c>
      <c r="N381" s="1" t="n">
        <v>16.11</v>
      </c>
      <c r="O381" s="1" t="n">
        <v>0.2521</v>
      </c>
      <c r="P381" s="37" t="n">
        <f aca="false">((O382-O381)*0.311)/(I382-I381)</f>
        <v>7.25666666666702E-006</v>
      </c>
      <c r="Q381" s="37" t="n">
        <f aca="false">SUM(P381:P420)/40</f>
        <v>8.8635E-006</v>
      </c>
      <c r="R381" s="3" t="n">
        <v>0.9886147</v>
      </c>
      <c r="T381" s="11" t="n">
        <f aca="false">0.003515*(G381-G380)/(C381-C380)</f>
        <v>-5.26781333333288E-006</v>
      </c>
      <c r="U381" s="11" t="n">
        <f aca="false">$S$62-T381</f>
        <v>1.40678133333329E-005</v>
      </c>
      <c r="V381" s="11" t="n">
        <f aca="false">G381/U381</f>
        <v>1016133.47158434</v>
      </c>
      <c r="W381" s="1" t="n">
        <f aca="false">(C381-C380)</f>
        <v>30</v>
      </c>
      <c r="X381" s="35" t="n">
        <f aca="false">(G381-G380)</f>
        <v>-0.0449599999999961</v>
      </c>
      <c r="Y381" s="35" t="n">
        <f aca="false">AVERAGE(X381:X385)</f>
        <v>0.00470800000000082</v>
      </c>
      <c r="Z381" s="35" t="n">
        <f aca="false">AVERAGE(Y381:Y385)</f>
        <v>0.00690560000000033</v>
      </c>
      <c r="AA381" s="35" t="n">
        <f aca="false">AVERAGE(Z381:Z385)</f>
        <v>0.00729984000000059</v>
      </c>
      <c r="AB381" s="1" t="n">
        <f aca="false">X381/LOG(C381/C380)</f>
        <v>-32.9724388248293</v>
      </c>
    </row>
    <row r="382" customFormat="false" ht="13.5" hidden="false" customHeight="false" outlineLevel="0" collapsed="false">
      <c r="B382" s="34" t="n">
        <f aca="false">(I382/86400)+$A$3</f>
        <v>36461.5138888889</v>
      </c>
      <c r="C382" s="30" t="n">
        <f aca="false">I382-3540</f>
        <v>9600</v>
      </c>
      <c r="F382" s="30" t="n">
        <f aca="false">C382/0.0025</f>
        <v>3840000</v>
      </c>
      <c r="G382" s="35" t="n">
        <f aca="false">($H$62-H382)*10</f>
        <v>14.367376</v>
      </c>
      <c r="H382" s="35" t="n">
        <f aca="false">M382+0.2258</f>
        <v>21.9051153</v>
      </c>
      <c r="I382" s="1" t="n">
        <v>13140</v>
      </c>
      <c r="J382" s="1" t="n">
        <f aca="false">I382/3600</f>
        <v>3.65</v>
      </c>
      <c r="K382" s="12" t="n">
        <v>33.94552</v>
      </c>
      <c r="L382" s="12" t="n">
        <v>22.66793</v>
      </c>
      <c r="M382" s="12" t="n">
        <f aca="false">L382-R382</f>
        <v>21.6793153</v>
      </c>
      <c r="N382" s="1" t="n">
        <v>16.11</v>
      </c>
      <c r="O382" s="1" t="n">
        <v>0.2528</v>
      </c>
      <c r="P382" s="37" t="n">
        <f aca="false">((O383-O382)*0.311)/(I383-I382)</f>
        <v>1.14033333333332E-005</v>
      </c>
      <c r="Q382" s="37" t="n">
        <f aca="false">SUM(P382:P421)/40</f>
        <v>8.91533333333333E-006</v>
      </c>
      <c r="R382" s="3" t="n">
        <v>0.9886147</v>
      </c>
      <c r="T382" s="11" t="n">
        <f aca="false">0.003515*(G382-G381)/(C382-C381)</f>
        <v>8.50630000000265E-006</v>
      </c>
      <c r="U382" s="11" t="n">
        <f aca="false">$S$62-T382</f>
        <v>2.93699999997347E-007</v>
      </c>
      <c r="V382" s="11" t="n">
        <f aca="false">G382/U382</f>
        <v>48918542.7311194</v>
      </c>
      <c r="W382" s="1" t="n">
        <f aca="false">(C382-C381)</f>
        <v>30</v>
      </c>
      <c r="X382" s="35" t="n">
        <f aca="false">(G382-G381)</f>
        <v>0.0726000000000227</v>
      </c>
      <c r="Y382" s="35" t="n">
        <f aca="false">AVERAGE(X382:X386)</f>
        <v>0.0247799999999998</v>
      </c>
      <c r="Z382" s="35" t="n">
        <f aca="false">AVERAGE(Y382:Y386)</f>
        <v>0.00937520000000092</v>
      </c>
      <c r="AA382" s="35" t="n">
        <f aca="false">AVERAGE(Z382:Z386)</f>
        <v>0.00810800000000057</v>
      </c>
      <c r="AB382" s="1" t="n">
        <f aca="false">X382/LOG(C382/C381)</f>
        <v>53.4100294401752</v>
      </c>
    </row>
    <row r="383" customFormat="false" ht="13.5" hidden="false" customHeight="false" outlineLevel="0" collapsed="false">
      <c r="B383" s="34" t="n">
        <f aca="false">(I383/86400)+$A$3</f>
        <v>36461.5142361111</v>
      </c>
      <c r="C383" s="30" t="n">
        <f aca="false">I383-3540</f>
        <v>9630</v>
      </c>
      <c r="F383" s="30" t="n">
        <f aca="false">C383/0.0025</f>
        <v>3852000</v>
      </c>
      <c r="G383" s="35" t="n">
        <f aca="false">($H$62-H383)*10</f>
        <v>14.378076</v>
      </c>
      <c r="H383" s="35" t="n">
        <f aca="false">M383+0.2258</f>
        <v>21.9040453</v>
      </c>
      <c r="I383" s="1" t="n">
        <v>13170</v>
      </c>
      <c r="J383" s="1" t="n">
        <f aca="false">I383/3600</f>
        <v>3.65833333333333</v>
      </c>
      <c r="K383" s="12" t="n">
        <v>33.9458</v>
      </c>
      <c r="L383" s="12" t="n">
        <v>22.66686</v>
      </c>
      <c r="M383" s="12" t="n">
        <f aca="false">L383-R383</f>
        <v>21.6782453</v>
      </c>
      <c r="N383" s="1" t="n">
        <v>16.11</v>
      </c>
      <c r="O383" s="1" t="n">
        <v>0.2539</v>
      </c>
      <c r="P383" s="37" t="n">
        <f aca="false">((O384-O383)*0.311)/(I384-I383)</f>
        <v>7.25666666666644E-006</v>
      </c>
      <c r="Q383" s="37" t="n">
        <f aca="false">SUM(P383:P422)/40</f>
        <v>8.84276666666667E-006</v>
      </c>
      <c r="R383" s="3" t="n">
        <v>0.9886147</v>
      </c>
      <c r="T383" s="11" t="n">
        <f aca="false">0.003515*(G383-G382)/(C383-C382)</f>
        <v>1.25368333333166E-006</v>
      </c>
      <c r="U383" s="11" t="n">
        <f aca="false">$S$62-T383</f>
        <v>7.54631666666834E-006</v>
      </c>
      <c r="V383" s="11" t="n">
        <f aca="false">G383/U383</f>
        <v>1905310.4494683</v>
      </c>
      <c r="W383" s="1" t="n">
        <f aca="false">(C383-C382)</f>
        <v>30</v>
      </c>
      <c r="X383" s="35" t="n">
        <f aca="false">(G383-G382)</f>
        <v>0.0106999999999857</v>
      </c>
      <c r="Y383" s="35" t="n">
        <f aca="false">AVERAGE(X383:X387)</f>
        <v>0.00511600000000101</v>
      </c>
      <c r="Z383" s="35" t="n">
        <f aca="false">AVERAGE(Y383:Y387)</f>
        <v>0.00521520000000066</v>
      </c>
      <c r="AA383" s="35" t="n">
        <f aca="false">AVERAGE(Z383:Z387)</f>
        <v>0.00781280000000038</v>
      </c>
      <c r="AB383" s="1" t="n">
        <f aca="false">X383/LOG(C383/C382)</f>
        <v>7.89636378259635</v>
      </c>
    </row>
    <row r="384" customFormat="false" ht="13.5" hidden="false" customHeight="false" outlineLevel="0" collapsed="false">
      <c r="B384" s="34" t="n">
        <f aca="false">(I384/86400)+$A$3</f>
        <v>36461.5145833333</v>
      </c>
      <c r="C384" s="30" t="n">
        <f aca="false">I384-3540</f>
        <v>9660</v>
      </c>
      <c r="F384" s="30" t="n">
        <f aca="false">C384/0.0025</f>
        <v>3864000</v>
      </c>
      <c r="G384" s="35" t="n">
        <f aca="false">($H$62-H384)*10</f>
        <v>14.420356</v>
      </c>
      <c r="H384" s="35" t="n">
        <f aca="false">M384+0.2258</f>
        <v>21.8998173</v>
      </c>
      <c r="I384" s="1" t="n">
        <v>13200</v>
      </c>
      <c r="J384" s="1" t="n">
        <f aca="false">I384/3600</f>
        <v>3.66666666666667</v>
      </c>
      <c r="K384" s="12" t="n">
        <v>33.94231</v>
      </c>
      <c r="L384" s="12" t="n">
        <v>22.66253</v>
      </c>
      <c r="M384" s="12" t="n">
        <f aca="false">L384-R384</f>
        <v>21.6740173</v>
      </c>
      <c r="N384" s="1" t="n">
        <v>16.11</v>
      </c>
      <c r="O384" s="1" t="n">
        <v>0.2546</v>
      </c>
      <c r="P384" s="37" t="n">
        <f aca="false">((O385-O384)*0.311)/(I385-I384)</f>
        <v>9.33000000000012E-006</v>
      </c>
      <c r="Q384" s="37" t="n">
        <f aca="false">SUM(P384:P423)/40</f>
        <v>8.87645833333334E-006</v>
      </c>
      <c r="R384" s="3" t="n">
        <v>0.9885127</v>
      </c>
      <c r="T384" s="11" t="n">
        <f aca="false">0.003515*(G384-G383)/(C384-C383)</f>
        <v>4.95380666666811E-006</v>
      </c>
      <c r="U384" s="11" t="n">
        <f aca="false">$S$62-T384</f>
        <v>3.84619333333189E-006</v>
      </c>
      <c r="V384" s="11" t="n">
        <f aca="false">G384/U384</f>
        <v>3749254.06765965</v>
      </c>
      <c r="W384" s="1" t="n">
        <f aca="false">(C384-C383)</f>
        <v>30</v>
      </c>
      <c r="X384" s="35" t="n">
        <f aca="false">(G384-G383)</f>
        <v>0.0422800000000123</v>
      </c>
      <c r="Y384" s="35" t="n">
        <f aca="false">AVERAGE(X384:X388)</f>
        <v>0.00166000000000111</v>
      </c>
      <c r="Z384" s="35" t="n">
        <f aca="false">AVERAGE(Y384:Y388)</f>
        <v>0.00667200000000037</v>
      </c>
      <c r="AA384" s="35" t="n">
        <f aca="false">AVERAGE(Z384:Z388)</f>
        <v>0.00859840000000048</v>
      </c>
      <c r="AB384" s="1" t="n">
        <f aca="false">X384/LOG(C384/C383)</f>
        <v>31.2990599866276</v>
      </c>
    </row>
    <row r="385" customFormat="false" ht="13.5" hidden="false" customHeight="false" outlineLevel="0" collapsed="false">
      <c r="B385" s="34" t="n">
        <f aca="false">(I385/86400)+$A$3</f>
        <v>36461.5149305556</v>
      </c>
      <c r="C385" s="30" t="n">
        <f aca="false">I385-3540</f>
        <v>9690</v>
      </c>
      <c r="F385" s="30" t="n">
        <f aca="false">C385/0.0025</f>
        <v>3876000</v>
      </c>
      <c r="G385" s="35" t="n">
        <f aca="false">($H$62-H385)*10</f>
        <v>14.363276</v>
      </c>
      <c r="H385" s="35" t="n">
        <f aca="false">M385+0.2258</f>
        <v>21.9055253</v>
      </c>
      <c r="I385" s="1" t="n">
        <v>13230</v>
      </c>
      <c r="J385" s="1" t="n">
        <f aca="false">I385/3600</f>
        <v>3.675</v>
      </c>
      <c r="K385" s="12" t="n">
        <v>33.94594</v>
      </c>
      <c r="L385" s="12" t="n">
        <v>22.66834</v>
      </c>
      <c r="M385" s="12" t="n">
        <f aca="false">L385-R385</f>
        <v>21.6797253</v>
      </c>
      <c r="N385" s="1" t="n">
        <v>16.11</v>
      </c>
      <c r="O385" s="1" t="n">
        <v>0.2555</v>
      </c>
      <c r="P385" s="37" t="n">
        <f aca="false">((O386-O385)*0.311)/(I386-I385)</f>
        <v>1.03666666666667E-005</v>
      </c>
      <c r="Q385" s="37" t="n">
        <f aca="false">SUM(P385:P424)/40</f>
        <v>8.8635E-006</v>
      </c>
      <c r="R385" s="3" t="n">
        <v>0.9886147</v>
      </c>
      <c r="T385" s="11" t="n">
        <f aca="false">0.003515*(G385-G384)/(C385-C384)</f>
        <v>-6.68787333333573E-006</v>
      </c>
      <c r="U385" s="11" t="n">
        <f aca="false">$S$62-T385</f>
        <v>1.54878733333357E-005</v>
      </c>
      <c r="V385" s="11" t="n">
        <f aca="false">G385/U385</f>
        <v>927388.524613306</v>
      </c>
      <c r="W385" s="1" t="n">
        <f aca="false">(C385-C384)</f>
        <v>30</v>
      </c>
      <c r="X385" s="35" t="n">
        <f aca="false">(G385-G384)</f>
        <v>-0.0570800000000205</v>
      </c>
      <c r="Y385" s="35" t="n">
        <f aca="false">AVERAGE(X385:X389)</f>
        <v>-0.00173600000000107</v>
      </c>
      <c r="Z385" s="35" t="n">
        <f aca="false">AVERAGE(Y385:Y389)</f>
        <v>0.00833120000000065</v>
      </c>
      <c r="AA385" s="35" t="n">
        <f aca="false">AVERAGE(Z385:Z389)</f>
        <v>0.00914480000000055</v>
      </c>
      <c r="AB385" s="1" t="n">
        <f aca="false">X385/LOG(C385/C384)</f>
        <v>-42.3866432057137</v>
      </c>
    </row>
    <row r="386" customFormat="false" ht="13.5" hidden="false" customHeight="false" outlineLevel="0" collapsed="false">
      <c r="B386" s="34" t="n">
        <f aca="false">(I386/86400)+$A$3</f>
        <v>36461.5152777778</v>
      </c>
      <c r="C386" s="30" t="n">
        <f aca="false">I386-3540</f>
        <v>9720</v>
      </c>
      <c r="F386" s="30" t="n">
        <f aca="false">C386/0.0025</f>
        <v>3888000</v>
      </c>
      <c r="G386" s="35" t="n">
        <f aca="false">($H$62-H386)*10</f>
        <v>14.418676</v>
      </c>
      <c r="H386" s="35" t="n">
        <f aca="false">M386+0.2258</f>
        <v>21.8999853</v>
      </c>
      <c r="I386" s="1" t="n">
        <v>13260</v>
      </c>
      <c r="J386" s="1" t="n">
        <f aca="false">I386/3600</f>
        <v>3.68333333333333</v>
      </c>
      <c r="K386" s="12" t="n">
        <v>33.94392</v>
      </c>
      <c r="L386" s="12" t="n">
        <v>22.6628</v>
      </c>
      <c r="M386" s="12" t="n">
        <f aca="false">L386-R386</f>
        <v>21.6741853</v>
      </c>
      <c r="N386" s="1" t="n">
        <v>16.11</v>
      </c>
      <c r="O386" s="1" t="n">
        <v>0.2565</v>
      </c>
      <c r="P386" s="37" t="n">
        <f aca="false">((O387-O386)*0.311)/(I387-I386)</f>
        <v>7.25666666666644E-006</v>
      </c>
      <c r="Q386" s="37" t="n">
        <f aca="false">SUM(P386:P425)/40</f>
        <v>8.824625E-006</v>
      </c>
      <c r="R386" s="3" t="n">
        <v>0.9886147</v>
      </c>
      <c r="T386" s="11" t="n">
        <f aca="false">0.003515*(G386-G385)/(C386-C385)</f>
        <v>6.49103333333319E-006</v>
      </c>
      <c r="U386" s="11" t="n">
        <f aca="false">$S$62-T386</f>
        <v>2.30896666666681E-006</v>
      </c>
      <c r="V386" s="11" t="n">
        <f aca="false">G386/U386</f>
        <v>6244644.50186913</v>
      </c>
      <c r="W386" s="1" t="n">
        <f aca="false">(C386-C385)</f>
        <v>30</v>
      </c>
      <c r="X386" s="35" t="n">
        <f aca="false">(G386-G385)</f>
        <v>0.0553999999999988</v>
      </c>
      <c r="Y386" s="35" t="n">
        <f aca="false">AVERAGE(X386:X390)</f>
        <v>0.0170560000000037</v>
      </c>
      <c r="Z386" s="35" t="n">
        <f aca="false">AVERAGE(Y386:Y390)</f>
        <v>0.0109464000000003</v>
      </c>
      <c r="AA386" s="35" t="n">
        <f aca="false">AVERAGE(Z386:Z390)</f>
        <v>0.00975872000000038</v>
      </c>
      <c r="AB386" s="1" t="n">
        <f aca="false">X386/LOG(C386/C385)</f>
        <v>41.2666669179289</v>
      </c>
    </row>
    <row r="387" customFormat="false" ht="13.5" hidden="false" customHeight="false" outlineLevel="0" collapsed="false">
      <c r="B387" s="34" t="n">
        <f aca="false">(I387/86400)+$A$3</f>
        <v>36461.515625</v>
      </c>
      <c r="C387" s="30" t="n">
        <f aca="false">I387-3540</f>
        <v>9750</v>
      </c>
      <c r="F387" s="30" t="n">
        <f aca="false">C387/0.0025</f>
        <v>3900000</v>
      </c>
      <c r="G387" s="35" t="n">
        <f aca="false">($H$62-H387)*10</f>
        <v>14.392956</v>
      </c>
      <c r="H387" s="35" t="n">
        <f aca="false">M387+0.2258</f>
        <v>21.9025573</v>
      </c>
      <c r="I387" s="1" t="n">
        <v>13290</v>
      </c>
      <c r="J387" s="1" t="n">
        <f aca="false">I387/3600</f>
        <v>3.69166666666667</v>
      </c>
      <c r="K387" s="12" t="n">
        <v>33.9432</v>
      </c>
      <c r="L387" s="12" t="n">
        <v>22.66527</v>
      </c>
      <c r="M387" s="12" t="n">
        <f aca="false">L387-R387</f>
        <v>21.6767573</v>
      </c>
      <c r="N387" s="1" t="n">
        <v>16.11</v>
      </c>
      <c r="O387" s="1" t="n">
        <v>0.2572</v>
      </c>
      <c r="P387" s="37" t="n">
        <f aca="false">((O388-O387)*0.311)/(I388-I387)</f>
        <v>1.03666666666667E-005</v>
      </c>
      <c r="Q387" s="37" t="n">
        <f aca="false">SUM(P387:P426)/40</f>
        <v>8.86350000000001E-006</v>
      </c>
      <c r="R387" s="3" t="n">
        <v>0.9885127</v>
      </c>
      <c r="T387" s="11" t="n">
        <f aca="false">0.003515*(G387-G386)/(C387-C386)</f>
        <v>-3.01352666666331E-006</v>
      </c>
      <c r="U387" s="11" t="n">
        <f aca="false">$S$62-T387</f>
        <v>1.18135266666633E-005</v>
      </c>
      <c r="V387" s="11" t="n">
        <f aca="false">G387/U387</f>
        <v>1218345.41082602</v>
      </c>
      <c r="W387" s="1" t="n">
        <f aca="false">(C387-C386)</f>
        <v>30</v>
      </c>
      <c r="X387" s="35" t="n">
        <f aca="false">(G387-G386)</f>
        <v>-0.0257199999999713</v>
      </c>
      <c r="Y387" s="35" t="n">
        <f aca="false">AVERAGE(X387:X391)</f>
        <v>0.00397999999999854</v>
      </c>
      <c r="Z387" s="35" t="n">
        <f aca="false">AVERAGE(Y387:Y391)</f>
        <v>0.00789919999999995</v>
      </c>
      <c r="AA387" s="35" t="n">
        <f aca="false">AVERAGE(Z387:Z391)</f>
        <v>0.0100408000000004</v>
      </c>
      <c r="AB387" s="1" t="n">
        <f aca="false">X387/LOG(C387/C386)</f>
        <v>-19.2176823393588</v>
      </c>
    </row>
    <row r="388" customFormat="false" ht="13.5" hidden="false" customHeight="false" outlineLevel="0" collapsed="false">
      <c r="B388" s="34" t="n">
        <f aca="false">(I388/86400)+$A$3</f>
        <v>36461.5159722222</v>
      </c>
      <c r="C388" s="30" t="n">
        <f aca="false">I388-3540</f>
        <v>9780</v>
      </c>
      <c r="F388" s="30" t="n">
        <f aca="false">C388/0.0025</f>
        <v>3912000</v>
      </c>
      <c r="G388" s="35" t="n">
        <f aca="false">($H$62-H388)*10</f>
        <v>14.386376</v>
      </c>
      <c r="H388" s="35" t="n">
        <f aca="false">M388+0.2258</f>
        <v>21.9032153</v>
      </c>
      <c r="I388" s="1" t="n">
        <v>13320</v>
      </c>
      <c r="J388" s="1" t="n">
        <f aca="false">I388/3600</f>
        <v>3.7</v>
      </c>
      <c r="K388" s="12" t="n">
        <v>33.94449</v>
      </c>
      <c r="L388" s="12" t="n">
        <v>22.66603</v>
      </c>
      <c r="M388" s="12" t="n">
        <f aca="false">L388-R388</f>
        <v>21.6774153</v>
      </c>
      <c r="N388" s="1" t="n">
        <v>16.11</v>
      </c>
      <c r="O388" s="1" t="n">
        <v>0.2582</v>
      </c>
      <c r="P388" s="37" t="n">
        <f aca="false">((O389-O388)*0.311)/(I389-I388)</f>
        <v>8.29333333333357E-006</v>
      </c>
      <c r="Q388" s="37" t="n">
        <f aca="false">SUM(P388:P427)/40</f>
        <v>8.81944166666667E-006</v>
      </c>
      <c r="R388" s="3" t="n">
        <v>0.9886147</v>
      </c>
      <c r="T388" s="11" t="n">
        <f aca="false">0.003515*(G388-G387)/(C388-C387)</f>
        <v>-7.70956666668283E-007</v>
      </c>
      <c r="U388" s="11" t="n">
        <f aca="false">$S$62-T388</f>
        <v>9.57095666666828E-006</v>
      </c>
      <c r="V388" s="11" t="n">
        <f aca="false">G388/U388</f>
        <v>1503128.31841584</v>
      </c>
      <c r="W388" s="1" t="n">
        <f aca="false">(C388-C387)</f>
        <v>30</v>
      </c>
      <c r="X388" s="35" t="n">
        <f aca="false">(G388-G387)</f>
        <v>-0.0065800000000138</v>
      </c>
      <c r="Y388" s="35" t="n">
        <f aca="false">AVERAGE(X388:X392)</f>
        <v>0.0123999999999995</v>
      </c>
      <c r="Z388" s="35" t="n">
        <f aca="false">AVERAGE(Y388:Y392)</f>
        <v>0.00914320000000117</v>
      </c>
      <c r="AA388" s="35" t="n">
        <f aca="false">AVERAGE(Z388:Z392)</f>
        <v>0.0117604800000004</v>
      </c>
      <c r="AB388" s="1" t="n">
        <f aca="false">X388/LOG(C388/C387)</f>
        <v>-4.93164984742499</v>
      </c>
    </row>
    <row r="389" customFormat="false" ht="13.5" hidden="false" customHeight="false" outlineLevel="0" collapsed="false">
      <c r="B389" s="34" t="n">
        <f aca="false">(I389/86400)+$A$3</f>
        <v>36461.5163194445</v>
      </c>
      <c r="C389" s="30" t="n">
        <f aca="false">I389-3540</f>
        <v>9810</v>
      </c>
      <c r="F389" s="30" t="n">
        <f aca="false">C389/0.0025</f>
        <v>3924000</v>
      </c>
      <c r="G389" s="35" t="n">
        <f aca="false">($H$62-H389)*10</f>
        <v>14.411676</v>
      </c>
      <c r="H389" s="35" t="n">
        <f aca="false">M389+0.2258</f>
        <v>21.9006853</v>
      </c>
      <c r="I389" s="1" t="n">
        <v>13350</v>
      </c>
      <c r="J389" s="1" t="n">
        <f aca="false">I389/3600</f>
        <v>3.70833333333333</v>
      </c>
      <c r="K389" s="12" t="n">
        <v>33.9416</v>
      </c>
      <c r="L389" s="12" t="n">
        <v>22.6635</v>
      </c>
      <c r="M389" s="12" t="n">
        <f aca="false">L389-R389</f>
        <v>21.6748853</v>
      </c>
      <c r="N389" s="1" t="n">
        <v>16.11</v>
      </c>
      <c r="O389" s="1" t="n">
        <v>0.259</v>
      </c>
      <c r="P389" s="37" t="n">
        <f aca="false">((O390-O389)*0.311)/(I390-I389)</f>
        <v>1.03666666666667E-005</v>
      </c>
      <c r="Q389" s="37" t="n">
        <f aca="false">SUM(P389:P428)/40</f>
        <v>8.8324E-006</v>
      </c>
      <c r="R389" s="3" t="n">
        <v>0.9886147</v>
      </c>
      <c r="T389" s="11" t="n">
        <f aca="false">0.003515*(G389-G388)/(C389-C388)</f>
        <v>2.96431666666683E-006</v>
      </c>
      <c r="U389" s="11" t="n">
        <f aca="false">$S$62-T389</f>
        <v>5.83568333333317E-006</v>
      </c>
      <c r="V389" s="11" t="n">
        <f aca="false">G389/U389</f>
        <v>2469578.1413774</v>
      </c>
      <c r="W389" s="1" t="n">
        <f aca="false">(C389-C388)</f>
        <v>30</v>
      </c>
      <c r="X389" s="35" t="n">
        <f aca="false">(G389-G388)</f>
        <v>0.0253000000000014</v>
      </c>
      <c r="Y389" s="35" t="n">
        <f aca="false">AVERAGE(X389:X393)</f>
        <v>0.00995600000000252</v>
      </c>
      <c r="Z389" s="35" t="n">
        <f aca="false">AVERAGE(Y389:Y393)</f>
        <v>0.00940400000000068</v>
      </c>
      <c r="AA389" s="35" t="n">
        <f aca="false">AVERAGE(Z389:Z393)</f>
        <v>0.0133097599999999</v>
      </c>
      <c r="AB389" s="1" t="n">
        <f aca="false">X389/LOG(C389/C388)</f>
        <v>19.0203741627563</v>
      </c>
    </row>
    <row r="390" customFormat="false" ht="13.5" hidden="false" customHeight="false" outlineLevel="0" collapsed="false">
      <c r="B390" s="34" t="n">
        <f aca="false">(I390/86400)+$A$3</f>
        <v>36461.5166666667</v>
      </c>
      <c r="C390" s="30" t="n">
        <f aca="false">I390-3540</f>
        <v>9840</v>
      </c>
      <c r="F390" s="30" t="n">
        <f aca="false">C390/0.0025</f>
        <v>3936000</v>
      </c>
      <c r="G390" s="35" t="n">
        <f aca="false">($H$62-H390)*10</f>
        <v>14.448556</v>
      </c>
      <c r="H390" s="35" t="n">
        <f aca="false">M390+0.2258</f>
        <v>21.8969973</v>
      </c>
      <c r="I390" s="1" t="n">
        <v>13380</v>
      </c>
      <c r="J390" s="1" t="n">
        <f aca="false">I390/3600</f>
        <v>3.71666666666667</v>
      </c>
      <c r="K390" s="12" t="n">
        <v>33.94131</v>
      </c>
      <c r="L390" s="12" t="n">
        <v>22.65971</v>
      </c>
      <c r="M390" s="12" t="n">
        <f aca="false">L390-R390</f>
        <v>21.6711973</v>
      </c>
      <c r="N390" s="1" t="n">
        <v>16.11</v>
      </c>
      <c r="O390" s="1" t="n">
        <v>0.26</v>
      </c>
      <c r="P390" s="37" t="n">
        <f aca="false">((O391-O390)*0.311)/(I391-I390)</f>
        <v>8.293333333333E-006</v>
      </c>
      <c r="Q390" s="37" t="n">
        <f aca="false">SUM(P390:P429)/40</f>
        <v>8.78834166666667E-006</v>
      </c>
      <c r="R390" s="3" t="n">
        <v>0.9885127</v>
      </c>
      <c r="T390" s="11" t="n">
        <f aca="false">0.003515*(G390-G389)/(C390-C389)</f>
        <v>4.32110666666709E-006</v>
      </c>
      <c r="U390" s="11" t="n">
        <f aca="false">$S$62-T390</f>
        <v>4.47889333333291E-006</v>
      </c>
      <c r="V390" s="11" t="n">
        <f aca="false">G390/U390</f>
        <v>3225920.98643445</v>
      </c>
      <c r="W390" s="1" t="n">
        <f aca="false">(C390-C389)</f>
        <v>30</v>
      </c>
      <c r="X390" s="35" t="n">
        <f aca="false">(G390-G389)</f>
        <v>0.0368800000000036</v>
      </c>
      <c r="Y390" s="35" t="n">
        <f aca="false">AVERAGE(X390:X394)</f>
        <v>0.011339999999997</v>
      </c>
      <c r="Z390" s="35" t="n">
        <f aca="false">AVERAGE(Y390:Y394)</f>
        <v>0.0114007999999998</v>
      </c>
      <c r="AA390" s="35" t="n">
        <f aca="false">AVERAGE(Z390:Z394)</f>
        <v>0.0146673599999997</v>
      </c>
      <c r="AB390" s="1" t="n">
        <f aca="false">X390/LOG(C390/C389)</f>
        <v>27.8110616622167</v>
      </c>
    </row>
    <row r="391" customFormat="false" ht="13.5" hidden="false" customHeight="false" outlineLevel="0" collapsed="false">
      <c r="B391" s="34" t="n">
        <f aca="false">(I391/86400)+$A$3</f>
        <v>36461.5170138889</v>
      </c>
      <c r="C391" s="30" t="n">
        <f aca="false">I391-3540</f>
        <v>9870</v>
      </c>
      <c r="F391" s="30" t="n">
        <f aca="false">C391/0.0025</f>
        <v>3948000</v>
      </c>
      <c r="G391" s="35" t="n">
        <f aca="false">($H$62-H391)*10</f>
        <v>14.438576</v>
      </c>
      <c r="H391" s="35" t="n">
        <f aca="false">M391+0.2258</f>
        <v>21.8979953</v>
      </c>
      <c r="I391" s="1" t="n">
        <v>13410</v>
      </c>
      <c r="J391" s="1" t="n">
        <f aca="false">I391/3600</f>
        <v>3.725</v>
      </c>
      <c r="K391" s="12" t="n">
        <v>33.94114</v>
      </c>
      <c r="L391" s="12" t="n">
        <v>22.66081</v>
      </c>
      <c r="M391" s="12" t="n">
        <f aca="false">L391-R391</f>
        <v>21.6721953</v>
      </c>
      <c r="N391" s="1" t="n">
        <v>16.11</v>
      </c>
      <c r="O391" s="1" t="n">
        <v>0.2608</v>
      </c>
      <c r="P391" s="37" t="n">
        <f aca="false">((O392-O391)*0.311)/(I392-I391)</f>
        <v>9.33000000000012E-006</v>
      </c>
      <c r="Q391" s="37" t="n">
        <f aca="false">SUM(P391:P430)/40</f>
        <v>8.79870833333334E-006</v>
      </c>
      <c r="R391" s="3" t="n">
        <v>0.9886147</v>
      </c>
      <c r="T391" s="11" t="n">
        <f aca="false">0.003515*(G391-G390)/(C391-C390)</f>
        <v>-1.16932333333652E-006</v>
      </c>
      <c r="U391" s="11" t="n">
        <f aca="false">$S$62-T391</f>
        <v>9.96932333333652E-006</v>
      </c>
      <c r="V391" s="11" t="n">
        <f aca="false">G391/U391</f>
        <v>1448300.50317645</v>
      </c>
      <c r="W391" s="1" t="n">
        <f aca="false">(C391-C390)</f>
        <v>30</v>
      </c>
      <c r="X391" s="35" t="n">
        <f aca="false">(G391-G390)</f>
        <v>-0.00998000000002719</v>
      </c>
      <c r="Y391" s="35" t="n">
        <f aca="false">AVERAGE(X391:X395)</f>
        <v>0.00182000000000215</v>
      </c>
      <c r="Z391" s="35" t="n">
        <f aca="false">AVERAGE(Y391:Y395)</f>
        <v>0.0123568000000006</v>
      </c>
      <c r="AA391" s="35" t="n">
        <f aca="false">AVERAGE(Z391:Z395)</f>
        <v>0.0153007999999997</v>
      </c>
      <c r="AB391" s="1" t="n">
        <f aca="false">X391/LOG(C391/C390)</f>
        <v>-7.54885821696448</v>
      </c>
    </row>
    <row r="392" customFormat="false" ht="13.5" hidden="false" customHeight="false" outlineLevel="0" collapsed="false">
      <c r="B392" s="34" t="n">
        <f aca="false">(I392/86400)+$A$3</f>
        <v>36461.5173611111</v>
      </c>
      <c r="C392" s="30" t="n">
        <f aca="false">I392-3540</f>
        <v>9900</v>
      </c>
      <c r="F392" s="30" t="n">
        <f aca="false">C392/0.0025</f>
        <v>3960000</v>
      </c>
      <c r="G392" s="35" t="n">
        <f aca="false">($H$62-H392)*10</f>
        <v>14.454956</v>
      </c>
      <c r="H392" s="35" t="n">
        <f aca="false">M392+0.2258</f>
        <v>21.8963573</v>
      </c>
      <c r="I392" s="1" t="n">
        <v>13440</v>
      </c>
      <c r="J392" s="1" t="n">
        <f aca="false">I392/3600</f>
        <v>3.73333333333333</v>
      </c>
      <c r="K392" s="12" t="n">
        <v>33.94087</v>
      </c>
      <c r="L392" s="12" t="n">
        <v>22.65907</v>
      </c>
      <c r="M392" s="12" t="n">
        <f aca="false">L392-R392</f>
        <v>21.6705573</v>
      </c>
      <c r="N392" s="1" t="n">
        <v>16.11</v>
      </c>
      <c r="O392" s="1" t="n">
        <v>0.2617</v>
      </c>
      <c r="P392" s="37" t="n">
        <f aca="false">((O393-O392)*0.311)/(I393-I392)</f>
        <v>9.33000000000012E-006</v>
      </c>
      <c r="Q392" s="37" t="n">
        <f aca="false">SUM(P392:P431)/40</f>
        <v>8.78056666666667E-006</v>
      </c>
      <c r="R392" s="3" t="n">
        <v>0.9885127</v>
      </c>
      <c r="T392" s="11" t="n">
        <f aca="false">0.003515*(G392-G391)/(C392-C391)</f>
        <v>1.91919000000394E-006</v>
      </c>
      <c r="U392" s="11" t="n">
        <f aca="false">$S$62-T392</f>
        <v>6.88080999999607E-006</v>
      </c>
      <c r="V392" s="11" t="n">
        <f aca="false">G392/U392</f>
        <v>2100763.71822624</v>
      </c>
      <c r="W392" s="1" t="n">
        <f aca="false">(C392-C391)</f>
        <v>30</v>
      </c>
      <c r="X392" s="35" t="n">
        <f aca="false">(G392-G391)</f>
        <v>0.0163800000000336</v>
      </c>
      <c r="Y392" s="35" t="n">
        <f aca="false">AVERAGE(X392:X396)</f>
        <v>0.0102000000000047</v>
      </c>
      <c r="Z392" s="35" t="n">
        <f aca="false">AVERAGE(Y392:Y396)</f>
        <v>0.0164975999999996</v>
      </c>
      <c r="AA392" s="35" t="n">
        <f aca="false">AVERAGE(Z392:Z396)</f>
        <v>0.0158510399999994</v>
      </c>
      <c r="AB392" s="1" t="n">
        <f aca="false">X392/LOG(C392/C391)</f>
        <v>12.4275257509957</v>
      </c>
    </row>
    <row r="393" customFormat="false" ht="13.5" hidden="false" customHeight="false" outlineLevel="0" collapsed="false">
      <c r="B393" s="34" t="n">
        <f aca="false">(I393/86400)+$A$3</f>
        <v>36461.5177083333</v>
      </c>
      <c r="C393" s="30" t="n">
        <f aca="false">I393-3540</f>
        <v>9930</v>
      </c>
      <c r="F393" s="30" t="n">
        <f aca="false">C393/0.0025</f>
        <v>3972000</v>
      </c>
      <c r="G393" s="35" t="n">
        <f aca="false">($H$62-H393)*10</f>
        <v>14.436156</v>
      </c>
      <c r="H393" s="35" t="n">
        <f aca="false">M393+0.2258</f>
        <v>21.8982373</v>
      </c>
      <c r="I393" s="1" t="n">
        <v>13470</v>
      </c>
      <c r="J393" s="1" t="n">
        <f aca="false">I393/3600</f>
        <v>3.74166666666667</v>
      </c>
      <c r="K393" s="12" t="n">
        <v>33.94118</v>
      </c>
      <c r="L393" s="12" t="n">
        <v>22.66095</v>
      </c>
      <c r="M393" s="12" t="n">
        <f aca="false">L393-R393</f>
        <v>21.6724373</v>
      </c>
      <c r="N393" s="1" t="n">
        <v>16.1</v>
      </c>
      <c r="O393" s="1" t="n">
        <v>0.2626</v>
      </c>
      <c r="P393" s="37" t="n">
        <f aca="false">((O394-O393)*0.311)/(I394-I393)</f>
        <v>7.25666666666644E-006</v>
      </c>
      <c r="Q393" s="37" t="n">
        <f aca="false">SUM(P393:P432)/40</f>
        <v>8.76501666666667E-006</v>
      </c>
      <c r="R393" s="3" t="n">
        <v>0.9885127</v>
      </c>
      <c r="T393" s="11" t="n">
        <f aca="false">0.003515*(G393-G392)/(C393-C392)</f>
        <v>-2.2027333333332E-006</v>
      </c>
      <c r="U393" s="11" t="n">
        <f aca="false">$S$62-T393</f>
        <v>1.10027333333332E-005</v>
      </c>
      <c r="V393" s="11" t="n">
        <f aca="false">G393/U393</f>
        <v>1312051.7931908</v>
      </c>
      <c r="W393" s="1" t="n">
        <f aca="false">(C393-C392)</f>
        <v>30</v>
      </c>
      <c r="X393" s="35" t="n">
        <f aca="false">(G393-G392)</f>
        <v>-0.0187999999999988</v>
      </c>
      <c r="Y393" s="35" t="n">
        <f aca="false">AVERAGE(X393:X397)</f>
        <v>0.0137039999999971</v>
      </c>
      <c r="Z393" s="35" t="n">
        <f aca="false">AVERAGE(Y393:Y397)</f>
        <v>0.016889599999999</v>
      </c>
      <c r="AA393" s="35" t="n">
        <f aca="false">AVERAGE(Z393:Z397)</f>
        <v>0.0153511999999995</v>
      </c>
      <c r="AB393" s="1" t="n">
        <f aca="false">X393/LOG(C393/C392)</f>
        <v>-14.3068713018753</v>
      </c>
    </row>
    <row r="394" customFormat="false" ht="13.5" hidden="false" customHeight="false" outlineLevel="0" collapsed="false">
      <c r="B394" s="34" t="n">
        <f aca="false">(I394/86400)+$A$3</f>
        <v>36461.5180555556</v>
      </c>
      <c r="C394" s="30" t="n">
        <f aca="false">I394-3540</f>
        <v>9960</v>
      </c>
      <c r="F394" s="30" t="n">
        <f aca="false">C394/0.0025</f>
        <v>3984000</v>
      </c>
      <c r="G394" s="35" t="n">
        <f aca="false">($H$62-H394)*10</f>
        <v>14.468376</v>
      </c>
      <c r="H394" s="35" t="n">
        <f aca="false">M394+0.2258</f>
        <v>21.8950153</v>
      </c>
      <c r="I394" s="1" t="n">
        <v>13500</v>
      </c>
      <c r="J394" s="1" t="n">
        <f aca="false">I394/3600</f>
        <v>3.75</v>
      </c>
      <c r="K394" s="12" t="n">
        <v>33.93985</v>
      </c>
      <c r="L394" s="12" t="n">
        <v>22.65783</v>
      </c>
      <c r="M394" s="12" t="n">
        <f aca="false">L394-R394</f>
        <v>21.6692153</v>
      </c>
      <c r="N394" s="1" t="n">
        <v>16.1</v>
      </c>
      <c r="O394" s="1" t="n">
        <v>0.2633</v>
      </c>
      <c r="P394" s="37" t="n">
        <f aca="false">((O395-O394)*0.311)/(I395-I394)</f>
        <v>1.03666666666667E-005</v>
      </c>
      <c r="Q394" s="37" t="n">
        <f aca="false">SUM(P394:P433)/40</f>
        <v>8.80389166666668E-006</v>
      </c>
      <c r="R394" s="3" t="n">
        <v>0.9886147</v>
      </c>
      <c r="T394" s="11" t="n">
        <f aca="false">0.003515*(G394-G393)/(C394-C393)</f>
        <v>3.77510999999695E-006</v>
      </c>
      <c r="U394" s="11" t="n">
        <f aca="false">$S$62-T394</f>
        <v>5.02489000000305E-006</v>
      </c>
      <c r="V394" s="11" t="n">
        <f aca="false">G394/U394</f>
        <v>2879341.83633695</v>
      </c>
      <c r="W394" s="1" t="n">
        <f aca="false">(C394-C393)</f>
        <v>30</v>
      </c>
      <c r="X394" s="35" t="n">
        <f aca="false">(G394-G393)</f>
        <v>0.0322199999999739</v>
      </c>
      <c r="Y394" s="35" t="n">
        <f aca="false">AVERAGE(X394:X398)</f>
        <v>0.0199399999999983</v>
      </c>
      <c r="Z394" s="35" t="n">
        <f aca="false">AVERAGE(Y394:Y398)</f>
        <v>0.0161919999999995</v>
      </c>
      <c r="AA394" s="35" t="n">
        <f aca="false">AVERAGE(Z394:Z398)</f>
        <v>0.0155441599999995</v>
      </c>
      <c r="AB394" s="1" t="n">
        <f aca="false">X394/LOG(C394/C393)</f>
        <v>24.5937315473836</v>
      </c>
    </row>
    <row r="395" customFormat="false" ht="13.5" hidden="false" customHeight="false" outlineLevel="0" collapsed="false">
      <c r="B395" s="34" t="n">
        <f aca="false">(I395/86400)+$A$3</f>
        <v>36461.5184027778</v>
      </c>
      <c r="C395" s="30" t="n">
        <f aca="false">I395-3540</f>
        <v>9990</v>
      </c>
      <c r="F395" s="30" t="n">
        <f aca="false">C395/0.0025</f>
        <v>3996000</v>
      </c>
      <c r="G395" s="35" t="n">
        <f aca="false">($H$62-H395)*10</f>
        <v>14.457656</v>
      </c>
      <c r="H395" s="35" t="n">
        <f aca="false">M395+0.2258</f>
        <v>21.8960873</v>
      </c>
      <c r="I395" s="1" t="n">
        <v>13530</v>
      </c>
      <c r="J395" s="1" t="n">
        <f aca="false">I395/3600</f>
        <v>3.75833333333333</v>
      </c>
      <c r="K395" s="12" t="n">
        <v>33.94056</v>
      </c>
      <c r="L395" s="12" t="n">
        <v>22.6588</v>
      </c>
      <c r="M395" s="12" t="n">
        <f aca="false">L395-R395</f>
        <v>21.6702873</v>
      </c>
      <c r="N395" s="1" t="n">
        <v>16.1</v>
      </c>
      <c r="O395" s="1" t="n">
        <v>0.2643</v>
      </c>
      <c r="P395" s="37" t="n">
        <f aca="false">((O396-O395)*0.311)/(I396-I395)</f>
        <v>9.33000000000012E-006</v>
      </c>
      <c r="Q395" s="37" t="n">
        <f aca="false">SUM(P395:P434)/40</f>
        <v>8.76760833333334E-006</v>
      </c>
      <c r="R395" s="3" t="n">
        <v>0.9885127</v>
      </c>
      <c r="T395" s="11" t="n">
        <f aca="false">0.003515*(G395-G394)/(C395-C394)</f>
        <v>-1.25602666666324E-006</v>
      </c>
      <c r="U395" s="11" t="n">
        <f aca="false">$S$62-T395</f>
        <v>1.00560266666632E-005</v>
      </c>
      <c r="V395" s="11" t="n">
        <f aca="false">G395/U395</f>
        <v>1437710.58681941</v>
      </c>
      <c r="W395" s="1" t="n">
        <f aca="false">(C395-C394)</f>
        <v>30</v>
      </c>
      <c r="X395" s="35" t="n">
        <f aca="false">(G395-G394)</f>
        <v>-0.0107199999999708</v>
      </c>
      <c r="Y395" s="35" t="n">
        <f aca="false">AVERAGE(X395:X399)</f>
        <v>0.0161200000000008</v>
      </c>
      <c r="Z395" s="35" t="n">
        <f aca="false">AVERAGE(Y395:Y399)</f>
        <v>0.0145679999999999</v>
      </c>
      <c r="AA395" s="35" t="n">
        <f aca="false">AVERAGE(Z395:Z399)</f>
        <v>0.0166153599999993</v>
      </c>
      <c r="AB395" s="1" t="n">
        <f aca="false">X395/LOG(C395/C394)</f>
        <v>-8.20732811904772</v>
      </c>
    </row>
    <row r="396" customFormat="false" ht="13.5" hidden="false" customHeight="false" outlineLevel="0" collapsed="false">
      <c r="B396" s="34" t="n">
        <f aca="false">(I396/86400)+$A$3</f>
        <v>36461.51875</v>
      </c>
      <c r="C396" s="30" t="n">
        <f aca="false">I396-3540</f>
        <v>10020</v>
      </c>
      <c r="F396" s="30" t="n">
        <f aca="false">C396/0.0025</f>
        <v>4008000</v>
      </c>
      <c r="G396" s="35" t="n">
        <f aca="false">($H$62-H396)*10</f>
        <v>14.489576</v>
      </c>
      <c r="H396" s="35" t="n">
        <f aca="false">M396+0.2258</f>
        <v>21.8928953</v>
      </c>
      <c r="I396" s="1" t="n">
        <v>13560</v>
      </c>
      <c r="J396" s="1" t="n">
        <f aca="false">I396/3600</f>
        <v>3.76666666666667</v>
      </c>
      <c r="K396" s="12" t="n">
        <v>33.93898</v>
      </c>
      <c r="L396" s="12" t="n">
        <v>22.65571</v>
      </c>
      <c r="M396" s="12" t="n">
        <f aca="false">L396-R396</f>
        <v>21.6670953</v>
      </c>
      <c r="N396" s="1" t="n">
        <v>16.1</v>
      </c>
      <c r="O396" s="1" t="n">
        <v>0.2652</v>
      </c>
      <c r="P396" s="37" t="n">
        <f aca="false">((O397-O396)*0.311)/(I397-I396)</f>
        <v>6.21999999999989E-006</v>
      </c>
      <c r="Q396" s="37" t="n">
        <f aca="false">SUM(P396:P435)/40</f>
        <v>8.75724166666667E-006</v>
      </c>
      <c r="R396" s="3" t="n">
        <v>0.9886147</v>
      </c>
      <c r="T396" s="11" t="n">
        <f aca="false">0.003515*(G396-G395)/(C396-C395)</f>
        <v>3.73995999999828E-006</v>
      </c>
      <c r="U396" s="11" t="n">
        <f aca="false">$S$62-T396</f>
        <v>5.06004000000172E-006</v>
      </c>
      <c r="V396" s="11" t="n">
        <f aca="false">G396/U396</f>
        <v>2863529.93256873</v>
      </c>
      <c r="W396" s="1" t="n">
        <f aca="false">(C396-C395)</f>
        <v>30</v>
      </c>
      <c r="X396" s="35" t="n">
        <f aca="false">(G396-G395)</f>
        <v>0.0319199999999853</v>
      </c>
      <c r="Y396" s="35" t="n">
        <f aca="false">AVERAGE(X396:X400)</f>
        <v>0.0225239999999971</v>
      </c>
      <c r="Z396" s="35" t="n">
        <f aca="false">AVERAGE(Y396:Y400)</f>
        <v>0.0151079999999993</v>
      </c>
      <c r="AA396" s="35" t="n">
        <f aca="false">AVERAGE(Z396:Z400)</f>
        <v>0.0186673599999989</v>
      </c>
      <c r="AB396" s="1" t="n">
        <f aca="false">X396/LOG(C396/C395)</f>
        <v>24.5117367766824</v>
      </c>
    </row>
    <row r="397" customFormat="false" ht="13.5" hidden="false" customHeight="false" outlineLevel="0" collapsed="false">
      <c r="B397" s="34" t="n">
        <f aca="false">(I397/86400)+$A$3</f>
        <v>36461.5190972222</v>
      </c>
      <c r="C397" s="30" t="n">
        <f aca="false">I397-3540</f>
        <v>10050</v>
      </c>
      <c r="F397" s="30" t="n">
        <f aca="false">C397/0.0025</f>
        <v>4020000</v>
      </c>
      <c r="G397" s="35" t="n">
        <f aca="false">($H$62-H397)*10</f>
        <v>14.523476</v>
      </c>
      <c r="H397" s="35" t="n">
        <f aca="false">M397+0.2258</f>
        <v>21.8895053</v>
      </c>
      <c r="I397" s="1" t="n">
        <v>13590</v>
      </c>
      <c r="J397" s="1" t="n">
        <f aca="false">I397/3600</f>
        <v>3.775</v>
      </c>
      <c r="K397" s="12" t="n">
        <v>33.93636</v>
      </c>
      <c r="L397" s="12" t="n">
        <v>22.65232</v>
      </c>
      <c r="M397" s="12" t="n">
        <f aca="false">L397-R397</f>
        <v>21.6637053</v>
      </c>
      <c r="N397" s="1" t="n">
        <v>16.1</v>
      </c>
      <c r="O397" s="1" t="n">
        <v>0.2658</v>
      </c>
      <c r="P397" s="37" t="n">
        <f aca="false">((O398-O397)*0.311)/(I398-I397)</f>
        <v>1.03666666666667E-005</v>
      </c>
      <c r="Q397" s="37" t="n">
        <f aca="false">SUM(P397:P436)/40</f>
        <v>8.81685000000001E-006</v>
      </c>
      <c r="R397" s="3" t="n">
        <v>0.9886147</v>
      </c>
      <c r="T397" s="11" t="n">
        <f aca="false">0.003515*(G397-G396)/(C397-C396)</f>
        <v>3.97194999999948E-006</v>
      </c>
      <c r="U397" s="11" t="n">
        <f aca="false">$S$62-T397</f>
        <v>4.82805000000052E-006</v>
      </c>
      <c r="V397" s="11" t="n">
        <f aca="false">G397/U397</f>
        <v>3008145.31746739</v>
      </c>
      <c r="W397" s="1" t="n">
        <f aca="false">(C397-C396)</f>
        <v>30</v>
      </c>
      <c r="X397" s="35" t="n">
        <f aca="false">(G397-G396)</f>
        <v>0.0338999999999956</v>
      </c>
      <c r="Y397" s="35" t="n">
        <f aca="false">AVERAGE(X397:X401)</f>
        <v>0.0121600000000015</v>
      </c>
      <c r="Z397" s="35" t="n">
        <f aca="false">AVERAGE(Y397:Y401)</f>
        <v>0.0139983999999998</v>
      </c>
      <c r="AA397" s="35" t="n">
        <f aca="false">AVERAGE(Z397:Z401)</f>
        <v>0.0209031999999991</v>
      </c>
      <c r="AB397" s="1" t="n">
        <f aca="false">X397/LOG(C397/C396)</f>
        <v>26.1102593448995</v>
      </c>
    </row>
    <row r="398" customFormat="false" ht="13.5" hidden="false" customHeight="false" outlineLevel="0" collapsed="false">
      <c r="B398" s="34" t="n">
        <f aca="false">(I398/86400)+$A$3</f>
        <v>36461.5194444444</v>
      </c>
      <c r="C398" s="30" t="n">
        <f aca="false">I398-3540</f>
        <v>10080</v>
      </c>
      <c r="F398" s="30" t="n">
        <f aca="false">C398/0.0025</f>
        <v>4032000</v>
      </c>
      <c r="G398" s="35" t="n">
        <f aca="false">($H$62-H398)*10</f>
        <v>14.535856</v>
      </c>
      <c r="H398" s="35" t="n">
        <f aca="false">M398+0.2258</f>
        <v>21.8882673</v>
      </c>
      <c r="I398" s="1" t="n">
        <v>13620</v>
      </c>
      <c r="J398" s="1" t="n">
        <f aca="false">I398/3600</f>
        <v>3.78333333333333</v>
      </c>
      <c r="K398" s="12" t="n">
        <v>33.9368</v>
      </c>
      <c r="L398" s="12" t="n">
        <v>22.65098</v>
      </c>
      <c r="M398" s="12" t="n">
        <f aca="false">L398-R398</f>
        <v>21.6624673</v>
      </c>
      <c r="N398" s="1" t="n">
        <v>16.1</v>
      </c>
      <c r="O398" s="1" t="n">
        <v>0.2668</v>
      </c>
      <c r="P398" s="37" t="n">
        <f aca="false">((O399-O398)*0.311)/(I399-I398)</f>
        <v>9.33000000000012E-006</v>
      </c>
      <c r="Q398" s="37" t="n">
        <f aca="false">SUM(P398:P437)/40</f>
        <v>8.78056666666667E-006</v>
      </c>
      <c r="R398" s="3" t="n">
        <v>0.9885127</v>
      </c>
      <c r="T398" s="11" t="n">
        <f aca="false">0.003515*(G398-G397)/(C398-C397)</f>
        <v>1.4505233333342E-006</v>
      </c>
      <c r="U398" s="11" t="n">
        <f aca="false">$S$62-T398</f>
        <v>7.3494766666658E-006</v>
      </c>
      <c r="V398" s="11" t="n">
        <f aca="false">G398/U398</f>
        <v>1977808.30653272</v>
      </c>
      <c r="W398" s="1" t="n">
        <f aca="false">(C398-C397)</f>
        <v>30</v>
      </c>
      <c r="X398" s="35" t="n">
        <f aca="false">(G398-G397)</f>
        <v>0.0123800000000074</v>
      </c>
      <c r="Y398" s="35" t="n">
        <f aca="false">AVERAGE(X398:X402)</f>
        <v>0.0102159999999998</v>
      </c>
      <c r="Z398" s="35" t="n">
        <f aca="false">AVERAGE(Y398:Y402)</f>
        <v>0.0178543999999988</v>
      </c>
      <c r="AA398" s="35" t="n">
        <f aca="false">AVERAGE(Z398:Z402)</f>
        <v>0.0238124799999991</v>
      </c>
      <c r="AB398" s="1" t="n">
        <f aca="false">X398/LOG(C398/C397)</f>
        <v>9.56375707742385</v>
      </c>
    </row>
    <row r="399" customFormat="false" ht="13.5" hidden="false" customHeight="false" outlineLevel="0" collapsed="false">
      <c r="B399" s="34" t="n">
        <f aca="false">(I399/86400)+$A$3</f>
        <v>36461.5197916667</v>
      </c>
      <c r="C399" s="30" t="n">
        <f aca="false">I399-3540</f>
        <v>10110</v>
      </c>
      <c r="F399" s="30" t="n">
        <f aca="false">C399/0.0025</f>
        <v>4044000</v>
      </c>
      <c r="G399" s="35" t="n">
        <f aca="false">($H$62-H399)*10</f>
        <v>14.548976</v>
      </c>
      <c r="H399" s="35" t="n">
        <f aca="false">M399+0.2258</f>
        <v>21.8869553</v>
      </c>
      <c r="I399" s="1" t="n">
        <v>13650</v>
      </c>
      <c r="J399" s="1" t="n">
        <f aca="false">I399/3600</f>
        <v>3.79166666666667</v>
      </c>
      <c r="K399" s="12" t="n">
        <v>33.93533</v>
      </c>
      <c r="L399" s="12" t="n">
        <v>22.64977</v>
      </c>
      <c r="M399" s="12" t="n">
        <f aca="false">L399-R399</f>
        <v>21.6611553</v>
      </c>
      <c r="N399" s="1" t="n">
        <v>16.1</v>
      </c>
      <c r="O399" s="1" t="n">
        <v>0.2677</v>
      </c>
      <c r="P399" s="37" t="n">
        <f aca="false">((O400-O399)*0.311)/(I400-I399)</f>
        <v>9.33000000000012E-006</v>
      </c>
      <c r="Q399" s="37" t="n">
        <f aca="false">SUM(P399:P438)/40</f>
        <v>8.7702E-006</v>
      </c>
      <c r="R399" s="3" t="n">
        <v>0.9886147</v>
      </c>
      <c r="T399" s="11" t="n">
        <f aca="false">0.003515*(G399-G398)/(C399-C398)</f>
        <v>1.53722666666508E-006</v>
      </c>
      <c r="U399" s="11" t="n">
        <f aca="false">$S$62-T399</f>
        <v>7.26277333333492E-006</v>
      </c>
      <c r="V399" s="11" t="n">
        <f aca="false">G399/U399</f>
        <v>2003225.94858119</v>
      </c>
      <c r="W399" s="1" t="n">
        <f aca="false">(C399-C398)</f>
        <v>30</v>
      </c>
      <c r="X399" s="35" t="n">
        <f aca="false">(G399-G398)</f>
        <v>0.0131199999999865</v>
      </c>
      <c r="Y399" s="35" t="n">
        <f aca="false">AVERAGE(X399:X403)</f>
        <v>0.0118200000000002</v>
      </c>
      <c r="Z399" s="35" t="n">
        <f aca="false">AVERAGE(Y399:Y403)</f>
        <v>0.0215479999999985</v>
      </c>
      <c r="AA399" s="35" t="n">
        <f aca="false">AVERAGE(Z399:Z403)</f>
        <v>0.0253183999999996</v>
      </c>
      <c r="AB399" s="1" t="n">
        <f aca="false">X399/LOG(C399/C398)</f>
        <v>10.165629393937</v>
      </c>
    </row>
    <row r="400" customFormat="false" ht="13.5" hidden="false" customHeight="false" outlineLevel="0" collapsed="false">
      <c r="B400" s="34" t="n">
        <f aca="false">(I400/86400)+$A$3</f>
        <v>36461.5201388889</v>
      </c>
      <c r="C400" s="30" t="n">
        <f aca="false">I400-3540</f>
        <v>10140</v>
      </c>
      <c r="F400" s="30" t="n">
        <f aca="false">C400/0.0025</f>
        <v>4056000</v>
      </c>
      <c r="G400" s="35" t="n">
        <f aca="false">($H$62-H400)*10</f>
        <v>14.570276</v>
      </c>
      <c r="H400" s="35" t="n">
        <f aca="false">M400+0.2258</f>
        <v>21.8848253</v>
      </c>
      <c r="I400" s="1" t="n">
        <v>13680</v>
      </c>
      <c r="J400" s="1" t="n">
        <f aca="false">I400/3600</f>
        <v>3.8</v>
      </c>
      <c r="K400" s="12" t="n">
        <v>33.93344</v>
      </c>
      <c r="L400" s="12" t="n">
        <v>22.64764</v>
      </c>
      <c r="M400" s="12" t="n">
        <f aca="false">L400-R400</f>
        <v>21.6590253</v>
      </c>
      <c r="N400" s="1" t="n">
        <v>16.1</v>
      </c>
      <c r="O400" s="1" t="n">
        <v>0.2686</v>
      </c>
      <c r="P400" s="37" t="n">
        <f aca="false">((O401-O400)*0.311)/(I401-I400)</f>
        <v>9.33000000000012E-006</v>
      </c>
      <c r="Q400" s="37" t="n">
        <f aca="false">SUM(P400:P439)/40</f>
        <v>8.75724166666667E-006</v>
      </c>
      <c r="R400" s="3" t="n">
        <v>0.9886147</v>
      </c>
      <c r="T400" s="11" t="n">
        <f aca="false">0.003515*(G400-G399)/(C400-C399)</f>
        <v>2.49565000000126E-006</v>
      </c>
      <c r="U400" s="11" t="n">
        <f aca="false">$S$62-T400</f>
        <v>6.30434999999874E-006</v>
      </c>
      <c r="V400" s="11" t="n">
        <f aca="false">G400/U400</f>
        <v>2311146.43063962</v>
      </c>
      <c r="W400" s="1" t="n">
        <f aca="false">(C400-C399)</f>
        <v>30</v>
      </c>
      <c r="X400" s="35" t="n">
        <f aca="false">(G400-G399)</f>
        <v>0.0213000000000108</v>
      </c>
      <c r="Y400" s="35" t="n">
        <f aca="false">AVERAGE(X400:X404)</f>
        <v>0.0188199999999981</v>
      </c>
      <c r="Z400" s="35" t="n">
        <f aca="false">AVERAGE(Y400:Y404)</f>
        <v>0.024827999999998</v>
      </c>
      <c r="AA400" s="35" t="n">
        <f aca="false">AVERAGE(Z400:Z404)</f>
        <v>0.0258356800000004</v>
      </c>
      <c r="AB400" s="1" t="n">
        <f aca="false">X400/LOG(C400/C399)</f>
        <v>16.5526964773703</v>
      </c>
    </row>
    <row r="401" customFormat="false" ht="13.5" hidden="false" customHeight="false" outlineLevel="0" collapsed="false">
      <c r="B401" s="34" t="n">
        <f aca="false">(I401/86400)+$A$3</f>
        <v>36461.5204861111</v>
      </c>
      <c r="C401" s="30" t="n">
        <f aca="false">I401-3540</f>
        <v>10170</v>
      </c>
      <c r="F401" s="30" t="n">
        <f aca="false">C401/0.0025</f>
        <v>4068000</v>
      </c>
      <c r="G401" s="35" t="n">
        <f aca="false">($H$62-H401)*10</f>
        <v>14.550376</v>
      </c>
      <c r="H401" s="35" t="n">
        <f aca="false">M401+0.2258</f>
        <v>21.8868153</v>
      </c>
      <c r="I401" s="1" t="n">
        <v>13710</v>
      </c>
      <c r="J401" s="1" t="n">
        <f aca="false">I401/3600</f>
        <v>3.80833333333333</v>
      </c>
      <c r="K401" s="12" t="n">
        <v>33.93534</v>
      </c>
      <c r="L401" s="12" t="n">
        <v>22.64963</v>
      </c>
      <c r="M401" s="12" t="n">
        <f aca="false">L401-R401</f>
        <v>21.6610153</v>
      </c>
      <c r="N401" s="1" t="n">
        <v>16.1</v>
      </c>
      <c r="O401" s="1" t="n">
        <v>0.2695</v>
      </c>
      <c r="P401" s="37" t="n">
        <f aca="false">((O402-O401)*0.311)/(I402-I401)</f>
        <v>0</v>
      </c>
      <c r="Q401" s="37" t="n">
        <f aca="false">SUM(P401:P440)/40</f>
        <v>8.74428333333333E-006</v>
      </c>
      <c r="R401" s="3" t="n">
        <v>0.9886147</v>
      </c>
      <c r="T401" s="11" t="n">
        <f aca="false">0.003515*(G401-G400)/(C401-C400)</f>
        <v>-2.33161666666581E-006</v>
      </c>
      <c r="U401" s="11" t="n">
        <f aca="false">$S$62-T401</f>
        <v>1.11316166666658E-005</v>
      </c>
      <c r="V401" s="11" t="n">
        <f aca="false">G401/U401</f>
        <v>1307121.54718477</v>
      </c>
      <c r="W401" s="1" t="n">
        <f aca="false">(C401-C400)</f>
        <v>30</v>
      </c>
      <c r="X401" s="35" t="n">
        <f aca="false">(G401-G400)</f>
        <v>-0.0198999999999927</v>
      </c>
      <c r="Y401" s="35" t="n">
        <f aca="false">AVERAGE(X401:X405)</f>
        <v>0.0169759999999997</v>
      </c>
      <c r="Z401" s="35" t="n">
        <f aca="false">AVERAGE(Y401:Y405)</f>
        <v>0.0262872000000002</v>
      </c>
      <c r="AA401" s="35" t="n">
        <f aca="false">AVERAGE(Z401:Z405)</f>
        <v>0.0253745600000016</v>
      </c>
      <c r="AB401" s="1" t="n">
        <f aca="false">X401/LOG(C401/C400)</f>
        <v>-15.5105472936472</v>
      </c>
    </row>
    <row r="402" customFormat="false" ht="13.5" hidden="false" customHeight="false" outlineLevel="0" collapsed="false">
      <c r="B402" s="34" t="n">
        <f aca="false">(I402/86400)+$A$3</f>
        <v>36461.5208333333</v>
      </c>
      <c r="C402" s="30" t="n">
        <f aca="false">I402-3540</f>
        <v>10200</v>
      </c>
      <c r="F402" s="30" t="n">
        <f aca="false">C402/0.0025</f>
        <v>4080000</v>
      </c>
      <c r="G402" s="35" t="n">
        <f aca="false">($H$62-H402)*10</f>
        <v>14.574556</v>
      </c>
      <c r="H402" s="35" t="n">
        <f aca="false">M402+0.2258</f>
        <v>21.8843973</v>
      </c>
      <c r="I402" s="1" t="n">
        <v>13740</v>
      </c>
      <c r="J402" s="1" t="n">
        <f aca="false">I402/3600</f>
        <v>3.81666666666667</v>
      </c>
      <c r="K402" s="12" t="n">
        <v>33.93431</v>
      </c>
      <c r="L402" s="12" t="n">
        <v>22.64711</v>
      </c>
      <c r="M402" s="12" t="n">
        <f aca="false">L402-R402</f>
        <v>21.6585973</v>
      </c>
      <c r="N402" s="1" t="n">
        <v>16.1</v>
      </c>
      <c r="O402" s="1" t="n">
        <v>0.2695</v>
      </c>
      <c r="P402" s="37" t="n">
        <f aca="false">((O403-O402)*0.311)/(I403-I402)</f>
        <v>1.76233333333331E-005</v>
      </c>
      <c r="Q402" s="37" t="n">
        <f aca="false">SUM(P402:P441)/40</f>
        <v>8.96716666666666E-006</v>
      </c>
      <c r="R402" s="3" t="n">
        <v>0.9885127</v>
      </c>
      <c r="T402" s="11" t="n">
        <f aca="false">0.003515*(G402-G401)/(C402-C401)</f>
        <v>2.83308999999848E-006</v>
      </c>
      <c r="U402" s="11" t="n">
        <f aca="false">$S$62-T402</f>
        <v>5.96691000000153E-006</v>
      </c>
      <c r="V402" s="11" t="n">
        <f aca="false">G402/U402</f>
        <v>2442563.40383821</v>
      </c>
      <c r="W402" s="1" t="n">
        <f aca="false">(C402-C401)</f>
        <v>30</v>
      </c>
      <c r="X402" s="35" t="n">
        <f aca="false">(G402-G401)</f>
        <v>0.024179999999987</v>
      </c>
      <c r="Y402" s="35" t="n">
        <f aca="false">AVERAGE(X402:X406)</f>
        <v>0.0314399999999964</v>
      </c>
      <c r="Z402" s="35" t="n">
        <f aca="false">AVERAGE(Y402:Y406)</f>
        <v>0.0285448000000002</v>
      </c>
      <c r="AA402" s="35" t="n">
        <f aca="false">AVERAGE(Z402:Z406)</f>
        <v>0.024208960000002</v>
      </c>
      <c r="AB402" s="1" t="n">
        <f aca="false">X402/LOG(C402/C401)</f>
        <v>18.9021606464304</v>
      </c>
    </row>
    <row r="403" customFormat="false" ht="13.5" hidden="false" customHeight="false" outlineLevel="0" collapsed="false">
      <c r="B403" s="34" t="n">
        <f aca="false">(I403/86400)+$A$3</f>
        <v>36461.5211805556</v>
      </c>
      <c r="C403" s="30" t="n">
        <f aca="false">I403-3540</f>
        <v>10230</v>
      </c>
      <c r="F403" s="30" t="n">
        <f aca="false">C403/0.0025</f>
        <v>4092000</v>
      </c>
      <c r="G403" s="35" t="n">
        <f aca="false">($H$62-H403)*10</f>
        <v>14.594956</v>
      </c>
      <c r="H403" s="35" t="n">
        <f aca="false">M403+0.2258</f>
        <v>21.8823573</v>
      </c>
      <c r="I403" s="1" t="n">
        <v>13770</v>
      </c>
      <c r="J403" s="1" t="n">
        <f aca="false">I403/3600</f>
        <v>3.825</v>
      </c>
      <c r="K403" s="12" t="n">
        <v>33.93287</v>
      </c>
      <c r="L403" s="12" t="n">
        <v>22.64507</v>
      </c>
      <c r="M403" s="12" t="n">
        <f aca="false">L403-R403</f>
        <v>21.6565573</v>
      </c>
      <c r="N403" s="1" t="n">
        <v>16.1</v>
      </c>
      <c r="O403" s="1" t="n">
        <v>0.2712</v>
      </c>
      <c r="P403" s="37" t="n">
        <f aca="false">((O404-O403)*0.311)/(I404-I403)</f>
        <v>8.29333333333357E-006</v>
      </c>
      <c r="Q403" s="37" t="n">
        <f aca="false">SUM(P403:P442)/40</f>
        <v>8.74428333333334E-006</v>
      </c>
      <c r="R403" s="3" t="n">
        <v>0.9885127</v>
      </c>
      <c r="T403" s="11" t="n">
        <f aca="false">0.003515*(G403-G402)/(C403-C402)</f>
        <v>2.39020000000109E-006</v>
      </c>
      <c r="U403" s="11" t="n">
        <f aca="false">$S$62-T403</f>
        <v>6.40979999999891E-006</v>
      </c>
      <c r="V403" s="11" t="n">
        <f aca="false">G403/U403</f>
        <v>2276975.25663866</v>
      </c>
      <c r="W403" s="1" t="n">
        <f aca="false">(C403-C402)</f>
        <v>30</v>
      </c>
      <c r="X403" s="35" t="n">
        <f aca="false">(G403-G402)</f>
        <v>0.0204000000000093</v>
      </c>
      <c r="Y403" s="35" t="n">
        <f aca="false">AVERAGE(X403:X407)</f>
        <v>0.0286839999999984</v>
      </c>
      <c r="Z403" s="35" t="n">
        <f aca="false">AVERAGE(Y403:Y407)</f>
        <v>0.0253840000000011</v>
      </c>
      <c r="AA403" s="35" t="n">
        <f aca="false">AVERAGE(Z403:Z407)</f>
        <v>0.0217627200000024</v>
      </c>
      <c r="AB403" s="1" t="n">
        <f aca="false">X403/LOG(C403/C402)</f>
        <v>15.9942050769364</v>
      </c>
    </row>
    <row r="404" customFormat="false" ht="13.5" hidden="false" customHeight="false" outlineLevel="0" collapsed="false">
      <c r="B404" s="34" t="n">
        <f aca="false">(I404/86400)+$A$3</f>
        <v>36461.5215277778</v>
      </c>
      <c r="C404" s="30" t="n">
        <f aca="false">I404-3540</f>
        <v>10260</v>
      </c>
      <c r="F404" s="30" t="n">
        <f aca="false">C404/0.0025</f>
        <v>4104000</v>
      </c>
      <c r="G404" s="35" t="n">
        <f aca="false">($H$62-H404)*10</f>
        <v>14.643076</v>
      </c>
      <c r="H404" s="35" t="n">
        <f aca="false">M404+0.2258</f>
        <v>21.8775453</v>
      </c>
      <c r="I404" s="1" t="n">
        <v>13800</v>
      </c>
      <c r="J404" s="1" t="n">
        <f aca="false">I404/3600</f>
        <v>3.83333333333333</v>
      </c>
      <c r="K404" s="12" t="n">
        <v>33.931</v>
      </c>
      <c r="L404" s="12" t="n">
        <v>22.64036</v>
      </c>
      <c r="M404" s="12" t="n">
        <f aca="false">L404-R404</f>
        <v>21.6517453</v>
      </c>
      <c r="N404" s="1" t="n">
        <v>16.1</v>
      </c>
      <c r="O404" s="1" t="n">
        <v>0.272</v>
      </c>
      <c r="P404" s="37" t="n">
        <f aca="false">((O405-O404)*0.311)/(I405-I404)</f>
        <v>1.03666666666667E-005</v>
      </c>
      <c r="Q404" s="37" t="n">
        <f aca="false">SUM(P404:P443)/40</f>
        <v>8.75465E-006</v>
      </c>
      <c r="R404" s="3" t="n">
        <v>0.9886147</v>
      </c>
      <c r="T404" s="11" t="n">
        <f aca="false">0.003515*(G404-G403)/(C404-C403)</f>
        <v>5.63805999999718E-006</v>
      </c>
      <c r="U404" s="11" t="n">
        <f aca="false">$S$62-T404</f>
        <v>3.16194000000282E-006</v>
      </c>
      <c r="V404" s="11" t="n">
        <f aca="false">G404/U404</f>
        <v>4631041.70224196</v>
      </c>
      <c r="W404" s="1" t="n">
        <f aca="false">(C404-C403)</f>
        <v>30</v>
      </c>
      <c r="X404" s="35" t="n">
        <f aca="false">(G404-G403)</f>
        <v>0.048119999999976</v>
      </c>
      <c r="Y404" s="35" t="n">
        <f aca="false">AVERAGE(X404:X408)</f>
        <v>0.0282199999999975</v>
      </c>
      <c r="Z404" s="35" t="n">
        <f aca="false">AVERAGE(Y404:Y408)</f>
        <v>0.0241344000000026</v>
      </c>
      <c r="AA404" s="35" t="n">
        <f aca="false">AVERAGE(Z404:Z408)</f>
        <v>0.0201728000000028</v>
      </c>
      <c r="AB404" s="1" t="n">
        <f aca="false">X404/LOG(C404/C403)</f>
        <v>37.8383077437594</v>
      </c>
    </row>
    <row r="405" customFormat="false" ht="13.5" hidden="false" customHeight="false" outlineLevel="0" collapsed="false">
      <c r="B405" s="34" t="n">
        <f aca="false">(I405/86400)+$A$3</f>
        <v>36461.521875</v>
      </c>
      <c r="C405" s="30" t="n">
        <f aca="false">I405-3540</f>
        <v>10290</v>
      </c>
      <c r="F405" s="30" t="n">
        <f aca="false">C405/0.0025</f>
        <v>4116000</v>
      </c>
      <c r="G405" s="35" t="n">
        <f aca="false">($H$62-H405)*10</f>
        <v>14.655156</v>
      </c>
      <c r="H405" s="35" t="n">
        <f aca="false">M405+0.2258</f>
        <v>21.8763373</v>
      </c>
      <c r="I405" s="1" t="n">
        <v>13830</v>
      </c>
      <c r="J405" s="1" t="n">
        <f aca="false">I405/3600</f>
        <v>3.84166666666667</v>
      </c>
      <c r="K405" s="12" t="n">
        <v>33.92909</v>
      </c>
      <c r="L405" s="12" t="n">
        <v>22.63905</v>
      </c>
      <c r="M405" s="12" t="n">
        <f aca="false">L405-R405</f>
        <v>21.6505373</v>
      </c>
      <c r="N405" s="1" t="n">
        <v>16.1</v>
      </c>
      <c r="O405" s="1" t="n">
        <v>0.273</v>
      </c>
      <c r="P405" s="37" t="n">
        <f aca="false">((O406-O405)*0.311)/(I406-I405)</f>
        <v>5.18333333333334E-006</v>
      </c>
      <c r="Q405" s="37" t="n">
        <f aca="false">SUM(P405:P444)/40</f>
        <v>8.71836666666666E-006</v>
      </c>
      <c r="R405" s="3" t="n">
        <v>0.9885127</v>
      </c>
      <c r="T405" s="11" t="n">
        <f aca="false">0.003515*(G405-G404)/(C405-C404)</f>
        <v>1.41537333333553E-006</v>
      </c>
      <c r="U405" s="11" t="n">
        <f aca="false">$S$62-T405</f>
        <v>7.38462666666447E-006</v>
      </c>
      <c r="V405" s="11" t="n">
        <f aca="false">G405/U405</f>
        <v>1984549.3430502</v>
      </c>
      <c r="W405" s="1" t="n">
        <f aca="false">(C405-C404)</f>
        <v>30</v>
      </c>
      <c r="X405" s="35" t="n">
        <f aca="false">(G405-G404)</f>
        <v>0.0120800000000187</v>
      </c>
      <c r="Y405" s="35" t="n">
        <f aca="false">AVERAGE(X405:X409)</f>
        <v>0.0261160000000089</v>
      </c>
      <c r="Z405" s="35" t="n">
        <f aca="false">AVERAGE(Y405:Y409)</f>
        <v>0.022522400000004</v>
      </c>
      <c r="AA405" s="35" t="n">
        <f aca="false">AVERAGE(Z405:Z409)</f>
        <v>0.0183841600000028</v>
      </c>
      <c r="AB405" s="1" t="n">
        <f aca="false">X405/LOG(C405/C404)</f>
        <v>9.52670879606887</v>
      </c>
    </row>
    <row r="406" customFormat="false" ht="13.5" hidden="false" customHeight="false" outlineLevel="0" collapsed="false">
      <c r="B406" s="34" t="n">
        <f aca="false">(I406/86400)+$A$3</f>
        <v>36461.5222222222</v>
      </c>
      <c r="C406" s="30" t="n">
        <f aca="false">I406-3540</f>
        <v>10320</v>
      </c>
      <c r="F406" s="30" t="n">
        <f aca="false">C406/0.0025</f>
        <v>4128000</v>
      </c>
      <c r="G406" s="35" t="n">
        <f aca="false">($H$62-H406)*10</f>
        <v>14.707576</v>
      </c>
      <c r="H406" s="35" t="n">
        <f aca="false">M406+0.2258</f>
        <v>21.8710953</v>
      </c>
      <c r="I406" s="1" t="n">
        <v>13860</v>
      </c>
      <c r="J406" s="1" t="n">
        <f aca="false">I406/3600</f>
        <v>3.85</v>
      </c>
      <c r="K406" s="12" t="n">
        <v>33.9262</v>
      </c>
      <c r="L406" s="12" t="n">
        <v>22.63391</v>
      </c>
      <c r="M406" s="12" t="n">
        <f aca="false">L406-R406</f>
        <v>21.6452953</v>
      </c>
      <c r="N406" s="1" t="n">
        <v>16.1</v>
      </c>
      <c r="O406" s="1" t="n">
        <v>0.2735</v>
      </c>
      <c r="P406" s="37" t="n">
        <f aca="false">((O407-O406)*0.311)/(I407-I406)</f>
        <v>1.03666666666667E-005</v>
      </c>
      <c r="Q406" s="37" t="n">
        <f aca="false">SUM(P406:P445)/40</f>
        <v>8.8013E-006</v>
      </c>
      <c r="R406" s="3" t="n">
        <v>0.9886147</v>
      </c>
      <c r="T406" s="11" t="n">
        <f aca="false">0.003515*(G406-G405)/(C406-C405)</f>
        <v>6.14187666666559E-006</v>
      </c>
      <c r="U406" s="11" t="n">
        <f aca="false">$S$62-T406</f>
        <v>2.65812333333441E-006</v>
      </c>
      <c r="V406" s="11" t="n">
        <f aca="false">G406/U406</f>
        <v>5533067.5652098</v>
      </c>
      <c r="W406" s="1" t="n">
        <f aca="false">(C406-C405)</f>
        <v>30</v>
      </c>
      <c r="X406" s="35" t="n">
        <f aca="false">(G406-G405)</f>
        <v>0.0524199999999908</v>
      </c>
      <c r="Y406" s="35" t="n">
        <f aca="false">AVERAGE(X406:X410)</f>
        <v>0.0282640000000001</v>
      </c>
      <c r="Z406" s="35" t="n">
        <f aca="false">AVERAGE(Y406:Y410)</f>
        <v>0.0204592000000019</v>
      </c>
      <c r="AA406" s="35" t="n">
        <f aca="false">AVERAGE(Z406:Z410)</f>
        <v>0.0166699200000022</v>
      </c>
      <c r="AB406" s="1" t="n">
        <f aca="false">X406/LOG(C406/C405)</f>
        <v>41.4609396001322</v>
      </c>
    </row>
    <row r="407" customFormat="false" ht="13.5" hidden="false" customHeight="false" outlineLevel="0" collapsed="false">
      <c r="B407" s="34" t="n">
        <f aca="false">(I407/86400)+$A$3</f>
        <v>36461.5225694444</v>
      </c>
      <c r="C407" s="30" t="n">
        <f aca="false">I407-3540</f>
        <v>10350</v>
      </c>
      <c r="F407" s="30" t="n">
        <f aca="false">C407/0.0025</f>
        <v>4140000</v>
      </c>
      <c r="G407" s="35" t="n">
        <f aca="false">($H$62-H407)*10</f>
        <v>14.717976</v>
      </c>
      <c r="H407" s="35" t="n">
        <f aca="false">M407+0.2258</f>
        <v>21.8700553</v>
      </c>
      <c r="I407" s="1" t="n">
        <v>13890</v>
      </c>
      <c r="J407" s="1" t="n">
        <f aca="false">I407/3600</f>
        <v>3.85833333333333</v>
      </c>
      <c r="K407" s="12" t="n">
        <v>33.92631</v>
      </c>
      <c r="L407" s="12" t="n">
        <v>22.63287</v>
      </c>
      <c r="M407" s="12" t="n">
        <f aca="false">L407-R407</f>
        <v>21.6442553</v>
      </c>
      <c r="N407" s="1" t="n">
        <v>16.1</v>
      </c>
      <c r="O407" s="1" t="n">
        <v>0.2745</v>
      </c>
      <c r="P407" s="37" t="n">
        <f aca="false">((O408-O407)*0.311)/(I408-I407)</f>
        <v>9.32999999999955E-006</v>
      </c>
      <c r="Q407" s="37" t="n">
        <f aca="false">SUM(P407:P446)/40</f>
        <v>8.75983333333333E-006</v>
      </c>
      <c r="R407" s="3" t="n">
        <v>0.9886147</v>
      </c>
      <c r="T407" s="11" t="n">
        <f aca="false">0.003515*(G407-G406)/(C407-C406)</f>
        <v>1.21853333333299E-006</v>
      </c>
      <c r="U407" s="11" t="n">
        <f aca="false">$S$62-T407</f>
        <v>7.58146666666701E-006</v>
      </c>
      <c r="V407" s="11" t="n">
        <f aca="false">G407/U407</f>
        <v>1941309.86088874</v>
      </c>
      <c r="W407" s="1" t="n">
        <f aca="false">(C407-C406)</f>
        <v>30</v>
      </c>
      <c r="X407" s="35" t="n">
        <f aca="false">(G407-G406)</f>
        <v>0.0103999999999971</v>
      </c>
      <c r="Y407" s="35" t="n">
        <f aca="false">AVERAGE(X407:X411)</f>
        <v>0.0156360000000007</v>
      </c>
      <c r="Z407" s="35" t="n">
        <f aca="false">AVERAGE(Y407:Y411)</f>
        <v>0.0163136000000023</v>
      </c>
      <c r="AA407" s="35" t="n">
        <f aca="false">AVERAGE(Z407:Z411)</f>
        <v>0.0148132800000019</v>
      </c>
      <c r="AB407" s="1" t="n">
        <f aca="false">X407/LOG(C407/C406)</f>
        <v>8.24969607850658</v>
      </c>
    </row>
    <row r="408" customFormat="false" ht="13.5" hidden="false" customHeight="false" outlineLevel="0" collapsed="false">
      <c r="B408" s="34" t="n">
        <f aca="false">(I408/86400)+$A$3</f>
        <v>36461.5229166667</v>
      </c>
      <c r="C408" s="30" t="n">
        <f aca="false">I408-3540</f>
        <v>10380</v>
      </c>
      <c r="F408" s="30" t="n">
        <f aca="false">C408/0.0025</f>
        <v>4152000</v>
      </c>
      <c r="G408" s="35" t="n">
        <f aca="false">($H$62-H408)*10</f>
        <v>14.736056</v>
      </c>
      <c r="H408" s="35" t="n">
        <f aca="false">M408+0.2258</f>
        <v>21.8682473</v>
      </c>
      <c r="I408" s="1" t="n">
        <v>13920</v>
      </c>
      <c r="J408" s="1" t="n">
        <f aca="false">I408/3600</f>
        <v>3.86666666666667</v>
      </c>
      <c r="K408" s="12" t="n">
        <v>33.92431</v>
      </c>
      <c r="L408" s="12" t="n">
        <v>22.63096</v>
      </c>
      <c r="M408" s="12" t="n">
        <f aca="false">L408-R408</f>
        <v>21.6424473</v>
      </c>
      <c r="N408" s="1" t="n">
        <v>16.1</v>
      </c>
      <c r="O408" s="1" t="n">
        <v>0.2754</v>
      </c>
      <c r="P408" s="37" t="n">
        <f aca="false">((O409-O408)*0.311)/(I409-I408)</f>
        <v>7.25666666666702E-006</v>
      </c>
      <c r="Q408" s="37" t="n">
        <f aca="false">SUM(P408:P447)/40</f>
        <v>8.74428333333334E-006</v>
      </c>
      <c r="R408" s="3" t="n">
        <v>0.9885127</v>
      </c>
      <c r="T408" s="11" t="n">
        <f aca="false">0.003515*(G408-G407)/(C408-C407)</f>
        <v>2.11837333333389E-006</v>
      </c>
      <c r="U408" s="11" t="n">
        <f aca="false">$S$62-T408</f>
        <v>6.68162666666611E-006</v>
      </c>
      <c r="V408" s="11" t="n">
        <f aca="false">G408/U408</f>
        <v>2205459.34922053</v>
      </c>
      <c r="W408" s="1" t="n">
        <f aca="false">(C408-C407)</f>
        <v>30</v>
      </c>
      <c r="X408" s="35" t="n">
        <f aca="false">(G408-G407)</f>
        <v>0.0180800000000048</v>
      </c>
      <c r="Y408" s="35" t="n">
        <f aca="false">AVERAGE(X408:X412)</f>
        <v>0.0224360000000061</v>
      </c>
      <c r="Z408" s="35" t="n">
        <f aca="false">AVERAGE(Y408:Y412)</f>
        <v>0.0174344000000033</v>
      </c>
      <c r="AA408" s="35" t="n">
        <f aca="false">AVERAGE(Z408:Z412)</f>
        <v>0.0140492800000013</v>
      </c>
      <c r="AB408" s="1" t="n">
        <f aca="false">X408/LOG(C408/C407)</f>
        <v>14.3834101041167</v>
      </c>
    </row>
    <row r="409" customFormat="false" ht="13.5" hidden="false" customHeight="false" outlineLevel="0" collapsed="false">
      <c r="B409" s="34" t="n">
        <f aca="false">(I409/86400)+$A$3</f>
        <v>36461.5232638889</v>
      </c>
      <c r="C409" s="30" t="n">
        <f aca="false">I409-3540</f>
        <v>10410</v>
      </c>
      <c r="F409" s="30" t="n">
        <f aca="false">C409/0.0025</f>
        <v>4164000</v>
      </c>
      <c r="G409" s="35" t="n">
        <f aca="false">($H$62-H409)*10</f>
        <v>14.773656</v>
      </c>
      <c r="H409" s="35" t="n">
        <f aca="false">M409+0.2258</f>
        <v>21.8644873</v>
      </c>
      <c r="I409" s="1" t="n">
        <v>13950</v>
      </c>
      <c r="J409" s="1" t="n">
        <f aca="false">I409/3600</f>
        <v>3.875</v>
      </c>
      <c r="K409" s="12" t="n">
        <v>33.9224</v>
      </c>
      <c r="L409" s="12" t="n">
        <v>22.6272</v>
      </c>
      <c r="M409" s="12" t="n">
        <f aca="false">L409-R409</f>
        <v>21.6386873</v>
      </c>
      <c r="N409" s="1" t="n">
        <v>16.1</v>
      </c>
      <c r="O409" s="1" t="n">
        <v>0.2761</v>
      </c>
      <c r="P409" s="37" t="n">
        <f aca="false">((O410-O409)*0.311)/(I410-I409)</f>
        <v>9.33000000000012E-006</v>
      </c>
      <c r="Q409" s="37" t="n">
        <f aca="false">SUM(P409:P448)/40</f>
        <v>8.78575E-006</v>
      </c>
      <c r="R409" s="3" t="n">
        <v>0.9885127</v>
      </c>
      <c r="T409" s="11" t="n">
        <f aca="false">0.003515*(G409-G408)/(C409-C408)</f>
        <v>4.40546666667055E-006</v>
      </c>
      <c r="U409" s="11" t="n">
        <f aca="false">$S$62-T409</f>
        <v>4.39453333332945E-006</v>
      </c>
      <c r="V409" s="11" t="n">
        <f aca="false">G409/U409</f>
        <v>3361825.90491514</v>
      </c>
      <c r="W409" s="1" t="n">
        <f aca="false">(C409-C408)</f>
        <v>30</v>
      </c>
      <c r="X409" s="35" t="n">
        <f aca="false">(G409-G408)</f>
        <v>0.0376000000000332</v>
      </c>
      <c r="Y409" s="35" t="n">
        <f aca="false">AVERAGE(X409:X413)</f>
        <v>0.0201600000000042</v>
      </c>
      <c r="Z409" s="35" t="n">
        <f aca="false">AVERAGE(Y409:Y413)</f>
        <v>0.0151912000000024</v>
      </c>
      <c r="AA409" s="35" t="n">
        <f aca="false">AVERAGE(Z409:Z413)</f>
        <v>0.01244528</v>
      </c>
      <c r="AB409" s="1" t="n">
        <f aca="false">X409/LOG(C409/C408)</f>
        <v>29.9989788037421</v>
      </c>
    </row>
    <row r="410" customFormat="false" ht="13.5" hidden="false" customHeight="false" outlineLevel="0" collapsed="false">
      <c r="B410" s="34" t="n">
        <f aca="false">(I410/86400)+$A$3</f>
        <v>36461.5236111111</v>
      </c>
      <c r="C410" s="30" t="n">
        <f aca="false">I410-3540</f>
        <v>10440</v>
      </c>
      <c r="F410" s="30" t="n">
        <f aca="false">C410/0.0025</f>
        <v>4176000</v>
      </c>
      <c r="G410" s="35" t="n">
        <f aca="false">($H$62-H410)*10</f>
        <v>14.796476</v>
      </c>
      <c r="H410" s="35" t="n">
        <f aca="false">M410+0.2258</f>
        <v>21.8622053</v>
      </c>
      <c r="I410" s="1" t="n">
        <v>13980</v>
      </c>
      <c r="J410" s="1" t="n">
        <f aca="false">I410/3600</f>
        <v>3.88333333333333</v>
      </c>
      <c r="K410" s="12" t="n">
        <v>33.92109</v>
      </c>
      <c r="L410" s="12" t="n">
        <v>22.62502</v>
      </c>
      <c r="M410" s="12" t="n">
        <f aca="false">L410-R410</f>
        <v>21.6364053</v>
      </c>
      <c r="N410" s="1" t="n">
        <v>16.1</v>
      </c>
      <c r="O410" s="1" t="n">
        <v>0.277</v>
      </c>
      <c r="P410" s="37" t="n">
        <f aca="false">((O411-O410)*0.311)/(I411-I410)</f>
        <v>9.32999999999955E-006</v>
      </c>
      <c r="Q410" s="37" t="n">
        <f aca="false">SUM(P410:P449)/40</f>
        <v>8.7702E-006</v>
      </c>
      <c r="R410" s="3" t="n">
        <v>0.9886147</v>
      </c>
      <c r="T410" s="11" t="n">
        <f aca="false">0.003515*(G410-G409)/(C410-C409)</f>
        <v>2.67374333333035E-006</v>
      </c>
      <c r="U410" s="11" t="n">
        <f aca="false">$S$62-T410</f>
        <v>6.12625666666965E-006</v>
      </c>
      <c r="V410" s="11" t="n">
        <f aca="false">G410/U410</f>
        <v>2415255.6455072</v>
      </c>
      <c r="W410" s="1" t="n">
        <f aca="false">(C410-C409)</f>
        <v>30</v>
      </c>
      <c r="X410" s="35" t="n">
        <f aca="false">(G410-G409)</f>
        <v>0.0228199999999745</v>
      </c>
      <c r="Y410" s="35" t="n">
        <f aca="false">AVERAGE(X410:X414)</f>
        <v>0.0157999999999987</v>
      </c>
      <c r="Z410" s="35" t="n">
        <f aca="false">AVERAGE(Y410:Y414)</f>
        <v>0.0139512000000011</v>
      </c>
      <c r="AA410" s="35" t="n">
        <f aca="false">AVERAGE(Z410:Z414)</f>
        <v>0.0111547199999987</v>
      </c>
      <c r="AB410" s="1" t="n">
        <f aca="false">X410/LOG(C410/C409)</f>
        <v>18.259372057443</v>
      </c>
    </row>
    <row r="411" customFormat="false" ht="13.5" hidden="false" customHeight="false" outlineLevel="0" collapsed="false">
      <c r="B411" s="34" t="n">
        <f aca="false">(I411/86400)+$A$3</f>
        <v>36461.5239583333</v>
      </c>
      <c r="C411" s="30" t="n">
        <f aca="false">I411-3540</f>
        <v>10470</v>
      </c>
      <c r="F411" s="30" t="n">
        <f aca="false">C411/0.0025</f>
        <v>4188000</v>
      </c>
      <c r="G411" s="35" t="n">
        <f aca="false">($H$62-H411)*10</f>
        <v>14.785756</v>
      </c>
      <c r="H411" s="35" t="n">
        <f aca="false">M411+0.2258</f>
        <v>21.8632773</v>
      </c>
      <c r="I411" s="1" t="n">
        <v>14010</v>
      </c>
      <c r="J411" s="1" t="n">
        <f aca="false">I411/3600</f>
        <v>3.89166666666667</v>
      </c>
      <c r="K411" s="12" t="n">
        <v>33.92195</v>
      </c>
      <c r="L411" s="12" t="n">
        <v>22.62599</v>
      </c>
      <c r="M411" s="12" t="n">
        <f aca="false">L411-R411</f>
        <v>21.6374773</v>
      </c>
      <c r="N411" s="1" t="n">
        <v>16.1</v>
      </c>
      <c r="O411" s="1" t="n">
        <v>0.2779</v>
      </c>
      <c r="P411" s="37" t="n">
        <f aca="false">((O412-O411)*0.311)/(I412-I411)</f>
        <v>8.29333333333357E-006</v>
      </c>
      <c r="Q411" s="37" t="n">
        <f aca="false">SUM(P411:P450)/40</f>
        <v>8.75205833333334E-006</v>
      </c>
      <c r="R411" s="3" t="n">
        <v>0.9885127</v>
      </c>
      <c r="T411" s="11" t="n">
        <f aca="false">0.003515*(G411-G410)/(C411-C410)</f>
        <v>-1.2560266666674E-006</v>
      </c>
      <c r="U411" s="11" t="n">
        <f aca="false">$S$62-T411</f>
        <v>1.00560266666674E-005</v>
      </c>
      <c r="V411" s="11" t="n">
        <f aca="false">G411/U411</f>
        <v>1470337.78748918</v>
      </c>
      <c r="W411" s="1" t="n">
        <f aca="false">(C411-C410)</f>
        <v>30</v>
      </c>
      <c r="X411" s="35" t="n">
        <f aca="false">(G411-G410)</f>
        <v>-0.0107200000000063</v>
      </c>
      <c r="Y411" s="35" t="n">
        <f aca="false">AVERAGE(X411:X415)</f>
        <v>0.00753600000000176</v>
      </c>
      <c r="Z411" s="35" t="n">
        <f aca="false">AVERAGE(Y411:Y415)</f>
        <v>0.0111760000000004</v>
      </c>
      <c r="AA411" s="35" t="n">
        <f aca="false">AVERAGE(Z411:Z415)</f>
        <v>0.00974175999999773</v>
      </c>
      <c r="AB411" s="1" t="n">
        <f aca="false">X411/LOG(C411/C410)</f>
        <v>-8.60226779825017</v>
      </c>
    </row>
    <row r="412" customFormat="false" ht="13.5" hidden="false" customHeight="false" outlineLevel="0" collapsed="false">
      <c r="B412" s="34" t="n">
        <f aca="false">(I412/86400)+$A$3</f>
        <v>36461.5243055556</v>
      </c>
      <c r="C412" s="30" t="n">
        <f aca="false">I412-3540</f>
        <v>10500</v>
      </c>
      <c r="F412" s="30" t="n">
        <f aca="false">C412/0.0025</f>
        <v>4200000</v>
      </c>
      <c r="G412" s="35" t="n">
        <f aca="false">($H$62-H412)*10</f>
        <v>14.830156</v>
      </c>
      <c r="H412" s="35" t="n">
        <f aca="false">M412+0.2258</f>
        <v>21.8588373</v>
      </c>
      <c r="I412" s="1" t="n">
        <v>14040</v>
      </c>
      <c r="J412" s="1" t="n">
        <f aca="false">I412/3600</f>
        <v>3.9</v>
      </c>
      <c r="K412" s="12" t="n">
        <v>33.91993</v>
      </c>
      <c r="L412" s="12" t="n">
        <v>22.62155</v>
      </c>
      <c r="M412" s="12" t="n">
        <f aca="false">L412-R412</f>
        <v>21.6330373</v>
      </c>
      <c r="N412" s="1" t="n">
        <v>16.1</v>
      </c>
      <c r="O412" s="1" t="n">
        <v>0.2787</v>
      </c>
      <c r="P412" s="37" t="n">
        <f aca="false">((O413-O412)*0.311)/(I413-I412)</f>
        <v>9.33000000000012E-006</v>
      </c>
      <c r="Q412" s="37" t="n">
        <f aca="false">SUM(P412:P451)/40</f>
        <v>8.75983333333334E-006</v>
      </c>
      <c r="R412" s="3" t="n">
        <v>0.9885127</v>
      </c>
      <c r="T412" s="11" t="n">
        <f aca="false">0.003515*(G412-G411)/(C412-C411)</f>
        <v>5.20220000000286E-006</v>
      </c>
      <c r="U412" s="11" t="n">
        <f aca="false">$S$62-T412</f>
        <v>3.59779999999714E-006</v>
      </c>
      <c r="V412" s="11" t="n">
        <f aca="false">G412/U412</f>
        <v>4122006.78192557</v>
      </c>
      <c r="W412" s="1" t="n">
        <f aca="false">(C412-C411)</f>
        <v>30</v>
      </c>
      <c r="X412" s="35" t="n">
        <f aca="false">(G412-G411)</f>
        <v>0.0444000000000244</v>
      </c>
      <c r="Y412" s="35" t="n">
        <f aca="false">AVERAGE(X412:X416)</f>
        <v>0.0212400000000059</v>
      </c>
      <c r="Z412" s="35" t="n">
        <f aca="false">AVERAGE(Y412:Y416)</f>
        <v>0.0124935999999991</v>
      </c>
      <c r="AA412" s="35" t="n">
        <f aca="false">AVERAGE(Z412:Z416)</f>
        <v>0.00937183999999689</v>
      </c>
      <c r="AB412" s="1" t="n">
        <f aca="false">X412/LOG(C412/C411)</f>
        <v>35.7310305796321</v>
      </c>
    </row>
    <row r="413" customFormat="false" ht="13.5" hidden="false" customHeight="false" outlineLevel="0" collapsed="false">
      <c r="B413" s="34" t="n">
        <f aca="false">(I413/86400)+$A$3</f>
        <v>36461.5246527778</v>
      </c>
      <c r="C413" s="30" t="n">
        <f aca="false">I413-3540</f>
        <v>10530</v>
      </c>
      <c r="F413" s="30" t="n">
        <f aca="false">C413/0.0025</f>
        <v>4212000</v>
      </c>
      <c r="G413" s="35" t="n">
        <f aca="false">($H$62-H413)*10</f>
        <v>14.836856</v>
      </c>
      <c r="H413" s="35" t="n">
        <f aca="false">M413+0.2258</f>
        <v>21.8581673</v>
      </c>
      <c r="I413" s="1" t="n">
        <v>14070</v>
      </c>
      <c r="J413" s="1" t="n">
        <f aca="false">I413/3600</f>
        <v>3.90833333333333</v>
      </c>
      <c r="K413" s="12" t="n">
        <v>33.9192</v>
      </c>
      <c r="L413" s="12" t="n">
        <v>22.62088</v>
      </c>
      <c r="M413" s="12" t="n">
        <f aca="false">L413-R413</f>
        <v>21.6323673</v>
      </c>
      <c r="N413" s="1" t="n">
        <v>16.1</v>
      </c>
      <c r="O413" s="1" t="n">
        <v>0.2796</v>
      </c>
      <c r="P413" s="37" t="n">
        <f aca="false">((O414-O413)*0.311)/(I414-I413)</f>
        <v>7.25666666666644E-006</v>
      </c>
      <c r="Q413" s="37" t="n">
        <f aca="false">SUM(P413:P452)/40</f>
        <v>8.74428333333333E-006</v>
      </c>
      <c r="R413" s="3" t="n">
        <v>0.9885127</v>
      </c>
      <c r="T413" s="11" t="n">
        <f aca="false">0.003515*(G413-G412)/(C413-C412)</f>
        <v>7.85016666666086E-007</v>
      </c>
      <c r="U413" s="11" t="n">
        <f aca="false">$S$62-T413</f>
        <v>8.01498333333392E-006</v>
      </c>
      <c r="V413" s="11" t="n">
        <f aca="false">G413/U413</f>
        <v>1851139.96909941</v>
      </c>
      <c r="W413" s="1" t="n">
        <f aca="false">(C413-C412)</f>
        <v>30</v>
      </c>
      <c r="X413" s="35" t="n">
        <f aca="false">(G413-G412)</f>
        <v>0.00669999999999504</v>
      </c>
      <c r="Y413" s="35" t="n">
        <f aca="false">AVERAGE(X413:X417)</f>
        <v>0.0112200000000016</v>
      </c>
      <c r="Z413" s="35" t="n">
        <f aca="false">AVERAGE(Y413:Y417)</f>
        <v>0.00941439999999716</v>
      </c>
      <c r="AA413" s="35" t="n">
        <f aca="false">AVERAGE(Z413:Z417)</f>
        <v>0.00840719999999635</v>
      </c>
      <c r="AB413" s="1" t="n">
        <f aca="false">X413/LOG(C413/C412)</f>
        <v>5.40727203519496</v>
      </c>
    </row>
    <row r="414" customFormat="false" ht="13.5" hidden="false" customHeight="false" outlineLevel="0" collapsed="false">
      <c r="B414" s="34" t="n">
        <f aca="false">(I414/86400)+$A$3</f>
        <v>36461.525</v>
      </c>
      <c r="C414" s="30" t="n">
        <f aca="false">I414-3540</f>
        <v>10560</v>
      </c>
      <c r="F414" s="30" t="n">
        <f aca="false">C414/0.0025</f>
        <v>4224000</v>
      </c>
      <c r="G414" s="35" t="n">
        <f aca="false">($H$62-H414)*10</f>
        <v>14.852656</v>
      </c>
      <c r="H414" s="35" t="n">
        <f aca="false">M414+0.2258</f>
        <v>21.8565873</v>
      </c>
      <c r="I414" s="1" t="n">
        <v>14100</v>
      </c>
      <c r="J414" s="1" t="n">
        <f aca="false">I414/3600</f>
        <v>3.91666666666667</v>
      </c>
      <c r="K414" s="12" t="n">
        <v>33.91802</v>
      </c>
      <c r="L414" s="12" t="n">
        <v>22.6193</v>
      </c>
      <c r="M414" s="12" t="n">
        <f aca="false">L414-R414</f>
        <v>21.6307873</v>
      </c>
      <c r="N414" s="1" t="n">
        <v>16.1</v>
      </c>
      <c r="O414" s="1" t="n">
        <v>0.2803</v>
      </c>
      <c r="P414" s="37" t="n">
        <f aca="false">((O415-O414)*0.311)/(I415-I414)</f>
        <v>1.03666666666667E-005</v>
      </c>
      <c r="Q414" s="37" t="n">
        <f aca="false">SUM(P414:P453)/40</f>
        <v>8.78056666666667E-006</v>
      </c>
      <c r="R414" s="3" t="n">
        <v>0.9885127</v>
      </c>
      <c r="T414" s="11" t="n">
        <f aca="false">0.003515*(G414-G413)/(C414-C413)</f>
        <v>1.85123333333401E-006</v>
      </c>
      <c r="U414" s="11" t="n">
        <f aca="false">$S$62-T414</f>
        <v>6.94876666666599E-006</v>
      </c>
      <c r="V414" s="11" t="n">
        <f aca="false">G414/U414</f>
        <v>2137452.11380458</v>
      </c>
      <c r="W414" s="1" t="n">
        <f aca="false">(C414-C413)</f>
        <v>30</v>
      </c>
      <c r="X414" s="35" t="n">
        <f aca="false">(G414-G413)</f>
        <v>0.0158000000000058</v>
      </c>
      <c r="Y414" s="35" t="n">
        <f aca="false">AVERAGE(X414:X418)</f>
        <v>0.0139599999999973</v>
      </c>
      <c r="Z414" s="35" t="n">
        <f aca="false">AVERAGE(Y414:Y418)</f>
        <v>0.00873839999999575</v>
      </c>
      <c r="AA414" s="35" t="n">
        <f aca="false">AVERAGE(Z414:Z418)</f>
        <v>0.00813823999999613</v>
      </c>
      <c r="AB414" s="1" t="n">
        <f aca="false">X414/LOG(C414/C413)</f>
        <v>12.7878582058199</v>
      </c>
    </row>
    <row r="415" customFormat="false" ht="13.5" hidden="false" customHeight="false" outlineLevel="0" collapsed="false">
      <c r="B415" s="34" t="n">
        <f aca="false">(I415/86400)+$A$3</f>
        <v>36461.5253472222</v>
      </c>
      <c r="C415" s="30" t="n">
        <f aca="false">I415-3540</f>
        <v>10590</v>
      </c>
      <c r="F415" s="30" t="n">
        <f aca="false">C415/0.0025</f>
        <v>4236000</v>
      </c>
      <c r="G415" s="35" t="n">
        <f aca="false">($H$62-H415)*10</f>
        <v>14.834156</v>
      </c>
      <c r="H415" s="35" t="n">
        <f aca="false">M415+0.2258</f>
        <v>21.8584373</v>
      </c>
      <c r="I415" s="1" t="n">
        <v>14130</v>
      </c>
      <c r="J415" s="1" t="n">
        <f aca="false">I415/3600</f>
        <v>3.925</v>
      </c>
      <c r="K415" s="12" t="n">
        <v>33.91904</v>
      </c>
      <c r="L415" s="12" t="n">
        <v>22.62115</v>
      </c>
      <c r="M415" s="12" t="n">
        <f aca="false">L415-R415</f>
        <v>21.6326373</v>
      </c>
      <c r="N415" s="1" t="n">
        <v>16.09</v>
      </c>
      <c r="O415" s="1" t="n">
        <v>0.2813</v>
      </c>
      <c r="P415" s="37" t="n">
        <f aca="false">((O416-O415)*0.311)/(I416-I415)</f>
        <v>8.29333333333357E-006</v>
      </c>
      <c r="Q415" s="37" t="n">
        <f aca="false">SUM(P415:P454)/40</f>
        <v>8.73650833333334E-006</v>
      </c>
      <c r="R415" s="3" t="n">
        <v>0.9885127</v>
      </c>
      <c r="T415" s="11" t="n">
        <f aca="false">0.003515*(G415-G414)/(C415-C414)</f>
        <v>-2.16758333333453E-006</v>
      </c>
      <c r="U415" s="11" t="n">
        <f aca="false">$S$62-T415</f>
        <v>1.09675833333345E-005</v>
      </c>
      <c r="V415" s="11" t="n">
        <f aca="false">G415/U415</f>
        <v>1352545.54710458</v>
      </c>
      <c r="W415" s="1" t="n">
        <f aca="false">(C415-C414)</f>
        <v>30</v>
      </c>
      <c r="X415" s="35" t="n">
        <f aca="false">(G415-G414)</f>
        <v>-0.0185000000000102</v>
      </c>
      <c r="Y415" s="35" t="n">
        <f aca="false">AVERAGE(X415:X419)</f>
        <v>0.00192399999999537</v>
      </c>
      <c r="Z415" s="35" t="n">
        <f aca="false">AVERAGE(Y415:Y419)</f>
        <v>0.00688639999999623</v>
      </c>
      <c r="AA415" s="35" t="n">
        <f aca="false">AVERAGE(Z415:Z419)</f>
        <v>0.0121107199999963</v>
      </c>
      <c r="AB415" s="1" t="n">
        <f aca="false">X415/LOG(C415/C414)</f>
        <v>-15.0157229672822</v>
      </c>
    </row>
    <row r="416" customFormat="false" ht="13.5" hidden="false" customHeight="false" outlineLevel="0" collapsed="false">
      <c r="B416" s="34" t="n">
        <f aca="false">(I416/86400)+$A$3</f>
        <v>36461.5256944445</v>
      </c>
      <c r="C416" s="30" t="n">
        <f aca="false">I416-3540</f>
        <v>10620</v>
      </c>
      <c r="F416" s="30" t="n">
        <f aca="false">C416/0.0025</f>
        <v>4248000</v>
      </c>
      <c r="G416" s="35" t="n">
        <f aca="false">($H$62-H416)*10</f>
        <v>14.891956</v>
      </c>
      <c r="H416" s="35" t="n">
        <f aca="false">M416+0.2258</f>
        <v>21.8526573</v>
      </c>
      <c r="I416" s="1" t="n">
        <v>14160</v>
      </c>
      <c r="J416" s="1" t="n">
        <f aca="false">I416/3600</f>
        <v>3.93333333333333</v>
      </c>
      <c r="K416" s="12" t="n">
        <v>33.91584</v>
      </c>
      <c r="L416" s="12" t="n">
        <v>22.61537</v>
      </c>
      <c r="M416" s="12" t="n">
        <f aca="false">L416-R416</f>
        <v>21.6268573</v>
      </c>
      <c r="N416" s="1" t="n">
        <v>16.1</v>
      </c>
      <c r="O416" s="1" t="n">
        <v>0.2821</v>
      </c>
      <c r="P416" s="37" t="n">
        <f aca="false">((O417-O416)*0.311)/(I417-I416)</f>
        <v>9.32999999999955E-006</v>
      </c>
      <c r="Q416" s="37" t="n">
        <f aca="false">SUM(P416:P455)/40</f>
        <v>8.74428333333333E-006</v>
      </c>
      <c r="R416" s="3" t="n">
        <v>0.9885127</v>
      </c>
      <c r="T416" s="11" t="n">
        <f aca="false">0.003515*(G416-G415)/(C416-C415)</f>
        <v>6.77223333333503E-006</v>
      </c>
      <c r="U416" s="11" t="n">
        <f aca="false">$S$62-T416</f>
        <v>2.02776666666497E-006</v>
      </c>
      <c r="V416" s="11" t="n">
        <f aca="false">G416/U416</f>
        <v>7344018.54257352</v>
      </c>
      <c r="W416" s="1" t="n">
        <f aca="false">(C416-C415)</f>
        <v>30</v>
      </c>
      <c r="X416" s="35" t="n">
        <f aca="false">(G416-G415)</f>
        <v>0.0578000000000145</v>
      </c>
      <c r="Y416" s="35" t="n">
        <f aca="false">AVERAGE(X416:X420)</f>
        <v>0.0141239999999954</v>
      </c>
      <c r="Z416" s="35" t="n">
        <f aca="false">AVERAGE(Y416:Y420)</f>
        <v>0.00932639999999623</v>
      </c>
      <c r="AA416" s="35" t="n">
        <f aca="false">AVERAGE(Z416:Z420)</f>
        <v>0.0205511999999965</v>
      </c>
      <c r="AB416" s="1" t="n">
        <f aca="false">X416/LOG(C416/C415)</f>
        <v>47.0470780213637</v>
      </c>
    </row>
    <row r="417" customFormat="false" ht="13.5" hidden="false" customHeight="false" outlineLevel="0" collapsed="false">
      <c r="B417" s="34" t="n">
        <f aca="false">(I417/86400)+$A$3</f>
        <v>36461.5260416667</v>
      </c>
      <c r="C417" s="30" t="n">
        <f aca="false">I417-3540</f>
        <v>10650</v>
      </c>
      <c r="F417" s="30" t="n">
        <f aca="false">C417/0.0025</f>
        <v>4260000</v>
      </c>
      <c r="G417" s="35" t="n">
        <f aca="false">($H$62-H417)*10</f>
        <v>14.886256</v>
      </c>
      <c r="H417" s="35" t="n">
        <f aca="false">M417+0.2258</f>
        <v>21.8532273</v>
      </c>
      <c r="I417" s="1" t="n">
        <v>14190</v>
      </c>
      <c r="J417" s="1" t="n">
        <f aca="false">I417/3600</f>
        <v>3.94166666666667</v>
      </c>
      <c r="K417" s="12" t="n">
        <v>33.91602</v>
      </c>
      <c r="L417" s="12" t="n">
        <v>22.61594</v>
      </c>
      <c r="M417" s="12" t="n">
        <f aca="false">L417-R417</f>
        <v>21.6274273</v>
      </c>
      <c r="N417" s="1" t="n">
        <v>16.1</v>
      </c>
      <c r="O417" s="1" t="n">
        <v>0.283</v>
      </c>
      <c r="P417" s="37" t="n">
        <f aca="false">((O418-O417)*0.311)/(I418-I417)</f>
        <v>6.22000000000047E-006</v>
      </c>
      <c r="Q417" s="37" t="n">
        <f aca="false">SUM(P417:P456)/40</f>
        <v>8.72614166666668E-006</v>
      </c>
      <c r="R417" s="3" t="n">
        <v>0.9885127</v>
      </c>
      <c r="T417" s="11" t="n">
        <f aca="false">0.003515*(G417-G416)/(C417-C416)</f>
        <v>-6.67849999999692E-007</v>
      </c>
      <c r="U417" s="11" t="n">
        <f aca="false">$S$62-T417</f>
        <v>9.46784999999969E-006</v>
      </c>
      <c r="V417" s="11" t="n">
        <f aca="false">G417/U417</f>
        <v>1572295.29407421</v>
      </c>
      <c r="W417" s="1" t="n">
        <f aca="false">(C417-C416)</f>
        <v>30</v>
      </c>
      <c r="X417" s="35" t="n">
        <f aca="false">(G417-G416)</f>
        <v>-0.00569999999999737</v>
      </c>
      <c r="Y417" s="35" t="n">
        <f aca="false">AVERAGE(X417:X421)</f>
        <v>0.00584399999999619</v>
      </c>
      <c r="Z417" s="35" t="n">
        <f aca="false">AVERAGE(Y417:Y421)</f>
        <v>0.00767039999999639</v>
      </c>
      <c r="AA417" s="35" t="n">
        <f aca="false">AVERAGE(Z417:Z421)</f>
        <v>0.0323579199999966</v>
      </c>
      <c r="AB417" s="1" t="n">
        <f aca="false">X417/LOG(C417/C416)</f>
        <v>-4.65271548288561</v>
      </c>
    </row>
    <row r="418" customFormat="false" ht="13.5" hidden="false" customHeight="false" outlineLevel="0" collapsed="false">
      <c r="B418" s="34" t="n">
        <f aca="false">(I418/86400)+$A$3</f>
        <v>36461.5263888889</v>
      </c>
      <c r="C418" s="30" t="n">
        <f aca="false">I418-3540</f>
        <v>10680</v>
      </c>
      <c r="F418" s="30" t="n">
        <f aca="false">C418/0.0025</f>
        <v>4272000</v>
      </c>
      <c r="G418" s="35" t="n">
        <f aca="false">($H$62-H418)*10</f>
        <v>14.906656</v>
      </c>
      <c r="H418" s="35" t="n">
        <f aca="false">M418+0.2258</f>
        <v>21.8511873</v>
      </c>
      <c r="I418" s="1" t="n">
        <v>14220</v>
      </c>
      <c r="J418" s="1" t="n">
        <f aca="false">I418/3600</f>
        <v>3.95</v>
      </c>
      <c r="K418" s="12" t="n">
        <v>33.91542</v>
      </c>
      <c r="L418" s="12" t="n">
        <v>22.6139</v>
      </c>
      <c r="M418" s="12" t="n">
        <f aca="false">L418-R418</f>
        <v>21.6253873</v>
      </c>
      <c r="N418" s="1" t="n">
        <v>16.1</v>
      </c>
      <c r="O418" s="1" t="n">
        <v>0.2836</v>
      </c>
      <c r="P418" s="37" t="n">
        <f aca="false">((O419-O418)*0.311)/(I419-I418)</f>
        <v>1.14033333333332E-005</v>
      </c>
      <c r="Q418" s="37" t="n">
        <f aca="false">SUM(P418:P457)/40</f>
        <v>8.78575E-006</v>
      </c>
      <c r="R418" s="3" t="n">
        <v>0.9885127</v>
      </c>
      <c r="T418" s="11" t="n">
        <f aca="false">0.003515*(G418-G417)/(C418-C417)</f>
        <v>2.39019999999693E-006</v>
      </c>
      <c r="U418" s="11" t="n">
        <f aca="false">$S$62-T418</f>
        <v>6.40980000000307E-006</v>
      </c>
      <c r="V418" s="11" t="n">
        <f aca="false">G418/U418</f>
        <v>2325603.91899792</v>
      </c>
      <c r="W418" s="1" t="n">
        <f aca="false">(C418-C417)</f>
        <v>30</v>
      </c>
      <c r="X418" s="35" t="n">
        <f aca="false">(G418-G417)</f>
        <v>0.0203999999999738</v>
      </c>
      <c r="Y418" s="35" t="n">
        <f aca="false">AVERAGE(X418:X422)</f>
        <v>0.00783999999999452</v>
      </c>
      <c r="Z418" s="35" t="n">
        <f aca="false">AVERAGE(Y418:Y422)</f>
        <v>0.00806959999999606</v>
      </c>
      <c r="AA418" s="35" t="n">
        <f aca="false">AVERAGE(Z418:Z422)</f>
        <v>0.0481174399999966</v>
      </c>
      <c r="AB418" s="1" t="n">
        <f aca="false">X418/LOG(C418/C417)</f>
        <v>16.6987966004287</v>
      </c>
    </row>
    <row r="419" customFormat="false" ht="13.5" hidden="false" customHeight="false" outlineLevel="0" collapsed="false">
      <c r="B419" s="34" t="n">
        <f aca="false">(I419/86400)+$A$3</f>
        <v>36461.5267361111</v>
      </c>
      <c r="C419" s="30" t="n">
        <f aca="false">I419-3540</f>
        <v>10710</v>
      </c>
      <c r="F419" s="30" t="n">
        <f aca="false">C419/0.0025</f>
        <v>4284000</v>
      </c>
      <c r="G419" s="35" t="n">
        <f aca="false">($H$62-H419)*10</f>
        <v>14.862276</v>
      </c>
      <c r="H419" s="35" t="n">
        <f aca="false">M419+0.2258</f>
        <v>21.8556253</v>
      </c>
      <c r="I419" s="1" t="n">
        <v>14250</v>
      </c>
      <c r="J419" s="1" t="n">
        <f aca="false">I419/3600</f>
        <v>3.95833333333333</v>
      </c>
      <c r="K419" s="12" t="n">
        <v>33.91673</v>
      </c>
      <c r="L419" s="12" t="n">
        <v>22.61844</v>
      </c>
      <c r="M419" s="12" t="n">
        <f aca="false">L419-R419</f>
        <v>21.6298253</v>
      </c>
      <c r="N419" s="1" t="n">
        <v>16.09</v>
      </c>
      <c r="O419" s="1" t="n">
        <v>0.2847</v>
      </c>
      <c r="P419" s="37" t="n">
        <f aca="false">((O420-O419)*0.311)/(I420-I419)</f>
        <v>7.25666666666644E-006</v>
      </c>
      <c r="Q419" s="37" t="n">
        <f aca="false">SUM(P419:P458)/40</f>
        <v>8.72095833333333E-006</v>
      </c>
      <c r="R419" s="3" t="n">
        <v>0.9886147</v>
      </c>
      <c r="T419" s="11" t="n">
        <f aca="false">0.003515*(G419-G418)/(C419-C418)</f>
        <v>-5.19985666666712E-006</v>
      </c>
      <c r="U419" s="11" t="n">
        <f aca="false">$S$62-T419</f>
        <v>1.39998566666671E-005</v>
      </c>
      <c r="V419" s="11" t="n">
        <f aca="false">G419/U419</f>
        <v>1061602.01163961</v>
      </c>
      <c r="W419" s="1" t="n">
        <f aca="false">(C419-C418)</f>
        <v>30</v>
      </c>
      <c r="X419" s="35" t="n">
        <f aca="false">(G419-G418)</f>
        <v>-0.0443800000000039</v>
      </c>
      <c r="Y419" s="35" t="n">
        <f aca="false">AVERAGE(X419:X422)</f>
        <v>0.0046999999999997</v>
      </c>
      <c r="Z419" s="35" t="n">
        <f aca="false">AVERAGE(Y419:Y423)</f>
        <v>0.0286007999999967</v>
      </c>
      <c r="AA419" s="35" t="n">
        <f aca="false">AVERAGE(Z419:Z423)</f>
        <v>0.0667955199999969</v>
      </c>
      <c r="AB419" s="1" t="n">
        <f aca="false">X419/LOG(C419/C418)</f>
        <v>-36.4302570842095</v>
      </c>
    </row>
    <row r="420" customFormat="false" ht="13.5" hidden="false" customHeight="false" outlineLevel="0" collapsed="false">
      <c r="B420" s="34" t="n">
        <f aca="false">(I420/86400)+$A$3</f>
        <v>36461.5270833333</v>
      </c>
      <c r="C420" s="30" t="n">
        <f aca="false">I420-3540</f>
        <v>10740</v>
      </c>
      <c r="F420" s="30" t="n">
        <f aca="false">C420/0.0025</f>
        <v>4296000</v>
      </c>
      <c r="G420" s="35" t="n">
        <f aca="false">($H$62-H420)*10</f>
        <v>14.904776</v>
      </c>
      <c r="H420" s="35" t="n">
        <f aca="false">M420+0.2258</f>
        <v>21.8513753</v>
      </c>
      <c r="I420" s="1" t="n">
        <v>14280</v>
      </c>
      <c r="J420" s="1" t="n">
        <f aca="false">I420/3600</f>
        <v>3.96666666666667</v>
      </c>
      <c r="K420" s="12" t="n">
        <v>33.91513</v>
      </c>
      <c r="L420" s="12" t="n">
        <v>22.61419</v>
      </c>
      <c r="M420" s="12" t="n">
        <f aca="false">L420-R420</f>
        <v>21.6255753</v>
      </c>
      <c r="N420" s="1" t="n">
        <v>16.1</v>
      </c>
      <c r="O420" s="1" t="n">
        <v>0.2854</v>
      </c>
      <c r="P420" s="37" t="n">
        <f aca="false">((O421-O420)*0.311)/(I421-I420)</f>
        <v>9.33000000000012E-006</v>
      </c>
      <c r="Q420" s="37" t="n">
        <f aca="false">SUM(P420:P459)/40</f>
        <v>8.74779166666667E-006</v>
      </c>
      <c r="R420" s="3" t="n">
        <v>0.9886147</v>
      </c>
      <c r="T420" s="11" t="n">
        <f aca="false">0.003515*(G420-G419)/(C420-C419)</f>
        <v>4.97958333333213E-006</v>
      </c>
      <c r="U420" s="11" t="n">
        <f aca="false">$S$62-T420</f>
        <v>3.82041666666787E-006</v>
      </c>
      <c r="V420" s="11" t="n">
        <f aca="false">G420/U420</f>
        <v>3901348.2822542</v>
      </c>
      <c r="W420" s="1" t="n">
        <f aca="false">(C420-C419)</f>
        <v>30</v>
      </c>
      <c r="X420" s="35" t="n">
        <f aca="false">(G420-G419)</f>
        <v>0.0424999999999898</v>
      </c>
      <c r="Y420" s="35" t="n">
        <f aca="false">AVERAGE(X416:X420)</f>
        <v>0.0141239999999954</v>
      </c>
      <c r="Z420" s="35" t="n">
        <f aca="false">AVERAGE(Y420:Y424)</f>
        <v>0.049088799999997</v>
      </c>
      <c r="AA420" s="35" t="n">
        <f aca="false">AVERAGE(Z420:Z424)</f>
        <v>0.0806996799999973</v>
      </c>
      <c r="AB420" s="1" t="n">
        <f aca="false">X420/LOG(C420/C419)</f>
        <v>34.9848794455004</v>
      </c>
    </row>
    <row r="421" customFormat="false" ht="13.5" hidden="false" customHeight="false" outlineLevel="0" collapsed="false">
      <c r="B421" s="34" t="n">
        <f aca="false">(I421/86400)+$A$3</f>
        <v>36461.5274305556</v>
      </c>
      <c r="C421" s="30" t="n">
        <f aca="false">I421-3540</f>
        <v>10770</v>
      </c>
      <c r="F421" s="30" t="n">
        <f aca="false">C421/0.0025</f>
        <v>4308000</v>
      </c>
      <c r="G421" s="35" t="n">
        <f aca="false">($H$62-H421)*10</f>
        <v>14.921176</v>
      </c>
      <c r="H421" s="35" t="n">
        <f aca="false">M421+0.2258</f>
        <v>21.8497353</v>
      </c>
      <c r="I421" s="1" t="n">
        <v>14310</v>
      </c>
      <c r="J421" s="1" t="n">
        <f aca="false">I421/3600</f>
        <v>3.975</v>
      </c>
      <c r="K421" s="12" t="n">
        <v>33.91441</v>
      </c>
      <c r="L421" s="12" t="n">
        <v>22.61255</v>
      </c>
      <c r="M421" s="12" t="n">
        <f aca="false">L421-R421</f>
        <v>21.6239353</v>
      </c>
      <c r="N421" s="1" t="n">
        <v>16.09</v>
      </c>
      <c r="O421" s="1" t="n">
        <v>0.2863</v>
      </c>
      <c r="P421" s="37" t="n">
        <f aca="false">((O422-O421)*0.311)/(I422-I421)</f>
        <v>9.33000000000012E-006</v>
      </c>
      <c r="Q421" s="37" t="n">
        <f aca="false">SUM(P421:P460)/40</f>
        <v>8.72965E-006</v>
      </c>
      <c r="R421" s="3" t="n">
        <v>0.9886147</v>
      </c>
      <c r="T421" s="11" t="n">
        <f aca="false">0.003515*(G421-G420)/(C421-C420)</f>
        <v>1.92153333333552E-006</v>
      </c>
      <c r="U421" s="11" t="n">
        <f aca="false">$S$62-T421</f>
        <v>6.87846666666449E-006</v>
      </c>
      <c r="V421" s="11" t="n">
        <f aca="false">G421/U421</f>
        <v>2169259.04029068</v>
      </c>
      <c r="W421" s="1" t="n">
        <f aca="false">(C421-C420)</f>
        <v>30</v>
      </c>
      <c r="X421" s="35" t="n">
        <f aca="false">(G421-G420)</f>
        <v>0.0164000000000186</v>
      </c>
      <c r="Y421" s="35" t="n">
        <f aca="false">AVERAGE(X417:X421)</f>
        <v>0.00584399999999619</v>
      </c>
      <c r="Z421" s="35" t="n">
        <f aca="false">AVERAGE(Y421:Y425)</f>
        <v>0.068359999999997</v>
      </c>
      <c r="AA421" s="35" t="n">
        <f aca="false">AVERAGE(Z421:Z425)</f>
        <v>0.0896294399999977</v>
      </c>
      <c r="AB421" s="1" t="n">
        <f aca="false">X421/LOG(C421/C420)</f>
        <v>13.5378100178902</v>
      </c>
    </row>
    <row r="422" customFormat="false" ht="13.5" hidden="false" customHeight="false" outlineLevel="0" collapsed="false">
      <c r="B422" s="34" t="n">
        <f aca="false">(I422/86400)+$A$3</f>
        <v>36461.5277777778</v>
      </c>
      <c r="C422" s="30" t="n">
        <f aca="false">I422-3540</f>
        <v>10800</v>
      </c>
      <c r="F422" s="30" t="n">
        <f aca="false">C422/0.0025</f>
        <v>4320000</v>
      </c>
      <c r="G422" s="35" t="n">
        <f aca="false">($H$62-H422)*10</f>
        <v>14.925456</v>
      </c>
      <c r="H422" s="35" t="n">
        <f aca="false">M422+0.2258</f>
        <v>21.8493073</v>
      </c>
      <c r="I422" s="1" t="n">
        <v>14340</v>
      </c>
      <c r="J422" s="1" t="n">
        <f aca="false">I422/3600</f>
        <v>3.98333333333333</v>
      </c>
      <c r="K422" s="12" t="n">
        <v>33.91353</v>
      </c>
      <c r="L422" s="12" t="n">
        <v>22.61202</v>
      </c>
      <c r="M422" s="12" t="n">
        <f aca="false">L422-R422</f>
        <v>21.6235073</v>
      </c>
      <c r="N422" s="1" t="n">
        <v>16.09</v>
      </c>
      <c r="O422" s="1" t="n">
        <v>0.2872</v>
      </c>
      <c r="P422" s="37" t="n">
        <f aca="false">((O423-O422)*0.311)/(I423-I422)</f>
        <v>8.50066666666665E-006</v>
      </c>
      <c r="Q422" s="37" t="n">
        <f aca="false">SUM(P412:P431)/20</f>
        <v>8.74946666666667E-006</v>
      </c>
      <c r="R422" s="3" t="n">
        <v>0.9885127</v>
      </c>
      <c r="T422" s="11" t="n">
        <f aca="false">0.003515*(G422-G421)/(C422-C421)</f>
        <v>5.01473333332664E-007</v>
      </c>
      <c r="U422" s="11" t="n">
        <f aca="false">$S$62-T422</f>
        <v>8.29852666666734E-006</v>
      </c>
      <c r="V422" s="11" t="n">
        <f aca="false">G422/U422</f>
        <v>1798566.97453911</v>
      </c>
      <c r="W422" s="1" t="n">
        <f aca="false">(C422-C421)</f>
        <v>30</v>
      </c>
      <c r="X422" s="35" t="n">
        <f aca="false">(G422-G421)</f>
        <v>0.00427999999999429</v>
      </c>
      <c r="Y422" s="35" t="n">
        <f aca="false">AVERAGE(X418:X422)</f>
        <v>0.00783999999999452</v>
      </c>
      <c r="Z422" s="35" t="n">
        <f aca="false">AVERAGE(Y422:Y426)</f>
        <v>0.0864679999999964</v>
      </c>
      <c r="AA422" s="35" t="n">
        <f aca="false">AVERAGE(Z422:Z426)</f>
        <v>0.093657119999998</v>
      </c>
      <c r="AB422" s="1" t="n">
        <f aca="false">X422/LOG(C422/C421)</f>
        <v>3.54289329474268</v>
      </c>
    </row>
    <row r="423" customFormat="false" ht="13.5" hidden="false" customHeight="false" outlineLevel="0" collapsed="false">
      <c r="B423" s="34" t="n">
        <f aca="false">(I423/86400)+$A$3</f>
        <v>36461.53125</v>
      </c>
      <c r="C423" s="30" t="n">
        <f aca="false">I423-3540</f>
        <v>11100</v>
      </c>
      <c r="F423" s="30" t="n">
        <f aca="false">C423/0.0025</f>
        <v>4440000</v>
      </c>
      <c r="G423" s="35" t="n">
        <f aca="false">($H$62-H423)*10</f>
        <v>15.068156</v>
      </c>
      <c r="H423" s="35" t="n">
        <f aca="false">M423+0.2258</f>
        <v>21.8350373</v>
      </c>
      <c r="I423" s="1" t="n">
        <v>14640</v>
      </c>
      <c r="J423" s="1" t="n">
        <f aca="false">I423/3600</f>
        <v>4.06666666666667</v>
      </c>
      <c r="K423" s="12" t="n">
        <v>33.90672</v>
      </c>
      <c r="L423" s="12" t="n">
        <v>22.59775</v>
      </c>
      <c r="M423" s="12" t="n">
        <f aca="false">L423-R423</f>
        <v>21.6092373</v>
      </c>
      <c r="N423" s="1" t="n">
        <v>16.09</v>
      </c>
      <c r="O423" s="1" t="n">
        <v>0.2954</v>
      </c>
      <c r="P423" s="37" t="n">
        <f aca="false">((O424-O423)*0.311)/(I424-I423)</f>
        <v>8.60433333333336E-006</v>
      </c>
      <c r="Q423" s="37" t="n">
        <f aca="false">SUM(P413:P432)/20</f>
        <v>8.71836666666666E-006</v>
      </c>
      <c r="R423" s="3" t="n">
        <v>0.9885127</v>
      </c>
      <c r="T423" s="11" t="n">
        <f aca="false">0.003515*(G423-G422)/(C423-C422)</f>
        <v>1.67196833333331E-006</v>
      </c>
      <c r="U423" s="11" t="n">
        <f aca="false">$S$62-T423</f>
        <v>7.12803166666669E-006</v>
      </c>
      <c r="V423" s="11" t="n">
        <f aca="false">G423/U423</f>
        <v>2113929.44148442</v>
      </c>
      <c r="W423" s="1" t="n">
        <f aca="false">(C423-C422)</f>
        <v>300</v>
      </c>
      <c r="X423" s="35" t="n">
        <f aca="false">(G423-G422)</f>
        <v>0.142699999999998</v>
      </c>
      <c r="Y423" s="35" t="n">
        <f aca="false">AVERAGE(X423:X427)</f>
        <v>0.110495999999998</v>
      </c>
      <c r="Z423" s="35" t="n">
        <f aca="false">AVERAGE(Y423:Y427)</f>
        <v>0.101459999999997</v>
      </c>
      <c r="AA423" s="35" t="n">
        <f aca="false">AVERAGE(Z423:Z427)</f>
        <v>0.0939283199999991</v>
      </c>
      <c r="AB423" s="1" t="n">
        <f aca="false">X423/LOG(C423/C422)</f>
        <v>11.9923793684503</v>
      </c>
    </row>
    <row r="424" customFormat="false" ht="13.5" hidden="false" customHeight="false" outlineLevel="0" collapsed="false">
      <c r="B424" s="34" t="n">
        <f aca="false">(I424/86400)+$A$3</f>
        <v>36461.5347222222</v>
      </c>
      <c r="C424" s="30" t="n">
        <f aca="false">I424-3540</f>
        <v>11400</v>
      </c>
      <c r="F424" s="30" t="n">
        <f aca="false">C424/0.0025</f>
        <v>4560000</v>
      </c>
      <c r="G424" s="35" t="n">
        <f aca="false">($H$62-H424)*10</f>
        <v>15.165956</v>
      </c>
      <c r="H424" s="35" t="n">
        <f aca="false">M424+0.2258</f>
        <v>21.8252573</v>
      </c>
      <c r="I424" s="1" t="n">
        <v>14940</v>
      </c>
      <c r="J424" s="1" t="n">
        <f aca="false">I424/3600</f>
        <v>4.15</v>
      </c>
      <c r="K424" s="12" t="n">
        <v>33.90076</v>
      </c>
      <c r="L424" s="12" t="n">
        <v>22.58797</v>
      </c>
      <c r="M424" s="12" t="n">
        <f aca="false">L424-R424</f>
        <v>21.5994573</v>
      </c>
      <c r="N424" s="1" t="n">
        <v>16.09</v>
      </c>
      <c r="O424" s="1" t="n">
        <v>0.3037</v>
      </c>
      <c r="P424" s="37" t="n">
        <f aca="false">((O425-O424)*0.311)/(I425-I424)</f>
        <v>8.81166666666662E-006</v>
      </c>
      <c r="Q424" s="37" t="n">
        <f aca="false">SUM(P414:P433)/20</f>
        <v>8.79611666666668E-006</v>
      </c>
      <c r="R424" s="3" t="n">
        <v>0.9885127</v>
      </c>
      <c r="T424" s="11" t="n">
        <f aca="false">0.003515*(G424-G423)/(C424-C423)</f>
        <v>1.14589000000033E-006</v>
      </c>
      <c r="U424" s="11" t="n">
        <f aca="false">$S$62-T424</f>
        <v>7.65410999999967E-006</v>
      </c>
      <c r="V424" s="11" t="n">
        <f aca="false">G424/U424</f>
        <v>1981413.38444322</v>
      </c>
      <c r="W424" s="1" t="n">
        <f aca="false">(C424-C423)</f>
        <v>300</v>
      </c>
      <c r="X424" s="35" t="n">
        <f aca="false">(G424-G423)</f>
        <v>0.0978000000000279</v>
      </c>
      <c r="Y424" s="35" t="n">
        <f aca="false">AVERAGE(X424:X428)</f>
        <v>0.107140000000001</v>
      </c>
      <c r="Z424" s="35" t="n">
        <f aca="false">AVERAGE(Y424:Y428)</f>
        <v>0.0981215999999989</v>
      </c>
      <c r="AA424" s="35" t="n">
        <f aca="false">AVERAGE(Z424:Z428)</f>
        <v>0.0918136000000004</v>
      </c>
      <c r="AB424" s="1" t="n">
        <f aca="false">X424/LOG(C424/C423)</f>
        <v>8.44423037633831</v>
      </c>
    </row>
    <row r="425" customFormat="false" ht="13.5" hidden="false" customHeight="false" outlineLevel="0" collapsed="false">
      <c r="B425" s="34" t="n">
        <f aca="false">(I425/86400)+$A$3</f>
        <v>36461.5381944444</v>
      </c>
      <c r="C425" s="30" t="n">
        <f aca="false">I425-3540</f>
        <v>11700</v>
      </c>
      <c r="F425" s="30" t="n">
        <f aca="false">C425/0.0025</f>
        <v>4680000</v>
      </c>
      <c r="G425" s="35" t="n">
        <f aca="false">($H$62-H425)*10</f>
        <v>15.273016</v>
      </c>
      <c r="H425" s="35" t="n">
        <f aca="false">M425+0.2258</f>
        <v>21.8145513</v>
      </c>
      <c r="I425" s="1" t="n">
        <v>15240</v>
      </c>
      <c r="J425" s="1" t="n">
        <f aca="false">I425/3600</f>
        <v>4.23333333333333</v>
      </c>
      <c r="K425" s="12" t="n">
        <v>33.89421</v>
      </c>
      <c r="L425" s="12" t="n">
        <v>22.57706</v>
      </c>
      <c r="M425" s="12" t="n">
        <f aca="false">L425-R425</f>
        <v>21.5887513</v>
      </c>
      <c r="N425" s="1" t="n">
        <v>16.09</v>
      </c>
      <c r="O425" s="1" t="n">
        <v>0.3122</v>
      </c>
      <c r="P425" s="37" t="n">
        <f aca="false">((O426-O425)*0.311)/(I426-I425)</f>
        <v>8.81166666666667E-006</v>
      </c>
      <c r="Q425" s="37" t="n">
        <f aca="false">SUM(P415:P434)/20</f>
        <v>8.72355000000001E-006</v>
      </c>
      <c r="R425" s="3" t="n">
        <v>0.9883087</v>
      </c>
      <c r="T425" s="11" t="n">
        <f aca="false">0.003515*(G425-G424)/(C425-C424)</f>
        <v>1.25438633333322E-006</v>
      </c>
      <c r="U425" s="11" t="n">
        <f aca="false">$S$62-T425</f>
        <v>7.54561366666679E-006</v>
      </c>
      <c r="V425" s="11" t="n">
        <f aca="false">G425/U425</f>
        <v>2024091.96583566</v>
      </c>
      <c r="W425" s="1" t="n">
        <f aca="false">(C425-C424)</f>
        <v>300</v>
      </c>
      <c r="X425" s="35" t="n">
        <f aca="false">(G425-G424)</f>
        <v>0.10705999999999</v>
      </c>
      <c r="Y425" s="35" t="n">
        <f aca="false">AVERAGE(X425:X429)</f>
        <v>0.110479999999995</v>
      </c>
      <c r="Z425" s="35" t="n">
        <f aca="false">AVERAGE(Y425:Y429)</f>
        <v>0.0937375999999986</v>
      </c>
      <c r="AA425" s="35" t="n">
        <f aca="false">AVERAGE(Z425:Z429)</f>
        <v>0.0908955200000011</v>
      </c>
      <c r="AB425" s="1" t="n">
        <f aca="false">X425/LOG(C425/C424)</f>
        <v>9.4902846564203</v>
      </c>
    </row>
    <row r="426" customFormat="false" ht="13.5" hidden="false" customHeight="false" outlineLevel="0" collapsed="false">
      <c r="B426" s="34" t="n">
        <f aca="false">(I426/86400)+$A$3</f>
        <v>36461.5416666667</v>
      </c>
      <c r="C426" s="30" t="n">
        <f aca="false">I426-3540</f>
        <v>12000</v>
      </c>
      <c r="F426" s="30" t="n">
        <f aca="false">C426/0.0025</f>
        <v>4800000</v>
      </c>
      <c r="G426" s="35" t="n">
        <f aca="false">($H$62-H426)*10</f>
        <v>15.424436</v>
      </c>
      <c r="H426" s="35" t="n">
        <f aca="false">M426+0.2258</f>
        <v>21.7994093</v>
      </c>
      <c r="I426" s="1" t="n">
        <v>15540</v>
      </c>
      <c r="J426" s="1" t="n">
        <f aca="false">I426/3600</f>
        <v>4.31666666666667</v>
      </c>
      <c r="K426" s="12" t="n">
        <v>33.88564</v>
      </c>
      <c r="L426" s="12" t="n">
        <v>22.56202</v>
      </c>
      <c r="M426" s="12" t="n">
        <f aca="false">L426-R426</f>
        <v>21.5736093</v>
      </c>
      <c r="N426" s="1" t="n">
        <v>16.08</v>
      </c>
      <c r="O426" s="1" t="n">
        <v>0.3207</v>
      </c>
      <c r="P426" s="37" t="n">
        <f aca="false">((O427-O426)*0.311)/(I427-I426)</f>
        <v>8.81166666666667E-006</v>
      </c>
      <c r="Q426" s="37" t="n">
        <f aca="false">SUM(P416:P435)/20</f>
        <v>8.75465E-006</v>
      </c>
      <c r="R426" s="3" t="n">
        <v>0.9884107</v>
      </c>
      <c r="T426" s="11" t="n">
        <f aca="false">0.003515*(G426-G425)/(C426-C425)</f>
        <v>1.77413766666635E-006</v>
      </c>
      <c r="U426" s="11" t="n">
        <f aca="false">$S$62-T426</f>
        <v>7.02586233333365E-006</v>
      </c>
      <c r="V426" s="11" t="n">
        <f aca="false">G426/U426</f>
        <v>2195379.76524532</v>
      </c>
      <c r="W426" s="1" t="n">
        <f aca="false">(C426-C425)</f>
        <v>300</v>
      </c>
      <c r="X426" s="35" t="n">
        <f aca="false">(G426-G425)</f>
        <v>0.151419999999973</v>
      </c>
      <c r="Y426" s="35" t="n">
        <f aca="false">AVERAGE(X426:X430)</f>
        <v>0.0963839999999934</v>
      </c>
      <c r="Z426" s="35" t="n">
        <f aca="false">AVERAGE(Y426:Y430)</f>
        <v>0.0884983999999989</v>
      </c>
      <c r="AA426" s="35" t="n">
        <f aca="false">AVERAGE(Z426:Z430)</f>
        <v>0.090882560000002</v>
      </c>
      <c r="AB426" s="1" t="n">
        <f aca="false">X426/LOG(C426/C425)</f>
        <v>13.771233078213</v>
      </c>
    </row>
    <row r="427" customFormat="false" ht="13.5" hidden="false" customHeight="false" outlineLevel="0" collapsed="false">
      <c r="B427" s="34" t="n">
        <f aca="false">(I427/86400)+$A$3</f>
        <v>36461.5451388889</v>
      </c>
      <c r="C427" s="30" t="n">
        <f aca="false">I427-3540</f>
        <v>12300</v>
      </c>
      <c r="F427" s="30" t="n">
        <f aca="false">C427/0.0025</f>
        <v>4920000</v>
      </c>
      <c r="G427" s="35" t="n">
        <f aca="false">($H$62-H427)*10</f>
        <v>15.477936</v>
      </c>
      <c r="H427" s="35" t="n">
        <f aca="false">M427+0.2258</f>
        <v>21.7940593</v>
      </c>
      <c r="I427" s="1" t="n">
        <v>15840</v>
      </c>
      <c r="J427" s="1" t="n">
        <f aca="false">I427/3600</f>
        <v>4.4</v>
      </c>
      <c r="K427" s="12" t="n">
        <v>33.88402</v>
      </c>
      <c r="L427" s="12" t="n">
        <v>22.55667</v>
      </c>
      <c r="M427" s="12" t="n">
        <f aca="false">L427-R427</f>
        <v>21.5682593</v>
      </c>
      <c r="N427" s="1" t="n">
        <v>16.08</v>
      </c>
      <c r="O427" s="1" t="n">
        <v>0.3292</v>
      </c>
      <c r="P427" s="37" t="n">
        <f aca="false">((O428-O427)*0.311)/(I428-I427)</f>
        <v>8.60433333333336E-006</v>
      </c>
      <c r="Q427" s="37" t="n">
        <f aca="false">SUM(P417:P436)/20</f>
        <v>8.71836666666669E-006</v>
      </c>
      <c r="R427" s="3" t="n">
        <v>0.9884107</v>
      </c>
      <c r="T427" s="11" t="n">
        <f aca="false">0.003515*(G427-G426)/(C427-C426)</f>
        <v>6.26841666666663E-007</v>
      </c>
      <c r="U427" s="11" t="n">
        <f aca="false">$S$62-T427</f>
        <v>8.17315833333334E-006</v>
      </c>
      <c r="V427" s="11" t="n">
        <f aca="false">G427/U427</f>
        <v>1893752.12968467</v>
      </c>
      <c r="W427" s="1" t="n">
        <f aca="false">(C427-C426)</f>
        <v>300</v>
      </c>
      <c r="X427" s="35" t="n">
        <f aca="false">(G427-G426)</f>
        <v>0.0534999999999997</v>
      </c>
      <c r="Y427" s="35" t="n">
        <f aca="false">AVERAGE(X427:X431)</f>
        <v>0.0827999999999989</v>
      </c>
      <c r="Z427" s="35" t="n">
        <f aca="false">AVERAGE(Y427:Y431)</f>
        <v>0.0878240000000019</v>
      </c>
      <c r="AA427" s="35" t="n">
        <f aca="false">AVERAGE(Z427:Z431)</f>
        <v>0.0924820800000029</v>
      </c>
      <c r="AB427" s="1" t="n">
        <f aca="false">X427/LOG(C427/C426)</f>
        <v>4.98887276606836</v>
      </c>
    </row>
    <row r="428" customFormat="false" ht="13.5" hidden="false" customHeight="false" outlineLevel="0" collapsed="false">
      <c r="B428" s="34" t="n">
        <f aca="false">(I428/86400)+$A$3</f>
        <v>36461.5486111111</v>
      </c>
      <c r="C428" s="30" t="n">
        <f aca="false">I428-3540</f>
        <v>12600</v>
      </c>
      <c r="F428" s="30" t="n">
        <f aca="false">C428/0.0025</f>
        <v>5040000</v>
      </c>
      <c r="G428" s="35" t="n">
        <f aca="false">($H$62-H428)*10</f>
        <v>15.603856</v>
      </c>
      <c r="H428" s="35" t="n">
        <f aca="false">M428+0.2258</f>
        <v>21.7814673</v>
      </c>
      <c r="I428" s="1" t="n">
        <v>16140</v>
      </c>
      <c r="J428" s="1" t="n">
        <f aca="false">I428/3600</f>
        <v>4.48333333333333</v>
      </c>
      <c r="K428" s="12" t="n">
        <v>33.87633</v>
      </c>
      <c r="L428" s="12" t="n">
        <v>22.54418</v>
      </c>
      <c r="M428" s="12" t="n">
        <f aca="false">L428-R428</f>
        <v>21.5556673</v>
      </c>
      <c r="N428" s="1" t="n">
        <v>16.08</v>
      </c>
      <c r="O428" s="1" t="n">
        <v>0.3375</v>
      </c>
      <c r="P428" s="37" t="n">
        <f aca="false">((O429-O428)*0.311)/(I429-I428)</f>
        <v>8.81166666666662E-006</v>
      </c>
      <c r="Q428" s="37" t="n">
        <f aca="false">SUM(P418:P437)/20</f>
        <v>8.85313333333333E-006</v>
      </c>
      <c r="R428" s="3" t="n">
        <v>0.9885127</v>
      </c>
      <c r="T428" s="11" t="n">
        <f aca="false">0.003515*(G428-G427)/(C428-C427)</f>
        <v>1.47536266666684E-006</v>
      </c>
      <c r="U428" s="11" t="n">
        <f aca="false">$S$62-T428</f>
        <v>7.32463733333316E-006</v>
      </c>
      <c r="V428" s="11" t="n">
        <f aca="false">G428/U428</f>
        <v>2130324.7232446</v>
      </c>
      <c r="W428" s="1" t="n">
        <f aca="false">(C428-C427)</f>
        <v>300</v>
      </c>
      <c r="X428" s="35" t="n">
        <f aca="false">(G428-G427)</f>
        <v>0.125920000000015</v>
      </c>
      <c r="Y428" s="35" t="n">
        <f aca="false">AVERAGE(X428:X432)</f>
        <v>0.0938040000000058</v>
      </c>
      <c r="Z428" s="35" t="n">
        <f aca="false">AVERAGE(Y428:Y432)</f>
        <v>0.0908864000000037</v>
      </c>
      <c r="AA428" s="35" t="n">
        <f aca="false">AVERAGE(Z428:Z432)</f>
        <v>0.0940595120000026</v>
      </c>
      <c r="AB428" s="1" t="n">
        <f aca="false">X428/LOG(C428/C427)</f>
        <v>12.0319906343426</v>
      </c>
    </row>
    <row r="429" customFormat="false" ht="13.5" hidden="false" customHeight="false" outlineLevel="0" collapsed="false">
      <c r="B429" s="34" t="n">
        <f aca="false">(I429/86400)+$A$3</f>
        <v>36461.5520833333</v>
      </c>
      <c r="C429" s="30" t="n">
        <f aca="false">I429-3540</f>
        <v>12900</v>
      </c>
      <c r="F429" s="30" t="n">
        <f aca="false">C429/0.0025</f>
        <v>5160000</v>
      </c>
      <c r="G429" s="35" t="n">
        <f aca="false">($H$62-H429)*10</f>
        <v>15.718356</v>
      </c>
      <c r="H429" s="35" t="n">
        <f aca="false">M429+0.2258</f>
        <v>21.7700173</v>
      </c>
      <c r="I429" s="1" t="n">
        <v>16440</v>
      </c>
      <c r="J429" s="1" t="n">
        <f aca="false">I429/3600</f>
        <v>4.56666666666667</v>
      </c>
      <c r="K429" s="12" t="n">
        <v>33.86937</v>
      </c>
      <c r="L429" s="12" t="n">
        <v>22.53273</v>
      </c>
      <c r="M429" s="12" t="n">
        <f aca="false">L429-R429</f>
        <v>21.5442173</v>
      </c>
      <c r="N429" s="1" t="n">
        <v>16.07</v>
      </c>
      <c r="O429" s="1" t="n">
        <v>0.346</v>
      </c>
      <c r="P429" s="37" t="n">
        <f aca="false">((O430-O429)*0.311)/(I430-I429)</f>
        <v>8.60433333333336E-006</v>
      </c>
      <c r="Q429" s="37" t="n">
        <f aca="false">SUM(P419:P438)/20</f>
        <v>8.72873333333333E-006</v>
      </c>
      <c r="R429" s="3" t="n">
        <v>0.9885127</v>
      </c>
      <c r="T429" s="11" t="n">
        <f aca="false">0.003515*(G429-G428)/(C429-C428)</f>
        <v>1.34155833333333E-006</v>
      </c>
      <c r="U429" s="11" t="n">
        <f aca="false">$S$62-T429</f>
        <v>7.45844166666667E-006</v>
      </c>
      <c r="V429" s="11" t="n">
        <f aca="false">G429/U429</f>
        <v>2107458.46149721</v>
      </c>
      <c r="W429" s="1" t="n">
        <f aca="false">(C429-C428)</f>
        <v>300</v>
      </c>
      <c r="X429" s="35" t="n">
        <f aca="false">(G429-G428)</f>
        <v>0.1145</v>
      </c>
      <c r="Y429" s="35" t="n">
        <f aca="false">AVERAGE(X429:X433)</f>
        <v>0.0852199999999996</v>
      </c>
      <c r="Z429" s="35" t="n">
        <f aca="false">AVERAGE(Y429:Y433)</f>
        <v>0.0935312000000025</v>
      </c>
      <c r="AA429" s="35" t="n">
        <f aca="false">AVERAGE(Z429:Z433)</f>
        <v>0.0942748560000013</v>
      </c>
      <c r="AB429" s="1" t="n">
        <f aca="false">X429/LOG(C429/C428)</f>
        <v>11.204437736773</v>
      </c>
    </row>
    <row r="430" customFormat="false" ht="13.5" hidden="false" customHeight="false" outlineLevel="0" collapsed="false">
      <c r="B430" s="34" t="n">
        <f aca="false">(I430/86400)+$A$3</f>
        <v>36461.5555555556</v>
      </c>
      <c r="C430" s="30" t="n">
        <f aca="false">I430-3540</f>
        <v>13200</v>
      </c>
      <c r="F430" s="30" t="n">
        <f aca="false">C430/0.0025</f>
        <v>5280000</v>
      </c>
      <c r="G430" s="35" t="n">
        <f aca="false">($H$62-H430)*10</f>
        <v>15.754936</v>
      </c>
      <c r="H430" s="35" t="n">
        <f aca="false">M430+0.2258</f>
        <v>21.7663593</v>
      </c>
      <c r="I430" s="1" t="n">
        <v>16740</v>
      </c>
      <c r="J430" s="1" t="n">
        <f aca="false">I430/3600</f>
        <v>4.65</v>
      </c>
      <c r="K430" s="12" t="n">
        <v>33.86659</v>
      </c>
      <c r="L430" s="12" t="n">
        <v>22.52897</v>
      </c>
      <c r="M430" s="12" t="n">
        <f aca="false">L430-R430</f>
        <v>21.5405593</v>
      </c>
      <c r="N430" s="1" t="n">
        <v>16.07</v>
      </c>
      <c r="O430" s="1" t="n">
        <v>0.3543</v>
      </c>
      <c r="P430" s="37" t="n">
        <f aca="false">((O431-O430)*0.311)/(I431-I430)</f>
        <v>8.70800000000002E-006</v>
      </c>
      <c r="Q430" s="37" t="n">
        <f aca="false">SUM(P420:P439)/20</f>
        <v>8.80648333333335E-006</v>
      </c>
      <c r="R430" s="3" t="n">
        <v>0.9884107</v>
      </c>
      <c r="T430" s="11" t="n">
        <f aca="false">0.003515*(G430-G429)/(C430-C429)</f>
        <v>4.28595666666425E-007</v>
      </c>
      <c r="U430" s="11" t="n">
        <f aca="false">$S$62-T430</f>
        <v>8.37140433333358E-006</v>
      </c>
      <c r="V430" s="11" t="n">
        <f aca="false">G430/U430</f>
        <v>1881994.39098484</v>
      </c>
      <c r="W430" s="1" t="n">
        <f aca="false">(C430-C429)</f>
        <v>300</v>
      </c>
      <c r="X430" s="35" t="n">
        <f aca="false">(G430-G429)</f>
        <v>0.0365799999999794</v>
      </c>
      <c r="Y430" s="35" t="n">
        <f aca="false">AVERAGE(X430:X434)</f>
        <v>0.0842839999999967</v>
      </c>
      <c r="Z430" s="35" t="n">
        <f aca="false">AVERAGE(Y430:Y434)</f>
        <v>0.0936728000000031</v>
      </c>
      <c r="AA430" s="35" t="n">
        <f aca="false">AVERAGE(Z430:Z434)</f>
        <v>0.092400744</v>
      </c>
      <c r="AB430" s="1" t="n">
        <f aca="false">X430/LOG(C430/C429)</f>
        <v>3.66378111443779</v>
      </c>
    </row>
    <row r="431" customFormat="false" ht="13.5" hidden="false" customHeight="false" outlineLevel="0" collapsed="false">
      <c r="B431" s="34" t="n">
        <f aca="false">(I431/86400)+$A$3</f>
        <v>36461.5590277778</v>
      </c>
      <c r="C431" s="30" t="n">
        <f aca="false">I431-3540</f>
        <v>13500</v>
      </c>
      <c r="F431" s="30" t="n">
        <f aca="false">C431/0.0025</f>
        <v>5400000</v>
      </c>
      <c r="G431" s="35" t="n">
        <f aca="false">($H$62-H431)*10</f>
        <v>15.838436</v>
      </c>
      <c r="H431" s="35" t="n">
        <f aca="false">M431+0.2258</f>
        <v>21.7580093</v>
      </c>
      <c r="I431" s="1" t="n">
        <v>17040</v>
      </c>
      <c r="J431" s="1" t="n">
        <f aca="false">I431/3600</f>
        <v>4.73333333333333</v>
      </c>
      <c r="K431" s="12" t="n">
        <v>33.86208</v>
      </c>
      <c r="L431" s="12" t="n">
        <v>22.52062</v>
      </c>
      <c r="M431" s="12" t="n">
        <f aca="false">L431-R431</f>
        <v>21.5322093</v>
      </c>
      <c r="N431" s="1" t="n">
        <v>16.06</v>
      </c>
      <c r="O431" s="1" t="n">
        <v>0.3627</v>
      </c>
      <c r="P431" s="37" t="n">
        <f aca="false">((O432-O431)*0.311)/(I432-I431)</f>
        <v>8.60433333333331E-006</v>
      </c>
      <c r="Q431" s="37" t="n">
        <f aca="false">SUM(P421:P440)/20</f>
        <v>8.78056666666667E-006</v>
      </c>
      <c r="R431" s="3" t="n">
        <v>0.9884107</v>
      </c>
      <c r="T431" s="11" t="n">
        <f aca="false">0.003515*(G431-G430)/(C431-C430)</f>
        <v>9.78341666666676E-007</v>
      </c>
      <c r="U431" s="11" t="n">
        <f aca="false">$S$62-T431</f>
        <v>7.82165833333333E-006</v>
      </c>
      <c r="V431" s="11" t="n">
        <f aca="false">G431/U431</f>
        <v>2024946.03126575</v>
      </c>
      <c r="W431" s="1" t="n">
        <f aca="false">(C431-C430)</f>
        <v>300</v>
      </c>
      <c r="X431" s="35" t="n">
        <f aca="false">(G431-G430)</f>
        <v>0.0835000000000008</v>
      </c>
      <c r="Y431" s="35" t="n">
        <f aca="false">AVERAGE(X431:X435)</f>
        <v>0.0930120000000088</v>
      </c>
      <c r="Z431" s="35" t="n">
        <f aca="false">AVERAGE(Y431:Y435)</f>
        <v>0.0964960000000033</v>
      </c>
      <c r="AA431" s="35" t="n">
        <f aca="false">AVERAGE(Z431:Z435)</f>
        <v>0.0901307759999983</v>
      </c>
      <c r="AB431" s="1" t="n">
        <f aca="false">X431/LOG(C431/C430)</f>
        <v>8.5554704987525</v>
      </c>
    </row>
    <row r="432" customFormat="false" ht="13.5" hidden="false" customHeight="false" outlineLevel="0" collapsed="false">
      <c r="B432" s="34" t="n">
        <f aca="false">(I432/86400)+$A$3</f>
        <v>36461.5625</v>
      </c>
      <c r="C432" s="30" t="n">
        <f aca="false">I432-3540</f>
        <v>13800</v>
      </c>
      <c r="F432" s="30" t="n">
        <f aca="false">C432/0.0025</f>
        <v>5520000</v>
      </c>
      <c r="G432" s="35" t="n">
        <f aca="false">($H$62-H432)*10</f>
        <v>15.946956</v>
      </c>
      <c r="H432" s="35" t="n">
        <f aca="false">M432+0.2258</f>
        <v>21.7471573</v>
      </c>
      <c r="I432" s="1" t="n">
        <v>17340</v>
      </c>
      <c r="J432" s="1" t="n">
        <f aca="false">I432/3600</f>
        <v>4.81666666666667</v>
      </c>
      <c r="K432" s="12" t="n">
        <v>33.8557</v>
      </c>
      <c r="L432" s="12" t="n">
        <v>22.50987</v>
      </c>
      <c r="M432" s="12" t="n">
        <f aca="false">L432-R432</f>
        <v>21.5213573</v>
      </c>
      <c r="N432" s="1" t="n">
        <v>16.06</v>
      </c>
      <c r="O432" s="1" t="n">
        <v>0.371</v>
      </c>
      <c r="P432" s="37" t="n">
        <f aca="false">((O433-O432)*0.311)/(I433-I432)</f>
        <v>8.70800000000002E-006</v>
      </c>
      <c r="Q432" s="37" t="n">
        <f aca="false">SUM(P422:P441)/20</f>
        <v>8.75983333333333E-006</v>
      </c>
      <c r="R432" s="3" t="n">
        <v>0.9885127</v>
      </c>
      <c r="T432" s="11" t="n">
        <f aca="false">0.003515*(G432-G431)/(C432-C431)</f>
        <v>1.27149266666707E-006</v>
      </c>
      <c r="U432" s="11" t="n">
        <f aca="false">$S$62-T432</f>
        <v>7.52850733333293E-006</v>
      </c>
      <c r="V432" s="11" t="n">
        <f aca="false">G432/U432</f>
        <v>2118209.53263788</v>
      </c>
      <c r="W432" s="1" t="n">
        <f aca="false">(C432-C431)</f>
        <v>300</v>
      </c>
      <c r="X432" s="35" t="n">
        <f aca="false">(G432-G431)</f>
        <v>0.108520000000034</v>
      </c>
      <c r="Y432" s="35" t="n">
        <f aca="false">AVERAGE(X432:X436)</f>
        <v>0.0981120000000075</v>
      </c>
      <c r="Z432" s="35" t="n">
        <f aca="false">AVERAGE(Y432:Y436)</f>
        <v>0.0957111600000005</v>
      </c>
      <c r="AA432" s="35" t="n">
        <f aca="false">AVERAGE(Z432:Z436)</f>
        <v>0.085928463999997</v>
      </c>
      <c r="AB432" s="1" t="n">
        <f aca="false">X432/LOG(C432/C431)</f>
        <v>11.3689246462081</v>
      </c>
    </row>
    <row r="433" customFormat="false" ht="13.5" hidden="false" customHeight="false" outlineLevel="0" collapsed="false">
      <c r="B433" s="34" t="n">
        <f aca="false">(I433/86400)+$A$3</f>
        <v>36461.5659722222</v>
      </c>
      <c r="C433" s="30" t="n">
        <f aca="false">I433-3540</f>
        <v>14100</v>
      </c>
      <c r="F433" s="30" t="n">
        <f aca="false">C433/0.0025</f>
        <v>5640000</v>
      </c>
      <c r="G433" s="35" t="n">
        <f aca="false">($H$62-H433)*10</f>
        <v>16.029956</v>
      </c>
      <c r="H433" s="35" t="n">
        <f aca="false">M433+0.2258</f>
        <v>21.7388573</v>
      </c>
      <c r="I433" s="1" t="n">
        <v>17640</v>
      </c>
      <c r="J433" s="1" t="n">
        <f aca="false">I433/3600</f>
        <v>4.9</v>
      </c>
      <c r="K433" s="12" t="n">
        <v>33.85118</v>
      </c>
      <c r="L433" s="12" t="n">
        <v>22.50157</v>
      </c>
      <c r="M433" s="12" t="n">
        <f aca="false">L433-R433</f>
        <v>21.5130573</v>
      </c>
      <c r="N433" s="1" t="n">
        <v>16.06</v>
      </c>
      <c r="O433" s="1" t="n">
        <v>0.3794</v>
      </c>
      <c r="P433" s="37" t="n">
        <f aca="false">((O434-O433)*0.311)/(I434-I433)</f>
        <v>8.81166666666667E-006</v>
      </c>
      <c r="Q433" s="37" t="n">
        <f aca="false">SUM(P423:P442)/20</f>
        <v>8.7702E-006</v>
      </c>
      <c r="R433" s="3" t="n">
        <v>0.9885127</v>
      </c>
      <c r="T433" s="11" t="n">
        <f aca="false">0.003515*(G433-G432)/(C433-C432)</f>
        <v>9.72483333333148E-007</v>
      </c>
      <c r="U433" s="11" t="n">
        <f aca="false">$S$62-T433</f>
        <v>7.82751666666685E-006</v>
      </c>
      <c r="V433" s="11" t="n">
        <f aca="false">G433/U433</f>
        <v>2047898.03492376</v>
      </c>
      <c r="W433" s="1" t="n">
        <f aca="false">(C433-C432)</f>
        <v>300</v>
      </c>
      <c r="X433" s="35" t="n">
        <f aca="false">(G433-G432)</f>
        <v>0.0829999999999842</v>
      </c>
      <c r="Y433" s="35" t="n">
        <f aca="false">AVERAGE(X433:X437)</f>
        <v>0.107028</v>
      </c>
      <c r="Z433" s="35" t="n">
        <f aca="false">AVERAGE(Y433:Y437)</f>
        <v>0.0919631199999969</v>
      </c>
      <c r="AA433" s="35" t="n">
        <f aca="false">AVERAGE(Z433:Z437)</f>
        <v>0.0810027919999965</v>
      </c>
      <c r="AB433" s="1" t="n">
        <f aca="false">X433/LOG(C433/C432)</f>
        <v>8.88648465663184</v>
      </c>
    </row>
    <row r="434" customFormat="false" ht="13.5" hidden="false" customHeight="false" outlineLevel="0" collapsed="false">
      <c r="B434" s="34" t="n">
        <f aca="false">(I434/86400)+$A$3</f>
        <v>36461.5694444444</v>
      </c>
      <c r="C434" s="30" t="n">
        <f aca="false">I434-3540</f>
        <v>14400</v>
      </c>
      <c r="F434" s="30" t="n">
        <f aca="false">C434/0.0025</f>
        <v>5760000</v>
      </c>
      <c r="G434" s="35" t="n">
        <f aca="false">($H$62-H434)*10</f>
        <v>16.139776</v>
      </c>
      <c r="H434" s="35" t="n">
        <f aca="false">M434+0.2258</f>
        <v>21.7278753</v>
      </c>
      <c r="I434" s="1" t="n">
        <v>17940</v>
      </c>
      <c r="J434" s="1" t="n">
        <f aca="false">I434/3600</f>
        <v>4.98333333333333</v>
      </c>
      <c r="K434" s="12" t="n">
        <v>33.84422</v>
      </c>
      <c r="L434" s="12" t="n">
        <v>22.49069</v>
      </c>
      <c r="M434" s="12" t="n">
        <f aca="false">L434-R434</f>
        <v>21.5020753</v>
      </c>
      <c r="N434" s="1" t="n">
        <v>16.05</v>
      </c>
      <c r="O434" s="1" t="n">
        <v>0.3879</v>
      </c>
      <c r="P434" s="37" t="n">
        <f aca="false">((O435-O434)*0.311)/(I435-I434)</f>
        <v>8.91533333333333E-006</v>
      </c>
      <c r="Q434" s="37" t="n">
        <f aca="false">SUM(P424:P443)/20</f>
        <v>8.77538333333333E-006</v>
      </c>
      <c r="R434" s="3" t="n">
        <v>0.9886147</v>
      </c>
      <c r="T434" s="11" t="n">
        <f aca="false">0.003515*(G434-G433)/(C434-C433)</f>
        <v>1.28672433333316E-006</v>
      </c>
      <c r="U434" s="11" t="n">
        <f aca="false">$S$62-T434</f>
        <v>7.51327566666684E-006</v>
      </c>
      <c r="V434" s="11" t="n">
        <f aca="false">G434/U434</f>
        <v>2148167.68558156</v>
      </c>
      <c r="W434" s="1" t="n">
        <f aca="false">(C434-C433)</f>
        <v>300</v>
      </c>
      <c r="X434" s="35" t="n">
        <f aca="false">(G434-G433)</f>
        <v>0.109819999999985</v>
      </c>
      <c r="Y434" s="35" t="n">
        <f aca="false">AVERAGE(X434:X438)</f>
        <v>0.0859280000000027</v>
      </c>
      <c r="Z434" s="35" t="n">
        <f aca="false">AVERAGE(Y434:Y438)</f>
        <v>0.0841606399999961</v>
      </c>
      <c r="AA434" s="35" t="n">
        <f aca="false">AVERAGE(Z434:Z438)</f>
        <v>0.0765500799999973</v>
      </c>
      <c r="AB434" s="1" t="n">
        <f aca="false">X434/LOG(C434/C433)</f>
        <v>12.0108763638436</v>
      </c>
    </row>
    <row r="435" customFormat="false" ht="13.5" hidden="false" customHeight="false" outlineLevel="0" collapsed="false">
      <c r="B435" s="34" t="n">
        <f aca="false">(I435/86400)+$A$3</f>
        <v>36461.5729166667</v>
      </c>
      <c r="C435" s="30" t="n">
        <f aca="false">I435-3540</f>
        <v>14700</v>
      </c>
      <c r="F435" s="30" t="n">
        <f aca="false">C435/0.0025</f>
        <v>5880000</v>
      </c>
      <c r="G435" s="35" t="n">
        <f aca="false">($H$62-H435)*10</f>
        <v>16.219996</v>
      </c>
      <c r="H435" s="35" t="n">
        <f aca="false">M435+0.2258</f>
        <v>21.7198533</v>
      </c>
      <c r="I435" s="1" t="n">
        <v>18240</v>
      </c>
      <c r="J435" s="1" t="n">
        <f aca="false">I435/3600</f>
        <v>5.06666666666667</v>
      </c>
      <c r="K435" s="12" t="n">
        <v>33.83899</v>
      </c>
      <c r="L435" s="12" t="n">
        <v>22.48277</v>
      </c>
      <c r="M435" s="12" t="n">
        <f aca="false">L435-R435</f>
        <v>21.4940533</v>
      </c>
      <c r="N435" s="1" t="n">
        <v>16.05</v>
      </c>
      <c r="O435" s="1" t="n">
        <v>0.3965</v>
      </c>
      <c r="P435" s="37" t="n">
        <f aca="false">((O436-O435)*0.311)/(I436-I435)</f>
        <v>8.91533333333333E-006</v>
      </c>
      <c r="Q435" s="37" t="n">
        <f aca="false">SUM(P425:P444)/20</f>
        <v>8.78056666666667E-006</v>
      </c>
      <c r="R435" s="3" t="n">
        <v>0.9887167</v>
      </c>
      <c r="T435" s="11" t="n">
        <f aca="false">0.003515*(G435-G434)/(C435-C434)</f>
        <v>9.39911000000465E-007</v>
      </c>
      <c r="U435" s="11" t="n">
        <f aca="false">$S$62-T435</f>
        <v>7.86008899999954E-006</v>
      </c>
      <c r="V435" s="11" t="n">
        <f aca="false">G435/U435</f>
        <v>2063589.35630385</v>
      </c>
      <c r="W435" s="1" t="n">
        <f aca="false">(C435-C434)</f>
        <v>300</v>
      </c>
      <c r="X435" s="35" t="n">
        <f aca="false">(G435-G434)</f>
        <v>0.0802200000000397</v>
      </c>
      <c r="Y435" s="35" t="n">
        <f aca="false">AVERAGE(X435:X439)</f>
        <v>0.098399999999998</v>
      </c>
      <c r="Z435" s="35" t="n">
        <f aca="false">AVERAGE(Y435:Y439)</f>
        <v>0.0823229599999948</v>
      </c>
      <c r="AA435" s="35" t="n">
        <f aca="false">AVERAGE(Z435:Z439)</f>
        <v>0.0734298719999987</v>
      </c>
      <c r="AB435" s="1" t="n">
        <f aca="false">X435/LOG(C435/C434)</f>
        <v>8.95828135783314</v>
      </c>
    </row>
    <row r="436" customFormat="false" ht="13.5" hidden="false" customHeight="false" outlineLevel="0" collapsed="false">
      <c r="B436" s="34" t="n">
        <f aca="false">(I436/86400)+$A$3</f>
        <v>36461.5763888889</v>
      </c>
      <c r="C436" s="30" t="n">
        <f aca="false">I436-3540</f>
        <v>15000</v>
      </c>
      <c r="F436" s="30" t="n">
        <f aca="false">C436/0.0025</f>
        <v>6000000</v>
      </c>
      <c r="G436" s="35" t="n">
        <f aca="false">($H$62-H436)*10</f>
        <v>16.328996</v>
      </c>
      <c r="H436" s="35" t="n">
        <f aca="false">M436+0.2258</f>
        <v>21.7089533</v>
      </c>
      <c r="I436" s="1" t="n">
        <v>18540</v>
      </c>
      <c r="J436" s="1" t="n">
        <f aca="false">I436/3600</f>
        <v>5.15</v>
      </c>
      <c r="K436" s="12" t="n">
        <v>33.83421</v>
      </c>
      <c r="L436" s="12" t="n">
        <v>22.47187</v>
      </c>
      <c r="M436" s="12" t="n">
        <f aca="false">L436-R436</f>
        <v>21.4831533</v>
      </c>
      <c r="N436" s="1" t="n">
        <v>16.05</v>
      </c>
      <c r="O436" s="1" t="n">
        <v>0.4051</v>
      </c>
      <c r="P436" s="37" t="n">
        <f aca="false">((O437-O436)*0.311)/(I437-I436)</f>
        <v>8.60433333333331E-006</v>
      </c>
      <c r="Q436" s="37" t="n">
        <f aca="false">SUM(P426:P445)/20</f>
        <v>8.76501666666667E-006</v>
      </c>
      <c r="R436" s="3" t="n">
        <v>0.9887167</v>
      </c>
      <c r="T436" s="11" t="n">
        <f aca="false">0.003515*(G436-G435)/(C436-C435)</f>
        <v>1.2771166666666E-006</v>
      </c>
      <c r="U436" s="11" t="n">
        <f aca="false">$S$62-T436</f>
        <v>7.5228833333334E-006</v>
      </c>
      <c r="V436" s="11" t="n">
        <f aca="false">G436/U436</f>
        <v>2170576.79568781</v>
      </c>
      <c r="W436" s="1" t="n">
        <f aca="false">(C436-C435)</f>
        <v>300</v>
      </c>
      <c r="X436" s="35" t="n">
        <f aca="false">(G436-G435)</f>
        <v>0.108999999999995</v>
      </c>
      <c r="Y436" s="35" t="n">
        <f aca="false">AVERAGE(X436:X440)</f>
        <v>0.0890877999999944</v>
      </c>
      <c r="Z436" s="35" t="n">
        <f aca="false">AVERAGE(Y436:Y440)</f>
        <v>0.0754844399999968</v>
      </c>
      <c r="AA436" s="35" t="n">
        <f aca="false">AVERAGE(Z436:Z440)</f>
        <v>0.0704546480000005</v>
      </c>
      <c r="AB436" s="1" t="n">
        <f aca="false">X436/LOG(C436/C435)</f>
        <v>12.423175329511</v>
      </c>
    </row>
    <row r="437" customFormat="false" ht="13.5" hidden="false" customHeight="false" outlineLevel="0" collapsed="false">
      <c r="B437" s="34" t="n">
        <f aca="false">(I437/86400)+$A$3</f>
        <v>36461.5798611111</v>
      </c>
      <c r="C437" s="30" t="n">
        <f aca="false">I437-3540</f>
        <v>15300</v>
      </c>
      <c r="F437" s="30" t="n">
        <f aca="false">C437/0.0025</f>
        <v>6120000</v>
      </c>
      <c r="G437" s="35" t="n">
        <f aca="false">($H$62-H437)*10</f>
        <v>16.482096</v>
      </c>
      <c r="H437" s="35" t="n">
        <f aca="false">M437+0.2258</f>
        <v>21.6936433</v>
      </c>
      <c r="I437" s="1" t="n">
        <v>18840</v>
      </c>
      <c r="J437" s="1" t="n">
        <f aca="false">I437/3600</f>
        <v>5.23333333333333</v>
      </c>
      <c r="K437" s="12" t="n">
        <v>33.82447</v>
      </c>
      <c r="L437" s="12" t="n">
        <v>22.45656</v>
      </c>
      <c r="M437" s="12" t="n">
        <f aca="false">L437-R437</f>
        <v>21.4678433</v>
      </c>
      <c r="N437" s="1" t="n">
        <v>16.04</v>
      </c>
      <c r="O437" s="1" t="n">
        <v>0.4134</v>
      </c>
      <c r="P437" s="37" t="n">
        <f aca="false">((O438-O437)*0.311)/(I438-I437)</f>
        <v>8.91533333333333E-006</v>
      </c>
      <c r="Q437" s="37" t="n">
        <f aca="false">SUM(P427:P446)/20</f>
        <v>8.75983333333333E-006</v>
      </c>
      <c r="R437" s="3" t="n">
        <v>0.9887167</v>
      </c>
      <c r="T437" s="11" t="n">
        <f aca="false">0.003515*(G437-G436)/(C437-C436)</f>
        <v>1.79382166666661E-006</v>
      </c>
      <c r="U437" s="11" t="n">
        <f aca="false">$S$62-T437</f>
        <v>7.00617833333339E-006</v>
      </c>
      <c r="V437" s="11" t="n">
        <f aca="false">G437/U437</f>
        <v>2352508.77380367</v>
      </c>
      <c r="W437" s="1" t="n">
        <f aca="false">(C437-C436)</f>
        <v>300</v>
      </c>
      <c r="X437" s="35" t="n">
        <f aca="false">(G437-G436)</f>
        <v>0.153099999999995</v>
      </c>
      <c r="Y437" s="35" t="n">
        <f aca="false">AVERAGE(X437:X441)</f>
        <v>0.0793717999999899</v>
      </c>
      <c r="Z437" s="35" t="n">
        <f aca="false">AVERAGE(Y437:Y441)</f>
        <v>0.0710827999999978</v>
      </c>
      <c r="AA437" s="35" t="n">
        <f aca="false">AVERAGE(Z437:Z441)</f>
        <v>0.0687538720000012</v>
      </c>
      <c r="AB437" s="1" t="n">
        <f aca="false">X437/LOG(C437/C436)</f>
        <v>17.8019700348239</v>
      </c>
    </row>
    <row r="438" customFormat="false" ht="13.5" hidden="false" customHeight="false" outlineLevel="0" collapsed="false">
      <c r="B438" s="34" t="n">
        <f aca="false">(I438/86400)+$A$3</f>
        <v>36461.5833333333</v>
      </c>
      <c r="C438" s="30" t="n">
        <f aca="false">I438-3540</f>
        <v>15600</v>
      </c>
      <c r="F438" s="30" t="n">
        <f aca="false">C438/0.0025</f>
        <v>6240000</v>
      </c>
      <c r="G438" s="35" t="n">
        <f aca="false">($H$62-H438)*10</f>
        <v>16.459596</v>
      </c>
      <c r="H438" s="35" t="n">
        <f aca="false">M438+0.2258</f>
        <v>21.6958933</v>
      </c>
      <c r="I438" s="1" t="n">
        <v>19140</v>
      </c>
      <c r="J438" s="1" t="n">
        <f aca="false">I438/3600</f>
        <v>5.31666666666667</v>
      </c>
      <c r="K438" s="12" t="n">
        <v>33.82518</v>
      </c>
      <c r="L438" s="12" t="n">
        <v>22.45881</v>
      </c>
      <c r="M438" s="12" t="n">
        <f aca="false">L438-R438</f>
        <v>21.4700933</v>
      </c>
      <c r="N438" s="1" t="n">
        <v>16.04</v>
      </c>
      <c r="O438" s="1" t="n">
        <v>0.422</v>
      </c>
      <c r="P438" s="37" t="n">
        <f aca="false">((O439-O438)*0.311)/(I439-I438)</f>
        <v>8.91533333333333E-006</v>
      </c>
      <c r="Q438" s="37" t="n">
        <f aca="false">SUM(P428:P447)/20</f>
        <v>8.76501666666667E-006</v>
      </c>
      <c r="R438" s="3" t="n">
        <v>0.9887167</v>
      </c>
      <c r="T438" s="11" t="n">
        <f aca="false">0.003515*(G438-G437)/(C438-C437)</f>
        <v>-2.6362500000001E-007</v>
      </c>
      <c r="U438" s="11" t="n">
        <f aca="false">$S$62-T438</f>
        <v>9.06362500000001E-006</v>
      </c>
      <c r="V438" s="11" t="n">
        <f aca="false">G438/U438</f>
        <v>1816005.84754996</v>
      </c>
      <c r="W438" s="1" t="n">
        <f aca="false">(C438-C437)</f>
        <v>300</v>
      </c>
      <c r="X438" s="35" t="n">
        <f aca="false">(G438-G437)</f>
        <v>-0.0225000000000009</v>
      </c>
      <c r="Y438" s="35" t="n">
        <f aca="false">AVERAGE(X438:X442)</f>
        <v>0.0680155999999954</v>
      </c>
      <c r="Z438" s="35" t="n">
        <f aca="false">AVERAGE(Y438:Y442)</f>
        <v>0.0696995600000008</v>
      </c>
      <c r="AA438" s="35" t="n">
        <f aca="false">AVERAGE(Z438:Z442)</f>
        <v>0.0676788720000016</v>
      </c>
      <c r="AB438" s="1" t="n">
        <f aca="false">X438/LOG(C438/C437)</f>
        <v>-2.66803664241812</v>
      </c>
    </row>
    <row r="439" customFormat="false" ht="13.5" hidden="false" customHeight="false" outlineLevel="0" collapsed="false">
      <c r="B439" s="34" t="n">
        <f aca="false">(I439/86400)+$A$3</f>
        <v>36461.5868055556</v>
      </c>
      <c r="C439" s="30" t="n">
        <f aca="false">I439-3540</f>
        <v>15900</v>
      </c>
      <c r="F439" s="30" t="n">
        <f aca="false">C439/0.0025</f>
        <v>6360000</v>
      </c>
      <c r="G439" s="35" t="n">
        <f aca="false">($H$62-H439)*10</f>
        <v>16.631776</v>
      </c>
      <c r="H439" s="35" t="n">
        <f aca="false">M439+0.2258</f>
        <v>21.6786753</v>
      </c>
      <c r="I439" s="1" t="n">
        <v>19440</v>
      </c>
      <c r="J439" s="1" t="n">
        <f aca="false">I439/3600</f>
        <v>5.4</v>
      </c>
      <c r="K439" s="12" t="n">
        <v>33.81546</v>
      </c>
      <c r="L439" s="12" t="n">
        <v>22.44149</v>
      </c>
      <c r="M439" s="12" t="n">
        <f aca="false">L439-R439</f>
        <v>21.4528753</v>
      </c>
      <c r="N439" s="1" t="n">
        <v>16.03</v>
      </c>
      <c r="O439" s="1" t="n">
        <v>0.4306</v>
      </c>
      <c r="P439" s="37" t="n">
        <f aca="false">((O440-O439)*0.311)/(I440-I439)</f>
        <v>8.81166666666667E-006</v>
      </c>
      <c r="Q439" s="37" t="n">
        <f aca="false">SUM(P429:P448)/20</f>
        <v>8.7702E-006</v>
      </c>
      <c r="R439" s="3" t="n">
        <v>0.9886147</v>
      </c>
      <c r="T439" s="11" t="n">
        <f aca="false">0.003515*(G439-G438)/(C439-C438)</f>
        <v>2.01737566666622E-006</v>
      </c>
      <c r="U439" s="11" t="n">
        <f aca="false">$S$62-T439</f>
        <v>6.78262433333378E-006</v>
      </c>
      <c r="V439" s="11" t="n">
        <f aca="false">G439/U439</f>
        <v>2452115.16702491</v>
      </c>
      <c r="W439" s="1" t="n">
        <f aca="false">(C439-C438)</f>
        <v>300</v>
      </c>
      <c r="X439" s="35" t="n">
        <f aca="false">(G439-G438)</f>
        <v>0.172179999999962</v>
      </c>
      <c r="Y439" s="35" t="n">
        <f aca="false">AVERAGE(X439:X443)</f>
        <v>0.0767395999999962</v>
      </c>
      <c r="Z439" s="35" t="n">
        <f aca="false">AVERAGE(Y439:Y443)</f>
        <v>0.0685596000000032</v>
      </c>
      <c r="AA439" s="35" t="n">
        <f aca="false">AVERAGE(Z439:Z443)</f>
        <v>0.0661117280000011</v>
      </c>
      <c r="AB439" s="1" t="n">
        <f aca="false">X439/LOG(C439/C438)</f>
        <v>20.8134735034778</v>
      </c>
    </row>
    <row r="440" customFormat="false" ht="13.5" hidden="false" customHeight="false" outlineLevel="0" collapsed="false">
      <c r="B440" s="34" t="n">
        <f aca="false">(I440/86400)+$A$3</f>
        <v>36461.5902777778</v>
      </c>
      <c r="C440" s="30" t="n">
        <f aca="false">I440-3540</f>
        <v>16200</v>
      </c>
      <c r="F440" s="30" t="n">
        <f aca="false">C440/0.0025</f>
        <v>6480000</v>
      </c>
      <c r="G440" s="35" t="n">
        <f aca="false">($H$62-H440)*10</f>
        <v>16.665435</v>
      </c>
      <c r="H440" s="35" t="n">
        <f aca="false">M440+0.2258</f>
        <v>21.6753094</v>
      </c>
      <c r="I440" s="1" t="n">
        <v>19740</v>
      </c>
      <c r="J440" s="1" t="n">
        <f aca="false">I440/3600</f>
        <v>5.48333333333333</v>
      </c>
      <c r="K440" s="12" t="n">
        <v>33.81413</v>
      </c>
      <c r="L440" s="12" t="n">
        <v>22.43843</v>
      </c>
      <c r="M440" s="12" t="n">
        <f aca="false">L440-R440</f>
        <v>21.4495094</v>
      </c>
      <c r="N440" s="1" t="n">
        <v>16.03</v>
      </c>
      <c r="O440" s="1" t="n">
        <v>0.4391</v>
      </c>
      <c r="P440" s="37" t="n">
        <f aca="false">((O441-O440)*0.311)/(I441-I440)</f>
        <v>8.81166666666667E-006</v>
      </c>
      <c r="Q440" s="37" t="n">
        <f aca="false">SUM(P430:P449)/20</f>
        <v>8.77538333333333E-006</v>
      </c>
      <c r="R440" s="3" t="n">
        <v>0.9889206</v>
      </c>
      <c r="T440" s="11" t="n">
        <f aca="false">0.003515*(G440-G439)/(C440-C439)</f>
        <v>3.94371283333584E-007</v>
      </c>
      <c r="U440" s="11" t="n">
        <f aca="false">$S$62-T440</f>
        <v>8.40562871666642E-006</v>
      </c>
      <c r="V440" s="11" t="n">
        <f aca="false">G440/U440</f>
        <v>1982651.81127454</v>
      </c>
      <c r="W440" s="1" t="n">
        <f aca="false">(C440-C439)</f>
        <v>300</v>
      </c>
      <c r="X440" s="35" t="n">
        <f aca="false">(G440-G439)</f>
        <v>0.0336590000000214</v>
      </c>
      <c r="Y440" s="35" t="n">
        <f aca="false">AVERAGE(X440:X444)</f>
        <v>0.0642074000000079</v>
      </c>
      <c r="Z440" s="35" t="n">
        <f aca="false">AVERAGE(Y440:Y444)</f>
        <v>0.0674468400000038</v>
      </c>
      <c r="AA440" s="35" t="n">
        <f aca="false">AVERAGE(Z440:Z444)</f>
        <v>0.0642133759999996</v>
      </c>
      <c r="AB440" s="1" t="n">
        <f aca="false">X440/LOG(C440/C439)</f>
        <v>4.1462743494682</v>
      </c>
    </row>
    <row r="441" customFormat="false" ht="13.5" hidden="false" customHeight="false" outlineLevel="0" collapsed="false">
      <c r="B441" s="34" t="n">
        <f aca="false">(I441/86400)+$A$3</f>
        <v>36461.59375</v>
      </c>
      <c r="C441" s="30" t="n">
        <f aca="false">I441-3540</f>
        <v>16500</v>
      </c>
      <c r="F441" s="30" t="n">
        <f aca="false">C441/0.0025</f>
        <v>6600000</v>
      </c>
      <c r="G441" s="35" t="n">
        <f aca="false">($H$62-H441)*10</f>
        <v>16.725855</v>
      </c>
      <c r="H441" s="35" t="n">
        <f aca="false">M441+0.2258</f>
        <v>21.6692674</v>
      </c>
      <c r="I441" s="1" t="n">
        <v>20040</v>
      </c>
      <c r="J441" s="1" t="n">
        <f aca="false">I441/3600</f>
        <v>5.56666666666667</v>
      </c>
      <c r="K441" s="12" t="n">
        <v>33.81137</v>
      </c>
      <c r="L441" s="12" t="n">
        <v>22.43249</v>
      </c>
      <c r="M441" s="12" t="n">
        <f aca="false">L441-R441</f>
        <v>21.4434674</v>
      </c>
      <c r="N441" s="1" t="n">
        <v>16.03</v>
      </c>
      <c r="O441" s="1" t="n">
        <v>0.4476</v>
      </c>
      <c r="P441" s="37" t="n">
        <f aca="false">((O442-O441)*0.311)/(I442-I441)</f>
        <v>8.91533333333333E-006</v>
      </c>
      <c r="Q441" s="37" t="n">
        <f aca="false">SUM(P431:P450)/20</f>
        <v>8.7702E-006</v>
      </c>
      <c r="R441" s="3" t="n">
        <v>0.9890226</v>
      </c>
      <c r="T441" s="11" t="n">
        <f aca="false">0.003515*(G441-G440)/(C441-C440)</f>
        <v>7.07920999999674E-007</v>
      </c>
      <c r="U441" s="11" t="n">
        <f aca="false">$S$62-T441</f>
        <v>8.09207900000033E-006</v>
      </c>
      <c r="V441" s="11" t="n">
        <f aca="false">G441/U441</f>
        <v>2066941.63514707</v>
      </c>
      <c r="W441" s="1" t="n">
        <f aca="false">(C441-C440)</f>
        <v>300</v>
      </c>
      <c r="X441" s="35" t="n">
        <f aca="false">(G441-G440)</f>
        <v>0.0604199999999722</v>
      </c>
      <c r="Y441" s="35" t="n">
        <f aca="false">AVERAGE(X441:X445)</f>
        <v>0.0670795999999996</v>
      </c>
      <c r="Z441" s="35" t="n">
        <f aca="false">AVERAGE(Y441:Y445)</f>
        <v>0.0669805600000004</v>
      </c>
      <c r="AA441" s="35" t="n">
        <f aca="false">AVERAGE(Z441:Z445)</f>
        <v>0.0615758159999982</v>
      </c>
      <c r="AB441" s="1" t="n">
        <f aca="false">X441/LOG(C441/C440)</f>
        <v>7.58194669702768</v>
      </c>
    </row>
    <row r="442" customFormat="false" ht="13.5" hidden="false" customHeight="false" outlineLevel="0" collapsed="false">
      <c r="B442" s="34" t="n">
        <f aca="false">(I442/86400)+$A$3</f>
        <v>36461.5972222222</v>
      </c>
      <c r="C442" s="30" t="n">
        <f aca="false">I442-3540</f>
        <v>16800</v>
      </c>
      <c r="F442" s="30" t="n">
        <f aca="false">C442/0.0025</f>
        <v>6720000</v>
      </c>
      <c r="G442" s="35" t="n">
        <f aca="false">($H$62-H442)*10</f>
        <v>16.822174</v>
      </c>
      <c r="H442" s="35" t="n">
        <f aca="false">M442+0.2258</f>
        <v>21.6596355</v>
      </c>
      <c r="I442" s="1" t="n">
        <v>20340</v>
      </c>
      <c r="J442" s="1" t="n">
        <f aca="false">I442/3600</f>
        <v>5.65</v>
      </c>
      <c r="K442" s="12" t="n">
        <v>33.8047</v>
      </c>
      <c r="L442" s="12" t="n">
        <v>22.42296</v>
      </c>
      <c r="M442" s="12" t="n">
        <f aca="false">L442-R442</f>
        <v>21.4338355</v>
      </c>
      <c r="N442" s="1" t="n">
        <v>16.03</v>
      </c>
      <c r="O442" s="1" t="n">
        <v>0.4562</v>
      </c>
      <c r="P442" s="37" t="n">
        <f aca="false">((O443-O442)*0.311)/(I443-I442)</f>
        <v>8.70800000000002E-006</v>
      </c>
      <c r="Q442" s="37" t="n">
        <f aca="false">SUM(P432:P451)/20</f>
        <v>8.7702E-006</v>
      </c>
      <c r="R442" s="3" t="n">
        <v>0.9891245</v>
      </c>
      <c r="T442" s="11" t="n">
        <f aca="false">0.003515*(G442-G441)/(C442-C441)</f>
        <v>1.12853761666693E-006</v>
      </c>
      <c r="U442" s="11" t="n">
        <f aca="false">$S$62-T442</f>
        <v>7.67146238333307E-006</v>
      </c>
      <c r="V442" s="11" t="n">
        <f aca="false">G442/U442</f>
        <v>2192824.93472791</v>
      </c>
      <c r="W442" s="1" t="n">
        <f aca="false">(C442-C441)</f>
        <v>300</v>
      </c>
      <c r="X442" s="35" t="n">
        <f aca="false">(G442-G441)</f>
        <v>0.0963190000000225</v>
      </c>
      <c r="Y442" s="35" t="n">
        <f aca="false">AVERAGE(X442:X446)</f>
        <v>0.072455600000005</v>
      </c>
      <c r="Z442" s="35" t="n">
        <f aca="false">AVERAGE(Y442:Y446)</f>
        <v>0.0657077999999998</v>
      </c>
      <c r="AA442" s="35" t="n">
        <f aca="false">AVERAGE(Z442:Z446)</f>
        <v>0.058321583999998</v>
      </c>
      <c r="AB442" s="1" t="n">
        <f aca="false">X442/LOG(C442/C441)</f>
        <v>12.3086064789991</v>
      </c>
    </row>
    <row r="443" customFormat="false" ht="13.5" hidden="false" customHeight="false" outlineLevel="0" collapsed="false">
      <c r="B443" s="34" t="n">
        <f aca="false">(I443/86400)+$A$3</f>
        <v>36461.6006944444</v>
      </c>
      <c r="C443" s="30" t="n">
        <f aca="false">I443-3540</f>
        <v>17100</v>
      </c>
      <c r="F443" s="30" t="n">
        <f aca="false">C443/0.0025</f>
        <v>6840000</v>
      </c>
      <c r="G443" s="35" t="n">
        <f aca="false">($H$62-H443)*10</f>
        <v>16.843294</v>
      </c>
      <c r="H443" s="35" t="n">
        <f aca="false">M443+0.2258</f>
        <v>21.6575235</v>
      </c>
      <c r="I443" s="1" t="n">
        <v>20640</v>
      </c>
      <c r="J443" s="1" t="n">
        <f aca="false">I443/3600</f>
        <v>5.73333333333333</v>
      </c>
      <c r="K443" s="12" t="n">
        <v>33.80424</v>
      </c>
      <c r="L443" s="12" t="n">
        <v>22.42095</v>
      </c>
      <c r="M443" s="12" t="n">
        <f aca="false">L443-R443</f>
        <v>21.4317235</v>
      </c>
      <c r="N443" s="1" t="n">
        <v>16.02</v>
      </c>
      <c r="O443" s="1" t="n">
        <v>0.4646</v>
      </c>
      <c r="P443" s="37" t="n">
        <f aca="false">((O444-O443)*0.311)/(I444-I443)</f>
        <v>8.70799999999996E-006</v>
      </c>
      <c r="Q443" s="37" t="n">
        <f aca="false">SUM(P433:P452)/20</f>
        <v>8.7702E-006</v>
      </c>
      <c r="R443" s="3" t="n">
        <v>0.9892265</v>
      </c>
      <c r="T443" s="11" t="n">
        <f aca="false">0.003515*(G443-G442)/(C443-C442)</f>
        <v>2.47456000000039E-007</v>
      </c>
      <c r="U443" s="11" t="n">
        <f aca="false">$S$62-T443</f>
        <v>8.55254399999996E-006</v>
      </c>
      <c r="V443" s="11" t="n">
        <f aca="false">G443/U443</f>
        <v>1969389.92655286</v>
      </c>
      <c r="W443" s="1" t="n">
        <f aca="false">(C443-C442)</f>
        <v>300</v>
      </c>
      <c r="X443" s="35" t="n">
        <f aca="false">(G443-G442)</f>
        <v>0.0211200000000034</v>
      </c>
      <c r="Y443" s="35" t="n">
        <f aca="false">AVERAGE(X443:X447)</f>
        <v>0.0623158000000075</v>
      </c>
      <c r="Z443" s="35" t="n">
        <f aca="false">AVERAGE(Y443:Y447)</f>
        <v>0.061863839999998</v>
      </c>
      <c r="AA443" s="35" t="n">
        <f aca="false">AVERAGE(Z443:Z447)</f>
        <v>0.0544950319999981</v>
      </c>
      <c r="AB443" s="1" t="n">
        <f aca="false">X443/LOG(C443/C442)</f>
        <v>2.7475570117259</v>
      </c>
    </row>
    <row r="444" customFormat="false" ht="13.5" hidden="false" customHeight="false" outlineLevel="0" collapsed="false">
      <c r="B444" s="34" t="n">
        <f aca="false">(I444/86400)+$A$3</f>
        <v>36461.6041666667</v>
      </c>
      <c r="C444" s="30" t="n">
        <f aca="false">I444-3540</f>
        <v>17400</v>
      </c>
      <c r="F444" s="30" t="n">
        <f aca="false">C444/0.0025</f>
        <v>6960000</v>
      </c>
      <c r="G444" s="35" t="n">
        <f aca="false">($H$62-H444)*10</f>
        <v>16.952813</v>
      </c>
      <c r="H444" s="35" t="n">
        <f aca="false">M444+0.2258</f>
        <v>21.6465716</v>
      </c>
      <c r="I444" s="1" t="n">
        <v>20940</v>
      </c>
      <c r="J444" s="1" t="n">
        <f aca="false">I444/3600</f>
        <v>5.81666666666667</v>
      </c>
      <c r="K444" s="12" t="n">
        <v>33.79727</v>
      </c>
      <c r="L444" s="12" t="n">
        <v>22.4101</v>
      </c>
      <c r="M444" s="12" t="n">
        <f aca="false">L444-R444</f>
        <v>21.4207716</v>
      </c>
      <c r="N444" s="1" t="n">
        <v>16.02</v>
      </c>
      <c r="O444" s="1" t="n">
        <v>0.473</v>
      </c>
      <c r="P444" s="37" t="n">
        <f aca="false">((O445-O444)*0.311)/(I445-I444)</f>
        <v>8.91533333333333E-006</v>
      </c>
      <c r="Q444" s="37" t="n">
        <f aca="false">SUM(P434:P453)/20</f>
        <v>8.76501666666667E-006</v>
      </c>
      <c r="R444" s="3" t="n">
        <v>0.9893284</v>
      </c>
      <c r="T444" s="11" t="n">
        <f aca="false">0.003515*(G444-G443)/(C444-C443)</f>
        <v>1.2831976166669E-006</v>
      </c>
      <c r="U444" s="11" t="n">
        <f aca="false">$S$62-T444</f>
        <v>7.5168023833331E-006</v>
      </c>
      <c r="V444" s="11" t="n">
        <f aca="false">G444/U444</f>
        <v>2255322.42773726</v>
      </c>
      <c r="W444" s="1" t="n">
        <f aca="false">(C444-C443)</f>
        <v>300</v>
      </c>
      <c r="X444" s="35" t="n">
        <f aca="false">(G444-G443)</f>
        <v>0.10951900000002</v>
      </c>
      <c r="Y444" s="35" t="n">
        <f aca="false">AVERAGE(X444:X448)</f>
        <v>0.0711757999999989</v>
      </c>
      <c r="Z444" s="35" t="n">
        <f aca="false">AVERAGE(Y444:Y448)</f>
        <v>0.0590678399999959</v>
      </c>
      <c r="AA444" s="35" t="n">
        <f aca="false">AVERAGE(Z444:Z448)</f>
        <v>0.0508239999999989</v>
      </c>
      <c r="AB444" s="1" t="n">
        <f aca="false">X444/LOG(C444/C443)</f>
        <v>14.4998014849633</v>
      </c>
    </row>
    <row r="445" customFormat="false" ht="13.5" hidden="false" customHeight="false" outlineLevel="0" collapsed="false">
      <c r="B445" s="34" t="n">
        <f aca="false">(I445/86400)+$A$3</f>
        <v>36461.6076388889</v>
      </c>
      <c r="C445" s="30" t="n">
        <f aca="false">I445-3540</f>
        <v>17700</v>
      </c>
      <c r="F445" s="30" t="n">
        <f aca="false">C445/0.0025</f>
        <v>7080000</v>
      </c>
      <c r="G445" s="35" t="n">
        <f aca="false">($H$62-H445)*10</f>
        <v>17.000833</v>
      </c>
      <c r="H445" s="35" t="n">
        <f aca="false">M445+0.2258</f>
        <v>21.6417696</v>
      </c>
      <c r="I445" s="1" t="n">
        <v>21240</v>
      </c>
      <c r="J445" s="1" t="n">
        <f aca="false">I445/3600</f>
        <v>5.9</v>
      </c>
      <c r="K445" s="12" t="n">
        <v>33.79292</v>
      </c>
      <c r="L445" s="12" t="n">
        <v>22.4054</v>
      </c>
      <c r="M445" s="12" t="n">
        <f aca="false">L445-R445</f>
        <v>21.4159696</v>
      </c>
      <c r="N445" s="1" t="n">
        <v>16.01</v>
      </c>
      <c r="O445" s="1" t="n">
        <v>0.4816</v>
      </c>
      <c r="P445" s="37" t="n">
        <f aca="false">((O446-O445)*0.311)/(I446-I445)</f>
        <v>8.50066666666671E-006</v>
      </c>
      <c r="Q445" s="37" t="n">
        <f aca="false">SUM(P435:P454)/20</f>
        <v>8.74946666666667E-006</v>
      </c>
      <c r="R445" s="3" t="n">
        <v>0.9894304</v>
      </c>
      <c r="T445" s="11" t="n">
        <f aca="false">0.003515*(G445-G444)/(C445-C444)</f>
        <v>5.62634333333096E-007</v>
      </c>
      <c r="U445" s="11" t="n">
        <f aca="false">$S$62-T445</f>
        <v>8.2373656666669E-006</v>
      </c>
      <c r="V445" s="11" t="n">
        <f aca="false">G445/U445</f>
        <v>2063867.7081916</v>
      </c>
      <c r="W445" s="1" t="n">
        <f aca="false">(C445-C444)</f>
        <v>300</v>
      </c>
      <c r="X445" s="35" t="n">
        <f aca="false">(G445-G444)</f>
        <v>0.0480199999999797</v>
      </c>
      <c r="Y445" s="35" t="n">
        <f aca="false">AVERAGE(X445:X449)</f>
        <v>0.0618759999999909</v>
      </c>
      <c r="Z445" s="35" t="n">
        <f aca="false">AVERAGE(Y445:Y449)</f>
        <v>0.0542590399999966</v>
      </c>
      <c r="AA445" s="35" t="n">
        <f aca="false">AVERAGE(Z445:Z449)</f>
        <v>0.047548496</v>
      </c>
      <c r="AB445" s="1" t="n">
        <f aca="false">X445/LOG(C445/C444)</f>
        <v>6.46819545529849</v>
      </c>
    </row>
    <row r="446" customFormat="false" ht="13.5" hidden="false" customHeight="false" outlineLevel="0" collapsed="false">
      <c r="B446" s="34" t="n">
        <f aca="false">(I446/86400)+$A$3</f>
        <v>36461.6111111111</v>
      </c>
      <c r="C446" s="30" t="n">
        <f aca="false">I446-3540</f>
        <v>18000</v>
      </c>
      <c r="F446" s="30" t="n">
        <f aca="false">C446/0.0025</f>
        <v>7200000</v>
      </c>
      <c r="G446" s="35" t="n">
        <f aca="false">($H$62-H446)*10</f>
        <v>17.088133</v>
      </c>
      <c r="H446" s="35" t="n">
        <f aca="false">M446+0.2258</f>
        <v>21.6330396</v>
      </c>
      <c r="I446" s="1" t="n">
        <v>21540</v>
      </c>
      <c r="J446" s="1" t="n">
        <f aca="false">I446/3600</f>
        <v>5.98333333333333</v>
      </c>
      <c r="K446" s="12" t="n">
        <v>33.78827</v>
      </c>
      <c r="L446" s="12" t="n">
        <v>22.39667</v>
      </c>
      <c r="M446" s="12" t="n">
        <f aca="false">L446-R446</f>
        <v>21.4072396</v>
      </c>
      <c r="N446" s="1" t="n">
        <v>16.01</v>
      </c>
      <c r="O446" s="1" t="n">
        <v>0.4898</v>
      </c>
      <c r="P446" s="37" t="n">
        <f aca="false">((O447-O446)*0.311)/(I447-I446)</f>
        <v>8.70799999999996E-006</v>
      </c>
      <c r="Q446" s="37" t="n">
        <f aca="false">SUM(P436:P455)/20</f>
        <v>8.73391666666667E-006</v>
      </c>
      <c r="R446" s="3" t="n">
        <v>0.9894304</v>
      </c>
      <c r="T446" s="11" t="n">
        <f aca="false">0.003515*(G446-G445)/(C446-C445)</f>
        <v>1.02286499999999E-006</v>
      </c>
      <c r="U446" s="11" t="n">
        <f aca="false">$S$62-T446</f>
        <v>7.77713500000001E-006</v>
      </c>
      <c r="V446" s="11" t="n">
        <f aca="false">G446/U446</f>
        <v>2197227.25656684</v>
      </c>
      <c r="W446" s="1" t="n">
        <f aca="false">(C446-C445)</f>
        <v>300</v>
      </c>
      <c r="X446" s="35" t="n">
        <f aca="false">(G446-G445)</f>
        <v>0.0872999999999991</v>
      </c>
      <c r="Y446" s="35" t="n">
        <f aca="false">AVERAGE(X446:X450)</f>
        <v>0.060715799999997</v>
      </c>
      <c r="Z446" s="35" t="n">
        <f aca="false">AVERAGE(Y446:Y450)</f>
        <v>0.0507093999999995</v>
      </c>
      <c r="AA446" s="35" t="n">
        <f aca="false">AVERAGE(Z446:Z450)</f>
        <v>0.0448480400000008</v>
      </c>
      <c r="AB446" s="1" t="n">
        <f aca="false">X446/LOG(C446/C445)</f>
        <v>11.9601513379278</v>
      </c>
    </row>
    <row r="447" customFormat="false" ht="13.5" hidden="false" customHeight="false" outlineLevel="0" collapsed="false">
      <c r="B447" s="34" t="n">
        <f aca="false">(I447/86400)+$A$3</f>
        <v>36461.6145833333</v>
      </c>
      <c r="C447" s="30" t="n">
        <f aca="false">I447-3540</f>
        <v>18300</v>
      </c>
      <c r="F447" s="30" t="n">
        <f aca="false">C447/0.0025</f>
        <v>7320000</v>
      </c>
      <c r="G447" s="35" t="n">
        <f aca="false">($H$62-H447)*10</f>
        <v>17.133753</v>
      </c>
      <c r="H447" s="35" t="n">
        <f aca="false">M447+0.2258</f>
        <v>21.6284776</v>
      </c>
      <c r="I447" s="1" t="n">
        <v>21840</v>
      </c>
      <c r="J447" s="1" t="n">
        <f aca="false">I447/3600</f>
        <v>6.06666666666667</v>
      </c>
      <c r="K447" s="12" t="n">
        <v>33.7874</v>
      </c>
      <c r="L447" s="12" t="n">
        <v>22.39221</v>
      </c>
      <c r="M447" s="12" t="n">
        <f aca="false">L447-R447</f>
        <v>21.4026776</v>
      </c>
      <c r="N447" s="1" t="n">
        <v>16</v>
      </c>
      <c r="O447" s="1" t="n">
        <v>0.4982</v>
      </c>
      <c r="P447" s="37" t="n">
        <f aca="false">((O448-O447)*0.311)/(I448-I447)</f>
        <v>8.70800000000008E-006</v>
      </c>
      <c r="Q447" s="37" t="n">
        <f aca="false">SUM(P437:P456)/20</f>
        <v>8.73391666666667E-006</v>
      </c>
      <c r="R447" s="3" t="n">
        <v>0.9895324</v>
      </c>
      <c r="T447" s="11" t="n">
        <f aca="false">0.003515*(G447-G446)/(C447-C446)</f>
        <v>5.34514333333744E-007</v>
      </c>
      <c r="U447" s="11" t="n">
        <f aca="false">$S$62-T447</f>
        <v>8.26548566666626E-006</v>
      </c>
      <c r="V447" s="11" t="n">
        <f aca="false">G447/U447</f>
        <v>2072927.55573922</v>
      </c>
      <c r="W447" s="1" t="n">
        <f aca="false">(C447-C446)</f>
        <v>300</v>
      </c>
      <c r="X447" s="35" t="n">
        <f aca="false">(G447-G446)</f>
        <v>0.0456200000000351</v>
      </c>
      <c r="Y447" s="35" t="n">
        <f aca="false">AVERAGE(X447:X451)</f>
        <v>0.053235799999996</v>
      </c>
      <c r="Z447" s="35" t="n">
        <f aca="false">AVERAGE(Y447:Y451)</f>
        <v>0.0465750400000005</v>
      </c>
      <c r="AA447" s="35" t="n">
        <f aca="false">AVERAGE(Z447:Z451)</f>
        <v>0.0425509600000007</v>
      </c>
      <c r="AB447" s="1" t="n">
        <f aca="false">X447/LOG(C447/C446)</f>
        <v>6.35501319127251</v>
      </c>
    </row>
    <row r="448" customFormat="false" ht="13.5" hidden="false" customHeight="false" outlineLevel="0" collapsed="false">
      <c r="B448" s="34" t="n">
        <f aca="false">(I448/86400)+$A$3</f>
        <v>36461.6180555556</v>
      </c>
      <c r="C448" s="30" t="n">
        <f aca="false">I448-3540</f>
        <v>18600</v>
      </c>
      <c r="F448" s="30" t="n">
        <f aca="false">C448/0.0025</f>
        <v>7440000</v>
      </c>
      <c r="G448" s="35" t="n">
        <f aca="false">($H$62-H448)*10</f>
        <v>17.199173</v>
      </c>
      <c r="H448" s="35" t="n">
        <f aca="false">M448+0.2258</f>
        <v>21.6219356</v>
      </c>
      <c r="I448" s="1" t="n">
        <v>22140</v>
      </c>
      <c r="J448" s="1" t="n">
        <f aca="false">I448/3600</f>
        <v>6.15</v>
      </c>
      <c r="K448" s="12" t="n">
        <v>33.78306</v>
      </c>
      <c r="L448" s="12" t="n">
        <v>22.38577</v>
      </c>
      <c r="M448" s="12" t="n">
        <f aca="false">L448-R448</f>
        <v>21.3961356</v>
      </c>
      <c r="N448" s="1" t="n">
        <v>16</v>
      </c>
      <c r="O448" s="1" t="n">
        <v>0.5066</v>
      </c>
      <c r="P448" s="37" t="n">
        <f aca="false">((O449-O448)*0.311)/(I449-I448)</f>
        <v>8.91533333333327E-006</v>
      </c>
      <c r="Q448" s="37" t="n">
        <f aca="false">SUM(P438:P457)/20</f>
        <v>8.71836666666666E-006</v>
      </c>
      <c r="R448" s="3" t="n">
        <v>0.9896344</v>
      </c>
      <c r="T448" s="11" t="n">
        <f aca="false">0.003515*(G448-G447)/(C448-C447)</f>
        <v>7.66504333332871E-007</v>
      </c>
      <c r="U448" s="11" t="n">
        <f aca="false">$S$62-T448</f>
        <v>8.03349566666713E-006</v>
      </c>
      <c r="V448" s="11" t="n">
        <f aca="false">G448/U448</f>
        <v>2140932.62928658</v>
      </c>
      <c r="W448" s="1" t="n">
        <f aca="false">(C448-C447)</f>
        <v>300</v>
      </c>
      <c r="X448" s="35" t="n">
        <f aca="false">(G448-G447)</f>
        <v>0.0654199999999605</v>
      </c>
      <c r="Y448" s="35" t="n">
        <f aca="false">AVERAGE(X448:X452)</f>
        <v>0.0483357999999967</v>
      </c>
      <c r="Z448" s="35" t="n">
        <f aca="false">AVERAGE(Y448:Y452)</f>
        <v>0.0435086800000022</v>
      </c>
      <c r="AA448" s="35" t="n">
        <f aca="false">AVERAGE(Z448:Z452)</f>
        <v>0.0411273120000004</v>
      </c>
      <c r="AB448" s="1" t="n">
        <f aca="false">X448/LOG(C448/C447)</f>
        <v>9.26385556596791</v>
      </c>
    </row>
    <row r="449" customFormat="false" ht="13.5" hidden="false" customHeight="false" outlineLevel="0" collapsed="false">
      <c r="B449" s="34" t="n">
        <f aca="false">(I449/86400)+$A$3</f>
        <v>36461.6215277778</v>
      </c>
      <c r="C449" s="30" t="n">
        <f aca="false">I449-3540</f>
        <v>18900</v>
      </c>
      <c r="F449" s="30" t="n">
        <f aca="false">C449/0.0025</f>
        <v>7560000</v>
      </c>
      <c r="G449" s="35" t="n">
        <f aca="false">($H$62-H449)*10</f>
        <v>17.262193</v>
      </c>
      <c r="H449" s="35" t="n">
        <f aca="false">M449+0.2258</f>
        <v>21.6156336</v>
      </c>
      <c r="I449" s="1" t="n">
        <v>22440</v>
      </c>
      <c r="J449" s="1" t="n">
        <f aca="false">I449/3600</f>
        <v>6.23333333333333</v>
      </c>
      <c r="K449" s="12" t="n">
        <v>33.77953</v>
      </c>
      <c r="L449" s="12" t="n">
        <v>22.37957</v>
      </c>
      <c r="M449" s="12" t="n">
        <f aca="false">L449-R449</f>
        <v>21.3898336</v>
      </c>
      <c r="N449" s="1" t="n">
        <v>16</v>
      </c>
      <c r="O449" s="1" t="n">
        <v>0.5152</v>
      </c>
      <c r="P449" s="37" t="n">
        <f aca="false">((O450-O449)*0.311)/(I450-I449)</f>
        <v>8.70799999999996E-006</v>
      </c>
      <c r="Q449" s="37" t="n">
        <f aca="false">SUM(P439:P458)/20</f>
        <v>8.71318333333334E-006</v>
      </c>
      <c r="R449" s="3" t="n">
        <v>0.9897364</v>
      </c>
      <c r="T449" s="11" t="n">
        <f aca="false">0.003515*(G449-G448)/(C449-C448)</f>
        <v>7.38384333333103E-007</v>
      </c>
      <c r="U449" s="11" t="n">
        <f aca="false">$S$62-T449</f>
        <v>8.0616156666669E-006</v>
      </c>
      <c r="V449" s="11" t="n">
        <f aca="false">G449/U449</f>
        <v>2141282.05979548</v>
      </c>
      <c r="W449" s="1" t="n">
        <f aca="false">(C449-C448)</f>
        <v>300</v>
      </c>
      <c r="X449" s="35" t="n">
        <f aca="false">(G449-G448)</f>
        <v>0.0630199999999803</v>
      </c>
      <c r="Y449" s="35" t="n">
        <f aca="false">AVERAGE(X449:X453)</f>
        <v>0.0471318000000025</v>
      </c>
      <c r="Z449" s="35" t="n">
        <f aca="false">AVERAGE(Y449:Y453)</f>
        <v>0.0426903200000012</v>
      </c>
      <c r="AA449" s="35" t="n">
        <f aca="false">AVERAGE(Z449:Z453)</f>
        <v>0.0405017359999997</v>
      </c>
      <c r="AB449" s="1" t="n">
        <f aca="false">X449/LOG(C449/C448)</f>
        <v>9.06911355317525</v>
      </c>
    </row>
    <row r="450" customFormat="false" ht="13.5" hidden="false" customHeight="false" outlineLevel="0" collapsed="false">
      <c r="B450" s="34" t="n">
        <f aca="false">(I450/86400)+$A$3</f>
        <v>36461.625</v>
      </c>
      <c r="C450" s="30" t="n">
        <f aca="false">I450-3540</f>
        <v>19200</v>
      </c>
      <c r="F450" s="30" t="n">
        <f aca="false">C450/0.0025</f>
        <v>7680000</v>
      </c>
      <c r="G450" s="35" t="n">
        <f aca="false">($H$62-H450)*10</f>
        <v>17.304412</v>
      </c>
      <c r="H450" s="35" t="n">
        <f aca="false">M450+0.2258</f>
        <v>21.6114117</v>
      </c>
      <c r="I450" s="1" t="n">
        <v>22740</v>
      </c>
      <c r="J450" s="1" t="n">
        <f aca="false">I450/3600</f>
        <v>6.31666666666667</v>
      </c>
      <c r="K450" s="12" t="n">
        <v>33.77693</v>
      </c>
      <c r="L450" s="12" t="n">
        <v>22.37545</v>
      </c>
      <c r="M450" s="12" t="n">
        <f aca="false">L450-R450</f>
        <v>21.3856117</v>
      </c>
      <c r="N450" s="1" t="n">
        <v>15.99</v>
      </c>
      <c r="O450" s="1" t="n">
        <v>0.5236</v>
      </c>
      <c r="P450" s="37" t="n">
        <f aca="false">((O451-O450)*0.311)/(I451-I450)</f>
        <v>8.60433333333342E-006</v>
      </c>
      <c r="Q450" s="37" t="n">
        <f aca="false">SUM(P440:P459)/20</f>
        <v>8.6891E-006</v>
      </c>
      <c r="R450" s="3" t="n">
        <v>0.9898383</v>
      </c>
      <c r="T450" s="11" t="n">
        <f aca="false">0.003515*(G450-G449)/(C450-C449)</f>
        <v>4.94665950000117E-007</v>
      </c>
      <c r="U450" s="11" t="n">
        <f aca="false">$S$62-T450</f>
        <v>8.30533404999988E-006</v>
      </c>
      <c r="V450" s="11" t="n">
        <f aca="false">G450/U450</f>
        <v>2083529.9213522</v>
      </c>
      <c r="W450" s="1" t="n">
        <f aca="false">(C450-C449)</f>
        <v>300</v>
      </c>
      <c r="X450" s="35" t="n">
        <f aca="false">(G450-G449)</f>
        <v>0.04221900000001</v>
      </c>
      <c r="Y450" s="35" t="n">
        <f aca="false">AVERAGE(X450:X454)</f>
        <v>0.0441278000000054</v>
      </c>
      <c r="Z450" s="35" t="n">
        <f aca="false">AVERAGE(Y450:Y454)</f>
        <v>0.0407567600000007</v>
      </c>
      <c r="AA450" s="35" t="n">
        <f aca="false">AVERAGE(Z450:Z454)</f>
        <v>0.0397116719999994</v>
      </c>
      <c r="AB450" s="1" t="n">
        <f aca="false">X450/LOG(C450/C449)</f>
        <v>6.17288776459743</v>
      </c>
    </row>
    <row r="451" customFormat="false" ht="13.5" hidden="false" customHeight="false" outlineLevel="0" collapsed="false">
      <c r="B451" s="34" t="n">
        <f aca="false">(I451/86400)+$A$3</f>
        <v>36461.6284722222</v>
      </c>
      <c r="C451" s="30" t="n">
        <f aca="false">I451-3540</f>
        <v>19500</v>
      </c>
      <c r="F451" s="30" t="n">
        <f aca="false">C451/0.0025</f>
        <v>7800000</v>
      </c>
      <c r="G451" s="35" t="n">
        <f aca="false">($H$62-H451)*10</f>
        <v>17.354312</v>
      </c>
      <c r="H451" s="35" t="n">
        <f aca="false">M451+0.2258</f>
        <v>21.6064217</v>
      </c>
      <c r="I451" s="1" t="n">
        <v>23040</v>
      </c>
      <c r="J451" s="1" t="n">
        <f aca="false">I451/3600</f>
        <v>6.4</v>
      </c>
      <c r="K451" s="12" t="n">
        <v>33.7727</v>
      </c>
      <c r="L451" s="12" t="n">
        <v>22.37046</v>
      </c>
      <c r="M451" s="12" t="n">
        <f aca="false">L451-R451</f>
        <v>21.3806217</v>
      </c>
      <c r="N451" s="1" t="n">
        <v>15.99</v>
      </c>
      <c r="O451" s="1" t="n">
        <v>0.5319</v>
      </c>
      <c r="P451" s="37" t="n">
        <f aca="false">((O452-O451)*0.311)/(I452-I451)</f>
        <v>8.60433333333331E-006</v>
      </c>
      <c r="Q451" s="37" t="n">
        <f aca="false">SUM(P441:P460)/20</f>
        <v>8.67873333333333E-006</v>
      </c>
      <c r="R451" s="3" t="n">
        <v>0.9898383</v>
      </c>
      <c r="T451" s="11" t="n">
        <f aca="false">0.003515*(G451-G450)/(C451-C450)</f>
        <v>5.84661666666594E-007</v>
      </c>
      <c r="U451" s="11" t="n">
        <f aca="false">$S$62-T451</f>
        <v>8.21533833333341E-006</v>
      </c>
      <c r="V451" s="11" t="n">
        <f aca="false">G451/U451</f>
        <v>2112428.15522101</v>
      </c>
      <c r="W451" s="1" t="n">
        <f aca="false">(C451-C450)</f>
        <v>300</v>
      </c>
      <c r="X451" s="35" t="n">
        <f aca="false">(G451-G450)</f>
        <v>0.0498999999999938</v>
      </c>
      <c r="Y451" s="35" t="n">
        <f aca="false">AVERAGE(X451:X455)</f>
        <v>0.0400440000000017</v>
      </c>
      <c r="Z451" s="35" t="n">
        <f aca="false">AVERAGE(Y451:Y455)</f>
        <v>0.0392239999999987</v>
      </c>
      <c r="AA451" s="35" t="n">
        <f aca="false">AVERAGE(Z451:Z455)</f>
        <v>0.0395321599999991</v>
      </c>
      <c r="AB451" s="1" t="n">
        <f aca="false">X451/LOG(C451/C450)</f>
        <v>7.41083680036073</v>
      </c>
    </row>
    <row r="452" customFormat="false" ht="13.5" hidden="false" customHeight="false" outlineLevel="0" collapsed="false">
      <c r="B452" s="34" t="n">
        <f aca="false">(I452/86400)+$A$3</f>
        <v>36461.6319444444</v>
      </c>
      <c r="C452" s="30" t="n">
        <f aca="false">I452-3540</f>
        <v>19800</v>
      </c>
      <c r="F452" s="30" t="n">
        <f aca="false">C452/0.0025</f>
        <v>7920000</v>
      </c>
      <c r="G452" s="35" t="n">
        <f aca="false">($H$62-H452)*10</f>
        <v>17.375432</v>
      </c>
      <c r="H452" s="35" t="n">
        <f aca="false">M452+0.2258</f>
        <v>21.6043097</v>
      </c>
      <c r="I452" s="1" t="n">
        <v>23340</v>
      </c>
      <c r="J452" s="1" t="n">
        <f aca="false">I452/3600</f>
        <v>6.48333333333333</v>
      </c>
      <c r="K452" s="12" t="n">
        <v>33.77216</v>
      </c>
      <c r="L452" s="12" t="n">
        <v>22.36845</v>
      </c>
      <c r="M452" s="12" t="n">
        <f aca="false">L452-R452</f>
        <v>21.3785097</v>
      </c>
      <c r="N452" s="1" t="n">
        <v>15.99</v>
      </c>
      <c r="O452" s="1" t="n">
        <v>0.5402</v>
      </c>
      <c r="P452" s="37" t="n">
        <f aca="false">((O453-O452)*0.311)/(I453-I452)</f>
        <v>8.70799999999996E-006</v>
      </c>
      <c r="Q452" s="37" t="n">
        <f aca="false">SUM(P442:P461)/20</f>
        <v>8.66836666666667E-006</v>
      </c>
      <c r="R452" s="3" t="n">
        <v>0.9899403</v>
      </c>
      <c r="T452" s="11" t="n">
        <f aca="false">0.003515*(G452-G451)/(C452-C451)</f>
        <v>2.47456000000456E-007</v>
      </c>
      <c r="U452" s="11" t="n">
        <f aca="false">$S$62-T452</f>
        <v>8.55254399999955E-006</v>
      </c>
      <c r="V452" s="11" t="n">
        <f aca="false">G452/U452</f>
        <v>2031609.77599191</v>
      </c>
      <c r="W452" s="1" t="n">
        <f aca="false">(C452-C451)</f>
        <v>300</v>
      </c>
      <c r="X452" s="35" t="n">
        <f aca="false">(G452-G451)</f>
        <v>0.0211200000000389</v>
      </c>
      <c r="Y452" s="35" t="n">
        <f aca="false">AVERAGE(X452:X456)</f>
        <v>0.0379040000000046</v>
      </c>
      <c r="Z452" s="35" t="n">
        <f aca="false">AVERAGE(Y452:Y456)</f>
        <v>0.0394567999999993</v>
      </c>
      <c r="AA452" s="35" t="n">
        <f aca="false">AVERAGE(Z452:Z456)</f>
        <v>0.0400151999999997</v>
      </c>
      <c r="AB452" s="1" t="n">
        <f aca="false">X452/LOG(C452/C451)</f>
        <v>3.18524224229991</v>
      </c>
    </row>
    <row r="453" customFormat="false" ht="13.5" hidden="false" customHeight="false" outlineLevel="0" collapsed="false">
      <c r="B453" s="34" t="n">
        <f aca="false">(I453/86400)+$A$3</f>
        <v>36461.6354166667</v>
      </c>
      <c r="C453" s="30" t="n">
        <f aca="false">I453-3540</f>
        <v>20100</v>
      </c>
      <c r="F453" s="30" t="n">
        <f aca="false">C453/0.0025</f>
        <v>8040000</v>
      </c>
      <c r="G453" s="35" t="n">
        <f aca="false">($H$62-H453)*10</f>
        <v>17.434832</v>
      </c>
      <c r="H453" s="35" t="n">
        <f aca="false">M453+0.2258</f>
        <v>21.5983697</v>
      </c>
      <c r="I453" s="1" t="n">
        <v>23640</v>
      </c>
      <c r="J453" s="1" t="n">
        <f aca="false">I453/3600</f>
        <v>6.56666666666667</v>
      </c>
      <c r="K453" s="12" t="n">
        <v>33.76909</v>
      </c>
      <c r="L453" s="12" t="n">
        <v>22.36251</v>
      </c>
      <c r="M453" s="12" t="n">
        <f aca="false">L453-R453</f>
        <v>21.3725697</v>
      </c>
      <c r="N453" s="1" t="n">
        <v>15.98</v>
      </c>
      <c r="O453" s="1" t="n">
        <v>0.5486</v>
      </c>
      <c r="P453" s="37" t="n">
        <f aca="false">((O454-O453)*0.311)/(I454-I453)</f>
        <v>8.70800000000008E-006</v>
      </c>
      <c r="Q453" s="37" t="n">
        <f aca="false">SUM(P443:P462)/20</f>
        <v>8.66836666666667E-006</v>
      </c>
      <c r="R453" s="3" t="n">
        <v>0.9899403</v>
      </c>
      <c r="T453" s="11" t="n">
        <f aca="false">0.003515*(G453-G452)/(C453-C452)</f>
        <v>6.95969999999876E-007</v>
      </c>
      <c r="U453" s="11" t="n">
        <f aca="false">$S$62-T453</f>
        <v>8.10403000000013E-006</v>
      </c>
      <c r="V453" s="11" t="n">
        <f aca="false">G453/U453</f>
        <v>2151378.01809714</v>
      </c>
      <c r="W453" s="1" t="n">
        <f aca="false">(C453-C452)</f>
        <v>300</v>
      </c>
      <c r="X453" s="35" t="n">
        <f aca="false">(G453-G452)</f>
        <v>0.0593999999999895</v>
      </c>
      <c r="Y453" s="35" t="n">
        <f aca="false">AVERAGE(X453:X457)</f>
        <v>0.044243999999992</v>
      </c>
      <c r="Z453" s="35" t="n">
        <f aca="false">AVERAGE(Y453:Y457)</f>
        <v>0.0403807999999984</v>
      </c>
      <c r="AA453" s="35" t="n">
        <f aca="false">AVERAGE(Z453:Z457)</f>
        <v>0.039861272</v>
      </c>
      <c r="AB453" s="1" t="n">
        <f aca="false">X453/LOG(C453/C452)</f>
        <v>9.09526997781853</v>
      </c>
    </row>
    <row r="454" customFormat="false" ht="13.5" hidden="false" customHeight="false" outlineLevel="0" collapsed="false">
      <c r="B454" s="34" t="n">
        <f aca="false">(I454/86400)+$A$3</f>
        <v>36461.6388888889</v>
      </c>
      <c r="C454" s="30" t="n">
        <f aca="false">I454-3540</f>
        <v>20400</v>
      </c>
      <c r="F454" s="30" t="n">
        <f aca="false">C454/0.0025</f>
        <v>8160000</v>
      </c>
      <c r="G454" s="35" t="n">
        <f aca="false">($H$62-H454)*10</f>
        <v>17.482832</v>
      </c>
      <c r="H454" s="35" t="n">
        <f aca="false">M454+0.2258</f>
        <v>21.5935697</v>
      </c>
      <c r="I454" s="1" t="n">
        <v>23940</v>
      </c>
      <c r="J454" s="1" t="n">
        <f aca="false">I454/3600</f>
        <v>6.65</v>
      </c>
      <c r="K454" s="12" t="n">
        <v>33.76751</v>
      </c>
      <c r="L454" s="12" t="n">
        <v>22.35771</v>
      </c>
      <c r="M454" s="12" t="n">
        <f aca="false">L454-R454</f>
        <v>21.3677697</v>
      </c>
      <c r="N454" s="1" t="n">
        <v>15.98</v>
      </c>
      <c r="O454" s="1" t="n">
        <v>0.557</v>
      </c>
      <c r="P454" s="37" t="n">
        <f aca="false">((O455-O454)*0.311)/(I455-I454)</f>
        <v>8.60433333333331E-006</v>
      </c>
      <c r="Q454" s="37" t="n">
        <f aca="false">SUM(P444:P463)/20</f>
        <v>8.66318333333334E-006</v>
      </c>
      <c r="R454" s="3" t="n">
        <v>0.9899403</v>
      </c>
      <c r="T454" s="11" t="n">
        <f aca="false">0.003515*(G454-G453)/(C454-C453)</f>
        <v>5.62399999999938E-007</v>
      </c>
      <c r="U454" s="11" t="n">
        <f aca="false">$S$62-T454</f>
        <v>8.23760000000006E-006</v>
      </c>
      <c r="V454" s="11" t="n">
        <f aca="false">G454/U454</f>
        <v>2122321.06438767</v>
      </c>
      <c r="W454" s="1" t="n">
        <f aca="false">(C454-C453)</f>
        <v>300</v>
      </c>
      <c r="X454" s="35" t="n">
        <f aca="false">(G454-G453)</f>
        <v>0.0479999999999947</v>
      </c>
      <c r="Y454" s="35" t="n">
        <f aca="false">AVERAGE(X454:X458)</f>
        <v>0.0374639999999999</v>
      </c>
      <c r="Z454" s="35" t="n">
        <f aca="false">AVERAGE(Y454:Y458)</f>
        <v>0.03874</v>
      </c>
      <c r="AA454" s="35" t="n">
        <f aca="false">AVERAGE(Z454:Z458)</f>
        <v>0.0393556560000005</v>
      </c>
      <c r="AB454" s="1" t="n">
        <f aca="false">X454/LOG(C454/C453)</f>
        <v>7.4602392498163</v>
      </c>
    </row>
    <row r="455" customFormat="false" ht="13.5" hidden="false" customHeight="false" outlineLevel="0" collapsed="false">
      <c r="B455" s="34" t="n">
        <f aca="false">(I455/86400)+$A$3</f>
        <v>36461.6423611111</v>
      </c>
      <c r="C455" s="30" t="n">
        <f aca="false">I455-3540</f>
        <v>20700</v>
      </c>
      <c r="F455" s="30" t="n">
        <f aca="false">C455/0.0025</f>
        <v>8280000</v>
      </c>
      <c r="G455" s="35" t="n">
        <f aca="false">($H$62-H455)*10</f>
        <v>17.504632</v>
      </c>
      <c r="H455" s="35" t="n">
        <f aca="false">M455+0.2258</f>
        <v>21.5913897</v>
      </c>
      <c r="I455" s="1" t="n">
        <v>24240</v>
      </c>
      <c r="J455" s="1" t="n">
        <f aca="false">I455/3600</f>
        <v>6.73333333333333</v>
      </c>
      <c r="K455" s="12" t="n">
        <v>33.76358</v>
      </c>
      <c r="L455" s="12" t="n">
        <v>22.35553</v>
      </c>
      <c r="M455" s="12" t="n">
        <f aca="false">L455-R455</f>
        <v>21.3655897</v>
      </c>
      <c r="N455" s="1" t="n">
        <v>15.97</v>
      </c>
      <c r="O455" s="1" t="n">
        <v>0.5653</v>
      </c>
      <c r="P455" s="37" t="n">
        <f aca="false">((O456-O455)*0.311)/(I456-I455)</f>
        <v>8.60433333333331E-006</v>
      </c>
      <c r="Q455" s="37" t="n">
        <f aca="false">SUM(P445:P464)/20</f>
        <v>8.65281666666667E-006</v>
      </c>
      <c r="R455" s="3" t="n">
        <v>0.9899403</v>
      </c>
      <c r="T455" s="11" t="n">
        <f aca="false">0.003515*(G455-G454)/(C455-C454)</f>
        <v>2.55423333333238E-007</v>
      </c>
      <c r="U455" s="11" t="n">
        <f aca="false">$S$62-T455</f>
        <v>8.54457666666676E-006</v>
      </c>
      <c r="V455" s="11" t="n">
        <f aca="false">G455/U455</f>
        <v>2048624.83922548</v>
      </c>
      <c r="W455" s="1" t="n">
        <f aca="false">(C455-C454)</f>
        <v>300</v>
      </c>
      <c r="X455" s="35" t="n">
        <f aca="false">(G455-G454)</f>
        <v>0.0217999999999918</v>
      </c>
      <c r="Y455" s="35" t="n">
        <f aca="false">AVERAGE(X455:X459)</f>
        <v>0.0364639999999952</v>
      </c>
      <c r="Z455" s="35" t="n">
        <f aca="false">AVERAGE(Y455:Y459)</f>
        <v>0.0398591999999994</v>
      </c>
      <c r="AA455" s="35" t="n">
        <f aca="false">AVERAGE(Z455:Z459)</f>
        <v>0.0393738720000007</v>
      </c>
      <c r="AB455" s="1" t="n">
        <f aca="false">X455/LOG(C455/C454)</f>
        <v>3.43838925237375</v>
      </c>
    </row>
    <row r="456" customFormat="false" ht="13.5" hidden="false" customHeight="false" outlineLevel="0" collapsed="false">
      <c r="B456" s="34" t="n">
        <f aca="false">(I456/86400)+$A$3</f>
        <v>36461.6458333333</v>
      </c>
      <c r="C456" s="30" t="n">
        <f aca="false">I456-3540</f>
        <v>21000</v>
      </c>
      <c r="F456" s="30" t="n">
        <f aca="false">C456/0.0025</f>
        <v>8400000</v>
      </c>
      <c r="G456" s="35" t="n">
        <f aca="false">($H$62-H456)*10</f>
        <v>17.543832</v>
      </c>
      <c r="H456" s="35" t="n">
        <f aca="false">M456+0.2258</f>
        <v>21.5874697</v>
      </c>
      <c r="I456" s="1" t="n">
        <v>24540</v>
      </c>
      <c r="J456" s="1" t="n">
        <f aca="false">I456/3600</f>
        <v>6.81666666666667</v>
      </c>
      <c r="K456" s="12" t="n">
        <v>33.76053</v>
      </c>
      <c r="L456" s="12" t="n">
        <v>22.35161</v>
      </c>
      <c r="M456" s="12" t="n">
        <f aca="false">L456-R456</f>
        <v>21.3616697</v>
      </c>
      <c r="N456" s="1" t="n">
        <v>15.97</v>
      </c>
      <c r="O456" s="1" t="n">
        <v>0.5736</v>
      </c>
      <c r="P456" s="37" t="n">
        <f aca="false">((O457-O456)*0.311)/(I457-I456)</f>
        <v>8.60433333333331E-006</v>
      </c>
      <c r="Q456" s="37" t="n">
        <f aca="false">SUM(P446:P465)/20</f>
        <v>8.658E-006</v>
      </c>
      <c r="R456" s="3" t="n">
        <v>0.9899403</v>
      </c>
      <c r="T456" s="11" t="n">
        <f aca="false">0.003515*(G456-G455)/(C456-C455)</f>
        <v>4.59293333333428E-007</v>
      </c>
      <c r="U456" s="11" t="n">
        <f aca="false">$S$62-T456</f>
        <v>8.34070666666657E-006</v>
      </c>
      <c r="V456" s="11" t="n">
        <f aca="false">G456/U456</f>
        <v>2103398.75278356</v>
      </c>
      <c r="W456" s="1" t="n">
        <f aca="false">(C456-C455)</f>
        <v>300</v>
      </c>
      <c r="X456" s="35" t="n">
        <f aca="false">(G456-G455)</f>
        <v>0.0392000000000081</v>
      </c>
      <c r="Y456" s="35" t="n">
        <f aca="false">AVERAGE(X456:X460)</f>
        <v>0.0412080000000046</v>
      </c>
      <c r="Z456" s="35" t="n">
        <f aca="false">AVERAGE(Y456:Y460)</f>
        <v>0.0416392000000016</v>
      </c>
      <c r="AA456" s="35" t="n">
        <f aca="false">AVERAGE(Z456:Z460)</f>
        <v>0.0386704720000014</v>
      </c>
      <c r="AB456" s="1" t="n">
        <f aca="false">X456/LOG(C456/C455)</f>
        <v>6.27305459883931</v>
      </c>
    </row>
    <row r="457" customFormat="false" ht="13.5" hidden="false" customHeight="false" outlineLevel="0" collapsed="false">
      <c r="B457" s="34" t="n">
        <f aca="false">(I457/86400)+$A$3</f>
        <v>36461.6493055556</v>
      </c>
      <c r="C457" s="30" t="n">
        <f aca="false">I457-3540</f>
        <v>21300</v>
      </c>
      <c r="F457" s="30" t="n">
        <f aca="false">C457/0.0025</f>
        <v>8520000</v>
      </c>
      <c r="G457" s="35" t="n">
        <f aca="false">($H$62-H457)*10</f>
        <v>17.596652</v>
      </c>
      <c r="H457" s="35" t="n">
        <f aca="false">M457+0.2258</f>
        <v>21.5821877</v>
      </c>
      <c r="I457" s="1" t="n">
        <v>24840</v>
      </c>
      <c r="J457" s="1" t="n">
        <f aca="false">I457/3600</f>
        <v>6.9</v>
      </c>
      <c r="K457" s="12" t="n">
        <v>33.75835</v>
      </c>
      <c r="L457" s="12" t="n">
        <v>22.34643</v>
      </c>
      <c r="M457" s="12" t="n">
        <f aca="false">L457-R457</f>
        <v>21.3563877</v>
      </c>
      <c r="N457" s="1" t="n">
        <v>15.97</v>
      </c>
      <c r="O457" s="1" t="n">
        <v>0.5819</v>
      </c>
      <c r="P457" s="37" t="n">
        <f aca="false">((O458-O457)*0.311)/(I458-I457)</f>
        <v>8.60433333333331E-006</v>
      </c>
      <c r="Q457" s="37" t="n">
        <f aca="false">SUM(P447:P466)/20</f>
        <v>8.658E-006</v>
      </c>
      <c r="R457" s="3" t="n">
        <v>0.9900423</v>
      </c>
      <c r="T457" s="11" t="n">
        <f aca="false">0.003515*(G457-G456)/(C457-C456)</f>
        <v>6.18874333333048E-007</v>
      </c>
      <c r="U457" s="11" t="n">
        <f aca="false">$S$62-T457</f>
        <v>8.18112566666695E-006</v>
      </c>
      <c r="V457" s="11" t="n">
        <f aca="false">G457/U457</f>
        <v>2150883.96352295</v>
      </c>
      <c r="W457" s="1" t="n">
        <f aca="false">(C457-C456)</f>
        <v>300</v>
      </c>
      <c r="X457" s="35" t="n">
        <f aca="false">(G457-G456)</f>
        <v>0.0528199999999757</v>
      </c>
      <c r="Y457" s="35" t="n">
        <f aca="false">AVERAGE(X457:X461)</f>
        <v>0.0425240000000002</v>
      </c>
      <c r="Z457" s="35" t="n">
        <f aca="false">AVERAGE(Y457:Y461)</f>
        <v>0.0386871600000006</v>
      </c>
      <c r="AA457" s="35" t="n">
        <f aca="false">AVERAGE(Z457:Z461)</f>
        <v>0.0367873760000015</v>
      </c>
      <c r="AB457" s="1" t="n">
        <f aca="false">X457/LOG(C457/C456)</f>
        <v>8.57424563133683</v>
      </c>
    </row>
    <row r="458" customFormat="false" ht="13.5" hidden="false" customHeight="false" outlineLevel="0" collapsed="false">
      <c r="B458" s="34" t="n">
        <f aca="false">(I458/86400)+$A$3</f>
        <v>36461.6527777778</v>
      </c>
      <c r="C458" s="30" t="n">
        <f aca="false">I458-3540</f>
        <v>21600</v>
      </c>
      <c r="F458" s="30" t="n">
        <f aca="false">C458/0.0025</f>
        <v>8640000</v>
      </c>
      <c r="G458" s="35" t="n">
        <f aca="false">($H$62-H458)*10</f>
        <v>17.622152</v>
      </c>
      <c r="H458" s="35" t="n">
        <f aca="false">M458+0.2258</f>
        <v>21.5796377</v>
      </c>
      <c r="I458" s="1" t="n">
        <v>25140</v>
      </c>
      <c r="J458" s="1" t="n">
        <f aca="false">I458/3600</f>
        <v>6.98333333333333</v>
      </c>
      <c r="K458" s="12" t="n">
        <v>33.7572</v>
      </c>
      <c r="L458" s="12" t="n">
        <v>22.34388</v>
      </c>
      <c r="M458" s="12" t="n">
        <f aca="false">L458-R458</f>
        <v>21.3538377</v>
      </c>
      <c r="N458" s="1" t="n">
        <v>15.96</v>
      </c>
      <c r="O458" s="1" t="n">
        <v>0.5902</v>
      </c>
      <c r="P458" s="37" t="n">
        <f aca="false">((O459-O458)*0.311)/(I459-I458)</f>
        <v>8.81166666666673E-006</v>
      </c>
      <c r="Q458" s="37" t="n">
        <f aca="false">SUM(P448:P467)/20</f>
        <v>8.64763333333333E-006</v>
      </c>
      <c r="R458" s="3" t="n">
        <v>0.9900423</v>
      </c>
      <c r="T458" s="11" t="n">
        <f aca="false">0.003515*(G458-G457)/(C458-C457)</f>
        <v>2.98775000000344E-007</v>
      </c>
      <c r="U458" s="11" t="n">
        <f aca="false">$S$62-T458</f>
        <v>8.50122499999966E-006</v>
      </c>
      <c r="V458" s="11" t="n">
        <f aca="false">G458/U458</f>
        <v>2072895.61210305</v>
      </c>
      <c r="W458" s="1" t="n">
        <f aca="false">(C458-C457)</f>
        <v>300</v>
      </c>
      <c r="X458" s="35" t="n">
        <f aca="false">(G458-G457)</f>
        <v>0.0255000000000294</v>
      </c>
      <c r="Y458" s="35" t="n">
        <f aca="false">AVERAGE(X458:X462)</f>
        <v>0.0360399999999999</v>
      </c>
      <c r="Z458" s="35" t="n">
        <f aca="false">AVERAGE(Y458:Y462)</f>
        <v>0.0378527200000008</v>
      </c>
      <c r="AA458" s="35" t="n">
        <f aca="false">AVERAGE(Z458:Z462)</f>
        <v>0.0361097280000016</v>
      </c>
      <c r="AB458" s="1" t="n">
        <f aca="false">X458/LOG(C458/C457)</f>
        <v>4.19811983644076</v>
      </c>
    </row>
    <row r="459" customFormat="false" ht="13.5" hidden="false" customHeight="false" outlineLevel="0" collapsed="false">
      <c r="B459" s="34" t="n">
        <f aca="false">(I459/86400)+$A$3</f>
        <v>36461.65625</v>
      </c>
      <c r="C459" s="30" t="n">
        <f aca="false">I459-3540</f>
        <v>21900</v>
      </c>
      <c r="F459" s="30" t="n">
        <f aca="false">C459/0.0025</f>
        <v>8760000</v>
      </c>
      <c r="G459" s="35" t="n">
        <f aca="false">($H$62-H459)*10</f>
        <v>17.665152</v>
      </c>
      <c r="H459" s="35" t="n">
        <f aca="false">M459+0.2258</f>
        <v>21.5753377</v>
      </c>
      <c r="I459" s="1" t="n">
        <v>25440</v>
      </c>
      <c r="J459" s="1" t="n">
        <f aca="false">I459/3600</f>
        <v>7.06666666666667</v>
      </c>
      <c r="K459" s="12" t="n">
        <v>33.75488</v>
      </c>
      <c r="L459" s="12" t="n">
        <v>22.33958</v>
      </c>
      <c r="M459" s="12" t="n">
        <f aca="false">L459-R459</f>
        <v>21.3495377</v>
      </c>
      <c r="N459" s="1" t="n">
        <v>15.96</v>
      </c>
      <c r="O459" s="1" t="n">
        <v>0.5987</v>
      </c>
      <c r="P459" s="37" t="n">
        <v>8.33E-006</v>
      </c>
      <c r="Q459" s="37" t="n">
        <f aca="false">SUM(P449:P468)/20</f>
        <v>8.64245E-006</v>
      </c>
      <c r="R459" s="3" t="n">
        <v>0.9900423</v>
      </c>
      <c r="T459" s="11" t="n">
        <f aca="false">0.003515*(G459-G458)/(C459-C458)</f>
        <v>5.03816666666325E-007</v>
      </c>
      <c r="U459" s="11" t="n">
        <f aca="false">$S$62-T459</f>
        <v>8.29618333333368E-006</v>
      </c>
      <c r="V459" s="11" t="n">
        <f aca="false">G459/U459</f>
        <v>2129310.70713231</v>
      </c>
      <c r="W459" s="1" t="n">
        <f aca="false">(C459-C458)</f>
        <v>300</v>
      </c>
      <c r="X459" s="35" t="n">
        <f aca="false">(G459-G458)</f>
        <v>0.0429999999999708</v>
      </c>
      <c r="Y459" s="35" t="n">
        <f aca="false">AVERAGE(X459:X463)</f>
        <v>0.043059999999997</v>
      </c>
      <c r="Z459" s="35" t="n">
        <f aca="false">AVERAGE(Y459:Y463)</f>
        <v>0.0388310800000014</v>
      </c>
      <c r="AA459" s="35" t="n">
        <f aca="false">AVERAGE(Z459:Z463)</f>
        <v>0.0351874480000015</v>
      </c>
      <c r="AB459" s="1" t="n">
        <f aca="false">X459/LOG(C459/C458)</f>
        <v>7.17819522003074</v>
      </c>
    </row>
    <row r="460" customFormat="false" ht="13.5" hidden="false" customHeight="false" outlineLevel="0" collapsed="false">
      <c r="B460" s="34" t="n">
        <f aca="false">(I460/86400)+$A$3</f>
        <v>36461.6597222222</v>
      </c>
      <c r="C460" s="30" t="n">
        <f aca="false">I460-3540</f>
        <v>22200</v>
      </c>
      <c r="F460" s="30" t="n">
        <f aca="false">C460/0.0025</f>
        <v>8880000</v>
      </c>
      <c r="G460" s="35" t="n">
        <f aca="false">($H$62-H460)*10</f>
        <v>17.710672</v>
      </c>
      <c r="H460" s="35" t="n">
        <f aca="false">M460+0.2258</f>
        <v>21.5707857</v>
      </c>
      <c r="I460" s="1" t="n">
        <v>25740</v>
      </c>
      <c r="J460" s="1" t="n">
        <f aca="false">I460/3600</f>
        <v>7.15</v>
      </c>
      <c r="K460" s="12" t="n">
        <v>33.75237</v>
      </c>
      <c r="L460" s="12" t="n">
        <v>22.33513</v>
      </c>
      <c r="M460" s="12" t="n">
        <f aca="false">L460-R460</f>
        <v>21.3449857</v>
      </c>
      <c r="N460" s="1" t="n">
        <v>15.96</v>
      </c>
      <c r="O460" s="1" t="n">
        <v>0.1066</v>
      </c>
      <c r="P460" s="37" t="n">
        <f aca="false">((O461-O460)*0.311)/(I461-I460)</f>
        <v>8.60433333333334E-006</v>
      </c>
      <c r="Q460" s="37" t="n">
        <f aca="false">SUM(P450:P469)/20</f>
        <v>8.64245E-006</v>
      </c>
      <c r="R460" s="3" t="n">
        <v>0.9901443</v>
      </c>
      <c r="T460" s="11" t="n">
        <f aca="false">0.003515*(G460-G459)/(C460-C459)</f>
        <v>5.33342666667122E-007</v>
      </c>
      <c r="U460" s="11" t="n">
        <f aca="false">$S$62-T460</f>
        <v>8.26665733333288E-006</v>
      </c>
      <c r="V460" s="11" t="n">
        <f aca="false">G460/U460</f>
        <v>2142422.41886414</v>
      </c>
      <c r="W460" s="1" t="n">
        <f aca="false">(C460-C459)</f>
        <v>300</v>
      </c>
      <c r="X460" s="35" t="n">
        <f aca="false">(G460-G459)</f>
        <v>0.0455200000000389</v>
      </c>
      <c r="Y460" s="35" t="n">
        <f aca="false">AVERAGE(X460:X464)</f>
        <v>0.0453640000000064</v>
      </c>
      <c r="Z460" s="35" t="n">
        <f aca="false">AVERAGE(Y460:Y464)</f>
        <v>0.0363422000000028</v>
      </c>
      <c r="AA460" s="35" t="n">
        <f aca="false">AVERAGE(Z460:Z464)</f>
        <v>0.0338379760000012</v>
      </c>
      <c r="AB460" s="1" t="n">
        <f aca="false">X460/LOG(C460/C459)</f>
        <v>7.70368615950761</v>
      </c>
    </row>
    <row r="461" customFormat="false" ht="13.5" hidden="false" customHeight="false" outlineLevel="0" collapsed="false">
      <c r="B461" s="34" t="n">
        <f aca="false">(I461/86400)+$A$3</f>
        <v>36461.6631944444</v>
      </c>
      <c r="C461" s="30" t="n">
        <f aca="false">I461-3540</f>
        <v>22500</v>
      </c>
      <c r="F461" s="30" t="n">
        <f aca="false">C461/0.0025</f>
        <v>9000000</v>
      </c>
      <c r="G461" s="35" t="n">
        <f aca="false">($H$62-H461)*10</f>
        <v>17.756452</v>
      </c>
      <c r="H461" s="35" t="n">
        <f aca="false">M461+0.2258</f>
        <v>21.5662077</v>
      </c>
      <c r="I461" s="1" t="n">
        <v>26040</v>
      </c>
      <c r="J461" s="1" t="n">
        <f aca="false">I461/3600</f>
        <v>7.23333333333333</v>
      </c>
      <c r="K461" s="12" t="n">
        <v>33.74714</v>
      </c>
      <c r="L461" s="12" t="n">
        <v>22.33045</v>
      </c>
      <c r="M461" s="12" t="n">
        <f aca="false">L461-R461</f>
        <v>21.3404077</v>
      </c>
      <c r="N461" s="1" t="n">
        <v>15.95</v>
      </c>
      <c r="O461" s="1" t="n">
        <v>0.1149</v>
      </c>
      <c r="P461" s="37" t="n">
        <f aca="false">((O462-O461)*0.311)/(I462-I461)</f>
        <v>8.708E-006</v>
      </c>
      <c r="Q461" s="37" t="n">
        <f aca="false">SUM(P451:P470)/20</f>
        <v>8.65281666666667E-006</v>
      </c>
      <c r="R461" s="3" t="n">
        <v>0.9900423</v>
      </c>
      <c r="T461" s="11" t="n">
        <f aca="false">0.003515*(G461-G460)/(C461-C460)</f>
        <v>5.36388999999841E-007</v>
      </c>
      <c r="U461" s="11" t="n">
        <f aca="false">$S$62-T461</f>
        <v>8.26361100000016E-006</v>
      </c>
      <c r="V461" s="11" t="n">
        <f aca="false">G461/U461</f>
        <v>2148752.16173652</v>
      </c>
      <c r="W461" s="1" t="n">
        <f aca="false">(C461-C460)</f>
        <v>300</v>
      </c>
      <c r="X461" s="35" t="n">
        <f aca="false">(G461-G460)</f>
        <v>0.0457799999999864</v>
      </c>
      <c r="Y461" s="35" t="n">
        <f aca="false">AVERAGE(X461:X465)</f>
        <v>0.0264477999999997</v>
      </c>
      <c r="Z461" s="35" t="n">
        <f aca="false">AVERAGE(Y461:Y465)</f>
        <v>0.0322237200000018</v>
      </c>
      <c r="AA461" s="35" t="n">
        <f aca="false">AVERAGE(Z461:Z465)</f>
        <v>0.0334527040000003</v>
      </c>
      <c r="AB461" s="1" t="n">
        <f aca="false">X461/LOG(C461/C460)</f>
        <v>7.85310183169665</v>
      </c>
    </row>
    <row r="462" customFormat="false" ht="13.5" hidden="false" customHeight="false" outlineLevel="0" collapsed="false">
      <c r="B462" s="34" t="n">
        <f aca="false">(I462/86400)+$A$3</f>
        <v>36461.6666666667</v>
      </c>
      <c r="C462" s="30" t="n">
        <f aca="false">I462-3540</f>
        <v>22800</v>
      </c>
      <c r="F462" s="30" t="n">
        <f aca="false">C462/0.0025</f>
        <v>9120000</v>
      </c>
      <c r="G462" s="35" t="n">
        <f aca="false">($H$62-H462)*10</f>
        <v>17.776852</v>
      </c>
      <c r="H462" s="35" t="n">
        <f aca="false">M462+0.2258</f>
        <v>21.5641677</v>
      </c>
      <c r="I462" s="1" t="n">
        <v>26340</v>
      </c>
      <c r="J462" s="1" t="n">
        <f aca="false">I462/3600</f>
        <v>7.31666666666667</v>
      </c>
      <c r="K462" s="12" t="n">
        <v>33.74572</v>
      </c>
      <c r="L462" s="12" t="n">
        <v>22.32841</v>
      </c>
      <c r="M462" s="12" t="n">
        <f aca="false">L462-R462</f>
        <v>21.3383677</v>
      </c>
      <c r="N462" s="1" t="n">
        <v>15.95</v>
      </c>
      <c r="O462" s="1" t="n">
        <v>0.1233</v>
      </c>
      <c r="P462" s="37" t="n">
        <f aca="false">((O463-O462)*0.311)/(I463-I462)</f>
        <v>8.708E-006</v>
      </c>
      <c r="Q462" s="37" t="n">
        <f aca="false">SUM(P452:P471)/20</f>
        <v>8.658E-006</v>
      </c>
      <c r="R462" s="3" t="n">
        <v>0.9900423</v>
      </c>
      <c r="T462" s="11" t="n">
        <f aca="false">0.003515*(G462-G461)/(C462-C461)</f>
        <v>2.39019999999693E-007</v>
      </c>
      <c r="U462" s="11" t="n">
        <f aca="false">$S$62-T462</f>
        <v>8.56098000000031E-006</v>
      </c>
      <c r="V462" s="11" t="n">
        <f aca="false">G462/U462</f>
        <v>2076497.31689588</v>
      </c>
      <c r="W462" s="1" t="n">
        <f aca="false">(C462-C461)</f>
        <v>300</v>
      </c>
      <c r="X462" s="35" t="n">
        <f aca="false">(G462-G461)</f>
        <v>0.0203999999999738</v>
      </c>
      <c r="Y462" s="35" t="n">
        <f aca="false">AVERAGE(X462:X466)</f>
        <v>0.0383518000000009</v>
      </c>
      <c r="Z462" s="35" t="n">
        <f aca="false">AVERAGE(Y462:Y466)</f>
        <v>0.035298920000001</v>
      </c>
      <c r="AA462" s="35" t="n">
        <f aca="false">AVERAGE(Z462:Z466)</f>
        <v>0.0342978639999995</v>
      </c>
      <c r="AB462" s="1" t="n">
        <f aca="false">X462/LOG(C462/C461)</f>
        <v>3.54638971333161</v>
      </c>
    </row>
    <row r="463" customFormat="false" ht="13.5" hidden="false" customHeight="false" outlineLevel="0" collapsed="false">
      <c r="B463" s="34" t="n">
        <f aca="false">(I463/86400)+$A$3</f>
        <v>36461.6701388889</v>
      </c>
      <c r="C463" s="30" t="n">
        <f aca="false">I463-3540</f>
        <v>23100</v>
      </c>
      <c r="F463" s="30" t="n">
        <f aca="false">C463/0.0025</f>
        <v>9240000</v>
      </c>
      <c r="G463" s="35" t="n">
        <f aca="false">($H$62-H463)*10</f>
        <v>17.837452</v>
      </c>
      <c r="H463" s="35" t="n">
        <f aca="false">M463+0.2258</f>
        <v>21.5581077</v>
      </c>
      <c r="I463" s="1" t="n">
        <v>26640</v>
      </c>
      <c r="J463" s="1" t="n">
        <f aca="false">I463/3600</f>
        <v>7.4</v>
      </c>
      <c r="K463" s="12" t="n">
        <v>33.74398</v>
      </c>
      <c r="L463" s="12" t="n">
        <v>22.32235</v>
      </c>
      <c r="M463" s="12" t="n">
        <f aca="false">L463-R463</f>
        <v>21.3323077</v>
      </c>
      <c r="N463" s="1" t="n">
        <v>15.94</v>
      </c>
      <c r="O463" s="1" t="n">
        <v>0.1317</v>
      </c>
      <c r="P463" s="37" t="n">
        <f aca="false">((O464-O463)*0.311)/(I464-I463)</f>
        <v>8.60433333333334E-006</v>
      </c>
      <c r="Q463" s="37" t="n">
        <f aca="false">SUM(P453:P472)/20</f>
        <v>8.658E-006</v>
      </c>
      <c r="R463" s="3" t="n">
        <v>0.9900423</v>
      </c>
      <c r="T463" s="11" t="n">
        <f aca="false">0.003515*(G463-G462)/(C463-C462)</f>
        <v>7.10030000000177E-007</v>
      </c>
      <c r="U463" s="11" t="n">
        <f aca="false">$S$62-T463</f>
        <v>8.08996999999982E-006</v>
      </c>
      <c r="V463" s="11" t="n">
        <f aca="false">G463/U463</f>
        <v>2204884.81415881</v>
      </c>
      <c r="W463" s="1" t="n">
        <f aca="false">(C463-C462)</f>
        <v>300</v>
      </c>
      <c r="X463" s="35" t="n">
        <f aca="false">(G463-G462)</f>
        <v>0.0606000000000151</v>
      </c>
      <c r="Y463" s="35" t="n">
        <f aca="false">AVERAGE(X463:X467)</f>
        <v>0.0409318000000027</v>
      </c>
      <c r="Z463" s="35" t="n">
        <f aca="false">AVERAGE(Y463:Y467)</f>
        <v>0.0332413200000005</v>
      </c>
      <c r="AA463" s="35" t="n">
        <f aca="false">AVERAGE(Z463:Z467)</f>
        <v>0.034581591999999</v>
      </c>
      <c r="AB463" s="1" t="n">
        <f aca="false">X463/LOG(C463/C462)</f>
        <v>10.6744022301669</v>
      </c>
    </row>
    <row r="464" customFormat="false" ht="13.5" hidden="false" customHeight="false" outlineLevel="0" collapsed="false">
      <c r="B464" s="34" t="n">
        <f aca="false">(I464/86400)+$A$3</f>
        <v>36461.6736111111</v>
      </c>
      <c r="C464" s="30" t="n">
        <f aca="false">I464-3540</f>
        <v>23400</v>
      </c>
      <c r="F464" s="30" t="n">
        <f aca="false">C464/0.0025</f>
        <v>9360000</v>
      </c>
      <c r="G464" s="35" t="n">
        <f aca="false">($H$62-H464)*10</f>
        <v>17.891972</v>
      </c>
      <c r="H464" s="35" t="n">
        <f aca="false">M464+0.2258</f>
        <v>21.5526557</v>
      </c>
      <c r="I464" s="1" t="n">
        <v>26940</v>
      </c>
      <c r="J464" s="1" t="n">
        <f aca="false">I464/3600</f>
        <v>7.48333333333333</v>
      </c>
      <c r="K464" s="12" t="n">
        <v>33.74064</v>
      </c>
      <c r="L464" s="12" t="n">
        <v>22.317</v>
      </c>
      <c r="M464" s="12" t="n">
        <f aca="false">L464-R464</f>
        <v>21.3268557</v>
      </c>
      <c r="N464" s="1" t="n">
        <v>15.94</v>
      </c>
      <c r="O464" s="1" t="n">
        <v>0.14</v>
      </c>
      <c r="P464" s="37" t="n">
        <f aca="false">((O465-O464)*0.311)/(I465-I464)</f>
        <v>8.70799999999999E-006</v>
      </c>
      <c r="Q464" s="37" t="n">
        <f aca="false">SUM(P454:P473)/20</f>
        <v>8.658E-006</v>
      </c>
      <c r="R464" s="3" t="n">
        <v>0.9901443</v>
      </c>
      <c r="T464" s="11" t="n">
        <f aca="false">0.003515*(G464-G463)/(C464-C463)</f>
        <v>6.38792666666876E-007</v>
      </c>
      <c r="U464" s="11" t="n">
        <f aca="false">$S$62-T464</f>
        <v>8.16120733333313E-006</v>
      </c>
      <c r="V464" s="11" t="n">
        <f aca="false">G464/U464</f>
        <v>2192319.2573387</v>
      </c>
      <c r="W464" s="1" t="n">
        <f aca="false">(C464-C463)</f>
        <v>300</v>
      </c>
      <c r="X464" s="35" t="n">
        <f aca="false">(G464-G463)</f>
        <v>0.0545200000000179</v>
      </c>
      <c r="Y464" s="35" t="n">
        <f aca="false">AVERAGE(X464:X468)</f>
        <v>0.0306156000000044</v>
      </c>
      <c r="Z464" s="35" t="n">
        <f aca="false">AVERAGE(Y464:Y468)</f>
        <v>0.03208372</v>
      </c>
      <c r="AA464" s="35" t="n">
        <f aca="false">AVERAGE(Z464:Z468)</f>
        <v>0.0354682079999986</v>
      </c>
      <c r="AB464" s="1" t="n">
        <f aca="false">X464/LOG(C464/C463)</f>
        <v>9.72897780597649</v>
      </c>
    </row>
    <row r="465" customFormat="false" ht="13.5" hidden="false" customHeight="false" outlineLevel="0" collapsed="false">
      <c r="B465" s="34" t="n">
        <f aca="false">(I465/86400)+$A$3</f>
        <v>36461.6770833333</v>
      </c>
      <c r="C465" s="30" t="n">
        <f aca="false">I465-3540</f>
        <v>23700</v>
      </c>
      <c r="F465" s="30" t="n">
        <f aca="false">C465/0.0025</f>
        <v>9480000</v>
      </c>
      <c r="G465" s="35" t="n">
        <f aca="false">($H$62-H465)*10</f>
        <v>17.842911</v>
      </c>
      <c r="H465" s="35" t="n">
        <f aca="false">M465+0.2258</f>
        <v>21.5575618</v>
      </c>
      <c r="I465" s="1" t="n">
        <v>27240</v>
      </c>
      <c r="J465" s="1" t="n">
        <f aca="false">I465/3600</f>
        <v>7.56666666666667</v>
      </c>
      <c r="K465" s="12" t="n">
        <v>33.74294</v>
      </c>
      <c r="L465" s="12" t="n">
        <v>22.32211</v>
      </c>
      <c r="M465" s="12" t="n">
        <f aca="false">L465-R465</f>
        <v>21.3317618</v>
      </c>
      <c r="N465" s="1" t="n">
        <v>15.94</v>
      </c>
      <c r="O465" s="1" t="n">
        <v>0.1484</v>
      </c>
      <c r="P465" s="37" t="n">
        <f aca="false">((O466-O465)*0.311)/(I466-I465)</f>
        <v>8.60433333333334E-006</v>
      </c>
      <c r="Q465" s="37" t="n">
        <f aca="false">SUM(P455:P474)/20</f>
        <v>8.658E-006</v>
      </c>
      <c r="R465" s="3" t="n">
        <v>0.9903482</v>
      </c>
      <c r="T465" s="11" t="n">
        <f aca="false">0.003515*(G465-G464)/(C465-C464)</f>
        <v>-5.74831383333271E-007</v>
      </c>
      <c r="U465" s="11" t="n">
        <f aca="false">$S$62-T465</f>
        <v>9.37483138333327E-006</v>
      </c>
      <c r="V465" s="11" t="n">
        <f aca="false">G465/U465</f>
        <v>1903278.07193646</v>
      </c>
      <c r="W465" s="1" t="n">
        <f aca="false">(C465-C464)</f>
        <v>300</v>
      </c>
      <c r="X465" s="35" t="n">
        <f aca="false">(G465-G464)</f>
        <v>-0.0490609999999947</v>
      </c>
      <c r="Y465" s="35" t="n">
        <f aca="false">AVERAGE(X465:X469)</f>
        <v>0.0247716000000011</v>
      </c>
      <c r="Z465" s="35" t="n">
        <f aca="false">AVERAGE(Y465:Y469)</f>
        <v>0.0344158399999984</v>
      </c>
      <c r="AA465" s="35" t="n">
        <f aca="false">AVERAGE(Z465:Z469)</f>
        <v>0.0360591519999983</v>
      </c>
      <c r="AB465" s="1" t="n">
        <f aca="false">X465/LOG(C465/C464)</f>
        <v>-8.86779956498067</v>
      </c>
    </row>
    <row r="466" customFormat="false" ht="13.5" hidden="false" customHeight="false" outlineLevel="0" collapsed="false">
      <c r="B466" s="34" t="n">
        <f aca="false">(I466/86400)+$A$3</f>
        <v>36461.6805555556</v>
      </c>
      <c r="C466" s="30" t="n">
        <f aca="false">I466-3540</f>
        <v>24000</v>
      </c>
      <c r="F466" s="30" t="n">
        <f aca="false">C466/0.0025</f>
        <v>9600000</v>
      </c>
      <c r="G466" s="35" t="n">
        <f aca="false">($H$62-H466)*10</f>
        <v>17.948211</v>
      </c>
      <c r="H466" s="35" t="n">
        <f aca="false">M466+0.2258</f>
        <v>21.5470318</v>
      </c>
      <c r="I466" s="1" t="n">
        <v>27540</v>
      </c>
      <c r="J466" s="1" t="n">
        <f aca="false">I466/3600</f>
        <v>7.65</v>
      </c>
      <c r="K466" s="12" t="n">
        <v>33.737</v>
      </c>
      <c r="L466" s="12" t="n">
        <v>22.31158</v>
      </c>
      <c r="M466" s="12" t="n">
        <f aca="false">L466-R466</f>
        <v>21.3212318</v>
      </c>
      <c r="N466" s="1" t="n">
        <v>15.93</v>
      </c>
      <c r="O466" s="1" t="n">
        <v>0.1567</v>
      </c>
      <c r="P466" s="37" t="n">
        <f aca="false">((O467-O466)*0.311)/(I467-I466)</f>
        <v>8.70799999999999E-006</v>
      </c>
      <c r="Q466" s="37" t="n">
        <f aca="false">SUM(P456:P475)/20</f>
        <v>8.66318333333334E-006</v>
      </c>
      <c r="R466" s="3" t="n">
        <v>0.9903482</v>
      </c>
      <c r="T466" s="11" t="n">
        <f aca="false">0.003515*(G466-G465)/(C466-C465)</f>
        <v>1.23376499999991E-006</v>
      </c>
      <c r="U466" s="11" t="n">
        <f aca="false">$S$62-T466</f>
        <v>7.56623500000009E-006</v>
      </c>
      <c r="V466" s="11" t="n">
        <f aca="false">G466/U466</f>
        <v>2372145.59156566</v>
      </c>
      <c r="W466" s="1" t="n">
        <f aca="false">(C466-C465)</f>
        <v>300</v>
      </c>
      <c r="X466" s="35" t="n">
        <f aca="false">(G466-G465)</f>
        <v>0.105299999999993</v>
      </c>
      <c r="Y466" s="35" t="n">
        <f aca="false">AVERAGE(X466:X470)</f>
        <v>0.041823799999996</v>
      </c>
      <c r="Z466" s="35" t="n">
        <f aca="false">AVERAGE(Y466:Y470)</f>
        <v>0.0364495199999979</v>
      </c>
      <c r="AA466" s="35" t="n">
        <f aca="false">AVERAGE(Z466:Z470)</f>
        <v>0.0350508559999983</v>
      </c>
      <c r="AB466" s="1" t="n">
        <f aca="false">X466/LOG(C466/C465)</f>
        <v>19.2754915622931</v>
      </c>
    </row>
    <row r="467" customFormat="false" ht="13.5" hidden="false" customHeight="false" outlineLevel="0" collapsed="false">
      <c r="B467" s="34" t="n">
        <f aca="false">(I467/86400)+$A$3</f>
        <v>36461.6840277778</v>
      </c>
      <c r="C467" s="30" t="n">
        <f aca="false">I467-3540</f>
        <v>24300</v>
      </c>
      <c r="F467" s="30" t="n">
        <f aca="false">C467/0.0025</f>
        <v>9720000</v>
      </c>
      <c r="G467" s="35" t="n">
        <f aca="false">($H$62-H467)*10</f>
        <v>17.981511</v>
      </c>
      <c r="H467" s="35" t="n">
        <f aca="false">M467+0.2258</f>
        <v>21.5437018</v>
      </c>
      <c r="I467" s="1" t="n">
        <v>27840</v>
      </c>
      <c r="J467" s="1" t="n">
        <f aca="false">I467/3600</f>
        <v>7.73333333333333</v>
      </c>
      <c r="K467" s="12" t="n">
        <v>33.73511</v>
      </c>
      <c r="L467" s="12" t="n">
        <v>22.30825</v>
      </c>
      <c r="M467" s="12" t="n">
        <f aca="false">L467-R467</f>
        <v>21.3179018</v>
      </c>
      <c r="N467" s="1" t="n">
        <v>15.93</v>
      </c>
      <c r="O467" s="1" t="n">
        <v>0.1651</v>
      </c>
      <c r="P467" s="37" t="n">
        <f aca="false">((O468-O467)*0.311)/(I468-I467)</f>
        <v>8.50066666666668E-006</v>
      </c>
      <c r="Q467" s="37" t="n">
        <f aca="false">SUM(P457:P476)/20</f>
        <v>8.66318333333334E-006</v>
      </c>
      <c r="R467" s="3" t="n">
        <v>0.9903482</v>
      </c>
      <c r="T467" s="11" t="n">
        <f aca="false">0.003515*(G467-G466)/(C467-C466)</f>
        <v>3.90164999999798E-007</v>
      </c>
      <c r="U467" s="11" t="n">
        <f aca="false">$S$62-T467</f>
        <v>8.4098350000002E-006</v>
      </c>
      <c r="V467" s="11" t="n">
        <f aca="false">G467/U467</f>
        <v>2138152.65103293</v>
      </c>
      <c r="W467" s="1" t="n">
        <f aca="false">(C467-C466)</f>
        <v>300</v>
      </c>
      <c r="X467" s="35" t="n">
        <f aca="false">(G467-G466)</f>
        <v>0.0332999999999828</v>
      </c>
      <c r="Y467" s="35" t="n">
        <f aca="false">AVERAGE(X467:X471)</f>
        <v>0.0280637999999982</v>
      </c>
      <c r="Z467" s="35" t="n">
        <f aca="false">AVERAGE(Y467:Y471)</f>
        <v>0.0367175599999982</v>
      </c>
      <c r="AA467" s="35" t="n">
        <f aca="false">AVERAGE(Z467:Z471)</f>
        <v>0.0330124559999985</v>
      </c>
      <c r="AB467" s="1" t="n">
        <f aca="false">X467/LOG(C467/C466)</f>
        <v>6.17234535388698</v>
      </c>
    </row>
    <row r="468" customFormat="false" ht="13.5" hidden="false" customHeight="false" outlineLevel="0" collapsed="false">
      <c r="B468" s="34" t="n">
        <f aca="false">(I468/86400)+$A$3</f>
        <v>36461.6875</v>
      </c>
      <c r="C468" s="30" t="n">
        <f aca="false">I468-3540</f>
        <v>24600</v>
      </c>
      <c r="F468" s="30" t="n">
        <f aca="false">C468/0.0025</f>
        <v>9840000</v>
      </c>
      <c r="G468" s="35" t="n">
        <f aca="false">($H$62-H468)*10</f>
        <v>17.99053</v>
      </c>
      <c r="H468" s="35" t="n">
        <f aca="false">M468+0.2258</f>
        <v>21.5427999</v>
      </c>
      <c r="I468" s="1" t="n">
        <v>28140</v>
      </c>
      <c r="J468" s="1" t="n">
        <f aca="false">I468/3600</f>
        <v>7.81666666666667</v>
      </c>
      <c r="K468" s="12" t="n">
        <v>33.73322</v>
      </c>
      <c r="L468" s="12" t="n">
        <v>22.30745</v>
      </c>
      <c r="M468" s="12" t="n">
        <f aca="false">L468-R468</f>
        <v>21.3169999</v>
      </c>
      <c r="N468" s="1" t="n">
        <v>15.93</v>
      </c>
      <c r="O468" s="1" t="n">
        <v>0.1733</v>
      </c>
      <c r="P468" s="37" t="n">
        <f aca="false">((O469-O468)*0.311)/(I469-I468)</f>
        <v>8.81166666666665E-006</v>
      </c>
      <c r="Q468" s="37" t="n">
        <f aca="false">SUM(P458:P477)/20</f>
        <v>8.66318333333334E-006</v>
      </c>
      <c r="R468" s="3" t="n">
        <v>0.9904501</v>
      </c>
      <c r="T468" s="11" t="n">
        <f aca="false">0.003515*(G468-G467)/(C468-C467)</f>
        <v>1.05672616666941E-007</v>
      </c>
      <c r="U468" s="11" t="n">
        <f aca="false">$S$62-T468</f>
        <v>8.69432738333306E-006</v>
      </c>
      <c r="V468" s="11" t="n">
        <f aca="false">G468/U468</f>
        <v>2069226.1985082</v>
      </c>
      <c r="W468" s="1" t="n">
        <f aca="false">(C468-C467)</f>
        <v>300</v>
      </c>
      <c r="X468" s="35" t="n">
        <f aca="false">(G468-G467)</f>
        <v>0.00901900000002343</v>
      </c>
      <c r="Y468" s="35" t="n">
        <f aca="false">AVERAGE(X468:X472)</f>
        <v>0.0351438000000002</v>
      </c>
      <c r="Z468" s="35" t="n">
        <f aca="false">AVERAGE(Y468:Y472)</f>
        <v>0.0376743999999988</v>
      </c>
      <c r="AA468" s="35" t="n">
        <f aca="false">AVERAGE(Z468:Z472)</f>
        <v>0.0295774079999987</v>
      </c>
      <c r="AB468" s="1" t="n">
        <f aca="false">X468/LOG(C468/C467)</f>
        <v>1.69249048435228</v>
      </c>
    </row>
    <row r="469" customFormat="false" ht="13.5" hidden="false" customHeight="false" outlineLevel="0" collapsed="false">
      <c r="B469" s="34" t="n">
        <f aca="false">(I469/86400)+$A$3</f>
        <v>36461.6909722222</v>
      </c>
      <c r="C469" s="30" t="n">
        <f aca="false">I469-3540</f>
        <v>24900</v>
      </c>
      <c r="F469" s="30" t="n">
        <f aca="false">C469/0.0025</f>
        <v>9960000</v>
      </c>
      <c r="G469" s="35" t="n">
        <f aca="false">($H$62-H469)*10</f>
        <v>18.01583</v>
      </c>
      <c r="H469" s="35" t="n">
        <f aca="false">M469+0.2258</f>
        <v>21.5402699</v>
      </c>
      <c r="I469" s="1" t="n">
        <v>28440</v>
      </c>
      <c r="J469" s="1" t="n">
        <f aca="false">I469/3600</f>
        <v>7.9</v>
      </c>
      <c r="K469" s="12" t="n">
        <v>33.73237</v>
      </c>
      <c r="L469" s="12" t="n">
        <v>22.30492</v>
      </c>
      <c r="M469" s="12" t="n">
        <f aca="false">L469-R469</f>
        <v>21.3144699</v>
      </c>
      <c r="N469" s="1" t="n">
        <v>15.92</v>
      </c>
      <c r="O469" s="1" t="n">
        <v>0.1818</v>
      </c>
      <c r="P469" s="37" t="n">
        <f aca="false">((O470-O469)*0.311)/(I470-I469)</f>
        <v>8.70800000000002E-006</v>
      </c>
      <c r="Q469" s="37" t="n">
        <f aca="false">SUM(P459:P478)/20</f>
        <v>8.64245E-006</v>
      </c>
      <c r="R469" s="3" t="n">
        <v>0.9904501</v>
      </c>
      <c r="T469" s="11" t="n">
        <f aca="false">0.003515*(G469-G468)/(C469-C468)</f>
        <v>2.96431666666683E-007</v>
      </c>
      <c r="U469" s="11" t="n">
        <f aca="false">$S$62-T469</f>
        <v>8.50356833333332E-006</v>
      </c>
      <c r="V469" s="11" t="n">
        <f aca="false">G469/U469</f>
        <v>2118620.00677755</v>
      </c>
      <c r="W469" s="1" t="n">
        <f aca="false">(C469-C468)</f>
        <v>300</v>
      </c>
      <c r="X469" s="35" t="n">
        <f aca="false">(G469-G468)</f>
        <v>0.0253000000000014</v>
      </c>
      <c r="Y469" s="35" t="n">
        <f aca="false">AVERAGE(X469:X473)</f>
        <v>0.0422761999999963</v>
      </c>
      <c r="Z469" s="35" t="n">
        <f aca="false">AVERAGE(Y469:Y473)</f>
        <v>0.0350384399999982</v>
      </c>
      <c r="AA469" s="35" t="n">
        <f aca="false">AVERAGE(Z469:Z473)</f>
        <v>0.0251575439999988</v>
      </c>
      <c r="AB469" s="1" t="n">
        <f aca="false">X469/LOG(C469/C468)</f>
        <v>4.80601189093444</v>
      </c>
    </row>
    <row r="470" customFormat="false" ht="13.5" hidden="false" customHeight="false" outlineLevel="0" collapsed="false">
      <c r="B470" s="34" t="n">
        <f aca="false">(I470/86400)+$A$3</f>
        <v>36461.6944444444</v>
      </c>
      <c r="C470" s="30" t="n">
        <f aca="false">I470-3540</f>
        <v>25200</v>
      </c>
      <c r="F470" s="30" t="n">
        <f aca="false">C470/0.0025</f>
        <v>10080000</v>
      </c>
      <c r="G470" s="35" t="n">
        <f aca="false">($H$62-H470)*10</f>
        <v>18.05203</v>
      </c>
      <c r="H470" s="35" t="n">
        <f aca="false">M470+0.2258</f>
        <v>21.5366499</v>
      </c>
      <c r="I470" s="1" t="n">
        <v>28740</v>
      </c>
      <c r="J470" s="1" t="n">
        <f aca="false">I470/3600</f>
        <v>7.98333333333333</v>
      </c>
      <c r="K470" s="12" t="n">
        <v>33.73017</v>
      </c>
      <c r="L470" s="12" t="n">
        <v>22.3013</v>
      </c>
      <c r="M470" s="12" t="n">
        <f aca="false">L470-R470</f>
        <v>21.3108499</v>
      </c>
      <c r="N470" s="1" t="n">
        <v>15.92</v>
      </c>
      <c r="O470" s="1" t="n">
        <v>0.1902</v>
      </c>
      <c r="P470" s="37" t="n">
        <f aca="false">((O471-O470)*0.311)/(I471-I470)</f>
        <v>8.81166666666665E-006</v>
      </c>
      <c r="Q470" s="37" t="n">
        <f aca="false">SUM(P460:P479)/20</f>
        <v>8.65098333333333E-006</v>
      </c>
      <c r="R470" s="3" t="n">
        <v>0.9904501</v>
      </c>
      <c r="T470" s="11" t="n">
        <f aca="false">0.003515*(G470-G469)/(C470-C469)</f>
        <v>4.24143333333094E-007</v>
      </c>
      <c r="U470" s="11" t="n">
        <f aca="false">$S$62-T470</f>
        <v>8.37585666666691E-006</v>
      </c>
      <c r="V470" s="11" t="n">
        <f aca="false">G470/U470</f>
        <v>2155245.81167214</v>
      </c>
      <c r="W470" s="1" t="n">
        <f aca="false">(C470-C469)</f>
        <v>300</v>
      </c>
      <c r="X470" s="35" t="n">
        <f aca="false">(G470-G469)</f>
        <v>0.0361999999999796</v>
      </c>
      <c r="Y470" s="35" t="n">
        <f aca="false">AVERAGE(X470:X474)</f>
        <v>0.0349399999999989</v>
      </c>
      <c r="Z470" s="35" t="n">
        <f aca="false">AVERAGE(Y470:Y474)</f>
        <v>0.0293743599999985</v>
      </c>
      <c r="AA470" s="35" t="n">
        <f aca="false">AVERAGE(Z470:Z474)</f>
        <v>0.0207471039999993</v>
      </c>
      <c r="AB470" s="1" t="n">
        <f aca="false">X470/LOG(C470/C469)</f>
        <v>6.95994077258784</v>
      </c>
    </row>
    <row r="471" customFormat="false" ht="13.5" hidden="false" customHeight="false" outlineLevel="0" collapsed="false">
      <c r="B471" s="34" t="n">
        <f aca="false">(I471/86400)+$A$3</f>
        <v>36461.6979166667</v>
      </c>
      <c r="C471" s="30" t="n">
        <f aca="false">I471-3540</f>
        <v>25500</v>
      </c>
      <c r="F471" s="30" t="n">
        <f aca="false">C471/0.0025</f>
        <v>10200000</v>
      </c>
      <c r="G471" s="35" t="n">
        <f aca="false">($H$62-H471)*10</f>
        <v>18.08853</v>
      </c>
      <c r="H471" s="35" t="n">
        <f aca="false">M471+0.2258</f>
        <v>21.5329999</v>
      </c>
      <c r="I471" s="1" t="n">
        <v>29040</v>
      </c>
      <c r="J471" s="1" t="n">
        <f aca="false">I471/3600</f>
        <v>8.06666666666667</v>
      </c>
      <c r="K471" s="12" t="n">
        <v>33.72654</v>
      </c>
      <c r="L471" s="12" t="n">
        <v>22.29765</v>
      </c>
      <c r="M471" s="12" t="n">
        <f aca="false">L471-R471</f>
        <v>21.3071999</v>
      </c>
      <c r="N471" s="1" t="n">
        <v>15.92</v>
      </c>
      <c r="O471" s="1" t="n">
        <v>0.1987</v>
      </c>
      <c r="P471" s="37" t="n">
        <f aca="false">((O472-O471)*0.311)/(I472-I471)</f>
        <v>8.70800000000002E-006</v>
      </c>
      <c r="Q471" s="37" t="n">
        <f aca="false">SUM(P461:P480)/20</f>
        <v>8.64061666666667E-006</v>
      </c>
      <c r="R471" s="3" t="n">
        <v>0.9904501</v>
      </c>
      <c r="T471" s="11" t="n">
        <f aca="false">0.003515*(G471-G470)/(C471-C470)</f>
        <v>4.27658333333377E-007</v>
      </c>
      <c r="U471" s="11" t="n">
        <f aca="false">$S$62-T471</f>
        <v>8.37234166666662E-006</v>
      </c>
      <c r="V471" s="11" t="n">
        <f aca="false">G471/U471</f>
        <v>2160510.25151268</v>
      </c>
      <c r="W471" s="1" t="n">
        <f aca="false">(C471-C470)</f>
        <v>300</v>
      </c>
      <c r="X471" s="35" t="n">
        <f aca="false">(G471-G470)</f>
        <v>0.0365000000000038</v>
      </c>
      <c r="Y471" s="35" t="n">
        <f aca="false">AVERAGE(X471:X475)</f>
        <v>0.0431639999999973</v>
      </c>
      <c r="Z471" s="35" t="n">
        <f aca="false">AVERAGE(Y471:Y475)</f>
        <v>0.0262575199999986</v>
      </c>
      <c r="AA471" s="35" t="n">
        <f aca="false">AVERAGE(Z471:Z475)</f>
        <v>0.0175088399999999</v>
      </c>
      <c r="AB471" s="1" t="n">
        <f aca="false">X471/LOG(C471/C470)</f>
        <v>7.10166518831359</v>
      </c>
    </row>
    <row r="472" customFormat="false" ht="13.5" hidden="false" customHeight="false" outlineLevel="0" collapsed="false">
      <c r="B472" s="34" t="n">
        <f aca="false">(I472/86400)+$A$3</f>
        <v>36461.7013888889</v>
      </c>
      <c r="C472" s="30" t="n">
        <f aca="false">I472-3540</f>
        <v>25800</v>
      </c>
      <c r="F472" s="30" t="n">
        <f aca="false">C472/0.0025</f>
        <v>10320000</v>
      </c>
      <c r="G472" s="35" t="n">
        <f aca="false">($H$62-H472)*10</f>
        <v>18.15723</v>
      </c>
      <c r="H472" s="35" t="n">
        <f aca="false">M472+0.2258</f>
        <v>21.5261299</v>
      </c>
      <c r="I472" s="1" t="n">
        <v>29340</v>
      </c>
      <c r="J472" s="1" t="n">
        <f aca="false">I472/3600</f>
        <v>8.15</v>
      </c>
      <c r="K472" s="12" t="n">
        <v>33.72508</v>
      </c>
      <c r="L472" s="12" t="n">
        <v>22.29078</v>
      </c>
      <c r="M472" s="12" t="n">
        <f aca="false">L472-R472</f>
        <v>21.3003299</v>
      </c>
      <c r="N472" s="1" t="n">
        <v>15.91</v>
      </c>
      <c r="O472" s="1" t="n">
        <v>0.2071</v>
      </c>
      <c r="P472" s="37" t="n">
        <f aca="false">((O473-O472)*0.311)/(I473-I472)</f>
        <v>8.70799999999999E-006</v>
      </c>
      <c r="Q472" s="37" t="n">
        <f aca="false">SUM(P462:P481)/20</f>
        <v>8.63025E-006</v>
      </c>
      <c r="R472" s="3" t="n">
        <v>0.9904501</v>
      </c>
      <c r="T472" s="11" t="n">
        <f aca="false">0.003515*(G472-G471)/(C472-C471)</f>
        <v>8.04934999999914E-007</v>
      </c>
      <c r="U472" s="11" t="n">
        <f aca="false">$S$62-T472</f>
        <v>7.99506500000009E-006</v>
      </c>
      <c r="V472" s="11" t="n">
        <f aca="false">G472/U472</f>
        <v>2271054.70687228</v>
      </c>
      <c r="W472" s="1" t="n">
        <f aca="false">(C472-C471)</f>
        <v>300</v>
      </c>
      <c r="X472" s="35" t="n">
        <f aca="false">(G472-G471)</f>
        <v>0.0686999999999927</v>
      </c>
      <c r="Y472" s="35" t="n">
        <f aca="false">AVERAGE(X472:X476)</f>
        <v>0.0328480000000013</v>
      </c>
      <c r="Z472" s="35" t="n">
        <f aca="false">AVERAGE(Y472:Y476)</f>
        <v>0.0195423199999993</v>
      </c>
      <c r="AA472" s="35" t="n">
        <f aca="false">AVERAGE(Z472:Z476)</f>
        <v>0.0142238640000002</v>
      </c>
      <c r="AB472" s="1" t="n">
        <f aca="false">X472/LOG(C472/C471)</f>
        <v>13.5248852681322</v>
      </c>
    </row>
    <row r="473" customFormat="false" ht="13.5" hidden="false" customHeight="false" outlineLevel="0" collapsed="false">
      <c r="B473" s="34" t="n">
        <f aca="false">(I473/86400)+$A$3</f>
        <v>36461.7048611111</v>
      </c>
      <c r="C473" s="30" t="n">
        <f aca="false">I473-3540</f>
        <v>26100</v>
      </c>
      <c r="F473" s="30" t="n">
        <f aca="false">C473/0.0025</f>
        <v>10440000</v>
      </c>
      <c r="G473" s="35" t="n">
        <f aca="false">($H$62-H473)*10</f>
        <v>18.201911</v>
      </c>
      <c r="H473" s="35" t="n">
        <f aca="false">M473+0.2258</f>
        <v>21.5216618</v>
      </c>
      <c r="I473" s="1" t="n">
        <v>29640</v>
      </c>
      <c r="J473" s="1" t="n">
        <f aca="false">I473/3600</f>
        <v>8.23333333333333</v>
      </c>
      <c r="K473" s="12" t="n">
        <v>33.72102</v>
      </c>
      <c r="L473" s="12" t="n">
        <v>22.28621</v>
      </c>
      <c r="M473" s="12" t="n">
        <f aca="false">L473-R473</f>
        <v>21.2958618</v>
      </c>
      <c r="N473" s="1" t="n">
        <v>15.91</v>
      </c>
      <c r="O473" s="1" t="n">
        <v>0.2155</v>
      </c>
      <c r="P473" s="37" t="n">
        <f aca="false">((O474-O473)*0.311)/(I474-I473)</f>
        <v>8.70799999999999E-006</v>
      </c>
      <c r="Q473" s="37" t="n">
        <f aca="false">SUM(P463:P482)/20</f>
        <v>8.6147E-006</v>
      </c>
      <c r="R473" s="3" t="n">
        <v>0.9903482</v>
      </c>
      <c r="T473" s="11" t="n">
        <f aca="false">0.003515*(G473-G472)/(C473-C472)</f>
        <v>5.23512383333382E-007</v>
      </c>
      <c r="U473" s="11" t="n">
        <f aca="false">$S$62-T473</f>
        <v>8.27648761666662E-006</v>
      </c>
      <c r="V473" s="11" t="n">
        <f aca="false">G473/U473</f>
        <v>2199231.3458364</v>
      </c>
      <c r="W473" s="1" t="n">
        <f aca="false">(C473-C472)</f>
        <v>300</v>
      </c>
      <c r="X473" s="35" t="n">
        <f aca="false">(G473-G472)</f>
        <v>0.0446810000000042</v>
      </c>
      <c r="Y473" s="35" t="n">
        <f aca="false">AVERAGE(X473:X477)</f>
        <v>0.021963999999997</v>
      </c>
      <c r="Z473" s="35" t="n">
        <f aca="false">AVERAGE(Y473:Y477)</f>
        <v>0.0155750799999993</v>
      </c>
      <c r="AA473" s="35" t="n">
        <f aca="false">AVERAGE(Z473:Z477)</f>
        <v>0.0117036640000006</v>
      </c>
      <c r="AB473" s="1" t="n">
        <f aca="false">X473/LOG(C473/C472)</f>
        <v>8.89917697641485</v>
      </c>
    </row>
    <row r="474" customFormat="false" ht="13.5" hidden="false" customHeight="false" outlineLevel="0" collapsed="false">
      <c r="B474" s="34" t="n">
        <f aca="false">(I474/86400)+$A$3</f>
        <v>36461.7083333333</v>
      </c>
      <c r="C474" s="30" t="n">
        <f aca="false">I474-3540</f>
        <v>26400</v>
      </c>
      <c r="F474" s="30" t="n">
        <f aca="false">C474/0.0025</f>
        <v>10560000</v>
      </c>
      <c r="G474" s="35" t="n">
        <f aca="false">($H$62-H474)*10</f>
        <v>18.19053</v>
      </c>
      <c r="H474" s="35" t="n">
        <f aca="false">M474+0.2258</f>
        <v>21.5227999</v>
      </c>
      <c r="I474" s="1" t="n">
        <v>29940</v>
      </c>
      <c r="J474" s="1" t="n">
        <f aca="false">I474/3600</f>
        <v>8.31666666666667</v>
      </c>
      <c r="K474" s="12" t="n">
        <v>33.72147</v>
      </c>
      <c r="L474" s="12" t="n">
        <v>22.28745</v>
      </c>
      <c r="M474" s="12" t="n">
        <f aca="false">L474-R474</f>
        <v>21.2969999</v>
      </c>
      <c r="N474" s="1" t="n">
        <v>15.9</v>
      </c>
      <c r="O474" s="1" t="n">
        <v>0.2239</v>
      </c>
      <c r="P474" s="37" t="n">
        <f aca="false">((O475-O474)*0.311)/(I475-I474)</f>
        <v>8.60433333333334E-006</v>
      </c>
      <c r="Q474" s="37" t="n">
        <f aca="false">SUM(P464:P483)/20</f>
        <v>8.60951666666667E-006</v>
      </c>
      <c r="R474" s="3" t="n">
        <v>0.9904501</v>
      </c>
      <c r="T474" s="11" t="n">
        <f aca="false">0.003515*(G474-G473)/(C474-C473)</f>
        <v>-1.33347383333168E-007</v>
      </c>
      <c r="U474" s="11" t="n">
        <f aca="false">$S$62-T474</f>
        <v>8.93334738333317E-006</v>
      </c>
      <c r="V474" s="11" t="n">
        <f aca="false">G474/U474</f>
        <v>2036250.15567377</v>
      </c>
      <c r="W474" s="1" t="n">
        <f aca="false">(C474-C473)</f>
        <v>300</v>
      </c>
      <c r="X474" s="35" t="n">
        <f aca="false">(G474-G473)</f>
        <v>-0.0113809999999859</v>
      </c>
      <c r="Y474" s="35" t="n">
        <f aca="false">AVERAGE(X474:X478)</f>
        <v>0.013955799999998</v>
      </c>
      <c r="Z474" s="35" t="n">
        <f aca="false">AVERAGE(Y474:Y478)</f>
        <v>0.0129862400000007</v>
      </c>
      <c r="AA474" s="35" t="n">
        <f aca="false">AVERAGE(Z474:Z478)</f>
        <v>0.00953738400000077</v>
      </c>
      <c r="AB474" s="1" t="n">
        <f aca="false">X474/LOG(C474/C473)</f>
        <v>-2.2929756244948</v>
      </c>
    </row>
    <row r="475" customFormat="false" ht="13.5" hidden="false" customHeight="false" outlineLevel="0" collapsed="false">
      <c r="B475" s="34" t="n">
        <f aca="false">(I475/86400)+$A$3</f>
        <v>36461.7118055556</v>
      </c>
      <c r="C475" s="30" t="n">
        <f aca="false">I475-3540</f>
        <v>26700</v>
      </c>
      <c r="F475" s="30" t="n">
        <f aca="false">C475/0.0025</f>
        <v>10680000</v>
      </c>
      <c r="G475" s="35" t="n">
        <f aca="false">($H$62-H475)*10</f>
        <v>18.26785</v>
      </c>
      <c r="H475" s="35" t="n">
        <f aca="false">M475+0.2258</f>
        <v>21.5150679</v>
      </c>
      <c r="I475" s="1" t="n">
        <v>30240</v>
      </c>
      <c r="J475" s="1" t="n">
        <f aca="false">I475/3600</f>
        <v>8.4</v>
      </c>
      <c r="K475" s="12" t="n">
        <v>33.7168</v>
      </c>
      <c r="L475" s="12" t="n">
        <v>22.27982</v>
      </c>
      <c r="M475" s="12" t="n">
        <f aca="false">L475-R475</f>
        <v>21.2892679</v>
      </c>
      <c r="N475" s="1" t="n">
        <v>15.9</v>
      </c>
      <c r="O475" s="1" t="n">
        <v>0.2322</v>
      </c>
      <c r="P475" s="37" t="n">
        <f aca="false">((O476-O475)*0.311)/(I476-I475)</f>
        <v>8.70800000000002E-006</v>
      </c>
      <c r="Q475" s="37" t="n">
        <f aca="false">SUM(P465:P484)/20</f>
        <v>8.59396666666666E-006</v>
      </c>
      <c r="R475" s="3" t="n">
        <v>0.9905521</v>
      </c>
      <c r="T475" s="11" t="n">
        <f aca="false">0.003515*(G475-G474)/(C475-C474)</f>
        <v>9.05932666666337E-007</v>
      </c>
      <c r="U475" s="11" t="n">
        <f aca="false">$S$62-T475</f>
        <v>7.89406733333366E-006</v>
      </c>
      <c r="V475" s="11" t="n">
        <f aca="false">G475/U475</f>
        <v>2314123.91465953</v>
      </c>
      <c r="W475" s="1" t="n">
        <f aca="false">(C475-C474)</f>
        <v>300</v>
      </c>
      <c r="X475" s="35" t="n">
        <f aca="false">(G475-G474)</f>
        <v>0.0773199999999719</v>
      </c>
      <c r="Y475" s="35" t="n">
        <f aca="false">AVERAGE(X475:X479)</f>
        <v>0.0193557999999996</v>
      </c>
      <c r="Z475" s="35" t="n">
        <f aca="false">AVERAGE(Y475:Y479)</f>
        <v>0.0131830400000013</v>
      </c>
      <c r="AA475" s="35" t="n">
        <f aca="false">AVERAGE(Z475:Z479)</f>
        <v>0.00732982400000054</v>
      </c>
      <c r="AB475" s="1" t="n">
        <f aca="false">X475/LOG(C475/C474)</f>
        <v>15.7560076825377</v>
      </c>
    </row>
    <row r="476" customFormat="false" ht="13.5" hidden="false" customHeight="false" outlineLevel="0" collapsed="false">
      <c r="B476" s="34" t="n">
        <f aca="false">(I476/86400)+$A$3</f>
        <v>36461.7152777778</v>
      </c>
      <c r="C476" s="30" t="n">
        <f aca="false">I476-3540</f>
        <v>27000</v>
      </c>
      <c r="F476" s="30" t="n">
        <f aca="false">C476/0.0025</f>
        <v>10800000</v>
      </c>
      <c r="G476" s="35" t="n">
        <f aca="false">($H$62-H476)*10</f>
        <v>18.25277</v>
      </c>
      <c r="H476" s="35" t="n">
        <f aca="false">M476+0.2258</f>
        <v>21.5165759</v>
      </c>
      <c r="I476" s="1" t="n">
        <v>30540</v>
      </c>
      <c r="J476" s="1" t="n">
        <f aca="false">I476/3600</f>
        <v>8.48333333333333</v>
      </c>
      <c r="K476" s="12" t="n">
        <v>33.71418</v>
      </c>
      <c r="L476" s="12" t="n">
        <v>22.28143</v>
      </c>
      <c r="M476" s="12" t="n">
        <f aca="false">L476-R476</f>
        <v>21.2907759</v>
      </c>
      <c r="N476" s="1" t="n">
        <v>15.9</v>
      </c>
      <c r="O476" s="1" t="n">
        <v>0.2406</v>
      </c>
      <c r="P476" s="37" t="n">
        <f aca="false">((O477-O476)*0.311)/(I477-I476)</f>
        <v>8.60433333333334E-006</v>
      </c>
      <c r="Q476" s="37" t="n">
        <f aca="false">SUM(P466:P485)/20</f>
        <v>8.58878333333334E-006</v>
      </c>
      <c r="R476" s="3" t="n">
        <v>0.9906541</v>
      </c>
      <c r="T476" s="11" t="n">
        <f aca="false">0.003515*(G476-G475)/(C476-C475)</f>
        <v>-1.76687333333055E-007</v>
      </c>
      <c r="U476" s="11" t="n">
        <f aca="false">$S$62-T476</f>
        <v>8.97668733333306E-006</v>
      </c>
      <c r="V476" s="11" t="n">
        <f aca="false">G476/U476</f>
        <v>2033352.54111193</v>
      </c>
      <c r="W476" s="1" t="n">
        <f aca="false">(C476-C475)</f>
        <v>300</v>
      </c>
      <c r="X476" s="35" t="n">
        <f aca="false">(G476-G475)</f>
        <v>-0.0150799999999762</v>
      </c>
      <c r="Y476" s="35" t="n">
        <f aca="false">AVERAGE(X476:X480)</f>
        <v>0.00958800000000082</v>
      </c>
      <c r="Z476" s="35" t="n">
        <f aca="false">AVERAGE(Y476:Y480)</f>
        <v>0.00983264000000048</v>
      </c>
      <c r="AA476" s="35" t="n">
        <f aca="false">AVERAGE(Z476:Z480)</f>
        <v>0.00400433600000042</v>
      </c>
      <c r="AB476" s="1" t="n">
        <f aca="false">X476/LOG(C476/C475)</f>
        <v>-3.10767466581196</v>
      </c>
    </row>
    <row r="477" customFormat="false" ht="13.5" hidden="false" customHeight="false" outlineLevel="0" collapsed="false">
      <c r="B477" s="34" t="n">
        <f aca="false">(I477/86400)+$A$3</f>
        <v>36461.71875</v>
      </c>
      <c r="C477" s="30" t="n">
        <f aca="false">I477-3540</f>
        <v>27300</v>
      </c>
      <c r="F477" s="30" t="n">
        <f aca="false">C477/0.0025</f>
        <v>10920000</v>
      </c>
      <c r="G477" s="35" t="n">
        <f aca="false">($H$62-H477)*10</f>
        <v>18.26705</v>
      </c>
      <c r="H477" s="35" t="n">
        <f aca="false">M477+0.2258</f>
        <v>21.5151479</v>
      </c>
      <c r="I477" s="1" t="n">
        <v>30840</v>
      </c>
      <c r="J477" s="1" t="n">
        <f aca="false">I477/3600</f>
        <v>8.56666666666667</v>
      </c>
      <c r="K477" s="12" t="n">
        <v>33.71389</v>
      </c>
      <c r="L477" s="12" t="n">
        <v>22.2799</v>
      </c>
      <c r="M477" s="12" t="n">
        <f aca="false">L477-R477</f>
        <v>21.2893479</v>
      </c>
      <c r="N477" s="1" t="n">
        <v>15.89</v>
      </c>
      <c r="O477" s="1" t="n">
        <v>0.2489</v>
      </c>
      <c r="P477" s="37" t="n">
        <f aca="false">((O478-O477)*0.311)/(I478-I477)</f>
        <v>8.60433333333331E-006</v>
      </c>
      <c r="Q477" s="37" t="n">
        <f aca="false">SUM(P467:P486)/20</f>
        <v>8.57323333333334E-006</v>
      </c>
      <c r="R477" s="3" t="n">
        <v>0.9905521</v>
      </c>
      <c r="T477" s="11" t="n">
        <f aca="false">0.003515*(G477-G476)/(C477-C476)</f>
        <v>1.6731399999966E-007</v>
      </c>
      <c r="U477" s="11" t="n">
        <f aca="false">$S$62-T477</f>
        <v>8.63268600000034E-006</v>
      </c>
      <c r="V477" s="11" t="n">
        <f aca="false">G477/U477</f>
        <v>2116033.1790128</v>
      </c>
      <c r="W477" s="1" t="n">
        <f aca="false">(C477-C476)</f>
        <v>300</v>
      </c>
      <c r="X477" s="35" t="n">
        <f aca="false">(G477-G476)</f>
        <v>0.014279999999971</v>
      </c>
      <c r="Y477" s="35" t="n">
        <f aca="false">AVERAGE(X477:X481)</f>
        <v>0.013011800000001</v>
      </c>
      <c r="Z477" s="35" t="n">
        <f aca="false">AVERAGE(Y477:Y481)</f>
        <v>0.00694132000000138</v>
      </c>
      <c r="AA477" s="35" t="n">
        <f aca="false">AVERAGE(Z477:Z481)</f>
        <v>0.00119468800000078</v>
      </c>
      <c r="AB477" s="1" t="n">
        <f aca="false">X477/LOG(C477/C476)</f>
        <v>2.97569254174168</v>
      </c>
    </row>
    <row r="478" customFormat="false" ht="13.5" hidden="false" customHeight="false" outlineLevel="0" collapsed="false">
      <c r="B478" s="34" t="n">
        <f aca="false">(I478/86400)+$A$3</f>
        <v>36461.7222222222</v>
      </c>
      <c r="C478" s="30" t="n">
        <f aca="false">I478-3540</f>
        <v>27600</v>
      </c>
      <c r="F478" s="30" t="n">
        <f aca="false">C478/0.0025</f>
        <v>11040000</v>
      </c>
      <c r="G478" s="35" t="n">
        <f aca="false">($H$62-H478)*10</f>
        <v>18.27169</v>
      </c>
      <c r="H478" s="35" t="n">
        <f aca="false">M478+0.2258</f>
        <v>21.5146839</v>
      </c>
      <c r="I478" s="1" t="n">
        <v>31140</v>
      </c>
      <c r="J478" s="1" t="n">
        <f aca="false">I478/3600</f>
        <v>8.65</v>
      </c>
      <c r="K478" s="12" t="n">
        <v>33.71462</v>
      </c>
      <c r="L478" s="12" t="n">
        <v>22.27964</v>
      </c>
      <c r="M478" s="12" t="n">
        <f aca="false">L478-R478</f>
        <v>21.2888839</v>
      </c>
      <c r="N478" s="1" t="n">
        <v>15.89</v>
      </c>
      <c r="O478" s="1" t="n">
        <v>0.2572</v>
      </c>
      <c r="P478" s="37" t="n">
        <f aca="false">((O479-O478)*0.311)/(I479-I478)</f>
        <v>8.397E-006</v>
      </c>
      <c r="Q478" s="37" t="n">
        <f aca="false">SUM(P468:P487)/20</f>
        <v>8.57323333333333E-006</v>
      </c>
      <c r="R478" s="3" t="n">
        <v>0.9907561</v>
      </c>
      <c r="T478" s="11" t="n">
        <f aca="false">0.003515*(G478-G477)/(C478-C477)</f>
        <v>5.43653333334397E-008</v>
      </c>
      <c r="U478" s="11" t="n">
        <f aca="false">$S$62-T478</f>
        <v>8.74563466666656E-006</v>
      </c>
      <c r="V478" s="11" t="n">
        <f aca="false">G478/U478</f>
        <v>2089235.45247567</v>
      </c>
      <c r="W478" s="1" t="n">
        <f aca="false">(C478-C477)</f>
        <v>300</v>
      </c>
      <c r="X478" s="35" t="n">
        <f aca="false">(G478-G477)</f>
        <v>0.00464000000000908</v>
      </c>
      <c r="Y478" s="35" t="n">
        <f aca="false">AVERAGE(X478:X482)</f>
        <v>0.00901980000000435</v>
      </c>
      <c r="Z478" s="35" t="n">
        <f aca="false">AVERAGE(Y478:Y482)</f>
        <v>0.00474367999999998</v>
      </c>
      <c r="AA478" s="35" t="n">
        <f aca="false">AVERAGE(Z478:Z482)</f>
        <v>-0.000801631999999302</v>
      </c>
      <c r="AB478" s="1" t="n">
        <f aca="false">X478/LOG(C478/C477)</f>
        <v>0.97757579659175</v>
      </c>
    </row>
    <row r="479" customFormat="false" ht="13.5" hidden="false" customHeight="false" outlineLevel="0" collapsed="false">
      <c r="B479" s="34" t="n">
        <f aca="false">(I479/86400)+$A$3</f>
        <v>36461.7256944444</v>
      </c>
      <c r="C479" s="30" t="n">
        <f aca="false">I479-3540</f>
        <v>27900</v>
      </c>
      <c r="F479" s="30" t="n">
        <f aca="false">C479/0.0025</f>
        <v>11160000</v>
      </c>
      <c r="G479" s="35" t="n">
        <f aca="false">($H$62-H479)*10</f>
        <v>18.287309</v>
      </c>
      <c r="H479" s="35" t="n">
        <f aca="false">M479+0.2258</f>
        <v>21.513122</v>
      </c>
      <c r="I479" s="1" t="n">
        <v>31440</v>
      </c>
      <c r="J479" s="1" t="n">
        <f aca="false">I479/3600</f>
        <v>8.73333333333333</v>
      </c>
      <c r="K479" s="12" t="n">
        <v>33.7142</v>
      </c>
      <c r="L479" s="12" t="n">
        <v>22.27818</v>
      </c>
      <c r="M479" s="12" t="n">
        <f aca="false">L479-R479</f>
        <v>21.287322</v>
      </c>
      <c r="N479" s="1" t="n">
        <v>15.89</v>
      </c>
      <c r="O479" s="1" t="n">
        <v>0.2653</v>
      </c>
      <c r="P479" s="37" t="n">
        <f aca="false">((O480-O479)*0.311)/(I480-I479)</f>
        <v>8.50066666666671E-006</v>
      </c>
      <c r="Q479" s="37" t="n">
        <f aca="false">SUM(P469:P488)/20</f>
        <v>8.54731666666667E-006</v>
      </c>
      <c r="R479" s="3" t="n">
        <v>0.990858</v>
      </c>
      <c r="T479" s="11" t="n">
        <f aca="false">0.003515*(G479-G478)/(C479-C478)</f>
        <v>1.83002616666927E-007</v>
      </c>
      <c r="U479" s="11" t="n">
        <f aca="false">$S$62-T479</f>
        <v>8.61699738333307E-006</v>
      </c>
      <c r="V479" s="11" t="n">
        <f aca="false">G479/U479</f>
        <v>2122236.80552244</v>
      </c>
      <c r="W479" s="1" t="n">
        <f aca="false">(C479-C478)</f>
        <v>300</v>
      </c>
      <c r="X479" s="35" t="n">
        <f aca="false">(G479-G478)</f>
        <v>0.0156190000000223</v>
      </c>
      <c r="Y479" s="35" t="n">
        <f aca="false">AVERAGE(X479:X483)</f>
        <v>0.0149398000000005</v>
      </c>
      <c r="Z479" s="35" t="n">
        <f aca="false">AVERAGE(Y479:Y483)</f>
        <v>0.00194843999999961</v>
      </c>
      <c r="AA479" s="35" t="n">
        <f aca="false">AVERAGE(Z479:Z483)</f>
        <v>-0.00273264799999879</v>
      </c>
      <c r="AB479" s="1" t="n">
        <f aca="false">X479/LOG(C479/C478)</f>
        <v>3.32664468217464</v>
      </c>
    </row>
    <row r="480" customFormat="false" ht="13.5" hidden="false" customHeight="false" outlineLevel="0" collapsed="false">
      <c r="B480" s="34" t="n">
        <f aca="false">(I480/86400)+$A$3</f>
        <v>36461.7291666667</v>
      </c>
      <c r="C480" s="30" t="n">
        <f aca="false">I480-3540</f>
        <v>28200</v>
      </c>
      <c r="F480" s="30" t="n">
        <f aca="false">C480/0.0025</f>
        <v>11280000</v>
      </c>
      <c r="G480" s="35" t="n">
        <f aca="false">($H$62-H480)*10</f>
        <v>18.31579</v>
      </c>
      <c r="H480" s="35" t="n">
        <f aca="false">M480+0.2258</f>
        <v>21.5102739</v>
      </c>
      <c r="I480" s="1" t="n">
        <v>31740</v>
      </c>
      <c r="J480" s="1" t="n">
        <f aca="false">I480/3600</f>
        <v>8.81666666666667</v>
      </c>
      <c r="K480" s="12" t="n">
        <v>33.71157</v>
      </c>
      <c r="L480" s="12" t="n">
        <v>22.27523</v>
      </c>
      <c r="M480" s="12" t="n">
        <f aca="false">L480-R480</f>
        <v>21.2844739</v>
      </c>
      <c r="N480" s="1" t="n">
        <v>15.88</v>
      </c>
      <c r="O480" s="1" t="n">
        <v>0.2735</v>
      </c>
      <c r="P480" s="37" t="n">
        <f aca="false">((O481-O480)*0.311)/(I481-I480)</f>
        <v>8.397E-006</v>
      </c>
      <c r="Q480" s="37" t="n">
        <f aca="false">SUM(P470:P489)/20</f>
        <v>8.53695E-006</v>
      </c>
      <c r="R480" s="3" t="n">
        <v>0.9907561</v>
      </c>
      <c r="T480" s="11" t="n">
        <f aca="false">0.003515*(G480-G479)/(C480-C479)</f>
        <v>3.33702383333076E-007</v>
      </c>
      <c r="U480" s="11" t="n">
        <f aca="false">$S$62-T480</f>
        <v>8.46629761666693E-006</v>
      </c>
      <c r="V480" s="11" t="n">
        <f aca="false">G480/U480</f>
        <v>2163376.5819835</v>
      </c>
      <c r="W480" s="1" t="n">
        <f aca="false">(C480-C479)</f>
        <v>300</v>
      </c>
      <c r="X480" s="35" t="n">
        <f aca="false">(G480-G479)</f>
        <v>0.028480999999978</v>
      </c>
      <c r="Y480" s="35" t="n">
        <f aca="false">AVERAGE(X480:X484)</f>
        <v>0.00260379999999572</v>
      </c>
      <c r="Z480" s="35" t="n">
        <f aca="false">AVERAGE(Y480:Y484)</f>
        <v>-0.00344439999999935</v>
      </c>
      <c r="AA480" s="35" t="n">
        <f aca="false">AVERAGE(Z480:Z484)</f>
        <v>-0.00385499999999837</v>
      </c>
      <c r="AB480" s="1" t="n">
        <f aca="false">X480/LOG(C480/C479)</f>
        <v>6.13166463455578</v>
      </c>
    </row>
    <row r="481" customFormat="false" ht="13.5" hidden="false" customHeight="false" outlineLevel="0" collapsed="false">
      <c r="B481" s="34" t="n">
        <f aca="false">(I481/86400)+$A$3</f>
        <v>36461.7326388889</v>
      </c>
      <c r="C481" s="30" t="n">
        <f aca="false">I481-3540</f>
        <v>28500</v>
      </c>
      <c r="F481" s="30" t="n">
        <f aca="false">C481/0.0025</f>
        <v>11400000</v>
      </c>
      <c r="G481" s="35" t="n">
        <f aca="false">($H$62-H481)*10</f>
        <v>18.317829</v>
      </c>
      <c r="H481" s="35" t="n">
        <f aca="false">M481+0.2258</f>
        <v>21.51007</v>
      </c>
      <c r="I481" s="1" t="n">
        <v>32040</v>
      </c>
      <c r="J481" s="1" t="n">
        <f aca="false">I481/3600</f>
        <v>8.9</v>
      </c>
      <c r="K481" s="12" t="n">
        <v>33.7126</v>
      </c>
      <c r="L481" s="12" t="n">
        <v>22.27523</v>
      </c>
      <c r="M481" s="12" t="n">
        <f aca="false">L481-R481</f>
        <v>21.28427</v>
      </c>
      <c r="N481" s="1" t="n">
        <v>15.88</v>
      </c>
      <c r="O481" s="1" t="n">
        <v>0.2816</v>
      </c>
      <c r="P481" s="37" t="n">
        <f aca="false">((O482-O481)*0.311)/(I482-I481)</f>
        <v>8.50066666666665E-006</v>
      </c>
      <c r="Q481" s="37" t="n">
        <f aca="false">SUM(P471:P490)/20</f>
        <v>8.51103333333333E-006</v>
      </c>
      <c r="R481" s="3" t="n">
        <v>0.99096</v>
      </c>
      <c r="T481" s="11" t="n">
        <f aca="false">0.003515*(G481-G480)/(C481-C480)</f>
        <v>2.38902833336236E-008</v>
      </c>
      <c r="U481" s="11" t="n">
        <f aca="false">$S$62-T481</f>
        <v>8.77610971666638E-006</v>
      </c>
      <c r="V481" s="11" t="n">
        <f aca="false">G481/U481</f>
        <v>2087237.92105895</v>
      </c>
      <c r="W481" s="1" t="n">
        <f aca="false">(C481-C480)</f>
        <v>300</v>
      </c>
      <c r="X481" s="35" t="n">
        <f aca="false">(G481-G480)</f>
        <v>0.00203900000002477</v>
      </c>
      <c r="Y481" s="35" t="n">
        <f aca="false">AVERAGE(X481:X485)</f>
        <v>-0.00486859999999467</v>
      </c>
      <c r="Z481" s="35" t="n">
        <f aca="false">AVERAGE(Y481:Y485)</f>
        <v>-0.00421559999999772</v>
      </c>
      <c r="AA481" s="35" t="n">
        <f aca="false">AVERAGE(Z481:Z485)</f>
        <v>-0.00323189599999836</v>
      </c>
      <c r="AB481" s="1" t="n">
        <f aca="false">X481/LOG(C481/C480)</f>
        <v>0.443670619724512</v>
      </c>
    </row>
    <row r="482" customFormat="false" ht="13.5" hidden="false" customHeight="false" outlineLevel="0" collapsed="false">
      <c r="B482" s="34" t="n">
        <f aca="false">(I482/86400)+$A$3</f>
        <v>36461.7361111111</v>
      </c>
      <c r="C482" s="30" t="n">
        <f aca="false">I482-3540</f>
        <v>28800</v>
      </c>
      <c r="F482" s="30" t="n">
        <f aca="false">C482/0.0025</f>
        <v>11520000</v>
      </c>
      <c r="G482" s="35" t="n">
        <f aca="false">($H$62-H482)*10</f>
        <v>18.312149</v>
      </c>
      <c r="H482" s="35" t="n">
        <f aca="false">M482+0.2258</f>
        <v>21.510638</v>
      </c>
      <c r="I482" s="1" t="n">
        <v>32340</v>
      </c>
      <c r="J482" s="1" t="n">
        <f aca="false">I482/3600</f>
        <v>8.98333333333333</v>
      </c>
      <c r="K482" s="12" t="n">
        <v>33.71157</v>
      </c>
      <c r="L482" s="12" t="n">
        <v>22.2759</v>
      </c>
      <c r="M482" s="12" t="n">
        <f aca="false">L482-R482</f>
        <v>21.284838</v>
      </c>
      <c r="N482" s="1" t="n">
        <v>15.88</v>
      </c>
      <c r="O482" s="1" t="n">
        <v>0.2898</v>
      </c>
      <c r="P482" s="37" t="n">
        <f aca="false">((O483-O482)*0.311)/(I483-I482)</f>
        <v>8.397E-006</v>
      </c>
      <c r="Q482" s="37" t="n">
        <f aca="false">SUM(P472:P491)/20</f>
        <v>8.50066666666667E-006</v>
      </c>
      <c r="R482" s="3" t="n">
        <v>0.991062</v>
      </c>
      <c r="T482" s="11" t="n">
        <f aca="false">0.003515*(G482-G481)/(C482-C481)</f>
        <v>-6.65506666668113E-008</v>
      </c>
      <c r="U482" s="11" t="n">
        <f aca="false">$S$62-T482</f>
        <v>8.86655066666681E-006</v>
      </c>
      <c r="V482" s="11" t="n">
        <f aca="false">G482/U482</f>
        <v>2065306.98221161</v>
      </c>
      <c r="W482" s="1" t="n">
        <f aca="false">(C482-C481)</f>
        <v>300</v>
      </c>
      <c r="X482" s="35" t="n">
        <f aca="false">(G482-G481)</f>
        <v>-0.00568000000001234</v>
      </c>
      <c r="Y482" s="35" t="n">
        <f aca="false">AVERAGE(X482:X486)</f>
        <v>0.00202359999999402</v>
      </c>
      <c r="Z482" s="35" t="n">
        <f aca="false">AVERAGE(Y482:Y486)</f>
        <v>-0.00304027999999903</v>
      </c>
      <c r="AA482" s="35" t="n">
        <f aca="false">AVERAGE(Z482:Z486)</f>
        <v>-0.00261839199999883</v>
      </c>
      <c r="AB482" s="1" t="n">
        <f aca="false">X482/LOG(C482/C481)</f>
        <v>-1.24900284529934</v>
      </c>
    </row>
    <row r="483" customFormat="false" ht="13.5" hidden="false" customHeight="false" outlineLevel="0" collapsed="false">
      <c r="B483" s="34" t="n">
        <f aca="false">(I483/86400)+$A$3</f>
        <v>36461.7395833333</v>
      </c>
      <c r="C483" s="30" t="n">
        <f aca="false">I483-3540</f>
        <v>29100</v>
      </c>
      <c r="F483" s="30" t="n">
        <f aca="false">C483/0.0025</f>
        <v>11640000</v>
      </c>
      <c r="G483" s="35" t="n">
        <f aca="false">($H$62-H483)*10</f>
        <v>18.346389</v>
      </c>
      <c r="H483" s="35" t="n">
        <f aca="false">M483+0.2258</f>
        <v>21.507214</v>
      </c>
      <c r="I483" s="1" t="n">
        <v>32640</v>
      </c>
      <c r="J483" s="1" t="n">
        <f aca="false">I483/3600</f>
        <v>9.06666666666667</v>
      </c>
      <c r="K483" s="12" t="n">
        <v>33.70939</v>
      </c>
      <c r="L483" s="12" t="n">
        <v>22.27268</v>
      </c>
      <c r="M483" s="12" t="n">
        <f aca="false">L483-R483</f>
        <v>21.281414</v>
      </c>
      <c r="N483" s="1" t="n">
        <v>15.87</v>
      </c>
      <c r="O483" s="1" t="n">
        <v>0.2979</v>
      </c>
      <c r="P483" s="37" t="n">
        <f aca="false">((O484-O483)*0.311)/(I484-I483)</f>
        <v>8.50066666666665E-006</v>
      </c>
      <c r="Q483" s="37" t="n">
        <f aca="false">SUM(P473:P492)/20</f>
        <v>8.48511666666666E-006</v>
      </c>
      <c r="R483" s="3" t="n">
        <v>0.991266</v>
      </c>
      <c r="T483" s="11" t="n">
        <f aca="false">0.003515*(G483-G482)/(C483-C482)</f>
        <v>4.01178666666548E-007</v>
      </c>
      <c r="U483" s="11" t="n">
        <f aca="false">$S$62-T483</f>
        <v>8.39882133333345E-006</v>
      </c>
      <c r="V483" s="11" t="n">
        <f aca="false">G483/U483</f>
        <v>2184400.43809319</v>
      </c>
      <c r="W483" s="1" t="n">
        <f aca="false">(C483-C482)</f>
        <v>300</v>
      </c>
      <c r="X483" s="35" t="n">
        <f aca="false">(G483-G482)</f>
        <v>0.0342399999999898</v>
      </c>
      <c r="Y483" s="35" t="n">
        <f aca="false">AVERAGE(X483:X487)</f>
        <v>-0.00495639999999753</v>
      </c>
      <c r="Z483" s="35" t="n">
        <f aca="false">AVERAGE(Y483:Y487)</f>
        <v>-0.00491139999999746</v>
      </c>
      <c r="AA483" s="35" t="n">
        <f aca="false">AVERAGE(Z483:Z487)</f>
        <v>-0.00218715999999887</v>
      </c>
      <c r="AB483" s="1" t="n">
        <f aca="false">X483/LOG(C483/C482)</f>
        <v>7.60804147703241</v>
      </c>
    </row>
    <row r="484" customFormat="false" ht="13.5" hidden="false" customHeight="false" outlineLevel="0" collapsed="false">
      <c r="B484" s="34" t="n">
        <f aca="false">(I484/86400)+$A$3</f>
        <v>36461.7430555556</v>
      </c>
      <c r="C484" s="30" t="n">
        <f aca="false">I484-3540</f>
        <v>29400</v>
      </c>
      <c r="F484" s="30" t="n">
        <f aca="false">C484/0.0025</f>
        <v>11760000</v>
      </c>
      <c r="G484" s="35" t="n">
        <f aca="false">($H$62-H484)*10</f>
        <v>18.300328</v>
      </c>
      <c r="H484" s="35" t="n">
        <f aca="false">M484+0.2258</f>
        <v>21.5118201</v>
      </c>
      <c r="I484" s="1" t="n">
        <v>32940</v>
      </c>
      <c r="J484" s="1" t="n">
        <f aca="false">I484/3600</f>
        <v>9.15</v>
      </c>
      <c r="K484" s="12" t="n">
        <v>33.71231</v>
      </c>
      <c r="L484" s="12" t="n">
        <v>22.27749</v>
      </c>
      <c r="M484" s="12" t="n">
        <f aca="false">L484-R484</f>
        <v>21.2860201</v>
      </c>
      <c r="N484" s="1" t="n">
        <v>15.87</v>
      </c>
      <c r="O484" s="1" t="n">
        <v>0.3061</v>
      </c>
      <c r="P484" s="37" t="n">
        <f aca="false">((O485-O484)*0.311)/(I485-I484)</f>
        <v>8.397E-006</v>
      </c>
      <c r="Q484" s="37" t="n">
        <f aca="false">SUM(P474:P493)/20</f>
        <v>8.46956666666667E-006</v>
      </c>
      <c r="R484" s="3" t="n">
        <v>0.9914699</v>
      </c>
      <c r="T484" s="11" t="n">
        <f aca="false">0.003515*(G484-G483)/(C484-C483)</f>
        <v>-5.39681383333353E-007</v>
      </c>
      <c r="U484" s="11" t="n">
        <f aca="false">$S$62-T484</f>
        <v>9.33968138333335E-006</v>
      </c>
      <c r="V484" s="11" t="n">
        <f aca="false">G484/U484</f>
        <v>1959416.73477822</v>
      </c>
      <c r="W484" s="1" t="n">
        <f aca="false">(C484-C483)</f>
        <v>300</v>
      </c>
      <c r="X484" s="35" t="n">
        <f aca="false">(G484-G483)</f>
        <v>-0.0460610000000017</v>
      </c>
      <c r="Y484" s="35" t="n">
        <f aca="false">AVERAGE(X484:X488)</f>
        <v>-0.0120243999999943</v>
      </c>
      <c r="Z484" s="35" t="n">
        <f aca="false">AVERAGE(Y484:Y488)</f>
        <v>-0.00366331999999829</v>
      </c>
      <c r="AA484" s="35" t="n">
        <f aca="false">AVERAGE(Z484:Z488)</f>
        <v>-0.00133787199999915</v>
      </c>
      <c r="AB484" s="1" t="n">
        <f aca="false">X484/LOG(C484/C483)</f>
        <v>-10.3406981172477</v>
      </c>
    </row>
    <row r="485" customFormat="false" ht="13.5" hidden="false" customHeight="false" outlineLevel="0" collapsed="false">
      <c r="B485" s="34" t="n">
        <f aca="false">(I485/86400)+$A$3</f>
        <v>36461.7465277778</v>
      </c>
      <c r="C485" s="30" t="n">
        <f aca="false">I485-3540</f>
        <v>29700</v>
      </c>
      <c r="F485" s="30" t="n">
        <f aca="false">C485/0.0025</f>
        <v>11880000</v>
      </c>
      <c r="G485" s="35" t="n">
        <f aca="false">($H$62-H485)*10</f>
        <v>18.291447</v>
      </c>
      <c r="H485" s="35" t="n">
        <f aca="false">M485+0.2258</f>
        <v>21.5127082</v>
      </c>
      <c r="I485" s="1" t="n">
        <v>33240</v>
      </c>
      <c r="J485" s="1" t="n">
        <f aca="false">I485/3600</f>
        <v>9.23333333333333</v>
      </c>
      <c r="K485" s="12" t="n">
        <v>33.71188</v>
      </c>
      <c r="L485" s="12" t="n">
        <v>22.27848</v>
      </c>
      <c r="M485" s="12" t="n">
        <f aca="false">L485-R485</f>
        <v>21.2869082</v>
      </c>
      <c r="N485" s="1" t="n">
        <v>15.87</v>
      </c>
      <c r="O485" s="1" t="n">
        <v>0.3142</v>
      </c>
      <c r="P485" s="37" t="n">
        <f aca="false">((O486-O485)*0.311)/(I486-I485)</f>
        <v>8.50066666666671E-006</v>
      </c>
      <c r="Q485" s="37" t="n">
        <f aca="false">SUM(P475:P494)/20</f>
        <v>8.4592E-006</v>
      </c>
      <c r="R485" s="3" t="n">
        <v>0.9915718</v>
      </c>
      <c r="T485" s="11" t="n">
        <f aca="false">0.003515*(G485-G484)/(C485-C484)</f>
        <v>-1.04055716666361E-007</v>
      </c>
      <c r="U485" s="11" t="n">
        <f aca="false">$S$62-T485</f>
        <v>8.90405571666636E-006</v>
      </c>
      <c r="V485" s="11" t="n">
        <f aca="false">G485/U485</f>
        <v>2054282.63052786</v>
      </c>
      <c r="W485" s="1" t="n">
        <f aca="false">(C485-C484)</f>
        <v>300</v>
      </c>
      <c r="X485" s="35" t="n">
        <f aca="false">(G485-G484)</f>
        <v>-0.00888099999997394</v>
      </c>
      <c r="Y485" s="35" t="n">
        <f aca="false">AVERAGE(X485:X489)</f>
        <v>-0.00125219999999615</v>
      </c>
      <c r="Z485" s="35" t="n">
        <f aca="false">AVERAGE(Y485:Y489)</f>
        <v>-0.000328879999999288</v>
      </c>
      <c r="AA485" s="35" t="n">
        <f aca="false">AVERAGE(Z485:Z489)</f>
        <v>-0.000943007999999281</v>
      </c>
      <c r="AB485" s="1" t="n">
        <f aca="false">X485/LOG(C485/C484)</f>
        <v>-2.01423463309006</v>
      </c>
    </row>
    <row r="486" customFormat="false" ht="13.5" hidden="false" customHeight="false" outlineLevel="0" collapsed="false">
      <c r="B486" s="34" t="n">
        <f aca="false">(I486/86400)+$A$3</f>
        <v>36461.75</v>
      </c>
      <c r="C486" s="30" t="n">
        <f aca="false">I486-3540</f>
        <v>30000</v>
      </c>
      <c r="F486" s="30" t="n">
        <f aca="false">C486/0.0025</f>
        <v>12000000</v>
      </c>
      <c r="G486" s="35" t="n">
        <f aca="false">($H$62-H486)*10</f>
        <v>18.327947</v>
      </c>
      <c r="H486" s="35" t="n">
        <f aca="false">M486+0.2258</f>
        <v>21.5090582</v>
      </c>
      <c r="I486" s="1" t="n">
        <v>33540</v>
      </c>
      <c r="J486" s="1" t="n">
        <f aca="false">I486/3600</f>
        <v>9.31666666666667</v>
      </c>
      <c r="K486" s="12" t="n">
        <v>33.70939</v>
      </c>
      <c r="L486" s="12" t="n">
        <v>22.27483</v>
      </c>
      <c r="M486" s="12" t="n">
        <f aca="false">L486-R486</f>
        <v>21.2832582</v>
      </c>
      <c r="N486" s="1" t="n">
        <v>15.86</v>
      </c>
      <c r="O486" s="1" t="n">
        <v>0.3224</v>
      </c>
      <c r="P486" s="37" t="n">
        <f aca="false">((O487-O486)*0.311)/(I487-I486)</f>
        <v>8.397E-006</v>
      </c>
      <c r="Q486" s="37" t="n">
        <f aca="false">SUM(P476:P495)/20</f>
        <v>8.44365E-006</v>
      </c>
      <c r="R486" s="3" t="n">
        <v>0.9915718</v>
      </c>
      <c r="T486" s="11" t="n">
        <f aca="false">0.003515*(G486-G485)/(C486-C485)</f>
        <v>4.27658333332961E-007</v>
      </c>
      <c r="U486" s="11" t="n">
        <f aca="false">$S$62-T486</f>
        <v>8.37234166666704E-006</v>
      </c>
      <c r="V486" s="11" t="n">
        <f aca="false">G486/U486</f>
        <v>2189106.43278802</v>
      </c>
      <c r="W486" s="1" t="n">
        <f aca="false">(C486-C485)</f>
        <v>300</v>
      </c>
      <c r="X486" s="35" t="n">
        <f aca="false">(G486-G485)</f>
        <v>0.0364999999999682</v>
      </c>
      <c r="Y486" s="35" t="n">
        <f aca="false">AVERAGE(X486:X490)</f>
        <v>0.00100799999999879</v>
      </c>
      <c r="Z486" s="35" t="n">
        <f aca="false">AVERAGE(Y486:Y490)</f>
        <v>-0.00114808000000011</v>
      </c>
      <c r="AA486" s="35" t="n">
        <f aca="false">AVERAGE(Z486:Z490)</f>
        <v>-0.0017121439999994</v>
      </c>
      <c r="AB486" s="1" t="n">
        <f aca="false">X486/LOG(C486/C485)</f>
        <v>8.36234302209202</v>
      </c>
    </row>
    <row r="487" customFormat="false" ht="13.5" hidden="false" customHeight="false" outlineLevel="0" collapsed="false">
      <c r="B487" s="34" t="n">
        <f aca="false">(I487/86400)+$A$3</f>
        <v>36461.7534722222</v>
      </c>
      <c r="C487" s="30" t="n">
        <f aca="false">I487-3540</f>
        <v>30300</v>
      </c>
      <c r="F487" s="30" t="n">
        <f aca="false">C487/0.0025</f>
        <v>12120000</v>
      </c>
      <c r="G487" s="35" t="n">
        <f aca="false">($H$62-H487)*10</f>
        <v>18.287367</v>
      </c>
      <c r="H487" s="35" t="n">
        <f aca="false">M487+0.2258</f>
        <v>21.5131162</v>
      </c>
      <c r="I487" s="1" t="n">
        <v>33840</v>
      </c>
      <c r="J487" s="1" t="n">
        <f aca="false">I487/3600</f>
        <v>9.4</v>
      </c>
      <c r="K487" s="12" t="n">
        <v>33.71113</v>
      </c>
      <c r="L487" s="12" t="n">
        <v>22.27899</v>
      </c>
      <c r="M487" s="12" t="n">
        <f aca="false">L487-R487</f>
        <v>21.2873162</v>
      </c>
      <c r="N487" s="1" t="n">
        <v>15.86</v>
      </c>
      <c r="O487" s="1" t="n">
        <v>0.3305</v>
      </c>
      <c r="P487" s="37" t="n">
        <f aca="false">((O488-O487)*0.311)/(I488-I487)</f>
        <v>8.50066666666665E-006</v>
      </c>
      <c r="Q487" s="37" t="n">
        <f aca="false">SUM(P477:P496)/20</f>
        <v>8.43328333333333E-006</v>
      </c>
      <c r="R487" s="3" t="n">
        <v>0.9916738</v>
      </c>
      <c r="T487" s="11" t="n">
        <f aca="false">0.003515*(G487-G486)/(C487-C486)</f>
        <v>-4.75462333332983E-007</v>
      </c>
      <c r="U487" s="11" t="n">
        <f aca="false">$S$62-T487</f>
        <v>9.27546233333298E-006</v>
      </c>
      <c r="V487" s="11" t="n">
        <f aca="false">G487/U487</f>
        <v>1971585.49545085</v>
      </c>
      <c r="W487" s="1" t="n">
        <f aca="false">(C487-C486)</f>
        <v>300</v>
      </c>
      <c r="X487" s="35" t="n">
        <f aca="false">(G487-G486)</f>
        <v>-0.0405799999999701</v>
      </c>
      <c r="Y487" s="35" t="n">
        <f aca="false">AVERAGE(X487:X491)</f>
        <v>-0.00733199999999812</v>
      </c>
      <c r="Z487" s="35" t="n">
        <f aca="false">AVERAGE(Y487:Y491)</f>
        <v>-0.0008841199999992</v>
      </c>
      <c r="AA487" s="35" t="n">
        <f aca="false">AVERAGE(Z487:Z491)</f>
        <v>-0.0019036719999994</v>
      </c>
      <c r="AB487" s="1" t="n">
        <f aca="false">X487/LOG(C487/C486)</f>
        <v>-9.3905322800276</v>
      </c>
    </row>
    <row r="488" customFormat="false" ht="13.5" hidden="false" customHeight="false" outlineLevel="0" collapsed="false">
      <c r="B488" s="34" t="n">
        <f aca="false">(I488/86400)+$A$3</f>
        <v>36461.7569444444</v>
      </c>
      <c r="C488" s="30" t="n">
        <f aca="false">I488-3540</f>
        <v>30600</v>
      </c>
      <c r="F488" s="30" t="n">
        <f aca="false">C488/0.0025</f>
        <v>12240000</v>
      </c>
      <c r="G488" s="35" t="n">
        <f aca="false">($H$62-H488)*10</f>
        <v>18.286267</v>
      </c>
      <c r="H488" s="35" t="n">
        <f aca="false">M488+0.2258</f>
        <v>21.5132262</v>
      </c>
      <c r="I488" s="1" t="n">
        <v>34140</v>
      </c>
      <c r="J488" s="1" t="n">
        <f aca="false">I488/3600</f>
        <v>9.48333333333333</v>
      </c>
      <c r="K488" s="12" t="n">
        <v>33.71115</v>
      </c>
      <c r="L488" s="12" t="n">
        <v>22.2791</v>
      </c>
      <c r="M488" s="12" t="n">
        <f aca="false">L488-R488</f>
        <v>21.2874262</v>
      </c>
      <c r="N488" s="1" t="n">
        <v>15.85</v>
      </c>
      <c r="O488" s="1" t="n">
        <v>0.3387</v>
      </c>
      <c r="P488" s="37" t="n">
        <f aca="false">((O489-O488)*0.311)/(I489-I488)</f>
        <v>8.29333333333334E-006</v>
      </c>
      <c r="Q488" s="37" t="n">
        <f aca="false">SUM(P478:P497)/20</f>
        <v>8.42291666666667E-006</v>
      </c>
      <c r="R488" s="3" t="n">
        <v>0.9916738</v>
      </c>
      <c r="T488" s="11" t="n">
        <f aca="false">0.003515*(G488-G487)/(C488-C487)</f>
        <v>-1.28883333332617E-008</v>
      </c>
      <c r="U488" s="11" t="n">
        <f aca="false">$S$62-T488</f>
        <v>8.81288833333326E-006</v>
      </c>
      <c r="V488" s="11" t="n">
        <f aca="false">G488/U488</f>
        <v>2074945.95510025</v>
      </c>
      <c r="W488" s="1" t="n">
        <f aca="false">(C488-C487)</f>
        <v>300</v>
      </c>
      <c r="X488" s="35" t="n">
        <f aca="false">(G488-G487)</f>
        <v>-0.00109999999999388</v>
      </c>
      <c r="Y488" s="35" t="n">
        <f aca="false">AVERAGE(X488:X492)</f>
        <v>0.00128399999999829</v>
      </c>
      <c r="Z488" s="35" t="n">
        <f aca="false">AVERAGE(Y488:Y492)</f>
        <v>-0.000664959999998871</v>
      </c>
      <c r="AA488" s="35" t="n">
        <f aca="false">AVERAGE(Z488:Z492)</f>
        <v>-0.0025419039999997</v>
      </c>
      <c r="AB488" s="1" t="n">
        <f aca="false">X488/LOG(C488/C487)</f>
        <v>-0.257081546107552</v>
      </c>
    </row>
    <row r="489" customFormat="false" ht="13.5" hidden="false" customHeight="false" outlineLevel="0" collapsed="false">
      <c r="B489" s="34" t="n">
        <f aca="false">(I489/86400)+$A$3</f>
        <v>36461.7604166667</v>
      </c>
      <c r="C489" s="30" t="n">
        <f aca="false">I489-3540</f>
        <v>30900</v>
      </c>
      <c r="F489" s="30" t="n">
        <f aca="false">C489/0.0025</f>
        <v>12360000</v>
      </c>
      <c r="G489" s="35" t="n">
        <f aca="false">($H$62-H489)*10</f>
        <v>18.294067</v>
      </c>
      <c r="H489" s="35" t="n">
        <f aca="false">M489+0.2258</f>
        <v>21.5124462</v>
      </c>
      <c r="I489" s="1" t="n">
        <v>34440</v>
      </c>
      <c r="J489" s="1" t="n">
        <f aca="false">I489/3600</f>
        <v>9.56666666666667</v>
      </c>
      <c r="K489" s="12" t="n">
        <v>33.71115</v>
      </c>
      <c r="L489" s="12" t="n">
        <v>22.27832</v>
      </c>
      <c r="M489" s="12" t="n">
        <f aca="false">L489-R489</f>
        <v>21.2866462</v>
      </c>
      <c r="N489" s="1" t="n">
        <v>15.85</v>
      </c>
      <c r="O489" s="1" t="n">
        <v>0.3467</v>
      </c>
      <c r="P489" s="37" t="n">
        <f aca="false">((O490-O489)*0.311)/(I490-I489)</f>
        <v>8.50066666666665E-006</v>
      </c>
      <c r="Q489" s="37" t="n">
        <f aca="false">SUM(P479:P498)/20</f>
        <v>8.42291666666667E-006</v>
      </c>
      <c r="R489" s="3" t="n">
        <v>0.9916738</v>
      </c>
      <c r="T489" s="11" t="n">
        <f aca="false">0.003515*(G489-G488)/(C489-C488)</f>
        <v>9.13899999998703E-008</v>
      </c>
      <c r="U489" s="11" t="n">
        <f aca="false">$S$62-T489</f>
        <v>8.70861000000013E-006</v>
      </c>
      <c r="V489" s="11" t="n">
        <f aca="false">G489/U489</f>
        <v>2100687.36572194</v>
      </c>
      <c r="W489" s="1" t="n">
        <f aca="false">(C489-C488)</f>
        <v>300</v>
      </c>
      <c r="X489" s="35" t="n">
        <f aca="false">(G489-G488)</f>
        <v>0.00779999999998893</v>
      </c>
      <c r="Y489" s="35" t="n">
        <f aca="false">AVERAGE(X489:X493)</f>
        <v>0.00464780000000076</v>
      </c>
      <c r="Z489" s="35" t="n">
        <f aca="false">AVERAGE(Y489:Y493)</f>
        <v>-0.00168899999999894</v>
      </c>
      <c r="AA489" s="35" t="n">
        <f aca="false">AVERAGE(Z489:Z493)</f>
        <v>-0.00290460000000024</v>
      </c>
      <c r="AB489" s="1" t="n">
        <f aca="false">X489/LOG(C489/C488)</f>
        <v>1.84090217999435</v>
      </c>
    </row>
    <row r="490" customFormat="false" ht="13.5" hidden="false" customHeight="false" outlineLevel="0" collapsed="false">
      <c r="B490" s="34" t="n">
        <f aca="false">(I490/86400)+$A$3</f>
        <v>36461.7638888889</v>
      </c>
      <c r="C490" s="30" t="n">
        <f aca="false">I490-3540</f>
        <v>31200</v>
      </c>
      <c r="F490" s="30" t="n">
        <f aca="false">C490/0.0025</f>
        <v>12480000</v>
      </c>
      <c r="G490" s="35" t="n">
        <f aca="false">($H$62-H490)*10</f>
        <v>18.296487</v>
      </c>
      <c r="H490" s="35" t="n">
        <f aca="false">M490+0.2258</f>
        <v>21.5122042</v>
      </c>
      <c r="I490" s="1" t="n">
        <v>34740</v>
      </c>
      <c r="J490" s="1" t="n">
        <f aca="false">I490/3600</f>
        <v>9.65</v>
      </c>
      <c r="K490" s="12" t="n">
        <v>33.71055</v>
      </c>
      <c r="L490" s="12" t="n">
        <v>22.27818</v>
      </c>
      <c r="M490" s="12" t="n">
        <f aca="false">L490-R490</f>
        <v>21.2864042</v>
      </c>
      <c r="N490" s="1" t="n">
        <v>15.85</v>
      </c>
      <c r="O490" s="1" t="n">
        <v>0.3549</v>
      </c>
      <c r="P490" s="37" t="n">
        <f aca="false">((O491-O490)*0.311)/(I491-I490)</f>
        <v>8.29333333333334E-006</v>
      </c>
      <c r="Q490" s="37" t="n">
        <f aca="false">SUM(P480:P499)/20</f>
        <v>8.41773333333333E-006</v>
      </c>
      <c r="R490" s="3" t="n">
        <v>0.9917758</v>
      </c>
      <c r="T490" s="11" t="n">
        <f aca="false">0.003515*(G490-G489)/(C490-C489)</f>
        <v>2.83543333333422E-008</v>
      </c>
      <c r="U490" s="11" t="n">
        <f aca="false">$S$62-T490</f>
        <v>8.77164566666666E-006</v>
      </c>
      <c r="V490" s="11" t="n">
        <f aca="false">G490/U490</f>
        <v>2085867.08757844</v>
      </c>
      <c r="W490" s="1" t="n">
        <f aca="false">(C490-C489)</f>
        <v>300</v>
      </c>
      <c r="X490" s="35" t="n">
        <f aca="false">(G490-G489)</f>
        <v>0.00242000000000076</v>
      </c>
      <c r="Y490" s="35" t="n">
        <f aca="false">AVERAGE(X490:X494)</f>
        <v>-0.00534820000000025</v>
      </c>
      <c r="Z490" s="35" t="n">
        <f aca="false">AVERAGE(Y490:Y494)</f>
        <v>-0.00417455999999987</v>
      </c>
      <c r="AA490" s="35" t="n">
        <f aca="false">AVERAGE(Z490:Z494)</f>
        <v>-0.00309432000000072</v>
      </c>
      <c r="AB490" s="1" t="n">
        <f aca="false">X490/LOG(C490/C489)</f>
        <v>0.576724001696019</v>
      </c>
    </row>
    <row r="491" customFormat="false" ht="13.5" hidden="false" customHeight="false" outlineLevel="0" collapsed="false">
      <c r="B491" s="34" t="n">
        <f aca="false">(I491/86400)+$A$3</f>
        <v>36461.7673611111</v>
      </c>
      <c r="C491" s="30" t="n">
        <f aca="false">I491-3540</f>
        <v>31500</v>
      </c>
      <c r="F491" s="30" t="n">
        <f aca="false">C491/0.0025</f>
        <v>12600000</v>
      </c>
      <c r="G491" s="35" t="n">
        <f aca="false">($H$62-H491)*10</f>
        <v>18.291287</v>
      </c>
      <c r="H491" s="35" t="n">
        <f aca="false">M491+0.2258</f>
        <v>21.5127242</v>
      </c>
      <c r="I491" s="1" t="n">
        <v>35040</v>
      </c>
      <c r="J491" s="1" t="n">
        <f aca="false">I491/3600</f>
        <v>9.73333333333333</v>
      </c>
      <c r="K491" s="12" t="n">
        <v>33.71042</v>
      </c>
      <c r="L491" s="12" t="n">
        <v>22.2787</v>
      </c>
      <c r="M491" s="12" t="n">
        <f aca="false">L491-R491</f>
        <v>21.2869242</v>
      </c>
      <c r="N491" s="1" t="n">
        <v>15.84</v>
      </c>
      <c r="O491" s="1" t="n">
        <v>0.3629</v>
      </c>
      <c r="P491" s="37" t="n">
        <f aca="false">((O492-O491)*0.311)/(I492-I491)</f>
        <v>8.50066666666665E-006</v>
      </c>
      <c r="Q491" s="37" t="n">
        <f aca="false">SUM(P481:P500)/20</f>
        <v>8.41255E-006</v>
      </c>
      <c r="R491" s="3" t="n">
        <v>0.9917758</v>
      </c>
      <c r="T491" s="11" t="n">
        <f aca="false">0.003515*(G491-G490)/(C491-C490)</f>
        <v>-6.09266666668577E-008</v>
      </c>
      <c r="U491" s="11" t="n">
        <f aca="false">$S$62-T491</f>
        <v>8.86092666666686E-006</v>
      </c>
      <c r="V491" s="11" t="n">
        <f aca="false">G491/U491</f>
        <v>2064263.44422964</v>
      </c>
      <c r="W491" s="1" t="n">
        <f aca="false">(C491-C490)</f>
        <v>300</v>
      </c>
      <c r="X491" s="35" t="n">
        <f aca="false">(G491-G490)</f>
        <v>-0.0052000000000163</v>
      </c>
      <c r="Y491" s="35" t="n">
        <f aca="false">AVERAGE(X491:X495)</f>
        <v>0.00232780000000332</v>
      </c>
      <c r="Z491" s="35" t="n">
        <f aca="false">AVERAGE(Y491:Y495)</f>
        <v>-0.00210572000000013</v>
      </c>
      <c r="AA491" s="35" t="n">
        <f aca="false">AVERAGE(Z491:Z495)</f>
        <v>-0.00265060800000072</v>
      </c>
      <c r="AB491" s="1" t="n">
        <f aca="false">X491/LOG(C491/C490)</f>
        <v>-1.25121519127885</v>
      </c>
    </row>
    <row r="492" customFormat="false" ht="13.5" hidden="false" customHeight="false" outlineLevel="0" collapsed="false">
      <c r="B492" s="34" t="n">
        <f aca="false">(I492/86400)+$A$3</f>
        <v>36461.7708333333</v>
      </c>
      <c r="C492" s="30" t="n">
        <f aca="false">I492-3540</f>
        <v>31800</v>
      </c>
      <c r="F492" s="30" t="n">
        <f aca="false">C492/0.0025</f>
        <v>12720000</v>
      </c>
      <c r="G492" s="35" t="n">
        <f aca="false">($H$62-H492)*10</f>
        <v>18.293787</v>
      </c>
      <c r="H492" s="35" t="n">
        <f aca="false">M492+0.2258</f>
        <v>21.5124742</v>
      </c>
      <c r="I492" s="1" t="n">
        <v>35340</v>
      </c>
      <c r="J492" s="1" t="n">
        <f aca="false">I492/3600</f>
        <v>9.81666666666667</v>
      </c>
      <c r="K492" s="12" t="n">
        <v>33.70926</v>
      </c>
      <c r="L492" s="12" t="n">
        <v>22.27845</v>
      </c>
      <c r="M492" s="12" t="n">
        <f aca="false">L492-R492</f>
        <v>21.2866742</v>
      </c>
      <c r="N492" s="1" t="n">
        <v>15.84</v>
      </c>
      <c r="O492" s="1" t="n">
        <v>0.3711</v>
      </c>
      <c r="P492" s="37" t="n">
        <f aca="false">((O493-O492)*0.311)/(I493-I492)</f>
        <v>8.397E-006</v>
      </c>
      <c r="Q492" s="37" t="n">
        <f aca="false">SUM(P482:P501)/20</f>
        <v>8.40736666666667E-006</v>
      </c>
      <c r="R492" s="3" t="n">
        <v>0.9917758</v>
      </c>
      <c r="T492" s="11" t="n">
        <f aca="false">0.003515*(G492-G491)/(C492-C491)</f>
        <v>2.92916666668065E-008</v>
      </c>
      <c r="U492" s="11" t="n">
        <f aca="false">$S$62-T492</f>
        <v>8.77070833333319E-006</v>
      </c>
      <c r="V492" s="11" t="n">
        <f aca="false">G492/U492</f>
        <v>2085782.16316625</v>
      </c>
      <c r="W492" s="1" t="n">
        <f aca="false">(C492-C491)</f>
        <v>300</v>
      </c>
      <c r="X492" s="35" t="n">
        <f aca="false">(G492-G491)</f>
        <v>0.00250000000001194</v>
      </c>
      <c r="Y492" s="35" t="n">
        <f aca="false">AVERAGE(X492:X496)</f>
        <v>-0.00623619999999647</v>
      </c>
      <c r="Z492" s="35" t="n">
        <f aca="false">AVERAGE(Y492:Y496)</f>
        <v>-0.0040752800000007</v>
      </c>
      <c r="AA492" s="35" t="n">
        <f aca="false">AVERAGE(Z492:Z496)</f>
        <v>-0.00326802400000048</v>
      </c>
      <c r="AB492" s="1" t="n">
        <f aca="false">X492/LOG(C492/C491)</f>
        <v>0.607302271283863</v>
      </c>
    </row>
    <row r="493" customFormat="false" ht="13.5" hidden="false" customHeight="false" outlineLevel="0" collapsed="false">
      <c r="B493" s="34" t="n">
        <f aca="false">(I493/86400)+$A$3</f>
        <v>36461.7743055556</v>
      </c>
      <c r="C493" s="30" t="n">
        <f aca="false">I493-3540</f>
        <v>32100</v>
      </c>
      <c r="F493" s="30" t="n">
        <f aca="false">C493/0.0025</f>
        <v>12840000</v>
      </c>
      <c r="G493" s="35" t="n">
        <f aca="false">($H$62-H493)*10</f>
        <v>18.309506</v>
      </c>
      <c r="H493" s="35" t="n">
        <f aca="false">M493+0.2258</f>
        <v>21.5109023</v>
      </c>
      <c r="I493" s="1" t="n">
        <v>35640</v>
      </c>
      <c r="J493" s="1" t="n">
        <f aca="false">I493/3600</f>
        <v>9.9</v>
      </c>
      <c r="K493" s="12" t="n">
        <v>33.7097</v>
      </c>
      <c r="L493" s="12" t="n">
        <v>22.27698</v>
      </c>
      <c r="M493" s="12" t="n">
        <f aca="false">L493-R493</f>
        <v>21.2851023</v>
      </c>
      <c r="N493" s="1" t="n">
        <v>15.84</v>
      </c>
      <c r="O493" s="1" t="n">
        <v>0.3792</v>
      </c>
      <c r="P493" s="37" t="n">
        <f aca="false">((O494-O493)*0.311)/(I494-I493)</f>
        <v>8.397E-006</v>
      </c>
      <c r="Q493" s="37" t="n">
        <f aca="false">SUM(P483:P502)/20</f>
        <v>8.40736666666667E-006</v>
      </c>
      <c r="R493" s="3" t="n">
        <v>0.9918777</v>
      </c>
      <c r="T493" s="11" t="n">
        <f aca="false">0.003515*(G493-G492)/(C493-C492)</f>
        <v>1.8417428333355E-007</v>
      </c>
      <c r="U493" s="11" t="n">
        <f aca="false">$S$62-T493</f>
        <v>8.61582571666645E-006</v>
      </c>
      <c r="V493" s="11" t="n">
        <f aca="false">G493/U493</f>
        <v>2125101.71423061</v>
      </c>
      <c r="W493" s="1" t="n">
        <f aca="false">(C493-C492)</f>
        <v>300</v>
      </c>
      <c r="X493" s="35" t="n">
        <f aca="false">(G493-G492)</f>
        <v>0.0157190000000185</v>
      </c>
      <c r="Y493" s="35" t="n">
        <f aca="false">AVERAGE(X493:X497)</f>
        <v>-0.00383620000000207</v>
      </c>
      <c r="Z493" s="35" t="n">
        <f aca="false">AVERAGE(Y493:Y497)</f>
        <v>-0.00247844000000157</v>
      </c>
      <c r="AA493" s="35" t="n">
        <f aca="false">AVERAGE(Z493:Z497)</f>
        <v>-0.00322144800000018</v>
      </c>
      <c r="AB493" s="1" t="n">
        <f aca="false">X493/LOG(C493/C492)</f>
        <v>3.85466836443843</v>
      </c>
    </row>
    <row r="494" customFormat="false" ht="13.5" hidden="false" customHeight="false" outlineLevel="0" collapsed="false">
      <c r="B494" s="34" t="n">
        <f aca="false">(I494/86400)+$A$3</f>
        <v>36461.7777777778</v>
      </c>
      <c r="C494" s="30" t="n">
        <f aca="false">I494-3540</f>
        <v>32400</v>
      </c>
      <c r="F494" s="30" t="n">
        <f aca="false">C494/0.0025</f>
        <v>12960000</v>
      </c>
      <c r="G494" s="35" t="n">
        <f aca="false">($H$62-H494)*10</f>
        <v>18.267326</v>
      </c>
      <c r="H494" s="35" t="n">
        <f aca="false">M494+0.2258</f>
        <v>21.5151203</v>
      </c>
      <c r="I494" s="1" t="n">
        <v>35940</v>
      </c>
      <c r="J494" s="1" t="n">
        <f aca="false">I494/3600</f>
        <v>9.98333333333333</v>
      </c>
      <c r="K494" s="12" t="n">
        <v>33.71157</v>
      </c>
      <c r="L494" s="12" t="n">
        <v>22.2813</v>
      </c>
      <c r="M494" s="12" t="n">
        <f aca="false">L494-R494</f>
        <v>21.2893203</v>
      </c>
      <c r="N494" s="1" t="n">
        <v>15.84</v>
      </c>
      <c r="O494" s="1" t="n">
        <v>0.3873</v>
      </c>
      <c r="P494" s="37" t="n">
        <f aca="false">((O495-O494)*0.311)/(I495-I494)</f>
        <v>8.397E-006</v>
      </c>
      <c r="Q494" s="37" t="n">
        <f aca="false">SUM(P484:P503)/20</f>
        <v>8.40218333333333E-006</v>
      </c>
      <c r="R494" s="3" t="n">
        <v>0.9919797</v>
      </c>
      <c r="T494" s="11" t="n">
        <f aca="false">0.003515*(G494-G493)/(C494-C493)</f>
        <v>-4.94209000000189E-007</v>
      </c>
      <c r="U494" s="11" t="n">
        <f aca="false">$S$62-T494</f>
        <v>9.29420900000019E-006</v>
      </c>
      <c r="V494" s="11" t="n">
        <f aca="false">G494/U494</f>
        <v>1965452.46615388</v>
      </c>
      <c r="W494" s="1" t="n">
        <f aca="false">(C494-C493)</f>
        <v>300</v>
      </c>
      <c r="X494" s="35" t="n">
        <f aca="false">(G494-G493)</f>
        <v>-0.0421800000000161</v>
      </c>
      <c r="Y494" s="35" t="n">
        <f aca="false">AVERAGE(X494:X498)</f>
        <v>-0.0077800000000039</v>
      </c>
      <c r="Z494" s="35" t="n">
        <f aca="false">AVERAGE(Y494:Y498)</f>
        <v>-0.00263760000000133</v>
      </c>
      <c r="AA494" s="35" t="n">
        <f aca="false">AVERAGE(Z494:Z498)</f>
        <v>-0.00397903999999954</v>
      </c>
      <c r="AB494" s="1" t="n">
        <f aca="false">X494/LOG(C494/C493)</f>
        <v>-10.4406514268096</v>
      </c>
    </row>
    <row r="495" customFormat="false" ht="13.5" hidden="false" customHeight="false" outlineLevel="0" collapsed="false">
      <c r="B495" s="34" t="n">
        <f aca="false">(I495/86400)+$A$3</f>
        <v>36461.78125</v>
      </c>
      <c r="C495" s="30" t="n">
        <f aca="false">I495-3540</f>
        <v>32700</v>
      </c>
      <c r="F495" s="30" t="n">
        <f aca="false">C495/0.0025</f>
        <v>13080000</v>
      </c>
      <c r="G495" s="35" t="n">
        <f aca="false">($H$62-H495)*10</f>
        <v>18.308126</v>
      </c>
      <c r="H495" s="35" t="n">
        <f aca="false">M495+0.2258</f>
        <v>21.5110403</v>
      </c>
      <c r="I495" s="1" t="n">
        <v>36240</v>
      </c>
      <c r="J495" s="1" t="n">
        <f aca="false">I495/3600</f>
        <v>10.0666666666667</v>
      </c>
      <c r="K495" s="12" t="n">
        <v>33.70794</v>
      </c>
      <c r="L495" s="12" t="n">
        <v>22.27722</v>
      </c>
      <c r="M495" s="12" t="n">
        <f aca="false">L495-R495</f>
        <v>21.2852403</v>
      </c>
      <c r="N495" s="1" t="n">
        <v>15.83</v>
      </c>
      <c r="O495" s="1" t="n">
        <v>0.3954</v>
      </c>
      <c r="P495" s="37" t="n">
        <f aca="false">((O496-O495)*0.311)/(I496-I495)</f>
        <v>8.39700000000005E-006</v>
      </c>
      <c r="Q495" s="37" t="n">
        <f aca="false">SUM(P485:P504)/20</f>
        <v>8.40218333333333E-006</v>
      </c>
      <c r="R495" s="3" t="n">
        <v>0.9919797</v>
      </c>
      <c r="T495" s="11" t="n">
        <f aca="false">0.003515*(G495-G494)/(C495-C494)</f>
        <v>4.78040000000218E-007</v>
      </c>
      <c r="U495" s="11" t="n">
        <f aca="false">$S$62-T495</f>
        <v>8.32195999999978E-006</v>
      </c>
      <c r="V495" s="11" t="n">
        <f aca="false">G495/U495</f>
        <v>2199977.64949609</v>
      </c>
      <c r="W495" s="1" t="n">
        <f aca="false">(C495-C494)</f>
        <v>300</v>
      </c>
      <c r="X495" s="35" t="n">
        <f aca="false">(G495-G494)</f>
        <v>0.0408000000000186</v>
      </c>
      <c r="Y495" s="35" t="n">
        <f aca="false">AVERAGE(X495:X499)</f>
        <v>0.00499599999999845</v>
      </c>
      <c r="Z495" s="35" t="n">
        <f aca="false">AVERAGE(Y495:Y499)</f>
        <v>-0.00195599999999985</v>
      </c>
      <c r="AA495" s="35" t="n">
        <f aca="false">AVERAGE(Z495:Z499)</f>
        <v>-0.00464784799999876</v>
      </c>
      <c r="AB495" s="1" t="n">
        <f aca="false">X495/LOG(C495/C494)</f>
        <v>10.1930115345218</v>
      </c>
    </row>
    <row r="496" customFormat="false" ht="13.5" hidden="false" customHeight="false" outlineLevel="0" collapsed="false">
      <c r="B496" s="34" t="n">
        <f aca="false">(I496/86400)+$A$3</f>
        <v>36461.7847222222</v>
      </c>
      <c r="C496" s="30" t="n">
        <f aca="false">I496-3540</f>
        <v>33000</v>
      </c>
      <c r="F496" s="30" t="n">
        <f aca="false">C496/0.0025</f>
        <v>13200000</v>
      </c>
      <c r="G496" s="35" t="n">
        <f aca="false">($H$62-H496)*10</f>
        <v>18.260106</v>
      </c>
      <c r="H496" s="35" t="n">
        <f aca="false">M496+0.2258</f>
        <v>21.5158423</v>
      </c>
      <c r="I496" s="1" t="n">
        <v>36540</v>
      </c>
      <c r="J496" s="1" t="n">
        <f aca="false">I496/3600</f>
        <v>10.15</v>
      </c>
      <c r="K496" s="12" t="n">
        <v>33.70953</v>
      </c>
      <c r="L496" s="12" t="n">
        <v>22.28192</v>
      </c>
      <c r="M496" s="12" t="n">
        <f aca="false">L496-R496</f>
        <v>21.2900423</v>
      </c>
      <c r="N496" s="1" t="n">
        <v>15.82</v>
      </c>
      <c r="O496" s="1" t="n">
        <v>0.4035</v>
      </c>
      <c r="P496" s="37" t="n">
        <f aca="false">((O497-O496)*0.311)/(I497-I496)</f>
        <v>8.397E-006</v>
      </c>
      <c r="Q496" s="37" t="n">
        <f aca="false">SUM(P486:P505)/20</f>
        <v>8.397E-006</v>
      </c>
      <c r="R496" s="3" t="n">
        <v>0.9918777</v>
      </c>
      <c r="T496" s="11" t="n">
        <f aca="false">0.003515*(G496-G495)/(C496-C495)</f>
        <v>-5.62634333333512E-007</v>
      </c>
      <c r="U496" s="11" t="n">
        <f aca="false">$S$62-T496</f>
        <v>9.36263433333351E-006</v>
      </c>
      <c r="V496" s="11" t="n">
        <f aca="false">G496/U496</f>
        <v>1950317.11694529</v>
      </c>
      <c r="W496" s="1" t="n">
        <f aca="false">(C496-C495)</f>
        <v>300</v>
      </c>
      <c r="X496" s="35" t="n">
        <f aca="false">(G496-G495)</f>
        <v>-0.0480200000000153</v>
      </c>
      <c r="Y496" s="35" t="n">
        <f aca="false">AVERAGE(X496:X500)</f>
        <v>-0.00751999999999953</v>
      </c>
      <c r="Z496" s="35" t="n">
        <f aca="false">AVERAGE(Y496:Y500)</f>
        <v>-0.00519279999999895</v>
      </c>
      <c r="AA496" s="35" t="n">
        <f aca="false">AVERAGE(Z496:Z500)</f>
        <v>-0.00514642399999843</v>
      </c>
      <c r="AB496" s="1" t="n">
        <f aca="false">X496/LOG(C496/C495)</f>
        <v>-12.107345761922</v>
      </c>
    </row>
    <row r="497" customFormat="false" ht="13.5" hidden="false" customHeight="false" outlineLevel="0" collapsed="false">
      <c r="B497" s="34" t="n">
        <f aca="false">(I497/86400)+$A$3</f>
        <v>36461.7881944444</v>
      </c>
      <c r="C497" s="30" t="n">
        <f aca="false">I497-3540</f>
        <v>33300</v>
      </c>
      <c r="F497" s="30" t="n">
        <f aca="false">C497/0.0025</f>
        <v>13320000</v>
      </c>
      <c r="G497" s="35" t="n">
        <f aca="false">($H$62-H497)*10</f>
        <v>18.274606</v>
      </c>
      <c r="H497" s="35" t="n">
        <f aca="false">M497+0.2258</f>
        <v>21.5143923</v>
      </c>
      <c r="I497" s="1" t="n">
        <v>36840</v>
      </c>
      <c r="J497" s="1" t="n">
        <f aca="false">I497/3600</f>
        <v>10.2333333333333</v>
      </c>
      <c r="K497" s="12" t="n">
        <v>33.70939</v>
      </c>
      <c r="L497" s="12" t="n">
        <v>22.28047</v>
      </c>
      <c r="M497" s="12" t="n">
        <f aca="false">L497-R497</f>
        <v>21.2885923</v>
      </c>
      <c r="N497" s="1" t="n">
        <v>15.82</v>
      </c>
      <c r="O497" s="1" t="n">
        <v>0.4116</v>
      </c>
      <c r="P497" s="37" t="n">
        <f aca="false">((O498-O497)*0.311)/(I498-I497)</f>
        <v>8.397E-006</v>
      </c>
      <c r="Q497" s="37" t="n">
        <f aca="false">SUM(P487:P506)/20</f>
        <v>8.397E-006</v>
      </c>
      <c r="R497" s="3" t="n">
        <v>0.9918777</v>
      </c>
      <c r="T497" s="11" t="n">
        <f aca="false">0.003515*(G497-G496)/(C497-C496)</f>
        <v>1.69891666666479E-007</v>
      </c>
      <c r="U497" s="11" t="n">
        <f aca="false">$S$62-T497</f>
        <v>8.63010833333352E-006</v>
      </c>
      <c r="V497" s="11" t="n">
        <f aca="false">G497/U497</f>
        <v>2117540.7415704</v>
      </c>
      <c r="W497" s="1" t="n">
        <f aca="false">(C497-C496)</f>
        <v>300</v>
      </c>
      <c r="X497" s="35" t="n">
        <f aca="false">(G497-G496)</f>
        <v>0.014499999999984</v>
      </c>
      <c r="Y497" s="35" t="n">
        <f aca="false">AVERAGE(X497:X501)</f>
        <v>0.00174799999999919</v>
      </c>
      <c r="Z497" s="35" t="n">
        <f aca="false">AVERAGE(Y497:Y501)</f>
        <v>-0.0038423999999992</v>
      </c>
      <c r="AA497" s="35" t="n">
        <f aca="false">AVERAGE(Z497:Z501)</f>
        <v>-0.00433795999999859</v>
      </c>
      <c r="AB497" s="1" t="n">
        <f aca="false">X497/LOG(C497/C496)</f>
        <v>3.68929178601025</v>
      </c>
    </row>
    <row r="498" customFormat="false" ht="13.5" hidden="false" customHeight="false" outlineLevel="0" collapsed="false">
      <c r="B498" s="34" t="n">
        <f aca="false">(I498/86400)+$A$3</f>
        <v>36461.7916666667</v>
      </c>
      <c r="C498" s="30" t="n">
        <f aca="false">I498-3540</f>
        <v>33600</v>
      </c>
      <c r="F498" s="30" t="n">
        <f aca="false">C498/0.0025</f>
        <v>13440000</v>
      </c>
      <c r="G498" s="35" t="n">
        <f aca="false">($H$62-H498)*10</f>
        <v>18.270606</v>
      </c>
      <c r="H498" s="35" t="n">
        <f aca="false">M498+0.2258</f>
        <v>21.5147923</v>
      </c>
      <c r="I498" s="1" t="n">
        <v>37140</v>
      </c>
      <c r="J498" s="1" t="n">
        <f aca="false">I498/3600</f>
        <v>10.3166666666667</v>
      </c>
      <c r="K498" s="12" t="n">
        <v>33.70897</v>
      </c>
      <c r="L498" s="12" t="n">
        <v>22.28087</v>
      </c>
      <c r="M498" s="12" t="n">
        <f aca="false">L498-R498</f>
        <v>21.2889923</v>
      </c>
      <c r="N498" s="1" t="n">
        <v>15.82</v>
      </c>
      <c r="O498" s="1" t="n">
        <v>0.4197</v>
      </c>
      <c r="P498" s="37" t="n">
        <f aca="false">((O499-O498)*0.311)/(I499-I498)</f>
        <v>8.397E-006</v>
      </c>
      <c r="Q498" s="37" t="n">
        <f aca="false">SUM(P488:P507)/20</f>
        <v>8.39181666666667E-006</v>
      </c>
      <c r="R498" s="3" t="n">
        <v>0.9918777</v>
      </c>
      <c r="T498" s="11" t="n">
        <f aca="false">0.003515*(G498-G497)/(C498-C497)</f>
        <v>-4.68666666665574E-008</v>
      </c>
      <c r="U498" s="11" t="n">
        <f aca="false">$S$62-T498</f>
        <v>8.84686666666656E-006</v>
      </c>
      <c r="V498" s="11" t="n">
        <f aca="false">G498/U498</f>
        <v>2065206.43843774</v>
      </c>
      <c r="W498" s="1" t="n">
        <f aca="false">(C498-C497)</f>
        <v>300</v>
      </c>
      <c r="X498" s="35" t="n">
        <f aca="false">(G498-G497)</f>
        <v>-0.00399999999999068</v>
      </c>
      <c r="Y498" s="35" t="n">
        <f aca="false">AVERAGE(X498:X502)</f>
        <v>-0.00463200000000086</v>
      </c>
      <c r="Z498" s="35" t="n">
        <f aca="false">AVERAGE(Y498:Y502)</f>
        <v>-0.00626639999999838</v>
      </c>
      <c r="AA498" s="35" t="n">
        <f aca="false">AVERAGE(Z498:Z502)</f>
        <v>-0.00387750399999874</v>
      </c>
      <c r="AB498" s="1" t="n">
        <f aca="false">X498/LOG(C498/C497)</f>
        <v>-1.02694606777359</v>
      </c>
    </row>
    <row r="499" customFormat="false" ht="13.5" hidden="false" customHeight="false" outlineLevel="0" collapsed="false">
      <c r="B499" s="34" t="n">
        <f aca="false">(I499/86400)+$A$3</f>
        <v>36461.7951388889</v>
      </c>
      <c r="C499" s="30" t="n">
        <f aca="false">I499-3540</f>
        <v>33900</v>
      </c>
      <c r="F499" s="30" t="n">
        <f aca="false">C499/0.0025</f>
        <v>13560000</v>
      </c>
      <c r="G499" s="35" t="n">
        <f aca="false">($H$62-H499)*10</f>
        <v>18.292306</v>
      </c>
      <c r="H499" s="35" t="n">
        <f aca="false">M499+0.2258</f>
        <v>21.5126223</v>
      </c>
      <c r="I499" s="1" t="n">
        <v>37440</v>
      </c>
      <c r="J499" s="1" t="n">
        <f aca="false">I499/3600</f>
        <v>10.4</v>
      </c>
      <c r="K499" s="12" t="n">
        <v>33.70723</v>
      </c>
      <c r="L499" s="12" t="n">
        <v>22.2787</v>
      </c>
      <c r="M499" s="12" t="n">
        <f aca="false">L499-R499</f>
        <v>21.2868223</v>
      </c>
      <c r="N499" s="1" t="n">
        <v>15.82</v>
      </c>
      <c r="O499" s="1" t="n">
        <v>0.4278</v>
      </c>
      <c r="P499" s="37" t="n">
        <f aca="false">((O500-O499)*0.311)/(I500-I499)</f>
        <v>8.397E-006</v>
      </c>
      <c r="Q499" s="37" t="n">
        <f aca="false">SUM(P489:P508)/20</f>
        <v>8.397E-006</v>
      </c>
      <c r="R499" s="3" t="n">
        <v>0.9918777</v>
      </c>
      <c r="T499" s="11" t="n">
        <f aca="false">0.003515*(G499-G498)/(C499-C498)</f>
        <v>2.54251666666615E-007</v>
      </c>
      <c r="U499" s="11" t="n">
        <f aca="false">$S$62-T499</f>
        <v>8.54574833333339E-006</v>
      </c>
      <c r="V499" s="11" t="n">
        <f aca="false">G499/U499</f>
        <v>2140515.41029466</v>
      </c>
      <c r="W499" s="1" t="n">
        <f aca="false">(C499-C498)</f>
        <v>300</v>
      </c>
      <c r="X499" s="35" t="n">
        <f aca="false">(G499-G498)</f>
        <v>0.0216999999999956</v>
      </c>
      <c r="Y499" s="35" t="n">
        <f aca="false">AVERAGE(X499:X503)</f>
        <v>-0.00437199999999649</v>
      </c>
      <c r="Z499" s="35" t="n">
        <f aca="false">AVERAGE(Y499:Y503)</f>
        <v>-0.00598163999999741</v>
      </c>
      <c r="AA499" s="35" t="n">
        <f aca="false">AVERAGE(Z499:Z503)</f>
        <v>-0.00216825599999936</v>
      </c>
      <c r="AB499" s="1" t="n">
        <f aca="false">X499/LOG(C499/C498)</f>
        <v>5.62114884615229</v>
      </c>
    </row>
    <row r="500" customFormat="false" ht="13.5" hidden="false" customHeight="false" outlineLevel="0" collapsed="false">
      <c r="B500" s="34" t="n">
        <f aca="false">(I500/86400)+$A$3</f>
        <v>36461.7986111111</v>
      </c>
      <c r="C500" s="30" t="n">
        <f aca="false">I500-3540</f>
        <v>34200</v>
      </c>
      <c r="F500" s="30" t="n">
        <f aca="false">C500/0.0025</f>
        <v>13680000</v>
      </c>
      <c r="G500" s="35" t="n">
        <f aca="false">($H$62-H500)*10</f>
        <v>18.270526</v>
      </c>
      <c r="H500" s="35" t="n">
        <f aca="false">M500+0.2258</f>
        <v>21.5148003</v>
      </c>
      <c r="I500" s="1" t="n">
        <v>37740</v>
      </c>
      <c r="J500" s="1" t="n">
        <f aca="false">I500/3600</f>
        <v>10.4833333333333</v>
      </c>
      <c r="K500" s="12" t="n">
        <v>33.70839</v>
      </c>
      <c r="L500" s="12" t="n">
        <v>22.28098</v>
      </c>
      <c r="M500" s="12" t="n">
        <f aca="false">L500-R500</f>
        <v>21.2890003</v>
      </c>
      <c r="N500" s="1" t="n">
        <v>15.81</v>
      </c>
      <c r="O500" s="1" t="n">
        <v>0.4359</v>
      </c>
      <c r="P500" s="37" t="n">
        <f aca="false">((O501-O500)*0.311)/(I501-I500)</f>
        <v>8.29333333333334E-006</v>
      </c>
      <c r="Q500" s="37" t="n">
        <f aca="false">SUM(P490:P509)/20</f>
        <v>8.39181666666667E-006</v>
      </c>
      <c r="R500" s="3" t="n">
        <v>0.9919797</v>
      </c>
      <c r="T500" s="11" t="n">
        <f aca="false">0.003515*(G500-G499)/(C500-C499)</f>
        <v>-2.55188999999663E-007</v>
      </c>
      <c r="U500" s="11" t="n">
        <f aca="false">$S$62-T500</f>
        <v>9.05518899999966E-006</v>
      </c>
      <c r="V500" s="11" t="n">
        <f aca="false">G500/U500</f>
        <v>2017685.77110878</v>
      </c>
      <c r="W500" s="1" t="n">
        <f aca="false">(C500-C499)</f>
        <v>300</v>
      </c>
      <c r="X500" s="35" t="n">
        <f aca="false">(G500-G499)</f>
        <v>-0.0217799999999713</v>
      </c>
      <c r="Y500" s="35" t="n">
        <f aca="false">AVERAGE(X500:X504)</f>
        <v>-0.0111879999999971</v>
      </c>
      <c r="Z500" s="35" t="n">
        <f aca="false">AVERAGE(Y500:Y504)</f>
        <v>-0.00444887999999821</v>
      </c>
      <c r="AA500" s="35" t="n">
        <f aca="false">AVERAGE(Z500:Z504)</f>
        <v>-0.000284272000000385</v>
      </c>
      <c r="AB500" s="1" t="n">
        <f aca="false">X500/LOG(C500/C499)</f>
        <v>-5.69202260616161</v>
      </c>
    </row>
    <row r="501" customFormat="false" ht="13.5" hidden="false" customHeight="false" outlineLevel="0" collapsed="false">
      <c r="B501" s="34" t="n">
        <f aca="false">(I501/86400)+$A$3</f>
        <v>36461.8020833333</v>
      </c>
      <c r="C501" s="30" t="n">
        <f aca="false">I501-3540</f>
        <v>34500</v>
      </c>
      <c r="F501" s="30" t="n">
        <f aca="false">C501/0.0025</f>
        <v>13800000</v>
      </c>
      <c r="G501" s="35" t="n">
        <f aca="false">($H$62-H501)*10</f>
        <v>18.268846</v>
      </c>
      <c r="H501" s="35" t="n">
        <f aca="false">M501+0.2258</f>
        <v>21.5149683</v>
      </c>
      <c r="I501" s="1" t="n">
        <v>38040</v>
      </c>
      <c r="J501" s="1" t="n">
        <f aca="false">I501/3600</f>
        <v>10.5666666666667</v>
      </c>
      <c r="K501" s="12" t="n">
        <v>33.70868</v>
      </c>
      <c r="L501" s="12" t="n">
        <v>22.28125</v>
      </c>
      <c r="M501" s="12" t="n">
        <f aca="false">L501-R501</f>
        <v>21.2891683</v>
      </c>
      <c r="N501" s="1" t="n">
        <v>15.81</v>
      </c>
      <c r="O501" s="1" t="n">
        <v>0.4439</v>
      </c>
      <c r="P501" s="37" t="n">
        <f aca="false">((O502-O501)*0.311)/(I502-I501)</f>
        <v>8.397E-006</v>
      </c>
      <c r="Q501" s="37" t="n">
        <f aca="false">SUM(P491:P510)/20</f>
        <v>8.397E-006</v>
      </c>
      <c r="R501" s="3" t="n">
        <v>0.9920817</v>
      </c>
      <c r="T501" s="11" t="n">
        <f aca="false">0.003515*(G501-G500)/(C501-C500)</f>
        <v>-1.96840000002538E-008</v>
      </c>
      <c r="U501" s="11" t="n">
        <f aca="false">$S$62-T501</f>
        <v>8.81968400000026E-006</v>
      </c>
      <c r="V501" s="11" t="n">
        <f aca="false">G501/U501</f>
        <v>2071371.94484513</v>
      </c>
      <c r="W501" s="1" t="n">
        <f aca="false">(C501-C500)</f>
        <v>300</v>
      </c>
      <c r="X501" s="35" t="n">
        <f aca="false">(G501-G500)</f>
        <v>-0.00168000000002166</v>
      </c>
      <c r="Y501" s="35" t="n">
        <f aca="false">AVERAGE(X501:X505)</f>
        <v>-0.000768000000000768</v>
      </c>
      <c r="Z501" s="35" t="n">
        <f aca="false">AVERAGE(Y501:Y505)</f>
        <v>-0.00115047999999973</v>
      </c>
      <c r="AA501" s="35" t="n">
        <f aca="false">AVERAGE(Z501:Z505)</f>
        <v>0.00128035999999867</v>
      </c>
      <c r="AB501" s="1" t="n">
        <f aca="false">X501/LOG(C501/C500)</f>
        <v>-0.442922453091842</v>
      </c>
    </row>
    <row r="502" customFormat="false" ht="13.5" hidden="false" customHeight="false" outlineLevel="0" collapsed="false">
      <c r="B502" s="34" t="n">
        <f aca="false">(I502/86400)+$A$3</f>
        <v>36461.8055555556</v>
      </c>
      <c r="C502" s="30" t="n">
        <f aca="false">I502-3540</f>
        <v>34800</v>
      </c>
      <c r="F502" s="30" t="n">
        <f aca="false">C502/0.0025</f>
        <v>13920000</v>
      </c>
      <c r="G502" s="35" t="n">
        <f aca="false">($H$62-H502)*10</f>
        <v>18.251446</v>
      </c>
      <c r="H502" s="35" t="n">
        <f aca="false">M502+0.2258</f>
        <v>21.5167083</v>
      </c>
      <c r="I502" s="1" t="n">
        <v>38340</v>
      </c>
      <c r="J502" s="1" t="n">
        <f aca="false">I502/3600</f>
        <v>10.65</v>
      </c>
      <c r="K502" s="12" t="n">
        <v>33.70706</v>
      </c>
      <c r="L502" s="12" t="n">
        <v>22.28299</v>
      </c>
      <c r="M502" s="12" t="n">
        <f aca="false">L502-R502</f>
        <v>21.2909083</v>
      </c>
      <c r="N502" s="1" t="n">
        <v>15.81</v>
      </c>
      <c r="O502" s="1" t="n">
        <v>0.452</v>
      </c>
      <c r="P502" s="37" t="n">
        <f aca="false">((O503-O502)*0.311)/(I503-I502)</f>
        <v>8.397E-006</v>
      </c>
      <c r="Q502" s="37" t="n">
        <f aca="false">SUM(P492:P511)/20</f>
        <v>8.39181666666667E-006</v>
      </c>
      <c r="R502" s="3" t="n">
        <v>0.9920817</v>
      </c>
      <c r="T502" s="11" t="n">
        <f aca="false">0.003515*(G502-G501)/(C502-C501)</f>
        <v>-2.03870000000191E-007</v>
      </c>
      <c r="U502" s="11" t="n">
        <f aca="false">$S$62-T502</f>
        <v>9.00387000000019E-006</v>
      </c>
      <c r="V502" s="11" t="n">
        <f aca="false">G502/U502</f>
        <v>2027066.80571794</v>
      </c>
      <c r="W502" s="1" t="n">
        <f aca="false">(C502-C501)</f>
        <v>300</v>
      </c>
      <c r="X502" s="35" t="n">
        <f aca="false">(G502-G501)</f>
        <v>-0.0174000000000163</v>
      </c>
      <c r="Y502" s="35" t="n">
        <f aca="false">AVERAGE(X502:X506)</f>
        <v>-0.0103719999999967</v>
      </c>
      <c r="Z502" s="35" t="n">
        <f aca="false">AVERAGE(Y502:Y506)</f>
        <v>-0.00154011999999994</v>
      </c>
      <c r="AA502" s="35" t="n">
        <f aca="false">AVERAGE(Z502:Z506)</f>
        <v>0.00203553599999822</v>
      </c>
      <c r="AB502" s="1" t="n">
        <f aca="false">X502/LOG(C502/C501)</f>
        <v>-4.62747635433761</v>
      </c>
    </row>
    <row r="503" customFormat="false" ht="13.5" hidden="false" customHeight="false" outlineLevel="0" collapsed="false">
      <c r="B503" s="34" t="n">
        <f aca="false">(I503/86400)+$A$3</f>
        <v>36461.8090277778</v>
      </c>
      <c r="C503" s="30" t="n">
        <f aca="false">I503-3540</f>
        <v>35100</v>
      </c>
      <c r="F503" s="30" t="n">
        <f aca="false">C503/0.0025</f>
        <v>14040000</v>
      </c>
      <c r="G503" s="35" t="n">
        <f aca="false">($H$62-H503)*10</f>
        <v>18.248746</v>
      </c>
      <c r="H503" s="35" t="n">
        <f aca="false">M503+0.2258</f>
        <v>21.5169783</v>
      </c>
      <c r="I503" s="1" t="n">
        <v>38640</v>
      </c>
      <c r="J503" s="1" t="n">
        <f aca="false">I503/3600</f>
        <v>10.7333333333333</v>
      </c>
      <c r="K503" s="12" t="n">
        <v>33.70766</v>
      </c>
      <c r="L503" s="12" t="n">
        <v>22.28326</v>
      </c>
      <c r="M503" s="12" t="n">
        <f aca="false">L503-R503</f>
        <v>21.2911783</v>
      </c>
      <c r="N503" s="1" t="n">
        <v>15.8</v>
      </c>
      <c r="O503" s="1" t="n">
        <v>0.4601</v>
      </c>
      <c r="P503" s="37" t="n">
        <f aca="false">((O504-O503)*0.311)/(I504-I503)</f>
        <v>8.397E-006</v>
      </c>
      <c r="Q503" s="37" t="n">
        <f aca="false">SUM(P493:P512)/20</f>
        <v>8.397E-006</v>
      </c>
      <c r="R503" s="3" t="n">
        <v>0.9920817</v>
      </c>
      <c r="T503" s="11" t="n">
        <f aca="false">0.003515*(G503-G502)/(C503-C502)</f>
        <v>-3.16349999996349E-008</v>
      </c>
      <c r="U503" s="11" t="n">
        <f aca="false">$S$62-T503</f>
        <v>8.83163499999964E-006</v>
      </c>
      <c r="V503" s="11" t="n">
        <f aca="false">G503/U503</f>
        <v>2066293.0476634</v>
      </c>
      <c r="W503" s="1" t="n">
        <f aca="false">(C503-C502)</f>
        <v>300</v>
      </c>
      <c r="X503" s="35" t="n">
        <f aca="false">(G503-G502)</f>
        <v>-0.00269999999996884</v>
      </c>
      <c r="Y503" s="35" t="n">
        <f aca="false">AVERAGE(X503:X507)</f>
        <v>-0.003208199999996</v>
      </c>
      <c r="Z503" s="35" t="n">
        <f aca="false">AVERAGE(Y503:Y507)</f>
        <v>0.0022798399999985</v>
      </c>
      <c r="AA503" s="35" t="n">
        <f aca="false">AVERAGE(Z503:Z507)</f>
        <v>0.00320351999999787</v>
      </c>
      <c r="AB503" s="1" t="n">
        <f aca="false">X503/LOG(C503/C502)</f>
        <v>-0.724273693918322</v>
      </c>
    </row>
    <row r="504" customFormat="false" ht="13.5" hidden="false" customHeight="false" outlineLevel="0" collapsed="false">
      <c r="B504" s="34" t="n">
        <f aca="false">(I504/86400)+$A$3</f>
        <v>36461.8125</v>
      </c>
      <c r="C504" s="30" t="n">
        <f aca="false">I504-3540</f>
        <v>35400</v>
      </c>
      <c r="F504" s="30" t="n">
        <f aca="false">C504/0.0025</f>
        <v>14160000</v>
      </c>
      <c r="G504" s="35" t="n">
        <f aca="false">($H$62-H504)*10</f>
        <v>18.236366</v>
      </c>
      <c r="H504" s="35" t="n">
        <f aca="false">M504+0.2258</f>
        <v>21.5182163</v>
      </c>
      <c r="I504" s="1" t="n">
        <v>38940</v>
      </c>
      <c r="J504" s="1" t="n">
        <f aca="false">I504/3600</f>
        <v>10.8166666666667</v>
      </c>
      <c r="K504" s="12" t="n">
        <v>33.70648</v>
      </c>
      <c r="L504" s="12" t="n">
        <v>22.2846</v>
      </c>
      <c r="M504" s="12" t="n">
        <f aca="false">L504-R504</f>
        <v>21.2924163</v>
      </c>
      <c r="N504" s="1" t="n">
        <v>15.8</v>
      </c>
      <c r="O504" s="1" t="n">
        <v>0.4682</v>
      </c>
      <c r="P504" s="37" t="n">
        <f aca="false">((O505-O504)*0.311)/(I505-I504)</f>
        <v>8.397E-006</v>
      </c>
      <c r="Q504" s="37" t="n">
        <f aca="false">SUM(P494:P513)/20</f>
        <v>8.39181666666667E-006</v>
      </c>
      <c r="R504" s="3" t="n">
        <v>0.9921837</v>
      </c>
      <c r="T504" s="11" t="n">
        <f aca="false">0.003515*(G504-G503)/(C504-C503)</f>
        <v>-1.4505233333342E-007</v>
      </c>
      <c r="U504" s="11" t="n">
        <f aca="false">$S$62-T504</f>
        <v>8.94505233333342E-006</v>
      </c>
      <c r="V504" s="11" t="n">
        <f aca="false">G504/U504</f>
        <v>2038709.81638004</v>
      </c>
      <c r="W504" s="1" t="n">
        <f aca="false">(C504-C503)</f>
        <v>300</v>
      </c>
      <c r="X504" s="35" t="n">
        <f aca="false">(G504-G503)</f>
        <v>-0.0123800000000074</v>
      </c>
      <c r="Y504" s="35" t="n">
        <f aca="false">AVERAGE(X504:X508)</f>
        <v>0.00329179999999951</v>
      </c>
      <c r="Z504" s="35" t="n">
        <f aca="false">AVERAGE(Y504:Y508)</f>
        <v>0.00343827999999746</v>
      </c>
      <c r="AA504" s="35" t="n">
        <f aca="false">AVERAGE(Z504:Z508)</f>
        <v>0.00316687199999791</v>
      </c>
      <c r="AB504" s="1" t="n">
        <f aca="false">X504/LOG(C504/C503)</f>
        <v>-3.34943518840445</v>
      </c>
    </row>
    <row r="505" customFormat="false" ht="13.5" hidden="false" customHeight="false" outlineLevel="0" collapsed="false">
      <c r="B505" s="34" t="n">
        <f aca="false">(I505/86400)+$A$3</f>
        <v>36461.8159722222</v>
      </c>
      <c r="C505" s="30" t="n">
        <f aca="false">I505-3540</f>
        <v>35700</v>
      </c>
      <c r="F505" s="30" t="n">
        <f aca="false">C505/0.0025</f>
        <v>14280000</v>
      </c>
      <c r="G505" s="35" t="n">
        <f aca="false">($H$62-H505)*10</f>
        <v>18.266686</v>
      </c>
      <c r="H505" s="35" t="n">
        <f aca="false">M505+0.2258</f>
        <v>21.5151843</v>
      </c>
      <c r="I505" s="1" t="n">
        <v>39240</v>
      </c>
      <c r="J505" s="1" t="n">
        <f aca="false">I505/3600</f>
        <v>10.9</v>
      </c>
      <c r="K505" s="12" t="n">
        <v>33.70665</v>
      </c>
      <c r="L505" s="12" t="n">
        <v>22.28167</v>
      </c>
      <c r="M505" s="12" t="n">
        <f aca="false">L505-R505</f>
        <v>21.2893843</v>
      </c>
      <c r="N505" s="1" t="n">
        <v>15.8</v>
      </c>
      <c r="O505" s="1" t="n">
        <v>0.4763</v>
      </c>
      <c r="P505" s="37" t="n">
        <f aca="false">((O506-O505)*0.311)/(I506-I505)</f>
        <v>8.397E-006</v>
      </c>
      <c r="Q505" s="37" t="n">
        <f aca="false">SUM(P495:P514)/20</f>
        <v>8.39181666666667E-006</v>
      </c>
      <c r="R505" s="3" t="n">
        <v>0.9922857</v>
      </c>
      <c r="T505" s="11" t="n">
        <f aca="false">0.003515*(G505-G504)/(C505-C504)</f>
        <v>3.55249333333454E-007</v>
      </c>
      <c r="U505" s="11" t="n">
        <f aca="false">$S$62-T505</f>
        <v>8.44475066666655E-006</v>
      </c>
      <c r="V505" s="11" t="n">
        <f aca="false">G505/U505</f>
        <v>2163081.74403574</v>
      </c>
      <c r="W505" s="1" t="n">
        <f aca="false">(C505-C504)</f>
        <v>300</v>
      </c>
      <c r="X505" s="35" t="n">
        <f aca="false">(G505-G504)</f>
        <v>0.0303200000000103</v>
      </c>
      <c r="Y505" s="35" t="n">
        <f aca="false">AVERAGE(X505:X509)</f>
        <v>0.00530399999999531</v>
      </c>
      <c r="Z505" s="35" t="n">
        <f aca="false">AVERAGE(Y505:Y509)</f>
        <v>0.00337427999999704</v>
      </c>
      <c r="AA505" s="35" t="n">
        <f aca="false">AVERAGE(Z505:Z509)</f>
        <v>0.00276235999999813</v>
      </c>
      <c r="AB505" s="1" t="n">
        <f aca="false">X505/LOG(C505/C504)</f>
        <v>8.27295493618273</v>
      </c>
    </row>
    <row r="506" customFormat="false" ht="13.5" hidden="false" customHeight="false" outlineLevel="0" collapsed="false">
      <c r="B506" s="34" t="n">
        <f aca="false">(I506/86400)+$A$3</f>
        <v>36461.8194444444</v>
      </c>
      <c r="C506" s="30" t="n">
        <f aca="false">I506-3540</f>
        <v>36000</v>
      </c>
      <c r="F506" s="30" t="n">
        <f aca="false">C506/0.0025</f>
        <v>14400000</v>
      </c>
      <c r="G506" s="35" t="n">
        <f aca="false">($H$62-H506)*10</f>
        <v>18.216986</v>
      </c>
      <c r="H506" s="35" t="n">
        <f aca="false">M506+0.2258</f>
        <v>21.5201543</v>
      </c>
      <c r="I506" s="1" t="n">
        <v>39540</v>
      </c>
      <c r="J506" s="1" t="n">
        <f aca="false">I506/3600</f>
        <v>10.9833333333333</v>
      </c>
      <c r="K506" s="12" t="n">
        <v>33.70852</v>
      </c>
      <c r="L506" s="12" t="n">
        <v>22.28664</v>
      </c>
      <c r="M506" s="12" t="n">
        <f aca="false">L506-R506</f>
        <v>21.2943543</v>
      </c>
      <c r="N506" s="1" t="n">
        <v>15.79</v>
      </c>
      <c r="O506" s="1" t="n">
        <v>0.4844</v>
      </c>
      <c r="P506" s="37" t="n">
        <f aca="false">((O507-O506)*0.311)/(I507-I506)</f>
        <v>8.397E-006</v>
      </c>
      <c r="Q506" s="37" t="n">
        <f aca="false">SUM(P496:P515)/20</f>
        <v>8.39181666666667E-006</v>
      </c>
      <c r="R506" s="3" t="n">
        <v>0.9922857</v>
      </c>
      <c r="T506" s="11" t="n">
        <f aca="false">0.003515*(G506-G505)/(C506-C505)</f>
        <v>-5.8231833333335E-007</v>
      </c>
      <c r="U506" s="11" t="n">
        <f aca="false">$S$62-T506</f>
        <v>9.38231833333335E-006</v>
      </c>
      <c r="V506" s="11" t="n">
        <f aca="false">G506/U506</f>
        <v>1941629.49420283</v>
      </c>
      <c r="W506" s="1" t="n">
        <f aca="false">(C506-C505)</f>
        <v>300</v>
      </c>
      <c r="X506" s="35" t="n">
        <f aca="false">(G506-G505)</f>
        <v>-0.0497000000000014</v>
      </c>
      <c r="Y506" s="35" t="n">
        <f aca="false">AVERAGE(X506:X510)</f>
        <v>-0.00271620000000183</v>
      </c>
      <c r="Z506" s="35" t="n">
        <f aca="false">AVERAGE(Y506:Y510)</f>
        <v>0.00262539999999802</v>
      </c>
      <c r="AA506" s="35" t="n">
        <f aca="false">AVERAGE(Z506:Z510)</f>
        <v>0.00209320799999858</v>
      </c>
      <c r="AB506" s="1" t="n">
        <f aca="false">X506/LOG(C506/C505)</f>
        <v>-13.6753184510021</v>
      </c>
    </row>
    <row r="507" customFormat="false" ht="13.5" hidden="false" customHeight="false" outlineLevel="0" collapsed="false">
      <c r="B507" s="34" t="n">
        <f aca="false">(I507/86400)+$A$3</f>
        <v>36461.8229166667</v>
      </c>
      <c r="C507" s="30" t="n">
        <f aca="false">I507-3540</f>
        <v>36300</v>
      </c>
      <c r="F507" s="30" t="n">
        <f aca="false">C507/0.0025</f>
        <v>14520000</v>
      </c>
      <c r="G507" s="35" t="n">
        <f aca="false">($H$62-H507)*10</f>
        <v>18.235405</v>
      </c>
      <c r="H507" s="35" t="n">
        <f aca="false">M507+0.2258</f>
        <v>21.5183124</v>
      </c>
      <c r="I507" s="1" t="n">
        <v>39840</v>
      </c>
      <c r="J507" s="1" t="n">
        <f aca="false">I507/3600</f>
        <v>11.0666666666667</v>
      </c>
      <c r="K507" s="12" t="n">
        <v>33.70607</v>
      </c>
      <c r="L507" s="12" t="n">
        <v>22.2849</v>
      </c>
      <c r="M507" s="12" t="n">
        <f aca="false">L507-R507</f>
        <v>21.2925124</v>
      </c>
      <c r="N507" s="1" t="n">
        <v>15.79</v>
      </c>
      <c r="O507" s="1" t="n">
        <v>0.4925</v>
      </c>
      <c r="P507" s="37" t="n">
        <f aca="false">((O508-O507)*0.311)/(I508-I507)</f>
        <v>8.39700000000005E-006</v>
      </c>
      <c r="Q507" s="37" t="n">
        <f aca="false">SUM(P497:P516)/20</f>
        <v>8.38663333333333E-006</v>
      </c>
      <c r="R507" s="3" t="n">
        <v>0.9923876</v>
      </c>
      <c r="T507" s="11" t="n">
        <f aca="false">0.003515*(G507-G506)/(C507-C506)</f>
        <v>2.15809283333185E-007</v>
      </c>
      <c r="U507" s="11" t="n">
        <f aca="false">$S$62-T507</f>
        <v>8.58419071666682E-006</v>
      </c>
      <c r="V507" s="11" t="n">
        <f aca="false">G507/U507</f>
        <v>2124301.00889938</v>
      </c>
      <c r="W507" s="1" t="n">
        <f aca="false">(C507-C506)</f>
        <v>300</v>
      </c>
      <c r="X507" s="35" t="n">
        <f aca="false">(G507-G506)</f>
        <v>0.0184189999999873</v>
      </c>
      <c r="Y507" s="35" t="n">
        <f aca="false">AVERAGE(X507:X511)</f>
        <v>0.00872779999999551</v>
      </c>
      <c r="Z507" s="35" t="n">
        <f aca="false">AVERAGE(Y507:Y511)</f>
        <v>0.0042997999999983</v>
      </c>
      <c r="AA507" s="35" t="n">
        <f aca="false">AVERAGE(Z507:Z511)</f>
        <v>0.00115527999999898</v>
      </c>
      <c r="AB507" s="1" t="n">
        <f aca="false">X507/LOG(C507/C506)</f>
        <v>5.1105341065254</v>
      </c>
    </row>
    <row r="508" customFormat="false" ht="13.5" hidden="false" customHeight="false" outlineLevel="0" collapsed="false">
      <c r="B508" s="34" t="n">
        <f aca="false">(I508/86400)+$A$3</f>
        <v>36461.8263888889</v>
      </c>
      <c r="C508" s="30" t="n">
        <f aca="false">I508-3540</f>
        <v>36600</v>
      </c>
      <c r="F508" s="30" t="n">
        <f aca="false">C508/0.0025</f>
        <v>14640000</v>
      </c>
      <c r="G508" s="35" t="n">
        <f aca="false">($H$62-H508)*10</f>
        <v>18.265205</v>
      </c>
      <c r="H508" s="35" t="n">
        <f aca="false">M508+0.2258</f>
        <v>21.5153324</v>
      </c>
      <c r="I508" s="1" t="n">
        <v>40140</v>
      </c>
      <c r="J508" s="1" t="n">
        <f aca="false">I508/3600</f>
        <v>11.15</v>
      </c>
      <c r="K508" s="12" t="n">
        <v>33.7049</v>
      </c>
      <c r="L508" s="12" t="n">
        <v>22.28192</v>
      </c>
      <c r="M508" s="12" t="n">
        <f aca="false">L508-R508</f>
        <v>21.2895324</v>
      </c>
      <c r="N508" s="1" t="n">
        <v>15.79</v>
      </c>
      <c r="O508" s="1" t="n">
        <v>0.5006</v>
      </c>
      <c r="P508" s="37" t="n">
        <f aca="false">((O509-O508)*0.311)/(I509-I508)</f>
        <v>8.397E-006</v>
      </c>
      <c r="Q508" s="37" t="n">
        <f aca="false">SUM(P498:P517)/20</f>
        <v>8.38663333333333E-006</v>
      </c>
      <c r="R508" s="3" t="n">
        <v>0.9923876</v>
      </c>
      <c r="T508" s="11" t="n">
        <f aca="false">0.003515*(G508-G507)/(C508-C507)</f>
        <v>3.49156666666769E-007</v>
      </c>
      <c r="U508" s="11" t="n">
        <f aca="false">$S$62-T508</f>
        <v>8.45084333333323E-006</v>
      </c>
      <c r="V508" s="11" t="n">
        <f aca="false">G508/U508</f>
        <v>2161347.01349336</v>
      </c>
      <c r="W508" s="1" t="n">
        <f aca="false">(C508-C507)</f>
        <v>300</v>
      </c>
      <c r="X508" s="35" t="n">
        <f aca="false">(G508-G507)</f>
        <v>0.0298000000000087</v>
      </c>
      <c r="Y508" s="35" t="n">
        <f aca="false">AVERAGE(X508:X512)</f>
        <v>0.00258399999999881</v>
      </c>
      <c r="Z508" s="35" t="n">
        <f aca="false">AVERAGE(Y508:Y512)</f>
        <v>0.00209659999999872</v>
      </c>
      <c r="AA508" s="35" t="n">
        <f aca="false">AVERAGE(Z508:Z512)</f>
        <v>-0.000498816000000488</v>
      </c>
      <c r="AB508" s="1" t="n">
        <f aca="false">X508/LOG(C508/C507)</f>
        <v>8.33692278355467</v>
      </c>
    </row>
    <row r="509" customFormat="false" ht="13.5" hidden="false" customHeight="false" outlineLevel="0" collapsed="false">
      <c r="B509" s="34" t="n">
        <f aca="false">(I509/86400)+$A$3</f>
        <v>36461.8298611111</v>
      </c>
      <c r="C509" s="30" t="n">
        <f aca="false">I509-3540</f>
        <v>36900</v>
      </c>
      <c r="F509" s="30" t="n">
        <f aca="false">C509/0.0025</f>
        <v>14760000</v>
      </c>
      <c r="G509" s="35" t="n">
        <f aca="false">($H$62-H509)*10</f>
        <v>18.262886</v>
      </c>
      <c r="H509" s="35" t="n">
        <f aca="false">M509+0.2258</f>
        <v>21.5155643</v>
      </c>
      <c r="I509" s="1" t="n">
        <v>40440</v>
      </c>
      <c r="J509" s="1" t="n">
        <f aca="false">I509/3600</f>
        <v>11.2333333333333</v>
      </c>
      <c r="K509" s="12" t="n">
        <v>33.70517</v>
      </c>
      <c r="L509" s="12" t="n">
        <v>22.28205</v>
      </c>
      <c r="M509" s="12" t="n">
        <f aca="false">L509-R509</f>
        <v>21.2897643</v>
      </c>
      <c r="N509" s="1" t="n">
        <v>15.78</v>
      </c>
      <c r="O509" s="1" t="n">
        <v>0.5087</v>
      </c>
      <c r="P509" s="37" t="n">
        <f aca="false">((O510-O509)*0.311)/(I510-I509)</f>
        <v>8.397E-006</v>
      </c>
      <c r="Q509" s="37" t="n">
        <f aca="false">SUM(P499:P518)/20</f>
        <v>8.38663333333333E-006</v>
      </c>
      <c r="R509" s="3" t="n">
        <v>0.9922857</v>
      </c>
      <c r="T509" s="11" t="n">
        <f aca="false">0.003515*(G509-G508)/(C509-C508)</f>
        <v>-2.71709500003325E-008</v>
      </c>
      <c r="U509" s="11" t="n">
        <f aca="false">$S$62-T509</f>
        <v>8.82717095000033E-006</v>
      </c>
      <c r="V509" s="11" t="n">
        <f aca="false">G509/U509</f>
        <v>2068939.87931652</v>
      </c>
      <c r="W509" s="1" t="n">
        <f aca="false">(C509-C508)</f>
        <v>300</v>
      </c>
      <c r="X509" s="35" t="n">
        <f aca="false">(G509-G508)</f>
        <v>-0.00231900000002838</v>
      </c>
      <c r="Y509" s="35" t="n">
        <f aca="false">AVERAGE(X509:X513)</f>
        <v>0.00297179999999742</v>
      </c>
      <c r="Z509" s="35" t="n">
        <f aca="false">AVERAGE(Y509:Y513)</f>
        <v>0.00141571999999854</v>
      </c>
      <c r="AA509" s="35" t="n">
        <f aca="false">AVERAGE(Z509:Z513)</f>
        <v>-0.00151243999999991</v>
      </c>
      <c r="AB509" s="1" t="n">
        <f aca="false">X509/LOG(C509/C508)</f>
        <v>-0.654108984301429</v>
      </c>
    </row>
    <row r="510" customFormat="false" ht="13.5" hidden="false" customHeight="false" outlineLevel="0" collapsed="false">
      <c r="B510" s="34" t="n">
        <f aca="false">(I510/86400)+$A$3</f>
        <v>36461.8333333333</v>
      </c>
      <c r="C510" s="30" t="n">
        <f aca="false">I510-3540</f>
        <v>37200</v>
      </c>
      <c r="F510" s="30" t="n">
        <f aca="false">C510/0.0025</f>
        <v>14880000</v>
      </c>
      <c r="G510" s="35" t="n">
        <f aca="false">($H$62-H510)*10</f>
        <v>18.253105</v>
      </c>
      <c r="H510" s="35" t="n">
        <f aca="false">M510+0.2258</f>
        <v>21.5165424</v>
      </c>
      <c r="I510" s="1" t="n">
        <v>40740</v>
      </c>
      <c r="J510" s="1" t="n">
        <f aca="false">I510/3600</f>
        <v>11.3166666666667</v>
      </c>
      <c r="K510" s="12" t="n">
        <v>33.70577</v>
      </c>
      <c r="L510" s="12" t="n">
        <v>22.28313</v>
      </c>
      <c r="M510" s="12" t="n">
        <f aca="false">L510-R510</f>
        <v>21.2907424</v>
      </c>
      <c r="N510" s="1" t="n">
        <v>15.78</v>
      </c>
      <c r="O510" s="1" t="n">
        <v>0.5168</v>
      </c>
      <c r="P510" s="37" t="n">
        <f aca="false">((O511-O510)*0.311)/(I511-I510)</f>
        <v>8.397E-006</v>
      </c>
      <c r="Q510" s="37" t="n">
        <f aca="false">SUM(P500:P519)/20</f>
        <v>8.38663333333333E-006</v>
      </c>
      <c r="R510" s="3" t="n">
        <v>0.9923876</v>
      </c>
      <c r="T510" s="11" t="n">
        <f aca="false">0.003515*(G510-G509)/(C510-C509)</f>
        <v>-1.14600716666378E-007</v>
      </c>
      <c r="U510" s="11" t="n">
        <f aca="false">$S$62-T510</f>
        <v>8.91460071666638E-006</v>
      </c>
      <c r="V510" s="11" t="n">
        <f aca="false">G510/U510</f>
        <v>2047551.60440049</v>
      </c>
      <c r="W510" s="1" t="n">
        <f aca="false">(C510-C509)</f>
        <v>300</v>
      </c>
      <c r="X510" s="35" t="n">
        <f aca="false">(G510-G509)</f>
        <v>-0.00978099999997539</v>
      </c>
      <c r="Y510" s="35" t="n">
        <f aca="false">AVERAGE(X510:X514)</f>
        <v>0.00155960000000022</v>
      </c>
      <c r="Z510" s="35" t="n">
        <f aca="false">AVERAGE(Y510:Y514)</f>
        <v>2.85199999993324E-005</v>
      </c>
      <c r="AA510" s="35" t="n">
        <f aca="false">AVERAGE(Z510:Z514)</f>
        <v>-0.00217115999999919</v>
      </c>
      <c r="AB510" s="1" t="n">
        <f aca="false">X510/LOG(C510/C509)</f>
        <v>-2.78140052530571</v>
      </c>
    </row>
    <row r="511" customFormat="false" ht="13.5" hidden="false" customHeight="false" outlineLevel="0" collapsed="false">
      <c r="B511" s="34" t="n">
        <f aca="false">(I511/86400)+$A$3</f>
        <v>36461.8368055556</v>
      </c>
      <c r="C511" s="30" t="n">
        <f aca="false">I511-3540</f>
        <v>37500</v>
      </c>
      <c r="F511" s="30" t="n">
        <f aca="false">C511/0.0025</f>
        <v>15000000</v>
      </c>
      <c r="G511" s="35" t="n">
        <f aca="false">($H$62-H511)*10</f>
        <v>18.260625</v>
      </c>
      <c r="H511" s="35" t="n">
        <f aca="false">M511+0.2258</f>
        <v>21.5157904</v>
      </c>
      <c r="I511" s="1" t="n">
        <v>41040</v>
      </c>
      <c r="J511" s="1" t="n">
        <f aca="false">I511/3600</f>
        <v>11.4</v>
      </c>
      <c r="K511" s="12" t="n">
        <v>33.7049</v>
      </c>
      <c r="L511" s="12" t="n">
        <v>22.28248</v>
      </c>
      <c r="M511" s="12" t="n">
        <f aca="false">L511-R511</f>
        <v>21.2899904</v>
      </c>
      <c r="N511" s="1" t="n">
        <v>15.77</v>
      </c>
      <c r="O511" s="1" t="n">
        <v>0.5249</v>
      </c>
      <c r="P511" s="37" t="n">
        <f aca="false">((O512-O511)*0.311)/(I512-I511)</f>
        <v>8.397E-006</v>
      </c>
      <c r="Q511" s="37" t="n">
        <f aca="false">SUM(P501:P520)/20</f>
        <v>8.39196666666667E-006</v>
      </c>
      <c r="R511" s="3" t="n">
        <v>0.9924896</v>
      </c>
      <c r="T511" s="11" t="n">
        <f aca="false">0.003515*(G511-G510)/(C511-C510)</f>
        <v>8.81093333331613E-008</v>
      </c>
      <c r="U511" s="11" t="n">
        <f aca="false">$S$62-T511</f>
        <v>8.71189066666684E-006</v>
      </c>
      <c r="V511" s="11" t="n">
        <f aca="false">G511/U511</f>
        <v>2096057.64106616</v>
      </c>
      <c r="W511" s="1" t="n">
        <f aca="false">(C511-C510)</f>
        <v>300</v>
      </c>
      <c r="X511" s="35" t="n">
        <f aca="false">(G511-G510)</f>
        <v>0.00751999999998532</v>
      </c>
      <c r="Y511" s="35" t="n">
        <f aca="false">AVERAGE(X511:X515)</f>
        <v>0.00565579999999954</v>
      </c>
      <c r="Z511" s="35" t="n">
        <f aca="false">AVERAGE(Y511:Y515)</f>
        <v>-0.00206423999999998</v>
      </c>
      <c r="AA511" s="35" t="n">
        <f aca="false">AVERAGE(Z511:Z515)</f>
        <v>-0.00210171999999886</v>
      </c>
      <c r="AB511" s="1" t="n">
        <f aca="false">X511/LOG(C511/C510)</f>
        <v>2.15576067742414</v>
      </c>
    </row>
    <row r="512" customFormat="false" ht="13.5" hidden="false" customHeight="false" outlineLevel="0" collapsed="false">
      <c r="B512" s="34" t="n">
        <f aca="false">(I512/86400)+$A$3</f>
        <v>36461.8402777778</v>
      </c>
      <c r="C512" s="30" t="n">
        <f aca="false">I512-3540</f>
        <v>37800</v>
      </c>
      <c r="F512" s="30" t="n">
        <f aca="false">C512/0.0025</f>
        <v>15120000</v>
      </c>
      <c r="G512" s="35" t="n">
        <f aca="false">($H$62-H512)*10</f>
        <v>18.248325</v>
      </c>
      <c r="H512" s="35" t="n">
        <f aca="false">M512+0.2258</f>
        <v>21.5170204</v>
      </c>
      <c r="I512" s="1" t="n">
        <v>41340</v>
      </c>
      <c r="J512" s="1" t="n">
        <f aca="false">I512/3600</f>
        <v>11.4833333333333</v>
      </c>
      <c r="K512" s="12" t="n">
        <v>33.70536</v>
      </c>
      <c r="L512" s="12" t="n">
        <v>22.28371</v>
      </c>
      <c r="M512" s="12" t="n">
        <f aca="false">L512-R512</f>
        <v>21.2912204</v>
      </c>
      <c r="N512" s="1" t="n">
        <v>15.77</v>
      </c>
      <c r="O512" s="1" t="n">
        <v>0.533</v>
      </c>
      <c r="P512" s="37" t="n">
        <f aca="false">((O513-O512)*0.311)/(I513-I512)</f>
        <v>8.50066666666665E-006</v>
      </c>
      <c r="Q512" s="37" t="n">
        <f aca="false">SUM(P502:P521)/20</f>
        <v>8.39196666666667E-006</v>
      </c>
      <c r="R512" s="3" t="n">
        <v>0.9924896</v>
      </c>
      <c r="T512" s="11" t="n">
        <f aca="false">0.003515*(G512-G511)/(C512-C511)</f>
        <v>-1.44114999999956E-007</v>
      </c>
      <c r="U512" s="11" t="n">
        <f aca="false">$S$62-T512</f>
        <v>8.94411499999996E-006</v>
      </c>
      <c r="V512" s="11" t="n">
        <f aca="false">G512/U512</f>
        <v>2040260.55121162</v>
      </c>
      <c r="W512" s="1" t="n">
        <f aca="false">(C512-C511)</f>
        <v>300</v>
      </c>
      <c r="X512" s="35" t="n">
        <f aca="false">(G512-G511)</f>
        <v>-0.0122999999999962</v>
      </c>
      <c r="Y512" s="35" t="n">
        <f aca="false">AVERAGE(X512:X516)</f>
        <v>-0.00228820000000241</v>
      </c>
      <c r="Z512" s="35" t="n">
        <f aca="false">AVERAGE(Y512:Y516)</f>
        <v>-0.00397067999999905</v>
      </c>
      <c r="AA512" s="35" t="n">
        <f aca="false">AVERAGE(Z512:Z516)</f>
        <v>-0.000843815999998867</v>
      </c>
      <c r="AB512" s="1" t="n">
        <f aca="false">X512/LOG(C512/C511)</f>
        <v>-3.55436667274569</v>
      </c>
    </row>
    <row r="513" customFormat="false" ht="13.5" hidden="false" customHeight="false" outlineLevel="0" collapsed="false">
      <c r="B513" s="34" t="n">
        <f aca="false">(I513/86400)+$A$3</f>
        <v>36461.84375</v>
      </c>
      <c r="C513" s="30" t="n">
        <f aca="false">I513-3540</f>
        <v>38100</v>
      </c>
      <c r="F513" s="30" t="n">
        <f aca="false">C513/0.0025</f>
        <v>15240000</v>
      </c>
      <c r="G513" s="35" t="n">
        <f aca="false">($H$62-H513)*10</f>
        <v>18.280064</v>
      </c>
      <c r="H513" s="35" t="n">
        <f aca="false">M513+0.2258</f>
        <v>21.5138465</v>
      </c>
      <c r="I513" s="1" t="n">
        <v>41640</v>
      </c>
      <c r="J513" s="1" t="n">
        <f aca="false">I513/3600</f>
        <v>11.5666666666667</v>
      </c>
      <c r="K513" s="12" t="n">
        <v>33.7027</v>
      </c>
      <c r="L513" s="12" t="n">
        <v>22.28074</v>
      </c>
      <c r="M513" s="12" t="n">
        <f aca="false">L513-R513</f>
        <v>21.2880465</v>
      </c>
      <c r="N513" s="1" t="n">
        <v>15.77</v>
      </c>
      <c r="O513" s="1" t="n">
        <v>0.5412</v>
      </c>
      <c r="P513" s="37" t="n">
        <f aca="false">((O514-O513)*0.311)/(I514-I513)</f>
        <v>8.29333333333334E-006</v>
      </c>
      <c r="Q513" s="37" t="n">
        <f aca="false">SUM(P503:P522)/20</f>
        <v>8.39196666666667E-006</v>
      </c>
      <c r="R513" s="3" t="n">
        <v>0.9926935</v>
      </c>
      <c r="T513" s="11" t="n">
        <f aca="false">0.003515*(G513-G512)/(C513-C512)</f>
        <v>3.71875283333354E-007</v>
      </c>
      <c r="U513" s="11" t="n">
        <f aca="false">$S$62-T513</f>
        <v>8.42812471666665E-006</v>
      </c>
      <c r="V513" s="11" t="n">
        <f aca="false">G513/U513</f>
        <v>2168936.10554328</v>
      </c>
      <c r="W513" s="1" t="n">
        <f aca="false">(C513-C512)</f>
        <v>300</v>
      </c>
      <c r="X513" s="35" t="n">
        <f aca="false">(G513-G512)</f>
        <v>0.0317390000000017</v>
      </c>
      <c r="Y513" s="35" t="n">
        <f aca="false">AVERAGE(X513:X517)</f>
        <v>-0.000820400000002053</v>
      </c>
      <c r="Z513" s="35" t="n">
        <f aca="false">AVERAGE(Y513:Y517)</f>
        <v>-0.00297151999999841</v>
      </c>
      <c r="AA513" s="35" t="n">
        <f aca="false">AVERAGE(Z513:Z517)</f>
        <v>0.00120402400000046</v>
      </c>
      <c r="AB513" s="1" t="n">
        <f aca="false">X513/LOG(C513/C512)</f>
        <v>9.24479301207285</v>
      </c>
    </row>
    <row r="514" customFormat="false" ht="13.5" hidden="false" customHeight="false" outlineLevel="0" collapsed="false">
      <c r="B514" s="34" t="n">
        <f aca="false">(I514/86400)+$A$3</f>
        <v>36461.8472222222</v>
      </c>
      <c r="C514" s="30" t="n">
        <f aca="false">I514-3540</f>
        <v>38400</v>
      </c>
      <c r="F514" s="30" t="n">
        <f aca="false">C514/0.0025</f>
        <v>15360000</v>
      </c>
      <c r="G514" s="35" t="n">
        <f aca="false">($H$62-H514)*10</f>
        <v>18.270684</v>
      </c>
      <c r="H514" s="35" t="n">
        <f aca="false">M514+0.2258</f>
        <v>21.5147845</v>
      </c>
      <c r="I514" s="1" t="n">
        <v>41940</v>
      </c>
      <c r="J514" s="1" t="n">
        <f aca="false">I514/3600</f>
        <v>11.65</v>
      </c>
      <c r="K514" s="12" t="n">
        <v>33.70372</v>
      </c>
      <c r="L514" s="12" t="n">
        <v>22.28178</v>
      </c>
      <c r="M514" s="12" t="n">
        <f aca="false">L514-R514</f>
        <v>21.2889845</v>
      </c>
      <c r="N514" s="1" t="n">
        <v>15.76</v>
      </c>
      <c r="O514" s="1" t="n">
        <v>0.5492</v>
      </c>
      <c r="P514" s="37" t="n">
        <f aca="false">((O515-O514)*0.311)/(I515-I514)</f>
        <v>8.397E-006</v>
      </c>
      <c r="Q514" s="37" t="n">
        <f aca="false">SUM(P504:P523)/20</f>
        <v>8.39196666666667E-006</v>
      </c>
      <c r="R514" s="3" t="n">
        <v>0.9927955</v>
      </c>
      <c r="T514" s="11" t="n">
        <f aca="false">0.003515*(G514-G513)/(C514-C513)</f>
        <v>-1.09902333333502E-007</v>
      </c>
      <c r="U514" s="11" t="n">
        <f aca="false">$S$62-T514</f>
        <v>8.9099023333335E-006</v>
      </c>
      <c r="V514" s="11" t="n">
        <f aca="false">G514/U514</f>
        <v>2050604.29581211</v>
      </c>
      <c r="W514" s="1" t="n">
        <f aca="false">(C514-C513)</f>
        <v>300</v>
      </c>
      <c r="X514" s="35" t="n">
        <f aca="false">(G514-G513)</f>
        <v>-0.00938000000001438</v>
      </c>
      <c r="Y514" s="35" t="n">
        <f aca="false">AVERAGE(X514:X518)</f>
        <v>-0.00396419999999864</v>
      </c>
      <c r="Z514" s="35" t="n">
        <f aca="false">AVERAGE(Y514:Y518)</f>
        <v>-0.00187787999999784</v>
      </c>
      <c r="AA514" s="35" t="n">
        <f aca="false">AVERAGE(Z514:Z518)</f>
        <v>0.00333091999999965</v>
      </c>
      <c r="AB514" s="1" t="n">
        <f aca="false">X514/LOG(C514/C513)</f>
        <v>-2.75376252541049</v>
      </c>
    </row>
    <row r="515" customFormat="false" ht="13.5" hidden="false" customHeight="false" outlineLevel="0" collapsed="false">
      <c r="B515" s="34" t="n">
        <f aca="false">(I515/86400)+$A$3</f>
        <v>36461.8506944444</v>
      </c>
      <c r="C515" s="30" t="n">
        <f aca="false">I515-3540</f>
        <v>38700</v>
      </c>
      <c r="F515" s="30" t="n">
        <f aca="false">C515/0.0025</f>
        <v>15480000</v>
      </c>
      <c r="G515" s="35" t="n">
        <f aca="false">($H$62-H515)*10</f>
        <v>18.281384</v>
      </c>
      <c r="H515" s="35" t="n">
        <f aca="false">M515+0.2258</f>
        <v>21.5137145</v>
      </c>
      <c r="I515" s="1" t="n">
        <v>42240</v>
      </c>
      <c r="J515" s="1" t="n">
        <f aca="false">I515/3600</f>
        <v>11.7333333333333</v>
      </c>
      <c r="K515" s="12" t="n">
        <v>33.70198</v>
      </c>
      <c r="L515" s="12" t="n">
        <v>22.28071</v>
      </c>
      <c r="M515" s="12" t="n">
        <f aca="false">L515-R515</f>
        <v>21.2879145</v>
      </c>
      <c r="N515" s="1" t="n">
        <v>15.76</v>
      </c>
      <c r="O515" s="1" t="n">
        <v>0.5573</v>
      </c>
      <c r="P515" s="37" t="n">
        <f aca="false">((O516-O515)*0.311)/(I516-I515)</f>
        <v>8.397E-006</v>
      </c>
      <c r="Q515" s="37" t="n">
        <f aca="false">SUM(P505:P524)/20</f>
        <v>8.39196666666667E-006</v>
      </c>
      <c r="R515" s="3" t="n">
        <v>0.9927955</v>
      </c>
      <c r="T515" s="11" t="n">
        <f aca="false">0.003515*(G515-G514)/(C515-C514)</f>
        <v>1.25368333333582E-007</v>
      </c>
      <c r="U515" s="11" t="n">
        <f aca="false">$S$62-T515</f>
        <v>8.67463166666642E-006</v>
      </c>
      <c r="V515" s="11" t="n">
        <f aca="false">G515/U515</f>
        <v>2107453.6305961</v>
      </c>
      <c r="W515" s="1" t="n">
        <f aca="false">(C515-C514)</f>
        <v>300</v>
      </c>
      <c r="X515" s="35" t="n">
        <f aca="false">(G515-G514)</f>
        <v>0.0107000000000212</v>
      </c>
      <c r="Y515" s="35" t="n">
        <f aca="false">AVERAGE(X515:X519)</f>
        <v>-0.00890419999999637</v>
      </c>
      <c r="Z515" s="35" t="n">
        <f aca="false">AVERAGE(Y515:Y519)</f>
        <v>0.000375720000000968</v>
      </c>
      <c r="AA515" s="35" t="n">
        <f aca="false">AVERAGE(Z515:Z519)</f>
        <v>0.00511204799999888</v>
      </c>
      <c r="AB515" s="1" t="n">
        <f aca="false">X515/LOG(C515/C514)</f>
        <v>3.1659233958234</v>
      </c>
    </row>
    <row r="516" customFormat="false" ht="13.5" hidden="false" customHeight="false" outlineLevel="0" collapsed="false">
      <c r="B516" s="34" t="n">
        <f aca="false">(I516/86400)+$A$3</f>
        <v>36461.8541666667</v>
      </c>
      <c r="C516" s="30" t="n">
        <f aca="false">I516-3540</f>
        <v>39000</v>
      </c>
      <c r="F516" s="30" t="n">
        <f aca="false">C516/0.0025</f>
        <v>15600000</v>
      </c>
      <c r="G516" s="35" t="n">
        <f aca="false">($H$62-H516)*10</f>
        <v>18.249184</v>
      </c>
      <c r="H516" s="35" t="n">
        <f aca="false">M516+0.2258</f>
        <v>21.5169345</v>
      </c>
      <c r="I516" s="1" t="n">
        <v>42540</v>
      </c>
      <c r="J516" s="1" t="n">
        <f aca="false">I516/3600</f>
        <v>11.8166666666667</v>
      </c>
      <c r="K516" s="12" t="n">
        <v>33.70332</v>
      </c>
      <c r="L516" s="12" t="n">
        <v>22.28393</v>
      </c>
      <c r="M516" s="12" t="n">
        <f aca="false">L516-R516</f>
        <v>21.2911345</v>
      </c>
      <c r="N516" s="1" t="n">
        <v>15.76</v>
      </c>
      <c r="O516" s="1" t="n">
        <v>0.5654</v>
      </c>
      <c r="P516" s="37" t="n">
        <f aca="false">((O517-O516)*0.311)/(I517-I516)</f>
        <v>8.29333333333334E-006</v>
      </c>
      <c r="Q516" s="37" t="n">
        <f aca="false">SUM(P506:P525)/20</f>
        <v>8.39196666666667E-006</v>
      </c>
      <c r="R516" s="3" t="n">
        <v>0.9927955</v>
      </c>
      <c r="T516" s="11" t="n">
        <f aca="false">0.003515*(G516-G515)/(C516-C515)</f>
        <v>-3.77276666666953E-007</v>
      </c>
      <c r="U516" s="11" t="n">
        <f aca="false">$S$62-T516</f>
        <v>9.17727666666695E-006</v>
      </c>
      <c r="V516" s="11" t="n">
        <f aca="false">G516/U516</f>
        <v>1988518.45300506</v>
      </c>
      <c r="W516" s="1" t="n">
        <f aca="false">(C516-C515)</f>
        <v>300</v>
      </c>
      <c r="X516" s="35" t="n">
        <f aca="false">(G516-G515)</f>
        <v>-0.0322000000000244</v>
      </c>
      <c r="Y516" s="35" t="n">
        <f aca="false">AVERAGE(X516:X520)</f>
        <v>-0.00387639999999578</v>
      </c>
      <c r="Z516" s="35" t="n">
        <f aca="false">AVERAGE(Y516:Y520)</f>
        <v>0.00422528</v>
      </c>
      <c r="AA516" s="35" t="n">
        <f aca="false">AVERAGE(Z516:Z520)</f>
        <v>0.00618532799999883</v>
      </c>
      <c r="AB516" s="1" t="n">
        <f aca="false">X516/LOG(C516/C515)</f>
        <v>-9.60150186787083</v>
      </c>
    </row>
    <row r="517" customFormat="false" ht="13.5" hidden="false" customHeight="false" outlineLevel="0" collapsed="false">
      <c r="B517" s="34" t="n">
        <f aca="false">(I517/86400)+$A$3</f>
        <v>36461.8576388889</v>
      </c>
      <c r="C517" s="30" t="n">
        <f aca="false">I517-3540</f>
        <v>39300</v>
      </c>
      <c r="F517" s="30" t="n">
        <f aca="false">C517/0.0025</f>
        <v>15720000</v>
      </c>
      <c r="G517" s="35" t="n">
        <f aca="false">($H$62-H517)*10</f>
        <v>18.244223</v>
      </c>
      <c r="H517" s="35" t="n">
        <f aca="false">M517+0.2258</f>
        <v>21.5174306</v>
      </c>
      <c r="I517" s="1" t="n">
        <v>42840</v>
      </c>
      <c r="J517" s="1" t="n">
        <f aca="false">I517/3600</f>
        <v>11.9</v>
      </c>
      <c r="K517" s="12" t="n">
        <v>33.7027</v>
      </c>
      <c r="L517" s="12" t="n">
        <v>22.28463</v>
      </c>
      <c r="M517" s="12" t="n">
        <f aca="false">L517-R517</f>
        <v>21.2916306</v>
      </c>
      <c r="N517" s="1" t="n">
        <v>15.75</v>
      </c>
      <c r="O517" s="1" t="n">
        <v>0.5734</v>
      </c>
      <c r="P517" s="37" t="n">
        <f aca="false">((O518-O517)*0.311)/(I518-I517)</f>
        <v>8.397E-006</v>
      </c>
      <c r="Q517" s="37" t="n">
        <f aca="false">SUM(P507:P526)/20</f>
        <v>8.38678333333333E-006</v>
      </c>
      <c r="R517" s="3" t="n">
        <v>0.9929994</v>
      </c>
      <c r="T517" s="11" t="n">
        <f aca="false">0.003515*(G517-G516)/(C517-C516)</f>
        <v>-5.81263833332682E-008</v>
      </c>
      <c r="U517" s="11" t="n">
        <f aca="false">$S$62-T517</f>
        <v>8.85812638333327E-006</v>
      </c>
      <c r="V517" s="11" t="n">
        <f aca="false">G517/U517</f>
        <v>2059602.92396898</v>
      </c>
      <c r="W517" s="1" t="n">
        <f aca="false">(C517-C516)</f>
        <v>300</v>
      </c>
      <c r="X517" s="35" t="n">
        <f aca="false">(G517-G516)</f>
        <v>-0.00496099999999444</v>
      </c>
      <c r="Y517" s="35" t="n">
        <f aca="false">AVERAGE(X517:X521)</f>
        <v>0.00270760000000081</v>
      </c>
      <c r="Z517" s="35" t="n">
        <f aca="false">AVERAGE(Y517:Y521)</f>
        <v>0.00626851999999758</v>
      </c>
      <c r="AA517" s="35" t="n">
        <f aca="false">AVERAGE(Z517:Z521)</f>
        <v>0.00623062399999924</v>
      </c>
      <c r="AB517" s="1" t="n">
        <f aca="false">X517/LOG(C517/C516)</f>
        <v>-1.49071047185742</v>
      </c>
    </row>
    <row r="518" customFormat="false" ht="13.5" hidden="false" customHeight="false" outlineLevel="0" collapsed="false">
      <c r="B518" s="34" t="n">
        <f aca="false">(I518/86400)+$A$3</f>
        <v>36461.8611111111</v>
      </c>
      <c r="C518" s="30" t="n">
        <f aca="false">I518-3540</f>
        <v>39600</v>
      </c>
      <c r="F518" s="30" t="n">
        <f aca="false">C518/0.0025</f>
        <v>15840000</v>
      </c>
      <c r="G518" s="35" t="n">
        <f aca="false">($H$62-H518)*10</f>
        <v>18.260243</v>
      </c>
      <c r="H518" s="35" t="n">
        <f aca="false">M518+0.2258</f>
        <v>21.5158286</v>
      </c>
      <c r="I518" s="1" t="n">
        <v>43140</v>
      </c>
      <c r="J518" s="1" t="n">
        <f aca="false">I518/3600</f>
        <v>11.9833333333333</v>
      </c>
      <c r="K518" s="12" t="n">
        <v>33.7027</v>
      </c>
      <c r="L518" s="12" t="n">
        <v>22.28313</v>
      </c>
      <c r="M518" s="12" t="n">
        <f aca="false">L518-R518</f>
        <v>21.2900286</v>
      </c>
      <c r="N518" s="1" t="n">
        <v>15.75</v>
      </c>
      <c r="O518" s="1" t="n">
        <v>0.5815</v>
      </c>
      <c r="P518" s="37" t="n">
        <f aca="false">((O519-O518)*0.311)/(I519-I518)</f>
        <v>8.397E-006</v>
      </c>
      <c r="Q518" s="37" t="n">
        <f aca="false">SUM(P508:P527)/20</f>
        <v>8.39196666666667E-006</v>
      </c>
      <c r="R518" s="3" t="n">
        <v>0.9931014</v>
      </c>
      <c r="T518" s="11" t="n">
        <f aca="false">0.003515*(G518-G517)/(C518-C517)</f>
        <v>1.8770100000022E-007</v>
      </c>
      <c r="U518" s="11" t="n">
        <f aca="false">$S$62-T518</f>
        <v>8.61229899999978E-006</v>
      </c>
      <c r="V518" s="11" t="n">
        <f aca="false">G518/U518</f>
        <v>2120251.8630624</v>
      </c>
      <c r="W518" s="1" t="n">
        <f aca="false">(C518-C517)</f>
        <v>300</v>
      </c>
      <c r="X518" s="35" t="n">
        <f aca="false">(G518-G517)</f>
        <v>0.0160200000000188</v>
      </c>
      <c r="Y518" s="35" t="n">
        <f aca="false">AVERAGE(X518:X522)</f>
        <v>0.00464780000000076</v>
      </c>
      <c r="Z518" s="35" t="n">
        <f aca="false">AVERAGE(Y518:Y522)</f>
        <v>0.00766295999999755</v>
      </c>
      <c r="AA518" s="35" t="n">
        <f aca="false">AVERAGE(Z518:Z522)</f>
        <v>0.00573719200000056</v>
      </c>
      <c r="AB518" s="1" t="n">
        <f aca="false">X518/LOG(C518/C517)</f>
        <v>4.85067145831569</v>
      </c>
    </row>
    <row r="519" customFormat="false" ht="13.5" hidden="false" customHeight="false" outlineLevel="0" collapsed="false">
      <c r="B519" s="34" t="n">
        <f aca="false">(I519/86400)+$A$3</f>
        <v>36461.8645833333</v>
      </c>
      <c r="C519" s="30" t="n">
        <f aca="false">I519-3540</f>
        <v>39900</v>
      </c>
      <c r="F519" s="30" t="n">
        <f aca="false">C519/0.0025</f>
        <v>15960000</v>
      </c>
      <c r="G519" s="35" t="n">
        <f aca="false">($H$62-H519)*10</f>
        <v>18.226163</v>
      </c>
      <c r="H519" s="35" t="n">
        <f aca="false">M519+0.2258</f>
        <v>21.5192366</v>
      </c>
      <c r="I519" s="1" t="n">
        <v>43440</v>
      </c>
      <c r="J519" s="1" t="n">
        <f aca="false">I519/3600</f>
        <v>12.0666666666667</v>
      </c>
      <c r="K519" s="12" t="n">
        <v>33.70227</v>
      </c>
      <c r="L519" s="12" t="n">
        <v>22.28664</v>
      </c>
      <c r="M519" s="12" t="n">
        <f aca="false">L519-R519</f>
        <v>21.2934366</v>
      </c>
      <c r="N519" s="1" t="n">
        <v>15.75</v>
      </c>
      <c r="O519" s="1" t="n">
        <v>0.5896</v>
      </c>
      <c r="P519" s="37" t="n">
        <f aca="false">((O520-O519)*0.311)/(I520-I519)</f>
        <v>8.397E-006</v>
      </c>
      <c r="Q519" s="37" t="n">
        <f aca="false">SUM(P509:P528)/20</f>
        <v>8.38678333333333E-006</v>
      </c>
      <c r="R519" s="3" t="n">
        <v>0.9932034</v>
      </c>
      <c r="T519" s="11" t="n">
        <f aca="false">0.003515*(G519-G518)/(C519-C518)</f>
        <v>-3.99304000000035E-007</v>
      </c>
      <c r="U519" s="11" t="n">
        <f aca="false">$S$62-T519</f>
        <v>9.19930400000004E-006</v>
      </c>
      <c r="V519" s="11" t="n">
        <f aca="false">G519/U519</f>
        <v>1981254.56012758</v>
      </c>
      <c r="W519" s="1" t="n">
        <f aca="false">(C519-C518)</f>
        <v>300</v>
      </c>
      <c r="X519" s="35" t="n">
        <f aca="false">(G519-G518)</f>
        <v>-0.034080000000003</v>
      </c>
      <c r="Y519" s="35" t="n">
        <f aca="false">AVERAGE(X519:X523)</f>
        <v>0.00730379999999542</v>
      </c>
      <c r="Z519" s="35" t="n">
        <f aca="false">AVERAGE(Y519:Y523)</f>
        <v>0.0070277599999983</v>
      </c>
      <c r="AA519" s="35" t="n">
        <f aca="false">AVERAGE(Z519:Z523)</f>
        <v>0.00437368000000191</v>
      </c>
      <c r="AB519" s="1" t="n">
        <f aca="false">X519/LOG(C519/C518)</f>
        <v>-10.3975038922154</v>
      </c>
    </row>
    <row r="520" customFormat="false" ht="13.5" hidden="false" customHeight="false" outlineLevel="0" collapsed="false">
      <c r="B520" s="34" t="n">
        <f aca="false">(I520/86400)+$A$3</f>
        <v>36461.8680555556</v>
      </c>
      <c r="C520" s="30" t="n">
        <f aca="false">I520-3540</f>
        <v>40200</v>
      </c>
      <c r="F520" s="30" t="n">
        <f aca="false">C520/0.0025</f>
        <v>16080000</v>
      </c>
      <c r="G520" s="35" t="n">
        <f aca="false">($H$62-H520)*10</f>
        <v>18.262002</v>
      </c>
      <c r="H520" s="35" t="n">
        <f aca="false">M520+0.2258</f>
        <v>21.5156527</v>
      </c>
      <c r="I520" s="1" t="n">
        <v>43740</v>
      </c>
      <c r="J520" s="1" t="n">
        <f aca="false">I520/3600</f>
        <v>12.15</v>
      </c>
      <c r="K520" s="12" t="n">
        <v>33.70201</v>
      </c>
      <c r="L520" s="12" t="n">
        <v>22.28326</v>
      </c>
      <c r="M520" s="12" t="n">
        <f aca="false">L520-R520</f>
        <v>21.2898527</v>
      </c>
      <c r="N520" s="1" t="n">
        <v>15.74</v>
      </c>
      <c r="O520" s="1" t="n">
        <v>0.5977</v>
      </c>
      <c r="P520" s="37" t="n">
        <v>8.4E-006</v>
      </c>
      <c r="Q520" s="37" t="n">
        <f aca="false">SUM(P510:P529)/20</f>
        <v>8.38678333333333E-006</v>
      </c>
      <c r="R520" s="3" t="n">
        <v>0.9934073</v>
      </c>
      <c r="T520" s="11" t="n">
        <f aca="false">0.003515*(G520-G519)/(C520-C519)</f>
        <v>4.1991361666695E-007</v>
      </c>
      <c r="U520" s="11" t="n">
        <f aca="false">$S$62-T520</f>
        <v>8.38008638333305E-006</v>
      </c>
      <c r="V520" s="11" t="n">
        <f aca="false">G520/U520</f>
        <v>2179214.05157838</v>
      </c>
      <c r="W520" s="1" t="n">
        <f aca="false">(C520-C519)</f>
        <v>300</v>
      </c>
      <c r="X520" s="35" t="n">
        <f aca="false">(G520-G519)</f>
        <v>0.0358390000000242</v>
      </c>
      <c r="Y520" s="35" t="n">
        <f aca="false">AVERAGE(X520:X524)</f>
        <v>0.0103435999999988</v>
      </c>
      <c r="Z520" s="35" t="n">
        <f aca="false">AVERAGE(Y520:Y524)</f>
        <v>0.00574212000000074</v>
      </c>
      <c r="AA520" s="35" t="n">
        <f aca="false">AVERAGE(Z520:Z524)</f>
        <v>0.00317577600000277</v>
      </c>
      <c r="AB520" s="1" t="n">
        <f aca="false">X520/LOG(C520/C519)</f>
        <v>11.0166818319709</v>
      </c>
    </row>
    <row r="521" customFormat="false" ht="13.5" hidden="false" customHeight="false" outlineLevel="0" collapsed="false">
      <c r="B521" s="34" t="n">
        <f aca="false">(I521/86400)+$A$3</f>
        <v>36461.8715277778</v>
      </c>
      <c r="C521" s="30" t="n">
        <f aca="false">I521-3540</f>
        <v>40500</v>
      </c>
      <c r="F521" s="30" t="n">
        <f aca="false">C521/0.0025</f>
        <v>16200000</v>
      </c>
      <c r="G521" s="35" t="n">
        <f aca="false">($H$62-H521)*10</f>
        <v>18.262722</v>
      </c>
      <c r="H521" s="35" t="n">
        <f aca="false">M521+0.2258</f>
        <v>21.5155807</v>
      </c>
      <c r="I521" s="1" t="n">
        <v>44040</v>
      </c>
      <c r="J521" s="1" t="n">
        <f aca="false">I521/3600</f>
        <v>12.2333333333333</v>
      </c>
      <c r="K521" s="12" t="n">
        <v>33.70127</v>
      </c>
      <c r="L521" s="12" t="n">
        <v>22.28329</v>
      </c>
      <c r="M521" s="12" t="n">
        <f aca="false">L521-R521</f>
        <v>21.2897807</v>
      </c>
      <c r="N521" s="1" t="n">
        <v>15.74</v>
      </c>
      <c r="O521" s="1" t="n">
        <v>0.1226</v>
      </c>
      <c r="P521" s="37" t="n">
        <f aca="false">((O522-O521)*0.311)/(I522-I521)</f>
        <v>8.39700000000001E-006</v>
      </c>
      <c r="Q521" s="37" t="n">
        <f aca="false">SUM(P511:P530)/20</f>
        <v>8.38678333333333E-006</v>
      </c>
      <c r="R521" s="3" t="n">
        <v>0.9935093</v>
      </c>
      <c r="T521" s="11" t="n">
        <f aca="false">0.003515*(G521-G520)/(C521-C520)</f>
        <v>8.43599999951413E-009</v>
      </c>
      <c r="U521" s="11" t="n">
        <f aca="false">$S$62-T521</f>
        <v>8.79156400000049E-006</v>
      </c>
      <c r="V521" s="11" t="n">
        <f aca="false">G521/U521</f>
        <v>2077300.69416534</v>
      </c>
      <c r="W521" s="1" t="n">
        <f aca="false">(C521-C520)</f>
        <v>300</v>
      </c>
      <c r="X521" s="35" t="n">
        <f aca="false">(G521-G520)</f>
        <v>0.000719999999958532</v>
      </c>
      <c r="Y521" s="35" t="n">
        <f aca="false">AVERAGE(X521:X525)</f>
        <v>0.00633979999999212</v>
      </c>
      <c r="Z521" s="35" t="n">
        <f aca="false">AVERAGE(Y521:Y525)</f>
        <v>0.00445176000000203</v>
      </c>
      <c r="AA521" s="35" t="n">
        <f aca="false">AVERAGE(Z521:Z525)</f>
        <v>0.00226702400000278</v>
      </c>
      <c r="AB521" s="1" t="n">
        <f aca="false">X521/LOG(C521/C520)</f>
        <v>0.222981313213412</v>
      </c>
    </row>
    <row r="522" customFormat="false" ht="13.5" hidden="false" customHeight="false" outlineLevel="0" collapsed="false">
      <c r="B522" s="34" t="n">
        <f aca="false">(I522/86400)+$A$3</f>
        <v>36461.875</v>
      </c>
      <c r="C522" s="30" t="n">
        <f aca="false">I522-3540</f>
        <v>40800</v>
      </c>
      <c r="F522" s="30" t="n">
        <f aca="false">C522/0.0025</f>
        <v>16320000</v>
      </c>
      <c r="G522" s="35" t="n">
        <f aca="false">($H$62-H522)*10</f>
        <v>18.267462</v>
      </c>
      <c r="H522" s="35" t="n">
        <f aca="false">M522+0.2258</f>
        <v>21.5151067</v>
      </c>
      <c r="I522" s="1" t="n">
        <v>44340</v>
      </c>
      <c r="J522" s="1" t="n">
        <f aca="false">I522/3600</f>
        <v>12.3166666666667</v>
      </c>
      <c r="K522" s="12" t="n">
        <v>33.70054</v>
      </c>
      <c r="L522" s="12" t="n">
        <v>22.28302</v>
      </c>
      <c r="M522" s="12" t="n">
        <f aca="false">L522-R522</f>
        <v>21.2893067</v>
      </c>
      <c r="N522" s="1" t="n">
        <v>15.73</v>
      </c>
      <c r="O522" s="1" t="n">
        <v>0.1307</v>
      </c>
      <c r="P522" s="37" t="n">
        <f aca="false">((O523-O522)*0.311)/(I523-I522)</f>
        <v>8.397E-006</v>
      </c>
      <c r="Q522" s="37" t="n">
        <f aca="false">SUM(P512:P531)/20</f>
        <v>8.38678333333333E-006</v>
      </c>
      <c r="R522" s="3" t="n">
        <v>0.9937133</v>
      </c>
      <c r="T522" s="11" t="n">
        <f aca="false">0.003515*(G522-G521)/(C522-C521)</f>
        <v>5.5537000000062E-008</v>
      </c>
      <c r="U522" s="11" t="n">
        <f aca="false">$S$62-T522</f>
        <v>8.74446299999994E-006</v>
      </c>
      <c r="V522" s="11" t="n">
        <f aca="false">G522/U522</f>
        <v>2089031.88223223</v>
      </c>
      <c r="W522" s="1" t="n">
        <f aca="false">(C522-C521)</f>
        <v>300</v>
      </c>
      <c r="X522" s="35" t="n">
        <f aca="false">(G522-G521)</f>
        <v>0.0047400000000053</v>
      </c>
      <c r="Y522" s="35" t="n">
        <f aca="false">AVERAGE(X522:X526)</f>
        <v>0.00967980000000068</v>
      </c>
      <c r="Z522" s="35" t="n">
        <f aca="false">AVERAGE(Y522:Y526)</f>
        <v>0.00380136000000419</v>
      </c>
      <c r="AA522" s="35" t="n">
        <f aca="false">AVERAGE(Z522:Z526)</f>
        <v>0.00140180000000214</v>
      </c>
      <c r="AB522" s="1" t="n">
        <f aca="false">X522/LOG(C522/C521)</f>
        <v>1.47887461532166</v>
      </c>
    </row>
    <row r="523" customFormat="false" ht="13.5" hidden="false" customHeight="false" outlineLevel="0" collapsed="false">
      <c r="B523" s="34" t="n">
        <f aca="false">(I523/86400)+$A$3</f>
        <v>36461.8784722222</v>
      </c>
      <c r="C523" s="30" t="n">
        <f aca="false">I523-3540</f>
        <v>41100</v>
      </c>
      <c r="F523" s="30" t="n">
        <f aca="false">C523/0.0025</f>
        <v>16440000</v>
      </c>
      <c r="G523" s="35" t="n">
        <f aca="false">($H$62-H523)*10</f>
        <v>18.296762</v>
      </c>
      <c r="H523" s="35" t="n">
        <f aca="false">M523+0.2258</f>
        <v>21.5121767</v>
      </c>
      <c r="I523" s="1" t="n">
        <v>44640</v>
      </c>
      <c r="J523" s="1" t="n">
        <f aca="false">I523/3600</f>
        <v>12.4</v>
      </c>
      <c r="K523" s="12" t="n">
        <v>33.69778</v>
      </c>
      <c r="L523" s="12" t="n">
        <v>22.28009</v>
      </c>
      <c r="M523" s="12" t="n">
        <f aca="false">L523-R523</f>
        <v>21.2863767</v>
      </c>
      <c r="N523" s="1" t="n">
        <v>15.73</v>
      </c>
      <c r="O523" s="1" t="n">
        <v>0.1388</v>
      </c>
      <c r="P523" s="37" t="n">
        <f aca="false">((O524-O523)*0.311)/(I524-I523)</f>
        <v>8.397E-006</v>
      </c>
      <c r="Q523" s="37" t="n">
        <f aca="false">SUM(P513:P532)/20</f>
        <v>8.3816E-006</v>
      </c>
      <c r="R523" s="3" t="n">
        <v>0.9937133</v>
      </c>
      <c r="T523" s="11" t="n">
        <f aca="false">0.003515*(G523-G522)/(C523-C522)</f>
        <v>3.43298333333241E-007</v>
      </c>
      <c r="U523" s="11" t="n">
        <f aca="false">$S$62-T523</f>
        <v>8.45670166666676E-006</v>
      </c>
      <c r="V523" s="11" t="n">
        <f aca="false">G523/U523</f>
        <v>2163581.34899321</v>
      </c>
      <c r="W523" s="1" t="n">
        <f aca="false">(C523-C522)</f>
        <v>300</v>
      </c>
      <c r="X523" s="35" t="n">
        <f aca="false">(G523-G522)</f>
        <v>0.0292999999999921</v>
      </c>
      <c r="Y523" s="35" t="n">
        <f aca="false">AVERAGE(X523:X527)</f>
        <v>0.00147180000000446</v>
      </c>
      <c r="Z523" s="35" t="n">
        <f aca="false">AVERAGE(Y523:Y527)</f>
        <v>0.000845400000004304</v>
      </c>
      <c r="AA523" s="35" t="n">
        <f aca="false">AVERAGE(Z523:Z527)</f>
        <v>0.000523320000000922</v>
      </c>
      <c r="AB523" s="1" t="n">
        <f aca="false">X523/LOG(C523/C522)</f>
        <v>9.20903276214779</v>
      </c>
    </row>
    <row r="524" customFormat="false" ht="13.5" hidden="false" customHeight="false" outlineLevel="0" collapsed="false">
      <c r="B524" s="34" t="n">
        <f aca="false">(I524/86400)+$A$3</f>
        <v>36461.8819444444</v>
      </c>
      <c r="C524" s="30" t="n">
        <f aca="false">I524-3540</f>
        <v>41400</v>
      </c>
      <c r="F524" s="30" t="n">
        <f aca="false">C524/0.0025</f>
        <v>16560000</v>
      </c>
      <c r="G524" s="35" t="n">
        <f aca="false">($H$62-H524)*10</f>
        <v>18.277881</v>
      </c>
      <c r="H524" s="35" t="n">
        <f aca="false">M524+0.2258</f>
        <v>21.5140648</v>
      </c>
      <c r="I524" s="1" t="n">
        <v>44940</v>
      </c>
      <c r="J524" s="1" t="n">
        <f aca="false">I524/3600</f>
        <v>12.4833333333333</v>
      </c>
      <c r="K524" s="12" t="n">
        <v>33.69909</v>
      </c>
      <c r="L524" s="12" t="n">
        <v>22.28208</v>
      </c>
      <c r="M524" s="12" t="n">
        <f aca="false">L524-R524</f>
        <v>21.2882648</v>
      </c>
      <c r="N524" s="1" t="n">
        <v>15.73</v>
      </c>
      <c r="O524" s="1" t="n">
        <v>0.1469</v>
      </c>
      <c r="P524" s="37" t="n">
        <f aca="false">((O525-O524)*0.311)/(I525-I524)</f>
        <v>8.397E-006</v>
      </c>
      <c r="Q524" s="37" t="n">
        <f aca="false">SUM(P514:P533)/20</f>
        <v>8.38678333333333E-006</v>
      </c>
      <c r="R524" s="3" t="n">
        <v>0.9938152</v>
      </c>
      <c r="T524" s="11" t="n">
        <f aca="false">0.003515*(G524-G523)/(C524-C523)</f>
        <v>-2.21222383333171E-007</v>
      </c>
      <c r="U524" s="11" t="n">
        <f aca="false">$S$62-T524</f>
        <v>9.02122238333317E-006</v>
      </c>
      <c r="V524" s="11" t="n">
        <f aca="false">G524/U524</f>
        <v>2026098.04118881</v>
      </c>
      <c r="W524" s="1" t="n">
        <f aca="false">(C524-C523)</f>
        <v>300</v>
      </c>
      <c r="X524" s="35" t="n">
        <f aca="false">(G524-G523)</f>
        <v>-0.0188809999999862</v>
      </c>
      <c r="Y524" s="35" t="n">
        <f aca="false">AVERAGE(X524:X528)</f>
        <v>0.000875600000007637</v>
      </c>
      <c r="Z524" s="35" t="n">
        <f aca="false">AVERAGE(Y524:Y528)</f>
        <v>0.00103824000000259</v>
      </c>
      <c r="AA524" s="35" t="n">
        <f aca="false">AVERAGE(Z524:Z528)</f>
        <v>0.000545959999999752</v>
      </c>
      <c r="AB524" s="1" t="n">
        <f aca="false">X524/LOG(C524/C523)</f>
        <v>-5.97780115821446</v>
      </c>
    </row>
    <row r="525" customFormat="false" ht="13.5" hidden="false" customHeight="false" outlineLevel="0" collapsed="false">
      <c r="B525" s="34" t="n">
        <f aca="false">(I525/86400)+$A$3</f>
        <v>36461.8854166667</v>
      </c>
      <c r="C525" s="30" t="n">
        <f aca="false">I525-3540</f>
        <v>41700</v>
      </c>
      <c r="F525" s="30" t="n">
        <f aca="false">C525/0.0025</f>
        <v>16680000</v>
      </c>
      <c r="G525" s="35" t="n">
        <f aca="false">($H$62-H525)*10</f>
        <v>18.293701</v>
      </c>
      <c r="H525" s="35" t="n">
        <f aca="false">M525+0.2258</f>
        <v>21.5124828</v>
      </c>
      <c r="I525" s="1" t="n">
        <v>45240</v>
      </c>
      <c r="J525" s="1" t="n">
        <f aca="false">I525/3600</f>
        <v>12.5666666666667</v>
      </c>
      <c r="K525" s="12" t="n">
        <v>33.69851</v>
      </c>
      <c r="L525" s="12" t="n">
        <v>22.2806</v>
      </c>
      <c r="M525" s="12" t="n">
        <f aca="false">L525-R525</f>
        <v>21.2866828</v>
      </c>
      <c r="N525" s="1" t="n">
        <v>15.72</v>
      </c>
      <c r="O525" s="1" t="n">
        <v>0.155</v>
      </c>
      <c r="P525" s="37" t="n">
        <f aca="false">((O526-O525)*0.311)/(I526-I525)</f>
        <v>8.397E-006</v>
      </c>
      <c r="Q525" s="37" t="n">
        <f aca="false">SUM(P515:P534)/20</f>
        <v>8.38678333333333E-006</v>
      </c>
      <c r="R525" s="3" t="n">
        <v>0.9939172</v>
      </c>
      <c r="T525" s="11" t="n">
        <f aca="false">0.003515*(G525-G524)/(C525-C524)</f>
        <v>1.85357666666559E-007</v>
      </c>
      <c r="U525" s="11" t="n">
        <f aca="false">$S$62-T525</f>
        <v>8.61464233333344E-006</v>
      </c>
      <c r="V525" s="11" t="n">
        <f aca="false">G525/U525</f>
        <v>2123558.96996611</v>
      </c>
      <c r="W525" s="1" t="n">
        <f aca="false">(C525-C524)</f>
        <v>300</v>
      </c>
      <c r="X525" s="35" t="n">
        <f aca="false">(G525-G524)</f>
        <v>0.0158199999999908</v>
      </c>
      <c r="Y525" s="35" t="n">
        <f aca="false">AVERAGE(X525:X529)</f>
        <v>0.00389180000000522</v>
      </c>
      <c r="Z525" s="35" t="n">
        <f aca="false">AVERAGE(Y525:Y529)</f>
        <v>0.00119836000000078</v>
      </c>
      <c r="AA525" s="35" t="n">
        <f aca="false">AVERAGE(Z525:Z529)</f>
        <v>0.000525879999999006</v>
      </c>
      <c r="AB525" s="1" t="n">
        <f aca="false">X525/LOG(C525/C524)</f>
        <v>5.04510320212063</v>
      </c>
    </row>
    <row r="526" customFormat="false" ht="13.5" hidden="false" customHeight="false" outlineLevel="0" collapsed="false">
      <c r="B526" s="34" t="n">
        <f aca="false">(I526/86400)+$A$3</f>
        <v>36461.8888888889</v>
      </c>
      <c r="C526" s="30" t="n">
        <f aca="false">I526-3540</f>
        <v>42000</v>
      </c>
      <c r="F526" s="30" t="n">
        <f aca="false">C526/0.0025</f>
        <v>16800000</v>
      </c>
      <c r="G526" s="35" t="n">
        <f aca="false">($H$62-H526)*10</f>
        <v>18.311121</v>
      </c>
      <c r="H526" s="35" t="n">
        <f aca="false">M526+0.2258</f>
        <v>21.5107408</v>
      </c>
      <c r="I526" s="1" t="n">
        <v>45540</v>
      </c>
      <c r="J526" s="1" t="n">
        <f aca="false">I526/3600</f>
        <v>12.65</v>
      </c>
      <c r="K526" s="12" t="n">
        <v>33.69618</v>
      </c>
      <c r="L526" s="12" t="n">
        <v>22.27896</v>
      </c>
      <c r="M526" s="12" t="n">
        <f aca="false">L526-R526</f>
        <v>21.2849408</v>
      </c>
      <c r="N526" s="1" t="n">
        <v>15.72</v>
      </c>
      <c r="O526" s="1" t="n">
        <v>0.1631</v>
      </c>
      <c r="P526" s="37" t="n">
        <f aca="false">((O527-O526)*0.311)/(I527-I526)</f>
        <v>8.29333333333334E-006</v>
      </c>
      <c r="Q526" s="37" t="n">
        <f aca="false">SUM(P516:P535)/20</f>
        <v>8.38678333333333E-006</v>
      </c>
      <c r="R526" s="3" t="n">
        <v>0.9940192</v>
      </c>
      <c r="T526" s="11" t="n">
        <f aca="false">0.003515*(G526-G525)/(C526-C525)</f>
        <v>2.04104333333349E-007</v>
      </c>
      <c r="U526" s="11" t="n">
        <f aca="false">$S$62-T526</f>
        <v>8.59589566666665E-006</v>
      </c>
      <c r="V526" s="11" t="n">
        <f aca="false">G526/U526</f>
        <v>2130216.75809855</v>
      </c>
      <c r="W526" s="1" t="n">
        <f aca="false">(C526-C525)</f>
        <v>300</v>
      </c>
      <c r="X526" s="35" t="n">
        <f aca="false">(G526-G525)</f>
        <v>0.0174200000000013</v>
      </c>
      <c r="Y526" s="35" t="n">
        <f aca="false">AVERAGE(X526:X530)</f>
        <v>0.00308780000000297</v>
      </c>
      <c r="Z526" s="35" t="n">
        <f aca="false">AVERAGE(Y526:Y530)</f>
        <v>0.000125639999998839</v>
      </c>
      <c r="AA526" s="35" t="n">
        <f aca="false">AVERAGE(Z526:Z530)</f>
        <v>0.000429295999998658</v>
      </c>
      <c r="AB526" s="1" t="n">
        <f aca="false">X526/LOG(C526/C525)</f>
        <v>5.59546504736212</v>
      </c>
    </row>
    <row r="527" customFormat="false" ht="13.5" hidden="false" customHeight="false" outlineLevel="0" collapsed="false">
      <c r="B527" s="34" t="n">
        <f aca="false">(I527/86400)+$A$3</f>
        <v>36461.8923611111</v>
      </c>
      <c r="C527" s="30" t="n">
        <f aca="false">I527-3540</f>
        <v>42300</v>
      </c>
      <c r="F527" s="30" t="n">
        <f aca="false">C527/0.0025</f>
        <v>16920000</v>
      </c>
      <c r="G527" s="35" t="n">
        <f aca="false">($H$62-H527)*10</f>
        <v>18.274821</v>
      </c>
      <c r="H527" s="35" t="n">
        <f aca="false">M527+0.2258</f>
        <v>21.5143708</v>
      </c>
      <c r="I527" s="1" t="n">
        <v>45840</v>
      </c>
      <c r="J527" s="1" t="n">
        <f aca="false">I527/3600</f>
        <v>12.7333333333333</v>
      </c>
      <c r="K527" s="12" t="n">
        <v>33.69764</v>
      </c>
      <c r="L527" s="12" t="n">
        <v>22.28259</v>
      </c>
      <c r="M527" s="12" t="n">
        <f aca="false">L527-R527</f>
        <v>21.2885708</v>
      </c>
      <c r="N527" s="1" t="n">
        <v>15.72</v>
      </c>
      <c r="O527" s="1" t="n">
        <v>0.1711</v>
      </c>
      <c r="P527" s="37" t="n">
        <f aca="false">((O528-O527)*0.311)/(I528-I527)</f>
        <v>8.50066666666665E-006</v>
      </c>
      <c r="Q527" s="37" t="n">
        <f aca="false">SUM(P517:P536)/20</f>
        <v>8.39196666666667E-006</v>
      </c>
      <c r="R527" s="3" t="n">
        <v>0.9940192</v>
      </c>
      <c r="T527" s="11" t="n">
        <f aca="false">0.003515*(G527-G526)/(C527-C526)</f>
        <v>-4.25314999999716E-007</v>
      </c>
      <c r="U527" s="11" t="n">
        <f aca="false">$S$62-T527</f>
        <v>9.22531499999972E-006</v>
      </c>
      <c r="V527" s="11" t="n">
        <f aca="false">G527/U527</f>
        <v>1980942.76455607</v>
      </c>
      <c r="W527" s="1" t="n">
        <f aca="false">(C527-C526)</f>
        <v>300</v>
      </c>
      <c r="X527" s="35" t="n">
        <f aca="false">(G527-G526)</f>
        <v>-0.0362999999999758</v>
      </c>
      <c r="Y527" s="35" t="n">
        <f aca="false">AVERAGE(X527:X531)</f>
        <v>-0.00509999999999877</v>
      </c>
      <c r="Z527" s="35" t="n">
        <f aca="false">AVERAGE(Y527:Y531)</f>
        <v>-0.000591040000001897</v>
      </c>
      <c r="AA527" s="35" t="n">
        <f aca="false">AVERAGE(Z527:Z531)</f>
        <v>0.000697015999998882</v>
      </c>
      <c r="AB527" s="1" t="n">
        <f aca="false">X527/LOG(C527/C526)</f>
        <v>-11.7434797866277</v>
      </c>
    </row>
    <row r="528" customFormat="false" ht="13.5" hidden="false" customHeight="false" outlineLevel="0" collapsed="false">
      <c r="B528" s="34" t="n">
        <f aca="false">(I528/86400)+$A$3</f>
        <v>36461.8958333333</v>
      </c>
      <c r="C528" s="30" t="n">
        <f aca="false">I528-3540</f>
        <v>42600</v>
      </c>
      <c r="F528" s="30" t="n">
        <f aca="false">C528/0.0025</f>
        <v>17040000</v>
      </c>
      <c r="G528" s="35" t="n">
        <f aca="false">($H$62-H528)*10</f>
        <v>18.30114</v>
      </c>
      <c r="H528" s="35" t="n">
        <f aca="false">M528+0.2258</f>
        <v>21.5117389</v>
      </c>
      <c r="I528" s="1" t="n">
        <v>46140</v>
      </c>
      <c r="J528" s="1" t="n">
        <f aca="false">I528/3600</f>
        <v>12.8166666666667</v>
      </c>
      <c r="K528" s="12" t="n">
        <v>33.69733</v>
      </c>
      <c r="L528" s="12" t="n">
        <v>22.28006</v>
      </c>
      <c r="M528" s="12" t="n">
        <f aca="false">L528-R528</f>
        <v>21.2859389</v>
      </c>
      <c r="N528" s="1" t="n">
        <v>15.71</v>
      </c>
      <c r="O528" s="1" t="n">
        <v>0.1793</v>
      </c>
      <c r="P528" s="37" t="n">
        <f aca="false">((O529-O528)*0.311)/(I529-I528)</f>
        <v>8.29333333333334E-006</v>
      </c>
      <c r="Q528" s="37" t="n">
        <f aca="false">SUM(P518:P537)/20</f>
        <v>8.39196666666667E-006</v>
      </c>
      <c r="R528" s="3" t="n">
        <v>0.9941211</v>
      </c>
      <c r="T528" s="11" t="n">
        <f aca="false">0.003515*(G528-G527)/(C528-C527)</f>
        <v>3.08370950000093E-007</v>
      </c>
      <c r="U528" s="11" t="n">
        <f aca="false">$S$62-T528</f>
        <v>8.49162904999991E-006</v>
      </c>
      <c r="V528" s="11" t="n">
        <f aca="false">G528/U528</f>
        <v>2155197.77091537</v>
      </c>
      <c r="W528" s="1" t="n">
        <f aca="false">(C528-C527)</f>
        <v>300</v>
      </c>
      <c r="X528" s="35" t="n">
        <f aca="false">(G528-G527)</f>
        <v>0.026319000000008</v>
      </c>
      <c r="Y528" s="35" t="n">
        <f aca="false">AVERAGE(X528:X532)</f>
        <v>0.00243599999999589</v>
      </c>
      <c r="Z528" s="35" t="n">
        <f aca="false">AVERAGE(Y528:Y532)</f>
        <v>0.000958599999998455</v>
      </c>
      <c r="AA528" s="35" t="n">
        <f aca="false">AVERAGE(Z528:Z532)</f>
        <v>0.00125093599999929</v>
      </c>
      <c r="AB528" s="1" t="n">
        <f aca="false">X528/LOG(C528/C527)</f>
        <v>8.57511010416015</v>
      </c>
    </row>
    <row r="529" customFormat="false" ht="13.5" hidden="false" customHeight="false" outlineLevel="0" collapsed="false">
      <c r="B529" s="34" t="n">
        <f aca="false">(I529/86400)+$A$3</f>
        <v>36461.8993055556</v>
      </c>
      <c r="C529" s="30" t="n">
        <f aca="false">I529-3540</f>
        <v>42900</v>
      </c>
      <c r="F529" s="30" t="n">
        <f aca="false">C529/0.0025</f>
        <v>17160000</v>
      </c>
      <c r="G529" s="35" t="n">
        <f aca="false">($H$62-H529)*10</f>
        <v>18.29734</v>
      </c>
      <c r="H529" s="35" t="n">
        <f aca="false">M529+0.2258</f>
        <v>21.5121189</v>
      </c>
      <c r="I529" s="1" t="n">
        <v>46440</v>
      </c>
      <c r="J529" s="1" t="n">
        <f aca="false">I529/3600</f>
        <v>12.9</v>
      </c>
      <c r="K529" s="12" t="n">
        <v>33.6966</v>
      </c>
      <c r="L529" s="12" t="n">
        <v>22.28044</v>
      </c>
      <c r="M529" s="12" t="n">
        <f aca="false">L529-R529</f>
        <v>21.2863189</v>
      </c>
      <c r="N529" s="1" t="n">
        <v>15.71</v>
      </c>
      <c r="O529" s="1" t="n">
        <v>0.1873</v>
      </c>
      <c r="P529" s="37" t="n">
        <f aca="false">((O530-O529)*0.311)/(I530-I529)</f>
        <v>8.397E-006</v>
      </c>
      <c r="Q529" s="37" t="n">
        <f aca="false">SUM(P519:P538)/20</f>
        <v>8.39196666666667E-006</v>
      </c>
      <c r="R529" s="3" t="n">
        <v>0.9941211</v>
      </c>
      <c r="T529" s="11" t="n">
        <f aca="false">0.003515*(G529-G528)/(C529-C528)</f>
        <v>-4.45233333333128E-008</v>
      </c>
      <c r="U529" s="11" t="n">
        <f aca="false">$S$62-T529</f>
        <v>8.84452333333331E-006</v>
      </c>
      <c r="V529" s="11" t="n">
        <f aca="false">G529/U529</f>
        <v>2068776.27096543</v>
      </c>
      <c r="W529" s="1" t="n">
        <f aca="false">(C529-C528)</f>
        <v>300</v>
      </c>
      <c r="X529" s="35" t="n">
        <f aca="false">(G529-G528)</f>
        <v>-0.00379999999999825</v>
      </c>
      <c r="Y529" s="35" t="n">
        <f aca="false">AVERAGE(X529:X533)</f>
        <v>0.00167619999999857</v>
      </c>
      <c r="Z529" s="35" t="n">
        <f aca="false">AVERAGE(Y529:Y533)</f>
        <v>0.000937839999998857</v>
      </c>
      <c r="AA529" s="35" t="n">
        <f aca="false">AVERAGE(Z529:Z533)</f>
        <v>0.00150499999999937</v>
      </c>
      <c r="AB529" s="1" t="n">
        <f aca="false">X529/LOG(C529/C528)</f>
        <v>-1.24684471098314</v>
      </c>
    </row>
    <row r="530" customFormat="false" ht="13.5" hidden="false" customHeight="false" outlineLevel="0" collapsed="false">
      <c r="B530" s="34" t="n">
        <f aca="false">(I530/86400)+$A$3</f>
        <v>36461.9027777778</v>
      </c>
      <c r="C530" s="30" t="n">
        <f aca="false">I530-3540</f>
        <v>43200</v>
      </c>
      <c r="F530" s="30" t="n">
        <f aca="false">C530/0.0025</f>
        <v>17280000</v>
      </c>
      <c r="G530" s="35" t="n">
        <f aca="false">($H$62-H530)*10</f>
        <v>18.30914</v>
      </c>
      <c r="H530" s="35" t="n">
        <f aca="false">M530+0.2258</f>
        <v>21.5109389</v>
      </c>
      <c r="I530" s="1" t="n">
        <v>46740</v>
      </c>
      <c r="J530" s="1" t="n">
        <f aca="false">I530/3600</f>
        <v>12.9833333333333</v>
      </c>
      <c r="K530" s="12" t="n">
        <v>33.69515</v>
      </c>
      <c r="L530" s="12" t="n">
        <v>22.27926</v>
      </c>
      <c r="M530" s="12" t="n">
        <f aca="false">L530-R530</f>
        <v>21.2851389</v>
      </c>
      <c r="N530" s="1" t="n">
        <v>15.71</v>
      </c>
      <c r="O530" s="1" t="n">
        <v>0.1954</v>
      </c>
      <c r="P530" s="37" t="n">
        <f aca="false">((O531-O530)*0.311)/(I531-I530)</f>
        <v>8.397E-006</v>
      </c>
      <c r="Q530" s="37" t="n">
        <f aca="false">SUM(P520:P539)/20</f>
        <v>8.38678333333333E-006</v>
      </c>
      <c r="R530" s="3" t="n">
        <v>0.9941211</v>
      </c>
      <c r="T530" s="11" t="n">
        <f aca="false">0.003515*(G530-G529)/(C530-C529)</f>
        <v>1.38256666666428E-007</v>
      </c>
      <c r="U530" s="11" t="n">
        <f aca="false">$S$62-T530</f>
        <v>8.66174333333357E-006</v>
      </c>
      <c r="V530" s="11" t="n">
        <f aca="false">G530/U530</f>
        <v>2113793.87444323</v>
      </c>
      <c r="W530" s="1" t="n">
        <f aca="false">(C530-C529)</f>
        <v>300</v>
      </c>
      <c r="X530" s="35" t="n">
        <f aca="false">(G530-G529)</f>
        <v>0.0117999999999796</v>
      </c>
      <c r="Y530" s="35" t="n">
        <f aca="false">AVERAGE(X530:X534)</f>
        <v>-0.00147180000000446</v>
      </c>
      <c r="Z530" s="35" t="n">
        <f aca="false">AVERAGE(Y530:Y534)</f>
        <v>0.000715439999999035</v>
      </c>
      <c r="AA530" s="35" t="n">
        <f aca="false">AVERAGE(Z530:Z534)</f>
        <v>0.00167792799999944</v>
      </c>
      <c r="AB530" s="1" t="n">
        <f aca="false">X530/LOG(C530/C529)</f>
        <v>3.89895155945128</v>
      </c>
    </row>
    <row r="531" customFormat="false" ht="13.5" hidden="false" customHeight="false" outlineLevel="0" collapsed="false">
      <c r="B531" s="34" t="n">
        <f aca="false">(I531/86400)+$A$3</f>
        <v>36461.90625</v>
      </c>
      <c r="C531" s="30" t="n">
        <f aca="false">I531-3540</f>
        <v>43500</v>
      </c>
      <c r="F531" s="30" t="n">
        <f aca="false">C531/0.0025</f>
        <v>17400000</v>
      </c>
      <c r="G531" s="35" t="n">
        <f aca="false">($H$62-H531)*10</f>
        <v>18.285621</v>
      </c>
      <c r="H531" s="35" t="n">
        <f aca="false">M531+0.2258</f>
        <v>21.5132908</v>
      </c>
      <c r="I531" s="1" t="n">
        <v>47040</v>
      </c>
      <c r="J531" s="1" t="n">
        <f aca="false">I531/3600</f>
        <v>13.0666666666667</v>
      </c>
      <c r="K531" s="12" t="n">
        <v>33.69604</v>
      </c>
      <c r="L531" s="12" t="n">
        <v>22.28151</v>
      </c>
      <c r="M531" s="12" t="n">
        <f aca="false">L531-R531</f>
        <v>21.2874908</v>
      </c>
      <c r="N531" s="1" t="n">
        <v>15.7</v>
      </c>
      <c r="O531" s="1" t="n">
        <v>0.2035</v>
      </c>
      <c r="P531" s="37" t="n">
        <f aca="false">((O532-O531)*0.311)/(I532-I531)</f>
        <v>8.39700000000003E-006</v>
      </c>
      <c r="Q531" s="37" t="n">
        <f aca="false">SUM(P521:P540)/20</f>
        <v>8.38663333333333E-006</v>
      </c>
      <c r="R531" s="3" t="n">
        <v>0.9940192</v>
      </c>
      <c r="T531" s="11" t="n">
        <f aca="false">0.003515*(G531-G530)/(C531-C530)</f>
        <v>-2.7556428333342E-007</v>
      </c>
      <c r="U531" s="11" t="n">
        <f aca="false">$S$62-T531</f>
        <v>9.07556428333342E-006</v>
      </c>
      <c r="V531" s="11" t="n">
        <f aca="false">G531/U531</f>
        <v>2014819.1813902</v>
      </c>
      <c r="W531" s="1" t="n">
        <f aca="false">(C531-C530)</f>
        <v>300</v>
      </c>
      <c r="X531" s="35" t="n">
        <f aca="false">(G531-G530)</f>
        <v>-0.0235190000000074</v>
      </c>
      <c r="Y531" s="35" t="n">
        <f aca="false">AVERAGE(X531:X535)</f>
        <v>-0.000495600000000707</v>
      </c>
      <c r="Z531" s="35" t="n">
        <f aca="false">AVERAGE(Y531:Y535)</f>
        <v>0.00146423999999996</v>
      </c>
      <c r="AA531" s="35" t="n">
        <f aca="false">AVERAGE(Z531:Z535)</f>
        <v>0.00167996799999941</v>
      </c>
      <c r="AB531" s="1" t="n">
        <f aca="false">X531/LOG(C531/C530)</f>
        <v>-7.82529384584195</v>
      </c>
    </row>
    <row r="532" customFormat="false" ht="13.5" hidden="false" customHeight="false" outlineLevel="0" collapsed="false">
      <c r="B532" s="34" t="n">
        <f aca="false">(I532/86400)+$A$3</f>
        <v>36461.9097222222</v>
      </c>
      <c r="C532" s="30" t="n">
        <f aca="false">I532-3540</f>
        <v>43800</v>
      </c>
      <c r="F532" s="30" t="n">
        <f aca="false">C532/0.0025</f>
        <v>17520000</v>
      </c>
      <c r="G532" s="35" t="n">
        <f aca="false">($H$62-H532)*10</f>
        <v>18.287001</v>
      </c>
      <c r="H532" s="35" t="n">
        <f aca="false">M532+0.2258</f>
        <v>21.5131528</v>
      </c>
      <c r="I532" s="1" t="n">
        <v>47340</v>
      </c>
      <c r="J532" s="1" t="n">
        <f aca="false">I532/3600</f>
        <v>13.15</v>
      </c>
      <c r="K532" s="12" t="n">
        <v>33.6956</v>
      </c>
      <c r="L532" s="12" t="n">
        <v>22.28127</v>
      </c>
      <c r="M532" s="12" t="n">
        <f aca="false">L532-R532</f>
        <v>21.2873528</v>
      </c>
      <c r="N532" s="1" t="n">
        <v>15.7</v>
      </c>
      <c r="O532" s="1" t="n">
        <v>0.2116</v>
      </c>
      <c r="P532" s="37" t="n">
        <f aca="false">((O533-O532)*0.311)/(I533-I532)</f>
        <v>8.397E-006</v>
      </c>
      <c r="Q532" s="37" t="n">
        <f aca="false">SUM(P522:P541)/20</f>
        <v>8.38663333333333E-006</v>
      </c>
      <c r="R532" s="3" t="n">
        <v>0.9939172</v>
      </c>
      <c r="T532" s="11" t="n">
        <f aca="false">0.003515*(G532-G531)/(C532-C531)</f>
        <v>1.61689999999706E-008</v>
      </c>
      <c r="U532" s="11" t="n">
        <f aca="false">$S$62-T532</f>
        <v>8.78383100000003E-006</v>
      </c>
      <c r="V532" s="11" t="n">
        <f aca="false">G532/U532</f>
        <v>2081893.53825226</v>
      </c>
      <c r="W532" s="1" t="n">
        <f aca="false">(C532-C531)</f>
        <v>300</v>
      </c>
      <c r="X532" s="35" t="n">
        <f aca="false">(G532-G531)</f>
        <v>0.00137999999999749</v>
      </c>
      <c r="Y532" s="35" t="n">
        <f aca="false">AVERAGE(X532:X536)</f>
        <v>0.00264820000000299</v>
      </c>
      <c r="Z532" s="35" t="n">
        <f aca="false">AVERAGE(Y532:Y536)</f>
        <v>0.00217856000000012</v>
      </c>
      <c r="AA532" s="35" t="n">
        <f aca="false">AVERAGE(Z532:Z536)</f>
        <v>0.00147879999999901</v>
      </c>
      <c r="AB532" s="1" t="n">
        <f aca="false">X532/LOG(C532/C531)</f>
        <v>0.462334240903087</v>
      </c>
    </row>
    <row r="533" customFormat="false" ht="13.5" hidden="false" customHeight="false" outlineLevel="0" collapsed="false">
      <c r="B533" s="34" t="n">
        <f aca="false">(I533/86400)+$A$3</f>
        <v>36461.9131944444</v>
      </c>
      <c r="C533" s="30" t="n">
        <f aca="false">I533-3540</f>
        <v>44100</v>
      </c>
      <c r="F533" s="30" t="n">
        <f aca="false">C533/0.0025</f>
        <v>17640000</v>
      </c>
      <c r="G533" s="35" t="n">
        <f aca="false">($H$62-H533)*10</f>
        <v>18.309521</v>
      </c>
      <c r="H533" s="35" t="n">
        <f aca="false">M533+0.2258</f>
        <v>21.5109008</v>
      </c>
      <c r="I533" s="1" t="n">
        <v>47640</v>
      </c>
      <c r="J533" s="1" t="n">
        <f aca="false">I533/3600</f>
        <v>13.2333333333333</v>
      </c>
      <c r="K533" s="12" t="n">
        <v>33.69428</v>
      </c>
      <c r="L533" s="12" t="n">
        <v>22.27912</v>
      </c>
      <c r="M533" s="12" t="n">
        <f aca="false">L533-R533</f>
        <v>21.2851008</v>
      </c>
      <c r="N533" s="1" t="n">
        <v>15.7</v>
      </c>
      <c r="O533" s="1" t="n">
        <v>0.2197</v>
      </c>
      <c r="P533" s="37" t="n">
        <f aca="false">((O534-O533)*0.311)/(I534-I533)</f>
        <v>8.397E-006</v>
      </c>
      <c r="Q533" s="37" t="n">
        <f aca="false">SUM(P523:P542)/20</f>
        <v>8.38663333333333E-006</v>
      </c>
      <c r="R533" s="3" t="n">
        <v>0.9940192</v>
      </c>
      <c r="T533" s="11" t="n">
        <f aca="false">0.003515*(G533-G532)/(C533-C532)</f>
        <v>2.63859333333584E-007</v>
      </c>
      <c r="U533" s="11" t="n">
        <f aca="false">$S$62-T533</f>
        <v>8.53614066666642E-006</v>
      </c>
      <c r="V533" s="11" t="n">
        <f aca="false">G533/U533</f>
        <v>2144941.34000141</v>
      </c>
      <c r="W533" s="1" t="n">
        <f aca="false">(C533-C532)</f>
        <v>300</v>
      </c>
      <c r="X533" s="35" t="n">
        <f aca="false">(G533-G532)</f>
        <v>0.0225200000000214</v>
      </c>
      <c r="Y533" s="35" t="n">
        <f aca="false">AVERAGE(X533:X537)</f>
        <v>0.0023321999999979</v>
      </c>
      <c r="Z533" s="35" t="n">
        <f aca="false">AVERAGE(Y533:Y537)</f>
        <v>0.00222891999999888</v>
      </c>
      <c r="AA533" s="35" t="n">
        <f aca="false">AVERAGE(Z533:Z537)</f>
        <v>0.000875407999998572</v>
      </c>
      <c r="AB533" s="1" t="n">
        <f aca="false">X533/LOG(C533/C532)</f>
        <v>7.59661319087843</v>
      </c>
    </row>
    <row r="534" customFormat="false" ht="13.5" hidden="false" customHeight="false" outlineLevel="0" collapsed="false">
      <c r="B534" s="34" t="n">
        <f aca="false">(I534/86400)+$A$3</f>
        <v>36461.9166666667</v>
      </c>
      <c r="C534" s="30" t="n">
        <f aca="false">I534-3540</f>
        <v>44400</v>
      </c>
      <c r="F534" s="30" t="n">
        <f aca="false">C534/0.0025</f>
        <v>17760000</v>
      </c>
      <c r="G534" s="35" t="n">
        <f aca="false">($H$62-H534)*10</f>
        <v>18.289981</v>
      </c>
      <c r="H534" s="35" t="n">
        <f aca="false">M534+0.2258</f>
        <v>21.5128548</v>
      </c>
      <c r="I534" s="1" t="n">
        <v>47940</v>
      </c>
      <c r="J534" s="1" t="n">
        <f aca="false">I534/3600</f>
        <v>13.3166666666667</v>
      </c>
      <c r="K534" s="12" t="n">
        <v>33.69386</v>
      </c>
      <c r="L534" s="12" t="n">
        <v>22.28087</v>
      </c>
      <c r="M534" s="12" t="n">
        <f aca="false">L534-R534</f>
        <v>21.2870548</v>
      </c>
      <c r="N534" s="1" t="n">
        <v>15.69</v>
      </c>
      <c r="O534" s="1" t="n">
        <v>0.2278</v>
      </c>
      <c r="P534" s="37" t="n">
        <f aca="false">((O535-O534)*0.311)/(I535-I534)</f>
        <v>8.397E-006</v>
      </c>
      <c r="Q534" s="37" t="n">
        <f aca="false">SUM(P524:P543)/20</f>
        <v>8.38663333333333E-006</v>
      </c>
      <c r="R534" s="3" t="n">
        <v>0.9938152</v>
      </c>
      <c r="T534" s="11" t="n">
        <f aca="false">0.003515*(G534-G533)/(C534-C533)</f>
        <v>-2.28943666666824E-007</v>
      </c>
      <c r="U534" s="11" t="n">
        <f aca="false">$S$62-T534</f>
        <v>9.02894366666682E-006</v>
      </c>
      <c r="V534" s="11" t="n">
        <f aca="false">G534/U534</f>
        <v>2025705.51719391</v>
      </c>
      <c r="W534" s="1" t="n">
        <f aca="false">(C534-C533)</f>
        <v>300</v>
      </c>
      <c r="X534" s="35" t="n">
        <f aca="false">(G534-G533)</f>
        <v>-0.0195400000000134</v>
      </c>
      <c r="Y534" s="35" t="n">
        <f aca="false">AVERAGE(X534:X538)</f>
        <v>0.00056419999999946</v>
      </c>
      <c r="Z534" s="35" t="n">
        <f aca="false">AVERAGE(Y534:Y538)</f>
        <v>0.00180247999999921</v>
      </c>
      <c r="AA534" s="35" t="n">
        <f aca="false">AVERAGE(Z534:Z538)</f>
        <v>0.000179711999998631</v>
      </c>
      <c r="AB534" s="1" t="n">
        <f aca="false">X534/LOG(C534/C533)</f>
        <v>-6.63637020620074</v>
      </c>
    </row>
    <row r="535" customFormat="false" ht="13.5" hidden="false" customHeight="false" outlineLevel="0" collapsed="false">
      <c r="B535" s="34" t="n">
        <f aca="false">(I535/86400)+$A$3</f>
        <v>36461.9201388889</v>
      </c>
      <c r="C535" s="30" t="n">
        <f aca="false">I535-3540</f>
        <v>44700</v>
      </c>
      <c r="F535" s="30" t="n">
        <f aca="false">C535/0.0025</f>
        <v>17880000</v>
      </c>
      <c r="G535" s="35" t="n">
        <f aca="false">($H$62-H535)*10</f>
        <v>18.306662</v>
      </c>
      <c r="H535" s="35" t="n">
        <f aca="false">M535+0.2258</f>
        <v>21.5111867</v>
      </c>
      <c r="I535" s="1" t="n">
        <v>48240</v>
      </c>
      <c r="J535" s="1" t="n">
        <f aca="false">I535/3600</f>
        <v>13.4</v>
      </c>
      <c r="K535" s="12" t="n">
        <v>33.693</v>
      </c>
      <c r="L535" s="12" t="n">
        <v>22.2791</v>
      </c>
      <c r="M535" s="12" t="n">
        <f aca="false">L535-R535</f>
        <v>21.2853867</v>
      </c>
      <c r="N535" s="1" t="n">
        <v>15.69</v>
      </c>
      <c r="O535" s="1" t="n">
        <v>0.2359</v>
      </c>
      <c r="P535" s="37" t="n">
        <f aca="false">((O536-O535)*0.311)/(I536-I535)</f>
        <v>8.397E-006</v>
      </c>
      <c r="Q535" s="37" t="n">
        <f aca="false">SUM(P525:P544)/20</f>
        <v>8.38145E-006</v>
      </c>
      <c r="R535" s="3" t="n">
        <v>0.9937133</v>
      </c>
      <c r="T535" s="11" t="n">
        <f aca="false">0.003515*(G535-G534)/(C535-C534)</f>
        <v>1.95445716666648E-007</v>
      </c>
      <c r="U535" s="11" t="n">
        <f aca="false">$S$62-T535</f>
        <v>8.60455428333335E-006</v>
      </c>
      <c r="V535" s="11" t="n">
        <f aca="false">G535/U535</f>
        <v>2127554.94325362</v>
      </c>
      <c r="W535" s="1" t="n">
        <f aca="false">(C535-C534)</f>
        <v>300</v>
      </c>
      <c r="X535" s="35" t="n">
        <f aca="false">(G535-G534)</f>
        <v>0.0166809999999984</v>
      </c>
      <c r="Y535" s="35" t="n">
        <f aca="false">AVERAGE(X535:X539)</f>
        <v>0.00227220000000017</v>
      </c>
      <c r="Z535" s="35" t="n">
        <f aca="false">AVERAGE(Y535:Y539)</f>
        <v>0.000725639999998862</v>
      </c>
      <c r="AA535" s="35" t="n">
        <f aca="false">AVERAGE(Z535:Z539)</f>
        <v>-0.000348928000001081</v>
      </c>
      <c r="AB535" s="1" t="n">
        <f aca="false">X535/LOG(C535/C534)</f>
        <v>5.70377760335613</v>
      </c>
    </row>
    <row r="536" customFormat="false" ht="13.5" hidden="false" customHeight="false" outlineLevel="0" collapsed="false">
      <c r="B536" s="34" t="n">
        <f aca="false">(I536/86400)+$A$3</f>
        <v>36461.9236111111</v>
      </c>
      <c r="C536" s="30" t="n">
        <f aca="false">I536-3540</f>
        <v>45000</v>
      </c>
      <c r="F536" s="30" t="n">
        <f aca="false">C536/0.0025</f>
        <v>18000000</v>
      </c>
      <c r="G536" s="35" t="n">
        <f aca="false">($H$62-H536)*10</f>
        <v>18.298862</v>
      </c>
      <c r="H536" s="35" t="n">
        <f aca="false">M536+0.2258</f>
        <v>21.5119667</v>
      </c>
      <c r="I536" s="1" t="n">
        <v>48540</v>
      </c>
      <c r="J536" s="1" t="n">
        <f aca="false">I536/3600</f>
        <v>13.4833333333333</v>
      </c>
      <c r="K536" s="12" t="n">
        <v>33.69299</v>
      </c>
      <c r="L536" s="12" t="n">
        <v>22.27988</v>
      </c>
      <c r="M536" s="12" t="n">
        <f aca="false">L536-R536</f>
        <v>21.2861667</v>
      </c>
      <c r="N536" s="1" t="n">
        <v>15.69</v>
      </c>
      <c r="O536" s="1" t="n">
        <v>0.244</v>
      </c>
      <c r="P536" s="37" t="n">
        <f aca="false">((O537-O536)*0.311)/(I537-I536)</f>
        <v>8.397E-006</v>
      </c>
      <c r="Q536" s="37" t="n">
        <f aca="false">SUM(P526:P545)/20</f>
        <v>8.38145E-006</v>
      </c>
      <c r="R536" s="3" t="n">
        <v>0.9937133</v>
      </c>
      <c r="T536" s="11" t="n">
        <f aca="false">0.003515*(G536-G535)/(C536-C535)</f>
        <v>-9.13899999998703E-008</v>
      </c>
      <c r="U536" s="11" t="n">
        <f aca="false">$S$62-T536</f>
        <v>8.89138999999987E-006</v>
      </c>
      <c r="V536" s="11" t="n">
        <f aca="false">G536/U536</f>
        <v>2058042.89318096</v>
      </c>
      <c r="W536" s="1" t="n">
        <f aca="false">(C536-C535)</f>
        <v>300</v>
      </c>
      <c r="X536" s="35" t="n">
        <f aca="false">(G536-G535)</f>
        <v>-0.00779999999998893</v>
      </c>
      <c r="Y536" s="35" t="n">
        <f aca="false">AVERAGE(X536:X540)</f>
        <v>0.00307600000000008</v>
      </c>
      <c r="Z536" s="35" t="n">
        <f aca="false">AVERAGE(Y536:Y540)</f>
        <v>0.000458399999997994</v>
      </c>
      <c r="AA536" s="35" t="n">
        <f aca="false">AVERAGE(Z536:Z540)</f>
        <v>-0.000239320000000589</v>
      </c>
      <c r="AB536" s="1" t="n">
        <f aca="false">X536/LOG(C536/C535)</f>
        <v>-2.68503446566711</v>
      </c>
    </row>
    <row r="537" customFormat="false" ht="13.5" hidden="false" customHeight="false" outlineLevel="0" collapsed="false">
      <c r="B537" s="34" t="n">
        <f aca="false">(I537/86400)+$A$3</f>
        <v>36461.9270833333</v>
      </c>
      <c r="C537" s="30" t="n">
        <f aca="false">I537-3540</f>
        <v>45300</v>
      </c>
      <c r="F537" s="30" t="n">
        <f aca="false">C537/0.0025</f>
        <v>18120000</v>
      </c>
      <c r="G537" s="35" t="n">
        <f aca="false">($H$62-H537)*10</f>
        <v>18.298662</v>
      </c>
      <c r="H537" s="35" t="n">
        <f aca="false">M537+0.2258</f>
        <v>21.5119867</v>
      </c>
      <c r="I537" s="1" t="n">
        <v>48840</v>
      </c>
      <c r="J537" s="1" t="n">
        <f aca="false">I537/3600</f>
        <v>13.5666666666667</v>
      </c>
      <c r="K537" s="12" t="n">
        <v>33.6917</v>
      </c>
      <c r="L537" s="12" t="n">
        <v>22.2799</v>
      </c>
      <c r="M537" s="12" t="n">
        <f aca="false">L537-R537</f>
        <v>21.2861867</v>
      </c>
      <c r="N537" s="1" t="n">
        <v>15.68</v>
      </c>
      <c r="O537" s="1" t="n">
        <v>0.2521</v>
      </c>
      <c r="P537" s="37" t="n">
        <f aca="false">((O538-O537)*0.311)/(I538-I537)</f>
        <v>8.397E-006</v>
      </c>
      <c r="Q537" s="37" t="n">
        <f aca="false">SUM(P527:P546)/20</f>
        <v>8.38145E-006</v>
      </c>
      <c r="R537" s="3" t="n">
        <v>0.9937133</v>
      </c>
      <c r="T537" s="11" t="n">
        <f aca="false">0.003515*(G537-G536)/(C537-C536)</f>
        <v>-2.34333333366088E-009</v>
      </c>
      <c r="U537" s="11" t="n">
        <f aca="false">$S$62-T537</f>
        <v>8.80234333333366E-006</v>
      </c>
      <c r="V537" s="11" t="n">
        <f aca="false">G537/U537</f>
        <v>2078839.8392397</v>
      </c>
      <c r="W537" s="1" t="n">
        <f aca="false">(C537-C536)</f>
        <v>300</v>
      </c>
      <c r="X537" s="35" t="n">
        <f aca="false">(G537-G536)</f>
        <v>-0.000200000000027956</v>
      </c>
      <c r="Y537" s="35" t="n">
        <f aca="false">AVERAGE(X537:X541)</f>
        <v>0.00289999999999679</v>
      </c>
      <c r="Z537" s="35" t="n">
        <f aca="false">AVERAGE(Y537:Y541)</f>
        <v>-0.000838400000002082</v>
      </c>
      <c r="AA537" s="35" t="n">
        <f aca="false">AVERAGE(Z537:Z541)</f>
        <v>-3.46639999995091E-005</v>
      </c>
      <c r="AB537" s="1" t="n">
        <f aca="false">X537/LOG(C537/C536)</f>
        <v>-0.0693075563152466</v>
      </c>
    </row>
    <row r="538" customFormat="false" ht="13.5" hidden="false" customHeight="false" outlineLevel="0" collapsed="false">
      <c r="B538" s="34" t="n">
        <f aca="false">(I538/86400)+$A$3</f>
        <v>36461.9305555556</v>
      </c>
      <c r="C538" s="30" t="n">
        <f aca="false">I538-3540</f>
        <v>45600</v>
      </c>
      <c r="F538" s="30" t="n">
        <f aca="false">C538/0.0025</f>
        <v>18240000</v>
      </c>
      <c r="G538" s="35" t="n">
        <f aca="false">($H$62-H538)*10</f>
        <v>18.312342</v>
      </c>
      <c r="H538" s="35" t="n">
        <f aca="false">M538+0.2258</f>
        <v>21.5106187</v>
      </c>
      <c r="I538" s="1" t="n">
        <v>49140</v>
      </c>
      <c r="J538" s="1" t="n">
        <f aca="false">I538/3600</f>
        <v>13.65</v>
      </c>
      <c r="K538" s="12" t="n">
        <v>33.69126</v>
      </c>
      <c r="L538" s="12" t="n">
        <v>22.27843</v>
      </c>
      <c r="M538" s="12" t="n">
        <f aca="false">L538-R538</f>
        <v>21.2848187</v>
      </c>
      <c r="N538" s="1" t="n">
        <v>15.68</v>
      </c>
      <c r="O538" s="1" t="n">
        <v>0.2602</v>
      </c>
      <c r="P538" s="37" t="n">
        <f aca="false">((O539-O538)*0.311)/(I539-I538)</f>
        <v>8.397E-006</v>
      </c>
      <c r="Q538" s="37" t="n">
        <f aca="false">SUM(P528:P547)/20</f>
        <v>8.37626666666667E-006</v>
      </c>
      <c r="R538" s="3" t="n">
        <v>0.9936113</v>
      </c>
      <c r="T538" s="11" t="n">
        <f aca="false">0.003515*(G538-G537)/(C538-C537)</f>
        <v>1.60284000000342E-007</v>
      </c>
      <c r="U538" s="11" t="n">
        <f aca="false">$S$62-T538</f>
        <v>8.63971599999966E-006</v>
      </c>
      <c r="V538" s="11" t="n">
        <f aca="false">G538/U538</f>
        <v>2119553.69829295</v>
      </c>
      <c r="W538" s="1" t="n">
        <f aca="false">(C538-C537)</f>
        <v>300</v>
      </c>
      <c r="X538" s="35" t="n">
        <f aca="false">(G538-G537)</f>
        <v>0.0136800000000292</v>
      </c>
      <c r="Y538" s="35" t="n">
        <f aca="false">AVERAGE(X538:X542)</f>
        <v>0.000199999999999534</v>
      </c>
      <c r="Z538" s="35" t="n">
        <f aca="false">AVERAGE(Y538:Y542)</f>
        <v>-0.00124956000000083</v>
      </c>
      <c r="AA538" s="35" t="n">
        <f aca="false">AVERAGE(Z538:Z542)</f>
        <v>0.000702632000001699</v>
      </c>
      <c r="AB538" s="1" t="n">
        <f aca="false">X538/LOG(C538/C537)</f>
        <v>4.77213633050899</v>
      </c>
    </row>
    <row r="539" customFormat="false" ht="13.5" hidden="false" customHeight="false" outlineLevel="0" collapsed="false">
      <c r="B539" s="34" t="n">
        <f aca="false">(I539/86400)+$A$3</f>
        <v>36461.9340277778</v>
      </c>
      <c r="C539" s="30" t="n">
        <f aca="false">I539-3540</f>
        <v>45900</v>
      </c>
      <c r="F539" s="30" t="n">
        <f aca="false">C539/0.0025</f>
        <v>18360000</v>
      </c>
      <c r="G539" s="35" t="n">
        <f aca="false">($H$62-H539)*10</f>
        <v>18.301342</v>
      </c>
      <c r="H539" s="35" t="n">
        <f aca="false">M539+0.2258</f>
        <v>21.5117187</v>
      </c>
      <c r="I539" s="1" t="n">
        <v>49440</v>
      </c>
      <c r="J539" s="1" t="n">
        <f aca="false">I539/3600</f>
        <v>13.7333333333333</v>
      </c>
      <c r="K539" s="12" t="n">
        <v>33.69064</v>
      </c>
      <c r="L539" s="12" t="n">
        <v>22.27953</v>
      </c>
      <c r="M539" s="12" t="n">
        <f aca="false">L539-R539</f>
        <v>21.2859187</v>
      </c>
      <c r="N539" s="1" t="n">
        <v>15.68</v>
      </c>
      <c r="O539" s="1" t="n">
        <v>0.2683</v>
      </c>
      <c r="P539" s="37" t="n">
        <f aca="false">((O540-O539)*0.311)/(I540-I539)</f>
        <v>8.29333333333334E-006</v>
      </c>
      <c r="Q539" s="37" t="n">
        <f aca="false">SUM(P529:P548)/20</f>
        <v>8.37626666666667E-006</v>
      </c>
      <c r="R539" s="3" t="n">
        <v>0.9936113</v>
      </c>
      <c r="T539" s="11" t="n">
        <f aca="false">0.003515*(G539-G538)/(C539-C538)</f>
        <v>-1.28883333333449E-007</v>
      </c>
      <c r="U539" s="11" t="n">
        <f aca="false">$S$62-T539</f>
        <v>8.92888333333345E-006</v>
      </c>
      <c r="V539" s="11" t="n">
        <f aca="false">G539/U539</f>
        <v>2049678.70189065</v>
      </c>
      <c r="W539" s="1" t="n">
        <f aca="false">(C539-C538)</f>
        <v>300</v>
      </c>
      <c r="X539" s="35" t="n">
        <f aca="false">(G539-G538)</f>
        <v>-0.0110000000000099</v>
      </c>
      <c r="Y539" s="35" t="n">
        <f aca="false">AVERAGE(X539:X543)</f>
        <v>-0.00482000000000227</v>
      </c>
      <c r="Z539" s="35" t="n">
        <f aca="false">AVERAGE(Y539:Y543)</f>
        <v>-0.000840719999999351</v>
      </c>
      <c r="AA539" s="35" t="n">
        <f aca="false">AVERAGE(Z539:Z543)</f>
        <v>0.00156710400000236</v>
      </c>
      <c r="AB539" s="1" t="n">
        <f aca="false">X539/LOG(C539/C538)</f>
        <v>-3.86257265278591</v>
      </c>
    </row>
    <row r="540" customFormat="false" ht="13.5" hidden="false" customHeight="false" outlineLevel="0" collapsed="false">
      <c r="B540" s="34" t="n">
        <f aca="false">(I540/86400)+$A$3</f>
        <v>36461.9375</v>
      </c>
      <c r="C540" s="30" t="n">
        <f aca="false">I540-3540</f>
        <v>46200</v>
      </c>
      <c r="F540" s="30" t="n">
        <f aca="false">C540/0.0025</f>
        <v>18480000</v>
      </c>
      <c r="G540" s="35" t="n">
        <f aca="false">($H$62-H540)*10</f>
        <v>18.322042</v>
      </c>
      <c r="H540" s="35" t="n">
        <f aca="false">M540+0.2258</f>
        <v>21.5096487</v>
      </c>
      <c r="I540" s="1" t="n">
        <v>49740</v>
      </c>
      <c r="J540" s="1" t="n">
        <f aca="false">I540/3600</f>
        <v>13.8166666666667</v>
      </c>
      <c r="K540" s="12" t="n">
        <v>33.68995</v>
      </c>
      <c r="L540" s="12" t="n">
        <v>22.27746</v>
      </c>
      <c r="M540" s="12" t="n">
        <f aca="false">L540-R540</f>
        <v>21.2838487</v>
      </c>
      <c r="N540" s="1" t="n">
        <v>15.68</v>
      </c>
      <c r="O540" s="1" t="n">
        <v>0.2763</v>
      </c>
      <c r="P540" s="37" t="n">
        <f aca="false">((O541-O540)*0.311)/(I541-I540)</f>
        <v>8.397E-006</v>
      </c>
      <c r="Q540" s="37" t="n">
        <f aca="false">SUM(P530:P549)/20</f>
        <v>8.37626666666667E-006</v>
      </c>
      <c r="R540" s="3" t="n">
        <v>0.9936113</v>
      </c>
      <c r="T540" s="11" t="n">
        <f aca="false">0.003515*(G540-G539)/(C540-C539)</f>
        <v>2.42534999999976E-007</v>
      </c>
      <c r="U540" s="11" t="n">
        <f aca="false">$S$62-T540</f>
        <v>8.55746500000003E-006</v>
      </c>
      <c r="V540" s="11" t="n">
        <f aca="false">G540/U540</f>
        <v>2141059.53106439</v>
      </c>
      <c r="W540" s="1" t="n">
        <f aca="false">(C540-C539)</f>
        <v>300</v>
      </c>
      <c r="X540" s="35" t="n">
        <f aca="false">(G540-G539)</f>
        <v>0.0206999999999979</v>
      </c>
      <c r="Y540" s="35" t="n">
        <f aca="false">AVERAGE(X540:X544)</f>
        <v>0.000935999999995829</v>
      </c>
      <c r="Z540" s="35" t="n">
        <f aca="false">AVERAGE(Y540:Y544)</f>
        <v>0.00127368000000132</v>
      </c>
      <c r="AA540" s="35" t="n">
        <f aca="false">AVERAGE(Z540:Z544)</f>
        <v>0.00228515200000231</v>
      </c>
      <c r="AB540" s="1" t="n">
        <f aca="false">X540/LOG(C540/C539)</f>
        <v>7.31632312770376</v>
      </c>
    </row>
    <row r="541" customFormat="false" ht="13.5" hidden="false" customHeight="false" outlineLevel="0" collapsed="false">
      <c r="B541" s="34" t="n">
        <f aca="false">(I541/86400)+$A$3</f>
        <v>36461.9409722222</v>
      </c>
      <c r="C541" s="30" t="n">
        <f aca="false">I541-3540</f>
        <v>46500</v>
      </c>
      <c r="F541" s="30" t="n">
        <f aca="false">C541/0.0025</f>
        <v>18600000</v>
      </c>
      <c r="G541" s="35" t="n">
        <f aca="false">($H$62-H541)*10</f>
        <v>18.313362</v>
      </c>
      <c r="H541" s="35" t="n">
        <f aca="false">M541+0.2258</f>
        <v>21.5105167</v>
      </c>
      <c r="I541" s="1" t="n">
        <v>50040</v>
      </c>
      <c r="J541" s="1" t="n">
        <f aca="false">I541/3600</f>
        <v>13.9</v>
      </c>
      <c r="K541" s="12" t="n">
        <v>33.69024</v>
      </c>
      <c r="L541" s="12" t="n">
        <v>22.27843</v>
      </c>
      <c r="M541" s="12" t="n">
        <f aca="false">L541-R541</f>
        <v>21.2847167</v>
      </c>
      <c r="N541" s="1" t="n">
        <v>15.67</v>
      </c>
      <c r="O541" s="1" t="n">
        <v>0.2844</v>
      </c>
      <c r="P541" s="37" t="n">
        <f aca="false">((O542-O541)*0.311)/(I542-I541)</f>
        <v>8.397E-006</v>
      </c>
      <c r="Q541" s="37" t="n">
        <f aca="false">SUM(P531:P550)/20</f>
        <v>8.3659E-006</v>
      </c>
      <c r="R541" s="3" t="n">
        <v>0.9937133</v>
      </c>
      <c r="T541" s="11" t="n">
        <f aca="false">0.003515*(G541-G540)/(C541-C540)</f>
        <v>-1.01700666666729E-007</v>
      </c>
      <c r="U541" s="11" t="n">
        <f aca="false">$S$62-T541</f>
        <v>8.90170066666673E-006</v>
      </c>
      <c r="V541" s="11" t="n">
        <f aca="false">G541/U541</f>
        <v>2057288.00436709</v>
      </c>
      <c r="W541" s="1" t="n">
        <f aca="false">(C541-C540)</f>
        <v>300</v>
      </c>
      <c r="X541" s="35" t="n">
        <f aca="false">(G541-G540)</f>
        <v>-0.00868000000000535</v>
      </c>
      <c r="Y541" s="35" t="n">
        <f aca="false">AVERAGE(X541:X545)</f>
        <v>-0.0034080000000003</v>
      </c>
      <c r="Z541" s="35" t="n">
        <f aca="false">AVERAGE(Y541:Y545)</f>
        <v>0.00148168000000339</v>
      </c>
      <c r="AA541" s="35" t="n">
        <f aca="false">AVERAGE(Z541:Z545)</f>
        <v>0.00236304000000217</v>
      </c>
      <c r="AB541" s="1" t="n">
        <f aca="false">X541/LOG(C541/C540)</f>
        <v>-3.08789398461051</v>
      </c>
    </row>
    <row r="542" customFormat="false" ht="13.5" hidden="false" customHeight="false" outlineLevel="0" collapsed="false">
      <c r="B542" s="34" t="n">
        <f aca="false">(I542/86400)+$A$3</f>
        <v>36461.9444444444</v>
      </c>
      <c r="C542" s="30" t="n">
        <f aca="false">I542-3540</f>
        <v>46800</v>
      </c>
      <c r="F542" s="30" t="n">
        <f aca="false">C542/0.0025</f>
        <v>18720000</v>
      </c>
      <c r="G542" s="35" t="n">
        <f aca="false">($H$62-H542)*10</f>
        <v>18.299662</v>
      </c>
      <c r="H542" s="35" t="n">
        <f aca="false">M542+0.2258</f>
        <v>21.5118867</v>
      </c>
      <c r="I542" s="1" t="n">
        <v>50340</v>
      </c>
      <c r="J542" s="1" t="n">
        <f aca="false">I542/3600</f>
        <v>13.9833333333333</v>
      </c>
      <c r="K542" s="12" t="n">
        <v>33.69052</v>
      </c>
      <c r="L542" s="12" t="n">
        <v>22.2798</v>
      </c>
      <c r="M542" s="12" t="n">
        <f aca="false">L542-R542</f>
        <v>21.2860867</v>
      </c>
      <c r="N542" s="1" t="n">
        <v>15.67</v>
      </c>
      <c r="O542" s="1" t="n">
        <v>0.2925</v>
      </c>
      <c r="P542" s="37" t="n">
        <f aca="false">((O543-O542)*0.311)/(I543-I542)</f>
        <v>8.397E-006</v>
      </c>
      <c r="Q542" s="37" t="n">
        <f aca="false">SUM(P532:P551)/20</f>
        <v>8.3659E-006</v>
      </c>
      <c r="R542" s="3" t="n">
        <v>0.9937133</v>
      </c>
      <c r="T542" s="11" t="n">
        <f aca="false">0.003515*(G542-G541)/(C542-C541)</f>
        <v>-1.605183333335E-007</v>
      </c>
      <c r="U542" s="11" t="n">
        <f aca="false">$S$62-T542</f>
        <v>8.9605183333335E-006</v>
      </c>
      <c r="V542" s="11" t="n">
        <f aca="false">G542/U542</f>
        <v>2042254.84723629</v>
      </c>
      <c r="W542" s="1" t="n">
        <f aca="false">(C542-C541)</f>
        <v>300</v>
      </c>
      <c r="X542" s="35" t="n">
        <f aca="false">(G542-G541)</f>
        <v>-0.0137000000000143</v>
      </c>
      <c r="Y542" s="35" t="n">
        <f aca="false">AVERAGE(X542:X546)</f>
        <v>0.00084420000000307</v>
      </c>
      <c r="Z542" s="35" t="n">
        <f aca="false">AVERAGE(Y542:Y546)</f>
        <v>0.00284808000000396</v>
      </c>
      <c r="AA542" s="35" t="n">
        <f aca="false">AVERAGE(Z542:Z546)</f>
        <v>0.00234028800000146</v>
      </c>
      <c r="AB542" s="1" t="n">
        <f aca="false">X542/LOG(C542/C541)</f>
        <v>-4.90529524745092</v>
      </c>
    </row>
    <row r="543" customFormat="false" ht="13.5" hidden="false" customHeight="false" outlineLevel="0" collapsed="false">
      <c r="B543" s="34" t="n">
        <f aca="false">(I543/86400)+$A$3</f>
        <v>36461.9479166667</v>
      </c>
      <c r="C543" s="30" t="n">
        <f aca="false">I543-3540</f>
        <v>47100</v>
      </c>
      <c r="F543" s="30" t="n">
        <f aca="false">C543/0.0025</f>
        <v>18840000</v>
      </c>
      <c r="G543" s="35" t="n">
        <f aca="false">($H$62-H543)*10</f>
        <v>18.288242</v>
      </c>
      <c r="H543" s="35" t="n">
        <f aca="false">M543+0.2258</f>
        <v>21.5130287</v>
      </c>
      <c r="I543" s="1" t="n">
        <v>50640</v>
      </c>
      <c r="J543" s="1" t="n">
        <f aca="false">I543/3600</f>
        <v>14.0666666666667</v>
      </c>
      <c r="K543" s="12" t="n">
        <v>33.68966</v>
      </c>
      <c r="L543" s="12" t="n">
        <v>22.28084</v>
      </c>
      <c r="M543" s="12" t="n">
        <f aca="false">L543-R543</f>
        <v>21.2872287</v>
      </c>
      <c r="N543" s="1" t="n">
        <v>15.66</v>
      </c>
      <c r="O543" s="1" t="n">
        <v>0.3006</v>
      </c>
      <c r="P543" s="37" t="n">
        <f aca="false">((O544-O543)*0.311)/(I544-I543)</f>
        <v>8.397E-006</v>
      </c>
      <c r="Q543" s="37" t="n">
        <f aca="false">SUM(P533:P552)/20</f>
        <v>8.3659E-006</v>
      </c>
      <c r="R543" s="3" t="n">
        <v>0.9936113</v>
      </c>
      <c r="T543" s="11" t="n">
        <f aca="false">0.003515*(G543-G542)/(C543-C542)</f>
        <v>-1.33804333333096E-007</v>
      </c>
      <c r="U543" s="11" t="n">
        <f aca="false">$S$62-T543</f>
        <v>8.9338043333331E-006</v>
      </c>
      <c r="V543" s="11" t="n">
        <f aca="false">G543/U543</f>
        <v>2047083.33847926</v>
      </c>
      <c r="W543" s="1" t="n">
        <f aca="false">(C543-C542)</f>
        <v>300</v>
      </c>
      <c r="X543" s="35" t="n">
        <f aca="false">(G543-G542)</f>
        <v>-0.0114199999999798</v>
      </c>
      <c r="Y543" s="35" t="n">
        <f aca="false">AVERAGE(X543:X547)</f>
        <v>0.00224420000000691</v>
      </c>
      <c r="Z543" s="35" t="n">
        <f aca="false">AVERAGE(Y543:Y547)</f>
        <v>0.00307280000000247</v>
      </c>
      <c r="AA543" s="35" t="n">
        <f aca="false">AVERAGE(Z543:Z547)</f>
        <v>0.00182153600000049</v>
      </c>
      <c r="AB543" s="1" t="n">
        <f aca="false">X543/LOG(C543/C542)</f>
        <v>-4.11523515383109</v>
      </c>
    </row>
    <row r="544" customFormat="false" ht="13.5" hidden="false" customHeight="false" outlineLevel="0" collapsed="false">
      <c r="B544" s="34" t="n">
        <f aca="false">(I544/86400)+$A$3</f>
        <v>36461.9513888889</v>
      </c>
      <c r="C544" s="30" t="n">
        <f aca="false">I544-3540</f>
        <v>47400</v>
      </c>
      <c r="F544" s="30" t="n">
        <f aca="false">C544/0.0025</f>
        <v>18960000</v>
      </c>
      <c r="G544" s="35" t="n">
        <f aca="false">($H$62-H544)*10</f>
        <v>18.306022</v>
      </c>
      <c r="H544" s="35" t="n">
        <f aca="false">M544+0.2258</f>
        <v>21.5112507</v>
      </c>
      <c r="I544" s="1" t="n">
        <v>50940</v>
      </c>
      <c r="J544" s="1" t="n">
        <f aca="false">I544/3600</f>
        <v>14.15</v>
      </c>
      <c r="K544" s="12" t="n">
        <v>33.68937</v>
      </c>
      <c r="L544" s="12" t="n">
        <v>22.27896</v>
      </c>
      <c r="M544" s="12" t="n">
        <f aca="false">L544-R544</f>
        <v>21.2854507</v>
      </c>
      <c r="N544" s="1" t="n">
        <v>15.66</v>
      </c>
      <c r="O544" s="1" t="n">
        <v>0.3087</v>
      </c>
      <c r="P544" s="37" t="n">
        <f aca="false">((O545-O544)*0.311)/(I545-I544)</f>
        <v>8.29333333333334E-006</v>
      </c>
      <c r="Q544" s="37" t="n">
        <f aca="false">SUM(P534:P553)/20</f>
        <v>8.36071666666667E-006</v>
      </c>
      <c r="R544" s="3" t="n">
        <v>0.9935093</v>
      </c>
      <c r="T544" s="11" t="n">
        <f aca="false">0.003515*(G544-G543)/(C544-C543)</f>
        <v>2.08322333333106E-007</v>
      </c>
      <c r="U544" s="11" t="n">
        <f aca="false">$S$62-T544</f>
        <v>8.5916776666669E-006</v>
      </c>
      <c r="V544" s="11" t="n">
        <f aca="false">G544/U544</f>
        <v>2130669.08585523</v>
      </c>
      <c r="W544" s="1" t="n">
        <f aca="false">(C544-C543)</f>
        <v>300</v>
      </c>
      <c r="X544" s="35" t="n">
        <f aca="false">(G544-G543)</f>
        <v>0.0177799999999806</v>
      </c>
      <c r="Y544" s="35" t="n">
        <f aca="false">AVERAGE(X544:X548)</f>
        <v>0.00575200000000109</v>
      </c>
      <c r="Z544" s="35" t="n">
        <f aca="false">AVERAGE(Y544:Y548)</f>
        <v>0.00274952000000042</v>
      </c>
      <c r="AA544" s="35" t="n">
        <f aca="false">AVERAGE(Z544:Z548)</f>
        <v>0.0011389680000002</v>
      </c>
      <c r="AB544" s="1" t="n">
        <f aca="false">X544/LOG(C544/C543)</f>
        <v>6.44802250374456</v>
      </c>
    </row>
    <row r="545" customFormat="false" ht="13.5" hidden="false" customHeight="false" outlineLevel="0" collapsed="false">
      <c r="B545" s="34" t="n">
        <f aca="false">(I545/86400)+$A$3</f>
        <v>36461.9548611111</v>
      </c>
      <c r="C545" s="30" t="n">
        <f aca="false">I545-3540</f>
        <v>47700</v>
      </c>
      <c r="F545" s="30" t="n">
        <f aca="false">C545/0.0025</f>
        <v>19080000</v>
      </c>
      <c r="G545" s="35" t="n">
        <f aca="false">($H$62-H545)*10</f>
        <v>18.305002</v>
      </c>
      <c r="H545" s="35" t="n">
        <f aca="false">M545+0.2258</f>
        <v>21.5113527</v>
      </c>
      <c r="I545" s="1" t="n">
        <v>51240</v>
      </c>
      <c r="J545" s="1" t="n">
        <f aca="false">I545/3600</f>
        <v>14.2333333333333</v>
      </c>
      <c r="K545" s="12" t="n">
        <v>33.68937</v>
      </c>
      <c r="L545" s="12" t="n">
        <v>22.27896</v>
      </c>
      <c r="M545" s="12" t="n">
        <f aca="false">L545-R545</f>
        <v>21.2855527</v>
      </c>
      <c r="N545" s="1" t="n">
        <v>15.66</v>
      </c>
      <c r="O545" s="1" t="n">
        <v>0.3167</v>
      </c>
      <c r="P545" s="37" t="n">
        <f aca="false">((O546-O545)*0.311)/(I546-I545)</f>
        <v>8.397E-006</v>
      </c>
      <c r="Q545" s="37" t="n">
        <f aca="false">SUM(P535:P554)/20</f>
        <v>8.36071666666667E-006</v>
      </c>
      <c r="R545" s="3" t="n">
        <v>0.9934073</v>
      </c>
      <c r="T545" s="11" t="n">
        <f aca="false">0.003515*(G545-G544)/(C545-C544)</f>
        <v>-1.19509999997973E-008</v>
      </c>
      <c r="U545" s="11" t="n">
        <f aca="false">$S$62-T545</f>
        <v>8.8119509999998E-006</v>
      </c>
      <c r="V545" s="11" t="n">
        <f aca="false">G545/U545</f>
        <v>2077292.75843686</v>
      </c>
      <c r="W545" s="1" t="n">
        <f aca="false">(C545-C544)</f>
        <v>300</v>
      </c>
      <c r="X545" s="35" t="n">
        <f aca="false">(G545-G544)</f>
        <v>-0.0010199999999827</v>
      </c>
      <c r="Y545" s="35" t="n">
        <f aca="false">AVERAGE(X545:X549)</f>
        <v>0.0019760000000062</v>
      </c>
      <c r="Z545" s="35" t="n">
        <f aca="false">AVERAGE(Y545:Y549)</f>
        <v>0.00166312000000062</v>
      </c>
      <c r="AA545" s="35" t="n">
        <f aca="false">AVERAGE(Z545:Z549)</f>
        <v>0.000461544000000345</v>
      </c>
      <c r="AB545" s="1" t="n">
        <f aca="false">X545/LOG(C545/C544)</f>
        <v>-0.372257697149942</v>
      </c>
    </row>
    <row r="546" customFormat="false" ht="13.5" hidden="false" customHeight="false" outlineLevel="0" collapsed="false">
      <c r="B546" s="34" t="n">
        <f aca="false">(I546/86400)+$A$3</f>
        <v>36461.9583333333</v>
      </c>
      <c r="C546" s="30" t="n">
        <f aca="false">I546-3540</f>
        <v>48000</v>
      </c>
      <c r="F546" s="30" t="n">
        <f aca="false">C546/0.0025</f>
        <v>19200000</v>
      </c>
      <c r="G546" s="35" t="n">
        <f aca="false">($H$62-H546)*10</f>
        <v>18.317583</v>
      </c>
      <c r="H546" s="35" t="n">
        <f aca="false">M546+0.2258</f>
        <v>21.5100946</v>
      </c>
      <c r="I546" s="1" t="n">
        <v>51540</v>
      </c>
      <c r="J546" s="1" t="n">
        <f aca="false">I546/3600</f>
        <v>14.3166666666667</v>
      </c>
      <c r="K546" s="12" t="n">
        <v>33.68719</v>
      </c>
      <c r="L546" s="12" t="n">
        <v>22.2776</v>
      </c>
      <c r="M546" s="12" t="n">
        <f aca="false">L546-R546</f>
        <v>21.2842946</v>
      </c>
      <c r="N546" s="1" t="n">
        <v>15.65</v>
      </c>
      <c r="O546" s="1" t="n">
        <v>0.3248</v>
      </c>
      <c r="P546" s="37" t="n">
        <f aca="false">((O547-O546)*0.311)/(I547-I546)</f>
        <v>8.29333333333334E-006</v>
      </c>
      <c r="Q546" s="37" t="n">
        <f aca="false">SUM(P536:P555)/20</f>
        <v>8.35553333333334E-006</v>
      </c>
      <c r="R546" s="3" t="n">
        <v>0.9933054</v>
      </c>
      <c r="T546" s="11" t="n">
        <f aca="false">0.003515*(G546-G545)/(C546-C545)</f>
        <v>1.47407383333468E-007</v>
      </c>
      <c r="U546" s="11" t="n">
        <f aca="false">$S$62-T546</f>
        <v>8.65259261666653E-006</v>
      </c>
      <c r="V546" s="11" t="n">
        <f aca="false">G546/U546</f>
        <v>2117005.13493688</v>
      </c>
      <c r="W546" s="1" t="n">
        <f aca="false">(C546-C545)</f>
        <v>300</v>
      </c>
      <c r="X546" s="35" t="n">
        <f aca="false">(G546-G545)</f>
        <v>0.0125810000000115</v>
      </c>
      <c r="Y546" s="35" t="n">
        <f aca="false">AVERAGE(X546:X550)</f>
        <v>0.00342400000000254</v>
      </c>
      <c r="Z546" s="35" t="n">
        <f aca="false">AVERAGE(Y546:Y550)</f>
        <v>0.00136791999999986</v>
      </c>
      <c r="AA546" s="35" t="n">
        <f aca="false">AVERAGE(Z546:Z550)</f>
        <v>8.07600000001685E-005</v>
      </c>
      <c r="AB546" s="1" t="n">
        <f aca="false">X546/LOG(C546/C545)</f>
        <v>4.62051214200412</v>
      </c>
    </row>
    <row r="547" customFormat="false" ht="13.5" hidden="false" customHeight="false" outlineLevel="0" collapsed="false">
      <c r="B547" s="34" t="n">
        <f aca="false">(I547/86400)+$A$3</f>
        <v>36461.9618055556</v>
      </c>
      <c r="C547" s="30" t="n">
        <f aca="false">I547-3540</f>
        <v>48300</v>
      </c>
      <c r="F547" s="30" t="n">
        <f aca="false">C547/0.0025</f>
        <v>19320000</v>
      </c>
      <c r="G547" s="35" t="n">
        <f aca="false">($H$62-H547)*10</f>
        <v>18.310883</v>
      </c>
      <c r="H547" s="35" t="n">
        <f aca="false">M547+0.2258</f>
        <v>21.5107646</v>
      </c>
      <c r="I547" s="1" t="n">
        <v>51840</v>
      </c>
      <c r="J547" s="1" t="n">
        <f aca="false">I547/3600</f>
        <v>14.4</v>
      </c>
      <c r="K547" s="12" t="n">
        <v>33.68763</v>
      </c>
      <c r="L547" s="12" t="n">
        <v>22.27827</v>
      </c>
      <c r="M547" s="12" t="n">
        <f aca="false">L547-R547</f>
        <v>21.2849646</v>
      </c>
      <c r="N547" s="1" t="n">
        <v>15.65</v>
      </c>
      <c r="O547" s="1" t="n">
        <v>0.3328</v>
      </c>
      <c r="P547" s="37" t="n">
        <f aca="false">((O548-O547)*0.311)/(I548-I547)</f>
        <v>8.397E-006</v>
      </c>
      <c r="Q547" s="37" t="n">
        <f aca="false">SUM(P537:P556)/20</f>
        <v>8.35553333333334E-006</v>
      </c>
      <c r="R547" s="3" t="n">
        <v>0.9933054</v>
      </c>
      <c r="T547" s="11" t="n">
        <f aca="false">0.003515*(G547-G546)/(C547-C546)</f>
        <v>-7.85016666666086E-008</v>
      </c>
      <c r="U547" s="11" t="n">
        <f aca="false">$S$62-T547</f>
        <v>8.87850166666661E-006</v>
      </c>
      <c r="V547" s="11" t="n">
        <f aca="false">G547/U547</f>
        <v>2062384.36252665</v>
      </c>
      <c r="W547" s="1" t="n">
        <f aca="false">(C547-C546)</f>
        <v>300</v>
      </c>
      <c r="X547" s="35" t="n">
        <f aca="false">(G547-G546)</f>
        <v>-0.00669999999999504</v>
      </c>
      <c r="Y547" s="35" t="n">
        <f aca="false">AVERAGE(X547:X551)</f>
        <v>0.00196779999999563</v>
      </c>
      <c r="Z547" s="35" t="n">
        <f aca="false">AVERAGE(Y547:Y551)</f>
        <v>0.000254319999999098</v>
      </c>
      <c r="AA547" s="35" t="n">
        <f aca="false">AVERAGE(Z547:Z551)</f>
        <v>-0.000328664000000174</v>
      </c>
      <c r="AB547" s="1" t="n">
        <f aca="false">X547/LOG(C547/C546)</f>
        <v>-2.47607686969733</v>
      </c>
    </row>
    <row r="548" customFormat="false" ht="13.5" hidden="false" customHeight="false" outlineLevel="0" collapsed="false">
      <c r="B548" s="34" t="n">
        <f aca="false">(I548/86400)+$A$3</f>
        <v>36461.9652777778</v>
      </c>
      <c r="C548" s="30" t="n">
        <f aca="false">I548-3540</f>
        <v>48600</v>
      </c>
      <c r="F548" s="30" t="n">
        <f aca="false">C548/0.0025</f>
        <v>19440000</v>
      </c>
      <c r="G548" s="35" t="n">
        <f aca="false">($H$62-H548)*10</f>
        <v>18.317002</v>
      </c>
      <c r="H548" s="35" t="n">
        <f aca="false">M548+0.2258</f>
        <v>21.5101527</v>
      </c>
      <c r="I548" s="1" t="n">
        <v>52140</v>
      </c>
      <c r="J548" s="1" t="n">
        <f aca="false">I548/3600</f>
        <v>14.4833333333333</v>
      </c>
      <c r="K548" s="12" t="n">
        <v>33.6863</v>
      </c>
      <c r="L548" s="12" t="n">
        <v>22.27776</v>
      </c>
      <c r="M548" s="12" t="n">
        <f aca="false">L548-R548</f>
        <v>21.2843527</v>
      </c>
      <c r="N548" s="1" t="n">
        <v>15.65</v>
      </c>
      <c r="O548" s="1" t="n">
        <v>0.3409</v>
      </c>
      <c r="P548" s="37" t="n">
        <f aca="false">((O549-O548)*0.311)/(I549-I548)</f>
        <v>8.29333333333334E-006</v>
      </c>
      <c r="Q548" s="37" t="n">
        <f aca="false">SUM(P538:P557)/20</f>
        <v>8.35553333333334E-006</v>
      </c>
      <c r="R548" s="3" t="n">
        <v>0.9934073</v>
      </c>
      <c r="T548" s="11" t="n">
        <f aca="false">0.003515*(G548-G547)/(C548-C547)</f>
        <v>7.16942833332291E-008</v>
      </c>
      <c r="U548" s="11" t="n">
        <f aca="false">$S$62-T548</f>
        <v>8.72830571666677E-006</v>
      </c>
      <c r="V548" s="11" t="n">
        <f aca="false">G548/U548</f>
        <v>2098574.75145761</v>
      </c>
      <c r="W548" s="1" t="n">
        <f aca="false">(C548-C547)</f>
        <v>300</v>
      </c>
      <c r="X548" s="35" t="n">
        <f aca="false">(G548-G547)</f>
        <v>0.0061189999999911</v>
      </c>
      <c r="Y548" s="35" t="n">
        <f aca="false">AVERAGE(X548:X552)</f>
        <v>0.000627799999996626</v>
      </c>
      <c r="Z548" s="35" t="n">
        <f aca="false">AVERAGE(Y548:Y552)</f>
        <v>-0.000340039999998965</v>
      </c>
      <c r="AA548" s="35" t="n">
        <f aca="false">AVERAGE(Z548:Z552)</f>
        <v>-0.000220976000000235</v>
      </c>
      <c r="AB548" s="1" t="n">
        <f aca="false">X548/LOG(C548/C547)</f>
        <v>2.27544991656586</v>
      </c>
    </row>
    <row r="549" customFormat="false" ht="13.5" hidden="false" customHeight="false" outlineLevel="0" collapsed="false">
      <c r="B549" s="34" t="n">
        <f aca="false">(I549/86400)+$A$3</f>
        <v>36461.96875</v>
      </c>
      <c r="C549" s="30" t="n">
        <f aca="false">I549-3540</f>
        <v>48900</v>
      </c>
      <c r="F549" s="30" t="n">
        <f aca="false">C549/0.0025</f>
        <v>19560000</v>
      </c>
      <c r="G549" s="35" t="n">
        <f aca="false">($H$62-H549)*10</f>
        <v>18.315902</v>
      </c>
      <c r="H549" s="35" t="n">
        <f aca="false">M549+0.2258</f>
        <v>21.5102627</v>
      </c>
      <c r="I549" s="1" t="n">
        <v>52440</v>
      </c>
      <c r="J549" s="1" t="n">
        <f aca="false">I549/3600</f>
        <v>14.5666666666667</v>
      </c>
      <c r="K549" s="12" t="n">
        <v>33.68574</v>
      </c>
      <c r="L549" s="12" t="n">
        <v>22.27787</v>
      </c>
      <c r="M549" s="12" t="n">
        <f aca="false">L549-R549</f>
        <v>21.2844627</v>
      </c>
      <c r="N549" s="1" t="n">
        <v>15.64</v>
      </c>
      <c r="O549" s="1" t="n">
        <v>0.3489</v>
      </c>
      <c r="P549" s="37" t="n">
        <f aca="false">((O550-O549)*0.311)/(I550-I549)</f>
        <v>8.397E-006</v>
      </c>
      <c r="Q549" s="37" t="n">
        <f aca="false">SUM(P539:P558)/20</f>
        <v>8.35553333333334E-006</v>
      </c>
      <c r="R549" s="3" t="n">
        <v>0.9934073</v>
      </c>
      <c r="T549" s="11" t="n">
        <f aca="false">0.003515*(G549-G548)/(C549-C548)</f>
        <v>-1.28883333332617E-008</v>
      </c>
      <c r="U549" s="11" t="n">
        <f aca="false">$S$62-T549</f>
        <v>8.81288833333326E-006</v>
      </c>
      <c r="V549" s="11" t="n">
        <f aca="false">G549/U549</f>
        <v>2078308.64379879</v>
      </c>
      <c r="W549" s="1" t="n">
        <f aca="false">(C549-C548)</f>
        <v>300</v>
      </c>
      <c r="X549" s="35" t="n">
        <f aca="false">(G549-G548)</f>
        <v>-0.00109999999999388</v>
      </c>
      <c r="Y549" s="35" t="n">
        <f aca="false">AVERAGE(X549:X553)</f>
        <v>0.000320000000002096</v>
      </c>
      <c r="Z549" s="35" t="n">
        <f aca="false">AVERAGE(Y549:Y553)</f>
        <v>-0.000637599999998884</v>
      </c>
      <c r="AA549" s="35" t="n">
        <f aca="false">AVERAGE(Z549:Z553)</f>
        <v>9.35999999001074E-007</v>
      </c>
      <c r="AB549" s="1" t="n">
        <f aca="false">X549/LOG(C549/C548)</f>
        <v>-0.411585786472961</v>
      </c>
    </row>
    <row r="550" customFormat="false" ht="13.5" hidden="false" customHeight="false" outlineLevel="0" collapsed="false">
      <c r="B550" s="34" t="n">
        <f aca="false">(I550/86400)+$A$3</f>
        <v>36461.9722222222</v>
      </c>
      <c r="C550" s="30" t="n">
        <f aca="false">I550-3540</f>
        <v>49200</v>
      </c>
      <c r="F550" s="30" t="n">
        <f aca="false">C550/0.0025</f>
        <v>19680000</v>
      </c>
      <c r="G550" s="35" t="n">
        <f aca="false">($H$62-H550)*10</f>
        <v>18.322122</v>
      </c>
      <c r="H550" s="35" t="n">
        <f aca="false">M550+0.2258</f>
        <v>21.5096407</v>
      </c>
      <c r="I550" s="1" t="n">
        <v>52740</v>
      </c>
      <c r="J550" s="1" t="n">
        <f aca="false">I550/3600</f>
        <v>14.65</v>
      </c>
      <c r="K550" s="12" t="n">
        <v>33.68574</v>
      </c>
      <c r="L550" s="12" t="n">
        <v>22.27735</v>
      </c>
      <c r="M550" s="12" t="n">
        <f aca="false">L550-R550</f>
        <v>21.2838407</v>
      </c>
      <c r="N550" s="1" t="n">
        <v>15.64</v>
      </c>
      <c r="O550" s="1" t="n">
        <v>0.357</v>
      </c>
      <c r="P550" s="37" t="n">
        <f aca="false">((O551-O550)*0.311)/(I551-I550)</f>
        <v>8.18966666666669E-006</v>
      </c>
      <c r="Q550" s="37" t="n">
        <f aca="false">SUM(P540:P559)/20</f>
        <v>8.35553333333334E-006</v>
      </c>
      <c r="R550" s="3" t="n">
        <v>0.9935093</v>
      </c>
      <c r="T550" s="11" t="n">
        <f aca="false">0.003515*(G550-G549)/(C550-C549)</f>
        <v>7.2877666666655E-008</v>
      </c>
      <c r="U550" s="11" t="n">
        <f aca="false">$S$62-T550</f>
        <v>8.72712233333335E-006</v>
      </c>
      <c r="V550" s="11" t="n">
        <f aca="false">G550/U550</f>
        <v>2099445.99149464</v>
      </c>
      <c r="W550" s="1" t="n">
        <f aca="false">(C550-C549)</f>
        <v>300</v>
      </c>
      <c r="X550" s="35" t="n">
        <f aca="false">(G550-G549)</f>
        <v>0.006219999999999</v>
      </c>
      <c r="Y550" s="35" t="n">
        <f aca="false">AVERAGE(X550:X554)</f>
        <v>0.000500000000002387</v>
      </c>
      <c r="Z550" s="35" t="n">
        <f aca="false">AVERAGE(Y550:Y554)</f>
        <v>-0.000240800000000263</v>
      </c>
      <c r="AA550" s="35" t="n">
        <f aca="false">AVERAGE(Z550:Z554)</f>
        <v>0.000512591999998335</v>
      </c>
      <c r="AB550" s="1" t="n">
        <f aca="false">X550/LOG(C550/C549)</f>
        <v>2.34165266226899</v>
      </c>
    </row>
    <row r="551" customFormat="false" ht="13.5" hidden="false" customHeight="false" outlineLevel="0" collapsed="false">
      <c r="B551" s="34" t="n">
        <f aca="false">(I551/86400)+$A$3</f>
        <v>36461.9756944444</v>
      </c>
      <c r="C551" s="30" t="n">
        <f aca="false">I551-3540</f>
        <v>49500</v>
      </c>
      <c r="F551" s="30" t="n">
        <f aca="false">C551/0.0025</f>
        <v>19800000</v>
      </c>
      <c r="G551" s="35" t="n">
        <f aca="false">($H$62-H551)*10</f>
        <v>18.327422</v>
      </c>
      <c r="H551" s="35" t="n">
        <f aca="false">M551+0.2258</f>
        <v>21.5091107</v>
      </c>
      <c r="I551" s="1" t="n">
        <v>53040</v>
      </c>
      <c r="J551" s="1" t="n">
        <f aca="false">I551/3600</f>
        <v>14.7333333333333</v>
      </c>
      <c r="K551" s="12" t="n">
        <v>33.68587</v>
      </c>
      <c r="L551" s="12" t="n">
        <v>22.27682</v>
      </c>
      <c r="M551" s="12" t="n">
        <f aca="false">L551-R551</f>
        <v>21.2833107</v>
      </c>
      <c r="N551" s="1" t="n">
        <v>15.64</v>
      </c>
      <c r="O551" s="1" t="n">
        <v>0.3649</v>
      </c>
      <c r="P551" s="37" t="n">
        <f aca="false">((O552-O551)*0.311)/(I552-I551)</f>
        <v>8.397E-006</v>
      </c>
      <c r="Q551" s="37" t="n">
        <f aca="false">SUM(P541:P560)/20</f>
        <v>8.35553333333334E-006</v>
      </c>
      <c r="R551" s="3" t="n">
        <v>0.9935093</v>
      </c>
      <c r="T551" s="11" t="n">
        <f aca="false">0.003515*(G551-G550)/(C551-C550)</f>
        <v>6.20983333330637E-008</v>
      </c>
      <c r="U551" s="11" t="n">
        <f aca="false">$S$62-T551</f>
        <v>8.73790166666694E-006</v>
      </c>
      <c r="V551" s="11" t="n">
        <f aca="false">G551/U551</f>
        <v>2097462.60591543</v>
      </c>
      <c r="W551" s="1" t="n">
        <f aca="false">(C551-C550)</f>
        <v>300</v>
      </c>
      <c r="X551" s="35" t="n">
        <f aca="false">(G551-G550)</f>
        <v>0.00529999999997699</v>
      </c>
      <c r="Y551" s="35" t="n">
        <f aca="false">AVERAGE(X551:X555)</f>
        <v>-0.00214400000000126</v>
      </c>
      <c r="Z551" s="35" t="n">
        <f aca="false">AVERAGE(Y551:Y555)</f>
        <v>-0.000679200000001856</v>
      </c>
      <c r="AA551" s="35" t="n">
        <f aca="false">AVERAGE(Z551:Z555)</f>
        <v>0.000874959999998168</v>
      </c>
      <c r="AB551" s="1" t="n">
        <f aca="false">X551/LOG(C551/C550)</f>
        <v>2.00750263108356</v>
      </c>
    </row>
    <row r="552" customFormat="false" ht="13.5" hidden="false" customHeight="false" outlineLevel="0" collapsed="false">
      <c r="B552" s="34" t="n">
        <f aca="false">(I552/86400)+$A$3</f>
        <v>36461.9791666667</v>
      </c>
      <c r="C552" s="30" t="n">
        <f aca="false">I552-3540</f>
        <v>49800</v>
      </c>
      <c r="F552" s="30" t="n">
        <f aca="false">C552/0.0025</f>
        <v>19920000</v>
      </c>
      <c r="G552" s="35" t="n">
        <f aca="false">($H$62-H552)*10</f>
        <v>18.314022</v>
      </c>
      <c r="H552" s="35" t="n">
        <f aca="false">M552+0.2258</f>
        <v>21.5104507</v>
      </c>
      <c r="I552" s="1" t="n">
        <v>53340</v>
      </c>
      <c r="J552" s="1" t="n">
        <f aca="false">I552/3600</f>
        <v>14.8166666666667</v>
      </c>
      <c r="K552" s="12" t="n">
        <v>33.68501</v>
      </c>
      <c r="L552" s="12" t="n">
        <v>22.27816</v>
      </c>
      <c r="M552" s="12" t="n">
        <f aca="false">L552-R552</f>
        <v>21.2846507</v>
      </c>
      <c r="N552" s="1" t="n">
        <v>15.63</v>
      </c>
      <c r="O552" s="1" t="n">
        <v>0.373</v>
      </c>
      <c r="P552" s="37" t="n">
        <f aca="false">((O553-O552)*0.311)/(I553-I552)</f>
        <v>8.397E-006</v>
      </c>
      <c r="Q552" s="37" t="n">
        <f aca="false">SUM(P542:P561)/20</f>
        <v>8.35553333333334E-006</v>
      </c>
      <c r="R552" s="3" t="n">
        <v>0.9935093</v>
      </c>
      <c r="T552" s="11" t="n">
        <f aca="false">0.003515*(G552-G551)/(C552-C551)</f>
        <v>-1.57003333333217E-007</v>
      </c>
      <c r="U552" s="11" t="n">
        <f aca="false">$S$62-T552</f>
        <v>8.95700333333322E-006</v>
      </c>
      <c r="V552" s="11" t="n">
        <f aca="false">G552/U552</f>
        <v>2044659.5047972</v>
      </c>
      <c r="W552" s="1" t="n">
        <f aca="false">(C552-C551)</f>
        <v>300</v>
      </c>
      <c r="X552" s="35" t="n">
        <f aca="false">(G552-G551)</f>
        <v>-0.0133999999999901</v>
      </c>
      <c r="Y552" s="35" t="n">
        <f aca="false">AVERAGE(X552:X556)</f>
        <v>-0.00100399999999468</v>
      </c>
      <c r="Z552" s="35" t="n">
        <f aca="false">AVERAGE(Y552:Y556)</f>
        <v>0.000792759999998793</v>
      </c>
      <c r="AA552" s="35" t="n">
        <f aca="false">AVERAGE(Z552:Z556)</f>
        <v>0.00172675999999854</v>
      </c>
      <c r="AB552" s="1" t="n">
        <f aca="false">X552/LOG(C552/C551)</f>
        <v>-5.10642742461864</v>
      </c>
    </row>
    <row r="553" customFormat="false" ht="13.5" hidden="false" customHeight="false" outlineLevel="0" collapsed="false">
      <c r="B553" s="34" t="n">
        <f aca="false">(I553/86400)+$A$3</f>
        <v>36461.9826388889</v>
      </c>
      <c r="C553" s="30" t="n">
        <f aca="false">I553-3540</f>
        <v>50100</v>
      </c>
      <c r="F553" s="30" t="n">
        <f aca="false">C553/0.0025</f>
        <v>20040000</v>
      </c>
      <c r="G553" s="35" t="n">
        <f aca="false">($H$62-H553)*10</f>
        <v>18.318602</v>
      </c>
      <c r="H553" s="35" t="n">
        <f aca="false">M553+0.2258</f>
        <v>21.5099927</v>
      </c>
      <c r="I553" s="1" t="n">
        <v>53640</v>
      </c>
      <c r="J553" s="1" t="n">
        <f aca="false">I553/3600</f>
        <v>14.9</v>
      </c>
      <c r="K553" s="12" t="n">
        <v>33.68412</v>
      </c>
      <c r="L553" s="12" t="n">
        <v>22.2776</v>
      </c>
      <c r="M553" s="12" t="n">
        <f aca="false">L553-R553</f>
        <v>21.2841927</v>
      </c>
      <c r="N553" s="1" t="n">
        <v>15.63</v>
      </c>
      <c r="O553" s="1" t="n">
        <v>0.3811</v>
      </c>
      <c r="P553" s="37" t="n">
        <f aca="false">((O554-O553)*0.311)/(I554-I553)</f>
        <v>8.29333333333334E-006</v>
      </c>
      <c r="Q553" s="37" t="n">
        <f aca="false">SUM(P543:P562)/20</f>
        <v>8.35553333333334E-006</v>
      </c>
      <c r="R553" s="3" t="n">
        <v>0.9934073</v>
      </c>
      <c r="T553" s="11" t="n">
        <f aca="false">0.003515*(G553-G552)/(C553-C552)</f>
        <v>5.36623333335496E-008</v>
      </c>
      <c r="U553" s="11" t="n">
        <f aca="false">$S$62-T553</f>
        <v>8.74633766666645E-006</v>
      </c>
      <c r="V553" s="11" t="n">
        <f aca="false">G553/U553</f>
        <v>2094431.14342759</v>
      </c>
      <c r="W553" s="1" t="n">
        <f aca="false">(C553-C552)</f>
        <v>300</v>
      </c>
      <c r="X553" s="35" t="n">
        <f aca="false">(G553-G552)</f>
        <v>0.00458000000001846</v>
      </c>
      <c r="Y553" s="35" t="n">
        <f aca="false">AVERAGE(X553:X557)</f>
        <v>-0.00086000000000297</v>
      </c>
      <c r="Z553" s="35" t="n">
        <f aca="false">AVERAGE(Y553:Y557)</f>
        <v>0.000769519999997215</v>
      </c>
      <c r="AA553" s="35" t="n">
        <f aca="false">AVERAGE(Z553:Z557)</f>
        <v>0.00211409599999854</v>
      </c>
      <c r="AB553" s="1" t="n">
        <f aca="false">X553/LOG(C553/C552)</f>
        <v>1.75587703616077</v>
      </c>
    </row>
    <row r="554" customFormat="false" ht="13.5" hidden="false" customHeight="false" outlineLevel="0" collapsed="false">
      <c r="B554" s="34" t="n">
        <f aca="false">(I554/86400)+$A$3</f>
        <v>36461.9861111111</v>
      </c>
      <c r="C554" s="30" t="n">
        <f aca="false">I554-3540</f>
        <v>50400</v>
      </c>
      <c r="F554" s="30" t="n">
        <f aca="false">C554/0.0025</f>
        <v>20160000</v>
      </c>
      <c r="G554" s="35" t="n">
        <f aca="false">($H$62-H554)*10</f>
        <v>18.318402</v>
      </c>
      <c r="H554" s="35" t="n">
        <f aca="false">M554+0.2258</f>
        <v>21.5100127</v>
      </c>
      <c r="I554" s="1" t="n">
        <v>53940</v>
      </c>
      <c r="J554" s="1" t="n">
        <f aca="false">I554/3600</f>
        <v>14.9833333333333</v>
      </c>
      <c r="K554" s="12" t="n">
        <v>33.68383</v>
      </c>
      <c r="L554" s="12" t="n">
        <v>22.27762</v>
      </c>
      <c r="M554" s="12" t="n">
        <f aca="false">L554-R554</f>
        <v>21.2842127</v>
      </c>
      <c r="N554" s="1" t="n">
        <v>15.63</v>
      </c>
      <c r="O554" s="1" t="n">
        <v>0.3891</v>
      </c>
      <c r="P554" s="37" t="n">
        <f aca="false">((O555-O554)*0.311)/(I555-I554)</f>
        <v>8.397E-006</v>
      </c>
      <c r="Q554" s="37" t="n">
        <f aca="false">SUM(P544:P563)/20</f>
        <v>8.35035E-006</v>
      </c>
      <c r="R554" s="3" t="n">
        <v>0.9934073</v>
      </c>
      <c r="T554" s="11" t="n">
        <f aca="false">0.003515*(G554-G553)/(C554-C553)</f>
        <v>-2.34333333324462E-009</v>
      </c>
      <c r="U554" s="11" t="n">
        <f aca="false">$S$62-T554</f>
        <v>8.80234333333325E-006</v>
      </c>
      <c r="V554" s="11" t="n">
        <f aca="false">G554/U554</f>
        <v>2081082.42388488</v>
      </c>
      <c r="W554" s="1" t="n">
        <f aca="false">(C554-C553)</f>
        <v>300</v>
      </c>
      <c r="X554" s="35" t="n">
        <f aca="false">(G554-G553)</f>
        <v>-0.000199999999992428</v>
      </c>
      <c r="Y554" s="35" t="n">
        <f aca="false">AVERAGE(X554:X558)</f>
        <v>0.0023039999999952</v>
      </c>
      <c r="Z554" s="35" t="n">
        <f aca="false">AVERAGE(Y554:Y558)</f>
        <v>0.00192067999999779</v>
      </c>
      <c r="AA554" s="35" t="n">
        <f aca="false">AVERAGE(Z554:Z558)</f>
        <v>0.00283888799999886</v>
      </c>
      <c r="AB554" s="1" t="n">
        <f aca="false">X554/LOG(C554/C553)</f>
        <v>-0.0771363714988922</v>
      </c>
    </row>
    <row r="555" customFormat="false" ht="13.5" hidden="false" customHeight="false" outlineLevel="0" collapsed="false">
      <c r="B555" s="34" t="n">
        <f aca="false">(I555/86400)+$A$3</f>
        <v>36461.9895833333</v>
      </c>
      <c r="C555" s="30" t="n">
        <f aca="false">I555-3540</f>
        <v>50700</v>
      </c>
      <c r="F555" s="30" t="n">
        <f aca="false">C555/0.0025</f>
        <v>20280000</v>
      </c>
      <c r="G555" s="35" t="n">
        <f aca="false">($H$62-H555)*10</f>
        <v>18.311402</v>
      </c>
      <c r="H555" s="35" t="n">
        <f aca="false">M555+0.2258</f>
        <v>21.5107127</v>
      </c>
      <c r="I555" s="1" t="n">
        <v>54240</v>
      </c>
      <c r="J555" s="1" t="n">
        <f aca="false">I555/3600</f>
        <v>15.0666666666667</v>
      </c>
      <c r="K555" s="12" t="n">
        <v>33.68383</v>
      </c>
      <c r="L555" s="12" t="n">
        <v>22.27832</v>
      </c>
      <c r="M555" s="12" t="n">
        <f aca="false">L555-R555</f>
        <v>21.2849127</v>
      </c>
      <c r="N555" s="1" t="n">
        <v>15.63</v>
      </c>
      <c r="O555" s="1" t="n">
        <v>0.3972</v>
      </c>
      <c r="P555" s="37" t="n">
        <f aca="false">((O556-O555)*0.311)/(I556-I555)</f>
        <v>8.29333333333334E-006</v>
      </c>
      <c r="Q555" s="37" t="n">
        <f aca="false">SUM(P545:P564)/20</f>
        <v>8.35553333333334E-006</v>
      </c>
      <c r="R555" s="3" t="n">
        <v>0.9934073</v>
      </c>
      <c r="T555" s="11" t="n">
        <f aca="false">0.003515*(G555-G554)/(C555-C554)</f>
        <v>-8.20166666668918E-008</v>
      </c>
      <c r="U555" s="11" t="n">
        <f aca="false">$S$62-T555</f>
        <v>8.88201666666689E-006</v>
      </c>
      <c r="V555" s="11" t="n">
        <f aca="false">G555/U555</f>
        <v>2061626.6200806</v>
      </c>
      <c r="W555" s="1" t="n">
        <f aca="false">(C555-C554)</f>
        <v>300</v>
      </c>
      <c r="X555" s="35" t="n">
        <f aca="false">(G555-G554)</f>
        <v>-0.00700000000001921</v>
      </c>
      <c r="Y555" s="35" t="n">
        <f aca="false">AVERAGE(X555:X559)</f>
        <v>-0.00169200000000558</v>
      </c>
      <c r="Z555" s="35" t="n">
        <f aca="false">AVERAGE(Y555:Y559)</f>
        <v>0.0015710399999989</v>
      </c>
      <c r="AA555" s="35" t="n">
        <f aca="false">AVERAGE(Z555:Z559)</f>
        <v>0.0033998559999992</v>
      </c>
      <c r="AB555" s="1" t="n">
        <f aca="false">X555/LOG(C555/C554)</f>
        <v>-2.71589114581239</v>
      </c>
    </row>
    <row r="556" customFormat="false" ht="13.5" hidden="false" customHeight="false" outlineLevel="0" collapsed="false">
      <c r="B556" s="34" t="n">
        <f aca="false">(I556/86400)+$A$3</f>
        <v>36461.9930555556</v>
      </c>
      <c r="C556" s="30" t="n">
        <f aca="false">I556-3540</f>
        <v>51000</v>
      </c>
      <c r="F556" s="30" t="n">
        <f aca="false">C556/0.0025</f>
        <v>20400000</v>
      </c>
      <c r="G556" s="35" t="n">
        <f aca="false">($H$62-H556)*10</f>
        <v>18.322402</v>
      </c>
      <c r="H556" s="35" t="n">
        <f aca="false">M556+0.2258</f>
        <v>21.5096127</v>
      </c>
      <c r="I556" s="1" t="n">
        <v>54540</v>
      </c>
      <c r="J556" s="1" t="n">
        <f aca="false">I556/3600</f>
        <v>15.15</v>
      </c>
      <c r="K556" s="12" t="n">
        <v>33.68312</v>
      </c>
      <c r="L556" s="12" t="n">
        <v>22.27722</v>
      </c>
      <c r="M556" s="12" t="n">
        <f aca="false">L556-R556</f>
        <v>21.2838127</v>
      </c>
      <c r="N556" s="1" t="n">
        <v>15.62</v>
      </c>
      <c r="O556" s="1" t="n">
        <v>0.4052</v>
      </c>
      <c r="P556" s="37" t="n">
        <f aca="false">((O557-O556)*0.311)/(I557-I556)</f>
        <v>8.397E-006</v>
      </c>
      <c r="Q556" s="37" t="n">
        <f aca="false">SUM(P546:P565)/20</f>
        <v>8.35553333333334E-006</v>
      </c>
      <c r="R556" s="3" t="n">
        <v>0.9934073</v>
      </c>
      <c r="T556" s="11" t="n">
        <f aca="false">0.003515*(G556-G555)/(C556-C555)</f>
        <v>1.28883333333449E-007</v>
      </c>
      <c r="U556" s="11" t="n">
        <f aca="false">$S$62-T556</f>
        <v>8.67111666666655E-006</v>
      </c>
      <c r="V556" s="11" t="n">
        <f aca="false">G556/U556</f>
        <v>2113038.34377352</v>
      </c>
      <c r="W556" s="1" t="n">
        <f aca="false">(C556-C555)</f>
        <v>300</v>
      </c>
      <c r="X556" s="35" t="n">
        <f aca="false">(G556-G555)</f>
        <v>0.0110000000000099</v>
      </c>
      <c r="Y556" s="35" t="n">
        <f aca="false">AVERAGE(X556:X560)</f>
        <v>0.00521580000000199</v>
      </c>
      <c r="Z556" s="35" t="n">
        <f aca="false">AVERAGE(Y556:Y560)</f>
        <v>0.00357979999999998</v>
      </c>
      <c r="AA556" s="35" t="n">
        <f aca="false">AVERAGE(Z556:Z560)</f>
        <v>0.00425795999999934</v>
      </c>
      <c r="AB556" s="1" t="n">
        <f aca="false">X556/LOG(C556/C555)</f>
        <v>4.29315745333726</v>
      </c>
    </row>
    <row r="557" customFormat="false" ht="13.5" hidden="false" customHeight="false" outlineLevel="0" collapsed="false">
      <c r="B557" s="34" t="n">
        <f aca="false">(I557/86400)+$A$3</f>
        <v>36461.9965277778</v>
      </c>
      <c r="C557" s="30" t="n">
        <f aca="false">I557-3540</f>
        <v>51300</v>
      </c>
      <c r="F557" s="30" t="n">
        <f aca="false">C557/0.0025</f>
        <v>20520000</v>
      </c>
      <c r="G557" s="35" t="n">
        <f aca="false">($H$62-H557)*10</f>
        <v>18.309722</v>
      </c>
      <c r="H557" s="35" t="n">
        <f aca="false">M557+0.2258</f>
        <v>21.5108807</v>
      </c>
      <c r="I557" s="1" t="n">
        <v>54840</v>
      </c>
      <c r="J557" s="1" t="n">
        <f aca="false">I557/3600</f>
        <v>15.2333333333333</v>
      </c>
      <c r="K557" s="12" t="n">
        <v>33.68254</v>
      </c>
      <c r="L557" s="12" t="n">
        <v>22.27859</v>
      </c>
      <c r="M557" s="12" t="n">
        <f aca="false">L557-R557</f>
        <v>21.2850807</v>
      </c>
      <c r="N557" s="1" t="n">
        <v>15.62</v>
      </c>
      <c r="O557" s="1" t="n">
        <v>0.4133</v>
      </c>
      <c r="P557" s="37" t="n">
        <f aca="false">((O558-O557)*0.311)/(I558-I557)</f>
        <v>8.397E-006</v>
      </c>
      <c r="Q557" s="37" t="n">
        <f aca="false">SUM(P547:P566)/20</f>
        <v>8.35553333333334E-006</v>
      </c>
      <c r="R557" s="3" t="n">
        <v>0.9935093</v>
      </c>
      <c r="T557" s="11" t="n">
        <f aca="false">0.003515*(G557-G556)/(C557-C556)</f>
        <v>-1.48567333333703E-007</v>
      </c>
      <c r="U557" s="11" t="n">
        <f aca="false">$S$62-T557</f>
        <v>8.9485673333337E-006</v>
      </c>
      <c r="V557" s="11" t="n">
        <f aca="false">G557/U557</f>
        <v>2046106.52386731</v>
      </c>
      <c r="W557" s="1" t="n">
        <f aca="false">(C557-C556)</f>
        <v>300</v>
      </c>
      <c r="X557" s="35" t="n">
        <f aca="false">(G557-G556)</f>
        <v>-0.0126800000000316</v>
      </c>
      <c r="Y557" s="35" t="n">
        <f aca="false">AVERAGE(X557:X561)</f>
        <v>-0.00112020000000257</v>
      </c>
      <c r="Z557" s="35" t="n">
        <f aca="false">AVERAGE(Y557:Y561)</f>
        <v>0.00272943999999882</v>
      </c>
      <c r="AA557" s="35" t="n">
        <f aca="false">AVERAGE(Z557:Z561)</f>
        <v>0.00452407999999934</v>
      </c>
      <c r="AB557" s="1" t="n">
        <f aca="false">X557/LOG(C557/C556)</f>
        <v>-4.97803654575177</v>
      </c>
    </row>
    <row r="558" customFormat="false" ht="13.5" hidden="false" customHeight="false" outlineLevel="0" collapsed="false">
      <c r="B558" s="34" t="n">
        <f aca="false">(I558/86400)+$A$3</f>
        <v>36462</v>
      </c>
      <c r="C558" s="30" t="n">
        <f aca="false">I558-3540</f>
        <v>51600</v>
      </c>
      <c r="F558" s="30" t="n">
        <f aca="false">C558/0.0025</f>
        <v>20640000</v>
      </c>
      <c r="G558" s="35" t="n">
        <f aca="false">($H$62-H558)*10</f>
        <v>18.330122</v>
      </c>
      <c r="H558" s="35" t="n">
        <f aca="false">M558+0.2258</f>
        <v>21.5088407</v>
      </c>
      <c r="I558" s="1" t="n">
        <v>55140</v>
      </c>
      <c r="J558" s="1" t="n">
        <f aca="false">I558/3600</f>
        <v>15.3166666666667</v>
      </c>
      <c r="K558" s="12" t="n">
        <v>33.68194</v>
      </c>
      <c r="L558" s="12" t="n">
        <v>22.27655</v>
      </c>
      <c r="M558" s="12" t="n">
        <f aca="false">L558-R558</f>
        <v>21.2830407</v>
      </c>
      <c r="N558" s="1" t="n">
        <v>15.61</v>
      </c>
      <c r="O558" s="1" t="n">
        <v>0.4214</v>
      </c>
      <c r="P558" s="37" t="n">
        <f aca="false">((O559-O558)*0.311)/(I559-I558)</f>
        <v>8.397E-006</v>
      </c>
      <c r="Q558" s="37" t="n">
        <f aca="false">SUM(P548:P567)/20</f>
        <v>8.35553333333334E-006</v>
      </c>
      <c r="R558" s="3" t="n">
        <v>0.9935093</v>
      </c>
      <c r="T558" s="11" t="n">
        <f aca="false">0.003515*(G558-G557)/(C558-C557)</f>
        <v>2.39020000000109E-007</v>
      </c>
      <c r="U558" s="11" t="n">
        <f aca="false">$S$62-T558</f>
        <v>8.56097999999989E-006</v>
      </c>
      <c r="V558" s="11" t="n">
        <f aca="false">G558/U558</f>
        <v>2141124.26381094</v>
      </c>
      <c r="W558" s="1" t="n">
        <f aca="false">(C558-C557)</f>
        <v>300</v>
      </c>
      <c r="X558" s="35" t="n">
        <f aca="false">(G558-G557)</f>
        <v>0.0204000000000093</v>
      </c>
      <c r="Y558" s="35" t="n">
        <f aca="false">AVERAGE(X558:X562)</f>
        <v>0.0048957999999999</v>
      </c>
      <c r="Z558" s="35" t="n">
        <f aca="false">AVERAGE(Y558:Y562)</f>
        <v>0.00439347999999882</v>
      </c>
      <c r="AA558" s="35" t="n">
        <f aca="false">AVERAGE(Z558:Z562)</f>
        <v>0.00512795199999971</v>
      </c>
      <c r="AB558" s="1" t="n">
        <f aca="false">X558/LOG(C558/C557)</f>
        <v>8.05580138184234</v>
      </c>
    </row>
    <row r="559" customFormat="false" ht="13.5" hidden="false" customHeight="false" outlineLevel="0" collapsed="false">
      <c r="B559" s="34" t="n">
        <f aca="false">(I559/86400)+$A$3</f>
        <v>36462.0034722222</v>
      </c>
      <c r="C559" s="30" t="n">
        <f aca="false">I559-3540</f>
        <v>51900</v>
      </c>
      <c r="F559" s="30" t="n">
        <f aca="false">C559/0.0025</f>
        <v>20760000</v>
      </c>
      <c r="G559" s="35" t="n">
        <f aca="false">($H$62-H559)*10</f>
        <v>18.309942</v>
      </c>
      <c r="H559" s="35" t="n">
        <f aca="false">M559+0.2258</f>
        <v>21.5108587</v>
      </c>
      <c r="I559" s="1" t="n">
        <v>55440</v>
      </c>
      <c r="J559" s="1" t="n">
        <f aca="false">I559/3600</f>
        <v>15.4</v>
      </c>
      <c r="K559" s="12" t="n">
        <v>33.68211</v>
      </c>
      <c r="L559" s="12" t="n">
        <v>22.27867</v>
      </c>
      <c r="M559" s="12" t="n">
        <f aca="false">L559-R559</f>
        <v>21.2850587</v>
      </c>
      <c r="N559" s="1" t="n">
        <v>15.61</v>
      </c>
      <c r="O559" s="1" t="n">
        <v>0.4295</v>
      </c>
      <c r="P559" s="37" t="n">
        <f aca="false">((O560-O559)*0.311)/(I560-I559)</f>
        <v>8.29333333333334E-006</v>
      </c>
      <c r="Q559" s="37" t="n">
        <f aca="false">SUM(P549:P568)/20</f>
        <v>8.36071666666667E-006</v>
      </c>
      <c r="R559" s="3" t="n">
        <v>0.9936113</v>
      </c>
      <c r="T559" s="11" t="n">
        <f aca="false">0.003515*(G559-G558)/(C559-C558)</f>
        <v>-2.3644233333329E-007</v>
      </c>
      <c r="U559" s="11" t="n">
        <f aca="false">$S$62-T559</f>
        <v>9.03644233333329E-006</v>
      </c>
      <c r="V559" s="11" t="n">
        <f aca="false">G559/U559</f>
        <v>2026233.48045491</v>
      </c>
      <c r="W559" s="1" t="n">
        <f aca="false">(C559-C558)</f>
        <v>300</v>
      </c>
      <c r="X559" s="35" t="n">
        <f aca="false">(G559-G558)</f>
        <v>-0.0201799999999963</v>
      </c>
      <c r="Y559" s="35" t="n">
        <f aca="false">AVERAGE(X559:X563)</f>
        <v>0.000555800000000772</v>
      </c>
      <c r="Z559" s="35" t="n">
        <f aca="false">AVERAGE(Y559:Y563)</f>
        <v>0.00472551999999951</v>
      </c>
      <c r="AA559" s="35" t="n">
        <f aca="false">AVERAGE(Z559:Z563)</f>
        <v>0.0051715040000002</v>
      </c>
      <c r="AB559" s="1" t="n">
        <f aca="false">X559/LOG(C559/C558)</f>
        <v>-8.0153913904914</v>
      </c>
    </row>
    <row r="560" customFormat="false" ht="13.5" hidden="false" customHeight="false" outlineLevel="0" collapsed="false">
      <c r="B560" s="34" t="n">
        <f aca="false">(I560/86400)+$A$3</f>
        <v>36462.0069444444</v>
      </c>
      <c r="C560" s="30" t="n">
        <f aca="false">I560-3540</f>
        <v>52200</v>
      </c>
      <c r="F560" s="30" t="n">
        <f aca="false">C560/0.0025</f>
        <v>20880000</v>
      </c>
      <c r="G560" s="35" t="n">
        <f aca="false">($H$62-H560)*10</f>
        <v>18.337481</v>
      </c>
      <c r="H560" s="35" t="n">
        <f aca="false">M560+0.2258</f>
        <v>21.5081048</v>
      </c>
      <c r="I560" s="1" t="n">
        <v>55740</v>
      </c>
      <c r="J560" s="1" t="n">
        <f aca="false">I560/3600</f>
        <v>15.4833333333333</v>
      </c>
      <c r="K560" s="12" t="n">
        <v>33.68107</v>
      </c>
      <c r="L560" s="12" t="n">
        <v>22.27612</v>
      </c>
      <c r="M560" s="12" t="n">
        <f aca="false">L560-R560</f>
        <v>21.2823048</v>
      </c>
      <c r="N560" s="1" t="n">
        <v>15.61</v>
      </c>
      <c r="O560" s="1" t="n">
        <v>0.4375</v>
      </c>
      <c r="P560" s="37" t="n">
        <f aca="false">((O561-O560)*0.311)/(I561-I560)</f>
        <v>8.397E-006</v>
      </c>
      <c r="Q560" s="37" t="n">
        <f aca="false">SUM(P550:P569)/20</f>
        <v>8.35553333333334E-006</v>
      </c>
      <c r="R560" s="3" t="n">
        <v>0.9938152</v>
      </c>
      <c r="T560" s="11" t="n">
        <f aca="false">0.003515*(G560-G559)/(C560-C559)</f>
        <v>3.22665283333552E-007</v>
      </c>
      <c r="U560" s="11" t="n">
        <f aca="false">$S$62-T560</f>
        <v>8.47733471666645E-006</v>
      </c>
      <c r="V560" s="11" t="n">
        <f aca="false">G560/U560</f>
        <v>2163118.67029958</v>
      </c>
      <c r="W560" s="1" t="n">
        <f aca="false">(C560-C559)</f>
        <v>300</v>
      </c>
      <c r="X560" s="35" t="n">
        <f aca="false">(G560-G559)</f>
        <v>0.0275390000000186</v>
      </c>
      <c r="Y560" s="35" t="n">
        <f aca="false">AVERAGE(X560:X564)</f>
        <v>0.0083517999999998</v>
      </c>
      <c r="Z560" s="35" t="n">
        <f aca="false">AVERAGE(Y560:Y564)</f>
        <v>0.0058615599999996</v>
      </c>
      <c r="AA560" s="35" t="n">
        <f aca="false">AVERAGE(Z560:Z564)</f>
        <v>0.00509345600000046</v>
      </c>
      <c r="AB560" s="1" t="n">
        <f aca="false">X560/LOG(C560/C559)</f>
        <v>11.0017591101996</v>
      </c>
    </row>
    <row r="561" customFormat="false" ht="13.5" hidden="false" customHeight="false" outlineLevel="0" collapsed="false">
      <c r="B561" s="34" t="n">
        <f aca="false">(I561/86400)+$A$3</f>
        <v>36462.0104166667</v>
      </c>
      <c r="C561" s="30" t="n">
        <f aca="false">I561-3540</f>
        <v>52500</v>
      </c>
      <c r="F561" s="30" t="n">
        <f aca="false">C561/0.0025</f>
        <v>21000000</v>
      </c>
      <c r="G561" s="35" t="n">
        <f aca="false">($H$62-H561)*10</f>
        <v>18.316801</v>
      </c>
      <c r="H561" s="35" t="n">
        <f aca="false">M561+0.2258</f>
        <v>21.5101728</v>
      </c>
      <c r="I561" s="1" t="n">
        <v>56040</v>
      </c>
      <c r="J561" s="1" t="n">
        <f aca="false">I561/3600</f>
        <v>15.5666666666667</v>
      </c>
      <c r="K561" s="12" t="n">
        <v>33.68123</v>
      </c>
      <c r="L561" s="12" t="n">
        <v>22.27829</v>
      </c>
      <c r="M561" s="12" t="n">
        <f aca="false">L561-R561</f>
        <v>21.2843728</v>
      </c>
      <c r="N561" s="1" t="n">
        <v>15.6</v>
      </c>
      <c r="O561" s="1" t="n">
        <v>0.4456</v>
      </c>
      <c r="P561" s="37" t="n">
        <f aca="false">((O562-O561)*0.311)/(I562-I561)</f>
        <v>8.397E-006</v>
      </c>
      <c r="Q561" s="37" t="n">
        <f aca="false">SUM(P551:P570)/20</f>
        <v>8.36071666666667E-006</v>
      </c>
      <c r="R561" s="3" t="n">
        <v>0.9939172</v>
      </c>
      <c r="T561" s="11" t="n">
        <f aca="false">0.003515*(G561-G560)/(C561-C560)</f>
        <v>-2.42300666666818E-007</v>
      </c>
      <c r="U561" s="11" t="n">
        <f aca="false">$S$62-T561</f>
        <v>9.04230066666682E-006</v>
      </c>
      <c r="V561" s="11" t="n">
        <f aca="false">G561/U561</f>
        <v>2025679.26849882</v>
      </c>
      <c r="W561" s="1" t="n">
        <f aca="false">(C561-C560)</f>
        <v>300</v>
      </c>
      <c r="X561" s="35" t="n">
        <f aca="false">(G561-G560)</f>
        <v>-0.0206800000000129</v>
      </c>
      <c r="Y561" s="35" t="n">
        <f aca="false">AVERAGE(X561:X565)</f>
        <v>0.00096399999999619</v>
      </c>
      <c r="Z561" s="35" t="n">
        <f aca="false">AVERAGE(Y561:Y565)</f>
        <v>0.00491039999999998</v>
      </c>
      <c r="AA561" s="35" t="n">
        <f aca="false">AVERAGE(Z561:Z565)</f>
        <v>0.00462740800000063</v>
      </c>
      <c r="AB561" s="1" t="n">
        <f aca="false">X561/LOG(C561/C560)</f>
        <v>-8.30922398168711</v>
      </c>
    </row>
    <row r="562" customFormat="false" ht="13.5" hidden="false" customHeight="false" outlineLevel="0" collapsed="false">
      <c r="B562" s="34" t="n">
        <f aca="false">(I562/86400)+$A$3</f>
        <v>36462.0138888889</v>
      </c>
      <c r="C562" s="30" t="n">
        <f aca="false">I562-3540</f>
        <v>52800</v>
      </c>
      <c r="F562" s="30" t="n">
        <f aca="false">C562/0.0025</f>
        <v>21120000</v>
      </c>
      <c r="G562" s="35" t="n">
        <f aca="false">($H$62-H562)*10</f>
        <v>18.334201</v>
      </c>
      <c r="H562" s="35" t="n">
        <f aca="false">M562+0.2258</f>
        <v>21.5084328</v>
      </c>
      <c r="I562" s="1" t="n">
        <v>56340</v>
      </c>
      <c r="J562" s="1" t="n">
        <f aca="false">I562/3600</f>
        <v>15.65</v>
      </c>
      <c r="K562" s="12" t="n">
        <v>33.68007</v>
      </c>
      <c r="L562" s="12" t="n">
        <v>22.27655</v>
      </c>
      <c r="M562" s="12" t="n">
        <f aca="false">L562-R562</f>
        <v>21.2826328</v>
      </c>
      <c r="N562" s="1" t="n">
        <v>15.6</v>
      </c>
      <c r="O562" s="1" t="n">
        <v>0.4537</v>
      </c>
      <c r="P562" s="37" t="n">
        <f aca="false">((O563-O562)*0.311)/(I563-I562)</f>
        <v>8.397E-006</v>
      </c>
      <c r="Q562" s="37" t="n">
        <f aca="false">SUM(P552:P571)/20</f>
        <v>8.36071666666667E-006</v>
      </c>
      <c r="R562" s="3" t="n">
        <v>0.9939172</v>
      </c>
      <c r="T562" s="11" t="n">
        <f aca="false">0.003515*(G562-G561)/(C562-C561)</f>
        <v>2.03869999999775E-007</v>
      </c>
      <c r="U562" s="11" t="n">
        <f aca="false">$S$62-T562</f>
        <v>8.59613000000023E-006</v>
      </c>
      <c r="V562" s="11" t="n">
        <f aca="false">G562/U562</f>
        <v>2132843.61683682</v>
      </c>
      <c r="W562" s="1" t="n">
        <f aca="false">(C562-C561)</f>
        <v>300</v>
      </c>
      <c r="X562" s="35" t="n">
        <f aca="false">(G562-G561)</f>
        <v>0.0173999999999808</v>
      </c>
      <c r="Y562" s="35" t="n">
        <f aca="false">AVERAGE(X562:X566)</f>
        <v>0.00719999999999743</v>
      </c>
      <c r="Z562" s="35" t="n">
        <f aca="false">AVERAGE(Y562:Y566)</f>
        <v>0.00574880000000064</v>
      </c>
      <c r="AA562" s="35" t="n">
        <f aca="false">AVERAGE(Z562:Z566)</f>
        <v>0.00434600000000046</v>
      </c>
      <c r="AB562" s="1" t="n">
        <f aca="false">X562/LOG(C562/C561)</f>
        <v>7.03138507421956</v>
      </c>
    </row>
    <row r="563" customFormat="false" ht="13.5" hidden="false" customHeight="false" outlineLevel="0" collapsed="false">
      <c r="B563" s="34" t="n">
        <f aca="false">(I563/86400)+$A$3</f>
        <v>36462.0173611111</v>
      </c>
      <c r="C563" s="30" t="n">
        <f aca="false">I563-3540</f>
        <v>53100</v>
      </c>
      <c r="F563" s="30" t="n">
        <f aca="false">C563/0.0025</f>
        <v>21240000</v>
      </c>
      <c r="G563" s="35" t="n">
        <f aca="false">($H$62-H563)*10</f>
        <v>18.332901</v>
      </c>
      <c r="H563" s="35" t="n">
        <f aca="false">M563+0.2258</f>
        <v>21.5085628</v>
      </c>
      <c r="I563" s="1" t="n">
        <v>56640</v>
      </c>
      <c r="J563" s="1" t="n">
        <f aca="false">I563/3600</f>
        <v>15.7333333333333</v>
      </c>
      <c r="K563" s="12" t="n">
        <v>33.67889</v>
      </c>
      <c r="L563" s="12" t="n">
        <v>22.27668</v>
      </c>
      <c r="M563" s="12" t="n">
        <f aca="false">L563-R563</f>
        <v>21.2827628</v>
      </c>
      <c r="N563" s="1" t="n">
        <v>15.6</v>
      </c>
      <c r="O563" s="1" t="n">
        <v>0.4618</v>
      </c>
      <c r="P563" s="37" t="n">
        <f aca="false">((O564-O563)*0.311)/(I564-I563)</f>
        <v>8.29333333333334E-006</v>
      </c>
      <c r="Q563" s="37" t="n">
        <f aca="false">SUM(P553:P572)/20</f>
        <v>8.36071666666667E-006</v>
      </c>
      <c r="R563" s="3" t="n">
        <v>0.9939172</v>
      </c>
      <c r="T563" s="11" t="n">
        <f aca="false">0.003515*(G563-G562)/(C563-C562)</f>
        <v>-1.52316666665063E-008</v>
      </c>
      <c r="U563" s="11" t="n">
        <f aca="false">$S$62-T563</f>
        <v>8.81523166666651E-006</v>
      </c>
      <c r="V563" s="11" t="n">
        <f aca="false">G563/U563</f>
        <v>2079684.5384476</v>
      </c>
      <c r="W563" s="1" t="n">
        <f aca="false">(C563-C562)</f>
        <v>300</v>
      </c>
      <c r="X563" s="35" t="n">
        <f aca="false">(G563-G562)</f>
        <v>-0.00129999999998631</v>
      </c>
      <c r="Y563" s="35" t="n">
        <f aca="false">AVERAGE(X563:X567)</f>
        <v>0.00655600000000334</v>
      </c>
      <c r="Z563" s="35" t="n">
        <f aca="false">AVERAGE(Y563:Y567)</f>
        <v>0.00461124000000126</v>
      </c>
      <c r="AA563" s="35" t="n">
        <f aca="false">AVERAGE(Z563:Z567)</f>
        <v>0.00381132000000008</v>
      </c>
      <c r="AB563" s="1" t="n">
        <f aca="false">X563/LOG(C563/C562)</f>
        <v>-0.528326736283047</v>
      </c>
    </row>
    <row r="564" customFormat="false" ht="13.5" hidden="false" customHeight="false" outlineLevel="0" collapsed="false">
      <c r="B564" s="34" t="n">
        <f aca="false">(I564/86400)+$A$3</f>
        <v>36462.0208333333</v>
      </c>
      <c r="C564" s="30" t="n">
        <f aca="false">I564-3540</f>
        <v>53400</v>
      </c>
      <c r="F564" s="30" t="n">
        <f aca="false">C564/0.0025</f>
        <v>21360000</v>
      </c>
      <c r="G564" s="35" t="n">
        <f aca="false">($H$62-H564)*10</f>
        <v>18.351701</v>
      </c>
      <c r="H564" s="35" t="n">
        <f aca="false">M564+0.2258</f>
        <v>21.5066828</v>
      </c>
      <c r="I564" s="1" t="n">
        <v>56940</v>
      </c>
      <c r="J564" s="1" t="n">
        <f aca="false">I564/3600</f>
        <v>15.8166666666667</v>
      </c>
      <c r="K564" s="12" t="n">
        <v>33.67847</v>
      </c>
      <c r="L564" s="12" t="n">
        <v>22.2748</v>
      </c>
      <c r="M564" s="12" t="n">
        <f aca="false">L564-R564</f>
        <v>21.2808828</v>
      </c>
      <c r="N564" s="1" t="n">
        <v>15.59</v>
      </c>
      <c r="O564" s="1" t="n">
        <v>0.4698</v>
      </c>
      <c r="P564" s="37" t="n">
        <f aca="false">((O565-O564)*0.311)/(I565-I564)</f>
        <v>8.397E-006</v>
      </c>
      <c r="Q564" s="37" t="n">
        <f aca="false">SUM(P554:P573)/20</f>
        <v>8.3659E-006</v>
      </c>
      <c r="R564" s="3" t="n">
        <v>0.9939172</v>
      </c>
      <c r="T564" s="11" t="n">
        <f aca="false">0.003515*(G564-G563)/(C564-C563)</f>
        <v>2.2027333333332E-007</v>
      </c>
      <c r="U564" s="11" t="n">
        <f aca="false">$S$62-T564</f>
        <v>8.57972666666668E-006</v>
      </c>
      <c r="V564" s="11" t="n">
        <f aca="false">G564/U564</f>
        <v>2138961.0313926</v>
      </c>
      <c r="W564" s="1" t="n">
        <f aca="false">(C564-C563)</f>
        <v>300</v>
      </c>
      <c r="X564" s="35" t="n">
        <f aca="false">(G564-G563)</f>
        <v>0.0187999999999988</v>
      </c>
      <c r="Y564" s="35" t="n">
        <f aca="false">AVERAGE(X564:X568)</f>
        <v>0.00623600000000124</v>
      </c>
      <c r="Z564" s="35" t="n">
        <f aca="false">AVERAGE(Y564:Y568)</f>
        <v>0.00433528000000081</v>
      </c>
      <c r="AA564" s="35" t="n">
        <f aca="false">AVERAGE(Z564:Z568)</f>
        <v>0.00380621599999955</v>
      </c>
      <c r="AB564" s="1" t="n">
        <f aca="false">X564/LOG(C564/C563)</f>
        <v>7.6837061319913</v>
      </c>
    </row>
    <row r="565" customFormat="false" ht="13.5" hidden="false" customHeight="false" outlineLevel="0" collapsed="false">
      <c r="B565" s="34" t="n">
        <f aca="false">(I565/86400)+$A$3</f>
        <v>36462.0243055556</v>
      </c>
      <c r="C565" s="30" t="n">
        <f aca="false">I565-3540</f>
        <v>53700</v>
      </c>
      <c r="F565" s="30" t="n">
        <f aca="false">C565/0.0025</f>
        <v>21480000</v>
      </c>
      <c r="G565" s="35" t="n">
        <f aca="false">($H$62-H565)*10</f>
        <v>18.342301</v>
      </c>
      <c r="H565" s="35" t="n">
        <f aca="false">M565+0.2258</f>
        <v>21.5076228</v>
      </c>
      <c r="I565" s="1" t="n">
        <v>57240</v>
      </c>
      <c r="J565" s="1" t="n">
        <f aca="false">I565/3600</f>
        <v>15.9</v>
      </c>
      <c r="K565" s="12" t="n">
        <v>33.67816</v>
      </c>
      <c r="L565" s="12" t="n">
        <v>22.27574</v>
      </c>
      <c r="M565" s="12" t="n">
        <f aca="false">L565-R565</f>
        <v>21.2818228</v>
      </c>
      <c r="N565" s="1" t="n">
        <v>15.59</v>
      </c>
      <c r="O565" s="1" t="n">
        <v>0.4779</v>
      </c>
      <c r="P565" s="37" t="n">
        <f aca="false">((O566-O565)*0.311)/(I566-I565)</f>
        <v>8.397E-006</v>
      </c>
      <c r="Q565" s="37" t="n">
        <f aca="false">SUM(P555:P574)/20</f>
        <v>8.3659E-006</v>
      </c>
      <c r="R565" s="3" t="n">
        <v>0.9939172</v>
      </c>
      <c r="T565" s="11" t="n">
        <f aca="false">0.003515*(G565-G564)/(C565-C564)</f>
        <v>-1.1013666666666E-007</v>
      </c>
      <c r="U565" s="11" t="n">
        <f aca="false">$S$62-T565</f>
        <v>8.91013666666666E-006</v>
      </c>
      <c r="V565" s="11" t="n">
        <f aca="false">G565/U565</f>
        <v>2058588.065054</v>
      </c>
      <c r="W565" s="1" t="n">
        <f aca="false">(C565-C564)</f>
        <v>300</v>
      </c>
      <c r="X565" s="35" t="n">
        <f aca="false">(G565-G564)</f>
        <v>-0.00939999999999941</v>
      </c>
      <c r="Y565" s="35" t="n">
        <f aca="false">AVERAGE(X565:X569)</f>
        <v>0.00359600000000171</v>
      </c>
      <c r="Z565" s="35" t="n">
        <f aca="false">AVERAGE(Y565:Y569)</f>
        <v>0.00353132000000045</v>
      </c>
      <c r="AA565" s="35" t="n">
        <f aca="false">AVERAGE(Z565:Z569)</f>
        <v>0.00371389599999901</v>
      </c>
      <c r="AB565" s="1" t="n">
        <f aca="false">X565/LOG(C565/C564)</f>
        <v>-3.86349742279823</v>
      </c>
    </row>
    <row r="566" customFormat="false" ht="13.5" hidden="false" customHeight="false" outlineLevel="0" collapsed="false">
      <c r="B566" s="34" t="n">
        <f aca="false">(I566/86400)+$A$3</f>
        <v>36462.0277777778</v>
      </c>
      <c r="C566" s="30" t="n">
        <f aca="false">I566-3540</f>
        <v>54000</v>
      </c>
      <c r="F566" s="30" t="n">
        <f aca="false">C566/0.0025</f>
        <v>21600000</v>
      </c>
      <c r="G566" s="35" t="n">
        <f aca="false">($H$62-H566)*10</f>
        <v>18.352801</v>
      </c>
      <c r="H566" s="35" t="n">
        <f aca="false">M566+0.2258</f>
        <v>21.5065728</v>
      </c>
      <c r="I566" s="1" t="n">
        <v>57540</v>
      </c>
      <c r="J566" s="1" t="n">
        <f aca="false">I566/3600</f>
        <v>15.9833333333333</v>
      </c>
      <c r="K566" s="12" t="n">
        <v>33.67818</v>
      </c>
      <c r="L566" s="12" t="n">
        <v>22.27469</v>
      </c>
      <c r="M566" s="12" t="n">
        <f aca="false">L566-R566</f>
        <v>21.2807728</v>
      </c>
      <c r="N566" s="1" t="n">
        <v>15.59</v>
      </c>
      <c r="O566" s="1" t="n">
        <v>0.486</v>
      </c>
      <c r="P566" s="37" t="n">
        <f aca="false">((O567-O566)*0.311)/(I567-I566)</f>
        <v>8.29333333333334E-006</v>
      </c>
      <c r="Q566" s="37" t="n">
        <f aca="false">SUM(P556:P575)/20</f>
        <v>8.37108333333333E-006</v>
      </c>
      <c r="R566" s="3" t="n">
        <v>0.9939172</v>
      </c>
      <c r="T566" s="11" t="n">
        <f aca="false">0.003515*(G566-G565)/(C566-C565)</f>
        <v>1.23024999999921E-007</v>
      </c>
      <c r="U566" s="11" t="n">
        <f aca="false">$S$62-T566</f>
        <v>8.67697500000008E-006</v>
      </c>
      <c r="V566" s="11" t="n">
        <f aca="false">G566/U566</f>
        <v>2115115.1178838</v>
      </c>
      <c r="W566" s="1" t="n">
        <f aca="false">(C566-C565)</f>
        <v>300</v>
      </c>
      <c r="X566" s="35" t="n">
        <f aca="false">(G566-G565)</f>
        <v>0.0104999999999933</v>
      </c>
      <c r="Y566" s="35" t="n">
        <f aca="false">AVERAGE(X566:X570)</f>
        <v>0.00515599999999949</v>
      </c>
      <c r="Z566" s="35" t="n">
        <f aca="false">AVERAGE(Y566:Y570)</f>
        <v>0.00350335999999913</v>
      </c>
      <c r="AA566" s="35" t="n">
        <f aca="false">AVERAGE(Z566:Z570)</f>
        <v>0.00383819999999844</v>
      </c>
      <c r="AB566" s="1" t="n">
        <f aca="false">X566/LOG(C566/C565)</f>
        <v>4.3397860296939</v>
      </c>
    </row>
    <row r="567" customFormat="false" ht="13.5" hidden="false" customHeight="false" outlineLevel="0" collapsed="false">
      <c r="B567" s="34" t="n">
        <f aca="false">(I567/86400)+$A$3</f>
        <v>36462.03125</v>
      </c>
      <c r="C567" s="30" t="n">
        <f aca="false">I567-3540</f>
        <v>54300</v>
      </c>
      <c r="F567" s="30" t="n">
        <f aca="false">C567/0.0025</f>
        <v>21720000</v>
      </c>
      <c r="G567" s="35" t="n">
        <f aca="false">($H$62-H567)*10</f>
        <v>18.366981</v>
      </c>
      <c r="H567" s="35" t="n">
        <f aca="false">M567+0.2258</f>
        <v>21.5051548</v>
      </c>
      <c r="I567" s="1" t="n">
        <v>57840</v>
      </c>
      <c r="J567" s="1" t="n">
        <f aca="false">I567/3600</f>
        <v>16.0666666666667</v>
      </c>
      <c r="K567" s="12" t="n">
        <v>33.67644</v>
      </c>
      <c r="L567" s="12" t="n">
        <v>22.27317</v>
      </c>
      <c r="M567" s="12" t="n">
        <f aca="false">L567-R567</f>
        <v>21.2793548</v>
      </c>
      <c r="N567" s="1" t="n">
        <v>15.58</v>
      </c>
      <c r="O567" s="1" t="n">
        <v>0.494</v>
      </c>
      <c r="P567" s="37" t="n">
        <f aca="false">((O568-O567)*0.311)/(I568-I567)</f>
        <v>8.397E-006</v>
      </c>
      <c r="Q567" s="37" t="n">
        <f aca="false">SUM(P557:P576)/20</f>
        <v>8.37108333333333E-006</v>
      </c>
      <c r="R567" s="3" t="n">
        <v>0.9938152</v>
      </c>
      <c r="T567" s="11" t="n">
        <f aca="false">0.003515*(G567-G566)/(C567-C566)</f>
        <v>1.66142333333454E-007</v>
      </c>
      <c r="U567" s="11" t="n">
        <f aca="false">$S$62-T567</f>
        <v>8.63385766666655E-006</v>
      </c>
      <c r="V567" s="11" t="n">
        <f aca="false">G567/U567</f>
        <v>2127320.33687687</v>
      </c>
      <c r="W567" s="1" t="n">
        <f aca="false">(C567-C566)</f>
        <v>300</v>
      </c>
      <c r="X567" s="35" t="n">
        <f aca="false">(G567-G566)</f>
        <v>0.0141800000000103</v>
      </c>
      <c r="Y567" s="35" t="n">
        <f aca="false">AVERAGE(X567:X571)</f>
        <v>0.00151220000000052</v>
      </c>
      <c r="Z567" s="35" t="n">
        <f aca="false">AVERAGE(Y567:Y571)</f>
        <v>0.00307539999999875</v>
      </c>
      <c r="AA567" s="35" t="n">
        <f aca="false">AVERAGE(Z567:Z571)</f>
        <v>0.00404008799999872</v>
      </c>
      <c r="AB567" s="1" t="n">
        <f aca="false">X567/LOG(C567/C566)</f>
        <v>5.89342844546875</v>
      </c>
    </row>
    <row r="568" customFormat="false" ht="13.5" hidden="false" customHeight="false" outlineLevel="0" collapsed="false">
      <c r="B568" s="34" t="n">
        <f aca="false">(I568/86400)+$A$3</f>
        <v>36462.0347222222</v>
      </c>
      <c r="C568" s="30" t="n">
        <f aca="false">I568-3540</f>
        <v>54600</v>
      </c>
      <c r="F568" s="30" t="n">
        <f aca="false">C568/0.0025</f>
        <v>21840000</v>
      </c>
      <c r="G568" s="35" t="n">
        <f aca="false">($H$62-H568)*10</f>
        <v>18.364081</v>
      </c>
      <c r="H568" s="35" t="n">
        <f aca="false">M568+0.2258</f>
        <v>21.5054448</v>
      </c>
      <c r="I568" s="1" t="n">
        <v>58140</v>
      </c>
      <c r="J568" s="1" t="n">
        <f aca="false">I568/3600</f>
        <v>16.15</v>
      </c>
      <c r="K568" s="12" t="n">
        <v>33.67615</v>
      </c>
      <c r="L568" s="12" t="n">
        <v>22.27346</v>
      </c>
      <c r="M568" s="12" t="n">
        <f aca="false">L568-R568</f>
        <v>21.2796448</v>
      </c>
      <c r="N568" s="1" t="n">
        <v>15.58</v>
      </c>
      <c r="O568" s="1" t="n">
        <v>0.5021</v>
      </c>
      <c r="P568" s="37" t="n">
        <f aca="false">((O569-O568)*0.311)/(I569-I568)</f>
        <v>8.397E-006</v>
      </c>
      <c r="Q568" s="37" t="n">
        <f aca="false">SUM(P558:P577)/20</f>
        <v>8.3659E-006</v>
      </c>
      <c r="R568" s="3" t="n">
        <v>0.9938152</v>
      </c>
      <c r="T568" s="11" t="n">
        <f aca="false">0.003515*(G568-G567)/(C568-C567)</f>
        <v>-3.39783333332958E-008</v>
      </c>
      <c r="U568" s="11" t="n">
        <f aca="false">$S$62-T568</f>
        <v>8.8339783333333E-006</v>
      </c>
      <c r="V568" s="11" t="n">
        <f aca="false">G568/U568</f>
        <v>2078800.77435856</v>
      </c>
      <c r="W568" s="1" t="n">
        <f aca="false">(C568-C567)</f>
        <v>300</v>
      </c>
      <c r="X568" s="35" t="n">
        <f aca="false">(G568-G567)</f>
        <v>-0.00289999999999679</v>
      </c>
      <c r="Y568" s="35" t="n">
        <f aca="false">AVERAGE(X568:X572)</f>
        <v>0.00517620000000107</v>
      </c>
      <c r="Z568" s="35" t="n">
        <f aca="false">AVERAGE(Y568:Y572)</f>
        <v>0.00458571999999862</v>
      </c>
      <c r="AA568" s="35" t="n">
        <f aca="false">AVERAGE(Z568:Z572)</f>
        <v>0.00438579999999916</v>
      </c>
      <c r="AB568" s="1" t="n">
        <f aca="false">X568/LOG(C568/C567)</f>
        <v>-1.2119625978052</v>
      </c>
    </row>
    <row r="569" customFormat="false" ht="13.5" hidden="false" customHeight="false" outlineLevel="0" collapsed="false">
      <c r="B569" s="34" t="n">
        <f aca="false">(I569/86400)+$A$3</f>
        <v>36462.0381944444</v>
      </c>
      <c r="C569" s="30" t="n">
        <f aca="false">I569-3540</f>
        <v>54900</v>
      </c>
      <c r="F569" s="30" t="n">
        <f aca="false">C569/0.0025</f>
        <v>21960000</v>
      </c>
      <c r="G569" s="35" t="n">
        <f aca="false">($H$62-H569)*10</f>
        <v>18.369681</v>
      </c>
      <c r="H569" s="35" t="n">
        <f aca="false">M569+0.2258</f>
        <v>21.5048848</v>
      </c>
      <c r="I569" s="1" t="n">
        <v>58440</v>
      </c>
      <c r="J569" s="1" t="n">
        <f aca="false">I569/3600</f>
        <v>16.2333333333333</v>
      </c>
      <c r="K569" s="12" t="n">
        <v>33.67526</v>
      </c>
      <c r="L569" s="12" t="n">
        <v>22.2729</v>
      </c>
      <c r="M569" s="12" t="n">
        <f aca="false">L569-R569</f>
        <v>21.2790848</v>
      </c>
      <c r="N569" s="1" t="n">
        <v>15.58</v>
      </c>
      <c r="O569" s="1" t="n">
        <v>0.5102</v>
      </c>
      <c r="P569" s="37" t="n">
        <f aca="false">((O570-O569)*0.311)/(I570-I569)</f>
        <v>8.29333333333334E-006</v>
      </c>
      <c r="Q569" s="37" t="n">
        <f aca="false">SUM(P559:P578)/20</f>
        <v>8.3659E-006</v>
      </c>
      <c r="R569" s="3" t="n">
        <v>0.9938152</v>
      </c>
      <c r="T569" s="11" t="n">
        <f aca="false">0.003515*(G569-G568)/(C569-C568)</f>
        <v>6.56133333333469E-008</v>
      </c>
      <c r="U569" s="11" t="n">
        <f aca="false">$S$62-T569</f>
        <v>8.73438666666665E-006</v>
      </c>
      <c r="V569" s="11" t="n">
        <f aca="false">G569/U569</f>
        <v>2103144.92603183</v>
      </c>
      <c r="W569" s="1" t="n">
        <f aca="false">(C569-C568)</f>
        <v>300</v>
      </c>
      <c r="X569" s="35" t="n">
        <f aca="false">(G569-G568)</f>
        <v>0.00560000000000116</v>
      </c>
      <c r="Y569" s="35" t="n">
        <f aca="false">AVERAGE(X569:X573)</f>
        <v>0.00221619999999945</v>
      </c>
      <c r="Z569" s="35" t="n">
        <f aca="false">AVERAGE(Y569:Y573)</f>
        <v>0.0038736799999981</v>
      </c>
      <c r="AA569" s="35" t="n">
        <f aca="false">AVERAGE(Z569:Z573)</f>
        <v>0.00411171199999984</v>
      </c>
      <c r="AB569" s="1" t="n">
        <f aca="false">X569/LOG(C569/C568)</f>
        <v>2.3532360771398</v>
      </c>
    </row>
    <row r="570" customFormat="false" ht="13.5" hidden="false" customHeight="false" outlineLevel="0" collapsed="false">
      <c r="B570" s="34" t="n">
        <f aca="false">(I570/86400)+$A$3</f>
        <v>36462.0416666667</v>
      </c>
      <c r="C570" s="30" t="n">
        <f aca="false">I570-3540</f>
        <v>55200</v>
      </c>
      <c r="F570" s="30" t="n">
        <f aca="false">C570/0.0025</f>
        <v>22080000</v>
      </c>
      <c r="G570" s="35" t="n">
        <f aca="false">($H$62-H570)*10</f>
        <v>18.368081</v>
      </c>
      <c r="H570" s="35" t="n">
        <f aca="false">M570+0.2258</f>
        <v>21.5050448</v>
      </c>
      <c r="I570" s="1" t="n">
        <v>58740</v>
      </c>
      <c r="J570" s="1" t="n">
        <f aca="false">I570/3600</f>
        <v>16.3166666666667</v>
      </c>
      <c r="K570" s="12" t="n">
        <v>33.6754</v>
      </c>
      <c r="L570" s="12" t="n">
        <v>22.27306</v>
      </c>
      <c r="M570" s="12" t="n">
        <f aca="false">L570-R570</f>
        <v>21.2792448</v>
      </c>
      <c r="N570" s="1" t="n">
        <v>15.57</v>
      </c>
      <c r="O570" s="1" t="n">
        <v>0.5182</v>
      </c>
      <c r="P570" s="37" t="n">
        <f aca="false">((O571-O570)*0.311)/(I571-I570)</f>
        <v>8.29333333333334E-006</v>
      </c>
      <c r="Q570" s="37" t="n">
        <f aca="false">SUM(P560:P579)/20</f>
        <v>8.3659E-006</v>
      </c>
      <c r="R570" s="3" t="n">
        <v>0.9938152</v>
      </c>
      <c r="T570" s="11" t="n">
        <f aca="false">0.003515*(G570-G569)/(C570-C569)</f>
        <v>-1.87466666667895E-008</v>
      </c>
      <c r="U570" s="11" t="n">
        <f aca="false">$S$62-T570</f>
        <v>8.81874666666679E-006</v>
      </c>
      <c r="V570" s="11" t="n">
        <f aca="false">G570/U570</f>
        <v>2082844.84114142</v>
      </c>
      <c r="W570" s="1" t="n">
        <f aca="false">(C570-C569)</f>
        <v>300</v>
      </c>
      <c r="X570" s="35" t="n">
        <f aca="false">(G570-G569)</f>
        <v>-0.00160000000001048</v>
      </c>
      <c r="Y570" s="35" t="n">
        <f aca="false">AVERAGE(X570:X574)</f>
        <v>0.00345619999999514</v>
      </c>
      <c r="Z570" s="35" t="n">
        <f aca="false">AVERAGE(Y570:Y574)</f>
        <v>0.00415283999999758</v>
      </c>
      <c r="AA570" s="35" t="n">
        <f aca="false">AVERAGE(Z570:Z574)</f>
        <v>0.00395796000000047</v>
      </c>
      <c r="AB570" s="1" t="n">
        <f aca="false">X570/LOG(C570/C569)</f>
        <v>-0.676037310217815</v>
      </c>
    </row>
    <row r="571" customFormat="false" ht="13.5" hidden="false" customHeight="false" outlineLevel="0" collapsed="false">
      <c r="B571" s="34" t="n">
        <f aca="false">(I571/86400)+$A$3</f>
        <v>36462.0451388889</v>
      </c>
      <c r="C571" s="30" t="n">
        <f aca="false">I571-3540</f>
        <v>55500</v>
      </c>
      <c r="F571" s="30" t="n">
        <f aca="false">C571/0.0025</f>
        <v>22200000</v>
      </c>
      <c r="G571" s="35" t="n">
        <f aca="false">($H$62-H571)*10</f>
        <v>18.360362</v>
      </c>
      <c r="H571" s="35" t="n">
        <f aca="false">M571+0.2258</f>
        <v>21.5058167</v>
      </c>
      <c r="I571" s="1" t="n">
        <v>59040</v>
      </c>
      <c r="J571" s="1" t="n">
        <f aca="false">I571/3600</f>
        <v>16.4</v>
      </c>
      <c r="K571" s="12" t="n">
        <v>33.67526</v>
      </c>
      <c r="L571" s="12" t="n">
        <v>22.27373</v>
      </c>
      <c r="M571" s="12" t="n">
        <f aca="false">L571-R571</f>
        <v>21.2800167</v>
      </c>
      <c r="N571" s="1" t="n">
        <v>15.57</v>
      </c>
      <c r="O571" s="1" t="n">
        <v>0.5262</v>
      </c>
      <c r="P571" s="37" t="n">
        <f aca="false">((O572-O571)*0.311)/(I572-I571)</f>
        <v>8.397E-006</v>
      </c>
      <c r="Q571" s="37" t="n">
        <f aca="false">SUM(P561:P580)/20</f>
        <v>8.36055E-006</v>
      </c>
      <c r="R571" s="3" t="n">
        <v>0.9937133</v>
      </c>
      <c r="T571" s="11" t="n">
        <f aca="false">0.003515*(G571-G570)/(C571-C570)</f>
        <v>-9.04409500000186E-008</v>
      </c>
      <c r="U571" s="11" t="n">
        <f aca="false">$S$62-T571</f>
        <v>8.89044095000002E-006</v>
      </c>
      <c r="V571" s="11" t="n">
        <f aca="false">G571/U571</f>
        <v>2065180.13035112</v>
      </c>
      <c r="W571" s="1" t="n">
        <f aca="false">(C571-C570)</f>
        <v>300</v>
      </c>
      <c r="X571" s="35" t="n">
        <f aca="false">(G571-G570)</f>
        <v>-0.00771900000000159</v>
      </c>
      <c r="Y571" s="35" t="n">
        <f aca="false">AVERAGE(X571:X575)</f>
        <v>0.00301619999999758</v>
      </c>
      <c r="Z571" s="35" t="n">
        <f aca="false">AVERAGE(Y571:Y575)</f>
        <v>0.00451280000000054</v>
      </c>
      <c r="AA571" s="35" t="n">
        <f aca="false">AVERAGE(Z571:Z575)</f>
        <v>0.00389942400000137</v>
      </c>
      <c r="AB571" s="1" t="n">
        <f aca="false">X571/LOG(C571/C570)</f>
        <v>-3.279231196543</v>
      </c>
    </row>
    <row r="572" customFormat="false" ht="13.5" hidden="false" customHeight="false" outlineLevel="0" collapsed="false">
      <c r="B572" s="34" t="n">
        <f aca="false">(I572/86400)+$A$3</f>
        <v>36462.0486111111</v>
      </c>
      <c r="C572" s="30" t="n">
        <f aca="false">I572-3540</f>
        <v>55800</v>
      </c>
      <c r="F572" s="30" t="n">
        <f aca="false">C572/0.0025</f>
        <v>22320000</v>
      </c>
      <c r="G572" s="35" t="n">
        <f aca="false">($H$62-H572)*10</f>
        <v>18.392862</v>
      </c>
      <c r="H572" s="35" t="n">
        <f aca="false">M572+0.2258</f>
        <v>21.5025667</v>
      </c>
      <c r="I572" s="1" t="n">
        <v>59340</v>
      </c>
      <c r="J572" s="1" t="n">
        <f aca="false">I572/3600</f>
        <v>16.4833333333333</v>
      </c>
      <c r="K572" s="12" t="n">
        <v>33.67311</v>
      </c>
      <c r="L572" s="12" t="n">
        <v>22.27048</v>
      </c>
      <c r="M572" s="12" t="n">
        <f aca="false">L572-R572</f>
        <v>21.2767667</v>
      </c>
      <c r="N572" s="1" t="n">
        <v>15.57</v>
      </c>
      <c r="O572" s="1" t="n">
        <v>0.5343</v>
      </c>
      <c r="P572" s="37" t="n">
        <f aca="false">((O573-O572)*0.311)/(I573-I572)</f>
        <v>8.397E-006</v>
      </c>
      <c r="Q572" s="37" t="n">
        <f aca="false">SUM(P562:P581)/20</f>
        <v>8.35536666666667E-006</v>
      </c>
      <c r="R572" s="3" t="n">
        <v>0.9937133</v>
      </c>
      <c r="T572" s="11" t="n">
        <f aca="false">0.003515*(G572-G571)/(C572-C571)</f>
        <v>3.8079166666682E-007</v>
      </c>
      <c r="U572" s="11" t="n">
        <f aca="false">$S$62-T572</f>
        <v>8.41920833333318E-006</v>
      </c>
      <c r="V572" s="11" t="n">
        <f aca="false">G572/U572</f>
        <v>2184630.81940606</v>
      </c>
      <c r="W572" s="1" t="n">
        <f aca="false">(C572-C571)</f>
        <v>300</v>
      </c>
      <c r="X572" s="35" t="n">
        <f aca="false">(G572-G571)</f>
        <v>0.0325000000000131</v>
      </c>
      <c r="Y572" s="35" t="n">
        <f aca="false">AVERAGE(X572:X576)</f>
        <v>0.00906379999999984</v>
      </c>
      <c r="Z572" s="35" t="n">
        <f aca="false">AVERAGE(Y572:Y576)</f>
        <v>0.00480396000000098</v>
      </c>
      <c r="AA572" s="35" t="n">
        <f aca="false">AVERAGE(Z572:Z576)</f>
        <v>0.00376282400000093</v>
      </c>
      <c r="AB572" s="1" t="n">
        <f aca="false">X572/LOG(C572/C571)</f>
        <v>13.8816762611723</v>
      </c>
    </row>
    <row r="573" customFormat="false" ht="13.5" hidden="false" customHeight="false" outlineLevel="0" collapsed="false">
      <c r="B573" s="34" t="n">
        <f aca="false">(I573/86400)+$A$3</f>
        <v>36462.0520833333</v>
      </c>
      <c r="C573" s="30" t="n">
        <f aca="false">I573-3540</f>
        <v>56100</v>
      </c>
      <c r="F573" s="30" t="n">
        <f aca="false">C573/0.0025</f>
        <v>22440000</v>
      </c>
      <c r="G573" s="35" t="n">
        <f aca="false">($H$62-H573)*10</f>
        <v>18.375162</v>
      </c>
      <c r="H573" s="35" t="n">
        <f aca="false">M573+0.2258</f>
        <v>21.5043367</v>
      </c>
      <c r="I573" s="1" t="n">
        <v>59640</v>
      </c>
      <c r="J573" s="1" t="n">
        <f aca="false">I573/3600</f>
        <v>16.5666666666667</v>
      </c>
      <c r="K573" s="12" t="n">
        <v>33.67337</v>
      </c>
      <c r="L573" s="12" t="n">
        <v>22.27225</v>
      </c>
      <c r="M573" s="12" t="n">
        <f aca="false">L573-R573</f>
        <v>21.2785367</v>
      </c>
      <c r="N573" s="1" t="n">
        <v>15.56</v>
      </c>
      <c r="O573" s="1" t="n">
        <v>0.5424</v>
      </c>
      <c r="P573" s="37" t="n">
        <f aca="false">((O574-O573)*0.311)/(I574-I573)</f>
        <v>8.397E-006</v>
      </c>
      <c r="Q573" s="37" t="n">
        <f aca="false">SUM(P563:P582)/20</f>
        <v>8.35018333333333E-006</v>
      </c>
      <c r="R573" s="3" t="n">
        <v>0.9937133</v>
      </c>
      <c r="T573" s="11" t="n">
        <f aca="false">0.003515*(G573-G572)/(C573-C572)</f>
        <v>-2.07385000000058E-007</v>
      </c>
      <c r="U573" s="11" t="n">
        <f aca="false">$S$62-T573</f>
        <v>9.00738500000006E-006</v>
      </c>
      <c r="V573" s="11" t="n">
        <f aca="false">G573/U573</f>
        <v>2040010.72453324</v>
      </c>
      <c r="W573" s="1" t="n">
        <f aca="false">(C573-C572)</f>
        <v>300</v>
      </c>
      <c r="X573" s="35" t="n">
        <f aca="false">(G573-G572)</f>
        <v>-0.0177000000000049</v>
      </c>
      <c r="Y573" s="35" t="n">
        <f aca="false">AVERAGE(X573:X577)</f>
        <v>0.00161599999999851</v>
      </c>
      <c r="Z573" s="35" t="n">
        <f aca="false">AVERAGE(Y573:Y577)</f>
        <v>0.003215280000002</v>
      </c>
      <c r="AA573" s="35" t="n">
        <f aca="false">AVERAGE(Z573:Z577)</f>
        <v>0.00366544000000033</v>
      </c>
      <c r="AB573" s="1" t="n">
        <f aca="false">X573/LOG(C573/C572)</f>
        <v>-7.60093031040158</v>
      </c>
    </row>
    <row r="574" customFormat="false" ht="13.5" hidden="false" customHeight="false" outlineLevel="0" collapsed="false">
      <c r="B574" s="34" t="n">
        <f aca="false">(I574/86400)+$A$3</f>
        <v>36462.0555555556</v>
      </c>
      <c r="C574" s="30" t="n">
        <f aca="false">I574-3540</f>
        <v>56400</v>
      </c>
      <c r="F574" s="30" t="n">
        <f aca="false">C574/0.0025</f>
        <v>22560000</v>
      </c>
      <c r="G574" s="35" t="n">
        <f aca="false">($H$62-H574)*10</f>
        <v>18.386962</v>
      </c>
      <c r="H574" s="35" t="n">
        <f aca="false">M574+0.2258</f>
        <v>21.5031567</v>
      </c>
      <c r="I574" s="1" t="n">
        <v>59940</v>
      </c>
      <c r="J574" s="1" t="n">
        <f aca="false">I574/3600</f>
        <v>16.65</v>
      </c>
      <c r="K574" s="12" t="n">
        <v>33.67266</v>
      </c>
      <c r="L574" s="12" t="n">
        <v>22.27107</v>
      </c>
      <c r="M574" s="12" t="n">
        <f aca="false">L574-R574</f>
        <v>21.2773567</v>
      </c>
      <c r="N574" s="1" t="n">
        <v>15.56</v>
      </c>
      <c r="O574" s="1" t="n">
        <v>0.5505</v>
      </c>
      <c r="P574" s="37" t="n">
        <f aca="false">((O575-O574)*0.311)/(I575-I574)</f>
        <v>8.397E-006</v>
      </c>
      <c r="Q574" s="37" t="n">
        <f aca="false">SUM(P564:P583)/20</f>
        <v>8.35536666666667E-006</v>
      </c>
      <c r="R574" s="3" t="n">
        <v>0.9937133</v>
      </c>
      <c r="T574" s="11" t="n">
        <f aca="false">0.003515*(G574-G573)/(C574-C573)</f>
        <v>1.38256666666428E-007</v>
      </c>
      <c r="U574" s="11" t="n">
        <f aca="false">$S$62-T574</f>
        <v>8.66174333333357E-006</v>
      </c>
      <c r="V574" s="11" t="n">
        <f aca="false">G574/U574</f>
        <v>2122778.43990599</v>
      </c>
      <c r="W574" s="1" t="n">
        <f aca="false">(C574-C573)</f>
        <v>300</v>
      </c>
      <c r="X574" s="35" t="n">
        <f aca="false">(G574-G573)</f>
        <v>0.0117999999999796</v>
      </c>
      <c r="Y574" s="35" t="n">
        <f aca="false">AVERAGE(X574:X578)</f>
        <v>0.00361199999999684</v>
      </c>
      <c r="Z574" s="35" t="n">
        <f aca="false">AVERAGE(Y574:Y578)</f>
        <v>0.00310492000000124</v>
      </c>
      <c r="AA574" s="35" t="n">
        <f aca="false">AVERAGE(Z574:Z578)</f>
        <v>0.00404145599999936</v>
      </c>
      <c r="AB574" s="1" t="n">
        <f aca="false">X574/LOG(C574/C573)</f>
        <v>5.094457442438</v>
      </c>
    </row>
    <row r="575" customFormat="false" ht="13.5" hidden="false" customHeight="false" outlineLevel="0" collapsed="false">
      <c r="B575" s="34" t="n">
        <f aca="false">(I575/86400)+$A$3</f>
        <v>36462.0590277778</v>
      </c>
      <c r="C575" s="30" t="n">
        <f aca="false">I575-3540</f>
        <v>56700</v>
      </c>
      <c r="F575" s="30" t="n">
        <f aca="false">C575/0.0025</f>
        <v>22680000</v>
      </c>
      <c r="G575" s="35" t="n">
        <f aca="false">($H$62-H575)*10</f>
        <v>18.383162</v>
      </c>
      <c r="H575" s="35" t="n">
        <f aca="false">M575+0.2258</f>
        <v>21.5035367</v>
      </c>
      <c r="I575" s="1" t="n">
        <v>60240</v>
      </c>
      <c r="J575" s="1" t="n">
        <f aca="false">I575/3600</f>
        <v>16.7333333333333</v>
      </c>
      <c r="K575" s="12" t="n">
        <v>33.67295</v>
      </c>
      <c r="L575" s="12" t="n">
        <v>22.27145</v>
      </c>
      <c r="M575" s="12" t="n">
        <f aca="false">L575-R575</f>
        <v>21.2777367</v>
      </c>
      <c r="N575" s="1" t="n">
        <v>15.55</v>
      </c>
      <c r="O575" s="1" t="n">
        <v>0.5586</v>
      </c>
      <c r="P575" s="37" t="n">
        <f aca="false">((O576-O575)*0.311)/(I576-I575)</f>
        <v>8.397E-006</v>
      </c>
      <c r="Q575" s="37" t="n">
        <f aca="false">SUM(P565:P584)/20</f>
        <v>8.36055E-006</v>
      </c>
      <c r="R575" s="3" t="n">
        <v>0.9937133</v>
      </c>
      <c r="T575" s="11" t="n">
        <f aca="false">0.003515*(G575-G574)/(C575-C574)</f>
        <v>-4.45233333333128E-008</v>
      </c>
      <c r="U575" s="11" t="n">
        <f aca="false">$S$62-T575</f>
        <v>8.84452333333331E-006</v>
      </c>
      <c r="V575" s="11" t="n">
        <f aca="false">G575/U575</f>
        <v>2078479.67687726</v>
      </c>
      <c r="W575" s="1" t="n">
        <f aca="false">(C575-C574)</f>
        <v>300</v>
      </c>
      <c r="X575" s="35" t="n">
        <f aca="false">(G575-G574)</f>
        <v>-0.00379999999999825</v>
      </c>
      <c r="Y575" s="35" t="n">
        <f aca="false">AVERAGE(X575:X579)</f>
        <v>0.00525600000000992</v>
      </c>
      <c r="Z575" s="35" t="n">
        <f aca="false">AVERAGE(Y575:Y579)</f>
        <v>0.00386016000000211</v>
      </c>
      <c r="AA575" s="35" t="n">
        <f aca="false">AVERAGE(Z575:Z579)</f>
        <v>0.00464577599999899</v>
      </c>
      <c r="AB575" s="1" t="n">
        <f aca="false">X575/LOG(C575/C574)</f>
        <v>-1.64933783392356</v>
      </c>
    </row>
    <row r="576" customFormat="false" ht="13.5" hidden="false" customHeight="false" outlineLevel="0" collapsed="false">
      <c r="B576" s="34" t="n">
        <f aca="false">(I576/86400)+$A$3</f>
        <v>36462.0625</v>
      </c>
      <c r="C576" s="30" t="n">
        <f aca="false">I576-3540</f>
        <v>57000</v>
      </c>
      <c r="F576" s="30" t="n">
        <f aca="false">C576/0.0025</f>
        <v>22800000</v>
      </c>
      <c r="G576" s="35" t="n">
        <f aca="false">($H$62-H576)*10</f>
        <v>18.405681</v>
      </c>
      <c r="H576" s="35" t="n">
        <f aca="false">M576+0.2258</f>
        <v>21.5012848</v>
      </c>
      <c r="I576" s="1" t="n">
        <v>60540</v>
      </c>
      <c r="J576" s="1" t="n">
        <f aca="false">I576/3600</f>
        <v>16.8166666666667</v>
      </c>
      <c r="K576" s="12" t="n">
        <v>33.67063</v>
      </c>
      <c r="L576" s="12" t="n">
        <v>22.2693</v>
      </c>
      <c r="M576" s="12" t="n">
        <f aca="false">L576-R576</f>
        <v>21.2754848</v>
      </c>
      <c r="N576" s="1" t="n">
        <v>15.55</v>
      </c>
      <c r="O576" s="1" t="n">
        <v>0.5667</v>
      </c>
      <c r="P576" s="37" t="n">
        <f aca="false">((O577-O576)*0.311)/(I577-I576)</f>
        <v>8.397E-006</v>
      </c>
      <c r="Q576" s="37" t="n">
        <f aca="false">SUM(P566:P585)/20</f>
        <v>8.36055E-006</v>
      </c>
      <c r="R576" s="3" t="n">
        <v>0.9938152</v>
      </c>
      <c r="T576" s="11" t="n">
        <f aca="false">0.003515*(G576-G575)/(C576-C575)</f>
        <v>2.63847616666781E-007</v>
      </c>
      <c r="U576" s="11" t="n">
        <f aca="false">$S$62-T576</f>
        <v>8.53615238333322E-006</v>
      </c>
      <c r="V576" s="11" t="n">
        <f aca="false">G576/U576</f>
        <v>2156203.42438321</v>
      </c>
      <c r="W576" s="1" t="n">
        <f aca="false">(C576-C575)</f>
        <v>300</v>
      </c>
      <c r="X576" s="35" t="n">
        <f aca="false">(G576-G575)</f>
        <v>0.0225190000000097</v>
      </c>
      <c r="Y576" s="35" t="n">
        <f aca="false">AVERAGE(X576:X580)</f>
        <v>0.00447199999999981</v>
      </c>
      <c r="Z576" s="35" t="n">
        <f aca="false">AVERAGE(Y576:Y580)</f>
        <v>0.00382979999999833</v>
      </c>
      <c r="AA576" s="35" t="n">
        <f aca="false">AVERAGE(Z576:Z580)</f>
        <v>0.00508511999999826</v>
      </c>
      <c r="AB576" s="1" t="n">
        <f aca="false">X576/LOG(C576/C575)</f>
        <v>9.82591484576963</v>
      </c>
    </row>
    <row r="577" customFormat="false" ht="13.5" hidden="false" customHeight="false" outlineLevel="0" collapsed="false">
      <c r="B577" s="34" t="n">
        <f aca="false">(I577/86400)+$A$3</f>
        <v>36462.0659722222</v>
      </c>
      <c r="C577" s="30" t="n">
        <f aca="false">I577-3540</f>
        <v>57300</v>
      </c>
      <c r="F577" s="30" t="n">
        <f aca="false">C577/0.0025</f>
        <v>22920000</v>
      </c>
      <c r="G577" s="35" t="n">
        <f aca="false">($H$62-H577)*10</f>
        <v>18.400942</v>
      </c>
      <c r="H577" s="35" t="n">
        <f aca="false">M577+0.2258</f>
        <v>21.5017587</v>
      </c>
      <c r="I577" s="1" t="n">
        <v>60840</v>
      </c>
      <c r="J577" s="1" t="n">
        <f aca="false">I577/3600</f>
        <v>16.9</v>
      </c>
      <c r="K577" s="12" t="n">
        <v>33.67106</v>
      </c>
      <c r="L577" s="12" t="n">
        <v>22.26957</v>
      </c>
      <c r="M577" s="12" t="n">
        <f aca="false">L577-R577</f>
        <v>21.2759587</v>
      </c>
      <c r="N577" s="1" t="n">
        <v>15.55</v>
      </c>
      <c r="O577" s="1" t="n">
        <v>0.5748</v>
      </c>
      <c r="P577" s="37" t="n">
        <f aca="false">((O578-O577)*0.311)/(I578-I577)</f>
        <v>8.29333333333334E-006</v>
      </c>
      <c r="Q577" s="37" t="n">
        <f aca="false">SUM(P567:P586)/20</f>
        <v>8.36573333333333E-006</v>
      </c>
      <c r="R577" s="3" t="n">
        <v>0.9936113</v>
      </c>
      <c r="T577" s="11" t="n">
        <f aca="false">0.003515*(G577-G576)/(C577-C576)</f>
        <v>-5.55252833332585E-008</v>
      </c>
      <c r="U577" s="11" t="n">
        <f aca="false">$S$62-T577</f>
        <v>8.85552528333326E-006</v>
      </c>
      <c r="V577" s="11" t="n">
        <f aca="false">G577/U577</f>
        <v>2077905.19605109</v>
      </c>
      <c r="W577" s="1" t="n">
        <f aca="false">(C577-C576)</f>
        <v>300</v>
      </c>
      <c r="X577" s="35" t="n">
        <f aca="false">(G577-G576)</f>
        <v>-0.00473899999999361</v>
      </c>
      <c r="Y577" s="35" t="n">
        <f aca="false">AVERAGE(X577:X581)</f>
        <v>0.00112040000000491</v>
      </c>
      <c r="Z577" s="35" t="n">
        <f aca="false">AVERAGE(Y577:Y581)</f>
        <v>0.00431703999999797</v>
      </c>
      <c r="AA577" s="35" t="n">
        <f aca="false">AVERAGE(Z577:Z581)</f>
        <v>0.00555196799999862</v>
      </c>
      <c r="AB577" s="1" t="n">
        <f aca="false">X577/LOG(C577/C576)</f>
        <v>-2.07872184556726</v>
      </c>
    </row>
    <row r="578" customFormat="false" ht="13.5" hidden="false" customHeight="false" outlineLevel="0" collapsed="false">
      <c r="B578" s="34" t="n">
        <f aca="false">(I578/86400)+$A$3</f>
        <v>36462.0694444444</v>
      </c>
      <c r="C578" s="30" t="n">
        <f aca="false">I578-3540</f>
        <v>57600</v>
      </c>
      <c r="F578" s="30" t="n">
        <f aca="false">C578/0.0025</f>
        <v>23040000</v>
      </c>
      <c r="G578" s="35" t="n">
        <f aca="false">($H$62-H578)*10</f>
        <v>18.393222</v>
      </c>
      <c r="H578" s="35" t="n">
        <f aca="false">M578+0.2258</f>
        <v>21.5025307</v>
      </c>
      <c r="I578" s="1" t="n">
        <v>61140</v>
      </c>
      <c r="J578" s="1" t="n">
        <f aca="false">I578/3600</f>
        <v>16.9833333333333</v>
      </c>
      <c r="K578" s="12" t="n">
        <v>33.67046</v>
      </c>
      <c r="L578" s="12" t="n">
        <v>22.27024</v>
      </c>
      <c r="M578" s="12" t="n">
        <f aca="false">L578-R578</f>
        <v>21.2767307</v>
      </c>
      <c r="N578" s="1" t="n">
        <v>15.55</v>
      </c>
      <c r="O578" s="1" t="n">
        <v>0.5828</v>
      </c>
      <c r="P578" s="37" t="n">
        <f aca="false">((O579-O578)*0.311)/(I579-I578)</f>
        <v>8.397E-006</v>
      </c>
      <c r="Q578" s="37" t="n">
        <f aca="false">SUM(P568:P587)/20</f>
        <v>8.37091666666667E-006</v>
      </c>
      <c r="R578" s="3" t="n">
        <v>0.9935093</v>
      </c>
      <c r="T578" s="11" t="n">
        <f aca="false">0.003515*(G578-G577)/(C578-C577)</f>
        <v>-9.04526666668222E-008</v>
      </c>
      <c r="U578" s="11" t="n">
        <f aca="false">$S$62-T578</f>
        <v>8.89045266666682E-006</v>
      </c>
      <c r="V578" s="11" t="n">
        <f aca="false">G578/U578</f>
        <v>2068873.50842799</v>
      </c>
      <c r="W578" s="1" t="n">
        <f aca="false">(C578-C577)</f>
        <v>300</v>
      </c>
      <c r="X578" s="35" t="n">
        <f aca="false">(G578-G577)</f>
        <v>-0.00772000000001327</v>
      </c>
      <c r="Y578" s="35" t="n">
        <f aca="false">AVERAGE(X578:X582)</f>
        <v>0.00106419999999474</v>
      </c>
      <c r="Z578" s="35" t="n">
        <f aca="false">AVERAGE(Y578:Y582)</f>
        <v>0.00509535999999713</v>
      </c>
      <c r="AA578" s="35" t="n">
        <f aca="false">AVERAGE(Z578:Z582)</f>
        <v>0.00609911999999923</v>
      </c>
      <c r="AB578" s="1" t="n">
        <f aca="false">X578/LOG(C578/C577)</f>
        <v>-3.404088014369</v>
      </c>
    </row>
    <row r="579" customFormat="false" ht="13.5" hidden="false" customHeight="false" outlineLevel="0" collapsed="false">
      <c r="B579" s="34" t="n">
        <f aca="false">(I579/86400)+$A$3</f>
        <v>36462.0729166667</v>
      </c>
      <c r="C579" s="30" t="n">
        <f aca="false">I579-3540</f>
        <v>57900</v>
      </c>
      <c r="F579" s="30" t="n">
        <f aca="false">C579/0.0025</f>
        <v>23160000</v>
      </c>
      <c r="G579" s="35" t="n">
        <f aca="false">($H$62-H579)*10</f>
        <v>18.413242</v>
      </c>
      <c r="H579" s="35" t="n">
        <f aca="false">M579+0.2258</f>
        <v>21.5005287</v>
      </c>
      <c r="I579" s="1" t="n">
        <v>61440</v>
      </c>
      <c r="J579" s="1" t="n">
        <f aca="false">I579/3600</f>
        <v>17.0666666666667</v>
      </c>
      <c r="K579" s="12" t="n">
        <v>33.66903</v>
      </c>
      <c r="L579" s="12" t="n">
        <v>22.26834</v>
      </c>
      <c r="M579" s="12" t="n">
        <f aca="false">L579-R579</f>
        <v>21.2747287</v>
      </c>
      <c r="N579" s="1" t="n">
        <v>15.54</v>
      </c>
      <c r="O579" s="1" t="n">
        <v>0.5909</v>
      </c>
      <c r="P579" s="37" t="n">
        <f aca="false">((O580-O579)*0.311)/(I580-I579)</f>
        <v>8.29333333333334E-006</v>
      </c>
      <c r="Q579" s="37" t="n">
        <f aca="false">SUM(P569:P588)/20</f>
        <v>8.36573333333333E-006</v>
      </c>
      <c r="R579" s="3" t="n">
        <v>0.9936113</v>
      </c>
      <c r="T579" s="11" t="n">
        <f aca="false">0.003515*(G579-G578)/(C579-C578)</f>
        <v>2.34567666667194E-007</v>
      </c>
      <c r="U579" s="11" t="n">
        <f aca="false">$S$62-T579</f>
        <v>8.56543233333281E-006</v>
      </c>
      <c r="V579" s="11" t="n">
        <f aca="false">G579/U579</f>
        <v>2149715.42397737</v>
      </c>
      <c r="W579" s="1" t="n">
        <f aca="false">(C579-C578)</f>
        <v>300</v>
      </c>
      <c r="X579" s="35" t="n">
        <f aca="false">(G579-G578)</f>
        <v>0.020020000000045</v>
      </c>
      <c r="Y579" s="35" t="n">
        <f aca="false">AVERAGE(X579:X583)</f>
        <v>0.00738820000000118</v>
      </c>
      <c r="Z579" s="35" t="n">
        <f aca="false">AVERAGE(Y579:Y583)</f>
        <v>0.0061265199999994</v>
      </c>
      <c r="AA579" s="35" t="n">
        <f aca="false">AVERAGE(Z579:Z583)</f>
        <v>0.00659156799999977</v>
      </c>
      <c r="AB579" s="1" t="n">
        <f aca="false">X579/LOG(C579/C578)</f>
        <v>8.8737976048818</v>
      </c>
    </row>
    <row r="580" customFormat="false" ht="13.5" hidden="false" customHeight="false" outlineLevel="0" collapsed="false">
      <c r="B580" s="34" t="n">
        <f aca="false">(I580/86400)+$A$3</f>
        <v>36462.0763888889</v>
      </c>
      <c r="C580" s="30" t="n">
        <f aca="false">I580-3540</f>
        <v>58200</v>
      </c>
      <c r="F580" s="30" t="n">
        <f aca="false">C580/0.0025</f>
        <v>23280000</v>
      </c>
      <c r="G580" s="35" t="n">
        <f aca="false">($H$62-H580)*10</f>
        <v>18.405522</v>
      </c>
      <c r="H580" s="35" t="n">
        <f aca="false">M580+0.2258</f>
        <v>21.5013007</v>
      </c>
      <c r="I580" s="1" t="n">
        <v>61740</v>
      </c>
      <c r="J580" s="1" t="n">
        <f aca="false">I580/3600</f>
        <v>17.15</v>
      </c>
      <c r="K580" s="12" t="n">
        <v>33.66874</v>
      </c>
      <c r="L580" s="12" t="n">
        <v>22.26901</v>
      </c>
      <c r="M580" s="12" t="n">
        <f aca="false">L580-R580</f>
        <v>21.2755007</v>
      </c>
      <c r="N580" s="1" t="n">
        <v>15.54</v>
      </c>
      <c r="O580" s="1" t="n">
        <v>0.5989</v>
      </c>
      <c r="P580" s="37" t="n">
        <v>8.29E-006</v>
      </c>
      <c r="Q580" s="37" t="n">
        <f aca="false">SUM(P570:P589)/20</f>
        <v>8.38128333333333E-006</v>
      </c>
      <c r="R580" s="3" t="n">
        <v>0.9935093</v>
      </c>
      <c r="T580" s="11" t="n">
        <f aca="false">0.003515*(G580-G579)/(C580-C579)</f>
        <v>-9.04526666672384E-008</v>
      </c>
      <c r="U580" s="11" t="n">
        <f aca="false">$S$62-T580</f>
        <v>8.89045266666724E-006</v>
      </c>
      <c r="V580" s="11" t="n">
        <f aca="false">G580/U580</f>
        <v>2070257.01503449</v>
      </c>
      <c r="W580" s="1" t="n">
        <f aca="false">(C580-C579)</f>
        <v>300</v>
      </c>
      <c r="X580" s="35" t="n">
        <f aca="false">(G580-G579)</f>
        <v>-0.0077200000000488</v>
      </c>
      <c r="Y580" s="35" t="n">
        <f aca="false">AVERAGE(X580:X584)</f>
        <v>0.00510419999999101</v>
      </c>
      <c r="Z580" s="35" t="n">
        <f aca="false">AVERAGE(Y580:Y584)</f>
        <v>0.00605687999999844</v>
      </c>
      <c r="AA580" s="35" t="n">
        <f aca="false">AVERAGE(Z580:Z584)</f>
        <v>0.00715826399999941</v>
      </c>
      <c r="AB580" s="1" t="n">
        <f aca="false">X580/LOG(C580/C579)</f>
        <v>-3.4396400081736</v>
      </c>
    </row>
    <row r="581" customFormat="false" ht="13.5" hidden="false" customHeight="false" outlineLevel="0" collapsed="false">
      <c r="B581" s="34" t="n">
        <f aca="false">(I581/86400)+$A$3</f>
        <v>36462.0798611111</v>
      </c>
      <c r="C581" s="30" t="n">
        <f aca="false">I581-3540</f>
        <v>58500</v>
      </c>
      <c r="F581" s="30" t="n">
        <f aca="false">C581/0.0025</f>
        <v>23400000</v>
      </c>
      <c r="G581" s="35" t="n">
        <f aca="false">($H$62-H581)*10</f>
        <v>18.411283</v>
      </c>
      <c r="H581" s="35" t="n">
        <f aca="false">M581+0.2258</f>
        <v>21.5007246</v>
      </c>
      <c r="I581" s="1" t="n">
        <v>62040</v>
      </c>
      <c r="J581" s="1" t="n">
        <f aca="false">I581/3600</f>
        <v>17.2333333333333</v>
      </c>
      <c r="K581" s="12" t="n">
        <v>33.66772</v>
      </c>
      <c r="L581" s="12" t="n">
        <v>22.26823</v>
      </c>
      <c r="M581" s="12" t="n">
        <f aca="false">L581-R581</f>
        <v>21.2749246</v>
      </c>
      <c r="N581" s="1" t="n">
        <v>15.53</v>
      </c>
      <c r="O581" s="1" t="n">
        <v>0.1173</v>
      </c>
      <c r="P581" s="37" t="n">
        <f aca="false">((O582-O581)*0.311)/(I582-I581)</f>
        <v>8.29333333333333E-006</v>
      </c>
      <c r="Q581" s="37" t="n">
        <f aca="false">SUM(P571:P590)/20</f>
        <v>8.39165E-006</v>
      </c>
      <c r="R581" s="3" t="n">
        <v>0.9933054</v>
      </c>
      <c r="T581" s="11" t="n">
        <f aca="false">0.003515*(G581-G580)/(C581-C580)</f>
        <v>6.74997166670792E-008</v>
      </c>
      <c r="U581" s="11" t="n">
        <f aca="false">$S$62-T581</f>
        <v>8.73250028333292E-006</v>
      </c>
      <c r="V581" s="11" t="n">
        <f aca="false">G581/U581</f>
        <v>2108363.28687447</v>
      </c>
      <c r="W581" s="1" t="n">
        <f aca="false">(C581-C580)</f>
        <v>300</v>
      </c>
      <c r="X581" s="35" t="n">
        <f aca="false">(G581-G580)</f>
        <v>0.00576100000003521</v>
      </c>
      <c r="Y581" s="35" t="n">
        <f aca="false">AVERAGE(X581:X585)</f>
        <v>0.00690819999999803</v>
      </c>
      <c r="Z581" s="35" t="n">
        <f aca="false">AVERAGE(Y581:Y585)</f>
        <v>0.00616404000000017</v>
      </c>
      <c r="AA581" s="35" t="n">
        <f aca="false">AVERAGE(Z581:Z585)</f>
        <v>0.00785936799999945</v>
      </c>
      <c r="AB581" s="1" t="n">
        <f aca="false">X581/LOG(C581/C580)</f>
        <v>2.58007430073069</v>
      </c>
    </row>
    <row r="582" customFormat="false" ht="13.5" hidden="false" customHeight="false" outlineLevel="0" collapsed="false">
      <c r="B582" s="34" t="n">
        <f aca="false">(I582/86400)+$A$3</f>
        <v>36462.0833333333</v>
      </c>
      <c r="C582" s="30" t="n">
        <f aca="false">I582-3540</f>
        <v>58800</v>
      </c>
      <c r="F582" s="30" t="n">
        <f aca="false">C582/0.0025</f>
        <v>23520000</v>
      </c>
      <c r="G582" s="35" t="n">
        <f aca="false">($H$62-H582)*10</f>
        <v>18.406263</v>
      </c>
      <c r="H582" s="35" t="n">
        <f aca="false">M582+0.2258</f>
        <v>21.5012266</v>
      </c>
      <c r="I582" s="1" t="n">
        <v>62340</v>
      </c>
      <c r="J582" s="1" t="n">
        <f aca="false">I582/3600</f>
        <v>17.3166666666667</v>
      </c>
      <c r="K582" s="12" t="n">
        <v>33.66785</v>
      </c>
      <c r="L582" s="12" t="n">
        <v>22.26863</v>
      </c>
      <c r="M582" s="12" t="n">
        <f aca="false">L582-R582</f>
        <v>21.2754266</v>
      </c>
      <c r="N582" s="1" t="n">
        <v>15.53</v>
      </c>
      <c r="O582" s="1" t="n">
        <v>0.1253</v>
      </c>
      <c r="P582" s="37" t="n">
        <f aca="false">((O583-O582)*0.311)/(I583-I582)</f>
        <v>8.29333333333334E-006</v>
      </c>
      <c r="Q582" s="37" t="n">
        <f aca="false">SUM(P572:P591)/20</f>
        <v>8.39683333333333E-006</v>
      </c>
      <c r="R582" s="3" t="n">
        <v>0.9932034</v>
      </c>
      <c r="T582" s="11" t="n">
        <f aca="false">0.003515*(G582-G581)/(C582-C581)</f>
        <v>-5.88176666671873E-008</v>
      </c>
      <c r="U582" s="11" t="n">
        <f aca="false">$S$62-T582</f>
        <v>8.85881766666719E-006</v>
      </c>
      <c r="V582" s="11" t="n">
        <f aca="false">G582/U582</f>
        <v>2077733.58619364</v>
      </c>
      <c r="W582" s="1" t="n">
        <f aca="false">(C582-C581)</f>
        <v>300</v>
      </c>
      <c r="X582" s="35" t="n">
        <f aca="false">(G582-G581)</f>
        <v>-0.00502000000004443</v>
      </c>
      <c r="Y582" s="35" t="n">
        <f aca="false">AVERAGE(X582:X586)</f>
        <v>0.00501200000000068</v>
      </c>
      <c r="Z582" s="35" t="n">
        <f aca="false">AVERAGE(Y582:Y586)</f>
        <v>0.00705280000000101</v>
      </c>
      <c r="AA582" s="35" t="n">
        <f aca="false">AVERAGE(Z582:Z586)</f>
        <v>0.00881807999999921</v>
      </c>
      <c r="AB582" s="1" t="n">
        <f aca="false">X582/LOG(C582/C581)</f>
        <v>-2.25977510902646</v>
      </c>
    </row>
    <row r="583" customFormat="false" ht="13.5" hidden="false" customHeight="false" outlineLevel="0" collapsed="false">
      <c r="B583" s="34" t="n">
        <f aca="false">(I583/86400)+$A$3</f>
        <v>36462.0868055556</v>
      </c>
      <c r="C583" s="30" t="n">
        <f aca="false">I583-3540</f>
        <v>59100</v>
      </c>
      <c r="F583" s="30" t="n">
        <f aca="false">C583/0.0025</f>
        <v>23640000</v>
      </c>
      <c r="G583" s="35" t="n">
        <f aca="false">($H$62-H583)*10</f>
        <v>18.430163</v>
      </c>
      <c r="H583" s="35" t="n">
        <f aca="false">M583+0.2258</f>
        <v>21.4988366</v>
      </c>
      <c r="I583" s="1" t="n">
        <v>62640</v>
      </c>
      <c r="J583" s="1" t="n">
        <f aca="false">I583/3600</f>
        <v>17.4</v>
      </c>
      <c r="K583" s="12" t="n">
        <v>33.66641</v>
      </c>
      <c r="L583" s="12" t="n">
        <v>22.26624</v>
      </c>
      <c r="M583" s="12" t="n">
        <f aca="false">L583-R583</f>
        <v>21.2730366</v>
      </c>
      <c r="N583" s="1" t="n">
        <v>15.53</v>
      </c>
      <c r="O583" s="1" t="n">
        <v>0.1333</v>
      </c>
      <c r="P583" s="37" t="n">
        <f aca="false">((O584-O583)*0.311)/(I584-I583)</f>
        <v>8.397E-006</v>
      </c>
      <c r="Q583" s="37" t="n">
        <f aca="false">SUM(P573:P592)/20</f>
        <v>8.40201666666667E-006</v>
      </c>
      <c r="R583" s="3" t="n">
        <v>0.9932034</v>
      </c>
      <c r="T583" s="11" t="n">
        <f aca="false">0.003515*(G583-G582)/(C583-C582)</f>
        <v>2.80028333333555E-007</v>
      </c>
      <c r="U583" s="11" t="n">
        <f aca="false">$S$62-T583</f>
        <v>8.51997166666645E-006</v>
      </c>
      <c r="V583" s="11" t="n">
        <f aca="false">G583/U583</f>
        <v>2163171.86500821</v>
      </c>
      <c r="W583" s="1" t="n">
        <f aca="false">(C583-C582)</f>
        <v>300</v>
      </c>
      <c r="X583" s="35" t="n">
        <f aca="false">(G583-G582)</f>
        <v>0.0239000000000189</v>
      </c>
      <c r="Y583" s="35" t="n">
        <f aca="false">AVERAGE(X583:X587)</f>
        <v>0.00622000000000611</v>
      </c>
      <c r="Z583" s="35" t="n">
        <f aca="false">AVERAGE(Y583:Y587)</f>
        <v>0.00755759999999981</v>
      </c>
      <c r="AA583" s="35" t="n">
        <f aca="false">AVERAGE(Z583:Z587)</f>
        <v>0.00957167999999882</v>
      </c>
      <c r="AB583" s="1" t="n">
        <f aca="false">X583/LOG(C583/C582)</f>
        <v>10.8137221631203</v>
      </c>
    </row>
    <row r="584" customFormat="false" ht="13.5" hidden="false" customHeight="false" outlineLevel="0" collapsed="false">
      <c r="B584" s="34" t="n">
        <f aca="false">(I584/86400)+$A$3</f>
        <v>36462.0902777778</v>
      </c>
      <c r="C584" s="30" t="n">
        <f aca="false">I584-3540</f>
        <v>59400</v>
      </c>
      <c r="F584" s="30" t="n">
        <f aca="false">C584/0.0025</f>
        <v>23760000</v>
      </c>
      <c r="G584" s="35" t="n">
        <f aca="false">($H$62-H584)*10</f>
        <v>18.438763</v>
      </c>
      <c r="H584" s="35" t="n">
        <f aca="false">M584+0.2258</f>
        <v>21.4979766</v>
      </c>
      <c r="I584" s="1" t="n">
        <v>62940</v>
      </c>
      <c r="J584" s="1" t="n">
        <f aca="false">I584/3600</f>
        <v>17.4833333333333</v>
      </c>
      <c r="K584" s="12" t="n">
        <v>33.66567</v>
      </c>
      <c r="L584" s="12" t="n">
        <v>22.26538</v>
      </c>
      <c r="M584" s="12" t="n">
        <f aca="false">L584-R584</f>
        <v>21.2721766</v>
      </c>
      <c r="N584" s="1" t="n">
        <v>15.53</v>
      </c>
      <c r="O584" s="1" t="n">
        <v>0.1414</v>
      </c>
      <c r="P584" s="37" t="n">
        <f aca="false">((O585-O584)*0.311)/(I585-I584)</f>
        <v>8.50066666666668E-006</v>
      </c>
      <c r="Q584" s="37" t="n">
        <f aca="false">SUM(P574:P593)/20</f>
        <v>8.40201666666667E-006</v>
      </c>
      <c r="R584" s="3" t="n">
        <v>0.9932034</v>
      </c>
      <c r="T584" s="11" t="n">
        <f aca="false">0.003515*(G584-G583)/(C584-C583)</f>
        <v>1.00763333333265E-007</v>
      </c>
      <c r="U584" s="11" t="n">
        <f aca="false">$S$62-T584</f>
        <v>8.69923666666674E-006</v>
      </c>
      <c r="V584" s="11" t="n">
        <f aca="false">G584/U584</f>
        <v>2119584.01714171</v>
      </c>
      <c r="W584" s="1" t="n">
        <f aca="false">(C584-C583)</f>
        <v>300</v>
      </c>
      <c r="X584" s="35" t="n">
        <f aca="false">(G584-G583)</f>
        <v>0.00859999999999417</v>
      </c>
      <c r="Y584" s="35" t="n">
        <f aca="false">AVERAGE(X584:X588)</f>
        <v>0.00703999999999638</v>
      </c>
      <c r="Z584" s="35" t="n">
        <f aca="false">AVERAGE(Y584:Y588)</f>
        <v>0.00895999999999759</v>
      </c>
      <c r="AA584" s="35" t="n">
        <f aca="false">AVERAGE(Z584:Z588)</f>
        <v>0.0104166399999991</v>
      </c>
      <c r="AB584" s="1" t="n">
        <f aca="false">X584/LOG(C584/C583)</f>
        <v>3.91093242506146</v>
      </c>
    </row>
    <row r="585" customFormat="false" ht="13.5" hidden="false" customHeight="false" outlineLevel="0" collapsed="false">
      <c r="B585" s="34" t="n">
        <f aca="false">(I585/86400)+$A$3</f>
        <v>36462.09375</v>
      </c>
      <c r="C585" s="30" t="n">
        <f aca="false">I585-3540</f>
        <v>59700</v>
      </c>
      <c r="F585" s="30" t="n">
        <f aca="false">C585/0.0025</f>
        <v>23880000</v>
      </c>
      <c r="G585" s="35" t="n">
        <f aca="false">($H$62-H585)*10</f>
        <v>18.440063</v>
      </c>
      <c r="H585" s="35" t="n">
        <f aca="false">M585+0.2258</f>
        <v>21.4978466</v>
      </c>
      <c r="I585" s="1" t="n">
        <v>63240</v>
      </c>
      <c r="J585" s="1" t="n">
        <f aca="false">I585/3600</f>
        <v>17.5666666666667</v>
      </c>
      <c r="K585" s="12" t="n">
        <v>33.66552</v>
      </c>
      <c r="L585" s="12" t="n">
        <v>22.26525</v>
      </c>
      <c r="M585" s="12" t="n">
        <f aca="false">L585-R585</f>
        <v>21.2720466</v>
      </c>
      <c r="N585" s="1" t="n">
        <v>15.52</v>
      </c>
      <c r="O585" s="1" t="n">
        <v>0.1496</v>
      </c>
      <c r="P585" s="37" t="n">
        <f aca="false">((O586-O585)*0.311)/(I586-I585)</f>
        <v>8.397E-006</v>
      </c>
      <c r="Q585" s="37" t="n">
        <f aca="false">SUM(P575:P594)/20</f>
        <v>8.41238333333333E-006</v>
      </c>
      <c r="R585" s="3" t="n">
        <v>0.9932034</v>
      </c>
      <c r="T585" s="11" t="n">
        <f aca="false">0.003515*(G585-G584)/(C585-C584)</f>
        <v>1.52316666665063E-008</v>
      </c>
      <c r="U585" s="11" t="n">
        <f aca="false">$S$62-T585</f>
        <v>8.78476833333349E-006</v>
      </c>
      <c r="V585" s="11" t="n">
        <f aca="false">G585/U585</f>
        <v>2099094.96759633</v>
      </c>
      <c r="W585" s="1" t="n">
        <f aca="false">(C585-C584)</f>
        <v>300</v>
      </c>
      <c r="X585" s="35" t="n">
        <f aca="false">(G585-G584)</f>
        <v>0.00129999999998631</v>
      </c>
      <c r="Y585" s="35" t="n">
        <f aca="false">AVERAGE(X585:X589)</f>
        <v>0.00563999999999965</v>
      </c>
      <c r="Z585" s="35" t="n">
        <f aca="false">AVERAGE(Y585:Y589)</f>
        <v>0.00956239999999866</v>
      </c>
      <c r="AA585" s="35" t="n">
        <f aca="false">AVERAGE(Z585:Z589)</f>
        <v>0.0109217600000002</v>
      </c>
      <c r="AB585" s="1" t="n">
        <f aca="false">X585/LOG(C585/C584)</f>
        <v>0.594180826580209</v>
      </c>
    </row>
    <row r="586" customFormat="false" ht="13.5" hidden="false" customHeight="false" outlineLevel="0" collapsed="false">
      <c r="B586" s="34" t="n">
        <f aca="false">(I586/86400)+$A$3</f>
        <v>36462.0972222222</v>
      </c>
      <c r="C586" s="30" t="n">
        <f aca="false">I586-3540</f>
        <v>60000</v>
      </c>
      <c r="F586" s="30" t="n">
        <f aca="false">C586/0.0025</f>
        <v>24000000</v>
      </c>
      <c r="G586" s="35" t="n">
        <f aca="false">($H$62-H586)*10</f>
        <v>18.436343</v>
      </c>
      <c r="H586" s="35" t="n">
        <f aca="false">M586+0.2258</f>
        <v>21.4982186</v>
      </c>
      <c r="I586" s="1" t="n">
        <v>63540</v>
      </c>
      <c r="J586" s="1" t="n">
        <f aca="false">I586/3600</f>
        <v>17.65</v>
      </c>
      <c r="K586" s="12" t="n">
        <v>33.66409</v>
      </c>
      <c r="L586" s="12" t="n">
        <v>22.26552</v>
      </c>
      <c r="M586" s="12" t="n">
        <f aca="false">L586-R586</f>
        <v>21.2724186</v>
      </c>
      <c r="N586" s="1" t="n">
        <v>15.52</v>
      </c>
      <c r="O586" s="1" t="n">
        <v>0.1577</v>
      </c>
      <c r="P586" s="37" t="n">
        <f aca="false">((O587-O586)*0.311)/(I587-I586)</f>
        <v>8.397E-006</v>
      </c>
      <c r="Q586" s="37" t="n">
        <f aca="false">SUM(P576:P595)/20</f>
        <v>8.41238333333333E-006</v>
      </c>
      <c r="R586" s="3" t="n">
        <v>0.9931014</v>
      </c>
      <c r="T586" s="11" t="n">
        <f aca="false">0.003515*(G586-G585)/(C586-C585)</f>
        <v>-4.35859999994322E-008</v>
      </c>
      <c r="U586" s="11" t="n">
        <f aca="false">$S$62-T586</f>
        <v>8.84358599999943E-006</v>
      </c>
      <c r="V586" s="11" t="n">
        <f aca="false">G586/U586</f>
        <v>2084713.48613574</v>
      </c>
      <c r="W586" s="1" t="n">
        <f aca="false">(C586-C585)</f>
        <v>300</v>
      </c>
      <c r="X586" s="35" t="n">
        <f aca="false">(G586-G585)</f>
        <v>-0.00371999999995154</v>
      </c>
      <c r="Y586" s="35" t="n">
        <f aca="false">AVERAGE(X586:X590)</f>
        <v>0.0113520000000023</v>
      </c>
      <c r="Z586" s="35" t="n">
        <f aca="false">AVERAGE(Y586:Y590)</f>
        <v>0.010957599999999</v>
      </c>
      <c r="AA586" s="35" t="n">
        <f aca="false">AVERAGE(Z586:Z590)</f>
        <v>0.0112476800000013</v>
      </c>
      <c r="AB586" s="1" t="n">
        <f aca="false">X586/LOG(C586/C585)</f>
        <v>-1.7088369229346</v>
      </c>
    </row>
    <row r="587" customFormat="false" ht="13.5" hidden="false" customHeight="false" outlineLevel="0" collapsed="false">
      <c r="B587" s="34" t="n">
        <f aca="false">(I587/86400)+$A$3</f>
        <v>36462.1006944444</v>
      </c>
      <c r="C587" s="30" t="n">
        <f aca="false">I587-3540</f>
        <v>60300</v>
      </c>
      <c r="F587" s="30" t="n">
        <f aca="false">C587/0.0025</f>
        <v>24120000</v>
      </c>
      <c r="G587" s="35" t="n">
        <f aca="false">($H$62-H587)*10</f>
        <v>18.437363</v>
      </c>
      <c r="H587" s="35" t="n">
        <f aca="false">M587+0.2258</f>
        <v>21.4981166</v>
      </c>
      <c r="I587" s="1" t="n">
        <v>63840</v>
      </c>
      <c r="J587" s="1" t="n">
        <f aca="false">I587/3600</f>
        <v>17.7333333333333</v>
      </c>
      <c r="K587" s="12" t="n">
        <v>33.66411</v>
      </c>
      <c r="L587" s="12" t="n">
        <v>22.26552</v>
      </c>
      <c r="M587" s="12" t="n">
        <f aca="false">L587-R587</f>
        <v>21.2723166</v>
      </c>
      <c r="N587" s="1" t="n">
        <v>15.52</v>
      </c>
      <c r="O587" s="1" t="n">
        <v>0.1658</v>
      </c>
      <c r="P587" s="37" t="n">
        <f aca="false">((O588-O587)*0.311)/(I588-I587)</f>
        <v>8.50066666666665E-006</v>
      </c>
      <c r="Q587" s="37" t="n">
        <f aca="false">SUM(P577:P596)/20</f>
        <v>8.41756666666667E-006</v>
      </c>
      <c r="R587" s="3" t="n">
        <v>0.9932034</v>
      </c>
      <c r="T587" s="11" t="n">
        <f aca="false">0.003515*(G587-G586)/(C587-C586)</f>
        <v>1.19509999997973E-008</v>
      </c>
      <c r="U587" s="11" t="n">
        <f aca="false">$S$62-T587</f>
        <v>8.7880490000002E-006</v>
      </c>
      <c r="V587" s="11" t="n">
        <f aca="false">G587/U587</f>
        <v>2098004.11900293</v>
      </c>
      <c r="W587" s="1" t="n">
        <f aca="false">(C587-C586)</f>
        <v>300</v>
      </c>
      <c r="X587" s="35" t="n">
        <f aca="false">(G587-G586)</f>
        <v>0.0010199999999827</v>
      </c>
      <c r="Y587" s="35" t="n">
        <f aca="false">AVERAGE(X587:X591)</f>
        <v>0.00753599999999466</v>
      </c>
      <c r="Z587" s="35" t="n">
        <f aca="false">AVERAGE(Y587:Y591)</f>
        <v>0.0108207999999991</v>
      </c>
      <c r="AA587" s="35" t="n">
        <f aca="false">AVERAGE(Z587:Z591)</f>
        <v>0.0112596800000023</v>
      </c>
      <c r="AB587" s="1" t="n">
        <f aca="false">X587/LOG(C587/C586)</f>
        <v>0.470900701200349</v>
      </c>
    </row>
    <row r="588" customFormat="false" ht="13.5" hidden="false" customHeight="false" outlineLevel="0" collapsed="false">
      <c r="B588" s="34" t="n">
        <f aca="false">(I588/86400)+$A$3</f>
        <v>36462.1041666667</v>
      </c>
      <c r="C588" s="30" t="n">
        <f aca="false">I588-3540</f>
        <v>60600</v>
      </c>
      <c r="F588" s="30" t="n">
        <f aca="false">C588/0.0025</f>
        <v>24240000</v>
      </c>
      <c r="G588" s="35" t="n">
        <f aca="false">($H$62-H588)*10</f>
        <v>18.465363</v>
      </c>
      <c r="H588" s="35" t="n">
        <f aca="false">M588+0.2258</f>
        <v>21.4953166</v>
      </c>
      <c r="I588" s="1" t="n">
        <v>64140</v>
      </c>
      <c r="J588" s="1" t="n">
        <f aca="false">I588/3600</f>
        <v>17.8166666666667</v>
      </c>
      <c r="K588" s="12" t="n">
        <v>33.66262</v>
      </c>
      <c r="L588" s="12" t="n">
        <v>22.26272</v>
      </c>
      <c r="M588" s="12" t="n">
        <f aca="false">L588-R588</f>
        <v>21.2695166</v>
      </c>
      <c r="N588" s="1" t="n">
        <v>15.51</v>
      </c>
      <c r="O588" s="1" t="n">
        <v>0.174</v>
      </c>
      <c r="P588" s="37" t="n">
        <f aca="false">((O589-O588)*0.311)/(I589-I588)</f>
        <v>8.29333333333334E-006</v>
      </c>
      <c r="Q588" s="37" t="n">
        <f aca="false">SUM(P578:P597)/20</f>
        <v>8.42793333333333E-006</v>
      </c>
      <c r="R588" s="3" t="n">
        <v>0.9932034</v>
      </c>
      <c r="T588" s="11" t="n">
        <f aca="false">0.003515*(G588-G587)/(C588-C587)</f>
        <v>3.28066666666318E-007</v>
      </c>
      <c r="U588" s="11" t="n">
        <f aca="false">$S$62-T588</f>
        <v>8.47193333333368E-006</v>
      </c>
      <c r="V588" s="11" t="n">
        <f aca="false">G588/U588</f>
        <v>2179592.57627136</v>
      </c>
      <c r="W588" s="1" t="n">
        <f aca="false">(C588-C587)</f>
        <v>300</v>
      </c>
      <c r="X588" s="35" t="n">
        <f aca="false">(G588-G587)</f>
        <v>0.0279999999999703</v>
      </c>
      <c r="Y588" s="35" t="n">
        <f aca="false">AVERAGE(X588:X592)</f>
        <v>0.013231999999995</v>
      </c>
      <c r="Z588" s="35" t="n">
        <f aca="false">AVERAGE(Y588:Y592)</f>
        <v>0.0117824000000013</v>
      </c>
      <c r="AA588" s="35" t="n">
        <f aca="false">AVERAGE(Z588:Z592)</f>
        <v>0.0110979200000031</v>
      </c>
      <c r="AB588" s="1" t="n">
        <f aca="false">X588/LOG(C588/C587)</f>
        <v>12.9911584310982</v>
      </c>
    </row>
    <row r="589" customFormat="false" ht="13.5" hidden="false" customHeight="false" outlineLevel="0" collapsed="false">
      <c r="B589" s="34" t="n">
        <f aca="false">(I589/86400)+$A$3</f>
        <v>36462.1076388889</v>
      </c>
      <c r="C589" s="30" t="n">
        <f aca="false">I589-3540</f>
        <v>60900</v>
      </c>
      <c r="F589" s="30" t="n">
        <f aca="false">C589/0.0025</f>
        <v>24360000</v>
      </c>
      <c r="G589" s="35" t="n">
        <f aca="false">($H$62-H589)*10</f>
        <v>18.466963</v>
      </c>
      <c r="H589" s="35" t="n">
        <f aca="false">M589+0.2258</f>
        <v>21.4951566</v>
      </c>
      <c r="I589" s="1" t="n">
        <v>64440</v>
      </c>
      <c r="J589" s="1" t="n">
        <f aca="false">I589/3600</f>
        <v>17.9</v>
      </c>
      <c r="K589" s="12" t="n">
        <v>33.66178</v>
      </c>
      <c r="L589" s="12" t="n">
        <v>22.26256</v>
      </c>
      <c r="M589" s="12" t="n">
        <f aca="false">L589-R589</f>
        <v>21.2693566</v>
      </c>
      <c r="N589" s="1" t="n">
        <v>15.51</v>
      </c>
      <c r="O589" s="1" t="n">
        <v>0.182</v>
      </c>
      <c r="P589" s="37" t="n">
        <f aca="false">((O590-O589)*0.311)/(I590-I589)</f>
        <v>8.60433333333334E-006</v>
      </c>
      <c r="Q589" s="37" t="n">
        <f aca="false">SUM(P579:P598)/20</f>
        <v>8.43311666666667E-006</v>
      </c>
      <c r="R589" s="3" t="n">
        <v>0.9932034</v>
      </c>
      <c r="T589" s="11" t="n">
        <f aca="false">0.003515*(G589-G588)/(C589-C588)</f>
        <v>1.87466666667895E-008</v>
      </c>
      <c r="U589" s="11" t="n">
        <f aca="false">$S$62-T589</f>
        <v>8.78125333333321E-006</v>
      </c>
      <c r="V589" s="11" t="n">
        <f aca="false">G589/U589</f>
        <v>2102998.54690449</v>
      </c>
      <c r="W589" s="1" t="n">
        <f aca="false">(C589-C588)</f>
        <v>300</v>
      </c>
      <c r="X589" s="35" t="n">
        <f aca="false">(G589-G588)</f>
        <v>0.00160000000001048</v>
      </c>
      <c r="Y589" s="35" t="n">
        <f aca="false">AVERAGE(X589:X593)</f>
        <v>0.0100520000000017</v>
      </c>
      <c r="Z589" s="35" t="n">
        <f aca="false">AVERAGE(Y589:Y593)</f>
        <v>0.0114856000000032</v>
      </c>
      <c r="AA589" s="35" t="n">
        <f aca="false">AVERAGE(Z589:Z593)</f>
        <v>0.010865600000003</v>
      </c>
      <c r="AB589" s="1" t="n">
        <f aca="false">X589/LOG(C589/C588)</f>
        <v>0.746036054027082</v>
      </c>
    </row>
    <row r="590" customFormat="false" ht="13.5" hidden="false" customHeight="false" outlineLevel="0" collapsed="false">
      <c r="B590" s="34" t="n">
        <f aca="false">(I590/86400)+$A$3</f>
        <v>36462.1111111111</v>
      </c>
      <c r="C590" s="30" t="n">
        <f aca="false">I590-3540</f>
        <v>61200</v>
      </c>
      <c r="F590" s="30" t="n">
        <f aca="false">C590/0.0025</f>
        <v>24480000</v>
      </c>
      <c r="G590" s="35" t="n">
        <f aca="false">($H$62-H590)*10</f>
        <v>18.496823</v>
      </c>
      <c r="H590" s="35" t="n">
        <f aca="false">M590+0.2258</f>
        <v>21.4921706</v>
      </c>
      <c r="I590" s="1" t="n">
        <v>64740</v>
      </c>
      <c r="J590" s="1" t="n">
        <f aca="false">I590/3600</f>
        <v>17.9833333333333</v>
      </c>
      <c r="K590" s="12" t="n">
        <v>33.66029</v>
      </c>
      <c r="L590" s="12" t="n">
        <v>22.25937</v>
      </c>
      <c r="M590" s="12" t="n">
        <f aca="false">L590-R590</f>
        <v>21.2663706</v>
      </c>
      <c r="N590" s="1" t="n">
        <v>15.5</v>
      </c>
      <c r="O590" s="1" t="n">
        <v>0.1903</v>
      </c>
      <c r="P590" s="37" t="n">
        <f aca="false">((O591-O590)*0.311)/(I591-I590)</f>
        <v>8.50066666666668E-006</v>
      </c>
      <c r="Q590" s="37" t="n">
        <f aca="false">SUM(P580:P599)/20</f>
        <v>8.44866666666667E-006</v>
      </c>
      <c r="R590" s="3" t="n">
        <v>0.9929994</v>
      </c>
      <c r="T590" s="11" t="n">
        <f aca="false">0.003515*(G590-G589)/(C590-C589)</f>
        <v>3.49859666666659E-007</v>
      </c>
      <c r="U590" s="11" t="n">
        <f aca="false">$S$62-T590</f>
        <v>8.45014033333334E-006</v>
      </c>
      <c r="V590" s="11" t="n">
        <f aca="false">G590/U590</f>
        <v>2188936.78333783</v>
      </c>
      <c r="W590" s="1" t="n">
        <f aca="false">(C590-C589)</f>
        <v>300</v>
      </c>
      <c r="X590" s="35" t="n">
        <f aca="false">(G590-G589)</f>
        <v>0.0298599999999993</v>
      </c>
      <c r="Y590" s="35" t="n">
        <f aca="false">AVERAGE(X590:X594)</f>
        <v>0.0126160000000013</v>
      </c>
      <c r="Z590" s="35" t="n">
        <f aca="false">AVERAGE(Y590:Y594)</f>
        <v>0.011192000000004</v>
      </c>
      <c r="AA590" s="35" t="n">
        <f aca="false">AVERAGE(Z590:Z594)</f>
        <v>0.0106276800000026</v>
      </c>
      <c r="AB590" s="1" t="n">
        <f aca="false">X590/LOG(C590/C589)</f>
        <v>13.9916531881045</v>
      </c>
    </row>
    <row r="591" customFormat="false" ht="13.5" hidden="false" customHeight="false" outlineLevel="0" collapsed="false">
      <c r="B591" s="34" t="n">
        <f aca="false">(I591/86400)+$A$3</f>
        <v>36462.1145833333</v>
      </c>
      <c r="C591" s="30" t="n">
        <f aca="false">I591-3540</f>
        <v>61500</v>
      </c>
      <c r="F591" s="30" t="n">
        <f aca="false">C591/0.0025</f>
        <v>24600000</v>
      </c>
      <c r="G591" s="35" t="n">
        <f aca="false">($H$62-H591)*10</f>
        <v>18.474023</v>
      </c>
      <c r="H591" s="35" t="n">
        <f aca="false">M591+0.2258</f>
        <v>21.4944506</v>
      </c>
      <c r="I591" s="1" t="n">
        <v>65040</v>
      </c>
      <c r="J591" s="1" t="n">
        <f aca="false">I591/3600</f>
        <v>18.0666666666667</v>
      </c>
      <c r="K591" s="12" t="n">
        <v>33.65985</v>
      </c>
      <c r="L591" s="12" t="n">
        <v>22.26165</v>
      </c>
      <c r="M591" s="12" t="n">
        <f aca="false">L591-R591</f>
        <v>21.2686506</v>
      </c>
      <c r="N591" s="1" t="n">
        <v>15.5</v>
      </c>
      <c r="O591" s="1" t="n">
        <v>0.1985</v>
      </c>
      <c r="P591" s="37" t="n">
        <f aca="false">((O592-O591)*0.311)/(I592-I591)</f>
        <v>8.50066666666665E-006</v>
      </c>
      <c r="Q591" s="37" t="n">
        <f aca="false">SUM(P581:P600)/20</f>
        <v>8.45401666666667E-006</v>
      </c>
      <c r="R591" s="3" t="n">
        <v>0.9929994</v>
      </c>
      <c r="T591" s="11" t="n">
        <f aca="false">0.003515*(G591-G590)/(C591-C590)</f>
        <v>-2.67139999999877E-007</v>
      </c>
      <c r="U591" s="11" t="n">
        <f aca="false">$S$62-T591</f>
        <v>9.06713999999988E-006</v>
      </c>
      <c r="V591" s="11" t="n">
        <f aca="false">G591/U591</f>
        <v>2037469.69827313</v>
      </c>
      <c r="W591" s="1" t="n">
        <f aca="false">(C591-C590)</f>
        <v>300</v>
      </c>
      <c r="X591" s="35" t="n">
        <f aca="false">(G591-G590)</f>
        <v>-0.0227999999999895</v>
      </c>
      <c r="Y591" s="35" t="n">
        <f aca="false">AVERAGE(X591:X595)</f>
        <v>0.0106680000000026</v>
      </c>
      <c r="Z591" s="35" t="n">
        <f aca="false">AVERAGE(Y591:Y595)</f>
        <v>0.0110176000000038</v>
      </c>
      <c r="AA591" s="35" t="n">
        <f aca="false">AVERAGE(Z591:Z595)</f>
        <v>0.0105999920000016</v>
      </c>
      <c r="AB591" s="1" t="n">
        <f aca="false">X591/LOG(C591/C590)</f>
        <v>-10.7360118613439</v>
      </c>
    </row>
    <row r="592" customFormat="false" ht="13.5" hidden="false" customHeight="false" outlineLevel="0" collapsed="false">
      <c r="B592" s="34" t="n">
        <f aca="false">(I592/86400)+$A$3</f>
        <v>36462.1180555556</v>
      </c>
      <c r="C592" s="30" t="n">
        <f aca="false">I592-3540</f>
        <v>61800</v>
      </c>
      <c r="F592" s="30" t="n">
        <f aca="false">C592/0.0025</f>
        <v>24720000</v>
      </c>
      <c r="G592" s="35" t="n">
        <f aca="false">($H$62-H592)*10</f>
        <v>18.503523</v>
      </c>
      <c r="H592" s="35" t="n">
        <f aca="false">M592+0.2258</f>
        <v>21.4915006</v>
      </c>
      <c r="I592" s="1" t="n">
        <v>65340</v>
      </c>
      <c r="J592" s="1" t="n">
        <f aca="false">I592/3600</f>
        <v>18.15</v>
      </c>
      <c r="K592" s="12" t="n">
        <v>33.65927</v>
      </c>
      <c r="L592" s="12" t="n">
        <v>22.2587</v>
      </c>
      <c r="M592" s="12" t="n">
        <f aca="false">L592-R592</f>
        <v>21.2657006</v>
      </c>
      <c r="N592" s="1" t="n">
        <v>15.5</v>
      </c>
      <c r="O592" s="1" t="n">
        <v>0.2067</v>
      </c>
      <c r="P592" s="37" t="n">
        <f aca="false">((O593-O592)*0.311)/(I593-I592)</f>
        <v>8.50066666666668E-006</v>
      </c>
      <c r="Q592" s="37" t="n">
        <f aca="false">SUM(P582:P601)/20</f>
        <v>8.46956666666667E-006</v>
      </c>
      <c r="R592" s="3" t="n">
        <v>0.9929994</v>
      </c>
      <c r="T592" s="11" t="n">
        <f aca="false">0.003515*(G592-G591)/(C592-C591)</f>
        <v>3.45641666666485E-007</v>
      </c>
      <c r="U592" s="11" t="n">
        <f aca="false">$S$62-T592</f>
        <v>8.45435833333351E-006</v>
      </c>
      <c r="V592" s="11" t="n">
        <f aca="false">G592/U592</f>
        <v>2188637.18220282</v>
      </c>
      <c r="W592" s="1" t="n">
        <f aca="false">(C592-C591)</f>
        <v>300</v>
      </c>
      <c r="X592" s="35" t="n">
        <f aca="false">(G592-G591)</f>
        <v>0.0294999999999845</v>
      </c>
      <c r="Y592" s="35" t="n">
        <f aca="false">AVERAGE(X592:X596)</f>
        <v>0.0123440000000059</v>
      </c>
      <c r="Z592" s="35" t="n">
        <f aca="false">AVERAGE(Y592:Y596)</f>
        <v>0.0100120000000032</v>
      </c>
      <c r="AA592" s="35" t="n">
        <f aca="false">AVERAGE(Z592:Z596)</f>
        <v>0.010413736000001</v>
      </c>
      <c r="AB592" s="1" t="n">
        <f aca="false">X592/LOG(C592/C591)</f>
        <v>13.9588189348346</v>
      </c>
    </row>
    <row r="593" customFormat="false" ht="13.5" hidden="false" customHeight="false" outlineLevel="0" collapsed="false">
      <c r="B593" s="34" t="n">
        <f aca="false">(I593/86400)+$A$3</f>
        <v>36462.1215277778</v>
      </c>
      <c r="C593" s="30" t="n">
        <f aca="false">I593-3540</f>
        <v>62100</v>
      </c>
      <c r="F593" s="30" t="n">
        <f aca="false">C593/0.0025</f>
        <v>24840000</v>
      </c>
      <c r="G593" s="35" t="n">
        <f aca="false">($H$62-H593)*10</f>
        <v>18.515623</v>
      </c>
      <c r="H593" s="35" t="n">
        <f aca="false">M593+0.2258</f>
        <v>21.4902906</v>
      </c>
      <c r="I593" s="1" t="n">
        <v>65640</v>
      </c>
      <c r="J593" s="1" t="n">
        <f aca="false">I593/3600</f>
        <v>18.2333333333333</v>
      </c>
      <c r="K593" s="12" t="n">
        <v>33.65811</v>
      </c>
      <c r="L593" s="12" t="n">
        <v>22.25749</v>
      </c>
      <c r="M593" s="12" t="n">
        <f aca="false">L593-R593</f>
        <v>21.2644906</v>
      </c>
      <c r="N593" s="1" t="n">
        <v>15.5</v>
      </c>
      <c r="O593" s="1" t="n">
        <v>0.2149</v>
      </c>
      <c r="P593" s="37" t="n">
        <f aca="false">((O594-O593)*0.311)/(I594-I593)</f>
        <v>8.397E-006</v>
      </c>
      <c r="Q593" s="37" t="n">
        <f aca="false">SUM(P583:P602)/20</f>
        <v>8.47475E-006</v>
      </c>
      <c r="R593" s="3" t="n">
        <v>0.9929994</v>
      </c>
      <c r="T593" s="11" t="n">
        <f aca="false">0.003515*(G593-G592)/(C593-C592)</f>
        <v>1.41771666666711E-007</v>
      </c>
      <c r="U593" s="11" t="n">
        <f aca="false">$S$62-T593</f>
        <v>8.65822833333329E-006</v>
      </c>
      <c r="V593" s="11" t="n">
        <f aca="false">G593/U593</f>
        <v>2138500.19740375</v>
      </c>
      <c r="W593" s="1" t="n">
        <f aca="false">(C593-C592)</f>
        <v>300</v>
      </c>
      <c r="X593" s="35" t="n">
        <f aca="false">(G593-G592)</f>
        <v>0.0121000000000038</v>
      </c>
      <c r="Y593" s="35" t="n">
        <f aca="false">AVERAGE(X593:X597)</f>
        <v>0.0117480000000043</v>
      </c>
      <c r="Z593" s="35" t="n">
        <f aca="false">AVERAGE(Y593:Y597)</f>
        <v>0.0106208000000009</v>
      </c>
      <c r="AA593" s="35" t="n">
        <f aca="false">AVERAGE(Z593:Z597)</f>
        <v>0.0105135600000006</v>
      </c>
      <c r="AB593" s="1" t="n">
        <f aca="false">X593/LOG(C593/C592)</f>
        <v>5.75334299913955</v>
      </c>
    </row>
    <row r="594" customFormat="false" ht="13.5" hidden="false" customHeight="false" outlineLevel="0" collapsed="false">
      <c r="B594" s="34" t="n">
        <f aca="false">(I594/86400)+$A$3</f>
        <v>36462.125</v>
      </c>
      <c r="C594" s="30" t="n">
        <f aca="false">I594-3540</f>
        <v>62400</v>
      </c>
      <c r="F594" s="30" t="n">
        <f aca="false">C594/0.0025</f>
        <v>24960000</v>
      </c>
      <c r="G594" s="35" t="n">
        <f aca="false">($H$62-H594)*10</f>
        <v>18.530043</v>
      </c>
      <c r="H594" s="35" t="n">
        <f aca="false">M594+0.2258</f>
        <v>21.4888486</v>
      </c>
      <c r="I594" s="1" t="n">
        <v>65940</v>
      </c>
      <c r="J594" s="1" t="n">
        <f aca="false">I594/3600</f>
        <v>18.3166666666667</v>
      </c>
      <c r="K594" s="12" t="n">
        <v>33.65728</v>
      </c>
      <c r="L594" s="12" t="n">
        <v>22.25615</v>
      </c>
      <c r="M594" s="12" t="n">
        <f aca="false">L594-R594</f>
        <v>21.2630486</v>
      </c>
      <c r="N594" s="1" t="n">
        <v>15.49</v>
      </c>
      <c r="O594" s="1" t="n">
        <v>0.223</v>
      </c>
      <c r="P594" s="37" t="n">
        <f aca="false">((O595-O594)*0.311)/(I595-I594)</f>
        <v>8.60433333333334E-006</v>
      </c>
      <c r="Q594" s="37" t="n">
        <f aca="false">SUM(P584:P603)/20</f>
        <v>8.47993333333333E-006</v>
      </c>
      <c r="R594" s="3" t="n">
        <v>0.9931014</v>
      </c>
      <c r="T594" s="11" t="n">
        <f aca="false">0.003515*(G594-G593)/(C594-C593)</f>
        <v>1.68954333333431E-007</v>
      </c>
      <c r="U594" s="11" t="n">
        <f aca="false">$S$62-T594</f>
        <v>8.63104566666657E-006</v>
      </c>
      <c r="V594" s="11" t="n">
        <f aca="false">G594/U594</f>
        <v>2146905.91564864</v>
      </c>
      <c r="W594" s="1" t="n">
        <f aca="false">(C594-C593)</f>
        <v>300</v>
      </c>
      <c r="X594" s="35" t="n">
        <f aca="false">(G594-G593)</f>
        <v>0.0144200000000083</v>
      </c>
      <c r="Y594" s="35" t="n">
        <f aca="false">AVERAGE(X594:X598)</f>
        <v>0.00858400000000614</v>
      </c>
      <c r="Z594" s="35" t="n">
        <f aca="false">AVERAGE(Y594:Y598)</f>
        <v>0.010296000000001</v>
      </c>
      <c r="AA594" s="35" t="n">
        <f aca="false">AVERAGE(Z594:Z598)</f>
        <v>0.0101465040000008</v>
      </c>
      <c r="AB594" s="1" t="n">
        <f aca="false">X594/LOG(C594/C593)</f>
        <v>6.88966665133601</v>
      </c>
    </row>
    <row r="595" customFormat="false" ht="13.5" hidden="false" customHeight="false" outlineLevel="0" collapsed="false">
      <c r="B595" s="34" t="n">
        <f aca="false">(I595/86400)+$A$3</f>
        <v>36462.1284722222</v>
      </c>
      <c r="C595" s="30" t="n">
        <f aca="false">I595-3540</f>
        <v>62700</v>
      </c>
      <c r="F595" s="30" t="n">
        <f aca="false">C595/0.0025</f>
        <v>25080000</v>
      </c>
      <c r="G595" s="35" t="n">
        <f aca="false">($H$62-H595)*10</f>
        <v>18.550163</v>
      </c>
      <c r="H595" s="35" t="n">
        <f aca="false">M595+0.2258</f>
        <v>21.4868366</v>
      </c>
      <c r="I595" s="1" t="n">
        <v>66240</v>
      </c>
      <c r="J595" s="1" t="n">
        <f aca="false">I595/3600</f>
        <v>18.4</v>
      </c>
      <c r="K595" s="12" t="n">
        <v>33.65728</v>
      </c>
      <c r="L595" s="12" t="n">
        <v>22.25424</v>
      </c>
      <c r="M595" s="12" t="n">
        <f aca="false">L595-R595</f>
        <v>21.2610366</v>
      </c>
      <c r="N595" s="1" t="n">
        <v>15.49</v>
      </c>
      <c r="O595" s="1" t="n">
        <v>0.2313</v>
      </c>
      <c r="P595" s="37" t="n">
        <f aca="false">((O596-O595)*0.311)/(I596-I595)</f>
        <v>8.397E-006</v>
      </c>
      <c r="Q595" s="37" t="n">
        <f aca="false">SUM(P585:P604)/20</f>
        <v>8.47475E-006</v>
      </c>
      <c r="R595" s="3" t="n">
        <v>0.9932034</v>
      </c>
      <c r="T595" s="11" t="n">
        <f aca="false">0.003515*(G595-G594)/(C595-C594)</f>
        <v>2.357393333334E-007</v>
      </c>
      <c r="U595" s="11" t="n">
        <f aca="false">$S$62-T595</f>
        <v>8.5642606666666E-006</v>
      </c>
      <c r="V595" s="11" t="n">
        <f aca="false">G595/U595</f>
        <v>2165997.01036658</v>
      </c>
      <c r="W595" s="1" t="n">
        <f aca="false">(C595-C594)</f>
        <v>300</v>
      </c>
      <c r="X595" s="35" t="n">
        <f aca="false">(G595-G594)</f>
        <v>0.0201200000000057</v>
      </c>
      <c r="Y595" s="35" t="n">
        <f aca="false">AVERAGE(X595:X599)</f>
        <v>0.0117440000000002</v>
      </c>
      <c r="Z595" s="35" t="n">
        <f aca="false">AVERAGE(Y595:Y599)</f>
        <v>0.0110535599999992</v>
      </c>
      <c r="AA595" s="35" t="n">
        <f aca="false">AVERAGE(Z595:Z599)</f>
        <v>0.00972680000000082</v>
      </c>
      <c r="AB595" s="1" t="n">
        <f aca="false">X595/LOG(C595/C594)</f>
        <v>9.65937200039454</v>
      </c>
    </row>
    <row r="596" customFormat="false" ht="13.5" hidden="false" customHeight="false" outlineLevel="0" collapsed="false">
      <c r="B596" s="34" t="n">
        <f aca="false">(I596/86400)+$A$3</f>
        <v>36462.1319444444</v>
      </c>
      <c r="C596" s="30" t="n">
        <f aca="false">I596-3540</f>
        <v>63000</v>
      </c>
      <c r="F596" s="30" t="n">
        <f aca="false">C596/0.0025</f>
        <v>25200000</v>
      </c>
      <c r="G596" s="35" t="n">
        <f aca="false">($H$62-H596)*10</f>
        <v>18.535743</v>
      </c>
      <c r="H596" s="35" t="n">
        <f aca="false">M596+0.2258</f>
        <v>21.4882786</v>
      </c>
      <c r="I596" s="1" t="n">
        <v>66540</v>
      </c>
      <c r="J596" s="1" t="n">
        <f aca="false">I596/3600</f>
        <v>18.4833333333333</v>
      </c>
      <c r="K596" s="12" t="n">
        <v>33.65651</v>
      </c>
      <c r="L596" s="12" t="n">
        <v>22.25558</v>
      </c>
      <c r="M596" s="12" t="n">
        <f aca="false">L596-R596</f>
        <v>21.2624786</v>
      </c>
      <c r="N596" s="1" t="n">
        <v>15.49</v>
      </c>
      <c r="O596" s="1" t="n">
        <v>0.2394</v>
      </c>
      <c r="P596" s="37" t="n">
        <f aca="false">((O597-O596)*0.311)/(I597-I596)</f>
        <v>8.50066666666665E-006</v>
      </c>
      <c r="Q596" s="37" t="n">
        <f aca="false">SUM(P586:P605)/20</f>
        <v>8.47993333333333E-006</v>
      </c>
      <c r="R596" s="3" t="n">
        <v>0.9931014</v>
      </c>
      <c r="T596" s="11" t="n">
        <f aca="false">0.003515*(G596-G595)/(C596-C595)</f>
        <v>-1.68954333333015E-007</v>
      </c>
      <c r="U596" s="11" t="n">
        <f aca="false">$S$62-T596</f>
        <v>8.96895433333302E-006</v>
      </c>
      <c r="V596" s="11" t="n">
        <f aca="false">G596/U596</f>
        <v>2066655.96803321</v>
      </c>
      <c r="W596" s="1" t="n">
        <f aca="false">(C596-C595)</f>
        <v>300</v>
      </c>
      <c r="X596" s="35" t="n">
        <f aca="false">(G596-G595)</f>
        <v>-0.0144199999999728</v>
      </c>
      <c r="Y596" s="35" t="n">
        <f aca="false">AVERAGE(X596:X600)</f>
        <v>0.00563999999999965</v>
      </c>
      <c r="Z596" s="35" t="n">
        <f aca="false">AVERAGE(Y596:Y600)</f>
        <v>0.0100863200000006</v>
      </c>
      <c r="AA596" s="35" t="n">
        <f aca="false">AVERAGE(Z596:Z600)</f>
        <v>0.00885351200000144</v>
      </c>
      <c r="AB596" s="1" t="n">
        <f aca="false">X596/LOG(C596/C595)</f>
        <v>-6.95607333270136</v>
      </c>
    </row>
    <row r="597" customFormat="false" ht="13.5" hidden="false" customHeight="false" outlineLevel="0" collapsed="false">
      <c r="B597" s="34" t="n">
        <f aca="false">(I597/86400)+$A$3</f>
        <v>36462.1354166667</v>
      </c>
      <c r="C597" s="30" t="n">
        <f aca="false">I597-3540</f>
        <v>63300</v>
      </c>
      <c r="F597" s="30" t="n">
        <f aca="false">C597/0.0025</f>
        <v>25320000</v>
      </c>
      <c r="G597" s="35" t="n">
        <f aca="false">($H$62-H597)*10</f>
        <v>18.562263</v>
      </c>
      <c r="H597" s="35" t="n">
        <f aca="false">M597+0.2258</f>
        <v>21.4856266</v>
      </c>
      <c r="I597" s="1" t="n">
        <v>66840</v>
      </c>
      <c r="J597" s="1" t="n">
        <f aca="false">I597/3600</f>
        <v>18.5666666666667</v>
      </c>
      <c r="K597" s="12" t="n">
        <v>33.65493</v>
      </c>
      <c r="L597" s="12" t="n">
        <v>22.25303</v>
      </c>
      <c r="M597" s="12" t="n">
        <f aca="false">L597-R597</f>
        <v>21.2598266</v>
      </c>
      <c r="N597" s="1" t="n">
        <v>15.48</v>
      </c>
      <c r="O597" s="1" t="n">
        <v>0.2476</v>
      </c>
      <c r="P597" s="37" t="n">
        <f aca="false">((O598-O597)*0.311)/(I598-I597)</f>
        <v>8.50066666666671E-006</v>
      </c>
      <c r="Q597" s="37" t="n">
        <f aca="false">SUM(P587:P606)/20</f>
        <v>8.48511666666667E-006</v>
      </c>
      <c r="R597" s="3" t="n">
        <v>0.9932034</v>
      </c>
      <c r="T597" s="11" t="n">
        <f aca="false">0.003515*(G597-G596)/(C597-C596)</f>
        <v>3.10725999999725E-007</v>
      </c>
      <c r="U597" s="11" t="n">
        <f aca="false">$S$62-T597</f>
        <v>8.48927400000028E-006</v>
      </c>
      <c r="V597" s="11" t="n">
        <f aca="false">G597/U597</f>
        <v>2186554.82200238</v>
      </c>
      <c r="W597" s="1" t="n">
        <f aca="false">(C597-C596)</f>
        <v>300</v>
      </c>
      <c r="X597" s="35" t="n">
        <f aca="false">(G597-G596)</f>
        <v>0.0265199999999766</v>
      </c>
      <c r="Y597" s="35" t="n">
        <f aca="false">AVERAGE(X597:X601)</f>
        <v>0.0153879999999944</v>
      </c>
      <c r="Z597" s="35" t="n">
        <f aca="false">AVERAGE(Y597:Y601)</f>
        <v>0.010511120000001</v>
      </c>
      <c r="AA597" s="35" t="n">
        <f aca="false">AVERAGE(Z597:Z601)</f>
        <v>0.00812296000000146</v>
      </c>
      <c r="AB597" s="1" t="n">
        <f aca="false">X597/LOG(C597/C596)</f>
        <v>12.854065003779</v>
      </c>
    </row>
    <row r="598" customFormat="false" ht="13.5" hidden="false" customHeight="false" outlineLevel="0" collapsed="false">
      <c r="B598" s="34" t="n">
        <f aca="false">(I598/86400)+$A$3</f>
        <v>36462.1388888889</v>
      </c>
      <c r="C598" s="30" t="n">
        <f aca="false">I598-3540</f>
        <v>63600</v>
      </c>
      <c r="F598" s="30" t="n">
        <f aca="false">C598/0.0025</f>
        <v>25440000</v>
      </c>
      <c r="G598" s="35" t="n">
        <f aca="false">($H$62-H598)*10</f>
        <v>18.558543</v>
      </c>
      <c r="H598" s="35" t="n">
        <f aca="false">M598+0.2258</f>
        <v>21.4859986</v>
      </c>
      <c r="I598" s="1" t="n">
        <v>67140</v>
      </c>
      <c r="J598" s="1" t="n">
        <f aca="false">I598/3600</f>
        <v>18.65</v>
      </c>
      <c r="K598" s="12" t="n">
        <v>33.6552</v>
      </c>
      <c r="L598" s="12" t="n">
        <v>22.2533</v>
      </c>
      <c r="M598" s="12" t="n">
        <f aca="false">L598-R598</f>
        <v>21.2601986</v>
      </c>
      <c r="N598" s="1" t="n">
        <v>15.48</v>
      </c>
      <c r="O598" s="1" t="n">
        <v>0.2558</v>
      </c>
      <c r="P598" s="37" t="n">
        <f aca="false">((O599-O598)*0.311)/(I599-I598)</f>
        <v>8.50066666666665E-006</v>
      </c>
      <c r="Q598" s="37" t="n">
        <f aca="false">SUM(P588:P607)/20</f>
        <v>8.48511666666667E-006</v>
      </c>
      <c r="R598" s="3" t="n">
        <v>0.9931014</v>
      </c>
      <c r="T598" s="11" t="n">
        <f aca="false">0.003515*(G598-G597)/(C598-C597)</f>
        <v>-4.35859999998485E-008</v>
      </c>
      <c r="U598" s="11" t="n">
        <f aca="false">$S$62-T598</f>
        <v>8.84358599999985E-006</v>
      </c>
      <c r="V598" s="11" t="n">
        <f aca="false">G598/U598</f>
        <v>2098531.41022209</v>
      </c>
      <c r="W598" s="1" t="n">
        <f aca="false">(C598-C597)</f>
        <v>300</v>
      </c>
      <c r="X598" s="35" t="n">
        <f aca="false">(G598-G597)</f>
        <v>-0.00371999999998707</v>
      </c>
      <c r="Y598" s="35" t="n">
        <f aca="false">AVERAGE(X598:X602)</f>
        <v>0.0101240000000047</v>
      </c>
      <c r="Z598" s="35" t="n">
        <f aca="false">AVERAGE(Y598:Y602)</f>
        <v>0.00878552000000212</v>
      </c>
      <c r="AA598" s="35" t="n">
        <f aca="false">AVERAGE(Z598:Z602)</f>
        <v>0.00734424000000132</v>
      </c>
      <c r="AB598" s="1" t="n">
        <f aca="false">X598/LOG(C598/C597)</f>
        <v>-1.81162452450713</v>
      </c>
    </row>
    <row r="599" customFormat="false" ht="13.5" hidden="false" customHeight="false" outlineLevel="0" collapsed="false">
      <c r="B599" s="34" t="n">
        <f aca="false">(I599/86400)+$A$3</f>
        <v>36462.1423611111</v>
      </c>
      <c r="C599" s="30" t="n">
        <f aca="false">I599-3540</f>
        <v>63900</v>
      </c>
      <c r="F599" s="30" t="n">
        <f aca="false">C599/0.0025</f>
        <v>25560000</v>
      </c>
      <c r="G599" s="35" t="n">
        <f aca="false">($H$62-H599)*10</f>
        <v>18.588763</v>
      </c>
      <c r="H599" s="35" t="n">
        <f aca="false">M599+0.2258</f>
        <v>21.4829766</v>
      </c>
      <c r="I599" s="1" t="n">
        <v>67440</v>
      </c>
      <c r="J599" s="1" t="n">
        <f aca="false">I599/3600</f>
        <v>18.7333333333333</v>
      </c>
      <c r="K599" s="12" t="n">
        <v>33.65244</v>
      </c>
      <c r="L599" s="12" t="n">
        <v>22.25038</v>
      </c>
      <c r="M599" s="12" t="n">
        <f aca="false">L599-R599</f>
        <v>21.2571766</v>
      </c>
      <c r="N599" s="1" t="n">
        <v>15.48</v>
      </c>
      <c r="O599" s="1" t="n">
        <v>0.264</v>
      </c>
      <c r="P599" s="37" t="n">
        <f aca="false">((O600-O599)*0.311)/(I600-I599)</f>
        <v>8.60433333333331E-006</v>
      </c>
      <c r="Q599" s="37" t="n">
        <f aca="false">SUM(P589:P608)/20</f>
        <v>8.4903E-006</v>
      </c>
      <c r="R599" s="3" t="n">
        <v>0.9932034</v>
      </c>
      <c r="T599" s="11" t="n">
        <f aca="false">0.003515*(G599-G598)/(C599-C598)</f>
        <v>3.54077666666416E-007</v>
      </c>
      <c r="U599" s="11" t="n">
        <f aca="false">$S$62-T599</f>
        <v>8.44592233333358E-006</v>
      </c>
      <c r="V599" s="11" t="n">
        <f aca="false">G599/U599</f>
        <v>2200915.6923733</v>
      </c>
      <c r="W599" s="1" t="n">
        <f aca="false">(C599-C598)</f>
        <v>300</v>
      </c>
      <c r="X599" s="35" t="n">
        <f aca="false">(G599-G598)</f>
        <v>0.0302199999999786</v>
      </c>
      <c r="Y599" s="35" t="n">
        <f aca="false">AVERAGE(X599:X603)</f>
        <v>0.0123717999999968</v>
      </c>
      <c r="Z599" s="35" t="n">
        <f aca="false">AVERAGE(Y599:Y603)</f>
        <v>0.00819748000000118</v>
      </c>
      <c r="AA599" s="35" t="n">
        <f aca="false">AVERAGE(Z599:Z603)</f>
        <v>0.00681959200000108</v>
      </c>
      <c r="AB599" s="1" t="n">
        <f aca="false">X599/LOG(C599/C598)</f>
        <v>14.7865985329928</v>
      </c>
    </row>
    <row r="600" customFormat="false" ht="13.5" hidden="false" customHeight="false" outlineLevel="0" collapsed="false">
      <c r="B600" s="34" t="n">
        <f aca="false">(I600/86400)+$A$3</f>
        <v>36462.1458333333</v>
      </c>
      <c r="C600" s="30" t="n">
        <f aca="false">I600-3540</f>
        <v>64200</v>
      </c>
      <c r="F600" s="30" t="n">
        <f aca="false">C600/0.0025</f>
        <v>25680000</v>
      </c>
      <c r="G600" s="35" t="n">
        <f aca="false">($H$62-H600)*10</f>
        <v>18.578363</v>
      </c>
      <c r="H600" s="35" t="n">
        <f aca="false">M600+0.2258</f>
        <v>21.4840166</v>
      </c>
      <c r="I600" s="1" t="n">
        <v>67740</v>
      </c>
      <c r="J600" s="1" t="n">
        <f aca="false">I600/3600</f>
        <v>18.8166666666667</v>
      </c>
      <c r="K600" s="12" t="n">
        <v>33.65317</v>
      </c>
      <c r="L600" s="12" t="n">
        <v>22.25142</v>
      </c>
      <c r="M600" s="12" t="n">
        <f aca="false">L600-R600</f>
        <v>21.2582166</v>
      </c>
      <c r="N600" s="1" t="n">
        <v>15.47</v>
      </c>
      <c r="O600" s="1" t="n">
        <v>0.2723</v>
      </c>
      <c r="P600" s="37" t="n">
        <f aca="false">((O601-O600)*0.311)/(I601-I600)</f>
        <v>8.397E-006</v>
      </c>
      <c r="Q600" s="37" t="n">
        <f aca="false">SUM(P590:P609)/20</f>
        <v>8.47993333333333E-006</v>
      </c>
      <c r="R600" s="3" t="n">
        <v>0.9932034</v>
      </c>
      <c r="T600" s="11" t="n">
        <f aca="false">0.003515*(G600-G599)/(C600-C599)</f>
        <v>-1.21853333333299E-007</v>
      </c>
      <c r="U600" s="11" t="n">
        <f aca="false">$S$62-T600</f>
        <v>8.9218533333333E-006</v>
      </c>
      <c r="V600" s="11" t="n">
        <f aca="false">G600/U600</f>
        <v>2082343.46675355</v>
      </c>
      <c r="W600" s="1" t="n">
        <f aca="false">(C600-C599)</f>
        <v>300</v>
      </c>
      <c r="X600" s="35" t="n">
        <f aca="false">(G600-G599)</f>
        <v>-0.0103999999999971</v>
      </c>
      <c r="Y600" s="35" t="n">
        <f aca="false">AVERAGE(X600:X604)</f>
        <v>0.00690780000000757</v>
      </c>
      <c r="Z600" s="35" t="n">
        <f aca="false">AVERAGE(Y600:Y604)</f>
        <v>0.00668712000000227</v>
      </c>
      <c r="AA600" s="35" t="n">
        <f aca="false">AVERAGE(Z600:Z604)</f>
        <v>0.00608664800000099</v>
      </c>
      <c r="AB600" s="1" t="n">
        <f aca="false">X600/LOG(C600/C599)</f>
        <v>-5.11265059351916</v>
      </c>
    </row>
    <row r="601" customFormat="false" ht="13.5" hidden="false" customHeight="false" outlineLevel="0" collapsed="false">
      <c r="B601" s="34" t="n">
        <f aca="false">(I601/86400)+$A$3</f>
        <v>36462.1493055556</v>
      </c>
      <c r="C601" s="30" t="n">
        <f aca="false">I601-3540</f>
        <v>64500</v>
      </c>
      <c r="F601" s="30" t="n">
        <f aca="false">C601/0.0025</f>
        <v>25800000</v>
      </c>
      <c r="G601" s="35" t="n">
        <f aca="false">($H$62-H601)*10</f>
        <v>18.612683</v>
      </c>
      <c r="H601" s="35" t="n">
        <f aca="false">M601+0.2258</f>
        <v>21.4805846</v>
      </c>
      <c r="I601" s="1" t="n">
        <v>68040</v>
      </c>
      <c r="J601" s="1" t="n">
        <f aca="false">I601/3600</f>
        <v>18.9</v>
      </c>
      <c r="K601" s="12" t="n">
        <v>33.65144</v>
      </c>
      <c r="L601" s="12" t="n">
        <v>22.24809</v>
      </c>
      <c r="M601" s="12" t="n">
        <f aca="false">L601-R601</f>
        <v>21.2547846</v>
      </c>
      <c r="N601" s="1" t="n">
        <v>15.47</v>
      </c>
      <c r="O601" s="1" t="n">
        <v>0.2804</v>
      </c>
      <c r="P601" s="37" t="n">
        <f aca="false">((O602-O601)*0.311)/(I602-I601)</f>
        <v>8.60433333333336E-006</v>
      </c>
      <c r="Q601" s="37" t="n">
        <f aca="false">SUM(P591:P610)/20</f>
        <v>8.47993333333333E-006</v>
      </c>
      <c r="R601" s="3" t="n">
        <v>0.9933054</v>
      </c>
      <c r="T601" s="11" t="n">
        <f aca="false">0.003515*(G601-G600)/(C601-C600)</f>
        <v>4.02116000000012E-007</v>
      </c>
      <c r="U601" s="11" t="n">
        <f aca="false">$S$62-T601</f>
        <v>8.39788399999999E-006</v>
      </c>
      <c r="V601" s="11" t="n">
        <f aca="false">G601/U601</f>
        <v>2216353.90534092</v>
      </c>
      <c r="W601" s="1" t="n">
        <f aca="false">(C601-C600)</f>
        <v>300</v>
      </c>
      <c r="X601" s="35" t="n">
        <f aca="false">(G601-G600)</f>
        <v>0.034320000000001</v>
      </c>
      <c r="Y601" s="35" t="n">
        <f aca="false">AVERAGE(X601:X605)</f>
        <v>0.00776400000000166</v>
      </c>
      <c r="Z601" s="35" t="n">
        <f aca="false">AVERAGE(Y601:Y605)</f>
        <v>0.00643356000000068</v>
      </c>
      <c r="AA601" s="35" t="n">
        <f aca="false">AVERAGE(Z601:Z605)</f>
        <v>0.00572522400000054</v>
      </c>
      <c r="AB601" s="1" t="n">
        <f aca="false">X601/LOG(C601/C600)</f>
        <v>16.9507718228099</v>
      </c>
    </row>
    <row r="602" customFormat="false" ht="13.5" hidden="false" customHeight="false" outlineLevel="0" collapsed="false">
      <c r="B602" s="34" t="n">
        <f aca="false">(I602/86400)+$A$3</f>
        <v>36462.1527777778</v>
      </c>
      <c r="C602" s="30" t="n">
        <f aca="false">I602-3540</f>
        <v>64800</v>
      </c>
      <c r="F602" s="30" t="n">
        <f aca="false">C602/0.0025</f>
        <v>25920000</v>
      </c>
      <c r="G602" s="35" t="n">
        <f aca="false">($H$62-H602)*10</f>
        <v>18.612883</v>
      </c>
      <c r="H602" s="35" t="n">
        <f aca="false">M602+0.2258</f>
        <v>21.4805646</v>
      </c>
      <c r="I602" s="1" t="n">
        <v>68340</v>
      </c>
      <c r="J602" s="1" t="n">
        <f aca="false">I602/3600</f>
        <v>18.9833333333333</v>
      </c>
      <c r="K602" s="12" t="n">
        <v>33.65057</v>
      </c>
      <c r="L602" s="12" t="n">
        <v>22.24807</v>
      </c>
      <c r="M602" s="12" t="n">
        <f aca="false">L602-R602</f>
        <v>21.2547646</v>
      </c>
      <c r="N602" s="1" t="n">
        <v>15.47</v>
      </c>
      <c r="O602" s="1" t="n">
        <v>0.2887</v>
      </c>
      <c r="P602" s="37" t="n">
        <f aca="false">((O603-O602)*0.311)/(I603-I602)</f>
        <v>8.397E-006</v>
      </c>
      <c r="Q602" s="37" t="n">
        <f aca="false">SUM(P592:P611)/20</f>
        <v>8.46956666666667E-006</v>
      </c>
      <c r="R602" s="3" t="n">
        <v>0.9933054</v>
      </c>
      <c r="T602" s="11" t="n">
        <f aca="false">0.003515*(G602-G601)/(C602-C601)</f>
        <v>2.34333333366088E-009</v>
      </c>
      <c r="U602" s="11" t="n">
        <f aca="false">$S$62-T602</f>
        <v>8.79765666666634E-006</v>
      </c>
      <c r="V602" s="11" t="n">
        <f aca="false">G602/U602</f>
        <v>2115663.71651247</v>
      </c>
      <c r="W602" s="1" t="n">
        <f aca="false">(C602-C601)</f>
        <v>300</v>
      </c>
      <c r="X602" s="35" t="n">
        <f aca="false">(G602-G601)</f>
        <v>0.000200000000027956</v>
      </c>
      <c r="Y602" s="35" t="n">
        <f aca="false">AVERAGE(X602:X606)</f>
        <v>0.00675999999999988</v>
      </c>
      <c r="Z602" s="35" t="n">
        <f aca="false">AVERAGE(Y602:Y606)</f>
        <v>0.00661752000000035</v>
      </c>
      <c r="AA602" s="35" t="n">
        <f aca="false">AVERAGE(Z602:Z606)</f>
        <v>0.0053399600000003</v>
      </c>
      <c r="AB602" s="1" t="n">
        <f aca="false">X602/LOG(C602/C601)</f>
        <v>0.0992412394408304</v>
      </c>
    </row>
    <row r="603" customFormat="false" ht="13.5" hidden="false" customHeight="false" outlineLevel="0" collapsed="false">
      <c r="B603" s="34" t="n">
        <f aca="false">(I603/86400)+$A$3</f>
        <v>36462.15625</v>
      </c>
      <c r="C603" s="30" t="n">
        <f aca="false">I603-3540</f>
        <v>65100</v>
      </c>
      <c r="F603" s="30" t="n">
        <f aca="false">C603/0.0025</f>
        <v>26040000</v>
      </c>
      <c r="G603" s="35" t="n">
        <f aca="false">($H$62-H603)*10</f>
        <v>18.620402</v>
      </c>
      <c r="H603" s="35" t="n">
        <f aca="false">M603+0.2258</f>
        <v>21.4798127</v>
      </c>
      <c r="I603" s="1" t="n">
        <v>68640</v>
      </c>
      <c r="J603" s="1" t="n">
        <f aca="false">I603/3600</f>
        <v>19.0666666666667</v>
      </c>
      <c r="K603" s="12" t="n">
        <v>33.65041</v>
      </c>
      <c r="L603" s="12" t="n">
        <v>22.24742</v>
      </c>
      <c r="M603" s="12" t="n">
        <f aca="false">L603-R603</f>
        <v>21.2540127</v>
      </c>
      <c r="N603" s="1" t="n">
        <v>15.46</v>
      </c>
      <c r="O603" s="1" t="n">
        <v>0.2968</v>
      </c>
      <c r="P603" s="37" t="n">
        <f aca="false">((O604-O603)*0.311)/(I604-I603)</f>
        <v>8.50066666666665E-006</v>
      </c>
      <c r="Q603" s="37" t="n">
        <f aca="false">SUM(P593:P612)/20</f>
        <v>8.46438333333333E-006</v>
      </c>
      <c r="R603" s="3" t="n">
        <v>0.9934073</v>
      </c>
      <c r="T603" s="11" t="n">
        <f aca="false">0.003515*(G603-G602)/(C603-C602)</f>
        <v>8.80976166663577E-008</v>
      </c>
      <c r="U603" s="11" t="n">
        <f aca="false">$S$62-T603</f>
        <v>8.71190238333364E-006</v>
      </c>
      <c r="V603" s="11" t="n">
        <f aca="false">G603/U603</f>
        <v>2137352.00197168</v>
      </c>
      <c r="W603" s="1" t="n">
        <f aca="false">(C603-C602)</f>
        <v>300</v>
      </c>
      <c r="X603" s="35" t="n">
        <f aca="false">(G603-G602)</f>
        <v>0.00751899999997363</v>
      </c>
      <c r="Y603" s="35" t="n">
        <f aca="false">AVERAGE(X603:X607)</f>
        <v>0.00718379999999996</v>
      </c>
      <c r="Z603" s="35" t="n">
        <f aca="false">AVERAGE(Y603:Y607)</f>
        <v>0.00616228000000092</v>
      </c>
      <c r="AA603" s="35" t="n">
        <f aca="false">AVERAGE(Z603:Z607)</f>
        <v>0.00447855200000021</v>
      </c>
      <c r="AB603" s="1" t="n">
        <f aca="false">X603/LOG(C603/C602)</f>
        <v>3.74828756448142</v>
      </c>
    </row>
    <row r="604" customFormat="false" ht="13.5" hidden="false" customHeight="false" outlineLevel="0" collapsed="false">
      <c r="B604" s="34" t="n">
        <f aca="false">(I604/86400)+$A$3</f>
        <v>36462.1597222222</v>
      </c>
      <c r="C604" s="30" t="n">
        <f aca="false">I604-3540</f>
        <v>65400</v>
      </c>
      <c r="F604" s="30" t="n">
        <f aca="false">C604/0.0025</f>
        <v>26160000</v>
      </c>
      <c r="G604" s="35" t="n">
        <f aca="false">($H$62-H604)*10</f>
        <v>18.623302</v>
      </c>
      <c r="H604" s="35" t="n">
        <f aca="false">M604+0.2258</f>
        <v>21.4795227</v>
      </c>
      <c r="I604" s="1" t="n">
        <v>68940</v>
      </c>
      <c r="J604" s="1" t="n">
        <f aca="false">I604/3600</f>
        <v>19.15</v>
      </c>
      <c r="K604" s="12" t="n">
        <v>33.6497</v>
      </c>
      <c r="L604" s="12" t="n">
        <v>22.24713</v>
      </c>
      <c r="M604" s="12" t="n">
        <f aca="false">L604-R604</f>
        <v>21.2537227</v>
      </c>
      <c r="N604" s="1" t="n">
        <v>15.46</v>
      </c>
      <c r="O604" s="1" t="n">
        <v>0.305</v>
      </c>
      <c r="P604" s="37" t="n">
        <f aca="false">((O605-O604)*0.311)/(I605-I604)</f>
        <v>8.397E-006</v>
      </c>
      <c r="Q604" s="37" t="n">
        <f aca="false">SUM(P594:P613)/20</f>
        <v>8.46956666666667E-006</v>
      </c>
      <c r="R604" s="3" t="n">
        <v>0.9934073</v>
      </c>
      <c r="T604" s="11" t="n">
        <f aca="false">0.003515*(G604-G603)/(C604-C603)</f>
        <v>3.3978333333712E-008</v>
      </c>
      <c r="U604" s="11" t="n">
        <f aca="false">$S$62-T604</f>
        <v>8.76602166666629E-006</v>
      </c>
      <c r="V604" s="11" t="n">
        <f aca="false">G604/U604</f>
        <v>2124487.33395413</v>
      </c>
      <c r="W604" s="1" t="n">
        <f aca="false">(C604-C603)</f>
        <v>300</v>
      </c>
      <c r="X604" s="35" t="n">
        <f aca="false">(G604-G603)</f>
        <v>0.00290000000003232</v>
      </c>
      <c r="Y604" s="35" t="n">
        <f aca="false">AVERAGE(X604:X608)</f>
        <v>0.00482000000000227</v>
      </c>
      <c r="Z604" s="35" t="n">
        <f aca="false">AVERAGE(Y604:Y608)</f>
        <v>0.00453276000000074</v>
      </c>
      <c r="AA604" s="35" t="n">
        <f aca="false">AVERAGE(Z604:Z608)</f>
        <v>0.00358019999999982</v>
      </c>
      <c r="AB604" s="1" t="n">
        <f aca="false">X604/LOG(C604/C603)</f>
        <v>1.45235298899067</v>
      </c>
    </row>
    <row r="605" customFormat="false" ht="13.5" hidden="false" customHeight="false" outlineLevel="0" collapsed="false">
      <c r="B605" s="34" t="n">
        <f aca="false">(I605/86400)+$A$3</f>
        <v>36462.1631944444</v>
      </c>
      <c r="C605" s="30" t="n">
        <f aca="false">I605-3540</f>
        <v>65700</v>
      </c>
      <c r="F605" s="30" t="n">
        <f aca="false">C605/0.0025</f>
        <v>26280000</v>
      </c>
      <c r="G605" s="35" t="n">
        <f aca="false">($H$62-H605)*10</f>
        <v>18.617183</v>
      </c>
      <c r="H605" s="35" t="n">
        <f aca="false">M605+0.2258</f>
        <v>21.4801346</v>
      </c>
      <c r="I605" s="1" t="n">
        <v>69240</v>
      </c>
      <c r="J605" s="1" t="n">
        <f aca="false">I605/3600</f>
        <v>19.2333333333333</v>
      </c>
      <c r="K605" s="12" t="n">
        <v>33.64927</v>
      </c>
      <c r="L605" s="12" t="n">
        <v>22.24764</v>
      </c>
      <c r="M605" s="12" t="n">
        <f aca="false">L605-R605</f>
        <v>21.2543346</v>
      </c>
      <c r="N605" s="1" t="n">
        <v>15.46</v>
      </c>
      <c r="O605" s="1" t="n">
        <v>0.3131</v>
      </c>
      <c r="P605" s="37" t="n">
        <f aca="false">((O606-O605)*0.311)/(I606-I605)</f>
        <v>8.50066666666665E-006</v>
      </c>
      <c r="Q605" s="37" t="n">
        <f aca="false">SUM(P595:P614)/20</f>
        <v>8.4592E-006</v>
      </c>
      <c r="R605" s="3" t="n">
        <v>0.9933054</v>
      </c>
      <c r="T605" s="11" t="n">
        <f aca="false">0.003515*(G605-G604)/(C605-C604)</f>
        <v>-7.16942833336454E-008</v>
      </c>
      <c r="U605" s="11" t="n">
        <f aca="false">$S$62-T605</f>
        <v>8.87169428333365E-006</v>
      </c>
      <c r="V605" s="11" t="n">
        <f aca="false">G605/U605</f>
        <v>2098492.39676509</v>
      </c>
      <c r="W605" s="1" t="n">
        <f aca="false">(C605-C604)</f>
        <v>300</v>
      </c>
      <c r="X605" s="35" t="n">
        <f aca="false">(G605-G604)</f>
        <v>-0.00611900000002663</v>
      </c>
      <c r="Y605" s="35" t="n">
        <f aca="false">AVERAGE(X605:X609)</f>
        <v>0.00563999999999965</v>
      </c>
      <c r="Z605" s="35" t="n">
        <f aca="false">AVERAGE(Y605:Y609)</f>
        <v>0.00488</v>
      </c>
      <c r="AA605" s="35" t="n">
        <f aca="false">AVERAGE(Z605:Z609)</f>
        <v>0.00334021599999943</v>
      </c>
      <c r="AB605" s="1" t="n">
        <f aca="false">X605/LOG(C605/C604)</f>
        <v>-3.07855434963979</v>
      </c>
    </row>
    <row r="606" customFormat="false" ht="13.5" hidden="false" customHeight="false" outlineLevel="0" collapsed="false">
      <c r="B606" s="34" t="n">
        <f aca="false">(I606/86400)+$A$3</f>
        <v>36462.1666666667</v>
      </c>
      <c r="C606" s="30" t="n">
        <f aca="false">I606-3540</f>
        <v>66000</v>
      </c>
      <c r="F606" s="30" t="n">
        <f aca="false">C606/0.0025</f>
        <v>26400000</v>
      </c>
      <c r="G606" s="35" t="n">
        <f aca="false">($H$62-H606)*10</f>
        <v>18.646483</v>
      </c>
      <c r="H606" s="35" t="n">
        <f aca="false">M606+0.2258</f>
        <v>21.4772046</v>
      </c>
      <c r="I606" s="1" t="n">
        <v>69540</v>
      </c>
      <c r="J606" s="1" t="n">
        <f aca="false">I606/3600</f>
        <v>19.3166666666667</v>
      </c>
      <c r="K606" s="12" t="n">
        <v>33.64709</v>
      </c>
      <c r="L606" s="12" t="n">
        <v>22.24471</v>
      </c>
      <c r="M606" s="12" t="n">
        <f aca="false">L606-R606</f>
        <v>21.2514046</v>
      </c>
      <c r="N606" s="1" t="n">
        <v>15.45</v>
      </c>
      <c r="O606" s="1" t="n">
        <v>0.3213</v>
      </c>
      <c r="P606" s="37" t="n">
        <f aca="false">((O607-O606)*0.311)/(I607-I606)</f>
        <v>8.50066666666671E-006</v>
      </c>
      <c r="Q606" s="37" t="n">
        <f aca="false">SUM(P596:P615)/20</f>
        <v>8.4592E-006</v>
      </c>
      <c r="R606" s="3" t="n">
        <v>0.9933054</v>
      </c>
      <c r="T606" s="11" t="n">
        <f aca="false">0.003515*(G606-G605)/(C606-C605)</f>
        <v>3.43298333333241E-007</v>
      </c>
      <c r="U606" s="11" t="n">
        <f aca="false">$S$62-T606</f>
        <v>8.45670166666676E-006</v>
      </c>
      <c r="V606" s="11" t="n">
        <f aca="false">G606/U606</f>
        <v>2204935.65162617</v>
      </c>
      <c r="W606" s="1" t="n">
        <f aca="false">(C606-C605)</f>
        <v>300</v>
      </c>
      <c r="X606" s="35" t="n">
        <f aca="false">(G606-G605)</f>
        <v>0.0292999999999921</v>
      </c>
      <c r="Y606" s="35" t="n">
        <f aca="false">AVERAGE(X606:X610)</f>
        <v>0.00868380000000002</v>
      </c>
      <c r="Z606" s="35" t="n">
        <f aca="false">AVERAGE(Y606:Y610)</f>
        <v>0.00450723999999951</v>
      </c>
      <c r="AA606" s="35" t="n">
        <f aca="false">AVERAGE(Z606:Z610)</f>
        <v>0.00282804799999923</v>
      </c>
      <c r="AB606" s="1" t="n">
        <f aca="false">X606/LOG(C606/C605)</f>
        <v>14.8087050243699</v>
      </c>
    </row>
    <row r="607" customFormat="false" ht="13.5" hidden="false" customHeight="false" outlineLevel="0" collapsed="false">
      <c r="B607" s="34" t="n">
        <f aca="false">(I607/86400)+$A$3</f>
        <v>36462.1701388889</v>
      </c>
      <c r="C607" s="30" t="n">
        <f aca="false">I607-3540</f>
        <v>66300</v>
      </c>
      <c r="F607" s="30" t="n">
        <f aca="false">C607/0.0025</f>
        <v>26520000</v>
      </c>
      <c r="G607" s="35" t="n">
        <f aca="false">($H$62-H607)*10</f>
        <v>18.648802</v>
      </c>
      <c r="H607" s="35" t="n">
        <f aca="false">M607+0.2258</f>
        <v>21.4769727</v>
      </c>
      <c r="I607" s="1" t="n">
        <v>69840</v>
      </c>
      <c r="J607" s="1" t="n">
        <f aca="false">I607/3600</f>
        <v>19.4</v>
      </c>
      <c r="K607" s="12" t="n">
        <v>33.64769</v>
      </c>
      <c r="L607" s="12" t="n">
        <v>22.24458</v>
      </c>
      <c r="M607" s="12" t="n">
        <f aca="false">L607-R607</f>
        <v>21.2511727</v>
      </c>
      <c r="N607" s="1" t="n">
        <v>15.45</v>
      </c>
      <c r="O607" s="1" t="n">
        <v>0.3295</v>
      </c>
      <c r="P607" s="37" t="n">
        <f aca="false">((O608-O607)*0.311)/(I608-I607)</f>
        <v>8.50066666666665E-006</v>
      </c>
      <c r="Q607" s="37" t="n">
        <f aca="false">SUM(P597:P616)/20</f>
        <v>8.4592E-006</v>
      </c>
      <c r="R607" s="3" t="n">
        <v>0.9934073</v>
      </c>
      <c r="T607" s="11" t="n">
        <f aca="false">0.003515*(G607-G606)/(C607-C606)</f>
        <v>2.71709500003325E-008</v>
      </c>
      <c r="U607" s="11" t="n">
        <f aca="false">$S$62-T607</f>
        <v>8.77282904999967E-006</v>
      </c>
      <c r="V607" s="11" t="n">
        <f aca="false">G607/U607</f>
        <v>2125745.51421365</v>
      </c>
      <c r="W607" s="1" t="n">
        <f aca="false">(C607-C606)</f>
        <v>300</v>
      </c>
      <c r="X607" s="35" t="n">
        <f aca="false">(G607-G606)</f>
        <v>0.00231900000002838</v>
      </c>
      <c r="Y607" s="35" t="n">
        <f aca="false">AVERAGE(X607:X611)</f>
        <v>0.0044838000000027</v>
      </c>
      <c r="Z607" s="35" t="n">
        <f aca="false">AVERAGE(Y607:Y611)</f>
        <v>0.00231047999999987</v>
      </c>
      <c r="AA607" s="35" t="n">
        <f aca="false">AVERAGE(Z607:Z611)</f>
        <v>0.00229169599999921</v>
      </c>
      <c r="AB607" s="1" t="n">
        <f aca="false">X607/LOG(C607/C606)</f>
        <v>1.17740069214539</v>
      </c>
    </row>
    <row r="608" customFormat="false" ht="13.5" hidden="false" customHeight="false" outlineLevel="0" collapsed="false">
      <c r="B608" s="34" t="n">
        <f aca="false">(I608/86400)+$A$3</f>
        <v>36462.1736111111</v>
      </c>
      <c r="C608" s="30" t="n">
        <f aca="false">I608-3540</f>
        <v>66600</v>
      </c>
      <c r="F608" s="30" t="n">
        <f aca="false">C608/0.0025</f>
        <v>26640000</v>
      </c>
      <c r="G608" s="35" t="n">
        <f aca="false">($H$62-H608)*10</f>
        <v>18.644502</v>
      </c>
      <c r="H608" s="35" t="n">
        <f aca="false">M608+0.2258</f>
        <v>21.4774027</v>
      </c>
      <c r="I608" s="1" t="n">
        <v>70140</v>
      </c>
      <c r="J608" s="1" t="n">
        <f aca="false">I608/3600</f>
        <v>19.4833333333333</v>
      </c>
      <c r="K608" s="12" t="n">
        <v>33.64692</v>
      </c>
      <c r="L608" s="12" t="n">
        <v>22.24501</v>
      </c>
      <c r="M608" s="12" t="n">
        <f aca="false">L608-R608</f>
        <v>21.2516027</v>
      </c>
      <c r="N608" s="1" t="n">
        <v>15.45</v>
      </c>
      <c r="O608" s="1" t="n">
        <v>0.3377</v>
      </c>
      <c r="P608" s="37" t="n">
        <f aca="false">((O609-O608)*0.311)/(I609-I608)</f>
        <v>8.397E-006</v>
      </c>
      <c r="Q608" s="37" t="n">
        <f aca="false">SUM(P598:P617)/20</f>
        <v>8.45401666666666E-006</v>
      </c>
      <c r="R608" s="3" t="n">
        <v>0.9934073</v>
      </c>
      <c r="T608" s="11" t="n">
        <f aca="false">0.003515*(G608-G607)/(C608-C607)</f>
        <v>-5.03816666668406E-008</v>
      </c>
      <c r="U608" s="11" t="n">
        <f aca="false">$S$62-T608</f>
        <v>8.85038166666684E-006</v>
      </c>
      <c r="V608" s="11" t="n">
        <f aca="false">G608/U608</f>
        <v>2106632.53882267</v>
      </c>
      <c r="W608" s="1" t="n">
        <f aca="false">(C608-C607)</f>
        <v>300</v>
      </c>
      <c r="X608" s="35" t="n">
        <f aca="false">(G608-G607)</f>
        <v>-0.00430000000001485</v>
      </c>
      <c r="Y608" s="35" t="n">
        <f aca="false">AVERAGE(X608:X612)</f>
        <v>-0.000963800000000958</v>
      </c>
      <c r="Z608" s="35" t="n">
        <f aca="false">AVERAGE(Y608:Y612)</f>
        <v>0.00167051999999899</v>
      </c>
      <c r="AA608" s="35" t="n">
        <f aca="false">AVERAGE(Z608:Z612)</f>
        <v>0.00247789599999919</v>
      </c>
      <c r="AB608" s="1" t="n">
        <f aca="false">X608/LOG(C608/C607)</f>
        <v>-2.1930934467999</v>
      </c>
    </row>
    <row r="609" customFormat="false" ht="13.5" hidden="false" customHeight="false" outlineLevel="0" collapsed="false">
      <c r="B609" s="34" t="n">
        <f aca="false">(I609/86400)+$A$3</f>
        <v>36462.1770833333</v>
      </c>
      <c r="C609" s="30" t="n">
        <f aca="false">I609-3540</f>
        <v>66900</v>
      </c>
      <c r="F609" s="30" t="n">
        <f aca="false">C609/0.0025</f>
        <v>26760000</v>
      </c>
      <c r="G609" s="35" t="n">
        <f aca="false">($H$62-H609)*10</f>
        <v>18.651502</v>
      </c>
      <c r="H609" s="35" t="n">
        <f aca="false">M609+0.2258</f>
        <v>21.4767027</v>
      </c>
      <c r="I609" s="1" t="n">
        <v>70440</v>
      </c>
      <c r="J609" s="1" t="n">
        <f aca="false">I609/3600</f>
        <v>19.5666666666667</v>
      </c>
      <c r="K609" s="12" t="n">
        <v>33.64621</v>
      </c>
      <c r="L609" s="12" t="n">
        <v>22.24431</v>
      </c>
      <c r="M609" s="12" t="n">
        <f aca="false">L609-R609</f>
        <v>21.2509027</v>
      </c>
      <c r="N609" s="1" t="n">
        <v>15.44</v>
      </c>
      <c r="O609" s="1" t="n">
        <v>0.3458</v>
      </c>
      <c r="P609" s="37" t="n">
        <f aca="false">((O610-O609)*0.311)/(I610-I609)</f>
        <v>8.397E-006</v>
      </c>
      <c r="Q609" s="37" t="n">
        <f aca="false">SUM(P599:P618)/20</f>
        <v>8.44883333333333E-006</v>
      </c>
      <c r="R609" s="3" t="n">
        <v>0.9934073</v>
      </c>
      <c r="T609" s="11" t="n">
        <f aca="false">0.003515*(G609-G608)/(C609-C608)</f>
        <v>8.20166666668918E-008</v>
      </c>
      <c r="U609" s="11" t="n">
        <f aca="false">$S$62-T609</f>
        <v>8.71798333333311E-006</v>
      </c>
      <c r="V609" s="11" t="n">
        <f aca="false">G609/U609</f>
        <v>2139428.49932808</v>
      </c>
      <c r="W609" s="1" t="n">
        <f aca="false">(C609-C608)</f>
        <v>300</v>
      </c>
      <c r="X609" s="35" t="n">
        <f aca="false">(G609-G608)</f>
        <v>0.00700000000001921</v>
      </c>
      <c r="Y609" s="35" t="n">
        <f aca="false">AVERAGE(X609:X613)</f>
        <v>0.00655619999999857</v>
      </c>
      <c r="Z609" s="35" t="n">
        <f aca="false">AVERAGE(Y609:Y613)</f>
        <v>0.00333283999999878</v>
      </c>
      <c r="AA609" s="35" t="n">
        <f aca="false">AVERAGE(Z609:Z613)</f>
        <v>0.00283976799999948</v>
      </c>
      <c r="AB609" s="1" t="n">
        <f aca="false">X609/LOG(C609/C608)</f>
        <v>3.58627024560003</v>
      </c>
    </row>
    <row r="610" customFormat="false" ht="13.5" hidden="false" customHeight="false" outlineLevel="0" collapsed="false">
      <c r="B610" s="34" t="n">
        <f aca="false">(I610/86400)+$A$3</f>
        <v>36462.1805555556</v>
      </c>
      <c r="C610" s="30" t="n">
        <f aca="false">I610-3540</f>
        <v>67200</v>
      </c>
      <c r="F610" s="30" t="n">
        <f aca="false">C610/0.0025</f>
        <v>26880000</v>
      </c>
      <c r="G610" s="35" t="n">
        <f aca="false">($H$62-H610)*10</f>
        <v>18.660602</v>
      </c>
      <c r="H610" s="35" t="n">
        <f aca="false">M610+0.2258</f>
        <v>21.4757927</v>
      </c>
      <c r="I610" s="1" t="n">
        <v>70740</v>
      </c>
      <c r="J610" s="1" t="n">
        <f aca="false">I610/3600</f>
        <v>19.65</v>
      </c>
      <c r="K610" s="12" t="n">
        <v>33.64549</v>
      </c>
      <c r="L610" s="12" t="n">
        <v>22.2434</v>
      </c>
      <c r="M610" s="12" t="n">
        <f aca="false">L610-R610</f>
        <v>21.2499927</v>
      </c>
      <c r="N610" s="1" t="n">
        <v>15.44</v>
      </c>
      <c r="O610" s="1" t="n">
        <v>0.3539</v>
      </c>
      <c r="P610" s="37" t="n">
        <f aca="false">((O611-O610)*0.311)/(I611-I610)</f>
        <v>8.50066666666665E-006</v>
      </c>
      <c r="Q610" s="37" t="n">
        <f aca="false">SUM(P600:P619)/20</f>
        <v>8.43846666666667E-006</v>
      </c>
      <c r="R610" s="3" t="n">
        <v>0.9934073</v>
      </c>
      <c r="T610" s="11" t="n">
        <f aca="false">0.003515*(G610-G609)/(C610-C609)</f>
        <v>1.06621666666377E-007</v>
      </c>
      <c r="U610" s="11" t="n">
        <f aca="false">$S$62-T610</f>
        <v>8.69337833333362E-006</v>
      </c>
      <c r="V610" s="11" t="n">
        <f aca="false">G610/U610</f>
        <v>2146530.52984573</v>
      </c>
      <c r="W610" s="1" t="n">
        <f aca="false">(C610-C609)</f>
        <v>300</v>
      </c>
      <c r="X610" s="35" t="n">
        <f aca="false">(G610-G609)</f>
        <v>0.00909999999997524</v>
      </c>
      <c r="Y610" s="35" t="n">
        <f aca="false">AVERAGE(X610:X614)</f>
        <v>0.00377619999999723</v>
      </c>
      <c r="Z610" s="35" t="n">
        <f aca="false">AVERAGE(Y610:Y614)</f>
        <v>0.00231915999999899</v>
      </c>
      <c r="AA610" s="35" t="n">
        <f aca="false">AVERAGE(Z610:Z614)</f>
        <v>0.00247910399999995</v>
      </c>
      <c r="AB610" s="1" t="n">
        <f aca="false">X610/LOG(C610/C609)</f>
        <v>4.68310487871386</v>
      </c>
    </row>
    <row r="611" customFormat="false" ht="13.5" hidden="false" customHeight="false" outlineLevel="0" collapsed="false">
      <c r="B611" s="34" t="n">
        <f aca="false">(I611/86400)+$A$3</f>
        <v>36462.1840277778</v>
      </c>
      <c r="C611" s="30" t="n">
        <f aca="false">I611-3540</f>
        <v>67500</v>
      </c>
      <c r="F611" s="30" t="n">
        <f aca="false">C611/0.0025</f>
        <v>27000000</v>
      </c>
      <c r="G611" s="35" t="n">
        <f aca="false">($H$62-H611)*10</f>
        <v>18.668902</v>
      </c>
      <c r="H611" s="35" t="n">
        <f aca="false">M611+0.2258</f>
        <v>21.4749627</v>
      </c>
      <c r="I611" s="1" t="n">
        <v>71040</v>
      </c>
      <c r="J611" s="1" t="n">
        <f aca="false">I611/3600</f>
        <v>19.7333333333333</v>
      </c>
      <c r="K611" s="12" t="n">
        <v>33.64503</v>
      </c>
      <c r="L611" s="12" t="n">
        <v>22.24257</v>
      </c>
      <c r="M611" s="12" t="n">
        <f aca="false">L611-R611</f>
        <v>21.2491627</v>
      </c>
      <c r="N611" s="1" t="n">
        <v>15.44</v>
      </c>
      <c r="O611" s="1" t="n">
        <v>0.3621</v>
      </c>
      <c r="P611" s="37" t="n">
        <f aca="false">((O612-O611)*0.311)/(I612-I611)</f>
        <v>8.29333333333334E-006</v>
      </c>
      <c r="Q611" s="37" t="n">
        <f aca="false">SUM(P601:P620)/20</f>
        <v>8.43328333333333E-006</v>
      </c>
      <c r="R611" s="3" t="n">
        <v>0.9934073</v>
      </c>
      <c r="T611" s="11" t="n">
        <f aca="false">0.003515*(G611-G610)/(C611-C610)</f>
        <v>9.72483333333981E-008</v>
      </c>
      <c r="U611" s="11" t="n">
        <f aca="false">$S$62-T611</f>
        <v>8.7027516666666E-006</v>
      </c>
      <c r="V611" s="11" t="n">
        <f aca="false">G611/U611</f>
        <v>2145172.32193421</v>
      </c>
      <c r="W611" s="1" t="n">
        <f aca="false">(C611-C610)</f>
        <v>300</v>
      </c>
      <c r="X611" s="35" t="n">
        <f aca="false">(G611-G610)</f>
        <v>0.00830000000000553</v>
      </c>
      <c r="Y611" s="35" t="n">
        <f aca="false">AVERAGE(X611:X615)</f>
        <v>-0.00229999999999819</v>
      </c>
      <c r="Z611" s="35" t="n">
        <f aca="false">AVERAGE(Y611:Y615)</f>
        <v>0.0018254799999994</v>
      </c>
      <c r="AA611" s="35" t="n">
        <f aca="false">AVERAGE(Z611:Z615)</f>
        <v>0.00231830400000064</v>
      </c>
      <c r="AB611" s="1" t="n">
        <f aca="false">X611/LOG(C611/C610)</f>
        <v>4.29051483894207</v>
      </c>
    </row>
    <row r="612" customFormat="false" ht="13.5" hidden="false" customHeight="false" outlineLevel="0" collapsed="false">
      <c r="B612" s="34" t="n">
        <f aca="false">(I612/86400)+$A$3</f>
        <v>36462.1875</v>
      </c>
      <c r="C612" s="30" t="n">
        <f aca="false">I612-3540</f>
        <v>67800</v>
      </c>
      <c r="F612" s="30" t="n">
        <f aca="false">C612/0.0025</f>
        <v>27120000</v>
      </c>
      <c r="G612" s="35" t="n">
        <f aca="false">($H$62-H612)*10</f>
        <v>18.643983</v>
      </c>
      <c r="H612" s="35" t="n">
        <f aca="false">M612+0.2258</f>
        <v>21.4774546</v>
      </c>
      <c r="I612" s="1" t="n">
        <v>71340</v>
      </c>
      <c r="J612" s="1" t="n">
        <f aca="false">I612/3600</f>
        <v>19.8166666666667</v>
      </c>
      <c r="K612" s="12" t="n">
        <v>33.64592</v>
      </c>
      <c r="L612" s="12" t="n">
        <v>22.24496</v>
      </c>
      <c r="M612" s="12" t="n">
        <f aca="false">L612-R612</f>
        <v>21.2516546</v>
      </c>
      <c r="N612" s="1" t="n">
        <v>15.43</v>
      </c>
      <c r="O612" s="1" t="n">
        <v>0.3701</v>
      </c>
      <c r="P612" s="37" t="n">
        <f aca="false">((O613-O612)*0.311)/(I613-I612)</f>
        <v>8.397E-006</v>
      </c>
      <c r="Q612" s="37" t="n">
        <f aca="false">SUM(P602:P621)/20</f>
        <v>8.4281E-006</v>
      </c>
      <c r="R612" s="3" t="n">
        <v>0.9933054</v>
      </c>
      <c r="T612" s="11" t="n">
        <f aca="false">0.003515*(G612-G611)/(C612-C611)</f>
        <v>-2.91967616666549E-007</v>
      </c>
      <c r="U612" s="11" t="n">
        <f aca="false">$S$62-T612</f>
        <v>9.09196761666655E-006</v>
      </c>
      <c r="V612" s="11" t="n">
        <f aca="false">G612/U612</f>
        <v>2050599.36265321</v>
      </c>
      <c r="W612" s="1" t="n">
        <f aca="false">(C612-C611)</f>
        <v>300</v>
      </c>
      <c r="X612" s="35" t="n">
        <f aca="false">(G612-G611)</f>
        <v>-0.0249189999999899</v>
      </c>
      <c r="Y612" s="35" t="n">
        <f aca="false">AVERAGE(X612:X616)</f>
        <v>0.00128399999999829</v>
      </c>
      <c r="Z612" s="35" t="n">
        <f aca="false">AVERAGE(Y612:Y616)</f>
        <v>0.0032414799999998</v>
      </c>
      <c r="AA612" s="35" t="n">
        <f aca="false">AVERAGE(Z612:Z616)</f>
        <v>0.00222841600000123</v>
      </c>
      <c r="AB612" s="1" t="n">
        <f aca="false">X612/LOG(C612/C611)</f>
        <v>-12.93874438967</v>
      </c>
    </row>
    <row r="613" customFormat="false" ht="13.5" hidden="false" customHeight="false" outlineLevel="0" collapsed="false">
      <c r="B613" s="34" t="n">
        <f aca="false">(I613/86400)+$A$3</f>
        <v>36462.1909722222</v>
      </c>
      <c r="C613" s="30" t="n">
        <f aca="false">I613-3540</f>
        <v>68100</v>
      </c>
      <c r="F613" s="30" t="n">
        <f aca="false">C613/0.0025</f>
        <v>27240000</v>
      </c>
      <c r="G613" s="35" t="n">
        <f aca="false">($H$62-H613)*10</f>
        <v>18.677283</v>
      </c>
      <c r="H613" s="35" t="n">
        <f aca="false">M613+0.2258</f>
        <v>21.4741246</v>
      </c>
      <c r="I613" s="1" t="n">
        <v>71640</v>
      </c>
      <c r="J613" s="1" t="n">
        <f aca="false">I613/3600</f>
        <v>19.9</v>
      </c>
      <c r="K613" s="12" t="n">
        <v>33.64358</v>
      </c>
      <c r="L613" s="12" t="n">
        <v>22.24163</v>
      </c>
      <c r="M613" s="12" t="n">
        <f aca="false">L613-R613</f>
        <v>21.2483246</v>
      </c>
      <c r="N613" s="1" t="n">
        <v>15.43</v>
      </c>
      <c r="O613" s="1" t="n">
        <v>0.3782</v>
      </c>
      <c r="P613" s="37" t="n">
        <f aca="false">((O614-O613)*0.311)/(I614-I613)</f>
        <v>8.50066666666671E-006</v>
      </c>
      <c r="Q613" s="37" t="n">
        <f aca="false">SUM(P603:P622)/20</f>
        <v>8.4281E-006</v>
      </c>
      <c r="R613" s="3" t="n">
        <v>0.9933054</v>
      </c>
      <c r="T613" s="11" t="n">
        <f aca="false">0.003515*(G613-G612)/(C613-C612)</f>
        <v>3.90164999999798E-007</v>
      </c>
      <c r="U613" s="11" t="n">
        <f aca="false">$S$62-T613</f>
        <v>8.4098350000002E-006</v>
      </c>
      <c r="V613" s="11" t="n">
        <f aca="false">G613/U613</f>
        <v>2220885.78432271</v>
      </c>
      <c r="W613" s="1" t="n">
        <f aca="false">(C613-C612)</f>
        <v>300</v>
      </c>
      <c r="X613" s="35" t="n">
        <f aca="false">(G613-G612)</f>
        <v>0.0332999999999828</v>
      </c>
      <c r="Y613" s="35" t="n">
        <f aca="false">AVERAGE(X613:X617)</f>
        <v>0.00734779999999802</v>
      </c>
      <c r="Z613" s="35" t="n">
        <f aca="false">AVERAGE(Y613:Y617)</f>
        <v>0.00347988000000044</v>
      </c>
      <c r="AA613" s="35" t="n">
        <f aca="false">AVERAGE(Z613:Z617)</f>
        <v>0.00175437600000151</v>
      </c>
      <c r="AB613" s="1" t="n">
        <f aca="false">X613/LOG(C613/C612)</f>
        <v>17.3671047241281</v>
      </c>
    </row>
    <row r="614" customFormat="false" ht="13.5" hidden="false" customHeight="false" outlineLevel="0" collapsed="false">
      <c r="B614" s="34" t="n">
        <f aca="false">(I614/86400)+$A$3</f>
        <v>36462.1944444444</v>
      </c>
      <c r="C614" s="30" t="n">
        <f aca="false">I614-3540</f>
        <v>68400</v>
      </c>
      <c r="F614" s="30" t="n">
        <f aca="false">C614/0.0025</f>
        <v>27360000</v>
      </c>
      <c r="G614" s="35" t="n">
        <f aca="false">($H$62-H614)*10</f>
        <v>18.670383</v>
      </c>
      <c r="H614" s="35" t="n">
        <f aca="false">M614+0.2258</f>
        <v>21.4748146</v>
      </c>
      <c r="I614" s="1" t="n">
        <v>71940</v>
      </c>
      <c r="J614" s="1" t="n">
        <f aca="false">I614/3600</f>
        <v>19.9833333333333</v>
      </c>
      <c r="K614" s="12" t="n">
        <v>33.64333</v>
      </c>
      <c r="L614" s="12" t="n">
        <v>22.24232</v>
      </c>
      <c r="M614" s="12" t="n">
        <f aca="false">L614-R614</f>
        <v>21.2490146</v>
      </c>
      <c r="N614" s="1" t="n">
        <v>15.43</v>
      </c>
      <c r="O614" s="1" t="n">
        <v>0.3864</v>
      </c>
      <c r="P614" s="37" t="n">
        <f aca="false">((O615-O614)*0.311)/(I615-I614)</f>
        <v>8.397E-006</v>
      </c>
      <c r="Q614" s="37" t="n">
        <f aca="false">SUM(P604:P623)/20</f>
        <v>8.42291666666667E-006</v>
      </c>
      <c r="R614" s="3" t="n">
        <v>0.9933054</v>
      </c>
      <c r="T614" s="11" t="n">
        <f aca="false">0.003515*(G614-G613)/(C614-C613)</f>
        <v>-8.08449999998532E-008</v>
      </c>
      <c r="U614" s="11" t="n">
        <f aca="false">$S$62-T614</f>
        <v>8.88084499999985E-006</v>
      </c>
      <c r="V614" s="11" t="n">
        <f aca="false">G614/U614</f>
        <v>2102320.55620837</v>
      </c>
      <c r="W614" s="1" t="n">
        <f aca="false">(C614-C613)</f>
        <v>300</v>
      </c>
      <c r="X614" s="35" t="n">
        <f aca="false">(G614-G613)</f>
        <v>-0.00689999999998747</v>
      </c>
      <c r="Y614" s="35" t="n">
        <f aca="false">AVERAGE(X614:X618)</f>
        <v>0.0014877999999996</v>
      </c>
      <c r="Z614" s="35" t="n">
        <f aca="false">AVERAGE(Y614:Y618)</f>
        <v>0.00152952000000113</v>
      </c>
      <c r="AA614" s="35" t="n">
        <f aca="false">AVERAGE(Z614:Z618)</f>
        <v>0.0011640160000016</v>
      </c>
      <c r="AB614" s="1" t="n">
        <f aca="false">X614/LOG(C614/C613)</f>
        <v>-3.61447712999275</v>
      </c>
    </row>
    <row r="615" customFormat="false" ht="13.5" hidden="false" customHeight="false" outlineLevel="0" collapsed="false">
      <c r="B615" s="34" t="n">
        <f aca="false">(I615/86400)+$A$3</f>
        <v>36462.1979166667</v>
      </c>
      <c r="C615" s="30" t="n">
        <f aca="false">I615-3540</f>
        <v>68700</v>
      </c>
      <c r="F615" s="30" t="n">
        <f aca="false">C615/0.0025</f>
        <v>27480000</v>
      </c>
      <c r="G615" s="35" t="n">
        <f aca="false">($H$62-H615)*10</f>
        <v>18.649102</v>
      </c>
      <c r="H615" s="35" t="n">
        <f aca="false">M615+0.2258</f>
        <v>21.4769427</v>
      </c>
      <c r="I615" s="1" t="n">
        <v>72240</v>
      </c>
      <c r="J615" s="1" t="n">
        <f aca="false">I615/3600</f>
        <v>20.0666666666667</v>
      </c>
      <c r="K615" s="12" t="n">
        <v>33.64491</v>
      </c>
      <c r="L615" s="12" t="n">
        <v>22.24455</v>
      </c>
      <c r="M615" s="12" t="n">
        <f aca="false">L615-R615</f>
        <v>21.2511427</v>
      </c>
      <c r="N615" s="1" t="n">
        <v>15.42</v>
      </c>
      <c r="O615" s="1" t="n">
        <v>0.3945</v>
      </c>
      <c r="P615" s="37" t="n">
        <f aca="false">((O616-O615)*0.311)/(I616-I615)</f>
        <v>8.397E-006</v>
      </c>
      <c r="Q615" s="37" t="n">
        <f aca="false">SUM(P605:P624)/20</f>
        <v>8.41773333333333E-006</v>
      </c>
      <c r="R615" s="3" t="n">
        <v>0.9934073</v>
      </c>
      <c r="T615" s="11" t="n">
        <f aca="false">0.003515*(G615-G614)/(C615-C614)</f>
        <v>-2.49342383333355E-007</v>
      </c>
      <c r="U615" s="11" t="n">
        <f aca="false">$S$62-T615</f>
        <v>9.04934238333336E-006</v>
      </c>
      <c r="V615" s="11" t="n">
        <f aca="false">G615/U615</f>
        <v>2060824.00355931</v>
      </c>
      <c r="W615" s="1" t="n">
        <f aca="false">(C615-C614)</f>
        <v>300</v>
      </c>
      <c r="X615" s="35" t="n">
        <f aca="false">(G615-G614)</f>
        <v>-0.0212810000000019</v>
      </c>
      <c r="Y615" s="35" t="n">
        <f aca="false">AVERAGE(X615:X619)</f>
        <v>0.0013077999999993</v>
      </c>
      <c r="Z615" s="35" t="n">
        <f aca="false">AVERAGE(Y615:Y619)</f>
        <v>0.00151516000000242</v>
      </c>
      <c r="AA615" s="35" t="n">
        <f aca="false">AVERAGE(Z615:Z619)</f>
        <v>0.00110308800000155</v>
      </c>
      <c r="AB615" s="1" t="n">
        <f aca="false">X615/LOG(C615/C614)</f>
        <v>-11.1967822330071</v>
      </c>
    </row>
    <row r="616" customFormat="false" ht="13.5" hidden="false" customHeight="false" outlineLevel="0" collapsed="false">
      <c r="B616" s="34" t="n">
        <f aca="false">(I616/86400)+$A$3</f>
        <v>36462.2013888889</v>
      </c>
      <c r="C616" s="30" t="n">
        <f aca="false">I616-3540</f>
        <v>69000</v>
      </c>
      <c r="F616" s="30" t="n">
        <f aca="false">C616/0.0025</f>
        <v>27600000</v>
      </c>
      <c r="G616" s="35" t="n">
        <f aca="false">($H$62-H616)*10</f>
        <v>18.675322</v>
      </c>
      <c r="H616" s="35" t="n">
        <f aca="false">M616+0.2258</f>
        <v>21.4743207</v>
      </c>
      <c r="I616" s="1" t="n">
        <v>72540</v>
      </c>
      <c r="J616" s="1" t="n">
        <f aca="false">I616/3600</f>
        <v>20.15</v>
      </c>
      <c r="K616" s="12" t="n">
        <v>33.6436</v>
      </c>
      <c r="L616" s="12" t="n">
        <v>22.24203</v>
      </c>
      <c r="M616" s="12" t="n">
        <f aca="false">L616-R616</f>
        <v>21.2485207</v>
      </c>
      <c r="N616" s="1" t="n">
        <v>15.42</v>
      </c>
      <c r="O616" s="1" t="n">
        <v>0.4026</v>
      </c>
      <c r="P616" s="37" t="n">
        <f aca="false">((O617-O616)*0.311)/(I617-I616)</f>
        <v>8.50066666666665E-006</v>
      </c>
      <c r="Q616" s="37" t="n">
        <f aca="false">SUM(P606:P625)/20</f>
        <v>8.41773333333334E-006</v>
      </c>
      <c r="R616" s="3" t="n">
        <v>0.9935093</v>
      </c>
      <c r="T616" s="11" t="n">
        <f aca="false">0.003515*(G616-G615)/(C616-C615)</f>
        <v>3.07210999999859E-007</v>
      </c>
      <c r="U616" s="11" t="n">
        <f aca="false">$S$62-T616</f>
        <v>8.49278900000014E-006</v>
      </c>
      <c r="V616" s="11" t="n">
        <f aca="false">G616/U616</f>
        <v>2198962.20193386</v>
      </c>
      <c r="W616" s="1" t="n">
        <f aca="false">(C616-C615)</f>
        <v>300</v>
      </c>
      <c r="X616" s="35" t="n">
        <f aca="false">(G616-G615)</f>
        <v>0.0262199999999879</v>
      </c>
      <c r="Y616" s="35" t="n">
        <f aca="false">AVERAGE(X616:X620)</f>
        <v>0.00478000000000378</v>
      </c>
      <c r="Z616" s="35" t="n">
        <f aca="false">AVERAGE(Y616:Y620)</f>
        <v>0.00137604000000238</v>
      </c>
      <c r="AA616" s="35" t="n">
        <f aca="false">AVERAGE(Z616:Z620)</f>
        <v>0.000865352000000712</v>
      </c>
      <c r="AB616" s="1" t="n">
        <f aca="false">X616/LOG(C616/C615)</f>
        <v>13.8557608489916</v>
      </c>
    </row>
    <row r="617" customFormat="false" ht="13.5" hidden="false" customHeight="false" outlineLevel="0" collapsed="false">
      <c r="B617" s="34" t="n">
        <f aca="false">(I617/86400)+$A$3</f>
        <v>36462.2048611111</v>
      </c>
      <c r="C617" s="30" t="n">
        <f aca="false">I617-3540</f>
        <v>69300</v>
      </c>
      <c r="F617" s="30" t="n">
        <f aca="false">C617/0.0025</f>
        <v>27720000</v>
      </c>
      <c r="G617" s="35" t="n">
        <f aca="false">($H$62-H617)*10</f>
        <v>18.680722</v>
      </c>
      <c r="H617" s="35" t="n">
        <f aca="false">M617+0.2258</f>
        <v>21.4737807</v>
      </c>
      <c r="I617" s="1" t="n">
        <v>72840</v>
      </c>
      <c r="J617" s="1" t="n">
        <f aca="false">I617/3600</f>
        <v>20.2333333333333</v>
      </c>
      <c r="K617" s="12" t="n">
        <v>33.64289</v>
      </c>
      <c r="L617" s="12" t="n">
        <v>22.24149</v>
      </c>
      <c r="M617" s="12" t="n">
        <f aca="false">L617-R617</f>
        <v>21.2479807</v>
      </c>
      <c r="N617" s="1" t="n">
        <v>15.42</v>
      </c>
      <c r="O617" s="1" t="n">
        <v>0.4108</v>
      </c>
      <c r="P617" s="37" t="n">
        <f aca="false">((O618-O617)*0.311)/(I618-I617)</f>
        <v>8.397E-006</v>
      </c>
      <c r="Q617" s="37" t="n">
        <f aca="false">SUM(P607:P626)/20</f>
        <v>8.40736666666667E-006</v>
      </c>
      <c r="R617" s="3" t="n">
        <v>0.9935093</v>
      </c>
      <c r="T617" s="11" t="n">
        <f aca="false">0.003515*(G617-G616)/(C617-C616)</f>
        <v>6.32700000001023E-008</v>
      </c>
      <c r="U617" s="11" t="n">
        <f aca="false">$S$62-T617</f>
        <v>8.7367299999999E-006</v>
      </c>
      <c r="V617" s="11" t="n">
        <f aca="false">G617/U617</f>
        <v>2138182.36342433</v>
      </c>
      <c r="W617" s="1" t="n">
        <f aca="false">(C617-C616)</f>
        <v>300</v>
      </c>
      <c r="X617" s="35" t="n">
        <f aca="false">(G617-G616)</f>
        <v>0.00540000000000873</v>
      </c>
      <c r="Y617" s="35" t="n">
        <f aca="false">AVERAGE(X617:X621)</f>
        <v>0.00247600000000148</v>
      </c>
      <c r="Z617" s="35" t="n">
        <f aca="false">AVERAGE(Y617:Y621)</f>
        <v>0.000871280000001207</v>
      </c>
      <c r="AA617" s="35" t="n">
        <f aca="false">AVERAGE(Z617:Z621)</f>
        <v>0.000645024000000092</v>
      </c>
      <c r="AB617" s="1" t="n">
        <f aca="false">X617/LOG(C617/C616)</f>
        <v>2.86602316996327</v>
      </c>
    </row>
    <row r="618" customFormat="false" ht="13.5" hidden="false" customHeight="false" outlineLevel="0" collapsed="false">
      <c r="B618" s="34" t="n">
        <f aca="false">(I618/86400)+$A$3</f>
        <v>36462.2083333333</v>
      </c>
      <c r="C618" s="30" t="n">
        <f aca="false">I618-3540</f>
        <v>69600</v>
      </c>
      <c r="F618" s="30" t="n">
        <f aca="false">C618/0.0025</f>
        <v>27840000</v>
      </c>
      <c r="G618" s="35" t="n">
        <f aca="false">($H$62-H618)*10</f>
        <v>18.684722</v>
      </c>
      <c r="H618" s="35" t="n">
        <f aca="false">M618+0.2258</f>
        <v>21.4733807</v>
      </c>
      <c r="I618" s="1" t="n">
        <v>73140</v>
      </c>
      <c r="J618" s="1" t="n">
        <f aca="false">I618/3600</f>
        <v>20.3166666666667</v>
      </c>
      <c r="K618" s="12" t="n">
        <v>33.6426</v>
      </c>
      <c r="L618" s="12" t="n">
        <v>22.24109</v>
      </c>
      <c r="M618" s="12" t="n">
        <f aca="false">L618-R618</f>
        <v>21.2475807</v>
      </c>
      <c r="N618" s="1" t="n">
        <v>15.41</v>
      </c>
      <c r="O618" s="1" t="n">
        <v>0.4189</v>
      </c>
      <c r="P618" s="37" t="n">
        <f aca="false">((O619-O618)*0.311)/(I619-I618)</f>
        <v>8.397E-006</v>
      </c>
      <c r="Q618" s="37" t="n">
        <f aca="false">SUM(P608:P627)/20</f>
        <v>8.40218333333333E-006</v>
      </c>
      <c r="R618" s="3" t="n">
        <v>0.9935093</v>
      </c>
      <c r="T618" s="11" t="n">
        <f aca="false">0.003515*(G618-G617)/(C618-C617)</f>
        <v>4.68666666665574E-008</v>
      </c>
      <c r="U618" s="11" t="n">
        <f aca="false">$S$62-T618</f>
        <v>8.75313333333344E-006</v>
      </c>
      <c r="V618" s="11" t="n">
        <f aca="false">G618/U618</f>
        <v>2134632.39830306</v>
      </c>
      <c r="W618" s="1" t="n">
        <f aca="false">(C618-C617)</f>
        <v>300</v>
      </c>
      <c r="X618" s="35" t="n">
        <f aca="false">(G618-G617)</f>
        <v>0.00399999999999068</v>
      </c>
      <c r="Y618" s="35" t="n">
        <f aca="false">AVERAGE(X618:X622)</f>
        <v>-0.00240399999999852</v>
      </c>
      <c r="Z618" s="35" t="n">
        <f aca="false">AVERAGE(Y618:Y622)</f>
        <v>0.000528080000000841</v>
      </c>
      <c r="AA618" s="35" t="n">
        <f aca="false">AVERAGE(Z618:Z622)</f>
        <v>0.000447071999999764</v>
      </c>
      <c r="AB618" s="1" t="n">
        <f aca="false">X618/LOG(C618/C617)</f>
        <v>2.13219048064611</v>
      </c>
    </row>
    <row r="619" customFormat="false" ht="13.5" hidden="false" customHeight="false" outlineLevel="0" collapsed="false">
      <c r="B619" s="34" t="n">
        <f aca="false">(I619/86400)+$A$3</f>
        <v>36462.2118055556</v>
      </c>
      <c r="C619" s="30" t="n">
        <f aca="false">I619-3540</f>
        <v>69900</v>
      </c>
      <c r="F619" s="30" t="n">
        <f aca="false">C619/0.0025</f>
        <v>27960000</v>
      </c>
      <c r="G619" s="35" t="n">
        <f aca="false">($H$62-H619)*10</f>
        <v>18.676922</v>
      </c>
      <c r="H619" s="35" t="n">
        <f aca="false">M619+0.2258</f>
        <v>21.4741607</v>
      </c>
      <c r="I619" s="1" t="n">
        <v>73440</v>
      </c>
      <c r="J619" s="1" t="n">
        <f aca="false">I619/3600</f>
        <v>20.4</v>
      </c>
      <c r="K619" s="12" t="n">
        <v>33.64287</v>
      </c>
      <c r="L619" s="12" t="n">
        <v>22.24187</v>
      </c>
      <c r="M619" s="12" t="n">
        <f aca="false">L619-R619</f>
        <v>21.2483607</v>
      </c>
      <c r="N619" s="1" t="n">
        <v>15.41</v>
      </c>
      <c r="O619" s="1" t="n">
        <v>0.427</v>
      </c>
      <c r="P619" s="37" t="n">
        <f aca="false">((O620-O619)*0.311)/(I620-I619)</f>
        <v>8.397E-006</v>
      </c>
      <c r="Q619" s="37" t="n">
        <f aca="false">SUM(P609:P628)/20</f>
        <v>8.40218333333333E-006</v>
      </c>
      <c r="R619" s="3" t="n">
        <v>0.9935093</v>
      </c>
      <c r="T619" s="11" t="n">
        <f aca="false">0.003515*(G619-G618)/(C619-C618)</f>
        <v>-9.13899999998703E-008</v>
      </c>
      <c r="U619" s="11" t="n">
        <f aca="false">$S$62-T619</f>
        <v>8.89138999999987E-006</v>
      </c>
      <c r="V619" s="11" t="n">
        <f aca="false">G619/U619</f>
        <v>2100562.67917618</v>
      </c>
      <c r="W619" s="1" t="n">
        <f aca="false">(C619-C618)</f>
        <v>300</v>
      </c>
      <c r="X619" s="35" t="n">
        <f aca="false">(G619-G618)</f>
        <v>-0.00779999999998893</v>
      </c>
      <c r="Y619" s="35" t="n">
        <f aca="false">AVERAGE(X619:X623)</f>
        <v>0.00141600000000608</v>
      </c>
      <c r="Z619" s="35" t="n">
        <f aca="false">AVERAGE(Y619:Y623)</f>
        <v>0.00122488000000089</v>
      </c>
      <c r="AA619" s="35" t="n">
        <f aca="false">AVERAGE(Z619:Z623)</f>
        <v>0.00014223999999956</v>
      </c>
      <c r="AB619" s="1" t="n">
        <f aca="false">X619/LOG(C619/C618)</f>
        <v>-4.17573162879608</v>
      </c>
    </row>
    <row r="620" customFormat="false" ht="13.5" hidden="false" customHeight="false" outlineLevel="0" collapsed="false">
      <c r="B620" s="34" t="n">
        <f aca="false">(I620/86400)+$A$3</f>
        <v>36462.2152777778</v>
      </c>
      <c r="C620" s="30" t="n">
        <f aca="false">I620-3540</f>
        <v>70200</v>
      </c>
      <c r="F620" s="30" t="n">
        <f aca="false">C620/0.0025</f>
        <v>28080000</v>
      </c>
      <c r="G620" s="35" t="n">
        <f aca="false">($H$62-H620)*10</f>
        <v>18.673002</v>
      </c>
      <c r="H620" s="35" t="n">
        <f aca="false">M620+0.2258</f>
        <v>21.4745527</v>
      </c>
      <c r="I620" s="1" t="n">
        <v>73740</v>
      </c>
      <c r="J620" s="1" t="n">
        <f aca="false">I620/3600</f>
        <v>20.4833333333333</v>
      </c>
      <c r="K620" s="12" t="n">
        <v>33.64158</v>
      </c>
      <c r="L620" s="12" t="n">
        <v>22.24216</v>
      </c>
      <c r="M620" s="12" t="n">
        <f aca="false">L620-R620</f>
        <v>21.2487527</v>
      </c>
      <c r="N620" s="1" t="n">
        <v>15.4</v>
      </c>
      <c r="O620" s="1" t="n">
        <v>0.4351</v>
      </c>
      <c r="P620" s="37" t="n">
        <f aca="false">((O621-O620)*0.311)/(I621-I620)</f>
        <v>8.29333333333334E-006</v>
      </c>
      <c r="Q620" s="37" t="n">
        <f aca="false">SUM(P610:P629)/20</f>
        <v>8.39181666666667E-006</v>
      </c>
      <c r="R620" s="3" t="n">
        <v>0.9934073</v>
      </c>
      <c r="T620" s="11" t="n">
        <f aca="false">0.003515*(G620-G619)/(C620-C619)</f>
        <v>-4.59293333330931E-008</v>
      </c>
      <c r="U620" s="11" t="n">
        <f aca="false">$S$62-T620</f>
        <v>8.84592933333309E-006</v>
      </c>
      <c r="V620" s="11" t="n">
        <f aca="false">G620/U620</f>
        <v>2110914.6700547</v>
      </c>
      <c r="W620" s="1" t="n">
        <f aca="false">(C620-C619)</f>
        <v>300</v>
      </c>
      <c r="X620" s="35" t="n">
        <f aca="false">(G620-G619)</f>
        <v>-0.0039199999999795</v>
      </c>
      <c r="Y620" s="35" t="n">
        <f aca="false">AVERAGE(X620:X624)</f>
        <v>0.000612199999999064</v>
      </c>
      <c r="Z620" s="35" t="n">
        <f aca="false">AVERAGE(Y620:Y624)</f>
        <v>0.000326479999998242</v>
      </c>
      <c r="AA620" s="35" t="n">
        <f aca="false">AVERAGE(Z620:Z624)</f>
        <v>-0.000280520000000877</v>
      </c>
      <c r="AB620" s="1" t="n">
        <f aca="false">X620/LOG(C620/C619)</f>
        <v>-2.10759896598612</v>
      </c>
    </row>
    <row r="621" customFormat="false" ht="13.5" hidden="false" customHeight="false" outlineLevel="0" collapsed="false">
      <c r="B621" s="34" t="n">
        <f aca="false">(I621/86400)+$A$3</f>
        <v>36462.21875</v>
      </c>
      <c r="C621" s="30" t="n">
        <f aca="false">I621-3540</f>
        <v>70500</v>
      </c>
      <c r="F621" s="30" t="n">
        <f aca="false">C621/0.0025</f>
        <v>28200000</v>
      </c>
      <c r="G621" s="35" t="n">
        <f aca="false">($H$62-H621)*10</f>
        <v>18.687702</v>
      </c>
      <c r="H621" s="35" t="n">
        <f aca="false">M621+0.2258</f>
        <v>21.4730827</v>
      </c>
      <c r="I621" s="1" t="n">
        <v>74040</v>
      </c>
      <c r="J621" s="1" t="n">
        <f aca="false">I621/3600</f>
        <v>20.5666666666667</v>
      </c>
      <c r="K621" s="12" t="n">
        <v>33.6414</v>
      </c>
      <c r="L621" s="12" t="n">
        <v>22.24069</v>
      </c>
      <c r="M621" s="12" t="n">
        <f aca="false">L621-R621</f>
        <v>21.2472827</v>
      </c>
      <c r="N621" s="1" t="n">
        <v>15.4</v>
      </c>
      <c r="O621" s="1" t="n">
        <v>0.4431</v>
      </c>
      <c r="P621" s="37" t="n">
        <f aca="false">((O622-O621)*0.311)/(I622-I621)</f>
        <v>8.50066666666665E-006</v>
      </c>
      <c r="Q621" s="37" t="n">
        <f aca="false">SUM(P611:P630)/20</f>
        <v>8.39181666666667E-006</v>
      </c>
      <c r="R621" s="3" t="n">
        <v>0.9934073</v>
      </c>
      <c r="T621" s="11" t="n">
        <f aca="false">0.003515*(G621-G620)/(C621-C620)</f>
        <v>1.72234999999723E-007</v>
      </c>
      <c r="U621" s="11" t="n">
        <f aca="false">$S$62-T621</f>
        <v>8.62776500000028E-006</v>
      </c>
      <c r="V621" s="11" t="n">
        <f aca="false">G621/U621</f>
        <v>2165995.71267871</v>
      </c>
      <c r="W621" s="1" t="n">
        <f aca="false">(C621-C620)</f>
        <v>300</v>
      </c>
      <c r="X621" s="35" t="n">
        <f aca="false">(G621-G620)</f>
        <v>0.0146999999999764</v>
      </c>
      <c r="Y621" s="35" t="n">
        <f aca="false">AVERAGE(X621:X625)</f>
        <v>0.00225619999999793</v>
      </c>
      <c r="Z621" s="35" t="n">
        <f aca="false">AVERAGE(Y621:Y625)</f>
        <v>0.000274399999999275</v>
      </c>
      <c r="AA621" s="35" t="n">
        <f aca="false">AVERAGE(Z621:Z625)</f>
        <v>-0.000307288000000483</v>
      </c>
      <c r="AB621" s="1" t="n">
        <f aca="false">X621/LOG(C621/C620)</f>
        <v>7.93734417485754</v>
      </c>
    </row>
    <row r="622" customFormat="false" ht="13.5" hidden="false" customHeight="false" outlineLevel="0" collapsed="false">
      <c r="B622" s="34" t="n">
        <f aca="false">(I622/86400)+$A$3</f>
        <v>36462.2222222222</v>
      </c>
      <c r="C622" s="30" t="n">
        <f aca="false">I622-3540</f>
        <v>70800</v>
      </c>
      <c r="F622" s="30" t="n">
        <f aca="false">C622/0.0025</f>
        <v>28320000</v>
      </c>
      <c r="G622" s="35" t="n">
        <f aca="false">($H$62-H622)*10</f>
        <v>18.668702</v>
      </c>
      <c r="H622" s="35" t="n">
        <f aca="false">M622+0.2258</f>
        <v>21.4749827</v>
      </c>
      <c r="I622" s="1" t="n">
        <v>74340</v>
      </c>
      <c r="J622" s="1" t="n">
        <f aca="false">I622/3600</f>
        <v>20.65</v>
      </c>
      <c r="K622" s="12" t="n">
        <v>33.64258</v>
      </c>
      <c r="L622" s="12" t="n">
        <v>22.24259</v>
      </c>
      <c r="M622" s="12" t="n">
        <f aca="false">L622-R622</f>
        <v>21.2491827</v>
      </c>
      <c r="N622" s="1" t="n">
        <v>15.4</v>
      </c>
      <c r="O622" s="1" t="n">
        <v>0.4513</v>
      </c>
      <c r="P622" s="37" t="n">
        <f aca="false">((O623-O622)*0.311)/(I623-I622)</f>
        <v>8.397E-006</v>
      </c>
      <c r="Q622" s="37" t="n">
        <f aca="false">SUM(P612:P631)/20</f>
        <v>8.397E-006</v>
      </c>
      <c r="R622" s="3" t="n">
        <v>0.9934073</v>
      </c>
      <c r="T622" s="11" t="n">
        <f aca="false">0.003515*(G622-G621)/(C622-C621)</f>
        <v>-2.22616666666564E-007</v>
      </c>
      <c r="U622" s="11" t="n">
        <f aca="false">$S$62-T622</f>
        <v>9.02261666666656E-006</v>
      </c>
      <c r="V622" s="11" t="n">
        <f aca="false">G622/U622</f>
        <v>2069100.64892486</v>
      </c>
      <c r="W622" s="1" t="n">
        <f aca="false">(C622-C621)</f>
        <v>300</v>
      </c>
      <c r="X622" s="35" t="n">
        <f aca="false">(G622-G621)</f>
        <v>-0.0189999999999912</v>
      </c>
      <c r="Y622" s="35" t="n">
        <f aca="false">AVERAGE(X622:X626)</f>
        <v>0.00075999999999965</v>
      </c>
      <c r="Z622" s="35" t="n">
        <f aca="false">AVERAGE(Y622:Y626)</f>
        <v>-0.000118480000000432</v>
      </c>
      <c r="AA622" s="35" t="n">
        <f aca="false">AVERAGE(Z622:Z626)</f>
        <v>-0.000270040000000904</v>
      </c>
      <c r="AB622" s="1" t="n">
        <f aca="false">X622/LOG(C622/C621)</f>
        <v>-10.3029015176457</v>
      </c>
    </row>
    <row r="623" customFormat="false" ht="13.5" hidden="false" customHeight="false" outlineLevel="0" collapsed="false">
      <c r="B623" s="34" t="n">
        <f aca="false">(I623/86400)+$A$3</f>
        <v>36462.2256944444</v>
      </c>
      <c r="C623" s="30" t="n">
        <f aca="false">I623-3540</f>
        <v>71100</v>
      </c>
      <c r="F623" s="30" t="n">
        <f aca="false">C623/0.0025</f>
        <v>28440000</v>
      </c>
      <c r="G623" s="35" t="n">
        <f aca="false">($H$62-H623)*10</f>
        <v>18.691802</v>
      </c>
      <c r="H623" s="35" t="n">
        <f aca="false">M623+0.2258</f>
        <v>21.4726727</v>
      </c>
      <c r="I623" s="1" t="n">
        <v>74640</v>
      </c>
      <c r="J623" s="1" t="n">
        <f aca="false">I623/3600</f>
        <v>20.7333333333333</v>
      </c>
      <c r="K623" s="12" t="n">
        <v>33.6404</v>
      </c>
      <c r="L623" s="12" t="n">
        <v>22.24028</v>
      </c>
      <c r="M623" s="12" t="n">
        <f aca="false">L623-R623</f>
        <v>21.2468727</v>
      </c>
      <c r="N623" s="1" t="n">
        <v>15.39</v>
      </c>
      <c r="O623" s="1" t="n">
        <v>0.4594</v>
      </c>
      <c r="P623" s="37" t="n">
        <f aca="false">((O624-O623)*0.311)/(I624-I623)</f>
        <v>8.39700000000005E-006</v>
      </c>
      <c r="Q623" s="37" t="n">
        <f aca="false">SUM(P613:P632)/20</f>
        <v>8.397E-006</v>
      </c>
      <c r="R623" s="3" t="n">
        <v>0.9934073</v>
      </c>
      <c r="T623" s="11" t="n">
        <f aca="false">0.003515*(G623-G622)/(C623-C622)</f>
        <v>2.7065500000016E-007</v>
      </c>
      <c r="U623" s="11" t="n">
        <f aca="false">$S$62-T623</f>
        <v>8.52934499999984E-006</v>
      </c>
      <c r="V623" s="11" t="n">
        <f aca="false">G623/U623</f>
        <v>2191469.8021947</v>
      </c>
      <c r="W623" s="1" t="n">
        <f aca="false">(C623-C622)</f>
        <v>300</v>
      </c>
      <c r="X623" s="35" t="n">
        <f aca="false">(G623-G622)</f>
        <v>0.0231000000000137</v>
      </c>
      <c r="Y623" s="35" t="n">
        <f aca="false">AVERAGE(X623:X627)</f>
        <v>0.00108000000000175</v>
      </c>
      <c r="Z623" s="35" t="n">
        <f aca="false">AVERAGE(Y623:Y627)</f>
        <v>-0.000996080000000177</v>
      </c>
      <c r="AA623" s="35" t="n">
        <f aca="false">AVERAGE(Z623:Z627)</f>
        <v>-0.00024510400000139</v>
      </c>
      <c r="AB623" s="1" t="n">
        <f aca="false">X623/LOG(C623/C622)</f>
        <v>12.5793490088039</v>
      </c>
    </row>
    <row r="624" customFormat="false" ht="13.5" hidden="false" customHeight="false" outlineLevel="0" collapsed="false">
      <c r="B624" s="34" t="n">
        <f aca="false">(I624/86400)+$A$3</f>
        <v>36462.2291666667</v>
      </c>
      <c r="C624" s="30" t="n">
        <f aca="false">I624-3540</f>
        <v>71400</v>
      </c>
      <c r="F624" s="30" t="n">
        <f aca="false">C624/0.0025</f>
        <v>28560000</v>
      </c>
      <c r="G624" s="35" t="n">
        <f aca="false">($H$62-H624)*10</f>
        <v>18.679983</v>
      </c>
      <c r="H624" s="35" t="n">
        <f aca="false">M624+0.2258</f>
        <v>21.4738546</v>
      </c>
      <c r="I624" s="1" t="n">
        <v>74940</v>
      </c>
      <c r="J624" s="1" t="n">
        <f aca="false">I624/3600</f>
        <v>20.8166666666667</v>
      </c>
      <c r="K624" s="12" t="n">
        <v>33.64115</v>
      </c>
      <c r="L624" s="12" t="n">
        <v>22.24136</v>
      </c>
      <c r="M624" s="12" t="n">
        <f aca="false">L624-R624</f>
        <v>21.2480546</v>
      </c>
      <c r="N624" s="1" t="n">
        <v>15.39</v>
      </c>
      <c r="O624" s="1" t="n">
        <v>0.4675</v>
      </c>
      <c r="P624" s="37" t="n">
        <f aca="false">((O625-O624)*0.311)/(I625-I624)</f>
        <v>8.29333333333328E-006</v>
      </c>
      <c r="Q624" s="37" t="n">
        <f aca="false">SUM(P614:P633)/20</f>
        <v>8.39181666666667E-006</v>
      </c>
      <c r="R624" s="3" t="n">
        <v>0.9933054</v>
      </c>
      <c r="T624" s="11" t="n">
        <f aca="false">0.003515*(G624-G623)/(C624-C623)</f>
        <v>-1.38479283333615E-007</v>
      </c>
      <c r="U624" s="11" t="n">
        <f aca="false">$S$62-T624</f>
        <v>8.93847928333362E-006</v>
      </c>
      <c r="V624" s="11" t="n">
        <f aca="false">G624/U624</f>
        <v>2089839.04396692</v>
      </c>
      <c r="W624" s="1" t="n">
        <f aca="false">(C624-C623)</f>
        <v>300</v>
      </c>
      <c r="X624" s="35" t="n">
        <f aca="false">(G624-G623)</f>
        <v>-0.011819000000024</v>
      </c>
      <c r="Y624" s="35" t="n">
        <f aca="false">AVERAGE(X624:X628)</f>
        <v>-0.00307600000000718</v>
      </c>
      <c r="Z624" s="35" t="n">
        <f aca="false">AVERAGE(Y624:Y628)</f>
        <v>-0.000888920000001292</v>
      </c>
      <c r="AA624" s="35" t="n">
        <f aca="false">AVERAGE(Z624:Z628)</f>
        <v>0.000138855999997816</v>
      </c>
      <c r="AB624" s="1" t="n">
        <f aca="false">X624/LOG(C624/C623)</f>
        <v>-6.46337558948909</v>
      </c>
    </row>
    <row r="625" customFormat="false" ht="13.5" hidden="false" customHeight="false" outlineLevel="0" collapsed="false">
      <c r="B625" s="34" t="n">
        <f aca="false">(I625/86400)+$A$3</f>
        <v>36462.2326388889</v>
      </c>
      <c r="C625" s="30" t="n">
        <f aca="false">I625-3540</f>
        <v>71700</v>
      </c>
      <c r="F625" s="30" t="n">
        <f aca="false">C625/0.0025</f>
        <v>28680000</v>
      </c>
      <c r="G625" s="35" t="n">
        <f aca="false">($H$62-H625)*10</f>
        <v>18.684283</v>
      </c>
      <c r="H625" s="35" t="n">
        <f aca="false">M625+0.2258</f>
        <v>21.4734246</v>
      </c>
      <c r="I625" s="1" t="n">
        <v>75240</v>
      </c>
      <c r="J625" s="1" t="n">
        <f aca="false">I625/3600</f>
        <v>20.9</v>
      </c>
      <c r="K625" s="12" t="n">
        <v>33.64071</v>
      </c>
      <c r="L625" s="12" t="n">
        <v>22.24093</v>
      </c>
      <c r="M625" s="12" t="n">
        <f aca="false">L625-R625</f>
        <v>21.2476246</v>
      </c>
      <c r="N625" s="1" t="n">
        <v>15.39</v>
      </c>
      <c r="O625" s="1" t="n">
        <v>0.4755</v>
      </c>
      <c r="P625" s="37" t="n">
        <f aca="false">((O626-O625)*0.311)/(I626-I625)</f>
        <v>8.50066666666671E-006</v>
      </c>
      <c r="Q625" s="37" t="n">
        <f aca="false">SUM(P615:P634)/20</f>
        <v>8.39181666666667E-006</v>
      </c>
      <c r="R625" s="3" t="n">
        <v>0.9933054</v>
      </c>
      <c r="T625" s="11" t="n">
        <f aca="false">0.003515*(G625-G624)/(C625-C624)</f>
        <v>5.03816666668406E-008</v>
      </c>
      <c r="U625" s="11" t="n">
        <f aca="false">$S$62-T625</f>
        <v>8.74961833333316E-006</v>
      </c>
      <c r="V625" s="11" t="n">
        <f aca="false">G625/U625</f>
        <v>2135439.77442068</v>
      </c>
      <c r="W625" s="1" t="n">
        <f aca="false">(C625-C624)</f>
        <v>300</v>
      </c>
      <c r="X625" s="35" t="n">
        <f aca="false">(G625-G624)</f>
        <v>0.00430000000001485</v>
      </c>
      <c r="Y625" s="35" t="n">
        <f aca="false">AVERAGE(X625:X629)</f>
        <v>0.000351800000004232</v>
      </c>
      <c r="Z625" s="35" t="n">
        <f aca="false">AVERAGE(Y625:Y629)</f>
        <v>0.00019264000000021</v>
      </c>
      <c r="AA625" s="35" t="n">
        <f aca="false">AVERAGE(Z625:Z629)</f>
        <v>0.000394183999997324</v>
      </c>
      <c r="AB625" s="1" t="n">
        <f aca="false">X625/LOG(C625/C624)</f>
        <v>2.36141268261475</v>
      </c>
    </row>
    <row r="626" customFormat="false" ht="13.5" hidden="false" customHeight="false" outlineLevel="0" collapsed="false">
      <c r="B626" s="34" t="n">
        <f aca="false">(I626/86400)+$A$3</f>
        <v>36462.2361111111</v>
      </c>
      <c r="C626" s="30" t="n">
        <f aca="false">I626-3540</f>
        <v>72000</v>
      </c>
      <c r="F626" s="30" t="n">
        <f aca="false">C626/0.0025</f>
        <v>28800000</v>
      </c>
      <c r="G626" s="35" t="n">
        <f aca="false">($H$62-H626)*10</f>
        <v>18.691502</v>
      </c>
      <c r="H626" s="35" t="n">
        <f aca="false">M626+0.2258</f>
        <v>21.4727027</v>
      </c>
      <c r="I626" s="1" t="n">
        <v>75540</v>
      </c>
      <c r="J626" s="1" t="n">
        <f aca="false">I626/3600</f>
        <v>20.9833333333333</v>
      </c>
      <c r="K626" s="12" t="n">
        <v>33.64011</v>
      </c>
      <c r="L626" s="12" t="n">
        <v>22.24031</v>
      </c>
      <c r="M626" s="12" t="n">
        <f aca="false">L626-R626</f>
        <v>21.2469027</v>
      </c>
      <c r="N626" s="1" t="n">
        <v>15.39</v>
      </c>
      <c r="O626" s="1" t="n">
        <v>0.4837</v>
      </c>
      <c r="P626" s="37" t="n">
        <f aca="false">((O627-O626)*0.311)/(I627-I626)</f>
        <v>8.29333333333334E-006</v>
      </c>
      <c r="Q626" s="37" t="n">
        <f aca="false">SUM(P616:P635)/20</f>
        <v>8.38663333333333E-006</v>
      </c>
      <c r="R626" s="3" t="n">
        <v>0.9934073</v>
      </c>
      <c r="T626" s="11" t="n">
        <f aca="false">0.003515*(G626-G625)/(C626-C625)</f>
        <v>8.45826166664908E-008</v>
      </c>
      <c r="U626" s="11" t="n">
        <f aca="false">$S$62-T626</f>
        <v>8.71541738333351E-006</v>
      </c>
      <c r="V626" s="11" t="n">
        <f aca="false">G626/U626</f>
        <v>2144647.94718194</v>
      </c>
      <c r="W626" s="1" t="n">
        <f aca="false">(C626-C625)</f>
        <v>300</v>
      </c>
      <c r="X626" s="35" t="n">
        <f aca="false">(G626-G625)</f>
        <v>0.00721899999998499</v>
      </c>
      <c r="Y626" s="35" t="n">
        <f aca="false">AVERAGE(X626:X630)</f>
        <v>0.000291799999999398</v>
      </c>
      <c r="Z626" s="35" t="n">
        <f aca="false">AVERAGE(Y626:Y630)</f>
        <v>0.00046063999999717</v>
      </c>
      <c r="AA626" s="35" t="n">
        <f aca="false">AVERAGE(Z626:Z630)</f>
        <v>0.000187759999996615</v>
      </c>
      <c r="AB626" s="1" t="n">
        <f aca="false">X626/LOG(C626/C625)</f>
        <v>3.98104986410687</v>
      </c>
    </row>
    <row r="627" customFormat="false" ht="13.5" hidden="false" customHeight="false" outlineLevel="0" collapsed="false">
      <c r="B627" s="34" t="n">
        <f aca="false">(I627/86400)+$A$3</f>
        <v>36462.2395833333</v>
      </c>
      <c r="C627" s="30" t="n">
        <f aca="false">I627-3540</f>
        <v>72300</v>
      </c>
      <c r="F627" s="30" t="n">
        <f aca="false">C627/0.0025</f>
        <v>28920000</v>
      </c>
      <c r="G627" s="35" t="n">
        <f aca="false">($H$62-H627)*10</f>
        <v>18.674102</v>
      </c>
      <c r="H627" s="35" t="n">
        <f aca="false">M627+0.2258</f>
        <v>21.4744427</v>
      </c>
      <c r="I627" s="1" t="n">
        <v>75840</v>
      </c>
      <c r="J627" s="1" t="n">
        <f aca="false">I627/3600</f>
        <v>21.0666666666667</v>
      </c>
      <c r="K627" s="12" t="n">
        <v>33.64084</v>
      </c>
      <c r="L627" s="12" t="n">
        <v>22.24205</v>
      </c>
      <c r="M627" s="12" t="n">
        <f aca="false">L627-R627</f>
        <v>21.2486427</v>
      </c>
      <c r="N627" s="1" t="n">
        <v>15.38</v>
      </c>
      <c r="O627" s="1" t="n">
        <v>0.4917</v>
      </c>
      <c r="P627" s="37" t="n">
        <f aca="false">((O628-O627)*0.311)/(I628-I627)</f>
        <v>8.397E-006</v>
      </c>
      <c r="Q627" s="37" t="n">
        <f aca="false">SUM(P617:P636)/20</f>
        <v>8.38145E-006</v>
      </c>
      <c r="R627" s="3" t="n">
        <v>0.9934073</v>
      </c>
      <c r="T627" s="11" t="n">
        <f aca="false">0.003515*(G627-G626)/(C627-C626)</f>
        <v>-2.03869999999775E-007</v>
      </c>
      <c r="U627" s="11" t="n">
        <f aca="false">$S$62-T627</f>
        <v>9.00386999999978E-006</v>
      </c>
      <c r="V627" s="11" t="n">
        <f aca="false">G627/U627</f>
        <v>2074008.39861087</v>
      </c>
      <c r="W627" s="1" t="n">
        <f aca="false">(C627-C626)</f>
        <v>300</v>
      </c>
      <c r="X627" s="35" t="n">
        <f aca="false">(G627-G626)</f>
        <v>-0.0173999999999808</v>
      </c>
      <c r="Y627" s="35" t="n">
        <f aca="false">AVERAGE(X627:X631)</f>
        <v>-0.00362799999999908</v>
      </c>
      <c r="Z627" s="35" t="n">
        <f aca="false">AVERAGE(Y627:Y631)</f>
        <v>6.19999999713627E-006</v>
      </c>
      <c r="AA627" s="35" t="n">
        <f aca="false">AVERAGE(Z627:Z631)</f>
        <v>-0.000225704000002622</v>
      </c>
      <c r="AB627" s="1" t="n">
        <f aca="false">X627/LOG(C627/C626)</f>
        <v>-9.6356139560959</v>
      </c>
    </row>
    <row r="628" customFormat="false" ht="13.5" hidden="false" customHeight="false" outlineLevel="0" collapsed="false">
      <c r="B628" s="34" t="n">
        <f aca="false">(I628/86400)+$A$3</f>
        <v>36462.2430555556</v>
      </c>
      <c r="C628" s="30" t="n">
        <f aca="false">I628-3540</f>
        <v>72600</v>
      </c>
      <c r="F628" s="30" t="n">
        <f aca="false">C628/0.0025</f>
        <v>29040000</v>
      </c>
      <c r="G628" s="35" t="n">
        <f aca="false">($H$62-H628)*10</f>
        <v>18.676422</v>
      </c>
      <c r="H628" s="35" t="n">
        <f aca="false">M628+0.2258</f>
        <v>21.4742107</v>
      </c>
      <c r="I628" s="1" t="n">
        <v>76140</v>
      </c>
      <c r="J628" s="1" t="n">
        <f aca="false">I628/3600</f>
        <v>21.15</v>
      </c>
      <c r="K628" s="12" t="n">
        <v>33.64098</v>
      </c>
      <c r="L628" s="12" t="n">
        <v>22.24192</v>
      </c>
      <c r="M628" s="12" t="n">
        <f aca="false">L628-R628</f>
        <v>21.2484107</v>
      </c>
      <c r="N628" s="1" t="n">
        <v>15.38</v>
      </c>
      <c r="O628" s="1" t="n">
        <v>0.4998</v>
      </c>
      <c r="P628" s="37" t="n">
        <f aca="false">((O629-O628)*0.311)/(I629-I628)</f>
        <v>8.397E-006</v>
      </c>
      <c r="Q628" s="37" t="n">
        <f aca="false">SUM(P618:P637)/20</f>
        <v>8.38145E-006</v>
      </c>
      <c r="R628" s="3" t="n">
        <v>0.9935093</v>
      </c>
      <c r="T628" s="11" t="n">
        <f aca="false">0.003515*(G628-G627)/(C628-C627)</f>
        <v>2.71826666663036E-008</v>
      </c>
      <c r="U628" s="11" t="n">
        <f aca="false">$S$62-T628</f>
        <v>8.7728173333337E-006</v>
      </c>
      <c r="V628" s="11" t="n">
        <f aca="false">G628/U628</f>
        <v>2128896.7147459</v>
      </c>
      <c r="W628" s="1" t="n">
        <f aca="false">(C628-C627)</f>
        <v>300</v>
      </c>
      <c r="X628" s="35" t="n">
        <f aca="false">(G628-G627)</f>
        <v>0.00231999999996901</v>
      </c>
      <c r="Y628" s="35" t="n">
        <f aca="false">AVERAGE(X628:X632)</f>
        <v>0.00161579999999617</v>
      </c>
      <c r="Z628" s="35" t="n">
        <f aca="false">AVERAGE(Y628:Y632)</f>
        <v>0.000923719999995853</v>
      </c>
      <c r="AA628" s="35" t="n">
        <f aca="false">AVERAGE(Z628:Z632)</f>
        <v>-0.000451144000001875</v>
      </c>
      <c r="AB628" s="1" t="n">
        <f aca="false">X628/LOG(C628/C627)</f>
        <v>1.29009053254403</v>
      </c>
    </row>
    <row r="629" customFormat="false" ht="13.5" hidden="false" customHeight="false" outlineLevel="0" collapsed="false">
      <c r="B629" s="34" t="n">
        <f aca="false">(I629/86400)+$A$3</f>
        <v>36462.2465277778</v>
      </c>
      <c r="C629" s="30" t="n">
        <f aca="false">I629-3540</f>
        <v>72900</v>
      </c>
      <c r="F629" s="30" t="n">
        <f aca="false">C629/0.0025</f>
        <v>29160000</v>
      </c>
      <c r="G629" s="35" t="n">
        <f aca="false">($H$62-H629)*10</f>
        <v>18.681742</v>
      </c>
      <c r="H629" s="35" t="n">
        <f aca="false">M629+0.2258</f>
        <v>21.4736787</v>
      </c>
      <c r="I629" s="1" t="n">
        <v>76440</v>
      </c>
      <c r="J629" s="1" t="n">
        <f aca="false">I629/3600</f>
        <v>21.2333333333333</v>
      </c>
      <c r="K629" s="12" t="n">
        <v>33.64069</v>
      </c>
      <c r="L629" s="12" t="n">
        <v>22.24149</v>
      </c>
      <c r="M629" s="12" t="n">
        <f aca="false">L629-R629</f>
        <v>21.2478787</v>
      </c>
      <c r="N629" s="1" t="n">
        <v>15.38</v>
      </c>
      <c r="O629" s="1" t="n">
        <v>0.5079</v>
      </c>
      <c r="P629" s="37" t="n">
        <f aca="false">((O630-O629)*0.311)/(I630-I629)</f>
        <v>8.18966666666669E-006</v>
      </c>
      <c r="Q629" s="37" t="n">
        <f aca="false">SUM(P619:P638)/20</f>
        <v>8.37626666666667E-006</v>
      </c>
      <c r="R629" s="3" t="n">
        <v>0.9936113</v>
      </c>
      <c r="T629" s="11" t="n">
        <f aca="false">0.003515*(G629-G628)/(C629-C628)</f>
        <v>6.23326666670542E-008</v>
      </c>
      <c r="U629" s="11" t="n">
        <f aca="false">$S$62-T629</f>
        <v>8.73766733333295E-006</v>
      </c>
      <c r="V629" s="11" t="n">
        <f aca="false">G629/U629</f>
        <v>2138069.72585599</v>
      </c>
      <c r="W629" s="1" t="n">
        <f aca="false">(C629-C628)</f>
        <v>300</v>
      </c>
      <c r="X629" s="35" t="n">
        <f aca="false">(G629-G628)</f>
        <v>0.00532000000003308</v>
      </c>
      <c r="Y629" s="35" t="n">
        <f aca="false">AVERAGE(X629:X633)</f>
        <v>0.00233180000000033</v>
      </c>
      <c r="Z629" s="35" t="n">
        <f aca="false">AVERAGE(Y629:Y633)</f>
        <v>0.00038771999999625</v>
      </c>
      <c r="AA629" s="35" t="n">
        <f aca="false">AVERAGE(Z629:Z633)</f>
        <v>-0.000939912000000334</v>
      </c>
      <c r="AB629" s="1" t="n">
        <f aca="false">X629/LOG(C629/C628)</f>
        <v>2.97056081894824</v>
      </c>
    </row>
    <row r="630" customFormat="false" ht="13.5" hidden="false" customHeight="false" outlineLevel="0" collapsed="false">
      <c r="B630" s="34" t="n">
        <f aca="false">(I630/86400)+$A$3</f>
        <v>36462.25</v>
      </c>
      <c r="C630" s="30" t="n">
        <f aca="false">I630-3540</f>
        <v>73200</v>
      </c>
      <c r="F630" s="30" t="n">
        <f aca="false">C630/0.0025</f>
        <v>29280000</v>
      </c>
      <c r="G630" s="35" t="n">
        <f aca="false">($H$62-H630)*10</f>
        <v>18.685742</v>
      </c>
      <c r="H630" s="35" t="n">
        <f aca="false">M630+0.2258</f>
        <v>21.4732787</v>
      </c>
      <c r="I630" s="1" t="n">
        <v>76740</v>
      </c>
      <c r="J630" s="1" t="n">
        <f aca="false">I630/3600</f>
        <v>21.3166666666667</v>
      </c>
      <c r="K630" s="12" t="n">
        <v>33.64055</v>
      </c>
      <c r="L630" s="12" t="n">
        <v>22.24109</v>
      </c>
      <c r="M630" s="12" t="n">
        <f aca="false">L630-R630</f>
        <v>21.2474787</v>
      </c>
      <c r="N630" s="1" t="n">
        <v>15.37</v>
      </c>
      <c r="O630" s="1" t="n">
        <v>0.5158</v>
      </c>
      <c r="P630" s="37" t="n">
        <f aca="false">((O631-O630)*0.311)/(I631-I630)</f>
        <v>8.50066666666665E-006</v>
      </c>
      <c r="Q630" s="37" t="n">
        <f aca="false">SUM(P620:P639)/20</f>
        <v>8.38145E-006</v>
      </c>
      <c r="R630" s="3" t="n">
        <v>0.9936113</v>
      </c>
      <c r="T630" s="11" t="n">
        <f aca="false">0.003515*(G630-G629)/(C630-C629)</f>
        <v>4.68666666665574E-008</v>
      </c>
      <c r="U630" s="11" t="n">
        <f aca="false">$S$62-T630</f>
        <v>8.75313333333344E-006</v>
      </c>
      <c r="V630" s="11" t="n">
        <f aca="false">G630/U630</f>
        <v>2134748.9280029</v>
      </c>
      <c r="W630" s="1" t="n">
        <f aca="false">(C630-C629)</f>
        <v>300</v>
      </c>
      <c r="X630" s="35" t="n">
        <f aca="false">(G630-G629)</f>
        <v>0.00399999999999068</v>
      </c>
      <c r="Y630" s="35" t="n">
        <f aca="false">AVERAGE(X630:X634)</f>
        <v>0.00169179999998903</v>
      </c>
      <c r="Z630" s="35" t="n">
        <f aca="false">AVERAGE(Y630:Y634)</f>
        <v>-0.000839480000003334</v>
      </c>
      <c r="AA630" s="35" t="n">
        <f aca="false">AVERAGE(Z630:Z634)</f>
        <v>-0.00131395199999872</v>
      </c>
      <c r="AB630" s="1" t="n">
        <f aca="false">X630/LOG(C630/C629)</f>
        <v>2.24271472850018</v>
      </c>
    </row>
    <row r="631" customFormat="false" ht="13.5" hidden="false" customHeight="false" outlineLevel="0" collapsed="false">
      <c r="B631" s="34" t="n">
        <f aca="false">(I631/86400)+$A$3</f>
        <v>36462.2534722222</v>
      </c>
      <c r="C631" s="30" t="n">
        <f aca="false">I631-3540</f>
        <v>73500</v>
      </c>
      <c r="F631" s="30" t="n">
        <f aca="false">C631/0.0025</f>
        <v>29400000</v>
      </c>
      <c r="G631" s="35" t="n">
        <f aca="false">($H$62-H631)*10</f>
        <v>18.673362</v>
      </c>
      <c r="H631" s="35" t="n">
        <f aca="false">M631+0.2258</f>
        <v>21.4745167</v>
      </c>
      <c r="I631" s="1" t="n">
        <v>77040</v>
      </c>
      <c r="J631" s="1" t="n">
        <f aca="false">I631/3600</f>
        <v>21.4</v>
      </c>
      <c r="K631" s="12" t="n">
        <v>33.6404</v>
      </c>
      <c r="L631" s="12" t="n">
        <v>22.24243</v>
      </c>
      <c r="M631" s="12" t="n">
        <f aca="false">L631-R631</f>
        <v>21.2487167</v>
      </c>
      <c r="N631" s="1" t="n">
        <v>15.37</v>
      </c>
      <c r="O631" s="1" t="n">
        <v>0.524</v>
      </c>
      <c r="P631" s="37" t="n">
        <f aca="false">((O632-O631)*0.311)/(I632-I631)</f>
        <v>8.397E-006</v>
      </c>
      <c r="Q631" s="37" t="n">
        <f aca="false">SUM(P621:P640)/20</f>
        <v>8.38678333333333E-006</v>
      </c>
      <c r="R631" s="3" t="n">
        <v>0.9937133</v>
      </c>
      <c r="T631" s="11" t="n">
        <f aca="false">0.003515*(G631-G630)/(C631-C630)</f>
        <v>-1.4505233333342E-007</v>
      </c>
      <c r="U631" s="11" t="n">
        <f aca="false">$S$62-T631</f>
        <v>8.94505233333342E-006</v>
      </c>
      <c r="V631" s="11" t="n">
        <f aca="false">G631/U631</f>
        <v>2087563.1918233</v>
      </c>
      <c r="W631" s="1" t="n">
        <f aca="false">(C631-C630)</f>
        <v>300</v>
      </c>
      <c r="X631" s="35" t="n">
        <f aca="false">(G631-G630)</f>
        <v>-0.0123800000000074</v>
      </c>
      <c r="Y631" s="35" t="n">
        <f aca="false">AVERAGE(X631:X635)</f>
        <v>-0.00198040000000077</v>
      </c>
      <c r="Z631" s="35" t="n">
        <f aca="false">AVERAGE(Y631:Y635)</f>
        <v>-0.00160667999999902</v>
      </c>
      <c r="AA631" s="35" t="n">
        <f aca="false">AVERAGE(Z631:Z635)</f>
        <v>-0.00117567199999712</v>
      </c>
      <c r="AB631" s="1" t="n">
        <f aca="false">X631/LOG(C631/C630)</f>
        <v>-6.96970812808042</v>
      </c>
    </row>
    <row r="632" customFormat="false" ht="13.5" hidden="false" customHeight="false" outlineLevel="0" collapsed="false">
      <c r="B632" s="34" t="n">
        <f aca="false">(I632/86400)+$A$3</f>
        <v>36462.2569444444</v>
      </c>
      <c r="C632" s="30" t="n">
        <f aca="false">I632-3540</f>
        <v>73800</v>
      </c>
      <c r="F632" s="30" t="n">
        <f aca="false">C632/0.0025</f>
        <v>29520000</v>
      </c>
      <c r="G632" s="35" t="n">
        <f aca="false">($H$62-H632)*10</f>
        <v>18.682181</v>
      </c>
      <c r="H632" s="35" t="n">
        <f aca="false">M632+0.2258</f>
        <v>21.4736348</v>
      </c>
      <c r="I632" s="1" t="n">
        <v>77340</v>
      </c>
      <c r="J632" s="1" t="n">
        <f aca="false">I632/3600</f>
        <v>21.4833333333333</v>
      </c>
      <c r="K632" s="12" t="n">
        <v>33.64011</v>
      </c>
      <c r="L632" s="12" t="n">
        <v>22.24165</v>
      </c>
      <c r="M632" s="12" t="n">
        <f aca="false">L632-R632</f>
        <v>21.2478348</v>
      </c>
      <c r="N632" s="1" t="n">
        <v>15.37</v>
      </c>
      <c r="O632" s="1" t="n">
        <v>0.5321</v>
      </c>
      <c r="P632" s="37" t="n">
        <f aca="false">((O633-O632)*0.311)/(I633-I632)</f>
        <v>8.397E-006</v>
      </c>
      <c r="Q632" s="37" t="n">
        <f aca="false">SUM(P622:P641)/20</f>
        <v>8.3816E-006</v>
      </c>
      <c r="R632" s="3" t="n">
        <v>0.9938152</v>
      </c>
      <c r="T632" s="11" t="n">
        <f aca="false">0.003515*(G632-G631)/(C632-C631)</f>
        <v>1.0332928333328E-007</v>
      </c>
      <c r="U632" s="11" t="n">
        <f aca="false">$S$62-T632</f>
        <v>8.69667071666672E-006</v>
      </c>
      <c r="V632" s="11" t="n">
        <f aca="false">G632/U632</f>
        <v>2148199.19123724</v>
      </c>
      <c r="W632" s="1" t="n">
        <f aca="false">(C632-C631)</f>
        <v>300</v>
      </c>
      <c r="X632" s="35" t="n">
        <f aca="false">(G632-G631)</f>
        <v>0.00881899999999547</v>
      </c>
      <c r="Y632" s="35" t="n">
        <f aca="false">AVERAGE(X632:X636)</f>
        <v>0.000959599999994509</v>
      </c>
      <c r="Z632" s="35" t="n">
        <f aca="false">AVERAGE(Y632:Y636)</f>
        <v>-0.00112099999999913</v>
      </c>
      <c r="AA632" s="35" t="n">
        <f aca="false">AVERAGE(Z632:Z636)</f>
        <v>-0.000674671999996974</v>
      </c>
      <c r="AB632" s="1" t="n">
        <f aca="false">X632/LOG(C632/C631)</f>
        <v>4.98523835015543</v>
      </c>
    </row>
    <row r="633" customFormat="false" ht="13.5" hidden="false" customHeight="false" outlineLevel="0" collapsed="false">
      <c r="B633" s="34" t="n">
        <f aca="false">(I633/86400)+$A$3</f>
        <v>36462.2604166667</v>
      </c>
      <c r="C633" s="30" t="n">
        <f aca="false">I633-3540</f>
        <v>74100</v>
      </c>
      <c r="F633" s="30" t="n">
        <f aca="false">C633/0.0025</f>
        <v>29640000</v>
      </c>
      <c r="G633" s="35" t="n">
        <f aca="false">($H$62-H633)*10</f>
        <v>18.688081</v>
      </c>
      <c r="H633" s="35" t="n">
        <f aca="false">M633+0.2258</f>
        <v>21.4730448</v>
      </c>
      <c r="I633" s="1" t="n">
        <v>77640</v>
      </c>
      <c r="J633" s="1" t="n">
        <f aca="false">I633/3600</f>
        <v>21.5666666666667</v>
      </c>
      <c r="K633" s="12" t="n">
        <v>33.63926</v>
      </c>
      <c r="L633" s="12" t="n">
        <v>22.24106</v>
      </c>
      <c r="M633" s="12" t="n">
        <f aca="false">L633-R633</f>
        <v>21.2472448</v>
      </c>
      <c r="N633" s="1" t="n">
        <v>15.36</v>
      </c>
      <c r="O633" s="1" t="n">
        <v>0.5402</v>
      </c>
      <c r="P633" s="37" t="n">
        <f aca="false">((O634-O633)*0.311)/(I634-I633)</f>
        <v>8.397E-006</v>
      </c>
      <c r="Q633" s="37" t="n">
        <f aca="false">SUM(P623:P642)/20</f>
        <v>8.3816E-006</v>
      </c>
      <c r="R633" s="3" t="n">
        <v>0.9938152</v>
      </c>
      <c r="T633" s="11" t="n">
        <f aca="false">0.003515*(G633-G632)/(C633-C632)</f>
        <v>6.91283333332139E-008</v>
      </c>
      <c r="U633" s="11" t="n">
        <f aca="false">$S$62-T633</f>
        <v>8.73087166666679E-006</v>
      </c>
      <c r="V633" s="11" t="n">
        <f aca="false">G633/U633</f>
        <v>2140459.93498546</v>
      </c>
      <c r="W633" s="1" t="n">
        <f aca="false">(C633-C632)</f>
        <v>300</v>
      </c>
      <c r="X633" s="35" t="n">
        <f aca="false">(G633-G632)</f>
        <v>0.0058999999999898</v>
      </c>
      <c r="Y633" s="35" t="n">
        <f aca="false">AVERAGE(X633:X637)</f>
        <v>-0.00106420000000185</v>
      </c>
      <c r="Z633" s="35" t="n">
        <f aca="false">AVERAGE(Y633:Y637)</f>
        <v>-0.00152011999999644</v>
      </c>
      <c r="AA633" s="35" t="n">
        <f aca="false">AVERAGE(Z633:Z637)</f>
        <v>-0.000132415999996738</v>
      </c>
      <c r="AB633" s="1" t="n">
        <f aca="false">X633/LOG(C633/C632)</f>
        <v>3.34876003726964</v>
      </c>
    </row>
    <row r="634" customFormat="false" ht="13.5" hidden="false" customHeight="false" outlineLevel="0" collapsed="false">
      <c r="B634" s="34" t="n">
        <f aca="false">(I634/86400)+$A$3</f>
        <v>36462.2638888889</v>
      </c>
      <c r="C634" s="30" t="n">
        <f aca="false">I634-3540</f>
        <v>74400</v>
      </c>
      <c r="F634" s="30" t="n">
        <f aca="false">C634/0.0025</f>
        <v>29760000</v>
      </c>
      <c r="G634" s="35" t="n">
        <f aca="false">($H$62-H634)*10</f>
        <v>18.690201</v>
      </c>
      <c r="H634" s="35" t="n">
        <f aca="false">M634+0.2258</f>
        <v>21.4728328</v>
      </c>
      <c r="I634" s="1" t="n">
        <v>77940</v>
      </c>
      <c r="J634" s="1" t="n">
        <f aca="false">I634/3600</f>
        <v>21.65</v>
      </c>
      <c r="K634" s="12" t="n">
        <v>33.63866</v>
      </c>
      <c r="L634" s="12" t="n">
        <v>22.24095</v>
      </c>
      <c r="M634" s="12" t="n">
        <f aca="false">L634-R634</f>
        <v>21.2470328</v>
      </c>
      <c r="N634" s="1" t="n">
        <v>15.36</v>
      </c>
      <c r="O634" s="1" t="n">
        <v>0.5483</v>
      </c>
      <c r="P634" s="37" t="n">
        <f aca="false">((O635-O634)*0.311)/(I635-I634)</f>
        <v>8.397E-006</v>
      </c>
      <c r="Q634" s="37" t="n">
        <f aca="false">SUM(P624:P643)/20</f>
        <v>8.38678333333333E-006</v>
      </c>
      <c r="R634" s="3" t="n">
        <v>0.9939172</v>
      </c>
      <c r="T634" s="11" t="n">
        <f aca="false">0.003515*(G634-G633)/(C634-C633)</f>
        <v>2.4839333333059E-008</v>
      </c>
      <c r="U634" s="11" t="n">
        <f aca="false">$S$62-T634</f>
        <v>8.77516066666694E-006</v>
      </c>
      <c r="V634" s="11" t="n">
        <f aca="false">G634/U634</f>
        <v>2129898.43832672</v>
      </c>
      <c r="W634" s="1" t="n">
        <f aca="false">(C634-C633)</f>
        <v>300</v>
      </c>
      <c r="X634" s="35" t="n">
        <f aca="false">(G634-G633)</f>
        <v>0.00211999999997659</v>
      </c>
      <c r="Y634" s="35" t="n">
        <f aca="false">AVERAGE(X634:X638)</f>
        <v>-0.00380419999999759</v>
      </c>
      <c r="Z634" s="35" t="n">
        <f aca="false">AVERAGE(Y634:Y638)</f>
        <v>-0.00148247999999569</v>
      </c>
      <c r="AA634" s="35" t="n">
        <f aca="false">AVERAGE(Z634:Z638)</f>
        <v>0.000942616000002374</v>
      </c>
      <c r="AB634" s="1" t="n">
        <f aca="false">X634/LOG(C634/C633)</f>
        <v>1.20816475468277</v>
      </c>
    </row>
    <row r="635" customFormat="false" ht="13.5" hidden="false" customHeight="false" outlineLevel="0" collapsed="false">
      <c r="B635" s="34" t="n">
        <f aca="false">(I635/86400)+$A$3</f>
        <v>36462.2673611111</v>
      </c>
      <c r="C635" s="30" t="n">
        <f aca="false">I635-3540</f>
        <v>74700</v>
      </c>
      <c r="F635" s="30" t="n">
        <f aca="false">C635/0.0025</f>
        <v>29880000</v>
      </c>
      <c r="G635" s="35" t="n">
        <f aca="false">($H$62-H635)*10</f>
        <v>18.67584</v>
      </c>
      <c r="H635" s="35" t="n">
        <f aca="false">M635+0.2258</f>
        <v>21.4742689</v>
      </c>
      <c r="I635" s="1" t="n">
        <v>78240</v>
      </c>
      <c r="J635" s="1" t="n">
        <f aca="false">I635/3600</f>
        <v>21.7333333333333</v>
      </c>
      <c r="K635" s="12" t="n">
        <v>33.63951</v>
      </c>
      <c r="L635" s="12" t="n">
        <v>22.24259</v>
      </c>
      <c r="M635" s="12" t="n">
        <f aca="false">L635-R635</f>
        <v>21.2484689</v>
      </c>
      <c r="N635" s="1" t="n">
        <v>15.36</v>
      </c>
      <c r="O635" s="1" t="n">
        <v>0.5564</v>
      </c>
      <c r="P635" s="37" t="n">
        <f aca="false">((O636-O635)*0.311)/(I636-I635)</f>
        <v>8.29333333333334E-006</v>
      </c>
      <c r="Q635" s="37" t="n">
        <f aca="false">SUM(P625:P644)/20</f>
        <v>8.39715E-006</v>
      </c>
      <c r="R635" s="3" t="n">
        <v>0.9941211</v>
      </c>
      <c r="T635" s="11" t="n">
        <f aca="false">0.003515*(G635-G634)/(C635-C634)</f>
        <v>-1.68263049999512E-007</v>
      </c>
      <c r="U635" s="11" t="n">
        <f aca="false">$S$62-T635</f>
        <v>8.96826304999951E-006</v>
      </c>
      <c r="V635" s="11" t="n">
        <f aca="false">G635/U635</f>
        <v>2082436.68767064</v>
      </c>
      <c r="W635" s="1" t="n">
        <f aca="false">(C635-C634)</f>
        <v>300</v>
      </c>
      <c r="X635" s="35" t="n">
        <f aca="false">(G635-G634)</f>
        <v>-0.0143609999999583</v>
      </c>
      <c r="Y635" s="35" t="n">
        <f aca="false">AVERAGE(X635:X639)</f>
        <v>-0.00214419999998938</v>
      </c>
      <c r="Z635" s="35" t="n">
        <f aca="false">AVERAGE(Y635:Y639)</f>
        <v>-0.000148079999995332</v>
      </c>
      <c r="AA635" s="35" t="n">
        <f aca="false">AVERAGE(Z635:Z639)</f>
        <v>0.0025038720000012</v>
      </c>
      <c r="AB635" s="1" t="n">
        <f aca="false">X635/LOG(C635/C634)</f>
        <v>-8.21724390429621</v>
      </c>
    </row>
    <row r="636" customFormat="false" ht="13.5" hidden="false" customHeight="false" outlineLevel="0" collapsed="false">
      <c r="B636" s="34" t="n">
        <f aca="false">(I636/86400)+$A$3</f>
        <v>36462.2708333333</v>
      </c>
      <c r="C636" s="30" t="n">
        <f aca="false">I636-3540</f>
        <v>75000</v>
      </c>
      <c r="F636" s="30" t="n">
        <f aca="false">C636/0.0025</f>
        <v>30000000</v>
      </c>
      <c r="G636" s="35" t="n">
        <f aca="false">($H$62-H636)*10</f>
        <v>18.67816</v>
      </c>
      <c r="H636" s="35" t="n">
        <f aca="false">M636+0.2258</f>
        <v>21.4740369</v>
      </c>
      <c r="I636" s="1" t="n">
        <v>78540</v>
      </c>
      <c r="J636" s="1" t="n">
        <f aca="false">I636/3600</f>
        <v>21.8166666666667</v>
      </c>
      <c r="K636" s="12" t="n">
        <v>33.6398</v>
      </c>
      <c r="L636" s="12" t="n">
        <v>22.24246</v>
      </c>
      <c r="M636" s="12" t="n">
        <f aca="false">L636-R636</f>
        <v>21.2482369</v>
      </c>
      <c r="N636" s="1" t="n">
        <v>15.35</v>
      </c>
      <c r="O636" s="1" t="n">
        <v>0.5644</v>
      </c>
      <c r="P636" s="37" t="n">
        <f aca="false">((O637-O636)*0.311)/(I637-I636)</f>
        <v>8.397E-006</v>
      </c>
      <c r="Q636" s="37" t="n">
        <f aca="false">SUM(P626:P645)/20</f>
        <v>8.40233333333333E-006</v>
      </c>
      <c r="R636" s="3" t="n">
        <v>0.9942231</v>
      </c>
      <c r="T636" s="11" t="n">
        <f aca="false">0.003515*(G636-G635)/(C636-C635)</f>
        <v>2.71826666663036E-008</v>
      </c>
      <c r="U636" s="11" t="n">
        <f aca="false">$S$62-T636</f>
        <v>8.7728173333337E-006</v>
      </c>
      <c r="V636" s="11" t="n">
        <f aca="false">G636/U636</f>
        <v>2129094.82670172</v>
      </c>
      <c r="W636" s="1" t="n">
        <f aca="false">(C636-C635)</f>
        <v>300</v>
      </c>
      <c r="X636" s="35" t="n">
        <f aca="false">(G636-G635)</f>
        <v>0.00231999999996901</v>
      </c>
      <c r="Y636" s="35" t="n">
        <f aca="false">AVERAGE(X636:X640)</f>
        <v>0.000447999999998672</v>
      </c>
      <c r="Z636" s="35" t="n">
        <f aca="false">AVERAGE(Y636:Y640)</f>
        <v>0.000898320000001718</v>
      </c>
      <c r="AA636" s="35" t="n">
        <f aca="false">AVERAGE(Z636:Z640)</f>
        <v>0.00389409599999965</v>
      </c>
      <c r="AB636" s="1" t="n">
        <f aca="false">X636/LOG(C636/C635)</f>
        <v>1.33282657097467</v>
      </c>
    </row>
    <row r="637" customFormat="false" ht="13.5" hidden="false" customHeight="false" outlineLevel="0" collapsed="false">
      <c r="B637" s="34" t="n">
        <f aca="false">(I637/86400)+$A$3</f>
        <v>36462.2743055556</v>
      </c>
      <c r="C637" s="30" t="n">
        <f aca="false">I637-3540</f>
        <v>75300</v>
      </c>
      <c r="F637" s="30" t="n">
        <f aca="false">C637/0.0025</f>
        <v>30120000</v>
      </c>
      <c r="G637" s="35" t="n">
        <f aca="false">($H$62-H637)*10</f>
        <v>18.67686</v>
      </c>
      <c r="H637" s="35" t="n">
        <f aca="false">M637+0.2258</f>
        <v>21.4741669</v>
      </c>
      <c r="I637" s="1" t="n">
        <v>78840</v>
      </c>
      <c r="J637" s="1" t="n">
        <f aca="false">I637/3600</f>
        <v>21.9</v>
      </c>
      <c r="K637" s="12" t="n">
        <v>33.63953</v>
      </c>
      <c r="L637" s="12" t="n">
        <v>22.24259</v>
      </c>
      <c r="M637" s="12" t="n">
        <f aca="false">L637-R637</f>
        <v>21.2483669</v>
      </c>
      <c r="N637" s="1" t="n">
        <v>15.35</v>
      </c>
      <c r="O637" s="1" t="n">
        <v>0.5725</v>
      </c>
      <c r="P637" s="37" t="n">
        <f aca="false">((O638-O637)*0.311)/(I638-I637)</f>
        <v>8.397E-006</v>
      </c>
      <c r="Q637" s="37" t="n">
        <f aca="false">SUM(P627:P646)/20</f>
        <v>8.4127E-006</v>
      </c>
      <c r="R637" s="3" t="n">
        <v>0.9942231</v>
      </c>
      <c r="T637" s="11" t="n">
        <f aca="false">0.003515*(G637-G636)/(C637-C636)</f>
        <v>-1.52316666665063E-008</v>
      </c>
      <c r="U637" s="11" t="n">
        <f aca="false">$S$62-T637</f>
        <v>8.81523166666651E-006</v>
      </c>
      <c r="V637" s="11" t="n">
        <f aca="false">G637/U637</f>
        <v>2118703.25207944</v>
      </c>
      <c r="W637" s="1" t="n">
        <f aca="false">(C637-C636)</f>
        <v>300</v>
      </c>
      <c r="X637" s="35" t="n">
        <f aca="false">(G637-G636)</f>
        <v>-0.00129999999998631</v>
      </c>
      <c r="Y637" s="35" t="n">
        <f aca="false">AVERAGE(X637:X641)</f>
        <v>-0.00103599999999204</v>
      </c>
      <c r="Z637" s="35" t="n">
        <f aca="false">AVERAGE(Y637:Y641)</f>
        <v>0.00159028000000205</v>
      </c>
      <c r="AA637" s="35" t="n">
        <f aca="false">AVERAGE(Z637:Z641)</f>
        <v>0.00528368799999868</v>
      </c>
      <c r="AB637" s="1" t="n">
        <f aca="false">X637/LOG(C637/C636)</f>
        <v>-0.749835839729274</v>
      </c>
    </row>
    <row r="638" customFormat="false" ht="13.5" hidden="false" customHeight="false" outlineLevel="0" collapsed="false">
      <c r="B638" s="34" t="n">
        <f aca="false">(I638/86400)+$A$3</f>
        <v>36462.2777777778</v>
      </c>
      <c r="C638" s="30" t="n">
        <f aca="false">I638-3540</f>
        <v>75600</v>
      </c>
      <c r="F638" s="30" t="n">
        <f aca="false">C638/0.0025</f>
        <v>30240000</v>
      </c>
      <c r="G638" s="35" t="n">
        <f aca="false">($H$62-H638)*10</f>
        <v>18.66906</v>
      </c>
      <c r="H638" s="35" t="n">
        <f aca="false">M638+0.2258</f>
        <v>21.4749469</v>
      </c>
      <c r="I638" s="1" t="n">
        <v>79140</v>
      </c>
      <c r="J638" s="1" t="n">
        <f aca="false">I638/3600</f>
        <v>21.9833333333333</v>
      </c>
      <c r="K638" s="12" t="n">
        <v>33.63926</v>
      </c>
      <c r="L638" s="12" t="n">
        <v>22.24337</v>
      </c>
      <c r="M638" s="12" t="n">
        <f aca="false">L638-R638</f>
        <v>21.2491469</v>
      </c>
      <c r="N638" s="1" t="n">
        <v>15.35</v>
      </c>
      <c r="O638" s="1" t="n">
        <v>0.5806</v>
      </c>
      <c r="P638" s="37" t="n">
        <f aca="false">((O639-O638)*0.311)/(I639-I638)</f>
        <v>8.29333333333334E-006</v>
      </c>
      <c r="Q638" s="37" t="n">
        <f aca="false">SUM(P628:P647)/20</f>
        <v>8.42825E-006</v>
      </c>
      <c r="R638" s="3" t="n">
        <v>0.9942231</v>
      </c>
      <c r="T638" s="11" t="n">
        <f aca="false">0.003515*(G638-G637)/(C638-C637)</f>
        <v>-9.13899999998703E-008</v>
      </c>
      <c r="U638" s="11" t="n">
        <f aca="false">$S$62-T638</f>
        <v>8.89138999999987E-006</v>
      </c>
      <c r="V638" s="11" t="n">
        <f aca="false">G638/U638</f>
        <v>2099678.45297533</v>
      </c>
      <c r="W638" s="1" t="n">
        <f aca="false">(C638-C637)</f>
        <v>300</v>
      </c>
      <c r="X638" s="35" t="n">
        <f aca="false">(G638-G637)</f>
        <v>-0.00779999999998893</v>
      </c>
      <c r="Y638" s="35" t="n">
        <f aca="false">AVERAGE(X638:X642)</f>
        <v>-0.000875999999998101</v>
      </c>
      <c r="Z638" s="35" t="n">
        <f aca="false">AVERAGE(Y638:Y642)</f>
        <v>0.00385503999999912</v>
      </c>
      <c r="AA638" s="35" t="n">
        <f aca="false">AVERAGE(Z638:Z642)</f>
        <v>0.00670033599999755</v>
      </c>
      <c r="AB638" s="1" t="n">
        <f aca="false">X638/LOG(C638/C637)</f>
        <v>-4.51697522589859</v>
      </c>
    </row>
    <row r="639" customFormat="false" ht="13.5" hidden="false" customHeight="false" outlineLevel="0" collapsed="false">
      <c r="B639" s="34" t="n">
        <f aca="false">(I639/86400)+$A$3</f>
        <v>36462.28125</v>
      </c>
      <c r="C639" s="30" t="n">
        <f aca="false">I639-3540</f>
        <v>75900</v>
      </c>
      <c r="F639" s="30" t="n">
        <f aca="false">C639/0.0025</f>
        <v>30360000</v>
      </c>
      <c r="G639" s="35" t="n">
        <f aca="false">($H$62-H639)*10</f>
        <v>18.67948</v>
      </c>
      <c r="H639" s="35" t="n">
        <f aca="false">M639+0.2258</f>
        <v>21.4739049</v>
      </c>
      <c r="I639" s="1" t="n">
        <v>79440</v>
      </c>
      <c r="J639" s="1" t="n">
        <f aca="false">I639/3600</f>
        <v>22.0666666666667</v>
      </c>
      <c r="K639" s="12" t="n">
        <v>33.63926</v>
      </c>
      <c r="L639" s="12" t="n">
        <v>22.24243</v>
      </c>
      <c r="M639" s="12" t="n">
        <f aca="false">L639-R639</f>
        <v>21.2481049</v>
      </c>
      <c r="N639" s="1" t="n">
        <v>15.34</v>
      </c>
      <c r="O639" s="1" t="n">
        <v>0.5886</v>
      </c>
      <c r="P639" s="37" t="n">
        <f aca="false">((O640-O639)*0.311)/(I640-I639)</f>
        <v>8.50066666666665E-006</v>
      </c>
      <c r="Q639" s="37" t="n">
        <f aca="false">SUM(P629:P648)/20</f>
        <v>8.43343333333333E-006</v>
      </c>
      <c r="R639" s="3" t="n">
        <v>0.9943251</v>
      </c>
      <c r="T639" s="11" t="n">
        <f aca="false">0.003515*(G639-G638)/(C639-C638)</f>
        <v>1.22087666666873E-007</v>
      </c>
      <c r="U639" s="11" t="n">
        <f aca="false">$S$62-T639</f>
        <v>8.67791233333313E-006</v>
      </c>
      <c r="V639" s="11" t="n">
        <f aca="false">G639/U639</f>
        <v>2152531.540132</v>
      </c>
      <c r="W639" s="1" t="n">
        <f aca="false">(C639-C638)</f>
        <v>300</v>
      </c>
      <c r="X639" s="35" t="n">
        <f aca="false">(G639-G638)</f>
        <v>0.0104200000000176</v>
      </c>
      <c r="Y639" s="35" t="n">
        <f aca="false">AVERAGE(X639:X643)</f>
        <v>0.00286780000000419</v>
      </c>
      <c r="Z639" s="35" t="n">
        <f aca="false">AVERAGE(Y639:Y643)</f>
        <v>0.00632379999999841</v>
      </c>
      <c r="AA639" s="35" t="n">
        <f aca="false">AVERAGE(Z639:Z643)</f>
        <v>0.00730387999999721</v>
      </c>
      <c r="AB639" s="1" t="n">
        <f aca="false">X639/LOG(C639/C638)</f>
        <v>6.05820859046303</v>
      </c>
    </row>
    <row r="640" customFormat="false" ht="13.5" hidden="false" customHeight="false" outlineLevel="0" collapsed="false">
      <c r="B640" s="34" t="n">
        <f aca="false">(I640/86400)+$A$3</f>
        <v>36462.2847222222</v>
      </c>
      <c r="C640" s="30" t="n">
        <f aca="false">I640-3540</f>
        <v>76200</v>
      </c>
      <c r="F640" s="30" t="n">
        <f aca="false">C640/0.0025</f>
        <v>30480000</v>
      </c>
      <c r="G640" s="35" t="n">
        <f aca="false">($H$62-H640)*10</f>
        <v>18.67808</v>
      </c>
      <c r="H640" s="35" t="n">
        <f aca="false">M640+0.2258</f>
        <v>21.4740449</v>
      </c>
      <c r="I640" s="1" t="n">
        <v>79740</v>
      </c>
      <c r="J640" s="1" t="n">
        <f aca="false">I640/3600</f>
        <v>22.15</v>
      </c>
      <c r="K640" s="12" t="n">
        <v>33.63911</v>
      </c>
      <c r="L640" s="12" t="n">
        <v>22.24257</v>
      </c>
      <c r="M640" s="12" t="n">
        <f aca="false">L640-R640</f>
        <v>21.2482449</v>
      </c>
      <c r="N640" s="1" t="n">
        <v>15.34</v>
      </c>
      <c r="O640" s="1" t="n">
        <v>0.5968</v>
      </c>
      <c r="P640" s="37" t="n">
        <v>8.4E-006</v>
      </c>
      <c r="Q640" s="37" t="n">
        <f aca="false">SUM(P630:P649)/20</f>
        <v>8.44898333333333E-006</v>
      </c>
      <c r="R640" s="3" t="n">
        <v>0.9943251</v>
      </c>
      <c r="T640" s="11" t="n">
        <f aca="false">0.003515*(G640-G639)/(C640-C639)</f>
        <v>-1.64033333335449E-008</v>
      </c>
      <c r="U640" s="11" t="n">
        <f aca="false">$S$62-T640</f>
        <v>8.81640333333355E-006</v>
      </c>
      <c r="V640" s="11" t="n">
        <f aca="false">G640/U640</f>
        <v>2118560.06285249</v>
      </c>
      <c r="W640" s="1" t="n">
        <f aca="false">(C640-C639)</f>
        <v>300</v>
      </c>
      <c r="X640" s="35" t="n">
        <f aca="false">(G640-G639)</f>
        <v>-0.00140000000001805</v>
      </c>
      <c r="Y640" s="35" t="n">
        <f aca="false">AVERAGE(X640:X644)</f>
        <v>0.00308779999999587</v>
      </c>
      <c r="Z640" s="35" t="n">
        <f aca="false">AVERAGE(Y640:Y644)</f>
        <v>0.00680303999999694</v>
      </c>
      <c r="AA640" s="35" t="n">
        <f aca="false">AVERAGE(Z640:Z644)</f>
        <v>0.00708967999999715</v>
      </c>
      <c r="AB640" s="1" t="n">
        <f aca="false">X640/LOG(C640/C639)</f>
        <v>-0.817186389809174</v>
      </c>
    </row>
    <row r="641" customFormat="false" ht="13.5" hidden="false" customHeight="false" outlineLevel="0" collapsed="false">
      <c r="B641" s="34" t="n">
        <f aca="false">(I641/86400)+$A$3</f>
        <v>36462.2881944444</v>
      </c>
      <c r="C641" s="30" t="n">
        <f aca="false">I641-3540</f>
        <v>76500</v>
      </c>
      <c r="F641" s="30" t="n">
        <f aca="false">C641/0.0025</f>
        <v>30600000</v>
      </c>
      <c r="G641" s="35" t="n">
        <f aca="false">($H$62-H641)*10</f>
        <v>18.67298</v>
      </c>
      <c r="H641" s="35" t="n">
        <f aca="false">M641+0.2258</f>
        <v>21.4745549</v>
      </c>
      <c r="I641" s="1" t="n">
        <v>80040</v>
      </c>
      <c r="J641" s="1" t="n">
        <f aca="false">I641/3600</f>
        <v>22.2333333333333</v>
      </c>
      <c r="K641" s="12" t="n">
        <v>33.63924</v>
      </c>
      <c r="L641" s="12" t="n">
        <v>22.24308</v>
      </c>
      <c r="M641" s="12" t="n">
        <f aca="false">L641-R641</f>
        <v>21.2487549</v>
      </c>
      <c r="N641" s="1" t="n">
        <v>15.34</v>
      </c>
      <c r="O641" s="1" t="n">
        <v>0.1237</v>
      </c>
      <c r="P641" s="37" t="n">
        <f aca="false">((O642-O641)*0.311)/(I642-I641)</f>
        <v>8.397E-006</v>
      </c>
      <c r="Q641" s="37" t="n">
        <f aca="false">SUM(P631:P650)/20</f>
        <v>8.44898333333333E-006</v>
      </c>
      <c r="R641" s="3" t="n">
        <v>0.9943251</v>
      </c>
      <c r="T641" s="11" t="n">
        <f aca="false">0.003515*(G641-G640)/(C641-C640)</f>
        <v>-5.97549999998191E-008</v>
      </c>
      <c r="U641" s="11" t="n">
        <f aca="false">$S$62-T641</f>
        <v>8.85975499999982E-006</v>
      </c>
      <c r="V641" s="11" t="n">
        <f aca="false">G641/U641</f>
        <v>2107618.10004909</v>
      </c>
      <c r="W641" s="1" t="n">
        <f aca="false">(C641-C640)</f>
        <v>300</v>
      </c>
      <c r="X641" s="35" t="n">
        <f aca="false">(G641-G640)</f>
        <v>-0.00509999999998456</v>
      </c>
      <c r="Y641" s="35" t="n">
        <f aca="false">AVERAGE(X641:X645)</f>
        <v>0.00390780000000035</v>
      </c>
      <c r="Z641" s="35" t="n">
        <f aca="false">AVERAGE(Y641:Y645)</f>
        <v>0.00784627999999685</v>
      </c>
      <c r="AA641" s="35" t="n">
        <f aca="false">AVERAGE(Z641:Z645)</f>
        <v>0.00682074399999749</v>
      </c>
      <c r="AB641" s="1" t="n">
        <f aca="false">X641/LOG(C641/C640)</f>
        <v>-2.98863647625723</v>
      </c>
    </row>
    <row r="642" customFormat="false" ht="13.5" hidden="false" customHeight="false" outlineLevel="0" collapsed="false">
      <c r="B642" s="34" t="n">
        <f aca="false">(I642/86400)+$A$3</f>
        <v>36462.2916666667</v>
      </c>
      <c r="C642" s="30" t="n">
        <f aca="false">I642-3540</f>
        <v>76800</v>
      </c>
      <c r="F642" s="30" t="n">
        <f aca="false">C642/0.0025</f>
        <v>30720000</v>
      </c>
      <c r="G642" s="35" t="n">
        <f aca="false">($H$62-H642)*10</f>
        <v>18.67248</v>
      </c>
      <c r="H642" s="35" t="n">
        <f aca="false">M642+0.2258</f>
        <v>21.4746049</v>
      </c>
      <c r="I642" s="1" t="n">
        <v>80340</v>
      </c>
      <c r="J642" s="1" t="n">
        <f aca="false">I642/3600</f>
        <v>22.3166666666667</v>
      </c>
      <c r="K642" s="12" t="n">
        <v>33.63913</v>
      </c>
      <c r="L642" s="12" t="n">
        <v>22.24313</v>
      </c>
      <c r="M642" s="12" t="n">
        <f aca="false">L642-R642</f>
        <v>21.2488049</v>
      </c>
      <c r="N642" s="1" t="n">
        <v>15.33</v>
      </c>
      <c r="O642" s="1" t="n">
        <v>0.1318</v>
      </c>
      <c r="P642" s="37" t="n">
        <f aca="false">((O643-O642)*0.311)/(I643-I642)</f>
        <v>8.397E-006</v>
      </c>
      <c r="Q642" s="37" t="n">
        <f aca="false">SUM(P632:P651)/20</f>
        <v>8.45935E-006</v>
      </c>
      <c r="R642" s="3" t="n">
        <v>0.9943251</v>
      </c>
      <c r="T642" s="11" t="n">
        <f aca="false">0.003515*(G642-G641)/(C642-C641)</f>
        <v>-5.85833333352781E-009</v>
      </c>
      <c r="U642" s="11" t="n">
        <f aca="false">$S$62-T642</f>
        <v>8.80585833333353E-006</v>
      </c>
      <c r="V642" s="11" t="n">
        <f aca="false">G642/U642</f>
        <v>2120461.09455538</v>
      </c>
      <c r="W642" s="1" t="n">
        <f aca="false">(C642-C641)</f>
        <v>300</v>
      </c>
      <c r="X642" s="35" t="n">
        <f aca="false">(G642-G641)</f>
        <v>-0.000500000000016598</v>
      </c>
      <c r="Y642" s="35" t="n">
        <f aca="false">AVERAGE(X642:X646)</f>
        <v>0.0102877999999933</v>
      </c>
      <c r="Z642" s="35" t="n">
        <f aca="false">AVERAGE(Y642:Y646)</f>
        <v>0.00867351999999642</v>
      </c>
      <c r="AA642" s="35" t="n">
        <f aca="false">AVERAGE(Z642:Z646)</f>
        <v>0.00615611199999819</v>
      </c>
      <c r="AB642" s="1" t="n">
        <f aca="false">X642/LOG(C642/C641)</f>
        <v>-0.294154870136258</v>
      </c>
    </row>
    <row r="643" customFormat="false" ht="13.5" hidden="false" customHeight="false" outlineLevel="0" collapsed="false">
      <c r="B643" s="34" t="n">
        <f aca="false">(I643/86400)+$A$3</f>
        <v>36462.2951388889</v>
      </c>
      <c r="C643" s="30" t="n">
        <f aca="false">I643-3540</f>
        <v>77100</v>
      </c>
      <c r="F643" s="30" t="n">
        <f aca="false">C643/0.0025</f>
        <v>30840000</v>
      </c>
      <c r="G643" s="35" t="n">
        <f aca="false">($H$62-H643)*10</f>
        <v>18.683399</v>
      </c>
      <c r="H643" s="35" t="n">
        <f aca="false">M643+0.2258</f>
        <v>21.473513</v>
      </c>
      <c r="I643" s="1" t="n">
        <v>80640</v>
      </c>
      <c r="J643" s="1" t="n">
        <f aca="false">I643/3600</f>
        <v>22.4</v>
      </c>
      <c r="K643" s="12" t="n">
        <v>33.63839</v>
      </c>
      <c r="L643" s="12" t="n">
        <v>22.24214</v>
      </c>
      <c r="M643" s="12" t="n">
        <f aca="false">L643-R643</f>
        <v>21.247713</v>
      </c>
      <c r="N643" s="1" t="n">
        <v>15.33</v>
      </c>
      <c r="O643" s="1" t="n">
        <v>0.1399</v>
      </c>
      <c r="P643" s="37" t="n">
        <f aca="false">((O644-O643)*0.311)/(I644-I643)</f>
        <v>8.50066666666668E-006</v>
      </c>
      <c r="Q643" s="37" t="n">
        <f aca="false">SUM(P633:P652)/20</f>
        <v>8.45935E-006</v>
      </c>
      <c r="R643" s="3" t="n">
        <v>0.994427</v>
      </c>
      <c r="T643" s="11" t="n">
        <f aca="false">0.003515*(G643-G642)/(C643-C642)</f>
        <v>1.27934283333598E-007</v>
      </c>
      <c r="U643" s="11" t="n">
        <f aca="false">$S$62-T643</f>
        <v>8.6720657166664E-006</v>
      </c>
      <c r="V643" s="11" t="n">
        <f aca="false">G643/U643</f>
        <v>2154434.66532932</v>
      </c>
      <c r="W643" s="1" t="n">
        <f aca="false">(C643-C642)</f>
        <v>300</v>
      </c>
      <c r="X643" s="35" t="n">
        <f aca="false">(G643-G642)</f>
        <v>0.0109190000000226</v>
      </c>
      <c r="Y643" s="35" t="n">
        <f aca="false">AVERAGE(X643:X647)</f>
        <v>0.0114677999999984</v>
      </c>
      <c r="Z643" s="35" t="n">
        <f aca="false">AVERAGE(Y643:Y647)</f>
        <v>0.00687275999999741</v>
      </c>
      <c r="AA643" s="35" t="n">
        <f aca="false">AVERAGE(Z643:Z647)</f>
        <v>0.00524314399999895</v>
      </c>
      <c r="AB643" s="1" t="n">
        <f aca="false">X643/LOG(C643/C642)</f>
        <v>6.44889601243589</v>
      </c>
    </row>
    <row r="644" customFormat="false" ht="13.5" hidden="false" customHeight="false" outlineLevel="0" collapsed="false">
      <c r="B644" s="34" t="n">
        <f aca="false">(I644/86400)+$A$3</f>
        <v>36462.2986111111</v>
      </c>
      <c r="C644" s="30" t="n">
        <f aca="false">I644-3540</f>
        <v>77400</v>
      </c>
      <c r="F644" s="30" t="n">
        <f aca="false">C644/0.0025</f>
        <v>30960000</v>
      </c>
      <c r="G644" s="35" t="n">
        <f aca="false">($H$62-H644)*10</f>
        <v>18.694919</v>
      </c>
      <c r="H644" s="35" t="n">
        <f aca="false">M644+0.2258</f>
        <v>21.472361</v>
      </c>
      <c r="I644" s="1" t="n">
        <v>80940</v>
      </c>
      <c r="J644" s="1" t="n">
        <f aca="false">I644/3600</f>
        <v>22.4833333333333</v>
      </c>
      <c r="K644" s="12" t="n">
        <v>33.63691</v>
      </c>
      <c r="L644" s="12" t="n">
        <v>22.24109</v>
      </c>
      <c r="M644" s="12" t="n">
        <f aca="false">L644-R644</f>
        <v>21.246561</v>
      </c>
      <c r="N644" s="1" t="n">
        <v>15.33</v>
      </c>
      <c r="O644" s="1" t="n">
        <v>0.1481</v>
      </c>
      <c r="P644" s="37" t="n">
        <f aca="false">((O645-O644)*0.311)/(I645-I644)</f>
        <v>8.50066666666665E-006</v>
      </c>
      <c r="Q644" s="37" t="n">
        <f aca="false">SUM(P634:P653)/20</f>
        <v>8.46971666666667E-006</v>
      </c>
      <c r="R644" s="3" t="n">
        <v>0.994529</v>
      </c>
      <c r="T644" s="11" t="n">
        <f aca="false">0.003515*(G644-G643)/(C644-C643)</f>
        <v>1.34975999999719E-007</v>
      </c>
      <c r="U644" s="11" t="n">
        <f aca="false">$S$62-T644</f>
        <v>8.66502400000028E-006</v>
      </c>
      <c r="V644" s="11" t="n">
        <f aca="false">G644/U644</f>
        <v>2157514.97052973</v>
      </c>
      <c r="W644" s="1" t="n">
        <f aca="false">(C644-C643)</f>
        <v>300</v>
      </c>
      <c r="X644" s="35" t="n">
        <f aca="false">(G644-G643)</f>
        <v>0.011519999999976</v>
      </c>
      <c r="Y644" s="35" t="n">
        <f aca="false">AVERAGE(X644:X648)</f>
        <v>0.00526399999999683</v>
      </c>
      <c r="Z644" s="35" t="n">
        <f aca="false">AVERAGE(Y644:Y648)</f>
        <v>0.0052527999999981</v>
      </c>
      <c r="AA644" s="35" t="n">
        <f aca="false">AVERAGE(Z644:Z648)</f>
        <v>0.00474679999999978</v>
      </c>
      <c r="AB644" s="1" t="n">
        <f aca="false">X644/LOG(C644/C643)</f>
        <v>6.83037983543979</v>
      </c>
    </row>
    <row r="645" customFormat="false" ht="13.5" hidden="false" customHeight="false" outlineLevel="0" collapsed="false">
      <c r="B645" s="34" t="n">
        <f aca="false">(I645/86400)+$A$3</f>
        <v>36462.3020833333</v>
      </c>
      <c r="C645" s="30" t="n">
        <f aca="false">I645-3540</f>
        <v>77700</v>
      </c>
      <c r="F645" s="30" t="n">
        <f aca="false">C645/0.0025</f>
        <v>31080000</v>
      </c>
      <c r="G645" s="35" t="n">
        <f aca="false">($H$62-H645)*10</f>
        <v>18.697619</v>
      </c>
      <c r="H645" s="35" t="n">
        <f aca="false">M645+0.2258</f>
        <v>21.472091</v>
      </c>
      <c r="I645" s="1" t="n">
        <v>81240</v>
      </c>
      <c r="J645" s="1" t="n">
        <f aca="false">I645/3600</f>
        <v>22.5666666666667</v>
      </c>
      <c r="K645" s="12" t="n">
        <v>33.63721</v>
      </c>
      <c r="L645" s="12" t="n">
        <v>22.24082</v>
      </c>
      <c r="M645" s="12" t="n">
        <f aca="false">L645-R645</f>
        <v>21.246291</v>
      </c>
      <c r="N645" s="1" t="n">
        <v>15.32</v>
      </c>
      <c r="O645" s="1" t="n">
        <v>0.1563</v>
      </c>
      <c r="P645" s="37" t="n">
        <f aca="false">((O646-O645)*0.311)/(I646-I645)</f>
        <v>8.60433333333334E-006</v>
      </c>
      <c r="Q645" s="37" t="n">
        <f aca="false">SUM(P635:P654)/20</f>
        <v>8.46971666666667E-006</v>
      </c>
      <c r="R645" s="3" t="n">
        <v>0.994529</v>
      </c>
      <c r="T645" s="11" t="n">
        <f aca="false">0.003515*(G645-G644)/(C645-C644)</f>
        <v>3.16350000000512E-008</v>
      </c>
      <c r="U645" s="11" t="n">
        <f aca="false">$S$62-T645</f>
        <v>8.76836499999995E-006</v>
      </c>
      <c r="V645" s="11" t="n">
        <f aca="false">G645/U645</f>
        <v>2132395.15006505</v>
      </c>
      <c r="W645" s="1" t="n">
        <f aca="false">(C645-C644)</f>
        <v>300</v>
      </c>
      <c r="X645" s="35" t="n">
        <f aca="false">(G645-G644)</f>
        <v>0.00270000000000437</v>
      </c>
      <c r="Y645" s="35" t="n">
        <f aca="false">AVERAGE(X645:X649)</f>
        <v>0.00830399999999543</v>
      </c>
      <c r="Z645" s="35" t="n">
        <f aca="false">AVERAGE(Y645:Y649)</f>
        <v>0.00545835999999866</v>
      </c>
      <c r="AA645" s="35" t="n">
        <f aca="false">AVERAGE(Z645:Z649)</f>
        <v>0.0046058000000005</v>
      </c>
      <c r="AB645" s="1" t="n">
        <f aca="false">X645/LOG(C645/C644)</f>
        <v>1.60708726147147</v>
      </c>
    </row>
    <row r="646" customFormat="false" ht="13.5" hidden="false" customHeight="false" outlineLevel="0" collapsed="false">
      <c r="B646" s="34" t="n">
        <f aca="false">(I646/86400)+$A$3</f>
        <v>36462.3055555556</v>
      </c>
      <c r="C646" s="30" t="n">
        <f aca="false">I646-3540</f>
        <v>78000</v>
      </c>
      <c r="F646" s="30" t="n">
        <f aca="false">C646/0.0025</f>
        <v>31200000</v>
      </c>
      <c r="G646" s="35" t="n">
        <f aca="false">($H$62-H646)*10</f>
        <v>18.724419</v>
      </c>
      <c r="H646" s="35" t="n">
        <f aca="false">M646+0.2258</f>
        <v>21.469411</v>
      </c>
      <c r="I646" s="1" t="n">
        <v>81540</v>
      </c>
      <c r="J646" s="1" t="n">
        <f aca="false">I646/3600</f>
        <v>22.65</v>
      </c>
      <c r="K646" s="12" t="n">
        <v>33.63546</v>
      </c>
      <c r="L646" s="12" t="n">
        <v>22.23814</v>
      </c>
      <c r="M646" s="12" t="n">
        <f aca="false">L646-R646</f>
        <v>21.243611</v>
      </c>
      <c r="N646" s="1" t="n">
        <v>15.32</v>
      </c>
      <c r="O646" s="1" t="n">
        <v>0.1646</v>
      </c>
      <c r="P646" s="37" t="n">
        <f aca="false">((O647-O646)*0.311)/(I647-I646)</f>
        <v>8.50066666666668E-006</v>
      </c>
      <c r="Q646" s="37" t="n">
        <f aca="false">SUM(P636:P655)/20</f>
        <v>8.48526666666667E-006</v>
      </c>
      <c r="R646" s="3" t="n">
        <v>0.994529</v>
      </c>
      <c r="T646" s="11" t="n">
        <f aca="false">0.003515*(G646-G645)/(C646-C645)</f>
        <v>3.14006666666434E-007</v>
      </c>
      <c r="U646" s="11" t="n">
        <f aca="false">$S$62-T646</f>
        <v>8.48599333333357E-006</v>
      </c>
      <c r="V646" s="11" t="n">
        <f aca="false">G646/U646</f>
        <v>2206508.80391918</v>
      </c>
      <c r="W646" s="1" t="n">
        <f aca="false">(C646-C645)</f>
        <v>300</v>
      </c>
      <c r="X646" s="35" t="n">
        <f aca="false">(G646-G645)</f>
        <v>0.0267999999999802</v>
      </c>
      <c r="Y646" s="35" t="n">
        <f aca="false">AVERAGE(X646:X650)</f>
        <v>0.00804399999999816</v>
      </c>
      <c r="Z646" s="35" t="n">
        <f aca="false">AVERAGE(Y646:Y650)</f>
        <v>0.00452312000000035</v>
      </c>
      <c r="AA646" s="35" t="n">
        <f aca="false">AVERAGE(Z646:Z650)</f>
        <v>0.00438193600000119</v>
      </c>
      <c r="AB646" s="1" t="n">
        <f aca="false">X646/LOG(C646/C645)</f>
        <v>16.0135384709803</v>
      </c>
    </row>
    <row r="647" customFormat="false" ht="13.5" hidden="false" customHeight="false" outlineLevel="0" collapsed="false">
      <c r="B647" s="34" t="n">
        <f aca="false">(I647/86400)+$A$3</f>
        <v>36462.3090277778</v>
      </c>
      <c r="C647" s="30" t="n">
        <f aca="false">I647-3540</f>
        <v>78300</v>
      </c>
      <c r="F647" s="30" t="n">
        <f aca="false">C647/0.0025</f>
        <v>31320000</v>
      </c>
      <c r="G647" s="35" t="n">
        <f aca="false">($H$62-H647)*10</f>
        <v>18.729819</v>
      </c>
      <c r="H647" s="35" t="n">
        <f aca="false">M647+0.2258</f>
        <v>21.468871</v>
      </c>
      <c r="I647" s="1" t="n">
        <v>81840</v>
      </c>
      <c r="J647" s="1" t="n">
        <f aca="false">I647/3600</f>
        <v>22.7333333333333</v>
      </c>
      <c r="K647" s="12" t="n">
        <v>33.63444</v>
      </c>
      <c r="L647" s="12" t="n">
        <v>22.2376</v>
      </c>
      <c r="M647" s="12" t="n">
        <f aca="false">L647-R647</f>
        <v>21.243071</v>
      </c>
      <c r="N647" s="1" t="n">
        <v>15.32</v>
      </c>
      <c r="O647" s="1" t="n">
        <v>0.1728</v>
      </c>
      <c r="P647" s="37" t="n">
        <f aca="false">((O648-O647)*0.311)/(I648-I647)</f>
        <v>8.70799999999999E-006</v>
      </c>
      <c r="Q647" s="37" t="n">
        <f aca="false">SUM(P637:P656)/20</f>
        <v>8.49045E-006</v>
      </c>
      <c r="R647" s="3" t="n">
        <v>0.994529</v>
      </c>
      <c r="T647" s="11" t="n">
        <f aca="false">0.003515*(G647-G646)/(C647-C646)</f>
        <v>6.32700000001023E-008</v>
      </c>
      <c r="U647" s="11" t="n">
        <f aca="false">$S$62-T647</f>
        <v>8.7367299999999E-006</v>
      </c>
      <c r="V647" s="11" t="n">
        <f aca="false">G647/U647</f>
        <v>2143801.97167593</v>
      </c>
      <c r="W647" s="1" t="n">
        <f aca="false">(C647-C646)</f>
        <v>300</v>
      </c>
      <c r="X647" s="35" t="n">
        <f aca="false">(G647-G646)</f>
        <v>0.00540000000000873</v>
      </c>
      <c r="Y647" s="35" t="n">
        <f aca="false">AVERAGE(X647:X651)</f>
        <v>0.00128399999999829</v>
      </c>
      <c r="Z647" s="35" t="n">
        <f aca="false">AVERAGE(Y647:Y651)</f>
        <v>0.00410868000000022</v>
      </c>
      <c r="AA647" s="35" t="n">
        <f aca="false">AVERAGE(Z647:Z651)</f>
        <v>0.00428752800000154</v>
      </c>
      <c r="AB647" s="1" t="n">
        <f aca="false">X647/LOG(C647/C646)</f>
        <v>3.23904247272185</v>
      </c>
    </row>
    <row r="648" customFormat="false" ht="13.5" hidden="false" customHeight="false" outlineLevel="0" collapsed="false">
      <c r="B648" s="34" t="n">
        <f aca="false">(I648/86400)+$A$3</f>
        <v>36462.3125</v>
      </c>
      <c r="C648" s="30" t="n">
        <f aca="false">I648-3540</f>
        <v>78600</v>
      </c>
      <c r="F648" s="30" t="n">
        <f aca="false">C648/0.0025</f>
        <v>31440000</v>
      </c>
      <c r="G648" s="35" t="n">
        <f aca="false">($H$62-H648)*10</f>
        <v>18.709719</v>
      </c>
      <c r="H648" s="35" t="n">
        <f aca="false">M648+0.2258</f>
        <v>21.470881</v>
      </c>
      <c r="I648" s="1" t="n">
        <v>82140</v>
      </c>
      <c r="J648" s="1" t="n">
        <f aca="false">I648/3600</f>
        <v>22.8166666666667</v>
      </c>
      <c r="K648" s="12" t="n">
        <v>33.63577</v>
      </c>
      <c r="L648" s="12" t="n">
        <v>22.23961</v>
      </c>
      <c r="M648" s="12" t="n">
        <f aca="false">L648-R648</f>
        <v>21.245081</v>
      </c>
      <c r="N648" s="1" t="n">
        <v>15.32</v>
      </c>
      <c r="O648" s="1" t="n">
        <v>0.1812</v>
      </c>
      <c r="P648" s="37" t="n">
        <f aca="false">((O649-O648)*0.311)/(I649-I648)</f>
        <v>8.50066666666668E-006</v>
      </c>
      <c r="Q648" s="37" t="n">
        <f aca="false">SUM(P638:P657)/20</f>
        <v>8.49563333333333E-006</v>
      </c>
      <c r="R648" s="3" t="n">
        <v>0.994529</v>
      </c>
      <c r="T648" s="11" t="n">
        <f aca="false">0.003515*(G648-G647)/(C648-C647)</f>
        <v>-2.35504999999826E-007</v>
      </c>
      <c r="U648" s="11" t="n">
        <f aca="false">$S$62-T648</f>
        <v>9.03550499999983E-006</v>
      </c>
      <c r="V648" s="11" t="n">
        <f aca="false">G648/U648</f>
        <v>2070688.79935326</v>
      </c>
      <c r="W648" s="1" t="n">
        <f aca="false">(C648-C647)</f>
        <v>300</v>
      </c>
      <c r="X648" s="35" t="n">
        <f aca="false">(G648-G647)</f>
        <v>-0.0200999999999851</v>
      </c>
      <c r="Y648" s="35" t="n">
        <f aca="false">AVERAGE(X648:X652)</f>
        <v>0.00336800000000181</v>
      </c>
      <c r="Z648" s="35" t="n">
        <f aca="false">AVERAGE(Y648:Y652)</f>
        <v>0.00439104000000157</v>
      </c>
      <c r="AA648" s="35" t="n">
        <f aca="false">AVERAGE(Z648:Z652)</f>
        <v>0.00408545600000195</v>
      </c>
      <c r="AB648" s="1" t="n">
        <f aca="false">X648/LOG(C648/C647)</f>
        <v>-12.1027178876452</v>
      </c>
    </row>
    <row r="649" customFormat="false" ht="13.5" hidden="false" customHeight="false" outlineLevel="0" collapsed="false">
      <c r="B649" s="34" t="n">
        <f aca="false">(I649/86400)+$A$3</f>
        <v>36462.3159722222</v>
      </c>
      <c r="C649" s="30" t="n">
        <f aca="false">I649-3540</f>
        <v>78900</v>
      </c>
      <c r="F649" s="30" t="n">
        <f aca="false">C649/0.0025</f>
        <v>31560000</v>
      </c>
      <c r="G649" s="35" t="n">
        <f aca="false">($H$62-H649)*10</f>
        <v>18.736439</v>
      </c>
      <c r="H649" s="35" t="n">
        <f aca="false">M649+0.2258</f>
        <v>21.468209</v>
      </c>
      <c r="I649" s="1" t="n">
        <v>82440</v>
      </c>
      <c r="J649" s="1" t="n">
        <f aca="false">I649/3600</f>
        <v>22.9</v>
      </c>
      <c r="K649" s="12" t="n">
        <v>33.63345</v>
      </c>
      <c r="L649" s="12" t="n">
        <v>22.23704</v>
      </c>
      <c r="M649" s="12" t="n">
        <f aca="false">L649-R649</f>
        <v>21.242409</v>
      </c>
      <c r="N649" s="1" t="n">
        <v>15.31</v>
      </c>
      <c r="O649" s="1" t="n">
        <v>0.1894</v>
      </c>
      <c r="P649" s="37" t="n">
        <f aca="false">((O650-O649)*0.311)/(I650-I649)</f>
        <v>8.50066666666665E-006</v>
      </c>
      <c r="Q649" s="37" t="n">
        <f aca="false">SUM(P639:P658)/20</f>
        <v>8.506E-006</v>
      </c>
      <c r="R649" s="3" t="n">
        <v>0.994631</v>
      </c>
      <c r="T649" s="11" t="n">
        <f aca="false">0.003515*(G649-G648)/(C649-C648)</f>
        <v>3.1306933333297E-007</v>
      </c>
      <c r="U649" s="11" t="n">
        <f aca="false">$S$62-T649</f>
        <v>8.48693066666703E-006</v>
      </c>
      <c r="V649" s="11" t="n">
        <f aca="false">G649/U649</f>
        <v>2207681.40284079</v>
      </c>
      <c r="W649" s="1" t="n">
        <f aca="false">(C649-C648)</f>
        <v>300</v>
      </c>
      <c r="X649" s="35" t="n">
        <f aca="false">(G649-G648)</f>
        <v>0.026719999999969</v>
      </c>
      <c r="Y649" s="35" t="n">
        <f aca="false">AVERAGE(X649:X653)</f>
        <v>0.00629179999999963</v>
      </c>
      <c r="Z649" s="35" t="n">
        <f aca="false">AVERAGE(Y649:Y653)</f>
        <v>0.0045478000000017</v>
      </c>
      <c r="AA649" s="35" t="n">
        <f aca="false">AVERAGE(Z649:Z653)</f>
        <v>0.00398019200000192</v>
      </c>
      <c r="AB649" s="1" t="n">
        <f aca="false">X649/LOG(C649/C648)</f>
        <v>16.1503123104534</v>
      </c>
    </row>
    <row r="650" customFormat="false" ht="13.5" hidden="false" customHeight="false" outlineLevel="0" collapsed="false">
      <c r="B650" s="34" t="n">
        <f aca="false">(I650/86400)+$A$3</f>
        <v>36462.3194444444</v>
      </c>
      <c r="C650" s="30" t="n">
        <f aca="false">I650-3540</f>
        <v>79200</v>
      </c>
      <c r="F650" s="30" t="n">
        <f aca="false">C650/0.0025</f>
        <v>31680000</v>
      </c>
      <c r="G650" s="35" t="n">
        <f aca="false">($H$62-H650)*10</f>
        <v>18.737839</v>
      </c>
      <c r="H650" s="35" t="n">
        <f aca="false">M650+0.2258</f>
        <v>21.468069</v>
      </c>
      <c r="I650" s="1" t="n">
        <v>82740</v>
      </c>
      <c r="J650" s="1" t="n">
        <f aca="false">I650/3600</f>
        <v>22.9833333333333</v>
      </c>
      <c r="K650" s="12" t="n">
        <v>33.63401</v>
      </c>
      <c r="L650" s="12" t="n">
        <v>22.2369</v>
      </c>
      <c r="M650" s="12" t="n">
        <f aca="false">L650-R650</f>
        <v>21.242269</v>
      </c>
      <c r="N650" s="1" t="n">
        <v>15.31</v>
      </c>
      <c r="O650" s="1" t="n">
        <v>0.1976</v>
      </c>
      <c r="P650" s="37" t="n">
        <f aca="false">((O651-O650)*0.311)/(I651-I650)</f>
        <v>8.50066666666668E-006</v>
      </c>
      <c r="Q650" s="37" t="n">
        <f aca="false">SUM(P640:P659)/20</f>
        <v>8.506E-006</v>
      </c>
      <c r="R650" s="3" t="n">
        <v>0.994631</v>
      </c>
      <c r="T650" s="11" t="n">
        <f aca="false">0.003515*(G650-G649)/(C650-C649)</f>
        <v>1.64033333335449E-008</v>
      </c>
      <c r="U650" s="11" t="n">
        <f aca="false">$S$62-T650</f>
        <v>8.78359666666646E-006</v>
      </c>
      <c r="V650" s="11" t="n">
        <f aca="false">G650/U650</f>
        <v>2133276.34579462</v>
      </c>
      <c r="W650" s="1" t="n">
        <f aca="false">(C650-C649)</f>
        <v>300</v>
      </c>
      <c r="X650" s="35" t="n">
        <f aca="false">(G650-G649)</f>
        <v>0.00140000000001805</v>
      </c>
      <c r="Y650" s="35" t="n">
        <f aca="false">AVERAGE(X650:X654)</f>
        <v>0.00362780000000384</v>
      </c>
      <c r="Z650" s="35" t="n">
        <f aca="false">AVERAGE(Y650:Y654)</f>
        <v>0.00433904000000211</v>
      </c>
      <c r="AA650" s="35" t="n">
        <f aca="false">AVERAGE(Z650:Z654)</f>
        <v>0.00378006400000146</v>
      </c>
      <c r="AB650" s="1" t="n">
        <f aca="false">X650/LOG(C650/C649)</f>
        <v>0.849422621328105</v>
      </c>
    </row>
    <row r="651" customFormat="false" ht="13.5" hidden="false" customHeight="false" outlineLevel="0" collapsed="false">
      <c r="B651" s="34" t="n">
        <f aca="false">(I651/86400)+$A$3</f>
        <v>36462.3229166667</v>
      </c>
      <c r="C651" s="30" t="n">
        <f aca="false">I651-3540</f>
        <v>79500</v>
      </c>
      <c r="F651" s="30" t="n">
        <f aca="false">C651/0.0025</f>
        <v>31800000</v>
      </c>
      <c r="G651" s="35" t="n">
        <f aca="false">($H$62-H651)*10</f>
        <v>18.730839</v>
      </c>
      <c r="H651" s="35" t="n">
        <f aca="false">M651+0.2258</f>
        <v>21.468769</v>
      </c>
      <c r="I651" s="1" t="n">
        <v>83040</v>
      </c>
      <c r="J651" s="1" t="n">
        <f aca="false">I651/3600</f>
        <v>23.0666666666667</v>
      </c>
      <c r="K651" s="12" t="n">
        <v>33.63415</v>
      </c>
      <c r="L651" s="12" t="n">
        <v>22.2376</v>
      </c>
      <c r="M651" s="12" t="n">
        <f aca="false">L651-R651</f>
        <v>21.242969</v>
      </c>
      <c r="N651" s="1" t="n">
        <v>15.31</v>
      </c>
      <c r="O651" s="1" t="n">
        <v>0.2058</v>
      </c>
      <c r="P651" s="37" t="n">
        <f aca="false">((O652-O651)*0.311)/(I652-I651)</f>
        <v>8.60433333333334E-006</v>
      </c>
      <c r="Q651" s="37" t="n">
        <f aca="false">SUM(P641:P660)/20</f>
        <v>8.50585E-006</v>
      </c>
      <c r="R651" s="3" t="n">
        <v>0.994631</v>
      </c>
      <c r="T651" s="11" t="n">
        <f aca="false">0.003515*(G651-G650)/(C651-C650)</f>
        <v>-8.20166666668918E-008</v>
      </c>
      <c r="U651" s="11" t="n">
        <f aca="false">$S$62-T651</f>
        <v>8.88201666666689E-006</v>
      </c>
      <c r="V651" s="11" t="n">
        <f aca="false">G651/U651</f>
        <v>2108849.79199538</v>
      </c>
      <c r="W651" s="1" t="n">
        <f aca="false">(C651-C650)</f>
        <v>300</v>
      </c>
      <c r="X651" s="35" t="n">
        <f aca="false">(G651-G650)</f>
        <v>-0.00700000000001921</v>
      </c>
      <c r="Y651" s="35" t="n">
        <f aca="false">AVERAGE(X651:X655)</f>
        <v>0.00597179999999753</v>
      </c>
      <c r="Z651" s="35" t="n">
        <f aca="false">AVERAGE(Y651:Y655)</f>
        <v>0.00405108000000212</v>
      </c>
      <c r="AA651" s="35" t="n">
        <f aca="false">AVERAGE(Z651:Z655)</f>
        <v>0.0036296800000008</v>
      </c>
      <c r="AB651" s="1" t="n">
        <f aca="false">X651/LOG(C651/C650)</f>
        <v>-4.26323122152024</v>
      </c>
    </row>
    <row r="652" customFormat="false" ht="13.5" hidden="false" customHeight="false" outlineLevel="0" collapsed="false">
      <c r="B652" s="34" t="n">
        <f aca="false">(I652/86400)+$A$3</f>
        <v>36462.3263888889</v>
      </c>
      <c r="C652" s="30" t="n">
        <f aca="false">I652-3540</f>
        <v>79800</v>
      </c>
      <c r="F652" s="30" t="n">
        <f aca="false">C652/0.0025</f>
        <v>31920000</v>
      </c>
      <c r="G652" s="35" t="n">
        <f aca="false">($H$62-H652)*10</f>
        <v>18.746659</v>
      </c>
      <c r="H652" s="35" t="n">
        <f aca="false">M652+0.2258</f>
        <v>21.467187</v>
      </c>
      <c r="I652" s="1" t="n">
        <v>83340</v>
      </c>
      <c r="J652" s="1" t="n">
        <f aca="false">I652/3600</f>
        <v>23.15</v>
      </c>
      <c r="K652" s="12" t="n">
        <v>33.63243</v>
      </c>
      <c r="L652" s="12" t="n">
        <v>22.23612</v>
      </c>
      <c r="M652" s="12" t="n">
        <f aca="false">L652-R652</f>
        <v>21.241387</v>
      </c>
      <c r="N652" s="1" t="n">
        <v>15.3</v>
      </c>
      <c r="O652" s="1" t="n">
        <v>0.2141</v>
      </c>
      <c r="P652" s="37" t="n">
        <f aca="false">((O653-O652)*0.311)/(I653-I652)</f>
        <v>8.397E-006</v>
      </c>
      <c r="Q652" s="37" t="n">
        <f aca="false">SUM(P642:P661)/20</f>
        <v>8.51103333333333E-006</v>
      </c>
      <c r="R652" s="3" t="n">
        <v>0.994733</v>
      </c>
      <c r="T652" s="11" t="n">
        <f aca="false">0.003515*(G652-G651)/(C652-C651)</f>
        <v>1.85357666666976E-007</v>
      </c>
      <c r="U652" s="11" t="n">
        <f aca="false">$S$62-T652</f>
        <v>8.61464233333303E-006</v>
      </c>
      <c r="V652" s="11" t="n">
        <f aca="false">G652/U652</f>
        <v>2176138.982284</v>
      </c>
      <c r="W652" s="1" t="n">
        <f aca="false">(C652-C651)</f>
        <v>300</v>
      </c>
      <c r="X652" s="35" t="n">
        <f aca="false">(G652-G651)</f>
        <v>0.0158200000000264</v>
      </c>
      <c r="Y652" s="35" t="n">
        <f aca="false">AVERAGE(X652:X656)</f>
        <v>0.00269580000000502</v>
      </c>
      <c r="Z652" s="35" t="n">
        <f aca="false">AVERAGE(Y652:Y656)</f>
        <v>0.00309832000000228</v>
      </c>
      <c r="AA652" s="35" t="n">
        <f aca="false">AVERAGE(Z652:Z656)</f>
        <v>0.00360503999999992</v>
      </c>
      <c r="AB652" s="1" t="n">
        <f aca="false">X652/LOG(C652/C651)</f>
        <v>9.67132950002354</v>
      </c>
    </row>
    <row r="653" customFormat="false" ht="13.5" hidden="false" customHeight="false" outlineLevel="0" collapsed="false">
      <c r="B653" s="34" t="n">
        <f aca="false">(I653/86400)+$A$3</f>
        <v>36462.3298611111</v>
      </c>
      <c r="C653" s="30" t="n">
        <f aca="false">I653-3540</f>
        <v>80100</v>
      </c>
      <c r="F653" s="30" t="n">
        <f aca="false">C653/0.0025</f>
        <v>32040000</v>
      </c>
      <c r="G653" s="35" t="n">
        <f aca="false">($H$62-H653)*10</f>
        <v>18.741178</v>
      </c>
      <c r="H653" s="35" t="n">
        <f aca="false">M653+0.2258</f>
        <v>21.4677351</v>
      </c>
      <c r="I653" s="1" t="n">
        <v>83640</v>
      </c>
      <c r="J653" s="1" t="n">
        <f aca="false">I653/3600</f>
        <v>23.2333333333333</v>
      </c>
      <c r="K653" s="12" t="n">
        <v>33.63241</v>
      </c>
      <c r="L653" s="12" t="n">
        <v>22.23677</v>
      </c>
      <c r="M653" s="12" t="n">
        <f aca="false">L653-R653</f>
        <v>21.2419351</v>
      </c>
      <c r="N653" s="1" t="n">
        <v>15.3</v>
      </c>
      <c r="O653" s="1" t="n">
        <v>0.2222</v>
      </c>
      <c r="P653" s="37" t="n">
        <f aca="false">((O654-O653)*0.311)/(I654-I653)</f>
        <v>8.60433333333334E-006</v>
      </c>
      <c r="Q653" s="37" t="n">
        <f aca="false">SUM(P643:P662)/20</f>
        <v>8.5214E-006</v>
      </c>
      <c r="R653" s="3" t="n">
        <v>0.9948349</v>
      </c>
      <c r="T653" s="11" t="n">
        <f aca="false">0.003515*(G653-G652)/(C653-C652)</f>
        <v>-6.4219049999954E-008</v>
      </c>
      <c r="U653" s="11" t="n">
        <f aca="false">$S$62-T653</f>
        <v>8.86421904999995E-006</v>
      </c>
      <c r="V653" s="11" t="n">
        <f aca="false">G653/U653</f>
        <v>2114250.32417268</v>
      </c>
      <c r="W653" s="1" t="n">
        <f aca="false">(C653-C652)</f>
        <v>300</v>
      </c>
      <c r="X653" s="35" t="n">
        <f aca="false">(G653-G652)</f>
        <v>-0.00548099999999607</v>
      </c>
      <c r="Y653" s="35" t="n">
        <f aca="false">AVERAGE(X653:X657)</f>
        <v>0.00415180000000248</v>
      </c>
      <c r="Z653" s="35" t="n">
        <f aca="false">AVERAGE(Y653:Y657)</f>
        <v>0.0038647200000014</v>
      </c>
      <c r="AA653" s="35" t="n">
        <f aca="false">AVERAGE(Z653:Z657)</f>
        <v>0.0039429439999995</v>
      </c>
      <c r="AB653" s="1" t="n">
        <f aca="false">X653/LOG(C653/C652)</f>
        <v>-3.3633510140686</v>
      </c>
    </row>
    <row r="654" customFormat="false" ht="13.5" hidden="false" customHeight="false" outlineLevel="0" collapsed="false">
      <c r="B654" s="34" t="n">
        <f aca="false">(I654/86400)+$A$3</f>
        <v>36462.3333333333</v>
      </c>
      <c r="C654" s="30" t="n">
        <f aca="false">I654-3540</f>
        <v>80400</v>
      </c>
      <c r="F654" s="30" t="n">
        <f aca="false">C654/0.0025</f>
        <v>32160000</v>
      </c>
      <c r="G654" s="35" t="n">
        <f aca="false">($H$62-H654)*10</f>
        <v>18.754578</v>
      </c>
      <c r="H654" s="35" t="n">
        <f aca="false">M654+0.2258</f>
        <v>21.4663951</v>
      </c>
      <c r="I654" s="1" t="n">
        <v>83940</v>
      </c>
      <c r="J654" s="1" t="n">
        <f aca="false">I654/3600</f>
        <v>23.3166666666667</v>
      </c>
      <c r="K654" s="12" t="n">
        <v>33.6317</v>
      </c>
      <c r="L654" s="12" t="n">
        <v>22.23543</v>
      </c>
      <c r="M654" s="12" t="n">
        <f aca="false">L654-R654</f>
        <v>21.2405951</v>
      </c>
      <c r="N654" s="1" t="n">
        <v>15.3</v>
      </c>
      <c r="O654" s="1" t="n">
        <v>0.2305</v>
      </c>
      <c r="P654" s="37" t="n">
        <f aca="false">((O655-O654)*0.311)/(I655-I654)</f>
        <v>8.397E-006</v>
      </c>
      <c r="Q654" s="37" t="n">
        <f aca="false">SUM(P644:P663)/20</f>
        <v>8.52658333333333E-006</v>
      </c>
      <c r="R654" s="3" t="n">
        <v>0.9948349</v>
      </c>
      <c r="T654" s="11" t="n">
        <f aca="false">0.003515*(G654-G653)/(C654-C653)</f>
        <v>1.57003333333217E-007</v>
      </c>
      <c r="U654" s="11" t="n">
        <f aca="false">$S$62-T654</f>
        <v>8.64299666666678E-006</v>
      </c>
      <c r="V654" s="11" t="n">
        <f aca="false">G654/U654</f>
        <v>2169916.1440534</v>
      </c>
      <c r="W654" s="1" t="n">
        <f aca="false">(C654-C653)</f>
        <v>300</v>
      </c>
      <c r="X654" s="35" t="n">
        <f aca="false">(G654-G653)</f>
        <v>0.0133999999999901</v>
      </c>
      <c r="Y654" s="35" t="n">
        <f aca="false">AVERAGE(X654:X658)</f>
        <v>0.0052480000000017</v>
      </c>
      <c r="Z654" s="35" t="n">
        <f aca="false">AVERAGE(Y654:Y658)</f>
        <v>0.00354715999999939</v>
      </c>
      <c r="AA654" s="35" t="n">
        <f aca="false">AVERAGE(Z654:Z658)</f>
        <v>0.00404021599999936</v>
      </c>
      <c r="AB654" s="1" t="n">
        <f aca="false">X654/LOG(C654/C653)</f>
        <v>8.25360665378462</v>
      </c>
    </row>
    <row r="655" customFormat="false" ht="13.5" hidden="false" customHeight="false" outlineLevel="0" collapsed="false">
      <c r="B655" s="34" t="n">
        <f aca="false">(I655/86400)+$A$3</f>
        <v>36462.3368055556</v>
      </c>
      <c r="C655" s="30" t="n">
        <f aca="false">I655-3540</f>
        <v>80700</v>
      </c>
      <c r="F655" s="30" t="n">
        <f aca="false">C655/0.0025</f>
        <v>32280000</v>
      </c>
      <c r="G655" s="35" t="n">
        <f aca="false">($H$62-H655)*10</f>
        <v>18.767698</v>
      </c>
      <c r="H655" s="35" t="n">
        <f aca="false">M655+0.2258</f>
        <v>21.4650831</v>
      </c>
      <c r="I655" s="1" t="n">
        <v>84240</v>
      </c>
      <c r="J655" s="1" t="n">
        <f aca="false">I655/3600</f>
        <v>23.4</v>
      </c>
      <c r="K655" s="12" t="n">
        <v>33.63112</v>
      </c>
      <c r="L655" s="12" t="n">
        <v>22.23422</v>
      </c>
      <c r="M655" s="12" t="n">
        <f aca="false">L655-R655</f>
        <v>21.2392831</v>
      </c>
      <c r="N655" s="1" t="n">
        <v>15.29</v>
      </c>
      <c r="O655" s="1" t="n">
        <v>0.2386</v>
      </c>
      <c r="P655" s="37" t="n">
        <f aca="false">((O656-O655)*0.311)/(I656-I655)</f>
        <v>8.60433333333334E-006</v>
      </c>
      <c r="Q655" s="37" t="n">
        <f aca="false">SUM(P645:P664)/20</f>
        <v>8.5214E-006</v>
      </c>
      <c r="R655" s="3" t="n">
        <v>0.9949369</v>
      </c>
      <c r="T655" s="11" t="n">
        <f aca="false">0.003515*(G655-G654)/(C655-C654)</f>
        <v>1.53722666666508E-007</v>
      </c>
      <c r="U655" s="11" t="n">
        <f aca="false">$S$62-T655</f>
        <v>8.64627733333349E-006</v>
      </c>
      <c r="V655" s="11" t="n">
        <f aca="false">G655/U655</f>
        <v>2170610.2263972</v>
      </c>
      <c r="W655" s="1" t="n">
        <f aca="false">(C655-C654)</f>
        <v>300</v>
      </c>
      <c r="X655" s="35" t="n">
        <f aca="false">(G655-G654)</f>
        <v>0.0131199999999865</v>
      </c>
      <c r="Y655" s="35" t="n">
        <f aca="false">AVERAGE(X655:X659)</f>
        <v>0.00218800000000385</v>
      </c>
      <c r="Z655" s="35" t="n">
        <f aca="false">AVERAGE(Y655:Y659)</f>
        <v>0.00358711999999883</v>
      </c>
      <c r="AA655" s="35" t="n">
        <f aca="false">AVERAGE(Z655:Z659)</f>
        <v>0.00431299200000012</v>
      </c>
      <c r="AB655" s="1" t="n">
        <f aca="false">X655/LOG(C655/C654)</f>
        <v>8.11135318263688</v>
      </c>
    </row>
    <row r="656" customFormat="false" ht="13.5" hidden="false" customHeight="false" outlineLevel="0" collapsed="false">
      <c r="B656" s="34" t="n">
        <f aca="false">(I656/86400)+$A$3</f>
        <v>36462.3402777778</v>
      </c>
      <c r="C656" s="30" t="n">
        <f aca="false">I656-3540</f>
        <v>81000</v>
      </c>
      <c r="F656" s="30" t="n">
        <f aca="false">C656/0.0025</f>
        <v>32400000</v>
      </c>
      <c r="G656" s="35" t="n">
        <f aca="false">($H$62-H656)*10</f>
        <v>18.744318</v>
      </c>
      <c r="H656" s="35" t="n">
        <f aca="false">M656+0.2258</f>
        <v>21.4674211</v>
      </c>
      <c r="I656" s="1" t="n">
        <v>84540</v>
      </c>
      <c r="J656" s="1" t="n">
        <f aca="false">I656/3600</f>
        <v>23.4833333333333</v>
      </c>
      <c r="K656" s="12" t="n">
        <v>33.6317</v>
      </c>
      <c r="L656" s="12" t="n">
        <v>22.23666</v>
      </c>
      <c r="M656" s="12" t="n">
        <f aca="false">L656-R656</f>
        <v>21.2416211</v>
      </c>
      <c r="N656" s="1" t="n">
        <v>15.29</v>
      </c>
      <c r="O656" s="1" t="n">
        <v>0.2469</v>
      </c>
      <c r="P656" s="37" t="n">
        <f aca="false">((O657-O656)*0.311)/(I657-I656)</f>
        <v>8.50066666666665E-006</v>
      </c>
      <c r="Q656" s="37" t="n">
        <f aca="false">SUM(P646:P665)/20</f>
        <v>8.51621666666667E-006</v>
      </c>
      <c r="R656" s="3" t="n">
        <v>0.9950389</v>
      </c>
      <c r="T656" s="11" t="n">
        <f aca="false">0.003515*(G656-G655)/(C656-C655)</f>
        <v>-2.73935666666453E-007</v>
      </c>
      <c r="U656" s="11" t="n">
        <f aca="false">$S$62-T656</f>
        <v>9.07393566666645E-006</v>
      </c>
      <c r="V656" s="11" t="n">
        <f aca="false">G656/U656</f>
        <v>2065731.85975499</v>
      </c>
      <c r="W656" s="1" t="n">
        <f aca="false">(C656-C655)</f>
        <v>300</v>
      </c>
      <c r="X656" s="35" t="n">
        <f aca="false">(G656-G655)</f>
        <v>-0.0233799999999818</v>
      </c>
      <c r="Y656" s="35" t="n">
        <f aca="false">AVERAGE(X656:X660)</f>
        <v>0.00120799999999832</v>
      </c>
      <c r="Z656" s="35" t="n">
        <f aca="false">AVERAGE(Y656:Y660)</f>
        <v>0.00392787999999769</v>
      </c>
      <c r="AA656" s="35" t="n">
        <f aca="false">AVERAGE(Z656:Z660)</f>
        <v>0.00444322400000118</v>
      </c>
      <c r="AB656" s="1" t="n">
        <f aca="false">X656/LOG(C656/C655)</f>
        <v>-14.5083647918765</v>
      </c>
    </row>
    <row r="657" customFormat="false" ht="13.5" hidden="false" customHeight="false" outlineLevel="0" collapsed="false">
      <c r="B657" s="34" t="n">
        <f aca="false">(I657/86400)+$A$3</f>
        <v>36462.34375</v>
      </c>
      <c r="C657" s="30" t="n">
        <f aca="false">I657-3540</f>
        <v>81300</v>
      </c>
      <c r="F657" s="30" t="n">
        <f aca="false">C657/0.0025</f>
        <v>32520000</v>
      </c>
      <c r="G657" s="35" t="n">
        <f aca="false">($H$62-H657)*10</f>
        <v>18.767418</v>
      </c>
      <c r="H657" s="35" t="n">
        <f aca="false">M657+0.2258</f>
        <v>21.4651111</v>
      </c>
      <c r="I657" s="1" t="n">
        <v>84840</v>
      </c>
      <c r="J657" s="1" t="n">
        <f aca="false">I657/3600</f>
        <v>23.5666666666667</v>
      </c>
      <c r="K657" s="12" t="n">
        <v>33.62952</v>
      </c>
      <c r="L657" s="12" t="n">
        <v>22.23435</v>
      </c>
      <c r="M657" s="12" t="n">
        <f aca="false">L657-R657</f>
        <v>21.2393111</v>
      </c>
      <c r="N657" s="1" t="n">
        <v>15.29</v>
      </c>
      <c r="O657" s="1" t="n">
        <v>0.2551</v>
      </c>
      <c r="P657" s="37" t="n">
        <f aca="false">((O658-O657)*0.311)/(I658-I657)</f>
        <v>8.50066666666665E-006</v>
      </c>
      <c r="Q657" s="37" t="n">
        <f aca="false">SUM(P647:P666)/20</f>
        <v>8.51103333333333E-006</v>
      </c>
      <c r="R657" s="3" t="n">
        <v>0.9950389</v>
      </c>
      <c r="T657" s="11" t="n">
        <f aca="false">0.003515*(G657-G656)/(C657-C656)</f>
        <v>2.7065500000016E-007</v>
      </c>
      <c r="U657" s="11" t="n">
        <f aca="false">$S$62-T657</f>
        <v>8.52934499999984E-006</v>
      </c>
      <c r="V657" s="11" t="n">
        <f aca="false">G657/U657</f>
        <v>2200335.19572726</v>
      </c>
      <c r="W657" s="1" t="n">
        <f aca="false">(C657-C656)</f>
        <v>300</v>
      </c>
      <c r="X657" s="35" t="n">
        <f aca="false">(G657-G656)</f>
        <v>0.0231000000000137</v>
      </c>
      <c r="Y657" s="35" t="n">
        <f aca="false">AVERAGE(X657:X661)</f>
        <v>0.00652780000000064</v>
      </c>
      <c r="Z657" s="35" t="n">
        <f aca="false">AVERAGE(Y657:Y661)</f>
        <v>0.00478784000000019</v>
      </c>
      <c r="AA657" s="35" t="n">
        <f aca="false">AVERAGE(Z657:Z661)</f>
        <v>0.00450227200000256</v>
      </c>
      <c r="AB657" s="1" t="n">
        <f aca="false">X657/LOG(C657/C656)</f>
        <v>14.3878016965873</v>
      </c>
    </row>
    <row r="658" customFormat="false" ht="13.5" hidden="false" customHeight="false" outlineLevel="0" collapsed="false">
      <c r="B658" s="34" t="n">
        <f aca="false">(I658/86400)+$A$3</f>
        <v>36462.3472222222</v>
      </c>
      <c r="C658" s="30" t="n">
        <f aca="false">I658-3540</f>
        <v>81600</v>
      </c>
      <c r="F658" s="30" t="n">
        <f aca="false">C658/0.0025</f>
        <v>32640000</v>
      </c>
      <c r="G658" s="35" t="n">
        <f aca="false">($H$62-H658)*10</f>
        <v>18.767418</v>
      </c>
      <c r="H658" s="35" t="n">
        <f aca="false">M658+0.2258</f>
        <v>21.4651111</v>
      </c>
      <c r="I658" s="1" t="n">
        <v>85140</v>
      </c>
      <c r="J658" s="1" t="n">
        <f aca="false">I658/3600</f>
        <v>23.65</v>
      </c>
      <c r="K658" s="12" t="n">
        <v>33.62965</v>
      </c>
      <c r="L658" s="12" t="n">
        <v>22.23435</v>
      </c>
      <c r="M658" s="12" t="n">
        <f aca="false">L658-R658</f>
        <v>21.2393111</v>
      </c>
      <c r="N658" s="1" t="n">
        <v>15.29</v>
      </c>
      <c r="O658" s="1" t="n">
        <v>0.2633</v>
      </c>
      <c r="P658" s="37" t="n">
        <f aca="false">((O659-O658)*0.311)/(I659-I658)</f>
        <v>8.50066666666671E-006</v>
      </c>
      <c r="Q658" s="37" t="n">
        <f aca="false">SUM(P648:P667)/20</f>
        <v>8.50066666666667E-006</v>
      </c>
      <c r="R658" s="3" t="n">
        <v>0.9950389</v>
      </c>
      <c r="T658" s="11" t="n">
        <f aca="false">0.003515*(G658-G657)/(C658-C657)</f>
        <v>0</v>
      </c>
      <c r="U658" s="11" t="n">
        <f aca="false">$S$62-T658</f>
        <v>8.8E-006</v>
      </c>
      <c r="V658" s="11" t="n">
        <f aca="false">G658/U658</f>
        <v>2132661.13636364</v>
      </c>
      <c r="W658" s="1" t="n">
        <f aca="false">(C658-C657)</f>
        <v>300</v>
      </c>
      <c r="X658" s="35" t="n">
        <f aca="false">(G658-G657)</f>
        <v>0</v>
      </c>
      <c r="Y658" s="35" t="n">
        <f aca="false">AVERAGE(X658:X662)</f>
        <v>0.00256399999999246</v>
      </c>
      <c r="Z658" s="35" t="n">
        <f aca="false">AVERAGE(Y658:Y662)</f>
        <v>0.00435108000000071</v>
      </c>
      <c r="AA658" s="35" t="n">
        <f aca="false">AVERAGE(Z658:Z662)</f>
        <v>0.00430965600000263</v>
      </c>
      <c r="AB658" s="1" t="n">
        <f aca="false">X658/LOG(C658/C657)</f>
        <v>0</v>
      </c>
    </row>
    <row r="659" customFormat="false" ht="13.5" hidden="false" customHeight="false" outlineLevel="0" collapsed="false">
      <c r="B659" s="34" t="n">
        <f aca="false">(I659/86400)+$A$3</f>
        <v>36462.3506944444</v>
      </c>
      <c r="C659" s="30" t="n">
        <f aca="false">I659-3540</f>
        <v>81900</v>
      </c>
      <c r="F659" s="30" t="n">
        <f aca="false">C659/0.0025</f>
        <v>32760000</v>
      </c>
      <c r="G659" s="35" t="n">
        <f aca="false">($H$62-H659)*10</f>
        <v>18.765518</v>
      </c>
      <c r="H659" s="35" t="n">
        <f aca="false">M659+0.2258</f>
        <v>21.4653011</v>
      </c>
      <c r="I659" s="1" t="n">
        <v>85440</v>
      </c>
      <c r="J659" s="1" t="n">
        <f aca="false">I659/3600</f>
        <v>23.7333333333333</v>
      </c>
      <c r="K659" s="12" t="n">
        <v>33.62965</v>
      </c>
      <c r="L659" s="12" t="n">
        <v>22.23454</v>
      </c>
      <c r="M659" s="12" t="n">
        <f aca="false">L659-R659</f>
        <v>21.2395011</v>
      </c>
      <c r="N659" s="1" t="n">
        <v>15.28</v>
      </c>
      <c r="O659" s="1" t="n">
        <v>0.2715</v>
      </c>
      <c r="P659" s="37" t="n">
        <f aca="false">((O660-O659)*0.311)/(I660-I659)</f>
        <v>8.50066666666665E-006</v>
      </c>
      <c r="Q659" s="37" t="n">
        <f aca="false">SUM(P649:P668)/20</f>
        <v>8.49548333333333E-006</v>
      </c>
      <c r="R659" s="3" t="n">
        <v>0.9950389</v>
      </c>
      <c r="T659" s="11" t="n">
        <f aca="false">0.003515*(G659-G658)/(C659-C658)</f>
        <v>-2.22616666666564E-008</v>
      </c>
      <c r="U659" s="11" t="n">
        <f aca="false">$S$62-T659</f>
        <v>8.82226166666666E-006</v>
      </c>
      <c r="V659" s="11" t="n">
        <f aca="false">G659/U659</f>
        <v>2127064.31854115</v>
      </c>
      <c r="W659" s="1" t="n">
        <f aca="false">(C659-C658)</f>
        <v>300</v>
      </c>
      <c r="X659" s="35" t="n">
        <f aca="false">(G659-G658)</f>
        <v>-0.00189999999999912</v>
      </c>
      <c r="Y659" s="35" t="n">
        <f aca="false">AVERAGE(X659:X663)</f>
        <v>0.00544779999999889</v>
      </c>
      <c r="Z659" s="35" t="n">
        <f aca="false">AVERAGE(Y659:Y663)</f>
        <v>0.0049110400000032</v>
      </c>
      <c r="AA659" s="35" t="n">
        <f aca="false">AVERAGE(Z659:Z663)</f>
        <v>0.00435512000000216</v>
      </c>
      <c r="AB659" s="1" t="n">
        <f aca="false">X659/LOG(C659/C658)</f>
        <v>-1.19216209400244</v>
      </c>
    </row>
    <row r="660" customFormat="false" ht="13.5" hidden="false" customHeight="false" outlineLevel="0" collapsed="false">
      <c r="B660" s="34" t="n">
        <f aca="false">(I660/86400)+$A$3</f>
        <v>36462.3541666667</v>
      </c>
      <c r="C660" s="30" t="n">
        <f aca="false">I660-3540</f>
        <v>82200</v>
      </c>
      <c r="F660" s="30" t="n">
        <f aca="false">C660/0.0025</f>
        <v>32880000</v>
      </c>
      <c r="G660" s="35" t="n">
        <f aca="false">($H$62-H660)*10</f>
        <v>18.773738</v>
      </c>
      <c r="H660" s="35" t="n">
        <f aca="false">M660+0.2258</f>
        <v>21.4644791</v>
      </c>
      <c r="I660" s="1" t="n">
        <v>85740</v>
      </c>
      <c r="J660" s="1" t="n">
        <f aca="false">I660/3600</f>
        <v>23.8166666666667</v>
      </c>
      <c r="K660" s="12" t="n">
        <v>33.62894</v>
      </c>
      <c r="L660" s="12" t="n">
        <v>22.23382</v>
      </c>
      <c r="M660" s="12" t="n">
        <f aca="false">L660-R660</f>
        <v>21.2386791</v>
      </c>
      <c r="N660" s="1" t="n">
        <v>15.28</v>
      </c>
      <c r="O660" s="1" t="n">
        <v>0.2797</v>
      </c>
      <c r="P660" s="37" t="n">
        <f aca="false">((O661-O660)*0.311)/(I661-I660)</f>
        <v>8.397E-006</v>
      </c>
      <c r="Q660" s="37" t="n">
        <f aca="false">SUM(P650:P669)/20</f>
        <v>8.50585E-006</v>
      </c>
      <c r="R660" s="3" t="n">
        <v>0.9951409</v>
      </c>
      <c r="T660" s="11" t="n">
        <f aca="false">0.003515*(G660-G659)/(C660-C659)</f>
        <v>9.63109999995175E-008</v>
      </c>
      <c r="U660" s="11" t="n">
        <f aca="false">$S$62-T660</f>
        <v>8.70368900000048E-006</v>
      </c>
      <c r="V660" s="11" t="n">
        <f aca="false">G660/U660</f>
        <v>2156986.30775972</v>
      </c>
      <c r="W660" s="1" t="n">
        <f aca="false">(C660-C659)</f>
        <v>300</v>
      </c>
      <c r="X660" s="35" t="n">
        <f aca="false">(G660-G659)</f>
        <v>0.00821999999995882</v>
      </c>
      <c r="Y660" s="35" t="n">
        <f aca="false">AVERAGE(X660:X664)</f>
        <v>0.00389179999999811</v>
      </c>
      <c r="Z660" s="35" t="n">
        <f aca="false">AVERAGE(Y660:Y664)</f>
        <v>0.00423828000000412</v>
      </c>
      <c r="AA660" s="35" t="n">
        <f aca="false">AVERAGE(Z660:Z664)</f>
        <v>0.00459964000000099</v>
      </c>
      <c r="AB660" s="1" t="n">
        <f aca="false">X660/LOG(C660/C659)</f>
        <v>5.17659696149894</v>
      </c>
    </row>
    <row r="661" customFormat="false" ht="13.5" hidden="false" customHeight="false" outlineLevel="0" collapsed="false">
      <c r="B661" s="34" t="n">
        <f aca="false">(I661/86400)+$A$3</f>
        <v>36462.3576388889</v>
      </c>
      <c r="C661" s="30" t="n">
        <f aca="false">I661-3540</f>
        <v>82500</v>
      </c>
      <c r="F661" s="30" t="n">
        <f aca="false">C661/0.0025</f>
        <v>33000000</v>
      </c>
      <c r="G661" s="35" t="n">
        <f aca="false">($H$62-H661)*10</f>
        <v>18.776957</v>
      </c>
      <c r="H661" s="35" t="n">
        <f aca="false">M661+0.2258</f>
        <v>21.4641572</v>
      </c>
      <c r="I661" s="1" t="n">
        <v>86040</v>
      </c>
      <c r="J661" s="1" t="n">
        <f aca="false">I661/3600</f>
        <v>23.9</v>
      </c>
      <c r="K661" s="12" t="n">
        <v>33.6288</v>
      </c>
      <c r="L661" s="12" t="n">
        <v>22.2336</v>
      </c>
      <c r="M661" s="12" t="n">
        <f aca="false">L661-R661</f>
        <v>21.2383572</v>
      </c>
      <c r="N661" s="1" t="n">
        <v>15.28</v>
      </c>
      <c r="O661" s="1" t="n">
        <v>0.2878</v>
      </c>
      <c r="P661" s="37" t="n">
        <f aca="false">((O662-O661)*0.311)/(I662-I661)</f>
        <v>8.50066666666665E-006</v>
      </c>
      <c r="Q661" s="37" t="n">
        <f aca="false">SUM(P651:P670)/20</f>
        <v>8.51103333333333E-006</v>
      </c>
      <c r="R661" s="3" t="n">
        <v>0.9952428</v>
      </c>
      <c r="T661" s="11" t="n">
        <f aca="false">0.003515*(G661-G660)/(C661-C660)</f>
        <v>3.77159500003496E-008</v>
      </c>
      <c r="U661" s="11" t="n">
        <f aca="false">$S$62-T661</f>
        <v>8.76228404999965E-006</v>
      </c>
      <c r="V661" s="11" t="n">
        <f aca="false">G661/U661</f>
        <v>2142929.50249664</v>
      </c>
      <c r="W661" s="1" t="n">
        <f aca="false">(C661-C660)</f>
        <v>300</v>
      </c>
      <c r="X661" s="35" t="n">
        <f aca="false">(G661-G660)</f>
        <v>0.00321900000002984</v>
      </c>
      <c r="Y661" s="35" t="n">
        <f aca="false">AVERAGE(X661:X665)</f>
        <v>0.00550780000001083</v>
      </c>
      <c r="Z661" s="35" t="n">
        <f aca="false">AVERAGE(Y661:Y665)</f>
        <v>0.0042231200000046</v>
      </c>
      <c r="AA661" s="35" t="n">
        <f aca="false">AVERAGE(Z661:Z665)</f>
        <v>0.00553359199999932</v>
      </c>
      <c r="AB661" s="1" t="n">
        <f aca="false">X661/LOG(C661/C660)</f>
        <v>2.03459762809709</v>
      </c>
    </row>
    <row r="662" customFormat="false" ht="13.5" hidden="false" customHeight="false" outlineLevel="0" collapsed="false">
      <c r="B662" s="34" t="n">
        <f aca="false">(I662/86400)+$A$3</f>
        <v>36462.3611111111</v>
      </c>
      <c r="C662" s="30" t="n">
        <f aca="false">I662-3540</f>
        <v>82800</v>
      </c>
      <c r="F662" s="30" t="n">
        <f aca="false">C662/0.0025</f>
        <v>33120000</v>
      </c>
      <c r="G662" s="35" t="n">
        <f aca="false">($H$62-H662)*10</f>
        <v>18.780238</v>
      </c>
      <c r="H662" s="35" t="n">
        <f aca="false">M662+0.2258</f>
        <v>21.4638291</v>
      </c>
      <c r="I662" s="1" t="n">
        <v>86340</v>
      </c>
      <c r="J662" s="1" t="n">
        <f aca="false">I662/3600</f>
        <v>23.9833333333333</v>
      </c>
      <c r="K662" s="12" t="n">
        <v>33.62791</v>
      </c>
      <c r="L662" s="12" t="n">
        <v>22.23317</v>
      </c>
      <c r="M662" s="12" t="n">
        <f aca="false">L662-R662</f>
        <v>21.2380291</v>
      </c>
      <c r="N662" s="1" t="n">
        <v>15.28</v>
      </c>
      <c r="O662" s="1" t="n">
        <v>0.296</v>
      </c>
      <c r="P662" s="37" t="n">
        <f aca="false">((O663-O662)*0.311)/(I663-I662)</f>
        <v>8.60433333333336E-006</v>
      </c>
      <c r="Q662" s="37" t="n">
        <f aca="false">SUM(P652:P671)/20</f>
        <v>8.51621666666667E-006</v>
      </c>
      <c r="R662" s="3" t="n">
        <v>0.9951409</v>
      </c>
      <c r="T662" s="11" t="n">
        <f aca="false">0.003515*(G662-G661)/(C662-C661)</f>
        <v>3.84423833330144E-008</v>
      </c>
      <c r="U662" s="11" t="n">
        <f aca="false">$S$62-T662</f>
        <v>8.76155761666699E-006</v>
      </c>
      <c r="V662" s="11" t="n">
        <f aca="false">G662/U662</f>
        <v>2143481.65265439</v>
      </c>
      <c r="W662" s="1" t="n">
        <f aca="false">(C662-C661)</f>
        <v>300</v>
      </c>
      <c r="X662" s="35" t="n">
        <f aca="false">(G662-G661)</f>
        <v>0.00328099999997278</v>
      </c>
      <c r="Y662" s="35" t="n">
        <f aca="false">AVERAGE(X662:X666)</f>
        <v>0.00434400000000323</v>
      </c>
      <c r="Z662" s="35" t="n">
        <f aca="false">AVERAGE(Y662:Y666)</f>
        <v>0.00382476000000054</v>
      </c>
      <c r="AA662" s="35" t="n">
        <f aca="false">AVERAGE(Z662:Z666)</f>
        <v>0.0070953839999973</v>
      </c>
      <c r="AB662" s="1" t="n">
        <f aca="false">X662/LOG(C662/C661)</f>
        <v>2.08134007043405</v>
      </c>
    </row>
    <row r="663" customFormat="false" ht="13.5" hidden="false" customHeight="false" outlineLevel="0" collapsed="false">
      <c r="B663" s="34" t="n">
        <f aca="false">(I663/86400)+$A$3</f>
        <v>36462.3645833333</v>
      </c>
      <c r="C663" s="30" t="n">
        <f aca="false">I663-3540</f>
        <v>83100</v>
      </c>
      <c r="F663" s="30" t="n">
        <f aca="false">C663/0.0025</f>
        <v>33240000</v>
      </c>
      <c r="G663" s="35" t="n">
        <f aca="false">($H$62-H663)*10</f>
        <v>18.794657</v>
      </c>
      <c r="H663" s="35" t="n">
        <f aca="false">M663+0.2258</f>
        <v>21.4623872</v>
      </c>
      <c r="I663" s="1" t="n">
        <v>86640</v>
      </c>
      <c r="J663" s="1" t="n">
        <f aca="false">I663/3600</f>
        <v>24.0666666666667</v>
      </c>
      <c r="K663" s="12" t="n">
        <v>33.62705</v>
      </c>
      <c r="L663" s="12" t="n">
        <v>22.23183</v>
      </c>
      <c r="M663" s="12" t="n">
        <f aca="false">L663-R663</f>
        <v>21.2365872</v>
      </c>
      <c r="N663" s="1" t="n">
        <v>15.27</v>
      </c>
      <c r="O663" s="1" t="n">
        <v>0.3043</v>
      </c>
      <c r="P663" s="37" t="n">
        <f aca="false">((O664-O663)*0.311)/(I664-I663)</f>
        <v>8.60433333333331E-006</v>
      </c>
      <c r="Q663" s="37" t="n">
        <f aca="false">SUM(P653:P672)/20</f>
        <v>8.53176666666667E-006</v>
      </c>
      <c r="R663" s="3" t="n">
        <v>0.9952428</v>
      </c>
      <c r="T663" s="11" t="n">
        <f aca="false">0.003515*(G663-G662)/(C663-C662)</f>
        <v>1.68942616667043E-007</v>
      </c>
      <c r="U663" s="11" t="n">
        <f aca="false">$S$62-T663</f>
        <v>8.63105738333296E-006</v>
      </c>
      <c r="V663" s="11" t="n">
        <f aca="false">G663/U663</f>
        <v>2177561.35375644</v>
      </c>
      <c r="W663" s="1" t="n">
        <f aca="false">(C663-C662)</f>
        <v>300</v>
      </c>
      <c r="X663" s="35" t="n">
        <f aca="false">(G663-G662)</f>
        <v>0.0144190000000322</v>
      </c>
      <c r="Y663" s="35" t="n">
        <f aca="false">AVERAGE(X663:X667)</f>
        <v>0.00536380000000492</v>
      </c>
      <c r="Z663" s="35" t="n">
        <f aca="false">AVERAGE(Y663:Y667)</f>
        <v>0.00457839999999834</v>
      </c>
      <c r="AA663" s="35" t="n">
        <f aca="false">AVERAGE(Z663:Z667)</f>
        <v>0.00932820799999661</v>
      </c>
      <c r="AB663" s="1" t="n">
        <f aca="false">X663/LOG(C663/C662)</f>
        <v>9.18005943074143</v>
      </c>
    </row>
    <row r="664" customFormat="false" ht="13.5" hidden="false" customHeight="false" outlineLevel="0" collapsed="false">
      <c r="B664" s="34" t="n">
        <f aca="false">(I664/86400)+$A$3</f>
        <v>36462.3680555556</v>
      </c>
      <c r="C664" s="30" t="n">
        <f aca="false">I664-3540</f>
        <v>83400</v>
      </c>
      <c r="F664" s="30" t="n">
        <f aca="false">C664/0.0025</f>
        <v>33360000</v>
      </c>
      <c r="G664" s="35" t="n">
        <f aca="false">($H$62-H664)*10</f>
        <v>18.784977</v>
      </c>
      <c r="H664" s="35" t="n">
        <f aca="false">M664+0.2258</f>
        <v>21.4633552</v>
      </c>
      <c r="I664" s="1" t="n">
        <v>86940</v>
      </c>
      <c r="J664" s="1" t="n">
        <f aca="false">I664/3600</f>
        <v>24.15</v>
      </c>
      <c r="K664" s="12" t="n">
        <v>33.62747</v>
      </c>
      <c r="L664" s="12" t="n">
        <v>22.2329</v>
      </c>
      <c r="M664" s="12" t="n">
        <f aca="false">L664-R664</f>
        <v>21.2375552</v>
      </c>
      <c r="N664" s="1" t="n">
        <v>15.27</v>
      </c>
      <c r="O664" s="1" t="n">
        <v>0.3126</v>
      </c>
      <c r="P664" s="37" t="n">
        <f aca="false">((O665-O664)*0.311)/(I665-I664)</f>
        <v>8.397E-006</v>
      </c>
      <c r="Q664" s="37" t="n">
        <f aca="false">SUM(P654:P673)/20</f>
        <v>8.53176666666667E-006</v>
      </c>
      <c r="R664" s="3" t="n">
        <v>0.9953448</v>
      </c>
      <c r="T664" s="11" t="n">
        <f aca="false">0.003515*(G664-G663)/(C664-C663)</f>
        <v>-1.13417333333369E-007</v>
      </c>
      <c r="U664" s="11" t="n">
        <f aca="false">$S$62-T664</f>
        <v>8.91341733333337E-006</v>
      </c>
      <c r="V664" s="11" t="n">
        <f aca="false">G664/U664</f>
        <v>2107494.38711347</v>
      </c>
      <c r="W664" s="1" t="n">
        <f aca="false">(C664-C663)</f>
        <v>300</v>
      </c>
      <c r="X664" s="35" t="n">
        <f aca="false">(G664-G663)</f>
        <v>-0.00968000000000302</v>
      </c>
      <c r="Y664" s="35" t="n">
        <f aca="false">AVERAGE(X664:X668)</f>
        <v>0.00208400000000353</v>
      </c>
      <c r="Z664" s="35" t="n">
        <f aca="false">AVERAGE(Y664:Y668)</f>
        <v>0.00613363999999734</v>
      </c>
      <c r="AA664" s="35" t="n">
        <f aca="false">AVERAGE(Z664:Z668)</f>
        <v>0.0119450159999968</v>
      </c>
      <c r="AB664" s="1" t="n">
        <f aca="false">X664/LOG(C664/C663)</f>
        <v>-6.18519738339614</v>
      </c>
    </row>
    <row r="665" customFormat="false" ht="13.5" hidden="false" customHeight="false" outlineLevel="0" collapsed="false">
      <c r="B665" s="34" t="n">
        <f aca="false">(I665/86400)+$A$3</f>
        <v>36462.3715277778</v>
      </c>
      <c r="C665" s="30" t="n">
        <f aca="false">I665-3540</f>
        <v>83700</v>
      </c>
      <c r="F665" s="30" t="n">
        <f aca="false">C665/0.0025</f>
        <v>33480000</v>
      </c>
      <c r="G665" s="35" t="n">
        <f aca="false">($H$62-H665)*10</f>
        <v>18.801277</v>
      </c>
      <c r="H665" s="35" t="n">
        <f aca="false">M665+0.2258</f>
        <v>21.4617252</v>
      </c>
      <c r="I665" s="1" t="n">
        <v>87240</v>
      </c>
      <c r="J665" s="1" t="n">
        <f aca="false">I665/3600</f>
        <v>24.2333333333333</v>
      </c>
      <c r="K665" s="12" t="n">
        <v>33.62618</v>
      </c>
      <c r="L665" s="12" t="n">
        <v>22.23127</v>
      </c>
      <c r="M665" s="12" t="n">
        <f aca="false">L665-R665</f>
        <v>21.2359252</v>
      </c>
      <c r="N665" s="1" t="n">
        <v>15.27</v>
      </c>
      <c r="O665" s="1" t="n">
        <v>0.3207</v>
      </c>
      <c r="P665" s="37" t="n">
        <f aca="false">((O666-O665)*0.311)/(I666-I665)</f>
        <v>8.50066666666671E-006</v>
      </c>
      <c r="Q665" s="37" t="n">
        <f aca="false">SUM(P655:P674)/20</f>
        <v>8.54731666666667E-006</v>
      </c>
      <c r="R665" s="3" t="n">
        <v>0.9953448</v>
      </c>
      <c r="T665" s="11" t="n">
        <f aca="false">0.003515*(G665-G664)/(C665-C664)</f>
        <v>1.90981666666929E-007</v>
      </c>
      <c r="U665" s="11" t="n">
        <f aca="false">$S$62-T665</f>
        <v>8.60901833333307E-006</v>
      </c>
      <c r="V665" s="11" t="n">
        <f aca="false">G665/U665</f>
        <v>2183904.86255602</v>
      </c>
      <c r="W665" s="1" t="n">
        <f aca="false">(C665-C664)</f>
        <v>300</v>
      </c>
      <c r="X665" s="35" t="n">
        <f aca="false">(G665-G664)</f>
        <v>0.0163000000000224</v>
      </c>
      <c r="Y665" s="35" t="n">
        <f aca="false">AVERAGE(X665:X669)</f>
        <v>0.00381600000000049</v>
      </c>
      <c r="Z665" s="35" t="n">
        <f aca="false">AVERAGE(Y665:Y669)</f>
        <v>0.00890803999999577</v>
      </c>
      <c r="AA665" s="35" t="n">
        <f aca="false">AVERAGE(Z665:Z669)</f>
        <v>0.0144666239999972</v>
      </c>
      <c r="AB665" s="1" t="n">
        <f aca="false">X665/LOG(C665/C664)</f>
        <v>10.4526889284639</v>
      </c>
    </row>
    <row r="666" customFormat="false" ht="13.5" hidden="false" customHeight="false" outlineLevel="0" collapsed="false">
      <c r="B666" s="34" t="n">
        <f aca="false">(I666/86400)+$A$3</f>
        <v>36462.375</v>
      </c>
      <c r="C666" s="30" t="n">
        <f aca="false">I666-3540</f>
        <v>84000</v>
      </c>
      <c r="F666" s="30" t="n">
        <f aca="false">C666/0.0025</f>
        <v>33600000</v>
      </c>
      <c r="G666" s="35" t="n">
        <f aca="false">($H$62-H666)*10</f>
        <v>18.798677</v>
      </c>
      <c r="H666" s="35" t="n">
        <f aca="false">M666+0.2258</f>
        <v>21.4619852</v>
      </c>
      <c r="I666" s="1" t="n">
        <v>87540</v>
      </c>
      <c r="J666" s="1" t="n">
        <f aca="false">I666/3600</f>
        <v>24.3166666666667</v>
      </c>
      <c r="K666" s="12" t="n">
        <v>33.62618</v>
      </c>
      <c r="L666" s="12" t="n">
        <v>22.23153</v>
      </c>
      <c r="M666" s="12" t="n">
        <f aca="false">L666-R666</f>
        <v>21.2361852</v>
      </c>
      <c r="N666" s="1" t="n">
        <v>15.27</v>
      </c>
      <c r="O666" s="1" t="n">
        <v>0.3289</v>
      </c>
      <c r="P666" s="37" t="n">
        <f aca="false">((O667-O666)*0.311)/(I667-I666)</f>
        <v>8.397E-006</v>
      </c>
      <c r="Q666" s="37" t="n">
        <f aca="false">SUM(P656:P675)/20</f>
        <v>8.5525E-006</v>
      </c>
      <c r="R666" s="3" t="n">
        <v>0.9953448</v>
      </c>
      <c r="T666" s="11" t="n">
        <f aca="false">0.003515*(G666-G665)/(C666-C665)</f>
        <v>-3.04633333334288E-008</v>
      </c>
      <c r="U666" s="11" t="n">
        <f aca="false">$S$62-T666</f>
        <v>8.83046333333343E-006</v>
      </c>
      <c r="V666" s="11" t="n">
        <f aca="false">G666/U666</f>
        <v>2128843.78660385</v>
      </c>
      <c r="W666" s="1" t="n">
        <f aca="false">(C666-C665)</f>
        <v>300</v>
      </c>
      <c r="X666" s="35" t="n">
        <f aca="false">(G666-G665)</f>
        <v>-0.00260000000000815</v>
      </c>
      <c r="Y666" s="35" t="n">
        <f aca="false">AVERAGE(X666:X670)</f>
        <v>0.00351599999999053</v>
      </c>
      <c r="Z666" s="35" t="n">
        <f aca="false">AVERAGE(Y666:Y670)</f>
        <v>0.0120320799999945</v>
      </c>
      <c r="AA666" s="35" t="n">
        <f aca="false">AVERAGE(Z666:Z670)</f>
        <v>0.0166117599999981</v>
      </c>
      <c r="AB666" s="1" t="n">
        <f aca="false">X666/LOG(C666/C665)</f>
        <v>-1.67328680213285</v>
      </c>
    </row>
    <row r="667" customFormat="false" ht="13.5" hidden="false" customHeight="false" outlineLevel="0" collapsed="false">
      <c r="B667" s="34" t="n">
        <f aca="false">(I667/86400)+$A$3</f>
        <v>36462.3784722222</v>
      </c>
      <c r="C667" s="30" t="n">
        <f aca="false">I667-3540</f>
        <v>84300</v>
      </c>
      <c r="F667" s="30" t="n">
        <f aca="false">C667/0.0025</f>
        <v>33720000</v>
      </c>
      <c r="G667" s="35" t="n">
        <f aca="false">($H$62-H667)*10</f>
        <v>18.807057</v>
      </c>
      <c r="H667" s="35" t="n">
        <f aca="false">M667+0.2258</f>
        <v>21.4611472</v>
      </c>
      <c r="I667" s="1" t="n">
        <v>87840</v>
      </c>
      <c r="J667" s="1" t="n">
        <f aca="false">I667/3600</f>
        <v>24.4</v>
      </c>
      <c r="K667" s="12" t="n">
        <v>33.62604</v>
      </c>
      <c r="L667" s="12" t="n">
        <v>22.23059</v>
      </c>
      <c r="M667" s="12" t="n">
        <f aca="false">L667-R667</f>
        <v>21.2353472</v>
      </c>
      <c r="N667" s="1" t="n">
        <v>15.26</v>
      </c>
      <c r="O667" s="1" t="n">
        <v>0.337</v>
      </c>
      <c r="P667" s="37" t="n">
        <f aca="false">((O668-O667)*0.311)/(I668-I667)</f>
        <v>8.50066666666665E-006</v>
      </c>
      <c r="Q667" s="37" t="n">
        <f aca="false">SUM(P657:P676)/20</f>
        <v>8.55768333333333E-006</v>
      </c>
      <c r="R667" s="3" t="n">
        <v>0.9952428</v>
      </c>
      <c r="T667" s="11" t="n">
        <f aca="false">0.003515*(G667-G666)/(C667-C666)</f>
        <v>9.81856666664462E-008</v>
      </c>
      <c r="U667" s="11" t="n">
        <f aca="false">$S$62-T667</f>
        <v>8.70181433333355E-006</v>
      </c>
      <c r="V667" s="11" t="n">
        <f aca="false">G667/U667</f>
        <v>2161279.96755307</v>
      </c>
      <c r="W667" s="1" t="n">
        <f aca="false">(C667-C666)</f>
        <v>300</v>
      </c>
      <c r="X667" s="35" t="n">
        <f aca="false">(G667-G666)</f>
        <v>0.00837999999998118</v>
      </c>
      <c r="Y667" s="35" t="n">
        <f aca="false">AVERAGE(X667:X671)</f>
        <v>0.00811219999999224</v>
      </c>
      <c r="Z667" s="35" t="n">
        <f aca="false">AVERAGE(Y667:Y671)</f>
        <v>0.0149888799999971</v>
      </c>
      <c r="AA667" s="35" t="n">
        <f aca="false">AVERAGE(Z667:Z671)</f>
        <v>0.0180914399999995</v>
      </c>
      <c r="AB667" s="1" t="n">
        <f aca="false">X667/LOG(C667/C666)</f>
        <v>5.41242776120366</v>
      </c>
    </row>
    <row r="668" customFormat="false" ht="13.5" hidden="false" customHeight="false" outlineLevel="0" collapsed="false">
      <c r="B668" s="34" t="n">
        <f aca="false">(I668/86400)+$A$3</f>
        <v>36462.3819444444</v>
      </c>
      <c r="C668" s="30" t="n">
        <f aca="false">I668-3540</f>
        <v>84600</v>
      </c>
      <c r="F668" s="30" t="n">
        <f aca="false">C668/0.0025</f>
        <v>33840000</v>
      </c>
      <c r="G668" s="35" t="n">
        <f aca="false">($H$62-H668)*10</f>
        <v>18.805077</v>
      </c>
      <c r="H668" s="35" t="n">
        <f aca="false">M668+0.2258</f>
        <v>21.4613452</v>
      </c>
      <c r="I668" s="1" t="n">
        <v>88140</v>
      </c>
      <c r="J668" s="1" t="n">
        <f aca="false">I668/3600</f>
        <v>24.4833333333333</v>
      </c>
      <c r="K668" s="12" t="n">
        <v>33.62575</v>
      </c>
      <c r="L668" s="12" t="n">
        <v>22.23089</v>
      </c>
      <c r="M668" s="12" t="n">
        <f aca="false">L668-R668</f>
        <v>21.2355452</v>
      </c>
      <c r="N668" s="1" t="n">
        <v>15.26</v>
      </c>
      <c r="O668" s="1" t="n">
        <v>0.3452</v>
      </c>
      <c r="P668" s="37" t="n">
        <f aca="false">((O669-O668)*0.311)/(I669-I668)</f>
        <v>8.397E-006</v>
      </c>
      <c r="Q668" s="37" t="n">
        <f aca="false">SUM(P658:P677)/20</f>
        <v>8.56286666666667E-006</v>
      </c>
      <c r="R668" s="3" t="n">
        <v>0.9953448</v>
      </c>
      <c r="T668" s="11" t="n">
        <f aca="false">0.003515*(G668-G667)/(C668-C667)</f>
        <v>-2.31989999997045E-008</v>
      </c>
      <c r="U668" s="11" t="n">
        <f aca="false">$S$62-T668</f>
        <v>8.82319899999971E-006</v>
      </c>
      <c r="V668" s="11" t="n">
        <f aca="false">G668/U668</f>
        <v>2131321.87089973</v>
      </c>
      <c r="W668" s="1" t="n">
        <f aca="false">(C668-C667)</f>
        <v>300</v>
      </c>
      <c r="X668" s="35" t="n">
        <f aca="false">(G668-G667)</f>
        <v>-0.00197999999997478</v>
      </c>
      <c r="Y668" s="35" t="n">
        <f aca="false">AVERAGE(X668:X672)</f>
        <v>0.0131399999999999</v>
      </c>
      <c r="Z668" s="35" t="n">
        <f aca="false">AVERAGE(Y668:Y672)</f>
        <v>0.0176624399999994</v>
      </c>
      <c r="AA668" s="35" t="n">
        <f aca="false">AVERAGE(Z668:Z672)</f>
        <v>0.0188970480000003</v>
      </c>
      <c r="AB668" s="1" t="n">
        <f aca="false">X668/LOG(C668/C667)</f>
        <v>-1.28339050361434</v>
      </c>
    </row>
    <row r="669" customFormat="false" ht="13.5" hidden="false" customHeight="false" outlineLevel="0" collapsed="false">
      <c r="B669" s="34" t="n">
        <f aca="false">(I669/86400)+$A$3</f>
        <v>36462.3854166667</v>
      </c>
      <c r="C669" s="30" t="n">
        <f aca="false">I669-3540</f>
        <v>84900</v>
      </c>
      <c r="F669" s="30" t="n">
        <f aca="false">C669/0.0025</f>
        <v>33960000</v>
      </c>
      <c r="G669" s="35" t="n">
        <f aca="false">($H$62-H669)*10</f>
        <v>18.804057</v>
      </c>
      <c r="H669" s="35" t="n">
        <f aca="false">M669+0.2258</f>
        <v>21.4614472</v>
      </c>
      <c r="I669" s="1" t="n">
        <v>88440</v>
      </c>
      <c r="J669" s="1" t="n">
        <f aca="false">I669/3600</f>
        <v>24.5666666666667</v>
      </c>
      <c r="K669" s="12" t="n">
        <v>33.62515</v>
      </c>
      <c r="L669" s="12" t="n">
        <v>22.23089</v>
      </c>
      <c r="M669" s="12" t="n">
        <f aca="false">L669-R669</f>
        <v>21.2356472</v>
      </c>
      <c r="N669" s="1" t="n">
        <v>15.26</v>
      </c>
      <c r="O669" s="1" t="n">
        <v>0.3533</v>
      </c>
      <c r="P669" s="37" t="n">
        <f aca="false">((O670-O669)*0.311)/(I670-I669)</f>
        <v>8.70800000000002E-006</v>
      </c>
      <c r="Q669" s="37" t="n">
        <f aca="false">SUM(P659:P678)/20</f>
        <v>8.57323333333333E-006</v>
      </c>
      <c r="R669" s="3" t="n">
        <v>0.9952428</v>
      </c>
      <c r="T669" s="11" t="n">
        <f aca="false">0.003515*(G669-G668)/(C669-C668)</f>
        <v>-1.19510000002136E-008</v>
      </c>
      <c r="U669" s="11" t="n">
        <f aca="false">$S$62-T669</f>
        <v>8.81195100000021E-006</v>
      </c>
      <c r="V669" s="11" t="n">
        <f aca="false">G669/U669</f>
        <v>2133926.64121709</v>
      </c>
      <c r="W669" s="1" t="n">
        <f aca="false">(C669-C668)</f>
        <v>300</v>
      </c>
      <c r="X669" s="35" t="n">
        <f aca="false">(G669-G668)</f>
        <v>-0.00102000000001823</v>
      </c>
      <c r="Y669" s="35" t="n">
        <f aca="false">AVERAGE(X669:X673)</f>
        <v>0.0159559999999956</v>
      </c>
      <c r="Z669" s="35" t="n">
        <f aca="false">AVERAGE(Y669:Y673)</f>
        <v>0.0187416799999994</v>
      </c>
      <c r="AA669" s="35" t="n">
        <f aca="false">AVERAGE(Z669:Z673)</f>
        <v>0.0188053840000006</v>
      </c>
      <c r="AB669" s="1" t="n">
        <f aca="false">X669/LOG(C669/C668)</f>
        <v>-0.663489201744309</v>
      </c>
    </row>
    <row r="670" customFormat="false" ht="13.5" hidden="false" customHeight="false" outlineLevel="0" collapsed="false">
      <c r="B670" s="34" t="n">
        <f aca="false">(I670/86400)+$A$3</f>
        <v>36462.3888888889</v>
      </c>
      <c r="C670" s="30" t="n">
        <f aca="false">I670-3540</f>
        <v>85200</v>
      </c>
      <c r="F670" s="30" t="n">
        <f aca="false">C670/0.0025</f>
        <v>34080000</v>
      </c>
      <c r="G670" s="35" t="n">
        <f aca="false">($H$62-H670)*10</f>
        <v>18.818857</v>
      </c>
      <c r="H670" s="35" t="n">
        <f aca="false">M670+0.2258</f>
        <v>21.4599672</v>
      </c>
      <c r="I670" s="1" t="n">
        <v>88740</v>
      </c>
      <c r="J670" s="1" t="n">
        <f aca="false">I670/3600</f>
        <v>24.65</v>
      </c>
      <c r="K670" s="12" t="n">
        <v>33.62371</v>
      </c>
      <c r="L670" s="12" t="n">
        <v>22.22941</v>
      </c>
      <c r="M670" s="12" t="n">
        <f aca="false">L670-R670</f>
        <v>21.2341672</v>
      </c>
      <c r="N670" s="1" t="n">
        <v>15.25</v>
      </c>
      <c r="O670" s="1" t="n">
        <v>0.3617</v>
      </c>
      <c r="P670" s="37" t="n">
        <f aca="false">((O671-O670)*0.311)/(I671-I670)</f>
        <v>8.60433333333331E-006</v>
      </c>
      <c r="Q670" s="37" t="n">
        <f aca="false">SUM(P660:P679)/20</f>
        <v>8.57841666666667E-006</v>
      </c>
      <c r="R670" s="3" t="n">
        <v>0.9952428</v>
      </c>
      <c r="T670" s="11" t="n">
        <f aca="false">0.003515*(G670-G669)/(C670-C669)</f>
        <v>1.73406666666346E-007</v>
      </c>
      <c r="U670" s="11" t="n">
        <f aca="false">$S$62-T670</f>
        <v>8.62659333333365E-006</v>
      </c>
      <c r="V670" s="11" t="n">
        <f aca="false">G670/U670</f>
        <v>2181493.46710049</v>
      </c>
      <c r="W670" s="1" t="n">
        <f aca="false">(C670-C669)</f>
        <v>300</v>
      </c>
      <c r="X670" s="35" t="n">
        <f aca="false">(G670-G669)</f>
        <v>0.0147999999999726</v>
      </c>
      <c r="Y670" s="35" t="n">
        <f aca="false">AVERAGE(X670:X674)</f>
        <v>0.0194361999999941</v>
      </c>
      <c r="Z670" s="35" t="n">
        <f aca="false">AVERAGE(Y670:Y674)</f>
        <v>0.0196337200000002</v>
      </c>
      <c r="AA670" s="35" t="n">
        <f aca="false">AVERAGE(Z670:Z674)</f>
        <v>0.0182204240000007</v>
      </c>
      <c r="AB670" s="1" t="n">
        <f aca="false">X670/LOG(C670/C669)</f>
        <v>9.66117651603313</v>
      </c>
    </row>
    <row r="671" customFormat="false" ht="13.5" hidden="false" customHeight="false" outlineLevel="0" collapsed="false">
      <c r="B671" s="34" t="n">
        <f aca="false">(I671/86400)+$A$3</f>
        <v>36462.3923611111</v>
      </c>
      <c r="C671" s="30" t="n">
        <f aca="false">I671-3540</f>
        <v>85500</v>
      </c>
      <c r="F671" s="30" t="n">
        <f aca="false">C671/0.0025</f>
        <v>34200000</v>
      </c>
      <c r="G671" s="35" t="n">
        <f aca="false">($H$62-H671)*10</f>
        <v>18.839238</v>
      </c>
      <c r="H671" s="35" t="n">
        <f aca="false">M671+0.2258</f>
        <v>21.4579291</v>
      </c>
      <c r="I671" s="1" t="n">
        <v>89040</v>
      </c>
      <c r="J671" s="1" t="n">
        <f aca="false">I671/3600</f>
        <v>24.7333333333333</v>
      </c>
      <c r="K671" s="12" t="n">
        <v>33.62213</v>
      </c>
      <c r="L671" s="12" t="n">
        <v>22.22727</v>
      </c>
      <c r="M671" s="12" t="n">
        <f aca="false">L671-R671</f>
        <v>21.2321291</v>
      </c>
      <c r="N671" s="1" t="n">
        <v>15.25</v>
      </c>
      <c r="O671" s="1" t="n">
        <v>0.37</v>
      </c>
      <c r="P671" s="37" t="n">
        <f aca="false">((O672-O671)*0.311)/(I672-I671)</f>
        <v>8.70800000000002E-006</v>
      </c>
      <c r="Q671" s="37" t="n">
        <f aca="false">SUM(P661:P680)/20</f>
        <v>8.59915E-006</v>
      </c>
      <c r="R671" s="3" t="n">
        <v>0.9951409</v>
      </c>
      <c r="T671" s="11" t="n">
        <f aca="false">0.003515*(G671-G670)/(C671-C670)</f>
        <v>2.38797383333338E-007</v>
      </c>
      <c r="U671" s="11" t="n">
        <f aca="false">$S$62-T671</f>
        <v>8.56120261666666E-006</v>
      </c>
      <c r="V671" s="11" t="n">
        <f aca="false">G671/U671</f>
        <v>2200536.40166446</v>
      </c>
      <c r="W671" s="1" t="n">
        <f aca="false">(C671-C670)</f>
        <v>300</v>
      </c>
      <c r="X671" s="35" t="n">
        <f aca="false">(G671-G670)</f>
        <v>0.0203810000000004</v>
      </c>
      <c r="Y671" s="35" t="n">
        <f aca="false">AVERAGE(X671:X675)</f>
        <v>0.0183000000000035</v>
      </c>
      <c r="Z671" s="35" t="n">
        <f aca="false">AVERAGE(Y671:Y675)</f>
        <v>0.0194304800000012</v>
      </c>
      <c r="AA671" s="35" t="n">
        <f aca="false">AVERAGE(Z671:Z675)</f>
        <v>0.0169882480000007</v>
      </c>
      <c r="AB671" s="1" t="n">
        <f aca="false">X671/LOG(C671/C670)</f>
        <v>13.3512829929454</v>
      </c>
    </row>
    <row r="672" customFormat="false" ht="13.5" hidden="false" customHeight="false" outlineLevel="0" collapsed="false">
      <c r="B672" s="34" t="n">
        <f aca="false">(I672/86400)+$A$3</f>
        <v>36462.3958333333</v>
      </c>
      <c r="C672" s="30" t="n">
        <f aca="false">I672-3540</f>
        <v>85800</v>
      </c>
      <c r="F672" s="30" t="n">
        <f aca="false">C672/0.0025</f>
        <v>34320000</v>
      </c>
      <c r="G672" s="35" t="n">
        <f aca="false">($H$62-H672)*10</f>
        <v>18.872757</v>
      </c>
      <c r="H672" s="35" t="n">
        <f aca="false">M672+0.2258</f>
        <v>21.4545772</v>
      </c>
      <c r="I672" s="1" t="n">
        <v>89340</v>
      </c>
      <c r="J672" s="1" t="n">
        <f aca="false">I672/3600</f>
        <v>24.8166666666667</v>
      </c>
      <c r="K672" s="12" t="n">
        <v>33.61993</v>
      </c>
      <c r="L672" s="12" t="n">
        <v>22.22402</v>
      </c>
      <c r="M672" s="12" t="n">
        <f aca="false">L672-R672</f>
        <v>21.2287772</v>
      </c>
      <c r="N672" s="1" t="n">
        <v>15.25</v>
      </c>
      <c r="O672" s="1" t="n">
        <v>0.3784</v>
      </c>
      <c r="P672" s="37" t="n">
        <f aca="false">((O673-O672)*0.311)/(I673-I672)</f>
        <v>8.70799999999996E-006</v>
      </c>
      <c r="Q672" s="37" t="n">
        <f aca="false">SUM(P662:P681)/20</f>
        <v>8.60951666666667E-006</v>
      </c>
      <c r="R672" s="3" t="n">
        <v>0.9952428</v>
      </c>
      <c r="T672" s="11" t="n">
        <f aca="false">0.003515*(G672-G671)/(C672-C671)</f>
        <v>3.9273095000023E-007</v>
      </c>
      <c r="U672" s="11" t="n">
        <f aca="false">$S$62-T672</f>
        <v>8.40726904999977E-006</v>
      </c>
      <c r="V672" s="11" t="n">
        <f aca="false">G672/U672</f>
        <v>2244814.20634451</v>
      </c>
      <c r="W672" s="1" t="n">
        <f aca="false">(C672-C671)</f>
        <v>300</v>
      </c>
      <c r="X672" s="35" t="n">
        <f aca="false">(G672-G671)</f>
        <v>0.0335190000000196</v>
      </c>
      <c r="Y672" s="35" t="n">
        <f aca="false">AVERAGE(X672:X676)</f>
        <v>0.0214800000000039</v>
      </c>
      <c r="Z672" s="35" t="n">
        <f aca="false">AVERAGE(Y672:Y676)</f>
        <v>0.0190169200000014</v>
      </c>
      <c r="AA672" s="35" t="n">
        <f aca="false">AVERAGE(Z672:Z676)</f>
        <v>0.0154972000000006</v>
      </c>
      <c r="AB672" s="1" t="n">
        <f aca="false">X672/LOG(C672/C671)</f>
        <v>22.0349673206684</v>
      </c>
    </row>
    <row r="673" customFormat="false" ht="13.5" hidden="false" customHeight="false" outlineLevel="0" collapsed="false">
      <c r="B673" s="34" t="n">
        <f aca="false">(I673/86400)+$A$3</f>
        <v>36462.3993055556</v>
      </c>
      <c r="C673" s="30" t="n">
        <f aca="false">I673-3540</f>
        <v>86100</v>
      </c>
      <c r="F673" s="30" t="n">
        <f aca="false">C673/0.0025</f>
        <v>34440000</v>
      </c>
      <c r="G673" s="35" t="n">
        <f aca="false">($H$62-H673)*10</f>
        <v>18.884857</v>
      </c>
      <c r="H673" s="35" t="n">
        <f aca="false">M673+0.2258</f>
        <v>21.4533672</v>
      </c>
      <c r="I673" s="1" t="n">
        <v>89640</v>
      </c>
      <c r="J673" s="1" t="n">
        <f aca="false">I673/3600</f>
        <v>24.9</v>
      </c>
      <c r="K673" s="12" t="n">
        <v>33.61904</v>
      </c>
      <c r="L673" s="12" t="n">
        <v>22.22281</v>
      </c>
      <c r="M673" s="12" t="n">
        <f aca="false">L673-R673</f>
        <v>21.2275672</v>
      </c>
      <c r="N673" s="1" t="n">
        <v>15.24</v>
      </c>
      <c r="O673" s="1" t="n">
        <v>0.3868</v>
      </c>
      <c r="P673" s="37" t="n">
        <f aca="false">((O674-O673)*0.311)/(I674-I673)</f>
        <v>8.60433333333336E-006</v>
      </c>
      <c r="Q673" s="37" t="n">
        <f aca="false">SUM(P663:P682)/20</f>
        <v>8.60433333333333E-006</v>
      </c>
      <c r="R673" s="3" t="n">
        <v>0.9952428</v>
      </c>
      <c r="T673" s="11" t="n">
        <f aca="false">0.003515*(G673-G672)/(C673-C672)</f>
        <v>1.41771666666711E-007</v>
      </c>
      <c r="U673" s="11" t="n">
        <f aca="false">$S$62-T673</f>
        <v>8.65822833333329E-006</v>
      </c>
      <c r="V673" s="11" t="n">
        <f aca="false">G673/U673</f>
        <v>2181145.6423822</v>
      </c>
      <c r="W673" s="1" t="n">
        <f aca="false">(C673-C672)</f>
        <v>300</v>
      </c>
      <c r="X673" s="35" t="n">
        <f aca="false">(G673-G672)</f>
        <v>0.0121000000000038</v>
      </c>
      <c r="Y673" s="35" t="n">
        <f aca="false">AVERAGE(X673:X677)</f>
        <v>0.0185361999999998</v>
      </c>
      <c r="Z673" s="35" t="n">
        <f aca="false">AVERAGE(Y673:Y677)</f>
        <v>0.017204120000001</v>
      </c>
      <c r="AA673" s="35" t="n">
        <f aca="false">AVERAGE(Z673:Z677)</f>
        <v>0.0139792560000004</v>
      </c>
      <c r="AB673" s="1" t="n">
        <f aca="false">X673/LOG(C673/C672)</f>
        <v>7.98224850870283</v>
      </c>
    </row>
    <row r="674" customFormat="false" ht="13.5" hidden="false" customHeight="false" outlineLevel="0" collapsed="false">
      <c r="B674" s="34" t="n">
        <f aca="false">(I674/86400)+$A$3</f>
        <v>36462.4027777778</v>
      </c>
      <c r="C674" s="30" t="n">
        <f aca="false">I674-3540</f>
        <v>86400</v>
      </c>
      <c r="F674" s="30" t="n">
        <f aca="false">C674/0.0025</f>
        <v>34560000</v>
      </c>
      <c r="G674" s="35" t="n">
        <f aca="false">($H$62-H674)*10</f>
        <v>18.901238</v>
      </c>
      <c r="H674" s="35" t="n">
        <f aca="false">M674+0.2258</f>
        <v>21.4517291</v>
      </c>
      <c r="I674" s="1" t="n">
        <v>89940</v>
      </c>
      <c r="J674" s="1" t="n">
        <f aca="false">I674/3600</f>
        <v>24.9833333333333</v>
      </c>
      <c r="K674" s="12" t="n">
        <v>33.61686</v>
      </c>
      <c r="L674" s="12" t="n">
        <v>22.22107</v>
      </c>
      <c r="M674" s="12" t="n">
        <f aca="false">L674-R674</f>
        <v>21.2259291</v>
      </c>
      <c r="N674" s="1" t="n">
        <v>15.24</v>
      </c>
      <c r="O674" s="1" t="n">
        <v>0.3951</v>
      </c>
      <c r="P674" s="37" t="n">
        <f aca="false">((O675-O674)*0.311)/(I675-I674)</f>
        <v>8.70800000000002E-006</v>
      </c>
      <c r="Q674" s="37" t="n">
        <f aca="false">SUM(P664:P683)/20</f>
        <v>8.60951666666667E-006</v>
      </c>
      <c r="R674" s="3" t="n">
        <v>0.9951409</v>
      </c>
      <c r="T674" s="11" t="n">
        <f aca="false">0.003515*(G674-G673)/(C674-C673)</f>
        <v>1.91930716666365E-007</v>
      </c>
      <c r="U674" s="11" t="n">
        <f aca="false">$S$62-T674</f>
        <v>8.60806928333364E-006</v>
      </c>
      <c r="V674" s="11" t="n">
        <f aca="false">G674/U674</f>
        <v>2195758.11693283</v>
      </c>
      <c r="W674" s="1" t="n">
        <f aca="false">(C674-C673)</f>
        <v>300</v>
      </c>
      <c r="X674" s="35" t="n">
        <f aca="false">(G674-G673)</f>
        <v>0.0163809999999742</v>
      </c>
      <c r="Y674" s="35" t="n">
        <f aca="false">AVERAGE(X674:X678)</f>
        <v>0.0204161999999997</v>
      </c>
      <c r="Z674" s="35" t="n">
        <f aca="false">AVERAGE(Y674:Y678)</f>
        <v>0.0158168799999999</v>
      </c>
      <c r="AA674" s="35" t="n">
        <f aca="false">AVERAGE(Z674:Z678)</f>
        <v>0.0126757119999999</v>
      </c>
      <c r="AB674" s="1" t="n">
        <f aca="false">X674/LOG(C674/C673)</f>
        <v>10.8440999094297</v>
      </c>
    </row>
    <row r="675" customFormat="false" ht="13.5" hidden="false" customHeight="false" outlineLevel="0" collapsed="false">
      <c r="B675" s="34" t="n">
        <f aca="false">(I675/86400)+$A$3</f>
        <v>36462.40625</v>
      </c>
      <c r="C675" s="30" t="n">
        <f aca="false">I675-3540</f>
        <v>86700</v>
      </c>
      <c r="F675" s="30" t="n">
        <f aca="false">C675/0.0025</f>
        <v>34680000</v>
      </c>
      <c r="G675" s="35" t="n">
        <f aca="false">($H$62-H675)*10</f>
        <v>18.910357</v>
      </c>
      <c r="H675" s="35" t="n">
        <f aca="false">M675+0.2258</f>
        <v>21.4508172</v>
      </c>
      <c r="I675" s="1" t="n">
        <v>90240</v>
      </c>
      <c r="J675" s="1" t="n">
        <f aca="false">I675/3600</f>
        <v>25.0666666666667</v>
      </c>
      <c r="K675" s="12" t="n">
        <v>33.61717</v>
      </c>
      <c r="L675" s="12" t="n">
        <v>22.22026</v>
      </c>
      <c r="M675" s="12" t="n">
        <f aca="false">L675-R675</f>
        <v>21.2250172</v>
      </c>
      <c r="N675" s="1" t="n">
        <v>15.24</v>
      </c>
      <c r="O675" s="1" t="n">
        <v>0.4035</v>
      </c>
      <c r="P675" s="37" t="n">
        <f aca="false">((O676-O675)*0.311)/(I676-I675)</f>
        <v>8.70799999999996E-006</v>
      </c>
      <c r="Q675" s="37" t="n">
        <f aca="false">SUM(P665:P684)/20</f>
        <v>8.6147E-006</v>
      </c>
      <c r="R675" s="3" t="n">
        <v>0.9952428</v>
      </c>
      <c r="T675" s="11" t="n">
        <f aca="false">0.003515*(G675-G674)/(C675-C674)</f>
        <v>1.06844283333563E-007</v>
      </c>
      <c r="U675" s="11" t="n">
        <f aca="false">$S$62-T675</f>
        <v>8.69315571666644E-006</v>
      </c>
      <c r="V675" s="11" t="n">
        <f aca="false">G675/U675</f>
        <v>2175315.57196718</v>
      </c>
      <c r="W675" s="1" t="n">
        <f aca="false">(C675-C674)</f>
        <v>300</v>
      </c>
      <c r="X675" s="35" t="n">
        <f aca="false">(G675-G674)</f>
        <v>0.00911900000001964</v>
      </c>
      <c r="Y675" s="35" t="n">
        <f aca="false">AVERAGE(X675:X679)</f>
        <v>0.018419999999999</v>
      </c>
      <c r="Z675" s="35" t="n">
        <f aca="false">AVERAGE(Y675:Y679)</f>
        <v>0.01347284</v>
      </c>
      <c r="AA675" s="35" t="n">
        <f aca="false">AVERAGE(Z675:Z679)</f>
        <v>0.0115964959999999</v>
      </c>
      <c r="AB675" s="1" t="n">
        <f aca="false">X675/LOG(C675/C674)</f>
        <v>6.05770732901686</v>
      </c>
    </row>
    <row r="676" customFormat="false" ht="13.5" hidden="false" customHeight="false" outlineLevel="0" collapsed="false">
      <c r="B676" s="34" t="n">
        <f aca="false">(I676/86400)+$A$3</f>
        <v>36462.4097222222</v>
      </c>
      <c r="C676" s="30" t="n">
        <f aca="false">I676-3540</f>
        <v>87000</v>
      </c>
      <c r="F676" s="30" t="n">
        <f aca="false">C676/0.0025</f>
        <v>34800000</v>
      </c>
      <c r="G676" s="35" t="n">
        <f aca="false">($H$62-H676)*10</f>
        <v>18.946638</v>
      </c>
      <c r="H676" s="35" t="n">
        <f aca="false">M676+0.2258</f>
        <v>21.4471891</v>
      </c>
      <c r="I676" s="1" t="n">
        <v>90540</v>
      </c>
      <c r="J676" s="1" t="n">
        <f aca="false">I676/3600</f>
        <v>25.15</v>
      </c>
      <c r="K676" s="12" t="n">
        <v>33.61454</v>
      </c>
      <c r="L676" s="12" t="n">
        <v>22.21653</v>
      </c>
      <c r="M676" s="12" t="n">
        <f aca="false">L676-R676</f>
        <v>21.2213891</v>
      </c>
      <c r="N676" s="1" t="n">
        <v>15.23</v>
      </c>
      <c r="O676" s="1" t="n">
        <v>0.4119</v>
      </c>
      <c r="P676" s="37" t="n">
        <f aca="false">((O677-O676)*0.311)/(I677-I676)</f>
        <v>8.60433333333336E-006</v>
      </c>
      <c r="Q676" s="37" t="n">
        <f aca="false">SUM(P666:P685)/20</f>
        <v>8.63025E-006</v>
      </c>
      <c r="R676" s="3" t="n">
        <v>0.9951409</v>
      </c>
      <c r="T676" s="11" t="n">
        <f aca="false">0.003515*(G676-G675)/(C676-C675)</f>
        <v>4.25092383333362E-007</v>
      </c>
      <c r="U676" s="11" t="n">
        <f aca="false">$S$62-T676</f>
        <v>8.37490761666664E-006</v>
      </c>
      <c r="V676" s="11" t="n">
        <f aca="false">G676/U676</f>
        <v>2262310.08952205</v>
      </c>
      <c r="W676" s="1" t="n">
        <f aca="false">(C676-C675)</f>
        <v>300</v>
      </c>
      <c r="X676" s="35" t="n">
        <f aca="false">(G676-G675)</f>
        <v>0.0362810000000025</v>
      </c>
      <c r="Y676" s="35" t="n">
        <f aca="false">AVERAGE(X676:X680)</f>
        <v>0.0162322000000046</v>
      </c>
      <c r="Z676" s="35" t="n">
        <f aca="false">AVERAGE(Y676:Y680)</f>
        <v>0.011975240000001</v>
      </c>
      <c r="AA676" s="35" t="n">
        <f aca="false">AVERAGE(Z676:Z680)</f>
        <v>0.011167528</v>
      </c>
      <c r="AB676" s="1" t="n">
        <f aca="false">X676/LOG(C676/C675)</f>
        <v>24.1848319379549</v>
      </c>
    </row>
    <row r="677" customFormat="false" ht="13.5" hidden="false" customHeight="false" outlineLevel="0" collapsed="false">
      <c r="B677" s="34" t="n">
        <f aca="false">(I677/86400)+$A$3</f>
        <v>36462.4131944444</v>
      </c>
      <c r="C677" s="30" t="n">
        <f aca="false">I677-3540</f>
        <v>87300</v>
      </c>
      <c r="F677" s="30" t="n">
        <f aca="false">C677/0.0025</f>
        <v>34920000</v>
      </c>
      <c r="G677" s="35" t="n">
        <f aca="false">($H$62-H677)*10</f>
        <v>18.965438</v>
      </c>
      <c r="H677" s="35" t="n">
        <f aca="false">M677+0.2258</f>
        <v>21.4453091</v>
      </c>
      <c r="I677" s="1" t="n">
        <v>90840</v>
      </c>
      <c r="J677" s="1" t="n">
        <f aca="false">I677/3600</f>
        <v>25.2333333333333</v>
      </c>
      <c r="K677" s="12" t="n">
        <v>33.61369</v>
      </c>
      <c r="L677" s="12" t="n">
        <v>22.21465</v>
      </c>
      <c r="M677" s="12" t="n">
        <f aca="false">L677-R677</f>
        <v>21.2195091</v>
      </c>
      <c r="N677" s="1" t="n">
        <v>15.23</v>
      </c>
      <c r="O677" s="1" t="n">
        <v>0.4202</v>
      </c>
      <c r="P677" s="37" t="n">
        <f aca="false">((O678-O677)*0.311)/(I678-I677)</f>
        <v>8.60433333333331E-006</v>
      </c>
      <c r="Q677" s="37" t="n">
        <f aca="false">SUM(P667:P686)/20</f>
        <v>8.64061666666667E-006</v>
      </c>
      <c r="R677" s="3" t="n">
        <v>0.9951409</v>
      </c>
      <c r="T677" s="11" t="n">
        <f aca="false">0.003515*(G677-G676)/(C677-C676)</f>
        <v>2.2027333333332E-007</v>
      </c>
      <c r="U677" s="11" t="n">
        <f aca="false">$S$62-T677</f>
        <v>8.57972666666668E-006</v>
      </c>
      <c r="V677" s="11" t="n">
        <f aca="false">G677/U677</f>
        <v>2210494.42911545</v>
      </c>
      <c r="W677" s="1" t="n">
        <f aca="false">(C677-C676)</f>
        <v>300</v>
      </c>
      <c r="X677" s="35" t="n">
        <f aca="false">(G677-G676)</f>
        <v>0.0187999999999988</v>
      </c>
      <c r="Y677" s="35" t="n">
        <f aca="false">AVERAGE(X677:X681)</f>
        <v>0.0124160000000018</v>
      </c>
      <c r="Z677" s="35" t="n">
        <f aca="false">AVERAGE(Y677:Y681)</f>
        <v>0.0114272</v>
      </c>
      <c r="AA677" s="35" t="n">
        <f aca="false">AVERAGE(Z677:Z681)</f>
        <v>0.0109702399999998</v>
      </c>
      <c r="AB677" s="1" t="n">
        <f aca="false">X677/LOG(C677/C676)</f>
        <v>12.5753258090247</v>
      </c>
    </row>
    <row r="678" customFormat="false" ht="13.5" hidden="false" customHeight="false" outlineLevel="0" collapsed="false">
      <c r="B678" s="34" t="n">
        <f aca="false">(I678/86400)+$A$3</f>
        <v>36462.4166666667</v>
      </c>
      <c r="C678" s="30" t="n">
        <f aca="false">I678-3540</f>
        <v>87600</v>
      </c>
      <c r="F678" s="30" t="n">
        <f aca="false">C678/0.0025</f>
        <v>35040000</v>
      </c>
      <c r="G678" s="35" t="n">
        <f aca="false">($H$62-H678)*10</f>
        <v>18.986938</v>
      </c>
      <c r="H678" s="35" t="n">
        <f aca="false">M678+0.2258</f>
        <v>21.4431591</v>
      </c>
      <c r="I678" s="1" t="n">
        <v>91140</v>
      </c>
      <c r="J678" s="1" t="n">
        <f aca="false">I678/3600</f>
        <v>25.3166666666667</v>
      </c>
      <c r="K678" s="12" t="n">
        <v>33.61149</v>
      </c>
      <c r="L678" s="12" t="n">
        <v>22.2125</v>
      </c>
      <c r="M678" s="12" t="n">
        <f aca="false">L678-R678</f>
        <v>21.2173591</v>
      </c>
      <c r="N678" s="1" t="n">
        <v>15.23</v>
      </c>
      <c r="O678" s="1" t="n">
        <v>0.4285</v>
      </c>
      <c r="P678" s="37" t="n">
        <f aca="false">((O679-O678)*0.311)/(I679-I678)</f>
        <v>8.70800000000002E-006</v>
      </c>
      <c r="Q678" s="37" t="n">
        <f aca="false">SUM(P668:P687)/20</f>
        <v>8.65616666666667E-006</v>
      </c>
      <c r="R678" s="3" t="n">
        <v>0.9951409</v>
      </c>
      <c r="T678" s="11" t="n">
        <f aca="false">0.003515*(G678-G677)/(C678-C677)</f>
        <v>2.51908333333371E-007</v>
      </c>
      <c r="U678" s="11" t="n">
        <f aca="false">$S$62-T678</f>
        <v>8.54809166666663E-006</v>
      </c>
      <c r="V678" s="11" t="n">
        <f aca="false">G678/U678</f>
        <v>2221190.26566359</v>
      </c>
      <c r="W678" s="1" t="n">
        <f aca="false">(C678-C677)</f>
        <v>300</v>
      </c>
      <c r="X678" s="35" t="n">
        <f aca="false">(G678-G677)</f>
        <v>0.0215000000000032</v>
      </c>
      <c r="Y678" s="35" t="n">
        <f aca="false">AVERAGE(X678:X682)</f>
        <v>0.0115999999999943</v>
      </c>
      <c r="Z678" s="35" t="n">
        <f aca="false">AVERAGE(Y678:Y682)</f>
        <v>0.0106863999999987</v>
      </c>
      <c r="AA678" s="35" t="n">
        <f aca="false">AVERAGE(Z678:Z682)</f>
        <v>0.0107235279999995</v>
      </c>
      <c r="AB678" s="1" t="n">
        <f aca="false">X678/LOG(C678/C677)</f>
        <v>14.4308622715196</v>
      </c>
    </row>
    <row r="679" customFormat="false" ht="13.5" hidden="false" customHeight="false" outlineLevel="0" collapsed="false">
      <c r="B679" s="34" t="n">
        <f aca="false">(I679/86400)+$A$3</f>
        <v>36462.4201388889</v>
      </c>
      <c r="C679" s="30" t="n">
        <f aca="false">I679-3540</f>
        <v>87900</v>
      </c>
      <c r="F679" s="30" t="n">
        <f aca="false">C679/0.0025</f>
        <v>35160000</v>
      </c>
      <c r="G679" s="35" t="n">
        <f aca="false">($H$62-H679)*10</f>
        <v>18.993338</v>
      </c>
      <c r="H679" s="35" t="n">
        <f aca="false">M679+0.2258</f>
        <v>21.4425191</v>
      </c>
      <c r="I679" s="1" t="n">
        <v>91440</v>
      </c>
      <c r="J679" s="1" t="n">
        <f aca="false">I679/3600</f>
        <v>25.4</v>
      </c>
      <c r="K679" s="12" t="n">
        <v>33.6112</v>
      </c>
      <c r="L679" s="12" t="n">
        <v>22.21186</v>
      </c>
      <c r="M679" s="12" t="n">
        <f aca="false">L679-R679</f>
        <v>21.2167191</v>
      </c>
      <c r="N679" s="1" t="n">
        <v>15.23</v>
      </c>
      <c r="O679" s="1" t="n">
        <v>0.4369</v>
      </c>
      <c r="P679" s="37" t="n">
        <f aca="false">((O680-O679)*0.311)/(I680-I679)</f>
        <v>8.60433333333331E-006</v>
      </c>
      <c r="Q679" s="37" t="n">
        <f aca="false">SUM(P669:P688)/20</f>
        <v>8.66653333333333E-006</v>
      </c>
      <c r="R679" s="3" t="n">
        <v>0.9951409</v>
      </c>
      <c r="T679" s="11" t="n">
        <f aca="false">0.003515*(G679-G678)/(C679-C678)</f>
        <v>7.49866666663254E-008</v>
      </c>
      <c r="U679" s="11" t="n">
        <f aca="false">$S$62-T679</f>
        <v>8.72501333333368E-006</v>
      </c>
      <c r="V679" s="11" t="n">
        <f aca="false">G679/U679</f>
        <v>2176883.55013011</v>
      </c>
      <c r="W679" s="1" t="n">
        <f aca="false">(C679-C678)</f>
        <v>300</v>
      </c>
      <c r="X679" s="35" t="n">
        <f aca="false">(G679-G678)</f>
        <v>0.00639999999997087</v>
      </c>
      <c r="Y679" s="35" t="n">
        <f aca="false">AVERAGE(X679:X683)</f>
        <v>0.00869600000000048</v>
      </c>
      <c r="Z679" s="35" t="n">
        <f aca="false">AVERAGE(Y679:Y683)</f>
        <v>0.0104208</v>
      </c>
      <c r="AA679" s="35" t="n">
        <f aca="false">AVERAGE(Z679:Z683)</f>
        <v>0.010680984</v>
      </c>
      <c r="AB679" s="1" t="n">
        <f aca="false">X679/LOG(C679/C678)</f>
        <v>4.31043509561633</v>
      </c>
    </row>
    <row r="680" customFormat="false" ht="13.5" hidden="false" customHeight="false" outlineLevel="0" collapsed="false">
      <c r="B680" s="34" t="n">
        <f aca="false">(I680/86400)+$A$3</f>
        <v>36462.4236111111</v>
      </c>
      <c r="C680" s="30" t="n">
        <f aca="false">I680-3540</f>
        <v>88200</v>
      </c>
      <c r="F680" s="30" t="n">
        <f aca="false">C680/0.0025</f>
        <v>35280000</v>
      </c>
      <c r="G680" s="35" t="n">
        <f aca="false">($H$62-H680)*10</f>
        <v>18.991518</v>
      </c>
      <c r="H680" s="35" t="n">
        <f aca="false">M680+0.2258</f>
        <v>21.4427011</v>
      </c>
      <c r="I680" s="1" t="n">
        <v>91740</v>
      </c>
      <c r="J680" s="1" t="n">
        <f aca="false">I680/3600</f>
        <v>25.4833333333333</v>
      </c>
      <c r="K680" s="12" t="n">
        <v>33.61076</v>
      </c>
      <c r="L680" s="12" t="n">
        <v>22.21194</v>
      </c>
      <c r="M680" s="12" t="n">
        <f aca="false">L680-R680</f>
        <v>21.2169011</v>
      </c>
      <c r="N680" s="1" t="n">
        <v>15.23</v>
      </c>
      <c r="O680" s="1" t="n">
        <v>0.4452</v>
      </c>
      <c r="P680" s="37" t="n">
        <f aca="false">((O681-O680)*0.311)/(I681-I680)</f>
        <v>8.81166666666667E-006</v>
      </c>
      <c r="Q680" s="37" t="n">
        <f aca="false">SUM(P670:P689)/20</f>
        <v>8.66653333333333E-006</v>
      </c>
      <c r="R680" s="3" t="n">
        <v>0.9950389</v>
      </c>
      <c r="T680" s="11" t="n">
        <f aca="false">0.003515*(G680-G679)/(C680-C679)</f>
        <v>-2.13243333327758E-008</v>
      </c>
      <c r="U680" s="11" t="n">
        <f aca="false">$S$62-T680</f>
        <v>8.82132433333278E-006</v>
      </c>
      <c r="V680" s="11" t="n">
        <f aca="false">G680/U680</f>
        <v>2152910.07136395</v>
      </c>
      <c r="W680" s="1" t="n">
        <f aca="false">(C680-C679)</f>
        <v>300</v>
      </c>
      <c r="X680" s="35" t="n">
        <f aca="false">(G680-G679)</f>
        <v>-0.00181999999995242</v>
      </c>
      <c r="Y680" s="35" t="n">
        <f aca="false">AVERAGE(X680:X684)</f>
        <v>0.0109320000000039</v>
      </c>
      <c r="Z680" s="35" t="n">
        <f aca="false">AVERAGE(Y680:Y684)</f>
        <v>0.0113280000000003</v>
      </c>
      <c r="AA680" s="35" t="n">
        <f aca="false">AVERAGE(Z680:Z684)</f>
        <v>0.0106402080000004</v>
      </c>
      <c r="AB680" s="1" t="n">
        <f aca="false">X680/LOG(C680/C679)</f>
        <v>-1.22997068922644</v>
      </c>
    </row>
    <row r="681" customFormat="false" ht="13.5" hidden="false" customHeight="false" outlineLevel="0" collapsed="false">
      <c r="B681" s="34" t="n">
        <f aca="false">(I681/86400)+$A$3</f>
        <v>36462.4270833333</v>
      </c>
      <c r="C681" s="30" t="n">
        <f aca="false">I681-3540</f>
        <v>88500</v>
      </c>
      <c r="F681" s="30" t="n">
        <f aca="false">C681/0.0025</f>
        <v>35400000</v>
      </c>
      <c r="G681" s="35" t="n">
        <f aca="false">($H$62-H681)*10</f>
        <v>19.008718</v>
      </c>
      <c r="H681" s="35" t="n">
        <f aca="false">M681+0.2258</f>
        <v>21.4409811</v>
      </c>
      <c r="I681" s="1" t="n">
        <v>92040</v>
      </c>
      <c r="J681" s="1" t="n">
        <f aca="false">I681/3600</f>
        <v>25.5666666666667</v>
      </c>
      <c r="K681" s="12" t="n">
        <v>33.60918</v>
      </c>
      <c r="L681" s="12" t="n">
        <v>22.21022</v>
      </c>
      <c r="M681" s="12" t="n">
        <f aca="false">L681-R681</f>
        <v>21.2151811</v>
      </c>
      <c r="N681" s="1" t="n">
        <v>15.22</v>
      </c>
      <c r="O681" s="1" t="n">
        <v>0.4537</v>
      </c>
      <c r="P681" s="37" t="n">
        <f aca="false">((O682-O681)*0.311)/(I682-I681)</f>
        <v>8.70800000000002E-006</v>
      </c>
      <c r="Q681" s="37" t="n">
        <f aca="false">SUM(P671:P690)/20</f>
        <v>8.67171666666667E-006</v>
      </c>
      <c r="R681" s="3" t="n">
        <v>0.9950389</v>
      </c>
      <c r="T681" s="11" t="n">
        <f aca="false">0.003515*(G681-G680)/(C681-C680)</f>
        <v>2.0152666666653E-007</v>
      </c>
      <c r="U681" s="11" t="n">
        <f aca="false">$S$62-T681</f>
        <v>8.59847333333347E-006</v>
      </c>
      <c r="V681" s="11" t="n">
        <f aca="false">G681/U681</f>
        <v>2210708.49011178</v>
      </c>
      <c r="W681" s="1" t="n">
        <f aca="false">(C681-C680)</f>
        <v>300</v>
      </c>
      <c r="X681" s="35" t="n">
        <f aca="false">(G681-G680)</f>
        <v>0.0171999999999883</v>
      </c>
      <c r="Y681" s="35" t="n">
        <f aca="false">AVERAGE(X681:X685)</f>
        <v>0.0134919999999994</v>
      </c>
      <c r="Z681" s="35" t="n">
        <f aca="false">AVERAGE(Y681:Y685)</f>
        <v>0.0109887999999998</v>
      </c>
      <c r="AA681" s="35" t="n">
        <f aca="false">AVERAGE(Z681:Z685)</f>
        <v>0.0102722400000005</v>
      </c>
      <c r="AB681" s="1" t="n">
        <f aca="false">X681/LOG(C681/C680)</f>
        <v>11.6635033233399</v>
      </c>
    </row>
    <row r="682" customFormat="false" ht="13.5" hidden="false" customHeight="false" outlineLevel="0" collapsed="false">
      <c r="B682" s="34" t="n">
        <f aca="false">(I682/86400)+$A$3</f>
        <v>36462.4305555556</v>
      </c>
      <c r="C682" s="30" t="n">
        <f aca="false">I682-3540</f>
        <v>88800</v>
      </c>
      <c r="F682" s="30" t="n">
        <f aca="false">C682/0.0025</f>
        <v>35520000</v>
      </c>
      <c r="G682" s="35" t="n">
        <f aca="false">($H$62-H682)*10</f>
        <v>19.023438</v>
      </c>
      <c r="H682" s="35" t="n">
        <f aca="false">M682+0.2258</f>
        <v>21.4395091</v>
      </c>
      <c r="I682" s="1" t="n">
        <v>92340</v>
      </c>
      <c r="J682" s="1" t="n">
        <f aca="false">I682/3600</f>
        <v>25.65</v>
      </c>
      <c r="K682" s="12" t="n">
        <v>33.60816</v>
      </c>
      <c r="L682" s="12" t="n">
        <v>22.20885</v>
      </c>
      <c r="M682" s="12" t="n">
        <f aca="false">L682-R682</f>
        <v>21.2137091</v>
      </c>
      <c r="N682" s="1" t="n">
        <v>15.22</v>
      </c>
      <c r="O682" s="1" t="n">
        <v>0.4621</v>
      </c>
      <c r="P682" s="37" t="n">
        <f aca="false">((O683-O682)*0.311)/(I683-I682)</f>
        <v>8.50066666666665E-006</v>
      </c>
      <c r="Q682" s="37" t="n">
        <f aca="false">SUM(P672:P691)/20</f>
        <v>8.66135E-006</v>
      </c>
      <c r="R682" s="3" t="n">
        <v>0.9951409</v>
      </c>
      <c r="T682" s="11" t="n">
        <f aca="false">0.003515*(G682-G681)/(C682-C681)</f>
        <v>1.72469333332881E-007</v>
      </c>
      <c r="U682" s="11" t="n">
        <f aca="false">$S$62-T682</f>
        <v>8.62753066666712E-006</v>
      </c>
      <c r="V682" s="11" t="n">
        <f aca="false">G682/U682</f>
        <v>2204969.03864949</v>
      </c>
      <c r="W682" s="1" t="n">
        <f aca="false">(C682-C681)</f>
        <v>300</v>
      </c>
      <c r="X682" s="35" t="n">
        <f aca="false">(G682-G681)</f>
        <v>0.0147199999999614</v>
      </c>
      <c r="Y682" s="35" t="n">
        <f aca="false">AVERAGE(X682:X686)</f>
        <v>0.00871199999999561</v>
      </c>
      <c r="Z682" s="35" t="n">
        <f aca="false">AVERAGE(Y682:Y686)</f>
        <v>0.0101936399999985</v>
      </c>
      <c r="AA682" s="35" t="n">
        <f aca="false">AVERAGE(Z682:Z686)</f>
        <v>0.00999500000000069</v>
      </c>
      <c r="AB682" s="1" t="n">
        <f aca="false">X682/LOG(C682/C681)</f>
        <v>10.0156829756779</v>
      </c>
    </row>
    <row r="683" customFormat="false" ht="13.5" hidden="false" customHeight="false" outlineLevel="0" collapsed="false">
      <c r="B683" s="34" t="n">
        <f aca="false">(I683/86400)+$A$3</f>
        <v>36462.4340277778</v>
      </c>
      <c r="C683" s="30" t="n">
        <f aca="false">I683-3540</f>
        <v>89100</v>
      </c>
      <c r="F683" s="30" t="n">
        <f aca="false">C683/0.0025</f>
        <v>35640000</v>
      </c>
      <c r="G683" s="35" t="n">
        <f aca="false">($H$62-H683)*10</f>
        <v>19.030418</v>
      </c>
      <c r="H683" s="35" t="n">
        <f aca="false">M683+0.2258</f>
        <v>21.4388111</v>
      </c>
      <c r="I683" s="1" t="n">
        <v>92640</v>
      </c>
      <c r="J683" s="1" t="n">
        <f aca="false">I683/3600</f>
        <v>25.7333333333333</v>
      </c>
      <c r="K683" s="12" t="n">
        <v>33.60744</v>
      </c>
      <c r="L683" s="12" t="n">
        <v>22.20805</v>
      </c>
      <c r="M683" s="12" t="n">
        <f aca="false">L683-R683</f>
        <v>21.2130111</v>
      </c>
      <c r="N683" s="1" t="n">
        <v>15.21</v>
      </c>
      <c r="O683" s="1" t="n">
        <v>0.4703</v>
      </c>
      <c r="P683" s="37" t="n">
        <f aca="false">((O684-O683)*0.311)/(I684-I683)</f>
        <v>8.70800000000002E-006</v>
      </c>
      <c r="Q683" s="37" t="n">
        <f aca="false">SUM(P673:P692)/20</f>
        <v>8.66135E-006</v>
      </c>
      <c r="R683" s="3" t="n">
        <v>0.9950389</v>
      </c>
      <c r="T683" s="11" t="n">
        <f aca="false">0.003515*(G683-G682)/(C683-C682)</f>
        <v>8.17823333337338E-008</v>
      </c>
      <c r="U683" s="11" t="n">
        <f aca="false">$S$62-T683</f>
        <v>8.71821766666627E-006</v>
      </c>
      <c r="V683" s="11" t="n">
        <f aca="false">G683/U683</f>
        <v>2182833.54782044</v>
      </c>
      <c r="W683" s="1" t="n">
        <f aca="false">(C683-C682)</f>
        <v>300</v>
      </c>
      <c r="X683" s="35" t="n">
        <f aca="false">(G683-G682)</f>
        <v>0.00698000000003418</v>
      </c>
      <c r="Y683" s="35" t="n">
        <f aca="false">AVERAGE(X683:X687)</f>
        <v>0.0102720000000005</v>
      </c>
      <c r="Z683" s="35" t="n">
        <f aca="false">AVERAGE(Y683:Y687)</f>
        <v>0.0104736800000012</v>
      </c>
      <c r="AA683" s="35" t="n">
        <f aca="false">AVERAGE(Z683:Z687)</f>
        <v>0.0100596640000018</v>
      </c>
      <c r="AB683" s="1" t="n">
        <f aca="false">X683/LOG(C683/C682)</f>
        <v>4.76535651377091</v>
      </c>
    </row>
    <row r="684" customFormat="false" ht="13.5" hidden="false" customHeight="false" outlineLevel="0" collapsed="false">
      <c r="B684" s="34" t="n">
        <f aca="false">(I684/86400)+$A$3</f>
        <v>36462.4375</v>
      </c>
      <c r="C684" s="30" t="n">
        <f aca="false">I684-3540</f>
        <v>89400</v>
      </c>
      <c r="F684" s="30" t="n">
        <f aca="false">C684/0.0025</f>
        <v>35760000</v>
      </c>
      <c r="G684" s="35" t="n">
        <f aca="false">($H$62-H684)*10</f>
        <v>19.047998</v>
      </c>
      <c r="H684" s="35" t="n">
        <f aca="false">M684+0.2258</f>
        <v>21.4370531</v>
      </c>
      <c r="I684" s="1" t="n">
        <v>92940</v>
      </c>
      <c r="J684" s="1" t="n">
        <f aca="false">I684/3600</f>
        <v>25.8166666666667</v>
      </c>
      <c r="K684" s="12" t="n">
        <v>33.60626</v>
      </c>
      <c r="L684" s="12" t="n">
        <v>22.20619</v>
      </c>
      <c r="M684" s="12" t="n">
        <f aca="false">L684-R684</f>
        <v>21.2112531</v>
      </c>
      <c r="N684" s="1" t="n">
        <v>15.21</v>
      </c>
      <c r="O684" s="1" t="n">
        <v>0.4787</v>
      </c>
      <c r="P684" s="37" t="n">
        <f aca="false">((O685-O684)*0.311)/(I685-I684)</f>
        <v>8.50066666666665E-006</v>
      </c>
      <c r="Q684" s="37" t="n">
        <f aca="false">SUM(P674:P693)/20</f>
        <v>8.66653333333333E-006</v>
      </c>
      <c r="R684" s="3" t="n">
        <v>0.9949369</v>
      </c>
      <c r="T684" s="11" t="n">
        <f aca="false">0.003515*(G684-G683)/(C684-C683)</f>
        <v>2.05978999999861E-007</v>
      </c>
      <c r="U684" s="11" t="n">
        <f aca="false">$S$62-T684</f>
        <v>8.59402100000014E-006</v>
      </c>
      <c r="V684" s="11" t="n">
        <f aca="false">G684/U684</f>
        <v>2216424.41879066</v>
      </c>
      <c r="W684" s="1" t="n">
        <f aca="false">(C684-C683)</f>
        <v>300</v>
      </c>
      <c r="X684" s="35" t="n">
        <f aca="false">(G684-G683)</f>
        <v>0.0175799999999882</v>
      </c>
      <c r="Y684" s="35" t="n">
        <f aca="false">AVERAGE(X684:X688)</f>
        <v>0.0132320000000021</v>
      </c>
      <c r="Z684" s="35" t="n">
        <f aca="false">AVERAGE(Y684:Y688)</f>
        <v>0.010216920000002</v>
      </c>
      <c r="AA684" s="35" t="n">
        <f aca="false">AVERAGE(Z684:Z688)</f>
        <v>0.0104321600000017</v>
      </c>
      <c r="AB684" s="1" t="n">
        <f aca="false">X684/LOG(C684/C683)</f>
        <v>12.0426238268161</v>
      </c>
    </row>
    <row r="685" customFormat="false" ht="13.5" hidden="false" customHeight="false" outlineLevel="0" collapsed="false">
      <c r="B685" s="34" t="n">
        <f aca="false">(I685/86400)+$A$3</f>
        <v>36462.4409722222</v>
      </c>
      <c r="C685" s="30" t="n">
        <f aca="false">I685-3540</f>
        <v>89700</v>
      </c>
      <c r="F685" s="30" t="n">
        <f aca="false">C685/0.0025</f>
        <v>35880000</v>
      </c>
      <c r="G685" s="35" t="n">
        <f aca="false">($H$62-H685)*10</f>
        <v>19.058978</v>
      </c>
      <c r="H685" s="35" t="n">
        <f aca="false">M685+0.2258</f>
        <v>21.4359551</v>
      </c>
      <c r="I685" s="1" t="n">
        <v>93240</v>
      </c>
      <c r="J685" s="1" t="n">
        <f aca="false">I685/3600</f>
        <v>25.9</v>
      </c>
      <c r="K685" s="12" t="n">
        <v>33.6051</v>
      </c>
      <c r="L685" s="12" t="n">
        <v>22.20499</v>
      </c>
      <c r="M685" s="12" t="n">
        <f aca="false">L685-R685</f>
        <v>21.2101551</v>
      </c>
      <c r="N685" s="1" t="n">
        <v>15.21</v>
      </c>
      <c r="O685" s="1" t="n">
        <v>0.4869</v>
      </c>
      <c r="P685" s="37" t="n">
        <f aca="false">((O686-O685)*0.311)/(I686-I685)</f>
        <v>8.81166666666667E-006</v>
      </c>
      <c r="Q685" s="37" t="n">
        <f aca="false">SUM(P675:P694)/20</f>
        <v>8.66135E-006</v>
      </c>
      <c r="R685" s="3" t="n">
        <v>0.9948349</v>
      </c>
      <c r="T685" s="11" t="n">
        <f aca="false">0.003515*(G685-G684)/(C685-C684)</f>
        <v>1.28649000000291E-007</v>
      </c>
      <c r="U685" s="11" t="n">
        <f aca="false">$S$62-T685</f>
        <v>8.67135099999971E-006</v>
      </c>
      <c r="V685" s="11" t="n">
        <f aca="false">G685/U685</f>
        <v>2197924.8677629</v>
      </c>
      <c r="W685" s="1" t="n">
        <f aca="false">(C685-C684)</f>
        <v>300</v>
      </c>
      <c r="X685" s="35" t="n">
        <f aca="false">(G685-G684)</f>
        <v>0.0109800000000249</v>
      </c>
      <c r="Y685" s="35" t="n">
        <f aca="false">AVERAGE(X685:X689)</f>
        <v>0.00923600000000135</v>
      </c>
      <c r="Z685" s="35" t="n">
        <f aca="false">AVERAGE(Y685:Y689)</f>
        <v>0.00948816000000079</v>
      </c>
      <c r="AA685" s="35" t="n">
        <f aca="false">AVERAGE(Z685:Z689)</f>
        <v>0.0110544080000014</v>
      </c>
      <c r="AB685" s="1" t="n">
        <f aca="false">X685/LOG(C685/C684)</f>
        <v>7.54678466167706</v>
      </c>
    </row>
    <row r="686" customFormat="false" ht="13.5" hidden="false" customHeight="false" outlineLevel="0" collapsed="false">
      <c r="B686" s="34" t="n">
        <f aca="false">(I686/86400)+$A$3</f>
        <v>36462.4444444444</v>
      </c>
      <c r="C686" s="30" t="n">
        <f aca="false">I686-3540</f>
        <v>90000</v>
      </c>
      <c r="F686" s="30" t="n">
        <f aca="false">C686/0.0025</f>
        <v>36000000</v>
      </c>
      <c r="G686" s="35" t="n">
        <f aca="false">($H$62-H686)*10</f>
        <v>19.052278</v>
      </c>
      <c r="H686" s="35" t="n">
        <f aca="false">M686+0.2258</f>
        <v>21.4366251</v>
      </c>
      <c r="I686" s="1" t="n">
        <v>93540</v>
      </c>
      <c r="J686" s="1" t="n">
        <f aca="false">I686/3600</f>
        <v>25.9833333333333</v>
      </c>
      <c r="K686" s="12" t="n">
        <v>33.60524</v>
      </c>
      <c r="L686" s="12" t="n">
        <v>22.20566</v>
      </c>
      <c r="M686" s="12" t="n">
        <f aca="false">L686-R686</f>
        <v>21.2108251</v>
      </c>
      <c r="N686" s="1" t="n">
        <v>15.21</v>
      </c>
      <c r="O686" s="1" t="n">
        <v>0.4954</v>
      </c>
      <c r="P686" s="37" t="n">
        <f aca="false">((O687-O686)*0.311)/(I687-I686)</f>
        <v>8.60433333333336E-006</v>
      </c>
      <c r="Q686" s="37" t="n">
        <f aca="false">SUM(P676:P695)/20</f>
        <v>8.65616666666667E-006</v>
      </c>
      <c r="R686" s="3" t="n">
        <v>0.9948349</v>
      </c>
      <c r="T686" s="11" t="n">
        <f aca="false">0.003515*(G686-G685)/(C686-C685)</f>
        <v>-7.85016666670249E-008</v>
      </c>
      <c r="U686" s="11" t="n">
        <f aca="false">$S$62-T686</f>
        <v>8.87850166666703E-006</v>
      </c>
      <c r="V686" s="11" t="n">
        <f aca="false">G686/U686</f>
        <v>2145888.88027457</v>
      </c>
      <c r="W686" s="1" t="n">
        <f aca="false">(C686-C685)</f>
        <v>300</v>
      </c>
      <c r="X686" s="35" t="n">
        <f aca="false">(G686-G685)</f>
        <v>-0.00670000000003057</v>
      </c>
      <c r="Y686" s="35" t="n">
        <f aca="false">AVERAGE(X686:X690)</f>
        <v>0.00951619999999309</v>
      </c>
      <c r="Z686" s="35" t="n">
        <f aca="false">AVERAGE(Y686:Y690)</f>
        <v>0.00960260000000091</v>
      </c>
      <c r="AA686" s="35" t="n">
        <f aca="false">AVERAGE(Z686:Z690)</f>
        <v>0.0119296080000015</v>
      </c>
      <c r="AB686" s="1" t="n">
        <f aca="false">X686/LOG(C686/C685)</f>
        <v>-4.62047808435349</v>
      </c>
    </row>
    <row r="687" customFormat="false" ht="13.5" hidden="false" customHeight="false" outlineLevel="0" collapsed="false">
      <c r="B687" s="34" t="n">
        <f aca="false">(I687/86400)+$A$3</f>
        <v>36462.4479166667</v>
      </c>
      <c r="C687" s="30" t="n">
        <f aca="false">I687-3540</f>
        <v>90300</v>
      </c>
      <c r="F687" s="30" t="n">
        <f aca="false">C687/0.0025</f>
        <v>36120000</v>
      </c>
      <c r="G687" s="35" t="n">
        <f aca="false">($H$62-H687)*10</f>
        <v>19.074798</v>
      </c>
      <c r="H687" s="35" t="n">
        <f aca="false">M687+0.2258</f>
        <v>21.4343731</v>
      </c>
      <c r="I687" s="1" t="n">
        <v>93840</v>
      </c>
      <c r="J687" s="1" t="n">
        <f aca="false">I687/3600</f>
        <v>26.0666666666667</v>
      </c>
      <c r="K687" s="12" t="n">
        <v>33.60322</v>
      </c>
      <c r="L687" s="12" t="n">
        <v>22.20351</v>
      </c>
      <c r="M687" s="12" t="n">
        <f aca="false">L687-R687</f>
        <v>21.2085731</v>
      </c>
      <c r="N687" s="1" t="n">
        <v>15.21</v>
      </c>
      <c r="O687" s="1" t="n">
        <v>0.5037</v>
      </c>
      <c r="P687" s="37" t="n">
        <f aca="false">((O688-O687)*0.311)/(I688-I687)</f>
        <v>8.81166666666662E-006</v>
      </c>
      <c r="Q687" s="37" t="n">
        <f aca="false">SUM(P677:P696)/20</f>
        <v>8.66135E-006</v>
      </c>
      <c r="R687" s="3" t="n">
        <v>0.9949369</v>
      </c>
      <c r="T687" s="11" t="n">
        <f aca="false">0.003515*(G687-G686)/(C687-C686)</f>
        <v>2.63859333333168E-007</v>
      </c>
      <c r="U687" s="11" t="n">
        <f aca="false">$S$62-T687</f>
        <v>8.53614066666683E-006</v>
      </c>
      <c r="V687" s="11" t="n">
        <f aca="false">G687/U687</f>
        <v>2234592.74452752</v>
      </c>
      <c r="W687" s="1" t="n">
        <f aca="false">(C687-C686)</f>
        <v>300</v>
      </c>
      <c r="X687" s="35" t="n">
        <f aca="false">(G687-G686)</f>
        <v>0.0225199999999859</v>
      </c>
      <c r="Y687" s="35" t="n">
        <f aca="false">AVERAGE(X687:X691)</f>
        <v>0.0101122000000089</v>
      </c>
      <c r="Z687" s="35" t="n">
        <f aca="false">AVERAGE(Y687:Y691)</f>
        <v>0.0105169600000039</v>
      </c>
      <c r="AA687" s="35" t="n">
        <f aca="false">AVERAGE(Z687:Z691)</f>
        <v>0.0130353600000015</v>
      </c>
      <c r="AB687" s="1" t="n">
        <f aca="false">X687/LOG(C687/C686)</f>
        <v>15.5821776164118</v>
      </c>
    </row>
    <row r="688" customFormat="false" ht="13.5" hidden="false" customHeight="false" outlineLevel="0" collapsed="false">
      <c r="B688" s="34" t="n">
        <f aca="false">(I688/86400)+$A$3</f>
        <v>36462.4513888889</v>
      </c>
      <c r="C688" s="30" t="n">
        <f aca="false">I688-3540</f>
        <v>90600</v>
      </c>
      <c r="F688" s="30" t="n">
        <f aca="false">C688/0.0025</f>
        <v>36240000</v>
      </c>
      <c r="G688" s="35" t="n">
        <f aca="false">($H$62-H688)*10</f>
        <v>19.096578</v>
      </c>
      <c r="H688" s="35" t="n">
        <f aca="false">M688+0.2258</f>
        <v>21.4321951</v>
      </c>
      <c r="I688" s="1" t="n">
        <v>94140</v>
      </c>
      <c r="J688" s="1" t="n">
        <f aca="false">I688/3600</f>
        <v>26.15</v>
      </c>
      <c r="K688" s="12" t="n">
        <v>33.60192</v>
      </c>
      <c r="L688" s="12" t="n">
        <v>22.20123</v>
      </c>
      <c r="M688" s="12" t="n">
        <f aca="false">L688-R688</f>
        <v>21.2063951</v>
      </c>
      <c r="N688" s="1" t="n">
        <v>15.2</v>
      </c>
      <c r="O688" s="1" t="n">
        <v>0.5122</v>
      </c>
      <c r="P688" s="37" t="n">
        <f aca="false">((O689-O688)*0.311)/(I689-I688)</f>
        <v>8.60433333333331E-006</v>
      </c>
      <c r="Q688" s="37" t="n">
        <f aca="false">SUM(P678:P697)/20</f>
        <v>8.66135E-006</v>
      </c>
      <c r="R688" s="3" t="n">
        <v>0.9948349</v>
      </c>
      <c r="T688" s="11" t="n">
        <f aca="false">0.003515*(G688-G687)/(C688-C687)</f>
        <v>2.55189000000496E-007</v>
      </c>
      <c r="U688" s="11" t="n">
        <f aca="false">$S$62-T688</f>
        <v>8.54481099999951E-006</v>
      </c>
      <c r="V688" s="11" t="n">
        <f aca="false">G688/U688</f>
        <v>2234874.24122091</v>
      </c>
      <c r="W688" s="1" t="n">
        <f aca="false">(C688-C687)</f>
        <v>300</v>
      </c>
      <c r="X688" s="35" t="n">
        <f aca="false">(G688-G687)</f>
        <v>0.0217800000000423</v>
      </c>
      <c r="Y688" s="35" t="n">
        <f aca="false">AVERAGE(X688:X692)</f>
        <v>0.00898820000000455</v>
      </c>
      <c r="Z688" s="35" t="n">
        <f aca="false">AVERAGE(Y688:Y692)</f>
        <v>0.012336160000001</v>
      </c>
      <c r="AA688" s="35" t="n">
        <f aca="false">AVERAGE(Z688:Z692)</f>
        <v>0.0141028960000003</v>
      </c>
      <c r="AB688" s="1" t="n">
        <f aca="false">X688/LOG(C688/C687)</f>
        <v>15.1203025912977</v>
      </c>
    </row>
    <row r="689" customFormat="false" ht="13.5" hidden="false" customHeight="false" outlineLevel="0" collapsed="false">
      <c r="B689" s="34" t="n">
        <f aca="false">(I689/86400)+$A$3</f>
        <v>36462.4548611111</v>
      </c>
      <c r="C689" s="30" t="n">
        <f aca="false">I689-3540</f>
        <v>90900</v>
      </c>
      <c r="F689" s="30" t="n">
        <f aca="false">C689/0.0025</f>
        <v>36360000</v>
      </c>
      <c r="G689" s="35" t="n">
        <f aca="false">($H$62-H689)*10</f>
        <v>19.094178</v>
      </c>
      <c r="H689" s="35" t="n">
        <f aca="false">M689+0.2258</f>
        <v>21.4324351</v>
      </c>
      <c r="I689" s="1" t="n">
        <v>94440</v>
      </c>
      <c r="J689" s="1" t="n">
        <f aca="false">I689/3600</f>
        <v>26.2333333333333</v>
      </c>
      <c r="K689" s="12" t="n">
        <v>33.60163</v>
      </c>
      <c r="L689" s="12" t="n">
        <v>22.20147</v>
      </c>
      <c r="M689" s="12" t="n">
        <f aca="false">L689-R689</f>
        <v>21.2066351</v>
      </c>
      <c r="N689" s="1" t="n">
        <v>15.2</v>
      </c>
      <c r="O689" s="1" t="n">
        <v>0.5205</v>
      </c>
      <c r="P689" s="37" t="n">
        <f aca="false">((O690-O689)*0.311)/(I690-I689)</f>
        <v>8.70800000000008E-006</v>
      </c>
      <c r="Q689" s="37" t="n">
        <f aca="false">SUM(P679:P698)/20</f>
        <v>8.65595E-006</v>
      </c>
      <c r="R689" s="3" t="n">
        <v>0.9948349</v>
      </c>
      <c r="T689" s="11" t="n">
        <f aca="false">0.003515*(G689-G688)/(C689-C688)</f>
        <v>-2.81200000001842E-008</v>
      </c>
      <c r="U689" s="11" t="n">
        <f aca="false">$S$62-T689</f>
        <v>8.82812000000019E-006</v>
      </c>
      <c r="V689" s="11" t="n">
        <f aca="false">G689/U689</f>
        <v>2162881.56481783</v>
      </c>
      <c r="W689" s="1" t="n">
        <f aca="false">(C689-C688)</f>
        <v>300</v>
      </c>
      <c r="X689" s="35" t="n">
        <f aca="false">(G689-G688)</f>
        <v>-0.00240000000001572</v>
      </c>
      <c r="Y689" s="35" t="n">
        <f aca="false">AVERAGE(X689:X693)</f>
        <v>0.00958819999999605</v>
      </c>
      <c r="Z689" s="35" t="n">
        <f aca="false">AVERAGE(Y689:Y693)</f>
        <v>0.0133281600000004</v>
      </c>
      <c r="AA689" s="35" t="n">
        <f aca="false">AVERAGE(Z689:Z693)</f>
        <v>0.0146512319999997</v>
      </c>
      <c r="AB689" s="1" t="n">
        <f aca="false">X689/LOG(C689/C688)</f>
        <v>-1.67167525515326</v>
      </c>
    </row>
    <row r="690" customFormat="false" ht="13.5" hidden="false" customHeight="false" outlineLevel="0" collapsed="false">
      <c r="B690" s="34" t="n">
        <f aca="false">(I690/86400)+$A$3</f>
        <v>36462.4583333333</v>
      </c>
      <c r="C690" s="30" t="n">
        <f aca="false">I690-3540</f>
        <v>91200</v>
      </c>
      <c r="F690" s="30" t="n">
        <f aca="false">C690/0.0025</f>
        <v>36480000</v>
      </c>
      <c r="G690" s="35" t="n">
        <f aca="false">($H$62-H690)*10</f>
        <v>19.106559</v>
      </c>
      <c r="H690" s="35" t="n">
        <f aca="false">M690+0.2258</f>
        <v>21.431197</v>
      </c>
      <c r="I690" s="1" t="n">
        <v>94740</v>
      </c>
      <c r="J690" s="1" t="n">
        <f aca="false">I690/3600</f>
        <v>26.3166666666667</v>
      </c>
      <c r="K690" s="12" t="n">
        <v>33.60059</v>
      </c>
      <c r="L690" s="12" t="n">
        <v>22.20013</v>
      </c>
      <c r="M690" s="12" t="n">
        <f aca="false">L690-R690</f>
        <v>21.205397</v>
      </c>
      <c r="N690" s="1" t="n">
        <v>15.2</v>
      </c>
      <c r="O690" s="1" t="n">
        <v>0.5289</v>
      </c>
      <c r="P690" s="37" t="n">
        <f aca="false">((O691-O690)*0.311)/(I691-I690)</f>
        <v>8.70799999999996E-006</v>
      </c>
      <c r="Q690" s="37" t="n">
        <f aca="false">SUM(P680:P699)/20</f>
        <v>8.6715E-006</v>
      </c>
      <c r="R690" s="3" t="n">
        <v>0.994733</v>
      </c>
      <c r="T690" s="11" t="n">
        <f aca="false">0.003515*(G690-G689)/(C690-C689)</f>
        <v>1.45064049999807E-007</v>
      </c>
      <c r="U690" s="11" t="n">
        <f aca="false">$S$62-T690</f>
        <v>8.65493595000019E-006</v>
      </c>
      <c r="V690" s="11" t="n">
        <f aca="false">G690/U690</f>
        <v>2207591.0336459</v>
      </c>
      <c r="W690" s="1" t="n">
        <f aca="false">(C690-C689)</f>
        <v>300</v>
      </c>
      <c r="X690" s="35" t="n">
        <f aca="false">(G690-G689)</f>
        <v>0.0123809999999835</v>
      </c>
      <c r="Y690" s="35" t="n">
        <f aca="false">AVERAGE(X690:X694)</f>
        <v>0.00980820000000193</v>
      </c>
      <c r="Z690" s="35" t="n">
        <f aca="false">AVERAGE(Y690:Y694)</f>
        <v>0.0138641600000014</v>
      </c>
      <c r="AA690" s="35" t="n">
        <f aca="false">AVERAGE(Z690:Z694)</f>
        <v>0.0154352479999991</v>
      </c>
      <c r="AB690" s="1" t="n">
        <f aca="false">X690/LOG(C690/C689)</f>
        <v>8.65226305436676</v>
      </c>
    </row>
    <row r="691" customFormat="false" ht="13.5" hidden="false" customHeight="false" outlineLevel="0" collapsed="false">
      <c r="B691" s="34" t="n">
        <f aca="false">(I691/86400)+$A$3</f>
        <v>36462.4618055556</v>
      </c>
      <c r="C691" s="30" t="n">
        <f aca="false">I691-3540</f>
        <v>91500</v>
      </c>
      <c r="F691" s="30" t="n">
        <f aca="false">C691/0.0025</f>
        <v>36600000</v>
      </c>
      <c r="G691" s="35" t="n">
        <f aca="false">($H$62-H691)*10</f>
        <v>19.102839</v>
      </c>
      <c r="H691" s="35" t="n">
        <f aca="false">M691+0.2258</f>
        <v>21.431569</v>
      </c>
      <c r="I691" s="1" t="n">
        <v>95040</v>
      </c>
      <c r="J691" s="1" t="n">
        <f aca="false">I691/3600</f>
        <v>26.4</v>
      </c>
      <c r="K691" s="12" t="n">
        <v>33.59974</v>
      </c>
      <c r="L691" s="12" t="n">
        <v>22.2004</v>
      </c>
      <c r="M691" s="12" t="n">
        <f aca="false">L691-R691</f>
        <v>21.205769</v>
      </c>
      <c r="N691" s="1" t="n">
        <v>15.2</v>
      </c>
      <c r="O691" s="1" t="n">
        <v>0.5373</v>
      </c>
      <c r="P691" s="37" t="n">
        <f aca="false">((O692-O691)*0.311)/(I692-I691)</f>
        <v>8.50066666666665E-006</v>
      </c>
      <c r="Q691" s="37" t="n">
        <f aca="false">SUM(P681:P700)/20</f>
        <v>8.6715E-006</v>
      </c>
      <c r="R691" s="3" t="n">
        <v>0.994631</v>
      </c>
      <c r="T691" s="11" t="n">
        <f aca="false">0.003515*(G691-G690)/(C691-C690)</f>
        <v>-4.35859999994322E-008</v>
      </c>
      <c r="U691" s="11" t="n">
        <f aca="false">$S$62-T691</f>
        <v>8.84358599999943E-006</v>
      </c>
      <c r="V691" s="11" t="n">
        <f aca="false">G691/U691</f>
        <v>2160078.38901564</v>
      </c>
      <c r="W691" s="1" t="n">
        <f aca="false">(C691-C690)</f>
        <v>300</v>
      </c>
      <c r="X691" s="35" t="n">
        <f aca="false">(G691-G690)</f>
        <v>-0.00371999999995154</v>
      </c>
      <c r="Y691" s="35" t="n">
        <f aca="false">AVERAGE(X691:X695)</f>
        <v>0.0140880000000081</v>
      </c>
      <c r="Z691" s="35" t="n">
        <f aca="false">AVERAGE(Y691:Y695)</f>
        <v>0.0151313600000009</v>
      </c>
      <c r="AA691" s="35" t="n">
        <f aca="false">AVERAGE(Z691:Z695)</f>
        <v>0.0166669519999982</v>
      </c>
      <c r="AB691" s="1" t="n">
        <f aca="false">X691/LOG(C691/C690)</f>
        <v>-2.60822789402704</v>
      </c>
    </row>
    <row r="692" customFormat="false" ht="13.5" hidden="false" customHeight="false" outlineLevel="0" collapsed="false">
      <c r="B692" s="34" t="n">
        <f aca="false">(I692/86400)+$A$3</f>
        <v>36462.4652777778</v>
      </c>
      <c r="C692" s="30" t="n">
        <f aca="false">I692-3540</f>
        <v>91800</v>
      </c>
      <c r="F692" s="30" t="n">
        <f aca="false">C692/0.0025</f>
        <v>36720000</v>
      </c>
      <c r="G692" s="35" t="n">
        <f aca="false">($H$62-H692)*10</f>
        <v>19.119739</v>
      </c>
      <c r="H692" s="35" t="n">
        <f aca="false">M692+0.2258</f>
        <v>21.429879</v>
      </c>
      <c r="I692" s="1" t="n">
        <v>95340</v>
      </c>
      <c r="J692" s="1" t="n">
        <f aca="false">I692/3600</f>
        <v>26.4833333333333</v>
      </c>
      <c r="K692" s="12" t="n">
        <v>33.59887</v>
      </c>
      <c r="L692" s="12" t="n">
        <v>22.19871</v>
      </c>
      <c r="M692" s="12" t="n">
        <f aca="false">L692-R692</f>
        <v>21.204079</v>
      </c>
      <c r="N692" s="1" t="n">
        <v>15.19</v>
      </c>
      <c r="O692" s="1" t="n">
        <v>0.5455</v>
      </c>
      <c r="P692" s="37" t="n">
        <f aca="false">((O693-O692)*0.311)/(I693-I692)</f>
        <v>8.70799999999996E-006</v>
      </c>
      <c r="Q692" s="37" t="n">
        <f aca="false">SUM(P682:P701)/20</f>
        <v>8.69223333333334E-006</v>
      </c>
      <c r="R692" s="3" t="n">
        <v>0.994631</v>
      </c>
      <c r="T692" s="11" t="n">
        <f aca="false">0.003515*(G692-G691)/(C692-C691)</f>
        <v>1.98011666666247E-007</v>
      </c>
      <c r="U692" s="11" t="n">
        <f aca="false">$S$62-T692</f>
        <v>8.60198833333375E-006</v>
      </c>
      <c r="V692" s="11" t="n">
        <f aca="false">G692/U692</f>
        <v>2222711.57075495</v>
      </c>
      <c r="W692" s="1" t="n">
        <f aca="false">(C692-C691)</f>
        <v>300</v>
      </c>
      <c r="X692" s="35" t="n">
        <f aca="false">(G692-G691)</f>
        <v>0.0168999999999642</v>
      </c>
      <c r="Y692" s="35" t="n">
        <f aca="false">AVERAGE(X692:X696)</f>
        <v>0.0192081999999942</v>
      </c>
      <c r="Z692" s="35" t="n">
        <f aca="false">AVERAGE(Y692:Y696)</f>
        <v>0.0158546399999977</v>
      </c>
      <c r="AA692" s="35" t="n">
        <f aca="false">AVERAGE(Z692:Z696)</f>
        <v>0.0179762639999976</v>
      </c>
      <c r="AB692" s="1" t="n">
        <f aca="false">X692/LOG(C692/C691)</f>
        <v>11.888121091087</v>
      </c>
    </row>
    <row r="693" customFormat="false" ht="13.5" hidden="false" customHeight="false" outlineLevel="0" collapsed="false">
      <c r="B693" s="34" t="n">
        <f aca="false">(I693/86400)+$A$3</f>
        <v>36462.46875</v>
      </c>
      <c r="C693" s="30" t="n">
        <f aca="false">I693-3540</f>
        <v>92100</v>
      </c>
      <c r="F693" s="30" t="n">
        <f aca="false">C693/0.0025</f>
        <v>36840000</v>
      </c>
      <c r="G693" s="35" t="n">
        <f aca="false">($H$62-H693)*10</f>
        <v>19.144519</v>
      </c>
      <c r="H693" s="35" t="n">
        <f aca="false">M693+0.2258</f>
        <v>21.427401</v>
      </c>
      <c r="I693" s="1" t="n">
        <v>95640</v>
      </c>
      <c r="J693" s="1" t="n">
        <f aca="false">I693/3600</f>
        <v>26.5666666666667</v>
      </c>
      <c r="K693" s="12" t="n">
        <v>33.59812</v>
      </c>
      <c r="L693" s="12" t="n">
        <v>22.19613</v>
      </c>
      <c r="M693" s="12" t="n">
        <f aca="false">L693-R693</f>
        <v>21.201601</v>
      </c>
      <c r="N693" s="1" t="n">
        <v>15.19</v>
      </c>
      <c r="O693" s="1" t="n">
        <v>0.5539</v>
      </c>
      <c r="P693" s="37" t="n">
        <f aca="false">((O694-O693)*0.311)/(I694-I693)</f>
        <v>8.70800000000008E-006</v>
      </c>
      <c r="Q693" s="37" t="n">
        <f aca="false">SUM(P683:P702)/20</f>
        <v>8.70778333333334E-006</v>
      </c>
      <c r="R693" s="3" t="n">
        <v>0.994529</v>
      </c>
      <c r="T693" s="11" t="n">
        <f aca="false">0.003515*(G693-G692)/(C693-C692)</f>
        <v>2.90338999999998E-007</v>
      </c>
      <c r="U693" s="11" t="n">
        <f aca="false">$S$62-T693</f>
        <v>8.509661E-006</v>
      </c>
      <c r="V693" s="11" t="n">
        <f aca="false">G693/U693</f>
        <v>2249739.32569112</v>
      </c>
      <c r="W693" s="1" t="n">
        <f aca="false">(C693-C692)</f>
        <v>300</v>
      </c>
      <c r="X693" s="35" t="n">
        <f aca="false">(G693-G692)</f>
        <v>0.0247799999999998</v>
      </c>
      <c r="Y693" s="35" t="n">
        <f aca="false">AVERAGE(X693:X697)</f>
        <v>0.0139482000000015</v>
      </c>
      <c r="Z693" s="35" t="n">
        <f aca="false">AVERAGE(Y693:Y697)</f>
        <v>0.0150778399999979</v>
      </c>
      <c r="AA693" s="35" t="n">
        <f aca="false">AVERAGE(Z693:Z697)</f>
        <v>0.0193279519999979</v>
      </c>
      <c r="AB693" s="1" t="n">
        <f aca="false">X693/LOG(C693/C692)</f>
        <v>17.4882794488968</v>
      </c>
    </row>
    <row r="694" customFormat="false" ht="13.5" hidden="false" customHeight="false" outlineLevel="0" collapsed="false">
      <c r="B694" s="34" t="n">
        <f aca="false">(I694/86400)+$A$3</f>
        <v>36462.4722222222</v>
      </c>
      <c r="C694" s="30" t="n">
        <f aca="false">I694-3540</f>
        <v>92400</v>
      </c>
      <c r="F694" s="30" t="n">
        <f aca="false">C694/0.0025</f>
        <v>36960000</v>
      </c>
      <c r="G694" s="35" t="n">
        <f aca="false">($H$62-H694)*10</f>
        <v>19.143219</v>
      </c>
      <c r="H694" s="35" t="n">
        <f aca="false">M694+0.2258</f>
        <v>21.427531</v>
      </c>
      <c r="I694" s="1" t="n">
        <v>95940</v>
      </c>
      <c r="J694" s="1" t="n">
        <f aca="false">I694/3600</f>
        <v>26.65</v>
      </c>
      <c r="K694" s="12" t="n">
        <v>33.59741</v>
      </c>
      <c r="L694" s="12" t="n">
        <v>22.19626</v>
      </c>
      <c r="M694" s="12" t="n">
        <f aca="false">L694-R694</f>
        <v>21.201731</v>
      </c>
      <c r="N694" s="1" t="n">
        <v>15.18</v>
      </c>
      <c r="O694" s="1" t="n">
        <v>0.5623</v>
      </c>
      <c r="P694" s="37" t="n">
        <f aca="false">((O695-O694)*0.311)/(I695-I694)</f>
        <v>8.60433333333331E-006</v>
      </c>
      <c r="Q694" s="37" t="n">
        <f aca="false">SUM(P684:P703)/20</f>
        <v>8.71815E-006</v>
      </c>
      <c r="R694" s="3" t="n">
        <v>0.994529</v>
      </c>
      <c r="T694" s="11" t="n">
        <f aca="false">0.003515*(G694-G693)/(C694-C693)</f>
        <v>-1.52316666665063E-008</v>
      </c>
      <c r="U694" s="11" t="n">
        <f aca="false">$S$62-T694</f>
        <v>8.81523166666651E-006</v>
      </c>
      <c r="V694" s="11" t="n">
        <f aca="false">G694/U694</f>
        <v>2171607.02337379</v>
      </c>
      <c r="W694" s="1" t="n">
        <f aca="false">(C694-C693)</f>
        <v>300</v>
      </c>
      <c r="X694" s="35" t="n">
        <f aca="false">(G694-G693)</f>
        <v>-0.00129999999998631</v>
      </c>
      <c r="Y694" s="35" t="n">
        <f aca="false">AVERAGE(X694:X698)</f>
        <v>0.0122682000000012</v>
      </c>
      <c r="Z694" s="35" t="n">
        <f aca="false">AVERAGE(Y694:Y698)</f>
        <v>0.0172482399999979</v>
      </c>
      <c r="AA694" s="35" t="n">
        <f aca="false">AVERAGE(Z694:Z698)</f>
        <v>0.0211429999999984</v>
      </c>
      <c r="AB694" s="1" t="n">
        <f aca="false">X694/LOG(C694/C693)</f>
        <v>-0.920457579705266</v>
      </c>
    </row>
    <row r="695" customFormat="false" ht="13.5" hidden="false" customHeight="false" outlineLevel="0" collapsed="false">
      <c r="B695" s="34" t="n">
        <f aca="false">(I695/86400)+$A$3</f>
        <v>36462.4756944444</v>
      </c>
      <c r="C695" s="30" t="n">
        <f aca="false">I695-3540</f>
        <v>92700</v>
      </c>
      <c r="F695" s="30" t="n">
        <f aca="false">C695/0.0025</f>
        <v>37080000</v>
      </c>
      <c r="G695" s="35" t="n">
        <f aca="false">($H$62-H695)*10</f>
        <v>19.176999</v>
      </c>
      <c r="H695" s="35" t="n">
        <f aca="false">M695+0.2258</f>
        <v>21.424153</v>
      </c>
      <c r="I695" s="1" t="n">
        <v>96240</v>
      </c>
      <c r="J695" s="1" t="n">
        <f aca="false">I695/3600</f>
        <v>26.7333333333333</v>
      </c>
      <c r="K695" s="12" t="n">
        <v>33.59436</v>
      </c>
      <c r="L695" s="12" t="n">
        <v>22.19278</v>
      </c>
      <c r="M695" s="12" t="n">
        <f aca="false">L695-R695</f>
        <v>21.198353</v>
      </c>
      <c r="N695" s="1" t="n">
        <v>15.19</v>
      </c>
      <c r="O695" s="1" t="n">
        <v>0.5706</v>
      </c>
      <c r="P695" s="37" t="n">
        <f aca="false">((O696-O695)*0.311)/(I696-I695)</f>
        <v>8.60433333333331E-006</v>
      </c>
      <c r="Q695" s="37" t="n">
        <f aca="false">SUM(P685:P704)/20</f>
        <v>8.74406666666667E-006</v>
      </c>
      <c r="R695" s="3" t="n">
        <v>0.994427</v>
      </c>
      <c r="T695" s="11" t="n">
        <f aca="false">0.003515*(G695-G694)/(C695-C694)</f>
        <v>3.95789000000168E-007</v>
      </c>
      <c r="U695" s="11" t="n">
        <f aca="false">$S$62-T695</f>
        <v>8.40421099999983E-006</v>
      </c>
      <c r="V695" s="11" t="n">
        <f aca="false">G695/U695</f>
        <v>2281832.16723145</v>
      </c>
      <c r="W695" s="1" t="n">
        <f aca="false">(C695-C694)</f>
        <v>300</v>
      </c>
      <c r="X695" s="35" t="n">
        <f aca="false">(G695-G694)</f>
        <v>0.0337800000000144</v>
      </c>
      <c r="Y695" s="35" t="n">
        <f aca="false">AVERAGE(X695:X699)</f>
        <v>0.0161441999999994</v>
      </c>
      <c r="Z695" s="35" t="n">
        <f aca="false">AVERAGE(Y695:Y699)</f>
        <v>0.0200226799999967</v>
      </c>
      <c r="AA695" s="35" t="n">
        <f aca="false">AVERAGE(Z695:Z699)</f>
        <v>0.0223122879999988</v>
      </c>
      <c r="AB695" s="1" t="n">
        <f aca="false">X695/LOG(C695/C694)</f>
        <v>23.9955175795258</v>
      </c>
    </row>
    <row r="696" customFormat="false" ht="13.5" hidden="false" customHeight="false" outlineLevel="0" collapsed="false">
      <c r="B696" s="34" t="n">
        <f aca="false">(I696/86400)+$A$3</f>
        <v>36462.4791666667</v>
      </c>
      <c r="C696" s="30" t="n">
        <f aca="false">I696-3540</f>
        <v>93000</v>
      </c>
      <c r="F696" s="30" t="n">
        <f aca="false">C696/0.0025</f>
        <v>37200000</v>
      </c>
      <c r="G696" s="35" t="n">
        <f aca="false">($H$62-H696)*10</f>
        <v>19.19888</v>
      </c>
      <c r="H696" s="35" t="n">
        <f aca="false">M696+0.2258</f>
        <v>21.4219649</v>
      </c>
      <c r="I696" s="1" t="n">
        <v>96540</v>
      </c>
      <c r="J696" s="1" t="n">
        <f aca="false">I696/3600</f>
        <v>26.8166666666667</v>
      </c>
      <c r="K696" s="12" t="n">
        <v>33.59291</v>
      </c>
      <c r="L696" s="12" t="n">
        <v>22.19049</v>
      </c>
      <c r="M696" s="12" t="n">
        <f aca="false">L696-R696</f>
        <v>21.1961649</v>
      </c>
      <c r="N696" s="1" t="n">
        <v>15.18</v>
      </c>
      <c r="O696" s="1" t="n">
        <v>0.5789</v>
      </c>
      <c r="P696" s="37" t="n">
        <f aca="false">((O697-O696)*0.311)/(I697-I696)</f>
        <v>8.70800000000008E-006</v>
      </c>
      <c r="Q696" s="37" t="n">
        <f aca="false">SUM(P686:P705)/20</f>
        <v>8.74406666666667E-006</v>
      </c>
      <c r="R696" s="3" t="n">
        <v>0.9943251</v>
      </c>
      <c r="T696" s="11" t="n">
        <f aca="false">0.003515*(G696-G695)/(C696-C695)</f>
        <v>2.56372383333089E-007</v>
      </c>
      <c r="U696" s="11" t="n">
        <f aca="false">$S$62-T696</f>
        <v>8.54362761666691E-006</v>
      </c>
      <c r="V696" s="11" t="n">
        <f aca="false">G696/U696</f>
        <v>2247157.86565262</v>
      </c>
      <c r="W696" s="1" t="n">
        <f aca="false">(C696-C695)</f>
        <v>300</v>
      </c>
      <c r="X696" s="35" t="n">
        <f aca="false">(G696-G695)</f>
        <v>0.0218809999999792</v>
      </c>
      <c r="Y696" s="35" t="n">
        <f aca="false">AVERAGE(X696:X700)</f>
        <v>0.0177043999999924</v>
      </c>
      <c r="Z696" s="35" t="n">
        <f aca="false">AVERAGE(Y696:Y700)</f>
        <v>0.0216779199999976</v>
      </c>
      <c r="AA696" s="35" t="n">
        <f aca="false">AVERAGE(Z696:Z700)</f>
        <v>0.0226463519999996</v>
      </c>
      <c r="AB696" s="1" t="n">
        <f aca="false">X696/LOG(C696/C695)</f>
        <v>15.5934829722435</v>
      </c>
    </row>
    <row r="697" customFormat="false" ht="13.5" hidden="false" customHeight="false" outlineLevel="0" collapsed="false">
      <c r="B697" s="34" t="n">
        <f aca="false">(I697/86400)+$A$3</f>
        <v>36462.4826388889</v>
      </c>
      <c r="C697" s="30" t="n">
        <f aca="false">I697-3540</f>
        <v>93300</v>
      </c>
      <c r="F697" s="30" t="n">
        <f aca="false">C697/0.0025</f>
        <v>37320000</v>
      </c>
      <c r="G697" s="35" t="n">
        <f aca="false">($H$62-H697)*10</f>
        <v>19.18948</v>
      </c>
      <c r="H697" s="35" t="n">
        <f aca="false">M697+0.2258</f>
        <v>21.4229049</v>
      </c>
      <c r="I697" s="1" t="n">
        <v>96840</v>
      </c>
      <c r="J697" s="1" t="n">
        <f aca="false">I697/3600</f>
        <v>26.9</v>
      </c>
      <c r="K697" s="12" t="n">
        <v>33.59291</v>
      </c>
      <c r="L697" s="12" t="n">
        <v>22.19143</v>
      </c>
      <c r="M697" s="12" t="n">
        <f aca="false">L697-R697</f>
        <v>21.1971049</v>
      </c>
      <c r="N697" s="1" t="n">
        <v>15.18</v>
      </c>
      <c r="O697" s="1" t="n">
        <v>0.5873</v>
      </c>
      <c r="P697" s="37" t="n">
        <f aca="false">((O698-O697)*0.311)/(I698-I697)</f>
        <v>8.60433333333331E-006</v>
      </c>
      <c r="Q697" s="37" t="n">
        <f aca="false">SUM(P687:P706)/20</f>
        <v>8.75961666666667E-006</v>
      </c>
      <c r="R697" s="3" t="n">
        <v>0.9943251</v>
      </c>
      <c r="T697" s="11" t="n">
        <f aca="false">0.003515*(G697-G696)/(C697-C696)</f>
        <v>-1.1013666666666E-007</v>
      </c>
      <c r="U697" s="11" t="n">
        <f aca="false">$S$62-T697</f>
        <v>8.91013666666666E-006</v>
      </c>
      <c r="V697" s="11" t="n">
        <f aca="false">G697/U697</f>
        <v>2153668.42483898</v>
      </c>
      <c r="W697" s="1" t="n">
        <f aca="false">(C697-C696)</f>
        <v>300</v>
      </c>
      <c r="X697" s="35" t="n">
        <f aca="false">(G697-G696)</f>
        <v>-0.00939999999999941</v>
      </c>
      <c r="Y697" s="35" t="n">
        <f aca="false">AVERAGE(X697:X701)</f>
        <v>0.0153241999999949</v>
      </c>
      <c r="Z697" s="35" t="n">
        <f aca="false">AVERAGE(Y697:Y701)</f>
        <v>0.0226130799999993</v>
      </c>
      <c r="AA697" s="35" t="n">
        <f aca="false">AVERAGE(Z697:Z701)</f>
        <v>0.0225443919999998</v>
      </c>
      <c r="AB697" s="1" t="n">
        <f aca="false">X697/LOG(C697/C696)</f>
        <v>-6.72054930192654</v>
      </c>
    </row>
    <row r="698" customFormat="false" ht="13.5" hidden="false" customHeight="false" outlineLevel="0" collapsed="false">
      <c r="B698" s="34" t="n">
        <f aca="false">(I698/86400)+$A$3</f>
        <v>36462.4861111111</v>
      </c>
      <c r="C698" s="30" t="n">
        <f aca="false">I698-3540</f>
        <v>93600</v>
      </c>
      <c r="F698" s="30" t="n">
        <f aca="false">C698/0.0025</f>
        <v>37440000</v>
      </c>
      <c r="G698" s="35" t="n">
        <f aca="false">($H$62-H698)*10</f>
        <v>19.20586</v>
      </c>
      <c r="H698" s="35" t="n">
        <f aca="false">M698+0.2258</f>
        <v>21.4212669</v>
      </c>
      <c r="I698" s="1" t="n">
        <v>97140</v>
      </c>
      <c r="J698" s="1" t="n">
        <f aca="false">I698/3600</f>
        <v>26.9833333333333</v>
      </c>
      <c r="K698" s="12" t="n">
        <v>33.59204</v>
      </c>
      <c r="L698" s="12" t="n">
        <v>22.18969</v>
      </c>
      <c r="M698" s="12" t="n">
        <f aca="false">L698-R698</f>
        <v>21.1954669</v>
      </c>
      <c r="N698" s="1" t="n">
        <v>15.18</v>
      </c>
      <c r="O698" s="1" t="n">
        <v>0.5956</v>
      </c>
      <c r="P698" s="37" t="n">
        <v>8.6E-006</v>
      </c>
      <c r="Q698" s="37" t="n">
        <f aca="false">SUM(P688:P707)/20</f>
        <v>8.7648E-006</v>
      </c>
      <c r="R698" s="3" t="n">
        <v>0.9942231</v>
      </c>
      <c r="T698" s="11" t="n">
        <f aca="false">0.003515*(G698-G697)/(C698-C697)</f>
        <v>1.91918999999977E-007</v>
      </c>
      <c r="U698" s="11" t="n">
        <f aca="false">$S$62-T698</f>
        <v>8.60808100000002E-006</v>
      </c>
      <c r="V698" s="11" t="n">
        <f aca="false">G698/U698</f>
        <v>2231143.03873302</v>
      </c>
      <c r="W698" s="1" t="n">
        <f aca="false">(C698-C697)</f>
        <v>300</v>
      </c>
      <c r="X698" s="35" t="n">
        <f aca="false">(G698-G697)</f>
        <v>0.0163799999999981</v>
      </c>
      <c r="Y698" s="35" t="n">
        <f aca="false">AVERAGE(X698:X702)</f>
        <v>0.0248002000000014</v>
      </c>
      <c r="Z698" s="35" t="n">
        <f aca="false">AVERAGE(Y698:Y702)</f>
        <v>0.0241530800000007</v>
      </c>
      <c r="AA698" s="35" t="n">
        <f aca="false">AVERAGE(Z698:Z702)</f>
        <v>0.0220416319999998</v>
      </c>
      <c r="AB698" s="1" t="n">
        <f aca="false">X698/LOG(C698/C697)</f>
        <v>11.7486310109522</v>
      </c>
    </row>
    <row r="699" customFormat="false" ht="13.5" hidden="false" customHeight="false" outlineLevel="0" collapsed="false">
      <c r="B699" s="34" t="n">
        <f aca="false">(I699/86400)+$A$3</f>
        <v>36462.4895833333</v>
      </c>
      <c r="C699" s="30" t="n">
        <f aca="false">I699-3540</f>
        <v>93900</v>
      </c>
      <c r="F699" s="30" t="n">
        <f aca="false">C699/0.0025</f>
        <v>37560000</v>
      </c>
      <c r="G699" s="35" t="n">
        <f aca="false">($H$62-H699)*10</f>
        <v>19.22394</v>
      </c>
      <c r="H699" s="35" t="n">
        <f aca="false">M699+0.2258</f>
        <v>21.4194589</v>
      </c>
      <c r="I699" s="1" t="n">
        <v>97440</v>
      </c>
      <c r="J699" s="1" t="n">
        <f aca="false">I699/3600</f>
        <v>27.0666666666667</v>
      </c>
      <c r="K699" s="12" t="n">
        <v>33.59071</v>
      </c>
      <c r="L699" s="12" t="n">
        <v>22.18778</v>
      </c>
      <c r="M699" s="12" t="n">
        <f aca="false">L699-R699</f>
        <v>21.1936589</v>
      </c>
      <c r="N699" s="1" t="n">
        <v>15.17</v>
      </c>
      <c r="O699" s="1" t="n">
        <v>0.1289</v>
      </c>
      <c r="P699" s="37" t="n">
        <f aca="false">((O700-O699)*0.311)/(I700-I699)</f>
        <v>8.91533333333336E-006</v>
      </c>
      <c r="Q699" s="37" t="n">
        <f aca="false">SUM(P689:P708)/20</f>
        <v>8.78553333333334E-006</v>
      </c>
      <c r="R699" s="3" t="n">
        <v>0.9941211</v>
      </c>
      <c r="T699" s="11" t="n">
        <f aca="false">0.003515*(G699-G698)/(C699-C698)</f>
        <v>2.11837333333389E-007</v>
      </c>
      <c r="U699" s="11" t="n">
        <f aca="false">$S$62-T699</f>
        <v>8.58816266666661E-006</v>
      </c>
      <c r="V699" s="11" t="n">
        <f aca="false">G699/U699</f>
        <v>2238422.90209689</v>
      </c>
      <c r="W699" s="1" t="n">
        <f aca="false">(C699-C698)</f>
        <v>300</v>
      </c>
      <c r="X699" s="35" t="n">
        <f aca="false">(G699-G698)</f>
        <v>0.0180800000000048</v>
      </c>
      <c r="Y699" s="35" t="n">
        <f aca="false">AVERAGE(X699:X703)</f>
        <v>0.0261403999999956</v>
      </c>
      <c r="Z699" s="35" t="n">
        <f aca="false">AVERAGE(Y699:Y703)</f>
        <v>0.0230946799999998</v>
      </c>
      <c r="AA699" s="35" t="n">
        <f aca="false">AVERAGE(Z699:Z703)</f>
        <v>0.0207441439999997</v>
      </c>
      <c r="AB699" s="1" t="n">
        <f aca="false">X699/LOG(C699/C698)</f>
        <v>13.009594673882</v>
      </c>
    </row>
    <row r="700" customFormat="false" ht="13.5" hidden="false" customHeight="false" outlineLevel="0" collapsed="false">
      <c r="B700" s="34" t="n">
        <f aca="false">(I700/86400)+$A$3</f>
        <v>36462.4930555556</v>
      </c>
      <c r="C700" s="30" t="n">
        <f aca="false">I700-3540</f>
        <v>94200</v>
      </c>
      <c r="F700" s="30" t="n">
        <f aca="false">C700/0.0025</f>
        <v>37680000</v>
      </c>
      <c r="G700" s="35" t="n">
        <f aca="false">($H$62-H700)*10</f>
        <v>19.265521</v>
      </c>
      <c r="H700" s="35" t="n">
        <f aca="false">M700+0.2258</f>
        <v>21.4153008</v>
      </c>
      <c r="I700" s="1" t="n">
        <v>97740</v>
      </c>
      <c r="J700" s="1" t="n">
        <f aca="false">I700/3600</f>
        <v>27.15</v>
      </c>
      <c r="K700" s="12" t="n">
        <v>33.58782</v>
      </c>
      <c r="L700" s="12" t="n">
        <v>22.18352</v>
      </c>
      <c r="M700" s="12" t="n">
        <f aca="false">L700-R700</f>
        <v>21.1895008</v>
      </c>
      <c r="N700" s="1" t="n">
        <v>15.17</v>
      </c>
      <c r="O700" s="1" t="n">
        <v>0.1375</v>
      </c>
      <c r="P700" s="37" t="n">
        <f aca="false">((O701-O700)*0.311)/(I701-I700)</f>
        <v>8.81166666666665E-006</v>
      </c>
      <c r="Q700" s="37" t="n">
        <f aca="false">SUM(P690:P709)/20</f>
        <v>8.78553333333333E-006</v>
      </c>
      <c r="R700" s="3" t="n">
        <v>0.9940192</v>
      </c>
      <c r="T700" s="11" t="n">
        <f aca="false">0.003515*(G700-G699)/(C700-C699)</f>
        <v>4.87190716666426E-007</v>
      </c>
      <c r="U700" s="11" t="n">
        <f aca="false">$S$62-T700</f>
        <v>8.31280928333358E-006</v>
      </c>
      <c r="V700" s="11" t="n">
        <f aca="false">G700/U700</f>
        <v>2317570.43177035</v>
      </c>
      <c r="W700" s="1" t="n">
        <f aca="false">(C700-C699)</f>
        <v>300</v>
      </c>
      <c r="X700" s="35" t="n">
        <f aca="false">(G700-G699)</f>
        <v>0.0415809999999794</v>
      </c>
      <c r="Y700" s="35" t="n">
        <f aca="false">AVERAGE(X700:X704)</f>
        <v>0.0244204000000039</v>
      </c>
      <c r="Z700" s="35" t="n">
        <f aca="false">AVERAGE(Y700:Y704)</f>
        <v>0.0216930000000005</v>
      </c>
      <c r="AA700" s="35" t="n">
        <f aca="false">AVERAGE(Z700:Z704)</f>
        <v>0.0193960959999998</v>
      </c>
      <c r="AB700" s="1" t="n">
        <f aca="false">X700/LOG(C700/C699)</f>
        <v>30.0156529504165</v>
      </c>
    </row>
    <row r="701" customFormat="false" ht="13.5" hidden="false" customHeight="false" outlineLevel="0" collapsed="false">
      <c r="B701" s="34" t="n">
        <f aca="false">(I701/86400)+$A$3</f>
        <v>36462.4965277778</v>
      </c>
      <c r="C701" s="30" t="n">
        <f aca="false">I701-3540</f>
        <v>94500</v>
      </c>
      <c r="F701" s="30" t="n">
        <f aca="false">C701/0.0025</f>
        <v>37800000</v>
      </c>
      <c r="G701" s="35" t="n">
        <f aca="false">($H$62-H701)*10</f>
        <v>19.275501</v>
      </c>
      <c r="H701" s="35" t="n">
        <f aca="false">M701+0.2258</f>
        <v>21.4143028</v>
      </c>
      <c r="I701" s="1" t="n">
        <v>98040</v>
      </c>
      <c r="J701" s="1" t="n">
        <f aca="false">I701/3600</f>
        <v>27.2333333333333</v>
      </c>
      <c r="K701" s="12" t="n">
        <v>33.58679</v>
      </c>
      <c r="L701" s="12" t="n">
        <v>22.18242</v>
      </c>
      <c r="M701" s="12" t="n">
        <f aca="false">L701-R701</f>
        <v>21.1885028</v>
      </c>
      <c r="N701" s="1" t="n">
        <v>15.17</v>
      </c>
      <c r="O701" s="1" t="n">
        <v>0.146</v>
      </c>
      <c r="P701" s="37" t="n">
        <f aca="false">((O702-O701)*0.311)/(I702-I701)</f>
        <v>9.12266666666667E-006</v>
      </c>
      <c r="Q701" s="37" t="n">
        <f aca="false">SUM(P691:P710)/20</f>
        <v>8.78553333333334E-006</v>
      </c>
      <c r="R701" s="3" t="n">
        <v>0.9939172</v>
      </c>
      <c r="T701" s="11" t="n">
        <f aca="false">0.003515*(G701-G700)/(C701-C700)</f>
        <v>1.16932333333236E-007</v>
      </c>
      <c r="U701" s="11" t="n">
        <f aca="false">$S$62-T701</f>
        <v>8.68306766666676E-006</v>
      </c>
      <c r="V701" s="11" t="n">
        <f aca="false">G701/U701</f>
        <v>2219895.28815908</v>
      </c>
      <c r="W701" s="1" t="n">
        <f aca="false">(C701-C700)</f>
        <v>300</v>
      </c>
      <c r="X701" s="35" t="n">
        <f aca="false">(G701-G700)</f>
        <v>0.00997999999999166</v>
      </c>
      <c r="Y701" s="35" t="n">
        <f aca="false">AVERAGE(X701:X705)</f>
        <v>0.0223802000000006</v>
      </c>
      <c r="Z701" s="35" t="n">
        <f aca="false">AVERAGE(Y701:Y705)</f>
        <v>0.0211681199999987</v>
      </c>
      <c r="AA701" s="35" t="n">
        <f aca="false">AVERAGE(Z701:Z705)</f>
        <v>0.0178970319999999</v>
      </c>
      <c r="AB701" s="1" t="n">
        <f aca="false">X701/LOG(C701/C700)</f>
        <v>7.22714076824394</v>
      </c>
    </row>
    <row r="702" customFormat="false" ht="13.5" hidden="false" customHeight="false" outlineLevel="0" collapsed="false">
      <c r="B702" s="34" t="n">
        <f aca="false">(I702/86400)+$A$3</f>
        <v>36462.5</v>
      </c>
      <c r="C702" s="30" t="n">
        <f aca="false">I702-3540</f>
        <v>94800</v>
      </c>
      <c r="F702" s="30" t="n">
        <f aca="false">C702/0.0025</f>
        <v>37920000</v>
      </c>
      <c r="G702" s="35" t="n">
        <f aca="false">($H$62-H702)*10</f>
        <v>19.313481</v>
      </c>
      <c r="H702" s="35" t="n">
        <f aca="false">M702+0.2258</f>
        <v>21.4105048</v>
      </c>
      <c r="I702" s="1" t="n">
        <v>98340</v>
      </c>
      <c r="J702" s="1" t="n">
        <f aca="false">I702/3600</f>
        <v>27.3166666666667</v>
      </c>
      <c r="K702" s="12" t="n">
        <v>33.58505</v>
      </c>
      <c r="L702" s="12" t="n">
        <v>22.17852</v>
      </c>
      <c r="M702" s="12" t="n">
        <f aca="false">L702-R702</f>
        <v>21.1847048</v>
      </c>
      <c r="N702" s="1" t="n">
        <v>15.17</v>
      </c>
      <c r="O702" s="1" t="n">
        <v>0.1548</v>
      </c>
      <c r="P702" s="37" t="n">
        <f aca="false">((O703-O702)*0.311)/(I703-I702)</f>
        <v>8.81166666666667E-006</v>
      </c>
      <c r="Q702" s="37" t="n">
        <f aca="false">SUM(P692:P711)/20</f>
        <v>8.79071666666667E-006</v>
      </c>
      <c r="R702" s="3" t="n">
        <v>0.9938152</v>
      </c>
      <c r="T702" s="11" t="n">
        <f aca="false">0.003515*(G702-G701)/(C702-C701)</f>
        <v>4.44999000000387E-007</v>
      </c>
      <c r="U702" s="11" t="n">
        <f aca="false">$S$62-T702</f>
        <v>8.35500099999961E-006</v>
      </c>
      <c r="V702" s="11" t="n">
        <f aca="false">G702/U702</f>
        <v>2311607.26372156</v>
      </c>
      <c r="W702" s="1" t="n">
        <f aca="false">(C702-C701)</f>
        <v>300</v>
      </c>
      <c r="X702" s="35" t="n">
        <f aca="false">(G702-G701)</f>
        <v>0.037980000000033</v>
      </c>
      <c r="Y702" s="35" t="n">
        <f aca="false">AVERAGE(X702:X706)</f>
        <v>0.0230242000000018</v>
      </c>
      <c r="Z702" s="35" t="n">
        <f aca="false">AVERAGE(Y702:Y706)</f>
        <v>0.0200992799999995</v>
      </c>
      <c r="AA702" s="35" t="n">
        <f aca="false">AVERAGE(Z702:Z706)</f>
        <v>0.0158666320000003</v>
      </c>
      <c r="AB702" s="1" t="n">
        <f aca="false">X702/LOG(C702/C701)</f>
        <v>27.5911402691444</v>
      </c>
    </row>
    <row r="703" customFormat="false" ht="13.5" hidden="false" customHeight="false" outlineLevel="0" collapsed="false">
      <c r="B703" s="34" t="n">
        <f aca="false">(I703/86400)+$A$3</f>
        <v>36462.5034722222</v>
      </c>
      <c r="C703" s="30" t="n">
        <f aca="false">I703-3540</f>
        <v>95100</v>
      </c>
      <c r="F703" s="30" t="n">
        <f aca="false">C703/0.0025</f>
        <v>38040000</v>
      </c>
      <c r="G703" s="35" t="n">
        <f aca="false">($H$62-H703)*10</f>
        <v>19.336562</v>
      </c>
      <c r="H703" s="35" t="n">
        <f aca="false">M703+0.2258</f>
        <v>21.4081967</v>
      </c>
      <c r="I703" s="1" t="n">
        <v>98640</v>
      </c>
      <c r="J703" s="1" t="n">
        <f aca="false">I703/3600</f>
        <v>27.4</v>
      </c>
      <c r="K703" s="12" t="n">
        <v>33.58301</v>
      </c>
      <c r="L703" s="12" t="n">
        <v>22.17611</v>
      </c>
      <c r="M703" s="12" t="n">
        <f aca="false">L703-R703</f>
        <v>21.1823967</v>
      </c>
      <c r="N703" s="1" t="n">
        <v>15.16</v>
      </c>
      <c r="O703" s="1" t="n">
        <v>0.1633</v>
      </c>
      <c r="P703" s="37" t="n">
        <f aca="false">((O704-O703)*0.311)/(I704-I703)</f>
        <v>8.91533333333333E-006</v>
      </c>
      <c r="Q703" s="37" t="n">
        <f aca="false">SUM(P693:P712)/20</f>
        <v>8.80108333333334E-006</v>
      </c>
      <c r="R703" s="3" t="n">
        <v>0.9937133</v>
      </c>
      <c r="T703" s="11" t="n">
        <f aca="false">0.003515*(G703-G702)/(C703-C702)</f>
        <v>2.70432383332973E-007</v>
      </c>
      <c r="U703" s="11" t="n">
        <f aca="false">$S$62-T703</f>
        <v>8.52956761666703E-006</v>
      </c>
      <c r="V703" s="11" t="n">
        <f aca="false">G703/U703</f>
        <v>2267003.7766294</v>
      </c>
      <c r="W703" s="1" t="n">
        <f aca="false">(C703-C702)</f>
        <v>300</v>
      </c>
      <c r="X703" s="35" t="n">
        <f aca="false">(G703-G702)</f>
        <v>0.0230809999999693</v>
      </c>
      <c r="Y703" s="35" t="n">
        <f aca="false">AVERAGE(X703:X707)</f>
        <v>0.0195081999999971</v>
      </c>
      <c r="Z703" s="35" t="n">
        <f aca="false">AVERAGE(Y703:Y707)</f>
        <v>0.0176656399999999</v>
      </c>
      <c r="AA703" s="35" t="n">
        <f aca="false">AVERAGE(Z703:Z707)</f>
        <v>0.0136418480000003</v>
      </c>
      <c r="AB703" s="1" t="n">
        <f aca="false">X703/LOG(C703/C702)</f>
        <v>16.8206844140094</v>
      </c>
    </row>
    <row r="704" customFormat="false" ht="13.5" hidden="false" customHeight="false" outlineLevel="0" collapsed="false">
      <c r="B704" s="34" t="n">
        <f aca="false">(I704/86400)+$A$3</f>
        <v>36462.5069444444</v>
      </c>
      <c r="C704" s="30" t="n">
        <f aca="false">I704-3540</f>
        <v>95400</v>
      </c>
      <c r="F704" s="30" t="n">
        <f aca="false">C704/0.0025</f>
        <v>38160000</v>
      </c>
      <c r="G704" s="35" t="n">
        <f aca="false">($H$62-H704)*10</f>
        <v>19.346042</v>
      </c>
      <c r="H704" s="35" t="n">
        <f aca="false">M704+0.2258</f>
        <v>21.4072487</v>
      </c>
      <c r="I704" s="1" t="n">
        <v>98940</v>
      </c>
      <c r="J704" s="1" t="n">
        <f aca="false">I704/3600</f>
        <v>27.4833333333333</v>
      </c>
      <c r="K704" s="12" t="n">
        <v>33.58172</v>
      </c>
      <c r="L704" s="12" t="n">
        <v>22.17506</v>
      </c>
      <c r="M704" s="12" t="n">
        <f aca="false">L704-R704</f>
        <v>21.1814487</v>
      </c>
      <c r="N704" s="1" t="n">
        <v>15.16</v>
      </c>
      <c r="O704" s="1" t="n">
        <v>0.1719</v>
      </c>
      <c r="P704" s="37" t="n">
        <f aca="false">((O705-O704)*0.311)/(I705-I704)</f>
        <v>9.01900000000001E-006</v>
      </c>
      <c r="Q704" s="37" t="n">
        <f aca="false">SUM(P694:P713)/20</f>
        <v>8.7959E-006</v>
      </c>
      <c r="R704" s="3" t="n">
        <v>0.9936113</v>
      </c>
      <c r="T704" s="11" t="n">
        <f aca="false">0.003515*(G704-G703)/(C704-C703)</f>
        <v>1.1107400000054E-007</v>
      </c>
      <c r="U704" s="11" t="n">
        <f aca="false">$S$62-T704</f>
        <v>8.68892599999946E-006</v>
      </c>
      <c r="V704" s="11" t="n">
        <f aca="false">G704/U704</f>
        <v>2226517.06321371</v>
      </c>
      <c r="W704" s="1" t="n">
        <f aca="false">(C704-C703)</f>
        <v>300</v>
      </c>
      <c r="X704" s="35" t="n">
        <f aca="false">(G704-G703)</f>
        <v>0.00948000000004612</v>
      </c>
      <c r="Y704" s="35" t="n">
        <f aca="false">AVERAGE(X704:X708)</f>
        <v>0.019131999999999</v>
      </c>
      <c r="Z704" s="35" t="n">
        <f aca="false">AVERAGE(Y704:Y708)</f>
        <v>0.0163544400000006</v>
      </c>
      <c r="AA704" s="35" t="n">
        <f aca="false">AVERAGE(Z704:Z708)</f>
        <v>0.0117340399999998</v>
      </c>
      <c r="AB704" s="1" t="n">
        <f aca="false">X704/LOG(C704/C703)</f>
        <v>6.9305451421659</v>
      </c>
    </row>
    <row r="705" customFormat="false" ht="13.5" hidden="false" customHeight="false" outlineLevel="0" collapsed="false">
      <c r="B705" s="34" t="n">
        <f aca="false">(I705/86400)+$A$3</f>
        <v>36462.5104166667</v>
      </c>
      <c r="C705" s="30" t="n">
        <f aca="false">I705-3540</f>
        <v>95700</v>
      </c>
      <c r="F705" s="30" t="n">
        <f aca="false">C705/0.0025</f>
        <v>38280000</v>
      </c>
      <c r="G705" s="35" t="n">
        <f aca="false">($H$62-H705)*10</f>
        <v>19.377422</v>
      </c>
      <c r="H705" s="35" t="n">
        <f aca="false">M705+0.2258</f>
        <v>21.4041107</v>
      </c>
      <c r="I705" s="1" t="n">
        <v>99240</v>
      </c>
      <c r="J705" s="1" t="n">
        <f aca="false">I705/3600</f>
        <v>27.5666666666667</v>
      </c>
      <c r="K705" s="12" t="n">
        <v>33.57985</v>
      </c>
      <c r="L705" s="12" t="n">
        <v>22.17182</v>
      </c>
      <c r="M705" s="12" t="n">
        <f aca="false">L705-R705</f>
        <v>21.1783107</v>
      </c>
      <c r="N705" s="1" t="n">
        <v>15.16</v>
      </c>
      <c r="O705" s="1" t="n">
        <v>0.1806</v>
      </c>
      <c r="P705" s="37" t="n">
        <f aca="false">((O706-O705)*0.311)/(I706-I705)</f>
        <v>8.81166666666665E-006</v>
      </c>
      <c r="Q705" s="37" t="n">
        <f aca="false">SUM(P695:P714)/20</f>
        <v>8.80626666666667E-006</v>
      </c>
      <c r="R705" s="3" t="n">
        <v>0.9935093</v>
      </c>
      <c r="T705" s="11" t="n">
        <f aca="false">0.003515*(G705-G704)/(C705-C704)</f>
        <v>3.67668999999568E-007</v>
      </c>
      <c r="U705" s="11" t="n">
        <f aca="false">$S$62-T705</f>
        <v>8.43233100000043E-006</v>
      </c>
      <c r="V705" s="11" t="n">
        <f aca="false">G705/U705</f>
        <v>2297991.14859213</v>
      </c>
      <c r="W705" s="1" t="n">
        <f aca="false">(C705-C704)</f>
        <v>300</v>
      </c>
      <c r="X705" s="35" t="n">
        <f aca="false">(G705-G704)</f>
        <v>0.0313799999999631</v>
      </c>
      <c r="Y705" s="35" t="n">
        <f aca="false">AVERAGE(X705:X709)</f>
        <v>0.0217959999999948</v>
      </c>
      <c r="Z705" s="35" t="n">
        <f aca="false">AVERAGE(Y705:Y709)</f>
        <v>0.0141976800000009</v>
      </c>
      <c r="AA705" s="35" t="n">
        <f aca="false">AVERAGE(Z705:Z709)</f>
        <v>0.00980526399999917</v>
      </c>
      <c r="AB705" s="1" t="n">
        <f aca="false">X705/LOG(C705/C704)</f>
        <v>23.0132368843865</v>
      </c>
    </row>
    <row r="706" customFormat="false" ht="13.5" hidden="false" customHeight="false" outlineLevel="0" collapsed="false">
      <c r="B706" s="34" t="n">
        <f aca="false">(I706/86400)+$A$3</f>
        <v>36462.5138888889</v>
      </c>
      <c r="C706" s="30" t="n">
        <f aca="false">I706-3540</f>
        <v>96000</v>
      </c>
      <c r="F706" s="30" t="n">
        <f aca="false">C706/0.0025</f>
        <v>38400000</v>
      </c>
      <c r="G706" s="35" t="n">
        <f aca="false">($H$62-H706)*10</f>
        <v>19.390622</v>
      </c>
      <c r="H706" s="35" t="n">
        <f aca="false">M706+0.2258</f>
        <v>21.4027907</v>
      </c>
      <c r="I706" s="1" t="n">
        <v>99540</v>
      </c>
      <c r="J706" s="1" t="n">
        <f aca="false">I706/3600</f>
        <v>27.65</v>
      </c>
      <c r="K706" s="12" t="n">
        <v>33.57884</v>
      </c>
      <c r="L706" s="12" t="n">
        <v>22.1705</v>
      </c>
      <c r="M706" s="12" t="n">
        <f aca="false">L706-R706</f>
        <v>21.1769907</v>
      </c>
      <c r="N706" s="1" t="n">
        <v>15.15</v>
      </c>
      <c r="O706" s="1" t="n">
        <v>0.1891</v>
      </c>
      <c r="P706" s="37" t="n">
        <f aca="false">((O707-O706)*0.311)/(I707-I706)</f>
        <v>8.91533333333333E-006</v>
      </c>
      <c r="Q706" s="37" t="n">
        <f aca="false">SUM(P696:P715)/20</f>
        <v>8.81145E-006</v>
      </c>
      <c r="R706" s="3" t="n">
        <v>0.9935093</v>
      </c>
      <c r="T706" s="11" t="n">
        <f aca="false">0.003515*(G706-G705)/(C706-C705)</f>
        <v>1.54659999999973E-007</v>
      </c>
      <c r="U706" s="11" t="n">
        <f aca="false">$S$62-T706</f>
        <v>8.64534000000003E-006</v>
      </c>
      <c r="V706" s="11" t="n">
        <f aca="false">G706/U706</f>
        <v>2242898.71769068</v>
      </c>
      <c r="W706" s="1" t="n">
        <f aca="false">(C706-C705)</f>
        <v>300</v>
      </c>
      <c r="X706" s="35" t="n">
        <f aca="false">(G706-G705)</f>
        <v>0.0131999999999977</v>
      </c>
      <c r="Y706" s="35" t="n">
        <f aca="false">AVERAGE(X706:X710)</f>
        <v>0.0170360000000045</v>
      </c>
      <c r="Z706" s="35" t="n">
        <f aca="false">AVERAGE(Y706:Y710)</f>
        <v>0.0110161200000007</v>
      </c>
      <c r="AA706" s="35" t="n">
        <f aca="false">AVERAGE(Z706:Z710)</f>
        <v>0.00821743999999882</v>
      </c>
      <c r="AB706" s="1" t="n">
        <f aca="false">X706/LOG(C706/C705)</f>
        <v>9.71091444366347</v>
      </c>
    </row>
    <row r="707" customFormat="false" ht="13.5" hidden="false" customHeight="false" outlineLevel="0" collapsed="false">
      <c r="B707" s="34" t="n">
        <f aca="false">(I707/86400)+$A$3</f>
        <v>36462.5173611111</v>
      </c>
      <c r="C707" s="30" t="n">
        <f aca="false">I707-3540</f>
        <v>96300</v>
      </c>
      <c r="F707" s="30" t="n">
        <f aca="false">C707/0.0025</f>
        <v>38520000</v>
      </c>
      <c r="G707" s="35" t="n">
        <f aca="false">($H$62-H707)*10</f>
        <v>19.411022</v>
      </c>
      <c r="H707" s="35" t="n">
        <f aca="false">M707+0.2258</f>
        <v>21.4007507</v>
      </c>
      <c r="I707" s="1" t="n">
        <v>99840</v>
      </c>
      <c r="J707" s="1" t="n">
        <f aca="false">I707/3600</f>
        <v>27.7333333333333</v>
      </c>
      <c r="K707" s="12" t="n">
        <v>33.57766</v>
      </c>
      <c r="L707" s="12" t="n">
        <v>22.16846</v>
      </c>
      <c r="M707" s="12" t="n">
        <f aca="false">L707-R707</f>
        <v>21.1749507</v>
      </c>
      <c r="N707" s="1" t="n">
        <v>15.15</v>
      </c>
      <c r="O707" s="1" t="n">
        <v>0.1977</v>
      </c>
      <c r="P707" s="37" t="n">
        <f aca="false">((O708-O707)*0.311)/(I708-I707)</f>
        <v>8.91533333333336E-006</v>
      </c>
      <c r="Q707" s="37" t="n">
        <f aca="false">SUM(P697:P716)/20</f>
        <v>8.81145E-006</v>
      </c>
      <c r="R707" s="3" t="n">
        <v>0.9935093</v>
      </c>
      <c r="T707" s="11" t="n">
        <f aca="false">0.003515*(G707-G706)/(C707-C706)</f>
        <v>2.39020000000109E-007</v>
      </c>
      <c r="U707" s="11" t="n">
        <f aca="false">$S$62-T707</f>
        <v>8.56097999999989E-006</v>
      </c>
      <c r="V707" s="11" t="n">
        <f aca="false">G707/U707</f>
        <v>2267383.17342176</v>
      </c>
      <c r="W707" s="1" t="n">
        <f aca="false">(C707-C706)</f>
        <v>300</v>
      </c>
      <c r="X707" s="35" t="n">
        <f aca="false">(G707-G706)</f>
        <v>0.0204000000000093</v>
      </c>
      <c r="Y707" s="35" t="n">
        <f aca="false">AVERAGE(X707:X711)</f>
        <v>0.010856000000004</v>
      </c>
      <c r="Z707" s="35" t="n">
        <f aca="false">AVERAGE(Y707:Y711)</f>
        <v>0.00897535999999946</v>
      </c>
      <c r="AA707" s="35" t="n">
        <f aca="false">AVERAGE(Z707:Z711)</f>
        <v>0.00717712799999902</v>
      </c>
      <c r="AB707" s="1" t="n">
        <f aca="false">X707/LOG(C707/C706)</f>
        <v>15.0547496416125</v>
      </c>
    </row>
    <row r="708" customFormat="false" ht="13.5" hidden="false" customHeight="false" outlineLevel="0" collapsed="false">
      <c r="B708" s="34" t="n">
        <f aca="false">(I708/86400)+$A$3</f>
        <v>36462.5208333333</v>
      </c>
      <c r="C708" s="30" t="n">
        <f aca="false">I708-3540</f>
        <v>96600</v>
      </c>
      <c r="F708" s="30" t="n">
        <f aca="false">C708/0.0025</f>
        <v>38640000</v>
      </c>
      <c r="G708" s="35" t="n">
        <f aca="false">($H$62-H708)*10</f>
        <v>19.432222</v>
      </c>
      <c r="H708" s="35" t="n">
        <f aca="false">M708+0.2258</f>
        <v>21.3986307</v>
      </c>
      <c r="I708" s="1" t="n">
        <v>100140</v>
      </c>
      <c r="J708" s="1" t="n">
        <f aca="false">I708/3600</f>
        <v>27.8166666666667</v>
      </c>
      <c r="K708" s="12" t="n">
        <v>33.57662</v>
      </c>
      <c r="L708" s="12" t="n">
        <v>22.16634</v>
      </c>
      <c r="M708" s="12" t="n">
        <f aca="false">L708-R708</f>
        <v>21.1728307</v>
      </c>
      <c r="N708" s="1" t="n">
        <v>15.15</v>
      </c>
      <c r="O708" s="1" t="n">
        <v>0.2063</v>
      </c>
      <c r="P708" s="37" t="n">
        <f aca="false">((O709-O708)*0.311)/(I709-I708)</f>
        <v>9.01899999999998E-006</v>
      </c>
      <c r="Q708" s="37" t="n">
        <f aca="false">SUM(P698:P717)/20</f>
        <v>8.81145E-006</v>
      </c>
      <c r="R708" s="3" t="n">
        <v>0.9935093</v>
      </c>
      <c r="T708" s="11" t="n">
        <f aca="false">0.003515*(G708-G707)/(C708-C707)</f>
        <v>2.48393333333087E-007</v>
      </c>
      <c r="U708" s="11" t="n">
        <f aca="false">$S$62-T708</f>
        <v>8.55160666666691E-006</v>
      </c>
      <c r="V708" s="11" t="n">
        <f aca="false">G708/U708</f>
        <v>2272347.49649377</v>
      </c>
      <c r="W708" s="1" t="n">
        <f aca="false">(C708-C707)</f>
        <v>300</v>
      </c>
      <c r="X708" s="35" t="n">
        <f aca="false">(G708-G707)</f>
        <v>0.021199999999979</v>
      </c>
      <c r="Y708" s="35" t="n">
        <f aca="false">AVERAGE(X708:X712)</f>
        <v>0.0129522000000009</v>
      </c>
      <c r="Z708" s="35" t="n">
        <f aca="false">AVERAGE(Y708:Y712)</f>
        <v>0.0081265999999971</v>
      </c>
      <c r="AA708" s="35" t="n">
        <f aca="false">AVERAGE(Z708:Z712)</f>
        <v>0.0063265599999994</v>
      </c>
      <c r="AB708" s="1" t="n">
        <f aca="false">X708/LOG(C708/C707)</f>
        <v>15.6939468239275</v>
      </c>
    </row>
    <row r="709" customFormat="false" ht="13.5" hidden="false" customHeight="false" outlineLevel="0" collapsed="false">
      <c r="B709" s="34" t="n">
        <f aca="false">(I709/86400)+$A$3</f>
        <v>36462.5243055556</v>
      </c>
      <c r="C709" s="30" t="n">
        <f aca="false">I709-3540</f>
        <v>96900</v>
      </c>
      <c r="F709" s="30" t="n">
        <f aca="false">C709/0.0025</f>
        <v>38760000</v>
      </c>
      <c r="G709" s="35" t="n">
        <f aca="false">($H$62-H709)*10</f>
        <v>19.455022</v>
      </c>
      <c r="H709" s="35" t="n">
        <f aca="false">M709+0.2258</f>
        <v>21.3963507</v>
      </c>
      <c r="I709" s="1" t="n">
        <v>100440</v>
      </c>
      <c r="J709" s="1" t="n">
        <f aca="false">I709/3600</f>
        <v>27.9</v>
      </c>
      <c r="K709" s="12" t="n">
        <v>33.57504</v>
      </c>
      <c r="L709" s="12" t="n">
        <v>22.16406</v>
      </c>
      <c r="M709" s="12" t="n">
        <f aca="false">L709-R709</f>
        <v>21.1705507</v>
      </c>
      <c r="N709" s="1" t="n">
        <v>15.15</v>
      </c>
      <c r="O709" s="1" t="n">
        <v>0.215</v>
      </c>
      <c r="P709" s="37" t="n">
        <f aca="false">((O710-O709)*0.311)/(I710-I709)</f>
        <v>8.70799999999999E-006</v>
      </c>
      <c r="Q709" s="37" t="n">
        <f aca="false">SUM(P699:P718)/20</f>
        <v>8.82203333333333E-006</v>
      </c>
      <c r="R709" s="3" t="n">
        <v>0.9935093</v>
      </c>
      <c r="T709" s="11" t="n">
        <f aca="false">0.003515*(G709-G708)/(C709-C708)</f>
        <v>2.67140000000293E-007</v>
      </c>
      <c r="U709" s="11" t="n">
        <f aca="false">$S$62-T709</f>
        <v>8.53285999999971E-006</v>
      </c>
      <c r="V709" s="11" t="n">
        <f aca="false">G709/U709</f>
        <v>2280011.86003294</v>
      </c>
      <c r="W709" s="1" t="n">
        <f aca="false">(C709-C708)</f>
        <v>300</v>
      </c>
      <c r="X709" s="35" t="n">
        <f aca="false">(G709-G708)</f>
        <v>0.022800000000025</v>
      </c>
      <c r="Y709" s="35" t="n">
        <f aca="false">AVERAGE(X709:X713)</f>
        <v>0.00834820000000036</v>
      </c>
      <c r="Z709" s="35" t="n">
        <f aca="false">AVERAGE(Y709:Y713)</f>
        <v>0.00671055999999766</v>
      </c>
      <c r="AA709" s="35" t="n">
        <f aca="false">AVERAGE(Z709:Z713)</f>
        <v>0.00564478400000098</v>
      </c>
      <c r="AB709" s="1" t="n">
        <f aca="false">X709/LOG(C709/C708)</f>
        <v>16.9308946231778</v>
      </c>
    </row>
    <row r="710" customFormat="false" ht="13.5" hidden="false" customHeight="false" outlineLevel="0" collapsed="false">
      <c r="B710" s="34" t="n">
        <f aca="false">(I710/86400)+$A$3</f>
        <v>36462.5277777778</v>
      </c>
      <c r="C710" s="30" t="n">
        <f aca="false">I710-3540</f>
        <v>97200</v>
      </c>
      <c r="F710" s="30" t="n">
        <f aca="false">C710/0.0025</f>
        <v>38880000</v>
      </c>
      <c r="G710" s="35" t="n">
        <f aca="false">($H$62-H710)*10</f>
        <v>19.462602</v>
      </c>
      <c r="H710" s="35" t="n">
        <f aca="false">M710+0.2258</f>
        <v>21.3955927</v>
      </c>
      <c r="I710" s="1" t="n">
        <v>100740</v>
      </c>
      <c r="J710" s="1" t="n">
        <f aca="false">I710/3600</f>
        <v>27.9833333333333</v>
      </c>
      <c r="K710" s="12" t="n">
        <v>33.57388</v>
      </c>
      <c r="L710" s="12" t="n">
        <v>22.1632</v>
      </c>
      <c r="M710" s="12" t="n">
        <f aca="false">L710-R710</f>
        <v>21.1697927</v>
      </c>
      <c r="N710" s="1" t="n">
        <v>15.14</v>
      </c>
      <c r="O710" s="1" t="n">
        <v>0.2234</v>
      </c>
      <c r="P710" s="37" t="n">
        <f aca="false">((O711-O710)*0.311)/(I711-I710)</f>
        <v>8.70800000000002E-006</v>
      </c>
      <c r="Q710" s="37" t="n">
        <f aca="false">SUM(P700:P719)/20</f>
        <v>8.80648333333333E-006</v>
      </c>
      <c r="R710" s="3" t="n">
        <v>0.9934073</v>
      </c>
      <c r="T710" s="11" t="n">
        <f aca="false">0.003515*(G710-G709)/(C710-C709)</f>
        <v>8.88123333334677E-008</v>
      </c>
      <c r="U710" s="11" t="n">
        <f aca="false">$S$62-T710</f>
        <v>8.71118766666653E-006</v>
      </c>
      <c r="V710" s="11" t="n">
        <f aca="false">G710/U710</f>
        <v>2234207.63559875</v>
      </c>
      <c r="W710" s="1" t="n">
        <f aca="false">(C710-C709)</f>
        <v>300</v>
      </c>
      <c r="X710" s="35" t="n">
        <f aca="false">(G710-G709)</f>
        <v>0.00758000000001147</v>
      </c>
      <c r="Y710" s="35" t="n">
        <f aca="false">AVERAGE(X710:X714)</f>
        <v>0.00588819999999402</v>
      </c>
      <c r="Z710" s="35" t="n">
        <f aca="false">AVERAGE(Y710:Y714)</f>
        <v>0.00625855999999914</v>
      </c>
      <c r="AA710" s="35" t="n">
        <f aca="false">AVERAGE(Z710:Z714)</f>
        <v>0.00514302400000219</v>
      </c>
      <c r="AB710" s="1" t="n">
        <f aca="false">X710/LOG(C710/C709)</f>
        <v>5.64623348805742</v>
      </c>
    </row>
    <row r="711" customFormat="false" ht="13.5" hidden="false" customHeight="false" outlineLevel="0" collapsed="false">
      <c r="B711" s="34" t="n">
        <f aca="false">(I711/86400)+$A$3</f>
        <v>36462.53125</v>
      </c>
      <c r="C711" s="30" t="n">
        <f aca="false">I711-3540</f>
        <v>97500</v>
      </c>
      <c r="F711" s="30" t="n">
        <f aca="false">C711/0.0025</f>
        <v>39000000</v>
      </c>
      <c r="G711" s="35" t="n">
        <f aca="false">($H$62-H711)*10</f>
        <v>19.444902</v>
      </c>
      <c r="H711" s="35" t="n">
        <f aca="false">M711+0.2258</f>
        <v>21.3973627</v>
      </c>
      <c r="I711" s="1" t="n">
        <v>101040</v>
      </c>
      <c r="J711" s="1" t="n">
        <f aca="false">I711/3600</f>
        <v>28.0666666666667</v>
      </c>
      <c r="K711" s="12" t="n">
        <v>33.5746</v>
      </c>
      <c r="L711" s="12" t="n">
        <v>22.16497</v>
      </c>
      <c r="M711" s="12" t="n">
        <f aca="false">L711-R711</f>
        <v>21.1715627</v>
      </c>
      <c r="N711" s="1" t="n">
        <v>15.14</v>
      </c>
      <c r="O711" s="1" t="n">
        <v>0.2318</v>
      </c>
      <c r="P711" s="37" t="n">
        <f aca="false">((O712-O711)*0.311)/(I712-I711)</f>
        <v>8.60433333333334E-006</v>
      </c>
      <c r="Q711" s="37" t="n">
        <f aca="false">SUM(P701:P720)/20</f>
        <v>8.8013E-006</v>
      </c>
      <c r="R711" s="3" t="n">
        <v>0.9934073</v>
      </c>
      <c r="T711" s="11" t="n">
        <f aca="false">0.003515*(G711-G710)/(C711-C710)</f>
        <v>-2.07385000000058E-007</v>
      </c>
      <c r="U711" s="11" t="n">
        <f aca="false">$S$62-T711</f>
        <v>9.00738500000006E-006</v>
      </c>
      <c r="V711" s="11" t="n">
        <f aca="false">G711/U711</f>
        <v>2158773.27326409</v>
      </c>
      <c r="W711" s="1" t="n">
        <f aca="false">(C711-C710)</f>
        <v>300</v>
      </c>
      <c r="X711" s="35" t="n">
        <f aca="false">(G711-G710)</f>
        <v>-0.0177000000000049</v>
      </c>
      <c r="Y711" s="35" t="n">
        <f aca="false">AVERAGE(X711:X715)</f>
        <v>0.00683219999999807</v>
      </c>
      <c r="Z711" s="35" t="n">
        <f aca="false">AVERAGE(Y711:Y715)</f>
        <v>0.00581456000000173</v>
      </c>
      <c r="AA711" s="35" t="n">
        <f aca="false">AVERAGE(Z711:Z715)</f>
        <v>0.00473373600000286</v>
      </c>
      <c r="AB711" s="1" t="n">
        <f aca="false">X711/LOG(C711/C710)</f>
        <v>-13.2252324030764</v>
      </c>
    </row>
    <row r="712" customFormat="false" ht="13.5" hidden="false" customHeight="false" outlineLevel="0" collapsed="false">
      <c r="B712" s="34" t="n">
        <f aca="false">(I712/86400)+$A$3</f>
        <v>36462.5347222222</v>
      </c>
      <c r="C712" s="30" t="n">
        <f aca="false">I712-3540</f>
        <v>97800</v>
      </c>
      <c r="F712" s="30" t="n">
        <f aca="false">C712/0.0025</f>
        <v>39120000</v>
      </c>
      <c r="G712" s="35" t="n">
        <f aca="false">($H$62-H712)*10</f>
        <v>19.475783</v>
      </c>
      <c r="H712" s="35" t="n">
        <f aca="false">M712+0.2258</f>
        <v>21.3942746</v>
      </c>
      <c r="I712" s="1" t="n">
        <v>101340</v>
      </c>
      <c r="J712" s="1" t="n">
        <f aca="false">I712/3600</f>
        <v>28.15</v>
      </c>
      <c r="K712" s="12" t="n">
        <v>33.57228</v>
      </c>
      <c r="L712" s="12" t="n">
        <v>22.16178</v>
      </c>
      <c r="M712" s="12" t="n">
        <f aca="false">L712-R712</f>
        <v>21.1684746</v>
      </c>
      <c r="N712" s="1" t="n">
        <v>15.14</v>
      </c>
      <c r="O712" s="1" t="n">
        <v>0.2401</v>
      </c>
      <c r="P712" s="37" t="n">
        <f aca="false">((O713-O712)*0.311)/(I713-I712)</f>
        <v>8.91533333333333E-006</v>
      </c>
      <c r="Q712" s="37" t="n">
        <f aca="false">SUM(P702:P721)/20</f>
        <v>8.78575E-006</v>
      </c>
      <c r="R712" s="3" t="n">
        <v>0.9933054</v>
      </c>
      <c r="T712" s="11" t="n">
        <f aca="false">0.003515*(G712-G711)/(C712-C711)</f>
        <v>3.6182238333326E-007</v>
      </c>
      <c r="U712" s="11" t="n">
        <f aca="false">$S$62-T712</f>
        <v>8.43817761666674E-006</v>
      </c>
      <c r="V712" s="11" t="n">
        <f aca="false">G712/U712</f>
        <v>2308055.58791892</v>
      </c>
      <c r="W712" s="1" t="n">
        <f aca="false">(C712-C711)</f>
        <v>300</v>
      </c>
      <c r="X712" s="35" t="n">
        <f aca="false">(G712-G711)</f>
        <v>0.0308809999999937</v>
      </c>
      <c r="Y712" s="35" t="n">
        <f aca="false">AVERAGE(X712:X716)</f>
        <v>0.00661219999999219</v>
      </c>
      <c r="Z712" s="35" t="n">
        <f aca="false">AVERAGE(Y712:Y716)</f>
        <v>0.0047225200000014</v>
      </c>
      <c r="AA712" s="35" t="n">
        <f aca="false">AVERAGE(Z712:Z716)</f>
        <v>0.00450332000000287</v>
      </c>
      <c r="AB712" s="1" t="n">
        <f aca="false">X712/LOG(C712/C711)</f>
        <v>23.145027194222</v>
      </c>
    </row>
    <row r="713" customFormat="false" ht="13.5" hidden="false" customHeight="false" outlineLevel="0" collapsed="false">
      <c r="B713" s="34" t="n">
        <f aca="false">(I713/86400)+$A$3</f>
        <v>36462.5381944444</v>
      </c>
      <c r="C713" s="30" t="n">
        <f aca="false">I713-3540</f>
        <v>98100</v>
      </c>
      <c r="F713" s="30" t="n">
        <f aca="false">C713/0.0025</f>
        <v>39240000</v>
      </c>
      <c r="G713" s="35" t="n">
        <f aca="false">($H$62-H713)*10</f>
        <v>19.473963</v>
      </c>
      <c r="H713" s="35" t="n">
        <f aca="false">M713+0.2258</f>
        <v>21.3944566</v>
      </c>
      <c r="I713" s="1" t="n">
        <v>101640</v>
      </c>
      <c r="J713" s="1" t="n">
        <f aca="false">I713/3600</f>
        <v>28.2333333333333</v>
      </c>
      <c r="K713" s="12" t="n">
        <v>33.57257</v>
      </c>
      <c r="L713" s="12" t="n">
        <v>22.16186</v>
      </c>
      <c r="M713" s="12" t="n">
        <f aca="false">L713-R713</f>
        <v>21.1686566</v>
      </c>
      <c r="N713" s="1" t="n">
        <v>15.14</v>
      </c>
      <c r="O713" s="1" t="n">
        <v>0.2487</v>
      </c>
      <c r="P713" s="37" t="n">
        <f aca="false">((O714-O713)*0.311)/(I714-I713)</f>
        <v>8.60433333333334E-006</v>
      </c>
      <c r="Q713" s="37" t="n">
        <f aca="false">SUM(P703:P722)/20</f>
        <v>8.77538333333333E-006</v>
      </c>
      <c r="R713" s="3" t="n">
        <v>0.9932034</v>
      </c>
      <c r="T713" s="11" t="n">
        <f aca="false">0.003515*(G713-G712)/(C713-C712)</f>
        <v>-2.13243333336083E-008</v>
      </c>
      <c r="U713" s="11" t="n">
        <f aca="false">$S$62-T713</f>
        <v>8.82132433333361E-006</v>
      </c>
      <c r="V713" s="11" t="n">
        <f aca="false">G713/U713</f>
        <v>2207600.83907273</v>
      </c>
      <c r="W713" s="1" t="n">
        <f aca="false">(C713-C712)</f>
        <v>300</v>
      </c>
      <c r="X713" s="35" t="n">
        <f aca="false">(G713-G712)</f>
        <v>-0.00182000000002347</v>
      </c>
      <c r="Y713" s="35" t="n">
        <f aca="false">AVERAGE(X713:X717)</f>
        <v>0.00587200000000365</v>
      </c>
      <c r="Z713" s="35" t="n">
        <f aca="false">AVERAGE(Y713:Y717)</f>
        <v>0.00471772000000499</v>
      </c>
      <c r="AA713" s="35" t="n">
        <f aca="false">AVERAGE(Z713:Z717)</f>
        <v>0.00468012000000329</v>
      </c>
      <c r="AB713" s="1" t="n">
        <f aca="false">X713/LOG(C713/C712)</f>
        <v>-1.36826407022375</v>
      </c>
    </row>
    <row r="714" customFormat="false" ht="13.5" hidden="false" customHeight="false" outlineLevel="0" collapsed="false">
      <c r="B714" s="34" t="n">
        <f aca="false">(I714/86400)+$A$3</f>
        <v>36462.5416666667</v>
      </c>
      <c r="C714" s="30" t="n">
        <f aca="false">I714-3540</f>
        <v>98400</v>
      </c>
      <c r="F714" s="30" t="n">
        <f aca="false">C714/0.0025</f>
        <v>39360000</v>
      </c>
      <c r="G714" s="35" t="n">
        <f aca="false">($H$62-H714)*10</f>
        <v>19.484463</v>
      </c>
      <c r="H714" s="35" t="n">
        <f aca="false">M714+0.2258</f>
        <v>21.3934066</v>
      </c>
      <c r="I714" s="1" t="n">
        <v>101940</v>
      </c>
      <c r="J714" s="1" t="n">
        <f aca="false">I714/3600</f>
        <v>28.3166666666667</v>
      </c>
      <c r="K714" s="12" t="n">
        <v>33.57184</v>
      </c>
      <c r="L714" s="12" t="n">
        <v>22.16081</v>
      </c>
      <c r="M714" s="12" t="n">
        <f aca="false">L714-R714</f>
        <v>21.1676066</v>
      </c>
      <c r="N714" s="1" t="n">
        <v>15.13</v>
      </c>
      <c r="O714" s="1" t="n">
        <v>0.257</v>
      </c>
      <c r="P714" s="37" t="n">
        <f aca="false">((O715-O714)*0.311)/(I715-I714)</f>
        <v>8.81166666666667E-006</v>
      </c>
      <c r="Q714" s="37" t="n">
        <f aca="false">SUM(P704:P723)/20</f>
        <v>8.76501666666667E-006</v>
      </c>
      <c r="R714" s="3" t="n">
        <v>0.9932034</v>
      </c>
      <c r="T714" s="11" t="n">
        <f aca="false">0.003515*(G714-G713)/(C714-C713)</f>
        <v>1.23024999999921E-007</v>
      </c>
      <c r="U714" s="11" t="n">
        <f aca="false">$S$62-T714</f>
        <v>8.67697500000008E-006</v>
      </c>
      <c r="V714" s="11" t="n">
        <f aca="false">G714/U714</f>
        <v>2245536.37644453</v>
      </c>
      <c r="W714" s="1" t="n">
        <f aca="false">(C714-C713)</f>
        <v>300</v>
      </c>
      <c r="X714" s="35" t="n">
        <f aca="false">(G714-G713)</f>
        <v>0.0104999999999933</v>
      </c>
      <c r="Y714" s="35" t="n">
        <f aca="false">AVERAGE(X714:X718)</f>
        <v>0.00608820000000776</v>
      </c>
      <c r="Z714" s="35" t="n">
        <f aca="false">AVERAGE(Y714:Y718)</f>
        <v>0.00420176000000367</v>
      </c>
      <c r="AA714" s="35" t="n">
        <f aca="false">AVERAGE(Z714:Z718)</f>
        <v>0.0048245920000025</v>
      </c>
      <c r="AB714" s="1" t="n">
        <f aca="false">X714/LOG(C714/C713)</f>
        <v>7.91800833657973</v>
      </c>
    </row>
    <row r="715" customFormat="false" ht="13.5" hidden="false" customHeight="false" outlineLevel="0" collapsed="false">
      <c r="B715" s="34" t="n">
        <f aca="false">(I715/86400)+$A$3</f>
        <v>36462.5451388889</v>
      </c>
      <c r="C715" s="30" t="n">
        <f aca="false">I715-3540</f>
        <v>98700</v>
      </c>
      <c r="F715" s="30" t="n">
        <f aca="false">C715/0.0025</f>
        <v>39480000</v>
      </c>
      <c r="G715" s="35" t="n">
        <f aca="false">($H$62-H715)*10</f>
        <v>19.496763</v>
      </c>
      <c r="H715" s="35" t="n">
        <f aca="false">M715+0.2258</f>
        <v>21.3921766</v>
      </c>
      <c r="I715" s="1" t="n">
        <v>102240</v>
      </c>
      <c r="J715" s="1" t="n">
        <f aca="false">I715/3600</f>
        <v>28.4</v>
      </c>
      <c r="K715" s="12" t="n">
        <v>33.57054</v>
      </c>
      <c r="L715" s="12" t="n">
        <v>22.15958</v>
      </c>
      <c r="M715" s="12" t="n">
        <f aca="false">L715-R715</f>
        <v>21.1663766</v>
      </c>
      <c r="N715" s="1" t="n">
        <v>15.13</v>
      </c>
      <c r="O715" s="1" t="n">
        <v>0.2655</v>
      </c>
      <c r="P715" s="37" t="n">
        <f aca="false">((O716-O715)*0.311)/(I716-I715)</f>
        <v>8.70799999999996E-006</v>
      </c>
      <c r="Q715" s="37" t="n">
        <f aca="false">SUM(P705:P724)/20</f>
        <v>8.75465E-006</v>
      </c>
      <c r="R715" s="3" t="n">
        <v>0.9932034</v>
      </c>
      <c r="T715" s="11" t="n">
        <f aca="false">0.003515*(G715-G714)/(C715-C714)</f>
        <v>1.44115000000372E-007</v>
      </c>
      <c r="U715" s="11" t="n">
        <f aca="false">$S$62-T715</f>
        <v>8.65588499999963E-006</v>
      </c>
      <c r="V715" s="11" t="n">
        <f aca="false">G715/U715</f>
        <v>2252428.60782009</v>
      </c>
      <c r="W715" s="1" t="n">
        <f aca="false">(C715-C714)</f>
        <v>300</v>
      </c>
      <c r="X715" s="35" t="n">
        <f aca="false">(G715-G714)</f>
        <v>0.0123000000000317</v>
      </c>
      <c r="Y715" s="35" t="n">
        <f aca="false">AVERAGE(X715:X719)</f>
        <v>0.003668200000007</v>
      </c>
      <c r="Z715" s="35" t="n">
        <f aca="false">AVERAGE(Y715:Y719)</f>
        <v>0.00421212000000253</v>
      </c>
      <c r="AA715" s="35" t="n">
        <f aca="false">AVERAGE(Z715:Z719)</f>
        <v>0.00516040800000212</v>
      </c>
      <c r="AB715" s="1" t="n">
        <f aca="false">X715/LOG(C715/C714)</f>
        <v>9.30370301289074</v>
      </c>
    </row>
    <row r="716" customFormat="false" ht="13.5" hidden="false" customHeight="false" outlineLevel="0" collapsed="false">
      <c r="B716" s="34" t="n">
        <f aca="false">(I716/86400)+$A$3</f>
        <v>36462.5486111111</v>
      </c>
      <c r="C716" s="30" t="n">
        <f aca="false">I716-3540</f>
        <v>99000</v>
      </c>
      <c r="F716" s="30" t="n">
        <f aca="false">C716/0.0025</f>
        <v>39600000</v>
      </c>
      <c r="G716" s="35" t="n">
        <f aca="false">($H$62-H716)*10</f>
        <v>19.477963</v>
      </c>
      <c r="H716" s="35" t="n">
        <f aca="false">M716+0.2258</f>
        <v>21.3940566</v>
      </c>
      <c r="I716" s="1" t="n">
        <v>102540</v>
      </c>
      <c r="J716" s="1" t="n">
        <f aca="false">I716/3600</f>
        <v>28.4833333333333</v>
      </c>
      <c r="K716" s="12" t="n">
        <v>33.57172</v>
      </c>
      <c r="L716" s="12" t="n">
        <v>22.16146</v>
      </c>
      <c r="M716" s="12" t="n">
        <f aca="false">L716-R716</f>
        <v>21.1682566</v>
      </c>
      <c r="N716" s="1" t="n">
        <v>15.13</v>
      </c>
      <c r="O716" s="1" t="n">
        <v>0.2739</v>
      </c>
      <c r="P716" s="37" t="n">
        <f aca="false">((O717-O716)*0.311)/(I717-I716)</f>
        <v>8.70800000000002E-006</v>
      </c>
      <c r="Q716" s="37" t="n">
        <f aca="false">SUM(P706:P725)/20</f>
        <v>8.74946666666667E-006</v>
      </c>
      <c r="R716" s="3" t="n">
        <v>0.9932034</v>
      </c>
      <c r="T716" s="11" t="n">
        <f aca="false">0.003515*(G716-G715)/(C716-C715)</f>
        <v>-2.20273333333736E-007</v>
      </c>
      <c r="U716" s="11" t="n">
        <f aca="false">$S$62-T716</f>
        <v>9.02027333333374E-006</v>
      </c>
      <c r="V716" s="11" t="n">
        <f aca="false">G716/U716</f>
        <v>2159353.9663616</v>
      </c>
      <c r="W716" s="1" t="n">
        <f aca="false">(C716-C715)</f>
        <v>300</v>
      </c>
      <c r="X716" s="35" t="n">
        <f aca="false">(G716-G715)</f>
        <v>-0.0188000000000343</v>
      </c>
      <c r="Y716" s="35" t="n">
        <f aca="false">AVERAGE(X716:X720)</f>
        <v>0.00137199999999638</v>
      </c>
      <c r="Z716" s="35" t="n">
        <f aca="false">AVERAGE(Y716:Y720)</f>
        <v>0.00466248000000178</v>
      </c>
      <c r="AA716" s="35" t="n">
        <f aca="false">AVERAGE(Z716:Z720)</f>
        <v>0.00541159200000152</v>
      </c>
      <c r="AB716" s="1" t="n">
        <f aca="false">X716/LOG(C716/C715)</f>
        <v>-14.2635826690273</v>
      </c>
    </row>
    <row r="717" customFormat="false" ht="13.5" hidden="false" customHeight="false" outlineLevel="0" collapsed="false">
      <c r="B717" s="34" t="n">
        <f aca="false">(I717/86400)+$A$3</f>
        <v>36462.5520833333</v>
      </c>
      <c r="C717" s="30" t="n">
        <f aca="false">I717-3540</f>
        <v>99300</v>
      </c>
      <c r="F717" s="30" t="n">
        <f aca="false">C717/0.0025</f>
        <v>39720000</v>
      </c>
      <c r="G717" s="35" t="n">
        <f aca="false">($H$62-H717)*10</f>
        <v>19.505143</v>
      </c>
      <c r="H717" s="35" t="n">
        <f aca="false">M717+0.2258</f>
        <v>21.3913386</v>
      </c>
      <c r="I717" s="1" t="n">
        <v>102840</v>
      </c>
      <c r="J717" s="1" t="n">
        <f aca="false">I717/3600</f>
        <v>28.5666666666667</v>
      </c>
      <c r="K717" s="12" t="n">
        <v>33.56968</v>
      </c>
      <c r="L717" s="12" t="n">
        <v>22.15864</v>
      </c>
      <c r="M717" s="12" t="n">
        <f aca="false">L717-R717</f>
        <v>21.1655386</v>
      </c>
      <c r="N717" s="1" t="n">
        <v>15.12</v>
      </c>
      <c r="O717" s="1" t="n">
        <v>0.2823</v>
      </c>
      <c r="P717" s="37" t="n">
        <f aca="false">((O718-O717)*0.311)/(I718-I717)</f>
        <v>8.60433333333336E-006</v>
      </c>
      <c r="Q717" s="37" t="n">
        <f aca="false">SUM(P707:P726)/20</f>
        <v>8.7391E-006</v>
      </c>
      <c r="R717" s="3" t="n">
        <v>0.9931014</v>
      </c>
      <c r="T717" s="11" t="n">
        <f aca="false">0.003515*(G717-G716)/(C717-C716)</f>
        <v>3.18459000000598E-007</v>
      </c>
      <c r="U717" s="11" t="n">
        <f aca="false">$S$62-T717</f>
        <v>8.4815409999994E-006</v>
      </c>
      <c r="V717" s="11" t="n">
        <f aca="false">G717/U717</f>
        <v>2299716.87927953</v>
      </c>
      <c r="W717" s="1" t="n">
        <f aca="false">(C717-C716)</f>
        <v>300</v>
      </c>
      <c r="X717" s="35" t="n">
        <f aca="false">(G717-G716)</f>
        <v>0.0271800000000511</v>
      </c>
      <c r="Y717" s="35" t="n">
        <f aca="false">AVERAGE(X717:X721)</f>
        <v>0.00658820000001015</v>
      </c>
      <c r="Z717" s="35" t="n">
        <f aca="false">AVERAGE(Y717:Y721)</f>
        <v>0.00560652000000346</v>
      </c>
      <c r="AA717" s="35" t="n">
        <f aca="false">AVERAGE(Z717:Z721)</f>
        <v>0.0054477440000008</v>
      </c>
      <c r="AB717" s="1" t="n">
        <f aca="false">X717/LOG(C717/C716)</f>
        <v>20.684083084347</v>
      </c>
    </row>
    <row r="718" customFormat="false" ht="13.5" hidden="false" customHeight="false" outlineLevel="0" collapsed="false">
      <c r="B718" s="34" t="n">
        <f aca="false">(I718/86400)+$A$3</f>
        <v>36462.5555555556</v>
      </c>
      <c r="C718" s="30" t="n">
        <f aca="false">I718-3540</f>
        <v>99600</v>
      </c>
      <c r="F718" s="30" t="n">
        <f aca="false">C718/0.0025</f>
        <v>39840000</v>
      </c>
      <c r="G718" s="35" t="n">
        <f aca="false">($H$62-H718)*10</f>
        <v>19.504404</v>
      </c>
      <c r="H718" s="35" t="n">
        <f aca="false">M718+0.2258</f>
        <v>21.3914125</v>
      </c>
      <c r="I718" s="1" t="n">
        <v>103140</v>
      </c>
      <c r="J718" s="1" t="n">
        <f aca="false">I718/3600</f>
        <v>28.65</v>
      </c>
      <c r="K718" s="12" t="n">
        <v>33.56954</v>
      </c>
      <c r="L718" s="12" t="n">
        <v>22.15851</v>
      </c>
      <c r="M718" s="12" t="n">
        <f aca="false">L718-R718</f>
        <v>21.1656125</v>
      </c>
      <c r="N718" s="1" t="n">
        <v>15.12</v>
      </c>
      <c r="O718" s="1" t="n">
        <v>0.2906</v>
      </c>
      <c r="P718" s="37" t="n">
        <f aca="false">((O719-O718)*0.311)/(I719-I718)</f>
        <v>8.81166666666662E-006</v>
      </c>
      <c r="Q718" s="37" t="n">
        <f aca="false">SUM(P708:P727)/20</f>
        <v>8.72355E-006</v>
      </c>
      <c r="R718" s="3" t="n">
        <v>0.9928975</v>
      </c>
      <c r="T718" s="11" t="n">
        <f aca="false">0.003515*(G718-G717)/(C718-C717)</f>
        <v>-8.65861666670102E-009</v>
      </c>
      <c r="U718" s="11" t="n">
        <f aca="false">$S$62-T718</f>
        <v>8.8086586166667E-006</v>
      </c>
      <c r="V718" s="11" t="n">
        <f aca="false">G718/U718</f>
        <v>2214230.8890364</v>
      </c>
      <c r="W718" s="1" t="n">
        <f aca="false">(C718-C717)</f>
        <v>300</v>
      </c>
      <c r="X718" s="35" t="n">
        <f aca="false">(G718-G717)</f>
        <v>-0.000739000000002932</v>
      </c>
      <c r="Y718" s="35" t="n">
        <f aca="false">AVERAGE(X718:X722)</f>
        <v>0.00329219999999708</v>
      </c>
      <c r="Z718" s="35" t="n">
        <f aca="false">AVERAGE(Y718:Y722)</f>
        <v>0.00544008000000105</v>
      </c>
      <c r="AA718" s="35" t="n">
        <f aca="false">AVERAGE(Z718:Z722)</f>
        <v>0.00527619999999956</v>
      </c>
      <c r="AB718" s="1" t="n">
        <f aca="false">X718/LOG(C718/C717)</f>
        <v>-0.564083414450754</v>
      </c>
    </row>
    <row r="719" customFormat="false" ht="13.5" hidden="false" customHeight="false" outlineLevel="0" collapsed="false">
      <c r="B719" s="34" t="n">
        <f aca="false">(I719/86400)+$A$3</f>
        <v>36462.5590277778</v>
      </c>
      <c r="C719" s="30" t="n">
        <f aca="false">I719-3540</f>
        <v>99900</v>
      </c>
      <c r="F719" s="30" t="n">
        <f aca="false">C719/0.0025</f>
        <v>39960000</v>
      </c>
      <c r="G719" s="35" t="n">
        <f aca="false">($H$62-H719)*10</f>
        <v>19.502804</v>
      </c>
      <c r="H719" s="35" t="n">
        <f aca="false">M719+0.2258</f>
        <v>21.3915725</v>
      </c>
      <c r="I719" s="1" t="n">
        <v>103440</v>
      </c>
      <c r="J719" s="1" t="n">
        <f aca="false">I719/3600</f>
        <v>28.7333333333333</v>
      </c>
      <c r="K719" s="12" t="n">
        <v>33.5691</v>
      </c>
      <c r="L719" s="12" t="n">
        <v>22.15867</v>
      </c>
      <c r="M719" s="12" t="n">
        <f aca="false">L719-R719</f>
        <v>21.1657725</v>
      </c>
      <c r="N719" s="1" t="n">
        <v>15.12</v>
      </c>
      <c r="O719" s="1" t="n">
        <v>0.2991</v>
      </c>
      <c r="P719" s="37" t="n">
        <f aca="false">((O720-O719)*0.311)/(I720-I719)</f>
        <v>8.60433333333336E-006</v>
      </c>
      <c r="Q719" s="37" t="n">
        <f aca="false">SUM(P709:P728)/20</f>
        <v>8.71836666666667E-006</v>
      </c>
      <c r="R719" s="3" t="n">
        <v>0.9928975</v>
      </c>
      <c r="T719" s="11" t="n">
        <f aca="false">0.003515*(G719-G718)/(C719-C718)</f>
        <v>-1.87466666667895E-008</v>
      </c>
      <c r="U719" s="11" t="n">
        <f aca="false">$S$62-T719</f>
        <v>8.81874666666679E-006</v>
      </c>
      <c r="V719" s="11" t="n">
        <f aca="false">G719/U719</f>
        <v>2211516.52691385</v>
      </c>
      <c r="W719" s="1" t="n">
        <f aca="false">(C719-C718)</f>
        <v>300</v>
      </c>
      <c r="X719" s="35" t="n">
        <f aca="false">(G719-G718)</f>
        <v>-0.00160000000001048</v>
      </c>
      <c r="Y719" s="35" t="n">
        <f aca="false">AVERAGE(X719:X723)</f>
        <v>0.00614000000000203</v>
      </c>
      <c r="Z719" s="35" t="n">
        <f aca="false">AVERAGE(Y719:Y723)</f>
        <v>0.0058808400000018</v>
      </c>
      <c r="AA719" s="35" t="n">
        <f aca="false">AVERAGE(Z719:Z723)</f>
        <v>0.00507890399999866</v>
      </c>
      <c r="AB719" s="1" t="n">
        <f aca="false">X719/LOG(C719/C718)</f>
        <v>-1.22497434613789</v>
      </c>
    </row>
    <row r="720" customFormat="false" ht="13.5" hidden="false" customHeight="false" outlineLevel="0" collapsed="false">
      <c r="B720" s="34" t="n">
        <f aca="false">(I720/86400)+$A$3</f>
        <v>36462.5625</v>
      </c>
      <c r="C720" s="30" t="n">
        <f aca="false">I720-3540</f>
        <v>100200</v>
      </c>
      <c r="F720" s="30" t="n">
        <f aca="false">C720/0.0025</f>
        <v>40080000</v>
      </c>
      <c r="G720" s="35" t="n">
        <f aca="false">($H$62-H720)*10</f>
        <v>19.503623</v>
      </c>
      <c r="H720" s="35" t="n">
        <f aca="false">M720+0.2258</f>
        <v>21.3914906</v>
      </c>
      <c r="I720" s="1" t="n">
        <v>103740</v>
      </c>
      <c r="J720" s="1" t="n">
        <f aca="false">I720/3600</f>
        <v>28.8166666666667</v>
      </c>
      <c r="K720" s="12" t="n">
        <v>33.56892</v>
      </c>
      <c r="L720" s="12" t="n">
        <v>22.15869</v>
      </c>
      <c r="M720" s="12" t="n">
        <f aca="false">L720-R720</f>
        <v>21.1656906</v>
      </c>
      <c r="N720" s="1" t="n">
        <v>15.12</v>
      </c>
      <c r="O720" s="1" t="n">
        <v>0.3074</v>
      </c>
      <c r="P720" s="37" t="n">
        <f aca="false">((O721-O720)*0.311)/(I721-I720)</f>
        <v>8.70800000000002E-006</v>
      </c>
      <c r="Q720" s="37" t="n">
        <f aca="false">SUM(P710:P729)/20</f>
        <v>8.71318333333334E-006</v>
      </c>
      <c r="R720" s="3" t="n">
        <v>0.9929994</v>
      </c>
      <c r="T720" s="11" t="n">
        <f aca="false">0.003515*(G720-G719)/(C720-C719)</f>
        <v>9.59594999974911E-009</v>
      </c>
      <c r="U720" s="11" t="n">
        <f aca="false">$S$62-T720</f>
        <v>8.79040405000025E-006</v>
      </c>
      <c r="V720" s="11" t="n">
        <f aca="false">G720/U720</f>
        <v>2218740.21820413</v>
      </c>
      <c r="W720" s="1" t="n">
        <f aca="false">(C720-C719)</f>
        <v>300</v>
      </c>
      <c r="X720" s="35" t="n">
        <f aca="false">(G720-G719)</f>
        <v>0.000818999999978587</v>
      </c>
      <c r="Y720" s="35" t="n">
        <f aca="false">AVERAGE(X720:X724)</f>
        <v>0.00592000000000326</v>
      </c>
      <c r="Z720" s="35" t="n">
        <f aca="false">AVERAGE(Y720:Y724)</f>
        <v>0.00546803999999952</v>
      </c>
      <c r="AA720" s="35" t="n">
        <f aca="false">AVERAGE(Z720:Z724)</f>
        <v>0.00474897599999764</v>
      </c>
      <c r="AB720" s="1" t="n">
        <f aca="false">X720/LOG(C720/C719)</f>
        <v>0.628919562017145</v>
      </c>
    </row>
    <row r="721" customFormat="false" ht="13.5" hidden="false" customHeight="false" outlineLevel="0" collapsed="false">
      <c r="B721" s="34" t="n">
        <f aca="false">(I721/86400)+$A$3</f>
        <v>36462.5659722222</v>
      </c>
      <c r="C721" s="30" t="n">
        <f aca="false">I721-3540</f>
        <v>100500</v>
      </c>
      <c r="F721" s="30" t="n">
        <f aca="false">C721/0.0025</f>
        <v>40200000</v>
      </c>
      <c r="G721" s="35" t="n">
        <f aca="false">($H$62-H721)*10</f>
        <v>19.510904</v>
      </c>
      <c r="H721" s="35" t="n">
        <f aca="false">M721+0.2258</f>
        <v>21.3907625</v>
      </c>
      <c r="I721" s="1" t="n">
        <v>104040</v>
      </c>
      <c r="J721" s="1" t="n">
        <f aca="false">I721/3600</f>
        <v>28.9</v>
      </c>
      <c r="K721" s="12" t="n">
        <v>33.56807</v>
      </c>
      <c r="L721" s="12" t="n">
        <v>22.15786</v>
      </c>
      <c r="M721" s="12" t="n">
        <f aca="false">L721-R721</f>
        <v>21.1649625</v>
      </c>
      <c r="N721" s="1" t="n">
        <v>15.11</v>
      </c>
      <c r="O721" s="1" t="n">
        <v>0.3158</v>
      </c>
      <c r="P721" s="37" t="n">
        <f aca="false">((O722-O721)*0.311)/(I722-I721)</f>
        <v>8.81166666666662E-006</v>
      </c>
      <c r="Q721" s="37" t="n">
        <f aca="false">SUM(P711:P730)/20</f>
        <v>8.708E-006</v>
      </c>
      <c r="R721" s="3" t="n">
        <v>0.9928975</v>
      </c>
      <c r="T721" s="11" t="n">
        <f aca="false">0.003515*(G721-G720)/(C721-C720)</f>
        <v>8.53090500004044E-008</v>
      </c>
      <c r="U721" s="11" t="n">
        <f aca="false">$S$62-T721</f>
        <v>8.7146909499996E-006</v>
      </c>
      <c r="V721" s="11" t="n">
        <f aca="false">G721/U721</f>
        <v>2238852.08459411</v>
      </c>
      <c r="W721" s="1" t="n">
        <f aca="false">(C721-C720)</f>
        <v>300</v>
      </c>
      <c r="X721" s="35" t="n">
        <f aca="false">(G721-G720)</f>
        <v>0.00728100000003451</v>
      </c>
      <c r="Y721" s="35" t="n">
        <f aca="false">AVERAGE(X721:X725)</f>
        <v>0.00609220000000477</v>
      </c>
      <c r="Z721" s="35" t="n">
        <f aca="false">AVERAGE(Y721:Y725)</f>
        <v>0.00484323999999816</v>
      </c>
      <c r="AA721" s="35" t="n">
        <f aca="false">AVERAGE(Z721:Z725)</f>
        <v>0.00461552799999765</v>
      </c>
      <c r="AB721" s="1" t="n">
        <f aca="false">X721/LOG(C721/C720)</f>
        <v>5.60792915313094</v>
      </c>
    </row>
    <row r="722" customFormat="false" ht="13.5" hidden="false" customHeight="false" outlineLevel="0" collapsed="false">
      <c r="B722" s="34" t="n">
        <f aca="false">(I722/86400)+$A$3</f>
        <v>36462.5694444444</v>
      </c>
      <c r="C722" s="30" t="n">
        <f aca="false">I722-3540</f>
        <v>100800</v>
      </c>
      <c r="F722" s="30" t="n">
        <f aca="false">C722/0.0025</f>
        <v>40320000</v>
      </c>
      <c r="G722" s="35" t="n">
        <f aca="false">($H$62-H722)*10</f>
        <v>19.521604</v>
      </c>
      <c r="H722" s="35" t="n">
        <f aca="false">M722+0.2258</f>
        <v>21.3896925</v>
      </c>
      <c r="I722" s="1" t="n">
        <v>104340</v>
      </c>
      <c r="J722" s="1" t="n">
        <f aca="false">I722/3600</f>
        <v>28.9833333333333</v>
      </c>
      <c r="K722" s="12" t="n">
        <v>33.5672</v>
      </c>
      <c r="L722" s="12" t="n">
        <v>22.15679</v>
      </c>
      <c r="M722" s="12" t="n">
        <f aca="false">L722-R722</f>
        <v>21.1638925</v>
      </c>
      <c r="N722" s="1" t="n">
        <v>15.11</v>
      </c>
      <c r="O722" s="1" t="n">
        <v>0.3243</v>
      </c>
      <c r="P722" s="37" t="n">
        <f aca="false">((O723-O722)*0.311)/(I723-I722)</f>
        <v>8.60433333333336E-006</v>
      </c>
      <c r="Q722" s="37" t="n">
        <f aca="false">SUM(P712:P731)/20</f>
        <v>8.71059166666667E-006</v>
      </c>
      <c r="R722" s="3" t="n">
        <v>0.9928975</v>
      </c>
      <c r="T722" s="11" t="n">
        <f aca="false">0.003515*(G722-G721)/(C722-C721)</f>
        <v>1.25368333333166E-007</v>
      </c>
      <c r="U722" s="11" t="n">
        <f aca="false">$S$62-T722</f>
        <v>8.67463166666683E-006</v>
      </c>
      <c r="V722" s="11" t="n">
        <f aca="false">G722/U722</f>
        <v>2250424.54252136</v>
      </c>
      <c r="W722" s="1" t="n">
        <f aca="false">(C722-C721)</f>
        <v>300</v>
      </c>
      <c r="X722" s="35" t="n">
        <f aca="false">(G722-G721)</f>
        <v>0.0106999999999857</v>
      </c>
      <c r="Y722" s="35" t="n">
        <f aca="false">AVERAGE(X722:X726)</f>
        <v>0.0057559999999981</v>
      </c>
      <c r="Z722" s="35" t="n">
        <f aca="false">AVERAGE(Y722:Y726)</f>
        <v>0.00474879999999729</v>
      </c>
      <c r="AA722" s="35" t="n">
        <f aca="false">AVERAGE(Z722:Z726)</f>
        <v>0.00472895999999821</v>
      </c>
      <c r="AB722" s="1" t="n">
        <f aca="false">X722/LOG(C722/C721)</f>
        <v>8.26592897643276</v>
      </c>
    </row>
    <row r="723" customFormat="false" ht="13.5" hidden="false" customHeight="false" outlineLevel="0" collapsed="false">
      <c r="B723" s="34" t="n">
        <f aca="false">(I723/86400)+$A$3</f>
        <v>36462.5729166667</v>
      </c>
      <c r="C723" s="30" t="n">
        <f aca="false">I723-3540</f>
        <v>101100</v>
      </c>
      <c r="F723" s="30" t="n">
        <f aca="false">C723/0.0025</f>
        <v>40440000</v>
      </c>
      <c r="G723" s="35" t="n">
        <f aca="false">($H$62-H723)*10</f>
        <v>19.535104</v>
      </c>
      <c r="H723" s="35" t="n">
        <f aca="false">M723+0.2258</f>
        <v>21.3883425</v>
      </c>
      <c r="I723" s="1" t="n">
        <v>104640</v>
      </c>
      <c r="J723" s="1" t="n">
        <f aca="false">I723/3600</f>
        <v>29.0666666666667</v>
      </c>
      <c r="K723" s="12" t="n">
        <v>33.56632</v>
      </c>
      <c r="L723" s="12" t="n">
        <v>22.15544</v>
      </c>
      <c r="M723" s="12" t="n">
        <f aca="false">L723-R723</f>
        <v>21.1625425</v>
      </c>
      <c r="N723" s="1" t="n">
        <v>15.11</v>
      </c>
      <c r="O723" s="1" t="n">
        <v>0.3326</v>
      </c>
      <c r="P723" s="37" t="n">
        <f aca="false">((O724-O723)*0.311)/(I724-I723)</f>
        <v>8.70800000000002E-006</v>
      </c>
      <c r="Q723" s="37" t="n">
        <f aca="false">SUM(P713:P732)/20</f>
        <v>8.700225E-006</v>
      </c>
      <c r="R723" s="3" t="n">
        <v>0.9928975</v>
      </c>
      <c r="T723" s="11" t="n">
        <f aca="false">0.003515*(G723-G722)/(C723-C722)</f>
        <v>1.58175000000256E-007</v>
      </c>
      <c r="U723" s="11" t="n">
        <f aca="false">$S$62-T723</f>
        <v>8.64182499999975E-006</v>
      </c>
      <c r="V723" s="11" t="n">
        <f aca="false">G723/U723</f>
        <v>2260529.92278837</v>
      </c>
      <c r="W723" s="1" t="n">
        <f aca="false">(C723-C722)</f>
        <v>300</v>
      </c>
      <c r="X723" s="35" t="n">
        <f aca="false">(G723-G722)</f>
        <v>0.0135000000000218</v>
      </c>
      <c r="Y723" s="35" t="n">
        <f aca="false">AVERAGE(X723:X727)</f>
        <v>0.00549600000000083</v>
      </c>
      <c r="Z723" s="35" t="n">
        <f aca="false">AVERAGE(Y723:Y727)</f>
        <v>0.00445359999999653</v>
      </c>
      <c r="AA723" s="35" t="n">
        <f aca="false">AVERAGE(Z723:Z727)</f>
        <v>0.00472863999999902</v>
      </c>
      <c r="AB723" s="1" t="n">
        <f aca="false">X723/LOG(C723/C722)</f>
        <v>10.4600607331183</v>
      </c>
    </row>
    <row r="724" customFormat="false" ht="13.5" hidden="false" customHeight="false" outlineLevel="0" collapsed="false">
      <c r="B724" s="34" t="n">
        <f aca="false">(I724/86400)+$A$3</f>
        <v>36462.5763888889</v>
      </c>
      <c r="C724" s="30" t="n">
        <f aca="false">I724-3540</f>
        <v>101400</v>
      </c>
      <c r="F724" s="30" t="n">
        <f aca="false">C724/0.0025</f>
        <v>40560000</v>
      </c>
      <c r="G724" s="35" t="n">
        <f aca="false">($H$62-H724)*10</f>
        <v>19.532404</v>
      </c>
      <c r="H724" s="35" t="n">
        <f aca="false">M724+0.2258</f>
        <v>21.3886125</v>
      </c>
      <c r="I724" s="1" t="n">
        <v>104940</v>
      </c>
      <c r="J724" s="1" t="n">
        <f aca="false">I724/3600</f>
        <v>29.15</v>
      </c>
      <c r="K724" s="12" t="n">
        <v>33.56649</v>
      </c>
      <c r="L724" s="12" t="n">
        <v>22.15571</v>
      </c>
      <c r="M724" s="12" t="n">
        <f aca="false">L724-R724</f>
        <v>21.1628125</v>
      </c>
      <c r="N724" s="1" t="n">
        <v>15.1</v>
      </c>
      <c r="O724" s="1" t="n">
        <v>0.341</v>
      </c>
      <c r="P724" s="37" t="n">
        <f aca="false">((O725-O724)*0.311)/(I725-I724)</f>
        <v>8.81166666666662E-006</v>
      </c>
      <c r="Q724" s="37" t="n">
        <f aca="false">SUM(P714:P733)/20</f>
        <v>8.70540833333334E-006</v>
      </c>
      <c r="R724" s="3" t="n">
        <v>0.9928975</v>
      </c>
      <c r="T724" s="11" t="n">
        <f aca="false">0.003515*(G724-G723)/(C724-C723)</f>
        <v>-3.16350000000512E-008</v>
      </c>
      <c r="U724" s="11" t="n">
        <f aca="false">$S$62-T724</f>
        <v>8.83163500000005E-006</v>
      </c>
      <c r="V724" s="11" t="n">
        <f aca="false">G724/U724</f>
        <v>2211640.76640395</v>
      </c>
      <c r="W724" s="1" t="n">
        <f aca="false">(C724-C723)</f>
        <v>300</v>
      </c>
      <c r="X724" s="35" t="n">
        <f aca="false">(G724-G723)</f>
        <v>-0.00270000000000437</v>
      </c>
      <c r="Y724" s="35" t="n">
        <f aca="false">AVERAGE(X724:X728)</f>
        <v>0.00407599999999064</v>
      </c>
      <c r="Z724" s="35" t="n">
        <f aca="false">AVERAGE(Y724:Y728)</f>
        <v>0.0042311999999967</v>
      </c>
      <c r="AA724" s="35" t="n">
        <f aca="false">AVERAGE(Z724:Z728)</f>
        <v>0.00476192000000054</v>
      </c>
      <c r="AB724" s="1" t="n">
        <f aca="false">X724/LOG(C724/C723)</f>
        <v>-2.0982291309366</v>
      </c>
    </row>
    <row r="725" customFormat="false" ht="13.5" hidden="false" customHeight="false" outlineLevel="0" collapsed="false">
      <c r="B725" s="34" t="n">
        <f aca="false">(I725/86400)+$A$3</f>
        <v>36462.5798611111</v>
      </c>
      <c r="C725" s="30" t="n">
        <f aca="false">I725-3540</f>
        <v>101700</v>
      </c>
      <c r="F725" s="30" t="n">
        <f aca="false">C725/0.0025</f>
        <v>40680000</v>
      </c>
      <c r="G725" s="35" t="n">
        <f aca="false">($H$62-H725)*10</f>
        <v>19.534084</v>
      </c>
      <c r="H725" s="35" t="n">
        <f aca="false">M725+0.2258</f>
        <v>21.3884445</v>
      </c>
      <c r="I725" s="1" t="n">
        <v>105240</v>
      </c>
      <c r="J725" s="1" t="n">
        <f aca="false">I725/3600</f>
        <v>29.2333333333333</v>
      </c>
      <c r="K725" s="12" t="n">
        <v>33.5656</v>
      </c>
      <c r="L725" s="12" t="n">
        <v>22.15544</v>
      </c>
      <c r="M725" s="12" t="n">
        <f aca="false">L725-R725</f>
        <v>21.1626445</v>
      </c>
      <c r="N725" s="1" t="n">
        <v>15.1</v>
      </c>
      <c r="O725" s="1" t="n">
        <v>0.3495</v>
      </c>
      <c r="P725" s="37" t="n">
        <f aca="false">((O726-O725)*0.311)/(I726-I725)</f>
        <v>8.70800000000002E-006</v>
      </c>
      <c r="Q725" s="37" t="n">
        <f aca="false">SUM(P715:P734)/20</f>
        <v>8.69504166666667E-006</v>
      </c>
      <c r="R725" s="3" t="n">
        <v>0.9927955</v>
      </c>
      <c r="T725" s="11" t="n">
        <f aca="false">0.003515*(G725-G724)/(C725-C724)</f>
        <v>1.96839999998376E-008</v>
      </c>
      <c r="U725" s="11" t="n">
        <f aca="false">$S$62-T725</f>
        <v>8.78031600000016E-006</v>
      </c>
      <c r="V725" s="11" t="n">
        <f aca="false">G725/U725</f>
        <v>2224758.65333317</v>
      </c>
      <c r="W725" s="1" t="n">
        <f aca="false">(C725-C724)</f>
        <v>300</v>
      </c>
      <c r="X725" s="35" t="n">
        <f aca="false">(G725-G724)</f>
        <v>0.00167999999998614</v>
      </c>
      <c r="Y725" s="35" t="n">
        <f aca="false">AVERAGE(X725:X729)</f>
        <v>0.00279599999999647</v>
      </c>
      <c r="Z725" s="35" t="n">
        <f aca="false">AVERAGE(Y725:Y729)</f>
        <v>0.00480079999999958</v>
      </c>
      <c r="AA725" s="35" t="n">
        <f aca="false">AVERAGE(Z725:Z729)</f>
        <v>0.00475472000000195</v>
      </c>
      <c r="AB725" s="1" t="n">
        <f aca="false">X725/LOG(C725/C724)</f>
        <v>1.30943313834783</v>
      </c>
    </row>
    <row r="726" customFormat="false" ht="13.5" hidden="false" customHeight="false" outlineLevel="0" collapsed="false">
      <c r="B726" s="34" t="n">
        <f aca="false">(I726/86400)+$A$3</f>
        <v>36462.5833333333</v>
      </c>
      <c r="C726" s="30" t="n">
        <f aca="false">I726-3540</f>
        <v>102000</v>
      </c>
      <c r="F726" s="30" t="n">
        <f aca="false">C726/0.0025</f>
        <v>40800000</v>
      </c>
      <c r="G726" s="35" t="n">
        <f aca="false">($H$62-H726)*10</f>
        <v>19.539684</v>
      </c>
      <c r="H726" s="35" t="n">
        <f aca="false">M726+0.2258</f>
        <v>21.3878845</v>
      </c>
      <c r="I726" s="1" t="n">
        <v>105540</v>
      </c>
      <c r="J726" s="1" t="n">
        <f aca="false">I726/3600</f>
        <v>29.3166666666667</v>
      </c>
      <c r="K726" s="12" t="n">
        <v>33.56487</v>
      </c>
      <c r="L726" s="12" t="n">
        <v>22.15488</v>
      </c>
      <c r="M726" s="12" t="n">
        <f aca="false">L726-R726</f>
        <v>21.1620845</v>
      </c>
      <c r="N726" s="1" t="n">
        <v>15.1</v>
      </c>
      <c r="O726" s="1" t="n">
        <v>0.3579</v>
      </c>
      <c r="P726" s="37" t="n">
        <f aca="false">((O727-O726)*0.311)/(I727-I726)</f>
        <v>8.70800000000002E-006</v>
      </c>
      <c r="Q726" s="37" t="n">
        <f aca="false">SUM(P716:P735)/20</f>
        <v>8.700225E-006</v>
      </c>
      <c r="R726" s="3" t="n">
        <v>0.9927955</v>
      </c>
      <c r="T726" s="11" t="n">
        <f aca="false">0.003515*(G726-G725)/(C726-C725)</f>
        <v>6.56133333333469E-008</v>
      </c>
      <c r="U726" s="11" t="n">
        <f aca="false">$S$62-T726</f>
        <v>8.73438666666665E-006</v>
      </c>
      <c r="V726" s="11" t="n">
        <f aca="false">G726/U726</f>
        <v>2237098.57895002</v>
      </c>
      <c r="W726" s="1" t="n">
        <f aca="false">(C726-C725)</f>
        <v>300</v>
      </c>
      <c r="X726" s="35" t="n">
        <f aca="false">(G726-G725)</f>
        <v>0.00560000000000116</v>
      </c>
      <c r="Y726" s="35" t="n">
        <f aca="false">AVERAGE(X726:X730)</f>
        <v>0.0056200000000004</v>
      </c>
      <c r="Z726" s="35" t="n">
        <f aca="false">AVERAGE(Y726:Y730)</f>
        <v>0.00541040000000095</v>
      </c>
      <c r="AA726" s="35" t="n">
        <f aca="false">AVERAGE(Z726:Z730)</f>
        <v>0.00446544000000273</v>
      </c>
      <c r="AB726" s="1" t="n">
        <f aca="false">X726/LOG(C726/C725)</f>
        <v>4.37767161373404</v>
      </c>
    </row>
    <row r="727" customFormat="false" ht="13.5" hidden="false" customHeight="false" outlineLevel="0" collapsed="false">
      <c r="B727" s="34" t="n">
        <f aca="false">(I727/86400)+$A$3</f>
        <v>36462.5868055556</v>
      </c>
      <c r="C727" s="30" t="n">
        <f aca="false">I727-3540</f>
        <v>102300</v>
      </c>
      <c r="F727" s="30" t="n">
        <f aca="false">C727/0.0025</f>
        <v>40920000</v>
      </c>
      <c r="G727" s="35" t="n">
        <f aca="false">($H$62-H727)*10</f>
        <v>19.549084</v>
      </c>
      <c r="H727" s="35" t="n">
        <f aca="false">M727+0.2258</f>
        <v>21.3869445</v>
      </c>
      <c r="I727" s="1" t="n">
        <v>105840</v>
      </c>
      <c r="J727" s="1" t="n">
        <f aca="false">I727/3600</f>
        <v>29.4</v>
      </c>
      <c r="K727" s="12" t="n">
        <v>33.56431</v>
      </c>
      <c r="L727" s="12" t="n">
        <v>22.15394</v>
      </c>
      <c r="M727" s="12" t="n">
        <f aca="false">L727-R727</f>
        <v>21.1611445</v>
      </c>
      <c r="N727" s="1" t="n">
        <v>15.1</v>
      </c>
      <c r="O727" s="1" t="n">
        <v>0.3663</v>
      </c>
      <c r="P727" s="37" t="n">
        <f aca="false">((O728-O727)*0.311)/(I728-I727)</f>
        <v>8.60433333333331E-006</v>
      </c>
      <c r="Q727" s="37" t="n">
        <f aca="false">SUM(P717:P736)/20</f>
        <v>8.69504166666667E-006</v>
      </c>
      <c r="R727" s="3" t="n">
        <v>0.9927955</v>
      </c>
      <c r="T727" s="11" t="n">
        <f aca="false">0.003515*(G727-G726)/(C727-C726)</f>
        <v>1.1013666666666E-007</v>
      </c>
      <c r="U727" s="11" t="n">
        <f aca="false">$S$62-T727</f>
        <v>8.68986333333334E-006</v>
      </c>
      <c r="V727" s="11" t="n">
        <f aca="false">G727/U727</f>
        <v>2249642.28436274</v>
      </c>
      <c r="W727" s="1" t="n">
        <f aca="false">(C727-C726)</f>
        <v>300</v>
      </c>
      <c r="X727" s="35" t="n">
        <f aca="false">(G727-G726)</f>
        <v>0.00939999999999941</v>
      </c>
      <c r="Y727" s="35" t="n">
        <f aca="false">AVERAGE(X727:X731)</f>
        <v>0.00427999999999429</v>
      </c>
      <c r="Z727" s="35" t="n">
        <f aca="false">AVERAGE(Y727:Y731)</f>
        <v>0.00474720000000133</v>
      </c>
      <c r="AA727" s="35" t="n">
        <f aca="false">AVERAGE(Z727:Z731)</f>
        <v>0.00394623200000268</v>
      </c>
      <c r="AB727" s="1" t="n">
        <f aca="false">X727/LOG(C727/C726)</f>
        <v>7.36987880995708</v>
      </c>
    </row>
    <row r="728" customFormat="false" ht="13.5" hidden="false" customHeight="false" outlineLevel="0" collapsed="false">
      <c r="B728" s="34" t="n">
        <f aca="false">(I728/86400)+$A$3</f>
        <v>36462.5902777778</v>
      </c>
      <c r="C728" s="30" t="n">
        <f aca="false">I728-3540</f>
        <v>102600</v>
      </c>
      <c r="F728" s="30" t="n">
        <f aca="false">C728/0.0025</f>
        <v>41040000</v>
      </c>
      <c r="G728" s="35" t="n">
        <f aca="false">($H$62-H728)*10</f>
        <v>19.555484</v>
      </c>
      <c r="H728" s="35" t="n">
        <f aca="false">M728+0.2258</f>
        <v>21.3863045</v>
      </c>
      <c r="I728" s="1" t="n">
        <v>106140</v>
      </c>
      <c r="J728" s="1" t="n">
        <f aca="false">I728/3600</f>
        <v>29.4833333333333</v>
      </c>
      <c r="K728" s="12" t="n">
        <v>33.56385</v>
      </c>
      <c r="L728" s="12" t="n">
        <v>22.1533</v>
      </c>
      <c r="M728" s="12" t="n">
        <f aca="false">L728-R728</f>
        <v>21.1605045</v>
      </c>
      <c r="N728" s="1" t="n">
        <v>15.09</v>
      </c>
      <c r="O728" s="1" t="n">
        <v>0.3746</v>
      </c>
      <c r="P728" s="37" t="n">
        <f aca="false">((O729-O728)*0.311)/(I729-I728)</f>
        <v>8.91533333333333E-006</v>
      </c>
      <c r="Q728" s="37" t="n">
        <f aca="false">SUM(P718:P737)/20</f>
        <v>8.69504166666667E-006</v>
      </c>
      <c r="R728" s="3" t="n">
        <v>0.9927955</v>
      </c>
      <c r="T728" s="11" t="n">
        <f aca="false">0.003515*(G728-G727)/(C728-C727)</f>
        <v>7.49866666663254E-008</v>
      </c>
      <c r="U728" s="11" t="n">
        <f aca="false">$S$62-T728</f>
        <v>8.72501333333368E-006</v>
      </c>
      <c r="V728" s="11" t="n">
        <f aca="false">G728/U728</f>
        <v>2241312.79264512</v>
      </c>
      <c r="W728" s="1" t="n">
        <f aca="false">(C728-C727)</f>
        <v>300</v>
      </c>
      <c r="X728" s="35" t="n">
        <f aca="false">(G728-G727)</f>
        <v>0.00639999999997087</v>
      </c>
      <c r="Y728" s="35" t="n">
        <f aca="false">AVERAGE(X728:X732)</f>
        <v>0.00438400000000172</v>
      </c>
      <c r="Z728" s="35" t="n">
        <f aca="false">AVERAGE(Y728:Y732)</f>
        <v>0.00462000000000415</v>
      </c>
      <c r="AA728" s="35" t="n">
        <f aca="false">AVERAGE(Z728:Z732)</f>
        <v>0.00371565600000224</v>
      </c>
      <c r="AB728" s="1" t="n">
        <f aca="false">X728/LOG(C728/C727)</f>
        <v>5.0325263831895</v>
      </c>
    </row>
    <row r="729" customFormat="false" ht="13.5" hidden="false" customHeight="false" outlineLevel="0" collapsed="false">
      <c r="B729" s="34" t="n">
        <f aca="false">(I729/86400)+$A$3</f>
        <v>36462.59375</v>
      </c>
      <c r="C729" s="30" t="n">
        <f aca="false">I729-3540</f>
        <v>102900</v>
      </c>
      <c r="F729" s="30" t="n">
        <f aca="false">C729/0.0025</f>
        <v>41160000</v>
      </c>
      <c r="G729" s="35" t="n">
        <f aca="false">($H$62-H729)*10</f>
        <v>19.546384</v>
      </c>
      <c r="H729" s="35" t="n">
        <f aca="false">M729+0.2258</f>
        <v>21.3872145</v>
      </c>
      <c r="I729" s="1" t="n">
        <v>106440</v>
      </c>
      <c r="J729" s="1" t="n">
        <f aca="false">I729/3600</f>
        <v>29.5666666666667</v>
      </c>
      <c r="K729" s="12" t="n">
        <v>33.56371</v>
      </c>
      <c r="L729" s="12" t="n">
        <v>22.15421</v>
      </c>
      <c r="M729" s="12" t="n">
        <f aca="false">L729-R729</f>
        <v>21.1614145</v>
      </c>
      <c r="N729" s="1" t="n">
        <v>15.09</v>
      </c>
      <c r="O729" s="1" t="n">
        <v>0.3832</v>
      </c>
      <c r="P729" s="37" t="n">
        <f aca="false">((O730-O729)*0.311)/(I730-I729)</f>
        <v>8.60433333333336E-006</v>
      </c>
      <c r="Q729" s="37" t="n">
        <f aca="false">SUM(P719:P738)/20</f>
        <v>8.68985833333334E-006</v>
      </c>
      <c r="R729" s="3" t="n">
        <v>0.9927955</v>
      </c>
      <c r="T729" s="11" t="n">
        <f aca="false">0.003515*(G729-G728)/(C729-C728)</f>
        <v>-1.06621666666377E-007</v>
      </c>
      <c r="U729" s="11" t="n">
        <f aca="false">$S$62-T729</f>
        <v>8.90662166666638E-006</v>
      </c>
      <c r="V729" s="11" t="n">
        <f aca="false">G729/U729</f>
        <v>2194590.1298529</v>
      </c>
      <c r="W729" s="1" t="n">
        <f aca="false">(C729-C728)</f>
        <v>300</v>
      </c>
      <c r="X729" s="35" t="n">
        <f aca="false">(G729-G728)</f>
        <v>-0.00909999999997524</v>
      </c>
      <c r="Y729" s="35" t="n">
        <f aca="false">AVERAGE(X729:X733)</f>
        <v>0.00692400000000504</v>
      </c>
      <c r="Z729" s="35" t="n">
        <f aca="false">AVERAGE(Y729:Y733)</f>
        <v>0.00419520000000375</v>
      </c>
      <c r="AA729" s="35" t="n">
        <f aca="false">AVERAGE(Z729:Z733)</f>
        <v>0.0035897120000007</v>
      </c>
      <c r="AB729" s="1" t="n">
        <f aca="false">X729/LOG(C729/C728)</f>
        <v>-7.17657699038546</v>
      </c>
    </row>
    <row r="730" customFormat="false" ht="13.5" hidden="false" customHeight="false" outlineLevel="0" collapsed="false">
      <c r="B730" s="34" t="n">
        <f aca="false">(I730/86400)+$A$3</f>
        <v>36462.5972222222</v>
      </c>
      <c r="C730" s="30" t="n">
        <f aca="false">I730-3540</f>
        <v>103200</v>
      </c>
      <c r="F730" s="30" t="n">
        <f aca="false">C730/0.0025</f>
        <v>41280000</v>
      </c>
      <c r="G730" s="35" t="n">
        <f aca="false">($H$62-H730)*10</f>
        <v>19.562184</v>
      </c>
      <c r="H730" s="35" t="n">
        <f aca="false">M730+0.2258</f>
        <v>21.3856345</v>
      </c>
      <c r="I730" s="1" t="n">
        <v>106740</v>
      </c>
      <c r="J730" s="1" t="n">
        <f aca="false">I730/3600</f>
        <v>29.65</v>
      </c>
      <c r="K730" s="12" t="n">
        <v>33.56298</v>
      </c>
      <c r="L730" s="12" t="n">
        <v>22.15263</v>
      </c>
      <c r="M730" s="12" t="n">
        <f aca="false">L730-R730</f>
        <v>21.1598345</v>
      </c>
      <c r="N730" s="1" t="n">
        <v>15.09</v>
      </c>
      <c r="O730" s="1" t="n">
        <v>0.3915</v>
      </c>
      <c r="P730" s="37" t="n">
        <f aca="false">((O731-O730)*0.311)/(I731-I730)</f>
        <v>8.60433333333331E-006</v>
      </c>
      <c r="Q730" s="37" t="n">
        <f aca="false">SUM(P720:P739)/20</f>
        <v>8.68985833333333E-006</v>
      </c>
      <c r="R730" s="3" t="n">
        <v>0.9927955</v>
      </c>
      <c r="T730" s="11" t="n">
        <f aca="false">0.003515*(G730-G729)/(C730-C729)</f>
        <v>1.85123333333401E-007</v>
      </c>
      <c r="U730" s="11" t="n">
        <f aca="false">$S$62-T730</f>
        <v>8.6148766666666E-006</v>
      </c>
      <c r="V730" s="11" t="n">
        <f aca="false">G730/U730</f>
        <v>2270744.52216961</v>
      </c>
      <c r="W730" s="1" t="n">
        <f aca="false">(C730-C729)</f>
        <v>300</v>
      </c>
      <c r="X730" s="35" t="n">
        <f aca="false">(G730-G729)</f>
        <v>0.0158000000000058</v>
      </c>
      <c r="Y730" s="35" t="n">
        <f aca="false">AVERAGE(X730:X734)</f>
        <v>0.00584400000000329</v>
      </c>
      <c r="Z730" s="35" t="n">
        <f aca="false">AVERAGE(Y730:Y734)</f>
        <v>0.00335440000000347</v>
      </c>
      <c r="AA730" s="35" t="n">
        <f aca="false">AVERAGE(Z730:Z734)</f>
        <v>0.00349847999999895</v>
      </c>
      <c r="AB730" s="1" t="n">
        <f aca="false">X730/LOG(C730/C729)</f>
        <v>12.4968112491882</v>
      </c>
    </row>
    <row r="731" customFormat="false" ht="13.5" hidden="false" customHeight="false" outlineLevel="0" collapsed="false">
      <c r="B731" s="34" t="n">
        <f aca="false">(I731/86400)+$A$3</f>
        <v>36462.6006944444</v>
      </c>
      <c r="C731" s="30" t="n">
        <f aca="false">I731-3540</f>
        <v>103500</v>
      </c>
      <c r="F731" s="30" t="n">
        <f aca="false">C731/0.0025</f>
        <v>41400000</v>
      </c>
      <c r="G731" s="35" t="n">
        <f aca="false">($H$62-H731)*10</f>
        <v>19.561084</v>
      </c>
      <c r="H731" s="35" t="n">
        <f aca="false">M731+0.2258</f>
        <v>21.3857445</v>
      </c>
      <c r="I731" s="1" t="n">
        <v>107040</v>
      </c>
      <c r="J731" s="1" t="n">
        <f aca="false">I731/3600</f>
        <v>29.7333333333333</v>
      </c>
      <c r="K731" s="12" t="n">
        <v>33.56227</v>
      </c>
      <c r="L731" s="12" t="n">
        <v>22.15274</v>
      </c>
      <c r="M731" s="12" t="n">
        <f aca="false">L731-R731</f>
        <v>21.1599445</v>
      </c>
      <c r="N731" s="1" t="n">
        <v>15.09</v>
      </c>
      <c r="O731" s="1" t="n">
        <v>0.3998</v>
      </c>
      <c r="P731" s="37" t="n">
        <f aca="false">((O732-O731)*0.311)/(I732-I731)</f>
        <v>8.65616666666666E-006</v>
      </c>
      <c r="Q731" s="37" t="n">
        <f aca="false">SUM(P721:P740)/20</f>
        <v>8.68985833333333E-006</v>
      </c>
      <c r="R731" s="3" t="n">
        <v>0.9927955</v>
      </c>
      <c r="T731" s="11" t="n">
        <f aca="false">0.003515*(G731-G730)/(C731-C730)</f>
        <v>-1.28883333336779E-008</v>
      </c>
      <c r="U731" s="11" t="n">
        <f aca="false">$S$62-T731</f>
        <v>8.81288833333368E-006</v>
      </c>
      <c r="V731" s="11" t="n">
        <f aca="false">G731/U731</f>
        <v>2219599.66586806</v>
      </c>
      <c r="W731" s="1" t="n">
        <f aca="false">(C731-C730)</f>
        <v>300</v>
      </c>
      <c r="X731" s="35" t="n">
        <f aca="false">(G731-G730)</f>
        <v>-0.00110000000002941</v>
      </c>
      <c r="Y731" s="35" t="n">
        <f aca="false">AVERAGE(X731:X735)</f>
        <v>0.0023040000000023</v>
      </c>
      <c r="Z731" s="35" t="n">
        <f aca="false">AVERAGE(Y731:Y735)</f>
        <v>0.0028143600000007</v>
      </c>
      <c r="AA731" s="35" t="n">
        <f aca="false">AVERAGE(Z731:Z735)</f>
        <v>0.00344115999999673</v>
      </c>
      <c r="AB731" s="1" t="n">
        <f aca="false">X731/LOG(C731/C730)</f>
        <v>-0.872564008327156</v>
      </c>
    </row>
    <row r="732" customFormat="false" ht="13.5" hidden="false" customHeight="false" outlineLevel="0" collapsed="false">
      <c r="B732" s="34" t="n">
        <f aca="false">(I732/86400)+$A$3</f>
        <v>36462.6076388889</v>
      </c>
      <c r="C732" s="30" t="n">
        <f aca="false">I732-3540</f>
        <v>104100</v>
      </c>
      <c r="F732" s="30" t="n">
        <f aca="false">C732/0.0025</f>
        <v>41640000</v>
      </c>
      <c r="G732" s="35" t="n">
        <f aca="false">($H$62-H732)*10</f>
        <v>19.571004</v>
      </c>
      <c r="H732" s="35" t="n">
        <f aca="false">M732+0.2258</f>
        <v>21.3847525</v>
      </c>
      <c r="I732" s="1" t="n">
        <v>107640</v>
      </c>
      <c r="J732" s="1" t="n">
        <f aca="false">I732/3600</f>
        <v>29.9</v>
      </c>
      <c r="K732" s="12" t="n">
        <v>33.5614</v>
      </c>
      <c r="L732" s="12" t="n">
        <v>22.15185</v>
      </c>
      <c r="M732" s="12" t="n">
        <f aca="false">L732-R732</f>
        <v>21.1589525</v>
      </c>
      <c r="N732" s="1" t="n">
        <v>15.08</v>
      </c>
      <c r="O732" s="1" t="n">
        <v>0.4165</v>
      </c>
      <c r="P732" s="37" t="n">
        <f aca="false">((O733-O732)*0.311)/(I733-I732)</f>
        <v>8.70800000000002E-006</v>
      </c>
      <c r="Q732" s="37" t="n">
        <f aca="false">SUM(P722:P741)/20</f>
        <v>8.67949166666667E-006</v>
      </c>
      <c r="R732" s="3" t="n">
        <v>0.9928975</v>
      </c>
      <c r="T732" s="11" t="n">
        <f aca="false">0.003515*(G732-G731)/(C732-C731)</f>
        <v>5.81146666668809E-008</v>
      </c>
      <c r="U732" s="11" t="n">
        <f aca="false">$S$62-T732</f>
        <v>8.74188533333312E-006</v>
      </c>
      <c r="V732" s="11" t="n">
        <f aca="false">G732/U732</f>
        <v>2238762.37833675</v>
      </c>
      <c r="W732" s="1" t="n">
        <f aca="false">(C732-C731)</f>
        <v>600</v>
      </c>
      <c r="X732" s="35" t="n">
        <f aca="false">(G732-G731)</f>
        <v>0.00992000000003657</v>
      </c>
      <c r="Y732" s="35" t="n">
        <f aca="false">AVERAGE(X732:X736)</f>
        <v>0.00364400000000842</v>
      </c>
      <c r="Z732" s="35" t="n">
        <f aca="false">AVERAGE(Y732:Y736)</f>
        <v>0.00359431999999913</v>
      </c>
      <c r="AA732" s="35" t="n">
        <f aca="false">AVERAGE(Z732:Z736)</f>
        <v>0.00343089599999559</v>
      </c>
      <c r="AB732" s="1" t="n">
        <f aca="false">X732/LOG(C732/C731)</f>
        <v>3.95159343046404</v>
      </c>
    </row>
    <row r="733" customFormat="false" ht="13.5" hidden="false" customHeight="false" outlineLevel="0" collapsed="false">
      <c r="B733" s="34" t="n">
        <f aca="false">(I733/86400)+$A$3</f>
        <v>36462.6111111111</v>
      </c>
      <c r="C733" s="30" t="n">
        <f aca="false">I733-3540</f>
        <v>104400</v>
      </c>
      <c r="F733" s="30" t="n">
        <f aca="false">C733/0.0025</f>
        <v>41760000</v>
      </c>
      <c r="G733" s="35" t="n">
        <f aca="false">($H$62-H733)*10</f>
        <v>19.590104</v>
      </c>
      <c r="H733" s="35" t="n">
        <f aca="false">M733+0.2258</f>
        <v>21.3828425</v>
      </c>
      <c r="I733" s="1" t="n">
        <v>107940</v>
      </c>
      <c r="J733" s="1" t="n">
        <f aca="false">I733/3600</f>
        <v>29.9833333333333</v>
      </c>
      <c r="K733" s="12" t="n">
        <v>33.56051</v>
      </c>
      <c r="L733" s="12" t="n">
        <v>22.14994</v>
      </c>
      <c r="M733" s="12" t="n">
        <f aca="false">L733-R733</f>
        <v>21.1570425</v>
      </c>
      <c r="N733" s="1" t="n">
        <v>15.08</v>
      </c>
      <c r="O733" s="1" t="n">
        <v>0.4249</v>
      </c>
      <c r="P733" s="37" t="n">
        <f aca="false">((O734-O733)*0.311)/(I734-I733)</f>
        <v>8.70800000000002E-006</v>
      </c>
      <c r="Q733" s="37" t="n">
        <f aca="false">SUM(P723:P742)/20</f>
        <v>8.67949166666666E-006</v>
      </c>
      <c r="R733" s="3" t="n">
        <v>0.9928975</v>
      </c>
      <c r="T733" s="11" t="n">
        <f aca="false">0.003515*(G733-G732)/(C733-C732)</f>
        <v>2.23788333333186E-007</v>
      </c>
      <c r="U733" s="11" t="n">
        <f aca="false">$S$62-T733</f>
        <v>8.57621166666682E-006</v>
      </c>
      <c r="V733" s="11" t="n">
        <f aca="false">G733/U733</f>
        <v>2284237.46537657</v>
      </c>
      <c r="W733" s="1" t="n">
        <f aca="false">(C733-C732)</f>
        <v>300</v>
      </c>
      <c r="X733" s="35" t="n">
        <f aca="false">(G733-G732)</f>
        <v>0.0190999999999875</v>
      </c>
      <c r="Y733" s="35" t="n">
        <f aca="false">AVERAGE(X733:X737)</f>
        <v>0.00225999999999971</v>
      </c>
      <c r="Z733" s="35" t="n">
        <f aca="false">AVERAGE(Y733:Y737)</f>
        <v>0.00399027999999646</v>
      </c>
      <c r="AA733" s="35" t="n">
        <f aca="false">AVERAGE(Z733:Z737)</f>
        <v>0.00292624799999516</v>
      </c>
      <c r="AB733" s="1" t="n">
        <f aca="false">X733/LOG(C733/C732)</f>
        <v>15.2828223618458</v>
      </c>
    </row>
    <row r="734" customFormat="false" ht="13.5" hidden="false" customHeight="false" outlineLevel="0" collapsed="false">
      <c r="B734" s="34" t="n">
        <f aca="false">(I734/86400)+$A$3</f>
        <v>36462.6145833333</v>
      </c>
      <c r="C734" s="30" t="n">
        <f aca="false">I734-3540</f>
        <v>104700</v>
      </c>
      <c r="F734" s="30" t="n">
        <f aca="false">C734/0.0025</f>
        <v>41880000</v>
      </c>
      <c r="G734" s="35" t="n">
        <f aca="false">($H$62-H734)*10</f>
        <v>19.575604</v>
      </c>
      <c r="H734" s="35" t="n">
        <f aca="false">M734+0.2258</f>
        <v>21.3842925</v>
      </c>
      <c r="I734" s="1" t="n">
        <v>108240</v>
      </c>
      <c r="J734" s="1" t="n">
        <f aca="false">I734/3600</f>
        <v>30.0666666666667</v>
      </c>
      <c r="K734" s="12" t="n">
        <v>33.5608</v>
      </c>
      <c r="L734" s="12" t="n">
        <v>22.15139</v>
      </c>
      <c r="M734" s="12" t="n">
        <f aca="false">L734-R734</f>
        <v>21.1584925</v>
      </c>
      <c r="N734" s="1" t="n">
        <v>15.07</v>
      </c>
      <c r="O734" s="1" t="n">
        <v>0.4333</v>
      </c>
      <c r="P734" s="37" t="n">
        <f aca="false">((O735-O734)*0.311)/(I735-I734)</f>
        <v>8.60433333333331E-006</v>
      </c>
      <c r="Q734" s="37" t="n">
        <f aca="false">SUM(P724:P743)/20</f>
        <v>8.67949166666667E-006</v>
      </c>
      <c r="R734" s="3" t="n">
        <v>0.9928975</v>
      </c>
      <c r="T734" s="11" t="n">
        <f aca="false">0.003515*(G734-G733)/(C734-C733)</f>
        <v>-1.69891666666479E-007</v>
      </c>
      <c r="U734" s="11" t="n">
        <f aca="false">$S$62-T734</f>
        <v>8.96989166666648E-006</v>
      </c>
      <c r="V734" s="11" t="n">
        <f aca="false">G734/U734</f>
        <v>2182367.9401554</v>
      </c>
      <c r="W734" s="1" t="n">
        <f aca="false">(C734-C733)</f>
        <v>300</v>
      </c>
      <c r="X734" s="35" t="n">
        <f aca="false">(G734-G733)</f>
        <v>-0.014499999999984</v>
      </c>
      <c r="Y734" s="35" t="n">
        <f aca="false">AVERAGE(X734:X738)</f>
        <v>0.00272000000000361</v>
      </c>
      <c r="Z734" s="35" t="n">
        <f aca="false">AVERAGE(Y734:Y738)</f>
        <v>0.00373903999999499</v>
      </c>
      <c r="AA734" s="35" t="n">
        <f aca="false">AVERAGE(Z734:Z738)</f>
        <v>0.00207265599999545</v>
      </c>
      <c r="AB734" s="1" t="n">
        <f aca="false">X734/LOG(C734/C733)</f>
        <v>-11.6355301375389</v>
      </c>
    </row>
    <row r="735" customFormat="false" ht="13.5" hidden="false" customHeight="false" outlineLevel="0" collapsed="false">
      <c r="B735" s="34" t="n">
        <f aca="false">(I735/86400)+$A$3</f>
        <v>36462.6180555556</v>
      </c>
      <c r="C735" s="30" t="n">
        <f aca="false">I735-3540</f>
        <v>105000</v>
      </c>
      <c r="F735" s="30" t="n">
        <f aca="false">C735/0.0025</f>
        <v>42000000</v>
      </c>
      <c r="G735" s="35" t="n">
        <f aca="false">($H$62-H735)*10</f>
        <v>19.573704</v>
      </c>
      <c r="H735" s="35" t="n">
        <f aca="false">M735+0.2258</f>
        <v>21.3844825</v>
      </c>
      <c r="I735" s="1" t="n">
        <v>108540</v>
      </c>
      <c r="J735" s="1" t="n">
        <f aca="false">I735/3600</f>
        <v>30.15</v>
      </c>
      <c r="K735" s="12" t="n">
        <v>33.56022</v>
      </c>
      <c r="L735" s="12" t="n">
        <v>22.15158</v>
      </c>
      <c r="M735" s="12" t="n">
        <f aca="false">L735-R735</f>
        <v>21.1586825</v>
      </c>
      <c r="N735" s="1" t="n">
        <v>15.07</v>
      </c>
      <c r="O735" s="1" t="n">
        <v>0.4416</v>
      </c>
      <c r="P735" s="37" t="n">
        <f aca="false">((O736-O735)*0.311)/(I736-I735)</f>
        <v>8.81166666666667E-006</v>
      </c>
      <c r="Q735" s="37" t="n">
        <f aca="false">SUM(P725:P744)/20</f>
        <v>8.669125E-006</v>
      </c>
      <c r="R735" s="3" t="n">
        <v>0.9928975</v>
      </c>
      <c r="T735" s="11" t="n">
        <f aca="false">0.003515*(G735-G734)/(C735-C734)</f>
        <v>-2.22616666666564E-008</v>
      </c>
      <c r="U735" s="11" t="n">
        <f aca="false">$S$62-T735</f>
        <v>8.82226166666666E-006</v>
      </c>
      <c r="V735" s="11" t="n">
        <f aca="false">G735/U735</f>
        <v>2218671.89384733</v>
      </c>
      <c r="W735" s="1" t="n">
        <f aca="false">(C735-C734)</f>
        <v>300</v>
      </c>
      <c r="X735" s="35" t="n">
        <f aca="false">(G735-G734)</f>
        <v>-0.00189999999999912</v>
      </c>
      <c r="Y735" s="35" t="n">
        <f aca="false">AVERAGE(X735:X739)</f>
        <v>0.00314379999998948</v>
      </c>
      <c r="Z735" s="35" t="n">
        <f aca="false">AVERAGE(Y735:Y739)</f>
        <v>0.00306779999999236</v>
      </c>
      <c r="AA735" s="35" t="n">
        <f aca="false">AVERAGE(Z735:Z739)</f>
        <v>0.00129155999999654</v>
      </c>
      <c r="AB735" s="1" t="n">
        <f aca="false">X735/LOG(C735/C734)</f>
        <v>-1.52903058786559</v>
      </c>
    </row>
    <row r="736" customFormat="false" ht="13.5" hidden="false" customHeight="false" outlineLevel="0" collapsed="false">
      <c r="B736" s="34" t="n">
        <f aca="false">(I736/86400)+$A$3</f>
        <v>36462.6215277778</v>
      </c>
      <c r="C736" s="30" t="n">
        <f aca="false">I736-3540</f>
        <v>105300</v>
      </c>
      <c r="F736" s="30" t="n">
        <f aca="false">C736/0.0025</f>
        <v>42120000</v>
      </c>
      <c r="G736" s="35" t="n">
        <f aca="false">($H$62-H736)*10</f>
        <v>19.579304</v>
      </c>
      <c r="H736" s="35" t="n">
        <f aca="false">M736+0.2258</f>
        <v>21.3839225</v>
      </c>
      <c r="I736" s="1" t="n">
        <v>108840</v>
      </c>
      <c r="J736" s="1" t="n">
        <f aca="false">I736/3600</f>
        <v>30.2333333333333</v>
      </c>
      <c r="K736" s="12" t="n">
        <v>33.5601</v>
      </c>
      <c r="L736" s="12" t="n">
        <v>22.15102</v>
      </c>
      <c r="M736" s="12" t="n">
        <f aca="false">L736-R736</f>
        <v>21.1581225</v>
      </c>
      <c r="N736" s="1" t="n">
        <v>15.07</v>
      </c>
      <c r="O736" s="1" t="n">
        <v>0.4501</v>
      </c>
      <c r="P736" s="37" t="n">
        <f aca="false">((O737-O736)*0.311)/(I737-I736)</f>
        <v>8.60433333333331E-006</v>
      </c>
      <c r="Q736" s="37" t="n">
        <f aca="false">SUM(P726:P745)/20</f>
        <v>8.669125E-006</v>
      </c>
      <c r="R736" s="3" t="n">
        <v>0.9928975</v>
      </c>
      <c r="T736" s="11" t="n">
        <f aca="false">0.003515*(G736-G735)/(C736-C735)</f>
        <v>6.56133333333469E-008</v>
      </c>
      <c r="U736" s="11" t="n">
        <f aca="false">$S$62-T736</f>
        <v>8.73438666666665E-006</v>
      </c>
      <c r="V736" s="11" t="n">
        <f aca="false">G736/U736</f>
        <v>2241634.67306997</v>
      </c>
      <c r="W736" s="1" t="n">
        <f aca="false">(C736-C735)</f>
        <v>300</v>
      </c>
      <c r="X736" s="35" t="n">
        <f aca="false">(G736-G735)</f>
        <v>0.00560000000000116</v>
      </c>
      <c r="Y736" s="35" t="n">
        <f aca="false">AVERAGE(X736:X740)</f>
        <v>0.00620379999999443</v>
      </c>
      <c r="Z736" s="35" t="n">
        <f aca="false">AVERAGE(Y736:Y740)</f>
        <v>0.00276303999999499</v>
      </c>
      <c r="AA736" s="35" t="n">
        <f aca="false">AVERAGE(Z736:Z740)</f>
        <v>0.000669519999998727</v>
      </c>
      <c r="AB736" s="1" t="n">
        <f aca="false">X736/LOG(C736/C735)</f>
        <v>4.51951095479409</v>
      </c>
    </row>
    <row r="737" customFormat="false" ht="13.5" hidden="false" customHeight="false" outlineLevel="0" collapsed="false">
      <c r="B737" s="34" t="n">
        <f aca="false">(I737/86400)+$A$3</f>
        <v>36462.625</v>
      </c>
      <c r="C737" s="30" t="n">
        <f aca="false">I737-3540</f>
        <v>105600</v>
      </c>
      <c r="F737" s="30" t="n">
        <f aca="false">C737/0.0025</f>
        <v>42240000</v>
      </c>
      <c r="G737" s="35" t="n">
        <f aca="false">($H$62-H737)*10</f>
        <v>19.582304</v>
      </c>
      <c r="H737" s="35" t="n">
        <f aca="false">M737+0.2258</f>
        <v>21.3836225</v>
      </c>
      <c r="I737" s="1" t="n">
        <v>109140</v>
      </c>
      <c r="J737" s="1" t="n">
        <f aca="false">I737/3600</f>
        <v>30.3166666666667</v>
      </c>
      <c r="K737" s="12" t="n">
        <v>33.55964</v>
      </c>
      <c r="L737" s="12" t="n">
        <v>22.15072</v>
      </c>
      <c r="M737" s="12" t="n">
        <f aca="false">L737-R737</f>
        <v>21.1578225</v>
      </c>
      <c r="N737" s="1" t="n">
        <v>15.07</v>
      </c>
      <c r="O737" s="1" t="n">
        <v>0.4584</v>
      </c>
      <c r="P737" s="37" t="n">
        <f aca="false">((O738-O737)*0.311)/(I738-I737)</f>
        <v>8.60433333333336E-006</v>
      </c>
      <c r="Q737" s="37" t="n">
        <f aca="false">SUM(P727:P746)/20</f>
        <v>8.66394166666666E-006</v>
      </c>
      <c r="R737" s="3" t="n">
        <v>0.9928975</v>
      </c>
      <c r="T737" s="11" t="n">
        <f aca="false">0.003515*(G737-G736)/(C737-C736)</f>
        <v>3.51499999999181E-008</v>
      </c>
      <c r="U737" s="11" t="n">
        <f aca="false">$S$62-T737</f>
        <v>8.76485000000008E-006</v>
      </c>
      <c r="V737" s="11" t="n">
        <f aca="false">G737/U737</f>
        <v>2234185.86741357</v>
      </c>
      <c r="W737" s="1" t="n">
        <f aca="false">(C737-C736)</f>
        <v>300</v>
      </c>
      <c r="X737" s="35" t="n">
        <f aca="false">(G737-G736)</f>
        <v>0.00299999999999301</v>
      </c>
      <c r="Y737" s="35" t="n">
        <f aca="false">AVERAGE(X737:X741)</f>
        <v>0.00562379999999507</v>
      </c>
      <c r="Z737" s="35" t="n">
        <f aca="false">AVERAGE(Y737:Y741)</f>
        <v>0.00107107999999698</v>
      </c>
      <c r="AA737" s="35" t="n">
        <f aca="false">AVERAGE(Z737:Z741)</f>
        <v>1.73920000005978E-005</v>
      </c>
      <c r="AB737" s="1" t="n">
        <f aca="false">X737/LOG(C737/C736)</f>
        <v>2.42807434287064</v>
      </c>
    </row>
    <row r="738" customFormat="false" ht="13.5" hidden="false" customHeight="false" outlineLevel="0" collapsed="false">
      <c r="B738" s="34" t="n">
        <f aca="false">(I738/86400)+$A$3</f>
        <v>36462.6284722222</v>
      </c>
      <c r="C738" s="30" t="n">
        <f aca="false">I738-3540</f>
        <v>105900</v>
      </c>
      <c r="F738" s="30" t="n">
        <f aca="false">C738/0.0025</f>
        <v>42360000</v>
      </c>
      <c r="G738" s="35" t="n">
        <f aca="false">($H$62-H738)*10</f>
        <v>19.603704</v>
      </c>
      <c r="H738" s="35" t="n">
        <f aca="false">M738+0.2258</f>
        <v>21.3814825</v>
      </c>
      <c r="I738" s="1" t="n">
        <v>109440</v>
      </c>
      <c r="J738" s="1" t="n">
        <f aca="false">I738/3600</f>
        <v>30.4</v>
      </c>
      <c r="K738" s="12" t="n">
        <v>33.55848</v>
      </c>
      <c r="L738" s="12" t="n">
        <v>22.14858</v>
      </c>
      <c r="M738" s="12" t="n">
        <f aca="false">L738-R738</f>
        <v>21.1556825</v>
      </c>
      <c r="N738" s="1" t="n">
        <v>15.06</v>
      </c>
      <c r="O738" s="1" t="n">
        <v>0.4667</v>
      </c>
      <c r="P738" s="37" t="n">
        <f aca="false">((O739-O738)*0.311)/(I739-I738)</f>
        <v>8.70800000000002E-006</v>
      </c>
      <c r="Q738" s="37" t="n">
        <f aca="false">SUM(P728:P747)/20</f>
        <v>8.66394166666667E-006</v>
      </c>
      <c r="R738" s="3" t="n">
        <v>0.9928975</v>
      </c>
      <c r="T738" s="11" t="n">
        <f aca="false">0.003515*(G738-G737)/(C738-C737)</f>
        <v>2.50736666666748E-007</v>
      </c>
      <c r="U738" s="11" t="n">
        <f aca="false">$S$62-T738</f>
        <v>8.54926333333325E-006</v>
      </c>
      <c r="V738" s="11" t="n">
        <f aca="false">G738/U738</f>
        <v>2293028.44416617</v>
      </c>
      <c r="W738" s="1" t="n">
        <f aca="false">(C738-C737)</f>
        <v>300</v>
      </c>
      <c r="X738" s="35" t="n">
        <f aca="false">(G738-G737)</f>
        <v>0.021400000000007</v>
      </c>
      <c r="Y738" s="35" t="n">
        <f aca="false">AVERAGE(X738:X742)</f>
        <v>0.00100379999999234</v>
      </c>
      <c r="Z738" s="35" t="n">
        <f aca="false">AVERAGE(Y738:Y742)</f>
        <v>-0.000277680000002079</v>
      </c>
      <c r="AA738" s="35" t="n">
        <f aca="false">AVERAGE(Z738:Z742)</f>
        <v>-0.000304503999998076</v>
      </c>
      <c r="AB738" s="1" t="n">
        <f aca="false">X738/LOG(C738/C737)</f>
        <v>17.3695389999874</v>
      </c>
    </row>
    <row r="739" customFormat="false" ht="13.5" hidden="false" customHeight="false" outlineLevel="0" collapsed="false">
      <c r="B739" s="34" t="n">
        <f aca="false">(I739/86400)+$A$3</f>
        <v>36462.6319444444</v>
      </c>
      <c r="C739" s="30" t="n">
        <f aca="false">I739-3540</f>
        <v>106200</v>
      </c>
      <c r="F739" s="30" t="n">
        <f aca="false">C739/0.0025</f>
        <v>42480000</v>
      </c>
      <c r="G739" s="35" t="n">
        <f aca="false">($H$62-H739)*10</f>
        <v>19.591323</v>
      </c>
      <c r="H739" s="35" t="n">
        <f aca="false">M739+0.2258</f>
        <v>21.3827206</v>
      </c>
      <c r="I739" s="1" t="n">
        <v>109740</v>
      </c>
      <c r="J739" s="1" t="n">
        <f aca="false">I739/3600</f>
        <v>30.4833333333333</v>
      </c>
      <c r="K739" s="12" t="n">
        <v>33.55893</v>
      </c>
      <c r="L739" s="12" t="n">
        <v>22.14992</v>
      </c>
      <c r="M739" s="12" t="n">
        <f aca="false">L739-R739</f>
        <v>21.1569206</v>
      </c>
      <c r="N739" s="1" t="n">
        <v>15.06</v>
      </c>
      <c r="O739" s="1" t="n">
        <v>0.4751</v>
      </c>
      <c r="P739" s="37" t="n">
        <f aca="false">((O740-O739)*0.311)/(I740-I739)</f>
        <v>8.60433333333331E-006</v>
      </c>
      <c r="Q739" s="37" t="n">
        <f aca="false">SUM(P729:P748)/20</f>
        <v>8.653575E-006</v>
      </c>
      <c r="R739" s="3" t="n">
        <v>0.9929994</v>
      </c>
      <c r="T739" s="11" t="n">
        <f aca="false">0.003515*(G739-G738)/(C739-C738)</f>
        <v>-1.4506405000064E-007</v>
      </c>
      <c r="U739" s="11" t="n">
        <f aca="false">$S$62-T739</f>
        <v>8.94506405000064E-006</v>
      </c>
      <c r="V739" s="11" t="n">
        <f aca="false">G739/U739</f>
        <v>2190182.52865373</v>
      </c>
      <c r="W739" s="1" t="n">
        <f aca="false">(C739-C738)</f>
        <v>300</v>
      </c>
      <c r="X739" s="35" t="n">
        <f aca="false">(G739-G738)</f>
        <v>-0.0123810000000546</v>
      </c>
      <c r="Y739" s="35" t="n">
        <f aca="false">AVERAGE(X739:X743)</f>
        <v>-0.000636200000009524</v>
      </c>
      <c r="Z739" s="35" t="n">
        <f aca="false">AVERAGE(Y739:Y743)</f>
        <v>-0.000166439999999568</v>
      </c>
      <c r="AA739" s="35" t="n">
        <f aca="false">AVERAGE(Z739:Z743)</f>
        <v>-0.000252327999997135</v>
      </c>
      <c r="AB739" s="1" t="n">
        <f aca="false">X739/LOG(C739/C738)</f>
        <v>-10.077679463407</v>
      </c>
    </row>
    <row r="740" customFormat="false" ht="13.5" hidden="false" customHeight="false" outlineLevel="0" collapsed="false">
      <c r="B740" s="34" t="n">
        <f aca="false">(I740/86400)+$A$3</f>
        <v>36462.6354166667</v>
      </c>
      <c r="C740" s="30" t="n">
        <f aca="false">I740-3540</f>
        <v>106500</v>
      </c>
      <c r="F740" s="30" t="n">
        <f aca="false">C740/0.0025</f>
        <v>42600000</v>
      </c>
      <c r="G740" s="35" t="n">
        <f aca="false">($H$62-H740)*10</f>
        <v>19.604723</v>
      </c>
      <c r="H740" s="35" t="n">
        <f aca="false">M740+0.2258</f>
        <v>21.3813806</v>
      </c>
      <c r="I740" s="1" t="n">
        <v>110040</v>
      </c>
      <c r="J740" s="1" t="n">
        <f aca="false">I740/3600</f>
        <v>30.5666666666667</v>
      </c>
      <c r="K740" s="12" t="n">
        <v>33.55777</v>
      </c>
      <c r="L740" s="12" t="n">
        <v>22.14858</v>
      </c>
      <c r="M740" s="12" t="n">
        <f aca="false">L740-R740</f>
        <v>21.1555806</v>
      </c>
      <c r="N740" s="1" t="n">
        <v>15.05</v>
      </c>
      <c r="O740" s="1" t="n">
        <v>0.4834</v>
      </c>
      <c r="P740" s="37" t="n">
        <f aca="false">((O741-O740)*0.311)/(I741-I740)</f>
        <v>8.70800000000002E-006</v>
      </c>
      <c r="Q740" s="37" t="n">
        <f aca="false">SUM(P730:P749)/20</f>
        <v>8.653575E-006</v>
      </c>
      <c r="R740" s="3" t="n">
        <v>0.9929994</v>
      </c>
      <c r="T740" s="11" t="n">
        <f aca="false">0.003515*(G740-G739)/(C740-C739)</f>
        <v>1.57003333333633E-007</v>
      </c>
      <c r="U740" s="11" t="n">
        <f aca="false">$S$62-T740</f>
        <v>8.64299666666637E-006</v>
      </c>
      <c r="V740" s="11" t="n">
        <f aca="false">G740/U740</f>
        <v>2268278.44046382</v>
      </c>
      <c r="W740" s="1" t="n">
        <f aca="false">(C740-C739)</f>
        <v>300</v>
      </c>
      <c r="X740" s="35" t="n">
        <f aca="false">(G740-G739)</f>
        <v>0.0134000000000256</v>
      </c>
      <c r="Y740" s="35" t="n">
        <f aca="false">AVERAGE(X740:X744)</f>
        <v>0.00162000000000262</v>
      </c>
      <c r="Z740" s="35" t="n">
        <f aca="false">AVERAGE(Y740:Y744)</f>
        <v>-4.23999999966895E-005</v>
      </c>
      <c r="AA740" s="35" t="n">
        <f aca="false">AVERAGE(Z740:Z744)</f>
        <v>-0.000335519999997018</v>
      </c>
      <c r="AB740" s="1" t="n">
        <f aca="false">X740/LOG(C740/C739)</f>
        <v>10.9379627141781</v>
      </c>
    </row>
    <row r="741" customFormat="false" ht="13.5" hidden="false" customHeight="false" outlineLevel="0" collapsed="false">
      <c r="B741" s="34" t="n">
        <f aca="false">(I741/86400)+$A$3</f>
        <v>36462.6388888889</v>
      </c>
      <c r="C741" s="30" t="n">
        <f aca="false">I741-3540</f>
        <v>106800</v>
      </c>
      <c r="F741" s="30" t="n">
        <f aca="false">C741/0.0025</f>
        <v>42720000</v>
      </c>
      <c r="G741" s="35" t="n">
        <f aca="false">($H$62-H741)*10</f>
        <v>19.607423</v>
      </c>
      <c r="H741" s="35" t="n">
        <f aca="false">M741+0.2258</f>
        <v>21.3811106</v>
      </c>
      <c r="I741" s="1" t="n">
        <v>110340</v>
      </c>
      <c r="J741" s="1" t="n">
        <f aca="false">I741/3600</f>
        <v>30.65</v>
      </c>
      <c r="K741" s="12" t="n">
        <v>33.55734</v>
      </c>
      <c r="L741" s="12" t="n">
        <v>22.14831</v>
      </c>
      <c r="M741" s="12" t="n">
        <f aca="false">L741-R741</f>
        <v>21.1553106</v>
      </c>
      <c r="N741" s="1" t="n">
        <v>15.05</v>
      </c>
      <c r="O741" s="1" t="n">
        <v>0.4918</v>
      </c>
      <c r="P741" s="37" t="n">
        <f aca="false">((O742-O741)*0.311)/(I742-I741)</f>
        <v>8.60433333333331E-006</v>
      </c>
      <c r="Q741" s="37" t="n">
        <f aca="false">SUM(P731:P750)/20</f>
        <v>8.653575E-006</v>
      </c>
      <c r="R741" s="3" t="n">
        <v>0.9929994</v>
      </c>
      <c r="T741" s="11" t="n">
        <f aca="false">0.003515*(G741-G740)/(C741-C740)</f>
        <v>3.16350000000512E-008</v>
      </c>
      <c r="U741" s="11" t="n">
        <f aca="false">$S$62-T741</f>
        <v>8.76836499999995E-006</v>
      </c>
      <c r="V741" s="11" t="n">
        <f aca="false">G741/U741</f>
        <v>2236154.9730195</v>
      </c>
      <c r="W741" s="1" t="n">
        <f aca="false">(C741-C740)</f>
        <v>300</v>
      </c>
      <c r="X741" s="35" t="n">
        <f aca="false">(G741-G740)</f>
        <v>0.00270000000000437</v>
      </c>
      <c r="Y741" s="35" t="n">
        <f aca="false">AVERAGE(X741:X745)</f>
        <v>-0.0022559999999956</v>
      </c>
      <c r="Z741" s="35" t="n">
        <f aca="false">AVERAGE(Y741:Y745)</f>
        <v>-0.000497599999995657</v>
      </c>
      <c r="AA741" s="35" t="n">
        <f aca="false">AVERAGE(Z741:Z745)</f>
        <v>-0.000377607999997451</v>
      </c>
      <c r="AB741" s="1" t="n">
        <f aca="false">X741/LOG(C741/C740)</f>
        <v>2.21013484418081</v>
      </c>
    </row>
    <row r="742" customFormat="false" ht="13.5" hidden="false" customHeight="false" outlineLevel="0" collapsed="false">
      <c r="B742" s="34" t="n">
        <f aca="false">(I742/86400)+$A$3</f>
        <v>36462.6423611111</v>
      </c>
      <c r="C742" s="30" t="n">
        <f aca="false">I742-3540</f>
        <v>107100</v>
      </c>
      <c r="F742" s="30" t="n">
        <f aca="false">C742/0.0025</f>
        <v>42840000</v>
      </c>
      <c r="G742" s="35" t="n">
        <f aca="false">($H$62-H742)*10</f>
        <v>19.587323</v>
      </c>
      <c r="H742" s="35" t="n">
        <f aca="false">M742+0.2258</f>
        <v>21.3831206</v>
      </c>
      <c r="I742" s="1" t="n">
        <v>110640</v>
      </c>
      <c r="J742" s="1" t="n">
        <f aca="false">I742/3600</f>
        <v>30.7333333333333</v>
      </c>
      <c r="K742" s="12" t="n">
        <v>33.55821</v>
      </c>
      <c r="L742" s="12" t="n">
        <v>22.15032</v>
      </c>
      <c r="M742" s="12" t="n">
        <f aca="false">L742-R742</f>
        <v>21.1573206</v>
      </c>
      <c r="N742" s="1" t="n">
        <v>15.05</v>
      </c>
      <c r="O742" s="1" t="n">
        <v>0.5001</v>
      </c>
      <c r="P742" s="37" t="n">
        <f aca="false">((O743-O742)*0.311)/(I743-I742)</f>
        <v>8.60433333333331E-006</v>
      </c>
      <c r="Q742" s="37" t="n">
        <f aca="false">SUM(P732:P751)/20</f>
        <v>8.653575E-006</v>
      </c>
      <c r="R742" s="3" t="n">
        <v>0.9929994</v>
      </c>
      <c r="T742" s="11" t="n">
        <f aca="false">0.003515*(G742-G741)/(C742-C741)</f>
        <v>-2.35505000000242E-007</v>
      </c>
      <c r="U742" s="11" t="n">
        <f aca="false">$S$62-T742</f>
        <v>9.03550500000024E-006</v>
      </c>
      <c r="V742" s="11" t="n">
        <f aca="false">G742/U742</f>
        <v>2167817.18343352</v>
      </c>
      <c r="W742" s="1" t="n">
        <f aca="false">(C742-C741)</f>
        <v>300</v>
      </c>
      <c r="X742" s="35" t="n">
        <f aca="false">(G742-G741)</f>
        <v>-0.0201000000000207</v>
      </c>
      <c r="Y742" s="35" t="n">
        <f aca="false">AVERAGE(X742:X746)</f>
        <v>-0.00112000000000023</v>
      </c>
      <c r="Z742" s="35" t="n">
        <f aca="false">AVERAGE(Y742:Y746)</f>
        <v>-0.000538399999996386</v>
      </c>
      <c r="AA742" s="35" t="n">
        <f aca="false">AVERAGE(Z742:Z746)</f>
        <v>-0.000235383999998646</v>
      </c>
      <c r="AB742" s="1" t="n">
        <f aca="false">X742/LOG(C742/C741)</f>
        <v>-16.4995080530261</v>
      </c>
    </row>
    <row r="743" customFormat="false" ht="13.5" hidden="false" customHeight="false" outlineLevel="0" collapsed="false">
      <c r="B743" s="34" t="n">
        <f aca="false">(I743/86400)+$A$3</f>
        <v>36462.6458333333</v>
      </c>
      <c r="C743" s="30" t="n">
        <f aca="false">I743-3540</f>
        <v>107400</v>
      </c>
      <c r="F743" s="30" t="n">
        <f aca="false">C743/0.0025</f>
        <v>42960000</v>
      </c>
      <c r="G743" s="35" t="n">
        <f aca="false">($H$62-H743)*10</f>
        <v>19.600523</v>
      </c>
      <c r="H743" s="35" t="n">
        <f aca="false">M743+0.2258</f>
        <v>21.3818006</v>
      </c>
      <c r="I743" s="1" t="n">
        <v>110940</v>
      </c>
      <c r="J743" s="1" t="n">
        <f aca="false">I743/3600</f>
        <v>30.8166666666667</v>
      </c>
      <c r="K743" s="12" t="n">
        <v>33.55734</v>
      </c>
      <c r="L743" s="12" t="n">
        <v>22.149</v>
      </c>
      <c r="M743" s="12" t="n">
        <f aca="false">L743-R743</f>
        <v>21.1560006</v>
      </c>
      <c r="N743" s="1" t="n">
        <v>15.05</v>
      </c>
      <c r="O743" s="1" t="n">
        <v>0.5084</v>
      </c>
      <c r="P743" s="37" t="n">
        <f aca="false">((O744-O743)*0.311)/(I744-I743)</f>
        <v>8.70800000000008E-006</v>
      </c>
      <c r="Q743" s="37" t="n">
        <f aca="false">SUM(P733:P752)/20</f>
        <v>8.648175E-006</v>
      </c>
      <c r="R743" s="3" t="n">
        <v>0.9929994</v>
      </c>
      <c r="T743" s="11" t="n">
        <f aca="false">0.003515*(G743-G742)/(C743-C742)</f>
        <v>1.54659999999973E-007</v>
      </c>
      <c r="U743" s="11" t="n">
        <f aca="false">$S$62-T743</f>
        <v>8.64534000000003E-006</v>
      </c>
      <c r="V743" s="11" t="n">
        <f aca="false">G743/U743</f>
        <v>2267177.80908558</v>
      </c>
      <c r="W743" s="1" t="n">
        <f aca="false">(C743-C742)</f>
        <v>300</v>
      </c>
      <c r="X743" s="35" t="n">
        <f aca="false">(G743-G742)</f>
        <v>0.0131999999999977</v>
      </c>
      <c r="Y743" s="35" t="n">
        <f aca="false">AVERAGE(X743:X747)</f>
        <v>0.00156000000000489</v>
      </c>
      <c r="Z743" s="35" t="n">
        <f aca="false">AVERAGE(Y743:Y747)</f>
        <v>-1.67999999973745E-005</v>
      </c>
      <c r="AA743" s="35" t="n">
        <f aca="false">AVERAGE(Z743:Z747)</f>
        <v>0.000334992000000227</v>
      </c>
      <c r="AB743" s="1" t="n">
        <f aca="false">X743/LOG(C743/C742)</f>
        <v>10.8658919689561</v>
      </c>
    </row>
    <row r="744" customFormat="false" ht="13.5" hidden="false" customHeight="false" outlineLevel="0" collapsed="false">
      <c r="B744" s="34" t="n">
        <f aca="false">(I744/86400)+$A$3</f>
        <v>36462.6493055556</v>
      </c>
      <c r="C744" s="30" t="n">
        <f aca="false">I744-3540</f>
        <v>107700</v>
      </c>
      <c r="F744" s="30" t="n">
        <f aca="false">C744/0.0025</f>
        <v>43080000</v>
      </c>
      <c r="G744" s="35" t="n">
        <f aca="false">($H$62-H744)*10</f>
        <v>19.599423</v>
      </c>
      <c r="H744" s="35" t="n">
        <f aca="false">M744+0.2258</f>
        <v>21.3819106</v>
      </c>
      <c r="I744" s="1" t="n">
        <v>111240</v>
      </c>
      <c r="J744" s="1" t="n">
        <f aca="false">I744/3600</f>
        <v>30.9</v>
      </c>
      <c r="K744" s="12" t="n">
        <v>33.55732</v>
      </c>
      <c r="L744" s="12" t="n">
        <v>22.14911</v>
      </c>
      <c r="M744" s="12" t="n">
        <f aca="false">L744-R744</f>
        <v>21.1561106</v>
      </c>
      <c r="N744" s="1" t="n">
        <v>15.04</v>
      </c>
      <c r="O744" s="1" t="n">
        <v>0.5168</v>
      </c>
      <c r="P744" s="37" t="n">
        <f aca="false">((O745-O744)*0.311)/(I745-I744)</f>
        <v>8.60433333333331E-006</v>
      </c>
      <c r="Q744" s="37" t="n">
        <f aca="false">SUM(P734:P753)/20</f>
        <v>8.642775E-006</v>
      </c>
      <c r="R744" s="3" t="n">
        <v>0.9929994</v>
      </c>
      <c r="T744" s="11" t="n">
        <f aca="false">0.003515*(G744-G743)/(C744-C743)</f>
        <v>-1.28883333332617E-008</v>
      </c>
      <c r="U744" s="11" t="n">
        <f aca="false">$S$62-T744</f>
        <v>8.81288833333326E-006</v>
      </c>
      <c r="V744" s="11" t="n">
        <f aca="false">G744/U744</f>
        <v>2223949.99898824</v>
      </c>
      <c r="W744" s="1" t="n">
        <f aca="false">(C744-C743)</f>
        <v>300</v>
      </c>
      <c r="X744" s="35" t="n">
        <f aca="false">(G744-G743)</f>
        <v>-0.00109999999999388</v>
      </c>
      <c r="Y744" s="35" t="n">
        <f aca="false">AVERAGE(X744:X748)</f>
        <v>-1.5999999995131E-005</v>
      </c>
      <c r="Z744" s="35" t="n">
        <f aca="false">AVERAGE(Y744:Y748)</f>
        <v>-0.000582399999998984</v>
      </c>
      <c r="AA744" s="35" t="n">
        <f aca="false">AVERAGE(Z744:Z748)</f>
        <v>0.00072055999999975</v>
      </c>
      <c r="AB744" s="1" t="n">
        <f aca="false">X744/LOG(C744/C743)</f>
        <v>-0.908023842657285</v>
      </c>
    </row>
    <row r="745" customFormat="false" ht="13.5" hidden="false" customHeight="false" outlineLevel="0" collapsed="false">
      <c r="B745" s="34" t="n">
        <f aca="false">(I745/86400)+$A$3</f>
        <v>36462.6527777778</v>
      </c>
      <c r="C745" s="30" t="n">
        <f aca="false">I745-3540</f>
        <v>108000</v>
      </c>
      <c r="F745" s="30" t="n">
        <f aca="false">C745/0.0025</f>
        <v>43200000</v>
      </c>
      <c r="G745" s="35" t="n">
        <f aca="false">($H$62-H745)*10</f>
        <v>19.593443</v>
      </c>
      <c r="H745" s="35" t="n">
        <f aca="false">M745+0.2258</f>
        <v>21.3825086</v>
      </c>
      <c r="I745" s="1" t="n">
        <v>111540</v>
      </c>
      <c r="J745" s="1" t="n">
        <f aca="false">I745/3600</f>
        <v>30.9833333333333</v>
      </c>
      <c r="K745" s="12" t="n">
        <v>33.55763</v>
      </c>
      <c r="L745" s="12" t="n">
        <v>22.14981</v>
      </c>
      <c r="M745" s="12" t="n">
        <f aca="false">L745-R745</f>
        <v>21.1567086</v>
      </c>
      <c r="N745" s="1" t="n">
        <v>15.04</v>
      </c>
      <c r="O745" s="1" t="n">
        <v>0.5251</v>
      </c>
      <c r="P745" s="37" t="n">
        <f aca="false">((O746-O745)*0.311)/(I746-I745)</f>
        <v>8.70799999999996E-006</v>
      </c>
      <c r="Q745" s="37" t="n">
        <f aca="false">SUM(P735:P754)/20</f>
        <v>8.64795833333333E-006</v>
      </c>
      <c r="R745" s="3" t="n">
        <v>0.9931014</v>
      </c>
      <c r="T745" s="11" t="n">
        <f aca="false">0.003515*(G745-G744)/(C745-C744)</f>
        <v>-7.00656666662619E-008</v>
      </c>
      <c r="U745" s="11" t="n">
        <f aca="false">$S$62-T745</f>
        <v>8.87006566666626E-006</v>
      </c>
      <c r="V745" s="11" t="n">
        <f aca="false">G745/U745</f>
        <v>2208940.01649077</v>
      </c>
      <c r="W745" s="1" t="n">
        <f aca="false">(C745-C744)</f>
        <v>300</v>
      </c>
      <c r="X745" s="35" t="n">
        <f aca="false">(G745-G744)</f>
        <v>-0.00597999999996546</v>
      </c>
      <c r="Y745" s="35" t="n">
        <f aca="false">AVERAGE(X745:X749)</f>
        <v>-0.000655999999992218</v>
      </c>
      <c r="Z745" s="35" t="n">
        <f aca="false">AVERAGE(Y745:Y749)</f>
        <v>-0.000252839999998855</v>
      </c>
      <c r="AA745" s="35" t="n">
        <f aca="false">AVERAGE(Z745:Z749)</f>
        <v>0.00139123999999981</v>
      </c>
      <c r="AB745" s="1" t="n">
        <f aca="false">X745/LOG(C745/C744)</f>
        <v>-4.95011726693156</v>
      </c>
    </row>
    <row r="746" customFormat="false" ht="13.5" hidden="false" customHeight="false" outlineLevel="0" collapsed="false">
      <c r="B746" s="34" t="n">
        <f aca="false">(I746/86400)+$A$3</f>
        <v>36462.65625</v>
      </c>
      <c r="C746" s="30" t="n">
        <f aca="false">I746-3540</f>
        <v>108300</v>
      </c>
      <c r="F746" s="30" t="n">
        <f aca="false">C746/0.0025</f>
        <v>43320000</v>
      </c>
      <c r="G746" s="35" t="n">
        <f aca="false">($H$62-H746)*10</f>
        <v>19.601823</v>
      </c>
      <c r="H746" s="35" t="n">
        <f aca="false">M746+0.2258</f>
        <v>21.3816706</v>
      </c>
      <c r="I746" s="1" t="n">
        <v>111840</v>
      </c>
      <c r="J746" s="1" t="n">
        <f aca="false">I746/3600</f>
        <v>31.0666666666667</v>
      </c>
      <c r="K746" s="12" t="n">
        <v>33.55648</v>
      </c>
      <c r="L746" s="12" t="n">
        <v>22.14887</v>
      </c>
      <c r="M746" s="12" t="n">
        <f aca="false">L746-R746</f>
        <v>21.1558706</v>
      </c>
      <c r="N746" s="1" t="n">
        <v>15.04</v>
      </c>
      <c r="O746" s="1" t="n">
        <v>0.5335</v>
      </c>
      <c r="P746" s="37" t="n">
        <f aca="false">((O747-O746)*0.311)/(I747-I746)</f>
        <v>8.60433333333331E-006</v>
      </c>
      <c r="Q746" s="37" t="n">
        <f aca="false">SUM(P736:P755)/20</f>
        <v>8.63759166666667E-006</v>
      </c>
      <c r="R746" s="3" t="n">
        <v>0.9929994</v>
      </c>
      <c r="T746" s="11" t="n">
        <f aca="false">0.003515*(G746-G745)/(C746-C745)</f>
        <v>9.81856666664462E-008</v>
      </c>
      <c r="U746" s="11" t="n">
        <f aca="false">$S$62-T746</f>
        <v>8.70181433333355E-006</v>
      </c>
      <c r="V746" s="11" t="n">
        <f aca="false">G746/U746</f>
        <v>2252613.33431494</v>
      </c>
      <c r="W746" s="1" t="n">
        <f aca="false">(C746-C745)</f>
        <v>300</v>
      </c>
      <c r="X746" s="35" t="n">
        <f aca="false">(G746-G745)</f>
        <v>0.00837999999998118</v>
      </c>
      <c r="Y746" s="35" t="n">
        <f aca="false">AVERAGE(X746:X750)</f>
        <v>-0.00245999999999924</v>
      </c>
      <c r="Z746" s="35" t="n">
        <f aca="false">AVERAGE(Y746:Y750)</f>
        <v>0.000213519999998368</v>
      </c>
      <c r="AA746" s="35" t="n">
        <f aca="false">AVERAGE(Z746:Z750)</f>
        <v>0.00199249599999945</v>
      </c>
      <c r="AB746" s="1" t="n">
        <f aca="false">X746/LOG(C746/C745)</f>
        <v>6.95608207967251</v>
      </c>
    </row>
    <row r="747" customFormat="false" ht="13.5" hidden="false" customHeight="false" outlineLevel="0" collapsed="false">
      <c r="B747" s="34" t="n">
        <f aca="false">(I747/86400)+$A$3</f>
        <v>36462.6597222222</v>
      </c>
      <c r="C747" s="30" t="n">
        <f aca="false">I747-3540</f>
        <v>108600</v>
      </c>
      <c r="F747" s="30" t="n">
        <f aca="false">C747/0.0025</f>
        <v>43440000</v>
      </c>
      <c r="G747" s="35" t="n">
        <f aca="false">($H$62-H747)*10</f>
        <v>19.595123</v>
      </c>
      <c r="H747" s="35" t="n">
        <f aca="false">M747+0.2258</f>
        <v>21.3823406</v>
      </c>
      <c r="I747" s="1" t="n">
        <v>112140</v>
      </c>
      <c r="J747" s="1" t="n">
        <f aca="false">I747/3600</f>
        <v>31.15</v>
      </c>
      <c r="K747" s="12" t="n">
        <v>33.55659</v>
      </c>
      <c r="L747" s="12" t="n">
        <v>22.14954</v>
      </c>
      <c r="M747" s="12" t="n">
        <f aca="false">L747-R747</f>
        <v>21.1565406</v>
      </c>
      <c r="N747" s="1" t="n">
        <v>15.03</v>
      </c>
      <c r="O747" s="1" t="n">
        <v>0.5418</v>
      </c>
      <c r="P747" s="37" t="n">
        <f aca="false">((O748-O747)*0.311)/(I748-I747)</f>
        <v>8.60433333333342E-006</v>
      </c>
      <c r="Q747" s="37" t="n">
        <f aca="false">SUM(P737:P756)/20</f>
        <v>8.63759166666667E-006</v>
      </c>
      <c r="R747" s="3" t="n">
        <v>0.9929994</v>
      </c>
      <c r="T747" s="11" t="n">
        <f aca="false">0.003515*(G747-G746)/(C747-C746)</f>
        <v>-7.85016666666086E-008</v>
      </c>
      <c r="U747" s="11" t="n">
        <f aca="false">$S$62-T747</f>
        <v>8.87850166666661E-006</v>
      </c>
      <c r="V747" s="11" t="n">
        <f aca="false">G747/U747</f>
        <v>2207030.39045066</v>
      </c>
      <c r="W747" s="1" t="n">
        <f aca="false">(C747-C746)</f>
        <v>300</v>
      </c>
      <c r="X747" s="35" t="n">
        <f aca="false">(G747-G746)</f>
        <v>-0.00669999999999504</v>
      </c>
      <c r="Y747" s="35" t="n">
        <f aca="false">AVERAGE(X747:X751)</f>
        <v>0.00148799999999483</v>
      </c>
      <c r="Z747" s="35" t="n">
        <f aca="false">AVERAGE(Y747:Y751)</f>
        <v>0.00231347999999798</v>
      </c>
      <c r="AA747" s="35" t="n">
        <f aca="false">AVERAGE(Z747:Z751)</f>
        <v>0.00250624799999997</v>
      </c>
      <c r="AB747" s="1" t="n">
        <f aca="false">X747/LOG(C747/C746)</f>
        <v>-5.57697266815943</v>
      </c>
    </row>
    <row r="748" customFormat="false" ht="13.5" hidden="false" customHeight="false" outlineLevel="0" collapsed="false">
      <c r="B748" s="34" t="n">
        <f aca="false">(I748/86400)+$A$3</f>
        <v>36462.6631944444</v>
      </c>
      <c r="C748" s="30" t="n">
        <f aca="false">I748-3540</f>
        <v>108900</v>
      </c>
      <c r="F748" s="30" t="n">
        <f aca="false">C748/0.0025</f>
        <v>43560000</v>
      </c>
      <c r="G748" s="35" t="n">
        <f aca="false">($H$62-H748)*10</f>
        <v>19.600443</v>
      </c>
      <c r="H748" s="35" t="n">
        <f aca="false">M748+0.2258</f>
        <v>21.3818086</v>
      </c>
      <c r="I748" s="1" t="n">
        <v>112440</v>
      </c>
      <c r="J748" s="1" t="n">
        <f aca="false">I748/3600</f>
        <v>31.2333333333333</v>
      </c>
      <c r="K748" s="12" t="n">
        <v>33.55659</v>
      </c>
      <c r="L748" s="12" t="n">
        <v>22.14911</v>
      </c>
      <c r="M748" s="12" t="n">
        <f aca="false">L748-R748</f>
        <v>21.1560086</v>
      </c>
      <c r="N748" s="1" t="n">
        <v>15.03</v>
      </c>
      <c r="O748" s="1" t="n">
        <v>0.5501</v>
      </c>
      <c r="P748" s="37" t="n">
        <f aca="false">((O749-O748)*0.311)/(I749-I748)</f>
        <v>8.70799999999996E-006</v>
      </c>
      <c r="Q748" s="37" t="n">
        <f aca="false">SUM(P738:P757)/20</f>
        <v>8.63759166666667E-006</v>
      </c>
      <c r="R748" s="3" t="n">
        <v>0.9931014</v>
      </c>
      <c r="T748" s="11" t="n">
        <f aca="false">0.003515*(G748-G747)/(C748-C747)</f>
        <v>6.23326666666379E-008</v>
      </c>
      <c r="U748" s="11" t="n">
        <f aca="false">$S$62-T748</f>
        <v>8.73766733333336E-006</v>
      </c>
      <c r="V748" s="11" t="n">
        <f aca="false">G748/U748</f>
        <v>2243212.31883322</v>
      </c>
      <c r="W748" s="1" t="n">
        <f aca="false">(C748-C747)</f>
        <v>300</v>
      </c>
      <c r="X748" s="35" t="n">
        <f aca="false">(G748-G747)</f>
        <v>0.00531999999999755</v>
      </c>
      <c r="Y748" s="35" t="n">
        <f aca="false">AVERAGE(X748:X752)</f>
        <v>-0.00126800000000316</v>
      </c>
      <c r="Z748" s="35" t="n">
        <f aca="false">AVERAGE(Y748:Y752)</f>
        <v>0.00191104000000024</v>
      </c>
      <c r="AA748" s="35" t="n">
        <f aca="false">AVERAGE(Z748:Z752)</f>
        <v>0.00222721600000057</v>
      </c>
      <c r="AB748" s="1" t="n">
        <f aca="false">X748/LOG(C748/C747)</f>
        <v>4.44053253580054</v>
      </c>
    </row>
    <row r="749" customFormat="false" ht="13.5" hidden="false" customHeight="false" outlineLevel="0" collapsed="false">
      <c r="B749" s="34" t="n">
        <f aca="false">(I749/86400)+$A$3</f>
        <v>36462.6666666667</v>
      </c>
      <c r="C749" s="30" t="n">
        <f aca="false">I749-3540</f>
        <v>109200</v>
      </c>
      <c r="F749" s="30" t="n">
        <f aca="false">C749/0.0025</f>
        <v>43680000</v>
      </c>
      <c r="G749" s="35" t="n">
        <f aca="false">($H$62-H749)*10</f>
        <v>19.596143</v>
      </c>
      <c r="H749" s="35" t="n">
        <f aca="false">M749+0.2258</f>
        <v>21.3822386</v>
      </c>
      <c r="I749" s="1" t="n">
        <v>112740</v>
      </c>
      <c r="J749" s="1" t="n">
        <f aca="false">I749/3600</f>
        <v>31.3166666666667</v>
      </c>
      <c r="K749" s="12" t="n">
        <v>33.55588</v>
      </c>
      <c r="L749" s="12" t="n">
        <v>22.14954</v>
      </c>
      <c r="M749" s="12" t="n">
        <f aca="false">L749-R749</f>
        <v>21.1564386</v>
      </c>
      <c r="N749" s="1" t="n">
        <v>15.03</v>
      </c>
      <c r="O749" s="1" t="n">
        <v>0.5585</v>
      </c>
      <c r="P749" s="37" t="n">
        <f aca="false">((O750-O749)*0.311)/(I750-I749)</f>
        <v>8.60433333333331E-006</v>
      </c>
      <c r="Q749" s="37" t="n">
        <f aca="false">SUM(P739:P758)/20</f>
        <v>8.63240833333333E-006</v>
      </c>
      <c r="R749" s="3" t="n">
        <v>0.9931014</v>
      </c>
      <c r="T749" s="11" t="n">
        <f aca="false">0.003515*(G749-G748)/(C749-C748)</f>
        <v>-5.03816666664244E-008</v>
      </c>
      <c r="U749" s="11" t="n">
        <f aca="false">$S$62-T749</f>
        <v>8.85038166666643E-006</v>
      </c>
      <c r="V749" s="11" t="n">
        <f aca="false">G749/U749</f>
        <v>2214157.95815968</v>
      </c>
      <c r="W749" s="1" t="n">
        <f aca="false">(C749-C748)</f>
        <v>300</v>
      </c>
      <c r="X749" s="35" t="n">
        <f aca="false">(G749-G748)</f>
        <v>-0.00429999999997932</v>
      </c>
      <c r="Y749" s="35" t="n">
        <f aca="false">AVERAGE(X749:X753)</f>
        <v>0.00163180000000551</v>
      </c>
      <c r="Z749" s="35" t="n">
        <f aca="false">AVERAGE(Y749:Y753)</f>
        <v>0.00277100000000132</v>
      </c>
      <c r="AA749" s="35" t="n">
        <f aca="false">AVERAGE(Z749:Z753)</f>
        <v>0.00214868000000053</v>
      </c>
      <c r="AB749" s="1" t="n">
        <f aca="false">X749/LOG(C749/C748)</f>
        <v>-3.59905335972908</v>
      </c>
    </row>
    <row r="750" customFormat="false" ht="13.5" hidden="false" customHeight="false" outlineLevel="0" collapsed="false">
      <c r="B750" s="34" t="n">
        <f aca="false">(I750/86400)+$A$3</f>
        <v>36462.6701388889</v>
      </c>
      <c r="C750" s="30" t="n">
        <f aca="false">I750-3540</f>
        <v>109500</v>
      </c>
      <c r="F750" s="30" t="n">
        <f aca="false">C750/0.0025</f>
        <v>43800000</v>
      </c>
      <c r="G750" s="35" t="n">
        <f aca="false">($H$62-H750)*10</f>
        <v>19.581143</v>
      </c>
      <c r="H750" s="35" t="n">
        <f aca="false">M750+0.2258</f>
        <v>21.3837386</v>
      </c>
      <c r="I750" s="1" t="n">
        <v>113040</v>
      </c>
      <c r="J750" s="1" t="n">
        <f aca="false">I750/3600</f>
        <v>31.4</v>
      </c>
      <c r="K750" s="12" t="n">
        <v>33.55646</v>
      </c>
      <c r="L750" s="12" t="n">
        <v>22.15104</v>
      </c>
      <c r="M750" s="12" t="n">
        <f aca="false">L750-R750</f>
        <v>21.1579386</v>
      </c>
      <c r="N750" s="1" t="n">
        <v>15.02</v>
      </c>
      <c r="O750" s="1" t="n">
        <v>0.5668</v>
      </c>
      <c r="P750" s="37" t="n">
        <f aca="false">((O751-O750)*0.311)/(I751-I750)</f>
        <v>8.60433333333331E-006</v>
      </c>
      <c r="Q750" s="37" t="n">
        <f aca="false">SUM(P740:P759)/20</f>
        <v>8.63759166666667E-006</v>
      </c>
      <c r="R750" s="3" t="n">
        <v>0.9931014</v>
      </c>
      <c r="T750" s="11" t="n">
        <f aca="false">0.003515*(G750-G749)/(C750-C749)</f>
        <v>-1.75750000000007E-007</v>
      </c>
      <c r="U750" s="11" t="n">
        <f aca="false">$S$62-T750</f>
        <v>8.97575000000001E-006</v>
      </c>
      <c r="V750" s="11" t="n">
        <f aca="false">G750/U750</f>
        <v>2181560.6495279</v>
      </c>
      <c r="W750" s="1" t="n">
        <f aca="false">(C750-C749)</f>
        <v>300</v>
      </c>
      <c r="X750" s="35" t="n">
        <f aca="false">(G750-G749)</f>
        <v>-0.0150000000000006</v>
      </c>
      <c r="Y750" s="35" t="n">
        <f aca="false">AVERAGE(X750:X754)</f>
        <v>0.0016757999999939</v>
      </c>
      <c r="Z750" s="35" t="n">
        <f aca="false">AVERAGE(Y750:Y754)</f>
        <v>0.00275343999999933</v>
      </c>
      <c r="AA750" s="35" t="n">
        <f aca="false">AVERAGE(Z750:Z754)</f>
        <v>0.00171672000000001</v>
      </c>
      <c r="AB750" s="1" t="n">
        <f aca="false">X750/LOG(C750/C749)</f>
        <v>-12.5893760995592</v>
      </c>
    </row>
    <row r="751" customFormat="false" ht="13.5" hidden="false" customHeight="false" outlineLevel="0" collapsed="false">
      <c r="B751" s="34" t="n">
        <f aca="false">(I751/86400)+$A$3</f>
        <v>36462.6736111111</v>
      </c>
      <c r="C751" s="30" t="n">
        <f aca="false">I751-3540</f>
        <v>109800</v>
      </c>
      <c r="F751" s="30" t="n">
        <f aca="false">C751/0.0025</f>
        <v>43920000</v>
      </c>
      <c r="G751" s="35" t="n">
        <f aca="false">($H$62-H751)*10</f>
        <v>19.609263</v>
      </c>
      <c r="H751" s="35" t="n">
        <f aca="false">M751+0.2258</f>
        <v>21.3809266</v>
      </c>
      <c r="I751" s="1" t="n">
        <v>113340</v>
      </c>
      <c r="J751" s="1" t="n">
        <f aca="false">I751/3600</f>
        <v>31.4833333333333</v>
      </c>
      <c r="K751" s="12" t="n">
        <v>33.55514</v>
      </c>
      <c r="L751" s="12" t="n">
        <v>22.14833</v>
      </c>
      <c r="M751" s="12" t="n">
        <f aca="false">L751-R751</f>
        <v>21.1551266</v>
      </c>
      <c r="N751" s="1" t="n">
        <v>15.02</v>
      </c>
      <c r="O751" s="1" t="n">
        <v>0.5751</v>
      </c>
      <c r="P751" s="37" t="n">
        <f aca="false">((O752-O751)*0.311)/(I752-I751)</f>
        <v>8.65616666666669E-006</v>
      </c>
      <c r="Q751" s="37" t="n">
        <f aca="false">SUM(P741:P760)/20</f>
        <v>8.63240833333333E-006</v>
      </c>
      <c r="R751" s="3" t="n">
        <v>0.9932034</v>
      </c>
      <c r="T751" s="11" t="n">
        <f aca="false">0.003515*(G751-G750)/(C751-C750)</f>
        <v>3.29472666666099E-007</v>
      </c>
      <c r="U751" s="11" t="n">
        <f aca="false">$S$62-T751</f>
        <v>8.4705273333339E-006</v>
      </c>
      <c r="V751" s="11" t="n">
        <f aca="false">G751/U751</f>
        <v>2314999.08191454</v>
      </c>
      <c r="W751" s="1" t="n">
        <f aca="false">(C751-C750)</f>
        <v>300</v>
      </c>
      <c r="X751" s="35" t="n">
        <f aca="false">(G751-G750)</f>
        <v>0.0281199999999515</v>
      </c>
      <c r="Y751" s="35" t="n">
        <f aca="false">AVERAGE(X751:X755)</f>
        <v>0.00803979999999882</v>
      </c>
      <c r="Z751" s="35" t="n">
        <f aca="false">AVERAGE(Y751:Y755)</f>
        <v>0.00278228000000098</v>
      </c>
      <c r="AA751" s="35" t="n">
        <f aca="false">AVERAGE(Z751:Z755)</f>
        <v>0.0011402720000001</v>
      </c>
      <c r="AB751" s="1" t="n">
        <f aca="false">X751/LOG(C751/C750)</f>
        <v>23.6656324612469</v>
      </c>
    </row>
    <row r="752" customFormat="false" ht="13.5" hidden="false" customHeight="false" outlineLevel="0" collapsed="false">
      <c r="B752" s="34" t="n">
        <f aca="false">(I752/86400)+$A$3</f>
        <v>36462.6805555556</v>
      </c>
      <c r="C752" s="30" t="n">
        <f aca="false">I752-3540</f>
        <v>110400</v>
      </c>
      <c r="F752" s="30" t="n">
        <f aca="false">C752/0.0025</f>
        <v>44160000</v>
      </c>
      <c r="G752" s="35" t="n">
        <f aca="false">($H$62-H752)*10</f>
        <v>19.588783</v>
      </c>
      <c r="H752" s="35" t="n">
        <f aca="false">M752+0.2258</f>
        <v>21.3829746</v>
      </c>
      <c r="I752" s="1" t="n">
        <v>113940</v>
      </c>
      <c r="J752" s="1" t="n">
        <f aca="false">I752/3600</f>
        <v>31.65</v>
      </c>
      <c r="K752" s="12" t="n">
        <v>33.55645</v>
      </c>
      <c r="L752" s="12" t="n">
        <v>22.15048</v>
      </c>
      <c r="M752" s="12" t="n">
        <f aca="false">L752-R752</f>
        <v>21.1571746</v>
      </c>
      <c r="N752" s="1" t="n">
        <v>15.01</v>
      </c>
      <c r="O752" s="1" t="n">
        <v>0.5918</v>
      </c>
      <c r="P752" s="37" t="n">
        <v>8.6E-006</v>
      </c>
      <c r="Q752" s="37" t="n">
        <f aca="false">SUM(P742:P761)/20</f>
        <v>8.63759166666667E-006</v>
      </c>
      <c r="R752" s="3" t="n">
        <v>0.9933054</v>
      </c>
      <c r="T752" s="11" t="n">
        <f aca="false">0.003515*(G752-G751)/(C752-C751)</f>
        <v>-1.19978666666579E-007</v>
      </c>
      <c r="U752" s="11" t="n">
        <f aca="false">$S$62-T752</f>
        <v>8.91997866666658E-006</v>
      </c>
      <c r="V752" s="11" t="n">
        <f aca="false">G752/U752</f>
        <v>2196057.15798425</v>
      </c>
      <c r="W752" s="1" t="n">
        <f aca="false">(C752-C751)</f>
        <v>600</v>
      </c>
      <c r="X752" s="35" t="n">
        <f aca="false">(G752-G751)</f>
        <v>-0.020479999999985</v>
      </c>
      <c r="Y752" s="35" t="n">
        <f aca="false">AVERAGE(X752:X756)</f>
        <v>-0.000524199999993869</v>
      </c>
      <c r="Z752" s="35" t="n">
        <f aca="false">AVERAGE(Y752:Y756)</f>
        <v>0.000918320000000961</v>
      </c>
      <c r="AA752" s="35" t="n">
        <f aca="false">AVERAGE(Z752:Z756)</f>
        <v>0.000409415999999965</v>
      </c>
      <c r="AB752" s="1" t="n">
        <f aca="false">X752/LOG(C752/C751)</f>
        <v>-8.65327757072498</v>
      </c>
    </row>
    <row r="753" customFormat="false" ht="13.5" hidden="false" customHeight="false" outlineLevel="0" collapsed="false">
      <c r="B753" s="34" t="n">
        <f aca="false">(I753/86400)+$A$3</f>
        <v>36462.6840277778</v>
      </c>
      <c r="C753" s="30" t="n">
        <f aca="false">I753-3540</f>
        <v>110700</v>
      </c>
      <c r="F753" s="30" t="n">
        <f aca="false">C753/0.0025</f>
        <v>44280000</v>
      </c>
      <c r="G753" s="35" t="n">
        <f aca="false">($H$62-H753)*10</f>
        <v>19.608602</v>
      </c>
      <c r="H753" s="35" t="n">
        <f aca="false">M753+0.2258</f>
        <v>21.3809927</v>
      </c>
      <c r="I753" s="1" t="n">
        <v>114240</v>
      </c>
      <c r="J753" s="1" t="n">
        <f aca="false">I753/3600</f>
        <v>31.7333333333333</v>
      </c>
      <c r="K753" s="12" t="n">
        <v>33.55501</v>
      </c>
      <c r="L753" s="12" t="n">
        <v>22.1486</v>
      </c>
      <c r="M753" s="12" t="n">
        <f aca="false">L753-R753</f>
        <v>21.1551927</v>
      </c>
      <c r="N753" s="1" t="n">
        <v>15.01</v>
      </c>
      <c r="O753" s="3" t="n">
        <v>0.59</v>
      </c>
      <c r="P753" s="37" t="n">
        <v>8.6E-006</v>
      </c>
      <c r="Q753" s="37" t="n">
        <f aca="false">SUM(P743:P762)/20</f>
        <v>8.63759166666667E-006</v>
      </c>
      <c r="R753" s="3" t="n">
        <v>0.9934073</v>
      </c>
      <c r="T753" s="11" t="n">
        <f aca="false">0.003515*(G753-G752)/(C753-C752)</f>
        <v>2.32212616667146E-007</v>
      </c>
      <c r="U753" s="11" t="n">
        <f aca="false">$S$62-T753</f>
        <v>8.56778738333286E-006</v>
      </c>
      <c r="V753" s="11" t="n">
        <f aca="false">G753/U753</f>
        <v>2288642.46072973</v>
      </c>
      <c r="W753" s="1" t="n">
        <f aca="false">(C753-C752)</f>
        <v>300</v>
      </c>
      <c r="X753" s="35" t="n">
        <f aca="false">(G753-G752)</f>
        <v>0.0198190000000409</v>
      </c>
      <c r="Y753" s="35" t="n">
        <f aca="false">AVERAGE(X753:X757)</f>
        <v>0.00303180000000225</v>
      </c>
      <c r="Z753" s="35" t="n">
        <f aca="false">AVERAGE(Y753:Y757)</f>
        <v>0.00151836000000003</v>
      </c>
      <c r="AA753" s="35" t="n">
        <f aca="false">AVERAGE(Z753:Z757)</f>
        <v>0.000201591999999948</v>
      </c>
      <c r="AB753" s="1" t="n">
        <f aca="false">X753/LOG(C753/C752)</f>
        <v>16.8164628435942</v>
      </c>
    </row>
    <row r="754" customFormat="false" ht="13.5" hidden="false" customHeight="false" outlineLevel="0" collapsed="false">
      <c r="B754" s="34" t="n">
        <f aca="false">(I754/86400)+$A$3</f>
        <v>36462.6875</v>
      </c>
      <c r="C754" s="30" t="n">
        <f aca="false">I754-3540</f>
        <v>111000</v>
      </c>
      <c r="F754" s="30" t="n">
        <f aca="false">C754/0.0025</f>
        <v>44400000</v>
      </c>
      <c r="G754" s="35" t="n">
        <f aca="false">($H$62-H754)*10</f>
        <v>19.604522</v>
      </c>
      <c r="H754" s="35" t="n">
        <f aca="false">M754+0.2258</f>
        <v>21.3814007</v>
      </c>
      <c r="I754" s="1" t="n">
        <v>114540</v>
      </c>
      <c r="J754" s="1" t="n">
        <f aca="false">I754/3600</f>
        <v>31.8166666666667</v>
      </c>
      <c r="K754" s="12" t="n">
        <v>33.55574</v>
      </c>
      <c r="L754" s="12" t="n">
        <v>22.14911</v>
      </c>
      <c r="M754" s="12" t="n">
        <f aca="false">L754-R754</f>
        <v>21.1556007</v>
      </c>
      <c r="N754" s="1" t="n">
        <v>15.01</v>
      </c>
      <c r="O754" s="1" t="n">
        <v>0.1249</v>
      </c>
      <c r="P754" s="37" t="n">
        <f aca="false">((O755-O754)*0.311)/(I755-I754)</f>
        <v>8.708E-006</v>
      </c>
      <c r="Q754" s="37" t="n">
        <f aca="false">SUM(P744:P763)/20</f>
        <v>8.63240833333333E-006</v>
      </c>
      <c r="R754" s="3" t="n">
        <v>0.9935093</v>
      </c>
      <c r="T754" s="11" t="n">
        <f aca="false">0.003515*(G754-G753)/(C754-C753)</f>
        <v>-4.78040000004381E-008</v>
      </c>
      <c r="U754" s="11" t="n">
        <f aca="false">$S$62-T754</f>
        <v>8.84780400000044E-006</v>
      </c>
      <c r="V754" s="11" t="n">
        <f aca="false">G754/U754</f>
        <v>2215750.03243732</v>
      </c>
      <c r="W754" s="1" t="n">
        <f aca="false">(C754-C753)</f>
        <v>300</v>
      </c>
      <c r="X754" s="35" t="n">
        <f aca="false">(G754-G753)</f>
        <v>-0.00408000000003739</v>
      </c>
      <c r="Y754" s="35" t="n">
        <f aca="false">AVERAGE(X754:X758)</f>
        <v>0.00154399999999555</v>
      </c>
      <c r="Z754" s="35" t="n">
        <f aca="false">AVERAGE(Y754:Y758)</f>
        <v>0.000611199999998746</v>
      </c>
      <c r="AA754" s="35" t="n">
        <f aca="false">AVERAGE(Z754:Z758)</f>
        <v>-0.000285440000000108</v>
      </c>
      <c r="AB754" s="1" t="n">
        <f aca="false">X754/LOG(C754/C753)</f>
        <v>-3.47128306407282</v>
      </c>
    </row>
    <row r="755" customFormat="false" ht="13.5" hidden="false" customHeight="false" outlineLevel="0" collapsed="false">
      <c r="B755" s="34" t="n">
        <f aca="false">(I755/86400)+$A$3</f>
        <v>36462.6909722222</v>
      </c>
      <c r="C755" s="30" t="n">
        <f aca="false">I755-3540</f>
        <v>111300</v>
      </c>
      <c r="F755" s="30" t="n">
        <f aca="false">C755/0.0025</f>
        <v>44520000</v>
      </c>
      <c r="G755" s="35" t="n">
        <f aca="false">($H$62-H755)*10</f>
        <v>19.621342</v>
      </c>
      <c r="H755" s="35" t="n">
        <f aca="false">M755+0.2258</f>
        <v>21.3797187</v>
      </c>
      <c r="I755" s="1" t="n">
        <v>114840</v>
      </c>
      <c r="J755" s="1" t="n">
        <f aca="false">I755/3600</f>
        <v>31.9</v>
      </c>
      <c r="K755" s="12" t="n">
        <v>33.55368</v>
      </c>
      <c r="L755" s="12" t="n">
        <v>22.14753</v>
      </c>
      <c r="M755" s="12" t="n">
        <f aca="false">L755-R755</f>
        <v>21.1539187</v>
      </c>
      <c r="N755" s="1" t="n">
        <v>15</v>
      </c>
      <c r="O755" s="1" t="n">
        <v>0.1333</v>
      </c>
      <c r="P755" s="37" t="n">
        <f aca="false">((O756-O755)*0.311)/(I756-I755)</f>
        <v>8.60433333333334E-006</v>
      </c>
      <c r="Q755" s="37" t="n">
        <f aca="false">SUM(P745:P764)/20</f>
        <v>8.642775E-006</v>
      </c>
      <c r="R755" s="3" t="n">
        <v>0.9936113</v>
      </c>
      <c r="T755" s="11" t="n">
        <f aca="false">0.003515*(G755-G754)/(C755-C754)</f>
        <v>1.97074333333615E-007</v>
      </c>
      <c r="U755" s="11" t="n">
        <f aca="false">$S$62-T755</f>
        <v>8.60292566666639E-006</v>
      </c>
      <c r="V755" s="11" t="n">
        <f aca="false">G755/U755</f>
        <v>2280775.48967167</v>
      </c>
      <c r="W755" s="1" t="n">
        <f aca="false">(C755-C754)</f>
        <v>300</v>
      </c>
      <c r="X755" s="35" t="n">
        <f aca="false">(G755-G754)</f>
        <v>0.016820000000024</v>
      </c>
      <c r="Y755" s="35" t="n">
        <f aca="false">AVERAGE(X755:X759)</f>
        <v>0.00182000000000215</v>
      </c>
      <c r="Z755" s="35" t="n">
        <f aca="false">AVERAGE(Y755:Y759)</f>
        <v>-0.00012880000000024</v>
      </c>
      <c r="AA755" s="35" t="n">
        <f aca="false">AVERAGE(Z755:Z759)</f>
        <v>-0.000617119999999716</v>
      </c>
      <c r="AB755" s="1" t="n">
        <f aca="false">X755/LOG(C755/C754)</f>
        <v>14.3492640973032</v>
      </c>
    </row>
    <row r="756" customFormat="false" ht="13.5" hidden="false" customHeight="false" outlineLevel="0" collapsed="false">
      <c r="B756" s="34" t="n">
        <f aca="false">(I756/86400)+$A$3</f>
        <v>36462.6944444444</v>
      </c>
      <c r="C756" s="30" t="n">
        <f aca="false">I756-3540</f>
        <v>111600</v>
      </c>
      <c r="F756" s="30" t="n">
        <f aca="false">C756/0.0025</f>
        <v>44640000</v>
      </c>
      <c r="G756" s="35" t="n">
        <f aca="false">($H$62-H756)*10</f>
        <v>19.606642</v>
      </c>
      <c r="H756" s="35" t="n">
        <f aca="false">M756+0.2258</f>
        <v>21.3811887</v>
      </c>
      <c r="I756" s="1" t="n">
        <v>115140</v>
      </c>
      <c r="J756" s="1" t="n">
        <f aca="false">I756/3600</f>
        <v>31.9833333333333</v>
      </c>
      <c r="K756" s="12" t="n">
        <v>33.55456</v>
      </c>
      <c r="L756" s="12" t="n">
        <v>22.149</v>
      </c>
      <c r="M756" s="12" t="n">
        <f aca="false">L756-R756</f>
        <v>21.1553887</v>
      </c>
      <c r="N756" s="1" t="n">
        <v>15</v>
      </c>
      <c r="O756" s="1" t="n">
        <v>0.1416</v>
      </c>
      <c r="P756" s="37" t="n">
        <f aca="false">((O757-O756)*0.311)/(I757-I756)</f>
        <v>8.60433333333334E-006</v>
      </c>
      <c r="Q756" s="37" t="n">
        <f aca="false">SUM(P746:P765)/20</f>
        <v>8.64795833333334E-006</v>
      </c>
      <c r="R756" s="3" t="n">
        <v>0.9936113</v>
      </c>
      <c r="T756" s="11" t="n">
        <f aca="false">0.003515*(G756-G755)/(C756-C755)</f>
        <v>-1.7223500000014E-007</v>
      </c>
      <c r="U756" s="11" t="n">
        <f aca="false">$S$62-T756</f>
        <v>8.97223500000014E-006</v>
      </c>
      <c r="V756" s="11" t="n">
        <f aca="false">G756/U756</f>
        <v>2185257.29653756</v>
      </c>
      <c r="W756" s="1" t="n">
        <f aca="false">(C756-C755)</f>
        <v>300</v>
      </c>
      <c r="X756" s="35" t="n">
        <f aca="false">(G756-G755)</f>
        <v>-0.0147000000000119</v>
      </c>
      <c r="Y756" s="35" t="n">
        <f aca="false">AVERAGE(X756:X760)</f>
        <v>-0.00128000000000128</v>
      </c>
      <c r="Z756" s="35" t="n">
        <f aca="false">AVERAGE(Y756:Y760)</f>
        <v>-0.000871999999999673</v>
      </c>
      <c r="AA756" s="35" t="n">
        <f aca="false">AVERAGE(Z756:Z760)</f>
        <v>-0.000790399999999352</v>
      </c>
      <c r="AB756" s="1" t="n">
        <f aca="false">X756/LOG(C756/C755)</f>
        <v>-12.5745247294593</v>
      </c>
    </row>
    <row r="757" customFormat="false" ht="13.5" hidden="false" customHeight="false" outlineLevel="0" collapsed="false">
      <c r="B757" s="34" t="n">
        <f aca="false">(I757/86400)+$A$3</f>
        <v>36462.6979166667</v>
      </c>
      <c r="C757" s="30" t="n">
        <f aca="false">I757-3540</f>
        <v>111900</v>
      </c>
      <c r="F757" s="30" t="n">
        <f aca="false">C757/0.0025</f>
        <v>44760000</v>
      </c>
      <c r="G757" s="35" t="n">
        <f aca="false">($H$62-H757)*10</f>
        <v>19.603942</v>
      </c>
      <c r="H757" s="35" t="n">
        <f aca="false">M757+0.2258</f>
        <v>21.3814587</v>
      </c>
      <c r="I757" s="1" t="n">
        <v>115440</v>
      </c>
      <c r="J757" s="1" t="n">
        <f aca="false">I757/3600</f>
        <v>32.0666666666667</v>
      </c>
      <c r="K757" s="12" t="n">
        <v>33.55459</v>
      </c>
      <c r="L757" s="12" t="n">
        <v>22.14927</v>
      </c>
      <c r="M757" s="12" t="n">
        <f aca="false">L757-R757</f>
        <v>21.1556587</v>
      </c>
      <c r="N757" s="1" t="n">
        <v>15</v>
      </c>
      <c r="O757" s="1" t="n">
        <v>0.1499</v>
      </c>
      <c r="P757" s="37" t="n">
        <f aca="false">((O758-O757)*0.311)/(I758-I757)</f>
        <v>8.60433333333334E-006</v>
      </c>
      <c r="Q757" s="37" t="n">
        <f aca="false">SUM(P747:P766)/20</f>
        <v>8.658325E-006</v>
      </c>
      <c r="R757" s="3" t="n">
        <v>0.9936113</v>
      </c>
      <c r="T757" s="11" t="n">
        <f aca="false">0.003515*(G757-G756)/(C757-C756)</f>
        <v>-3.16350000000512E-008</v>
      </c>
      <c r="U757" s="11" t="n">
        <f aca="false">$S$62-T757</f>
        <v>8.83163500000005E-006</v>
      </c>
      <c r="V757" s="11" t="n">
        <f aca="false">G757/U757</f>
        <v>2219740.96529124</v>
      </c>
      <c r="W757" s="1" t="n">
        <f aca="false">(C757-C756)</f>
        <v>300</v>
      </c>
      <c r="X757" s="35" t="n">
        <f aca="false">(G757-G756)</f>
        <v>-0.00270000000000437</v>
      </c>
      <c r="Y757" s="35" t="n">
        <f aca="false">AVERAGE(X757:X761)</f>
        <v>0.00247600000000148</v>
      </c>
      <c r="Z757" s="35" t="n">
        <f aca="false">AVERAGE(Y757:Y761)</f>
        <v>-0.000120799999999122</v>
      </c>
      <c r="AA757" s="35" t="n">
        <f aca="false">AVERAGE(Z757:Z761)</f>
        <v>-0.000690999999999491</v>
      </c>
      <c r="AB757" s="1" t="n">
        <f aca="false">X757/LOG(C757/C756)</f>
        <v>-2.31582356645863</v>
      </c>
    </row>
    <row r="758" customFormat="false" ht="13.5" hidden="false" customHeight="false" outlineLevel="0" collapsed="false">
      <c r="B758" s="34" t="n">
        <f aca="false">(I758/86400)+$A$3</f>
        <v>36462.7013888889</v>
      </c>
      <c r="C758" s="30" t="n">
        <f aca="false">I758-3540</f>
        <v>112200</v>
      </c>
      <c r="F758" s="30" t="n">
        <f aca="false">C758/0.0025</f>
        <v>44880000</v>
      </c>
      <c r="G758" s="35" t="n">
        <f aca="false">($H$62-H758)*10</f>
        <v>19.616322</v>
      </c>
      <c r="H758" s="35" t="n">
        <f aca="false">M758+0.2258</f>
        <v>21.3802207</v>
      </c>
      <c r="I758" s="1" t="n">
        <v>115740</v>
      </c>
      <c r="J758" s="1" t="n">
        <f aca="false">I758/3600</f>
        <v>32.15</v>
      </c>
      <c r="K758" s="12" t="n">
        <v>33.55339</v>
      </c>
      <c r="L758" s="12" t="n">
        <v>22.14793</v>
      </c>
      <c r="M758" s="12" t="n">
        <f aca="false">L758-R758</f>
        <v>21.1544207</v>
      </c>
      <c r="N758" s="1" t="n">
        <v>14.99</v>
      </c>
      <c r="O758" s="1" t="n">
        <v>0.1582</v>
      </c>
      <c r="P758" s="37" t="n">
        <f aca="false">((O759-O758)*0.311)/(I759-I758)</f>
        <v>8.60433333333334E-006</v>
      </c>
      <c r="Q758" s="37" t="n">
        <f aca="false">SUM(P748:P767)/20</f>
        <v>8.66869166666666E-006</v>
      </c>
      <c r="R758" s="3" t="n">
        <v>0.9935093</v>
      </c>
      <c r="T758" s="11" t="n">
        <f aca="false">0.003515*(G758-G757)/(C758-C757)</f>
        <v>1.4505233333342E-007</v>
      </c>
      <c r="U758" s="11" t="n">
        <f aca="false">$S$62-T758</f>
        <v>8.65494766666658E-006</v>
      </c>
      <c r="V758" s="11" t="n">
        <f aca="false">G758/U758</f>
        <v>2266486.4948346</v>
      </c>
      <c r="W758" s="1" t="n">
        <f aca="false">(C758-C757)</f>
        <v>300</v>
      </c>
      <c r="X758" s="35" t="n">
        <f aca="false">(G758-G757)</f>
        <v>0.0123800000000074</v>
      </c>
      <c r="Y758" s="35" t="n">
        <f aca="false">AVERAGE(X758:X762)</f>
        <v>-0.00150400000000417</v>
      </c>
      <c r="Z758" s="35" t="n">
        <f aca="false">AVERAGE(Y758:Y762)</f>
        <v>-0.000916800000000251</v>
      </c>
      <c r="AA758" s="35" t="n">
        <f aca="false">AVERAGE(Z758:Z762)</f>
        <v>-0.000927679999999853</v>
      </c>
      <c r="AB758" s="1" t="n">
        <f aca="false">X758/LOG(C758/C757)</f>
        <v>10.6469859289434</v>
      </c>
    </row>
    <row r="759" customFormat="false" ht="13.5" hidden="false" customHeight="false" outlineLevel="0" collapsed="false">
      <c r="B759" s="34" t="n">
        <f aca="false">(I759/86400)+$A$3</f>
        <v>36462.7048611111</v>
      </c>
      <c r="C759" s="30" t="n">
        <f aca="false">I759-3540</f>
        <v>112500</v>
      </c>
      <c r="F759" s="30" t="n">
        <f aca="false">C759/0.0025</f>
        <v>45000000</v>
      </c>
      <c r="G759" s="35" t="n">
        <f aca="false">($H$62-H759)*10</f>
        <v>19.613622</v>
      </c>
      <c r="H759" s="35" t="n">
        <f aca="false">M759+0.2258</f>
        <v>21.3804907</v>
      </c>
      <c r="I759" s="1" t="n">
        <v>116040</v>
      </c>
      <c r="J759" s="1" t="n">
        <f aca="false">I759/3600</f>
        <v>32.2333333333333</v>
      </c>
      <c r="K759" s="12" t="n">
        <v>33.55327</v>
      </c>
      <c r="L759" s="12" t="n">
        <v>22.1482</v>
      </c>
      <c r="M759" s="12" t="n">
        <f aca="false">L759-R759</f>
        <v>21.1546907</v>
      </c>
      <c r="N759" s="1" t="n">
        <v>14.99</v>
      </c>
      <c r="O759" s="1" t="n">
        <v>0.1665</v>
      </c>
      <c r="P759" s="37" t="n">
        <f aca="false">((O760-O759)*0.311)/(I760-I759)</f>
        <v>8.70799999999999E-006</v>
      </c>
      <c r="Q759" s="37" t="n">
        <f aca="false">SUM(P749:P768)/20</f>
        <v>8.66350833333333E-006</v>
      </c>
      <c r="R759" s="3" t="n">
        <v>0.9935093</v>
      </c>
      <c r="T759" s="11" t="n">
        <f aca="false">0.003515*(G759-G758)/(C759-C758)</f>
        <v>-3.16350000000512E-008</v>
      </c>
      <c r="U759" s="11" t="n">
        <f aca="false">$S$62-T759</f>
        <v>8.83163500000005E-006</v>
      </c>
      <c r="V759" s="11" t="n">
        <f aca="false">G759/U759</f>
        <v>2220837.02508085</v>
      </c>
      <c r="W759" s="1" t="n">
        <f aca="false">(C759-C758)</f>
        <v>300</v>
      </c>
      <c r="X759" s="35" t="n">
        <f aca="false">(G759-G758)</f>
        <v>-0.00270000000000437</v>
      </c>
      <c r="Y759" s="35" t="n">
        <f aca="false">AVERAGE(X759:X763)</f>
        <v>-0.00215599999999938</v>
      </c>
      <c r="Z759" s="35" t="n">
        <f aca="false">AVERAGE(Y759:Y763)</f>
        <v>-0.00104719999999929</v>
      </c>
      <c r="AA759" s="35" t="n">
        <f aca="false">AVERAGE(Z759:Z763)</f>
        <v>-0.000985000000000085</v>
      </c>
      <c r="AB759" s="1" t="n">
        <f aca="false">X759/LOG(C759/C758)</f>
        <v>-2.32825753338844</v>
      </c>
    </row>
    <row r="760" customFormat="false" ht="13.5" hidden="false" customHeight="false" outlineLevel="0" collapsed="false">
      <c r="B760" s="34" t="n">
        <f aca="false">(I760/86400)+$A$3</f>
        <v>36462.7083333333</v>
      </c>
      <c r="C760" s="30" t="n">
        <f aca="false">I760-3540</f>
        <v>112800</v>
      </c>
      <c r="F760" s="30" t="n">
        <f aca="false">C760/0.0025</f>
        <v>45120000</v>
      </c>
      <c r="G760" s="35" t="n">
        <f aca="false">($H$62-H760)*10</f>
        <v>19.614942</v>
      </c>
      <c r="H760" s="35" t="n">
        <f aca="false">M760+0.2258</f>
        <v>21.3803587</v>
      </c>
      <c r="I760" s="1" t="n">
        <v>116340</v>
      </c>
      <c r="J760" s="1" t="n">
        <f aca="false">I760/3600</f>
        <v>32.3166666666667</v>
      </c>
      <c r="K760" s="12" t="n">
        <v>33.55354</v>
      </c>
      <c r="L760" s="12" t="n">
        <v>22.14817</v>
      </c>
      <c r="M760" s="12" t="n">
        <f aca="false">L760-R760</f>
        <v>21.1545587</v>
      </c>
      <c r="N760" s="1" t="n">
        <v>14.99</v>
      </c>
      <c r="O760" s="1" t="n">
        <v>0.1749</v>
      </c>
      <c r="P760" s="37" t="n">
        <f aca="false">((O761-O760)*0.311)/(I761-I760)</f>
        <v>8.60433333333334E-006</v>
      </c>
      <c r="Q760" s="37" t="n">
        <f aca="false">SUM(P750:P769)/20</f>
        <v>8.66869166666667E-006</v>
      </c>
      <c r="R760" s="3" t="n">
        <v>0.9936113</v>
      </c>
      <c r="T760" s="11" t="n">
        <f aca="false">0.003515*(G760-G759)/(C760-C759)</f>
        <v>1.54660000000805E-008</v>
      </c>
      <c r="U760" s="11" t="n">
        <f aca="false">$S$62-T760</f>
        <v>8.78453399999992E-006</v>
      </c>
      <c r="V760" s="11" t="n">
        <f aca="false">G760/U760</f>
        <v>2232894.99477151</v>
      </c>
      <c r="W760" s="1" t="n">
        <f aca="false">(C760-C759)</f>
        <v>300</v>
      </c>
      <c r="X760" s="35" t="n">
        <f aca="false">(G760-G759)</f>
        <v>0.00132000000000687</v>
      </c>
      <c r="Y760" s="35" t="n">
        <f aca="false">AVERAGE(X760:X764)</f>
        <v>-0.00189599999999501</v>
      </c>
      <c r="Z760" s="35" t="n">
        <f aca="false">AVERAGE(Y760:Y764)</f>
        <v>-0.00099519999999842</v>
      </c>
      <c r="AA760" s="35" t="n">
        <f aca="false">AVERAGE(Z760:Z764)</f>
        <v>-0.00118500000000083</v>
      </c>
      <c r="AB760" s="1" t="n">
        <f aca="false">X760/LOG(C760/C759)</f>
        <v>1.14129865267349</v>
      </c>
    </row>
    <row r="761" customFormat="false" ht="13.5" hidden="false" customHeight="false" outlineLevel="0" collapsed="false">
      <c r="B761" s="34" t="n">
        <f aca="false">(I761/86400)+$A$3</f>
        <v>36462.7118055556</v>
      </c>
      <c r="C761" s="30" t="n">
        <f aca="false">I761-3540</f>
        <v>113100</v>
      </c>
      <c r="F761" s="30" t="n">
        <f aca="false">C761/0.0025</f>
        <v>45240000</v>
      </c>
      <c r="G761" s="35" t="n">
        <f aca="false">($H$62-H761)*10</f>
        <v>19.619022</v>
      </c>
      <c r="H761" s="35" t="n">
        <f aca="false">M761+0.2258</f>
        <v>21.3799507</v>
      </c>
      <c r="I761" s="1" t="n">
        <v>116640</v>
      </c>
      <c r="J761" s="1" t="n">
        <f aca="false">I761/3600</f>
        <v>32.4</v>
      </c>
      <c r="K761" s="12" t="n">
        <v>33.55312</v>
      </c>
      <c r="L761" s="12" t="n">
        <v>22.14766</v>
      </c>
      <c r="M761" s="12" t="n">
        <f aca="false">L761-R761</f>
        <v>21.1541507</v>
      </c>
      <c r="N761" s="1" t="n">
        <v>14.98</v>
      </c>
      <c r="O761" s="1" t="n">
        <v>0.1832</v>
      </c>
      <c r="P761" s="37" t="n">
        <f aca="false">((O762-O761)*0.311)/(I762-I761)</f>
        <v>8.70799999999999E-006</v>
      </c>
      <c r="Q761" s="37" t="n">
        <f aca="false">SUM(P751:P770)/20</f>
        <v>8.66869166666667E-006</v>
      </c>
      <c r="R761" s="3" t="n">
        <v>0.9935093</v>
      </c>
      <c r="T761" s="11" t="n">
        <f aca="false">0.003515*(G761-G760)/(C761-C760)</f>
        <v>4.78040000000218E-008</v>
      </c>
      <c r="U761" s="11" t="n">
        <f aca="false">$S$62-T761</f>
        <v>8.75219599999998E-006</v>
      </c>
      <c r="V761" s="11" t="n">
        <f aca="false">G761/U761</f>
        <v>2241611.36245121</v>
      </c>
      <c r="W761" s="1" t="n">
        <f aca="false">(C761-C760)</f>
        <v>300</v>
      </c>
      <c r="X761" s="35" t="n">
        <f aca="false">(G761-G760)</f>
        <v>0.00408000000000186</v>
      </c>
      <c r="Y761" s="35" t="n">
        <f aca="false">AVERAGE(X757:X761)</f>
        <v>0.00247600000000148</v>
      </c>
      <c r="Z761" s="35" t="n">
        <f aca="false">AVERAGE(Y761:Y765)</f>
        <v>-0.00037500000000037</v>
      </c>
      <c r="AA761" s="35" t="n">
        <f aca="false">AVERAGE(Z761:Z765)</f>
        <v>-0.00134656000000199</v>
      </c>
      <c r="AB761" s="1" t="n">
        <f aca="false">X761/LOG(C761/C760)</f>
        <v>3.53704493369099</v>
      </c>
    </row>
    <row r="762" customFormat="false" ht="13.5" hidden="false" customHeight="false" outlineLevel="0" collapsed="false">
      <c r="B762" s="34" t="n">
        <f aca="false">(I762/86400)+$A$3</f>
        <v>36462.7152777778</v>
      </c>
      <c r="C762" s="30" t="n">
        <f aca="false">I762-3540</f>
        <v>113400</v>
      </c>
      <c r="F762" s="30" t="n">
        <f aca="false">C762/0.0025</f>
        <v>45360000</v>
      </c>
      <c r="G762" s="35" t="n">
        <f aca="false">($H$62-H762)*10</f>
        <v>19.596422</v>
      </c>
      <c r="H762" s="35" t="n">
        <f aca="false">M762+0.2258</f>
        <v>21.3822107</v>
      </c>
      <c r="I762" s="1" t="n">
        <v>116940</v>
      </c>
      <c r="J762" s="1" t="n">
        <f aca="false">I762/3600</f>
        <v>32.4833333333333</v>
      </c>
      <c r="K762" s="12" t="n">
        <v>33.55387</v>
      </c>
      <c r="L762" s="12" t="n">
        <v>22.14992</v>
      </c>
      <c r="M762" s="12" t="n">
        <f aca="false">L762-R762</f>
        <v>21.1564107</v>
      </c>
      <c r="N762" s="1" t="n">
        <v>14.98</v>
      </c>
      <c r="O762" s="1" t="n">
        <v>0.1916</v>
      </c>
      <c r="P762" s="37" t="n">
        <f aca="false">((O763-O762)*0.311)/(I763-I762)</f>
        <v>8.60433333333334E-006</v>
      </c>
      <c r="Q762" s="37" t="n">
        <f aca="false">SUM(P752:P771)/20</f>
        <v>8.67128333333333E-006</v>
      </c>
      <c r="R762" s="3" t="n">
        <v>0.9935093</v>
      </c>
      <c r="T762" s="11" t="n">
        <f aca="false">0.003515*(G762-G761)/(C762-C761)</f>
        <v>-2.64796666667049E-007</v>
      </c>
      <c r="U762" s="11" t="n">
        <f aca="false">$S$62-T762</f>
        <v>9.06479666666705E-006</v>
      </c>
      <c r="V762" s="11" t="n">
        <f aca="false">G762/U762</f>
        <v>2161815.94806861</v>
      </c>
      <c r="W762" s="1" t="n">
        <f aca="false">(C762-C761)</f>
        <v>300</v>
      </c>
      <c r="X762" s="35" t="n">
        <f aca="false">(G762-G761)</f>
        <v>-0.0226000000000326</v>
      </c>
      <c r="Y762" s="35" t="n">
        <f aca="false">AVERAGE(X758:X762)</f>
        <v>-0.00150400000000417</v>
      </c>
      <c r="Z762" s="35" t="n">
        <f aca="false">AVERAGE(Y762:Y766)</f>
        <v>-0.00130420000000093</v>
      </c>
      <c r="AA762" s="35" t="n">
        <f aca="false">AVERAGE(Z762:Z766)</f>
        <v>-0.00167736000000268</v>
      </c>
      <c r="AB762" s="1" t="n">
        <f aca="false">X762/LOG(C762/C761)</f>
        <v>-19.6444932333915</v>
      </c>
    </row>
    <row r="763" customFormat="false" ht="13.5" hidden="false" customHeight="false" outlineLevel="0" collapsed="false">
      <c r="B763" s="34" t="n">
        <f aca="false">(I763/86400)+$A$3</f>
        <v>36462.71875</v>
      </c>
      <c r="C763" s="30" t="n">
        <f aca="false">I763-3540</f>
        <v>113700</v>
      </c>
      <c r="F763" s="30" t="n">
        <f aca="false">C763/0.0025</f>
        <v>45480000</v>
      </c>
      <c r="G763" s="35" t="n">
        <f aca="false">($H$62-H763)*10</f>
        <v>19.605542</v>
      </c>
      <c r="H763" s="35" t="n">
        <f aca="false">M763+0.2258</f>
        <v>21.3812987</v>
      </c>
      <c r="I763" s="1" t="n">
        <v>117240</v>
      </c>
      <c r="J763" s="1" t="n">
        <f aca="false">I763/3600</f>
        <v>32.5666666666667</v>
      </c>
      <c r="K763" s="12" t="n">
        <v>33.55341</v>
      </c>
      <c r="L763" s="12" t="n">
        <v>22.14911</v>
      </c>
      <c r="M763" s="12" t="n">
        <f aca="false">L763-R763</f>
        <v>21.1554987</v>
      </c>
      <c r="N763" s="1" t="n">
        <v>14.98</v>
      </c>
      <c r="O763" s="1" t="n">
        <v>0.1999</v>
      </c>
      <c r="P763" s="37" t="n">
        <f aca="false">((O764-O763)*0.311)/(I764-I763)</f>
        <v>8.60433333333334E-006</v>
      </c>
      <c r="Q763" s="37" t="n">
        <f aca="false">SUM(P753:P772)/20</f>
        <v>8.6715E-006</v>
      </c>
      <c r="R763" s="3" t="n">
        <v>0.9936113</v>
      </c>
      <c r="T763" s="11" t="n">
        <f aca="false">0.003515*(G763-G762)/(C763-C762)</f>
        <v>1.06856000000367E-007</v>
      </c>
      <c r="U763" s="11" t="n">
        <f aca="false">$S$62-T763</f>
        <v>8.69314399999963E-006</v>
      </c>
      <c r="V763" s="11" t="n">
        <f aca="false">G763/U763</f>
        <v>2255287.84522617</v>
      </c>
      <c r="W763" s="1" t="n">
        <f aca="false">(C763-C762)</f>
        <v>300</v>
      </c>
      <c r="X763" s="35" t="n">
        <f aca="false">(G763-G762)</f>
        <v>0.00912000000003133</v>
      </c>
      <c r="Y763" s="35" t="n">
        <f aca="false">AVERAGE(X759:X763)</f>
        <v>-0.00215599999999938</v>
      </c>
      <c r="Z763" s="35" t="n">
        <f aca="false">AVERAGE(Y763:Y767)</f>
        <v>-0.00120340000000141</v>
      </c>
      <c r="AA763" s="35" t="n">
        <f aca="false">AVERAGE(Z763:Z767)</f>
        <v>-0.00177552000000311</v>
      </c>
      <c r="AB763" s="1" t="n">
        <f aca="false">X763/LOG(C763/C762)</f>
        <v>7.94833491081288</v>
      </c>
    </row>
    <row r="764" customFormat="false" ht="13.5" hidden="false" customHeight="false" outlineLevel="0" collapsed="false">
      <c r="B764" s="34" t="n">
        <f aca="false">(I764/86400)+$A$3</f>
        <v>36462.7222222222</v>
      </c>
      <c r="C764" s="30" t="n">
        <f aca="false">I764-3540</f>
        <v>114000</v>
      </c>
      <c r="F764" s="30" t="n">
        <f aca="false">C764/0.0025</f>
        <v>45600000</v>
      </c>
      <c r="G764" s="35" t="n">
        <f aca="false">($H$62-H764)*10</f>
        <v>19.604142</v>
      </c>
      <c r="H764" s="35" t="n">
        <f aca="false">M764+0.2258</f>
        <v>21.3814387</v>
      </c>
      <c r="I764" s="1" t="n">
        <v>117540</v>
      </c>
      <c r="J764" s="1" t="n">
        <f aca="false">I764/3600</f>
        <v>32.65</v>
      </c>
      <c r="K764" s="12" t="n">
        <v>33.55312</v>
      </c>
      <c r="L764" s="12" t="n">
        <v>22.14925</v>
      </c>
      <c r="M764" s="12" t="n">
        <f aca="false">L764-R764</f>
        <v>21.1556387</v>
      </c>
      <c r="N764" s="1" t="n">
        <v>14.97</v>
      </c>
      <c r="O764" s="1" t="n">
        <v>0.2082</v>
      </c>
      <c r="P764" s="37" t="n">
        <f aca="false">((O765-O764)*0.311)/(I765-I764)</f>
        <v>8.8116666666667E-006</v>
      </c>
      <c r="Q764" s="37" t="n">
        <f aca="false">SUM(P754:P773)/20</f>
        <v>8.67171666666667E-006</v>
      </c>
      <c r="R764" s="3" t="n">
        <v>0.9936113</v>
      </c>
      <c r="T764" s="11" t="n">
        <f aca="false">0.003515*(G764-G763)/(C764-C763)</f>
        <v>-1.64033333331286E-008</v>
      </c>
      <c r="U764" s="11" t="n">
        <f aca="false">$S$62-T764</f>
        <v>8.81640333333313E-006</v>
      </c>
      <c r="V764" s="11" t="n">
        <f aca="false">G764/U764</f>
        <v>2223598.58763273</v>
      </c>
      <c r="W764" s="1" t="n">
        <f aca="false">(C764-C763)</f>
        <v>300</v>
      </c>
      <c r="X764" s="35" t="n">
        <f aca="false">(G764-G763)</f>
        <v>-0.00139999999998253</v>
      </c>
      <c r="Y764" s="35" t="n">
        <f aca="false">AVERAGE(X760:X764)</f>
        <v>-0.00189599999999501</v>
      </c>
      <c r="Z764" s="35" t="n">
        <f aca="false">AVERAGE(Y764:Y768)</f>
        <v>-0.002047200000003</v>
      </c>
      <c r="AA764" s="35" t="n">
        <f aca="false">AVERAGE(Z764:Z768)</f>
        <v>-0.00177284000000306</v>
      </c>
      <c r="AB764" s="1" t="n">
        <f aca="false">X764/LOG(C764/C763)</f>
        <v>-1.22336275202675</v>
      </c>
    </row>
    <row r="765" customFormat="false" ht="13.5" hidden="false" customHeight="false" outlineLevel="0" collapsed="false">
      <c r="B765" s="34" t="n">
        <f aca="false">(I765/86400)+$A$3</f>
        <v>36462.7229166667</v>
      </c>
      <c r="C765" s="30" t="n">
        <f aca="false">I765-3540</f>
        <v>114060</v>
      </c>
      <c r="F765" s="30" t="n">
        <f aca="false">C765/0.0025</f>
        <v>45624000</v>
      </c>
      <c r="G765" s="35" t="n">
        <f aca="false">($H$62-H765)*10</f>
        <v>19.598842</v>
      </c>
      <c r="H765" s="35" t="n">
        <f aca="false">M765+0.2258</f>
        <v>21.3819687</v>
      </c>
      <c r="I765" s="1" t="n">
        <v>117600</v>
      </c>
      <c r="J765" s="1" t="n">
        <f aca="false">I765/3600</f>
        <v>32.6666666666667</v>
      </c>
      <c r="K765" s="12" t="n">
        <v>33.55339</v>
      </c>
      <c r="L765" s="12" t="n">
        <v>22.14978</v>
      </c>
      <c r="M765" s="12" t="n">
        <f aca="false">L765-R765</f>
        <v>21.1561687</v>
      </c>
      <c r="N765" s="1" t="n">
        <v>14.97</v>
      </c>
      <c r="O765" s="1" t="n">
        <v>0.2099</v>
      </c>
      <c r="P765" s="37" t="n">
        <f aca="false">((O766-O765)*0.311)/(I766-I765)</f>
        <v>8.8116666666667E-006</v>
      </c>
      <c r="Q765" s="37" t="n">
        <f aca="false">SUM(P755:P774)/20</f>
        <v>8.6769E-006</v>
      </c>
      <c r="R765" s="3" t="n">
        <v>0.9936113</v>
      </c>
      <c r="T765" s="11" t="n">
        <f aca="false">0.003515*(G765-G764)/(C765-C764)</f>
        <v>-3.104916666674E-007</v>
      </c>
      <c r="U765" s="11" t="n">
        <f aca="false">$S$62-T765</f>
        <v>9.1104916666674E-006</v>
      </c>
      <c r="V765" s="11" t="n">
        <f aca="false">G765/U765</f>
        <v>2151238.6726291</v>
      </c>
      <c r="W765" s="1" t="n">
        <f aca="false">(C765-C764)</f>
        <v>60</v>
      </c>
      <c r="X765" s="35" t="n">
        <f aca="false">(G765-G764)</f>
        <v>-0.00530000000001252</v>
      </c>
      <c r="Y765" s="35" t="n">
        <f aca="false">AVERAGE(X765:X768)</f>
        <v>0.00120499999999524</v>
      </c>
      <c r="Z765" s="35" t="n">
        <f aca="false">AVERAGE(Y765:Y769)</f>
        <v>-0.00180300000000422</v>
      </c>
      <c r="AA765" s="35" t="n">
        <f aca="false">AVERAGE(Z765:Z769)</f>
        <v>-0.00148040000000265</v>
      </c>
      <c r="AB765" s="1" t="n">
        <f aca="false">X765/LOG(C765/C764)</f>
        <v>-23.193133201891</v>
      </c>
    </row>
    <row r="766" customFormat="false" ht="13.5" hidden="false" customHeight="false" outlineLevel="0" collapsed="false">
      <c r="B766" s="34" t="n">
        <f aca="false">(I766/86400)+$A$3</f>
        <v>36462.7236111111</v>
      </c>
      <c r="C766" s="30" t="n">
        <f aca="false">I766-3540</f>
        <v>114120</v>
      </c>
      <c r="F766" s="30" t="n">
        <f aca="false">C766/0.0025</f>
        <v>45648000</v>
      </c>
      <c r="G766" s="35" t="n">
        <f aca="false">($H$62-H766)*10</f>
        <v>19.602462</v>
      </c>
      <c r="H766" s="35" t="n">
        <f aca="false">M766+0.2258</f>
        <v>21.3816067</v>
      </c>
      <c r="I766" s="1" t="n">
        <v>117660</v>
      </c>
      <c r="J766" s="1" t="n">
        <f aca="false">I766/3600</f>
        <v>32.6833333333333</v>
      </c>
      <c r="K766" s="12" t="n">
        <v>33.55327</v>
      </c>
      <c r="L766" s="12" t="n">
        <v>22.14952</v>
      </c>
      <c r="M766" s="12" t="n">
        <f aca="false">L766-R766</f>
        <v>21.1558067</v>
      </c>
      <c r="N766" s="1" t="n">
        <v>14.97</v>
      </c>
      <c r="O766" s="1" t="n">
        <v>0.2116</v>
      </c>
      <c r="P766" s="37" t="n">
        <f aca="false">((O767-O766)*0.311)/(I767-I766)</f>
        <v>8.81166666666656E-006</v>
      </c>
      <c r="Q766" s="37" t="n">
        <f aca="false">SUM(P756:P775)/20</f>
        <v>8.68726666666667E-006</v>
      </c>
      <c r="R766" s="3" t="n">
        <v>0.9937133</v>
      </c>
      <c r="T766" s="11" t="n">
        <f aca="false">0.003515*(G766-G765)/(C766-C765)</f>
        <v>2.12071666666131E-007</v>
      </c>
      <c r="U766" s="11" t="n">
        <f aca="false">$S$62-T766</f>
        <v>8.58792833333387E-006</v>
      </c>
      <c r="V766" s="11" t="n">
        <f aca="false">G766/U766</f>
        <v>2282560.03533628</v>
      </c>
      <c r="W766" s="1" t="n">
        <f aca="false">(C766-C765)</f>
        <v>60</v>
      </c>
      <c r="X766" s="35" t="n">
        <f aca="false">(G766-G765)</f>
        <v>0.00361999999999085</v>
      </c>
      <c r="Y766" s="35" t="n">
        <f aca="false">AVERAGE(X766:X769)</f>
        <v>-0.00217000000000134</v>
      </c>
      <c r="Z766" s="35" t="n">
        <f aca="false">AVERAGE(Y766:Y770)</f>
        <v>-0.00202900000000383</v>
      </c>
      <c r="AA766" s="35" t="n">
        <f aca="false">AVERAGE(Z766:Z770)</f>
        <v>-0.00110280000000209</v>
      </c>
      <c r="AB766" s="1" t="n">
        <f aca="false">X766/LOG(C766/C765)</f>
        <v>15.8496829413291</v>
      </c>
    </row>
    <row r="767" customFormat="false" ht="13.5" hidden="false" customHeight="false" outlineLevel="0" collapsed="false">
      <c r="B767" s="34" t="n">
        <f aca="false">(I767/86400)+$A$3</f>
        <v>36462.7243055556</v>
      </c>
      <c r="C767" s="30" t="n">
        <f aca="false">I767-3540</f>
        <v>114180</v>
      </c>
      <c r="F767" s="30" t="n">
        <f aca="false">C767/0.0025</f>
        <v>45672000</v>
      </c>
      <c r="G767" s="35" t="n">
        <f aca="false">($H$62-H767)*10</f>
        <v>19.614562</v>
      </c>
      <c r="H767" s="35" t="n">
        <f aca="false">M767+0.2258</f>
        <v>21.3803967</v>
      </c>
      <c r="I767" s="1" t="n">
        <v>117720</v>
      </c>
      <c r="J767" s="1" t="n">
        <f aca="false">I767/3600</f>
        <v>32.7</v>
      </c>
      <c r="K767" s="12" t="n">
        <v>33.5524</v>
      </c>
      <c r="L767" s="12" t="n">
        <v>22.14831</v>
      </c>
      <c r="M767" s="12" t="n">
        <f aca="false">L767-R767</f>
        <v>21.1545967</v>
      </c>
      <c r="N767" s="1" t="n">
        <v>14.97</v>
      </c>
      <c r="O767" s="1" t="n">
        <v>0.2133</v>
      </c>
      <c r="P767" s="37" t="n">
        <f aca="false">((O768-O767)*0.311)/(I768-I767)</f>
        <v>8.8116666666667E-006</v>
      </c>
      <c r="Q767" s="37" t="n">
        <f aca="false">SUM(P757:P776)/20</f>
        <v>8.69763333333333E-006</v>
      </c>
      <c r="R767" s="3" t="n">
        <v>0.9937133</v>
      </c>
      <c r="T767" s="11" t="n">
        <f aca="false">0.003515*(G767-G766)/(C767-C766)</f>
        <v>7.08858333333554E-007</v>
      </c>
      <c r="U767" s="11" t="n">
        <f aca="false">$S$62-T767</f>
        <v>8.09114166666645E-006</v>
      </c>
      <c r="V767" s="11" t="n">
        <f aca="false">G767/U767</f>
        <v>2424202.02340632</v>
      </c>
      <c r="W767" s="1" t="n">
        <f aca="false">(C767-C766)</f>
        <v>60</v>
      </c>
      <c r="X767" s="35" t="n">
        <f aca="false">(G767-G766)</f>
        <v>0.0121000000000038</v>
      </c>
      <c r="Y767" s="35" t="n">
        <f aca="false">AVERAGE(X767:X770)</f>
        <v>-0.00100000000000655</v>
      </c>
      <c r="Z767" s="35" t="n">
        <f aca="false">AVERAGE(Y767:Y771)</f>
        <v>-0.0017950000000031</v>
      </c>
      <c r="AA767" s="35" t="n">
        <f aca="false">AVERAGE(Z767:Z771)</f>
        <v>-0.000659000000001342</v>
      </c>
      <c r="AB767" s="1" t="n">
        <f aca="false">X767/LOG(C767/C766)</f>
        <v>53.0060832666328</v>
      </c>
    </row>
    <row r="768" customFormat="false" ht="13.5" hidden="false" customHeight="false" outlineLevel="0" collapsed="false">
      <c r="B768" s="34" t="n">
        <f aca="false">(I768/86400)+$A$3</f>
        <v>36462.725</v>
      </c>
      <c r="C768" s="30" t="n">
        <f aca="false">I768-3540</f>
        <v>114240</v>
      </c>
      <c r="F768" s="30" t="n">
        <f aca="false">C768/0.0025</f>
        <v>45696000</v>
      </c>
      <c r="G768" s="35" t="n">
        <f aca="false">($H$62-H768)*10</f>
        <v>19.608962</v>
      </c>
      <c r="H768" s="35" t="n">
        <f aca="false">M768+0.2258</f>
        <v>21.3809567</v>
      </c>
      <c r="I768" s="1" t="n">
        <v>117780</v>
      </c>
      <c r="J768" s="1" t="n">
        <f aca="false">I768/3600</f>
        <v>32.7166666666667</v>
      </c>
      <c r="K768" s="12" t="n">
        <v>33.55283</v>
      </c>
      <c r="L768" s="12" t="n">
        <v>22.14887</v>
      </c>
      <c r="M768" s="12" t="n">
        <f aca="false">L768-R768</f>
        <v>21.1551567</v>
      </c>
      <c r="N768" s="1" t="n">
        <v>14.97</v>
      </c>
      <c r="O768" s="1" t="n">
        <v>0.215</v>
      </c>
      <c r="P768" s="38" t="n">
        <v>8.60433333333334E-006</v>
      </c>
      <c r="Q768" s="37" t="n">
        <f aca="false">SUM(P758:P777)/20</f>
        <v>8.708E-006</v>
      </c>
      <c r="R768" s="3" t="n">
        <v>0.9937133</v>
      </c>
      <c r="T768" s="11" t="n">
        <f aca="false">0.003515*(G768-G767)/(C768-C767)</f>
        <v>-3.28066666666735E-007</v>
      </c>
      <c r="U768" s="11" t="n">
        <f aca="false">$S$62-T768</f>
        <v>9.12806666666673E-006</v>
      </c>
      <c r="V768" s="11" t="n">
        <f aca="false">G768/U768</f>
        <v>2148205.38850869</v>
      </c>
      <c r="W768" s="1" t="n">
        <f aca="false">(C768-C767)</f>
        <v>60</v>
      </c>
      <c r="X768" s="35" t="n">
        <f aca="false">(G768-G767)</f>
        <v>-0.00560000000000116</v>
      </c>
      <c r="Y768" s="35" t="n">
        <f aca="false">AVERAGE(X768:X771)</f>
        <v>-0.00637500000000735</v>
      </c>
      <c r="Z768" s="35" t="n">
        <f aca="false">AVERAGE(Y768:Y772)</f>
        <v>-0.00119000000000113</v>
      </c>
      <c r="AA768" s="35" t="n">
        <f aca="false">AVERAGE(Z768:Z772)</f>
        <v>-0.000226000000000681</v>
      </c>
      <c r="AB768" s="1" t="n">
        <f aca="false">X768/LOG(C768/C767)</f>
        <v>-24.5446354927731</v>
      </c>
    </row>
    <row r="769" customFormat="false" ht="13.5" hidden="false" customHeight="false" outlineLevel="0" collapsed="false">
      <c r="B769" s="34" t="n">
        <f aca="false">(I769/86400)+$A$3</f>
        <v>36462.725462963</v>
      </c>
      <c r="C769" s="30" t="n">
        <f aca="false">I769-3540</f>
        <v>114280</v>
      </c>
      <c r="F769" s="30" t="n">
        <f aca="false">C769/0.0025</f>
        <v>45712000</v>
      </c>
      <c r="G769" s="35" t="n">
        <f aca="false">($H$62-H769)*10</f>
        <v>19.590162</v>
      </c>
      <c r="H769" s="35" t="n">
        <f aca="false">M769+0.2258</f>
        <v>21.3828367</v>
      </c>
      <c r="I769" s="1" t="n">
        <v>117820</v>
      </c>
      <c r="J769" s="1" t="n">
        <f aca="false">I769/3600</f>
        <v>32.7277777777778</v>
      </c>
      <c r="K769" s="12" t="n">
        <v>33.55399</v>
      </c>
      <c r="L769" s="12" t="n">
        <v>22.15075</v>
      </c>
      <c r="M769" s="12" t="n">
        <f aca="false">L769-R769</f>
        <v>21.1570367</v>
      </c>
      <c r="N769" s="1" t="n">
        <v>14.97</v>
      </c>
      <c r="O769" s="1" t="n">
        <v>0.216</v>
      </c>
      <c r="P769" s="38" t="n">
        <v>8.70799999999999E-006</v>
      </c>
      <c r="Q769" s="37" t="n">
        <v>8.708E-006</v>
      </c>
      <c r="R769" s="3" t="n">
        <v>0.9937133</v>
      </c>
      <c r="T769" s="11" t="n">
        <f aca="false">0.003515*(G769-G768)/(C769-C768)</f>
        <v>-1.6520499999999E-006</v>
      </c>
      <c r="U769" s="11" t="n">
        <f aca="false">$S$62-T769</f>
        <v>1.04520499999999E-005</v>
      </c>
      <c r="V769" s="11" t="n">
        <f aca="false">G769/U769</f>
        <v>1874288.96723611</v>
      </c>
      <c r="W769" s="1" t="n">
        <f aca="false">(C769-C768)</f>
        <v>40</v>
      </c>
      <c r="X769" s="35" t="n">
        <f aca="false">(G769-G768)</f>
        <v>-0.0187999999999988</v>
      </c>
      <c r="Y769" s="35" t="n">
        <f aca="false">AVERAGE(X769:X772)</f>
        <v>-0.000675000000001091</v>
      </c>
      <c r="Z769" s="35" t="n">
        <f aca="false">AVERAGE(Y769:Y773)</f>
        <v>-0.000585000000000946</v>
      </c>
      <c r="AA769" s="35" t="n">
        <f aca="false">AVERAGE(Z769:Z773)</f>
        <v>8.49999999999795E-005</v>
      </c>
      <c r="AB769" s="1" t="n">
        <f aca="false">X769/LOG(C769/C768)</f>
        <v>-123.653883918109</v>
      </c>
    </row>
    <row r="770" customFormat="false" ht="13.5" hidden="false" customHeight="false" outlineLevel="0" collapsed="false">
      <c r="B770" s="34" t="n">
        <f aca="false">(I770/86400)+$A$3</f>
        <v>36462.7255787037</v>
      </c>
      <c r="C770" s="30" t="n">
        <f aca="false">I770-3540</f>
        <v>114290</v>
      </c>
      <c r="F770" s="30" t="n">
        <f aca="false">C770/0.0025</f>
        <v>45716000</v>
      </c>
      <c r="G770" s="35" t="n">
        <f aca="false">($H$62-H770)*10</f>
        <v>19.598462</v>
      </c>
      <c r="H770" s="35" t="n">
        <f aca="false">M770+0.2258</f>
        <v>21.3820067</v>
      </c>
      <c r="I770" s="1" t="n">
        <v>117830</v>
      </c>
      <c r="J770" s="1" t="n">
        <f aca="false">I770/3600</f>
        <v>32.7305555555556</v>
      </c>
      <c r="K770" s="12" t="n">
        <v>33.55312</v>
      </c>
      <c r="L770" s="12" t="n">
        <v>22.14992</v>
      </c>
      <c r="M770" s="12" t="n">
        <f aca="false">L770-R770</f>
        <v>21.1562067</v>
      </c>
      <c r="N770" s="1" t="n">
        <v>14.97</v>
      </c>
      <c r="O770" s="1" t="n">
        <v>0.2163</v>
      </c>
      <c r="P770" s="38" t="n">
        <v>8.60433333333334E-006</v>
      </c>
      <c r="Q770" s="37" t="n">
        <v>8.708E-006</v>
      </c>
      <c r="R770" s="3" t="n">
        <v>0.9937133</v>
      </c>
      <c r="T770" s="11" t="n">
        <f aca="false">0.003515*(G770-G769)/(C770-C769)</f>
        <v>2.91744999998945E-006</v>
      </c>
      <c r="U770" s="11" t="n">
        <f aca="false">$S$62-T770</f>
        <v>5.88255000001055E-006</v>
      </c>
      <c r="V770" s="11" t="n">
        <f aca="false">G770/U770</f>
        <v>3331626.93049185</v>
      </c>
      <c r="W770" s="1" t="n">
        <f aca="false">(C770-C769)</f>
        <v>10</v>
      </c>
      <c r="X770" s="35" t="n">
        <f aca="false">(G770-G769)</f>
        <v>0.00829999999997</v>
      </c>
      <c r="Y770" s="35" t="n">
        <f aca="false">AVERAGE(X770:X773)</f>
        <v>7.49999999971607E-005</v>
      </c>
      <c r="Z770" s="35" t="n">
        <f aca="false">AVERAGE(Y770:Y774)</f>
        <v>8.49999999985585E-005</v>
      </c>
      <c r="AA770" s="35" t="n">
        <f aca="false">AVERAGE(Z770:Z774)</f>
        <v>0.000237000000001686</v>
      </c>
      <c r="AB770" s="1" t="n">
        <f aca="false">X770/LOG(C770/C769)</f>
        <v>218.415277862977</v>
      </c>
    </row>
    <row r="771" customFormat="false" ht="13.5" hidden="false" customHeight="false" outlineLevel="0" collapsed="false">
      <c r="B771" s="34" t="n">
        <f aca="false">(I771/86400)+$A$3</f>
        <v>36462.7255902778</v>
      </c>
      <c r="C771" s="30" t="n">
        <f aca="false">I771-3540</f>
        <v>114291</v>
      </c>
      <c r="F771" s="30" t="n">
        <f aca="false">C771/0.0025</f>
        <v>45716400</v>
      </c>
      <c r="G771" s="35" t="n">
        <f aca="false">($H$62-H771)*10</f>
        <v>19.589062</v>
      </c>
      <c r="H771" s="35" t="n">
        <f aca="false">M771+0.2258</f>
        <v>21.3829467</v>
      </c>
      <c r="I771" s="1" t="n">
        <v>117831</v>
      </c>
      <c r="J771" s="1" t="n">
        <f aca="false">I771/3600</f>
        <v>32.7308333333333</v>
      </c>
      <c r="K771" s="12" t="n">
        <v>33.55383</v>
      </c>
      <c r="L771" s="12" t="n">
        <v>22.15086</v>
      </c>
      <c r="M771" s="12" t="n">
        <f aca="false">L771-R771</f>
        <v>21.1571467</v>
      </c>
      <c r="N771" s="1" t="n">
        <v>14.97</v>
      </c>
      <c r="O771" s="1" t="n">
        <v>0.2163</v>
      </c>
      <c r="P771" s="38" t="n">
        <v>8.70799999999999E-006</v>
      </c>
      <c r="Q771" s="37" t="n">
        <v>8.708E-006</v>
      </c>
      <c r="R771" s="3" t="n">
        <v>0.9937133</v>
      </c>
      <c r="T771" s="11" t="n">
        <f aca="false">0.003515*(G771-G770)/(C771-C770)</f>
        <v>-3.30409999999979E-005</v>
      </c>
      <c r="U771" s="11" t="n">
        <f aca="false">$S$62-T771</f>
        <v>4.18409999999979E-005</v>
      </c>
      <c r="V771" s="11" t="n">
        <f aca="false">G771/U771</f>
        <v>468178.628617886</v>
      </c>
      <c r="W771" s="1" t="n">
        <f aca="false">(C771-C770)</f>
        <v>1</v>
      </c>
      <c r="X771" s="35" t="n">
        <f aca="false">(G771-G770)</f>
        <v>-0.00939999999999941</v>
      </c>
      <c r="Y771" s="35" t="n">
        <f aca="false">AVERAGE(X771:X774)</f>
        <v>-0.000999999999997669</v>
      </c>
      <c r="Z771" s="35" t="n">
        <f aca="false">AVERAGE(Y771:Y775)</f>
        <v>0.000189999999999912</v>
      </c>
      <c r="AA771" s="35" t="n">
        <f aca="false">AVERAGE(Z771:Z775)</f>
        <v>0.000130000000004049</v>
      </c>
      <c r="AB771" s="1" t="n">
        <f aca="false">X771/LOG(C771/C770)</f>
        <v>-2473.73785476734</v>
      </c>
    </row>
    <row r="772" customFormat="false" ht="13.5" hidden="false" customHeight="false" outlineLevel="0" collapsed="false">
      <c r="B772" s="34" t="n">
        <f aca="false">(I772/86400)+$A$3</f>
        <v>36462.7256018519</v>
      </c>
      <c r="C772" s="30" t="n">
        <f aca="false">I772-3540</f>
        <v>114292</v>
      </c>
      <c r="F772" s="30" t="n">
        <f aca="false">C772/0.0025</f>
        <v>45716800</v>
      </c>
      <c r="G772" s="35" t="n">
        <f aca="false">($H$62-H772)*10</f>
        <v>19.606262</v>
      </c>
      <c r="H772" s="35" t="n">
        <f aca="false">M772+0.2258</f>
        <v>21.3812267</v>
      </c>
      <c r="I772" s="1" t="n">
        <v>117832</v>
      </c>
      <c r="J772" s="1" t="n">
        <f aca="false">I772/3600</f>
        <v>32.7311111111111</v>
      </c>
      <c r="K772" s="12" t="n">
        <v>33.55327</v>
      </c>
      <c r="L772" s="12" t="n">
        <v>22.14914</v>
      </c>
      <c r="M772" s="12" t="n">
        <f aca="false">L772-R772</f>
        <v>21.1554267</v>
      </c>
      <c r="N772" s="1" t="n">
        <v>14.97</v>
      </c>
      <c r="O772" s="1" t="n">
        <v>0.2163</v>
      </c>
      <c r="P772" s="38" t="n">
        <v>8.60433333333334E-006</v>
      </c>
      <c r="Q772" s="37" t="n">
        <v>8.708E-006</v>
      </c>
      <c r="R772" s="3" t="n">
        <v>0.9937133</v>
      </c>
      <c r="T772" s="11" t="n">
        <f aca="false">0.003515*(G772-G771)/(C772-C771)</f>
        <v>6.04580000000839E-005</v>
      </c>
      <c r="U772" s="11" t="n">
        <f aca="false">$S$62-T772</f>
        <v>-5.16580000000839E-005</v>
      </c>
      <c r="V772" s="11" t="n">
        <f aca="false">G772/U772</f>
        <v>-379539.703433508</v>
      </c>
      <c r="W772" s="1" t="n">
        <f aca="false">(C772-C771)</f>
        <v>1</v>
      </c>
      <c r="X772" s="35" t="n">
        <f aca="false">(G772-G771)</f>
        <v>0.0172000000000239</v>
      </c>
      <c r="Y772" s="35" t="n">
        <f aca="false">AVERAGE(X772:X775)</f>
        <v>0.00202500000000327</v>
      </c>
      <c r="Z772" s="35" t="n">
        <f aca="false">AVERAGE(Y772:Y776)</f>
        <v>0.000370000000000204</v>
      </c>
      <c r="AA772" s="35" t="n">
        <f aca="false">AVERAGE(Z772:Z776)</f>
        <v>-6.79999999934289E-005</v>
      </c>
      <c r="AB772" s="1" t="n">
        <f aca="false">X772/LOG(C772/C771)</f>
        <v>4526.45355149461</v>
      </c>
    </row>
    <row r="773" customFormat="false" ht="13.5" hidden="false" customHeight="false" outlineLevel="0" collapsed="false">
      <c r="B773" s="34" t="n">
        <f aca="false">(I773/86400)+$A$3</f>
        <v>36462.7256134259</v>
      </c>
      <c r="C773" s="30" t="n">
        <f aca="false">I773-3540</f>
        <v>114293</v>
      </c>
      <c r="F773" s="30" t="n">
        <f aca="false">C773/0.0025</f>
        <v>45717200</v>
      </c>
      <c r="G773" s="35" t="n">
        <f aca="false">($H$62-H773)*10</f>
        <v>19.590462</v>
      </c>
      <c r="H773" s="35" t="n">
        <f aca="false">M773+0.2258</f>
        <v>21.3828067</v>
      </c>
      <c r="I773" s="1" t="n">
        <v>117833</v>
      </c>
      <c r="J773" s="1" t="n">
        <f aca="false">I773/3600</f>
        <v>32.7313888888889</v>
      </c>
      <c r="K773" s="12" t="n">
        <v>33.55398</v>
      </c>
      <c r="L773" s="12" t="n">
        <v>22.15072</v>
      </c>
      <c r="M773" s="12" t="n">
        <f aca="false">L773-R773</f>
        <v>21.1570067</v>
      </c>
      <c r="N773" s="1" t="n">
        <v>14.97</v>
      </c>
      <c r="O773" s="1" t="n">
        <v>0.2163</v>
      </c>
      <c r="P773" s="38" t="n">
        <v>8.60433333333334E-006</v>
      </c>
      <c r="Q773" s="37" t="n">
        <v>8.708E-006</v>
      </c>
      <c r="R773" s="3" t="n">
        <v>0.9937133</v>
      </c>
      <c r="T773" s="11" t="n">
        <f aca="false">0.003515*(G773-G772)/(C773-C772)</f>
        <v>-5.55370000000204E-005</v>
      </c>
      <c r="U773" s="11" t="n">
        <f aca="false">$S$62-T773</f>
        <v>6.43370000000204E-005</v>
      </c>
      <c r="V773" s="11" t="n">
        <f aca="false">G773/U773</f>
        <v>304497.598582368</v>
      </c>
      <c r="W773" s="1" t="n">
        <f aca="false">(C773-C772)</f>
        <v>1</v>
      </c>
      <c r="X773" s="35" t="n">
        <f aca="false">(G773-G772)</f>
        <v>-0.0158000000000058</v>
      </c>
      <c r="Y773" s="35" t="n">
        <f aca="false">AVERAGE(X773:X776)</f>
        <v>-0.0033500000000064</v>
      </c>
      <c r="Z773" s="35" t="n">
        <f aca="false">AVERAGE(Y773:Y777)</f>
        <v>0.000365000000002169</v>
      </c>
      <c r="AA773" s="35" t="n">
        <f aca="false">AVERAGE(Z773:Z777)</f>
        <v>-0.000371999999990091</v>
      </c>
      <c r="AB773" s="1" t="n">
        <f aca="false">X773/LOG(C773/C772)</f>
        <v>-4158.05766652212</v>
      </c>
    </row>
    <row r="774" customFormat="false" ht="13.5" hidden="false" customHeight="false" outlineLevel="0" collapsed="false">
      <c r="B774" s="34" t="n">
        <f aca="false">(I774/86400)+$A$3</f>
        <v>36462.725625</v>
      </c>
      <c r="C774" s="30" t="n">
        <f aca="false">I774-3540</f>
        <v>114294</v>
      </c>
      <c r="F774" s="30" t="n">
        <f aca="false">C774/0.0025</f>
        <v>45717600</v>
      </c>
      <c r="G774" s="35" t="n">
        <f aca="false">($H$62-H774)*10</f>
        <v>19.594462</v>
      </c>
      <c r="H774" s="35" t="n">
        <f aca="false">M774+0.2258</f>
        <v>21.3824067</v>
      </c>
      <c r="I774" s="1" t="n">
        <v>117834</v>
      </c>
      <c r="J774" s="1" t="n">
        <f aca="false">I774/3600</f>
        <v>32.7316666666667</v>
      </c>
      <c r="K774" s="12" t="n">
        <v>33.55354</v>
      </c>
      <c r="L774" s="12" t="n">
        <v>22.15032</v>
      </c>
      <c r="M774" s="12" t="n">
        <f aca="false">L774-R774</f>
        <v>21.1566067</v>
      </c>
      <c r="N774" s="1" t="n">
        <v>14.97</v>
      </c>
      <c r="O774" s="1" t="n">
        <v>0.2164</v>
      </c>
      <c r="P774" s="38" t="n">
        <v>8.8116666666667E-006</v>
      </c>
      <c r="Q774" s="37" t="n">
        <v>8.708E-006</v>
      </c>
      <c r="R774" s="3" t="n">
        <v>0.9937133</v>
      </c>
      <c r="T774" s="11" t="n">
        <f aca="false">0.003515*(G774-G773)/(C774-C773)</f>
        <v>1.40599999999672E-005</v>
      </c>
      <c r="U774" s="11" t="n">
        <f aca="false">$S$62-T774</f>
        <v>-5.25999999996723E-006</v>
      </c>
      <c r="V774" s="11" t="n">
        <f aca="false">G774/U774</f>
        <v>-3725182.88975705</v>
      </c>
      <c r="W774" s="1" t="n">
        <f aca="false">(C774-C773)</f>
        <v>1</v>
      </c>
      <c r="X774" s="35" t="n">
        <f aca="false">(G774-G773)</f>
        <v>0.00399999999999068</v>
      </c>
      <c r="Y774" s="35" t="n">
        <f aca="false">AVERAGE(X774:X777)</f>
        <v>0.00267499999999643</v>
      </c>
      <c r="Z774" s="35" t="n">
        <f aca="false">AVERAGE(Y774:Y778)</f>
        <v>0.000175000000007586</v>
      </c>
      <c r="AA774" s="35" t="n">
        <f aca="false">AVERAGE(Z774:Z778)</f>
        <v>-0.00130499999998639</v>
      </c>
      <c r="AB774" s="1" t="n">
        <f aca="false">X774/LOG(C774/C773)</f>
        <v>1052.68203730771</v>
      </c>
    </row>
    <row r="775" customFormat="false" ht="13.5" hidden="false" customHeight="false" outlineLevel="0" collapsed="false">
      <c r="B775" s="34" t="n">
        <f aca="false">(I775/86400)+$A$3</f>
        <v>36462.7256365741</v>
      </c>
      <c r="C775" s="30" t="n">
        <f aca="false">I775-3540</f>
        <v>114295</v>
      </c>
      <c r="F775" s="30" t="n">
        <f aca="false">C775/0.0025</f>
        <v>45718000</v>
      </c>
      <c r="G775" s="35" t="n">
        <f aca="false">($H$62-H775)*10</f>
        <v>19.597162</v>
      </c>
      <c r="H775" s="35" t="n">
        <f aca="false">M775+0.2258</f>
        <v>21.3821367</v>
      </c>
      <c r="I775" s="1" t="n">
        <v>117835</v>
      </c>
      <c r="J775" s="1" t="n">
        <f aca="false">I775/3600</f>
        <v>32.7319444444444</v>
      </c>
      <c r="K775" s="12" t="n">
        <v>33.55343</v>
      </c>
      <c r="L775" s="12" t="n">
        <v>22.15005</v>
      </c>
      <c r="M775" s="12" t="n">
        <f aca="false">L775-R775</f>
        <v>21.1563367</v>
      </c>
      <c r="N775" s="1" t="n">
        <v>14.97</v>
      </c>
      <c r="O775" s="1" t="n">
        <v>0.2165</v>
      </c>
      <c r="P775" s="38" t="n">
        <v>8.8116666666667E-006</v>
      </c>
      <c r="Q775" s="37" t="n">
        <v>8.708E-006</v>
      </c>
      <c r="R775" s="3" t="n">
        <v>0.9937133</v>
      </c>
      <c r="T775" s="11" t="n">
        <f aca="false">0.003515*(G775-G774)/(C775-C774)</f>
        <v>9.49050000001535E-006</v>
      </c>
      <c r="U775" s="11" t="n">
        <f aca="false">$S$62-T775</f>
        <v>-6.90500000015344E-007</v>
      </c>
      <c r="V775" s="11" t="n">
        <f aca="false">G775/U775</f>
        <v>-28381118.029782</v>
      </c>
      <c r="W775" s="1" t="n">
        <f aca="false">(C775-C774)</f>
        <v>1</v>
      </c>
      <c r="X775" s="35" t="n">
        <f aca="false">(G775-G774)</f>
        <v>0.00270000000000437</v>
      </c>
      <c r="Y775" s="35" t="n">
        <f aca="false">AVERAGE(X775:X778)</f>
        <v>0.000600000000003931</v>
      </c>
      <c r="Z775" s="35" t="n">
        <f aca="false">AVERAGE(Y775:Y779)</f>
        <v>-0.000449999999989625</v>
      </c>
      <c r="AA775" s="35" t="n">
        <f aca="false">AVERAGE(Z775:Z779)</f>
        <v>-0.00167499999998488</v>
      </c>
      <c r="AB775" s="1" t="n">
        <f aca="false">X775/LOG(C775/C774)</f>
        <v>710.566592149549</v>
      </c>
    </row>
    <row r="776" customFormat="false" ht="13.5" hidden="false" customHeight="false" outlineLevel="0" collapsed="false">
      <c r="B776" s="34" t="n">
        <f aca="false">(I776/86400)+$A$3</f>
        <v>36462.7256481481</v>
      </c>
      <c r="C776" s="30" t="n">
        <f aca="false">I776-3540</f>
        <v>114296</v>
      </c>
      <c r="F776" s="30" t="n">
        <f aca="false">C776/0.0025</f>
        <v>45718400</v>
      </c>
      <c r="G776" s="35" t="n">
        <f aca="false">($H$62-H776)*10</f>
        <v>19.592862</v>
      </c>
      <c r="H776" s="35" t="n">
        <f aca="false">M776+0.2258</f>
        <v>21.3825667</v>
      </c>
      <c r="I776" s="1" t="n">
        <v>117836</v>
      </c>
      <c r="J776" s="1" t="n">
        <f aca="false">I776/3600</f>
        <v>32.7322222222222</v>
      </c>
      <c r="K776" s="12" t="n">
        <v>33.55412</v>
      </c>
      <c r="L776" s="12" t="n">
        <v>22.15048</v>
      </c>
      <c r="M776" s="12" t="n">
        <f aca="false">L776-R776</f>
        <v>21.1567667</v>
      </c>
      <c r="N776" s="1" t="n">
        <v>14.97</v>
      </c>
      <c r="O776" s="1" t="n">
        <v>0.2164</v>
      </c>
      <c r="P776" s="38" t="n">
        <v>8.81166666666656E-006</v>
      </c>
      <c r="Q776" s="37" t="n">
        <v>8.708E-006</v>
      </c>
      <c r="R776" s="3" t="n">
        <v>0.9937133</v>
      </c>
      <c r="T776" s="11" t="n">
        <f aca="false">0.003515*(G776-G775)/(C776-C775)</f>
        <v>-1.51145000000522E-005</v>
      </c>
      <c r="U776" s="11" t="n">
        <f aca="false">$S$62-T776</f>
        <v>2.39145000000522E-005</v>
      </c>
      <c r="V776" s="11" t="n">
        <f aca="false">G776/U776</f>
        <v>819287.963367715</v>
      </c>
      <c r="W776" s="1" t="n">
        <f aca="false">(C776-C775)</f>
        <v>1</v>
      </c>
      <c r="X776" s="35" t="n">
        <f aca="false">(G776-G775)</f>
        <v>-0.00430000000001485</v>
      </c>
      <c r="Y776" s="35" t="n">
        <f aca="false">AVERAGE(X776:X779)</f>
        <v>-9.99999999962142E-005</v>
      </c>
      <c r="Z776" s="35" t="n">
        <f aca="false">AVERAGE(Y776:Y780)</f>
        <v>-0.000799999999987477</v>
      </c>
      <c r="AA776" s="35" t="n">
        <f aca="false">AVERAGE(Z776:Z780)</f>
        <v>-0.00208333333331664</v>
      </c>
      <c r="AB776" s="1" t="n">
        <f aca="false">X776/LOG(C776/C775)</f>
        <v>-1131.65299232375</v>
      </c>
    </row>
    <row r="777" customFormat="false" ht="13.5" hidden="false" customHeight="false" outlineLevel="0" collapsed="false">
      <c r="B777" s="34" t="n">
        <f aca="false">(I777/86400)+$A$3</f>
        <v>36462.7256597222</v>
      </c>
      <c r="C777" s="30" t="n">
        <f aca="false">I777-3540</f>
        <v>114297</v>
      </c>
      <c r="F777" s="30" t="n">
        <f aca="false">C777/0.0025</f>
        <v>45718800</v>
      </c>
      <c r="G777" s="35" t="n">
        <f aca="false">($H$62-H777)*10</f>
        <v>19.601162</v>
      </c>
      <c r="H777" s="35" t="n">
        <f aca="false">M777+0.2258</f>
        <v>21.3817367</v>
      </c>
      <c r="I777" s="1" t="n">
        <v>117837</v>
      </c>
      <c r="J777" s="1" t="n">
        <f aca="false">I777/3600</f>
        <v>32.7325</v>
      </c>
      <c r="K777" s="12" t="n">
        <v>33.55399</v>
      </c>
      <c r="L777" s="12" t="n">
        <v>22.14965</v>
      </c>
      <c r="M777" s="12" t="n">
        <f aca="false">L777-R777</f>
        <v>21.1559367</v>
      </c>
      <c r="N777" s="1" t="n">
        <v>14.97</v>
      </c>
      <c r="O777" s="1" t="n">
        <v>0.2165</v>
      </c>
      <c r="P777" s="38" t="n">
        <v>8.8116666666667E-006</v>
      </c>
      <c r="Q777" s="37" t="n">
        <v>8.708E-006</v>
      </c>
      <c r="R777" s="3" t="n">
        <v>0.9937133</v>
      </c>
      <c r="T777" s="11" t="n">
        <f aca="false">0.003515*(G777-G776)/(C777-C776)</f>
        <v>2.91745000000194E-005</v>
      </c>
      <c r="U777" s="11" t="n">
        <f aca="false">$S$62-T777</f>
        <v>-2.03745000000194E-005</v>
      </c>
      <c r="V777" s="11" t="n">
        <f aca="false">G777/U777</f>
        <v>-962043.829295507</v>
      </c>
      <c r="W777" s="1" t="n">
        <f aca="false">(C777-C776)</f>
        <v>1</v>
      </c>
      <c r="X777" s="35" t="n">
        <f aca="false">(G777-G776)</f>
        <v>0.00830000000000553</v>
      </c>
      <c r="Y777" s="35" t="n">
        <f aca="false">AVERAGE(X777:X780)</f>
        <v>0.0020000000000131</v>
      </c>
      <c r="Z777" s="35" t="n">
        <f aca="false">AVERAGE(Y777:Y781)</f>
        <v>-0.00114999999998311</v>
      </c>
      <c r="AA777" s="35" t="n">
        <f aca="false">AVERAGE(Z777:Z781)</f>
        <v>-0.00272499999998121</v>
      </c>
      <c r="AB777" s="1" t="n">
        <f aca="false">X777/LOG(C777/C776)</f>
        <v>2184.37256176027</v>
      </c>
    </row>
    <row r="778" customFormat="false" ht="13.5" hidden="false" customHeight="false" outlineLevel="0" collapsed="false">
      <c r="B778" s="34" t="n">
        <f aca="false">(I778/86400)+$A$3</f>
        <v>36462.7256712963</v>
      </c>
      <c r="C778" s="30" t="n">
        <f aca="false">I778-3540</f>
        <v>114298</v>
      </c>
      <c r="F778" s="30" t="n">
        <f aca="false">C778/0.0025</f>
        <v>45719200</v>
      </c>
      <c r="G778" s="35" t="n">
        <f aca="false">($H$62-H778)*10</f>
        <v>19.596862</v>
      </c>
      <c r="H778" s="35" t="n">
        <f aca="false">M778+0.2258</f>
        <v>21.3821667</v>
      </c>
      <c r="I778" s="1" t="n">
        <v>117838</v>
      </c>
      <c r="J778" s="1" t="n">
        <f aca="false">I778/3600</f>
        <v>32.7327777777778</v>
      </c>
      <c r="K778" s="12" t="n">
        <v>33.55329</v>
      </c>
      <c r="L778" s="12" t="n">
        <v>22.15008</v>
      </c>
      <c r="M778" s="12" t="n">
        <f aca="false">L778-R778</f>
        <v>21.1563667</v>
      </c>
      <c r="N778" s="1" t="n">
        <v>14.97</v>
      </c>
      <c r="O778" s="39" t="n">
        <v>0.2166</v>
      </c>
      <c r="P778" s="38"/>
      <c r="R778" s="3" t="n">
        <v>0.9937133</v>
      </c>
      <c r="T778" s="11" t="n">
        <f aca="false">0.003515*(G778-G777)/(C778-C777)</f>
        <v>-1.51144999999273E-005</v>
      </c>
      <c r="U778" s="11" t="n">
        <f aca="false">$S$62-T778</f>
        <v>2.39144999999273E-005</v>
      </c>
      <c r="V778" s="11" t="n">
        <f aca="false">G778/U778</f>
        <v>819455.225911458</v>
      </c>
      <c r="W778" s="1" t="n">
        <f aca="false">(C778-C777)</f>
        <v>1</v>
      </c>
      <c r="X778" s="35" t="n">
        <f aca="false">(G778-G777)</f>
        <v>-0.00429999999997932</v>
      </c>
      <c r="Y778" s="35" t="n">
        <f aca="false">AVERAGE(X778:X781)</f>
        <v>-0.00429999999997932</v>
      </c>
      <c r="Z778" s="35" t="n">
        <f aca="false">AVERAGE(Y778:Y782)</f>
        <v>-0.00429999999997932</v>
      </c>
      <c r="AA778" s="35" t="n">
        <f aca="false">AVERAGE(Z778:Z782)</f>
        <v>-0.00429999999997932</v>
      </c>
      <c r="AB778" s="1" t="n">
        <f aca="false">X778/LOG(C778/C777)</f>
        <v>-1131.67279455828</v>
      </c>
    </row>
    <row r="779" customFormat="false" ht="13.5" hidden="false" customHeight="false" outlineLevel="0" collapsed="false">
      <c r="B779" s="34" t="n">
        <f aca="false">(I779/86400)+$A$3</f>
        <v>36462.7256828704</v>
      </c>
      <c r="C779" s="30" t="n">
        <f aca="false">I779-3540</f>
        <v>114299</v>
      </c>
      <c r="D779" s="30" t="n">
        <f aca="false">I779-117839</f>
        <v>0</v>
      </c>
      <c r="E779" s="30" t="e">
        <f aca="false">C779/D779</f>
        <v>#DIV/0!</v>
      </c>
      <c r="G779" s="35" t="n">
        <f aca="false">($H$62-H779)*10</f>
        <v>19.574362</v>
      </c>
      <c r="H779" s="35" t="n">
        <f aca="false">M779+0.2258</f>
        <v>21.3844167</v>
      </c>
      <c r="I779" s="1" t="n">
        <v>117839</v>
      </c>
      <c r="J779" s="1" t="n">
        <f aca="false">I779/3600</f>
        <v>32.7330555555556</v>
      </c>
      <c r="K779" s="12" t="n">
        <v>33.55341</v>
      </c>
      <c r="L779" s="12" t="n">
        <v>22.15233</v>
      </c>
      <c r="M779" s="12" t="n">
        <f aca="false">L779-R779</f>
        <v>21.1586167</v>
      </c>
      <c r="N779" s="1" t="n">
        <v>14.97</v>
      </c>
      <c r="O779" s="1" t="n">
        <v>0.2165</v>
      </c>
      <c r="R779" s="3" t="n">
        <v>0.9937133</v>
      </c>
    </row>
    <row r="780" customFormat="false" ht="13.5" hidden="false" customHeight="false" outlineLevel="0" collapsed="false">
      <c r="B780" s="34" t="n">
        <f aca="false">(I780/86400)+$A$3</f>
        <v>36462.7256944444</v>
      </c>
      <c r="C780" s="30" t="n">
        <f aca="false">I780-3540</f>
        <v>114300</v>
      </c>
      <c r="D780" s="30" t="n">
        <f aca="false">I780-117839</f>
        <v>1</v>
      </c>
      <c r="E780" s="30" t="n">
        <f aca="false">C780/D780</f>
        <v>114300</v>
      </c>
      <c r="G780" s="35" t="n">
        <f aca="false">($H$62-H780)*10</f>
        <v>18.339662</v>
      </c>
      <c r="H780" s="35" t="n">
        <f aca="false">M780+0.2258</f>
        <v>21.5078867</v>
      </c>
      <c r="I780" s="1" t="n">
        <v>117840</v>
      </c>
      <c r="J780" s="1" t="n">
        <f aca="false">I780/3600</f>
        <v>32.7333333333333</v>
      </c>
      <c r="K780" s="12" t="n">
        <v>33.65582</v>
      </c>
      <c r="L780" s="12" t="n">
        <v>22.2758</v>
      </c>
      <c r="M780" s="12" t="n">
        <f aca="false">L780-R780</f>
        <v>21.2820867</v>
      </c>
      <c r="N780" s="1" t="n">
        <v>14.97</v>
      </c>
      <c r="O780" s="1" t="n">
        <v>0.2166</v>
      </c>
      <c r="R780" s="3" t="n">
        <v>0.9937133</v>
      </c>
    </row>
    <row r="781" customFormat="false" ht="13.5" hidden="false" customHeight="false" outlineLevel="0" collapsed="false">
      <c r="B781" s="34" t="n">
        <f aca="false">(I781/86400)+$A$3</f>
        <v>36462.7257060185</v>
      </c>
      <c r="C781" s="30" t="n">
        <f aca="false">I781-3540</f>
        <v>114301</v>
      </c>
      <c r="D781" s="30" t="n">
        <f aca="false">I781-117839</f>
        <v>2</v>
      </c>
      <c r="E781" s="30" t="n">
        <f aca="false">C781/D781</f>
        <v>57150.5</v>
      </c>
      <c r="G781" s="35" t="n">
        <f aca="false">($H$62-H781)*10</f>
        <v>16.298562</v>
      </c>
      <c r="H781" s="35" t="n">
        <f aca="false">M781+0.2258</f>
        <v>21.7119967</v>
      </c>
      <c r="I781" s="1" t="n">
        <v>117841</v>
      </c>
      <c r="J781" s="1" t="n">
        <f aca="false">I781/3600</f>
        <v>32.7336111111111</v>
      </c>
      <c r="K781" s="12" t="n">
        <v>33.76584</v>
      </c>
      <c r="L781" s="12" t="n">
        <v>22.47991</v>
      </c>
      <c r="M781" s="12" t="n">
        <f aca="false">L781-R781</f>
        <v>21.4861967</v>
      </c>
      <c r="N781" s="1" t="n">
        <v>14.97</v>
      </c>
      <c r="O781" s="1" t="n">
        <v>0.2166</v>
      </c>
      <c r="R781" s="3" t="n">
        <v>0.9937133</v>
      </c>
    </row>
    <row r="782" customFormat="false" ht="13.5" hidden="false" customHeight="false" outlineLevel="0" collapsed="false">
      <c r="B782" s="34" t="n">
        <f aca="false">(I782/86400)+$A$3</f>
        <v>36462.7257175926</v>
      </c>
      <c r="C782" s="30" t="n">
        <f aca="false">I782-3540</f>
        <v>114302</v>
      </c>
      <c r="D782" s="30" t="n">
        <f aca="false">I782-117839</f>
        <v>3</v>
      </c>
      <c r="E782" s="30" t="n">
        <f aca="false">C782/D782</f>
        <v>38100.6666666667</v>
      </c>
      <c r="G782" s="35" t="n">
        <f aca="false">($H$62-H782)*10</f>
        <v>14.426262</v>
      </c>
      <c r="H782" s="35" t="n">
        <f aca="false">M782+0.2258</f>
        <v>21.8992267</v>
      </c>
      <c r="I782" s="1" t="n">
        <v>117842</v>
      </c>
      <c r="J782" s="1" t="n">
        <f aca="false">I782/3600</f>
        <v>32.7338888888889</v>
      </c>
      <c r="K782" s="12" t="n">
        <v>33.86819</v>
      </c>
      <c r="L782" s="12" t="n">
        <v>22.66714</v>
      </c>
      <c r="M782" s="12" t="n">
        <f aca="false">L782-R782</f>
        <v>21.6734267</v>
      </c>
      <c r="N782" s="1" t="n">
        <v>14.97</v>
      </c>
      <c r="O782" s="1" t="n">
        <v>0.2166</v>
      </c>
      <c r="R782" s="3" t="n">
        <v>0.9937133</v>
      </c>
    </row>
    <row r="783" customFormat="false" ht="13.5" hidden="false" customHeight="false" outlineLevel="0" collapsed="false">
      <c r="B783" s="34" t="n">
        <f aca="false">(I783/86400)+$A$3</f>
        <v>36462.7257291667</v>
      </c>
      <c r="C783" s="30" t="n">
        <f aca="false">I783-3540</f>
        <v>114303</v>
      </c>
      <c r="D783" s="30" t="n">
        <f aca="false">I783-117839</f>
        <v>4</v>
      </c>
      <c r="E783" s="30" t="n">
        <f aca="false">C783/D783</f>
        <v>28575.75</v>
      </c>
      <c r="G783" s="35" t="n">
        <f aca="false">($H$62-H783)*10</f>
        <v>12.735562</v>
      </c>
      <c r="H783" s="35" t="n">
        <f aca="false">M783+0.2258</f>
        <v>22.0682967</v>
      </c>
      <c r="I783" s="1" t="n">
        <v>117843</v>
      </c>
      <c r="J783" s="1" t="n">
        <f aca="false">I783/3600</f>
        <v>32.7341666666667</v>
      </c>
      <c r="K783" s="12" t="n">
        <v>33.9592</v>
      </c>
      <c r="L783" s="12" t="n">
        <v>22.83621</v>
      </c>
      <c r="M783" s="12" t="n">
        <f aca="false">L783-R783</f>
        <v>21.8424967</v>
      </c>
      <c r="N783" s="1" t="n">
        <v>14.97</v>
      </c>
      <c r="O783" s="1" t="n">
        <v>0.2166</v>
      </c>
      <c r="R783" s="3" t="n">
        <v>0.9937133</v>
      </c>
    </row>
    <row r="784" customFormat="false" ht="13.5" hidden="false" customHeight="false" outlineLevel="0" collapsed="false">
      <c r="B784" s="34" t="n">
        <f aca="false">(I784/86400)+$A$3</f>
        <v>36462.7257407407</v>
      </c>
      <c r="C784" s="30" t="n">
        <f aca="false">I784-3540</f>
        <v>114304</v>
      </c>
      <c r="D784" s="30" t="n">
        <f aca="false">I784-117839</f>
        <v>5</v>
      </c>
      <c r="E784" s="30" t="n">
        <f aca="false">C784/D784</f>
        <v>22860.8</v>
      </c>
      <c r="G784" s="35" t="n">
        <f aca="false">($H$62-H784)*10</f>
        <v>11.202762</v>
      </c>
      <c r="H784" s="35" t="n">
        <f aca="false">M784+0.2258</f>
        <v>22.2215767</v>
      </c>
      <c r="I784" s="1" t="n">
        <v>117844</v>
      </c>
      <c r="J784" s="1" t="n">
        <f aca="false">I784/3600</f>
        <v>32.7344444444444</v>
      </c>
      <c r="K784" s="12" t="n">
        <v>34.04226</v>
      </c>
      <c r="L784" s="12" t="n">
        <v>22.98949</v>
      </c>
      <c r="M784" s="12" t="n">
        <f aca="false">L784-R784</f>
        <v>21.9957767</v>
      </c>
      <c r="N784" s="1" t="n">
        <v>14.97</v>
      </c>
      <c r="O784" s="1" t="n">
        <v>0.2166</v>
      </c>
      <c r="R784" s="3" t="n">
        <v>0.9937133</v>
      </c>
    </row>
    <row r="785" customFormat="false" ht="13.5" hidden="false" customHeight="false" outlineLevel="0" collapsed="false">
      <c r="B785" s="34" t="n">
        <f aca="false">(I785/86400)+$A$3</f>
        <v>36462.7257523148</v>
      </c>
      <c r="C785" s="30" t="n">
        <f aca="false">I785-3540</f>
        <v>114305</v>
      </c>
      <c r="D785" s="30" t="n">
        <f aca="false">I785-117839</f>
        <v>6</v>
      </c>
      <c r="E785" s="30" t="n">
        <f aca="false">C785/D785</f>
        <v>19050.8333333333</v>
      </c>
      <c r="G785" s="35" t="n">
        <f aca="false">($H$62-H785)*10</f>
        <v>9.814662</v>
      </c>
      <c r="H785" s="35" t="n">
        <f aca="false">M785+0.2258</f>
        <v>22.3603867</v>
      </c>
      <c r="I785" s="1" t="n">
        <v>117845</v>
      </c>
      <c r="J785" s="1" t="n">
        <f aca="false">I785/3600</f>
        <v>32.7347222222222</v>
      </c>
      <c r="K785" s="12" t="n">
        <v>34.11673</v>
      </c>
      <c r="L785" s="12" t="n">
        <v>23.1283</v>
      </c>
      <c r="M785" s="12" t="n">
        <f aca="false">L785-R785</f>
        <v>22.1345867</v>
      </c>
      <c r="N785" s="1" t="n">
        <v>14.97</v>
      </c>
      <c r="O785" s="1" t="n">
        <v>0.2166</v>
      </c>
      <c r="R785" s="3" t="n">
        <v>0.9937133</v>
      </c>
    </row>
    <row r="786" customFormat="false" ht="13.5" hidden="false" customHeight="false" outlineLevel="0" collapsed="false">
      <c r="B786" s="34" t="n">
        <f aca="false">(I786/86400)+$A$3</f>
        <v>36462.7257638889</v>
      </c>
      <c r="C786" s="30" t="n">
        <f aca="false">I786-3540</f>
        <v>114306</v>
      </c>
      <c r="D786" s="30" t="n">
        <f aca="false">I786-117839</f>
        <v>7</v>
      </c>
      <c r="E786" s="30" t="n">
        <f aca="false">C786/D786</f>
        <v>16329.4285714286</v>
      </c>
      <c r="G786" s="35" t="n">
        <f aca="false">($H$62-H786)*10</f>
        <v>7.433762</v>
      </c>
      <c r="H786" s="35" t="n">
        <f aca="false">M786+0.2258</f>
        <v>22.5984767</v>
      </c>
      <c r="I786" s="1" t="n">
        <v>117846</v>
      </c>
      <c r="J786" s="1" t="n">
        <f aca="false">I786/3600</f>
        <v>32.735</v>
      </c>
      <c r="K786" s="12" t="n">
        <v>34.18424</v>
      </c>
      <c r="L786" s="12" t="n">
        <v>23.36639</v>
      </c>
      <c r="M786" s="12" t="n">
        <f aca="false">L786-R786</f>
        <v>22.3726767</v>
      </c>
      <c r="N786" s="1" t="n">
        <v>14.97</v>
      </c>
      <c r="O786" s="1" t="n">
        <v>0.2166</v>
      </c>
      <c r="R786" s="3" t="n">
        <v>0.9937133</v>
      </c>
    </row>
    <row r="787" customFormat="false" ht="13.5" hidden="false" customHeight="false" outlineLevel="0" collapsed="false">
      <c r="B787" s="34" t="n">
        <f aca="false">(I787/86400)+$A$3</f>
        <v>36462.725775463</v>
      </c>
      <c r="C787" s="30" t="n">
        <f aca="false">I787-3540</f>
        <v>114307</v>
      </c>
      <c r="D787" s="30" t="n">
        <f aca="false">I787-117839</f>
        <v>8</v>
      </c>
      <c r="E787" s="30" t="n">
        <f aca="false">C787/D787</f>
        <v>14288.375</v>
      </c>
      <c r="G787" s="35" t="n">
        <f aca="false">($H$62-H787)*10</f>
        <v>6.426862</v>
      </c>
      <c r="H787" s="35" t="n">
        <f aca="false">M787+0.2258</f>
        <v>22.6991667</v>
      </c>
      <c r="I787" s="1" t="n">
        <v>117847</v>
      </c>
      <c r="J787" s="1" t="n">
        <f aca="false">I787/3600</f>
        <v>32.7352777777778</v>
      </c>
      <c r="K787" s="12" t="n">
        <v>34.29877</v>
      </c>
      <c r="L787" s="12" t="n">
        <v>23.46708</v>
      </c>
      <c r="M787" s="12" t="n">
        <f aca="false">L787-R787</f>
        <v>22.4733667</v>
      </c>
      <c r="N787" s="1" t="n">
        <v>14.97</v>
      </c>
      <c r="O787" s="1" t="n">
        <v>0.2166</v>
      </c>
      <c r="R787" s="3" t="n">
        <v>0.9937133</v>
      </c>
    </row>
    <row r="788" customFormat="false" ht="13.5" hidden="false" customHeight="false" outlineLevel="0" collapsed="false">
      <c r="B788" s="34" t="n">
        <f aca="false">(I788/86400)+$A$3</f>
        <v>36462.725787037</v>
      </c>
      <c r="C788" s="30" t="n">
        <f aca="false">I788-3540</f>
        <v>114308</v>
      </c>
      <c r="D788" s="30" t="n">
        <f aca="false">I788-117839</f>
        <v>9</v>
      </c>
      <c r="E788" s="30" t="n">
        <f aca="false">C788/D788</f>
        <v>12700.8888888889</v>
      </c>
      <c r="G788" s="35" t="n">
        <f aca="false">($H$62-H788)*10</f>
        <v>5.52726199999999</v>
      </c>
      <c r="H788" s="35" t="n">
        <f aca="false">M788+0.2258</f>
        <v>22.7891267</v>
      </c>
      <c r="I788" s="1" t="n">
        <v>117848</v>
      </c>
      <c r="J788" s="1" t="n">
        <f aca="false">I788/3600</f>
        <v>32.7355555555556</v>
      </c>
      <c r="K788" s="12" t="n">
        <v>34.34695</v>
      </c>
      <c r="L788" s="12" t="n">
        <v>23.55704</v>
      </c>
      <c r="M788" s="12" t="n">
        <f aca="false">L788-R788</f>
        <v>22.5633267</v>
      </c>
      <c r="N788" s="1" t="n">
        <v>14.97</v>
      </c>
      <c r="O788" s="1" t="n">
        <v>0.2166</v>
      </c>
      <c r="R788" s="3" t="n">
        <v>0.9937133</v>
      </c>
    </row>
    <row r="789" customFormat="false" ht="13.5" hidden="false" customHeight="false" outlineLevel="0" collapsed="false">
      <c r="B789" s="34" t="n">
        <f aca="false">(I789/86400)+$A$3</f>
        <v>36462.7257986111</v>
      </c>
      <c r="C789" s="30" t="n">
        <f aca="false">I789-3540</f>
        <v>114309</v>
      </c>
      <c r="D789" s="30" t="n">
        <f aca="false">I789-117839</f>
        <v>10</v>
      </c>
      <c r="E789" s="30" t="n">
        <f aca="false">C789/D789</f>
        <v>11430.9</v>
      </c>
      <c r="G789" s="35" t="n">
        <f aca="false">($H$62-H789)*10</f>
        <v>4.73256199999998</v>
      </c>
      <c r="H789" s="35" t="n">
        <f aca="false">M789+0.2258</f>
        <v>22.8685967</v>
      </c>
      <c r="I789" s="1" t="n">
        <v>117849</v>
      </c>
      <c r="J789" s="1" t="n">
        <f aca="false">I789/3600</f>
        <v>32.7358333333333</v>
      </c>
      <c r="K789" s="12" t="n">
        <v>34.38958</v>
      </c>
      <c r="L789" s="12" t="n">
        <v>23.63651</v>
      </c>
      <c r="M789" s="12" t="n">
        <f aca="false">L789-R789</f>
        <v>22.6427967</v>
      </c>
      <c r="N789" s="1" t="n">
        <v>14.97</v>
      </c>
      <c r="O789" s="1" t="n">
        <v>0.2167</v>
      </c>
      <c r="R789" s="3" t="n">
        <v>0.9937133</v>
      </c>
    </row>
    <row r="790" customFormat="false" ht="13.5" hidden="false" customHeight="false" outlineLevel="0" collapsed="false">
      <c r="B790" s="34" t="n">
        <f aca="false">(I790/86400)+$A$3</f>
        <v>36462.7258101852</v>
      </c>
      <c r="C790" s="30" t="n">
        <f aca="false">I790-3540</f>
        <v>114310</v>
      </c>
      <c r="D790" s="30" t="n">
        <f aca="false">I790-117839</f>
        <v>11</v>
      </c>
      <c r="E790" s="30" t="n">
        <f aca="false">C790/D790</f>
        <v>10391.8181818182</v>
      </c>
      <c r="G790" s="35" t="n">
        <f aca="false">($H$62-H790)*10</f>
        <v>4.03036199999999</v>
      </c>
      <c r="H790" s="35" t="n">
        <f aca="false">M790+0.2258</f>
        <v>22.9388167</v>
      </c>
      <c r="I790" s="1" t="n">
        <v>117850</v>
      </c>
      <c r="J790" s="1" t="n">
        <f aca="false">I790/3600</f>
        <v>32.7361111111111</v>
      </c>
      <c r="K790" s="12" t="n">
        <v>34.42716</v>
      </c>
      <c r="L790" s="12" t="n">
        <v>23.70673</v>
      </c>
      <c r="M790" s="12" t="n">
        <f aca="false">L790-R790</f>
        <v>22.7130167</v>
      </c>
      <c r="N790" s="1" t="n">
        <v>14.97</v>
      </c>
      <c r="O790" s="1" t="n">
        <v>0.2166</v>
      </c>
      <c r="R790" s="3" t="n">
        <v>0.9937133</v>
      </c>
    </row>
    <row r="791" customFormat="false" ht="13.5" hidden="false" customHeight="false" outlineLevel="0" collapsed="false">
      <c r="B791" s="34" t="n">
        <f aca="false">(I791/86400)+$A$3</f>
        <v>36462.7258217593</v>
      </c>
      <c r="C791" s="30" t="n">
        <f aca="false">I791-3540</f>
        <v>114311</v>
      </c>
      <c r="D791" s="30" t="n">
        <f aca="false">I791-117839</f>
        <v>12</v>
      </c>
      <c r="E791" s="30" t="n">
        <f aca="false">C791/D791</f>
        <v>9525.91666666667</v>
      </c>
      <c r="G791" s="35" t="n">
        <f aca="false">($H$62-H791)*10</f>
        <v>3.413462</v>
      </c>
      <c r="H791" s="35" t="n">
        <f aca="false">M791+0.2258</f>
        <v>23.0005067</v>
      </c>
      <c r="I791" s="1" t="n">
        <v>117851</v>
      </c>
      <c r="J791" s="1" t="n">
        <f aca="false">I791/3600</f>
        <v>32.7363888888889</v>
      </c>
      <c r="K791" s="12" t="n">
        <v>34.46023</v>
      </c>
      <c r="L791" s="12" t="n">
        <v>23.76842</v>
      </c>
      <c r="M791" s="12" t="n">
        <f aca="false">L791-R791</f>
        <v>22.7747067</v>
      </c>
      <c r="N791" s="1" t="n">
        <v>14.97</v>
      </c>
      <c r="O791" s="1" t="n">
        <v>0.2165</v>
      </c>
      <c r="R791" s="3" t="n">
        <v>0.9937133</v>
      </c>
    </row>
    <row r="792" customFormat="false" ht="13.5" hidden="false" customHeight="false" outlineLevel="0" collapsed="false">
      <c r="B792" s="34" t="n">
        <f aca="false">(I792/86400)+$A$3</f>
        <v>36462.7258333333</v>
      </c>
      <c r="C792" s="30" t="n">
        <f aca="false">I792-3540</f>
        <v>114312</v>
      </c>
      <c r="D792" s="30" t="n">
        <f aca="false">I792-117839</f>
        <v>13</v>
      </c>
      <c r="E792" s="30" t="n">
        <f aca="false">C792/D792</f>
        <v>8793.23076923077</v>
      </c>
      <c r="G792" s="35" t="n">
        <f aca="false">($H$62-H792)*10</f>
        <v>2.879562</v>
      </c>
      <c r="H792" s="35" t="n">
        <f aca="false">M792+0.2258</f>
        <v>23.0538967</v>
      </c>
      <c r="I792" s="1" t="n">
        <v>117852</v>
      </c>
      <c r="J792" s="1" t="n">
        <f aca="false">I792/3600</f>
        <v>32.7366666666667</v>
      </c>
      <c r="K792" s="12" t="n">
        <v>34.48862</v>
      </c>
      <c r="L792" s="12" t="n">
        <v>23.82181</v>
      </c>
      <c r="M792" s="12" t="n">
        <f aca="false">L792-R792</f>
        <v>22.8280967</v>
      </c>
      <c r="N792" s="1" t="n">
        <v>14.97</v>
      </c>
      <c r="O792" s="1" t="n">
        <v>0.2165</v>
      </c>
      <c r="R792" s="3" t="n">
        <v>0.9937133</v>
      </c>
    </row>
    <row r="793" customFormat="false" ht="13.5" hidden="false" customHeight="false" outlineLevel="0" collapsed="false">
      <c r="B793" s="34" t="n">
        <f aca="false">(I793/86400)+$A$3</f>
        <v>36462.7258449074</v>
      </c>
      <c r="C793" s="30" t="n">
        <f aca="false">I793-3540</f>
        <v>114313</v>
      </c>
      <c r="D793" s="30" t="n">
        <f aca="false">I793-117839</f>
        <v>14</v>
      </c>
      <c r="E793" s="30" t="n">
        <f aca="false">C793/D793</f>
        <v>8165.21428571429</v>
      </c>
      <c r="G793" s="35" t="n">
        <f aca="false">($H$62-H793)*10</f>
        <v>2.416062</v>
      </c>
      <c r="H793" s="35" t="n">
        <f aca="false">M793+0.2258</f>
        <v>23.1002467</v>
      </c>
      <c r="I793" s="1" t="n">
        <v>117853</v>
      </c>
      <c r="J793" s="1" t="n">
        <f aca="false">I793/3600</f>
        <v>32.7369444444445</v>
      </c>
      <c r="K793" s="12" t="n">
        <v>34.51336</v>
      </c>
      <c r="L793" s="12" t="n">
        <v>23.86816</v>
      </c>
      <c r="M793" s="12" t="n">
        <f aca="false">L793-R793</f>
        <v>22.8744467</v>
      </c>
      <c r="N793" s="1" t="n">
        <v>14.97</v>
      </c>
      <c r="O793" s="1" t="n">
        <v>0.2165</v>
      </c>
      <c r="R793" s="3" t="n">
        <v>0.9937133</v>
      </c>
    </row>
    <row r="794" customFormat="false" ht="13.5" hidden="false" customHeight="false" outlineLevel="0" collapsed="false">
      <c r="B794" s="34" t="n">
        <f aca="false">(I794/86400)+$A$3</f>
        <v>36462.7258564815</v>
      </c>
      <c r="C794" s="30" t="n">
        <f aca="false">I794-3540</f>
        <v>114314</v>
      </c>
      <c r="D794" s="30" t="n">
        <f aca="false">I794-117839</f>
        <v>15</v>
      </c>
      <c r="E794" s="30" t="n">
        <f aca="false">C794/D794</f>
        <v>7620.93333333333</v>
      </c>
      <c r="G794" s="35" t="n">
        <f aca="false">($H$62-H794)*10</f>
        <v>1.68246199999999</v>
      </c>
      <c r="H794" s="35" t="n">
        <f aca="false">M794+0.2258</f>
        <v>23.1736067</v>
      </c>
      <c r="I794" s="1" t="n">
        <v>117854</v>
      </c>
      <c r="J794" s="1" t="n">
        <f aca="false">I794/3600</f>
        <v>32.7372222222222</v>
      </c>
      <c r="K794" s="12" t="n">
        <v>34.55222</v>
      </c>
      <c r="L794" s="12" t="n">
        <v>23.94152</v>
      </c>
      <c r="M794" s="12" t="n">
        <f aca="false">L794-R794</f>
        <v>22.9478067</v>
      </c>
      <c r="N794" s="1" t="n">
        <v>14.97</v>
      </c>
      <c r="O794" s="1" t="n">
        <v>0.2167</v>
      </c>
      <c r="R794" s="3" t="n">
        <v>0.9937133</v>
      </c>
    </row>
    <row r="795" customFormat="false" ht="13.5" hidden="false" customHeight="false" outlineLevel="0" collapsed="false">
      <c r="B795" s="34" t="n">
        <f aca="false">(I795/86400)+$A$3</f>
        <v>36462.7258680556</v>
      </c>
      <c r="C795" s="30" t="n">
        <f aca="false">I795-3540</f>
        <v>114315</v>
      </c>
      <c r="D795" s="30" t="n">
        <f aca="false">I795-117839</f>
        <v>16</v>
      </c>
      <c r="E795" s="30" t="n">
        <f aca="false">C795/D795</f>
        <v>7144.6875</v>
      </c>
      <c r="G795" s="35" t="n">
        <f aca="false">($H$62-H795)*10</f>
        <v>1.39826199999998</v>
      </c>
      <c r="H795" s="35" t="n">
        <f aca="false">M795+0.2258</f>
        <v>23.2020267</v>
      </c>
      <c r="I795" s="1" t="n">
        <v>117855</v>
      </c>
      <c r="J795" s="1" t="n">
        <f aca="false">I795/3600</f>
        <v>32.7375</v>
      </c>
      <c r="K795" s="12" t="n">
        <v>34.56723</v>
      </c>
      <c r="L795" s="12" t="n">
        <v>23.96994</v>
      </c>
      <c r="M795" s="12" t="n">
        <f aca="false">L795-R795</f>
        <v>22.9762267</v>
      </c>
      <c r="N795" s="1" t="n">
        <v>14.97</v>
      </c>
      <c r="O795" s="1" t="n">
        <v>0.2168</v>
      </c>
      <c r="R795" s="3" t="n">
        <v>0.9937133</v>
      </c>
    </row>
    <row r="796" customFormat="false" ht="13.5" hidden="false" customHeight="false" outlineLevel="0" collapsed="false">
      <c r="B796" s="34" t="n">
        <f aca="false">(I796/86400)+$A$3</f>
        <v>36462.7258796296</v>
      </c>
      <c r="C796" s="30" t="n">
        <f aca="false">I796-3540</f>
        <v>114316</v>
      </c>
      <c r="D796" s="30" t="n">
        <f aca="false">I796-117839</f>
        <v>17</v>
      </c>
      <c r="E796" s="30" t="n">
        <f aca="false">C796/D796</f>
        <v>6724.47058823529</v>
      </c>
      <c r="G796" s="35" t="n">
        <f aca="false">($H$62-H796)*10</f>
        <v>1.15926200000001</v>
      </c>
      <c r="H796" s="35" t="n">
        <f aca="false">M796+0.2258</f>
        <v>23.2259267</v>
      </c>
      <c r="I796" s="1" t="n">
        <v>117856</v>
      </c>
      <c r="J796" s="1" t="n">
        <f aca="false">I796/3600</f>
        <v>32.7377777777778</v>
      </c>
      <c r="K796" s="12" t="n">
        <v>34.57993</v>
      </c>
      <c r="L796" s="12" t="n">
        <v>23.99384</v>
      </c>
      <c r="M796" s="12" t="n">
        <f aca="false">L796-R796</f>
        <v>23.0001267</v>
      </c>
      <c r="N796" s="1" t="n">
        <v>14.97</v>
      </c>
      <c r="O796" s="1" t="n">
        <v>0.2168</v>
      </c>
      <c r="R796" s="3" t="n">
        <v>0.9937133</v>
      </c>
    </row>
    <row r="797" customFormat="false" ht="13.5" hidden="false" customHeight="false" outlineLevel="0" collapsed="false">
      <c r="B797" s="34" t="n">
        <f aca="false">(I797/86400)+$A$3</f>
        <v>36462.7258912037</v>
      </c>
      <c r="C797" s="30" t="n">
        <f aca="false">I797-3540</f>
        <v>114317</v>
      </c>
      <c r="D797" s="30" t="n">
        <f aca="false">I797-117839</f>
        <v>18</v>
      </c>
      <c r="E797" s="30" t="n">
        <f aca="false">C797/D797</f>
        <v>6350.94444444444</v>
      </c>
      <c r="G797" s="35" t="n">
        <f aca="false">($H$62-H797)*10</f>
        <v>0.961061999999977</v>
      </c>
      <c r="H797" s="35" t="n">
        <f aca="false">M797+0.2258</f>
        <v>23.2457467</v>
      </c>
      <c r="I797" s="1" t="n">
        <v>117857</v>
      </c>
      <c r="J797" s="1" t="n">
        <f aca="false">I797/3600</f>
        <v>32.7380555555556</v>
      </c>
      <c r="K797" s="12" t="n">
        <v>34.58995</v>
      </c>
      <c r="L797" s="12" t="n">
        <v>24.01366</v>
      </c>
      <c r="M797" s="12" t="n">
        <f aca="false">L797-R797</f>
        <v>23.0199467</v>
      </c>
      <c r="N797" s="1" t="n">
        <v>14.97</v>
      </c>
      <c r="O797" s="1" t="n">
        <v>0.2166</v>
      </c>
      <c r="R797" s="3" t="n">
        <v>0.9937133</v>
      </c>
    </row>
    <row r="798" customFormat="false" ht="13.5" hidden="false" customHeight="false" outlineLevel="0" collapsed="false">
      <c r="B798" s="34" t="n">
        <f aca="false">(I798/86400)+$A$3</f>
        <v>36462.7259027778</v>
      </c>
      <c r="C798" s="30" t="n">
        <f aca="false">I798-3540</f>
        <v>114318</v>
      </c>
      <c r="D798" s="30" t="n">
        <f aca="false">I798-117839</f>
        <v>19</v>
      </c>
      <c r="E798" s="30" t="n">
        <f aca="false">C798/D798</f>
        <v>6016.73684210526</v>
      </c>
      <c r="G798" s="35" t="n">
        <f aca="false">($H$62-H798)*10</f>
        <v>0.799261999999992</v>
      </c>
      <c r="H798" s="35" t="n">
        <f aca="false">M798+0.2258</f>
        <v>23.2619267</v>
      </c>
      <c r="I798" s="1" t="n">
        <v>117858</v>
      </c>
      <c r="J798" s="1" t="n">
        <f aca="false">I798/3600</f>
        <v>32.7383333333333</v>
      </c>
      <c r="K798" s="12" t="n">
        <v>34.59854</v>
      </c>
      <c r="L798" s="12" t="n">
        <v>24.02984</v>
      </c>
      <c r="M798" s="12" t="n">
        <f aca="false">L798-R798</f>
        <v>23.0361267</v>
      </c>
      <c r="N798" s="1" t="n">
        <v>14.97</v>
      </c>
      <c r="O798" s="1" t="n">
        <v>0.2166</v>
      </c>
      <c r="R798" s="3" t="n">
        <v>0.9937133</v>
      </c>
    </row>
    <row r="799" customFormat="false" ht="13.5" hidden="false" customHeight="false" outlineLevel="0" collapsed="false">
      <c r="B799" s="34" t="n">
        <f aca="false">(I799/86400)+$A$3</f>
        <v>36462.7259143519</v>
      </c>
      <c r="C799" s="30" t="n">
        <f aca="false">I799-3540</f>
        <v>114319</v>
      </c>
      <c r="D799" s="30" t="n">
        <f aca="false">I799-117839</f>
        <v>20</v>
      </c>
      <c r="E799" s="30" t="n">
        <f aca="false">C799/D799</f>
        <v>5715.95</v>
      </c>
      <c r="G799" s="35" t="n">
        <f aca="false">($H$62-H799)*10</f>
        <v>0.667061999999987</v>
      </c>
      <c r="H799" s="35" t="n">
        <f aca="false">M799+0.2258</f>
        <v>23.2751467</v>
      </c>
      <c r="I799" s="1" t="n">
        <v>117859</v>
      </c>
      <c r="J799" s="1" t="n">
        <f aca="false">I799/3600</f>
        <v>32.7386111111111</v>
      </c>
      <c r="K799" s="12" t="n">
        <v>34.6054</v>
      </c>
      <c r="L799" s="12" t="n">
        <v>24.04306</v>
      </c>
      <c r="M799" s="12" t="n">
        <f aca="false">L799-R799</f>
        <v>23.0493467</v>
      </c>
      <c r="N799" s="1" t="n">
        <v>14.97</v>
      </c>
      <c r="O799" s="1" t="n">
        <v>0.2167</v>
      </c>
      <c r="R799" s="3" t="n">
        <v>0.9937133</v>
      </c>
    </row>
    <row r="800" customFormat="false" ht="13.5" hidden="false" customHeight="false" outlineLevel="0" collapsed="false">
      <c r="B800" s="34" t="n">
        <f aca="false">(I800/86400)+$A$3</f>
        <v>36462.7259259259</v>
      </c>
      <c r="C800" s="30" t="n">
        <f aca="false">I800-3540</f>
        <v>114320</v>
      </c>
      <c r="D800" s="30" t="n">
        <f aca="false">I800-117839</f>
        <v>21</v>
      </c>
      <c r="E800" s="30" t="n">
        <f aca="false">C800/D800</f>
        <v>5443.80952380952</v>
      </c>
      <c r="G800" s="35" t="n">
        <f aca="false">($H$62-H800)*10</f>
        <v>0.560562000000004</v>
      </c>
      <c r="H800" s="35" t="n">
        <f aca="false">M800+0.2258</f>
        <v>23.2857967</v>
      </c>
      <c r="I800" s="1" t="n">
        <v>117860</v>
      </c>
      <c r="J800" s="1" t="n">
        <f aca="false">I800/3600</f>
        <v>32.7388888888889</v>
      </c>
      <c r="K800" s="12" t="n">
        <v>34.61079</v>
      </c>
      <c r="L800" s="12" t="n">
        <v>24.05371</v>
      </c>
      <c r="M800" s="12" t="n">
        <f aca="false">L800-R800</f>
        <v>23.0599967</v>
      </c>
      <c r="N800" s="1" t="n">
        <v>14.97</v>
      </c>
      <c r="O800" s="1" t="n">
        <v>0.2167</v>
      </c>
      <c r="R800" s="3" t="n">
        <v>0.9937133</v>
      </c>
    </row>
    <row r="801" customFormat="false" ht="13.5" hidden="false" customHeight="false" outlineLevel="0" collapsed="false">
      <c r="B801" s="34" t="n">
        <f aca="false">(I801/86400)+$A$3</f>
        <v>36462.7259375</v>
      </c>
      <c r="C801" s="30" t="n">
        <f aca="false">I801-3540</f>
        <v>114321</v>
      </c>
      <c r="D801" s="30" t="n">
        <f aca="false">I801-117839</f>
        <v>22</v>
      </c>
      <c r="E801" s="30" t="n">
        <f aca="false">C801/D801</f>
        <v>5196.40909090909</v>
      </c>
      <c r="G801" s="35" t="n">
        <f aca="false">($H$62-H801)*10</f>
        <v>0.405461999999979</v>
      </c>
      <c r="H801" s="35" t="n">
        <f aca="false">M801+0.2258</f>
        <v>23.3013067</v>
      </c>
      <c r="I801" s="1" t="n">
        <v>117861</v>
      </c>
      <c r="J801" s="1" t="n">
        <f aca="false">I801/3600</f>
        <v>32.7391666666667</v>
      </c>
      <c r="K801" s="12" t="n">
        <v>34.61514</v>
      </c>
      <c r="L801" s="12" t="n">
        <v>24.06922</v>
      </c>
      <c r="M801" s="12" t="n">
        <f aca="false">L801-R801</f>
        <v>23.0755067</v>
      </c>
      <c r="N801" s="1" t="n">
        <v>14.97</v>
      </c>
      <c r="O801" s="1" t="n">
        <v>0.2166</v>
      </c>
      <c r="R801" s="3" t="n">
        <v>0.9937133</v>
      </c>
    </row>
    <row r="802" customFormat="false" ht="13.5" hidden="false" customHeight="false" outlineLevel="0" collapsed="false">
      <c r="B802" s="34" t="n">
        <f aca="false">(I802/86400)+$A$3</f>
        <v>36462.7259490741</v>
      </c>
      <c r="C802" s="30" t="n">
        <f aca="false">I802-3540</f>
        <v>114322</v>
      </c>
      <c r="D802" s="30" t="n">
        <f aca="false">I802-117839</f>
        <v>23</v>
      </c>
      <c r="E802" s="30" t="n">
        <f aca="false">C802/D802</f>
        <v>4970.52173913044</v>
      </c>
      <c r="G802" s="35" t="n">
        <f aca="false">($H$62-H802)*10</f>
        <v>0.354162000000002</v>
      </c>
      <c r="H802" s="35" t="n">
        <f aca="false">M802+0.2258</f>
        <v>23.3064367</v>
      </c>
      <c r="I802" s="1" t="n">
        <v>117862</v>
      </c>
      <c r="J802" s="1" t="n">
        <f aca="false">I802/3600</f>
        <v>32.7394444444444</v>
      </c>
      <c r="K802" s="12" t="n">
        <v>34.62084</v>
      </c>
      <c r="L802" s="12" t="n">
        <v>24.07435</v>
      </c>
      <c r="M802" s="12" t="n">
        <f aca="false">L802-R802</f>
        <v>23.0806367</v>
      </c>
      <c r="N802" s="1" t="n">
        <v>14.97</v>
      </c>
      <c r="O802" s="1" t="n">
        <v>0.2166</v>
      </c>
      <c r="R802" s="3" t="n">
        <v>0.9937133</v>
      </c>
    </row>
    <row r="803" customFormat="false" ht="13.5" hidden="false" customHeight="false" outlineLevel="0" collapsed="false">
      <c r="B803" s="34" t="n">
        <f aca="false">(I803/86400)+$A$3</f>
        <v>36462.7259606481</v>
      </c>
      <c r="C803" s="30" t="n">
        <f aca="false">I803-3540</f>
        <v>114323</v>
      </c>
      <c r="D803" s="30" t="n">
        <f aca="false">I803-117839</f>
        <v>24</v>
      </c>
      <c r="E803" s="30" t="n">
        <f aca="false">C803/D803</f>
        <v>4763.45833333333</v>
      </c>
      <c r="G803" s="35" t="n">
        <f aca="false">($H$62-H803)*10</f>
        <v>0.31266200000001</v>
      </c>
      <c r="H803" s="35" t="n">
        <f aca="false">M803+0.2258</f>
        <v>23.3105867</v>
      </c>
      <c r="I803" s="1" t="n">
        <v>117863</v>
      </c>
      <c r="J803" s="1" t="n">
        <f aca="false">I803/3600</f>
        <v>32.7397222222222</v>
      </c>
      <c r="K803" s="12" t="n">
        <v>34.62301</v>
      </c>
      <c r="L803" s="12" t="n">
        <v>24.0785</v>
      </c>
      <c r="M803" s="12" t="n">
        <f aca="false">L803-R803</f>
        <v>23.0847867</v>
      </c>
      <c r="N803" s="1" t="n">
        <v>14.97</v>
      </c>
      <c r="O803" s="1" t="n">
        <v>0.2166</v>
      </c>
      <c r="R803" s="3" t="n">
        <v>0.9937133</v>
      </c>
    </row>
    <row r="804" customFormat="false" ht="13.5" hidden="false" customHeight="false" outlineLevel="0" collapsed="false">
      <c r="B804" s="34" t="n">
        <f aca="false">(I804/86400)+$A$3</f>
        <v>36462.7259722222</v>
      </c>
      <c r="C804" s="30" t="n">
        <f aca="false">I804-3540</f>
        <v>114324</v>
      </c>
      <c r="D804" s="30" t="n">
        <f aca="false">I804-117839</f>
        <v>25</v>
      </c>
      <c r="E804" s="30" t="n">
        <f aca="false">C804/D804</f>
        <v>4572.96</v>
      </c>
      <c r="G804" s="35" t="n">
        <f aca="false">($H$62-H804)*10</f>
        <v>0.278661999999983</v>
      </c>
      <c r="H804" s="35" t="n">
        <f aca="false">M804+0.2258</f>
        <v>23.3139867</v>
      </c>
      <c r="I804" s="1" t="n">
        <v>117864</v>
      </c>
      <c r="J804" s="1" t="n">
        <f aca="false">I804/3600</f>
        <v>32.74</v>
      </c>
      <c r="K804" s="12" t="n">
        <v>34.62432</v>
      </c>
      <c r="L804" s="12" t="n">
        <v>24.0819</v>
      </c>
      <c r="M804" s="12" t="n">
        <f aca="false">L804-R804</f>
        <v>23.0881867</v>
      </c>
      <c r="N804" s="1" t="n">
        <v>14.97</v>
      </c>
      <c r="O804" s="1" t="n">
        <v>0.2166</v>
      </c>
      <c r="R804" s="3" t="n">
        <v>0.9937133</v>
      </c>
    </row>
    <row r="805" customFormat="false" ht="13.5" hidden="false" customHeight="false" outlineLevel="0" collapsed="false">
      <c r="B805" s="34" t="n">
        <f aca="false">(I805/86400)+$A$3</f>
        <v>36462.7259837963</v>
      </c>
      <c r="C805" s="30" t="n">
        <f aca="false">I805-3540</f>
        <v>114325</v>
      </c>
      <c r="D805" s="30" t="n">
        <f aca="false">I805-117839</f>
        <v>26</v>
      </c>
      <c r="E805" s="30" t="n">
        <f aca="false">C805/D805</f>
        <v>4397.11538461539</v>
      </c>
      <c r="G805" s="35" t="n">
        <f aca="false">($H$62-H805)*10</f>
        <v>0.25596199999999</v>
      </c>
      <c r="H805" s="35" t="n">
        <f aca="false">M805+0.2258</f>
        <v>23.3162567</v>
      </c>
      <c r="I805" s="1" t="n">
        <v>117865</v>
      </c>
      <c r="J805" s="1" t="n">
        <f aca="false">I805/3600</f>
        <v>32.7402777777778</v>
      </c>
      <c r="K805" s="12" t="n">
        <v>34.62536</v>
      </c>
      <c r="L805" s="12" t="n">
        <v>24.08417</v>
      </c>
      <c r="M805" s="12" t="n">
        <f aca="false">L805-R805</f>
        <v>23.0904567</v>
      </c>
      <c r="N805" s="1" t="n">
        <v>14.97</v>
      </c>
      <c r="O805" s="1" t="n">
        <v>0.2167</v>
      </c>
      <c r="R805" s="3" t="n">
        <v>0.9937133</v>
      </c>
    </row>
    <row r="806" customFormat="false" ht="13.5" hidden="false" customHeight="false" outlineLevel="0" collapsed="false">
      <c r="B806" s="34" t="n">
        <f aca="false">(I806/86400)+$A$3</f>
        <v>36462.7259953704</v>
      </c>
      <c r="C806" s="30" t="n">
        <f aca="false">I806-3540</f>
        <v>114326</v>
      </c>
      <c r="D806" s="30" t="n">
        <f aca="false">I806-117839</f>
        <v>27</v>
      </c>
      <c r="E806" s="30" t="n">
        <f aca="false">C806/D806</f>
        <v>4234.2962962963</v>
      </c>
      <c r="G806" s="35" t="n">
        <f aca="false">($H$62-H806)*10</f>
        <v>0.235762000000008</v>
      </c>
      <c r="H806" s="35" t="n">
        <f aca="false">M806+0.2258</f>
        <v>23.3182767</v>
      </c>
      <c r="I806" s="1" t="n">
        <v>117866</v>
      </c>
      <c r="J806" s="1" t="n">
        <f aca="false">I806/3600</f>
        <v>32.7405555555556</v>
      </c>
      <c r="K806" s="12" t="n">
        <v>34.62609</v>
      </c>
      <c r="L806" s="12" t="n">
        <v>24.08619</v>
      </c>
      <c r="M806" s="12" t="n">
        <f aca="false">L806-R806</f>
        <v>23.0924767</v>
      </c>
      <c r="N806" s="1" t="n">
        <v>14.97</v>
      </c>
      <c r="O806" s="1" t="n">
        <v>0.2165</v>
      </c>
      <c r="R806" s="3" t="n">
        <v>0.9937133</v>
      </c>
    </row>
    <row r="807" customFormat="false" ht="13.5" hidden="false" customHeight="false" outlineLevel="0" collapsed="false">
      <c r="B807" s="34" t="n">
        <f aca="false">(I807/86400)+$A$3</f>
        <v>36462.7260069444</v>
      </c>
      <c r="C807" s="30" t="n">
        <f aca="false">I807-3540</f>
        <v>114327</v>
      </c>
      <c r="D807" s="30" t="n">
        <f aca="false">I807-117839</f>
        <v>28</v>
      </c>
      <c r="E807" s="30" t="n">
        <f aca="false">C807/D807</f>
        <v>4083.10714285714</v>
      </c>
      <c r="G807" s="35" t="n">
        <f aca="false">($H$62-H807)*10</f>
        <v>0.221161999999993</v>
      </c>
      <c r="H807" s="35" t="n">
        <f aca="false">M807+0.2258</f>
        <v>23.3197367</v>
      </c>
      <c r="I807" s="1" t="n">
        <v>117867</v>
      </c>
      <c r="J807" s="1" t="n">
        <f aca="false">I807/3600</f>
        <v>32.7408333333333</v>
      </c>
      <c r="K807" s="12" t="n">
        <v>34.62653</v>
      </c>
      <c r="L807" s="12" t="n">
        <v>24.08765</v>
      </c>
      <c r="M807" s="12" t="n">
        <f aca="false">L807-R807</f>
        <v>23.0939367</v>
      </c>
      <c r="N807" s="1" t="n">
        <v>14.97</v>
      </c>
      <c r="O807" s="1" t="n">
        <v>0.2166</v>
      </c>
      <c r="R807" s="3" t="n">
        <v>0.9937133</v>
      </c>
    </row>
    <row r="808" customFormat="false" ht="13.5" hidden="false" customHeight="false" outlineLevel="0" collapsed="false">
      <c r="B808" s="34" t="n">
        <f aca="false">(I808/86400)+$A$3</f>
        <v>36462.7260185185</v>
      </c>
      <c r="C808" s="30" t="n">
        <f aca="false">I808-3540</f>
        <v>114328</v>
      </c>
      <c r="D808" s="30" t="n">
        <f aca="false">I808-117839</f>
        <v>29</v>
      </c>
      <c r="E808" s="30" t="n">
        <f aca="false">C808/D808</f>
        <v>3942.34482758621</v>
      </c>
      <c r="G808" s="35" t="n">
        <f aca="false">($H$62-H808)*10</f>
        <v>0.210161999999983</v>
      </c>
      <c r="H808" s="35" t="n">
        <f aca="false">M808+0.2258</f>
        <v>23.3208367</v>
      </c>
      <c r="I808" s="1" t="n">
        <v>117868</v>
      </c>
      <c r="J808" s="1" t="n">
        <f aca="false">I808/3600</f>
        <v>32.7411111111111</v>
      </c>
      <c r="K808" s="12" t="n">
        <v>34.62682</v>
      </c>
      <c r="L808" s="12" t="n">
        <v>24.08875</v>
      </c>
      <c r="M808" s="12" t="n">
        <f aca="false">L808-R808</f>
        <v>23.0950367</v>
      </c>
      <c r="N808" s="1" t="n">
        <v>14.97</v>
      </c>
      <c r="O808" s="1" t="n">
        <v>0.2166</v>
      </c>
      <c r="R808" s="3" t="n">
        <v>0.9937133</v>
      </c>
    </row>
    <row r="809" customFormat="false" ht="13.5" hidden="false" customHeight="false" outlineLevel="0" collapsed="false">
      <c r="B809" s="34" t="n">
        <f aca="false">(I809/86400)+$A$3</f>
        <v>36462.7260300926</v>
      </c>
      <c r="C809" s="30" t="n">
        <f aca="false">I809-3540</f>
        <v>114329</v>
      </c>
      <c r="D809" s="30" t="n">
        <f aca="false">I809-117839</f>
        <v>30</v>
      </c>
      <c r="E809" s="30" t="n">
        <f aca="false">C809/D809</f>
        <v>3810.96666666667</v>
      </c>
      <c r="G809" s="35" t="n">
        <f aca="false">($H$62-H809)*10</f>
        <v>0.201761999999981</v>
      </c>
      <c r="H809" s="35" t="n">
        <f aca="false">M809+0.2258</f>
        <v>23.3216767</v>
      </c>
      <c r="I809" s="1" t="n">
        <v>117869</v>
      </c>
      <c r="J809" s="1" t="n">
        <f aca="false">I809/3600</f>
        <v>32.7413888888889</v>
      </c>
      <c r="K809" s="12" t="n">
        <v>34.62713</v>
      </c>
      <c r="L809" s="12" t="n">
        <v>24.08959</v>
      </c>
      <c r="M809" s="12" t="n">
        <f aca="false">L809-R809</f>
        <v>23.0958767</v>
      </c>
      <c r="N809" s="1" t="n">
        <v>14.97</v>
      </c>
      <c r="O809" s="1" t="n">
        <v>0.2166</v>
      </c>
      <c r="R809" s="3" t="n">
        <v>0.9937133</v>
      </c>
    </row>
    <row r="810" customFormat="false" ht="13.5" hidden="false" customHeight="false" outlineLevel="0" collapsed="false">
      <c r="B810" s="34" t="n">
        <f aca="false">(I810/86400)+$A$3</f>
        <v>36462.7260416667</v>
      </c>
      <c r="C810" s="30" t="n">
        <f aca="false">I810-3540</f>
        <v>114330</v>
      </c>
      <c r="D810" s="30" t="n">
        <f aca="false">I810-117839</f>
        <v>31</v>
      </c>
      <c r="E810" s="30" t="n">
        <f aca="false">C810/D810</f>
        <v>3688.06451612903</v>
      </c>
      <c r="G810" s="35" t="n">
        <f aca="false">($H$62-H810)*10</f>
        <v>0.188261999999995</v>
      </c>
      <c r="H810" s="35" t="n">
        <f aca="false">M810+0.2258</f>
        <v>23.3230267</v>
      </c>
      <c r="I810" s="1" t="n">
        <v>117870</v>
      </c>
      <c r="J810" s="1" t="n">
        <f aca="false">I810/3600</f>
        <v>32.7416666666667</v>
      </c>
      <c r="K810" s="12" t="n">
        <v>34.62725</v>
      </c>
      <c r="L810" s="12" t="n">
        <v>24.09094</v>
      </c>
      <c r="M810" s="12" t="n">
        <f aca="false">L810-R810</f>
        <v>23.0972267</v>
      </c>
      <c r="N810" s="1" t="n">
        <v>14.97</v>
      </c>
      <c r="O810" s="1" t="n">
        <v>0.2166</v>
      </c>
      <c r="R810" s="3" t="n">
        <v>0.9937133</v>
      </c>
    </row>
    <row r="811" customFormat="false" ht="13.5" hidden="false" customHeight="false" outlineLevel="0" collapsed="false">
      <c r="B811" s="34" t="n">
        <f aca="false">(I811/86400)+$A$3</f>
        <v>36462.7260532407</v>
      </c>
      <c r="C811" s="30" t="n">
        <f aca="false">I811-3540</f>
        <v>114331</v>
      </c>
      <c r="D811" s="30" t="n">
        <f aca="false">I811-117839</f>
        <v>32</v>
      </c>
      <c r="E811" s="30" t="n">
        <f aca="false">C811/D811</f>
        <v>3572.84375</v>
      </c>
      <c r="G811" s="35" t="n">
        <f aca="false">($H$62-H811)*10</f>
        <v>0.18556199999999</v>
      </c>
      <c r="H811" s="35" t="n">
        <f aca="false">M811+0.2258</f>
        <v>23.3232967</v>
      </c>
      <c r="I811" s="1" t="n">
        <v>117871</v>
      </c>
      <c r="J811" s="1" t="n">
        <f aca="false">I811/3600</f>
        <v>32.7419444444444</v>
      </c>
      <c r="K811" s="12" t="n">
        <v>34.62696</v>
      </c>
      <c r="L811" s="12" t="n">
        <v>24.09121</v>
      </c>
      <c r="M811" s="12" t="n">
        <f aca="false">L811-R811</f>
        <v>23.0974967</v>
      </c>
      <c r="N811" s="1" t="n">
        <v>14.97</v>
      </c>
      <c r="O811" s="1" t="n">
        <v>0.2166</v>
      </c>
      <c r="R811" s="3" t="n">
        <v>0.9937133</v>
      </c>
    </row>
    <row r="812" customFormat="false" ht="13.5" hidden="false" customHeight="false" outlineLevel="0" collapsed="false">
      <c r="B812" s="34" t="n">
        <f aca="false">(I812/86400)+$A$3</f>
        <v>36462.7260648148</v>
      </c>
      <c r="C812" s="30" t="n">
        <f aca="false">I812-3540</f>
        <v>114332</v>
      </c>
      <c r="D812" s="30" t="n">
        <f aca="false">I812-117839</f>
        <v>33</v>
      </c>
      <c r="E812" s="30" t="n">
        <f aca="false">C812/D812</f>
        <v>3464.60606060606</v>
      </c>
      <c r="G812" s="35" t="n">
        <f aca="false">($H$62-H812)*10</f>
        <v>0.182861999999986</v>
      </c>
      <c r="H812" s="35" t="n">
        <f aca="false">M812+0.2258</f>
        <v>23.3235667</v>
      </c>
      <c r="I812" s="1" t="n">
        <v>117872</v>
      </c>
      <c r="J812" s="1" t="n">
        <f aca="false">I812/3600</f>
        <v>32.7422222222222</v>
      </c>
      <c r="K812" s="12" t="n">
        <v>34.62709</v>
      </c>
      <c r="L812" s="12" t="n">
        <v>24.09148</v>
      </c>
      <c r="M812" s="12" t="n">
        <f aca="false">L812-R812</f>
        <v>23.0977667</v>
      </c>
      <c r="N812" s="1" t="n">
        <v>14.97</v>
      </c>
      <c r="O812" s="1" t="n">
        <v>0.2166</v>
      </c>
      <c r="R812" s="3" t="n">
        <v>0.9937133</v>
      </c>
    </row>
    <row r="813" customFormat="false" ht="13.5" hidden="false" customHeight="false" outlineLevel="0" collapsed="false">
      <c r="B813" s="34" t="n">
        <f aca="false">(I813/86400)+$A$3</f>
        <v>36462.7260763889</v>
      </c>
      <c r="C813" s="30" t="n">
        <f aca="false">I813-3540</f>
        <v>114333</v>
      </c>
      <c r="D813" s="30" t="n">
        <f aca="false">I813-117839</f>
        <v>34</v>
      </c>
      <c r="E813" s="30" t="n">
        <f aca="false">C813/D813</f>
        <v>3362.73529411765</v>
      </c>
      <c r="G813" s="35" t="n">
        <f aca="false">($H$62-H813)*10</f>
        <v>0.177461999999977</v>
      </c>
      <c r="H813" s="35" t="n">
        <f aca="false">M813+0.2258</f>
        <v>23.3241067</v>
      </c>
      <c r="I813" s="1" t="n">
        <v>117873</v>
      </c>
      <c r="J813" s="1" t="n">
        <f aca="false">I813/3600</f>
        <v>32.7425</v>
      </c>
      <c r="K813" s="12" t="n">
        <v>34.62696</v>
      </c>
      <c r="L813" s="12" t="n">
        <v>24.09202</v>
      </c>
      <c r="M813" s="12" t="n">
        <f aca="false">L813-R813</f>
        <v>23.0983067</v>
      </c>
      <c r="N813" s="1" t="n">
        <v>14.97</v>
      </c>
      <c r="O813" s="1" t="n">
        <v>0.2166</v>
      </c>
      <c r="R813" s="3" t="n">
        <v>0.9937133</v>
      </c>
    </row>
    <row r="814" customFormat="false" ht="13.5" hidden="false" customHeight="false" outlineLevel="0" collapsed="false">
      <c r="B814" s="34" t="n">
        <f aca="false">(I814/86400)+$A$3</f>
        <v>36462.726087963</v>
      </c>
      <c r="C814" s="30" t="n">
        <f aca="false">I814-3540</f>
        <v>114334</v>
      </c>
      <c r="D814" s="30" t="n">
        <f aca="false">I814-117839</f>
        <v>35</v>
      </c>
      <c r="E814" s="30" t="n">
        <f aca="false">C814/D814</f>
        <v>3266.68571428571</v>
      </c>
      <c r="G814" s="35" t="n">
        <f aca="false">($H$62-H814)*10</f>
        <v>0.176361999999983</v>
      </c>
      <c r="H814" s="35" t="n">
        <f aca="false">M814+0.2258</f>
        <v>23.3242167</v>
      </c>
      <c r="I814" s="1" t="n">
        <v>117874</v>
      </c>
      <c r="J814" s="1" t="n">
        <f aca="false">I814/3600</f>
        <v>32.7427777777778</v>
      </c>
      <c r="K814" s="12" t="n">
        <v>34.62682</v>
      </c>
      <c r="L814" s="12" t="n">
        <v>24.09213</v>
      </c>
      <c r="M814" s="12" t="n">
        <f aca="false">L814-R814</f>
        <v>23.0984167</v>
      </c>
      <c r="N814" s="1" t="n">
        <v>14.97</v>
      </c>
      <c r="O814" s="1" t="n">
        <v>0.2166</v>
      </c>
      <c r="R814" s="3" t="n">
        <v>0.9937133</v>
      </c>
    </row>
    <row r="815" customFormat="false" ht="13.5" hidden="false" customHeight="false" outlineLevel="0" collapsed="false">
      <c r="B815" s="34" t="n">
        <f aca="false">(I815/86400)+$A$3</f>
        <v>36462.726099537</v>
      </c>
      <c r="C815" s="30" t="n">
        <f aca="false">I815-3540</f>
        <v>114335</v>
      </c>
      <c r="D815" s="30" t="n">
        <f aca="false">I815-117839</f>
        <v>36</v>
      </c>
      <c r="E815" s="30" t="n">
        <f aca="false">C815/D815</f>
        <v>3175.97222222222</v>
      </c>
      <c r="G815" s="35" t="n">
        <f aca="false">($H$62-H815)*10</f>
        <v>0.175061999999997</v>
      </c>
      <c r="H815" s="35" t="n">
        <f aca="false">M815+0.2258</f>
        <v>23.3243467</v>
      </c>
      <c r="I815" s="1" t="n">
        <v>117875</v>
      </c>
      <c r="J815" s="1" t="n">
        <f aca="false">I815/3600</f>
        <v>32.7430555555556</v>
      </c>
      <c r="K815" s="12" t="n">
        <v>34.6268</v>
      </c>
      <c r="L815" s="12" t="n">
        <v>24.09226</v>
      </c>
      <c r="M815" s="12" t="n">
        <f aca="false">L815-R815</f>
        <v>23.0985467</v>
      </c>
      <c r="N815" s="1" t="n">
        <v>14.97</v>
      </c>
      <c r="O815" s="1" t="n">
        <v>0.2166</v>
      </c>
      <c r="R815" s="3" t="n">
        <v>0.9937133</v>
      </c>
    </row>
    <row r="816" customFormat="false" ht="13.5" hidden="false" customHeight="false" outlineLevel="0" collapsed="false">
      <c r="B816" s="34" t="n">
        <f aca="false">(I816/86400)+$A$3</f>
        <v>36462.7261111111</v>
      </c>
      <c r="C816" s="30" t="n">
        <f aca="false">I816-3540</f>
        <v>114336</v>
      </c>
      <c r="D816" s="30" t="n">
        <f aca="false">I816-117839</f>
        <v>37</v>
      </c>
      <c r="E816" s="30" t="n">
        <f aca="false">C816/D816</f>
        <v>3090.16216216216</v>
      </c>
      <c r="G816" s="35" t="n">
        <f aca="false">($H$62-H816)*10</f>
        <v>0.172062000000004</v>
      </c>
      <c r="H816" s="35" t="n">
        <f aca="false">M816+0.2258</f>
        <v>23.3246467</v>
      </c>
      <c r="I816" s="1" t="n">
        <v>117876</v>
      </c>
      <c r="J816" s="1" t="n">
        <f aca="false">I816/3600</f>
        <v>32.7433333333333</v>
      </c>
      <c r="K816" s="12" t="n">
        <v>34.62653</v>
      </c>
      <c r="L816" s="12" t="n">
        <v>24.09256</v>
      </c>
      <c r="M816" s="12" t="n">
        <f aca="false">L816-R816</f>
        <v>23.0988467</v>
      </c>
      <c r="N816" s="1" t="n">
        <v>14.97</v>
      </c>
      <c r="O816" s="1" t="n">
        <v>0.2166</v>
      </c>
      <c r="R816" s="3" t="n">
        <v>0.9937133</v>
      </c>
    </row>
    <row r="817" customFormat="false" ht="13.5" hidden="false" customHeight="false" outlineLevel="0" collapsed="false">
      <c r="B817" s="34" t="n">
        <f aca="false">(I817/86400)+$A$3</f>
        <v>36462.7261226852</v>
      </c>
      <c r="C817" s="30" t="n">
        <f aca="false">I817-3540</f>
        <v>114337</v>
      </c>
      <c r="D817" s="30" t="n">
        <f aca="false">I817-117839</f>
        <v>38</v>
      </c>
      <c r="E817" s="30" t="n">
        <f aca="false">C817/D817</f>
        <v>3008.86842105263</v>
      </c>
      <c r="G817" s="35" t="n">
        <f aca="false">($H$62-H817)*10</f>
        <v>0.172361999999993</v>
      </c>
      <c r="H817" s="35" t="n">
        <f aca="false">M817+0.2258</f>
        <v>23.3246167</v>
      </c>
      <c r="I817" s="1" t="n">
        <v>117877</v>
      </c>
      <c r="J817" s="1" t="n">
        <f aca="false">I817/3600</f>
        <v>32.7436111111111</v>
      </c>
      <c r="K817" s="12" t="n">
        <v>34.62625</v>
      </c>
      <c r="L817" s="12" t="n">
        <v>24.09253</v>
      </c>
      <c r="M817" s="12" t="n">
        <f aca="false">L817-R817</f>
        <v>23.0988167</v>
      </c>
      <c r="N817" s="1" t="n">
        <v>14.97</v>
      </c>
      <c r="O817" s="1" t="n">
        <v>0.2166</v>
      </c>
      <c r="R817" s="3" t="n">
        <v>0.9937133</v>
      </c>
    </row>
    <row r="818" customFormat="false" ht="13.5" hidden="false" customHeight="false" outlineLevel="0" collapsed="false">
      <c r="B818" s="34" t="n">
        <f aca="false">(I818/86400)+$A$3</f>
        <v>36462.7261342593</v>
      </c>
      <c r="C818" s="30" t="n">
        <f aca="false">I818-3540</f>
        <v>114338</v>
      </c>
      <c r="D818" s="30" t="n">
        <f aca="false">I818-117839</f>
        <v>39</v>
      </c>
      <c r="E818" s="30" t="n">
        <f aca="false">C818/D818</f>
        <v>2931.74358974359</v>
      </c>
      <c r="G818" s="35" t="n">
        <f aca="false">($H$62-H818)*10</f>
        <v>0.168061999999978</v>
      </c>
      <c r="H818" s="35" t="n">
        <f aca="false">M818+0.2258</f>
        <v>23.3250467</v>
      </c>
      <c r="I818" s="1" t="n">
        <v>117878</v>
      </c>
      <c r="J818" s="1" t="n">
        <f aca="false">I818/3600</f>
        <v>32.7438888888889</v>
      </c>
      <c r="K818" s="12" t="n">
        <v>34.62607</v>
      </c>
      <c r="L818" s="12" t="n">
        <v>24.09296</v>
      </c>
      <c r="M818" s="12" t="n">
        <f aca="false">L818-R818</f>
        <v>23.0992467</v>
      </c>
      <c r="N818" s="1" t="n">
        <v>14.97</v>
      </c>
      <c r="O818" s="1" t="n">
        <v>0.2166</v>
      </c>
      <c r="R818" s="3" t="n">
        <v>0.9937133</v>
      </c>
    </row>
    <row r="819" customFormat="false" ht="13.5" hidden="false" customHeight="false" outlineLevel="0" collapsed="false">
      <c r="B819" s="34" t="n">
        <f aca="false">(I819/86400)+$A$3</f>
        <v>36462.7261458333</v>
      </c>
      <c r="C819" s="30" t="n">
        <f aca="false">I819-3540</f>
        <v>114339</v>
      </c>
      <c r="D819" s="30" t="n">
        <f aca="false">I819-117839</f>
        <v>40</v>
      </c>
      <c r="E819" s="30" t="n">
        <f aca="false">C819/D819</f>
        <v>2858.475</v>
      </c>
      <c r="G819" s="35" t="n">
        <f aca="false">($H$62-H819)*10</f>
        <v>0.168061999999978</v>
      </c>
      <c r="H819" s="35" t="n">
        <f aca="false">M819+0.2258</f>
        <v>23.3250467</v>
      </c>
      <c r="I819" s="1" t="n">
        <v>117879</v>
      </c>
      <c r="J819" s="1" t="n">
        <f aca="false">I819/3600</f>
        <v>32.7441666666667</v>
      </c>
      <c r="K819" s="12" t="n">
        <v>34.62594</v>
      </c>
      <c r="L819" s="12" t="n">
        <v>24.09296</v>
      </c>
      <c r="M819" s="12" t="n">
        <f aca="false">L819-R819</f>
        <v>23.0992467</v>
      </c>
      <c r="N819" s="1" t="n">
        <v>14.97</v>
      </c>
      <c r="O819" s="1" t="n">
        <v>0.2166</v>
      </c>
      <c r="R819" s="3" t="n">
        <v>0.9937133</v>
      </c>
    </row>
    <row r="820" customFormat="false" ht="13.5" hidden="false" customHeight="false" outlineLevel="0" collapsed="false">
      <c r="B820" s="34" t="n">
        <f aca="false">(I820/86400)+$A$3</f>
        <v>36462.7261574074</v>
      </c>
      <c r="C820" s="30" t="n">
        <f aca="false">I820-3540</f>
        <v>114340</v>
      </c>
      <c r="D820" s="30" t="n">
        <f aca="false">I820-117839</f>
        <v>41</v>
      </c>
      <c r="E820" s="30" t="n">
        <f aca="false">C820/D820</f>
        <v>2788.78048780488</v>
      </c>
      <c r="G820" s="35" t="n">
        <f aca="false">($H$62-H820)*10</f>
        <v>0.165362000000009</v>
      </c>
      <c r="H820" s="35" t="n">
        <f aca="false">M820+0.2258</f>
        <v>23.3253167</v>
      </c>
      <c r="I820" s="1" t="n">
        <v>117880</v>
      </c>
      <c r="J820" s="1" t="n">
        <f aca="false">I820/3600</f>
        <v>32.7444444444445</v>
      </c>
      <c r="K820" s="12" t="n">
        <v>34.62578</v>
      </c>
      <c r="L820" s="12" t="n">
        <v>24.09323</v>
      </c>
      <c r="M820" s="12" t="n">
        <f aca="false">L820-R820</f>
        <v>23.0995167</v>
      </c>
      <c r="N820" s="1" t="n">
        <v>14.97</v>
      </c>
      <c r="O820" s="1" t="n">
        <v>0.2166</v>
      </c>
      <c r="R820" s="3" t="n">
        <v>0.9937133</v>
      </c>
    </row>
    <row r="821" customFormat="false" ht="13.5" hidden="false" customHeight="false" outlineLevel="0" collapsed="false">
      <c r="B821" s="34" t="n">
        <f aca="false">(I821/86400)+$A$3</f>
        <v>36462.7261689815</v>
      </c>
      <c r="C821" s="30" t="n">
        <f aca="false">I821-3540</f>
        <v>114341</v>
      </c>
      <c r="D821" s="30" t="n">
        <f aca="false">I821-117839</f>
        <v>42</v>
      </c>
      <c r="E821" s="30" t="n">
        <f aca="false">C821/D821</f>
        <v>2722.40476190476</v>
      </c>
      <c r="G821" s="35" t="n">
        <f aca="false">($H$62-H821)*10</f>
        <v>0.164061999999987</v>
      </c>
      <c r="H821" s="35" t="n">
        <f aca="false">M821+0.2258</f>
        <v>23.3254467</v>
      </c>
      <c r="I821" s="1" t="n">
        <v>117881</v>
      </c>
      <c r="J821" s="1" t="n">
        <f aca="false">I821/3600</f>
        <v>32.7447222222222</v>
      </c>
      <c r="K821" s="12" t="n">
        <v>34.62567</v>
      </c>
      <c r="L821" s="12" t="n">
        <v>24.09336</v>
      </c>
      <c r="M821" s="12" t="n">
        <f aca="false">L821-R821</f>
        <v>23.0996467</v>
      </c>
      <c r="N821" s="1" t="n">
        <v>14.97</v>
      </c>
      <c r="O821" s="1" t="n">
        <v>0.2166</v>
      </c>
      <c r="R821" s="3" t="n">
        <v>0.9937133</v>
      </c>
    </row>
    <row r="822" customFormat="false" ht="13.5" hidden="false" customHeight="false" outlineLevel="0" collapsed="false">
      <c r="B822" s="34" t="n">
        <f aca="false">(I822/86400)+$A$3</f>
        <v>36462.7261805556</v>
      </c>
      <c r="C822" s="30" t="n">
        <f aca="false">I822-3540</f>
        <v>114342</v>
      </c>
      <c r="D822" s="30" t="n">
        <f aca="false">I822-117839</f>
        <v>43</v>
      </c>
      <c r="E822" s="30" t="n">
        <f aca="false">C822/D822</f>
        <v>2659.11627906977</v>
      </c>
      <c r="G822" s="35" t="n">
        <f aca="false">($H$62-H822)*10</f>
        <v>0.164061999999987</v>
      </c>
      <c r="H822" s="35" t="n">
        <f aca="false">M822+0.2258</f>
        <v>23.3254467</v>
      </c>
      <c r="I822" s="1" t="n">
        <v>117882</v>
      </c>
      <c r="J822" s="1" t="n">
        <f aca="false">I822/3600</f>
        <v>32.745</v>
      </c>
      <c r="K822" s="12" t="n">
        <v>34.62551</v>
      </c>
      <c r="L822" s="12" t="n">
        <v>24.09336</v>
      </c>
      <c r="M822" s="12" t="n">
        <f aca="false">L822-R822</f>
        <v>23.0996467</v>
      </c>
      <c r="N822" s="1" t="n">
        <v>14.97</v>
      </c>
      <c r="O822" s="1" t="n">
        <v>0.2166</v>
      </c>
      <c r="R822" s="3" t="n">
        <v>0.9937133</v>
      </c>
    </row>
    <row r="823" customFormat="false" ht="13.5" hidden="false" customHeight="false" outlineLevel="0" collapsed="false">
      <c r="B823" s="34" t="n">
        <f aca="false">(I823/86400)+$A$3</f>
        <v>36462.7261921296</v>
      </c>
      <c r="C823" s="30" t="n">
        <f aca="false">I823-3540</f>
        <v>114343</v>
      </c>
      <c r="D823" s="30" t="n">
        <f aca="false">I823-117839</f>
        <v>44</v>
      </c>
      <c r="E823" s="30" t="n">
        <f aca="false">C823/D823</f>
        <v>2598.70454545455</v>
      </c>
      <c r="G823" s="35" t="n">
        <f aca="false">($H$62-H823)*10</f>
        <v>0.162662000000005</v>
      </c>
      <c r="H823" s="35" t="n">
        <f aca="false">M823+0.2258</f>
        <v>23.3255867</v>
      </c>
      <c r="I823" s="1" t="n">
        <v>117883</v>
      </c>
      <c r="J823" s="1" t="n">
        <f aca="false">I823/3600</f>
        <v>32.7452777777778</v>
      </c>
      <c r="K823" s="12" t="n">
        <v>34.62565</v>
      </c>
      <c r="L823" s="12" t="n">
        <v>24.0935</v>
      </c>
      <c r="M823" s="12" t="n">
        <f aca="false">L823-R823</f>
        <v>23.0997867</v>
      </c>
      <c r="N823" s="1" t="n">
        <v>14.97</v>
      </c>
      <c r="O823" s="1" t="n">
        <v>0.2166</v>
      </c>
      <c r="R823" s="3" t="n">
        <v>0.9937133</v>
      </c>
    </row>
    <row r="824" customFormat="false" ht="13.5" hidden="false" customHeight="false" outlineLevel="0" collapsed="false">
      <c r="B824" s="34" t="n">
        <f aca="false">(I824/86400)+$A$3</f>
        <v>36462.7262037037</v>
      </c>
      <c r="C824" s="30" t="n">
        <f aca="false">I824-3540</f>
        <v>114344</v>
      </c>
      <c r="D824" s="30" t="n">
        <f aca="false">I824-117839</f>
        <v>45</v>
      </c>
      <c r="E824" s="30" t="n">
        <f aca="false">C824/D824</f>
        <v>2540.97777777778</v>
      </c>
      <c r="G824" s="35" t="n">
        <f aca="false">($H$62-H824)*10</f>
        <v>0.162961999999993</v>
      </c>
      <c r="H824" s="35" t="n">
        <f aca="false">M824+0.2258</f>
        <v>23.3255567</v>
      </c>
      <c r="I824" s="1" t="n">
        <v>117884</v>
      </c>
      <c r="J824" s="1" t="n">
        <f aca="false">I824/3600</f>
        <v>32.7455555555556</v>
      </c>
      <c r="K824" s="12" t="n">
        <v>34.62536</v>
      </c>
      <c r="L824" s="12" t="n">
        <v>24.09347</v>
      </c>
      <c r="M824" s="12" t="n">
        <f aca="false">L824-R824</f>
        <v>23.0997567</v>
      </c>
      <c r="N824" s="1" t="n">
        <v>14.97</v>
      </c>
      <c r="O824" s="1" t="n">
        <v>0.2166</v>
      </c>
      <c r="R824" s="3" t="n">
        <v>0.9937133</v>
      </c>
    </row>
    <row r="825" customFormat="false" ht="13.5" hidden="false" customHeight="false" outlineLevel="0" collapsed="false">
      <c r="B825" s="34" t="n">
        <f aca="false">(I825/86400)+$A$3</f>
        <v>36462.7262152778</v>
      </c>
      <c r="C825" s="30" t="n">
        <f aca="false">I825-3540</f>
        <v>114345</v>
      </c>
      <c r="D825" s="30" t="n">
        <f aca="false">I825-117839</f>
        <v>46</v>
      </c>
      <c r="E825" s="30" t="n">
        <f aca="false">C825/D825</f>
        <v>2485.76086956522</v>
      </c>
      <c r="G825" s="35" t="n">
        <f aca="false">($H$62-H825)*10</f>
        <v>0.159962</v>
      </c>
      <c r="H825" s="35" t="n">
        <f aca="false">M825+0.2258</f>
        <v>23.3258567</v>
      </c>
      <c r="I825" s="1" t="n">
        <v>117885</v>
      </c>
      <c r="J825" s="1" t="n">
        <f aca="false">I825/3600</f>
        <v>32.7458333333333</v>
      </c>
      <c r="K825" s="12" t="n">
        <v>34.62494</v>
      </c>
      <c r="L825" s="12" t="n">
        <v>24.09377</v>
      </c>
      <c r="M825" s="12" t="n">
        <f aca="false">L825-R825</f>
        <v>23.1000567</v>
      </c>
      <c r="N825" s="1" t="n">
        <v>14.97</v>
      </c>
      <c r="O825" s="1" t="n">
        <v>0.2166</v>
      </c>
      <c r="R825" s="3" t="n">
        <v>0.9937133</v>
      </c>
    </row>
    <row r="826" customFormat="false" ht="13.5" hidden="false" customHeight="false" outlineLevel="0" collapsed="false">
      <c r="B826" s="34" t="n">
        <f aca="false">(I826/86400)+$A$3</f>
        <v>36462.7262268519</v>
      </c>
      <c r="C826" s="30" t="n">
        <f aca="false">I826-3540</f>
        <v>114346</v>
      </c>
      <c r="D826" s="30" t="n">
        <f aca="false">I826-117839</f>
        <v>47</v>
      </c>
      <c r="E826" s="30" t="n">
        <f aca="false">C826/D826</f>
        <v>2432.89361702128</v>
      </c>
      <c r="G826" s="35" t="n">
        <f aca="false">($H$62-H826)*10</f>
        <v>0.160261999999989</v>
      </c>
      <c r="H826" s="35" t="n">
        <f aca="false">M826+0.2258</f>
        <v>23.3258267</v>
      </c>
      <c r="I826" s="1" t="n">
        <v>117886</v>
      </c>
      <c r="J826" s="1" t="n">
        <f aca="false">I826/3600</f>
        <v>32.7461111111111</v>
      </c>
      <c r="K826" s="12" t="n">
        <v>34.6249</v>
      </c>
      <c r="L826" s="12" t="n">
        <v>24.09374</v>
      </c>
      <c r="M826" s="12" t="n">
        <f aca="false">L826-R826</f>
        <v>23.1000267</v>
      </c>
      <c r="N826" s="1" t="n">
        <v>14.97</v>
      </c>
      <c r="O826" s="1" t="n">
        <v>0.2166</v>
      </c>
      <c r="R826" s="3" t="n">
        <v>0.9937133</v>
      </c>
    </row>
    <row r="827" customFormat="false" ht="13.5" hidden="false" customHeight="false" outlineLevel="0" collapsed="false">
      <c r="B827" s="34" t="n">
        <f aca="false">(I827/86400)+$A$3</f>
        <v>36462.7262384259</v>
      </c>
      <c r="C827" s="30" t="n">
        <f aca="false">I827-3540</f>
        <v>114347</v>
      </c>
      <c r="D827" s="30" t="n">
        <f aca="false">I827-117839</f>
        <v>48</v>
      </c>
      <c r="E827" s="30" t="n">
        <f aca="false">C827/D827</f>
        <v>2382.22916666667</v>
      </c>
      <c r="G827" s="35" t="n">
        <f aca="false">($H$62-H827)*10</f>
        <v>0.158862000000006</v>
      </c>
      <c r="H827" s="35" t="n">
        <f aca="false">M827+0.2258</f>
        <v>23.3259667</v>
      </c>
      <c r="I827" s="1" t="n">
        <v>117887</v>
      </c>
      <c r="J827" s="1" t="n">
        <f aca="false">I827/3600</f>
        <v>32.7463888888889</v>
      </c>
      <c r="K827" s="12" t="n">
        <v>34.62463</v>
      </c>
      <c r="L827" s="12" t="n">
        <v>24.09388</v>
      </c>
      <c r="M827" s="12" t="n">
        <f aca="false">L827-R827</f>
        <v>23.1001667</v>
      </c>
      <c r="N827" s="1" t="n">
        <v>14.97</v>
      </c>
      <c r="O827" s="1" t="n">
        <v>0.2166</v>
      </c>
      <c r="R827" s="3" t="n">
        <v>0.9937133</v>
      </c>
    </row>
    <row r="828" customFormat="false" ht="13.5" hidden="false" customHeight="false" outlineLevel="0" collapsed="false">
      <c r="B828" s="34" t="n">
        <f aca="false">(I828/86400)+$A$3</f>
        <v>36462.72625</v>
      </c>
      <c r="C828" s="30" t="n">
        <f aca="false">I828-3540</f>
        <v>114348</v>
      </c>
      <c r="D828" s="30" t="n">
        <f aca="false">I828-117839</f>
        <v>49</v>
      </c>
      <c r="E828" s="30" t="n">
        <f aca="false">C828/D828</f>
        <v>2333.63265306122</v>
      </c>
      <c r="G828" s="35" t="n">
        <f aca="false">($H$62-H828)*10</f>
        <v>0.158661999999978</v>
      </c>
      <c r="H828" s="35" t="n">
        <f aca="false">M828+0.2258</f>
        <v>23.3259867</v>
      </c>
      <c r="I828" s="1" t="n">
        <v>117888</v>
      </c>
      <c r="J828" s="1" t="n">
        <f aca="false">I828/3600</f>
        <v>32.7466666666667</v>
      </c>
      <c r="K828" s="12" t="n">
        <v>34.62449</v>
      </c>
      <c r="L828" s="12" t="n">
        <v>24.0939</v>
      </c>
      <c r="M828" s="12" t="n">
        <f aca="false">L828-R828</f>
        <v>23.1001867</v>
      </c>
      <c r="N828" s="1" t="n">
        <v>14.97</v>
      </c>
      <c r="O828" s="1" t="n">
        <v>0.2166</v>
      </c>
      <c r="R828" s="3" t="n">
        <v>0.9937133</v>
      </c>
    </row>
    <row r="829" customFormat="false" ht="13.5" hidden="false" customHeight="false" outlineLevel="0" collapsed="false">
      <c r="B829" s="34" t="n">
        <f aca="false">(I829/86400)+$A$3</f>
        <v>36462.7262615741</v>
      </c>
      <c r="C829" s="30" t="n">
        <f aca="false">I829-3540</f>
        <v>114349</v>
      </c>
      <c r="D829" s="30" t="n">
        <f aca="false">I829-117839</f>
        <v>50</v>
      </c>
      <c r="E829" s="30" t="n">
        <f aca="false">C829/D829</f>
        <v>2286.98</v>
      </c>
      <c r="G829" s="35" t="n">
        <f aca="false">($H$62-H829)*10</f>
        <v>0.158862000000006</v>
      </c>
      <c r="H829" s="35" t="n">
        <f aca="false">M829+0.2258</f>
        <v>23.3259667</v>
      </c>
      <c r="I829" s="1" t="n">
        <v>117889</v>
      </c>
      <c r="J829" s="1" t="n">
        <f aca="false">I829/3600</f>
        <v>32.7469444444444</v>
      </c>
      <c r="K829" s="12" t="n">
        <v>34.62432</v>
      </c>
      <c r="L829" s="12" t="n">
        <v>24.09388</v>
      </c>
      <c r="M829" s="12" t="n">
        <f aca="false">L829-R829</f>
        <v>23.1001667</v>
      </c>
      <c r="N829" s="1" t="n">
        <v>14.97</v>
      </c>
      <c r="O829" s="1" t="n">
        <v>0.2166</v>
      </c>
      <c r="R829" s="3" t="n">
        <v>0.9937133</v>
      </c>
    </row>
    <row r="830" customFormat="false" ht="13.5" hidden="false" customHeight="false" outlineLevel="0" collapsed="false">
      <c r="B830" s="34" t="n">
        <f aca="false">(I830/86400)+$A$3</f>
        <v>36462.7262731481</v>
      </c>
      <c r="C830" s="30" t="n">
        <f aca="false">I830-3540</f>
        <v>114350</v>
      </c>
      <c r="D830" s="30" t="n">
        <f aca="false">I830-117839</f>
        <v>51</v>
      </c>
      <c r="E830" s="30" t="n">
        <f aca="false">C830/D830</f>
        <v>2242.1568627451</v>
      </c>
      <c r="G830" s="35" t="n">
        <f aca="false">($H$62-H830)*10</f>
        <v>0.158862000000006</v>
      </c>
      <c r="H830" s="35" t="n">
        <f aca="false">M830+0.2258</f>
        <v>23.3259667</v>
      </c>
      <c r="I830" s="1" t="n">
        <v>117890</v>
      </c>
      <c r="J830" s="1" t="n">
        <f aca="false">I830/3600</f>
        <v>32.7472222222222</v>
      </c>
      <c r="K830" s="12" t="n">
        <v>34.62418</v>
      </c>
      <c r="L830" s="12" t="n">
        <v>24.09388</v>
      </c>
      <c r="M830" s="12" t="n">
        <f aca="false">L830-R830</f>
        <v>23.1001667</v>
      </c>
      <c r="N830" s="1" t="n">
        <v>14.97</v>
      </c>
      <c r="O830" s="1" t="n">
        <v>0.2166</v>
      </c>
      <c r="R830" s="3" t="n">
        <v>0.9937133</v>
      </c>
    </row>
    <row r="831" customFormat="false" ht="13.5" hidden="false" customHeight="false" outlineLevel="0" collapsed="false">
      <c r="B831" s="34" t="n">
        <f aca="false">(I831/86400)+$A$3</f>
        <v>36462.7262847222</v>
      </c>
      <c r="C831" s="30" t="n">
        <f aca="false">I831-3540</f>
        <v>114351</v>
      </c>
      <c r="D831" s="30" t="n">
        <f aca="false">I831-117839</f>
        <v>52</v>
      </c>
      <c r="E831" s="30" t="n">
        <f aca="false">C831/D831</f>
        <v>2199.05769230769</v>
      </c>
      <c r="G831" s="35" t="n">
        <f aca="false">($H$62-H831)*10</f>
        <v>0.157561999999984</v>
      </c>
      <c r="H831" s="35" t="n">
        <f aca="false">M831+0.2258</f>
        <v>23.3260967</v>
      </c>
      <c r="I831" s="1" t="n">
        <v>117891</v>
      </c>
      <c r="J831" s="1" t="n">
        <f aca="false">I831/3600</f>
        <v>32.7475</v>
      </c>
      <c r="K831" s="12" t="n">
        <v>34.62405</v>
      </c>
      <c r="L831" s="12" t="n">
        <v>24.09401</v>
      </c>
      <c r="M831" s="12" t="n">
        <f aca="false">L831-R831</f>
        <v>23.1002967</v>
      </c>
      <c r="N831" s="1" t="n">
        <v>14.97</v>
      </c>
      <c r="O831" s="1" t="n">
        <v>0.2166</v>
      </c>
      <c r="R831" s="3" t="n">
        <v>0.9937133</v>
      </c>
    </row>
    <row r="832" customFormat="false" ht="13.5" hidden="false" customHeight="false" outlineLevel="0" collapsed="false">
      <c r="B832" s="34" t="n">
        <f aca="false">(I832/86400)+$A$3</f>
        <v>36462.7262962963</v>
      </c>
      <c r="C832" s="30" t="n">
        <f aca="false">I832-3540</f>
        <v>114352</v>
      </c>
      <c r="D832" s="30" t="n">
        <f aca="false">I832-117839</f>
        <v>53</v>
      </c>
      <c r="E832" s="30" t="n">
        <f aca="false">C832/D832</f>
        <v>2157.58490566038</v>
      </c>
      <c r="G832" s="35" t="n">
        <f aca="false">($H$62-H832)*10</f>
        <v>0.156162000000002</v>
      </c>
      <c r="H832" s="35" t="n">
        <f aca="false">M832+0.2258</f>
        <v>23.3262367</v>
      </c>
      <c r="I832" s="1" t="n">
        <v>117892</v>
      </c>
      <c r="J832" s="1" t="n">
        <f aca="false">I832/3600</f>
        <v>32.7477777777778</v>
      </c>
      <c r="K832" s="12" t="n">
        <v>34.6239</v>
      </c>
      <c r="L832" s="12" t="n">
        <v>24.09415</v>
      </c>
      <c r="M832" s="12" t="n">
        <f aca="false">L832-R832</f>
        <v>23.1004367</v>
      </c>
      <c r="N832" s="1" t="n">
        <v>14.97</v>
      </c>
      <c r="O832" s="1" t="n">
        <v>0.2166</v>
      </c>
      <c r="R832" s="3" t="n">
        <v>0.9937133</v>
      </c>
    </row>
    <row r="833" customFormat="false" ht="13.5" hidden="false" customHeight="false" outlineLevel="0" collapsed="false">
      <c r="B833" s="34" t="n">
        <f aca="false">(I833/86400)+$A$3</f>
        <v>36462.7263078704</v>
      </c>
      <c r="C833" s="30" t="n">
        <f aca="false">I833-3540</f>
        <v>114353</v>
      </c>
      <c r="D833" s="30" t="n">
        <f aca="false">I833-117839</f>
        <v>54</v>
      </c>
      <c r="E833" s="30" t="n">
        <f aca="false">C833/D833</f>
        <v>2117.64814814815</v>
      </c>
      <c r="G833" s="35" t="n">
        <f aca="false">($H$62-H833)*10</f>
        <v>0.156162000000002</v>
      </c>
      <c r="H833" s="35" t="n">
        <f aca="false">M833+0.2258</f>
        <v>23.3262367</v>
      </c>
      <c r="I833" s="1" t="n">
        <v>117893</v>
      </c>
      <c r="J833" s="1" t="n">
        <f aca="false">I833/3600</f>
        <v>32.7480555555556</v>
      </c>
      <c r="K833" s="12" t="n">
        <v>34.62376</v>
      </c>
      <c r="L833" s="12" t="n">
        <v>24.09415</v>
      </c>
      <c r="M833" s="12" t="n">
        <f aca="false">L833-R833</f>
        <v>23.1004367</v>
      </c>
      <c r="N833" s="1" t="n">
        <v>14.97</v>
      </c>
      <c r="O833" s="1" t="n">
        <v>0.2166</v>
      </c>
      <c r="R833" s="3" t="n">
        <v>0.9937133</v>
      </c>
    </row>
    <row r="834" customFormat="false" ht="13.5" hidden="false" customHeight="false" outlineLevel="0" collapsed="false">
      <c r="B834" s="34" t="n">
        <f aca="false">(I834/86400)+$A$3</f>
        <v>36462.7263194444</v>
      </c>
      <c r="C834" s="30" t="n">
        <f aca="false">I834-3540</f>
        <v>114354</v>
      </c>
      <c r="D834" s="30" t="n">
        <f aca="false">I834-117839</f>
        <v>55</v>
      </c>
      <c r="E834" s="30" t="n">
        <f aca="false">C834/D834</f>
        <v>2079.16363636364</v>
      </c>
      <c r="G834" s="35" t="n">
        <f aca="false">($H$62-H834)*10</f>
        <v>0.155962000000009</v>
      </c>
      <c r="H834" s="35" t="n">
        <f aca="false">M834+0.2258</f>
        <v>23.3262567</v>
      </c>
      <c r="I834" s="1" t="n">
        <v>117894</v>
      </c>
      <c r="J834" s="1" t="n">
        <f aca="false">I834/3600</f>
        <v>32.7483333333333</v>
      </c>
      <c r="K834" s="12" t="n">
        <v>34.62361</v>
      </c>
      <c r="L834" s="12" t="n">
        <v>24.09417</v>
      </c>
      <c r="M834" s="12" t="n">
        <f aca="false">L834-R834</f>
        <v>23.1004567</v>
      </c>
      <c r="N834" s="1" t="n">
        <v>14.97</v>
      </c>
      <c r="O834" s="1" t="n">
        <v>0.2166</v>
      </c>
      <c r="R834" s="3" t="n">
        <v>0.9937133</v>
      </c>
    </row>
    <row r="835" customFormat="false" ht="13.5" hidden="false" customHeight="false" outlineLevel="0" collapsed="false">
      <c r="B835" s="34" t="n">
        <f aca="false">(I835/86400)+$A$3</f>
        <v>36462.7263310185</v>
      </c>
      <c r="C835" s="30" t="n">
        <f aca="false">I835-3540</f>
        <v>114355</v>
      </c>
      <c r="D835" s="30" t="n">
        <f aca="false">I835-117839</f>
        <v>56</v>
      </c>
      <c r="E835" s="30" t="n">
        <f aca="false">C835/D835</f>
        <v>2042.05357142857</v>
      </c>
      <c r="G835" s="35" t="n">
        <f aca="false">($H$62-H835)*10</f>
        <v>0.15486199999998</v>
      </c>
      <c r="H835" s="35" t="n">
        <f aca="false">M835+0.2258</f>
        <v>23.3263667</v>
      </c>
      <c r="I835" s="1" t="n">
        <v>117895</v>
      </c>
      <c r="J835" s="1" t="n">
        <f aca="false">I835/3600</f>
        <v>32.7486111111111</v>
      </c>
      <c r="K835" s="12" t="n">
        <v>34.62361</v>
      </c>
      <c r="L835" s="12" t="n">
        <v>24.09428</v>
      </c>
      <c r="M835" s="12" t="n">
        <f aca="false">L835-R835</f>
        <v>23.1005667</v>
      </c>
      <c r="N835" s="1" t="n">
        <v>14.97</v>
      </c>
      <c r="O835" s="1" t="n">
        <v>0.2166</v>
      </c>
      <c r="R835" s="3" t="n">
        <v>0.9937133</v>
      </c>
    </row>
    <row r="836" customFormat="false" ht="13.5" hidden="false" customHeight="false" outlineLevel="0" collapsed="false">
      <c r="B836" s="34" t="n">
        <f aca="false">(I836/86400)+$A$3</f>
        <v>36462.7263425926</v>
      </c>
      <c r="C836" s="30" t="n">
        <f aca="false">I836-3540</f>
        <v>114356</v>
      </c>
      <c r="D836" s="30" t="n">
        <f aca="false">I836-117839</f>
        <v>57</v>
      </c>
      <c r="E836" s="30" t="n">
        <f aca="false">C836/D836</f>
        <v>2006.24561403509</v>
      </c>
      <c r="G836" s="35" t="n">
        <f aca="false">($H$62-H836)*10</f>
        <v>0.154561999999991</v>
      </c>
      <c r="H836" s="35" t="n">
        <f aca="false">M836+0.2258</f>
        <v>23.3263967</v>
      </c>
      <c r="I836" s="1" t="n">
        <v>117896</v>
      </c>
      <c r="J836" s="1" t="n">
        <f aca="false">I836/3600</f>
        <v>32.7488888888889</v>
      </c>
      <c r="K836" s="12" t="n">
        <v>34.62345</v>
      </c>
      <c r="L836" s="12" t="n">
        <v>24.09431</v>
      </c>
      <c r="M836" s="12" t="n">
        <f aca="false">L836-R836</f>
        <v>23.1005967</v>
      </c>
      <c r="N836" s="1" t="n">
        <v>14.97</v>
      </c>
      <c r="O836" s="1" t="n">
        <v>0.2166</v>
      </c>
      <c r="R836" s="3" t="n">
        <v>0.9937133</v>
      </c>
    </row>
    <row r="837" customFormat="false" ht="13.5" hidden="false" customHeight="false" outlineLevel="0" collapsed="false">
      <c r="B837" s="34" t="n">
        <f aca="false">(I837/86400)+$A$3</f>
        <v>36462.7263541667</v>
      </c>
      <c r="C837" s="30" t="n">
        <f aca="false">I837-3540</f>
        <v>114357</v>
      </c>
      <c r="D837" s="30" t="n">
        <f aca="false">I837-117839</f>
        <v>58</v>
      </c>
      <c r="E837" s="30" t="n">
        <f aca="false">C837/D837</f>
        <v>1971.6724137931</v>
      </c>
      <c r="G837" s="35" t="n">
        <f aca="false">($H$62-H837)*10</f>
        <v>0.15486199999998</v>
      </c>
      <c r="H837" s="35" t="n">
        <f aca="false">M837+0.2258</f>
        <v>23.3263667</v>
      </c>
      <c r="I837" s="1" t="n">
        <v>117897</v>
      </c>
      <c r="J837" s="1" t="n">
        <f aca="false">I837/3600</f>
        <v>32.7491666666667</v>
      </c>
      <c r="K837" s="12" t="n">
        <v>34.62334</v>
      </c>
      <c r="L837" s="12" t="n">
        <v>24.09428</v>
      </c>
      <c r="M837" s="12" t="n">
        <f aca="false">L837-R837</f>
        <v>23.1005667</v>
      </c>
      <c r="N837" s="1" t="n">
        <v>14.97</v>
      </c>
      <c r="O837" s="1" t="n">
        <v>0.2166</v>
      </c>
      <c r="R837" s="3" t="n">
        <v>0.9937133</v>
      </c>
    </row>
    <row r="838" customFormat="false" ht="13.5" hidden="false" customHeight="false" outlineLevel="0" collapsed="false">
      <c r="B838" s="34" t="n">
        <f aca="false">(I838/86400)+$A$3</f>
        <v>36462.7263657407</v>
      </c>
      <c r="C838" s="30" t="n">
        <f aca="false">I838-3540</f>
        <v>114358</v>
      </c>
      <c r="D838" s="30" t="n">
        <f aca="false">I838-117839</f>
        <v>59</v>
      </c>
      <c r="E838" s="30" t="n">
        <f aca="false">C838/D838</f>
        <v>1938.27118644068</v>
      </c>
      <c r="G838" s="35" t="n">
        <f aca="false">($H$62-H838)*10</f>
        <v>0.153262000000005</v>
      </c>
      <c r="H838" s="35" t="n">
        <f aca="false">M838+0.2258</f>
        <v>23.3265267</v>
      </c>
      <c r="I838" s="1" t="n">
        <v>117898</v>
      </c>
      <c r="J838" s="1" t="n">
        <f aca="false">I838/3600</f>
        <v>32.7494444444444</v>
      </c>
      <c r="K838" s="12" t="n">
        <v>34.62319</v>
      </c>
      <c r="L838" s="12" t="n">
        <v>24.09444</v>
      </c>
      <c r="M838" s="12" t="n">
        <f aca="false">L838-R838</f>
        <v>23.1007267</v>
      </c>
      <c r="N838" s="1" t="n">
        <v>14.97</v>
      </c>
      <c r="O838" s="1" t="n">
        <v>0.2166</v>
      </c>
      <c r="R838" s="3" t="n">
        <v>0.9937133</v>
      </c>
    </row>
    <row r="839" customFormat="false" ht="13.5" hidden="false" customHeight="false" outlineLevel="0" collapsed="false">
      <c r="B839" s="34" t="n">
        <f aca="false">(I839/86400)+$A$3</f>
        <v>36462.7263773148</v>
      </c>
      <c r="C839" s="30" t="n">
        <f aca="false">I839-3540</f>
        <v>114359</v>
      </c>
      <c r="D839" s="30" t="n">
        <f aca="false">I839-117839</f>
        <v>60</v>
      </c>
      <c r="E839" s="30" t="n">
        <f aca="false">C839/D839</f>
        <v>1905.98333333333</v>
      </c>
      <c r="G839" s="35" t="n">
        <f aca="false">($H$62-H839)*10</f>
        <v>0.152161999999976</v>
      </c>
      <c r="H839" s="35" t="n">
        <f aca="false">M839+0.2258</f>
        <v>23.3266367</v>
      </c>
      <c r="I839" s="1" t="n">
        <v>117899</v>
      </c>
      <c r="J839" s="1" t="n">
        <f aca="false">I839/3600</f>
        <v>32.7497222222222</v>
      </c>
      <c r="K839" s="12" t="n">
        <v>34.62287</v>
      </c>
      <c r="L839" s="12" t="n">
        <v>24.09455</v>
      </c>
      <c r="M839" s="12" t="n">
        <f aca="false">L839-R839</f>
        <v>23.1008367</v>
      </c>
      <c r="N839" s="1" t="n">
        <v>14.97</v>
      </c>
      <c r="O839" s="1" t="n">
        <v>0.2166</v>
      </c>
      <c r="R839" s="3" t="n">
        <v>0.9937133</v>
      </c>
    </row>
    <row r="840" customFormat="false" ht="13.5" hidden="false" customHeight="false" outlineLevel="0" collapsed="false">
      <c r="B840" s="34" t="n">
        <f aca="false">(I840/86400)+$A$3</f>
        <v>36462.7263888889</v>
      </c>
      <c r="C840" s="30" t="n">
        <f aca="false">I840-3540</f>
        <v>114360</v>
      </c>
      <c r="D840" s="30" t="n">
        <f aca="false">I840-117839</f>
        <v>61</v>
      </c>
      <c r="E840" s="30" t="n">
        <f aca="false">C840/D840</f>
        <v>1874.75409836066</v>
      </c>
      <c r="G840" s="35" t="n">
        <f aca="false">($H$62-H840)*10</f>
        <v>0.152161999999976</v>
      </c>
      <c r="H840" s="35" t="n">
        <f aca="false">M840+0.2258</f>
        <v>23.3266367</v>
      </c>
      <c r="I840" s="1" t="n">
        <v>117900</v>
      </c>
      <c r="J840" s="1" t="n">
        <f aca="false">I840/3600</f>
        <v>32.75</v>
      </c>
      <c r="K840" s="12" t="n">
        <v>34.62272</v>
      </c>
      <c r="L840" s="12" t="n">
        <v>24.09455</v>
      </c>
      <c r="M840" s="12" t="n">
        <f aca="false">L840-R840</f>
        <v>23.1008367</v>
      </c>
      <c r="N840" s="1" t="n">
        <v>14.97</v>
      </c>
      <c r="O840" s="1" t="n">
        <v>0.2166</v>
      </c>
      <c r="R840" s="3" t="n">
        <v>0.9937133</v>
      </c>
    </row>
    <row r="841" customFormat="false" ht="13.5" hidden="false" customHeight="false" outlineLevel="0" collapsed="false">
      <c r="B841" s="34" t="n">
        <f aca="false">(I841/86400)+$A$3</f>
        <v>36462.726400463</v>
      </c>
      <c r="C841" s="30" t="n">
        <f aca="false">I841-3540</f>
        <v>114361</v>
      </c>
      <c r="D841" s="30" t="n">
        <f aca="false">I841-117839</f>
        <v>62</v>
      </c>
      <c r="E841" s="30" t="n">
        <f aca="false">C841/D841</f>
        <v>1844.53225806452</v>
      </c>
      <c r="G841" s="35" t="n">
        <f aca="false">($H$62-H841)*10</f>
        <v>0.152161999999976</v>
      </c>
      <c r="H841" s="35" t="n">
        <f aca="false">M841+0.2258</f>
        <v>23.3266367</v>
      </c>
      <c r="I841" s="1" t="n">
        <v>117901</v>
      </c>
      <c r="J841" s="1" t="n">
        <f aca="false">I841/3600</f>
        <v>32.7502777777778</v>
      </c>
      <c r="K841" s="12" t="n">
        <v>34.62261</v>
      </c>
      <c r="L841" s="12" t="n">
        <v>24.09455</v>
      </c>
      <c r="M841" s="12" t="n">
        <f aca="false">L841-R841</f>
        <v>23.1008367</v>
      </c>
      <c r="N841" s="1" t="n">
        <v>14.97</v>
      </c>
      <c r="O841" s="1" t="n">
        <v>0.2166</v>
      </c>
      <c r="R841" s="3" t="n">
        <v>0.9937133</v>
      </c>
    </row>
    <row r="842" customFormat="false" ht="13.5" hidden="false" customHeight="false" outlineLevel="0" collapsed="false">
      <c r="B842" s="34" t="n">
        <f aca="false">(I842/86400)+$A$3</f>
        <v>36462.726412037</v>
      </c>
      <c r="C842" s="30" t="n">
        <f aca="false">I842-3540</f>
        <v>114362</v>
      </c>
      <c r="D842" s="30" t="n">
        <f aca="false">I842-117839</f>
        <v>63</v>
      </c>
      <c r="E842" s="30" t="n">
        <f aca="false">C842/D842</f>
        <v>1815.26984126984</v>
      </c>
      <c r="G842" s="35" t="n">
        <f aca="false">($H$62-H842)*10</f>
        <v>0.150761999999993</v>
      </c>
      <c r="H842" s="35" t="n">
        <f aca="false">M842+0.2258</f>
        <v>23.3267767</v>
      </c>
      <c r="I842" s="1" t="n">
        <v>117902</v>
      </c>
      <c r="J842" s="1" t="n">
        <f aca="false">I842/3600</f>
        <v>32.7505555555556</v>
      </c>
      <c r="K842" s="12" t="n">
        <v>34.62272</v>
      </c>
      <c r="L842" s="12" t="n">
        <v>24.09469</v>
      </c>
      <c r="M842" s="12" t="n">
        <f aca="false">L842-R842</f>
        <v>23.1009767</v>
      </c>
      <c r="N842" s="1" t="n">
        <v>14.97</v>
      </c>
      <c r="O842" s="1" t="n">
        <v>0.2166</v>
      </c>
      <c r="R842" s="3" t="n">
        <v>0.9937133</v>
      </c>
    </row>
    <row r="843" customFormat="false" ht="13.5" hidden="false" customHeight="false" outlineLevel="0" collapsed="false">
      <c r="B843" s="34" t="n">
        <f aca="false">(I843/86400)+$A$3</f>
        <v>36462.7264236111</v>
      </c>
      <c r="C843" s="30" t="n">
        <f aca="false">I843-3540</f>
        <v>114363</v>
      </c>
      <c r="D843" s="30" t="n">
        <f aca="false">I843-117839</f>
        <v>64</v>
      </c>
      <c r="E843" s="30" t="n">
        <f aca="false">C843/D843</f>
        <v>1786.921875</v>
      </c>
      <c r="G843" s="35" t="n">
        <f aca="false">($H$62-H843)*10</f>
        <v>0.150761999999993</v>
      </c>
      <c r="H843" s="35" t="n">
        <f aca="false">M843+0.2258</f>
        <v>23.3267767</v>
      </c>
      <c r="I843" s="1" t="n">
        <v>117903</v>
      </c>
      <c r="J843" s="1" t="n">
        <f aca="false">I843/3600</f>
        <v>32.7508333333333</v>
      </c>
      <c r="K843" s="12" t="n">
        <v>34.62228</v>
      </c>
      <c r="L843" s="12" t="n">
        <v>24.09469</v>
      </c>
      <c r="M843" s="12" t="n">
        <f aca="false">L843-R843</f>
        <v>23.1009767</v>
      </c>
      <c r="N843" s="1" t="n">
        <v>14.97</v>
      </c>
      <c r="O843" s="1" t="n">
        <v>0.2166</v>
      </c>
      <c r="R843" s="3" t="n">
        <v>0.9937133</v>
      </c>
    </row>
    <row r="844" customFormat="false" ht="13.5" hidden="false" customHeight="false" outlineLevel="0" collapsed="false">
      <c r="B844" s="34" t="n">
        <f aca="false">(I844/86400)+$A$3</f>
        <v>36462.7264351852</v>
      </c>
      <c r="C844" s="30" t="n">
        <f aca="false">I844-3540</f>
        <v>114364</v>
      </c>
      <c r="D844" s="30" t="n">
        <f aca="false">I844-117839</f>
        <v>65</v>
      </c>
      <c r="E844" s="30" t="n">
        <f aca="false">C844/D844</f>
        <v>1759.44615384615</v>
      </c>
      <c r="G844" s="35" t="n">
        <f aca="false">($H$62-H844)*10</f>
        <v>0.150562000000001</v>
      </c>
      <c r="H844" s="35" t="n">
        <f aca="false">M844+0.2258</f>
        <v>23.3267967</v>
      </c>
      <c r="I844" s="1" t="n">
        <v>117904</v>
      </c>
      <c r="J844" s="1" t="n">
        <f aca="false">I844/3600</f>
        <v>32.7511111111111</v>
      </c>
      <c r="K844" s="12" t="n">
        <v>34.6223</v>
      </c>
      <c r="L844" s="12" t="n">
        <v>24.09471</v>
      </c>
      <c r="M844" s="12" t="n">
        <f aca="false">L844-R844</f>
        <v>23.1009967</v>
      </c>
      <c r="N844" s="1" t="n">
        <v>14.97</v>
      </c>
      <c r="O844" s="1" t="n">
        <v>0.2166</v>
      </c>
      <c r="R844" s="3" t="n">
        <v>0.9937133</v>
      </c>
    </row>
    <row r="845" customFormat="false" ht="13.5" hidden="false" customHeight="false" outlineLevel="0" collapsed="false">
      <c r="B845" s="34" t="n">
        <f aca="false">(I845/86400)+$A$3</f>
        <v>36462.7264467593</v>
      </c>
      <c r="C845" s="30" t="n">
        <f aca="false">I845-3540</f>
        <v>114365</v>
      </c>
      <c r="D845" s="30" t="n">
        <f aca="false">I845-117839</f>
        <v>66</v>
      </c>
      <c r="E845" s="30" t="n">
        <f aca="false">C845/D845</f>
        <v>1732.80303030303</v>
      </c>
      <c r="G845" s="35" t="n">
        <f aca="false">($H$62-H845)*10</f>
        <v>0.150562000000001</v>
      </c>
      <c r="H845" s="35" t="n">
        <f aca="false">M845+0.2258</f>
        <v>23.3267967</v>
      </c>
      <c r="I845" s="1" t="n">
        <v>117905</v>
      </c>
      <c r="J845" s="1" t="n">
        <f aca="false">I845/3600</f>
        <v>32.7513888888889</v>
      </c>
      <c r="K845" s="12" t="n">
        <v>34.62216</v>
      </c>
      <c r="L845" s="12" t="n">
        <v>24.09471</v>
      </c>
      <c r="M845" s="12" t="n">
        <f aca="false">L845-R845</f>
        <v>23.1009967</v>
      </c>
      <c r="N845" s="1" t="n">
        <v>14.97</v>
      </c>
      <c r="O845" s="1" t="n">
        <v>0.2166</v>
      </c>
      <c r="R845" s="3" t="n">
        <v>0.9937133</v>
      </c>
    </row>
    <row r="846" customFormat="false" ht="13.5" hidden="false" customHeight="false" outlineLevel="0" collapsed="false">
      <c r="B846" s="34" t="n">
        <f aca="false">(I846/86400)+$A$3</f>
        <v>36462.7264583333</v>
      </c>
      <c r="C846" s="30" t="n">
        <f aca="false">I846-3540</f>
        <v>114366</v>
      </c>
      <c r="D846" s="30" t="n">
        <f aca="false">I846-117839</f>
        <v>67</v>
      </c>
      <c r="E846" s="30" t="n">
        <f aca="false">C846/D846</f>
        <v>1706.9552238806</v>
      </c>
      <c r="G846" s="35" t="n">
        <f aca="false">($H$62-H846)*10</f>
        <v>0.149462000000007</v>
      </c>
      <c r="H846" s="35" t="n">
        <f aca="false">M846+0.2258</f>
        <v>23.3269067</v>
      </c>
      <c r="I846" s="1" t="n">
        <v>117906</v>
      </c>
      <c r="J846" s="1" t="n">
        <f aca="false">I846/3600</f>
        <v>32.7516666666667</v>
      </c>
      <c r="K846" s="12" t="n">
        <v>34.62214</v>
      </c>
      <c r="L846" s="12" t="n">
        <v>24.09482</v>
      </c>
      <c r="M846" s="12" t="n">
        <f aca="false">L846-R846</f>
        <v>23.1011067</v>
      </c>
      <c r="N846" s="1" t="n">
        <v>14.97</v>
      </c>
      <c r="O846" s="1" t="n">
        <v>0.2166</v>
      </c>
      <c r="R846" s="3" t="n">
        <v>0.9937133</v>
      </c>
    </row>
    <row r="847" customFormat="false" ht="13.5" hidden="false" customHeight="false" outlineLevel="0" collapsed="false">
      <c r="B847" s="34" t="n">
        <f aca="false">(I847/86400)+$A$3</f>
        <v>36462.7264699074</v>
      </c>
      <c r="C847" s="30" t="n">
        <f aca="false">I847-3540</f>
        <v>114367</v>
      </c>
      <c r="D847" s="30" t="n">
        <f aca="false">I847-117839</f>
        <v>68</v>
      </c>
      <c r="E847" s="30" t="n">
        <f aca="false">C847/D847</f>
        <v>1681.86764705882</v>
      </c>
      <c r="G847" s="35" t="n">
        <f aca="false">($H$62-H847)*10</f>
        <v>0.147861999999996</v>
      </c>
      <c r="H847" s="35" t="n">
        <f aca="false">M847+0.2258</f>
        <v>23.3270667</v>
      </c>
      <c r="I847" s="1" t="n">
        <v>117907</v>
      </c>
      <c r="J847" s="1" t="n">
        <f aca="false">I847/3600</f>
        <v>32.7519444444445</v>
      </c>
      <c r="K847" s="12" t="n">
        <v>34.62185</v>
      </c>
      <c r="L847" s="12" t="n">
        <v>24.09498</v>
      </c>
      <c r="M847" s="12" t="n">
        <f aca="false">L847-R847</f>
        <v>23.1012667</v>
      </c>
      <c r="N847" s="1" t="n">
        <v>14.97</v>
      </c>
      <c r="O847" s="1" t="n">
        <v>0.2166</v>
      </c>
      <c r="R847" s="3" t="n">
        <v>0.9937133</v>
      </c>
    </row>
    <row r="848" customFormat="false" ht="13.5" hidden="false" customHeight="false" outlineLevel="0" collapsed="false">
      <c r="B848" s="34" t="n">
        <f aca="false">(I848/86400)+$A$3</f>
        <v>36462.7264814815</v>
      </c>
      <c r="C848" s="30" t="n">
        <f aca="false">I848-3540</f>
        <v>114368</v>
      </c>
      <c r="D848" s="30" t="n">
        <f aca="false">I848-117839</f>
        <v>69</v>
      </c>
      <c r="E848" s="30" t="n">
        <f aca="false">C848/D848</f>
        <v>1657.50724637681</v>
      </c>
      <c r="G848" s="35" t="n">
        <f aca="false">($H$62-H848)*10</f>
        <v>0.149161999999983</v>
      </c>
      <c r="H848" s="35" t="n">
        <f aca="false">M848+0.2258</f>
        <v>23.3269367</v>
      </c>
      <c r="I848" s="1" t="n">
        <v>117908</v>
      </c>
      <c r="J848" s="1" t="n">
        <f aca="false">I848/3600</f>
        <v>32.7522222222222</v>
      </c>
      <c r="K848" s="12" t="n">
        <v>34.62185</v>
      </c>
      <c r="L848" s="12" t="n">
        <v>24.09485</v>
      </c>
      <c r="M848" s="12" t="n">
        <f aca="false">L848-R848</f>
        <v>23.1011367</v>
      </c>
      <c r="N848" s="1" t="n">
        <v>14.97</v>
      </c>
      <c r="O848" s="1" t="n">
        <v>0.2166</v>
      </c>
      <c r="R848" s="3" t="n">
        <v>0.9937133</v>
      </c>
    </row>
    <row r="849" customFormat="false" ht="13.5" hidden="false" customHeight="false" outlineLevel="0" collapsed="false">
      <c r="B849" s="34" t="n">
        <f aca="false">(I849/86400)+$A$3</f>
        <v>36462.7264930556</v>
      </c>
      <c r="C849" s="30" t="n">
        <f aca="false">I849-3540</f>
        <v>114369</v>
      </c>
      <c r="D849" s="30" t="n">
        <f aca="false">I849-117839</f>
        <v>70</v>
      </c>
      <c r="E849" s="30" t="n">
        <f aca="false">C849/D849</f>
        <v>1633.84285714286</v>
      </c>
      <c r="G849" s="35" t="n">
        <f aca="false">($H$62-H849)*10</f>
        <v>0.149161999999983</v>
      </c>
      <c r="H849" s="35" t="n">
        <f aca="false">M849+0.2258</f>
        <v>23.3269367</v>
      </c>
      <c r="I849" s="1" t="n">
        <v>117909</v>
      </c>
      <c r="J849" s="1" t="n">
        <f aca="false">I849/3600</f>
        <v>32.7525</v>
      </c>
      <c r="K849" s="12" t="n">
        <v>34.6217</v>
      </c>
      <c r="L849" s="12" t="n">
        <v>24.09485</v>
      </c>
      <c r="M849" s="12" t="n">
        <f aca="false">L849-R849</f>
        <v>23.1011367</v>
      </c>
      <c r="N849" s="1" t="n">
        <v>14.97</v>
      </c>
      <c r="O849" s="1" t="n">
        <v>0.2166</v>
      </c>
      <c r="R849" s="3" t="n">
        <v>0.9937133</v>
      </c>
    </row>
    <row r="850" customFormat="false" ht="13.5" hidden="false" customHeight="false" outlineLevel="0" collapsed="false">
      <c r="B850" s="34" t="n">
        <f aca="false">(I850/86400)+$A$3</f>
        <v>36462.7265046296</v>
      </c>
      <c r="C850" s="30" t="n">
        <f aca="false">I850-3540</f>
        <v>114370</v>
      </c>
      <c r="D850" s="30" t="n">
        <f aca="false">I850-117839</f>
        <v>71</v>
      </c>
      <c r="E850" s="30" t="n">
        <f aca="false">C850/D850</f>
        <v>1610.84507042254</v>
      </c>
      <c r="G850" s="35" t="n">
        <f aca="false">($H$62-H850)*10</f>
        <v>0.149462000000007</v>
      </c>
      <c r="H850" s="35" t="n">
        <f aca="false">M850+0.2258</f>
        <v>23.3269067</v>
      </c>
      <c r="I850" s="1" t="n">
        <v>117910</v>
      </c>
      <c r="J850" s="1" t="n">
        <f aca="false">I850/3600</f>
        <v>32.7527777777778</v>
      </c>
      <c r="K850" s="12" t="n">
        <v>34.62186</v>
      </c>
      <c r="L850" s="12" t="n">
        <v>24.09482</v>
      </c>
      <c r="M850" s="12" t="n">
        <f aca="false">L850-R850</f>
        <v>23.1011067</v>
      </c>
      <c r="N850" s="1" t="n">
        <v>14.97</v>
      </c>
      <c r="O850" s="1" t="n">
        <v>0.2166</v>
      </c>
      <c r="R850" s="3" t="n">
        <v>0.9937133</v>
      </c>
    </row>
    <row r="851" customFormat="false" ht="13.5" hidden="false" customHeight="false" outlineLevel="0" collapsed="false">
      <c r="B851" s="34" t="n">
        <f aca="false">(I851/86400)+$A$3</f>
        <v>36462.7265162037</v>
      </c>
      <c r="C851" s="30" t="n">
        <f aca="false">I851-3540</f>
        <v>114371</v>
      </c>
      <c r="D851" s="30" t="n">
        <f aca="false">I851-117839</f>
        <v>72</v>
      </c>
      <c r="E851" s="30" t="n">
        <f aca="false">C851/D851</f>
        <v>1588.48611111111</v>
      </c>
      <c r="G851" s="35" t="n">
        <f aca="false">($H$62-H851)*10</f>
        <v>0.146762000000003</v>
      </c>
      <c r="H851" s="35" t="n">
        <f aca="false">M851+0.2258</f>
        <v>23.3271767</v>
      </c>
      <c r="I851" s="1" t="n">
        <v>117911</v>
      </c>
      <c r="J851" s="1" t="n">
        <f aca="false">I851/3600</f>
        <v>32.7530555555556</v>
      </c>
      <c r="K851" s="12" t="n">
        <v>34.62155</v>
      </c>
      <c r="L851" s="12" t="n">
        <v>24.09509</v>
      </c>
      <c r="M851" s="12" t="n">
        <f aca="false">L851-R851</f>
        <v>23.1013767</v>
      </c>
      <c r="N851" s="1" t="n">
        <v>14.97</v>
      </c>
      <c r="O851" s="1" t="n">
        <v>0.2166</v>
      </c>
      <c r="R851" s="3" t="n">
        <v>0.9937133</v>
      </c>
    </row>
    <row r="852" customFormat="false" ht="13.5" hidden="false" customHeight="false" outlineLevel="0" collapsed="false">
      <c r="B852" s="34" t="n">
        <f aca="false">(I852/86400)+$A$3</f>
        <v>36462.7265277778</v>
      </c>
      <c r="C852" s="30" t="n">
        <f aca="false">I852-3540</f>
        <v>114372</v>
      </c>
      <c r="D852" s="30" t="n">
        <f aca="false">I852-117839</f>
        <v>73</v>
      </c>
      <c r="E852" s="30" t="n">
        <f aca="false">C852/D852</f>
        <v>1566.7397260274</v>
      </c>
      <c r="G852" s="35" t="n">
        <f aca="false">($H$62-H852)*10</f>
        <v>0.148061999999989</v>
      </c>
      <c r="H852" s="35" t="n">
        <f aca="false">M852+0.2258</f>
        <v>23.3270467</v>
      </c>
      <c r="I852" s="1" t="n">
        <v>117912</v>
      </c>
      <c r="J852" s="1" t="n">
        <f aca="false">I852/3600</f>
        <v>32.7533333333333</v>
      </c>
      <c r="K852" s="12" t="n">
        <v>34.62128</v>
      </c>
      <c r="L852" s="12" t="n">
        <v>24.09496</v>
      </c>
      <c r="M852" s="12" t="n">
        <f aca="false">L852-R852</f>
        <v>23.1012467</v>
      </c>
      <c r="N852" s="1" t="n">
        <v>14.97</v>
      </c>
      <c r="O852" s="1" t="n">
        <v>0.2166</v>
      </c>
      <c r="R852" s="3" t="n">
        <v>0.9937133</v>
      </c>
    </row>
    <row r="853" customFormat="false" ht="13.5" hidden="false" customHeight="false" outlineLevel="0" collapsed="false">
      <c r="B853" s="34" t="n">
        <f aca="false">(I853/86400)+$A$3</f>
        <v>36462.7265393519</v>
      </c>
      <c r="C853" s="30" t="n">
        <f aca="false">I853-3540</f>
        <v>114373</v>
      </c>
      <c r="D853" s="30" t="n">
        <f aca="false">I853-117839</f>
        <v>74</v>
      </c>
      <c r="E853" s="30" t="n">
        <f aca="false">C853/D853</f>
        <v>1545.58108108108</v>
      </c>
      <c r="G853" s="35" t="n">
        <f aca="false">($H$62-H853)*10</f>
        <v>0.147861999999996</v>
      </c>
      <c r="H853" s="35" t="n">
        <f aca="false">M853+0.2258</f>
        <v>23.3270667</v>
      </c>
      <c r="I853" s="1" t="n">
        <v>117913</v>
      </c>
      <c r="J853" s="1" t="n">
        <f aca="false">I853/3600</f>
        <v>32.7536111111111</v>
      </c>
      <c r="K853" s="12" t="n">
        <v>34.62141</v>
      </c>
      <c r="L853" s="12" t="n">
        <v>24.09498</v>
      </c>
      <c r="M853" s="12" t="n">
        <f aca="false">L853-R853</f>
        <v>23.1012667</v>
      </c>
      <c r="N853" s="1" t="n">
        <v>14.97</v>
      </c>
      <c r="O853" s="1" t="n">
        <v>0.2166</v>
      </c>
      <c r="R853" s="3" t="n">
        <v>0.9937133</v>
      </c>
    </row>
    <row r="854" customFormat="false" ht="13.5" hidden="false" customHeight="false" outlineLevel="0" collapsed="false">
      <c r="B854" s="34" t="n">
        <f aca="false">(I854/86400)+$A$3</f>
        <v>36462.7265509259</v>
      </c>
      <c r="C854" s="30" t="n">
        <f aca="false">I854-3540</f>
        <v>114374</v>
      </c>
      <c r="D854" s="30" t="n">
        <f aca="false">I854-117839</f>
        <v>75</v>
      </c>
      <c r="E854" s="30" t="n">
        <f aca="false">C854/D854</f>
        <v>1524.98666666667</v>
      </c>
      <c r="G854" s="35" t="n">
        <f aca="false">($H$62-H854)*10</f>
        <v>0.146762000000003</v>
      </c>
      <c r="H854" s="35" t="n">
        <f aca="false">M854+0.2258</f>
        <v>23.3271767</v>
      </c>
      <c r="I854" s="1" t="n">
        <v>117914</v>
      </c>
      <c r="J854" s="1" t="n">
        <f aca="false">I854/3600</f>
        <v>32.7538888888889</v>
      </c>
      <c r="K854" s="12" t="n">
        <v>34.62128</v>
      </c>
      <c r="L854" s="12" t="n">
        <v>24.09509</v>
      </c>
      <c r="M854" s="12" t="n">
        <f aca="false">L854-R854</f>
        <v>23.1013767</v>
      </c>
      <c r="N854" s="1" t="n">
        <v>14.97</v>
      </c>
      <c r="O854" s="1" t="n">
        <v>0.2167</v>
      </c>
      <c r="R854" s="3" t="n">
        <v>0.9937133</v>
      </c>
    </row>
    <row r="855" customFormat="false" ht="13.5" hidden="false" customHeight="false" outlineLevel="0" collapsed="false">
      <c r="B855" s="34" t="n">
        <f aca="false">(I855/86400)+$A$3</f>
        <v>36462.7265625</v>
      </c>
      <c r="C855" s="30" t="n">
        <f aca="false">I855-3540</f>
        <v>114375</v>
      </c>
      <c r="D855" s="30" t="n">
        <f aca="false">I855-117839</f>
        <v>76</v>
      </c>
      <c r="E855" s="30" t="n">
        <f aca="false">C855/D855</f>
        <v>1504.93421052632</v>
      </c>
      <c r="G855" s="35" t="n">
        <f aca="false">($H$62-H855)*10</f>
        <v>0.146762000000003</v>
      </c>
      <c r="H855" s="35" t="n">
        <f aca="false">M855+0.2258</f>
        <v>23.3271767</v>
      </c>
      <c r="I855" s="1" t="n">
        <v>117915</v>
      </c>
      <c r="J855" s="1" t="n">
        <f aca="false">I855/3600</f>
        <v>32.7541666666667</v>
      </c>
      <c r="K855" s="12" t="n">
        <v>34.62097</v>
      </c>
      <c r="L855" s="12" t="n">
        <v>24.09509</v>
      </c>
      <c r="M855" s="12" t="n">
        <f aca="false">L855-R855</f>
        <v>23.1013767</v>
      </c>
      <c r="N855" s="1" t="n">
        <v>14.97</v>
      </c>
      <c r="O855" s="1" t="n">
        <v>0.2167</v>
      </c>
      <c r="R855" s="3" t="n">
        <v>0.9937133</v>
      </c>
    </row>
    <row r="856" customFormat="false" ht="13.5" hidden="false" customHeight="false" outlineLevel="0" collapsed="false">
      <c r="B856" s="34" t="n">
        <f aca="false">(I856/86400)+$A$3</f>
        <v>36462.7265740741</v>
      </c>
      <c r="C856" s="30" t="n">
        <f aca="false">I856-3540</f>
        <v>114376</v>
      </c>
      <c r="D856" s="30" t="n">
        <f aca="false">I856-117839</f>
        <v>77</v>
      </c>
      <c r="E856" s="30" t="n">
        <f aca="false">C856/D856</f>
        <v>1485.4025974026</v>
      </c>
      <c r="G856" s="35" t="n">
        <f aca="false">($H$62-H856)*10</f>
        <v>0.144722000000002</v>
      </c>
      <c r="H856" s="35" t="n">
        <f aca="false">M856+0.2258</f>
        <v>23.3273807</v>
      </c>
      <c r="I856" s="1" t="n">
        <v>117916</v>
      </c>
      <c r="J856" s="1" t="n">
        <f aca="false">I856/3600</f>
        <v>32.7544444444444</v>
      </c>
      <c r="K856" s="12" t="n">
        <v>34.62083</v>
      </c>
      <c r="L856" s="12" t="n">
        <v>24.09509</v>
      </c>
      <c r="M856" s="12" t="n">
        <f aca="false">L856-R856</f>
        <v>23.1015807</v>
      </c>
      <c r="N856" s="1" t="n">
        <v>14.98</v>
      </c>
      <c r="O856" s="1" t="n">
        <v>0.2167</v>
      </c>
      <c r="R856" s="3" t="n">
        <v>0.9935093</v>
      </c>
    </row>
    <row r="857" customFormat="false" ht="13.5" hidden="false" customHeight="false" outlineLevel="0" collapsed="false">
      <c r="B857" s="34" t="n">
        <f aca="false">(I857/86400)+$A$3</f>
        <v>36462.7265856481</v>
      </c>
      <c r="C857" s="30" t="n">
        <f aca="false">I857-3540</f>
        <v>114377</v>
      </c>
      <c r="D857" s="30" t="n">
        <f aca="false">I857-117839</f>
        <v>78</v>
      </c>
      <c r="E857" s="30" t="n">
        <f aca="false">C857/D857</f>
        <v>1466.3717948718</v>
      </c>
      <c r="G857" s="35" t="n">
        <f aca="false">($H$62-H857)*10</f>
        <v>0.146461999999978</v>
      </c>
      <c r="H857" s="35" t="n">
        <f aca="false">M857+0.2258</f>
        <v>23.3272067</v>
      </c>
      <c r="I857" s="1" t="n">
        <v>117917</v>
      </c>
      <c r="J857" s="1" t="n">
        <f aca="false">I857/3600</f>
        <v>32.7547222222222</v>
      </c>
      <c r="K857" s="12" t="n">
        <v>34.62084</v>
      </c>
      <c r="L857" s="12" t="n">
        <v>24.09512</v>
      </c>
      <c r="M857" s="12" t="n">
        <f aca="false">L857-R857</f>
        <v>23.1014067</v>
      </c>
      <c r="N857" s="1" t="n">
        <v>14.97</v>
      </c>
      <c r="O857" s="1" t="n">
        <v>0.2167</v>
      </c>
      <c r="R857" s="3" t="n">
        <v>0.9937133</v>
      </c>
    </row>
    <row r="858" customFormat="false" ht="13.5" hidden="false" customHeight="false" outlineLevel="0" collapsed="false">
      <c r="B858" s="34" t="n">
        <f aca="false">(I858/86400)+$A$3</f>
        <v>36462.7265972222</v>
      </c>
      <c r="C858" s="30" t="n">
        <f aca="false">I858-3540</f>
        <v>114378</v>
      </c>
      <c r="D858" s="30" t="n">
        <f aca="false">I858-117839</f>
        <v>79</v>
      </c>
      <c r="E858" s="30" t="n">
        <f aca="false">C858/D858</f>
        <v>1447.82278481013</v>
      </c>
      <c r="G858" s="35" t="n">
        <f aca="false">($H$62-H858)*10</f>
        <v>0.145161999999992</v>
      </c>
      <c r="H858" s="35" t="n">
        <f aca="false">M858+0.2258</f>
        <v>23.3273367</v>
      </c>
      <c r="I858" s="1" t="n">
        <v>117918</v>
      </c>
      <c r="J858" s="1" t="n">
        <f aca="false">I858/3600</f>
        <v>32.755</v>
      </c>
      <c r="K858" s="12" t="n">
        <v>34.6207</v>
      </c>
      <c r="L858" s="12" t="n">
        <v>24.09525</v>
      </c>
      <c r="M858" s="12" t="n">
        <f aca="false">L858-R858</f>
        <v>23.1015367</v>
      </c>
      <c r="N858" s="1" t="n">
        <v>14.97</v>
      </c>
      <c r="O858" s="1" t="n">
        <v>0.2166</v>
      </c>
      <c r="R858" s="3" t="n">
        <v>0.9937133</v>
      </c>
    </row>
    <row r="859" customFormat="false" ht="13.5" hidden="false" customHeight="false" outlineLevel="0" collapsed="false">
      <c r="B859" s="34" t="n">
        <f aca="false">(I859/86400)+$A$3</f>
        <v>36462.7266087963</v>
      </c>
      <c r="C859" s="30" t="n">
        <f aca="false">I859-3540</f>
        <v>114379</v>
      </c>
      <c r="D859" s="30" t="n">
        <f aca="false">I859-117839</f>
        <v>80</v>
      </c>
      <c r="E859" s="30" t="n">
        <f aca="false">C859/D859</f>
        <v>1429.7375</v>
      </c>
      <c r="G859" s="35" t="n">
        <f aca="false">($H$62-H859)*10</f>
        <v>0.145161999999992</v>
      </c>
      <c r="H859" s="35" t="n">
        <f aca="false">M859+0.2258</f>
        <v>23.3273367</v>
      </c>
      <c r="I859" s="1" t="n">
        <v>117919</v>
      </c>
      <c r="J859" s="1" t="n">
        <f aca="false">I859/3600</f>
        <v>32.7552777777778</v>
      </c>
      <c r="K859" s="12" t="n">
        <v>34.62057</v>
      </c>
      <c r="L859" s="12" t="n">
        <v>24.09525</v>
      </c>
      <c r="M859" s="12" t="n">
        <f aca="false">L859-R859</f>
        <v>23.1015367</v>
      </c>
      <c r="N859" s="1" t="n">
        <v>14.97</v>
      </c>
      <c r="O859" s="1" t="n">
        <v>0.2166</v>
      </c>
      <c r="R859" s="3" t="n">
        <v>0.9937133</v>
      </c>
    </row>
    <row r="860" customFormat="false" ht="13.5" hidden="false" customHeight="false" outlineLevel="0" collapsed="false">
      <c r="B860" s="34" t="n">
        <f aca="false">(I860/86400)+$A$3</f>
        <v>36462.7266203704</v>
      </c>
      <c r="C860" s="30" t="n">
        <f aca="false">I860-3540</f>
        <v>114380</v>
      </c>
      <c r="D860" s="30" t="n">
        <f aca="false">I860-117839</f>
        <v>81</v>
      </c>
      <c r="E860" s="30" t="n">
        <f aca="false">C860/D860</f>
        <v>1412.0987654321</v>
      </c>
      <c r="G860" s="35" t="n">
        <f aca="false">($H$62-H860)*10</f>
        <v>0.14376200000001</v>
      </c>
      <c r="H860" s="35" t="n">
        <f aca="false">M860+0.2258</f>
        <v>23.3274767</v>
      </c>
      <c r="I860" s="1" t="n">
        <v>117920</v>
      </c>
      <c r="J860" s="1" t="n">
        <f aca="false">I860/3600</f>
        <v>32.7555555555556</v>
      </c>
      <c r="K860" s="12" t="n">
        <v>34.62039</v>
      </c>
      <c r="L860" s="12" t="n">
        <v>24.09539</v>
      </c>
      <c r="M860" s="12" t="n">
        <f aca="false">L860-R860</f>
        <v>23.1016767</v>
      </c>
      <c r="N860" s="1" t="n">
        <v>14.97</v>
      </c>
      <c r="O860" s="1" t="n">
        <v>0.2166</v>
      </c>
      <c r="R860" s="3" t="n">
        <v>0.9937133</v>
      </c>
    </row>
    <row r="861" customFormat="false" ht="13.5" hidden="false" customHeight="false" outlineLevel="0" collapsed="false">
      <c r="B861" s="34" t="n">
        <f aca="false">(I861/86400)+$A$3</f>
        <v>36462.7266319444</v>
      </c>
      <c r="C861" s="30" t="n">
        <f aca="false">I861-3540</f>
        <v>114381</v>
      </c>
      <c r="D861" s="30" t="n">
        <f aca="false">I861-117839</f>
        <v>82</v>
      </c>
      <c r="E861" s="30" t="n">
        <f aca="false">C861/D861</f>
        <v>1394.89024390244</v>
      </c>
      <c r="G861" s="35" t="n">
        <f aca="false">($H$62-H861)*10</f>
        <v>0.145161999999992</v>
      </c>
      <c r="H861" s="35" t="n">
        <f aca="false">M861+0.2258</f>
        <v>23.3273367</v>
      </c>
      <c r="I861" s="1" t="n">
        <v>117921</v>
      </c>
      <c r="J861" s="1" t="n">
        <f aca="false">I861/3600</f>
        <v>32.7558333333333</v>
      </c>
      <c r="K861" s="12" t="n">
        <v>34.62055</v>
      </c>
      <c r="L861" s="12" t="n">
        <v>24.09525</v>
      </c>
      <c r="M861" s="12" t="n">
        <f aca="false">L861-R861</f>
        <v>23.1015367</v>
      </c>
      <c r="N861" s="1" t="n">
        <v>14.97</v>
      </c>
      <c r="O861" s="1" t="n">
        <v>0.2166</v>
      </c>
      <c r="R861" s="3" t="n">
        <v>0.9937133</v>
      </c>
    </row>
    <row r="862" customFormat="false" ht="13.5" hidden="false" customHeight="false" outlineLevel="0" collapsed="false">
      <c r="B862" s="34" t="n">
        <f aca="false">(I862/86400)+$A$3</f>
        <v>36462.7266435185</v>
      </c>
      <c r="C862" s="30" t="n">
        <f aca="false">I862-3540</f>
        <v>114382</v>
      </c>
      <c r="D862" s="30" t="n">
        <f aca="false">I862-117839</f>
        <v>83</v>
      </c>
      <c r="E862" s="30" t="n">
        <f aca="false">C862/D862</f>
        <v>1378.09638554217</v>
      </c>
      <c r="G862" s="35" t="n">
        <f aca="false">($H$62-H862)*10</f>
        <v>0.145361999999984</v>
      </c>
      <c r="H862" s="35" t="n">
        <f aca="false">M862+0.2258</f>
        <v>23.3273167</v>
      </c>
      <c r="I862" s="1" t="n">
        <v>117922</v>
      </c>
      <c r="J862" s="1" t="n">
        <f aca="false">I862/3600</f>
        <v>32.7561111111111</v>
      </c>
      <c r="K862" s="12" t="n">
        <v>34.6201</v>
      </c>
      <c r="L862" s="12" t="n">
        <v>24.09523</v>
      </c>
      <c r="M862" s="12" t="n">
        <f aca="false">L862-R862</f>
        <v>23.1015167</v>
      </c>
      <c r="N862" s="1" t="n">
        <v>14.97</v>
      </c>
      <c r="O862" s="1" t="n">
        <v>0.2166</v>
      </c>
      <c r="R862" s="3" t="n">
        <v>0.9937133</v>
      </c>
    </row>
    <row r="863" customFormat="false" ht="13.5" hidden="false" customHeight="false" outlineLevel="0" collapsed="false">
      <c r="B863" s="34" t="n">
        <f aca="false">(I863/86400)+$A$3</f>
        <v>36462.7266550926</v>
      </c>
      <c r="C863" s="30" t="n">
        <f aca="false">I863-3540</f>
        <v>114383</v>
      </c>
      <c r="D863" s="30" t="n">
        <f aca="false">I863-117839</f>
        <v>84</v>
      </c>
      <c r="E863" s="30" t="n">
        <f aca="false">C863/D863</f>
        <v>1361.70238095238</v>
      </c>
      <c r="G863" s="35" t="n">
        <f aca="false">($H$62-H863)*10</f>
        <v>0.145361999999984</v>
      </c>
      <c r="H863" s="35" t="n">
        <f aca="false">M863+0.2258</f>
        <v>23.3273167</v>
      </c>
      <c r="I863" s="1" t="n">
        <v>117923</v>
      </c>
      <c r="J863" s="1" t="n">
        <f aca="false">I863/3600</f>
        <v>32.7563888888889</v>
      </c>
      <c r="K863" s="12" t="n">
        <v>34.61995</v>
      </c>
      <c r="L863" s="12" t="n">
        <v>24.09523</v>
      </c>
      <c r="M863" s="12" t="n">
        <f aca="false">L863-R863</f>
        <v>23.1015167</v>
      </c>
      <c r="N863" s="1" t="n">
        <v>14.97</v>
      </c>
      <c r="O863" s="1" t="n">
        <v>0.2166</v>
      </c>
      <c r="R863" s="3" t="n">
        <v>0.9937133</v>
      </c>
    </row>
    <row r="864" customFormat="false" ht="13.5" hidden="false" customHeight="false" outlineLevel="0" collapsed="false">
      <c r="B864" s="34" t="n">
        <f aca="false">(I864/86400)+$A$3</f>
        <v>36462.7266666667</v>
      </c>
      <c r="C864" s="30" t="n">
        <f aca="false">I864-3540</f>
        <v>114384</v>
      </c>
      <c r="D864" s="30" t="n">
        <f aca="false">I864-117839</f>
        <v>85</v>
      </c>
      <c r="E864" s="30" t="n">
        <f aca="false">C864/D864</f>
        <v>1345.69411764706</v>
      </c>
      <c r="G864" s="35" t="n">
        <f aca="false">($H$62-H864)*10</f>
        <v>0.142461999999988</v>
      </c>
      <c r="H864" s="35" t="n">
        <f aca="false">M864+0.2258</f>
        <v>23.3276067</v>
      </c>
      <c r="I864" s="1" t="n">
        <v>117924</v>
      </c>
      <c r="J864" s="1" t="n">
        <f aca="false">I864/3600</f>
        <v>32.7566666666667</v>
      </c>
      <c r="K864" s="12" t="n">
        <v>34.61995</v>
      </c>
      <c r="L864" s="12" t="n">
        <v>24.09552</v>
      </c>
      <c r="M864" s="12" t="n">
        <f aca="false">L864-R864</f>
        <v>23.1018067</v>
      </c>
      <c r="N864" s="1" t="n">
        <v>14.97</v>
      </c>
      <c r="O864" s="1" t="n">
        <v>0.2167</v>
      </c>
      <c r="R864" s="3" t="n">
        <v>0.9937133</v>
      </c>
    </row>
    <row r="865" customFormat="false" ht="13.5" hidden="false" customHeight="false" outlineLevel="0" collapsed="false">
      <c r="B865" s="34" t="n">
        <f aca="false">(I865/86400)+$A$3</f>
        <v>36462.7266782407</v>
      </c>
      <c r="C865" s="30" t="n">
        <f aca="false">I865-3540</f>
        <v>114385</v>
      </c>
      <c r="D865" s="30" t="n">
        <f aca="false">I865-117839</f>
        <v>86</v>
      </c>
      <c r="E865" s="30" t="n">
        <f aca="false">C865/D865</f>
        <v>1330.05813953488</v>
      </c>
      <c r="G865" s="35" t="n">
        <f aca="false">($H$62-H865)*10</f>
        <v>0.14376200000001</v>
      </c>
      <c r="H865" s="35" t="n">
        <f aca="false">M865+0.2258</f>
        <v>23.3274767</v>
      </c>
      <c r="I865" s="1" t="n">
        <v>117925</v>
      </c>
      <c r="J865" s="1" t="n">
        <f aca="false">I865/3600</f>
        <v>32.7569444444444</v>
      </c>
      <c r="K865" s="12" t="n">
        <v>34.61995</v>
      </c>
      <c r="L865" s="12" t="n">
        <v>24.09539</v>
      </c>
      <c r="M865" s="12" t="n">
        <f aca="false">L865-R865</f>
        <v>23.1016767</v>
      </c>
      <c r="N865" s="1" t="n">
        <v>14.97</v>
      </c>
      <c r="O865" s="1" t="n">
        <v>0.2166</v>
      </c>
      <c r="R865" s="3" t="n">
        <v>0.9937133</v>
      </c>
    </row>
    <row r="866" customFormat="false" ht="13.5" hidden="false" customHeight="false" outlineLevel="0" collapsed="false">
      <c r="B866" s="34" t="n">
        <f aca="false">(I866/86400)+$A$3</f>
        <v>36462.7266898148</v>
      </c>
      <c r="C866" s="30" t="n">
        <f aca="false">I866-3540</f>
        <v>114386</v>
      </c>
      <c r="D866" s="30" t="n">
        <f aca="false">I866-117839</f>
        <v>87</v>
      </c>
      <c r="E866" s="30" t="n">
        <f aca="false">C866/D866</f>
        <v>1314.7816091954</v>
      </c>
      <c r="G866" s="35" t="n">
        <f aca="false">($H$62-H866)*10</f>
        <v>0.144061999999998</v>
      </c>
      <c r="H866" s="35" t="n">
        <f aca="false">M866+0.2258</f>
        <v>23.3274467</v>
      </c>
      <c r="I866" s="1" t="n">
        <v>117926</v>
      </c>
      <c r="J866" s="1" t="n">
        <f aca="false">I866/3600</f>
        <v>32.7572222222222</v>
      </c>
      <c r="K866" s="12" t="n">
        <v>34.61968</v>
      </c>
      <c r="L866" s="12" t="n">
        <v>24.09536</v>
      </c>
      <c r="M866" s="12" t="n">
        <f aca="false">L866-R866</f>
        <v>23.1016467</v>
      </c>
      <c r="N866" s="1" t="n">
        <v>14.97</v>
      </c>
      <c r="O866" s="1" t="n">
        <v>0.2165</v>
      </c>
      <c r="R866" s="3" t="n">
        <v>0.9937133</v>
      </c>
    </row>
    <row r="867" customFormat="false" ht="13.5" hidden="false" customHeight="false" outlineLevel="0" collapsed="false">
      <c r="B867" s="34" t="n">
        <f aca="false">(I867/86400)+$A$3</f>
        <v>36462.7267013889</v>
      </c>
      <c r="C867" s="30" t="n">
        <f aca="false">I867-3540</f>
        <v>114387</v>
      </c>
      <c r="D867" s="30" t="n">
        <f aca="false">I867-117839</f>
        <v>88</v>
      </c>
      <c r="E867" s="30" t="n">
        <f aca="false">C867/D867</f>
        <v>1299.85227272727</v>
      </c>
      <c r="G867" s="35" t="n">
        <f aca="false">($H$62-H867)*10</f>
        <v>0.14266199999998</v>
      </c>
      <c r="H867" s="35" t="n">
        <f aca="false">M867+0.2258</f>
        <v>23.3275867</v>
      </c>
      <c r="I867" s="1" t="n">
        <v>117927</v>
      </c>
      <c r="J867" s="1" t="n">
        <f aca="false">I867/3600</f>
        <v>32.7575</v>
      </c>
      <c r="K867" s="12" t="n">
        <v>34.61968</v>
      </c>
      <c r="L867" s="12" t="n">
        <v>24.0955</v>
      </c>
      <c r="M867" s="12" t="n">
        <f aca="false">L867-R867</f>
        <v>23.1017867</v>
      </c>
      <c r="N867" s="1" t="n">
        <v>14.97</v>
      </c>
      <c r="O867" s="1" t="n">
        <v>0.2166</v>
      </c>
      <c r="R867" s="3" t="n">
        <v>0.9937133</v>
      </c>
    </row>
    <row r="868" customFormat="false" ht="13.5" hidden="false" customHeight="false" outlineLevel="0" collapsed="false">
      <c r="B868" s="34" t="n">
        <f aca="false">(I868/86400)+$A$3</f>
        <v>36462.726712963</v>
      </c>
      <c r="C868" s="30" t="n">
        <f aca="false">I868-3540</f>
        <v>114388</v>
      </c>
      <c r="D868" s="30" t="n">
        <f aca="false">I868-117839</f>
        <v>89</v>
      </c>
      <c r="E868" s="30" t="n">
        <f aca="false">C868/D868</f>
        <v>1285.25842696629</v>
      </c>
      <c r="G868" s="35" t="n">
        <f aca="false">($H$62-H868)*10</f>
        <v>0.144061999999998</v>
      </c>
      <c r="H868" s="35" t="n">
        <f aca="false">M868+0.2258</f>
        <v>23.3274467</v>
      </c>
      <c r="I868" s="1" t="n">
        <v>117928</v>
      </c>
      <c r="J868" s="1" t="n">
        <f aca="false">I868/3600</f>
        <v>32.7577777777778</v>
      </c>
      <c r="K868" s="12" t="n">
        <v>34.6197</v>
      </c>
      <c r="L868" s="12" t="n">
        <v>24.09536</v>
      </c>
      <c r="M868" s="12" t="n">
        <f aca="false">L868-R868</f>
        <v>23.1016467</v>
      </c>
      <c r="N868" s="1" t="n">
        <v>14.97</v>
      </c>
      <c r="O868" s="1" t="n">
        <v>0.2166</v>
      </c>
      <c r="R868" s="3" t="n">
        <v>0.9937133</v>
      </c>
    </row>
    <row r="869" customFormat="false" ht="13.5" hidden="false" customHeight="false" outlineLevel="0" collapsed="false">
      <c r="B869" s="34" t="n">
        <f aca="false">(I869/86400)+$A$3</f>
        <v>36462.726724537</v>
      </c>
      <c r="C869" s="30" t="n">
        <f aca="false">I869-3540</f>
        <v>114389</v>
      </c>
      <c r="D869" s="30" t="n">
        <f aca="false">I869-117839</f>
        <v>90</v>
      </c>
      <c r="E869" s="30" t="n">
        <f aca="false">C869/D869</f>
        <v>1270.98888888889</v>
      </c>
      <c r="G869" s="35" t="n">
        <f aca="false">($H$62-H869)*10</f>
        <v>0.142461999999988</v>
      </c>
      <c r="H869" s="35" t="n">
        <f aca="false">M869+0.2258</f>
        <v>23.3276067</v>
      </c>
      <c r="I869" s="1" t="n">
        <v>117929</v>
      </c>
      <c r="J869" s="1" t="n">
        <f aca="false">I869/3600</f>
        <v>32.7580555555556</v>
      </c>
      <c r="K869" s="12" t="n">
        <v>34.61953</v>
      </c>
      <c r="L869" s="12" t="n">
        <v>24.09552</v>
      </c>
      <c r="M869" s="12" t="n">
        <f aca="false">L869-R869</f>
        <v>23.1018067</v>
      </c>
      <c r="N869" s="1" t="n">
        <v>14.97</v>
      </c>
      <c r="O869" s="1" t="n">
        <v>0.2166</v>
      </c>
      <c r="R869" s="3" t="n">
        <v>0.9937133</v>
      </c>
    </row>
    <row r="870" customFormat="false" ht="13.5" hidden="false" customHeight="false" outlineLevel="0" collapsed="false">
      <c r="B870" s="34" t="n">
        <f aca="false">(I870/86400)+$A$3</f>
        <v>36462.7267361111</v>
      </c>
      <c r="C870" s="30" t="n">
        <f aca="false">I870-3540</f>
        <v>114390</v>
      </c>
      <c r="D870" s="30" t="n">
        <f aca="false">I870-117839</f>
        <v>91</v>
      </c>
      <c r="E870" s="30" t="n">
        <f aca="false">C870/D870</f>
        <v>1257.03296703297</v>
      </c>
      <c r="G870" s="35" t="n">
        <f aca="false">($H$62-H870)*10</f>
        <v>0.14266199999998</v>
      </c>
      <c r="H870" s="35" t="n">
        <f aca="false">M870+0.2258</f>
        <v>23.3275867</v>
      </c>
      <c r="I870" s="1" t="n">
        <v>117930</v>
      </c>
      <c r="J870" s="1" t="n">
        <f aca="false">I870/3600</f>
        <v>32.7583333333333</v>
      </c>
      <c r="K870" s="12" t="n">
        <v>34.61939</v>
      </c>
      <c r="L870" s="12" t="n">
        <v>24.0955</v>
      </c>
      <c r="M870" s="12" t="n">
        <f aca="false">L870-R870</f>
        <v>23.1017867</v>
      </c>
      <c r="N870" s="1" t="n">
        <v>14.97</v>
      </c>
      <c r="O870" s="1" t="n">
        <v>0.2166</v>
      </c>
      <c r="R870" s="3" t="n">
        <v>0.9937133</v>
      </c>
    </row>
    <row r="871" customFormat="false" ht="13.5" hidden="false" customHeight="false" outlineLevel="0" collapsed="false">
      <c r="B871" s="34" t="n">
        <f aca="false">(I871/86400)+$A$3</f>
        <v>36462.7267476852</v>
      </c>
      <c r="C871" s="30" t="n">
        <f aca="false">I871-3540</f>
        <v>114391</v>
      </c>
      <c r="D871" s="30" t="n">
        <f aca="false">I871-117839</f>
        <v>92</v>
      </c>
      <c r="E871" s="30" t="n">
        <f aca="false">C871/D871</f>
        <v>1243.38043478261</v>
      </c>
      <c r="G871" s="35" t="n">
        <f aca="false">($H$62-H871)*10</f>
        <v>0.142461999999988</v>
      </c>
      <c r="H871" s="35" t="n">
        <f aca="false">M871+0.2258</f>
        <v>23.3276067</v>
      </c>
      <c r="I871" s="1" t="n">
        <v>117931</v>
      </c>
      <c r="J871" s="1" t="n">
        <f aca="false">I871/3600</f>
        <v>32.7586111111111</v>
      </c>
      <c r="K871" s="12" t="n">
        <v>34.61926</v>
      </c>
      <c r="L871" s="12" t="n">
        <v>24.09552</v>
      </c>
      <c r="M871" s="12" t="n">
        <f aca="false">L871-R871</f>
        <v>23.1018067</v>
      </c>
      <c r="N871" s="1" t="n">
        <v>14.97</v>
      </c>
      <c r="O871" s="1" t="n">
        <v>0.2166</v>
      </c>
      <c r="R871" s="3" t="n">
        <v>0.9937133</v>
      </c>
    </row>
    <row r="872" customFormat="false" ht="13.5" hidden="false" customHeight="false" outlineLevel="0" collapsed="false">
      <c r="B872" s="34" t="n">
        <f aca="false">(I872/86400)+$A$3</f>
        <v>36462.7267592593</v>
      </c>
      <c r="C872" s="30" t="n">
        <f aca="false">I872-3540</f>
        <v>114392</v>
      </c>
      <c r="D872" s="30" t="n">
        <f aca="false">I872-117839</f>
        <v>93</v>
      </c>
      <c r="E872" s="30" t="n">
        <f aca="false">C872/D872</f>
        <v>1230.02150537634</v>
      </c>
      <c r="G872" s="35" t="n">
        <f aca="false">($H$62-H872)*10</f>
        <v>0.14266199999998</v>
      </c>
      <c r="H872" s="35" t="n">
        <f aca="false">M872+0.2258</f>
        <v>23.3275867</v>
      </c>
      <c r="I872" s="1" t="n">
        <v>117932</v>
      </c>
      <c r="J872" s="1" t="n">
        <f aca="false">I872/3600</f>
        <v>32.7588888888889</v>
      </c>
      <c r="K872" s="12" t="n">
        <v>34.61924</v>
      </c>
      <c r="L872" s="12" t="n">
        <v>24.0955</v>
      </c>
      <c r="M872" s="12" t="n">
        <f aca="false">L872-R872</f>
        <v>23.1017867</v>
      </c>
      <c r="N872" s="1" t="n">
        <v>14.97</v>
      </c>
      <c r="O872" s="1" t="n">
        <v>0.2166</v>
      </c>
      <c r="R872" s="3" t="n">
        <v>0.9937133</v>
      </c>
    </row>
    <row r="873" customFormat="false" ht="13.5" hidden="false" customHeight="false" outlineLevel="0" collapsed="false">
      <c r="B873" s="34" t="n">
        <f aca="false">(I873/86400)+$A$3</f>
        <v>36462.7267708333</v>
      </c>
      <c r="C873" s="30" t="n">
        <f aca="false">I873-3540</f>
        <v>114393</v>
      </c>
      <c r="D873" s="30" t="n">
        <f aca="false">I873-117839</f>
        <v>94</v>
      </c>
      <c r="E873" s="30" t="n">
        <f aca="false">C873/D873</f>
        <v>1216.94680851064</v>
      </c>
      <c r="G873" s="35" t="n">
        <f aca="false">($H$62-H873)*10</f>
        <v>0.142461999999988</v>
      </c>
      <c r="H873" s="35" t="n">
        <f aca="false">M873+0.2258</f>
        <v>23.3276067</v>
      </c>
      <c r="I873" s="1" t="n">
        <v>117933</v>
      </c>
      <c r="J873" s="1" t="n">
        <f aca="false">I873/3600</f>
        <v>32.7591666666667</v>
      </c>
      <c r="K873" s="12" t="n">
        <v>34.61924</v>
      </c>
      <c r="L873" s="12" t="n">
        <v>24.09552</v>
      </c>
      <c r="M873" s="12" t="n">
        <f aca="false">L873-R873</f>
        <v>23.1018067</v>
      </c>
      <c r="N873" s="1" t="n">
        <v>14.97</v>
      </c>
      <c r="O873" s="1" t="n">
        <v>0.2166</v>
      </c>
      <c r="R873" s="3" t="n">
        <v>0.9937133</v>
      </c>
    </row>
    <row r="874" customFormat="false" ht="13.5" hidden="false" customHeight="false" outlineLevel="0" collapsed="false">
      <c r="B874" s="34" t="n">
        <f aca="false">(I874/86400)+$A$3</f>
        <v>36462.7267824074</v>
      </c>
      <c r="C874" s="30" t="n">
        <f aca="false">I874-3540</f>
        <v>114394</v>
      </c>
      <c r="D874" s="30" t="n">
        <f aca="false">I874-117839</f>
        <v>95</v>
      </c>
      <c r="E874" s="30" t="n">
        <f aca="false">C874/D874</f>
        <v>1204.14736842105</v>
      </c>
      <c r="G874" s="35" t="n">
        <f aca="false">($H$62-H874)*10</f>
        <v>0.142461999999988</v>
      </c>
      <c r="H874" s="35" t="n">
        <f aca="false">M874+0.2258</f>
        <v>23.3276067</v>
      </c>
      <c r="I874" s="1" t="n">
        <v>117934</v>
      </c>
      <c r="J874" s="1" t="n">
        <f aca="false">I874/3600</f>
        <v>32.7594444444445</v>
      </c>
      <c r="K874" s="12" t="n">
        <v>34.6191</v>
      </c>
      <c r="L874" s="12" t="n">
        <v>24.09552</v>
      </c>
      <c r="M874" s="12" t="n">
        <f aca="false">L874-R874</f>
        <v>23.1018067</v>
      </c>
      <c r="N874" s="1" t="n">
        <v>14.97</v>
      </c>
      <c r="O874" s="1" t="n">
        <v>0.2166</v>
      </c>
      <c r="R874" s="3" t="n">
        <v>0.9937133</v>
      </c>
    </row>
    <row r="875" customFormat="false" ht="13.5" hidden="false" customHeight="false" outlineLevel="0" collapsed="false">
      <c r="B875" s="34" t="n">
        <f aca="false">(I875/86400)+$A$3</f>
        <v>36462.7267939815</v>
      </c>
      <c r="C875" s="30" t="n">
        <f aca="false">I875-3540</f>
        <v>114395</v>
      </c>
      <c r="D875" s="30" t="n">
        <f aca="false">I875-117839</f>
        <v>96</v>
      </c>
      <c r="E875" s="30" t="n">
        <f aca="false">C875/D875</f>
        <v>1191.61458333333</v>
      </c>
      <c r="G875" s="35" t="n">
        <f aca="false">($H$62-H875)*10</f>
        <v>0.14266199999998</v>
      </c>
      <c r="H875" s="35" t="n">
        <f aca="false">M875+0.2258</f>
        <v>23.3275867</v>
      </c>
      <c r="I875" s="1" t="n">
        <v>117935</v>
      </c>
      <c r="J875" s="1" t="n">
        <f aca="false">I875/3600</f>
        <v>32.7597222222222</v>
      </c>
      <c r="K875" s="12" t="n">
        <v>34.61911</v>
      </c>
      <c r="L875" s="12" t="n">
        <v>24.0955</v>
      </c>
      <c r="M875" s="12" t="n">
        <f aca="false">L875-R875</f>
        <v>23.1017867</v>
      </c>
      <c r="N875" s="1" t="n">
        <v>14.97</v>
      </c>
      <c r="O875" s="1" t="n">
        <v>0.2166</v>
      </c>
      <c r="R875" s="3" t="n">
        <v>0.9937133</v>
      </c>
    </row>
    <row r="876" customFormat="false" ht="13.5" hidden="false" customHeight="false" outlineLevel="0" collapsed="false">
      <c r="B876" s="34" t="n">
        <f aca="false">(I876/86400)+$A$3</f>
        <v>36462.7268055556</v>
      </c>
      <c r="C876" s="30" t="n">
        <f aca="false">I876-3540</f>
        <v>114396</v>
      </c>
      <c r="D876" s="30" t="n">
        <f aca="false">I876-117839</f>
        <v>97</v>
      </c>
      <c r="E876" s="30" t="n">
        <f aca="false">C876/D876</f>
        <v>1179.34020618557</v>
      </c>
      <c r="G876" s="35" t="n">
        <f aca="false">($H$62-H876)*10</f>
        <v>0.141062000000005</v>
      </c>
      <c r="H876" s="35" t="n">
        <f aca="false">M876+0.2258</f>
        <v>23.3277467</v>
      </c>
      <c r="I876" s="1" t="n">
        <v>117936</v>
      </c>
      <c r="J876" s="1" t="n">
        <f aca="false">I876/3600</f>
        <v>32.76</v>
      </c>
      <c r="K876" s="12" t="n">
        <v>34.61893</v>
      </c>
      <c r="L876" s="12" t="n">
        <v>24.09566</v>
      </c>
      <c r="M876" s="12" t="n">
        <f aca="false">L876-R876</f>
        <v>23.1019467</v>
      </c>
      <c r="N876" s="1" t="n">
        <v>14.97</v>
      </c>
      <c r="O876" s="1" t="n">
        <v>0.2166</v>
      </c>
      <c r="R876" s="3" t="n">
        <v>0.9937133</v>
      </c>
    </row>
    <row r="877" customFormat="false" ht="13.5" hidden="false" customHeight="false" outlineLevel="0" collapsed="false">
      <c r="B877" s="34" t="n">
        <f aca="false">(I877/86400)+$A$3</f>
        <v>36462.7268171296</v>
      </c>
      <c r="C877" s="30" t="n">
        <f aca="false">I877-3540</f>
        <v>114397</v>
      </c>
      <c r="D877" s="30" t="n">
        <f aca="false">I877-117839</f>
        <v>98</v>
      </c>
      <c r="E877" s="30" t="n">
        <f aca="false">C877/D877</f>
        <v>1167.31632653061</v>
      </c>
      <c r="G877" s="35" t="n">
        <f aca="false">($H$62-H877)*10</f>
        <v>0.141062000000005</v>
      </c>
      <c r="H877" s="35" t="n">
        <f aca="false">M877+0.2258</f>
        <v>23.3277467</v>
      </c>
      <c r="I877" s="1" t="n">
        <v>117937</v>
      </c>
      <c r="J877" s="1" t="n">
        <f aca="false">I877/3600</f>
        <v>32.7602777777778</v>
      </c>
      <c r="K877" s="12" t="n">
        <v>34.61881</v>
      </c>
      <c r="L877" s="12" t="n">
        <v>24.09566</v>
      </c>
      <c r="M877" s="12" t="n">
        <f aca="false">L877-R877</f>
        <v>23.1019467</v>
      </c>
      <c r="N877" s="1" t="n">
        <v>14.97</v>
      </c>
      <c r="O877" s="1" t="n">
        <v>0.2166</v>
      </c>
      <c r="R877" s="3" t="n">
        <v>0.9937133</v>
      </c>
    </row>
    <row r="878" customFormat="false" ht="13.5" hidden="false" customHeight="false" outlineLevel="0" collapsed="false">
      <c r="B878" s="34" t="n">
        <f aca="false">(I878/86400)+$A$3</f>
        <v>36462.7268287037</v>
      </c>
      <c r="C878" s="30" t="n">
        <f aca="false">I878-3540</f>
        <v>114398</v>
      </c>
      <c r="D878" s="30" t="n">
        <f aca="false">I878-117839</f>
        <v>99</v>
      </c>
      <c r="E878" s="30" t="n">
        <f aca="false">C878/D878</f>
        <v>1155.53535353535</v>
      </c>
      <c r="G878" s="35" t="n">
        <f aca="false">($H$62-H878)*10</f>
        <v>0.139761999999983</v>
      </c>
      <c r="H878" s="35" t="n">
        <f aca="false">M878+0.2258</f>
        <v>23.3278767</v>
      </c>
      <c r="I878" s="1" t="n">
        <v>117938</v>
      </c>
      <c r="J878" s="1" t="n">
        <f aca="false">I878/3600</f>
        <v>32.7605555555556</v>
      </c>
      <c r="K878" s="12" t="n">
        <v>34.61882</v>
      </c>
      <c r="L878" s="12" t="n">
        <v>24.09579</v>
      </c>
      <c r="M878" s="12" t="n">
        <f aca="false">L878-R878</f>
        <v>23.1020767</v>
      </c>
      <c r="N878" s="1" t="n">
        <v>14.97</v>
      </c>
      <c r="O878" s="1" t="n">
        <v>0.2166</v>
      </c>
      <c r="R878" s="3" t="n">
        <v>0.9937133</v>
      </c>
    </row>
    <row r="879" customFormat="false" ht="13.5" hidden="false" customHeight="false" outlineLevel="0" collapsed="false">
      <c r="B879" s="34" t="n">
        <f aca="false">(I879/86400)+$A$3</f>
        <v>36462.7268402778</v>
      </c>
      <c r="C879" s="30" t="n">
        <f aca="false">I879-3540</f>
        <v>114399</v>
      </c>
      <c r="D879" s="30" t="n">
        <f aca="false">I879-117839</f>
        <v>100</v>
      </c>
      <c r="E879" s="30" t="n">
        <f aca="false">C879/D879</f>
        <v>1143.99</v>
      </c>
      <c r="G879" s="35" t="n">
        <f aca="false">($H$62-H879)*10</f>
        <v>0.140262</v>
      </c>
      <c r="H879" s="35" t="n">
        <f aca="false">M879+0.2258</f>
        <v>23.3278267</v>
      </c>
      <c r="I879" s="1" t="n">
        <v>117939</v>
      </c>
      <c r="J879" s="1" t="n">
        <f aca="false">I879/3600</f>
        <v>32.7608333333333</v>
      </c>
      <c r="K879" s="12" t="n">
        <v>34.61882</v>
      </c>
      <c r="L879" s="12" t="n">
        <v>24.09574</v>
      </c>
      <c r="M879" s="12" t="n">
        <f aca="false">L879-R879</f>
        <v>23.1020267</v>
      </c>
      <c r="N879" s="1" t="n">
        <v>14.97</v>
      </c>
      <c r="O879" s="1" t="n">
        <v>0.2166</v>
      </c>
      <c r="R879" s="3" t="n">
        <v>0.9937133</v>
      </c>
    </row>
    <row r="880" customFormat="false" ht="13.5" hidden="false" customHeight="false" outlineLevel="0" collapsed="false">
      <c r="B880" s="34" t="n">
        <f aca="false">(I880/86400)+$A$3</f>
        <v>36462.7268518519</v>
      </c>
      <c r="C880" s="30" t="n">
        <f aca="false">I880-3540</f>
        <v>114400</v>
      </c>
      <c r="D880" s="30" t="n">
        <f aca="false">I880-117839</f>
        <v>101</v>
      </c>
      <c r="E880" s="30" t="n">
        <f aca="false">C880/D880</f>
        <v>1132.67326732673</v>
      </c>
      <c r="G880" s="35" t="n">
        <f aca="false">($H$62-H880)*10</f>
        <v>0.141062000000005</v>
      </c>
      <c r="H880" s="35" t="n">
        <f aca="false">M880+0.2258</f>
        <v>23.3277467</v>
      </c>
      <c r="I880" s="1" t="n">
        <v>117940</v>
      </c>
      <c r="J880" s="1" t="n">
        <f aca="false">I880/3600</f>
        <v>32.7611111111111</v>
      </c>
      <c r="K880" s="12" t="n">
        <v>34.6185</v>
      </c>
      <c r="L880" s="12" t="n">
        <v>24.09566</v>
      </c>
      <c r="M880" s="12" t="n">
        <f aca="false">L880-R880</f>
        <v>23.1019467</v>
      </c>
      <c r="N880" s="1" t="n">
        <v>14.97</v>
      </c>
      <c r="O880" s="1" t="n">
        <v>0.2166</v>
      </c>
      <c r="R880" s="3" t="n">
        <v>0.9937133</v>
      </c>
    </row>
    <row r="881" customFormat="false" ht="13.5" hidden="false" customHeight="false" outlineLevel="0" collapsed="false">
      <c r="B881" s="34" t="n">
        <f aca="false">(I881/86400)+$A$3</f>
        <v>36462.7268634259</v>
      </c>
      <c r="C881" s="30" t="n">
        <f aca="false">I881-3540</f>
        <v>114401</v>
      </c>
      <c r="D881" s="30" t="n">
        <f aca="false">I881-117839</f>
        <v>102</v>
      </c>
      <c r="E881" s="30" t="n">
        <f aca="false">C881/D881</f>
        <v>1121.57843137255</v>
      </c>
      <c r="G881" s="35" t="n">
        <f aca="false">($H$62-H881)*10</f>
        <v>0.139761999999983</v>
      </c>
      <c r="H881" s="35" t="n">
        <f aca="false">M881+0.2258</f>
        <v>23.3278767</v>
      </c>
      <c r="I881" s="1" t="n">
        <v>117941</v>
      </c>
      <c r="J881" s="1" t="n">
        <f aca="false">I881/3600</f>
        <v>32.7613888888889</v>
      </c>
      <c r="K881" s="12" t="n">
        <v>34.61853</v>
      </c>
      <c r="L881" s="12" t="n">
        <v>24.09579</v>
      </c>
      <c r="M881" s="12" t="n">
        <f aca="false">L881-R881</f>
        <v>23.1020767</v>
      </c>
      <c r="N881" s="1" t="n">
        <v>14.97</v>
      </c>
      <c r="O881" s="1" t="n">
        <v>0.2166</v>
      </c>
      <c r="R881" s="3" t="n">
        <v>0.9937133</v>
      </c>
    </row>
    <row r="882" customFormat="false" ht="13.5" hidden="false" customHeight="false" outlineLevel="0" collapsed="false">
      <c r="B882" s="34" t="n">
        <f aca="false">(I882/86400)+$A$3</f>
        <v>36462.726875</v>
      </c>
      <c r="C882" s="30" t="n">
        <f aca="false">I882-3540</f>
        <v>114402</v>
      </c>
      <c r="D882" s="30" t="n">
        <f aca="false">I882-117839</f>
        <v>103</v>
      </c>
      <c r="E882" s="30" t="n">
        <f aca="false">C882/D882</f>
        <v>1110.69902912621</v>
      </c>
      <c r="G882" s="35" t="n">
        <f aca="false">($H$62-H882)*10</f>
        <v>0.139961999999976</v>
      </c>
      <c r="H882" s="35" t="n">
        <f aca="false">M882+0.2258</f>
        <v>23.3278567</v>
      </c>
      <c r="I882" s="1" t="n">
        <v>117942</v>
      </c>
      <c r="J882" s="1" t="n">
        <f aca="false">I882/3600</f>
        <v>32.7616666666667</v>
      </c>
      <c r="K882" s="12" t="n">
        <v>34.6185</v>
      </c>
      <c r="L882" s="12" t="n">
        <v>24.09577</v>
      </c>
      <c r="M882" s="12" t="n">
        <f aca="false">L882-R882</f>
        <v>23.1020567</v>
      </c>
      <c r="N882" s="1" t="n">
        <v>14.97</v>
      </c>
      <c r="O882" s="1" t="n">
        <v>0.2166</v>
      </c>
      <c r="R882" s="3" t="n">
        <v>0.9937133</v>
      </c>
    </row>
    <row r="883" customFormat="false" ht="13.5" hidden="false" customHeight="false" outlineLevel="0" collapsed="false">
      <c r="B883" s="34" t="n">
        <f aca="false">(I883/86400)+$A$3</f>
        <v>36462.7268865741</v>
      </c>
      <c r="C883" s="30" t="n">
        <f aca="false">I883-3540</f>
        <v>114403</v>
      </c>
      <c r="D883" s="30" t="n">
        <f aca="false">I883-117839</f>
        <v>104</v>
      </c>
      <c r="E883" s="30" t="n">
        <f aca="false">C883/D883</f>
        <v>1100.02884615385</v>
      </c>
      <c r="G883" s="35" t="n">
        <f aca="false">($H$62-H883)*10</f>
        <v>0.140262</v>
      </c>
      <c r="H883" s="35" t="n">
        <f aca="false">M883+0.2258</f>
        <v>23.3278267</v>
      </c>
      <c r="I883" s="1" t="n">
        <v>117943</v>
      </c>
      <c r="J883" s="1" t="n">
        <f aca="false">I883/3600</f>
        <v>32.7619444444444</v>
      </c>
      <c r="K883" s="12" t="n">
        <v>34.61837</v>
      </c>
      <c r="L883" s="12" t="n">
        <v>24.09574</v>
      </c>
      <c r="M883" s="12" t="n">
        <f aca="false">L883-R883</f>
        <v>23.1020267</v>
      </c>
      <c r="N883" s="1" t="n">
        <v>14.97</v>
      </c>
      <c r="O883" s="1" t="n">
        <v>0.2166</v>
      </c>
      <c r="R883" s="3" t="n">
        <v>0.9937133</v>
      </c>
    </row>
    <row r="884" customFormat="false" ht="13.5" hidden="false" customHeight="false" outlineLevel="0" collapsed="false">
      <c r="B884" s="34" t="n">
        <f aca="false">(I884/86400)+$A$3</f>
        <v>36462.7268981482</v>
      </c>
      <c r="C884" s="30" t="n">
        <f aca="false">I884-3540</f>
        <v>114404</v>
      </c>
      <c r="D884" s="30" t="n">
        <f aca="false">I884-117839</f>
        <v>105</v>
      </c>
      <c r="E884" s="30" t="n">
        <f aca="false">C884/D884</f>
        <v>1089.5619047619</v>
      </c>
      <c r="G884" s="35" t="n">
        <f aca="false">($H$62-H884)*10</f>
        <v>0.139761999999983</v>
      </c>
      <c r="H884" s="35" t="n">
        <f aca="false">M884+0.2258</f>
        <v>23.3278767</v>
      </c>
      <c r="I884" s="1" t="n">
        <v>117944</v>
      </c>
      <c r="J884" s="1" t="n">
        <f aca="false">I884/3600</f>
        <v>32.7622222222222</v>
      </c>
      <c r="K884" s="12" t="n">
        <v>34.6182</v>
      </c>
      <c r="L884" s="12" t="n">
        <v>24.09579</v>
      </c>
      <c r="M884" s="12" t="n">
        <f aca="false">L884-R884</f>
        <v>23.1020767</v>
      </c>
      <c r="N884" s="1" t="n">
        <v>14.97</v>
      </c>
      <c r="O884" s="1" t="n">
        <v>0.2166</v>
      </c>
      <c r="R884" s="3" t="n">
        <v>0.9937133</v>
      </c>
    </row>
    <row r="885" customFormat="false" ht="13.5" hidden="false" customHeight="false" outlineLevel="0" collapsed="false">
      <c r="B885" s="34" t="n">
        <f aca="false">(I885/86400)+$A$3</f>
        <v>36462.7269097222</v>
      </c>
      <c r="C885" s="30" t="n">
        <f aca="false">I885-3540</f>
        <v>114405</v>
      </c>
      <c r="D885" s="30" t="n">
        <f aca="false">I885-117839</f>
        <v>106</v>
      </c>
      <c r="E885" s="30" t="n">
        <f aca="false">C885/D885</f>
        <v>1079.29245283019</v>
      </c>
      <c r="G885" s="35" t="n">
        <f aca="false">($H$62-H885)*10</f>
        <v>0.139961999999976</v>
      </c>
      <c r="H885" s="35" t="n">
        <f aca="false">M885+0.2258</f>
        <v>23.3278567</v>
      </c>
      <c r="I885" s="1" t="n">
        <v>117945</v>
      </c>
      <c r="J885" s="1" t="n">
        <f aca="false">I885/3600</f>
        <v>32.7625</v>
      </c>
      <c r="K885" s="12" t="n">
        <v>34.61808</v>
      </c>
      <c r="L885" s="12" t="n">
        <v>24.09577</v>
      </c>
      <c r="M885" s="12" t="n">
        <f aca="false">L885-R885</f>
        <v>23.1020567</v>
      </c>
      <c r="N885" s="1" t="n">
        <v>14.97</v>
      </c>
      <c r="O885" s="1" t="n">
        <v>0.2166</v>
      </c>
      <c r="R885" s="3" t="n">
        <v>0.9937133</v>
      </c>
    </row>
    <row r="886" customFormat="false" ht="13.5" hidden="false" customHeight="false" outlineLevel="0" collapsed="false">
      <c r="B886" s="34" t="n">
        <f aca="false">(I886/86400)+$A$3</f>
        <v>36462.7269212963</v>
      </c>
      <c r="C886" s="30" t="n">
        <f aca="false">I886-3540</f>
        <v>114406</v>
      </c>
      <c r="D886" s="30" t="n">
        <f aca="false">I886-117839</f>
        <v>107</v>
      </c>
      <c r="E886" s="30" t="n">
        <f aca="false">C886/D886</f>
        <v>1069.21495327103</v>
      </c>
      <c r="G886" s="35" t="n">
        <f aca="false">($H$62-H886)*10</f>
        <v>0.139761999999983</v>
      </c>
      <c r="H886" s="35" t="n">
        <f aca="false">M886+0.2258</f>
        <v>23.3278767</v>
      </c>
      <c r="I886" s="1" t="n">
        <v>117946</v>
      </c>
      <c r="J886" s="1" t="n">
        <f aca="false">I886/3600</f>
        <v>32.7627777777778</v>
      </c>
      <c r="K886" s="12" t="n">
        <v>34.61795</v>
      </c>
      <c r="L886" s="12" t="n">
        <v>24.09579</v>
      </c>
      <c r="M886" s="12" t="n">
        <f aca="false">L886-R886</f>
        <v>23.1020767</v>
      </c>
      <c r="N886" s="1" t="n">
        <v>14.97</v>
      </c>
      <c r="O886" s="1" t="n">
        <v>0.2166</v>
      </c>
      <c r="R886" s="3" t="n">
        <v>0.9937133</v>
      </c>
    </row>
    <row r="887" customFormat="false" ht="13.5" hidden="false" customHeight="false" outlineLevel="0" collapsed="false">
      <c r="B887" s="34" t="n">
        <f aca="false">(I887/86400)+$A$3</f>
        <v>36462.7269328704</v>
      </c>
      <c r="C887" s="30" t="n">
        <f aca="false">I887-3540</f>
        <v>114407</v>
      </c>
      <c r="D887" s="30" t="n">
        <f aca="false">I887-117839</f>
        <v>108</v>
      </c>
      <c r="E887" s="30" t="n">
        <f aca="false">C887/D887</f>
        <v>1059.32407407407</v>
      </c>
      <c r="G887" s="35" t="n">
        <f aca="false">($H$62-H887)*10</f>
        <v>0.139761999999983</v>
      </c>
      <c r="H887" s="35" t="n">
        <f aca="false">M887+0.2258</f>
        <v>23.3278767</v>
      </c>
      <c r="I887" s="1" t="n">
        <v>117947</v>
      </c>
      <c r="J887" s="1" t="n">
        <f aca="false">I887/3600</f>
        <v>32.7630555555556</v>
      </c>
      <c r="K887" s="12" t="n">
        <v>34.61791</v>
      </c>
      <c r="L887" s="12" t="n">
        <v>24.09579</v>
      </c>
      <c r="M887" s="12" t="n">
        <f aca="false">L887-R887</f>
        <v>23.1020767</v>
      </c>
      <c r="N887" s="1" t="n">
        <v>14.97</v>
      </c>
      <c r="O887" s="1" t="n">
        <v>0.2166</v>
      </c>
      <c r="R887" s="3" t="n">
        <v>0.9937133</v>
      </c>
    </row>
    <row r="888" customFormat="false" ht="13.5" hidden="false" customHeight="false" outlineLevel="0" collapsed="false">
      <c r="B888" s="34" t="n">
        <f aca="false">(I888/86400)+$A$3</f>
        <v>36462.7269444445</v>
      </c>
      <c r="C888" s="30" t="n">
        <f aca="false">I888-3540</f>
        <v>114408</v>
      </c>
      <c r="D888" s="30" t="n">
        <f aca="false">I888-117839</f>
        <v>109</v>
      </c>
      <c r="E888" s="30" t="n">
        <f aca="false">C888/D888</f>
        <v>1049.61467889908</v>
      </c>
      <c r="G888" s="35" t="n">
        <f aca="false">($H$62-H888)*10</f>
        <v>0.140262</v>
      </c>
      <c r="H888" s="35" t="n">
        <f aca="false">M888+0.2258</f>
        <v>23.3278267</v>
      </c>
      <c r="I888" s="1" t="n">
        <v>117948</v>
      </c>
      <c r="J888" s="1" t="n">
        <f aca="false">I888/3600</f>
        <v>32.7633333333333</v>
      </c>
      <c r="K888" s="12" t="n">
        <v>34.61779</v>
      </c>
      <c r="L888" s="12" t="n">
        <v>24.09574</v>
      </c>
      <c r="M888" s="12" t="n">
        <f aca="false">L888-R888</f>
        <v>23.1020267</v>
      </c>
      <c r="N888" s="1" t="n">
        <v>14.97</v>
      </c>
      <c r="O888" s="1" t="n">
        <v>0.2166</v>
      </c>
      <c r="R888" s="3" t="n">
        <v>0.9937133</v>
      </c>
    </row>
    <row r="889" customFormat="false" ht="13.5" hidden="false" customHeight="false" outlineLevel="0" collapsed="false">
      <c r="B889" s="34" t="n">
        <f aca="false">(I889/86400)+$A$3</f>
        <v>36462.7269560185</v>
      </c>
      <c r="C889" s="30" t="n">
        <f aca="false">I889-3540</f>
        <v>114409</v>
      </c>
      <c r="D889" s="30" t="n">
        <f aca="false">I889-117839</f>
        <v>110</v>
      </c>
      <c r="E889" s="30" t="n">
        <f aca="false">C889/D889</f>
        <v>1040.08181818182</v>
      </c>
      <c r="G889" s="35" t="n">
        <f aca="false">($H$62-H889)*10</f>
        <v>0.138362000000001</v>
      </c>
      <c r="H889" s="35" t="n">
        <f aca="false">M889+0.2258</f>
        <v>23.3280167</v>
      </c>
      <c r="I889" s="1" t="n">
        <v>117949</v>
      </c>
      <c r="J889" s="1" t="n">
        <f aca="false">I889/3600</f>
        <v>32.7636111111111</v>
      </c>
      <c r="K889" s="12" t="n">
        <v>34.6178</v>
      </c>
      <c r="L889" s="12" t="n">
        <v>24.09593</v>
      </c>
      <c r="M889" s="12" t="n">
        <f aca="false">L889-R889</f>
        <v>23.1022167</v>
      </c>
      <c r="N889" s="1" t="n">
        <v>14.97</v>
      </c>
      <c r="O889" s="1" t="n">
        <v>0.2166</v>
      </c>
      <c r="R889" s="3" t="n">
        <v>0.9937133</v>
      </c>
    </row>
    <row r="890" customFormat="false" ht="13.5" hidden="false" customHeight="false" outlineLevel="0" collapsed="false">
      <c r="B890" s="34" t="n">
        <f aca="false">(I890/86400)+$A$3</f>
        <v>36462.7269675926</v>
      </c>
      <c r="C890" s="30" t="n">
        <f aca="false">I890-3540</f>
        <v>114410</v>
      </c>
      <c r="D890" s="30" t="n">
        <f aca="false">I890-117839</f>
        <v>111</v>
      </c>
      <c r="E890" s="30" t="n">
        <f aca="false">C890/D890</f>
        <v>1030.72072072072</v>
      </c>
      <c r="G890" s="35" t="n">
        <f aca="false">($H$62-H890)*10</f>
        <v>0.139961999999976</v>
      </c>
      <c r="H890" s="35" t="n">
        <f aca="false">M890+0.2258</f>
        <v>23.3278567</v>
      </c>
      <c r="I890" s="1" t="n">
        <v>117950</v>
      </c>
      <c r="J890" s="1" t="n">
        <f aca="false">I890/3600</f>
        <v>32.7638888888889</v>
      </c>
      <c r="K890" s="12" t="n">
        <v>34.61779</v>
      </c>
      <c r="L890" s="12" t="n">
        <v>24.09577</v>
      </c>
      <c r="M890" s="12" t="n">
        <f aca="false">L890-R890</f>
        <v>23.1020567</v>
      </c>
      <c r="N890" s="1" t="n">
        <v>14.97</v>
      </c>
      <c r="O890" s="1" t="n">
        <v>0.2166</v>
      </c>
      <c r="R890" s="3" t="n">
        <v>0.9937133</v>
      </c>
    </row>
    <row r="891" customFormat="false" ht="13.5" hidden="false" customHeight="false" outlineLevel="0" collapsed="false">
      <c r="B891" s="34" t="n">
        <f aca="false">(I891/86400)+$A$3</f>
        <v>36462.7269791667</v>
      </c>
      <c r="C891" s="30" t="n">
        <f aca="false">I891-3540</f>
        <v>114411</v>
      </c>
      <c r="D891" s="30" t="n">
        <f aca="false">I891-117839</f>
        <v>112</v>
      </c>
      <c r="E891" s="30" t="n">
        <f aca="false">C891/D891</f>
        <v>1021.52678571429</v>
      </c>
      <c r="G891" s="35" t="n">
        <f aca="false">($H$62-H891)*10</f>
        <v>0.137262000000007</v>
      </c>
      <c r="H891" s="35" t="n">
        <f aca="false">M891+0.2258</f>
        <v>23.3281267</v>
      </c>
      <c r="I891" s="1" t="n">
        <v>117951</v>
      </c>
      <c r="J891" s="1" t="n">
        <f aca="false">I891/3600</f>
        <v>32.7641666666667</v>
      </c>
      <c r="K891" s="12" t="n">
        <v>34.61779</v>
      </c>
      <c r="L891" s="12" t="n">
        <v>24.09604</v>
      </c>
      <c r="M891" s="12" t="n">
        <f aca="false">L891-R891</f>
        <v>23.1023267</v>
      </c>
      <c r="N891" s="1" t="n">
        <v>14.97</v>
      </c>
      <c r="O891" s="1" t="n">
        <v>0.2166</v>
      </c>
      <c r="R891" s="3" t="n">
        <v>0.9937133</v>
      </c>
    </row>
    <row r="892" customFormat="false" ht="13.5" hidden="false" customHeight="false" outlineLevel="0" collapsed="false">
      <c r="B892" s="34" t="n">
        <f aca="false">(I892/86400)+$A$3</f>
        <v>36462.7269907407</v>
      </c>
      <c r="C892" s="30" t="n">
        <f aca="false">I892-3540</f>
        <v>114412</v>
      </c>
      <c r="D892" s="30" t="n">
        <f aca="false">I892-117839</f>
        <v>113</v>
      </c>
      <c r="E892" s="30" t="n">
        <f aca="false">C892/D892</f>
        <v>1012.49557522124</v>
      </c>
      <c r="G892" s="35" t="n">
        <f aca="false">($H$62-H892)*10</f>
        <v>0.138661999999989</v>
      </c>
      <c r="H892" s="35" t="n">
        <f aca="false">M892+0.2258</f>
        <v>23.3279867</v>
      </c>
      <c r="I892" s="1" t="n">
        <v>117952</v>
      </c>
      <c r="J892" s="1" t="n">
        <f aca="false">I892/3600</f>
        <v>32.7644444444444</v>
      </c>
      <c r="K892" s="12" t="n">
        <v>34.61735</v>
      </c>
      <c r="L892" s="12" t="n">
        <v>24.0959</v>
      </c>
      <c r="M892" s="12" t="n">
        <f aca="false">L892-R892</f>
        <v>23.1021867</v>
      </c>
      <c r="N892" s="1" t="n">
        <v>14.97</v>
      </c>
      <c r="O892" s="1" t="n">
        <v>0.2166</v>
      </c>
      <c r="R892" s="3" t="n">
        <v>0.9937133</v>
      </c>
    </row>
    <row r="893" customFormat="false" ht="13.5" hidden="false" customHeight="false" outlineLevel="0" collapsed="false">
      <c r="B893" s="34" t="n">
        <f aca="false">(I893/86400)+$A$3</f>
        <v>36462.7270023148</v>
      </c>
      <c r="C893" s="30" t="n">
        <f aca="false">I893-3540</f>
        <v>114413</v>
      </c>
      <c r="D893" s="30" t="n">
        <f aca="false">I893-117839</f>
        <v>114</v>
      </c>
      <c r="E893" s="30" t="n">
        <f aca="false">C893/D893</f>
        <v>1003.62280701754</v>
      </c>
      <c r="G893" s="35" t="n">
        <f aca="false">($H$62-H893)*10</f>
        <v>0.137262000000007</v>
      </c>
      <c r="H893" s="35" t="n">
        <f aca="false">M893+0.2258</f>
        <v>23.3281267</v>
      </c>
      <c r="I893" s="1" t="n">
        <v>117953</v>
      </c>
      <c r="J893" s="1" t="n">
        <f aca="false">I893/3600</f>
        <v>32.7647222222222</v>
      </c>
      <c r="K893" s="12" t="n">
        <v>34.61748</v>
      </c>
      <c r="L893" s="12" t="n">
        <v>24.09604</v>
      </c>
      <c r="M893" s="12" t="n">
        <f aca="false">L893-R893</f>
        <v>23.1023267</v>
      </c>
      <c r="N893" s="1" t="n">
        <v>14.97</v>
      </c>
      <c r="O893" s="1" t="n">
        <v>0.2166</v>
      </c>
      <c r="R893" s="3" t="n">
        <v>0.9937133</v>
      </c>
    </row>
    <row r="894" customFormat="false" ht="13.5" hidden="false" customHeight="false" outlineLevel="0" collapsed="false">
      <c r="B894" s="34" t="n">
        <f aca="false">(I894/86400)+$A$3</f>
        <v>36462.7270138889</v>
      </c>
      <c r="C894" s="30" t="n">
        <f aca="false">I894-3540</f>
        <v>114414</v>
      </c>
      <c r="D894" s="30" t="n">
        <f aca="false">I894-117839</f>
        <v>115</v>
      </c>
      <c r="E894" s="30" t="n">
        <f aca="false">C894/D894</f>
        <v>994.904347826087</v>
      </c>
      <c r="G894" s="35" t="n">
        <f aca="false">($H$62-H894)*10</f>
        <v>0.138362000000001</v>
      </c>
      <c r="H894" s="35" t="n">
        <f aca="false">M894+0.2258</f>
        <v>23.3280167</v>
      </c>
      <c r="I894" s="1" t="n">
        <v>117954</v>
      </c>
      <c r="J894" s="1" t="n">
        <f aca="false">I894/3600</f>
        <v>32.765</v>
      </c>
      <c r="K894" s="12" t="n">
        <v>34.61749</v>
      </c>
      <c r="L894" s="12" t="n">
        <v>24.09593</v>
      </c>
      <c r="M894" s="12" t="n">
        <f aca="false">L894-R894</f>
        <v>23.1022167</v>
      </c>
      <c r="N894" s="1" t="n">
        <v>14.97</v>
      </c>
      <c r="O894" s="1" t="n">
        <v>0.2166</v>
      </c>
      <c r="R894" s="3" t="n">
        <v>0.9937133</v>
      </c>
    </row>
    <row r="895" customFormat="false" ht="13.5" hidden="false" customHeight="false" outlineLevel="0" collapsed="false">
      <c r="B895" s="34" t="n">
        <f aca="false">(I895/86400)+$A$3</f>
        <v>36462.727025463</v>
      </c>
      <c r="C895" s="30" t="n">
        <f aca="false">I895-3540</f>
        <v>114415</v>
      </c>
      <c r="D895" s="30" t="n">
        <f aca="false">I895-117839</f>
        <v>116</v>
      </c>
      <c r="E895" s="30" t="n">
        <f aca="false">C895/D895</f>
        <v>986.336206896552</v>
      </c>
      <c r="G895" s="35" t="n">
        <f aca="false">($H$62-H895)*10</f>
        <v>0.137262000000007</v>
      </c>
      <c r="H895" s="35" t="n">
        <f aca="false">M895+0.2258</f>
        <v>23.3281267</v>
      </c>
      <c r="I895" s="1" t="n">
        <v>117955</v>
      </c>
      <c r="J895" s="1" t="n">
        <f aca="false">I895/3600</f>
        <v>32.7652777777778</v>
      </c>
      <c r="K895" s="12" t="n">
        <v>34.6172</v>
      </c>
      <c r="L895" s="12" t="n">
        <v>24.09604</v>
      </c>
      <c r="M895" s="12" t="n">
        <f aca="false">L895-R895</f>
        <v>23.1023267</v>
      </c>
      <c r="N895" s="1" t="n">
        <v>14.97</v>
      </c>
      <c r="O895" s="1" t="n">
        <v>0.2166</v>
      </c>
      <c r="R895" s="3" t="n">
        <v>0.9937133</v>
      </c>
    </row>
    <row r="896" customFormat="false" ht="13.5" hidden="false" customHeight="false" outlineLevel="0" collapsed="false">
      <c r="B896" s="34" t="n">
        <f aca="false">(I896/86400)+$A$3</f>
        <v>36462.727037037</v>
      </c>
      <c r="C896" s="30" t="n">
        <f aca="false">I896-3540</f>
        <v>114416</v>
      </c>
      <c r="D896" s="30" t="n">
        <f aca="false">I896-117839</f>
        <v>117</v>
      </c>
      <c r="E896" s="30" t="n">
        <f aca="false">C896/D896</f>
        <v>977.91452991453</v>
      </c>
      <c r="G896" s="35" t="n">
        <f aca="false">($H$62-H896)*10</f>
        <v>0.137262000000007</v>
      </c>
      <c r="H896" s="35" t="n">
        <f aca="false">M896+0.2258</f>
        <v>23.3281267</v>
      </c>
      <c r="I896" s="1" t="n">
        <v>117956</v>
      </c>
      <c r="J896" s="1" t="n">
        <f aca="false">I896/3600</f>
        <v>32.7655555555556</v>
      </c>
      <c r="K896" s="12" t="n">
        <v>34.61735</v>
      </c>
      <c r="L896" s="12" t="n">
        <v>24.09604</v>
      </c>
      <c r="M896" s="12" t="n">
        <f aca="false">L896-R896</f>
        <v>23.1023267</v>
      </c>
      <c r="N896" s="1" t="n">
        <v>14.97</v>
      </c>
      <c r="O896" s="1" t="n">
        <v>0.2166</v>
      </c>
      <c r="R896" s="3" t="n">
        <v>0.9937133</v>
      </c>
    </row>
    <row r="897" customFormat="false" ht="13.5" hidden="false" customHeight="false" outlineLevel="0" collapsed="false">
      <c r="B897" s="34" t="n">
        <f aca="false">(I897/86400)+$A$3</f>
        <v>36462.7270486111</v>
      </c>
      <c r="C897" s="30" t="n">
        <f aca="false">I897-3540</f>
        <v>114417</v>
      </c>
      <c r="D897" s="30" t="n">
        <f aca="false">I897-117839</f>
        <v>118</v>
      </c>
      <c r="E897" s="30" t="n">
        <f aca="false">C897/D897</f>
        <v>969.635593220339</v>
      </c>
      <c r="G897" s="35" t="n">
        <f aca="false">($H$62-H897)*10</f>
        <v>0.138362000000001</v>
      </c>
      <c r="H897" s="35" t="n">
        <f aca="false">M897+0.2258</f>
        <v>23.3280167</v>
      </c>
      <c r="I897" s="1" t="n">
        <v>117957</v>
      </c>
      <c r="J897" s="1" t="n">
        <f aca="false">I897/3600</f>
        <v>32.7658333333333</v>
      </c>
      <c r="K897" s="12" t="n">
        <v>34.61722</v>
      </c>
      <c r="L897" s="12" t="n">
        <v>24.09593</v>
      </c>
      <c r="M897" s="12" t="n">
        <f aca="false">L897-R897</f>
        <v>23.1022167</v>
      </c>
      <c r="N897" s="1" t="n">
        <v>14.97</v>
      </c>
      <c r="O897" s="1" t="n">
        <v>0.2166</v>
      </c>
      <c r="R897" s="3" t="n">
        <v>0.9937133</v>
      </c>
    </row>
    <row r="898" customFormat="false" ht="13.5" hidden="false" customHeight="false" outlineLevel="0" collapsed="false">
      <c r="B898" s="34" t="n">
        <f aca="false">(I898/86400)+$A$3</f>
        <v>36462.7270601852</v>
      </c>
      <c r="C898" s="30" t="n">
        <f aca="false">I898-3540</f>
        <v>114418</v>
      </c>
      <c r="D898" s="30" t="n">
        <f aca="false">I898-117839</f>
        <v>119</v>
      </c>
      <c r="E898" s="30" t="n">
        <f aca="false">C898/D898</f>
        <v>961.495798319328</v>
      </c>
      <c r="G898" s="35" t="n">
        <f aca="false">($H$62-H898)*10</f>
        <v>0.135961999999985</v>
      </c>
      <c r="H898" s="35" t="n">
        <f aca="false">M898+0.2258</f>
        <v>23.3282567</v>
      </c>
      <c r="I898" s="1" t="n">
        <v>117958</v>
      </c>
      <c r="J898" s="1" t="n">
        <f aca="false">I898/3600</f>
        <v>32.7661111111111</v>
      </c>
      <c r="K898" s="12" t="n">
        <v>34.61704</v>
      </c>
      <c r="L898" s="12" t="n">
        <v>24.09617</v>
      </c>
      <c r="M898" s="12" t="n">
        <f aca="false">L898-R898</f>
        <v>23.1024567</v>
      </c>
      <c r="N898" s="1" t="n">
        <v>14.97</v>
      </c>
      <c r="O898" s="1" t="n">
        <v>0.2166</v>
      </c>
      <c r="R898" s="3" t="n">
        <v>0.9937133</v>
      </c>
    </row>
    <row r="899" customFormat="false" ht="13.5" hidden="false" customHeight="false" outlineLevel="0" collapsed="false">
      <c r="B899" s="34" t="n">
        <f aca="false">(I899/86400)+$A$3</f>
        <v>36462.7270717593</v>
      </c>
      <c r="C899" s="30" t="n">
        <f aca="false">I899-3540</f>
        <v>114419</v>
      </c>
      <c r="D899" s="30" t="n">
        <f aca="false">I899-117839</f>
        <v>120</v>
      </c>
      <c r="E899" s="30" t="n">
        <f aca="false">C899/D899</f>
        <v>953.491666666667</v>
      </c>
      <c r="G899" s="35" t="n">
        <f aca="false">($H$62-H899)*10</f>
        <v>0.137061999999979</v>
      </c>
      <c r="H899" s="35" t="n">
        <f aca="false">M899+0.2258</f>
        <v>23.3281467</v>
      </c>
      <c r="I899" s="1" t="n">
        <v>117959</v>
      </c>
      <c r="J899" s="1" t="n">
        <f aca="false">I899/3600</f>
        <v>32.7663888888889</v>
      </c>
      <c r="K899" s="12" t="n">
        <v>34.61706</v>
      </c>
      <c r="L899" s="12" t="n">
        <v>24.09606</v>
      </c>
      <c r="M899" s="12" t="n">
        <f aca="false">L899-R899</f>
        <v>23.1023467</v>
      </c>
      <c r="N899" s="1" t="n">
        <v>14.97</v>
      </c>
      <c r="O899" s="1" t="n">
        <v>0.2166</v>
      </c>
      <c r="R899" s="3" t="n">
        <v>0.9937133</v>
      </c>
    </row>
    <row r="900" customFormat="false" ht="13.5" hidden="false" customHeight="false" outlineLevel="0" collapsed="false">
      <c r="B900" s="34" t="n">
        <f aca="false">(I900/86400)+$A$3</f>
        <v>36462.7270833333</v>
      </c>
      <c r="C900" s="30" t="n">
        <f aca="false">I900-3540</f>
        <v>114420</v>
      </c>
      <c r="D900" s="30" t="n">
        <f aca="false">I900-117839</f>
        <v>121</v>
      </c>
      <c r="E900" s="30" t="n">
        <f aca="false">C900/D900</f>
        <v>945.619834710744</v>
      </c>
      <c r="G900" s="35" t="n">
        <f aca="false">($H$62-H900)*10</f>
        <v>0.137262000000007</v>
      </c>
      <c r="H900" s="35" t="n">
        <f aca="false">M900+0.2258</f>
        <v>23.3281267</v>
      </c>
      <c r="I900" s="1" t="n">
        <v>117960</v>
      </c>
      <c r="J900" s="1" t="n">
        <f aca="false">I900/3600</f>
        <v>32.7666666666667</v>
      </c>
      <c r="K900" s="12" t="n">
        <v>34.61691</v>
      </c>
      <c r="L900" s="12" t="n">
        <v>24.09604</v>
      </c>
      <c r="M900" s="12" t="n">
        <f aca="false">L900-R900</f>
        <v>23.1023267</v>
      </c>
      <c r="N900" s="1" t="n">
        <v>14.97</v>
      </c>
      <c r="O900" s="1" t="n">
        <v>0.2166</v>
      </c>
      <c r="R900" s="3" t="n">
        <v>0.9937133</v>
      </c>
    </row>
    <row r="901" customFormat="false" ht="13.5" hidden="false" customHeight="false" outlineLevel="0" collapsed="false">
      <c r="B901" s="34" t="n">
        <f aca="false">(I901/86400)+$A$3</f>
        <v>36462.7270949074</v>
      </c>
      <c r="C901" s="30" t="n">
        <f aca="false">I901-3540</f>
        <v>114421</v>
      </c>
      <c r="D901" s="30" t="n">
        <f aca="false">I901-117839</f>
        <v>122</v>
      </c>
      <c r="E901" s="30" t="n">
        <f aca="false">C901/D901</f>
        <v>937.877049180328</v>
      </c>
      <c r="G901" s="35" t="n">
        <f aca="false">($H$62-H901)*10</f>
        <v>0.138661999999989</v>
      </c>
      <c r="H901" s="35" t="n">
        <f aca="false">M901+0.2258</f>
        <v>23.3279867</v>
      </c>
      <c r="I901" s="1" t="n">
        <v>117961</v>
      </c>
      <c r="J901" s="1" t="n">
        <f aca="false">I901/3600</f>
        <v>32.7669444444445</v>
      </c>
      <c r="K901" s="12" t="n">
        <v>34.61691</v>
      </c>
      <c r="L901" s="12" t="n">
        <v>24.0959</v>
      </c>
      <c r="M901" s="12" t="n">
        <f aca="false">L901-R901</f>
        <v>23.1021867</v>
      </c>
      <c r="N901" s="1" t="n">
        <v>14.97</v>
      </c>
      <c r="O901" s="1" t="n">
        <v>0.2166</v>
      </c>
      <c r="R901" s="3" t="n">
        <v>0.9937133</v>
      </c>
    </row>
    <row r="902" customFormat="false" ht="13.5" hidden="false" customHeight="false" outlineLevel="0" collapsed="false">
      <c r="B902" s="34" t="n">
        <f aca="false">(I902/86400)+$A$3</f>
        <v>36462.7271064815</v>
      </c>
      <c r="C902" s="30" t="n">
        <f aca="false">I902-3540</f>
        <v>114422</v>
      </c>
      <c r="D902" s="30" t="n">
        <f aca="false">I902-117839</f>
        <v>123</v>
      </c>
      <c r="E902" s="30" t="n">
        <f aca="false">C902/D902</f>
        <v>930.260162601626</v>
      </c>
      <c r="G902" s="35" t="n">
        <f aca="false">($H$62-H902)*10</f>
        <v>0.135961999999985</v>
      </c>
      <c r="H902" s="35" t="n">
        <f aca="false">M902+0.2258</f>
        <v>23.3282567</v>
      </c>
      <c r="I902" s="1" t="n">
        <v>117962</v>
      </c>
      <c r="J902" s="1" t="n">
        <f aca="false">I902/3600</f>
        <v>32.7672222222222</v>
      </c>
      <c r="K902" s="12" t="n">
        <v>34.61678</v>
      </c>
      <c r="L902" s="12" t="n">
        <v>24.09617</v>
      </c>
      <c r="M902" s="12" t="n">
        <f aca="false">L902-R902</f>
        <v>23.1024567</v>
      </c>
      <c r="N902" s="1" t="n">
        <v>14.97</v>
      </c>
      <c r="O902" s="1" t="n">
        <v>0.2166</v>
      </c>
      <c r="R902" s="3" t="n">
        <v>0.9937133</v>
      </c>
    </row>
    <row r="903" customFormat="false" ht="13.5" hidden="false" customHeight="false" outlineLevel="0" collapsed="false">
      <c r="B903" s="34" t="n">
        <f aca="false">(I903/86400)+$A$3</f>
        <v>36462.7271180556</v>
      </c>
      <c r="C903" s="30" t="n">
        <f aca="false">I903-3540</f>
        <v>114423</v>
      </c>
      <c r="D903" s="30" t="n">
        <f aca="false">I903-117839</f>
        <v>124</v>
      </c>
      <c r="E903" s="30" t="n">
        <f aca="false">C903/D903</f>
        <v>922.766129032258</v>
      </c>
      <c r="G903" s="35" t="n">
        <f aca="false">($H$62-H903)*10</f>
        <v>0.137061999999979</v>
      </c>
      <c r="H903" s="35" t="n">
        <f aca="false">M903+0.2258</f>
        <v>23.3281467</v>
      </c>
      <c r="I903" s="1" t="n">
        <v>117963</v>
      </c>
      <c r="J903" s="1" t="n">
        <f aca="false">I903/3600</f>
        <v>32.7675</v>
      </c>
      <c r="K903" s="12" t="n">
        <v>34.61677</v>
      </c>
      <c r="L903" s="12" t="n">
        <v>24.09606</v>
      </c>
      <c r="M903" s="12" t="n">
        <f aca="false">L903-R903</f>
        <v>23.1023467</v>
      </c>
      <c r="N903" s="1" t="n">
        <v>14.97</v>
      </c>
      <c r="O903" s="1" t="n">
        <v>0.2166</v>
      </c>
      <c r="R903" s="3" t="n">
        <v>0.9937133</v>
      </c>
    </row>
    <row r="904" customFormat="false" ht="13.5" hidden="false" customHeight="false" outlineLevel="0" collapsed="false">
      <c r="B904" s="34" t="n">
        <f aca="false">(I904/86400)+$A$3</f>
        <v>36462.7271296296</v>
      </c>
      <c r="C904" s="30" t="n">
        <f aca="false">I904-3540</f>
        <v>114424</v>
      </c>
      <c r="D904" s="30" t="n">
        <f aca="false">I904-117839</f>
        <v>125</v>
      </c>
      <c r="E904" s="30" t="n">
        <f aca="false">C904/D904</f>
        <v>915.392</v>
      </c>
      <c r="G904" s="35" t="n">
        <f aca="false">($H$62-H904)*10</f>
        <v>0.137061999999979</v>
      </c>
      <c r="H904" s="35" t="n">
        <f aca="false">M904+0.2258</f>
        <v>23.3281467</v>
      </c>
      <c r="I904" s="1" t="n">
        <v>117964</v>
      </c>
      <c r="J904" s="1" t="n">
        <f aca="false">I904/3600</f>
        <v>32.7677777777778</v>
      </c>
      <c r="K904" s="12" t="n">
        <v>34.6166</v>
      </c>
      <c r="L904" s="12" t="n">
        <v>24.09606</v>
      </c>
      <c r="M904" s="12" t="n">
        <f aca="false">L904-R904</f>
        <v>23.1023467</v>
      </c>
      <c r="N904" s="1" t="n">
        <v>14.97</v>
      </c>
      <c r="O904" s="1" t="n">
        <v>0.2166</v>
      </c>
      <c r="R904" s="3" t="n">
        <v>0.9937133</v>
      </c>
    </row>
    <row r="905" customFormat="false" ht="13.5" hidden="false" customHeight="false" outlineLevel="0" collapsed="false">
      <c r="B905" s="34" t="n">
        <f aca="false">(I905/86400)+$A$3</f>
        <v>36462.7271412037</v>
      </c>
      <c r="C905" s="30" t="n">
        <f aca="false">I905-3540</f>
        <v>114425</v>
      </c>
      <c r="D905" s="30" t="n">
        <f aca="false">I905-117839</f>
        <v>126</v>
      </c>
      <c r="E905" s="30" t="n">
        <f aca="false">C905/D905</f>
        <v>908.134920634921</v>
      </c>
      <c r="G905" s="35" t="n">
        <f aca="false">($H$62-H905)*10</f>
        <v>0.137262000000007</v>
      </c>
      <c r="H905" s="35" t="n">
        <f aca="false">M905+0.2258</f>
        <v>23.3281267</v>
      </c>
      <c r="I905" s="1" t="n">
        <v>117965</v>
      </c>
      <c r="J905" s="1" t="n">
        <f aca="false">I905/3600</f>
        <v>32.7680555555556</v>
      </c>
      <c r="K905" s="12" t="n">
        <v>34.61647</v>
      </c>
      <c r="L905" s="12" t="n">
        <v>24.09604</v>
      </c>
      <c r="M905" s="12" t="n">
        <f aca="false">L905-R905</f>
        <v>23.1023267</v>
      </c>
      <c r="N905" s="1" t="n">
        <v>14.97</v>
      </c>
      <c r="O905" s="1" t="n">
        <v>0.2166</v>
      </c>
      <c r="R905" s="3" t="n">
        <v>0.9937133</v>
      </c>
    </row>
    <row r="906" customFormat="false" ht="13.5" hidden="false" customHeight="false" outlineLevel="0" collapsed="false">
      <c r="B906" s="34" t="n">
        <f aca="false">(I906/86400)+$A$3</f>
        <v>36462.7271527778</v>
      </c>
      <c r="C906" s="30" t="n">
        <f aca="false">I906-3540</f>
        <v>114426</v>
      </c>
      <c r="D906" s="30" t="n">
        <f aca="false">I906-117839</f>
        <v>127</v>
      </c>
      <c r="E906" s="30" t="n">
        <f aca="false">C906/D906</f>
        <v>900.992125984252</v>
      </c>
      <c r="G906" s="35" t="n">
        <f aca="false">($H$62-H906)*10</f>
        <v>0.137061999999979</v>
      </c>
      <c r="H906" s="35" t="n">
        <f aca="false">M906+0.2258</f>
        <v>23.3281467</v>
      </c>
      <c r="I906" s="1" t="n">
        <v>117966</v>
      </c>
      <c r="J906" s="1" t="n">
        <f aca="false">I906/3600</f>
        <v>32.7683333333333</v>
      </c>
      <c r="K906" s="12" t="n">
        <v>34.61664</v>
      </c>
      <c r="L906" s="12" t="n">
        <v>24.09606</v>
      </c>
      <c r="M906" s="12" t="n">
        <f aca="false">L906-R906</f>
        <v>23.1023467</v>
      </c>
      <c r="N906" s="1" t="n">
        <v>14.97</v>
      </c>
      <c r="O906" s="1" t="n">
        <v>0.2166</v>
      </c>
      <c r="R906" s="3" t="n">
        <v>0.9937133</v>
      </c>
    </row>
    <row r="907" customFormat="false" ht="13.5" hidden="false" customHeight="false" outlineLevel="0" collapsed="false">
      <c r="B907" s="34" t="n">
        <f aca="false">(I907/86400)+$A$3</f>
        <v>36462.7271643519</v>
      </c>
      <c r="C907" s="30" t="n">
        <f aca="false">I907-3540</f>
        <v>114427</v>
      </c>
      <c r="D907" s="30" t="n">
        <f aca="false">I907-117839</f>
        <v>128</v>
      </c>
      <c r="E907" s="30" t="n">
        <f aca="false">C907/D907</f>
        <v>893.9609375</v>
      </c>
      <c r="G907" s="35" t="n">
        <f aca="false">($H$62-H907)*10</f>
        <v>0.135961999999985</v>
      </c>
      <c r="H907" s="35" t="n">
        <f aca="false">M907+0.2258</f>
        <v>23.3282567</v>
      </c>
      <c r="I907" s="1" t="n">
        <v>117967</v>
      </c>
      <c r="J907" s="1" t="n">
        <f aca="false">I907/3600</f>
        <v>32.7686111111111</v>
      </c>
      <c r="K907" s="12" t="n">
        <v>34.61646</v>
      </c>
      <c r="L907" s="12" t="n">
        <v>24.09617</v>
      </c>
      <c r="M907" s="12" t="n">
        <f aca="false">L907-R907</f>
        <v>23.1024567</v>
      </c>
      <c r="N907" s="1" t="n">
        <v>14.97</v>
      </c>
      <c r="O907" s="1" t="n">
        <v>0.2166</v>
      </c>
      <c r="R907" s="3" t="n">
        <v>0.9937133</v>
      </c>
    </row>
    <row r="908" customFormat="false" ht="13.5" hidden="false" customHeight="false" outlineLevel="0" collapsed="false">
      <c r="B908" s="34" t="n">
        <f aca="false">(I908/86400)+$A$3</f>
        <v>36462.7271759259</v>
      </c>
      <c r="C908" s="30" t="n">
        <f aca="false">I908-3540</f>
        <v>114428</v>
      </c>
      <c r="D908" s="30" t="n">
        <f aca="false">I908-117839</f>
        <v>129</v>
      </c>
      <c r="E908" s="30" t="n">
        <f aca="false">C908/D908</f>
        <v>887.038759689923</v>
      </c>
      <c r="G908" s="35" t="n">
        <f aca="false">($H$62-H908)*10</f>
        <v>0.134562000000003</v>
      </c>
      <c r="H908" s="35" t="n">
        <f aca="false">M908+0.2258</f>
        <v>23.3283967</v>
      </c>
      <c r="I908" s="1" t="n">
        <v>117968</v>
      </c>
      <c r="J908" s="1" t="n">
        <f aca="false">I908/3600</f>
        <v>32.7688888888889</v>
      </c>
      <c r="K908" s="12" t="n">
        <v>34.61631</v>
      </c>
      <c r="L908" s="12" t="n">
        <v>24.09631</v>
      </c>
      <c r="M908" s="12" t="n">
        <f aca="false">L908-R908</f>
        <v>23.1025967</v>
      </c>
      <c r="N908" s="1" t="n">
        <v>14.97</v>
      </c>
      <c r="O908" s="1" t="n">
        <v>0.2166</v>
      </c>
      <c r="R908" s="3" t="n">
        <v>0.9937133</v>
      </c>
    </row>
    <row r="909" customFormat="false" ht="13.5" hidden="false" customHeight="false" outlineLevel="0" collapsed="false">
      <c r="B909" s="34" t="n">
        <f aca="false">(I909/86400)+$A$3</f>
        <v>36462.7271875</v>
      </c>
      <c r="C909" s="30" t="n">
        <f aca="false">I909-3540</f>
        <v>114429</v>
      </c>
      <c r="D909" s="30" t="n">
        <f aca="false">I909-117839</f>
        <v>130</v>
      </c>
      <c r="E909" s="30" t="n">
        <f aca="false">C909/D909</f>
        <v>880.223076923077</v>
      </c>
      <c r="G909" s="35" t="n">
        <f aca="false">($H$62-H909)*10</f>
        <v>0.135961999999985</v>
      </c>
      <c r="H909" s="35" t="n">
        <f aca="false">M909+0.2258</f>
        <v>23.3282567</v>
      </c>
      <c r="I909" s="1" t="n">
        <v>117969</v>
      </c>
      <c r="J909" s="1" t="n">
        <f aca="false">I909/3600</f>
        <v>32.7691666666667</v>
      </c>
      <c r="K909" s="12" t="n">
        <v>34.61635</v>
      </c>
      <c r="L909" s="12" t="n">
        <v>24.09617</v>
      </c>
      <c r="M909" s="12" t="n">
        <f aca="false">L909-R909</f>
        <v>23.1024567</v>
      </c>
      <c r="N909" s="1" t="n">
        <v>14.97</v>
      </c>
      <c r="O909" s="1" t="n">
        <v>0.2166</v>
      </c>
      <c r="R909" s="3" t="n">
        <v>0.9937133</v>
      </c>
    </row>
    <row r="910" customFormat="false" ht="13.5" hidden="false" customHeight="false" outlineLevel="0" collapsed="false">
      <c r="B910" s="34" t="n">
        <f aca="false">(I910/86400)+$A$3</f>
        <v>36462.7271990741</v>
      </c>
      <c r="C910" s="30" t="n">
        <f aca="false">I910-3540</f>
        <v>114430</v>
      </c>
      <c r="D910" s="30" t="n">
        <f aca="false">I910-117839</f>
        <v>131</v>
      </c>
      <c r="E910" s="30" t="n">
        <f aca="false">C910/D910</f>
        <v>873.511450381679</v>
      </c>
      <c r="G910" s="35" t="n">
        <f aca="false">($H$62-H910)*10</f>
        <v>0.136161999999977</v>
      </c>
      <c r="H910" s="35" t="n">
        <f aca="false">M910+0.2258</f>
        <v>23.3282367</v>
      </c>
      <c r="I910" s="1" t="n">
        <v>117970</v>
      </c>
      <c r="J910" s="1" t="n">
        <f aca="false">I910/3600</f>
        <v>32.7694444444444</v>
      </c>
      <c r="K910" s="12" t="n">
        <v>34.61635</v>
      </c>
      <c r="L910" s="12" t="n">
        <v>24.09615</v>
      </c>
      <c r="M910" s="12" t="n">
        <f aca="false">L910-R910</f>
        <v>23.1024367</v>
      </c>
      <c r="N910" s="1" t="n">
        <v>14.97</v>
      </c>
      <c r="O910" s="1" t="n">
        <v>0.2166</v>
      </c>
      <c r="R910" s="3" t="n">
        <v>0.9937133</v>
      </c>
    </row>
    <row r="911" customFormat="false" ht="13.5" hidden="false" customHeight="false" outlineLevel="0" collapsed="false">
      <c r="B911" s="34" t="n">
        <f aca="false">(I911/86400)+$A$3</f>
        <v>36462.7272106482</v>
      </c>
      <c r="C911" s="30" t="n">
        <f aca="false">I911-3540</f>
        <v>114431</v>
      </c>
      <c r="D911" s="30" t="n">
        <f aca="false">I911-117839</f>
        <v>132</v>
      </c>
      <c r="E911" s="30" t="n">
        <f aca="false">C911/D911</f>
        <v>866.901515151515</v>
      </c>
      <c r="G911" s="35" t="n">
        <f aca="false">($H$62-H911)*10</f>
        <v>0.135661999999996</v>
      </c>
      <c r="H911" s="35" t="n">
        <f aca="false">M911+0.2258</f>
        <v>23.3282867</v>
      </c>
      <c r="I911" s="1" t="n">
        <v>117971</v>
      </c>
      <c r="J911" s="1" t="n">
        <f aca="false">I911/3600</f>
        <v>32.7697222222222</v>
      </c>
      <c r="K911" s="12" t="n">
        <v>34.61618</v>
      </c>
      <c r="L911" s="12" t="n">
        <v>24.0962</v>
      </c>
      <c r="M911" s="12" t="n">
        <f aca="false">L911-R911</f>
        <v>23.1024867</v>
      </c>
      <c r="N911" s="1" t="n">
        <v>14.97</v>
      </c>
      <c r="O911" s="1" t="n">
        <v>0.2166</v>
      </c>
      <c r="R911" s="3" t="n">
        <v>0.9937133</v>
      </c>
    </row>
    <row r="912" customFormat="false" ht="13.5" hidden="false" customHeight="false" outlineLevel="0" collapsed="false">
      <c r="B912" s="34" t="n">
        <f aca="false">(I912/86400)+$A$3</f>
        <v>36462.7272222222</v>
      </c>
      <c r="C912" s="30" t="n">
        <f aca="false">I912-3540</f>
        <v>114432</v>
      </c>
      <c r="D912" s="30" t="n">
        <f aca="false">I912-117839</f>
        <v>133</v>
      </c>
      <c r="E912" s="30" t="n">
        <f aca="false">C912/D912</f>
        <v>860.390977443609</v>
      </c>
      <c r="G912" s="35" t="n">
        <f aca="false">($H$62-H912)*10</f>
        <v>0.135661999999996</v>
      </c>
      <c r="H912" s="35" t="n">
        <f aca="false">M912+0.2258</f>
        <v>23.3282867</v>
      </c>
      <c r="I912" s="1" t="n">
        <v>117972</v>
      </c>
      <c r="J912" s="1" t="n">
        <f aca="false">I912/3600</f>
        <v>32.77</v>
      </c>
      <c r="K912" s="12" t="n">
        <v>34.61618</v>
      </c>
      <c r="L912" s="12" t="n">
        <v>24.0962</v>
      </c>
      <c r="M912" s="12" t="n">
        <f aca="false">L912-R912</f>
        <v>23.1024867</v>
      </c>
      <c r="N912" s="1" t="n">
        <v>14.97</v>
      </c>
      <c r="O912" s="1" t="n">
        <v>0.2166</v>
      </c>
      <c r="R912" s="3" t="n">
        <v>0.9937133</v>
      </c>
    </row>
    <row r="913" customFormat="false" ht="13.5" hidden="false" customHeight="false" outlineLevel="0" collapsed="false">
      <c r="B913" s="34" t="n">
        <f aca="false">(I913/86400)+$A$3</f>
        <v>36462.7272337963</v>
      </c>
      <c r="C913" s="30" t="n">
        <f aca="false">I913-3540</f>
        <v>114433</v>
      </c>
      <c r="D913" s="30" t="n">
        <f aca="false">I913-117839</f>
        <v>134</v>
      </c>
      <c r="E913" s="30" t="n">
        <f aca="false">C913/D913</f>
        <v>853.977611940299</v>
      </c>
      <c r="G913" s="35" t="n">
        <f aca="false">($H$62-H913)*10</f>
        <v>0.13436200000001</v>
      </c>
      <c r="H913" s="35" t="n">
        <f aca="false">M913+0.2258</f>
        <v>23.3284167</v>
      </c>
      <c r="I913" s="1" t="n">
        <v>117973</v>
      </c>
      <c r="J913" s="1" t="n">
        <f aca="false">I913/3600</f>
        <v>32.7702777777778</v>
      </c>
      <c r="K913" s="12" t="n">
        <v>34.61606</v>
      </c>
      <c r="L913" s="12" t="n">
        <v>24.09633</v>
      </c>
      <c r="M913" s="12" t="n">
        <f aca="false">L913-R913</f>
        <v>23.1026167</v>
      </c>
      <c r="N913" s="1" t="n">
        <v>14.97</v>
      </c>
      <c r="O913" s="1" t="n">
        <v>0.2166</v>
      </c>
      <c r="R913" s="3" t="n">
        <v>0.9937133</v>
      </c>
    </row>
    <row r="914" customFormat="false" ht="13.5" hidden="false" customHeight="false" outlineLevel="0" collapsed="false">
      <c r="B914" s="34" t="n">
        <f aca="false">(I914/86400)+$A$3</f>
        <v>36462.7272453704</v>
      </c>
      <c r="C914" s="30" t="n">
        <f aca="false">I914-3540</f>
        <v>114434</v>
      </c>
      <c r="D914" s="30" t="n">
        <f aca="false">I914-117839</f>
        <v>135</v>
      </c>
      <c r="E914" s="30" t="n">
        <f aca="false">C914/D914</f>
        <v>847.659259259259</v>
      </c>
      <c r="G914" s="35" t="n">
        <f aca="false">($H$62-H914)*10</f>
        <v>0.135961999999985</v>
      </c>
      <c r="H914" s="35" t="n">
        <f aca="false">M914+0.2258</f>
        <v>23.3282567</v>
      </c>
      <c r="I914" s="1" t="n">
        <v>117974</v>
      </c>
      <c r="J914" s="1" t="n">
        <f aca="false">I914/3600</f>
        <v>32.7705555555556</v>
      </c>
      <c r="K914" s="12" t="n">
        <v>34.61604</v>
      </c>
      <c r="L914" s="12" t="n">
        <v>24.09617</v>
      </c>
      <c r="M914" s="12" t="n">
        <f aca="false">L914-R914</f>
        <v>23.1024567</v>
      </c>
      <c r="N914" s="1" t="n">
        <v>14.97</v>
      </c>
      <c r="O914" s="1" t="n">
        <v>0.2166</v>
      </c>
      <c r="R914" s="3" t="n">
        <v>0.9937133</v>
      </c>
    </row>
    <row r="915" customFormat="false" ht="13.5" hidden="false" customHeight="false" outlineLevel="0" collapsed="false">
      <c r="B915" s="34" t="n">
        <f aca="false">(I915/86400)+$A$3</f>
        <v>36462.7272569445</v>
      </c>
      <c r="C915" s="30" t="n">
        <f aca="false">I915-3540</f>
        <v>114435</v>
      </c>
      <c r="D915" s="30" t="n">
        <f aca="false">I915-117839</f>
        <v>136</v>
      </c>
      <c r="E915" s="30" t="n">
        <f aca="false">C915/D915</f>
        <v>841.433823529412</v>
      </c>
      <c r="G915" s="35" t="n">
        <f aca="false">($H$62-H915)*10</f>
        <v>0.134562000000003</v>
      </c>
      <c r="H915" s="35" t="n">
        <f aca="false">M915+0.2258</f>
        <v>23.3283967</v>
      </c>
      <c r="I915" s="1" t="n">
        <v>117975</v>
      </c>
      <c r="J915" s="1" t="n">
        <f aca="false">I915/3600</f>
        <v>32.7708333333333</v>
      </c>
      <c r="K915" s="12" t="n">
        <v>34.61575</v>
      </c>
      <c r="L915" s="12" t="n">
        <v>24.09631</v>
      </c>
      <c r="M915" s="12" t="n">
        <f aca="false">L915-R915</f>
        <v>23.1025967</v>
      </c>
      <c r="N915" s="1" t="n">
        <v>14.97</v>
      </c>
      <c r="O915" s="1" t="n">
        <v>0.2166</v>
      </c>
      <c r="R915" s="3" t="n">
        <v>0.9937133</v>
      </c>
    </row>
    <row r="916" customFormat="false" ht="13.5" hidden="false" customHeight="false" outlineLevel="0" collapsed="false">
      <c r="B916" s="34" t="n">
        <f aca="false">(I916/86400)+$A$3</f>
        <v>36462.7272685185</v>
      </c>
      <c r="C916" s="30" t="n">
        <f aca="false">I916-3540</f>
        <v>114436</v>
      </c>
      <c r="D916" s="30" t="n">
        <f aca="false">I916-117839</f>
        <v>137</v>
      </c>
      <c r="E916" s="30" t="n">
        <f aca="false">C916/D916</f>
        <v>835.299270072993</v>
      </c>
      <c r="G916" s="35" t="n">
        <f aca="false">($H$62-H916)*10</f>
        <v>0.134562000000003</v>
      </c>
      <c r="H916" s="35" t="n">
        <f aca="false">M916+0.2258</f>
        <v>23.3283967</v>
      </c>
      <c r="I916" s="1" t="n">
        <v>117976</v>
      </c>
      <c r="J916" s="1" t="n">
        <f aca="false">I916/3600</f>
        <v>32.7711111111111</v>
      </c>
      <c r="K916" s="12" t="n">
        <v>34.61591</v>
      </c>
      <c r="L916" s="12" t="n">
        <v>24.09631</v>
      </c>
      <c r="M916" s="12" t="n">
        <f aca="false">L916-R916</f>
        <v>23.1025967</v>
      </c>
      <c r="N916" s="1" t="n">
        <v>14.97</v>
      </c>
      <c r="O916" s="1" t="n">
        <v>0.2166</v>
      </c>
      <c r="R916" s="3" t="n">
        <v>0.9937133</v>
      </c>
    </row>
    <row r="917" customFormat="false" ht="13.5" hidden="false" customHeight="false" outlineLevel="0" collapsed="false">
      <c r="B917" s="34" t="n">
        <f aca="false">(I917/86400)+$A$3</f>
        <v>36462.7272800926</v>
      </c>
      <c r="C917" s="30" t="n">
        <f aca="false">I917-3540</f>
        <v>114437</v>
      </c>
      <c r="D917" s="30" t="n">
        <f aca="false">I917-117839</f>
        <v>138</v>
      </c>
      <c r="E917" s="30" t="n">
        <f aca="false">C917/D917</f>
        <v>829.253623188406</v>
      </c>
      <c r="G917" s="35" t="n">
        <f aca="false">($H$62-H917)*10</f>
        <v>0.135661999999996</v>
      </c>
      <c r="H917" s="35" t="n">
        <f aca="false">M917+0.2258</f>
        <v>23.3282867</v>
      </c>
      <c r="I917" s="1" t="n">
        <v>117977</v>
      </c>
      <c r="J917" s="1" t="n">
        <f aca="false">I917/3600</f>
        <v>32.7713888888889</v>
      </c>
      <c r="K917" s="12" t="n">
        <v>34.61589</v>
      </c>
      <c r="L917" s="12" t="n">
        <v>24.0962</v>
      </c>
      <c r="M917" s="12" t="n">
        <f aca="false">L917-R917</f>
        <v>23.1024867</v>
      </c>
      <c r="N917" s="1" t="n">
        <v>14.97</v>
      </c>
      <c r="O917" s="1" t="n">
        <v>0.2166</v>
      </c>
      <c r="R917" s="3" t="n">
        <v>0.9937133</v>
      </c>
    </row>
    <row r="918" customFormat="false" ht="13.5" hidden="false" customHeight="false" outlineLevel="0" collapsed="false">
      <c r="B918" s="34" t="n">
        <f aca="false">(I918/86400)+$A$3</f>
        <v>36462.7272916667</v>
      </c>
      <c r="C918" s="30" t="n">
        <f aca="false">I918-3540</f>
        <v>114438</v>
      </c>
      <c r="D918" s="30" t="n">
        <f aca="false">I918-117839</f>
        <v>139</v>
      </c>
      <c r="E918" s="30" t="n">
        <f aca="false">C918/D918</f>
        <v>823.294964028777</v>
      </c>
      <c r="G918" s="35" t="n">
        <f aca="false">($H$62-H918)*10</f>
        <v>0.135661999999996</v>
      </c>
      <c r="H918" s="35" t="n">
        <f aca="false">M918+0.2258</f>
        <v>23.3282867</v>
      </c>
      <c r="I918" s="1" t="n">
        <v>117978</v>
      </c>
      <c r="J918" s="1" t="n">
        <f aca="false">I918/3600</f>
        <v>32.7716666666667</v>
      </c>
      <c r="K918" s="12" t="n">
        <v>34.6156</v>
      </c>
      <c r="L918" s="12" t="n">
        <v>24.0962</v>
      </c>
      <c r="M918" s="12" t="n">
        <f aca="false">L918-R918</f>
        <v>23.1024867</v>
      </c>
      <c r="N918" s="1" t="n">
        <v>14.97</v>
      </c>
      <c r="O918" s="1" t="n">
        <v>0.2166</v>
      </c>
      <c r="R918" s="3" t="n">
        <v>0.9937133</v>
      </c>
    </row>
    <row r="919" customFormat="false" ht="13.5" hidden="false" customHeight="false" outlineLevel="0" collapsed="false">
      <c r="B919" s="34" t="n">
        <f aca="false">(I919/86400)+$A$3</f>
        <v>36462.7273032407</v>
      </c>
      <c r="C919" s="30" t="n">
        <f aca="false">I919-3540</f>
        <v>114439</v>
      </c>
      <c r="D919" s="30" t="n">
        <f aca="false">I919-117839</f>
        <v>140</v>
      </c>
      <c r="E919" s="30" t="n">
        <f aca="false">C919/D919</f>
        <v>817.421428571429</v>
      </c>
      <c r="G919" s="35" t="n">
        <f aca="false">($H$62-H919)*10</f>
        <v>0.13436200000001</v>
      </c>
      <c r="H919" s="35" t="n">
        <f aca="false">M919+0.2258</f>
        <v>23.3284167</v>
      </c>
      <c r="I919" s="1" t="n">
        <v>117979</v>
      </c>
      <c r="J919" s="1" t="n">
        <f aca="false">I919/3600</f>
        <v>32.7719444444444</v>
      </c>
      <c r="K919" s="12" t="n">
        <v>34.61575</v>
      </c>
      <c r="L919" s="12" t="n">
        <v>24.09633</v>
      </c>
      <c r="M919" s="12" t="n">
        <f aca="false">L919-R919</f>
        <v>23.1026167</v>
      </c>
      <c r="N919" s="1" t="n">
        <v>14.97</v>
      </c>
      <c r="O919" s="1" t="n">
        <v>0.2166</v>
      </c>
      <c r="R919" s="3" t="n">
        <v>0.9937133</v>
      </c>
    </row>
    <row r="920" customFormat="false" ht="13.5" hidden="false" customHeight="false" outlineLevel="0" collapsed="false">
      <c r="B920" s="34" t="n">
        <f aca="false">(I920/86400)+$A$3</f>
        <v>36462.7273148148</v>
      </c>
      <c r="C920" s="30" t="n">
        <f aca="false">I920-3540</f>
        <v>114440</v>
      </c>
      <c r="D920" s="30" t="n">
        <f aca="false">I920-117839</f>
        <v>141</v>
      </c>
      <c r="E920" s="30" t="n">
        <f aca="false">C920/D920</f>
        <v>811.631205673759</v>
      </c>
      <c r="G920" s="35" t="n">
        <f aca="false">($H$62-H920)*10</f>
        <v>0.13436200000001</v>
      </c>
      <c r="H920" s="35" t="n">
        <f aca="false">M920+0.2258</f>
        <v>23.3284167</v>
      </c>
      <c r="I920" s="1" t="n">
        <v>117980</v>
      </c>
      <c r="J920" s="1" t="n">
        <f aca="false">I920/3600</f>
        <v>32.7722222222222</v>
      </c>
      <c r="K920" s="12" t="n">
        <v>34.61562</v>
      </c>
      <c r="L920" s="12" t="n">
        <v>24.09633</v>
      </c>
      <c r="M920" s="12" t="n">
        <f aca="false">L920-R920</f>
        <v>23.1026167</v>
      </c>
      <c r="N920" s="1" t="n">
        <v>14.97</v>
      </c>
      <c r="O920" s="1" t="n">
        <v>0.2166</v>
      </c>
      <c r="R920" s="3" t="n">
        <v>0.9937133</v>
      </c>
    </row>
    <row r="921" customFormat="false" ht="13.5" hidden="false" customHeight="false" outlineLevel="0" collapsed="false">
      <c r="B921" s="34" t="n">
        <f aca="false">(I921/86400)+$A$3</f>
        <v>36462.7273263889</v>
      </c>
      <c r="C921" s="30" t="n">
        <f aca="false">I921-3540</f>
        <v>114441</v>
      </c>
      <c r="D921" s="30" t="n">
        <f aca="false">I921-117839</f>
        <v>142</v>
      </c>
      <c r="E921" s="30" t="n">
        <f aca="false">C921/D921</f>
        <v>805.922535211268</v>
      </c>
      <c r="G921" s="35" t="n">
        <f aca="false">($H$62-H921)*10</f>
        <v>0.134562000000003</v>
      </c>
      <c r="H921" s="35" t="n">
        <f aca="false">M921+0.2258</f>
        <v>23.3283967</v>
      </c>
      <c r="I921" s="1" t="n">
        <v>117981</v>
      </c>
      <c r="J921" s="1" t="n">
        <f aca="false">I921/3600</f>
        <v>32.7725</v>
      </c>
      <c r="K921" s="12" t="n">
        <v>34.61533</v>
      </c>
      <c r="L921" s="12" t="n">
        <v>24.09631</v>
      </c>
      <c r="M921" s="12" t="n">
        <f aca="false">L921-R921</f>
        <v>23.1025967</v>
      </c>
      <c r="N921" s="1" t="n">
        <v>14.97</v>
      </c>
      <c r="O921" s="1" t="n">
        <v>0.2166</v>
      </c>
      <c r="R921" s="3" t="n">
        <v>0.9937133</v>
      </c>
    </row>
    <row r="922" customFormat="false" ht="13.5" hidden="false" customHeight="false" outlineLevel="0" collapsed="false">
      <c r="B922" s="34" t="n">
        <f aca="false">(I922/86400)+$A$3</f>
        <v>36462.727337963</v>
      </c>
      <c r="C922" s="30" t="n">
        <f aca="false">I922-3540</f>
        <v>114442</v>
      </c>
      <c r="D922" s="30" t="n">
        <f aca="false">I922-117839</f>
        <v>143</v>
      </c>
      <c r="E922" s="30" t="n">
        <f aca="false">C922/D922</f>
        <v>800.293706293706</v>
      </c>
      <c r="G922" s="35" t="n">
        <f aca="false">($H$62-H922)*10</f>
        <v>0.134562000000003</v>
      </c>
      <c r="H922" s="35" t="n">
        <f aca="false">M922+0.2258</f>
        <v>23.3283967</v>
      </c>
      <c r="I922" s="1" t="n">
        <v>117982</v>
      </c>
      <c r="J922" s="1" t="n">
        <f aca="false">I922/3600</f>
        <v>32.7727777777778</v>
      </c>
      <c r="K922" s="12" t="n">
        <v>34.6156</v>
      </c>
      <c r="L922" s="12" t="n">
        <v>24.09631</v>
      </c>
      <c r="M922" s="12" t="n">
        <f aca="false">L922-R922</f>
        <v>23.1025967</v>
      </c>
      <c r="N922" s="1" t="n">
        <v>14.97</v>
      </c>
      <c r="O922" s="1" t="n">
        <v>0.2166</v>
      </c>
      <c r="R922" s="3" t="n">
        <v>0.9937133</v>
      </c>
    </row>
    <row r="923" customFormat="false" ht="13.5" hidden="false" customHeight="false" outlineLevel="0" collapsed="false">
      <c r="B923" s="34" t="n">
        <f aca="false">(I923/86400)+$A$3</f>
        <v>36462.727349537</v>
      </c>
      <c r="C923" s="30" t="n">
        <f aca="false">I923-3540</f>
        <v>114443</v>
      </c>
      <c r="D923" s="30" t="n">
        <f aca="false">I923-117839</f>
        <v>144</v>
      </c>
      <c r="E923" s="30" t="n">
        <f aca="false">C923/D923</f>
        <v>794.743055555556</v>
      </c>
      <c r="G923" s="35" t="n">
        <f aca="false">($H$62-H923)*10</f>
        <v>0.133261999999981</v>
      </c>
      <c r="H923" s="35" t="n">
        <f aca="false">M923+0.2258</f>
        <v>23.3285267</v>
      </c>
      <c r="I923" s="1" t="n">
        <v>117983</v>
      </c>
      <c r="J923" s="1" t="n">
        <f aca="false">I923/3600</f>
        <v>32.7730555555556</v>
      </c>
      <c r="K923" s="12" t="n">
        <v>34.61529</v>
      </c>
      <c r="L923" s="12" t="n">
        <v>24.09644</v>
      </c>
      <c r="M923" s="12" t="n">
        <f aca="false">L923-R923</f>
        <v>23.1027267</v>
      </c>
      <c r="N923" s="1" t="n">
        <v>14.97</v>
      </c>
      <c r="O923" s="1" t="n">
        <v>0.2166</v>
      </c>
      <c r="R923" s="3" t="n">
        <v>0.9937133</v>
      </c>
    </row>
    <row r="924" customFormat="false" ht="13.5" hidden="false" customHeight="false" outlineLevel="0" collapsed="false">
      <c r="B924" s="34" t="n">
        <f aca="false">(I924/86400)+$A$3</f>
        <v>36462.7273611111</v>
      </c>
      <c r="C924" s="30" t="n">
        <f aca="false">I924-3540</f>
        <v>114444</v>
      </c>
      <c r="D924" s="30" t="n">
        <f aca="false">I924-117839</f>
        <v>145</v>
      </c>
      <c r="E924" s="30" t="n">
        <f aca="false">C924/D924</f>
        <v>789.268965517241</v>
      </c>
      <c r="G924" s="35" t="n">
        <f aca="false">($H$62-H924)*10</f>
        <v>0.134562000000003</v>
      </c>
      <c r="H924" s="35" t="n">
        <f aca="false">M924+0.2258</f>
        <v>23.3283967</v>
      </c>
      <c r="I924" s="1" t="n">
        <v>117984</v>
      </c>
      <c r="J924" s="1" t="n">
        <f aca="false">I924/3600</f>
        <v>32.7733333333333</v>
      </c>
      <c r="K924" s="12" t="n">
        <v>34.61545</v>
      </c>
      <c r="L924" s="12" t="n">
        <v>24.09631</v>
      </c>
      <c r="M924" s="12" t="n">
        <f aca="false">L924-R924</f>
        <v>23.1025967</v>
      </c>
      <c r="N924" s="1" t="n">
        <v>14.97</v>
      </c>
      <c r="O924" s="1" t="n">
        <v>0.2166</v>
      </c>
      <c r="R924" s="3" t="n">
        <v>0.9937133</v>
      </c>
    </row>
    <row r="925" customFormat="false" ht="13.5" hidden="false" customHeight="false" outlineLevel="0" collapsed="false">
      <c r="B925" s="34" t="n">
        <f aca="false">(I925/86400)+$A$3</f>
        <v>36462.7273726852</v>
      </c>
      <c r="C925" s="30" t="n">
        <f aca="false">I925-3540</f>
        <v>114445</v>
      </c>
      <c r="D925" s="30" t="n">
        <f aca="false">I925-117839</f>
        <v>146</v>
      </c>
      <c r="E925" s="30" t="n">
        <f aca="false">C925/D925</f>
        <v>783.869863013699</v>
      </c>
      <c r="G925" s="35" t="n">
        <f aca="false">($H$62-H925)*10</f>
        <v>0.13436200000001</v>
      </c>
      <c r="H925" s="35" t="n">
        <f aca="false">M925+0.2258</f>
        <v>23.3284167</v>
      </c>
      <c r="I925" s="1" t="n">
        <v>117985</v>
      </c>
      <c r="J925" s="1" t="n">
        <f aca="false">I925/3600</f>
        <v>32.7736111111111</v>
      </c>
      <c r="K925" s="12" t="n">
        <v>34.61547</v>
      </c>
      <c r="L925" s="12" t="n">
        <v>24.09633</v>
      </c>
      <c r="M925" s="12" t="n">
        <f aca="false">L925-R925</f>
        <v>23.1026167</v>
      </c>
      <c r="N925" s="1" t="n">
        <v>14.97</v>
      </c>
      <c r="O925" s="1" t="n">
        <v>0.2166</v>
      </c>
      <c r="R925" s="3" t="n">
        <v>0.9937133</v>
      </c>
    </row>
    <row r="926" customFormat="false" ht="13.5" hidden="false" customHeight="false" outlineLevel="0" collapsed="false">
      <c r="B926" s="34" t="n">
        <f aca="false">(I926/86400)+$A$3</f>
        <v>36462.7273842593</v>
      </c>
      <c r="C926" s="30" t="n">
        <f aca="false">I926-3540</f>
        <v>114446</v>
      </c>
      <c r="D926" s="30" t="n">
        <f aca="false">I926-117839</f>
        <v>147</v>
      </c>
      <c r="E926" s="30" t="n">
        <f aca="false">C926/D926</f>
        <v>778.544217687075</v>
      </c>
      <c r="G926" s="35" t="n">
        <f aca="false">($H$62-H926)*10</f>
        <v>0.134562000000003</v>
      </c>
      <c r="H926" s="35" t="n">
        <f aca="false">M926+0.2258</f>
        <v>23.3283967</v>
      </c>
      <c r="I926" s="1" t="n">
        <v>117986</v>
      </c>
      <c r="J926" s="1" t="n">
        <f aca="false">I926/3600</f>
        <v>32.7738888888889</v>
      </c>
      <c r="K926" s="12" t="n">
        <v>34.61514</v>
      </c>
      <c r="L926" s="12" t="n">
        <v>24.09631</v>
      </c>
      <c r="M926" s="12" t="n">
        <f aca="false">L926-R926</f>
        <v>23.1025967</v>
      </c>
      <c r="N926" s="1" t="n">
        <v>14.97</v>
      </c>
      <c r="O926" s="1" t="n">
        <v>0.2166</v>
      </c>
      <c r="R926" s="3" t="n">
        <v>0.9937133</v>
      </c>
    </row>
    <row r="927" customFormat="false" ht="13.5" hidden="false" customHeight="false" outlineLevel="0" collapsed="false">
      <c r="B927" s="34" t="n">
        <f aca="false">(I927/86400)+$A$3</f>
        <v>36462.7273958333</v>
      </c>
      <c r="C927" s="30" t="n">
        <f aca="false">I927-3540</f>
        <v>114447</v>
      </c>
      <c r="D927" s="30" t="n">
        <f aca="false">I927-117839</f>
        <v>148</v>
      </c>
      <c r="E927" s="30" t="n">
        <f aca="false">C927/D927</f>
        <v>773.290540540541</v>
      </c>
      <c r="G927" s="35" t="n">
        <f aca="false">($H$62-H927)*10</f>
        <v>0.13436200000001</v>
      </c>
      <c r="H927" s="35" t="n">
        <f aca="false">M927+0.2258</f>
        <v>23.3284167</v>
      </c>
      <c r="I927" s="1" t="n">
        <v>117987</v>
      </c>
      <c r="J927" s="1" t="n">
        <f aca="false">I927/3600</f>
        <v>32.7741666666667</v>
      </c>
      <c r="K927" s="12" t="n">
        <v>34.61514</v>
      </c>
      <c r="L927" s="12" t="n">
        <v>24.09633</v>
      </c>
      <c r="M927" s="12" t="n">
        <f aca="false">L927-R927</f>
        <v>23.1026167</v>
      </c>
      <c r="N927" s="1" t="n">
        <v>14.97</v>
      </c>
      <c r="O927" s="1" t="n">
        <v>0.2166</v>
      </c>
      <c r="R927" s="3" t="n">
        <v>0.9937133</v>
      </c>
    </row>
    <row r="928" customFormat="false" ht="13.5" hidden="false" customHeight="false" outlineLevel="0" collapsed="false">
      <c r="B928" s="34" t="n">
        <f aca="false">(I928/86400)+$A$3</f>
        <v>36462.7274074074</v>
      </c>
      <c r="C928" s="30" t="n">
        <f aca="false">I928-3540</f>
        <v>114448</v>
      </c>
      <c r="D928" s="30" t="n">
        <f aca="false">I928-117839</f>
        <v>149</v>
      </c>
      <c r="E928" s="30" t="n">
        <f aca="false">C928/D928</f>
        <v>768.107382550336</v>
      </c>
      <c r="G928" s="35" t="n">
        <f aca="false">($H$62-H928)*10</f>
        <v>0.134861999999991</v>
      </c>
      <c r="H928" s="35" t="n">
        <f aca="false">M928+0.2258</f>
        <v>23.3283667</v>
      </c>
      <c r="I928" s="1" t="n">
        <v>117988</v>
      </c>
      <c r="J928" s="1" t="n">
        <f aca="false">I928/3600</f>
        <v>32.7744444444444</v>
      </c>
      <c r="K928" s="12" t="n">
        <v>34.61502</v>
      </c>
      <c r="L928" s="12" t="n">
        <v>24.09628</v>
      </c>
      <c r="M928" s="12" t="n">
        <f aca="false">L928-R928</f>
        <v>23.1025667</v>
      </c>
      <c r="N928" s="1" t="n">
        <v>14.97</v>
      </c>
      <c r="O928" s="1" t="n">
        <v>0.2166</v>
      </c>
      <c r="R928" s="3" t="n">
        <v>0.9937133</v>
      </c>
    </row>
    <row r="929" customFormat="false" ht="13.5" hidden="false" customHeight="false" outlineLevel="0" collapsed="false">
      <c r="B929" s="34" t="n">
        <f aca="false">(I929/86400)+$A$3</f>
        <v>36462.7274189815</v>
      </c>
      <c r="C929" s="30" t="n">
        <f aca="false">I929-3540</f>
        <v>114449</v>
      </c>
      <c r="D929" s="30" t="n">
        <f aca="false">I929-117839</f>
        <v>150</v>
      </c>
      <c r="E929" s="30" t="n">
        <f aca="false">C929/D929</f>
        <v>762.993333333333</v>
      </c>
      <c r="G929" s="35" t="n">
        <f aca="false">($H$62-H929)*10</f>
        <v>0.133261999999981</v>
      </c>
      <c r="H929" s="35" t="n">
        <f aca="false">M929+0.2258</f>
        <v>23.3285267</v>
      </c>
      <c r="I929" s="1" t="n">
        <v>117989</v>
      </c>
      <c r="J929" s="1" t="n">
        <f aca="false">I929/3600</f>
        <v>32.7747222222222</v>
      </c>
      <c r="K929" s="12" t="n">
        <v>34.61518</v>
      </c>
      <c r="L929" s="12" t="n">
        <v>24.09644</v>
      </c>
      <c r="M929" s="12" t="n">
        <f aca="false">L929-R929</f>
        <v>23.1027267</v>
      </c>
      <c r="N929" s="1" t="n">
        <v>14.97</v>
      </c>
      <c r="O929" s="1" t="n">
        <v>0.2166</v>
      </c>
      <c r="R929" s="3" t="n">
        <v>0.9937133</v>
      </c>
    </row>
    <row r="930" customFormat="false" ht="13.5" hidden="false" customHeight="false" outlineLevel="0" collapsed="false">
      <c r="B930" s="34" t="n">
        <f aca="false">(I930/86400)+$A$3</f>
        <v>36462.7274305556</v>
      </c>
      <c r="C930" s="30" t="n">
        <f aca="false">I930-3540</f>
        <v>114450</v>
      </c>
      <c r="D930" s="30" t="n">
        <f aca="false">I930-117839</f>
        <v>151</v>
      </c>
      <c r="E930" s="30" t="n">
        <f aca="false">C930/D930</f>
        <v>757.94701986755</v>
      </c>
      <c r="G930" s="35" t="n">
        <f aca="false">($H$62-H930)*10</f>
        <v>0.133261999999981</v>
      </c>
      <c r="H930" s="35" t="n">
        <f aca="false">M930+0.2258</f>
        <v>23.3285267</v>
      </c>
      <c r="I930" s="1" t="n">
        <v>117990</v>
      </c>
      <c r="J930" s="1" t="n">
        <f aca="false">I930/3600</f>
        <v>32.775</v>
      </c>
      <c r="K930" s="12" t="n">
        <v>34.61485</v>
      </c>
      <c r="L930" s="12" t="n">
        <v>24.09644</v>
      </c>
      <c r="M930" s="12" t="n">
        <f aca="false">L930-R930</f>
        <v>23.1027267</v>
      </c>
      <c r="N930" s="1" t="n">
        <v>14.97</v>
      </c>
      <c r="O930" s="1" t="n">
        <v>0.2166</v>
      </c>
      <c r="R930" s="3" t="n">
        <v>0.9937133</v>
      </c>
    </row>
    <row r="931" customFormat="false" ht="13.5" hidden="false" customHeight="false" outlineLevel="0" collapsed="false">
      <c r="B931" s="34" t="n">
        <f aca="false">(I931/86400)+$A$3</f>
        <v>36462.7274421296</v>
      </c>
      <c r="C931" s="30" t="n">
        <f aca="false">I931-3540</f>
        <v>114451</v>
      </c>
      <c r="D931" s="30" t="n">
        <f aca="false">I931-117839</f>
        <v>152</v>
      </c>
      <c r="E931" s="30" t="n">
        <f aca="false">C931/D931</f>
        <v>752.967105263158</v>
      </c>
      <c r="G931" s="35" t="n">
        <f aca="false">($H$62-H931)*10</f>
        <v>0.132961999999992</v>
      </c>
      <c r="H931" s="35" t="n">
        <f aca="false">M931+0.2258</f>
        <v>23.3285567</v>
      </c>
      <c r="I931" s="1" t="n">
        <v>117991</v>
      </c>
      <c r="J931" s="1" t="n">
        <f aca="false">I931/3600</f>
        <v>32.7752777777778</v>
      </c>
      <c r="K931" s="12" t="n">
        <v>34.61502</v>
      </c>
      <c r="L931" s="12" t="n">
        <v>24.09647</v>
      </c>
      <c r="M931" s="12" t="n">
        <f aca="false">L931-R931</f>
        <v>23.1027567</v>
      </c>
      <c r="N931" s="1" t="n">
        <v>14.97</v>
      </c>
      <c r="O931" s="1" t="n">
        <v>0.2166</v>
      </c>
      <c r="R931" s="3" t="n">
        <v>0.9937133</v>
      </c>
    </row>
    <row r="932" customFormat="false" ht="13.5" hidden="false" customHeight="false" outlineLevel="0" collapsed="false">
      <c r="B932" s="34" t="n">
        <f aca="false">(I932/86400)+$A$3</f>
        <v>36462.7274537037</v>
      </c>
      <c r="C932" s="30" t="n">
        <f aca="false">I932-3540</f>
        <v>114452</v>
      </c>
      <c r="D932" s="30" t="n">
        <f aca="false">I932-117839</f>
        <v>153</v>
      </c>
      <c r="E932" s="30" t="n">
        <f aca="false">C932/D932</f>
        <v>748.052287581699</v>
      </c>
      <c r="G932" s="35" t="n">
        <f aca="false">($H$62-H932)*10</f>
        <v>0.132961999999992</v>
      </c>
      <c r="H932" s="35" t="n">
        <f aca="false">M932+0.2258</f>
        <v>23.3285567</v>
      </c>
      <c r="I932" s="1" t="n">
        <v>117992</v>
      </c>
      <c r="J932" s="1" t="n">
        <f aca="false">I932/3600</f>
        <v>32.7755555555556</v>
      </c>
      <c r="K932" s="12" t="n">
        <v>34.61487</v>
      </c>
      <c r="L932" s="12" t="n">
        <v>24.09647</v>
      </c>
      <c r="M932" s="12" t="n">
        <f aca="false">L932-R932</f>
        <v>23.1027567</v>
      </c>
      <c r="N932" s="1" t="n">
        <v>14.97</v>
      </c>
      <c r="O932" s="1" t="n">
        <v>0.2166</v>
      </c>
      <c r="R932" s="3" t="n">
        <v>0.9937133</v>
      </c>
    </row>
    <row r="933" customFormat="false" ht="13.5" hidden="false" customHeight="false" outlineLevel="0" collapsed="false">
      <c r="B933" s="34" t="n">
        <f aca="false">(I933/86400)+$A$3</f>
        <v>36462.7274652778</v>
      </c>
      <c r="C933" s="30" t="n">
        <f aca="false">I933-3540</f>
        <v>114453</v>
      </c>
      <c r="D933" s="30" t="n">
        <f aca="false">I933-117839</f>
        <v>154</v>
      </c>
      <c r="E933" s="30" t="n">
        <f aca="false">C933/D933</f>
        <v>743.201298701299</v>
      </c>
      <c r="G933" s="35" t="n">
        <f aca="false">($H$62-H933)*10</f>
        <v>0.133261999999981</v>
      </c>
      <c r="H933" s="35" t="n">
        <f aca="false">M933+0.2258</f>
        <v>23.3285267</v>
      </c>
      <c r="I933" s="1" t="n">
        <v>117993</v>
      </c>
      <c r="J933" s="1" t="n">
        <f aca="false">I933/3600</f>
        <v>32.7758333333333</v>
      </c>
      <c r="K933" s="12" t="n">
        <v>34.61487</v>
      </c>
      <c r="L933" s="12" t="n">
        <v>24.09644</v>
      </c>
      <c r="M933" s="12" t="n">
        <f aca="false">L933-R933</f>
        <v>23.1027267</v>
      </c>
      <c r="N933" s="1" t="n">
        <v>14.97</v>
      </c>
      <c r="O933" s="1" t="n">
        <v>0.2166</v>
      </c>
      <c r="R933" s="3" t="n">
        <v>0.9937133</v>
      </c>
    </row>
    <row r="934" customFormat="false" ht="13.5" hidden="false" customHeight="false" outlineLevel="0" collapsed="false">
      <c r="B934" s="34" t="n">
        <f aca="false">(I934/86400)+$A$3</f>
        <v>36462.7274768519</v>
      </c>
      <c r="C934" s="30" t="n">
        <f aca="false">I934-3540</f>
        <v>114454</v>
      </c>
      <c r="D934" s="30" t="n">
        <f aca="false">I934-117839</f>
        <v>155</v>
      </c>
      <c r="E934" s="30" t="n">
        <f aca="false">C934/D934</f>
        <v>738.412903225806</v>
      </c>
      <c r="G934" s="35" t="n">
        <f aca="false">($H$62-H934)*10</f>
        <v>0.132961999999992</v>
      </c>
      <c r="H934" s="35" t="n">
        <f aca="false">M934+0.2258</f>
        <v>23.3285567</v>
      </c>
      <c r="I934" s="1" t="n">
        <v>117994</v>
      </c>
      <c r="J934" s="1" t="n">
        <f aca="false">I934/3600</f>
        <v>32.7761111111111</v>
      </c>
      <c r="K934" s="12" t="n">
        <v>34.61489</v>
      </c>
      <c r="L934" s="12" t="n">
        <v>24.09647</v>
      </c>
      <c r="M934" s="12" t="n">
        <f aca="false">L934-R934</f>
        <v>23.1027567</v>
      </c>
      <c r="N934" s="1" t="n">
        <v>14.97</v>
      </c>
      <c r="O934" s="1" t="n">
        <v>0.2166</v>
      </c>
      <c r="R934" s="3" t="n">
        <v>0.9937133</v>
      </c>
    </row>
    <row r="935" customFormat="false" ht="13.5" hidden="false" customHeight="false" outlineLevel="0" collapsed="false">
      <c r="B935" s="34" t="n">
        <f aca="false">(I935/86400)+$A$3</f>
        <v>36462.7274884259</v>
      </c>
      <c r="C935" s="30" t="n">
        <f aca="false">I935-3540</f>
        <v>114455</v>
      </c>
      <c r="D935" s="30" t="n">
        <f aca="false">I935-117839</f>
        <v>156</v>
      </c>
      <c r="E935" s="30" t="n">
        <f aca="false">C935/D935</f>
        <v>733.685897435898</v>
      </c>
      <c r="G935" s="35" t="n">
        <f aca="false">($H$62-H935)*10</f>
        <v>0.131662000000006</v>
      </c>
      <c r="H935" s="35" t="n">
        <f aca="false">M935+0.2258</f>
        <v>23.3286867</v>
      </c>
      <c r="I935" s="1" t="n">
        <v>117995</v>
      </c>
      <c r="J935" s="1" t="n">
        <f aca="false">I935/3600</f>
        <v>32.7763888888889</v>
      </c>
      <c r="K935" s="12" t="n">
        <v>34.61458</v>
      </c>
      <c r="L935" s="12" t="n">
        <v>24.0966</v>
      </c>
      <c r="M935" s="12" t="n">
        <f aca="false">L935-R935</f>
        <v>23.1028867</v>
      </c>
      <c r="N935" s="1" t="n">
        <v>14.97</v>
      </c>
      <c r="O935" s="1" t="n">
        <v>0.2166</v>
      </c>
      <c r="R935" s="3" t="n">
        <v>0.9937133</v>
      </c>
    </row>
    <row r="936" customFormat="false" ht="13.5" hidden="false" customHeight="false" outlineLevel="0" collapsed="false">
      <c r="B936" s="34" t="n">
        <f aca="false">(I936/86400)+$A$3</f>
        <v>36462.7275</v>
      </c>
      <c r="C936" s="30" t="n">
        <f aca="false">I936-3540</f>
        <v>114456</v>
      </c>
      <c r="D936" s="30" t="n">
        <f aca="false">I936-117839</f>
        <v>157</v>
      </c>
      <c r="E936" s="30" t="n">
        <f aca="false">C936/D936</f>
        <v>729.019108280255</v>
      </c>
      <c r="G936" s="35" t="n">
        <f aca="false">($H$62-H936)*10</f>
        <v>0.132961999999992</v>
      </c>
      <c r="H936" s="35" t="n">
        <f aca="false">M936+0.2258</f>
        <v>23.3285567</v>
      </c>
      <c r="I936" s="1" t="n">
        <v>117996</v>
      </c>
      <c r="J936" s="1" t="n">
        <f aca="false">I936/3600</f>
        <v>32.7766666666667</v>
      </c>
      <c r="K936" s="12" t="n">
        <v>34.61444</v>
      </c>
      <c r="L936" s="12" t="n">
        <v>24.09647</v>
      </c>
      <c r="M936" s="12" t="n">
        <f aca="false">L936-R936</f>
        <v>23.1027567</v>
      </c>
      <c r="N936" s="1" t="n">
        <v>14.97</v>
      </c>
      <c r="O936" s="1" t="n">
        <v>0.2166</v>
      </c>
      <c r="R936" s="3" t="n">
        <v>0.9937133</v>
      </c>
    </row>
    <row r="937" customFormat="false" ht="13.5" hidden="false" customHeight="false" outlineLevel="0" collapsed="false">
      <c r="B937" s="34" t="n">
        <f aca="false">(I937/86400)+$A$3</f>
        <v>36462.7275115741</v>
      </c>
      <c r="C937" s="30" t="n">
        <f aca="false">I937-3540</f>
        <v>114457</v>
      </c>
      <c r="D937" s="30" t="n">
        <f aca="false">I937-117839</f>
        <v>158</v>
      </c>
      <c r="E937" s="30" t="n">
        <f aca="false">C937/D937</f>
        <v>724.411392405063</v>
      </c>
      <c r="G937" s="35" t="n">
        <f aca="false">($H$62-H937)*10</f>
        <v>0.131662000000006</v>
      </c>
      <c r="H937" s="35" t="n">
        <f aca="false">M937+0.2258</f>
        <v>23.3286867</v>
      </c>
      <c r="I937" s="1" t="n">
        <v>117997</v>
      </c>
      <c r="J937" s="1" t="n">
        <f aca="false">I937/3600</f>
        <v>32.7769444444444</v>
      </c>
      <c r="K937" s="12" t="n">
        <v>34.61473</v>
      </c>
      <c r="L937" s="12" t="n">
        <v>24.0966</v>
      </c>
      <c r="M937" s="12" t="n">
        <f aca="false">L937-R937</f>
        <v>23.1028867</v>
      </c>
      <c r="N937" s="1" t="n">
        <v>14.97</v>
      </c>
      <c r="O937" s="1" t="n">
        <v>0.2166</v>
      </c>
      <c r="R937" s="3" t="n">
        <v>0.9937133</v>
      </c>
    </row>
    <row r="938" customFormat="false" ht="13.5" hidden="false" customHeight="false" outlineLevel="0" collapsed="false">
      <c r="B938" s="34" t="n">
        <f aca="false">(I938/86400)+$A$3</f>
        <v>36462.7275231482</v>
      </c>
      <c r="C938" s="30" t="n">
        <f aca="false">I938-3540</f>
        <v>114458</v>
      </c>
      <c r="D938" s="30" t="n">
        <f aca="false">I938-117839</f>
        <v>159</v>
      </c>
      <c r="E938" s="30" t="n">
        <f aca="false">C938/D938</f>
        <v>719.861635220126</v>
      </c>
      <c r="G938" s="35" t="n">
        <f aca="false">($H$62-H938)*10</f>
        <v>0.132961999999992</v>
      </c>
      <c r="H938" s="35" t="n">
        <f aca="false">M938+0.2258</f>
        <v>23.3285567</v>
      </c>
      <c r="I938" s="1" t="n">
        <v>117998</v>
      </c>
      <c r="J938" s="1" t="n">
        <f aca="false">I938/3600</f>
        <v>32.7772222222222</v>
      </c>
      <c r="K938" s="12" t="n">
        <v>34.61445</v>
      </c>
      <c r="L938" s="12" t="n">
        <v>24.09647</v>
      </c>
      <c r="M938" s="12" t="n">
        <f aca="false">L938-R938</f>
        <v>23.1027567</v>
      </c>
      <c r="N938" s="1" t="n">
        <v>14.97</v>
      </c>
      <c r="O938" s="1" t="n">
        <v>0.2166</v>
      </c>
      <c r="R938" s="3" t="n">
        <v>0.9937133</v>
      </c>
    </row>
    <row r="939" customFormat="false" ht="13.5" hidden="false" customHeight="false" outlineLevel="0" collapsed="false">
      <c r="B939" s="34" t="n">
        <f aca="false">(I939/86400)+$A$3</f>
        <v>36462.7275347222</v>
      </c>
      <c r="C939" s="30" t="n">
        <f aca="false">I939-3540</f>
        <v>114459</v>
      </c>
      <c r="D939" s="30" t="n">
        <f aca="false">I939-117839</f>
        <v>160</v>
      </c>
      <c r="E939" s="30" t="n">
        <f aca="false">C939/D939</f>
        <v>715.36875</v>
      </c>
      <c r="G939" s="35" t="n">
        <f aca="false">($H$62-H939)*10</f>
        <v>0.131861999999998</v>
      </c>
      <c r="H939" s="35" t="n">
        <f aca="false">M939+0.2258</f>
        <v>23.3286667</v>
      </c>
      <c r="I939" s="1" t="n">
        <v>117999</v>
      </c>
      <c r="J939" s="1" t="n">
        <f aca="false">I939/3600</f>
        <v>32.7775</v>
      </c>
      <c r="K939" s="12" t="n">
        <v>34.61456</v>
      </c>
      <c r="L939" s="12" t="n">
        <v>24.09658</v>
      </c>
      <c r="M939" s="12" t="n">
        <f aca="false">L939-R939</f>
        <v>23.1028667</v>
      </c>
      <c r="N939" s="1" t="n">
        <v>14.97</v>
      </c>
      <c r="O939" s="1" t="n">
        <v>0.2167</v>
      </c>
      <c r="R939" s="3" t="n">
        <v>0.9937133</v>
      </c>
    </row>
    <row r="940" customFormat="false" ht="13.5" hidden="false" customHeight="false" outlineLevel="0" collapsed="false">
      <c r="B940" s="34" t="n">
        <f aca="false">(I940/86400)+$A$3</f>
        <v>36462.7275462963</v>
      </c>
      <c r="C940" s="30" t="n">
        <f aca="false">I940-3540</f>
        <v>114460</v>
      </c>
      <c r="D940" s="30" t="n">
        <f aca="false">I940-117839</f>
        <v>161</v>
      </c>
      <c r="E940" s="30" t="n">
        <f aca="false">C940/D940</f>
        <v>710.931677018634</v>
      </c>
      <c r="G940" s="35" t="n">
        <f aca="false">($H$62-H940)*10</f>
        <v>0.131861999999998</v>
      </c>
      <c r="H940" s="35" t="n">
        <f aca="false">M940+0.2258</f>
        <v>23.3286667</v>
      </c>
      <c r="I940" s="1" t="n">
        <v>118000</v>
      </c>
      <c r="J940" s="1" t="n">
        <f aca="false">I940/3600</f>
        <v>32.7777777777778</v>
      </c>
      <c r="K940" s="12" t="n">
        <v>34.61427</v>
      </c>
      <c r="L940" s="12" t="n">
        <v>24.09658</v>
      </c>
      <c r="M940" s="12" t="n">
        <f aca="false">L940-R940</f>
        <v>23.1028667</v>
      </c>
      <c r="N940" s="1" t="n">
        <v>14.97</v>
      </c>
      <c r="O940" s="1" t="n">
        <v>0.2166</v>
      </c>
      <c r="R940" s="3" t="n">
        <v>0.9937133</v>
      </c>
    </row>
    <row r="941" customFormat="false" ht="13.5" hidden="false" customHeight="false" outlineLevel="0" collapsed="false">
      <c r="B941" s="34" t="n">
        <f aca="false">(I941/86400)+$A$3</f>
        <v>36462.7275578704</v>
      </c>
      <c r="C941" s="30" t="n">
        <f aca="false">I941-3540</f>
        <v>114461</v>
      </c>
      <c r="D941" s="30" t="n">
        <f aca="false">I941-117839</f>
        <v>162</v>
      </c>
      <c r="E941" s="30" t="n">
        <f aca="false">C941/D941</f>
        <v>706.549382716049</v>
      </c>
      <c r="G941" s="35" t="n">
        <f aca="false">($H$62-H941)*10</f>
        <v>0.131861999999998</v>
      </c>
      <c r="H941" s="35" t="n">
        <f aca="false">M941+0.2258</f>
        <v>23.3286667</v>
      </c>
      <c r="I941" s="1" t="n">
        <v>118001</v>
      </c>
      <c r="J941" s="1" t="n">
        <f aca="false">I941/3600</f>
        <v>32.7780555555556</v>
      </c>
      <c r="K941" s="12" t="n">
        <v>34.61444</v>
      </c>
      <c r="L941" s="12" t="n">
        <v>24.09658</v>
      </c>
      <c r="M941" s="12" t="n">
        <f aca="false">L941-R941</f>
        <v>23.1028667</v>
      </c>
      <c r="N941" s="1" t="n">
        <v>14.97</v>
      </c>
      <c r="O941" s="1" t="n">
        <v>0.2166</v>
      </c>
      <c r="R941" s="3" t="n">
        <v>0.9937133</v>
      </c>
    </row>
    <row r="942" customFormat="false" ht="13.5" hidden="false" customHeight="false" outlineLevel="0" collapsed="false">
      <c r="B942" s="34" t="n">
        <f aca="false">(I942/86400)+$A$3</f>
        <v>36462.7275694445</v>
      </c>
      <c r="C942" s="30" t="n">
        <f aca="false">I942-3540</f>
        <v>114462</v>
      </c>
      <c r="D942" s="30" t="n">
        <f aca="false">I942-117839</f>
        <v>163</v>
      </c>
      <c r="E942" s="30" t="n">
        <f aca="false">C942/D942</f>
        <v>702.220858895706</v>
      </c>
      <c r="G942" s="35" t="n">
        <f aca="false">($H$62-H942)*10</f>
        <v>0.131662000000006</v>
      </c>
      <c r="H942" s="35" t="n">
        <f aca="false">M942+0.2258</f>
        <v>23.3286867</v>
      </c>
      <c r="I942" s="1" t="n">
        <v>118002</v>
      </c>
      <c r="J942" s="1" t="n">
        <f aca="false">I942/3600</f>
        <v>32.7783333333333</v>
      </c>
      <c r="K942" s="12" t="n">
        <v>34.61431</v>
      </c>
      <c r="L942" s="12" t="n">
        <v>24.0966</v>
      </c>
      <c r="M942" s="12" t="n">
        <f aca="false">L942-R942</f>
        <v>23.1028867</v>
      </c>
      <c r="N942" s="1" t="n">
        <v>14.97</v>
      </c>
      <c r="O942" s="1" t="n">
        <v>0.2166</v>
      </c>
      <c r="R942" s="3" t="n">
        <v>0.9937133</v>
      </c>
    </row>
    <row r="943" customFormat="false" ht="13.5" hidden="false" customHeight="false" outlineLevel="0" collapsed="false">
      <c r="B943" s="34" t="n">
        <f aca="false">(I943/86400)+$A$3</f>
        <v>36462.7275810185</v>
      </c>
      <c r="C943" s="30" t="n">
        <f aca="false">I943-3540</f>
        <v>114463</v>
      </c>
      <c r="D943" s="30" t="n">
        <f aca="false">I943-117839</f>
        <v>164</v>
      </c>
      <c r="E943" s="30" t="n">
        <f aca="false">C943/D943</f>
        <v>697.94512195122</v>
      </c>
      <c r="G943" s="35" t="n">
        <f aca="false">($H$62-H943)*10</f>
        <v>0.133261999999981</v>
      </c>
      <c r="H943" s="35" t="n">
        <f aca="false">M943+0.2258</f>
        <v>23.3285267</v>
      </c>
      <c r="I943" s="1" t="n">
        <v>118003</v>
      </c>
      <c r="J943" s="1" t="n">
        <f aca="false">I943/3600</f>
        <v>32.7786111111111</v>
      </c>
      <c r="K943" s="12" t="n">
        <v>34.61414</v>
      </c>
      <c r="L943" s="12" t="n">
        <v>24.09644</v>
      </c>
      <c r="M943" s="12" t="n">
        <f aca="false">L943-R943</f>
        <v>23.1027267</v>
      </c>
      <c r="N943" s="1" t="n">
        <v>14.97</v>
      </c>
      <c r="O943" s="1" t="n">
        <v>0.2167</v>
      </c>
      <c r="R943" s="3" t="n">
        <v>0.9937133</v>
      </c>
    </row>
    <row r="944" customFormat="false" ht="13.5" hidden="false" customHeight="false" outlineLevel="0" collapsed="false">
      <c r="B944" s="34" t="n">
        <f aca="false">(I944/86400)+$A$3</f>
        <v>36462.7275925926</v>
      </c>
      <c r="C944" s="30" t="n">
        <f aca="false">I944-3540</f>
        <v>114464</v>
      </c>
      <c r="D944" s="30" t="n">
        <f aca="false">I944-117839</f>
        <v>165</v>
      </c>
      <c r="E944" s="30" t="n">
        <f aca="false">C944/D944</f>
        <v>693.721212121212</v>
      </c>
      <c r="G944" s="35" t="n">
        <f aca="false">($H$62-H944)*10</f>
        <v>0.132961999999992</v>
      </c>
      <c r="H944" s="35" t="n">
        <f aca="false">M944+0.2258</f>
        <v>23.3285567</v>
      </c>
      <c r="I944" s="1" t="n">
        <v>118004</v>
      </c>
      <c r="J944" s="1" t="n">
        <f aca="false">I944/3600</f>
        <v>32.7788888888889</v>
      </c>
      <c r="K944" s="12" t="n">
        <v>34.61414</v>
      </c>
      <c r="L944" s="12" t="n">
        <v>24.09647</v>
      </c>
      <c r="M944" s="12" t="n">
        <f aca="false">L944-R944</f>
        <v>23.1027567</v>
      </c>
      <c r="N944" s="1" t="n">
        <v>14.97</v>
      </c>
      <c r="O944" s="1" t="n">
        <v>0.2166</v>
      </c>
      <c r="R944" s="3" t="n">
        <v>0.9937133</v>
      </c>
    </row>
    <row r="945" customFormat="false" ht="13.5" hidden="false" customHeight="false" outlineLevel="0" collapsed="false">
      <c r="B945" s="34" t="n">
        <f aca="false">(I945/86400)+$A$3</f>
        <v>36462.7276041667</v>
      </c>
      <c r="C945" s="30" t="n">
        <f aca="false">I945-3540</f>
        <v>114465</v>
      </c>
      <c r="D945" s="30" t="n">
        <f aca="false">I945-117839</f>
        <v>166</v>
      </c>
      <c r="E945" s="30" t="n">
        <f aca="false">C945/D945</f>
        <v>689.548192771084</v>
      </c>
      <c r="G945" s="35" t="n">
        <f aca="false">($H$62-H945)*10</f>
        <v>0.131662000000006</v>
      </c>
      <c r="H945" s="35" t="n">
        <f aca="false">M945+0.2258</f>
        <v>23.3286867</v>
      </c>
      <c r="I945" s="1" t="n">
        <v>118005</v>
      </c>
      <c r="J945" s="1" t="n">
        <f aca="false">I945/3600</f>
        <v>32.7791666666667</v>
      </c>
      <c r="K945" s="12" t="n">
        <v>34.61414</v>
      </c>
      <c r="L945" s="12" t="n">
        <v>24.0966</v>
      </c>
      <c r="M945" s="12" t="n">
        <f aca="false">L945-R945</f>
        <v>23.1028867</v>
      </c>
      <c r="N945" s="1" t="n">
        <v>14.97</v>
      </c>
      <c r="O945" s="1" t="n">
        <v>0.2166</v>
      </c>
      <c r="R945" s="3" t="n">
        <v>0.9937133</v>
      </c>
    </row>
    <row r="946" customFormat="false" ht="13.5" hidden="false" customHeight="false" outlineLevel="0" collapsed="false">
      <c r="B946" s="34" t="n">
        <f aca="false">(I946/86400)+$A$3</f>
        <v>36462.7276157407</v>
      </c>
      <c r="C946" s="30" t="n">
        <f aca="false">I946-3540</f>
        <v>114466</v>
      </c>
      <c r="D946" s="30" t="n">
        <f aca="false">I946-117839</f>
        <v>167</v>
      </c>
      <c r="E946" s="30" t="n">
        <f aca="false">C946/D946</f>
        <v>685.425149700599</v>
      </c>
      <c r="G946" s="35" t="n">
        <f aca="false">($H$62-H946)*10</f>
        <v>0.130261999999988</v>
      </c>
      <c r="H946" s="35" t="n">
        <f aca="false">M946+0.2258</f>
        <v>23.3288267</v>
      </c>
      <c r="I946" s="1" t="n">
        <v>118006</v>
      </c>
      <c r="J946" s="1" t="n">
        <f aca="false">I946/3600</f>
        <v>32.7794444444444</v>
      </c>
      <c r="K946" s="12" t="n">
        <v>34.61431</v>
      </c>
      <c r="L946" s="12" t="n">
        <v>24.09674</v>
      </c>
      <c r="M946" s="12" t="n">
        <f aca="false">L946-R946</f>
        <v>23.1030267</v>
      </c>
      <c r="N946" s="1" t="n">
        <v>14.97</v>
      </c>
      <c r="O946" s="1" t="n">
        <v>0.2166</v>
      </c>
      <c r="R946" s="3" t="n">
        <v>0.9937133</v>
      </c>
    </row>
    <row r="947" customFormat="false" ht="13.5" hidden="false" customHeight="false" outlineLevel="0" collapsed="false">
      <c r="B947" s="34" t="n">
        <f aca="false">(I947/86400)+$A$3</f>
        <v>36462.7276273148</v>
      </c>
      <c r="C947" s="30" t="n">
        <f aca="false">I947-3540</f>
        <v>114467</v>
      </c>
      <c r="D947" s="30" t="n">
        <f aca="false">I947-117839</f>
        <v>168</v>
      </c>
      <c r="E947" s="30" t="n">
        <f aca="false">C947/D947</f>
        <v>681.351190476191</v>
      </c>
      <c r="G947" s="35" t="n">
        <f aca="false">($H$62-H947)*10</f>
        <v>0.131861999999998</v>
      </c>
      <c r="H947" s="35" t="n">
        <f aca="false">M947+0.2258</f>
        <v>23.3286667</v>
      </c>
      <c r="I947" s="1" t="n">
        <v>118007</v>
      </c>
      <c r="J947" s="1" t="n">
        <f aca="false">I947/3600</f>
        <v>32.7797222222222</v>
      </c>
      <c r="K947" s="12" t="n">
        <v>34.61385</v>
      </c>
      <c r="L947" s="12" t="n">
        <v>24.09658</v>
      </c>
      <c r="M947" s="12" t="n">
        <f aca="false">L947-R947</f>
        <v>23.1028667</v>
      </c>
      <c r="N947" s="1" t="n">
        <v>14.97</v>
      </c>
      <c r="O947" s="1" t="n">
        <v>0.2166</v>
      </c>
      <c r="R947" s="3" t="n">
        <v>0.9937133</v>
      </c>
    </row>
    <row r="948" customFormat="false" ht="13.5" hidden="false" customHeight="false" outlineLevel="0" collapsed="false">
      <c r="B948" s="34" t="n">
        <f aca="false">(I948/86400)+$A$3</f>
        <v>36462.7276388889</v>
      </c>
      <c r="C948" s="30" t="n">
        <f aca="false">I948-3540</f>
        <v>114468</v>
      </c>
      <c r="D948" s="30" t="n">
        <f aca="false">I948-117839</f>
        <v>169</v>
      </c>
      <c r="E948" s="30" t="n">
        <f aca="false">C948/D948</f>
        <v>677.325443786982</v>
      </c>
      <c r="G948" s="35" t="n">
        <f aca="false">($H$62-H948)*10</f>
        <v>0.131861999999998</v>
      </c>
      <c r="H948" s="35" t="n">
        <f aca="false">M948+0.2258</f>
        <v>23.3286667</v>
      </c>
      <c r="I948" s="1" t="n">
        <v>118008</v>
      </c>
      <c r="J948" s="1" t="n">
        <f aca="false">I948/3600</f>
        <v>32.78</v>
      </c>
      <c r="K948" s="12" t="n">
        <v>34.614</v>
      </c>
      <c r="L948" s="12" t="n">
        <v>24.09658</v>
      </c>
      <c r="M948" s="12" t="n">
        <f aca="false">L948-R948</f>
        <v>23.1028667</v>
      </c>
      <c r="N948" s="1" t="n">
        <v>14.97</v>
      </c>
      <c r="O948" s="1" t="n">
        <v>0.2166</v>
      </c>
      <c r="R948" s="3" t="n">
        <v>0.9937133</v>
      </c>
    </row>
    <row r="949" customFormat="false" ht="13.5" hidden="false" customHeight="false" outlineLevel="0" collapsed="false">
      <c r="B949" s="34" t="n">
        <f aca="false">(I949/86400)+$A$3</f>
        <v>36462.727650463</v>
      </c>
      <c r="C949" s="30" t="n">
        <f aca="false">I949-3540</f>
        <v>114469</v>
      </c>
      <c r="D949" s="30" t="n">
        <f aca="false">I949-117839</f>
        <v>170</v>
      </c>
      <c r="E949" s="30" t="n">
        <f aca="false">C949/D949</f>
        <v>673.347058823529</v>
      </c>
      <c r="G949" s="35" t="n">
        <f aca="false">($H$62-H949)*10</f>
        <v>0.133261999999981</v>
      </c>
      <c r="H949" s="35" t="n">
        <f aca="false">M949+0.2258</f>
        <v>23.3285267</v>
      </c>
      <c r="I949" s="1" t="n">
        <v>118009</v>
      </c>
      <c r="J949" s="1" t="n">
        <f aca="false">I949/3600</f>
        <v>32.7802777777778</v>
      </c>
      <c r="K949" s="12" t="n">
        <v>34.614</v>
      </c>
      <c r="L949" s="12" t="n">
        <v>24.09644</v>
      </c>
      <c r="M949" s="12" t="n">
        <f aca="false">L949-R949</f>
        <v>23.1027267</v>
      </c>
      <c r="N949" s="1" t="n">
        <v>14.97</v>
      </c>
      <c r="O949" s="1" t="n">
        <v>0.2166</v>
      </c>
      <c r="R949" s="3" t="n">
        <v>0.9937133</v>
      </c>
    </row>
    <row r="950" customFormat="false" ht="13.5" hidden="false" customHeight="false" outlineLevel="0" collapsed="false">
      <c r="B950" s="34" t="n">
        <f aca="false">(I950/86400)+$A$3</f>
        <v>36462.727662037</v>
      </c>
      <c r="C950" s="30" t="n">
        <f aca="false">I950-3540</f>
        <v>114470</v>
      </c>
      <c r="D950" s="30" t="n">
        <f aca="false">I950-117839</f>
        <v>171</v>
      </c>
      <c r="E950" s="30" t="n">
        <f aca="false">C950/D950</f>
        <v>669.415204678363</v>
      </c>
      <c r="G950" s="35" t="n">
        <f aca="false">($H$62-H950)*10</f>
        <v>0.131861999999998</v>
      </c>
      <c r="H950" s="35" t="n">
        <f aca="false">M950+0.2258</f>
        <v>23.3286667</v>
      </c>
      <c r="I950" s="1" t="n">
        <v>118010</v>
      </c>
      <c r="J950" s="1" t="n">
        <f aca="false">I950/3600</f>
        <v>32.7805555555556</v>
      </c>
      <c r="K950" s="12" t="n">
        <v>34.61383</v>
      </c>
      <c r="L950" s="12" t="n">
        <v>24.09658</v>
      </c>
      <c r="M950" s="12" t="n">
        <f aca="false">L950-R950</f>
        <v>23.1028667</v>
      </c>
      <c r="N950" s="1" t="n">
        <v>14.97</v>
      </c>
      <c r="O950" s="1" t="n">
        <v>0.2166</v>
      </c>
      <c r="R950" s="3" t="n">
        <v>0.9937133</v>
      </c>
    </row>
    <row r="951" customFormat="false" ht="13.5" hidden="false" customHeight="false" outlineLevel="0" collapsed="false">
      <c r="B951" s="34" t="n">
        <f aca="false">(I951/86400)+$A$3</f>
        <v>36462.7276736111</v>
      </c>
      <c r="C951" s="30" t="n">
        <f aca="false">I951-3540</f>
        <v>114471</v>
      </c>
      <c r="D951" s="30" t="n">
        <f aca="false">I951-117839</f>
        <v>172</v>
      </c>
      <c r="E951" s="30" t="n">
        <f aca="false">C951/D951</f>
        <v>665.529069767442</v>
      </c>
      <c r="G951" s="35" t="n">
        <f aca="false">($H$62-H951)*10</f>
        <v>0.131662000000006</v>
      </c>
      <c r="H951" s="35" t="n">
        <f aca="false">M951+0.2258</f>
        <v>23.3286867</v>
      </c>
      <c r="I951" s="1" t="n">
        <v>118011</v>
      </c>
      <c r="J951" s="1" t="n">
        <f aca="false">I951/3600</f>
        <v>32.7808333333333</v>
      </c>
      <c r="K951" s="12" t="n">
        <v>34.61385</v>
      </c>
      <c r="L951" s="12" t="n">
        <v>24.0966</v>
      </c>
      <c r="M951" s="12" t="n">
        <f aca="false">L951-R951</f>
        <v>23.1028867</v>
      </c>
      <c r="N951" s="1" t="n">
        <v>14.97</v>
      </c>
      <c r="O951" s="1" t="n">
        <v>0.2166</v>
      </c>
      <c r="R951" s="3" t="n">
        <v>0.9937133</v>
      </c>
    </row>
    <row r="952" customFormat="false" ht="13.5" hidden="false" customHeight="false" outlineLevel="0" collapsed="false">
      <c r="B952" s="34" t="n">
        <f aca="false">(I952/86400)+$A$3</f>
        <v>36462.7276851852</v>
      </c>
      <c r="C952" s="30" t="n">
        <f aca="false">I952-3540</f>
        <v>114472</v>
      </c>
      <c r="D952" s="30" t="n">
        <f aca="false">I952-117839</f>
        <v>173</v>
      </c>
      <c r="E952" s="30" t="n">
        <f aca="false">C952/D952</f>
        <v>661.687861271676</v>
      </c>
      <c r="G952" s="35" t="n">
        <f aca="false">($H$62-H952)*10</f>
        <v>0.130261999999988</v>
      </c>
      <c r="H952" s="35" t="n">
        <f aca="false">M952+0.2258</f>
        <v>23.3288267</v>
      </c>
      <c r="I952" s="1" t="n">
        <v>118012</v>
      </c>
      <c r="J952" s="1" t="n">
        <f aca="false">I952/3600</f>
        <v>32.7811111111111</v>
      </c>
      <c r="K952" s="12" t="n">
        <v>34.61373</v>
      </c>
      <c r="L952" s="12" t="n">
        <v>24.09674</v>
      </c>
      <c r="M952" s="12" t="n">
        <f aca="false">L952-R952</f>
        <v>23.1030267</v>
      </c>
      <c r="N952" s="1" t="n">
        <v>14.97</v>
      </c>
      <c r="O952" s="1" t="n">
        <v>0.2166</v>
      </c>
      <c r="R952" s="3" t="n">
        <v>0.9937133</v>
      </c>
    </row>
    <row r="953" customFormat="false" ht="13.5" hidden="false" customHeight="false" outlineLevel="0" collapsed="false">
      <c r="B953" s="34" t="n">
        <f aca="false">(I953/86400)+$A$3</f>
        <v>36462.7276967593</v>
      </c>
      <c r="C953" s="30" t="n">
        <f aca="false">I953-3540</f>
        <v>114473</v>
      </c>
      <c r="D953" s="30" t="n">
        <f aca="false">I953-117839</f>
        <v>174</v>
      </c>
      <c r="E953" s="30" t="n">
        <f aca="false">C953/D953</f>
        <v>657.890804597701</v>
      </c>
      <c r="G953" s="35" t="n">
        <f aca="false">($H$62-H953)*10</f>
        <v>0.131861999999998</v>
      </c>
      <c r="H953" s="35" t="n">
        <f aca="false">M953+0.2258</f>
        <v>23.3286667</v>
      </c>
      <c r="I953" s="1" t="n">
        <v>118013</v>
      </c>
      <c r="J953" s="1" t="n">
        <f aca="false">I953/3600</f>
        <v>32.7813888888889</v>
      </c>
      <c r="K953" s="12" t="n">
        <v>34.61383</v>
      </c>
      <c r="L953" s="12" t="n">
        <v>24.09658</v>
      </c>
      <c r="M953" s="12" t="n">
        <f aca="false">L953-R953</f>
        <v>23.1028667</v>
      </c>
      <c r="N953" s="1" t="n">
        <v>14.97</v>
      </c>
      <c r="O953" s="1" t="n">
        <v>0.2166</v>
      </c>
      <c r="R953" s="3" t="n">
        <v>0.9937133</v>
      </c>
    </row>
    <row r="954" customFormat="false" ht="13.5" hidden="false" customHeight="false" outlineLevel="0" collapsed="false">
      <c r="B954" s="34" t="n">
        <f aca="false">(I954/86400)+$A$3</f>
        <v>36462.7277083333</v>
      </c>
      <c r="C954" s="30" t="n">
        <f aca="false">I954-3540</f>
        <v>114474</v>
      </c>
      <c r="D954" s="30" t="n">
        <f aca="false">I954-117839</f>
        <v>175</v>
      </c>
      <c r="E954" s="30" t="n">
        <f aca="false">C954/D954</f>
        <v>654.137142857143</v>
      </c>
      <c r="G954" s="35" t="n">
        <f aca="false">($H$62-H954)*10</f>
        <v>0.130261999999988</v>
      </c>
      <c r="H954" s="35" t="n">
        <f aca="false">M954+0.2258</f>
        <v>23.3288267</v>
      </c>
      <c r="I954" s="1" t="n">
        <v>118014</v>
      </c>
      <c r="J954" s="1" t="n">
        <f aca="false">I954/3600</f>
        <v>32.7816666666667</v>
      </c>
      <c r="K954" s="12" t="n">
        <v>34.61369</v>
      </c>
      <c r="L954" s="12" t="n">
        <v>24.09674</v>
      </c>
      <c r="M954" s="12" t="n">
        <f aca="false">L954-R954</f>
        <v>23.1030267</v>
      </c>
      <c r="N954" s="1" t="n">
        <v>14.97</v>
      </c>
      <c r="O954" s="1" t="n">
        <v>0.2166</v>
      </c>
      <c r="R954" s="3" t="n">
        <v>0.9937133</v>
      </c>
    </row>
    <row r="955" customFormat="false" ht="13.5" hidden="false" customHeight="false" outlineLevel="0" collapsed="false">
      <c r="B955" s="34" t="n">
        <f aca="false">(I955/86400)+$A$3</f>
        <v>36462.7277199074</v>
      </c>
      <c r="C955" s="30" t="n">
        <f aca="false">I955-3540</f>
        <v>114475</v>
      </c>
      <c r="D955" s="30" t="n">
        <f aca="false">I955-117839</f>
        <v>176</v>
      </c>
      <c r="E955" s="30" t="n">
        <f aca="false">C955/D955</f>
        <v>650.426136363636</v>
      </c>
      <c r="G955" s="35" t="n">
        <f aca="false">($H$62-H955)*10</f>
        <v>0.130261999999988</v>
      </c>
      <c r="H955" s="35" t="n">
        <f aca="false">M955+0.2258</f>
        <v>23.3288267</v>
      </c>
      <c r="I955" s="1" t="n">
        <v>118015</v>
      </c>
      <c r="J955" s="1" t="n">
        <f aca="false">I955/3600</f>
        <v>32.7819444444444</v>
      </c>
      <c r="K955" s="12" t="n">
        <v>34.61354</v>
      </c>
      <c r="L955" s="12" t="n">
        <v>24.09674</v>
      </c>
      <c r="M955" s="12" t="n">
        <f aca="false">L955-R955</f>
        <v>23.1030267</v>
      </c>
      <c r="N955" s="1" t="n">
        <v>14.97</v>
      </c>
      <c r="O955" s="1" t="n">
        <v>0.2166</v>
      </c>
      <c r="R955" s="3" t="n">
        <v>0.9937133</v>
      </c>
    </row>
    <row r="956" customFormat="false" ht="13.5" hidden="false" customHeight="false" outlineLevel="0" collapsed="false">
      <c r="B956" s="34" t="n">
        <f aca="false">(I956/86400)+$A$3</f>
        <v>36462.7277314815</v>
      </c>
      <c r="C956" s="30" t="n">
        <f aca="false">I956-3540</f>
        <v>114476</v>
      </c>
      <c r="D956" s="30" t="n">
        <f aca="false">I956-117839</f>
        <v>177</v>
      </c>
      <c r="E956" s="30" t="n">
        <f aca="false">C956/D956</f>
        <v>646.757062146893</v>
      </c>
      <c r="G956" s="35" t="n">
        <f aca="false">($H$62-H956)*10</f>
        <v>0.131662000000006</v>
      </c>
      <c r="H956" s="35" t="n">
        <f aca="false">M956+0.2258</f>
        <v>23.3286867</v>
      </c>
      <c r="I956" s="1" t="n">
        <v>118016</v>
      </c>
      <c r="J956" s="1" t="n">
        <f aca="false">I956/3600</f>
        <v>32.7822222222222</v>
      </c>
      <c r="K956" s="12" t="n">
        <v>34.61358</v>
      </c>
      <c r="L956" s="12" t="n">
        <v>24.0966</v>
      </c>
      <c r="M956" s="12" t="n">
        <f aca="false">L956-R956</f>
        <v>23.1028867</v>
      </c>
      <c r="N956" s="1" t="n">
        <v>14.97</v>
      </c>
      <c r="O956" s="1" t="n">
        <v>0.2167</v>
      </c>
      <c r="R956" s="3" t="n">
        <v>0.9937133</v>
      </c>
    </row>
    <row r="957" customFormat="false" ht="13.5" hidden="false" customHeight="false" outlineLevel="0" collapsed="false">
      <c r="B957" s="34" t="n">
        <f aca="false">(I957/86400)+$A$3</f>
        <v>36462.7277430556</v>
      </c>
      <c r="C957" s="30" t="n">
        <f aca="false">I957-3540</f>
        <v>114477</v>
      </c>
      <c r="D957" s="30" t="n">
        <f aca="false">I957-117839</f>
        <v>178</v>
      </c>
      <c r="E957" s="30" t="n">
        <f aca="false">C957/D957</f>
        <v>643.129213483146</v>
      </c>
      <c r="G957" s="35" t="n">
        <f aca="false">($H$62-H957)*10</f>
        <v>0.129161999999994</v>
      </c>
      <c r="H957" s="35" t="n">
        <f aca="false">M957+0.2258</f>
        <v>23.3289367</v>
      </c>
      <c r="I957" s="1" t="n">
        <v>118017</v>
      </c>
      <c r="J957" s="1" t="n">
        <f aca="false">I957/3600</f>
        <v>32.7825</v>
      </c>
      <c r="K957" s="12" t="n">
        <v>34.61342</v>
      </c>
      <c r="L957" s="12" t="n">
        <v>24.09685</v>
      </c>
      <c r="M957" s="12" t="n">
        <f aca="false">L957-R957</f>
        <v>23.1031367</v>
      </c>
      <c r="N957" s="1" t="n">
        <v>14.97</v>
      </c>
      <c r="O957" s="1" t="n">
        <v>0.2166</v>
      </c>
      <c r="R957" s="3" t="n">
        <v>0.9937133</v>
      </c>
    </row>
    <row r="958" customFormat="false" ht="13.5" hidden="false" customHeight="false" outlineLevel="0" collapsed="false">
      <c r="B958" s="34" t="n">
        <f aca="false">(I958/86400)+$A$3</f>
        <v>36462.7277546296</v>
      </c>
      <c r="C958" s="30" t="n">
        <f aca="false">I958-3540</f>
        <v>114478</v>
      </c>
      <c r="D958" s="30" t="n">
        <f aca="false">I958-117839</f>
        <v>179</v>
      </c>
      <c r="E958" s="30" t="n">
        <f aca="false">C958/D958</f>
        <v>639.541899441341</v>
      </c>
      <c r="G958" s="35" t="n">
        <f aca="false">($H$62-H958)*10</f>
        <v>0.130261999999988</v>
      </c>
      <c r="H958" s="35" t="n">
        <f aca="false">M958+0.2258</f>
        <v>23.3288267</v>
      </c>
      <c r="I958" s="1" t="n">
        <v>118018</v>
      </c>
      <c r="J958" s="1" t="n">
        <f aca="false">I958/3600</f>
        <v>32.7827777777778</v>
      </c>
      <c r="K958" s="12" t="n">
        <v>34.61354</v>
      </c>
      <c r="L958" s="12" t="n">
        <v>24.09674</v>
      </c>
      <c r="M958" s="12" t="n">
        <f aca="false">L958-R958</f>
        <v>23.1030267</v>
      </c>
      <c r="N958" s="1" t="n">
        <v>14.97</v>
      </c>
      <c r="O958" s="1" t="n">
        <v>0.2166</v>
      </c>
      <c r="R958" s="3" t="n">
        <v>0.9937133</v>
      </c>
    </row>
    <row r="959" customFormat="false" ht="13.5" hidden="false" customHeight="false" outlineLevel="0" collapsed="false">
      <c r="B959" s="34" t="n">
        <f aca="false">(I959/86400)+$A$3</f>
        <v>36462.7277662037</v>
      </c>
      <c r="C959" s="30" t="n">
        <f aca="false">I959-3540</f>
        <v>114479</v>
      </c>
      <c r="D959" s="30" t="n">
        <f aca="false">I959-117839</f>
        <v>180</v>
      </c>
      <c r="E959" s="30" t="n">
        <f aca="false">C959/D959</f>
        <v>635.994444444444</v>
      </c>
      <c r="G959" s="35" t="n">
        <f aca="false">($H$62-H959)*10</f>
        <v>0.130561999999976</v>
      </c>
      <c r="H959" s="35" t="n">
        <f aca="false">M959+0.2258</f>
        <v>23.3287967</v>
      </c>
      <c r="I959" s="1" t="n">
        <v>118019</v>
      </c>
      <c r="J959" s="1" t="n">
        <f aca="false">I959/3600</f>
        <v>32.7830555555556</v>
      </c>
      <c r="K959" s="12" t="n">
        <v>34.61342</v>
      </c>
      <c r="L959" s="12" t="n">
        <v>24.09671</v>
      </c>
      <c r="M959" s="12" t="n">
        <f aca="false">L959-R959</f>
        <v>23.1029967</v>
      </c>
      <c r="N959" s="1" t="n">
        <v>14.97</v>
      </c>
      <c r="O959" s="1" t="n">
        <v>0.2166</v>
      </c>
      <c r="R959" s="3" t="n">
        <v>0.9937133</v>
      </c>
    </row>
    <row r="960" customFormat="false" ht="13.5" hidden="false" customHeight="false" outlineLevel="0" collapsed="false">
      <c r="B960" s="34" t="n">
        <f aca="false">(I960/86400)+$A$3</f>
        <v>36462.7277777778</v>
      </c>
      <c r="C960" s="30" t="n">
        <f aca="false">I960-3540</f>
        <v>114480</v>
      </c>
      <c r="D960" s="30" t="n">
        <f aca="false">I960-117839</f>
        <v>181</v>
      </c>
      <c r="E960" s="30" t="n">
        <f aca="false">C960/D960</f>
        <v>632.486187845304</v>
      </c>
      <c r="G960" s="35" t="n">
        <f aca="false">($H$62-H960)*10</f>
        <v>0.130261999999988</v>
      </c>
      <c r="H960" s="35" t="n">
        <f aca="false">M960+0.2258</f>
        <v>23.3288267</v>
      </c>
      <c r="I960" s="1" t="n">
        <v>118020</v>
      </c>
      <c r="J960" s="1" t="n">
        <f aca="false">I960/3600</f>
        <v>32.7833333333333</v>
      </c>
      <c r="K960" s="12" t="n">
        <v>34.61327</v>
      </c>
      <c r="L960" s="12" t="n">
        <v>24.09674</v>
      </c>
      <c r="M960" s="12" t="n">
        <f aca="false">L960-R960</f>
        <v>23.1030267</v>
      </c>
      <c r="N960" s="1" t="n">
        <v>14.97</v>
      </c>
      <c r="O960" s="1" t="n">
        <v>0.2166</v>
      </c>
      <c r="R960" s="3" t="n">
        <v>0.9937133</v>
      </c>
    </row>
    <row r="961" customFormat="false" ht="13.5" hidden="false" customHeight="false" outlineLevel="0" collapsed="false">
      <c r="B961" s="34" t="n">
        <f aca="false">(I961/86400)+$A$3</f>
        <v>36462.7277893519</v>
      </c>
      <c r="C961" s="30" t="n">
        <f aca="false">I961-3540</f>
        <v>114481</v>
      </c>
      <c r="D961" s="30" t="n">
        <f aca="false">I961-117839</f>
        <v>182</v>
      </c>
      <c r="E961" s="30" t="n">
        <f aca="false">C961/D961</f>
        <v>629.016483516484</v>
      </c>
      <c r="G961" s="35" t="n">
        <f aca="false">($H$62-H961)*10</f>
        <v>0.130261999999988</v>
      </c>
      <c r="H961" s="35" t="n">
        <f aca="false">M961+0.2258</f>
        <v>23.3288267</v>
      </c>
      <c r="I961" s="1" t="n">
        <v>118021</v>
      </c>
      <c r="J961" s="1" t="n">
        <f aca="false">I961/3600</f>
        <v>32.7836111111111</v>
      </c>
      <c r="K961" s="12" t="n">
        <v>34.61327</v>
      </c>
      <c r="L961" s="12" t="n">
        <v>24.09674</v>
      </c>
      <c r="M961" s="12" t="n">
        <f aca="false">L961-R961</f>
        <v>23.1030267</v>
      </c>
      <c r="N961" s="1" t="n">
        <v>14.97</v>
      </c>
      <c r="O961" s="1" t="n">
        <v>0.2166</v>
      </c>
      <c r="R961" s="3" t="n">
        <v>0.9937133</v>
      </c>
    </row>
    <row r="962" customFormat="false" ht="13.5" hidden="false" customHeight="false" outlineLevel="0" collapsed="false">
      <c r="B962" s="34" t="n">
        <f aca="false">(I962/86400)+$A$3</f>
        <v>36462.7278009259</v>
      </c>
      <c r="C962" s="30" t="n">
        <f aca="false">I962-3540</f>
        <v>114482</v>
      </c>
      <c r="D962" s="30" t="n">
        <f aca="false">I962-117839</f>
        <v>183</v>
      </c>
      <c r="E962" s="30" t="n">
        <f aca="false">C962/D962</f>
        <v>625.584699453552</v>
      </c>
      <c r="G962" s="35" t="n">
        <f aca="false">($H$62-H962)*10</f>
        <v>0.130561999999976</v>
      </c>
      <c r="H962" s="35" t="n">
        <f aca="false">M962+0.2258</f>
        <v>23.3287967</v>
      </c>
      <c r="I962" s="1" t="n">
        <v>118022</v>
      </c>
      <c r="J962" s="1" t="n">
        <f aca="false">I962/3600</f>
        <v>32.7838888888889</v>
      </c>
      <c r="K962" s="12" t="n">
        <v>34.61329</v>
      </c>
      <c r="L962" s="12" t="n">
        <v>24.09671</v>
      </c>
      <c r="M962" s="12" t="n">
        <f aca="false">L962-R962</f>
        <v>23.1029967</v>
      </c>
      <c r="N962" s="1" t="n">
        <v>14.97</v>
      </c>
      <c r="O962" s="1" t="n">
        <v>0.2166</v>
      </c>
      <c r="R962" s="3" t="n">
        <v>0.9937133</v>
      </c>
    </row>
    <row r="963" customFormat="false" ht="13.5" hidden="false" customHeight="false" outlineLevel="0" collapsed="false">
      <c r="B963" s="34" t="n">
        <f aca="false">(I963/86400)+$A$3</f>
        <v>36462.7278125</v>
      </c>
      <c r="C963" s="30" t="n">
        <f aca="false">I963-3540</f>
        <v>114483</v>
      </c>
      <c r="D963" s="30" t="n">
        <f aca="false">I963-117839</f>
        <v>184</v>
      </c>
      <c r="E963" s="30" t="n">
        <f aca="false">C963/D963</f>
        <v>622.190217391304</v>
      </c>
      <c r="G963" s="35" t="n">
        <f aca="false">($H$62-H963)*10</f>
        <v>0.130261999999988</v>
      </c>
      <c r="H963" s="35" t="n">
        <f aca="false">M963+0.2258</f>
        <v>23.3288267</v>
      </c>
      <c r="I963" s="1" t="n">
        <v>118023</v>
      </c>
      <c r="J963" s="1" t="n">
        <f aca="false">I963/3600</f>
        <v>32.7841666666667</v>
      </c>
      <c r="K963" s="12" t="n">
        <v>34.61327</v>
      </c>
      <c r="L963" s="12" t="n">
        <v>24.09674</v>
      </c>
      <c r="M963" s="12" t="n">
        <f aca="false">L963-R963</f>
        <v>23.1030267</v>
      </c>
      <c r="N963" s="1" t="n">
        <v>14.97</v>
      </c>
      <c r="O963" s="1" t="n">
        <v>0.2166</v>
      </c>
      <c r="R963" s="3" t="n">
        <v>0.9937133</v>
      </c>
    </row>
    <row r="964" customFormat="false" ht="13.5" hidden="false" customHeight="false" outlineLevel="0" collapsed="false">
      <c r="B964" s="34" t="n">
        <f aca="false">(I964/86400)+$A$3</f>
        <v>36462.7278240741</v>
      </c>
      <c r="C964" s="30" t="n">
        <f aca="false">I964-3540</f>
        <v>114484</v>
      </c>
      <c r="D964" s="30" t="n">
        <f aca="false">I964-117839</f>
        <v>185</v>
      </c>
      <c r="E964" s="30" t="n">
        <f aca="false">C964/D964</f>
        <v>618.832432432433</v>
      </c>
      <c r="G964" s="35" t="n">
        <f aca="false">($H$62-H964)*10</f>
        <v>0.130261999999988</v>
      </c>
      <c r="H964" s="35" t="n">
        <f aca="false">M964+0.2258</f>
        <v>23.3288267</v>
      </c>
      <c r="I964" s="1" t="n">
        <v>118024</v>
      </c>
      <c r="J964" s="1" t="n">
        <f aca="false">I964/3600</f>
        <v>32.7844444444444</v>
      </c>
      <c r="K964" s="12" t="n">
        <v>34.61296</v>
      </c>
      <c r="L964" s="12" t="n">
        <v>24.09674</v>
      </c>
      <c r="M964" s="12" t="n">
        <f aca="false">L964-R964</f>
        <v>23.1030267</v>
      </c>
      <c r="N964" s="1" t="n">
        <v>14.97</v>
      </c>
      <c r="O964" s="1" t="n">
        <v>0.2166</v>
      </c>
      <c r="R964" s="3" t="n">
        <v>0.9937133</v>
      </c>
    </row>
    <row r="965" customFormat="false" ht="13.5" hidden="false" customHeight="false" outlineLevel="0" collapsed="false">
      <c r="B965" s="34" t="n">
        <f aca="false">(I965/86400)+$A$3</f>
        <v>36462.7278356482</v>
      </c>
      <c r="C965" s="30" t="n">
        <f aca="false">I965-3540</f>
        <v>114485</v>
      </c>
      <c r="D965" s="30" t="n">
        <f aca="false">I965-117839</f>
        <v>186</v>
      </c>
      <c r="E965" s="30" t="n">
        <f aca="false">C965/D965</f>
        <v>615.510752688172</v>
      </c>
      <c r="G965" s="35" t="n">
        <f aca="false">($H$62-H965)*10</f>
        <v>0.130762000000004</v>
      </c>
      <c r="H965" s="35" t="n">
        <f aca="false">M965+0.2258</f>
        <v>23.3287767</v>
      </c>
      <c r="I965" s="1" t="n">
        <v>118025</v>
      </c>
      <c r="J965" s="1" t="n">
        <f aca="false">I965/3600</f>
        <v>32.7847222222222</v>
      </c>
      <c r="K965" s="12" t="n">
        <v>34.61311</v>
      </c>
      <c r="L965" s="12" t="n">
        <v>24.09669</v>
      </c>
      <c r="M965" s="12" t="n">
        <f aca="false">L965-R965</f>
        <v>23.1029767</v>
      </c>
      <c r="N965" s="1" t="n">
        <v>14.97</v>
      </c>
      <c r="O965" s="1" t="n">
        <v>0.2166</v>
      </c>
      <c r="R965" s="3" t="n">
        <v>0.9937133</v>
      </c>
    </row>
    <row r="966" customFormat="false" ht="13.5" hidden="false" customHeight="false" outlineLevel="0" collapsed="false">
      <c r="B966" s="34" t="n">
        <f aca="false">(I966/86400)+$A$3</f>
        <v>36462.7278472222</v>
      </c>
      <c r="C966" s="30" t="n">
        <f aca="false">I966-3540</f>
        <v>114486</v>
      </c>
      <c r="D966" s="30" t="n">
        <f aca="false">I966-117839</f>
        <v>187</v>
      </c>
      <c r="E966" s="30" t="n">
        <f aca="false">C966/D966</f>
        <v>612.224598930481</v>
      </c>
      <c r="G966" s="35" t="n">
        <f aca="false">($H$62-H966)*10</f>
        <v>0.130261999999988</v>
      </c>
      <c r="H966" s="35" t="n">
        <f aca="false">M966+0.2258</f>
        <v>23.3288267</v>
      </c>
      <c r="I966" s="1" t="n">
        <v>118026</v>
      </c>
      <c r="J966" s="1" t="n">
        <f aca="false">I966/3600</f>
        <v>32.785</v>
      </c>
      <c r="K966" s="12" t="n">
        <v>34.61298</v>
      </c>
      <c r="L966" s="12" t="n">
        <v>24.09674</v>
      </c>
      <c r="M966" s="12" t="n">
        <f aca="false">L966-R966</f>
        <v>23.1030267</v>
      </c>
      <c r="N966" s="1" t="n">
        <v>14.97</v>
      </c>
      <c r="O966" s="1" t="n">
        <v>0.2166</v>
      </c>
      <c r="R966" s="3" t="n">
        <v>0.9937133</v>
      </c>
    </row>
    <row r="967" customFormat="false" ht="13.5" hidden="false" customHeight="false" outlineLevel="0" collapsed="false">
      <c r="B967" s="34" t="n">
        <f aca="false">(I967/86400)+$A$3</f>
        <v>36462.7278587963</v>
      </c>
      <c r="C967" s="30" t="n">
        <f aca="false">I967-3540</f>
        <v>114487</v>
      </c>
      <c r="D967" s="30" t="n">
        <f aca="false">I967-117839</f>
        <v>188</v>
      </c>
      <c r="E967" s="30" t="n">
        <f aca="false">C967/D967</f>
        <v>608.973404255319</v>
      </c>
      <c r="G967" s="35" t="n">
        <f aca="false">($H$62-H967)*10</f>
        <v>0.131662000000006</v>
      </c>
      <c r="H967" s="35" t="n">
        <f aca="false">M967+0.2258</f>
        <v>23.3286867</v>
      </c>
      <c r="I967" s="1" t="n">
        <v>118027</v>
      </c>
      <c r="J967" s="1" t="n">
        <f aca="false">I967/3600</f>
        <v>32.7852777777778</v>
      </c>
      <c r="K967" s="12" t="n">
        <v>34.61312</v>
      </c>
      <c r="L967" s="12" t="n">
        <v>24.0966</v>
      </c>
      <c r="M967" s="12" t="n">
        <f aca="false">L967-R967</f>
        <v>23.1028867</v>
      </c>
      <c r="N967" s="1" t="n">
        <v>14.97</v>
      </c>
      <c r="O967" s="1" t="n">
        <v>0.2166</v>
      </c>
      <c r="R967" s="3" t="n">
        <v>0.9937133</v>
      </c>
    </row>
    <row r="968" customFormat="false" ht="13.5" hidden="false" customHeight="false" outlineLevel="0" collapsed="false">
      <c r="B968" s="34" t="n">
        <f aca="false">(I968/86400)+$A$3</f>
        <v>36462.7278703704</v>
      </c>
      <c r="C968" s="30" t="n">
        <f aca="false">I968-3540</f>
        <v>114488</v>
      </c>
      <c r="D968" s="30" t="n">
        <f aca="false">I968-117839</f>
        <v>189</v>
      </c>
      <c r="E968" s="30" t="n">
        <f aca="false">C968/D968</f>
        <v>605.756613756614</v>
      </c>
      <c r="G968" s="35" t="n">
        <f aca="false">($H$62-H968)*10</f>
        <v>0.130261999999988</v>
      </c>
      <c r="H968" s="35" t="n">
        <f aca="false">M968+0.2258</f>
        <v>23.3288267</v>
      </c>
      <c r="I968" s="1" t="n">
        <v>118028</v>
      </c>
      <c r="J968" s="1" t="n">
        <f aca="false">I968/3600</f>
        <v>32.7855555555556</v>
      </c>
      <c r="K968" s="12" t="n">
        <v>34.61283</v>
      </c>
      <c r="L968" s="12" t="n">
        <v>24.09674</v>
      </c>
      <c r="M968" s="12" t="n">
        <f aca="false">L968-R968</f>
        <v>23.1030267</v>
      </c>
      <c r="N968" s="1" t="n">
        <v>14.97</v>
      </c>
      <c r="O968" s="1" t="n">
        <v>0.2166</v>
      </c>
      <c r="R968" s="3" t="n">
        <v>0.9937133</v>
      </c>
    </row>
    <row r="969" customFormat="false" ht="13.5" hidden="false" customHeight="false" outlineLevel="0" collapsed="false">
      <c r="B969" s="34" t="n">
        <f aca="false">(I969/86400)+$A$3</f>
        <v>36462.7278819445</v>
      </c>
      <c r="C969" s="30" t="n">
        <f aca="false">I969-3540</f>
        <v>114489</v>
      </c>
      <c r="D969" s="30" t="n">
        <f aca="false">I969-117839</f>
        <v>190</v>
      </c>
      <c r="E969" s="30" t="n">
        <f aca="false">C969/D969</f>
        <v>602.573684210526</v>
      </c>
      <c r="G969" s="35" t="n">
        <f aca="false">($H$62-H969)*10</f>
        <v>0.128962000000001</v>
      </c>
      <c r="H969" s="35" t="n">
        <f aca="false">M969+0.2258</f>
        <v>23.3289567</v>
      </c>
      <c r="I969" s="1" t="n">
        <v>118029</v>
      </c>
      <c r="J969" s="1" t="n">
        <f aca="false">I969/3600</f>
        <v>32.7858333333333</v>
      </c>
      <c r="K969" s="12" t="n">
        <v>34.61298</v>
      </c>
      <c r="L969" s="12" t="n">
        <v>24.09687</v>
      </c>
      <c r="M969" s="12" t="n">
        <f aca="false">L969-R969</f>
        <v>23.1031567</v>
      </c>
      <c r="N969" s="1" t="n">
        <v>14.97</v>
      </c>
      <c r="O969" s="1" t="n">
        <v>0.2166</v>
      </c>
      <c r="R969" s="3" t="n">
        <v>0.9937133</v>
      </c>
    </row>
    <row r="970" customFormat="false" ht="13.5" hidden="false" customHeight="false" outlineLevel="0" collapsed="false">
      <c r="B970" s="34" t="n">
        <f aca="false">(I970/86400)+$A$3</f>
        <v>36462.7278935185</v>
      </c>
      <c r="C970" s="30" t="n">
        <f aca="false">I970-3540</f>
        <v>114490</v>
      </c>
      <c r="D970" s="30" t="n">
        <f aca="false">I970-117839</f>
        <v>191</v>
      </c>
      <c r="E970" s="30" t="n">
        <f aca="false">C970/D970</f>
        <v>599.424083769634</v>
      </c>
      <c r="G970" s="35" t="n">
        <f aca="false">($H$62-H970)*10</f>
        <v>0.128962000000001</v>
      </c>
      <c r="H970" s="35" t="n">
        <f aca="false">M970+0.2258</f>
        <v>23.3289567</v>
      </c>
      <c r="I970" s="1" t="n">
        <v>118030</v>
      </c>
      <c r="J970" s="1" t="n">
        <f aca="false">I970/3600</f>
        <v>32.7861111111111</v>
      </c>
      <c r="K970" s="12" t="n">
        <v>34.61298</v>
      </c>
      <c r="L970" s="12" t="n">
        <v>24.09687</v>
      </c>
      <c r="M970" s="12" t="n">
        <f aca="false">L970-R970</f>
        <v>23.1031567</v>
      </c>
      <c r="N970" s="1" t="n">
        <v>14.97</v>
      </c>
      <c r="O970" s="1" t="n">
        <v>0.2166</v>
      </c>
      <c r="R970" s="3" t="n">
        <v>0.9937133</v>
      </c>
    </row>
    <row r="971" customFormat="false" ht="13.5" hidden="false" customHeight="false" outlineLevel="0" collapsed="false">
      <c r="B971" s="34" t="n">
        <f aca="false">(I971/86400)+$A$3</f>
        <v>36462.7279050926</v>
      </c>
      <c r="C971" s="30" t="n">
        <f aca="false">I971-3540</f>
        <v>114491</v>
      </c>
      <c r="D971" s="30" t="n">
        <f aca="false">I971-117839</f>
        <v>192</v>
      </c>
      <c r="E971" s="30" t="n">
        <f aca="false">C971/D971</f>
        <v>596.307291666667</v>
      </c>
      <c r="G971" s="35" t="n">
        <f aca="false">($H$62-H971)*10</f>
        <v>0.127561999999983</v>
      </c>
      <c r="H971" s="35" t="n">
        <f aca="false">M971+0.2258</f>
        <v>23.3290967</v>
      </c>
      <c r="I971" s="1" t="n">
        <v>118031</v>
      </c>
      <c r="J971" s="1" t="n">
        <f aca="false">I971/3600</f>
        <v>32.7863888888889</v>
      </c>
      <c r="K971" s="12" t="n">
        <v>34.61269</v>
      </c>
      <c r="L971" s="12" t="n">
        <v>24.09701</v>
      </c>
      <c r="M971" s="12" t="n">
        <f aca="false">L971-R971</f>
        <v>23.1032967</v>
      </c>
      <c r="N971" s="1" t="n">
        <v>14.97</v>
      </c>
      <c r="O971" s="1" t="n">
        <v>0.2166</v>
      </c>
      <c r="R971" s="3" t="n">
        <v>0.9937133</v>
      </c>
    </row>
    <row r="972" customFormat="false" ht="13.5" hidden="false" customHeight="false" outlineLevel="0" collapsed="false">
      <c r="B972" s="34" t="n">
        <f aca="false">(I972/86400)+$A$3</f>
        <v>36462.7279166667</v>
      </c>
      <c r="C972" s="30" t="n">
        <f aca="false">I972-3540</f>
        <v>114492</v>
      </c>
      <c r="D972" s="30" t="n">
        <f aca="false">I972-117839</f>
        <v>193</v>
      </c>
      <c r="E972" s="30" t="n">
        <f aca="false">C972/D972</f>
        <v>593.222797927461</v>
      </c>
      <c r="G972" s="35" t="n">
        <f aca="false">($H$62-H972)*10</f>
        <v>0.130561999999976</v>
      </c>
      <c r="H972" s="35" t="n">
        <f aca="false">M972+0.2258</f>
        <v>23.3287967</v>
      </c>
      <c r="I972" s="1" t="n">
        <v>118032</v>
      </c>
      <c r="J972" s="1" t="n">
        <f aca="false">I972/3600</f>
        <v>32.7866666666667</v>
      </c>
      <c r="K972" s="12" t="n">
        <v>34.61269</v>
      </c>
      <c r="L972" s="12" t="n">
        <v>24.09671</v>
      </c>
      <c r="M972" s="12" t="n">
        <f aca="false">L972-R972</f>
        <v>23.1029967</v>
      </c>
      <c r="N972" s="1" t="n">
        <v>14.97</v>
      </c>
      <c r="O972" s="1" t="n">
        <v>0.2166</v>
      </c>
      <c r="R972" s="3" t="n">
        <v>0.9937133</v>
      </c>
    </row>
    <row r="973" customFormat="false" ht="13.5" hidden="false" customHeight="false" outlineLevel="0" collapsed="false">
      <c r="B973" s="34" t="n">
        <f aca="false">(I973/86400)+$A$3</f>
        <v>36462.7279282407</v>
      </c>
      <c r="C973" s="30" t="n">
        <f aca="false">I973-3540</f>
        <v>114493</v>
      </c>
      <c r="D973" s="30" t="n">
        <f aca="false">I973-117839</f>
        <v>194</v>
      </c>
      <c r="E973" s="30" t="n">
        <f aca="false">C973/D973</f>
        <v>590.170103092784</v>
      </c>
      <c r="G973" s="35" t="n">
        <f aca="false">($H$62-H973)*10</f>
        <v>0.130561999999976</v>
      </c>
      <c r="H973" s="35" t="n">
        <f aca="false">M973+0.2258</f>
        <v>23.3287967</v>
      </c>
      <c r="I973" s="1" t="n">
        <v>118033</v>
      </c>
      <c r="J973" s="1" t="n">
        <f aca="false">I973/3600</f>
        <v>32.7869444444444</v>
      </c>
      <c r="K973" s="12" t="n">
        <v>34.61271</v>
      </c>
      <c r="L973" s="12" t="n">
        <v>24.09671</v>
      </c>
      <c r="M973" s="12" t="n">
        <f aca="false">L973-R973</f>
        <v>23.1029967</v>
      </c>
      <c r="N973" s="1" t="n">
        <v>14.97</v>
      </c>
      <c r="O973" s="1" t="n">
        <v>0.2166</v>
      </c>
      <c r="R973" s="3" t="n">
        <v>0.9937133</v>
      </c>
    </row>
    <row r="974" customFormat="false" ht="13.5" hidden="false" customHeight="false" outlineLevel="0" collapsed="false">
      <c r="B974" s="34" t="n">
        <f aca="false">(I974/86400)+$A$3</f>
        <v>36462.7279398148</v>
      </c>
      <c r="C974" s="30" t="n">
        <f aca="false">I974-3540</f>
        <v>114494</v>
      </c>
      <c r="D974" s="30" t="n">
        <f aca="false">I974-117839</f>
        <v>195</v>
      </c>
      <c r="E974" s="30" t="n">
        <f aca="false">C974/D974</f>
        <v>587.148717948718</v>
      </c>
      <c r="G974" s="35" t="n">
        <f aca="false">($H$62-H974)*10</f>
        <v>0.129161999999994</v>
      </c>
      <c r="H974" s="35" t="n">
        <f aca="false">M974+0.2258</f>
        <v>23.3289367</v>
      </c>
      <c r="I974" s="1" t="n">
        <v>118034</v>
      </c>
      <c r="J974" s="1" t="n">
        <f aca="false">I974/3600</f>
        <v>32.7872222222222</v>
      </c>
      <c r="K974" s="12" t="n">
        <v>34.61269</v>
      </c>
      <c r="L974" s="12" t="n">
        <v>24.09685</v>
      </c>
      <c r="M974" s="12" t="n">
        <f aca="false">L974-R974</f>
        <v>23.1031367</v>
      </c>
      <c r="N974" s="1" t="n">
        <v>14.97</v>
      </c>
      <c r="O974" s="1" t="n">
        <v>0.2166</v>
      </c>
      <c r="R974" s="3" t="n">
        <v>0.9937133</v>
      </c>
    </row>
    <row r="975" customFormat="false" ht="13.5" hidden="false" customHeight="false" outlineLevel="0" collapsed="false">
      <c r="B975" s="34" t="n">
        <f aca="false">(I975/86400)+$A$3</f>
        <v>36462.7279513889</v>
      </c>
      <c r="C975" s="30" t="n">
        <f aca="false">I975-3540</f>
        <v>114495</v>
      </c>
      <c r="D975" s="30" t="n">
        <f aca="false">I975-117839</f>
        <v>196</v>
      </c>
      <c r="E975" s="30" t="n">
        <f aca="false">C975/D975</f>
        <v>584.158163265306</v>
      </c>
      <c r="G975" s="35" t="n">
        <f aca="false">($H$62-H975)*10</f>
        <v>0.129161999999994</v>
      </c>
      <c r="H975" s="35" t="n">
        <f aca="false">M975+0.2258</f>
        <v>23.3289367</v>
      </c>
      <c r="I975" s="1" t="n">
        <v>118035</v>
      </c>
      <c r="J975" s="1" t="n">
        <f aca="false">I975/3600</f>
        <v>32.7875</v>
      </c>
      <c r="K975" s="12" t="n">
        <v>34.61271</v>
      </c>
      <c r="L975" s="12" t="n">
        <v>24.09685</v>
      </c>
      <c r="M975" s="12" t="n">
        <f aca="false">L975-R975</f>
        <v>23.1031367</v>
      </c>
      <c r="N975" s="1" t="n">
        <v>14.97</v>
      </c>
      <c r="O975" s="1" t="n">
        <v>0.2166</v>
      </c>
      <c r="R975" s="3" t="n">
        <v>0.9937133</v>
      </c>
    </row>
    <row r="976" customFormat="false" ht="13.5" hidden="false" customHeight="false" outlineLevel="0" collapsed="false">
      <c r="B976" s="34" t="n">
        <f aca="false">(I976/86400)+$A$3</f>
        <v>36462.727962963</v>
      </c>
      <c r="C976" s="30" t="n">
        <f aca="false">I976-3540</f>
        <v>114496</v>
      </c>
      <c r="D976" s="30" t="n">
        <f aca="false">I976-117839</f>
        <v>197</v>
      </c>
      <c r="E976" s="30" t="n">
        <f aca="false">C976/D976</f>
        <v>581.197969543147</v>
      </c>
      <c r="G976" s="35" t="n">
        <f aca="false">($H$62-H976)*10</f>
        <v>0.129161999999994</v>
      </c>
      <c r="H976" s="35" t="n">
        <f aca="false">M976+0.2258</f>
        <v>23.3289367</v>
      </c>
      <c r="I976" s="1" t="n">
        <v>118036</v>
      </c>
      <c r="J976" s="1" t="n">
        <f aca="false">I976/3600</f>
        <v>32.7877777777778</v>
      </c>
      <c r="K976" s="12" t="n">
        <v>34.6124</v>
      </c>
      <c r="L976" s="12" t="n">
        <v>24.09685</v>
      </c>
      <c r="M976" s="12" t="n">
        <f aca="false">L976-R976</f>
        <v>23.1031367</v>
      </c>
      <c r="N976" s="1" t="n">
        <v>14.97</v>
      </c>
      <c r="O976" s="1" t="n">
        <v>0.2166</v>
      </c>
      <c r="R976" s="3" t="n">
        <v>0.9937133</v>
      </c>
    </row>
    <row r="977" customFormat="false" ht="13.5" hidden="false" customHeight="false" outlineLevel="0" collapsed="false">
      <c r="B977" s="34" t="n">
        <f aca="false">(I977/86400)+$A$3</f>
        <v>36462.727974537</v>
      </c>
      <c r="C977" s="30" t="n">
        <f aca="false">I977-3540</f>
        <v>114497</v>
      </c>
      <c r="D977" s="30" t="n">
        <f aca="false">I977-117839</f>
        <v>198</v>
      </c>
      <c r="E977" s="30" t="n">
        <f aca="false">C977/D977</f>
        <v>578.267676767677</v>
      </c>
      <c r="G977" s="35" t="n">
        <f aca="false">($H$62-H977)*10</f>
        <v>0.128962000000001</v>
      </c>
      <c r="H977" s="35" t="n">
        <f aca="false">M977+0.2258</f>
        <v>23.3289567</v>
      </c>
      <c r="I977" s="1" t="n">
        <v>118037</v>
      </c>
      <c r="J977" s="1" t="n">
        <f aca="false">I977/3600</f>
        <v>32.7880555555556</v>
      </c>
      <c r="K977" s="12" t="n">
        <v>34.61252</v>
      </c>
      <c r="L977" s="12" t="n">
        <v>24.09687</v>
      </c>
      <c r="M977" s="12" t="n">
        <f aca="false">L977-R977</f>
        <v>23.1031567</v>
      </c>
      <c r="N977" s="1" t="n">
        <v>14.97</v>
      </c>
      <c r="O977" s="1" t="n">
        <v>0.2166</v>
      </c>
      <c r="R977" s="3" t="n">
        <v>0.9937133</v>
      </c>
    </row>
    <row r="978" customFormat="false" ht="13.5" hidden="false" customHeight="false" outlineLevel="0" collapsed="false">
      <c r="B978" s="34" t="n">
        <f aca="false">(I978/86400)+$A$3</f>
        <v>36462.7279861111</v>
      </c>
      <c r="C978" s="30" t="n">
        <f aca="false">I978-3540</f>
        <v>114498</v>
      </c>
      <c r="D978" s="30" t="n">
        <f aca="false">I978-117839</f>
        <v>199</v>
      </c>
      <c r="E978" s="30" t="n">
        <f aca="false">C978/D978</f>
        <v>575.366834170854</v>
      </c>
      <c r="G978" s="35" t="n">
        <f aca="false">($H$62-H978)*10</f>
        <v>0.127561999999983</v>
      </c>
      <c r="H978" s="35" t="n">
        <f aca="false">M978+0.2258</f>
        <v>23.3290967</v>
      </c>
      <c r="I978" s="1" t="n">
        <v>118038</v>
      </c>
      <c r="J978" s="1" t="n">
        <f aca="false">I978/3600</f>
        <v>32.7883333333333</v>
      </c>
      <c r="K978" s="12" t="n">
        <v>34.61252</v>
      </c>
      <c r="L978" s="12" t="n">
        <v>24.09701</v>
      </c>
      <c r="M978" s="12" t="n">
        <f aca="false">L978-R978</f>
        <v>23.1032967</v>
      </c>
      <c r="N978" s="1" t="n">
        <v>14.97</v>
      </c>
      <c r="O978" s="1" t="n">
        <v>0.2166</v>
      </c>
      <c r="R978" s="3" t="n">
        <v>0.9937133</v>
      </c>
    </row>
    <row r="979" customFormat="false" ht="13.5" hidden="false" customHeight="false" outlineLevel="0" collapsed="false">
      <c r="B979" s="34" t="n">
        <f aca="false">(I979/86400)+$A$3</f>
        <v>36462.7279976852</v>
      </c>
      <c r="C979" s="30" t="n">
        <f aca="false">I979-3540</f>
        <v>114499</v>
      </c>
      <c r="D979" s="30" t="n">
        <f aca="false">I979-117839</f>
        <v>200</v>
      </c>
      <c r="E979" s="30" t="n">
        <f aca="false">C979/D979</f>
        <v>572.495</v>
      </c>
      <c r="G979" s="35" t="n">
        <f aca="false">($H$62-H979)*10</f>
        <v>0.129161999999994</v>
      </c>
      <c r="H979" s="35" t="n">
        <f aca="false">M979+0.2258</f>
        <v>23.3289367</v>
      </c>
      <c r="I979" s="1" t="n">
        <v>118039</v>
      </c>
      <c r="J979" s="1" t="n">
        <f aca="false">I979/3600</f>
        <v>32.7886111111111</v>
      </c>
      <c r="K979" s="12" t="n">
        <v>34.6124</v>
      </c>
      <c r="L979" s="12" t="n">
        <v>24.09685</v>
      </c>
      <c r="M979" s="12" t="n">
        <f aca="false">L979-R979</f>
        <v>23.1031367</v>
      </c>
      <c r="N979" s="1" t="n">
        <v>14.97</v>
      </c>
      <c r="O979" s="1" t="n">
        <v>0.2166</v>
      </c>
      <c r="R979" s="3" t="n">
        <v>0.9937133</v>
      </c>
    </row>
    <row r="980" customFormat="false" ht="13.5" hidden="false" customHeight="false" outlineLevel="0" collapsed="false">
      <c r="B980" s="34" t="n">
        <f aca="false">(I980/86400)+$A$3</f>
        <v>36462.7280092593</v>
      </c>
      <c r="C980" s="30" t="n">
        <f aca="false">I980-3540</f>
        <v>114500</v>
      </c>
      <c r="D980" s="30" t="n">
        <f aca="false">I980-117839</f>
        <v>201</v>
      </c>
      <c r="E980" s="30" t="n">
        <f aca="false">C980/D980</f>
        <v>569.651741293532</v>
      </c>
      <c r="G980" s="35" t="n">
        <f aca="false">($H$62-H980)*10</f>
        <v>0.129161999999994</v>
      </c>
      <c r="H980" s="35" t="n">
        <f aca="false">M980+0.2258</f>
        <v>23.3289367</v>
      </c>
      <c r="I980" s="1" t="n">
        <v>118040</v>
      </c>
      <c r="J980" s="1" t="n">
        <f aca="false">I980/3600</f>
        <v>32.7888888888889</v>
      </c>
      <c r="K980" s="12" t="n">
        <v>34.61225</v>
      </c>
      <c r="L980" s="12" t="n">
        <v>24.09685</v>
      </c>
      <c r="M980" s="12" t="n">
        <f aca="false">L980-R980</f>
        <v>23.1031367</v>
      </c>
      <c r="N980" s="1" t="n">
        <v>14.97</v>
      </c>
      <c r="O980" s="1" t="n">
        <v>0.2166</v>
      </c>
      <c r="R980" s="3" t="n">
        <v>0.9937133</v>
      </c>
    </row>
    <row r="981" customFormat="false" ht="13.5" hidden="false" customHeight="false" outlineLevel="0" collapsed="false">
      <c r="B981" s="34" t="n">
        <f aca="false">(I981/86400)+$A$3</f>
        <v>36462.7280208333</v>
      </c>
      <c r="C981" s="30" t="n">
        <f aca="false">I981-3540</f>
        <v>114501</v>
      </c>
      <c r="D981" s="30" t="n">
        <f aca="false">I981-117839</f>
        <v>202</v>
      </c>
      <c r="E981" s="30" t="n">
        <f aca="false">C981/D981</f>
        <v>566.836633663366</v>
      </c>
      <c r="G981" s="35" t="n">
        <f aca="false">($H$62-H981)*10</f>
        <v>0.128962000000001</v>
      </c>
      <c r="H981" s="35" t="n">
        <f aca="false">M981+0.2258</f>
        <v>23.3289567</v>
      </c>
      <c r="I981" s="1" t="n">
        <v>118041</v>
      </c>
      <c r="J981" s="1" t="n">
        <f aca="false">I981/3600</f>
        <v>32.7891666666667</v>
      </c>
      <c r="K981" s="12" t="n">
        <v>34.61227</v>
      </c>
      <c r="L981" s="12" t="n">
        <v>24.09687</v>
      </c>
      <c r="M981" s="12" t="n">
        <f aca="false">L981-R981</f>
        <v>23.1031567</v>
      </c>
      <c r="N981" s="1" t="n">
        <v>14.97</v>
      </c>
      <c r="O981" s="1" t="n">
        <v>0.2166</v>
      </c>
      <c r="R981" s="3" t="n">
        <v>0.9937133</v>
      </c>
    </row>
    <row r="982" customFormat="false" ht="13.5" hidden="false" customHeight="false" outlineLevel="0" collapsed="false">
      <c r="B982" s="34" t="n">
        <f aca="false">(I982/86400)+$A$3</f>
        <v>36462.7280324074</v>
      </c>
      <c r="C982" s="30" t="n">
        <f aca="false">I982-3540</f>
        <v>114502</v>
      </c>
      <c r="D982" s="30" t="n">
        <f aca="false">I982-117839</f>
        <v>203</v>
      </c>
      <c r="E982" s="30" t="n">
        <f aca="false">C982/D982</f>
        <v>564.049261083744</v>
      </c>
      <c r="G982" s="35" t="n">
        <f aca="false">($H$62-H982)*10</f>
        <v>0.129161999999994</v>
      </c>
      <c r="H982" s="35" t="n">
        <f aca="false">M982+0.2258</f>
        <v>23.3289367</v>
      </c>
      <c r="I982" s="1" t="n">
        <v>118042</v>
      </c>
      <c r="J982" s="1" t="n">
        <f aca="false">I982/3600</f>
        <v>32.7894444444444</v>
      </c>
      <c r="K982" s="12" t="n">
        <v>34.61238</v>
      </c>
      <c r="L982" s="12" t="n">
        <v>24.09685</v>
      </c>
      <c r="M982" s="12" t="n">
        <f aca="false">L982-R982</f>
        <v>23.1031367</v>
      </c>
      <c r="N982" s="1" t="n">
        <v>14.97</v>
      </c>
      <c r="O982" s="1" t="n">
        <v>0.2166</v>
      </c>
      <c r="R982" s="3" t="n">
        <v>0.9937133</v>
      </c>
    </row>
    <row r="983" customFormat="false" ht="13.5" hidden="false" customHeight="false" outlineLevel="0" collapsed="false">
      <c r="B983" s="34" t="n">
        <f aca="false">(I983/86400)+$A$3</f>
        <v>36462.7280439815</v>
      </c>
      <c r="C983" s="30" t="n">
        <f aca="false">I983-3540</f>
        <v>114503</v>
      </c>
      <c r="D983" s="30" t="n">
        <f aca="false">I983-117839</f>
        <v>204</v>
      </c>
      <c r="E983" s="30" t="n">
        <f aca="false">C983/D983</f>
        <v>561.289215686275</v>
      </c>
      <c r="G983" s="35" t="n">
        <f aca="false">($H$62-H983)*10</f>
        <v>0.128962000000001</v>
      </c>
      <c r="H983" s="35" t="n">
        <f aca="false">M983+0.2258</f>
        <v>23.3289567</v>
      </c>
      <c r="I983" s="1" t="n">
        <v>118043</v>
      </c>
      <c r="J983" s="1" t="n">
        <f aca="false">I983/3600</f>
        <v>32.7897222222222</v>
      </c>
      <c r="K983" s="12" t="n">
        <v>34.61209</v>
      </c>
      <c r="L983" s="12" t="n">
        <v>24.09687</v>
      </c>
      <c r="M983" s="12" t="n">
        <f aca="false">L983-R983</f>
        <v>23.1031567</v>
      </c>
      <c r="N983" s="1" t="n">
        <v>14.97</v>
      </c>
      <c r="O983" s="1" t="n">
        <v>0.2166</v>
      </c>
      <c r="R983" s="3" t="n">
        <v>0.9937133</v>
      </c>
    </row>
    <row r="984" customFormat="false" ht="13.5" hidden="false" customHeight="false" outlineLevel="0" collapsed="false">
      <c r="B984" s="34" t="n">
        <f aca="false">(I984/86400)+$A$3</f>
        <v>36462.7280555556</v>
      </c>
      <c r="C984" s="30" t="n">
        <f aca="false">I984-3540</f>
        <v>114504</v>
      </c>
      <c r="D984" s="30" t="n">
        <f aca="false">I984-117839</f>
        <v>205</v>
      </c>
      <c r="E984" s="30" t="n">
        <f aca="false">C984/D984</f>
        <v>558.556097560976</v>
      </c>
      <c r="G984" s="35" t="n">
        <f aca="false">($H$62-H984)*10</f>
        <v>0.127862000000007</v>
      </c>
      <c r="H984" s="35" t="n">
        <f aca="false">M984+0.2258</f>
        <v>23.3290667</v>
      </c>
      <c r="I984" s="1" t="n">
        <v>118044</v>
      </c>
      <c r="J984" s="1" t="n">
        <f aca="false">I984/3600</f>
        <v>32.79</v>
      </c>
      <c r="K984" s="12" t="n">
        <v>34.61223</v>
      </c>
      <c r="L984" s="12" t="n">
        <v>24.09698</v>
      </c>
      <c r="M984" s="12" t="n">
        <f aca="false">L984-R984</f>
        <v>23.1032667</v>
      </c>
      <c r="N984" s="1" t="n">
        <v>14.97</v>
      </c>
      <c r="O984" s="1" t="n">
        <v>0.2166</v>
      </c>
      <c r="R984" s="3" t="n">
        <v>0.9937133</v>
      </c>
    </row>
    <row r="985" customFormat="false" ht="13.5" hidden="false" customHeight="false" outlineLevel="0" collapsed="false">
      <c r="B985" s="34" t="n">
        <f aca="false">(I985/86400)+$A$3</f>
        <v>36462.7280671296</v>
      </c>
      <c r="C985" s="30" t="n">
        <f aca="false">I985-3540</f>
        <v>114505</v>
      </c>
      <c r="D985" s="30" t="n">
        <f aca="false">I985-117839</f>
        <v>206</v>
      </c>
      <c r="E985" s="30" t="n">
        <f aca="false">C985/D985</f>
        <v>555.849514563107</v>
      </c>
      <c r="G985" s="35" t="n">
        <f aca="false">($H$62-H985)*10</f>
        <v>0.129161999999994</v>
      </c>
      <c r="H985" s="35" t="n">
        <f aca="false">M985+0.2258</f>
        <v>23.3289367</v>
      </c>
      <c r="I985" s="1" t="n">
        <v>118045</v>
      </c>
      <c r="J985" s="1" t="n">
        <f aca="false">I985/3600</f>
        <v>32.7902777777778</v>
      </c>
      <c r="K985" s="12" t="n">
        <v>34.61194</v>
      </c>
      <c r="L985" s="12" t="n">
        <v>24.09685</v>
      </c>
      <c r="M985" s="12" t="n">
        <f aca="false">L985-R985</f>
        <v>23.1031367</v>
      </c>
      <c r="N985" s="1" t="n">
        <v>14.97</v>
      </c>
      <c r="O985" s="1" t="n">
        <v>0.2166</v>
      </c>
      <c r="R985" s="3" t="n">
        <v>0.9937133</v>
      </c>
    </row>
    <row r="986" customFormat="false" ht="13.5" hidden="false" customHeight="false" outlineLevel="0" collapsed="false">
      <c r="B986" s="34" t="n">
        <f aca="false">(I986/86400)+$A$3</f>
        <v>36462.7280787037</v>
      </c>
      <c r="C986" s="30" t="n">
        <f aca="false">I986-3540</f>
        <v>114506</v>
      </c>
      <c r="D986" s="30" t="n">
        <f aca="false">I986-117839</f>
        <v>207</v>
      </c>
      <c r="E986" s="30" t="n">
        <f aca="false">C986/D986</f>
        <v>553.169082125604</v>
      </c>
      <c r="G986" s="35" t="n">
        <f aca="false">($H$62-H986)*10</f>
        <v>0.128962000000001</v>
      </c>
      <c r="H986" s="35" t="n">
        <f aca="false">M986+0.2258</f>
        <v>23.3289567</v>
      </c>
      <c r="I986" s="1" t="n">
        <v>118046</v>
      </c>
      <c r="J986" s="1" t="n">
        <f aca="false">I986/3600</f>
        <v>32.7905555555556</v>
      </c>
      <c r="K986" s="12" t="n">
        <v>34.61209</v>
      </c>
      <c r="L986" s="12" t="n">
        <v>24.09687</v>
      </c>
      <c r="M986" s="12" t="n">
        <f aca="false">L986-R986</f>
        <v>23.1031567</v>
      </c>
      <c r="N986" s="1" t="n">
        <v>14.97</v>
      </c>
      <c r="O986" s="1" t="n">
        <v>0.2166</v>
      </c>
      <c r="R986" s="3" t="n">
        <v>0.9937133</v>
      </c>
    </row>
    <row r="987" customFormat="false" ht="13.5" hidden="false" customHeight="false" outlineLevel="0" collapsed="false">
      <c r="B987" s="34" t="n">
        <f aca="false">(I987/86400)+$A$3</f>
        <v>36462.7280902778</v>
      </c>
      <c r="C987" s="30" t="n">
        <f aca="false">I987-3540</f>
        <v>114507</v>
      </c>
      <c r="D987" s="30" t="n">
        <f aca="false">I987-117839</f>
        <v>208</v>
      </c>
      <c r="E987" s="30" t="n">
        <f aca="false">C987/D987</f>
        <v>550.514423076923</v>
      </c>
      <c r="G987" s="35" t="n">
        <f aca="false">($H$62-H987)*10</f>
        <v>0.128062</v>
      </c>
      <c r="H987" s="35" t="n">
        <f aca="false">M987+0.2258</f>
        <v>23.3290467</v>
      </c>
      <c r="I987" s="1" t="n">
        <v>118047</v>
      </c>
      <c r="J987" s="1" t="n">
        <f aca="false">I987/3600</f>
        <v>32.7908333333333</v>
      </c>
      <c r="K987" s="12" t="n">
        <v>34.6121</v>
      </c>
      <c r="L987" s="12" t="n">
        <v>24.09696</v>
      </c>
      <c r="M987" s="12" t="n">
        <f aca="false">L987-R987</f>
        <v>23.1032467</v>
      </c>
      <c r="N987" s="1" t="n">
        <v>14.97</v>
      </c>
      <c r="O987" s="1" t="n">
        <v>0.2166</v>
      </c>
      <c r="R987" s="3" t="n">
        <v>0.9937133</v>
      </c>
    </row>
    <row r="988" customFormat="false" ht="13.5" hidden="false" customHeight="false" outlineLevel="0" collapsed="false">
      <c r="B988" s="34" t="n">
        <f aca="false">(I988/86400)+$A$3</f>
        <v>36462.7281018519</v>
      </c>
      <c r="C988" s="30" t="n">
        <f aca="false">I988-3540</f>
        <v>114508</v>
      </c>
      <c r="D988" s="30" t="n">
        <f aca="false">I988-117839</f>
        <v>209</v>
      </c>
      <c r="E988" s="30" t="n">
        <f aca="false">C988/D988</f>
        <v>547.885167464115</v>
      </c>
      <c r="G988" s="35" t="n">
        <f aca="false">($H$62-H988)*10</f>
        <v>0.127862000000007</v>
      </c>
      <c r="H988" s="35" t="n">
        <f aca="false">M988+0.2258</f>
        <v>23.3290667</v>
      </c>
      <c r="I988" s="1" t="n">
        <v>118048</v>
      </c>
      <c r="J988" s="1" t="n">
        <f aca="false">I988/3600</f>
        <v>32.7911111111111</v>
      </c>
      <c r="K988" s="12" t="n">
        <v>34.61196</v>
      </c>
      <c r="L988" s="12" t="n">
        <v>24.09698</v>
      </c>
      <c r="M988" s="12" t="n">
        <f aca="false">L988-R988</f>
        <v>23.1032667</v>
      </c>
      <c r="N988" s="1" t="n">
        <v>14.97</v>
      </c>
      <c r="O988" s="1" t="n">
        <v>0.2166</v>
      </c>
      <c r="R988" s="3" t="n">
        <v>0.9937133</v>
      </c>
    </row>
    <row r="989" customFormat="false" ht="13.5" hidden="false" customHeight="false" outlineLevel="0" collapsed="false">
      <c r="B989" s="34" t="n">
        <f aca="false">(I989/86400)+$A$3</f>
        <v>36462.7281134259</v>
      </c>
      <c r="C989" s="30" t="n">
        <f aca="false">I989-3540</f>
        <v>114509</v>
      </c>
      <c r="D989" s="30" t="n">
        <f aca="false">I989-117839</f>
        <v>210</v>
      </c>
      <c r="E989" s="30" t="n">
        <f aca="false">C989/D989</f>
        <v>545.280952380952</v>
      </c>
      <c r="G989" s="35" t="n">
        <f aca="false">($H$62-H989)*10</f>
        <v>0.128962000000001</v>
      </c>
      <c r="H989" s="35" t="n">
        <f aca="false">M989+0.2258</f>
        <v>23.3289567</v>
      </c>
      <c r="I989" s="1" t="n">
        <v>118049</v>
      </c>
      <c r="J989" s="1" t="n">
        <f aca="false">I989/3600</f>
        <v>32.7913888888889</v>
      </c>
      <c r="K989" s="12" t="n">
        <v>34.61194</v>
      </c>
      <c r="L989" s="12" t="n">
        <v>24.09687</v>
      </c>
      <c r="M989" s="12" t="n">
        <f aca="false">L989-R989</f>
        <v>23.1031567</v>
      </c>
      <c r="N989" s="1" t="n">
        <v>14.97</v>
      </c>
      <c r="O989" s="1" t="n">
        <v>0.2166</v>
      </c>
      <c r="R989" s="3" t="n">
        <v>0.9937133</v>
      </c>
    </row>
    <row r="990" customFormat="false" ht="13.5" hidden="false" customHeight="false" outlineLevel="0" collapsed="false">
      <c r="B990" s="34" t="n">
        <f aca="false">(I990/86400)+$A$3</f>
        <v>36462.728125</v>
      </c>
      <c r="C990" s="30" t="n">
        <f aca="false">I990-3540</f>
        <v>114510</v>
      </c>
      <c r="D990" s="30" t="n">
        <f aca="false">I990-117839</f>
        <v>211</v>
      </c>
      <c r="E990" s="30" t="n">
        <f aca="false">C990/D990</f>
        <v>542.701421800948</v>
      </c>
      <c r="G990" s="35" t="n">
        <f aca="false">($H$62-H990)*10</f>
        <v>0.127862000000007</v>
      </c>
      <c r="H990" s="35" t="n">
        <f aca="false">M990+0.2258</f>
        <v>23.3290667</v>
      </c>
      <c r="I990" s="1" t="n">
        <v>118050</v>
      </c>
      <c r="J990" s="1" t="n">
        <f aca="false">I990/3600</f>
        <v>32.7916666666667</v>
      </c>
      <c r="K990" s="12" t="n">
        <v>34.61196</v>
      </c>
      <c r="L990" s="12" t="n">
        <v>24.09698</v>
      </c>
      <c r="M990" s="12" t="n">
        <f aca="false">L990-R990</f>
        <v>23.1032667</v>
      </c>
      <c r="N990" s="1" t="n">
        <v>14.97</v>
      </c>
      <c r="O990" s="1" t="n">
        <v>0.2166</v>
      </c>
      <c r="R990" s="3" t="n">
        <v>0.9937133</v>
      </c>
    </row>
    <row r="991" customFormat="false" ht="13.5" hidden="false" customHeight="false" outlineLevel="0" collapsed="false">
      <c r="B991" s="34" t="n">
        <f aca="false">(I991/86400)+$A$3</f>
        <v>36462.7281365741</v>
      </c>
      <c r="C991" s="30" t="n">
        <f aca="false">I991-3540</f>
        <v>114511</v>
      </c>
      <c r="D991" s="30" t="n">
        <f aca="false">I991-117839</f>
        <v>212</v>
      </c>
      <c r="E991" s="30" t="n">
        <f aca="false">C991/D991</f>
        <v>540.146226415094</v>
      </c>
      <c r="G991" s="35" t="n">
        <f aca="false">($H$62-H991)*10</f>
        <v>0.126461999999989</v>
      </c>
      <c r="H991" s="35" t="n">
        <f aca="false">M991+0.2258</f>
        <v>23.3292067</v>
      </c>
      <c r="I991" s="1" t="n">
        <v>118051</v>
      </c>
      <c r="J991" s="1" t="n">
        <f aca="false">I991/3600</f>
        <v>32.7919444444445</v>
      </c>
      <c r="K991" s="12" t="n">
        <v>34.61181</v>
      </c>
      <c r="L991" s="12" t="n">
        <v>24.09712</v>
      </c>
      <c r="M991" s="12" t="n">
        <f aca="false">L991-R991</f>
        <v>23.1034067</v>
      </c>
      <c r="N991" s="1" t="n">
        <v>14.97</v>
      </c>
      <c r="O991" s="1" t="n">
        <v>0.2166</v>
      </c>
      <c r="R991" s="3" t="n">
        <v>0.9937133</v>
      </c>
    </row>
    <row r="992" customFormat="false" ht="13.5" hidden="false" customHeight="false" outlineLevel="0" collapsed="false">
      <c r="B992" s="34" t="n">
        <f aca="false">(I992/86400)+$A$3</f>
        <v>36462.7281481482</v>
      </c>
      <c r="C992" s="30" t="n">
        <f aca="false">I992-3540</f>
        <v>114512</v>
      </c>
      <c r="D992" s="30" t="n">
        <f aca="false">I992-117839</f>
        <v>213</v>
      </c>
      <c r="E992" s="30" t="n">
        <f aca="false">C992/D992</f>
        <v>537.615023474178</v>
      </c>
      <c r="G992" s="35" t="n">
        <f aca="false">($H$62-H992)*10</f>
        <v>0.127561999999983</v>
      </c>
      <c r="H992" s="35" t="n">
        <f aca="false">M992+0.2258</f>
        <v>23.3290967</v>
      </c>
      <c r="I992" s="1" t="n">
        <v>118052</v>
      </c>
      <c r="J992" s="1" t="n">
        <f aca="false">I992/3600</f>
        <v>32.7922222222222</v>
      </c>
      <c r="K992" s="12" t="n">
        <v>34.61196</v>
      </c>
      <c r="L992" s="12" t="n">
        <v>24.09701</v>
      </c>
      <c r="M992" s="12" t="n">
        <f aca="false">L992-R992</f>
        <v>23.1032967</v>
      </c>
      <c r="N992" s="1" t="n">
        <v>14.97</v>
      </c>
      <c r="O992" s="1" t="n">
        <v>0.2166</v>
      </c>
      <c r="R992" s="3" t="n">
        <v>0.9937133</v>
      </c>
    </row>
    <row r="993" customFormat="false" ht="13.5" hidden="false" customHeight="false" outlineLevel="0" collapsed="false">
      <c r="B993" s="34" t="n">
        <f aca="false">(I993/86400)+$A$3</f>
        <v>36462.7281597222</v>
      </c>
      <c r="C993" s="30" t="n">
        <f aca="false">I993-3540</f>
        <v>114513</v>
      </c>
      <c r="D993" s="30" t="n">
        <f aca="false">I993-117839</f>
        <v>214</v>
      </c>
      <c r="E993" s="30" t="n">
        <f aca="false">C993/D993</f>
        <v>535.107476635514</v>
      </c>
      <c r="G993" s="35" t="n">
        <f aca="false">($H$62-H993)*10</f>
        <v>0.128062</v>
      </c>
      <c r="H993" s="35" t="n">
        <f aca="false">M993+0.2258</f>
        <v>23.3290467</v>
      </c>
      <c r="I993" s="1" t="n">
        <v>118053</v>
      </c>
      <c r="J993" s="1" t="n">
        <f aca="false">I993/3600</f>
        <v>32.7925</v>
      </c>
      <c r="K993" s="12" t="n">
        <v>34.61179</v>
      </c>
      <c r="L993" s="12" t="n">
        <v>24.09696</v>
      </c>
      <c r="M993" s="12" t="n">
        <f aca="false">L993-R993</f>
        <v>23.1032467</v>
      </c>
      <c r="N993" s="1" t="n">
        <v>14.97</v>
      </c>
      <c r="O993" s="1" t="n">
        <v>0.2166</v>
      </c>
      <c r="R993" s="3" t="n">
        <v>0.9937133</v>
      </c>
    </row>
    <row r="994" customFormat="false" ht="13.5" hidden="false" customHeight="false" outlineLevel="0" collapsed="false">
      <c r="B994" s="34" t="n">
        <f aca="false">(I994/86400)+$A$3</f>
        <v>36462.7281712963</v>
      </c>
      <c r="C994" s="30" t="n">
        <f aca="false">I994-3540</f>
        <v>114514</v>
      </c>
      <c r="D994" s="30" t="n">
        <f aca="false">I994-117839</f>
        <v>215</v>
      </c>
      <c r="E994" s="30" t="n">
        <f aca="false">C994/D994</f>
        <v>532.623255813954</v>
      </c>
      <c r="G994" s="35" t="n">
        <f aca="false">($H$62-H994)*10</f>
        <v>0.127561999999983</v>
      </c>
      <c r="H994" s="35" t="n">
        <f aca="false">M994+0.2258</f>
        <v>23.3290967</v>
      </c>
      <c r="I994" s="1" t="n">
        <v>118054</v>
      </c>
      <c r="J994" s="1" t="n">
        <f aca="false">I994/3600</f>
        <v>32.7927777777778</v>
      </c>
      <c r="K994" s="12" t="n">
        <v>34.61196</v>
      </c>
      <c r="L994" s="12" t="n">
        <v>24.09701</v>
      </c>
      <c r="M994" s="12" t="n">
        <f aca="false">L994-R994</f>
        <v>23.1032967</v>
      </c>
      <c r="N994" s="1" t="n">
        <v>14.97</v>
      </c>
      <c r="O994" s="1" t="n">
        <v>0.2166</v>
      </c>
      <c r="R994" s="3" t="n">
        <v>0.9937133</v>
      </c>
    </row>
    <row r="995" customFormat="false" ht="13.5" hidden="false" customHeight="false" outlineLevel="0" collapsed="false">
      <c r="B995" s="34" t="n">
        <f aca="false">(I995/86400)+$A$3</f>
        <v>36462.7281828704</v>
      </c>
      <c r="C995" s="30" t="n">
        <f aca="false">I995-3540</f>
        <v>114515</v>
      </c>
      <c r="D995" s="30" t="n">
        <f aca="false">I995-117839</f>
        <v>216</v>
      </c>
      <c r="E995" s="30" t="n">
        <f aca="false">C995/D995</f>
        <v>530.162037037037</v>
      </c>
      <c r="G995" s="35" t="n">
        <f aca="false">($H$62-H995)*10</f>
        <v>0.127561999999983</v>
      </c>
      <c r="H995" s="35" t="n">
        <f aca="false">M995+0.2258</f>
        <v>23.3290967</v>
      </c>
      <c r="I995" s="1" t="n">
        <v>118055</v>
      </c>
      <c r="J995" s="1" t="n">
        <f aca="false">I995/3600</f>
        <v>32.7930555555556</v>
      </c>
      <c r="K995" s="12" t="n">
        <v>34.61167</v>
      </c>
      <c r="L995" s="12" t="n">
        <v>24.09701</v>
      </c>
      <c r="M995" s="12" t="n">
        <f aca="false">L995-R995</f>
        <v>23.1032967</v>
      </c>
      <c r="N995" s="1" t="n">
        <v>14.97</v>
      </c>
      <c r="O995" s="1" t="n">
        <v>0.2166</v>
      </c>
      <c r="R995" s="3" t="n">
        <v>0.9937133</v>
      </c>
    </row>
    <row r="996" customFormat="false" ht="13.5" hidden="false" customHeight="false" outlineLevel="0" collapsed="false">
      <c r="B996" s="34" t="n">
        <f aca="false">(I996/86400)+$A$3</f>
        <v>36462.7281944445</v>
      </c>
      <c r="C996" s="30" t="n">
        <f aca="false">I996-3540</f>
        <v>114516</v>
      </c>
      <c r="D996" s="30" t="n">
        <f aca="false">I996-117839</f>
        <v>217</v>
      </c>
      <c r="E996" s="30" t="n">
        <f aca="false">C996/D996</f>
        <v>527.723502304148</v>
      </c>
      <c r="G996" s="35" t="n">
        <f aca="false">($H$62-H996)*10</f>
        <v>0.127561999999983</v>
      </c>
      <c r="H996" s="35" t="n">
        <f aca="false">M996+0.2258</f>
        <v>23.3290967</v>
      </c>
      <c r="I996" s="1" t="n">
        <v>118056</v>
      </c>
      <c r="J996" s="1" t="n">
        <f aca="false">I996/3600</f>
        <v>32.7933333333333</v>
      </c>
      <c r="K996" s="12" t="n">
        <v>34.61154</v>
      </c>
      <c r="L996" s="12" t="n">
        <v>24.09701</v>
      </c>
      <c r="M996" s="12" t="n">
        <f aca="false">L996-R996</f>
        <v>23.1032967</v>
      </c>
      <c r="N996" s="1" t="n">
        <v>14.97</v>
      </c>
      <c r="O996" s="1" t="n">
        <v>0.2166</v>
      </c>
      <c r="R996" s="3" t="n">
        <v>0.9937133</v>
      </c>
    </row>
    <row r="997" customFormat="false" ht="13.5" hidden="false" customHeight="false" outlineLevel="0" collapsed="false">
      <c r="B997" s="34" t="n">
        <f aca="false">(I997/86400)+$A$3</f>
        <v>36462.7282060185</v>
      </c>
      <c r="C997" s="30" t="n">
        <f aca="false">I997-3540</f>
        <v>114517</v>
      </c>
      <c r="D997" s="30" t="n">
        <f aca="false">I997-117839</f>
        <v>218</v>
      </c>
      <c r="E997" s="30" t="n">
        <f aca="false">C997/D997</f>
        <v>525.307339449541</v>
      </c>
      <c r="G997" s="35" t="n">
        <f aca="false">($H$62-H997)*10</f>
        <v>0.127561999999983</v>
      </c>
      <c r="H997" s="35" t="n">
        <f aca="false">M997+0.2258</f>
        <v>23.3290967</v>
      </c>
      <c r="I997" s="1" t="n">
        <v>118057</v>
      </c>
      <c r="J997" s="1" t="n">
        <f aca="false">I997/3600</f>
        <v>32.7936111111111</v>
      </c>
      <c r="K997" s="12" t="n">
        <v>34.61167</v>
      </c>
      <c r="L997" s="12" t="n">
        <v>24.09701</v>
      </c>
      <c r="M997" s="12" t="n">
        <f aca="false">L997-R997</f>
        <v>23.1032967</v>
      </c>
      <c r="N997" s="1" t="n">
        <v>14.97</v>
      </c>
      <c r="O997" s="1" t="n">
        <v>0.2166</v>
      </c>
      <c r="R997" s="3" t="n">
        <v>0.9937133</v>
      </c>
    </row>
    <row r="998" customFormat="false" ht="13.5" hidden="false" customHeight="false" outlineLevel="0" collapsed="false">
      <c r="B998" s="34" t="n">
        <f aca="false">(I998/86400)+$A$3</f>
        <v>36462.7282175926</v>
      </c>
      <c r="C998" s="30" t="n">
        <f aca="false">I998-3540</f>
        <v>114518</v>
      </c>
      <c r="D998" s="30" t="n">
        <f aca="false">I998-117839</f>
        <v>219</v>
      </c>
      <c r="E998" s="30" t="n">
        <f aca="false">C998/D998</f>
        <v>522.913242009132</v>
      </c>
      <c r="G998" s="35" t="n">
        <f aca="false">($H$62-H998)*10</f>
        <v>0.128062</v>
      </c>
      <c r="H998" s="35" t="n">
        <f aca="false">M998+0.2258</f>
        <v>23.3290467</v>
      </c>
      <c r="I998" s="1" t="n">
        <v>118058</v>
      </c>
      <c r="J998" s="1" t="n">
        <f aca="false">I998/3600</f>
        <v>32.7938888888889</v>
      </c>
      <c r="K998" s="12" t="n">
        <v>34.61167</v>
      </c>
      <c r="L998" s="12" t="n">
        <v>24.09696</v>
      </c>
      <c r="M998" s="12" t="n">
        <f aca="false">L998-R998</f>
        <v>23.1032467</v>
      </c>
      <c r="N998" s="1" t="n">
        <v>14.97</v>
      </c>
      <c r="O998" s="1" t="n">
        <v>0.2166</v>
      </c>
      <c r="R998" s="3" t="n">
        <v>0.9937133</v>
      </c>
    </row>
    <row r="999" customFormat="false" ht="13.5" hidden="false" customHeight="false" outlineLevel="0" collapsed="false">
      <c r="B999" s="34" t="n">
        <f aca="false">(I999/86400)+$A$3</f>
        <v>36462.7282291667</v>
      </c>
      <c r="C999" s="30" t="n">
        <f aca="false">I999-3540</f>
        <v>114519</v>
      </c>
      <c r="D999" s="30" t="n">
        <f aca="false">I999-117839</f>
        <v>220</v>
      </c>
      <c r="E999" s="30" t="n">
        <f aca="false">C999/D999</f>
        <v>520.540909090909</v>
      </c>
      <c r="G999" s="35" t="n">
        <f aca="false">($H$62-H999)*10</f>
        <v>0.127561999999983</v>
      </c>
      <c r="H999" s="35" t="n">
        <f aca="false">M999+0.2258</f>
        <v>23.3290967</v>
      </c>
      <c r="I999" s="1" t="n">
        <v>118059</v>
      </c>
      <c r="J999" s="1" t="n">
        <f aca="false">I999/3600</f>
        <v>32.7941666666667</v>
      </c>
      <c r="K999" s="12" t="n">
        <v>34.61167</v>
      </c>
      <c r="L999" s="12" t="n">
        <v>24.09701</v>
      </c>
      <c r="M999" s="12" t="n">
        <f aca="false">L999-R999</f>
        <v>23.1032967</v>
      </c>
      <c r="N999" s="1" t="n">
        <v>14.97</v>
      </c>
      <c r="O999" s="1" t="n">
        <v>0.2166</v>
      </c>
      <c r="R999" s="3" t="n">
        <v>0.9937133</v>
      </c>
    </row>
    <row r="1000" customFormat="false" ht="13.5" hidden="false" customHeight="false" outlineLevel="0" collapsed="false">
      <c r="B1000" s="34" t="n">
        <f aca="false">(I1000/86400)+$A$3</f>
        <v>36462.7282407407</v>
      </c>
      <c r="C1000" s="30" t="n">
        <f aca="false">I1000-3540</f>
        <v>114520</v>
      </c>
      <c r="D1000" s="30" t="n">
        <f aca="false">I1000-117839</f>
        <v>221</v>
      </c>
      <c r="E1000" s="30" t="n">
        <f aca="false">C1000/D1000</f>
        <v>518.190045248869</v>
      </c>
      <c r="G1000" s="35" t="n">
        <f aca="false">($H$62-H1000)*10</f>
        <v>0.127561999999983</v>
      </c>
      <c r="H1000" s="35" t="n">
        <f aca="false">M1000+0.2258</f>
        <v>23.3290967</v>
      </c>
      <c r="I1000" s="1" t="n">
        <v>118060</v>
      </c>
      <c r="J1000" s="1" t="n">
        <f aca="false">I1000/3600</f>
        <v>32.7944444444444</v>
      </c>
      <c r="K1000" s="12" t="n">
        <v>34.6115</v>
      </c>
      <c r="L1000" s="12" t="n">
        <v>24.09701</v>
      </c>
      <c r="M1000" s="12" t="n">
        <f aca="false">L1000-R1000</f>
        <v>23.1032967</v>
      </c>
      <c r="N1000" s="1" t="n">
        <v>14.97</v>
      </c>
      <c r="O1000" s="1" t="n">
        <v>0.2166</v>
      </c>
      <c r="R1000" s="3" t="n">
        <v>0.9937133</v>
      </c>
    </row>
    <row r="1001" customFormat="false" ht="13.5" hidden="false" customHeight="false" outlineLevel="0" collapsed="false">
      <c r="B1001" s="34" t="n">
        <f aca="false">(I1001/86400)+$A$3</f>
        <v>36462.7282523148</v>
      </c>
      <c r="C1001" s="30" t="n">
        <f aca="false">I1001-3540</f>
        <v>114521</v>
      </c>
      <c r="D1001" s="30" t="n">
        <f aca="false">I1001-117839</f>
        <v>222</v>
      </c>
      <c r="E1001" s="30" t="n">
        <f aca="false">C1001/D1001</f>
        <v>515.86036036036</v>
      </c>
      <c r="G1001" s="35" t="n">
        <f aca="false">($H$62-H1001)*10</f>
        <v>0.127862000000007</v>
      </c>
      <c r="H1001" s="35" t="n">
        <f aca="false">M1001+0.2258</f>
        <v>23.3290667</v>
      </c>
      <c r="I1001" s="1" t="n">
        <v>118061</v>
      </c>
      <c r="J1001" s="1" t="n">
        <f aca="false">I1001/3600</f>
        <v>32.7947222222222</v>
      </c>
      <c r="K1001" s="12" t="n">
        <v>34.6115</v>
      </c>
      <c r="L1001" s="12" t="n">
        <v>24.09698</v>
      </c>
      <c r="M1001" s="12" t="n">
        <f aca="false">L1001-R1001</f>
        <v>23.1032667</v>
      </c>
      <c r="N1001" s="1" t="n">
        <v>14.97</v>
      </c>
      <c r="O1001" s="1" t="n">
        <v>0.2166</v>
      </c>
      <c r="R1001" s="3" t="n">
        <v>0.9937133</v>
      </c>
    </row>
    <row r="1002" customFormat="false" ht="13.5" hidden="false" customHeight="false" outlineLevel="0" collapsed="false">
      <c r="B1002" s="34" t="n">
        <f aca="false">(I1002/86400)+$A$3</f>
        <v>36462.7282638889</v>
      </c>
      <c r="C1002" s="30" t="n">
        <f aca="false">I1002-3540</f>
        <v>114522</v>
      </c>
      <c r="D1002" s="30" t="n">
        <f aca="false">I1002-117839</f>
        <v>223</v>
      </c>
      <c r="E1002" s="30" t="n">
        <f aca="false">C1002/D1002</f>
        <v>513.551569506726</v>
      </c>
      <c r="G1002" s="35" t="n">
        <f aca="false">($H$62-H1002)*10</f>
        <v>0.126261999999997</v>
      </c>
      <c r="H1002" s="35" t="n">
        <f aca="false">M1002+0.2258</f>
        <v>23.3292267</v>
      </c>
      <c r="I1002" s="1" t="n">
        <v>118062</v>
      </c>
      <c r="J1002" s="1" t="n">
        <f aca="false">I1002/3600</f>
        <v>32.795</v>
      </c>
      <c r="K1002" s="12" t="n">
        <v>34.61138</v>
      </c>
      <c r="L1002" s="12" t="n">
        <v>24.09714</v>
      </c>
      <c r="M1002" s="12" t="n">
        <f aca="false">L1002-R1002</f>
        <v>23.1034267</v>
      </c>
      <c r="N1002" s="1" t="n">
        <v>14.97</v>
      </c>
      <c r="O1002" s="1" t="n">
        <v>0.2166</v>
      </c>
      <c r="R1002" s="3" t="n">
        <v>0.9937133</v>
      </c>
    </row>
    <row r="1003" customFormat="false" ht="13.5" hidden="false" customHeight="false" outlineLevel="0" collapsed="false">
      <c r="B1003" s="34" t="n">
        <f aca="false">(I1003/86400)+$A$3</f>
        <v>36462.728275463</v>
      </c>
      <c r="C1003" s="30" t="n">
        <f aca="false">I1003-3540</f>
        <v>114523</v>
      </c>
      <c r="D1003" s="30" t="n">
        <f aca="false">I1003-117839</f>
        <v>224</v>
      </c>
      <c r="E1003" s="30" t="n">
        <f aca="false">C1003/D1003</f>
        <v>511.263392857143</v>
      </c>
      <c r="G1003" s="35" t="n">
        <f aca="false">($H$62-H1003)*10</f>
        <v>0.126461999999989</v>
      </c>
      <c r="H1003" s="35" t="n">
        <f aca="false">M1003+0.2258</f>
        <v>23.3292067</v>
      </c>
      <c r="I1003" s="1" t="n">
        <v>118063</v>
      </c>
      <c r="J1003" s="1" t="n">
        <f aca="false">I1003/3600</f>
        <v>32.7952777777778</v>
      </c>
      <c r="K1003" s="12" t="n">
        <v>34.61123</v>
      </c>
      <c r="L1003" s="12" t="n">
        <v>24.09712</v>
      </c>
      <c r="M1003" s="12" t="n">
        <f aca="false">L1003-R1003</f>
        <v>23.1034067</v>
      </c>
      <c r="N1003" s="1" t="n">
        <v>14.97</v>
      </c>
      <c r="O1003" s="1" t="n">
        <v>0.2166</v>
      </c>
      <c r="R1003" s="3" t="n">
        <v>0.9937133</v>
      </c>
    </row>
    <row r="1004" customFormat="false" ht="13.5" hidden="false" customHeight="false" outlineLevel="0" collapsed="false">
      <c r="B1004" s="34" t="n">
        <f aca="false">(I1004/86400)+$A$3</f>
        <v>36462.728287037</v>
      </c>
      <c r="C1004" s="30" t="n">
        <f aca="false">I1004-3540</f>
        <v>114524</v>
      </c>
      <c r="D1004" s="30" t="n">
        <f aca="false">I1004-117839</f>
        <v>225</v>
      </c>
      <c r="E1004" s="30" t="n">
        <f aca="false">C1004/D1004</f>
        <v>508.995555555556</v>
      </c>
      <c r="G1004" s="35" t="n">
        <f aca="false">($H$62-H1004)*10</f>
        <v>0.127561999999983</v>
      </c>
      <c r="H1004" s="35" t="n">
        <f aca="false">M1004+0.2258</f>
        <v>23.3290967</v>
      </c>
      <c r="I1004" s="1" t="n">
        <v>118064</v>
      </c>
      <c r="J1004" s="1" t="n">
        <f aca="false">I1004/3600</f>
        <v>32.7955555555556</v>
      </c>
      <c r="K1004" s="12" t="n">
        <v>34.61125</v>
      </c>
      <c r="L1004" s="12" t="n">
        <v>24.09701</v>
      </c>
      <c r="M1004" s="12" t="n">
        <f aca="false">L1004-R1004</f>
        <v>23.1032967</v>
      </c>
      <c r="N1004" s="1" t="n">
        <v>14.97</v>
      </c>
      <c r="O1004" s="1" t="n">
        <v>0.2166</v>
      </c>
      <c r="R1004" s="3" t="n">
        <v>0.9937133</v>
      </c>
    </row>
    <row r="1005" customFormat="false" ht="13.5" hidden="false" customHeight="false" outlineLevel="0" collapsed="false">
      <c r="B1005" s="34" t="n">
        <f aca="false">(I1005/86400)+$A$3</f>
        <v>36462.7282986111</v>
      </c>
      <c r="C1005" s="30" t="n">
        <f aca="false">I1005-3540</f>
        <v>114525</v>
      </c>
      <c r="D1005" s="30" t="n">
        <f aca="false">I1005-117839</f>
        <v>226</v>
      </c>
      <c r="E1005" s="30" t="n">
        <f aca="false">C1005/D1005</f>
        <v>506.747787610619</v>
      </c>
      <c r="G1005" s="35" t="n">
        <f aca="false">($H$62-H1005)*10</f>
        <v>0.126261999999997</v>
      </c>
      <c r="H1005" s="35" t="n">
        <f aca="false">M1005+0.2258</f>
        <v>23.3292267</v>
      </c>
      <c r="I1005" s="1" t="n">
        <v>118065</v>
      </c>
      <c r="J1005" s="1" t="n">
        <f aca="false">I1005/3600</f>
        <v>32.7958333333333</v>
      </c>
      <c r="K1005" s="12" t="n">
        <v>34.61125</v>
      </c>
      <c r="L1005" s="12" t="n">
        <v>24.09714</v>
      </c>
      <c r="M1005" s="12" t="n">
        <f aca="false">L1005-R1005</f>
        <v>23.1034267</v>
      </c>
      <c r="N1005" s="1" t="n">
        <v>14.97</v>
      </c>
      <c r="O1005" s="1" t="n">
        <v>0.2166</v>
      </c>
      <c r="R1005" s="3" t="n">
        <v>0.9937133</v>
      </c>
    </row>
    <row r="1006" customFormat="false" ht="13.5" hidden="false" customHeight="false" outlineLevel="0" collapsed="false">
      <c r="B1006" s="34" t="n">
        <f aca="false">(I1006/86400)+$A$3</f>
        <v>36462.7283101852</v>
      </c>
      <c r="C1006" s="30" t="n">
        <f aca="false">I1006-3540</f>
        <v>114526</v>
      </c>
      <c r="D1006" s="30" t="n">
        <f aca="false">I1006-117839</f>
        <v>227</v>
      </c>
      <c r="E1006" s="30" t="n">
        <f aca="false">C1006/D1006</f>
        <v>504.519823788546</v>
      </c>
      <c r="G1006" s="35" t="n">
        <f aca="false">($H$62-H1006)*10</f>
        <v>0.127862000000007</v>
      </c>
      <c r="H1006" s="35" t="n">
        <f aca="false">M1006+0.2258</f>
        <v>23.3290667</v>
      </c>
      <c r="I1006" s="1" t="n">
        <v>118066</v>
      </c>
      <c r="J1006" s="1" t="n">
        <f aca="false">I1006/3600</f>
        <v>32.7961111111111</v>
      </c>
      <c r="K1006" s="12" t="n">
        <v>34.61123</v>
      </c>
      <c r="L1006" s="12" t="n">
        <v>24.09698</v>
      </c>
      <c r="M1006" s="12" t="n">
        <f aca="false">L1006-R1006</f>
        <v>23.1032667</v>
      </c>
      <c r="N1006" s="1" t="n">
        <v>14.97</v>
      </c>
      <c r="O1006" s="1" t="n">
        <v>0.2166</v>
      </c>
      <c r="R1006" s="3" t="n">
        <v>0.9937133</v>
      </c>
    </row>
    <row r="1007" customFormat="false" ht="13.5" hidden="false" customHeight="false" outlineLevel="0" collapsed="false">
      <c r="B1007" s="34" t="n">
        <f aca="false">(I1007/86400)+$A$3</f>
        <v>36462.7283217593</v>
      </c>
      <c r="C1007" s="30" t="n">
        <f aca="false">I1007-3540</f>
        <v>114527</v>
      </c>
      <c r="D1007" s="30" t="n">
        <f aca="false">I1007-117839</f>
        <v>228</v>
      </c>
      <c r="E1007" s="30" t="n">
        <f aca="false">C1007/D1007</f>
        <v>502.311403508772</v>
      </c>
      <c r="G1007" s="35" t="n">
        <f aca="false">($H$62-H1007)*10</f>
        <v>0.126261999999997</v>
      </c>
      <c r="H1007" s="35" t="n">
        <f aca="false">M1007+0.2258</f>
        <v>23.3292267</v>
      </c>
      <c r="I1007" s="1" t="n">
        <v>118067</v>
      </c>
      <c r="J1007" s="1" t="n">
        <f aca="false">I1007/3600</f>
        <v>32.7963888888889</v>
      </c>
      <c r="K1007" s="12" t="n">
        <v>34.61138</v>
      </c>
      <c r="L1007" s="12" t="n">
        <v>24.09714</v>
      </c>
      <c r="M1007" s="12" t="n">
        <f aca="false">L1007-R1007</f>
        <v>23.1034267</v>
      </c>
      <c r="N1007" s="1" t="n">
        <v>14.97</v>
      </c>
      <c r="O1007" s="1" t="n">
        <v>0.2166</v>
      </c>
      <c r="R1007" s="3" t="n">
        <v>0.9937133</v>
      </c>
    </row>
    <row r="1008" customFormat="false" ht="13.5" hidden="false" customHeight="false" outlineLevel="0" collapsed="false">
      <c r="B1008" s="34" t="n">
        <f aca="false">(I1008/86400)+$A$3</f>
        <v>36462.7283333333</v>
      </c>
      <c r="C1008" s="30" t="n">
        <f aca="false">I1008-3540</f>
        <v>114528</v>
      </c>
      <c r="D1008" s="30" t="n">
        <f aca="false">I1008-117839</f>
        <v>229</v>
      </c>
      <c r="E1008" s="30" t="n">
        <f aca="false">C1008/D1008</f>
        <v>500.122270742358</v>
      </c>
      <c r="G1008" s="35" t="n">
        <f aca="false">($H$62-H1008)*10</f>
        <v>0.127561999999983</v>
      </c>
      <c r="H1008" s="35" t="n">
        <f aca="false">M1008+0.2258</f>
        <v>23.3290967</v>
      </c>
      <c r="I1008" s="1" t="n">
        <v>118068</v>
      </c>
      <c r="J1008" s="1" t="n">
        <f aca="false">I1008/3600</f>
        <v>32.7966666666667</v>
      </c>
      <c r="K1008" s="12" t="n">
        <v>34.61107</v>
      </c>
      <c r="L1008" s="12" t="n">
        <v>24.09701</v>
      </c>
      <c r="M1008" s="12" t="n">
        <f aca="false">L1008-R1008</f>
        <v>23.1032967</v>
      </c>
      <c r="N1008" s="1" t="n">
        <v>14.97</v>
      </c>
      <c r="O1008" s="1" t="n">
        <v>0.2166</v>
      </c>
      <c r="R1008" s="3" t="n">
        <v>0.9937133</v>
      </c>
    </row>
    <row r="1009" customFormat="false" ht="13.5" hidden="false" customHeight="false" outlineLevel="0" collapsed="false">
      <c r="B1009" s="34" t="n">
        <f aca="false">(I1009/86400)+$A$3</f>
        <v>36462.7283449074</v>
      </c>
      <c r="C1009" s="30" t="n">
        <f aca="false">I1009-3540</f>
        <v>114529</v>
      </c>
      <c r="D1009" s="30" t="n">
        <f aca="false">I1009-117839</f>
        <v>230</v>
      </c>
      <c r="E1009" s="30" t="n">
        <f aca="false">C1009/D1009</f>
        <v>497.952173913043</v>
      </c>
      <c r="G1009" s="35" t="n">
        <f aca="false">($H$62-H1009)*10</f>
        <v>0.127561999999983</v>
      </c>
      <c r="H1009" s="35" t="n">
        <f aca="false">M1009+0.2258</f>
        <v>23.3290967</v>
      </c>
      <c r="I1009" s="1" t="n">
        <v>118069</v>
      </c>
      <c r="J1009" s="1" t="n">
        <f aca="false">I1009/3600</f>
        <v>32.7969444444444</v>
      </c>
      <c r="K1009" s="12" t="n">
        <v>34.61107</v>
      </c>
      <c r="L1009" s="12" t="n">
        <v>24.09701</v>
      </c>
      <c r="M1009" s="12" t="n">
        <f aca="false">L1009-R1009</f>
        <v>23.1032967</v>
      </c>
      <c r="N1009" s="1" t="n">
        <v>14.97</v>
      </c>
      <c r="O1009" s="1" t="n">
        <v>0.2166</v>
      </c>
      <c r="R1009" s="3" t="n">
        <v>0.9937133</v>
      </c>
    </row>
    <row r="1010" customFormat="false" ht="13.5" hidden="false" customHeight="false" outlineLevel="0" collapsed="false">
      <c r="B1010" s="34" t="n">
        <f aca="false">(I1010/86400)+$A$3</f>
        <v>36462.7283564815</v>
      </c>
      <c r="C1010" s="30" t="n">
        <f aca="false">I1010-3540</f>
        <v>114530</v>
      </c>
      <c r="D1010" s="30" t="n">
        <f aca="false">I1010-117839</f>
        <v>231</v>
      </c>
      <c r="E1010" s="30" t="n">
        <f aca="false">C1010/D1010</f>
        <v>495.800865800866</v>
      </c>
      <c r="G1010" s="35" t="n">
        <f aca="false">($H$62-H1010)*10</f>
        <v>0.126461999999989</v>
      </c>
      <c r="H1010" s="35" t="n">
        <f aca="false">M1010+0.2258</f>
        <v>23.3292067</v>
      </c>
      <c r="I1010" s="1" t="n">
        <v>118070</v>
      </c>
      <c r="J1010" s="1" t="n">
        <f aca="false">I1010/3600</f>
        <v>32.7972222222222</v>
      </c>
      <c r="K1010" s="12" t="n">
        <v>34.61107</v>
      </c>
      <c r="L1010" s="12" t="n">
        <v>24.09712</v>
      </c>
      <c r="M1010" s="12" t="n">
        <f aca="false">L1010-R1010</f>
        <v>23.1034067</v>
      </c>
      <c r="N1010" s="1" t="n">
        <v>14.97</v>
      </c>
      <c r="O1010" s="1" t="n">
        <v>0.2166</v>
      </c>
      <c r="R1010" s="3" t="n">
        <v>0.9937133</v>
      </c>
    </row>
    <row r="1011" customFormat="false" ht="13.5" hidden="false" customHeight="false" outlineLevel="0" collapsed="false">
      <c r="B1011" s="34" t="n">
        <f aca="false">(I1011/86400)+$A$3</f>
        <v>36462.7283680556</v>
      </c>
      <c r="C1011" s="30" t="n">
        <f aca="false">I1011-3540</f>
        <v>114531</v>
      </c>
      <c r="D1011" s="30" t="n">
        <f aca="false">I1011-117839</f>
        <v>232</v>
      </c>
      <c r="E1011" s="30" t="n">
        <f aca="false">C1011/D1011</f>
        <v>493.668103448276</v>
      </c>
      <c r="G1011" s="35" t="n">
        <f aca="false">($H$62-H1011)*10</f>
        <v>0.126261999999997</v>
      </c>
      <c r="H1011" s="35" t="n">
        <f aca="false">M1011+0.2258</f>
        <v>23.3292267</v>
      </c>
      <c r="I1011" s="1" t="n">
        <v>118071</v>
      </c>
      <c r="J1011" s="1" t="n">
        <f aca="false">I1011/3600</f>
        <v>32.7975</v>
      </c>
      <c r="K1011" s="12" t="n">
        <v>34.6111</v>
      </c>
      <c r="L1011" s="12" t="n">
        <v>24.09714</v>
      </c>
      <c r="M1011" s="12" t="n">
        <f aca="false">L1011-R1011</f>
        <v>23.1034267</v>
      </c>
      <c r="N1011" s="1" t="n">
        <v>14.97</v>
      </c>
      <c r="O1011" s="1" t="n">
        <v>0.2166</v>
      </c>
      <c r="R1011" s="3" t="n">
        <v>0.9937133</v>
      </c>
    </row>
    <row r="1012" customFormat="false" ht="13.5" hidden="false" customHeight="false" outlineLevel="0" collapsed="false">
      <c r="B1012" s="34" t="n">
        <f aca="false">(I1012/86400)+$A$3</f>
        <v>36462.7283796296</v>
      </c>
      <c r="C1012" s="30" t="n">
        <f aca="false">I1012-3540</f>
        <v>114532</v>
      </c>
      <c r="D1012" s="30" t="n">
        <f aca="false">I1012-117839</f>
        <v>233</v>
      </c>
      <c r="E1012" s="30" t="n">
        <f aca="false">C1012/D1012</f>
        <v>491.55364806867</v>
      </c>
      <c r="G1012" s="35" t="n">
        <f aca="false">($H$62-H1012)*10</f>
        <v>0.126461999999989</v>
      </c>
      <c r="H1012" s="35" t="n">
        <f aca="false">M1012+0.2258</f>
        <v>23.3292067</v>
      </c>
      <c r="I1012" s="1" t="n">
        <v>118072</v>
      </c>
      <c r="J1012" s="1" t="n">
        <f aca="false">I1012/3600</f>
        <v>32.7977777777778</v>
      </c>
      <c r="K1012" s="12" t="n">
        <v>34.61096</v>
      </c>
      <c r="L1012" s="12" t="n">
        <v>24.09712</v>
      </c>
      <c r="M1012" s="12" t="n">
        <f aca="false">L1012-R1012</f>
        <v>23.1034067</v>
      </c>
      <c r="N1012" s="1" t="n">
        <v>14.97</v>
      </c>
      <c r="O1012" s="1" t="n">
        <v>0.2166</v>
      </c>
      <c r="R1012" s="3" t="n">
        <v>0.9937133</v>
      </c>
    </row>
    <row r="1013" customFormat="false" ht="13.5" hidden="false" customHeight="false" outlineLevel="0" collapsed="false">
      <c r="B1013" s="34" t="n">
        <f aca="false">(I1013/86400)+$A$3</f>
        <v>36462.7283912037</v>
      </c>
      <c r="C1013" s="30" t="n">
        <f aca="false">I1013-3540</f>
        <v>114533</v>
      </c>
      <c r="D1013" s="30" t="n">
        <f aca="false">I1013-117839</f>
        <v>234</v>
      </c>
      <c r="E1013" s="30" t="n">
        <f aca="false">C1013/D1013</f>
        <v>489.457264957265</v>
      </c>
      <c r="G1013" s="35" t="n">
        <f aca="false">($H$62-H1013)*10</f>
        <v>0.127561999999983</v>
      </c>
      <c r="H1013" s="35" t="n">
        <f aca="false">M1013+0.2258</f>
        <v>23.3290967</v>
      </c>
      <c r="I1013" s="1" t="n">
        <v>118073</v>
      </c>
      <c r="J1013" s="1" t="n">
        <f aca="false">I1013/3600</f>
        <v>32.7980555555556</v>
      </c>
      <c r="K1013" s="12" t="n">
        <v>34.61079</v>
      </c>
      <c r="L1013" s="12" t="n">
        <v>24.09701</v>
      </c>
      <c r="M1013" s="12" t="n">
        <f aca="false">L1013-R1013</f>
        <v>23.1032967</v>
      </c>
      <c r="N1013" s="1" t="n">
        <v>14.97</v>
      </c>
      <c r="O1013" s="1" t="n">
        <v>0.2166</v>
      </c>
      <c r="R1013" s="3" t="n">
        <v>0.9937133</v>
      </c>
    </row>
    <row r="1014" customFormat="false" ht="13.5" hidden="false" customHeight="false" outlineLevel="0" collapsed="false">
      <c r="B1014" s="34" t="n">
        <f aca="false">(I1014/86400)+$A$3</f>
        <v>36462.7284027778</v>
      </c>
      <c r="C1014" s="30" t="n">
        <f aca="false">I1014-3540</f>
        <v>114534</v>
      </c>
      <c r="D1014" s="30" t="n">
        <f aca="false">I1014-117839</f>
        <v>235</v>
      </c>
      <c r="E1014" s="30" t="n">
        <f aca="false">C1014/D1014</f>
        <v>487.378723404255</v>
      </c>
      <c r="G1014" s="35" t="n">
        <f aca="false">($H$62-H1014)*10</f>
        <v>0.126461999999989</v>
      </c>
      <c r="H1014" s="35" t="n">
        <f aca="false">M1014+0.2258</f>
        <v>23.3292067</v>
      </c>
      <c r="I1014" s="1" t="n">
        <v>118074</v>
      </c>
      <c r="J1014" s="1" t="n">
        <f aca="false">I1014/3600</f>
        <v>32.7983333333333</v>
      </c>
      <c r="K1014" s="12" t="n">
        <v>34.61107</v>
      </c>
      <c r="L1014" s="12" t="n">
        <v>24.09712</v>
      </c>
      <c r="M1014" s="12" t="n">
        <f aca="false">L1014-R1014</f>
        <v>23.1034067</v>
      </c>
      <c r="N1014" s="1" t="n">
        <v>14.97</v>
      </c>
      <c r="O1014" s="1" t="n">
        <v>0.2166</v>
      </c>
      <c r="R1014" s="3" t="n">
        <v>0.9937133</v>
      </c>
    </row>
    <row r="1015" customFormat="false" ht="13.5" hidden="false" customHeight="false" outlineLevel="0" collapsed="false">
      <c r="B1015" s="34" t="n">
        <f aca="false">(I1015/86400)+$A$3</f>
        <v>36462.7284143519</v>
      </c>
      <c r="C1015" s="30" t="n">
        <f aca="false">I1015-3540</f>
        <v>114535</v>
      </c>
      <c r="D1015" s="30" t="n">
        <f aca="false">I1015-117839</f>
        <v>236</v>
      </c>
      <c r="E1015" s="30" t="n">
        <f aca="false">C1015/D1015</f>
        <v>485.317796610169</v>
      </c>
      <c r="G1015" s="35" t="n">
        <f aca="false">($H$62-H1015)*10</f>
        <v>0.125162000000003</v>
      </c>
      <c r="H1015" s="35" t="n">
        <f aca="false">M1015+0.2258</f>
        <v>23.3293367</v>
      </c>
      <c r="I1015" s="1" t="n">
        <v>118075</v>
      </c>
      <c r="J1015" s="1" t="n">
        <f aca="false">I1015/3600</f>
        <v>32.7986111111111</v>
      </c>
      <c r="K1015" s="12" t="n">
        <v>34.61092</v>
      </c>
      <c r="L1015" s="12" t="n">
        <v>24.09725</v>
      </c>
      <c r="M1015" s="12" t="n">
        <f aca="false">L1015-R1015</f>
        <v>23.1035367</v>
      </c>
      <c r="N1015" s="1" t="n">
        <v>14.97</v>
      </c>
      <c r="O1015" s="1" t="n">
        <v>0.2166</v>
      </c>
      <c r="R1015" s="3" t="n">
        <v>0.9937133</v>
      </c>
    </row>
    <row r="1016" customFormat="false" ht="13.5" hidden="false" customHeight="false" outlineLevel="0" collapsed="false">
      <c r="B1016" s="34" t="n">
        <f aca="false">(I1016/86400)+$A$3</f>
        <v>36462.7284259259</v>
      </c>
      <c r="C1016" s="30" t="n">
        <f aca="false">I1016-3540</f>
        <v>114536</v>
      </c>
      <c r="D1016" s="30" t="n">
        <f aca="false">I1016-117839</f>
        <v>237</v>
      </c>
      <c r="E1016" s="30" t="n">
        <f aca="false">C1016/D1016</f>
        <v>483.274261603376</v>
      </c>
      <c r="G1016" s="35" t="n">
        <f aca="false">($H$62-H1016)*10</f>
        <v>0.126261999999997</v>
      </c>
      <c r="H1016" s="35" t="n">
        <f aca="false">M1016+0.2258</f>
        <v>23.3292267</v>
      </c>
      <c r="I1016" s="1" t="n">
        <v>118076</v>
      </c>
      <c r="J1016" s="1" t="n">
        <f aca="false">I1016/3600</f>
        <v>32.7988888888889</v>
      </c>
      <c r="K1016" s="12" t="n">
        <v>34.61094</v>
      </c>
      <c r="L1016" s="12" t="n">
        <v>24.09714</v>
      </c>
      <c r="M1016" s="12" t="n">
        <f aca="false">L1016-R1016</f>
        <v>23.1034267</v>
      </c>
      <c r="N1016" s="1" t="n">
        <v>14.97</v>
      </c>
      <c r="O1016" s="1" t="n">
        <v>0.2166</v>
      </c>
      <c r="R1016" s="3" t="n">
        <v>0.9937133</v>
      </c>
    </row>
    <row r="1017" customFormat="false" ht="13.5" hidden="false" customHeight="false" outlineLevel="0" collapsed="false">
      <c r="B1017" s="34" t="n">
        <f aca="false">(I1017/86400)+$A$3</f>
        <v>36462.7284375</v>
      </c>
      <c r="C1017" s="30" t="n">
        <f aca="false">I1017-3540</f>
        <v>114537</v>
      </c>
      <c r="D1017" s="30" t="n">
        <f aca="false">I1017-117839</f>
        <v>238</v>
      </c>
      <c r="E1017" s="30" t="n">
        <f aca="false">C1017/D1017</f>
        <v>481.247899159664</v>
      </c>
      <c r="G1017" s="35" t="n">
        <f aca="false">($H$62-H1017)*10</f>
        <v>0.126461999999989</v>
      </c>
      <c r="H1017" s="35" t="n">
        <f aca="false">M1017+0.2258</f>
        <v>23.3292067</v>
      </c>
      <c r="I1017" s="1" t="n">
        <v>118077</v>
      </c>
      <c r="J1017" s="1" t="n">
        <f aca="false">I1017/3600</f>
        <v>32.7991666666667</v>
      </c>
      <c r="K1017" s="12" t="n">
        <v>34.61078</v>
      </c>
      <c r="L1017" s="12" t="n">
        <v>24.09712</v>
      </c>
      <c r="M1017" s="12" t="n">
        <f aca="false">L1017-R1017</f>
        <v>23.1034067</v>
      </c>
      <c r="N1017" s="1" t="n">
        <v>14.97</v>
      </c>
      <c r="O1017" s="1" t="n">
        <v>0.2166</v>
      </c>
      <c r="R1017" s="3" t="n">
        <v>0.9937133</v>
      </c>
    </row>
    <row r="1018" customFormat="false" ht="13.5" hidden="false" customHeight="false" outlineLevel="0" collapsed="false">
      <c r="B1018" s="34" t="n">
        <f aca="false">(I1018/86400)+$A$3</f>
        <v>36462.7284490741</v>
      </c>
      <c r="C1018" s="30" t="n">
        <f aca="false">I1018-3540</f>
        <v>114538</v>
      </c>
      <c r="D1018" s="30" t="n">
        <f aca="false">I1018-117839</f>
        <v>239</v>
      </c>
      <c r="E1018" s="30" t="n">
        <f aca="false">C1018/D1018</f>
        <v>479.238493723849</v>
      </c>
      <c r="G1018" s="35" t="n">
        <f aca="false">($H$62-H1018)*10</f>
        <v>0.125162000000003</v>
      </c>
      <c r="H1018" s="35" t="n">
        <f aca="false">M1018+0.2258</f>
        <v>23.3293367</v>
      </c>
      <c r="I1018" s="1" t="n">
        <v>118078</v>
      </c>
      <c r="J1018" s="1" t="n">
        <f aca="false">I1018/3600</f>
        <v>32.7994444444445</v>
      </c>
      <c r="K1018" s="12" t="n">
        <v>34.61078</v>
      </c>
      <c r="L1018" s="12" t="n">
        <v>24.09725</v>
      </c>
      <c r="M1018" s="12" t="n">
        <f aca="false">L1018-R1018</f>
        <v>23.1035367</v>
      </c>
      <c r="N1018" s="1" t="n">
        <v>14.97</v>
      </c>
      <c r="O1018" s="1" t="n">
        <v>0.2166</v>
      </c>
      <c r="R1018" s="3" t="n">
        <v>0.9937133</v>
      </c>
    </row>
    <row r="1019" customFormat="false" ht="13.5" hidden="false" customHeight="false" outlineLevel="0" collapsed="false">
      <c r="B1019" s="34" t="n">
        <f aca="false">(I1019/86400)+$A$3</f>
        <v>36462.7284606482</v>
      </c>
      <c r="C1019" s="30" t="n">
        <f aca="false">I1019-3540</f>
        <v>114539</v>
      </c>
      <c r="D1019" s="30" t="n">
        <f aca="false">I1019-117839</f>
        <v>240</v>
      </c>
      <c r="E1019" s="30" t="n">
        <f aca="false">C1019/D1019</f>
        <v>477.245833333333</v>
      </c>
      <c r="G1019" s="35" t="n">
        <f aca="false">($H$62-H1019)*10</f>
        <v>0.126261999999997</v>
      </c>
      <c r="H1019" s="35" t="n">
        <f aca="false">M1019+0.2258</f>
        <v>23.3292267</v>
      </c>
      <c r="I1019" s="1" t="n">
        <v>118079</v>
      </c>
      <c r="J1019" s="1" t="n">
        <f aca="false">I1019/3600</f>
        <v>32.7997222222222</v>
      </c>
      <c r="K1019" s="12" t="n">
        <v>34.61078</v>
      </c>
      <c r="L1019" s="12" t="n">
        <v>24.09714</v>
      </c>
      <c r="M1019" s="12" t="n">
        <f aca="false">L1019-R1019</f>
        <v>23.1034267</v>
      </c>
      <c r="N1019" s="1" t="n">
        <v>14.97</v>
      </c>
      <c r="O1019" s="1" t="n">
        <v>0.2166</v>
      </c>
      <c r="R1019" s="3" t="n">
        <v>0.9937133</v>
      </c>
    </row>
    <row r="1020" customFormat="false" ht="13.5" hidden="false" customHeight="false" outlineLevel="0" collapsed="false">
      <c r="B1020" s="34" t="n">
        <f aca="false">(I1020/86400)+$A$3</f>
        <v>36462.7284722222</v>
      </c>
      <c r="C1020" s="30" t="n">
        <f aca="false">I1020-3540</f>
        <v>114540</v>
      </c>
      <c r="D1020" s="30" t="n">
        <f aca="false">I1020-117839</f>
        <v>241</v>
      </c>
      <c r="E1020" s="30" t="n">
        <f aca="false">C1020/D1020</f>
        <v>475.269709543568</v>
      </c>
      <c r="G1020" s="35" t="n">
        <f aca="false">($H$62-H1020)*10</f>
        <v>0.126761999999978</v>
      </c>
      <c r="H1020" s="35" t="n">
        <f aca="false">M1020+0.2258</f>
        <v>23.3291767</v>
      </c>
      <c r="I1020" s="1" t="n">
        <v>118080</v>
      </c>
      <c r="J1020" s="1" t="n">
        <f aca="false">I1020/3600</f>
        <v>32.8</v>
      </c>
      <c r="K1020" s="12" t="n">
        <v>34.61078</v>
      </c>
      <c r="L1020" s="12" t="n">
        <v>24.09709</v>
      </c>
      <c r="M1020" s="12" t="n">
        <f aca="false">L1020-R1020</f>
        <v>23.1033767</v>
      </c>
      <c r="N1020" s="1" t="n">
        <v>14.97</v>
      </c>
      <c r="O1020" s="1" t="n">
        <v>0.2166</v>
      </c>
      <c r="R1020" s="3" t="n">
        <v>0.9937133</v>
      </c>
    </row>
    <row r="1021" customFormat="false" ht="13.5" hidden="false" customHeight="false" outlineLevel="0" collapsed="false">
      <c r="B1021" s="34" t="n">
        <f aca="false">(I1021/86400)+$A$3</f>
        <v>36462.7284837963</v>
      </c>
      <c r="C1021" s="30" t="n">
        <f aca="false">I1021-3540</f>
        <v>114541</v>
      </c>
      <c r="D1021" s="30" t="n">
        <f aca="false">I1021-117839</f>
        <v>242</v>
      </c>
      <c r="E1021" s="30" t="n">
        <f aca="false">C1021/D1021</f>
        <v>473.309917355372</v>
      </c>
      <c r="G1021" s="35" t="n">
        <f aca="false">($H$62-H1021)*10</f>
        <v>0.126461999999989</v>
      </c>
      <c r="H1021" s="35" t="n">
        <f aca="false">M1021+0.2258</f>
        <v>23.3292067</v>
      </c>
      <c r="I1021" s="1" t="n">
        <v>118081</v>
      </c>
      <c r="J1021" s="1" t="n">
        <f aca="false">I1021/3600</f>
        <v>32.8002777777778</v>
      </c>
      <c r="K1021" s="12" t="n">
        <v>34.61078</v>
      </c>
      <c r="L1021" s="12" t="n">
        <v>24.09712</v>
      </c>
      <c r="M1021" s="12" t="n">
        <f aca="false">L1021-R1021</f>
        <v>23.1034067</v>
      </c>
      <c r="N1021" s="1" t="n">
        <v>14.97</v>
      </c>
      <c r="O1021" s="1" t="n">
        <v>0.2166</v>
      </c>
      <c r="R1021" s="3" t="n">
        <v>0.9937133</v>
      </c>
    </row>
    <row r="1022" customFormat="false" ht="13.5" hidden="false" customHeight="false" outlineLevel="0" collapsed="false">
      <c r="B1022" s="34" t="n">
        <f aca="false">(I1022/86400)+$A$3</f>
        <v>36462.7284953704</v>
      </c>
      <c r="C1022" s="30" t="n">
        <f aca="false">I1022-3540</f>
        <v>114542</v>
      </c>
      <c r="D1022" s="30" t="n">
        <f aca="false">I1022-117839</f>
        <v>243</v>
      </c>
      <c r="E1022" s="30" t="n">
        <f aca="false">C1022/D1022</f>
        <v>471.366255144033</v>
      </c>
      <c r="G1022" s="35" t="n">
        <f aca="false">($H$62-H1022)*10</f>
        <v>0.126461999999989</v>
      </c>
      <c r="H1022" s="35" t="n">
        <f aca="false">M1022+0.2258</f>
        <v>23.3292067</v>
      </c>
      <c r="I1022" s="1" t="n">
        <v>118082</v>
      </c>
      <c r="J1022" s="1" t="n">
        <f aca="false">I1022/3600</f>
        <v>32.8005555555556</v>
      </c>
      <c r="K1022" s="12" t="n">
        <v>34.61063</v>
      </c>
      <c r="L1022" s="12" t="n">
        <v>24.09712</v>
      </c>
      <c r="M1022" s="12" t="n">
        <f aca="false">L1022-R1022</f>
        <v>23.1034067</v>
      </c>
      <c r="N1022" s="1" t="n">
        <v>14.97</v>
      </c>
      <c r="O1022" s="1" t="n">
        <v>0.2166</v>
      </c>
      <c r="R1022" s="3" t="n">
        <v>0.9937133</v>
      </c>
    </row>
    <row r="1023" customFormat="false" ht="13.5" hidden="false" customHeight="false" outlineLevel="0" collapsed="false">
      <c r="B1023" s="34" t="n">
        <f aca="false">(I1023/86400)+$A$3</f>
        <v>36462.7285069445</v>
      </c>
      <c r="C1023" s="30" t="n">
        <f aca="false">I1023-3540</f>
        <v>114543</v>
      </c>
      <c r="D1023" s="30" t="n">
        <f aca="false">I1023-117839</f>
        <v>244</v>
      </c>
      <c r="E1023" s="30" t="n">
        <f aca="false">C1023/D1023</f>
        <v>469.438524590164</v>
      </c>
      <c r="G1023" s="35" t="n">
        <f aca="false">($H$62-H1023)*10</f>
        <v>0.126261999999997</v>
      </c>
      <c r="H1023" s="35" t="n">
        <f aca="false">M1023+0.2258</f>
        <v>23.3292267</v>
      </c>
      <c r="I1023" s="1" t="n">
        <v>118083</v>
      </c>
      <c r="J1023" s="1" t="n">
        <f aca="false">I1023/3600</f>
        <v>32.8008333333333</v>
      </c>
      <c r="K1023" s="12" t="n">
        <v>34.6105</v>
      </c>
      <c r="L1023" s="12" t="n">
        <v>24.09714</v>
      </c>
      <c r="M1023" s="12" t="n">
        <f aca="false">L1023-R1023</f>
        <v>23.1034267</v>
      </c>
      <c r="N1023" s="1" t="n">
        <v>14.97</v>
      </c>
      <c r="O1023" s="1" t="n">
        <v>0.2166</v>
      </c>
      <c r="R1023" s="3" t="n">
        <v>0.9937133</v>
      </c>
    </row>
    <row r="1024" customFormat="false" ht="13.5" hidden="false" customHeight="false" outlineLevel="0" collapsed="false">
      <c r="B1024" s="34" t="n">
        <f aca="false">(I1024/86400)+$A$3</f>
        <v>36462.7285185185</v>
      </c>
      <c r="C1024" s="30" t="n">
        <f aca="false">I1024-3540</f>
        <v>114544</v>
      </c>
      <c r="D1024" s="30" t="n">
        <f aca="false">I1024-117839</f>
        <v>245</v>
      </c>
      <c r="E1024" s="30" t="n">
        <f aca="false">C1024/D1024</f>
        <v>467.526530612245</v>
      </c>
      <c r="G1024" s="35" t="n">
        <f aca="false">($H$62-H1024)*10</f>
        <v>0.126461999999989</v>
      </c>
      <c r="H1024" s="35" t="n">
        <f aca="false">M1024+0.2258</f>
        <v>23.3292067</v>
      </c>
      <c r="I1024" s="1" t="n">
        <v>118084</v>
      </c>
      <c r="J1024" s="1" t="n">
        <f aca="false">I1024/3600</f>
        <v>32.8011111111111</v>
      </c>
      <c r="K1024" s="12" t="n">
        <v>34.61065</v>
      </c>
      <c r="L1024" s="12" t="n">
        <v>24.09712</v>
      </c>
      <c r="M1024" s="12" t="n">
        <f aca="false">L1024-R1024</f>
        <v>23.1034067</v>
      </c>
      <c r="N1024" s="1" t="n">
        <v>14.97</v>
      </c>
      <c r="O1024" s="1" t="n">
        <v>0.2167</v>
      </c>
      <c r="R1024" s="3" t="n">
        <v>0.9937133</v>
      </c>
    </row>
    <row r="1025" customFormat="false" ht="13.5" hidden="false" customHeight="false" outlineLevel="0" collapsed="false">
      <c r="B1025" s="34" t="n">
        <f aca="false">(I1025/86400)+$A$3</f>
        <v>36462.7285300926</v>
      </c>
      <c r="C1025" s="30" t="n">
        <f aca="false">I1025-3540</f>
        <v>114545</v>
      </c>
      <c r="D1025" s="30" t="n">
        <f aca="false">I1025-117839</f>
        <v>246</v>
      </c>
      <c r="E1025" s="30" t="n">
        <f aca="false">C1025/D1025</f>
        <v>465.630081300813</v>
      </c>
      <c r="G1025" s="35" t="n">
        <f aca="false">($H$62-H1025)*10</f>
        <v>0.124861999999979</v>
      </c>
      <c r="H1025" s="35" t="n">
        <f aca="false">M1025+0.2258</f>
        <v>23.3293667</v>
      </c>
      <c r="I1025" s="1" t="n">
        <v>118085</v>
      </c>
      <c r="J1025" s="1" t="n">
        <f aca="false">I1025/3600</f>
        <v>32.8013888888889</v>
      </c>
      <c r="K1025" s="12" t="n">
        <v>34.61067</v>
      </c>
      <c r="L1025" s="12" t="n">
        <v>24.09728</v>
      </c>
      <c r="M1025" s="12" t="n">
        <f aca="false">L1025-R1025</f>
        <v>23.1035667</v>
      </c>
      <c r="N1025" s="1" t="n">
        <v>14.97</v>
      </c>
      <c r="O1025" s="1" t="n">
        <v>0.2166</v>
      </c>
      <c r="R1025" s="3" t="n">
        <v>0.9937133</v>
      </c>
    </row>
    <row r="1026" customFormat="false" ht="13.5" hidden="false" customHeight="false" outlineLevel="0" collapsed="false">
      <c r="B1026" s="34" t="n">
        <f aca="false">(I1026/86400)+$A$3</f>
        <v>36462.7285416667</v>
      </c>
      <c r="C1026" s="30" t="n">
        <f aca="false">I1026-3540</f>
        <v>114546</v>
      </c>
      <c r="D1026" s="30" t="n">
        <f aca="false">I1026-117839</f>
        <v>247</v>
      </c>
      <c r="E1026" s="30" t="n">
        <f aca="false">C1026/D1026</f>
        <v>463.748987854251</v>
      </c>
      <c r="G1026" s="35" t="n">
        <f aca="false">($H$62-H1026)*10</f>
        <v>0.126461999999989</v>
      </c>
      <c r="H1026" s="35" t="n">
        <f aca="false">M1026+0.2258</f>
        <v>23.3292067</v>
      </c>
      <c r="I1026" s="1" t="n">
        <v>118086</v>
      </c>
      <c r="J1026" s="1" t="n">
        <f aca="false">I1026/3600</f>
        <v>32.8016666666667</v>
      </c>
      <c r="K1026" s="12" t="n">
        <v>34.61052</v>
      </c>
      <c r="L1026" s="12" t="n">
        <v>24.09712</v>
      </c>
      <c r="M1026" s="12" t="n">
        <f aca="false">L1026-R1026</f>
        <v>23.1034067</v>
      </c>
      <c r="N1026" s="1" t="n">
        <v>14.97</v>
      </c>
      <c r="O1026" s="1" t="n">
        <v>0.2166</v>
      </c>
      <c r="R1026" s="3" t="n">
        <v>0.9937133</v>
      </c>
    </row>
    <row r="1027" customFormat="false" ht="13.5" hidden="false" customHeight="false" outlineLevel="0" collapsed="false">
      <c r="B1027" s="34" t="n">
        <f aca="false">(I1027/86400)+$A$3</f>
        <v>36462.7285532407</v>
      </c>
      <c r="C1027" s="30" t="n">
        <f aca="false">I1027-3540</f>
        <v>114547</v>
      </c>
      <c r="D1027" s="30" t="n">
        <f aca="false">I1027-117839</f>
        <v>248</v>
      </c>
      <c r="E1027" s="30" t="n">
        <f aca="false">C1027/D1027</f>
        <v>461.883064516129</v>
      </c>
      <c r="G1027" s="35" t="n">
        <f aca="false">($H$62-H1027)*10</f>
        <v>0.126261999999997</v>
      </c>
      <c r="H1027" s="35" t="n">
        <f aca="false">M1027+0.2258</f>
        <v>23.3292267</v>
      </c>
      <c r="I1027" s="1" t="n">
        <v>118087</v>
      </c>
      <c r="J1027" s="1" t="n">
        <f aca="false">I1027/3600</f>
        <v>32.8019444444444</v>
      </c>
      <c r="K1027" s="12" t="n">
        <v>34.6105</v>
      </c>
      <c r="L1027" s="12" t="n">
        <v>24.09714</v>
      </c>
      <c r="M1027" s="12" t="n">
        <f aca="false">L1027-R1027</f>
        <v>23.1034267</v>
      </c>
      <c r="N1027" s="1" t="n">
        <v>14.97</v>
      </c>
      <c r="O1027" s="1" t="n">
        <v>0.2166</v>
      </c>
      <c r="R1027" s="3" t="n">
        <v>0.9937133</v>
      </c>
    </row>
    <row r="1028" customFormat="false" ht="13.5" hidden="false" customHeight="false" outlineLevel="0" collapsed="false">
      <c r="B1028" s="34" t="n">
        <f aca="false">(I1028/86400)+$A$3</f>
        <v>36462.7285648148</v>
      </c>
      <c r="C1028" s="30" t="n">
        <f aca="false">I1028-3540</f>
        <v>114548</v>
      </c>
      <c r="D1028" s="30" t="n">
        <f aca="false">I1028-117839</f>
        <v>249</v>
      </c>
      <c r="E1028" s="30" t="n">
        <f aca="false">C1028/D1028</f>
        <v>460.032128514056</v>
      </c>
      <c r="G1028" s="35" t="n">
        <f aca="false">($H$62-H1028)*10</f>
        <v>0.126461999999989</v>
      </c>
      <c r="H1028" s="35" t="n">
        <f aca="false">M1028+0.2258</f>
        <v>23.3292067</v>
      </c>
      <c r="I1028" s="1" t="n">
        <v>118088</v>
      </c>
      <c r="J1028" s="1" t="n">
        <f aca="false">I1028/3600</f>
        <v>32.8022222222222</v>
      </c>
      <c r="K1028" s="12" t="n">
        <v>34.61034</v>
      </c>
      <c r="L1028" s="12" t="n">
        <v>24.09712</v>
      </c>
      <c r="M1028" s="12" t="n">
        <f aca="false">L1028-R1028</f>
        <v>23.1034067</v>
      </c>
      <c r="N1028" s="1" t="n">
        <v>14.97</v>
      </c>
      <c r="O1028" s="1" t="n">
        <v>0.2167</v>
      </c>
      <c r="R1028" s="3" t="n">
        <v>0.9937133</v>
      </c>
    </row>
    <row r="1029" customFormat="false" ht="13.5" hidden="false" customHeight="false" outlineLevel="0" collapsed="false">
      <c r="B1029" s="34" t="n">
        <f aca="false">(I1029/86400)+$A$3</f>
        <v>36462.7285763889</v>
      </c>
      <c r="C1029" s="30" t="n">
        <f aca="false">I1029-3540</f>
        <v>114549</v>
      </c>
      <c r="D1029" s="30" t="n">
        <f aca="false">I1029-117839</f>
        <v>250</v>
      </c>
      <c r="E1029" s="30" t="n">
        <f aca="false">C1029/D1029</f>
        <v>458.196</v>
      </c>
      <c r="G1029" s="35" t="n">
        <f aca="false">($H$62-H1029)*10</f>
        <v>0.126261999999997</v>
      </c>
      <c r="H1029" s="35" t="n">
        <f aca="false">M1029+0.2258</f>
        <v>23.3292267</v>
      </c>
      <c r="I1029" s="1" t="n">
        <v>118089</v>
      </c>
      <c r="J1029" s="1" t="n">
        <f aca="false">I1029/3600</f>
        <v>32.8025</v>
      </c>
      <c r="K1029" s="12" t="n">
        <v>34.61036</v>
      </c>
      <c r="L1029" s="12" t="n">
        <v>24.09714</v>
      </c>
      <c r="M1029" s="12" t="n">
        <f aca="false">L1029-R1029</f>
        <v>23.1034267</v>
      </c>
      <c r="N1029" s="1" t="n">
        <v>14.97</v>
      </c>
      <c r="O1029" s="1" t="n">
        <v>0.2166</v>
      </c>
      <c r="R1029" s="3" t="n">
        <v>0.9937133</v>
      </c>
    </row>
    <row r="1030" customFormat="false" ht="13.5" hidden="false" customHeight="false" outlineLevel="0" collapsed="false">
      <c r="B1030" s="34" t="n">
        <f aca="false">(I1030/86400)+$A$3</f>
        <v>36462.728587963</v>
      </c>
      <c r="C1030" s="30" t="n">
        <f aca="false">I1030-3540</f>
        <v>114550</v>
      </c>
      <c r="D1030" s="30" t="n">
        <f aca="false">I1030-117839</f>
        <v>251</v>
      </c>
      <c r="E1030" s="30" t="n">
        <f aca="false">C1030/D1030</f>
        <v>456.374501992032</v>
      </c>
      <c r="G1030" s="35" t="n">
        <f aca="false">($H$62-H1030)*10</f>
        <v>0.126261999999997</v>
      </c>
      <c r="H1030" s="35" t="n">
        <f aca="false">M1030+0.2258</f>
        <v>23.3292267</v>
      </c>
      <c r="I1030" s="1" t="n">
        <v>118090</v>
      </c>
      <c r="J1030" s="1" t="n">
        <f aca="false">I1030/3600</f>
        <v>32.8027777777778</v>
      </c>
      <c r="K1030" s="12" t="n">
        <v>34.61036</v>
      </c>
      <c r="L1030" s="12" t="n">
        <v>24.09714</v>
      </c>
      <c r="M1030" s="12" t="n">
        <f aca="false">L1030-R1030</f>
        <v>23.1034267</v>
      </c>
      <c r="N1030" s="1" t="n">
        <v>14.97</v>
      </c>
      <c r="O1030" s="1" t="n">
        <v>0.2166</v>
      </c>
      <c r="R1030" s="3" t="n">
        <v>0.9937133</v>
      </c>
    </row>
    <row r="1031" customFormat="false" ht="13.5" hidden="false" customHeight="false" outlineLevel="0" collapsed="false">
      <c r="B1031" s="34" t="n">
        <f aca="false">(I1031/86400)+$A$3</f>
        <v>36462.728599537</v>
      </c>
      <c r="C1031" s="30" t="n">
        <f aca="false">I1031-3540</f>
        <v>114551</v>
      </c>
      <c r="D1031" s="30" t="n">
        <f aca="false">I1031-117839</f>
        <v>252</v>
      </c>
      <c r="E1031" s="30" t="n">
        <f aca="false">C1031/D1031</f>
        <v>454.56746031746</v>
      </c>
      <c r="G1031" s="35" t="n">
        <f aca="false">($H$62-H1031)*10</f>
        <v>0.125162000000003</v>
      </c>
      <c r="H1031" s="35" t="n">
        <f aca="false">M1031+0.2258</f>
        <v>23.3293367</v>
      </c>
      <c r="I1031" s="1" t="n">
        <v>118091</v>
      </c>
      <c r="J1031" s="1" t="n">
        <f aca="false">I1031/3600</f>
        <v>32.8030555555556</v>
      </c>
      <c r="K1031" s="12" t="n">
        <v>34.61019</v>
      </c>
      <c r="L1031" s="12" t="n">
        <v>24.09725</v>
      </c>
      <c r="M1031" s="12" t="n">
        <f aca="false">L1031-R1031</f>
        <v>23.1035367</v>
      </c>
      <c r="N1031" s="1" t="n">
        <v>14.97</v>
      </c>
      <c r="O1031" s="1" t="n">
        <v>0.2166</v>
      </c>
      <c r="R1031" s="3" t="n">
        <v>0.9937133</v>
      </c>
    </row>
    <row r="1032" customFormat="false" ht="13.5" hidden="false" customHeight="false" outlineLevel="0" collapsed="false">
      <c r="B1032" s="34" t="n">
        <f aca="false">(I1032/86400)+$A$3</f>
        <v>36462.7286111111</v>
      </c>
      <c r="C1032" s="30" t="n">
        <f aca="false">I1032-3540</f>
        <v>114552</v>
      </c>
      <c r="D1032" s="30" t="n">
        <f aca="false">I1032-117839</f>
        <v>253</v>
      </c>
      <c r="E1032" s="30" t="n">
        <f aca="false">C1032/D1032</f>
        <v>452.774703557312</v>
      </c>
      <c r="G1032" s="35" t="n">
        <f aca="false">($H$62-H1032)*10</f>
        <v>0.126461999999989</v>
      </c>
      <c r="H1032" s="35" t="n">
        <f aca="false">M1032+0.2258</f>
        <v>23.3292067</v>
      </c>
      <c r="I1032" s="1" t="n">
        <v>118092</v>
      </c>
      <c r="J1032" s="1" t="n">
        <f aca="false">I1032/3600</f>
        <v>32.8033333333333</v>
      </c>
      <c r="K1032" s="12" t="n">
        <v>34.61036</v>
      </c>
      <c r="L1032" s="12" t="n">
        <v>24.09712</v>
      </c>
      <c r="M1032" s="12" t="n">
        <f aca="false">L1032-R1032</f>
        <v>23.1034067</v>
      </c>
      <c r="N1032" s="1" t="n">
        <v>14.97</v>
      </c>
      <c r="O1032" s="1" t="n">
        <v>0.2166</v>
      </c>
      <c r="R1032" s="3" t="n">
        <v>0.9937133</v>
      </c>
    </row>
    <row r="1033" customFormat="false" ht="13.5" hidden="false" customHeight="false" outlineLevel="0" collapsed="false">
      <c r="B1033" s="34" t="n">
        <f aca="false">(I1033/86400)+$A$3</f>
        <v>36462.7286226852</v>
      </c>
      <c r="C1033" s="30" t="n">
        <f aca="false">I1033-3540</f>
        <v>114553</v>
      </c>
      <c r="D1033" s="30" t="n">
        <f aca="false">I1033-117839</f>
        <v>254</v>
      </c>
      <c r="E1033" s="30" t="n">
        <f aca="false">C1033/D1033</f>
        <v>450.996062992126</v>
      </c>
      <c r="G1033" s="35" t="n">
        <f aca="false">($H$62-H1033)*10</f>
        <v>0.125361999999996</v>
      </c>
      <c r="H1033" s="35" t="n">
        <f aca="false">M1033+0.2258</f>
        <v>23.3293167</v>
      </c>
      <c r="I1033" s="1" t="n">
        <v>118093</v>
      </c>
      <c r="J1033" s="1" t="n">
        <f aca="false">I1033/3600</f>
        <v>32.8036111111111</v>
      </c>
      <c r="K1033" s="12" t="n">
        <v>34.61005</v>
      </c>
      <c r="L1033" s="12" t="n">
        <v>24.09723</v>
      </c>
      <c r="M1033" s="12" t="n">
        <f aca="false">L1033-R1033</f>
        <v>23.1035167</v>
      </c>
      <c r="N1033" s="1" t="n">
        <v>14.97</v>
      </c>
      <c r="O1033" s="1" t="n">
        <v>0.2166</v>
      </c>
      <c r="R1033" s="3" t="n">
        <v>0.9937133</v>
      </c>
    </row>
    <row r="1034" customFormat="false" ht="13.5" hidden="false" customHeight="false" outlineLevel="0" collapsed="false">
      <c r="B1034" s="34" t="n">
        <f aca="false">(I1034/86400)+$A$3</f>
        <v>36462.7286342593</v>
      </c>
      <c r="C1034" s="30" t="n">
        <f aca="false">I1034-3540</f>
        <v>114554</v>
      </c>
      <c r="D1034" s="30" t="n">
        <f aca="false">I1034-117839</f>
        <v>255</v>
      </c>
      <c r="E1034" s="30" t="n">
        <f aca="false">C1034/D1034</f>
        <v>449.23137254902</v>
      </c>
      <c r="G1034" s="35" t="n">
        <f aca="false">($H$62-H1034)*10</f>
        <v>0.125162000000003</v>
      </c>
      <c r="H1034" s="35" t="n">
        <f aca="false">M1034+0.2258</f>
        <v>23.3293367</v>
      </c>
      <c r="I1034" s="1" t="n">
        <v>118094</v>
      </c>
      <c r="J1034" s="1" t="n">
        <f aca="false">I1034/3600</f>
        <v>32.8038888888889</v>
      </c>
      <c r="K1034" s="12" t="n">
        <v>34.61034</v>
      </c>
      <c r="L1034" s="12" t="n">
        <v>24.09725</v>
      </c>
      <c r="M1034" s="12" t="n">
        <f aca="false">L1034-R1034</f>
        <v>23.1035367</v>
      </c>
      <c r="N1034" s="1" t="n">
        <v>14.97</v>
      </c>
      <c r="O1034" s="1" t="n">
        <v>0.2166</v>
      </c>
      <c r="R1034" s="3" t="n">
        <v>0.9937133</v>
      </c>
    </row>
    <row r="1035" customFormat="false" ht="13.5" hidden="false" customHeight="false" outlineLevel="0" collapsed="false">
      <c r="B1035" s="34" t="n">
        <f aca="false">(I1035/86400)+$A$3</f>
        <v>36462.7286458333</v>
      </c>
      <c r="C1035" s="30" t="n">
        <f aca="false">I1035-3540</f>
        <v>114555</v>
      </c>
      <c r="D1035" s="30" t="n">
        <f aca="false">I1035-117839</f>
        <v>256</v>
      </c>
      <c r="E1035" s="30" t="n">
        <f aca="false">C1035/D1035</f>
        <v>447.48046875</v>
      </c>
      <c r="G1035" s="35" t="n">
        <f aca="false">($H$62-H1035)*10</f>
        <v>0.123561999999993</v>
      </c>
      <c r="H1035" s="35" t="n">
        <f aca="false">M1035+0.2258</f>
        <v>23.3294967</v>
      </c>
      <c r="I1035" s="1" t="n">
        <v>118095</v>
      </c>
      <c r="J1035" s="1" t="n">
        <f aca="false">I1035/3600</f>
        <v>32.8041666666667</v>
      </c>
      <c r="K1035" s="12" t="n">
        <v>34.61007</v>
      </c>
      <c r="L1035" s="12" t="n">
        <v>24.09741</v>
      </c>
      <c r="M1035" s="12" t="n">
        <f aca="false">L1035-R1035</f>
        <v>23.1036967</v>
      </c>
      <c r="N1035" s="1" t="n">
        <v>14.97</v>
      </c>
      <c r="O1035" s="1" t="n">
        <v>0.2166</v>
      </c>
      <c r="R1035" s="3" t="n">
        <v>0.9937133</v>
      </c>
    </row>
    <row r="1036" customFormat="false" ht="13.5" hidden="false" customHeight="false" outlineLevel="0" collapsed="false">
      <c r="B1036" s="34" t="n">
        <f aca="false">(I1036/86400)+$A$3</f>
        <v>36462.7286574074</v>
      </c>
      <c r="C1036" s="30" t="n">
        <f aca="false">I1036-3540</f>
        <v>114556</v>
      </c>
      <c r="D1036" s="30" t="n">
        <f aca="false">I1036-117839</f>
        <v>257</v>
      </c>
      <c r="E1036" s="30" t="n">
        <f aca="false">C1036/D1036</f>
        <v>445.743190661479</v>
      </c>
      <c r="G1036" s="35" t="n">
        <f aca="false">($H$62-H1036)*10</f>
        <v>0.125361999999996</v>
      </c>
      <c r="H1036" s="35" t="n">
        <f aca="false">M1036+0.2258</f>
        <v>23.3293167</v>
      </c>
      <c r="I1036" s="1" t="n">
        <v>118096</v>
      </c>
      <c r="J1036" s="1" t="n">
        <f aca="false">I1036/3600</f>
        <v>32.8044444444444</v>
      </c>
      <c r="K1036" s="12" t="n">
        <v>34.61019</v>
      </c>
      <c r="L1036" s="12" t="n">
        <v>24.09723</v>
      </c>
      <c r="M1036" s="12" t="n">
        <f aca="false">L1036-R1036</f>
        <v>23.1035167</v>
      </c>
      <c r="N1036" s="1" t="n">
        <v>14.97</v>
      </c>
      <c r="O1036" s="1" t="n">
        <v>0.2167</v>
      </c>
      <c r="R1036" s="3" t="n">
        <v>0.9937133</v>
      </c>
    </row>
    <row r="1037" customFormat="false" ht="13.5" hidden="false" customHeight="false" outlineLevel="0" collapsed="false">
      <c r="B1037" s="34" t="n">
        <f aca="false">(I1037/86400)+$A$3</f>
        <v>36462.7286689815</v>
      </c>
      <c r="C1037" s="30" t="n">
        <f aca="false">I1037-3540</f>
        <v>114557</v>
      </c>
      <c r="D1037" s="30" t="n">
        <f aca="false">I1037-117839</f>
        <v>258</v>
      </c>
      <c r="E1037" s="30" t="n">
        <f aca="false">C1037/D1037</f>
        <v>444.019379844961</v>
      </c>
      <c r="G1037" s="35" t="n">
        <f aca="false">($H$62-H1037)*10</f>
        <v>0.125162000000003</v>
      </c>
      <c r="H1037" s="35" t="n">
        <f aca="false">M1037+0.2258</f>
        <v>23.3293367</v>
      </c>
      <c r="I1037" s="1" t="n">
        <v>118097</v>
      </c>
      <c r="J1037" s="1" t="n">
        <f aca="false">I1037/3600</f>
        <v>32.8047222222222</v>
      </c>
      <c r="K1037" s="12" t="n">
        <v>34.61007</v>
      </c>
      <c r="L1037" s="12" t="n">
        <v>24.09725</v>
      </c>
      <c r="M1037" s="12" t="n">
        <f aca="false">L1037-R1037</f>
        <v>23.1035367</v>
      </c>
      <c r="N1037" s="1" t="n">
        <v>14.97</v>
      </c>
      <c r="O1037" s="1" t="n">
        <v>0.2166</v>
      </c>
      <c r="R1037" s="3" t="n">
        <v>0.9937133</v>
      </c>
    </row>
    <row r="1038" customFormat="false" ht="13.5" hidden="false" customHeight="false" outlineLevel="0" collapsed="false">
      <c r="B1038" s="34" t="n">
        <f aca="false">(I1038/86400)+$A$3</f>
        <v>36462.7286805556</v>
      </c>
      <c r="C1038" s="30" t="n">
        <f aca="false">I1038-3540</f>
        <v>114558</v>
      </c>
      <c r="D1038" s="30" t="n">
        <f aca="false">I1038-117839</f>
        <v>259</v>
      </c>
      <c r="E1038" s="30" t="n">
        <f aca="false">C1038/D1038</f>
        <v>442.30888030888</v>
      </c>
      <c r="G1038" s="35" t="n">
        <f aca="false">($H$62-H1038)*10</f>
        <v>0.124861999999979</v>
      </c>
      <c r="H1038" s="35" t="n">
        <f aca="false">M1038+0.2258</f>
        <v>23.3293667</v>
      </c>
      <c r="I1038" s="1" t="n">
        <v>118098</v>
      </c>
      <c r="J1038" s="1" t="n">
        <f aca="false">I1038/3600</f>
        <v>32.805</v>
      </c>
      <c r="K1038" s="12" t="n">
        <v>34.61008</v>
      </c>
      <c r="L1038" s="12" t="n">
        <v>24.09728</v>
      </c>
      <c r="M1038" s="12" t="n">
        <f aca="false">L1038-R1038</f>
        <v>23.1035667</v>
      </c>
      <c r="N1038" s="1" t="n">
        <v>14.97</v>
      </c>
      <c r="O1038" s="1" t="n">
        <v>0.2166</v>
      </c>
      <c r="R1038" s="3" t="n">
        <v>0.9937133</v>
      </c>
    </row>
    <row r="1039" customFormat="false" ht="13.5" hidden="false" customHeight="false" outlineLevel="0" collapsed="false">
      <c r="B1039" s="34" t="n">
        <f aca="false">(I1039/86400)+$A$3</f>
        <v>36462.7286921296</v>
      </c>
      <c r="C1039" s="30" t="n">
        <f aca="false">I1039-3540</f>
        <v>114559</v>
      </c>
      <c r="D1039" s="30" t="n">
        <f aca="false">I1039-117839</f>
        <v>260</v>
      </c>
      <c r="E1039" s="30" t="n">
        <f aca="false">C1039/D1039</f>
        <v>440.611538461539</v>
      </c>
      <c r="G1039" s="35" t="n">
        <f aca="false">($H$62-H1039)*10</f>
        <v>0.124861999999979</v>
      </c>
      <c r="H1039" s="35" t="n">
        <f aca="false">M1039+0.2258</f>
        <v>23.3293667</v>
      </c>
      <c r="I1039" s="1" t="n">
        <v>118099</v>
      </c>
      <c r="J1039" s="1" t="n">
        <f aca="false">I1039/3600</f>
        <v>32.8052777777778</v>
      </c>
      <c r="K1039" s="12" t="n">
        <v>34.61007</v>
      </c>
      <c r="L1039" s="12" t="n">
        <v>24.09728</v>
      </c>
      <c r="M1039" s="12" t="n">
        <f aca="false">L1039-R1039</f>
        <v>23.1035667</v>
      </c>
      <c r="N1039" s="1" t="n">
        <v>14.97</v>
      </c>
      <c r="O1039" s="1" t="n">
        <v>0.2166</v>
      </c>
      <c r="R1039" s="3" t="n">
        <v>0.9937133</v>
      </c>
    </row>
    <row r="1040" customFormat="false" ht="13.5" hidden="false" customHeight="false" outlineLevel="0" collapsed="false">
      <c r="B1040" s="34" t="n">
        <f aca="false">(I1040/86400)+$A$3</f>
        <v>36462.7287037037</v>
      </c>
      <c r="C1040" s="30" t="n">
        <f aca="false">I1040-3540</f>
        <v>114560</v>
      </c>
      <c r="D1040" s="30" t="n">
        <f aca="false">I1040-117839</f>
        <v>261</v>
      </c>
      <c r="E1040" s="30" t="n">
        <f aca="false">C1040/D1040</f>
        <v>438.927203065134</v>
      </c>
      <c r="G1040" s="35" t="n">
        <f aca="false">($H$62-H1040)*10</f>
        <v>0.123761999999985</v>
      </c>
      <c r="H1040" s="35" t="n">
        <f aca="false">M1040+0.2258</f>
        <v>23.3294767</v>
      </c>
      <c r="I1040" s="1" t="n">
        <v>118100</v>
      </c>
      <c r="J1040" s="1" t="n">
        <f aca="false">I1040/3600</f>
        <v>32.8055555555556</v>
      </c>
      <c r="K1040" s="12" t="n">
        <v>34.61008</v>
      </c>
      <c r="L1040" s="12" t="n">
        <v>24.09739</v>
      </c>
      <c r="M1040" s="12" t="n">
        <f aca="false">L1040-R1040</f>
        <v>23.1036767</v>
      </c>
      <c r="N1040" s="1" t="n">
        <v>14.97</v>
      </c>
      <c r="O1040" s="1" t="n">
        <v>0.2166</v>
      </c>
      <c r="R1040" s="3" t="n">
        <v>0.9937133</v>
      </c>
    </row>
    <row r="1041" customFormat="false" ht="13.5" hidden="false" customHeight="false" outlineLevel="0" collapsed="false">
      <c r="B1041" s="34" t="n">
        <f aca="false">(I1041/86400)+$A$3</f>
        <v>36462.7287152778</v>
      </c>
      <c r="C1041" s="30" t="n">
        <f aca="false">I1041-3540</f>
        <v>114561</v>
      </c>
      <c r="D1041" s="30" t="n">
        <f aca="false">I1041-117839</f>
        <v>262</v>
      </c>
      <c r="E1041" s="30" t="n">
        <f aca="false">C1041/D1041</f>
        <v>437.25572519084</v>
      </c>
      <c r="G1041" s="35" t="n">
        <f aca="false">($H$62-H1041)*10</f>
        <v>0.123561999999993</v>
      </c>
      <c r="H1041" s="35" t="n">
        <f aca="false">M1041+0.2258</f>
        <v>23.3294967</v>
      </c>
      <c r="I1041" s="1" t="n">
        <v>118101</v>
      </c>
      <c r="J1041" s="1" t="n">
        <f aca="false">I1041/3600</f>
        <v>32.8058333333333</v>
      </c>
      <c r="K1041" s="12" t="n">
        <v>34.61007</v>
      </c>
      <c r="L1041" s="12" t="n">
        <v>24.09741</v>
      </c>
      <c r="M1041" s="12" t="n">
        <f aca="false">L1041-R1041</f>
        <v>23.1036967</v>
      </c>
      <c r="N1041" s="1" t="n">
        <v>14.97</v>
      </c>
      <c r="O1041" s="1" t="n">
        <v>0.2166</v>
      </c>
      <c r="R1041" s="3" t="n">
        <v>0.9937133</v>
      </c>
    </row>
    <row r="1042" customFormat="false" ht="13.5" hidden="false" customHeight="false" outlineLevel="0" collapsed="false">
      <c r="B1042" s="34" t="n">
        <f aca="false">(I1042/86400)+$A$3</f>
        <v>36462.7287268519</v>
      </c>
      <c r="C1042" s="30" t="n">
        <f aca="false">I1042-3540</f>
        <v>114562</v>
      </c>
      <c r="D1042" s="30" t="n">
        <f aca="false">I1042-117839</f>
        <v>263</v>
      </c>
      <c r="E1042" s="30" t="n">
        <f aca="false">C1042/D1042</f>
        <v>435.596958174905</v>
      </c>
      <c r="G1042" s="35" t="n">
        <f aca="false">($H$62-H1042)*10</f>
        <v>0.125361999999996</v>
      </c>
      <c r="H1042" s="35" t="n">
        <f aca="false">M1042+0.2258</f>
        <v>23.3293167</v>
      </c>
      <c r="I1042" s="1" t="n">
        <v>118102</v>
      </c>
      <c r="J1042" s="1" t="n">
        <f aca="false">I1042/3600</f>
        <v>32.8061111111111</v>
      </c>
      <c r="K1042" s="12" t="n">
        <v>34.60994</v>
      </c>
      <c r="L1042" s="12" t="n">
        <v>24.09723</v>
      </c>
      <c r="M1042" s="12" t="n">
        <f aca="false">L1042-R1042</f>
        <v>23.1035167</v>
      </c>
      <c r="N1042" s="1" t="n">
        <v>14.97</v>
      </c>
      <c r="O1042" s="1" t="n">
        <v>0.2166</v>
      </c>
      <c r="R1042" s="3" t="n">
        <v>0.9937133</v>
      </c>
    </row>
    <row r="1043" customFormat="false" ht="13.5" hidden="false" customHeight="false" outlineLevel="0" collapsed="false">
      <c r="B1043" s="34" t="n">
        <f aca="false">(I1043/86400)+$A$3</f>
        <v>36462.7287384259</v>
      </c>
      <c r="C1043" s="30" t="n">
        <f aca="false">I1043-3540</f>
        <v>114563</v>
      </c>
      <c r="D1043" s="30" t="n">
        <f aca="false">I1043-117839</f>
        <v>264</v>
      </c>
      <c r="E1043" s="30" t="n">
        <f aca="false">C1043/D1043</f>
        <v>433.950757575758</v>
      </c>
      <c r="G1043" s="35" t="n">
        <f aca="false">($H$62-H1043)*10</f>
        <v>0.123761999999985</v>
      </c>
      <c r="H1043" s="35" t="n">
        <f aca="false">M1043+0.2258</f>
        <v>23.3294767</v>
      </c>
      <c r="I1043" s="1" t="n">
        <v>118103</v>
      </c>
      <c r="J1043" s="1" t="n">
        <f aca="false">I1043/3600</f>
        <v>32.8063888888889</v>
      </c>
      <c r="K1043" s="12" t="n">
        <v>34.6099</v>
      </c>
      <c r="L1043" s="12" t="n">
        <v>24.09739</v>
      </c>
      <c r="M1043" s="12" t="n">
        <f aca="false">L1043-R1043</f>
        <v>23.1036767</v>
      </c>
      <c r="N1043" s="1" t="n">
        <v>14.97</v>
      </c>
      <c r="O1043" s="1" t="n">
        <v>0.2166</v>
      </c>
      <c r="R1043" s="3" t="n">
        <v>0.9937133</v>
      </c>
    </row>
    <row r="1044" customFormat="false" ht="13.5" hidden="false" customHeight="false" outlineLevel="0" collapsed="false">
      <c r="B1044" s="34" t="n">
        <f aca="false">(I1044/86400)+$A$3</f>
        <v>36462.72875</v>
      </c>
      <c r="C1044" s="30" t="n">
        <f aca="false">I1044-3540</f>
        <v>114564</v>
      </c>
      <c r="D1044" s="30" t="n">
        <f aca="false">I1044-117839</f>
        <v>265</v>
      </c>
      <c r="E1044" s="30" t="n">
        <f aca="false">C1044/D1044</f>
        <v>432.316981132075</v>
      </c>
      <c r="G1044" s="35" t="n">
        <f aca="false">($H$62-H1044)*10</f>
        <v>0.123561999999993</v>
      </c>
      <c r="H1044" s="35" t="n">
        <f aca="false">M1044+0.2258</f>
        <v>23.3294967</v>
      </c>
      <c r="I1044" s="1" t="n">
        <v>118104</v>
      </c>
      <c r="J1044" s="1" t="n">
        <f aca="false">I1044/3600</f>
        <v>32.8066666666667</v>
      </c>
      <c r="K1044" s="12" t="n">
        <v>34.60992</v>
      </c>
      <c r="L1044" s="12" t="n">
        <v>24.09741</v>
      </c>
      <c r="M1044" s="12" t="n">
        <f aca="false">L1044-R1044</f>
        <v>23.1036967</v>
      </c>
      <c r="N1044" s="1" t="n">
        <v>14.97</v>
      </c>
      <c r="O1044" s="1" t="n">
        <v>0.2166</v>
      </c>
      <c r="R1044" s="3" t="n">
        <v>0.9937133</v>
      </c>
    </row>
    <row r="1045" customFormat="false" ht="13.5" hidden="false" customHeight="false" outlineLevel="0" collapsed="false">
      <c r="B1045" s="34" t="n">
        <f aca="false">(I1045/86400)+$A$3</f>
        <v>36462.7287615741</v>
      </c>
      <c r="C1045" s="30" t="n">
        <f aca="false">I1045-3540</f>
        <v>114565</v>
      </c>
      <c r="D1045" s="30" t="n">
        <f aca="false">I1045-117839</f>
        <v>266</v>
      </c>
      <c r="E1045" s="30" t="n">
        <f aca="false">C1045/D1045</f>
        <v>430.695488721805</v>
      </c>
      <c r="G1045" s="35" t="n">
        <f aca="false">($H$62-H1045)*10</f>
        <v>0.125162000000003</v>
      </c>
      <c r="H1045" s="35" t="n">
        <f aca="false">M1045+0.2258</f>
        <v>23.3293367</v>
      </c>
      <c r="I1045" s="1" t="n">
        <v>118105</v>
      </c>
      <c r="J1045" s="1" t="n">
        <f aca="false">I1045/3600</f>
        <v>32.8069444444445</v>
      </c>
      <c r="K1045" s="12" t="n">
        <v>34.60977</v>
      </c>
      <c r="L1045" s="12" t="n">
        <v>24.09725</v>
      </c>
      <c r="M1045" s="12" t="n">
        <f aca="false">L1045-R1045</f>
        <v>23.1035367</v>
      </c>
      <c r="N1045" s="1" t="n">
        <v>14.97</v>
      </c>
      <c r="O1045" s="1" t="n">
        <v>0.2166</v>
      </c>
      <c r="R1045" s="3" t="n">
        <v>0.9937133</v>
      </c>
    </row>
    <row r="1046" customFormat="false" ht="13.5" hidden="false" customHeight="false" outlineLevel="0" collapsed="false">
      <c r="B1046" s="34" t="n">
        <f aca="false">(I1046/86400)+$A$3</f>
        <v>36462.7287731482</v>
      </c>
      <c r="C1046" s="30" t="n">
        <f aca="false">I1046-3540</f>
        <v>114566</v>
      </c>
      <c r="D1046" s="30" t="n">
        <f aca="false">I1046-117839</f>
        <v>267</v>
      </c>
      <c r="E1046" s="30" t="n">
        <f aca="false">C1046/D1046</f>
        <v>429.086142322097</v>
      </c>
      <c r="G1046" s="35" t="n">
        <f aca="false">($H$62-H1046)*10</f>
        <v>0.123761999999985</v>
      </c>
      <c r="H1046" s="35" t="n">
        <f aca="false">M1046+0.2258</f>
        <v>23.3294767</v>
      </c>
      <c r="I1046" s="1" t="n">
        <v>118106</v>
      </c>
      <c r="J1046" s="1" t="n">
        <f aca="false">I1046/3600</f>
        <v>32.8072222222222</v>
      </c>
      <c r="K1046" s="12" t="n">
        <v>34.60976</v>
      </c>
      <c r="L1046" s="12" t="n">
        <v>24.09739</v>
      </c>
      <c r="M1046" s="12" t="n">
        <f aca="false">L1046-R1046</f>
        <v>23.1036767</v>
      </c>
      <c r="N1046" s="1" t="n">
        <v>14.97</v>
      </c>
      <c r="O1046" s="1" t="n">
        <v>0.2166</v>
      </c>
      <c r="R1046" s="3" t="n">
        <v>0.9937133</v>
      </c>
    </row>
    <row r="1047" customFormat="false" ht="13.5" hidden="false" customHeight="false" outlineLevel="0" collapsed="false">
      <c r="B1047" s="34" t="n">
        <f aca="false">(I1047/86400)+$A$3</f>
        <v>36462.7287847222</v>
      </c>
      <c r="C1047" s="30" t="n">
        <f aca="false">I1047-3540</f>
        <v>114567</v>
      </c>
      <c r="D1047" s="30" t="n">
        <f aca="false">I1047-117839</f>
        <v>268</v>
      </c>
      <c r="E1047" s="30" t="n">
        <f aca="false">C1047/D1047</f>
        <v>427.488805970149</v>
      </c>
      <c r="G1047" s="35" t="n">
        <f aca="false">($H$62-H1047)*10</f>
        <v>0.123761999999985</v>
      </c>
      <c r="H1047" s="35" t="n">
        <f aca="false">M1047+0.2258</f>
        <v>23.3294767</v>
      </c>
      <c r="I1047" s="1" t="n">
        <v>118107</v>
      </c>
      <c r="J1047" s="1" t="n">
        <f aca="false">I1047/3600</f>
        <v>32.8075</v>
      </c>
      <c r="K1047" s="12" t="n">
        <v>34.60976</v>
      </c>
      <c r="L1047" s="12" t="n">
        <v>24.09739</v>
      </c>
      <c r="M1047" s="12" t="n">
        <f aca="false">L1047-R1047</f>
        <v>23.1036767</v>
      </c>
      <c r="N1047" s="1" t="n">
        <v>14.97</v>
      </c>
      <c r="O1047" s="1" t="n">
        <v>0.2166</v>
      </c>
      <c r="R1047" s="3" t="n">
        <v>0.9937133</v>
      </c>
    </row>
    <row r="1048" customFormat="false" ht="13.5" hidden="false" customHeight="false" outlineLevel="0" collapsed="false">
      <c r="B1048" s="34" t="n">
        <f aca="false">(I1048/86400)+$A$3</f>
        <v>36462.7287962963</v>
      </c>
      <c r="C1048" s="30" t="n">
        <f aca="false">I1048-3540</f>
        <v>114568</v>
      </c>
      <c r="D1048" s="30" t="n">
        <f aca="false">I1048-117839</f>
        <v>269</v>
      </c>
      <c r="E1048" s="30" t="n">
        <f aca="false">C1048/D1048</f>
        <v>425.903345724907</v>
      </c>
      <c r="G1048" s="35" t="n">
        <f aca="false">($H$62-H1048)*10</f>
        <v>0.123761999999985</v>
      </c>
      <c r="H1048" s="35" t="n">
        <f aca="false">M1048+0.2258</f>
        <v>23.3294767</v>
      </c>
      <c r="I1048" s="1" t="n">
        <v>118108</v>
      </c>
      <c r="J1048" s="1" t="n">
        <f aca="false">I1048/3600</f>
        <v>32.8077777777778</v>
      </c>
      <c r="K1048" s="12" t="n">
        <v>34.60977</v>
      </c>
      <c r="L1048" s="12" t="n">
        <v>24.09739</v>
      </c>
      <c r="M1048" s="12" t="n">
        <f aca="false">L1048-R1048</f>
        <v>23.1036767</v>
      </c>
      <c r="N1048" s="1" t="n">
        <v>14.97</v>
      </c>
      <c r="O1048" s="1" t="n">
        <v>0.2166</v>
      </c>
      <c r="R1048" s="3" t="n">
        <v>0.9937133</v>
      </c>
    </row>
    <row r="1049" customFormat="false" ht="13.5" hidden="false" customHeight="false" outlineLevel="0" collapsed="false">
      <c r="B1049" s="34" t="n">
        <f aca="false">(I1049/86400)+$A$3</f>
        <v>36462.7288078704</v>
      </c>
      <c r="C1049" s="30" t="n">
        <f aca="false">I1049-3540</f>
        <v>114569</v>
      </c>
      <c r="D1049" s="30" t="n">
        <f aca="false">I1049-117839</f>
        <v>270</v>
      </c>
      <c r="E1049" s="30" t="n">
        <f aca="false">C1049/D1049</f>
        <v>424.32962962963</v>
      </c>
      <c r="G1049" s="35" t="n">
        <f aca="false">($H$62-H1049)*10</f>
        <v>0.123561999999993</v>
      </c>
      <c r="H1049" s="35" t="n">
        <f aca="false">M1049+0.2258</f>
        <v>23.3294967</v>
      </c>
      <c r="I1049" s="1" t="n">
        <v>118109</v>
      </c>
      <c r="J1049" s="1" t="n">
        <f aca="false">I1049/3600</f>
        <v>32.8080555555556</v>
      </c>
      <c r="K1049" s="12" t="n">
        <v>34.60976</v>
      </c>
      <c r="L1049" s="12" t="n">
        <v>24.09741</v>
      </c>
      <c r="M1049" s="12" t="n">
        <f aca="false">L1049-R1049</f>
        <v>23.1036967</v>
      </c>
      <c r="N1049" s="1" t="n">
        <v>14.97</v>
      </c>
      <c r="O1049" s="1" t="n">
        <v>0.2166</v>
      </c>
      <c r="R1049" s="3" t="n">
        <v>0.9937133</v>
      </c>
    </row>
    <row r="1050" customFormat="false" ht="13.5" hidden="false" customHeight="false" outlineLevel="0" collapsed="false">
      <c r="B1050" s="34" t="n">
        <f aca="false">(I1050/86400)+$A$3</f>
        <v>36462.7288194445</v>
      </c>
      <c r="C1050" s="30" t="n">
        <f aca="false">I1050-3540</f>
        <v>114570</v>
      </c>
      <c r="D1050" s="30" t="n">
        <f aca="false">I1050-117839</f>
        <v>271</v>
      </c>
      <c r="E1050" s="30" t="n">
        <f aca="false">C1050/D1050</f>
        <v>422.767527675277</v>
      </c>
      <c r="G1050" s="35" t="n">
        <f aca="false">($H$62-H1050)*10</f>
        <v>0.125162000000003</v>
      </c>
      <c r="H1050" s="35" t="n">
        <f aca="false">M1050+0.2258</f>
        <v>23.3293367</v>
      </c>
      <c r="I1050" s="1" t="n">
        <v>118110</v>
      </c>
      <c r="J1050" s="1" t="n">
        <f aca="false">I1050/3600</f>
        <v>32.8083333333333</v>
      </c>
      <c r="K1050" s="12" t="n">
        <v>34.60963</v>
      </c>
      <c r="L1050" s="12" t="n">
        <v>24.09725</v>
      </c>
      <c r="M1050" s="12" t="n">
        <f aca="false">L1050-R1050</f>
        <v>23.1035367</v>
      </c>
      <c r="N1050" s="1" t="n">
        <v>14.97</v>
      </c>
      <c r="O1050" s="1" t="n">
        <v>0.2166</v>
      </c>
      <c r="R1050" s="3" t="n">
        <v>0.9937133</v>
      </c>
    </row>
    <row r="1051" customFormat="false" ht="13.5" hidden="false" customHeight="false" outlineLevel="0" collapsed="false">
      <c r="B1051" s="34" t="n">
        <f aca="false">(I1051/86400)+$A$3</f>
        <v>36462.7288310185</v>
      </c>
      <c r="C1051" s="30" t="n">
        <f aca="false">I1051-3540</f>
        <v>114571</v>
      </c>
      <c r="D1051" s="30" t="n">
        <f aca="false">I1051-117839</f>
        <v>272</v>
      </c>
      <c r="E1051" s="30" t="n">
        <f aca="false">C1051/D1051</f>
        <v>421.216911764706</v>
      </c>
      <c r="G1051" s="35" t="n">
        <f aca="false">($H$62-H1051)*10</f>
        <v>0.124861999999979</v>
      </c>
      <c r="H1051" s="35" t="n">
        <f aca="false">M1051+0.2258</f>
        <v>23.3293667</v>
      </c>
      <c r="I1051" s="1" t="n">
        <v>118111</v>
      </c>
      <c r="J1051" s="1" t="n">
        <f aca="false">I1051/3600</f>
        <v>32.8086111111111</v>
      </c>
      <c r="K1051" s="12" t="n">
        <v>34.60977</v>
      </c>
      <c r="L1051" s="12" t="n">
        <v>24.09728</v>
      </c>
      <c r="M1051" s="12" t="n">
        <f aca="false">L1051-R1051</f>
        <v>23.1035667</v>
      </c>
      <c r="N1051" s="1" t="n">
        <v>14.97</v>
      </c>
      <c r="O1051" s="1" t="n">
        <v>0.2166</v>
      </c>
      <c r="R1051" s="3" t="n">
        <v>0.9937133</v>
      </c>
    </row>
    <row r="1052" customFormat="false" ht="13.5" hidden="false" customHeight="false" outlineLevel="0" collapsed="false">
      <c r="B1052" s="34" t="n">
        <f aca="false">(I1052/86400)+$A$3</f>
        <v>36462.7288425926</v>
      </c>
      <c r="C1052" s="30" t="n">
        <f aca="false">I1052-3540</f>
        <v>114572</v>
      </c>
      <c r="D1052" s="30" t="n">
        <f aca="false">I1052-117839</f>
        <v>273</v>
      </c>
      <c r="E1052" s="30" t="n">
        <f aca="false">C1052/D1052</f>
        <v>419.677655677656</v>
      </c>
      <c r="G1052" s="35" t="n">
        <f aca="false">($H$62-H1052)*10</f>
        <v>0.125162000000003</v>
      </c>
      <c r="H1052" s="35" t="n">
        <f aca="false">M1052+0.2258</f>
        <v>23.3293367</v>
      </c>
      <c r="I1052" s="1" t="n">
        <v>118112</v>
      </c>
      <c r="J1052" s="1" t="n">
        <f aca="false">I1052/3600</f>
        <v>32.8088888888889</v>
      </c>
      <c r="K1052" s="12" t="n">
        <v>34.60961</v>
      </c>
      <c r="L1052" s="12" t="n">
        <v>24.09725</v>
      </c>
      <c r="M1052" s="12" t="n">
        <f aca="false">L1052-R1052</f>
        <v>23.1035367</v>
      </c>
      <c r="N1052" s="1" t="n">
        <v>14.97</v>
      </c>
      <c r="O1052" s="1" t="n">
        <v>0.2166</v>
      </c>
      <c r="R1052" s="3" t="n">
        <v>0.9937133</v>
      </c>
    </row>
    <row r="1053" customFormat="false" ht="13.5" hidden="false" customHeight="false" outlineLevel="0" collapsed="false">
      <c r="B1053" s="34" t="n">
        <f aca="false">(I1053/86400)+$A$3</f>
        <v>36462.7288541667</v>
      </c>
      <c r="C1053" s="30" t="n">
        <f aca="false">I1053-3540</f>
        <v>114573</v>
      </c>
      <c r="D1053" s="30" t="n">
        <f aca="false">I1053-117839</f>
        <v>274</v>
      </c>
      <c r="E1053" s="30" t="n">
        <f aca="false">C1053/D1053</f>
        <v>418.149635036496</v>
      </c>
      <c r="G1053" s="35" t="n">
        <f aca="false">($H$62-H1053)*10</f>
        <v>0.122661999999991</v>
      </c>
      <c r="H1053" s="35" t="n">
        <f aca="false">M1053+0.2258</f>
        <v>23.3295867</v>
      </c>
      <c r="I1053" s="1" t="n">
        <v>118113</v>
      </c>
      <c r="J1053" s="1" t="n">
        <f aca="false">I1053/3600</f>
        <v>32.8091666666667</v>
      </c>
      <c r="K1053" s="12" t="n">
        <v>34.60963</v>
      </c>
      <c r="L1053" s="12" t="n">
        <v>24.0975</v>
      </c>
      <c r="M1053" s="12" t="n">
        <f aca="false">L1053-R1053</f>
        <v>23.1037867</v>
      </c>
      <c r="N1053" s="1" t="n">
        <v>14.97</v>
      </c>
      <c r="O1053" s="1" t="n">
        <v>0.2166</v>
      </c>
      <c r="R1053" s="3" t="n">
        <v>0.9937133</v>
      </c>
    </row>
    <row r="1054" customFormat="false" ht="13.5" hidden="false" customHeight="false" outlineLevel="0" collapsed="false">
      <c r="B1054" s="34" t="n">
        <f aca="false">(I1054/86400)+$A$3</f>
        <v>36462.7288657407</v>
      </c>
      <c r="C1054" s="30" t="n">
        <f aca="false">I1054-3540</f>
        <v>114574</v>
      </c>
      <c r="D1054" s="30" t="n">
        <f aca="false">I1054-117839</f>
        <v>275</v>
      </c>
      <c r="E1054" s="30" t="n">
        <f aca="false">C1054/D1054</f>
        <v>416.632727272727</v>
      </c>
      <c r="G1054" s="35" t="n">
        <f aca="false">($H$62-H1054)*10</f>
        <v>0.124861999999979</v>
      </c>
      <c r="H1054" s="35" t="n">
        <f aca="false">M1054+0.2258</f>
        <v>23.3293667</v>
      </c>
      <c r="I1054" s="1" t="n">
        <v>118114</v>
      </c>
      <c r="J1054" s="1" t="n">
        <f aca="false">I1054/3600</f>
        <v>32.8094444444444</v>
      </c>
      <c r="K1054" s="12" t="n">
        <v>34.60948</v>
      </c>
      <c r="L1054" s="12" t="n">
        <v>24.09728</v>
      </c>
      <c r="M1054" s="12" t="n">
        <f aca="false">L1054-R1054</f>
        <v>23.1035667</v>
      </c>
      <c r="N1054" s="1" t="n">
        <v>14.97</v>
      </c>
      <c r="O1054" s="1" t="n">
        <v>0.2166</v>
      </c>
      <c r="R1054" s="3" t="n">
        <v>0.9937133</v>
      </c>
    </row>
    <row r="1055" customFormat="false" ht="13.5" hidden="false" customHeight="false" outlineLevel="0" collapsed="false">
      <c r="B1055" s="34" t="n">
        <f aca="false">(I1055/86400)+$A$3</f>
        <v>36462.7288773148</v>
      </c>
      <c r="C1055" s="30" t="n">
        <f aca="false">I1055-3540</f>
        <v>114575</v>
      </c>
      <c r="D1055" s="30" t="n">
        <f aca="false">I1055-117839</f>
        <v>276</v>
      </c>
      <c r="E1055" s="30" t="n">
        <f aca="false">C1055/D1055</f>
        <v>415.126811594203</v>
      </c>
      <c r="G1055" s="35" t="n">
        <f aca="false">($H$62-H1055)*10</f>
        <v>0.123561999999993</v>
      </c>
      <c r="H1055" s="35" t="n">
        <f aca="false">M1055+0.2258</f>
        <v>23.3294967</v>
      </c>
      <c r="I1055" s="1" t="n">
        <v>118115</v>
      </c>
      <c r="J1055" s="1" t="n">
        <f aca="false">I1055/3600</f>
        <v>32.8097222222222</v>
      </c>
      <c r="K1055" s="12" t="n">
        <v>34.60961</v>
      </c>
      <c r="L1055" s="12" t="n">
        <v>24.09741</v>
      </c>
      <c r="M1055" s="12" t="n">
        <f aca="false">L1055-R1055</f>
        <v>23.1036967</v>
      </c>
      <c r="N1055" s="1" t="n">
        <v>14.97</v>
      </c>
      <c r="O1055" s="1" t="n">
        <v>0.2166</v>
      </c>
      <c r="R1055" s="3" t="n">
        <v>0.9937133</v>
      </c>
    </row>
    <row r="1056" customFormat="false" ht="13.5" hidden="false" customHeight="false" outlineLevel="0" collapsed="false">
      <c r="B1056" s="34" t="n">
        <f aca="false">(I1056/86400)+$A$3</f>
        <v>36462.7288888889</v>
      </c>
      <c r="C1056" s="30" t="n">
        <f aca="false">I1056-3540</f>
        <v>114576</v>
      </c>
      <c r="D1056" s="30" t="n">
        <f aca="false">I1056-117839</f>
        <v>277</v>
      </c>
      <c r="E1056" s="30" t="n">
        <f aca="false">C1056/D1056</f>
        <v>413.631768953069</v>
      </c>
      <c r="G1056" s="35" t="n">
        <f aca="false">($H$62-H1056)*10</f>
        <v>0.123761999999985</v>
      </c>
      <c r="H1056" s="35" t="n">
        <f aca="false">M1056+0.2258</f>
        <v>23.3294767</v>
      </c>
      <c r="I1056" s="1" t="n">
        <v>118116</v>
      </c>
      <c r="J1056" s="1" t="n">
        <f aca="false">I1056/3600</f>
        <v>32.81</v>
      </c>
      <c r="K1056" s="12" t="n">
        <v>34.60963</v>
      </c>
      <c r="L1056" s="12" t="n">
        <v>24.09739</v>
      </c>
      <c r="M1056" s="12" t="n">
        <f aca="false">L1056-R1056</f>
        <v>23.1036767</v>
      </c>
      <c r="N1056" s="1" t="n">
        <v>14.97</v>
      </c>
      <c r="O1056" s="1" t="n">
        <v>0.2166</v>
      </c>
      <c r="R1056" s="3" t="n">
        <v>0.9937133</v>
      </c>
    </row>
    <row r="1057" customFormat="false" ht="13.5" hidden="false" customHeight="false" outlineLevel="0" collapsed="false">
      <c r="B1057" s="34" t="n">
        <f aca="false">(I1057/86400)+$A$3</f>
        <v>36462.728900463</v>
      </c>
      <c r="C1057" s="30" t="n">
        <f aca="false">I1057-3540</f>
        <v>114577</v>
      </c>
      <c r="D1057" s="30" t="n">
        <f aca="false">I1057-117839</f>
        <v>278</v>
      </c>
      <c r="E1057" s="30" t="n">
        <f aca="false">C1057/D1057</f>
        <v>412.147482014389</v>
      </c>
      <c r="G1057" s="35" t="n">
        <f aca="false">($H$62-H1057)*10</f>
        <v>0.123761999999985</v>
      </c>
      <c r="H1057" s="35" t="n">
        <f aca="false">M1057+0.2258</f>
        <v>23.3294767</v>
      </c>
      <c r="I1057" s="1" t="n">
        <v>118117</v>
      </c>
      <c r="J1057" s="1" t="n">
        <f aca="false">I1057/3600</f>
        <v>32.8102777777778</v>
      </c>
      <c r="K1057" s="12" t="n">
        <v>34.60946</v>
      </c>
      <c r="L1057" s="12" t="n">
        <v>24.09739</v>
      </c>
      <c r="M1057" s="12" t="n">
        <f aca="false">L1057-R1057</f>
        <v>23.1036767</v>
      </c>
      <c r="N1057" s="1" t="n">
        <v>14.97</v>
      </c>
      <c r="O1057" s="1" t="n">
        <v>0.2166</v>
      </c>
      <c r="R1057" s="3" t="n">
        <v>0.9937133</v>
      </c>
    </row>
    <row r="1058" customFormat="false" ht="13.5" hidden="false" customHeight="false" outlineLevel="0" collapsed="false">
      <c r="B1058" s="34" t="n">
        <f aca="false">(I1058/86400)+$A$3</f>
        <v>36462.728912037</v>
      </c>
      <c r="C1058" s="30" t="n">
        <f aca="false">I1058-3540</f>
        <v>114578</v>
      </c>
      <c r="D1058" s="30" t="n">
        <f aca="false">I1058-117839</f>
        <v>279</v>
      </c>
      <c r="E1058" s="30" t="n">
        <f aca="false">C1058/D1058</f>
        <v>410.673835125448</v>
      </c>
      <c r="G1058" s="35" t="n">
        <f aca="false">($H$62-H1058)*10</f>
        <v>0.123761999999985</v>
      </c>
      <c r="H1058" s="35" t="n">
        <f aca="false">M1058+0.2258</f>
        <v>23.3294767</v>
      </c>
      <c r="I1058" s="1" t="n">
        <v>118118</v>
      </c>
      <c r="J1058" s="1" t="n">
        <f aca="false">I1058/3600</f>
        <v>32.8105555555556</v>
      </c>
      <c r="K1058" s="12" t="n">
        <v>34.60934</v>
      </c>
      <c r="L1058" s="12" t="n">
        <v>24.09739</v>
      </c>
      <c r="M1058" s="12" t="n">
        <f aca="false">L1058-R1058</f>
        <v>23.1036767</v>
      </c>
      <c r="N1058" s="1" t="n">
        <v>14.97</v>
      </c>
      <c r="O1058" s="1" t="n">
        <v>0.2166</v>
      </c>
      <c r="R1058" s="3" t="n">
        <v>0.9937133</v>
      </c>
    </row>
    <row r="1059" customFormat="false" ht="13.5" hidden="false" customHeight="false" outlineLevel="0" collapsed="false">
      <c r="B1059" s="34" t="n">
        <f aca="false">(I1059/86400)+$A$3</f>
        <v>36462.7289236111</v>
      </c>
      <c r="C1059" s="30" t="n">
        <f aca="false">I1059-3540</f>
        <v>114579</v>
      </c>
      <c r="D1059" s="30" t="n">
        <f aca="false">I1059-117839</f>
        <v>280</v>
      </c>
      <c r="E1059" s="30" t="n">
        <f aca="false">C1059/D1059</f>
        <v>409.210714285714</v>
      </c>
      <c r="G1059" s="35" t="n">
        <f aca="false">($H$62-H1059)*10</f>
        <v>0.123561999999993</v>
      </c>
      <c r="H1059" s="35" t="n">
        <f aca="false">M1059+0.2258</f>
        <v>23.3294967</v>
      </c>
      <c r="I1059" s="1" t="n">
        <v>118119</v>
      </c>
      <c r="J1059" s="1" t="n">
        <f aca="false">I1059/3600</f>
        <v>32.8108333333333</v>
      </c>
      <c r="K1059" s="12" t="n">
        <v>34.60948</v>
      </c>
      <c r="L1059" s="12" t="n">
        <v>24.09741</v>
      </c>
      <c r="M1059" s="12" t="n">
        <f aca="false">L1059-R1059</f>
        <v>23.1036967</v>
      </c>
      <c r="N1059" s="1" t="n">
        <v>14.97</v>
      </c>
      <c r="O1059" s="1" t="n">
        <v>0.2166</v>
      </c>
      <c r="R1059" s="3" t="n">
        <v>0.9937133</v>
      </c>
    </row>
    <row r="1060" customFormat="false" ht="13.5" hidden="false" customHeight="false" outlineLevel="0" collapsed="false">
      <c r="B1060" s="34" t="n">
        <f aca="false">(I1060/86400)+$A$3</f>
        <v>36462.7289351852</v>
      </c>
      <c r="C1060" s="30" t="n">
        <f aca="false">I1060-3540</f>
        <v>114580</v>
      </c>
      <c r="D1060" s="30" t="n">
        <f aca="false">I1060-117839</f>
        <v>281</v>
      </c>
      <c r="E1060" s="30" t="n">
        <f aca="false">C1060/D1060</f>
        <v>407.758007117438</v>
      </c>
      <c r="G1060" s="35" t="n">
        <f aca="false">($H$62-H1060)*10</f>
        <v>0.122661999999991</v>
      </c>
      <c r="H1060" s="35" t="n">
        <f aca="false">M1060+0.2258</f>
        <v>23.3295867</v>
      </c>
      <c r="I1060" s="1" t="n">
        <v>118120</v>
      </c>
      <c r="J1060" s="1" t="n">
        <f aca="false">I1060/3600</f>
        <v>32.8111111111111</v>
      </c>
      <c r="K1060" s="12" t="n">
        <v>34.60934</v>
      </c>
      <c r="L1060" s="12" t="n">
        <v>24.0975</v>
      </c>
      <c r="M1060" s="12" t="n">
        <f aca="false">L1060-R1060</f>
        <v>23.1037867</v>
      </c>
      <c r="N1060" s="1" t="n">
        <v>14.97</v>
      </c>
      <c r="O1060" s="1" t="n">
        <v>0.2166</v>
      </c>
      <c r="R1060" s="3" t="n">
        <v>0.9937133</v>
      </c>
    </row>
    <row r="1061" customFormat="false" ht="13.5" hidden="false" customHeight="false" outlineLevel="0" collapsed="false">
      <c r="B1061" s="34" t="n">
        <f aca="false">(I1061/86400)+$A$3</f>
        <v>36462.7289467593</v>
      </c>
      <c r="C1061" s="30" t="n">
        <f aca="false">I1061-3540</f>
        <v>114581</v>
      </c>
      <c r="D1061" s="30" t="n">
        <f aca="false">I1061-117839</f>
        <v>282</v>
      </c>
      <c r="E1061" s="30" t="n">
        <f aca="false">C1061/D1061</f>
        <v>406.315602836879</v>
      </c>
      <c r="G1061" s="35" t="n">
        <f aca="false">($H$62-H1061)*10</f>
        <v>0.123561999999993</v>
      </c>
      <c r="H1061" s="35" t="n">
        <f aca="false">M1061+0.2258</f>
        <v>23.3294967</v>
      </c>
      <c r="I1061" s="1" t="n">
        <v>118121</v>
      </c>
      <c r="J1061" s="1" t="n">
        <f aca="false">I1061/3600</f>
        <v>32.8113888888889</v>
      </c>
      <c r="K1061" s="12" t="n">
        <v>34.60932</v>
      </c>
      <c r="L1061" s="12" t="n">
        <v>24.09741</v>
      </c>
      <c r="M1061" s="12" t="n">
        <f aca="false">L1061-R1061</f>
        <v>23.1036967</v>
      </c>
      <c r="N1061" s="1" t="n">
        <v>14.97</v>
      </c>
      <c r="O1061" s="1" t="n">
        <v>0.2166</v>
      </c>
      <c r="R1061" s="3" t="n">
        <v>0.9937133</v>
      </c>
    </row>
    <row r="1062" customFormat="false" ht="13.5" hidden="false" customHeight="false" outlineLevel="0" collapsed="false">
      <c r="B1062" s="34" t="n">
        <f aca="false">(I1062/86400)+$A$3</f>
        <v>36462.7289583333</v>
      </c>
      <c r="C1062" s="30" t="n">
        <f aca="false">I1062-3540</f>
        <v>114582</v>
      </c>
      <c r="D1062" s="30" t="n">
        <f aca="false">I1062-117839</f>
        <v>283</v>
      </c>
      <c r="E1062" s="30" t="n">
        <f aca="false">C1062/D1062</f>
        <v>404.883392226148</v>
      </c>
      <c r="G1062" s="35" t="n">
        <f aca="false">($H$62-H1062)*10</f>
        <v>0.123761999999985</v>
      </c>
      <c r="H1062" s="35" t="n">
        <f aca="false">M1062+0.2258</f>
        <v>23.3294767</v>
      </c>
      <c r="I1062" s="1" t="n">
        <v>118122</v>
      </c>
      <c r="J1062" s="1" t="n">
        <f aca="false">I1062/3600</f>
        <v>32.8116666666667</v>
      </c>
      <c r="K1062" s="12" t="n">
        <v>34.60917</v>
      </c>
      <c r="L1062" s="12" t="n">
        <v>24.09739</v>
      </c>
      <c r="M1062" s="12" t="n">
        <f aca="false">L1062-R1062</f>
        <v>23.1036767</v>
      </c>
      <c r="N1062" s="1" t="n">
        <v>14.97</v>
      </c>
      <c r="O1062" s="1" t="n">
        <v>0.2166</v>
      </c>
      <c r="R1062" s="3" t="n">
        <v>0.9937133</v>
      </c>
    </row>
    <row r="1063" customFormat="false" ht="13.5" hidden="false" customHeight="false" outlineLevel="0" collapsed="false">
      <c r="B1063" s="34" t="n">
        <f aca="false">(I1063/86400)+$A$3</f>
        <v>36462.7289699074</v>
      </c>
      <c r="C1063" s="30" t="n">
        <f aca="false">I1063-3540</f>
        <v>114583</v>
      </c>
      <c r="D1063" s="30" t="n">
        <f aca="false">I1063-117839</f>
        <v>284</v>
      </c>
      <c r="E1063" s="30" t="n">
        <f aca="false">C1063/D1063</f>
        <v>403.461267605634</v>
      </c>
      <c r="G1063" s="35" t="n">
        <f aca="false">($H$62-H1063)*10</f>
        <v>0.123761999999985</v>
      </c>
      <c r="H1063" s="35" t="n">
        <f aca="false">M1063+0.2258</f>
        <v>23.3294767</v>
      </c>
      <c r="I1063" s="1" t="n">
        <v>118123</v>
      </c>
      <c r="J1063" s="1" t="n">
        <f aca="false">I1063/3600</f>
        <v>32.8119444444444</v>
      </c>
      <c r="K1063" s="12" t="n">
        <v>34.60934</v>
      </c>
      <c r="L1063" s="12" t="n">
        <v>24.09739</v>
      </c>
      <c r="M1063" s="12" t="n">
        <f aca="false">L1063-R1063</f>
        <v>23.1036767</v>
      </c>
      <c r="N1063" s="1" t="n">
        <v>14.97</v>
      </c>
      <c r="O1063" s="1" t="n">
        <v>0.2166</v>
      </c>
      <c r="R1063" s="3" t="n">
        <v>0.9937133</v>
      </c>
    </row>
    <row r="1064" customFormat="false" ht="13.5" hidden="false" customHeight="false" outlineLevel="0" collapsed="false">
      <c r="B1064" s="34" t="n">
        <f aca="false">(I1064/86400)+$A$3</f>
        <v>36462.7289814815</v>
      </c>
      <c r="C1064" s="30" t="n">
        <f aca="false">I1064-3540</f>
        <v>114584</v>
      </c>
      <c r="D1064" s="30" t="n">
        <f aca="false">I1064-117839</f>
        <v>285</v>
      </c>
      <c r="E1064" s="30" t="n">
        <f aca="false">C1064/D1064</f>
        <v>402.049122807018</v>
      </c>
      <c r="G1064" s="35" t="n">
        <f aca="false">($H$62-H1064)*10</f>
        <v>0.123761999999985</v>
      </c>
      <c r="H1064" s="35" t="n">
        <f aca="false">M1064+0.2258</f>
        <v>23.3294767</v>
      </c>
      <c r="I1064" s="1" t="n">
        <v>118124</v>
      </c>
      <c r="J1064" s="1" t="n">
        <f aca="false">I1064/3600</f>
        <v>32.8122222222222</v>
      </c>
      <c r="K1064" s="12" t="n">
        <v>34.60919</v>
      </c>
      <c r="L1064" s="12" t="n">
        <v>24.09739</v>
      </c>
      <c r="M1064" s="12" t="n">
        <f aca="false">L1064-R1064</f>
        <v>23.1036767</v>
      </c>
      <c r="N1064" s="1" t="n">
        <v>14.97</v>
      </c>
      <c r="O1064" s="1" t="n">
        <v>0.2166</v>
      </c>
      <c r="R1064" s="3" t="n">
        <v>0.9937133</v>
      </c>
    </row>
    <row r="1065" customFormat="false" ht="13.5" hidden="false" customHeight="false" outlineLevel="0" collapsed="false">
      <c r="B1065" s="34" t="n">
        <f aca="false">(I1065/86400)+$A$3</f>
        <v>36462.7289930556</v>
      </c>
      <c r="C1065" s="30" t="n">
        <f aca="false">I1065-3540</f>
        <v>114585</v>
      </c>
      <c r="D1065" s="30" t="n">
        <f aca="false">I1065-117839</f>
        <v>286</v>
      </c>
      <c r="E1065" s="30" t="n">
        <f aca="false">C1065/D1065</f>
        <v>400.646853146853</v>
      </c>
      <c r="G1065" s="35" t="n">
        <f aca="false">($H$62-H1065)*10</f>
        <v>0.124062000000009</v>
      </c>
      <c r="H1065" s="35" t="n">
        <f aca="false">M1065+0.2258</f>
        <v>23.3294467</v>
      </c>
      <c r="I1065" s="1" t="n">
        <v>118125</v>
      </c>
      <c r="J1065" s="1" t="n">
        <f aca="false">I1065/3600</f>
        <v>32.8125</v>
      </c>
      <c r="K1065" s="12" t="n">
        <v>34.60919</v>
      </c>
      <c r="L1065" s="12" t="n">
        <v>24.09736</v>
      </c>
      <c r="M1065" s="12" t="n">
        <f aca="false">L1065-R1065</f>
        <v>23.1036467</v>
      </c>
      <c r="N1065" s="1" t="n">
        <v>14.97</v>
      </c>
      <c r="O1065" s="1" t="n">
        <v>0.2166</v>
      </c>
      <c r="R1065" s="3" t="n">
        <v>0.9937133</v>
      </c>
    </row>
    <row r="1066" customFormat="false" ht="13.5" hidden="false" customHeight="false" outlineLevel="0" collapsed="false">
      <c r="B1066" s="34" t="n">
        <f aca="false">(I1066/86400)+$A$3</f>
        <v>36462.7290046296</v>
      </c>
      <c r="C1066" s="30" t="n">
        <f aca="false">I1066-3540</f>
        <v>114586</v>
      </c>
      <c r="D1066" s="30" t="n">
        <f aca="false">I1066-117839</f>
        <v>287</v>
      </c>
      <c r="E1066" s="30" t="n">
        <f aca="false">C1066/D1066</f>
        <v>399.254355400697</v>
      </c>
      <c r="G1066" s="35" t="n">
        <f aca="false">($H$62-H1066)*10</f>
        <v>0.123561999999993</v>
      </c>
      <c r="H1066" s="35" t="n">
        <f aca="false">M1066+0.2258</f>
        <v>23.3294967</v>
      </c>
      <c r="I1066" s="1" t="n">
        <v>118126</v>
      </c>
      <c r="J1066" s="1" t="n">
        <f aca="false">I1066/3600</f>
        <v>32.8127777777778</v>
      </c>
      <c r="K1066" s="12" t="n">
        <v>34.60903</v>
      </c>
      <c r="L1066" s="12" t="n">
        <v>24.09741</v>
      </c>
      <c r="M1066" s="12" t="n">
        <f aca="false">L1066-R1066</f>
        <v>23.1036967</v>
      </c>
      <c r="N1066" s="1" t="n">
        <v>14.97</v>
      </c>
      <c r="O1066" s="1" t="n">
        <v>0.2166</v>
      </c>
      <c r="R1066" s="3" t="n">
        <v>0.9937133</v>
      </c>
    </row>
    <row r="1067" customFormat="false" ht="13.5" hidden="false" customHeight="false" outlineLevel="0" collapsed="false">
      <c r="B1067" s="34" t="n">
        <f aca="false">(I1067/86400)+$A$3</f>
        <v>36462.7290162037</v>
      </c>
      <c r="C1067" s="30" t="n">
        <f aca="false">I1067-3540</f>
        <v>114587</v>
      </c>
      <c r="D1067" s="30" t="n">
        <f aca="false">I1067-117839</f>
        <v>288</v>
      </c>
      <c r="E1067" s="30" t="n">
        <f aca="false">C1067/D1067</f>
        <v>397.871527777778</v>
      </c>
      <c r="G1067" s="35" t="n">
        <f aca="false">($H$62-H1067)*10</f>
        <v>0.123761999999985</v>
      </c>
      <c r="H1067" s="35" t="n">
        <f aca="false">M1067+0.2258</f>
        <v>23.3294767</v>
      </c>
      <c r="I1067" s="1" t="n">
        <v>118127</v>
      </c>
      <c r="J1067" s="1" t="n">
        <f aca="false">I1067/3600</f>
        <v>32.8130555555556</v>
      </c>
      <c r="K1067" s="12" t="n">
        <v>34.60919</v>
      </c>
      <c r="L1067" s="12" t="n">
        <v>24.09739</v>
      </c>
      <c r="M1067" s="12" t="n">
        <f aca="false">L1067-R1067</f>
        <v>23.1036767</v>
      </c>
      <c r="N1067" s="1" t="n">
        <v>14.97</v>
      </c>
      <c r="O1067" s="1" t="n">
        <v>0.2166</v>
      </c>
      <c r="R1067" s="3" t="n">
        <v>0.9937133</v>
      </c>
    </row>
    <row r="1068" customFormat="false" ht="13.5" hidden="false" customHeight="false" outlineLevel="0" collapsed="false">
      <c r="B1068" s="34" t="n">
        <f aca="false">(I1068/86400)+$A$3</f>
        <v>36462.7290277778</v>
      </c>
      <c r="C1068" s="30" t="n">
        <f aca="false">I1068-3540</f>
        <v>114588</v>
      </c>
      <c r="D1068" s="30" t="n">
        <f aca="false">I1068-117839</f>
        <v>289</v>
      </c>
      <c r="E1068" s="30" t="n">
        <f aca="false">C1068/D1068</f>
        <v>396.498269896194</v>
      </c>
      <c r="G1068" s="35" t="n">
        <f aca="false">($H$62-H1068)*10</f>
        <v>0.123761999999985</v>
      </c>
      <c r="H1068" s="35" t="n">
        <f aca="false">M1068+0.2258</f>
        <v>23.3294767</v>
      </c>
      <c r="I1068" s="1" t="n">
        <v>118128</v>
      </c>
      <c r="J1068" s="1" t="n">
        <f aca="false">I1068/3600</f>
        <v>32.8133333333333</v>
      </c>
      <c r="K1068" s="12" t="n">
        <v>34.60905</v>
      </c>
      <c r="L1068" s="12" t="n">
        <v>24.09739</v>
      </c>
      <c r="M1068" s="12" t="n">
        <f aca="false">L1068-R1068</f>
        <v>23.1036767</v>
      </c>
      <c r="N1068" s="1" t="n">
        <v>14.97</v>
      </c>
      <c r="O1068" s="1" t="n">
        <v>0.2166</v>
      </c>
      <c r="R1068" s="3" t="n">
        <v>0.9937133</v>
      </c>
    </row>
    <row r="1069" customFormat="false" ht="13.5" hidden="false" customHeight="false" outlineLevel="0" collapsed="false">
      <c r="B1069" s="34" t="n">
        <f aca="false">(I1069/86400)+$A$3</f>
        <v>36462.7290393519</v>
      </c>
      <c r="C1069" s="30" t="n">
        <f aca="false">I1069-3540</f>
        <v>114589</v>
      </c>
      <c r="D1069" s="30" t="n">
        <f aca="false">I1069-117839</f>
        <v>290</v>
      </c>
      <c r="E1069" s="30" t="n">
        <f aca="false">C1069/D1069</f>
        <v>395.134482758621</v>
      </c>
      <c r="G1069" s="35" t="n">
        <f aca="false">($H$62-H1069)*10</f>
        <v>0.124062000000009</v>
      </c>
      <c r="H1069" s="35" t="n">
        <f aca="false">M1069+0.2258</f>
        <v>23.3294467</v>
      </c>
      <c r="I1069" s="1" t="n">
        <v>118129</v>
      </c>
      <c r="J1069" s="1" t="n">
        <f aca="false">I1069/3600</f>
        <v>32.8136111111111</v>
      </c>
      <c r="K1069" s="12" t="n">
        <v>34.60919</v>
      </c>
      <c r="L1069" s="12" t="n">
        <v>24.09736</v>
      </c>
      <c r="M1069" s="12" t="n">
        <f aca="false">L1069-R1069</f>
        <v>23.1036467</v>
      </c>
      <c r="N1069" s="1" t="n">
        <v>14.97</v>
      </c>
      <c r="O1069" s="1" t="n">
        <v>0.2167</v>
      </c>
      <c r="R1069" s="3" t="n">
        <v>0.9937133</v>
      </c>
    </row>
    <row r="1070" customFormat="false" ht="13.5" hidden="false" customHeight="false" outlineLevel="0" collapsed="false">
      <c r="B1070" s="34" t="n">
        <f aca="false">(I1070/86400)+$A$3</f>
        <v>36462.7290509259</v>
      </c>
      <c r="C1070" s="30" t="n">
        <f aca="false">I1070-3540</f>
        <v>114590</v>
      </c>
      <c r="D1070" s="30" t="n">
        <f aca="false">I1070-117839</f>
        <v>291</v>
      </c>
      <c r="E1070" s="30" t="n">
        <f aca="false">C1070/D1070</f>
        <v>393.780068728522</v>
      </c>
      <c r="G1070" s="35" t="n">
        <f aca="false">($H$62-H1070)*10</f>
        <v>0.122461999999999</v>
      </c>
      <c r="H1070" s="35" t="n">
        <f aca="false">M1070+0.2258</f>
        <v>23.3296067</v>
      </c>
      <c r="I1070" s="1" t="n">
        <v>118130</v>
      </c>
      <c r="J1070" s="1" t="n">
        <f aca="false">I1070/3600</f>
        <v>32.8138888888889</v>
      </c>
      <c r="K1070" s="12" t="n">
        <v>34.60903</v>
      </c>
      <c r="L1070" s="12" t="n">
        <v>24.09752</v>
      </c>
      <c r="M1070" s="12" t="n">
        <f aca="false">L1070-R1070</f>
        <v>23.1038067</v>
      </c>
      <c r="N1070" s="1" t="n">
        <v>14.97</v>
      </c>
      <c r="O1070" s="1" t="n">
        <v>0.2166</v>
      </c>
      <c r="R1070" s="3" t="n">
        <v>0.9937133</v>
      </c>
    </row>
    <row r="1071" customFormat="false" ht="13.5" hidden="false" customHeight="false" outlineLevel="0" collapsed="false">
      <c r="B1071" s="34" t="n">
        <f aca="false">(I1071/86400)+$A$3</f>
        <v>36462.7290625</v>
      </c>
      <c r="C1071" s="30" t="n">
        <f aca="false">I1071-3540</f>
        <v>114591</v>
      </c>
      <c r="D1071" s="30" t="n">
        <f aca="false">I1071-117839</f>
        <v>292</v>
      </c>
      <c r="E1071" s="30" t="n">
        <f aca="false">C1071/D1071</f>
        <v>392.434931506849</v>
      </c>
      <c r="G1071" s="35" t="n">
        <f aca="false">($H$62-H1071)*10</f>
        <v>0.122461999999999</v>
      </c>
      <c r="H1071" s="35" t="n">
        <f aca="false">M1071+0.2258</f>
        <v>23.3296067</v>
      </c>
      <c r="I1071" s="1" t="n">
        <v>118131</v>
      </c>
      <c r="J1071" s="1" t="n">
        <f aca="false">I1071/3600</f>
        <v>32.8141666666667</v>
      </c>
      <c r="K1071" s="12" t="n">
        <v>34.60917</v>
      </c>
      <c r="L1071" s="12" t="n">
        <v>24.09752</v>
      </c>
      <c r="M1071" s="12" t="n">
        <f aca="false">L1071-R1071</f>
        <v>23.1038067</v>
      </c>
      <c r="N1071" s="1" t="n">
        <v>14.97</v>
      </c>
      <c r="O1071" s="1" t="n">
        <v>0.2166</v>
      </c>
      <c r="R1071" s="3" t="n">
        <v>0.9937133</v>
      </c>
    </row>
    <row r="1072" customFormat="false" ht="13.5" hidden="false" customHeight="false" outlineLevel="0" collapsed="false">
      <c r="B1072" s="34" t="n">
        <f aca="false">(I1072/86400)+$A$3</f>
        <v>36462.7290740741</v>
      </c>
      <c r="C1072" s="30" t="n">
        <f aca="false">I1072-3540</f>
        <v>114592</v>
      </c>
      <c r="D1072" s="30" t="n">
        <f aca="false">I1072-117839</f>
        <v>293</v>
      </c>
      <c r="E1072" s="30" t="n">
        <f aca="false">C1072/D1072</f>
        <v>391.098976109215</v>
      </c>
      <c r="G1072" s="35" t="n">
        <f aca="false">($H$62-H1072)*10</f>
        <v>0.124062000000009</v>
      </c>
      <c r="H1072" s="35" t="n">
        <f aca="false">M1072+0.2258</f>
        <v>23.3294467</v>
      </c>
      <c r="I1072" s="1" t="n">
        <v>118132</v>
      </c>
      <c r="J1072" s="1" t="n">
        <f aca="false">I1072/3600</f>
        <v>32.8144444444445</v>
      </c>
      <c r="K1072" s="12" t="n">
        <v>34.60903</v>
      </c>
      <c r="L1072" s="12" t="n">
        <v>24.09736</v>
      </c>
      <c r="M1072" s="12" t="n">
        <f aca="false">L1072-R1072</f>
        <v>23.1036467</v>
      </c>
      <c r="N1072" s="1" t="n">
        <v>14.97</v>
      </c>
      <c r="O1072" s="1" t="n">
        <v>0.2166</v>
      </c>
      <c r="R1072" s="3" t="n">
        <v>0.9937133</v>
      </c>
    </row>
    <row r="1073" customFormat="false" ht="13.5" hidden="false" customHeight="false" outlineLevel="0" collapsed="false">
      <c r="B1073" s="34" t="n">
        <f aca="false">(I1073/86400)+$A$3</f>
        <v>36462.7290856482</v>
      </c>
      <c r="C1073" s="30" t="n">
        <f aca="false">I1073-3540</f>
        <v>114593</v>
      </c>
      <c r="D1073" s="30" t="n">
        <f aca="false">I1073-117839</f>
        <v>294</v>
      </c>
      <c r="E1073" s="30" t="n">
        <f aca="false">C1073/D1073</f>
        <v>389.772108843537</v>
      </c>
      <c r="G1073" s="35" t="n">
        <f aca="false">($H$62-H1073)*10</f>
        <v>0.123761999999985</v>
      </c>
      <c r="H1073" s="35" t="n">
        <f aca="false">M1073+0.2258</f>
        <v>23.3294767</v>
      </c>
      <c r="I1073" s="1" t="n">
        <v>118133</v>
      </c>
      <c r="J1073" s="1" t="n">
        <f aca="false">I1073/3600</f>
        <v>32.8147222222222</v>
      </c>
      <c r="K1073" s="12" t="n">
        <v>34.6089</v>
      </c>
      <c r="L1073" s="12" t="n">
        <v>24.09739</v>
      </c>
      <c r="M1073" s="12" t="n">
        <f aca="false">L1073-R1073</f>
        <v>23.1036767</v>
      </c>
      <c r="N1073" s="1" t="n">
        <v>14.97</v>
      </c>
      <c r="O1073" s="1" t="n">
        <v>0.2166</v>
      </c>
      <c r="R1073" s="3" t="n">
        <v>0.9937133</v>
      </c>
    </row>
    <row r="1074" customFormat="false" ht="13.5" hidden="false" customHeight="false" outlineLevel="0" collapsed="false">
      <c r="B1074" s="34" t="n">
        <f aca="false">(I1074/86400)+$A$3</f>
        <v>36462.7290972222</v>
      </c>
      <c r="C1074" s="30" t="n">
        <f aca="false">I1074-3540</f>
        <v>114594</v>
      </c>
      <c r="D1074" s="30" t="n">
        <f aca="false">I1074-117839</f>
        <v>295</v>
      </c>
      <c r="E1074" s="30" t="n">
        <f aca="false">C1074/D1074</f>
        <v>388.454237288136</v>
      </c>
      <c r="G1074" s="35" t="n">
        <f aca="false">($H$62-H1074)*10</f>
        <v>0.123761999999985</v>
      </c>
      <c r="H1074" s="35" t="n">
        <f aca="false">M1074+0.2258</f>
        <v>23.3294767</v>
      </c>
      <c r="I1074" s="1" t="n">
        <v>118134</v>
      </c>
      <c r="J1074" s="1" t="n">
        <f aca="false">I1074/3600</f>
        <v>32.815</v>
      </c>
      <c r="K1074" s="12" t="n">
        <v>34.60888</v>
      </c>
      <c r="L1074" s="12" t="n">
        <v>24.09739</v>
      </c>
      <c r="M1074" s="12" t="n">
        <f aca="false">L1074-R1074</f>
        <v>23.1036767</v>
      </c>
      <c r="N1074" s="1" t="n">
        <v>14.97</v>
      </c>
      <c r="O1074" s="1" t="n">
        <v>0.2166</v>
      </c>
      <c r="R1074" s="3" t="n">
        <v>0.9937133</v>
      </c>
    </row>
    <row r="1075" customFormat="false" ht="13.5" hidden="false" customHeight="false" outlineLevel="0" collapsed="false">
      <c r="B1075" s="34" t="n">
        <f aca="false">(I1075/86400)+$A$3</f>
        <v>36462.7291087963</v>
      </c>
      <c r="C1075" s="30" t="n">
        <f aca="false">I1075-3540</f>
        <v>114595</v>
      </c>
      <c r="D1075" s="30" t="n">
        <f aca="false">I1075-117839</f>
        <v>296</v>
      </c>
      <c r="E1075" s="30" t="n">
        <f aca="false">C1075/D1075</f>
        <v>387.14527027027</v>
      </c>
      <c r="G1075" s="35" t="n">
        <f aca="false">($H$62-H1075)*10</f>
        <v>0.12216200000001</v>
      </c>
      <c r="H1075" s="35" t="n">
        <f aca="false">M1075+0.2258</f>
        <v>23.3296367</v>
      </c>
      <c r="I1075" s="1" t="n">
        <v>118135</v>
      </c>
      <c r="J1075" s="1" t="n">
        <f aca="false">I1075/3600</f>
        <v>32.8152777777778</v>
      </c>
      <c r="K1075" s="12" t="n">
        <v>34.60903</v>
      </c>
      <c r="L1075" s="12" t="n">
        <v>24.09755</v>
      </c>
      <c r="M1075" s="12" t="n">
        <f aca="false">L1075-R1075</f>
        <v>23.1038367</v>
      </c>
      <c r="N1075" s="1" t="n">
        <v>14.97</v>
      </c>
      <c r="O1075" s="1" t="n">
        <v>0.2166</v>
      </c>
      <c r="R1075" s="3" t="n">
        <v>0.9937133</v>
      </c>
    </row>
    <row r="1076" customFormat="false" ht="13.5" hidden="false" customHeight="false" outlineLevel="0" collapsed="false">
      <c r="B1076" s="34" t="n">
        <f aca="false">(I1076/86400)+$A$3</f>
        <v>36462.7291203704</v>
      </c>
      <c r="C1076" s="30" t="n">
        <f aca="false">I1076-3540</f>
        <v>114596</v>
      </c>
      <c r="D1076" s="30" t="n">
        <f aca="false">I1076-117839</f>
        <v>297</v>
      </c>
      <c r="E1076" s="30" t="n">
        <f aca="false">C1076/D1076</f>
        <v>385.845117845118</v>
      </c>
      <c r="G1076" s="35" t="n">
        <f aca="false">($H$62-H1076)*10</f>
        <v>0.124062000000009</v>
      </c>
      <c r="H1076" s="35" t="n">
        <f aca="false">M1076+0.2258</f>
        <v>23.3294467</v>
      </c>
      <c r="I1076" s="1" t="n">
        <v>118136</v>
      </c>
      <c r="J1076" s="1" t="n">
        <f aca="false">I1076/3600</f>
        <v>32.8155555555556</v>
      </c>
      <c r="K1076" s="12" t="n">
        <v>34.60905</v>
      </c>
      <c r="L1076" s="12" t="n">
        <v>24.09736</v>
      </c>
      <c r="M1076" s="12" t="n">
        <f aca="false">L1076-R1076</f>
        <v>23.1036467</v>
      </c>
      <c r="N1076" s="1" t="n">
        <v>14.97</v>
      </c>
      <c r="O1076" s="1" t="n">
        <v>0.2166</v>
      </c>
      <c r="R1076" s="3" t="n">
        <v>0.9937133</v>
      </c>
    </row>
    <row r="1077" customFormat="false" ht="13.5" hidden="false" customHeight="false" outlineLevel="0" collapsed="false">
      <c r="B1077" s="34" t="n">
        <f aca="false">(I1077/86400)+$A$3</f>
        <v>36462.7291319445</v>
      </c>
      <c r="C1077" s="30" t="n">
        <f aca="false">I1077-3540</f>
        <v>114597</v>
      </c>
      <c r="D1077" s="30" t="n">
        <f aca="false">I1077-117839</f>
        <v>298</v>
      </c>
      <c r="E1077" s="30" t="n">
        <f aca="false">C1077/D1077</f>
        <v>384.553691275168</v>
      </c>
      <c r="G1077" s="35" t="n">
        <f aca="false">($H$62-H1077)*10</f>
        <v>0.122461999999999</v>
      </c>
      <c r="H1077" s="35" t="n">
        <f aca="false">M1077+0.2258</f>
        <v>23.3296067</v>
      </c>
      <c r="I1077" s="1" t="n">
        <v>118137</v>
      </c>
      <c r="J1077" s="1" t="n">
        <f aca="false">I1077/3600</f>
        <v>32.8158333333333</v>
      </c>
      <c r="K1077" s="12" t="n">
        <v>34.60874</v>
      </c>
      <c r="L1077" s="12" t="n">
        <v>24.09752</v>
      </c>
      <c r="M1077" s="12" t="n">
        <f aca="false">L1077-R1077</f>
        <v>23.1038067</v>
      </c>
      <c r="N1077" s="1" t="n">
        <v>14.97</v>
      </c>
      <c r="O1077" s="1" t="n">
        <v>0.2166</v>
      </c>
      <c r="R1077" s="3" t="n">
        <v>0.9937133</v>
      </c>
    </row>
    <row r="1078" customFormat="false" ht="13.5" hidden="false" customHeight="false" outlineLevel="0" collapsed="false">
      <c r="B1078" s="34" t="n">
        <f aca="false">(I1078/86400)+$A$3</f>
        <v>36462.7291435185</v>
      </c>
      <c r="C1078" s="30" t="n">
        <f aca="false">I1078-3540</f>
        <v>114598</v>
      </c>
      <c r="D1078" s="30" t="n">
        <f aca="false">I1078-117839</f>
        <v>299</v>
      </c>
      <c r="E1078" s="30" t="n">
        <f aca="false">C1078/D1078</f>
        <v>383.270903010033</v>
      </c>
      <c r="G1078" s="35" t="n">
        <f aca="false">($H$62-H1078)*10</f>
        <v>0.122461999999999</v>
      </c>
      <c r="H1078" s="35" t="n">
        <f aca="false">M1078+0.2258</f>
        <v>23.3296067</v>
      </c>
      <c r="I1078" s="1" t="n">
        <v>118138</v>
      </c>
      <c r="J1078" s="1" t="n">
        <f aca="false">I1078/3600</f>
        <v>32.8161111111111</v>
      </c>
      <c r="K1078" s="12" t="n">
        <v>34.6089</v>
      </c>
      <c r="L1078" s="12" t="n">
        <v>24.09752</v>
      </c>
      <c r="M1078" s="12" t="n">
        <f aca="false">L1078-R1078</f>
        <v>23.1038067</v>
      </c>
      <c r="N1078" s="1" t="n">
        <v>14.97</v>
      </c>
      <c r="O1078" s="1" t="n">
        <v>0.2166</v>
      </c>
      <c r="R1078" s="3" t="n">
        <v>0.9937133</v>
      </c>
    </row>
    <row r="1079" customFormat="false" ht="13.5" hidden="false" customHeight="false" outlineLevel="0" collapsed="false">
      <c r="B1079" s="34" t="n">
        <f aca="false">(I1079/86400)+$A$3</f>
        <v>36462.7291550926</v>
      </c>
      <c r="C1079" s="30" t="n">
        <f aca="false">I1079-3540</f>
        <v>114599</v>
      </c>
      <c r="D1079" s="30" t="n">
        <f aca="false">I1079-117839</f>
        <v>300</v>
      </c>
      <c r="E1079" s="30" t="n">
        <f aca="false">C1079/D1079</f>
        <v>381.996666666667</v>
      </c>
      <c r="G1079" s="35" t="n">
        <f aca="false">($H$62-H1079)*10</f>
        <v>0.120861999999988</v>
      </c>
      <c r="H1079" s="35" t="n">
        <f aca="false">M1079+0.2258</f>
        <v>23.3297667</v>
      </c>
      <c r="I1079" s="1" t="n">
        <v>118139</v>
      </c>
      <c r="J1079" s="1" t="n">
        <f aca="false">I1079/3600</f>
        <v>32.8163888888889</v>
      </c>
      <c r="K1079" s="12" t="n">
        <v>34.60861</v>
      </c>
      <c r="L1079" s="12" t="n">
        <v>24.09768</v>
      </c>
      <c r="M1079" s="12" t="n">
        <f aca="false">L1079-R1079</f>
        <v>23.1039667</v>
      </c>
      <c r="N1079" s="1" t="n">
        <v>14.97</v>
      </c>
      <c r="O1079" s="1" t="n">
        <v>0.2166</v>
      </c>
      <c r="R1079" s="3" t="n">
        <v>0.9937133</v>
      </c>
    </row>
    <row r="1080" customFormat="false" ht="13.5" hidden="false" customHeight="false" outlineLevel="0" collapsed="false">
      <c r="B1080" s="34" t="n">
        <f aca="false">(I1080/86400)+$A$3</f>
        <v>36462.7291666667</v>
      </c>
      <c r="C1080" s="30" t="n">
        <f aca="false">I1080-3540</f>
        <v>114600</v>
      </c>
      <c r="D1080" s="30" t="n">
        <f aca="false">I1080-117839</f>
        <v>301</v>
      </c>
      <c r="E1080" s="30" t="n">
        <f aca="false">C1080/D1080</f>
        <v>380.730897009967</v>
      </c>
      <c r="G1080" s="35" t="n">
        <f aca="false">($H$62-H1080)*10</f>
        <v>0.123561999999993</v>
      </c>
      <c r="H1080" s="35" t="n">
        <f aca="false">M1080+0.2258</f>
        <v>23.3294967</v>
      </c>
      <c r="I1080" s="1" t="n">
        <v>118140</v>
      </c>
      <c r="J1080" s="1" t="n">
        <f aca="false">I1080/3600</f>
        <v>32.8166666666667</v>
      </c>
      <c r="K1080" s="12" t="n">
        <v>34.60874</v>
      </c>
      <c r="L1080" s="12" t="n">
        <v>24.09741</v>
      </c>
      <c r="M1080" s="12" t="n">
        <f aca="false">L1080-R1080</f>
        <v>23.1036967</v>
      </c>
      <c r="N1080" s="1" t="n">
        <v>14.97</v>
      </c>
      <c r="O1080" s="1" t="n">
        <v>0.2166</v>
      </c>
      <c r="R1080" s="3" t="n">
        <v>0.9937133</v>
      </c>
    </row>
    <row r="1081" customFormat="false" ht="13.5" hidden="false" customHeight="false" outlineLevel="0" collapsed="false">
      <c r="B1081" s="34" t="n">
        <f aca="false">(I1081/86400)+$A$3</f>
        <v>36462.7291782407</v>
      </c>
      <c r="C1081" s="30" t="n">
        <f aca="false">I1081-3540</f>
        <v>114601</v>
      </c>
      <c r="D1081" s="30" t="n">
        <f aca="false">I1081-117839</f>
        <v>302</v>
      </c>
      <c r="E1081" s="30" t="n">
        <f aca="false">C1081/D1081</f>
        <v>379.473509933775</v>
      </c>
      <c r="G1081" s="35" t="n">
        <f aca="false">($H$62-H1081)*10</f>
        <v>0.123761999999985</v>
      </c>
      <c r="H1081" s="35" t="n">
        <f aca="false">M1081+0.2258</f>
        <v>23.3294767</v>
      </c>
      <c r="I1081" s="1" t="n">
        <v>118141</v>
      </c>
      <c r="J1081" s="1" t="n">
        <f aca="false">I1081/3600</f>
        <v>32.8169444444444</v>
      </c>
      <c r="K1081" s="12" t="n">
        <v>34.60875</v>
      </c>
      <c r="L1081" s="12" t="n">
        <v>24.09739</v>
      </c>
      <c r="M1081" s="12" t="n">
        <f aca="false">L1081-R1081</f>
        <v>23.1036767</v>
      </c>
      <c r="N1081" s="1" t="n">
        <v>14.97</v>
      </c>
      <c r="O1081" s="1" t="n">
        <v>0.2166</v>
      </c>
      <c r="R1081" s="3" t="n">
        <v>0.9937133</v>
      </c>
    </row>
    <row r="1082" customFormat="false" ht="13.5" hidden="false" customHeight="false" outlineLevel="0" collapsed="false">
      <c r="B1082" s="34" t="n">
        <f aca="false">(I1082/86400)+$A$3</f>
        <v>36462.7291898148</v>
      </c>
      <c r="C1082" s="30" t="n">
        <f aca="false">I1082-3540</f>
        <v>114602</v>
      </c>
      <c r="D1082" s="30" t="n">
        <f aca="false">I1082-117839</f>
        <v>303</v>
      </c>
      <c r="E1082" s="30" t="n">
        <f aca="false">C1082/D1082</f>
        <v>378.224422442244</v>
      </c>
      <c r="G1082" s="35" t="n">
        <f aca="false">($H$62-H1082)*10</f>
        <v>0.122461999999999</v>
      </c>
      <c r="H1082" s="35" t="n">
        <f aca="false">M1082+0.2258</f>
        <v>23.3296067</v>
      </c>
      <c r="I1082" s="1" t="n">
        <v>118142</v>
      </c>
      <c r="J1082" s="1" t="n">
        <f aca="false">I1082/3600</f>
        <v>32.8172222222222</v>
      </c>
      <c r="K1082" s="12" t="n">
        <v>34.60874</v>
      </c>
      <c r="L1082" s="12" t="n">
        <v>24.09752</v>
      </c>
      <c r="M1082" s="12" t="n">
        <f aca="false">L1082-R1082</f>
        <v>23.1038067</v>
      </c>
      <c r="N1082" s="1" t="n">
        <v>14.97</v>
      </c>
      <c r="O1082" s="1" t="n">
        <v>0.2166</v>
      </c>
      <c r="R1082" s="3" t="n">
        <v>0.9937133</v>
      </c>
    </row>
    <row r="1083" customFormat="false" ht="13.5" hidden="false" customHeight="false" outlineLevel="0" collapsed="false">
      <c r="B1083" s="34" t="n">
        <f aca="false">(I1083/86400)+$A$3</f>
        <v>36462.7292013889</v>
      </c>
      <c r="C1083" s="30" t="n">
        <f aca="false">I1083-3540</f>
        <v>114603</v>
      </c>
      <c r="D1083" s="30" t="n">
        <f aca="false">I1083-117839</f>
        <v>304</v>
      </c>
      <c r="E1083" s="30" t="n">
        <f aca="false">C1083/D1083</f>
        <v>376.983552631579</v>
      </c>
      <c r="G1083" s="35" t="n">
        <f aca="false">($H$62-H1083)*10</f>
        <v>0.122461999999999</v>
      </c>
      <c r="H1083" s="35" t="n">
        <f aca="false">M1083+0.2258</f>
        <v>23.3296067</v>
      </c>
      <c r="I1083" s="1" t="n">
        <v>118143</v>
      </c>
      <c r="J1083" s="1" t="n">
        <f aca="false">I1083/3600</f>
        <v>32.8175</v>
      </c>
      <c r="K1083" s="12" t="n">
        <v>34.60874</v>
      </c>
      <c r="L1083" s="12" t="n">
        <v>24.09752</v>
      </c>
      <c r="M1083" s="12" t="n">
        <f aca="false">L1083-R1083</f>
        <v>23.1038067</v>
      </c>
      <c r="N1083" s="1" t="n">
        <v>14.97</v>
      </c>
      <c r="O1083" s="1" t="n">
        <v>0.2166</v>
      </c>
      <c r="R1083" s="3" t="n">
        <v>0.9937133</v>
      </c>
    </row>
    <row r="1084" customFormat="false" ht="13.5" hidden="false" customHeight="false" outlineLevel="0" collapsed="false">
      <c r="B1084" s="34" t="n">
        <f aca="false">(I1084/86400)+$A$3</f>
        <v>36462.729212963</v>
      </c>
      <c r="C1084" s="30" t="n">
        <f aca="false">I1084-3540</f>
        <v>114604</v>
      </c>
      <c r="D1084" s="30" t="n">
        <f aca="false">I1084-117839</f>
        <v>305</v>
      </c>
      <c r="E1084" s="30" t="n">
        <f aca="false">C1084/D1084</f>
        <v>375.750819672131</v>
      </c>
      <c r="G1084" s="35" t="n">
        <f aca="false">($H$62-H1084)*10</f>
        <v>0.123561999999993</v>
      </c>
      <c r="H1084" s="35" t="n">
        <f aca="false">M1084+0.2258</f>
        <v>23.3294967</v>
      </c>
      <c r="I1084" s="1" t="n">
        <v>118144</v>
      </c>
      <c r="J1084" s="1" t="n">
        <f aca="false">I1084/3600</f>
        <v>32.8177777777778</v>
      </c>
      <c r="K1084" s="12" t="n">
        <v>34.60874</v>
      </c>
      <c r="L1084" s="12" t="n">
        <v>24.09741</v>
      </c>
      <c r="M1084" s="12" t="n">
        <f aca="false">L1084-R1084</f>
        <v>23.1036967</v>
      </c>
      <c r="N1084" s="1" t="n">
        <v>14.97</v>
      </c>
      <c r="O1084" s="1" t="n">
        <v>0.2166</v>
      </c>
      <c r="R1084" s="3" t="n">
        <v>0.9937133</v>
      </c>
    </row>
    <row r="1085" customFormat="false" ht="13.5" hidden="false" customHeight="false" outlineLevel="0" collapsed="false">
      <c r="B1085" s="34" t="n">
        <f aca="false">(I1085/86400)+$A$3</f>
        <v>36462.729224537</v>
      </c>
      <c r="C1085" s="30" t="n">
        <f aca="false">I1085-3540</f>
        <v>114605</v>
      </c>
      <c r="D1085" s="30" t="n">
        <f aca="false">I1085-117839</f>
        <v>306</v>
      </c>
      <c r="E1085" s="30" t="n">
        <f aca="false">C1085/D1085</f>
        <v>374.52614379085</v>
      </c>
      <c r="G1085" s="35" t="n">
        <f aca="false">($H$62-H1085)*10</f>
        <v>0.12216200000001</v>
      </c>
      <c r="H1085" s="35" t="n">
        <f aca="false">M1085+0.2258</f>
        <v>23.3296367</v>
      </c>
      <c r="I1085" s="1" t="n">
        <v>118145</v>
      </c>
      <c r="J1085" s="1" t="n">
        <f aca="false">I1085/3600</f>
        <v>32.8180555555556</v>
      </c>
      <c r="K1085" s="12" t="n">
        <v>34.60846</v>
      </c>
      <c r="L1085" s="12" t="n">
        <v>24.09755</v>
      </c>
      <c r="M1085" s="12" t="n">
        <f aca="false">L1085-R1085</f>
        <v>23.1038367</v>
      </c>
      <c r="N1085" s="1" t="n">
        <v>14.97</v>
      </c>
      <c r="O1085" s="1" t="n">
        <v>0.2166</v>
      </c>
      <c r="R1085" s="3" t="n">
        <v>0.9937133</v>
      </c>
    </row>
    <row r="1086" customFormat="false" ht="13.5" hidden="false" customHeight="false" outlineLevel="0" collapsed="false">
      <c r="B1086" s="34" t="n">
        <f aca="false">(I1086/86400)+$A$3</f>
        <v>36462.7292361111</v>
      </c>
      <c r="C1086" s="30" t="n">
        <f aca="false">I1086-3540</f>
        <v>114606</v>
      </c>
      <c r="D1086" s="30" t="n">
        <f aca="false">I1086-117839</f>
        <v>307</v>
      </c>
      <c r="E1086" s="30" t="n">
        <f aca="false">C1086/D1086</f>
        <v>373.309446254072</v>
      </c>
      <c r="G1086" s="35" t="n">
        <f aca="false">($H$62-H1086)*10</f>
        <v>0.122661999999991</v>
      </c>
      <c r="H1086" s="35" t="n">
        <f aca="false">M1086+0.2258</f>
        <v>23.3295867</v>
      </c>
      <c r="I1086" s="1" t="n">
        <v>118146</v>
      </c>
      <c r="J1086" s="1" t="n">
        <f aca="false">I1086/3600</f>
        <v>32.8183333333333</v>
      </c>
      <c r="K1086" s="12" t="n">
        <v>34.60846</v>
      </c>
      <c r="L1086" s="12" t="n">
        <v>24.0975</v>
      </c>
      <c r="M1086" s="12" t="n">
        <f aca="false">L1086-R1086</f>
        <v>23.1037867</v>
      </c>
      <c r="N1086" s="1" t="n">
        <v>14.97</v>
      </c>
      <c r="O1086" s="1" t="n">
        <v>0.2166</v>
      </c>
      <c r="R1086" s="3" t="n">
        <v>0.9937133</v>
      </c>
    </row>
    <row r="1087" customFormat="false" ht="13.5" hidden="false" customHeight="false" outlineLevel="0" collapsed="false">
      <c r="B1087" s="34" t="n">
        <f aca="false">(I1087/86400)+$A$3</f>
        <v>36462.7292476852</v>
      </c>
      <c r="C1087" s="30" t="n">
        <f aca="false">I1087-3540</f>
        <v>114607</v>
      </c>
      <c r="D1087" s="30" t="n">
        <f aca="false">I1087-117839</f>
        <v>308</v>
      </c>
      <c r="E1087" s="30" t="n">
        <f aca="false">C1087/D1087</f>
        <v>372.100649350649</v>
      </c>
      <c r="G1087" s="35" t="n">
        <f aca="false">($H$62-H1087)*10</f>
        <v>0.121362000000005</v>
      </c>
      <c r="H1087" s="35" t="n">
        <f aca="false">M1087+0.2258</f>
        <v>23.3297167</v>
      </c>
      <c r="I1087" s="1" t="n">
        <v>118147</v>
      </c>
      <c r="J1087" s="1" t="n">
        <f aca="false">I1087/3600</f>
        <v>32.8186111111111</v>
      </c>
      <c r="K1087" s="12" t="n">
        <v>34.60846</v>
      </c>
      <c r="L1087" s="12" t="n">
        <v>24.09763</v>
      </c>
      <c r="M1087" s="12" t="n">
        <f aca="false">L1087-R1087</f>
        <v>23.1039167</v>
      </c>
      <c r="N1087" s="1" t="n">
        <v>14.97</v>
      </c>
      <c r="O1087" s="1" t="n">
        <v>0.2166</v>
      </c>
      <c r="R1087" s="3" t="n">
        <v>0.9937133</v>
      </c>
    </row>
    <row r="1088" customFormat="false" ht="13.5" hidden="false" customHeight="false" outlineLevel="0" collapsed="false">
      <c r="B1088" s="34" t="n">
        <f aca="false">(I1088/86400)+$A$3</f>
        <v>36462.7292592593</v>
      </c>
      <c r="C1088" s="30" t="n">
        <f aca="false">I1088-3540</f>
        <v>114608</v>
      </c>
      <c r="D1088" s="30" t="n">
        <f aca="false">I1088-117839</f>
        <v>309</v>
      </c>
      <c r="E1088" s="30" t="n">
        <f aca="false">C1088/D1088</f>
        <v>370.899676375405</v>
      </c>
      <c r="G1088" s="35" t="n">
        <f aca="false">($H$62-H1088)*10</f>
        <v>0.122461999999999</v>
      </c>
      <c r="H1088" s="35" t="n">
        <f aca="false">M1088+0.2258</f>
        <v>23.3296067</v>
      </c>
      <c r="I1088" s="1" t="n">
        <v>118148</v>
      </c>
      <c r="J1088" s="1" t="n">
        <f aca="false">I1088/3600</f>
        <v>32.8188888888889</v>
      </c>
      <c r="K1088" s="12" t="n">
        <v>34.60861</v>
      </c>
      <c r="L1088" s="12" t="n">
        <v>24.09752</v>
      </c>
      <c r="M1088" s="12" t="n">
        <f aca="false">L1088-R1088</f>
        <v>23.1038067</v>
      </c>
      <c r="N1088" s="1" t="n">
        <v>14.97</v>
      </c>
      <c r="O1088" s="1" t="n">
        <v>0.2166</v>
      </c>
      <c r="R1088" s="3" t="n">
        <v>0.9937133</v>
      </c>
    </row>
    <row r="1089" customFormat="false" ht="13.5" hidden="false" customHeight="false" outlineLevel="0" collapsed="false">
      <c r="B1089" s="34" t="n">
        <f aca="false">(I1089/86400)+$A$3</f>
        <v>36462.7292708333</v>
      </c>
      <c r="C1089" s="30" t="n">
        <f aca="false">I1089-3540</f>
        <v>114609</v>
      </c>
      <c r="D1089" s="30" t="n">
        <f aca="false">I1089-117839</f>
        <v>310</v>
      </c>
      <c r="E1089" s="30" t="n">
        <f aca="false">C1089/D1089</f>
        <v>369.706451612903</v>
      </c>
      <c r="G1089" s="35" t="n">
        <f aca="false">($H$62-H1089)*10</f>
        <v>0.122461999999999</v>
      </c>
      <c r="H1089" s="35" t="n">
        <f aca="false">M1089+0.2258</f>
        <v>23.3296067</v>
      </c>
      <c r="I1089" s="1" t="n">
        <v>118149</v>
      </c>
      <c r="J1089" s="1" t="n">
        <f aca="false">I1089/3600</f>
        <v>32.8191666666667</v>
      </c>
      <c r="K1089" s="12" t="n">
        <v>34.60848</v>
      </c>
      <c r="L1089" s="12" t="n">
        <v>24.09752</v>
      </c>
      <c r="M1089" s="12" t="n">
        <f aca="false">L1089-R1089</f>
        <v>23.1038067</v>
      </c>
      <c r="N1089" s="1" t="n">
        <v>14.97</v>
      </c>
      <c r="O1089" s="1" t="n">
        <v>0.2166</v>
      </c>
      <c r="R1089" s="3" t="n">
        <v>0.9937133</v>
      </c>
    </row>
    <row r="1090" customFormat="false" ht="13.5" hidden="false" customHeight="false" outlineLevel="0" collapsed="false">
      <c r="B1090" s="34" t="n">
        <f aca="false">(I1090/86400)+$A$3</f>
        <v>36462.7292824074</v>
      </c>
      <c r="C1090" s="30" t="n">
        <f aca="false">I1090-3540</f>
        <v>114610</v>
      </c>
      <c r="D1090" s="30" t="n">
        <f aca="false">I1090-117839</f>
        <v>311</v>
      </c>
      <c r="E1090" s="30" t="n">
        <f aca="false">C1090/D1090</f>
        <v>368.520900321543</v>
      </c>
      <c r="G1090" s="35" t="n">
        <f aca="false">($H$62-H1090)*10</f>
        <v>0.12216200000001</v>
      </c>
      <c r="H1090" s="35" t="n">
        <f aca="false">M1090+0.2258</f>
        <v>23.3296367</v>
      </c>
      <c r="I1090" s="1" t="n">
        <v>118150</v>
      </c>
      <c r="J1090" s="1" t="n">
        <f aca="false">I1090/3600</f>
        <v>32.8194444444444</v>
      </c>
      <c r="K1090" s="12" t="n">
        <v>34.60834</v>
      </c>
      <c r="L1090" s="12" t="n">
        <v>24.09755</v>
      </c>
      <c r="M1090" s="12" t="n">
        <f aca="false">L1090-R1090</f>
        <v>23.1038367</v>
      </c>
      <c r="N1090" s="1" t="n">
        <v>14.97</v>
      </c>
      <c r="O1090" s="1" t="n">
        <v>0.2166</v>
      </c>
      <c r="R1090" s="3" t="n">
        <v>0.9937133</v>
      </c>
    </row>
    <row r="1091" customFormat="false" ht="13.5" hidden="false" customHeight="false" outlineLevel="0" collapsed="false">
      <c r="B1091" s="34" t="n">
        <f aca="false">(I1091/86400)+$A$3</f>
        <v>36462.7292939815</v>
      </c>
      <c r="C1091" s="30" t="n">
        <f aca="false">I1091-3540</f>
        <v>114611</v>
      </c>
      <c r="D1091" s="30" t="n">
        <f aca="false">I1091-117839</f>
        <v>312</v>
      </c>
      <c r="E1091" s="30" t="n">
        <f aca="false">C1091/D1091</f>
        <v>367.342948717949</v>
      </c>
      <c r="G1091" s="35" t="n">
        <f aca="false">($H$62-H1091)*10</f>
        <v>0.121061999999981</v>
      </c>
      <c r="H1091" s="35" t="n">
        <f aca="false">M1091+0.2258</f>
        <v>23.3297467</v>
      </c>
      <c r="I1091" s="1" t="n">
        <v>118151</v>
      </c>
      <c r="J1091" s="1" t="n">
        <f aca="false">I1091/3600</f>
        <v>32.8197222222222</v>
      </c>
      <c r="K1091" s="12" t="n">
        <v>34.60834</v>
      </c>
      <c r="L1091" s="12" t="n">
        <v>24.09766</v>
      </c>
      <c r="M1091" s="12" t="n">
        <f aca="false">L1091-R1091</f>
        <v>23.1039467</v>
      </c>
      <c r="N1091" s="1" t="n">
        <v>14.97</v>
      </c>
      <c r="O1091" s="1" t="n">
        <v>0.2166</v>
      </c>
      <c r="R1091" s="3" t="n">
        <v>0.9937133</v>
      </c>
    </row>
    <row r="1092" customFormat="false" ht="13.5" hidden="false" customHeight="false" outlineLevel="0" collapsed="false">
      <c r="B1092" s="34" t="n">
        <f aca="false">(I1092/86400)+$A$3</f>
        <v>36462.7293055556</v>
      </c>
      <c r="C1092" s="30" t="n">
        <f aca="false">I1092-3540</f>
        <v>114612</v>
      </c>
      <c r="D1092" s="30" t="n">
        <f aca="false">I1092-117839</f>
        <v>313</v>
      </c>
      <c r="E1092" s="30" t="n">
        <f aca="false">C1092/D1092</f>
        <v>366.172523961661</v>
      </c>
      <c r="G1092" s="35" t="n">
        <f aca="false">($H$62-H1092)*10</f>
        <v>0.121061999999981</v>
      </c>
      <c r="H1092" s="35" t="n">
        <f aca="false">M1092+0.2258</f>
        <v>23.3297467</v>
      </c>
      <c r="I1092" s="1" t="n">
        <v>118152</v>
      </c>
      <c r="J1092" s="1" t="n">
        <f aca="false">I1092/3600</f>
        <v>32.82</v>
      </c>
      <c r="K1092" s="12" t="n">
        <v>34.60848</v>
      </c>
      <c r="L1092" s="12" t="n">
        <v>24.09766</v>
      </c>
      <c r="M1092" s="12" t="n">
        <f aca="false">L1092-R1092</f>
        <v>23.1039467</v>
      </c>
      <c r="N1092" s="1" t="n">
        <v>14.97</v>
      </c>
      <c r="O1092" s="1" t="n">
        <v>0.2166</v>
      </c>
      <c r="R1092" s="3" t="n">
        <v>0.9937133</v>
      </c>
    </row>
    <row r="1093" customFormat="false" ht="13.5" hidden="false" customHeight="false" outlineLevel="0" collapsed="false">
      <c r="B1093" s="34" t="n">
        <f aca="false">(I1093/86400)+$A$3</f>
        <v>36462.7293634259</v>
      </c>
      <c r="C1093" s="30" t="n">
        <f aca="false">I1093-3540</f>
        <v>114617</v>
      </c>
      <c r="D1093" s="30" t="n">
        <f aca="false">I1093-117839</f>
        <v>318</v>
      </c>
      <c r="E1093" s="30" t="n">
        <f aca="false">C1093/D1093</f>
        <v>360.430817610063</v>
      </c>
      <c r="G1093" s="35" t="n">
        <f aca="false">($H$62-H1093)*10</f>
        <v>0.121362000000005</v>
      </c>
      <c r="H1093" s="35" t="n">
        <f aca="false">M1093+0.2258</f>
        <v>23.3297167</v>
      </c>
      <c r="I1093" s="1" t="n">
        <v>118157</v>
      </c>
      <c r="J1093" s="1" t="n">
        <f aca="false">I1093/3600</f>
        <v>32.8213888888889</v>
      </c>
      <c r="K1093" s="12" t="n">
        <v>34.60832</v>
      </c>
      <c r="L1093" s="12" t="n">
        <v>24.09763</v>
      </c>
      <c r="M1093" s="12" t="n">
        <f aca="false">L1093-R1093</f>
        <v>23.1039167</v>
      </c>
      <c r="N1093" s="1" t="n">
        <v>14.97</v>
      </c>
      <c r="O1093" s="1" t="n">
        <v>0.2166</v>
      </c>
      <c r="R1093" s="3" t="n">
        <v>0.9937133</v>
      </c>
    </row>
    <row r="1094" customFormat="false" ht="13.5" hidden="false" customHeight="false" outlineLevel="0" collapsed="false">
      <c r="B1094" s="34" t="n">
        <f aca="false">(I1094/86400)+$A$3</f>
        <v>36462.7294212963</v>
      </c>
      <c r="C1094" s="30" t="n">
        <f aca="false">I1094-3540</f>
        <v>114622</v>
      </c>
      <c r="D1094" s="30" t="n">
        <f aca="false">I1094-117839</f>
        <v>323</v>
      </c>
      <c r="E1094" s="30" t="n">
        <f aca="false">C1094/D1094</f>
        <v>354.866873065015</v>
      </c>
      <c r="G1094" s="35" t="n">
        <f aca="false">($H$62-H1094)*10</f>
        <v>0.122461999999999</v>
      </c>
      <c r="H1094" s="35" t="n">
        <f aca="false">M1094+0.2258</f>
        <v>23.3296067</v>
      </c>
      <c r="I1094" s="1" t="n">
        <v>118162</v>
      </c>
      <c r="J1094" s="1" t="n">
        <f aca="false">I1094/3600</f>
        <v>32.8227777777778</v>
      </c>
      <c r="K1094" s="12" t="n">
        <v>34.60801</v>
      </c>
      <c r="L1094" s="12" t="n">
        <v>24.09752</v>
      </c>
      <c r="M1094" s="12" t="n">
        <f aca="false">L1094-R1094</f>
        <v>23.1038067</v>
      </c>
      <c r="N1094" s="1" t="n">
        <v>14.97</v>
      </c>
      <c r="O1094" s="1" t="n">
        <v>0.2166</v>
      </c>
      <c r="R1094" s="3" t="n">
        <v>0.9937133</v>
      </c>
    </row>
    <row r="1095" customFormat="false" ht="13.5" hidden="false" customHeight="false" outlineLevel="0" collapsed="false">
      <c r="B1095" s="34" t="n">
        <f aca="false">(I1095/86400)+$A$3</f>
        <v>36462.7294791667</v>
      </c>
      <c r="C1095" s="30" t="n">
        <f aca="false">I1095-3540</f>
        <v>114627</v>
      </c>
      <c r="D1095" s="30" t="n">
        <f aca="false">I1095-117839</f>
        <v>328</v>
      </c>
      <c r="E1095" s="30" t="n">
        <f aca="false">C1095/D1095</f>
        <v>349.47256097561</v>
      </c>
      <c r="G1095" s="35" t="n">
        <f aca="false">($H$62-H1095)*10</f>
        <v>0.122461999999999</v>
      </c>
      <c r="H1095" s="35" t="n">
        <f aca="false">M1095+0.2258</f>
        <v>23.3296067</v>
      </c>
      <c r="I1095" s="1" t="n">
        <v>118167</v>
      </c>
      <c r="J1095" s="1" t="n">
        <f aca="false">I1095/3600</f>
        <v>32.8241666666667</v>
      </c>
      <c r="K1095" s="12" t="n">
        <v>34.60788</v>
      </c>
      <c r="L1095" s="12" t="n">
        <v>24.09752</v>
      </c>
      <c r="M1095" s="12" t="n">
        <f aca="false">L1095-R1095</f>
        <v>23.1038067</v>
      </c>
      <c r="N1095" s="1" t="n">
        <v>14.97</v>
      </c>
      <c r="O1095" s="1" t="n">
        <v>0.2166</v>
      </c>
      <c r="R1095" s="3" t="n">
        <v>0.9937133</v>
      </c>
    </row>
    <row r="1096" customFormat="false" ht="13.5" hidden="false" customHeight="false" outlineLevel="0" collapsed="false">
      <c r="B1096" s="34" t="n">
        <f aca="false">(I1096/86400)+$A$3</f>
        <v>36462.729537037</v>
      </c>
      <c r="C1096" s="30" t="n">
        <f aca="false">I1096-3540</f>
        <v>114632</v>
      </c>
      <c r="D1096" s="30" t="n">
        <f aca="false">I1096-117839</f>
        <v>333</v>
      </c>
      <c r="E1096" s="30" t="n">
        <f aca="false">C1096/D1096</f>
        <v>344.24024024024</v>
      </c>
      <c r="G1096" s="35" t="n">
        <f aca="false">($H$62-H1096)*10</f>
        <v>0.12216200000001</v>
      </c>
      <c r="H1096" s="35" t="n">
        <f aca="false">M1096+0.2258</f>
        <v>23.3296367</v>
      </c>
      <c r="I1096" s="1" t="n">
        <v>118172</v>
      </c>
      <c r="J1096" s="1" t="n">
        <f aca="false">I1096/3600</f>
        <v>32.8255555555556</v>
      </c>
      <c r="K1096" s="12" t="n">
        <v>34.60773</v>
      </c>
      <c r="L1096" s="12" t="n">
        <v>24.09755</v>
      </c>
      <c r="M1096" s="12" t="n">
        <f aca="false">L1096-R1096</f>
        <v>23.1038367</v>
      </c>
      <c r="N1096" s="1" t="n">
        <v>14.97</v>
      </c>
      <c r="O1096" s="1" t="n">
        <v>0.2166</v>
      </c>
      <c r="R1096" s="3" t="n">
        <v>0.9937133</v>
      </c>
    </row>
    <row r="1097" customFormat="false" ht="13.5" hidden="false" customHeight="false" outlineLevel="0" collapsed="false">
      <c r="B1097" s="34" t="n">
        <f aca="false">(I1097/86400)+$A$3</f>
        <v>36462.7295949074</v>
      </c>
      <c r="C1097" s="30" t="n">
        <f aca="false">I1097-3540</f>
        <v>114637</v>
      </c>
      <c r="D1097" s="30" t="n">
        <f aca="false">I1097-117839</f>
        <v>338</v>
      </c>
      <c r="E1097" s="30" t="n">
        <f aca="false">C1097/D1097</f>
        <v>339.162721893491</v>
      </c>
      <c r="G1097" s="35" t="n">
        <f aca="false">($H$62-H1097)*10</f>
        <v>0.119761999999994</v>
      </c>
      <c r="H1097" s="35" t="n">
        <f aca="false">M1097+0.2258</f>
        <v>23.3298767</v>
      </c>
      <c r="I1097" s="1" t="n">
        <v>118177</v>
      </c>
      <c r="J1097" s="1" t="n">
        <f aca="false">I1097/3600</f>
        <v>32.8269444444444</v>
      </c>
      <c r="K1097" s="12" t="n">
        <v>34.60775</v>
      </c>
      <c r="L1097" s="12" t="n">
        <v>24.09779</v>
      </c>
      <c r="M1097" s="12" t="n">
        <f aca="false">L1097-R1097</f>
        <v>23.1040767</v>
      </c>
      <c r="N1097" s="1" t="n">
        <v>14.97</v>
      </c>
      <c r="O1097" s="1" t="n">
        <v>0.2166</v>
      </c>
      <c r="R1097" s="3" t="n">
        <v>0.9937133</v>
      </c>
    </row>
    <row r="1098" customFormat="false" ht="13.5" hidden="false" customHeight="false" outlineLevel="0" collapsed="false">
      <c r="B1098" s="34" t="n">
        <f aca="false">(I1098/86400)+$A$3</f>
        <v>36462.7296527778</v>
      </c>
      <c r="C1098" s="30" t="n">
        <f aca="false">I1098-3540</f>
        <v>114642</v>
      </c>
      <c r="D1098" s="30" t="n">
        <f aca="false">I1098-117839</f>
        <v>343</v>
      </c>
      <c r="E1098" s="30" t="n">
        <f aca="false">C1098/D1098</f>
        <v>334.233236151604</v>
      </c>
      <c r="G1098" s="35" t="n">
        <f aca="false">($H$62-H1098)*10</f>
        <v>0.121061999999981</v>
      </c>
      <c r="H1098" s="35" t="n">
        <f aca="false">M1098+0.2258</f>
        <v>23.3297467</v>
      </c>
      <c r="I1098" s="1" t="n">
        <v>118182</v>
      </c>
      <c r="J1098" s="1" t="n">
        <f aca="false">I1098/3600</f>
        <v>32.8283333333333</v>
      </c>
      <c r="K1098" s="12" t="n">
        <v>34.60759</v>
      </c>
      <c r="L1098" s="12" t="n">
        <v>24.09766</v>
      </c>
      <c r="M1098" s="12" t="n">
        <f aca="false">L1098-R1098</f>
        <v>23.1039467</v>
      </c>
      <c r="N1098" s="1" t="n">
        <v>14.97</v>
      </c>
      <c r="O1098" s="1" t="n">
        <v>0.2166</v>
      </c>
      <c r="R1098" s="3" t="n">
        <v>0.9937133</v>
      </c>
    </row>
    <row r="1099" customFormat="false" ht="13.5" hidden="false" customHeight="false" outlineLevel="0" collapsed="false">
      <c r="B1099" s="34" t="n">
        <f aca="false">(I1099/86400)+$A$3</f>
        <v>36462.7297106482</v>
      </c>
      <c r="C1099" s="30" t="n">
        <f aca="false">I1099-3540</f>
        <v>114647</v>
      </c>
      <c r="D1099" s="30" t="n">
        <f aca="false">I1099-117839</f>
        <v>348</v>
      </c>
      <c r="E1099" s="30" t="n">
        <f aca="false">C1099/D1099</f>
        <v>329.445402298851</v>
      </c>
      <c r="G1099" s="35" t="n">
        <f aca="false">($H$62-H1099)*10</f>
        <v>0.121061999999981</v>
      </c>
      <c r="H1099" s="35" t="n">
        <f aca="false">M1099+0.2258</f>
        <v>23.3297467</v>
      </c>
      <c r="I1099" s="1" t="n">
        <v>118187</v>
      </c>
      <c r="J1099" s="1" t="n">
        <f aca="false">I1099/3600</f>
        <v>32.8297222222222</v>
      </c>
      <c r="K1099" s="12" t="n">
        <v>34.6073</v>
      </c>
      <c r="L1099" s="12" t="n">
        <v>24.09766</v>
      </c>
      <c r="M1099" s="12" t="n">
        <f aca="false">L1099-R1099</f>
        <v>23.1039467</v>
      </c>
      <c r="N1099" s="1" t="n">
        <v>14.97</v>
      </c>
      <c r="O1099" s="1" t="n">
        <v>0.2166</v>
      </c>
      <c r="R1099" s="3" t="n">
        <v>0.9937133</v>
      </c>
    </row>
    <row r="1100" customFormat="false" ht="13.5" hidden="false" customHeight="false" outlineLevel="0" collapsed="false">
      <c r="B1100" s="34" t="n">
        <f aca="false">(I1100/86400)+$A$3</f>
        <v>36462.7297685185</v>
      </c>
      <c r="C1100" s="30" t="n">
        <f aca="false">I1100-3540</f>
        <v>114652</v>
      </c>
      <c r="D1100" s="30" t="n">
        <f aca="false">I1100-117839</f>
        <v>353</v>
      </c>
      <c r="E1100" s="30" t="n">
        <f aca="false">C1100/D1100</f>
        <v>324.793201133144</v>
      </c>
      <c r="G1100" s="35" t="n">
        <f aca="false">($H$62-H1100)*10</f>
        <v>0.121061999999981</v>
      </c>
      <c r="H1100" s="35" t="n">
        <f aca="false">M1100+0.2258</f>
        <v>23.3297467</v>
      </c>
      <c r="I1100" s="1" t="n">
        <v>118192</v>
      </c>
      <c r="J1100" s="1" t="n">
        <f aca="false">I1100/3600</f>
        <v>32.8311111111111</v>
      </c>
      <c r="K1100" s="12" t="n">
        <v>34.60715</v>
      </c>
      <c r="L1100" s="12" t="n">
        <v>24.09766</v>
      </c>
      <c r="M1100" s="12" t="n">
        <f aca="false">L1100-R1100</f>
        <v>23.1039467</v>
      </c>
      <c r="N1100" s="1" t="n">
        <v>14.97</v>
      </c>
      <c r="O1100" s="1" t="n">
        <v>0.2166</v>
      </c>
      <c r="R1100" s="3" t="n">
        <v>0.9937133</v>
      </c>
    </row>
    <row r="1101" customFormat="false" ht="13.5" hidden="false" customHeight="false" outlineLevel="0" collapsed="false">
      <c r="B1101" s="34" t="n">
        <f aca="false">(I1101/86400)+$A$3</f>
        <v>36462.7298263889</v>
      </c>
      <c r="C1101" s="30" t="n">
        <f aca="false">I1101-3540</f>
        <v>114657</v>
      </c>
      <c r="D1101" s="30" t="n">
        <f aca="false">I1101-117839</f>
        <v>358</v>
      </c>
      <c r="E1101" s="30" t="n">
        <f aca="false">C1101/D1101</f>
        <v>320.27094972067</v>
      </c>
      <c r="G1101" s="35" t="n">
        <f aca="false">($H$62-H1101)*10</f>
        <v>0.119761999999994</v>
      </c>
      <c r="H1101" s="35" t="n">
        <f aca="false">M1101+0.2258</f>
        <v>23.3298767</v>
      </c>
      <c r="I1101" s="1" t="n">
        <v>118197</v>
      </c>
      <c r="J1101" s="1" t="n">
        <f aca="false">I1101/3600</f>
        <v>32.8325</v>
      </c>
      <c r="K1101" s="12" t="n">
        <v>34.60715</v>
      </c>
      <c r="L1101" s="12" t="n">
        <v>24.09779</v>
      </c>
      <c r="M1101" s="12" t="n">
        <f aca="false">L1101-R1101</f>
        <v>23.1040767</v>
      </c>
      <c r="N1101" s="1" t="n">
        <v>14.97</v>
      </c>
      <c r="O1101" s="1" t="n">
        <v>0.2166</v>
      </c>
      <c r="R1101" s="3" t="n">
        <v>0.9937133</v>
      </c>
    </row>
    <row r="1102" customFormat="false" ht="13.5" hidden="false" customHeight="false" outlineLevel="0" collapsed="false">
      <c r="B1102" s="34" t="n">
        <f aca="false">(I1102/86400)+$A$3</f>
        <v>36462.7298842593</v>
      </c>
      <c r="C1102" s="30" t="n">
        <f aca="false">I1102-3540</f>
        <v>114662</v>
      </c>
      <c r="D1102" s="30" t="n">
        <f aca="false">I1102-117839</f>
        <v>363</v>
      </c>
      <c r="E1102" s="30" t="n">
        <f aca="false">C1102/D1102</f>
        <v>315.873278236915</v>
      </c>
      <c r="G1102" s="35" t="n">
        <f aca="false">($H$62-H1102)*10</f>
        <v>0.120061999999983</v>
      </c>
      <c r="H1102" s="35" t="n">
        <f aca="false">M1102+0.2258</f>
        <v>23.3298467</v>
      </c>
      <c r="I1102" s="1" t="n">
        <v>118202</v>
      </c>
      <c r="J1102" s="1" t="n">
        <f aca="false">I1102/3600</f>
        <v>32.8338888888889</v>
      </c>
      <c r="K1102" s="12" t="n">
        <v>34.60703</v>
      </c>
      <c r="L1102" s="12" t="n">
        <v>24.09776</v>
      </c>
      <c r="M1102" s="12" t="n">
        <f aca="false">L1102-R1102</f>
        <v>23.1040467</v>
      </c>
      <c r="N1102" s="1" t="n">
        <v>14.97</v>
      </c>
      <c r="O1102" s="1" t="n">
        <v>0.2166</v>
      </c>
      <c r="R1102" s="3" t="n">
        <v>0.9937133</v>
      </c>
    </row>
    <row r="1103" customFormat="false" ht="13.5" hidden="false" customHeight="false" outlineLevel="0" collapsed="false">
      <c r="B1103" s="34" t="n">
        <f aca="false">(I1103/86400)+$A$3</f>
        <v>36462.7299421296</v>
      </c>
      <c r="C1103" s="30" t="n">
        <f aca="false">I1103-3540</f>
        <v>114667</v>
      </c>
      <c r="D1103" s="30" t="n">
        <f aca="false">I1103-117839</f>
        <v>368</v>
      </c>
      <c r="E1103" s="30" t="n">
        <f aca="false">C1103/D1103</f>
        <v>311.595108695652</v>
      </c>
      <c r="G1103" s="35" t="n">
        <f aca="false">($H$62-H1103)*10</f>
        <v>0.120861999999988</v>
      </c>
      <c r="H1103" s="35" t="n">
        <f aca="false">M1103+0.2258</f>
        <v>23.3297667</v>
      </c>
      <c r="I1103" s="1" t="n">
        <v>118207</v>
      </c>
      <c r="J1103" s="1" t="n">
        <f aca="false">I1103/3600</f>
        <v>32.8352777777778</v>
      </c>
      <c r="K1103" s="12" t="n">
        <v>34.60699</v>
      </c>
      <c r="L1103" s="12" t="n">
        <v>24.09768</v>
      </c>
      <c r="M1103" s="12" t="n">
        <f aca="false">L1103-R1103</f>
        <v>23.1039667</v>
      </c>
      <c r="N1103" s="1" t="n">
        <v>14.97</v>
      </c>
      <c r="O1103" s="1" t="n">
        <v>0.2166</v>
      </c>
      <c r="R1103" s="3" t="n">
        <v>0.9937133</v>
      </c>
    </row>
    <row r="1104" customFormat="false" ht="13.5" hidden="false" customHeight="false" outlineLevel="0" collapsed="false">
      <c r="B1104" s="34" t="n">
        <f aca="false">(I1104/86400)+$A$3</f>
        <v>36462.73</v>
      </c>
      <c r="C1104" s="30" t="n">
        <f aca="false">I1104-3540</f>
        <v>114672</v>
      </c>
      <c r="D1104" s="30" t="n">
        <f aca="false">I1104-117839</f>
        <v>373</v>
      </c>
      <c r="E1104" s="30" t="n">
        <f aca="false">C1104/D1104</f>
        <v>307.43163538874</v>
      </c>
      <c r="G1104" s="35" t="n">
        <f aca="false">($H$62-H1104)*10</f>
        <v>0.119761999999994</v>
      </c>
      <c r="H1104" s="35" t="n">
        <f aca="false">M1104+0.2258</f>
        <v>23.3298767</v>
      </c>
      <c r="I1104" s="1" t="n">
        <v>118212</v>
      </c>
      <c r="J1104" s="1" t="n">
        <f aca="false">I1104/3600</f>
        <v>32.8366666666667</v>
      </c>
      <c r="K1104" s="12" t="n">
        <v>34.60686</v>
      </c>
      <c r="L1104" s="12" t="n">
        <v>24.09779</v>
      </c>
      <c r="M1104" s="12" t="n">
        <f aca="false">L1104-R1104</f>
        <v>23.1040767</v>
      </c>
      <c r="N1104" s="1" t="n">
        <v>14.97</v>
      </c>
      <c r="O1104" s="1" t="n">
        <v>0.2166</v>
      </c>
      <c r="R1104" s="3" t="n">
        <v>0.9937133</v>
      </c>
    </row>
    <row r="1105" customFormat="false" ht="13.5" hidden="false" customHeight="false" outlineLevel="0" collapsed="false">
      <c r="B1105" s="34" t="n">
        <f aca="false">(I1105/86400)+$A$3</f>
        <v>36462.7300578704</v>
      </c>
      <c r="C1105" s="30" t="n">
        <f aca="false">I1105-3540</f>
        <v>114677</v>
      </c>
      <c r="D1105" s="30" t="n">
        <f aca="false">I1105-117839</f>
        <v>378</v>
      </c>
      <c r="E1105" s="30" t="n">
        <f aca="false">C1105/D1105</f>
        <v>303.378306878307</v>
      </c>
      <c r="G1105" s="35" t="n">
        <f aca="false">($H$62-H1105)*10</f>
        <v>0.119462000000006</v>
      </c>
      <c r="H1105" s="35" t="n">
        <f aca="false">M1105+0.2258</f>
        <v>23.3299067</v>
      </c>
      <c r="I1105" s="1" t="n">
        <v>118217</v>
      </c>
      <c r="J1105" s="1" t="n">
        <f aca="false">I1105/3600</f>
        <v>32.8380555555556</v>
      </c>
      <c r="K1105" s="12" t="n">
        <v>34.60659</v>
      </c>
      <c r="L1105" s="12" t="n">
        <v>24.09782</v>
      </c>
      <c r="M1105" s="12" t="n">
        <f aca="false">L1105-R1105</f>
        <v>23.1041067</v>
      </c>
      <c r="N1105" s="1" t="n">
        <v>14.97</v>
      </c>
      <c r="O1105" s="1" t="n">
        <v>0.2166</v>
      </c>
      <c r="R1105" s="3" t="n">
        <v>0.9937133</v>
      </c>
    </row>
    <row r="1106" customFormat="false" ht="13.5" hidden="false" customHeight="false" outlineLevel="0" collapsed="false">
      <c r="B1106" s="34" t="n">
        <f aca="false">(I1106/86400)+$A$3</f>
        <v>36462.7301157407</v>
      </c>
      <c r="C1106" s="30" t="n">
        <f aca="false">I1106-3540</f>
        <v>114682</v>
      </c>
      <c r="D1106" s="30" t="n">
        <f aca="false">I1106-117839</f>
        <v>383</v>
      </c>
      <c r="E1106" s="30" t="n">
        <f aca="false">C1106/D1106</f>
        <v>299.430809399478</v>
      </c>
      <c r="G1106" s="35" t="n">
        <f aca="false">($H$62-H1106)*10</f>
        <v>0.118361999999976</v>
      </c>
      <c r="H1106" s="35" t="n">
        <f aca="false">M1106+0.2258</f>
        <v>23.3300167</v>
      </c>
      <c r="I1106" s="1" t="n">
        <v>118222</v>
      </c>
      <c r="J1106" s="1" t="n">
        <f aca="false">I1106/3600</f>
        <v>32.8394444444444</v>
      </c>
      <c r="K1106" s="12" t="n">
        <v>34.60655</v>
      </c>
      <c r="L1106" s="12" t="n">
        <v>24.09793</v>
      </c>
      <c r="M1106" s="12" t="n">
        <f aca="false">L1106-R1106</f>
        <v>23.1042167</v>
      </c>
      <c r="N1106" s="1" t="n">
        <v>14.97</v>
      </c>
      <c r="O1106" s="1" t="n">
        <v>0.2166</v>
      </c>
      <c r="R1106" s="3" t="n">
        <v>0.9937133</v>
      </c>
    </row>
    <row r="1107" customFormat="false" ht="13.5" hidden="false" customHeight="false" outlineLevel="0" collapsed="false">
      <c r="B1107" s="34" t="n">
        <f aca="false">(I1107/86400)+$A$3</f>
        <v>36462.7301736111</v>
      </c>
      <c r="C1107" s="30" t="n">
        <f aca="false">I1107-3540</f>
        <v>114687</v>
      </c>
      <c r="D1107" s="30" t="n">
        <f aca="false">I1107-117839</f>
        <v>388</v>
      </c>
      <c r="E1107" s="30" t="n">
        <f aca="false">C1107/D1107</f>
        <v>295.585051546392</v>
      </c>
      <c r="G1107" s="35" t="n">
        <f aca="false">($H$62-H1107)*10</f>
        <v>0.118361999999976</v>
      </c>
      <c r="H1107" s="35" t="n">
        <f aca="false">M1107+0.2258</f>
        <v>23.3300167</v>
      </c>
      <c r="I1107" s="1" t="n">
        <v>118227</v>
      </c>
      <c r="J1107" s="1" t="n">
        <f aca="false">I1107/3600</f>
        <v>32.8408333333333</v>
      </c>
      <c r="K1107" s="12" t="n">
        <v>34.60657</v>
      </c>
      <c r="L1107" s="12" t="n">
        <v>24.09793</v>
      </c>
      <c r="M1107" s="12" t="n">
        <f aca="false">L1107-R1107</f>
        <v>23.1042167</v>
      </c>
      <c r="N1107" s="1" t="n">
        <v>14.97</v>
      </c>
      <c r="O1107" s="1" t="n">
        <v>0.2166</v>
      </c>
      <c r="R1107" s="3" t="n">
        <v>0.9937133</v>
      </c>
    </row>
    <row r="1108" customFormat="false" ht="13.5" hidden="false" customHeight="false" outlineLevel="0" collapsed="false">
      <c r="B1108" s="34" t="n">
        <f aca="false">(I1108/86400)+$A$3</f>
        <v>36462.7302314815</v>
      </c>
      <c r="C1108" s="30" t="n">
        <f aca="false">I1108-3540</f>
        <v>114692</v>
      </c>
      <c r="D1108" s="30" t="n">
        <f aca="false">I1108-117839</f>
        <v>393</v>
      </c>
      <c r="E1108" s="30" t="n">
        <f aca="false">C1108/D1108</f>
        <v>291.837150127226</v>
      </c>
      <c r="G1108" s="35" t="n">
        <f aca="false">($H$62-H1108)*10</f>
        <v>0.118161999999984</v>
      </c>
      <c r="H1108" s="35" t="n">
        <f aca="false">M1108+0.2258</f>
        <v>23.3300367</v>
      </c>
      <c r="I1108" s="1" t="n">
        <v>118232</v>
      </c>
      <c r="J1108" s="1" t="n">
        <f aca="false">I1108/3600</f>
        <v>32.8422222222222</v>
      </c>
      <c r="K1108" s="12" t="n">
        <v>34.60628</v>
      </c>
      <c r="L1108" s="12" t="n">
        <v>24.09795</v>
      </c>
      <c r="M1108" s="12" t="n">
        <f aca="false">L1108-R1108</f>
        <v>23.1042367</v>
      </c>
      <c r="N1108" s="1" t="n">
        <v>14.97</v>
      </c>
      <c r="O1108" s="1" t="n">
        <v>0.2166</v>
      </c>
      <c r="R1108" s="3" t="n">
        <v>0.9937133</v>
      </c>
    </row>
    <row r="1109" customFormat="false" ht="13.5" hidden="false" customHeight="false" outlineLevel="0" collapsed="false">
      <c r="B1109" s="34" t="n">
        <f aca="false">(I1109/86400)+$A$3</f>
        <v>36462.7302893519</v>
      </c>
      <c r="C1109" s="30" t="n">
        <f aca="false">I1109-3540</f>
        <v>114697</v>
      </c>
      <c r="D1109" s="30" t="n">
        <f aca="false">I1109-117839</f>
        <v>398</v>
      </c>
      <c r="E1109" s="30" t="n">
        <f aca="false">C1109/D1109</f>
        <v>288.183417085427</v>
      </c>
      <c r="G1109" s="35" t="n">
        <f aca="false">($H$62-H1109)*10</f>
        <v>0.118361999999976</v>
      </c>
      <c r="H1109" s="35" t="n">
        <f aca="false">M1109+0.2258</f>
        <v>23.3300167</v>
      </c>
      <c r="I1109" s="1" t="n">
        <v>118237</v>
      </c>
      <c r="J1109" s="1" t="n">
        <f aca="false">I1109/3600</f>
        <v>32.8436111111111</v>
      </c>
      <c r="K1109" s="12" t="n">
        <v>34.60642</v>
      </c>
      <c r="L1109" s="12" t="n">
        <v>24.09793</v>
      </c>
      <c r="M1109" s="12" t="n">
        <f aca="false">L1109-R1109</f>
        <v>23.1042167</v>
      </c>
      <c r="N1109" s="1" t="n">
        <v>14.97</v>
      </c>
      <c r="O1109" s="1" t="n">
        <v>0.2166</v>
      </c>
      <c r="R1109" s="3" t="n">
        <v>0.9937133</v>
      </c>
    </row>
    <row r="1110" customFormat="false" ht="13.5" hidden="false" customHeight="false" outlineLevel="0" collapsed="false">
      <c r="B1110" s="34" t="n">
        <f aca="false">(I1110/86400)+$A$3</f>
        <v>36462.7303472222</v>
      </c>
      <c r="C1110" s="30" t="n">
        <f aca="false">I1110-3540</f>
        <v>114702</v>
      </c>
      <c r="D1110" s="30" t="n">
        <f aca="false">I1110-117839</f>
        <v>403</v>
      </c>
      <c r="E1110" s="30" t="n">
        <f aca="false">C1110/D1110</f>
        <v>284.620347394541</v>
      </c>
      <c r="G1110" s="35" t="n">
        <f aca="false">($H$62-H1110)*10</f>
        <v>0.118161999999984</v>
      </c>
      <c r="H1110" s="35" t="n">
        <f aca="false">M1110+0.2258</f>
        <v>23.3300367</v>
      </c>
      <c r="I1110" s="1" t="n">
        <v>118242</v>
      </c>
      <c r="J1110" s="1" t="n">
        <f aca="false">I1110/3600</f>
        <v>32.845</v>
      </c>
      <c r="K1110" s="12" t="n">
        <v>34.60599</v>
      </c>
      <c r="L1110" s="12" t="n">
        <v>24.09795</v>
      </c>
      <c r="M1110" s="12" t="n">
        <f aca="false">L1110-R1110</f>
        <v>23.1042367</v>
      </c>
      <c r="N1110" s="1" t="n">
        <v>14.97</v>
      </c>
      <c r="O1110" s="1" t="n">
        <v>0.2166</v>
      </c>
      <c r="R1110" s="3" t="n">
        <v>0.9937133</v>
      </c>
    </row>
    <row r="1111" customFormat="false" ht="13.5" hidden="false" customHeight="false" outlineLevel="0" collapsed="false">
      <c r="B1111" s="34" t="n">
        <f aca="false">(I1111/86400)+$A$3</f>
        <v>36462.7304050926</v>
      </c>
      <c r="C1111" s="30" t="n">
        <f aca="false">I1111-3540</f>
        <v>114707</v>
      </c>
      <c r="D1111" s="30" t="n">
        <f aca="false">I1111-117839</f>
        <v>408</v>
      </c>
      <c r="E1111" s="30" t="n">
        <f aca="false">C1111/D1111</f>
        <v>281.144607843137</v>
      </c>
      <c r="G1111" s="35" t="n">
        <f aca="false">($H$62-H1111)*10</f>
        <v>0.118361999999976</v>
      </c>
      <c r="H1111" s="35" t="n">
        <f aca="false">M1111+0.2258</f>
        <v>23.3300167</v>
      </c>
      <c r="I1111" s="1" t="n">
        <v>118247</v>
      </c>
      <c r="J1111" s="1" t="n">
        <f aca="false">I1111/3600</f>
        <v>32.8463888888889</v>
      </c>
      <c r="K1111" s="12" t="n">
        <v>34.60597</v>
      </c>
      <c r="L1111" s="12" t="n">
        <v>24.09793</v>
      </c>
      <c r="M1111" s="12" t="n">
        <f aca="false">L1111-R1111</f>
        <v>23.1042167</v>
      </c>
      <c r="N1111" s="1" t="n">
        <v>14.97</v>
      </c>
      <c r="O1111" s="1" t="n">
        <v>0.2166</v>
      </c>
      <c r="R1111" s="3" t="n">
        <v>0.9937133</v>
      </c>
    </row>
    <row r="1112" customFormat="false" ht="13.5" hidden="false" customHeight="false" outlineLevel="0" collapsed="false">
      <c r="B1112" s="34" t="n">
        <f aca="false">(I1112/86400)+$A$3</f>
        <v>36462.730462963</v>
      </c>
      <c r="C1112" s="30" t="n">
        <f aca="false">I1112-3540</f>
        <v>114712</v>
      </c>
      <c r="D1112" s="30" t="n">
        <f aca="false">I1112-117839</f>
        <v>413</v>
      </c>
      <c r="E1112" s="30" t="n">
        <f aca="false">C1112/D1112</f>
        <v>277.753026634383</v>
      </c>
      <c r="G1112" s="35" t="n">
        <f aca="false">($H$62-H1112)*10</f>
        <v>0.118662</v>
      </c>
      <c r="H1112" s="35" t="n">
        <f aca="false">M1112+0.2258</f>
        <v>23.3299867</v>
      </c>
      <c r="I1112" s="1" t="n">
        <v>118252</v>
      </c>
      <c r="J1112" s="1" t="n">
        <f aca="false">I1112/3600</f>
        <v>32.8477777777778</v>
      </c>
      <c r="K1112" s="12" t="n">
        <v>34.60599</v>
      </c>
      <c r="L1112" s="12" t="n">
        <v>24.0979</v>
      </c>
      <c r="M1112" s="12" t="n">
        <f aca="false">L1112-R1112</f>
        <v>23.1041867</v>
      </c>
      <c r="N1112" s="1" t="n">
        <v>14.97</v>
      </c>
      <c r="O1112" s="1" t="n">
        <v>0.2166</v>
      </c>
      <c r="R1112" s="3" t="n">
        <v>0.9937133</v>
      </c>
    </row>
    <row r="1113" customFormat="false" ht="13.5" hidden="false" customHeight="false" outlineLevel="0" collapsed="false">
      <c r="B1113" s="34" t="n">
        <f aca="false">(I1113/86400)+$A$3</f>
        <v>36462.7305208333</v>
      </c>
      <c r="C1113" s="30" t="n">
        <f aca="false">I1113-3540</f>
        <v>114717</v>
      </c>
      <c r="D1113" s="30" t="n">
        <f aca="false">I1113-117839</f>
        <v>418</v>
      </c>
      <c r="E1113" s="30" t="n">
        <f aca="false">C1113/D1113</f>
        <v>274.442583732057</v>
      </c>
      <c r="G1113" s="35" t="n">
        <f aca="false">($H$62-H1113)*10</f>
        <v>0.117361999999979</v>
      </c>
      <c r="H1113" s="35" t="n">
        <f aca="false">M1113+0.2258</f>
        <v>23.3301167</v>
      </c>
      <c r="I1113" s="1" t="n">
        <v>118257</v>
      </c>
      <c r="J1113" s="1" t="n">
        <f aca="false">I1113/3600</f>
        <v>32.8491666666667</v>
      </c>
      <c r="K1113" s="12" t="n">
        <v>34.6057</v>
      </c>
      <c r="L1113" s="12" t="n">
        <v>24.09803</v>
      </c>
      <c r="M1113" s="12" t="n">
        <f aca="false">L1113-R1113</f>
        <v>23.1043167</v>
      </c>
      <c r="N1113" s="1" t="n">
        <v>14.97</v>
      </c>
      <c r="O1113" s="1" t="n">
        <v>0.2166</v>
      </c>
      <c r="R1113" s="3" t="n">
        <v>0.9937133</v>
      </c>
    </row>
    <row r="1114" customFormat="false" ht="13.5" hidden="false" customHeight="false" outlineLevel="0" collapsed="false">
      <c r="B1114" s="34" t="n">
        <f aca="false">(I1114/86400)+$A$3</f>
        <v>36462.7305787037</v>
      </c>
      <c r="C1114" s="30" t="n">
        <f aca="false">I1114-3540</f>
        <v>114722</v>
      </c>
      <c r="D1114" s="30" t="n">
        <f aca="false">I1114-117839</f>
        <v>423</v>
      </c>
      <c r="E1114" s="30" t="n">
        <f aca="false">C1114/D1114</f>
        <v>271.210401891253</v>
      </c>
      <c r="G1114" s="35" t="n">
        <f aca="false">($H$62-H1114)*10</f>
        <v>0.116762000000001</v>
      </c>
      <c r="H1114" s="35" t="n">
        <f aca="false">M1114+0.2258</f>
        <v>23.3301767</v>
      </c>
      <c r="I1114" s="1" t="n">
        <v>118262</v>
      </c>
      <c r="J1114" s="1" t="n">
        <f aca="false">I1114/3600</f>
        <v>32.8505555555556</v>
      </c>
      <c r="K1114" s="12" t="n">
        <v>34.60568</v>
      </c>
      <c r="L1114" s="12" t="n">
        <v>24.09809</v>
      </c>
      <c r="M1114" s="12" t="n">
        <f aca="false">L1114-R1114</f>
        <v>23.1043767</v>
      </c>
      <c r="N1114" s="1" t="n">
        <v>14.97</v>
      </c>
      <c r="O1114" s="1" t="n">
        <v>0.2167</v>
      </c>
      <c r="R1114" s="3" t="n">
        <v>0.9937133</v>
      </c>
    </row>
    <row r="1115" customFormat="false" ht="13.5" hidden="false" customHeight="false" outlineLevel="0" collapsed="false">
      <c r="B1115" s="34" t="n">
        <f aca="false">(I1115/86400)+$A$3</f>
        <v>36462.7306365741</v>
      </c>
      <c r="C1115" s="30" t="n">
        <f aca="false">I1115-3540</f>
        <v>114727</v>
      </c>
      <c r="D1115" s="30" t="n">
        <f aca="false">I1115-117839</f>
        <v>428</v>
      </c>
      <c r="E1115" s="30" t="n">
        <f aca="false">C1115/D1115</f>
        <v>268.053738317757</v>
      </c>
      <c r="G1115" s="35" t="n">
        <f aca="false">($H$62-H1115)*10</f>
        <v>0.118161999999984</v>
      </c>
      <c r="H1115" s="35" t="n">
        <f aca="false">M1115+0.2258</f>
        <v>23.3300367</v>
      </c>
      <c r="I1115" s="1" t="n">
        <v>118267</v>
      </c>
      <c r="J1115" s="1" t="n">
        <f aca="false">I1115/3600</f>
        <v>32.8519444444444</v>
      </c>
      <c r="K1115" s="12" t="n">
        <v>34.6054</v>
      </c>
      <c r="L1115" s="12" t="n">
        <v>24.09795</v>
      </c>
      <c r="M1115" s="12" t="n">
        <f aca="false">L1115-R1115</f>
        <v>23.1042367</v>
      </c>
      <c r="N1115" s="1" t="n">
        <v>14.97</v>
      </c>
      <c r="O1115" s="1" t="n">
        <v>0.2166</v>
      </c>
      <c r="R1115" s="3" t="n">
        <v>0.9937133</v>
      </c>
    </row>
    <row r="1116" customFormat="false" ht="13.5" hidden="false" customHeight="false" outlineLevel="0" collapsed="false">
      <c r="B1116" s="34" t="n">
        <f aca="false">(I1116/86400)+$A$3</f>
        <v>36462.7306944444</v>
      </c>
      <c r="C1116" s="30" t="n">
        <f aca="false">I1116-3540</f>
        <v>114732</v>
      </c>
      <c r="D1116" s="30" t="n">
        <f aca="false">I1116-117839</f>
        <v>433</v>
      </c>
      <c r="E1116" s="30" t="n">
        <f aca="false">C1116/D1116</f>
        <v>264.969976905312</v>
      </c>
      <c r="G1116" s="35" t="n">
        <f aca="false">($H$62-H1116)*10</f>
        <v>0.118361999999976</v>
      </c>
      <c r="H1116" s="35" t="n">
        <f aca="false">M1116+0.2258</f>
        <v>23.3300167</v>
      </c>
      <c r="I1116" s="1" t="n">
        <v>118272</v>
      </c>
      <c r="J1116" s="1" t="n">
        <f aca="false">I1116/3600</f>
        <v>32.8533333333333</v>
      </c>
      <c r="K1116" s="12" t="n">
        <v>34.60539</v>
      </c>
      <c r="L1116" s="12" t="n">
        <v>24.09793</v>
      </c>
      <c r="M1116" s="12" t="n">
        <f aca="false">L1116-R1116</f>
        <v>23.1042167</v>
      </c>
      <c r="N1116" s="1" t="n">
        <v>14.97</v>
      </c>
      <c r="O1116" s="1" t="n">
        <v>0.2166</v>
      </c>
      <c r="R1116" s="3" t="n">
        <v>0.9937133</v>
      </c>
    </row>
    <row r="1117" customFormat="false" ht="13.5" hidden="false" customHeight="false" outlineLevel="0" collapsed="false">
      <c r="B1117" s="34" t="n">
        <f aca="false">(I1117/86400)+$A$3</f>
        <v>36462.7307523148</v>
      </c>
      <c r="C1117" s="30" t="n">
        <f aca="false">I1117-3540</f>
        <v>114737</v>
      </c>
      <c r="D1117" s="30" t="n">
        <f aca="false">I1117-117839</f>
        <v>438</v>
      </c>
      <c r="E1117" s="30" t="n">
        <f aca="false">C1117/D1117</f>
        <v>261.956621004566</v>
      </c>
      <c r="G1117" s="35" t="n">
        <f aca="false">($H$62-H1117)*10</f>
        <v>0.116762000000001</v>
      </c>
      <c r="H1117" s="35" t="n">
        <f aca="false">M1117+0.2258</f>
        <v>23.3301767</v>
      </c>
      <c r="I1117" s="1" t="n">
        <v>118277</v>
      </c>
      <c r="J1117" s="1" t="n">
        <f aca="false">I1117/3600</f>
        <v>32.8547222222222</v>
      </c>
      <c r="K1117" s="12" t="n">
        <v>34.60513</v>
      </c>
      <c r="L1117" s="12" t="n">
        <v>24.09809</v>
      </c>
      <c r="M1117" s="12" t="n">
        <f aca="false">L1117-R1117</f>
        <v>23.1043767</v>
      </c>
      <c r="N1117" s="1" t="n">
        <v>14.97</v>
      </c>
      <c r="O1117" s="1" t="n">
        <v>0.2166</v>
      </c>
      <c r="R1117" s="3" t="n">
        <v>0.9937133</v>
      </c>
    </row>
    <row r="1118" customFormat="false" ht="13.5" hidden="false" customHeight="false" outlineLevel="0" collapsed="false">
      <c r="B1118" s="34" t="n">
        <f aca="false">(I1118/86400)+$A$3</f>
        <v>36462.7308101852</v>
      </c>
      <c r="C1118" s="30" t="n">
        <f aca="false">I1118-3540</f>
        <v>114742</v>
      </c>
      <c r="D1118" s="30" t="n">
        <f aca="false">I1118-117839</f>
        <v>443</v>
      </c>
      <c r="E1118" s="30" t="n">
        <f aca="false">C1118/D1118</f>
        <v>259.011286681716</v>
      </c>
      <c r="G1118" s="35" t="n">
        <f aca="false">($H$62-H1118)*10</f>
        <v>0.11706199999999</v>
      </c>
      <c r="H1118" s="35" t="n">
        <f aca="false">M1118+0.2258</f>
        <v>23.3301467</v>
      </c>
      <c r="I1118" s="1" t="n">
        <v>118282</v>
      </c>
      <c r="J1118" s="1" t="n">
        <f aca="false">I1118/3600</f>
        <v>32.8561111111111</v>
      </c>
      <c r="K1118" s="12" t="n">
        <v>34.60511</v>
      </c>
      <c r="L1118" s="12" t="n">
        <v>24.09806</v>
      </c>
      <c r="M1118" s="12" t="n">
        <f aca="false">L1118-R1118</f>
        <v>23.1043467</v>
      </c>
      <c r="N1118" s="1" t="n">
        <v>14.97</v>
      </c>
      <c r="O1118" s="1" t="n">
        <v>0.2166</v>
      </c>
      <c r="R1118" s="3" t="n">
        <v>0.9937133</v>
      </c>
    </row>
    <row r="1119" customFormat="false" ht="13.5" hidden="false" customHeight="false" outlineLevel="0" collapsed="false">
      <c r="B1119" s="34" t="n">
        <f aca="false">(I1119/86400)+$A$3</f>
        <v>36462.7308680556</v>
      </c>
      <c r="C1119" s="30" t="n">
        <f aca="false">I1119-3540</f>
        <v>114747</v>
      </c>
      <c r="D1119" s="30" t="n">
        <f aca="false">I1119-117839</f>
        <v>448</v>
      </c>
      <c r="E1119" s="30" t="n">
        <f aca="false">C1119/D1119</f>
        <v>256.131696428571</v>
      </c>
      <c r="G1119" s="35" t="n">
        <f aca="false">($H$62-H1119)*10</f>
        <v>0.11706199999999</v>
      </c>
      <c r="H1119" s="35" t="n">
        <f aca="false">M1119+0.2258</f>
        <v>23.3301467</v>
      </c>
      <c r="I1119" s="1" t="n">
        <v>118287</v>
      </c>
      <c r="J1119" s="1" t="n">
        <f aca="false">I1119/3600</f>
        <v>32.8575</v>
      </c>
      <c r="K1119" s="12" t="n">
        <v>34.60511</v>
      </c>
      <c r="L1119" s="12" t="n">
        <v>24.09806</v>
      </c>
      <c r="M1119" s="12" t="n">
        <f aca="false">L1119-R1119</f>
        <v>23.1043467</v>
      </c>
      <c r="N1119" s="1" t="n">
        <v>14.97</v>
      </c>
      <c r="O1119" s="1" t="n">
        <v>0.2166</v>
      </c>
      <c r="R1119" s="3" t="n">
        <v>0.9937133</v>
      </c>
    </row>
    <row r="1120" customFormat="false" ht="13.5" hidden="false" customHeight="false" outlineLevel="0" collapsed="false">
      <c r="B1120" s="34" t="n">
        <f aca="false">(I1120/86400)+$A$3</f>
        <v>36462.7309259259</v>
      </c>
      <c r="C1120" s="30" t="n">
        <f aca="false">I1120-3540</f>
        <v>114752</v>
      </c>
      <c r="D1120" s="30" t="n">
        <f aca="false">I1120-117839</f>
        <v>453</v>
      </c>
      <c r="E1120" s="30" t="n">
        <f aca="false">C1120/D1120</f>
        <v>253.315673289183</v>
      </c>
      <c r="G1120" s="35" t="n">
        <f aca="false">($H$62-H1120)*10</f>
        <v>0.11706199999999</v>
      </c>
      <c r="H1120" s="35" t="n">
        <f aca="false">M1120+0.2258</f>
        <v>23.3301467</v>
      </c>
      <c r="I1120" s="1" t="n">
        <v>118292</v>
      </c>
      <c r="J1120" s="1" t="n">
        <f aca="false">I1120/3600</f>
        <v>32.8588888888889</v>
      </c>
      <c r="K1120" s="12" t="n">
        <v>34.60497</v>
      </c>
      <c r="L1120" s="12" t="n">
        <v>24.09806</v>
      </c>
      <c r="M1120" s="12" t="n">
        <f aca="false">L1120-R1120</f>
        <v>23.1043467</v>
      </c>
      <c r="N1120" s="1" t="n">
        <v>14.97</v>
      </c>
      <c r="O1120" s="1" t="n">
        <v>0.2166</v>
      </c>
      <c r="R1120" s="3" t="n">
        <v>0.9937133</v>
      </c>
    </row>
    <row r="1121" customFormat="false" ht="13.5" hidden="false" customHeight="false" outlineLevel="0" collapsed="false">
      <c r="B1121" s="34" t="n">
        <f aca="false">(I1121/86400)+$A$3</f>
        <v>36462.7309837963</v>
      </c>
      <c r="C1121" s="30" t="n">
        <f aca="false">I1121-3540</f>
        <v>114757</v>
      </c>
      <c r="D1121" s="30" t="n">
        <f aca="false">I1121-117839</f>
        <v>458</v>
      </c>
      <c r="E1121" s="30" t="n">
        <f aca="false">C1121/D1121</f>
        <v>250.561135371179</v>
      </c>
      <c r="G1121" s="35" t="n">
        <f aca="false">($H$62-H1121)*10</f>
        <v>0.116762000000001</v>
      </c>
      <c r="H1121" s="35" t="n">
        <f aca="false">M1121+0.2258</f>
        <v>23.3301767</v>
      </c>
      <c r="I1121" s="1" t="n">
        <v>118297</v>
      </c>
      <c r="J1121" s="1" t="n">
        <f aca="false">I1121/3600</f>
        <v>32.8602777777778</v>
      </c>
      <c r="K1121" s="12" t="n">
        <v>34.6048</v>
      </c>
      <c r="L1121" s="12" t="n">
        <v>24.09809</v>
      </c>
      <c r="M1121" s="12" t="n">
        <f aca="false">L1121-R1121</f>
        <v>23.1043767</v>
      </c>
      <c r="N1121" s="1" t="n">
        <v>14.97</v>
      </c>
      <c r="O1121" s="1" t="n">
        <v>0.2166</v>
      </c>
      <c r="R1121" s="3" t="n">
        <v>0.9937133</v>
      </c>
    </row>
    <row r="1122" customFormat="false" ht="13.5" hidden="false" customHeight="false" outlineLevel="0" collapsed="false">
      <c r="B1122" s="34" t="n">
        <f aca="false">(I1122/86400)+$A$3</f>
        <v>36462.7310416667</v>
      </c>
      <c r="C1122" s="30" t="n">
        <f aca="false">I1122-3540</f>
        <v>114762</v>
      </c>
      <c r="D1122" s="30" t="n">
        <f aca="false">I1122-117839</f>
        <v>463</v>
      </c>
      <c r="E1122" s="30" t="n">
        <f aca="false">C1122/D1122</f>
        <v>247.866090712743</v>
      </c>
      <c r="G1122" s="35" t="n">
        <f aca="false">($H$62-H1122)*10</f>
        <v>0.11706199999999</v>
      </c>
      <c r="H1122" s="35" t="n">
        <f aca="false">M1122+0.2258</f>
        <v>23.3301467</v>
      </c>
      <c r="I1122" s="1" t="n">
        <v>118302</v>
      </c>
      <c r="J1122" s="1" t="n">
        <f aca="false">I1122/3600</f>
        <v>32.8616666666667</v>
      </c>
      <c r="K1122" s="12" t="n">
        <v>34.6048</v>
      </c>
      <c r="L1122" s="12" t="n">
        <v>24.09806</v>
      </c>
      <c r="M1122" s="12" t="n">
        <f aca="false">L1122-R1122</f>
        <v>23.1043467</v>
      </c>
      <c r="N1122" s="1" t="n">
        <v>14.97</v>
      </c>
      <c r="O1122" s="1" t="n">
        <v>0.2166</v>
      </c>
      <c r="R1122" s="3" t="n">
        <v>0.9937133</v>
      </c>
    </row>
    <row r="1123" customFormat="false" ht="13.5" hidden="false" customHeight="false" outlineLevel="0" collapsed="false">
      <c r="B1123" s="34" t="n">
        <f aca="false">(I1123/86400)+$A$3</f>
        <v>36462.731099537</v>
      </c>
      <c r="C1123" s="30" t="n">
        <f aca="false">I1123-3540</f>
        <v>114767</v>
      </c>
      <c r="D1123" s="30" t="n">
        <f aca="false">I1123-117839</f>
        <v>468</v>
      </c>
      <c r="E1123" s="30" t="n">
        <f aca="false">C1123/D1123</f>
        <v>245.228632478632</v>
      </c>
      <c r="G1123" s="35" t="n">
        <f aca="false">($H$62-H1123)*10</f>
        <v>0.116762000000001</v>
      </c>
      <c r="H1123" s="35" t="n">
        <f aca="false">M1123+0.2258</f>
        <v>23.3301767</v>
      </c>
      <c r="I1123" s="1" t="n">
        <v>118307</v>
      </c>
      <c r="J1123" s="1" t="n">
        <f aca="false">I1123/3600</f>
        <v>32.8630555555556</v>
      </c>
      <c r="K1123" s="12" t="n">
        <v>34.60468</v>
      </c>
      <c r="L1123" s="12" t="n">
        <v>24.09809</v>
      </c>
      <c r="M1123" s="12" t="n">
        <f aca="false">L1123-R1123</f>
        <v>23.1043767</v>
      </c>
      <c r="N1123" s="1" t="n">
        <v>14.97</v>
      </c>
      <c r="O1123" s="1" t="n">
        <v>0.2166</v>
      </c>
      <c r="R1123" s="3" t="n">
        <v>0.9937133</v>
      </c>
    </row>
    <row r="1124" customFormat="false" ht="13.5" hidden="false" customHeight="false" outlineLevel="0" collapsed="false">
      <c r="B1124" s="34" t="n">
        <f aca="false">(I1124/86400)+$A$3</f>
        <v>36462.7311574074</v>
      </c>
      <c r="C1124" s="30" t="n">
        <f aca="false">I1124-3540</f>
        <v>114772</v>
      </c>
      <c r="D1124" s="30" t="n">
        <f aca="false">I1124-117839</f>
        <v>473</v>
      </c>
      <c r="E1124" s="30" t="n">
        <f aca="false">C1124/D1124</f>
        <v>242.646934460888</v>
      </c>
      <c r="G1124" s="35" t="n">
        <f aca="false">($H$62-H1124)*10</f>
        <v>0.115662000000007</v>
      </c>
      <c r="H1124" s="35" t="n">
        <f aca="false">M1124+0.2258</f>
        <v>23.3302867</v>
      </c>
      <c r="I1124" s="1" t="n">
        <v>118312</v>
      </c>
      <c r="J1124" s="1" t="n">
        <f aca="false">I1124/3600</f>
        <v>32.8644444444444</v>
      </c>
      <c r="K1124" s="12" t="n">
        <v>34.60453</v>
      </c>
      <c r="L1124" s="12" t="n">
        <v>24.0982</v>
      </c>
      <c r="M1124" s="12" t="n">
        <f aca="false">L1124-R1124</f>
        <v>23.1044867</v>
      </c>
      <c r="N1124" s="1" t="n">
        <v>14.96</v>
      </c>
      <c r="O1124" s="1" t="n">
        <v>0.2166</v>
      </c>
      <c r="R1124" s="3" t="n">
        <v>0.9937133</v>
      </c>
    </row>
    <row r="1125" customFormat="false" ht="13.5" hidden="false" customHeight="false" outlineLevel="0" collapsed="false">
      <c r="B1125" s="34" t="n">
        <f aca="false">(I1125/86400)+$A$3</f>
        <v>36462.7312152778</v>
      </c>
      <c r="C1125" s="30" t="n">
        <f aca="false">I1125-3540</f>
        <v>114777</v>
      </c>
      <c r="D1125" s="30" t="n">
        <f aca="false">I1125-117839</f>
        <v>478</v>
      </c>
      <c r="E1125" s="30" t="n">
        <f aca="false">C1125/D1125</f>
        <v>240.119246861925</v>
      </c>
      <c r="G1125" s="35" t="n">
        <f aca="false">($H$62-H1125)*10</f>
        <v>0.115662000000007</v>
      </c>
      <c r="H1125" s="35" t="n">
        <f aca="false">M1125+0.2258</f>
        <v>23.3302867</v>
      </c>
      <c r="I1125" s="1" t="n">
        <v>118317</v>
      </c>
      <c r="J1125" s="1" t="n">
        <f aca="false">I1125/3600</f>
        <v>32.8658333333333</v>
      </c>
      <c r="K1125" s="12" t="n">
        <v>34.6044</v>
      </c>
      <c r="L1125" s="12" t="n">
        <v>24.0982</v>
      </c>
      <c r="M1125" s="12" t="n">
        <f aca="false">L1125-R1125</f>
        <v>23.1044867</v>
      </c>
      <c r="N1125" s="1" t="n">
        <v>14.96</v>
      </c>
      <c r="O1125" s="1" t="n">
        <v>0.2166</v>
      </c>
      <c r="R1125" s="3" t="n">
        <v>0.9937133</v>
      </c>
    </row>
    <row r="1126" customFormat="false" ht="13.5" hidden="false" customHeight="false" outlineLevel="0" collapsed="false">
      <c r="B1126" s="34" t="n">
        <f aca="false">(I1126/86400)+$A$3</f>
        <v>36462.7312731482</v>
      </c>
      <c r="C1126" s="30" t="n">
        <f aca="false">I1126-3540</f>
        <v>114782</v>
      </c>
      <c r="D1126" s="30" t="n">
        <f aca="false">I1126-117839</f>
        <v>483</v>
      </c>
      <c r="E1126" s="30" t="n">
        <f aca="false">C1126/D1126</f>
        <v>237.643892339545</v>
      </c>
      <c r="G1126" s="35" t="n">
        <f aca="false">($H$62-H1126)*10</f>
        <v>0.11706199999999</v>
      </c>
      <c r="H1126" s="35" t="n">
        <f aca="false">M1126+0.2258</f>
        <v>23.3301467</v>
      </c>
      <c r="I1126" s="1" t="n">
        <v>118322</v>
      </c>
      <c r="J1126" s="1" t="n">
        <f aca="false">I1126/3600</f>
        <v>32.8672222222222</v>
      </c>
      <c r="K1126" s="12" t="n">
        <v>34.60438</v>
      </c>
      <c r="L1126" s="12" t="n">
        <v>24.09806</v>
      </c>
      <c r="M1126" s="12" t="n">
        <f aca="false">L1126-R1126</f>
        <v>23.1043467</v>
      </c>
      <c r="N1126" s="1" t="n">
        <v>14.97</v>
      </c>
      <c r="O1126" s="1" t="n">
        <v>0.2166</v>
      </c>
      <c r="R1126" s="3" t="n">
        <v>0.9937133</v>
      </c>
    </row>
    <row r="1127" customFormat="false" ht="13.5" hidden="false" customHeight="false" outlineLevel="0" collapsed="false">
      <c r="B1127" s="34" t="n">
        <f aca="false">(I1127/86400)+$A$3</f>
        <v>36462.7313310185</v>
      </c>
      <c r="C1127" s="30" t="n">
        <f aca="false">I1127-3540</f>
        <v>114787</v>
      </c>
      <c r="D1127" s="30" t="n">
        <f aca="false">I1127-117839</f>
        <v>488</v>
      </c>
      <c r="E1127" s="30" t="n">
        <f aca="false">C1127/D1127</f>
        <v>235.219262295082</v>
      </c>
      <c r="G1127" s="35" t="n">
        <f aca="false">($H$62-H1127)*10</f>
        <v>0.11546199999998</v>
      </c>
      <c r="H1127" s="35" t="n">
        <f aca="false">M1127+0.2258</f>
        <v>23.3303067</v>
      </c>
      <c r="I1127" s="1" t="n">
        <v>118327</v>
      </c>
      <c r="J1127" s="1" t="n">
        <f aca="false">I1127/3600</f>
        <v>32.8686111111111</v>
      </c>
      <c r="K1127" s="12" t="n">
        <v>34.60438</v>
      </c>
      <c r="L1127" s="12" t="n">
        <v>24.09822</v>
      </c>
      <c r="M1127" s="12" t="n">
        <f aca="false">L1127-R1127</f>
        <v>23.1045067</v>
      </c>
      <c r="N1127" s="1" t="n">
        <v>14.97</v>
      </c>
      <c r="O1127" s="1" t="n">
        <v>0.2166</v>
      </c>
      <c r="R1127" s="3" t="n">
        <v>0.9937133</v>
      </c>
    </row>
    <row r="1128" customFormat="false" ht="13.5" hidden="false" customHeight="false" outlineLevel="0" collapsed="false">
      <c r="B1128" s="34" t="n">
        <f aca="false">(I1128/86400)+$A$3</f>
        <v>36462.7313888889</v>
      </c>
      <c r="C1128" s="30" t="n">
        <f aca="false">I1128-3540</f>
        <v>114792</v>
      </c>
      <c r="D1128" s="30" t="n">
        <f aca="false">I1128-117839</f>
        <v>493</v>
      </c>
      <c r="E1128" s="30" t="n">
        <f aca="false">C1128/D1128</f>
        <v>232.843813387424</v>
      </c>
      <c r="G1128" s="35" t="n">
        <f aca="false">($H$62-H1128)*10</f>
        <v>0.115662000000007</v>
      </c>
      <c r="H1128" s="35" t="n">
        <f aca="false">M1128+0.2258</f>
        <v>23.3302867</v>
      </c>
      <c r="I1128" s="1" t="n">
        <v>118332</v>
      </c>
      <c r="J1128" s="1" t="n">
        <f aca="false">I1128/3600</f>
        <v>32.87</v>
      </c>
      <c r="K1128" s="12" t="n">
        <v>34.60424</v>
      </c>
      <c r="L1128" s="12" t="n">
        <v>24.0982</v>
      </c>
      <c r="M1128" s="12" t="n">
        <f aca="false">L1128-R1128</f>
        <v>23.1044867</v>
      </c>
      <c r="N1128" s="1" t="n">
        <v>14.97</v>
      </c>
      <c r="O1128" s="1" t="n">
        <v>0.2166</v>
      </c>
      <c r="R1128" s="3" t="n">
        <v>0.9937133</v>
      </c>
    </row>
    <row r="1129" customFormat="false" ht="13.5" hidden="false" customHeight="false" outlineLevel="0" collapsed="false">
      <c r="B1129" s="34" t="n">
        <f aca="false">(I1129/86400)+$A$3</f>
        <v>36462.7314467593</v>
      </c>
      <c r="C1129" s="30" t="n">
        <f aca="false">I1129-3540</f>
        <v>114797</v>
      </c>
      <c r="D1129" s="30" t="n">
        <f aca="false">I1129-117839</f>
        <v>498</v>
      </c>
      <c r="E1129" s="30" t="n">
        <f aca="false">C1129/D1129</f>
        <v>230.516064257028</v>
      </c>
      <c r="G1129" s="35" t="n">
        <f aca="false">($H$62-H1129)*10</f>
        <v>0.115662000000007</v>
      </c>
      <c r="H1129" s="35" t="n">
        <f aca="false">M1129+0.2258</f>
        <v>23.3302867</v>
      </c>
      <c r="I1129" s="1" t="n">
        <v>118337</v>
      </c>
      <c r="J1129" s="1" t="n">
        <f aca="false">I1129/3600</f>
        <v>32.8713888888889</v>
      </c>
      <c r="K1129" s="12" t="n">
        <v>34.60409</v>
      </c>
      <c r="L1129" s="12" t="n">
        <v>24.0982</v>
      </c>
      <c r="M1129" s="12" t="n">
        <f aca="false">L1129-R1129</f>
        <v>23.1044867</v>
      </c>
      <c r="N1129" s="1" t="n">
        <v>14.97</v>
      </c>
      <c r="O1129" s="1" t="n">
        <v>0.2166</v>
      </c>
      <c r="R1129" s="3" t="n">
        <v>0.9937133</v>
      </c>
    </row>
    <row r="1130" customFormat="false" ht="13.5" hidden="false" customHeight="false" outlineLevel="0" collapsed="false">
      <c r="B1130" s="34" t="n">
        <f aca="false">(I1130/86400)+$A$3</f>
        <v>36462.7315046296</v>
      </c>
      <c r="C1130" s="30" t="n">
        <f aca="false">I1130-3540</f>
        <v>114802</v>
      </c>
      <c r="D1130" s="30" t="n">
        <f aca="false">I1130-117839</f>
        <v>503</v>
      </c>
      <c r="E1130" s="30" t="n">
        <f aca="false">C1130/D1130</f>
        <v>228.234592445328</v>
      </c>
      <c r="G1130" s="35" t="n">
        <f aca="false">($H$62-H1130)*10</f>
        <v>0.115662000000007</v>
      </c>
      <c r="H1130" s="35" t="n">
        <f aca="false">M1130+0.2258</f>
        <v>23.3302867</v>
      </c>
      <c r="I1130" s="1" t="n">
        <v>118342</v>
      </c>
      <c r="J1130" s="1" t="n">
        <f aca="false">I1130/3600</f>
        <v>32.8727777777778</v>
      </c>
      <c r="K1130" s="12" t="n">
        <v>34.60407</v>
      </c>
      <c r="L1130" s="12" t="n">
        <v>24.0982</v>
      </c>
      <c r="M1130" s="12" t="n">
        <f aca="false">L1130-R1130</f>
        <v>23.1044867</v>
      </c>
      <c r="N1130" s="1" t="n">
        <v>14.97</v>
      </c>
      <c r="O1130" s="1" t="n">
        <v>0.2166</v>
      </c>
      <c r="R1130" s="3" t="n">
        <v>0.9937133</v>
      </c>
    </row>
    <row r="1131" customFormat="false" ht="13.5" hidden="false" customHeight="false" outlineLevel="0" collapsed="false">
      <c r="B1131" s="34" t="n">
        <f aca="false">(I1131/86400)+$A$3</f>
        <v>36462.7315625</v>
      </c>
      <c r="C1131" s="30" t="n">
        <f aca="false">I1131-3540</f>
        <v>114807</v>
      </c>
      <c r="D1131" s="30" t="n">
        <f aca="false">I1131-117839</f>
        <v>508</v>
      </c>
      <c r="E1131" s="30" t="n">
        <f aca="false">C1131/D1131</f>
        <v>225.998031496063</v>
      </c>
      <c r="G1131" s="35" t="n">
        <f aca="false">($H$62-H1131)*10</f>
        <v>0.115662000000007</v>
      </c>
      <c r="H1131" s="35" t="n">
        <f aca="false">M1131+0.2258</f>
        <v>23.3302867</v>
      </c>
      <c r="I1131" s="1" t="n">
        <v>118347</v>
      </c>
      <c r="J1131" s="1" t="n">
        <f aca="false">I1131/3600</f>
        <v>32.8741666666667</v>
      </c>
      <c r="K1131" s="12" t="n">
        <v>34.60395</v>
      </c>
      <c r="L1131" s="12" t="n">
        <v>24.0982</v>
      </c>
      <c r="M1131" s="12" t="n">
        <f aca="false">L1131-R1131</f>
        <v>23.1044867</v>
      </c>
      <c r="N1131" s="1" t="n">
        <v>14.97</v>
      </c>
      <c r="O1131" s="1" t="n">
        <v>0.2166</v>
      </c>
      <c r="R1131" s="3" t="n">
        <v>0.9937133</v>
      </c>
    </row>
    <row r="1132" customFormat="false" ht="13.5" hidden="false" customHeight="false" outlineLevel="0" collapsed="false">
      <c r="B1132" s="34" t="n">
        <f aca="false">(I1132/86400)+$A$3</f>
        <v>36462.7316203704</v>
      </c>
      <c r="C1132" s="30" t="n">
        <f aca="false">I1132-3540</f>
        <v>114812</v>
      </c>
      <c r="D1132" s="30" t="n">
        <f aca="false">I1132-117839</f>
        <v>513</v>
      </c>
      <c r="E1132" s="30" t="n">
        <f aca="false">C1132/D1132</f>
        <v>223.805068226121</v>
      </c>
      <c r="G1132" s="35" t="n">
        <f aca="false">($H$62-H1132)*10</f>
        <v>0.115662000000007</v>
      </c>
      <c r="H1132" s="35" t="n">
        <f aca="false">M1132+0.2258</f>
        <v>23.3302867</v>
      </c>
      <c r="I1132" s="1" t="n">
        <v>118352</v>
      </c>
      <c r="J1132" s="1" t="n">
        <f aca="false">I1132/3600</f>
        <v>32.8755555555556</v>
      </c>
      <c r="K1132" s="12" t="n">
        <v>34.60397</v>
      </c>
      <c r="L1132" s="12" t="n">
        <v>24.0982</v>
      </c>
      <c r="M1132" s="12" t="n">
        <f aca="false">L1132-R1132</f>
        <v>23.1044867</v>
      </c>
      <c r="N1132" s="1" t="n">
        <v>14.97</v>
      </c>
      <c r="O1132" s="1" t="n">
        <v>0.2166</v>
      </c>
      <c r="R1132" s="3" t="n">
        <v>0.9937133</v>
      </c>
    </row>
    <row r="1133" customFormat="false" ht="13.5" hidden="false" customHeight="false" outlineLevel="0" collapsed="false">
      <c r="B1133" s="34" t="n">
        <f aca="false">(I1133/86400)+$A$3</f>
        <v>36462.7316782407</v>
      </c>
      <c r="C1133" s="30" t="n">
        <f aca="false">I1133-3540</f>
        <v>114817</v>
      </c>
      <c r="D1133" s="30" t="n">
        <f aca="false">I1133-117839</f>
        <v>518</v>
      </c>
      <c r="E1133" s="30" t="n">
        <f aca="false">C1133/D1133</f>
        <v>221.65444015444</v>
      </c>
      <c r="G1133" s="35" t="n">
        <f aca="false">($H$62-H1133)*10</f>
        <v>0.115662000000007</v>
      </c>
      <c r="H1133" s="35" t="n">
        <f aca="false">M1133+0.2258</f>
        <v>23.3302867</v>
      </c>
      <c r="I1133" s="1" t="n">
        <v>118357</v>
      </c>
      <c r="J1133" s="1" t="n">
        <f aca="false">I1133/3600</f>
        <v>32.8769444444445</v>
      </c>
      <c r="K1133" s="12" t="n">
        <v>34.6038</v>
      </c>
      <c r="L1133" s="12" t="n">
        <v>24.0982</v>
      </c>
      <c r="M1133" s="12" t="n">
        <f aca="false">L1133-R1133</f>
        <v>23.1044867</v>
      </c>
      <c r="N1133" s="1" t="n">
        <v>14.97</v>
      </c>
      <c r="O1133" s="1" t="n">
        <v>0.2166</v>
      </c>
      <c r="R1133" s="3" t="n">
        <v>0.9937133</v>
      </c>
    </row>
    <row r="1134" customFormat="false" ht="13.5" hidden="false" customHeight="false" outlineLevel="0" collapsed="false">
      <c r="B1134" s="34" t="n">
        <f aca="false">(I1134/86400)+$A$3</f>
        <v>36462.7317361111</v>
      </c>
      <c r="C1134" s="30" t="n">
        <f aca="false">I1134-3540</f>
        <v>114822</v>
      </c>
      <c r="D1134" s="30" t="n">
        <f aca="false">I1134-117839</f>
        <v>523</v>
      </c>
      <c r="E1134" s="30" t="n">
        <f aca="false">C1134/D1134</f>
        <v>219.544933078394</v>
      </c>
      <c r="G1134" s="35" t="n">
        <f aca="false">($H$62-H1134)*10</f>
        <v>0.114061999999997</v>
      </c>
      <c r="H1134" s="35" t="n">
        <f aca="false">M1134+0.2258</f>
        <v>23.3304467</v>
      </c>
      <c r="I1134" s="1" t="n">
        <v>118362</v>
      </c>
      <c r="J1134" s="1" t="n">
        <f aca="false">I1134/3600</f>
        <v>32.8783333333333</v>
      </c>
      <c r="K1134" s="12" t="n">
        <v>34.60382</v>
      </c>
      <c r="L1134" s="12" t="n">
        <v>24.09836</v>
      </c>
      <c r="M1134" s="12" t="n">
        <f aca="false">L1134-R1134</f>
        <v>23.1046467</v>
      </c>
      <c r="N1134" s="1" t="n">
        <v>14.96</v>
      </c>
      <c r="O1134" s="1" t="n">
        <v>0.2166</v>
      </c>
      <c r="R1134" s="3" t="n">
        <v>0.9937133</v>
      </c>
    </row>
    <row r="1135" customFormat="false" ht="13.5" hidden="false" customHeight="false" outlineLevel="0" collapsed="false">
      <c r="B1135" s="34" t="n">
        <f aca="false">(I1135/86400)+$A$3</f>
        <v>36462.7317939815</v>
      </c>
      <c r="C1135" s="30" t="n">
        <f aca="false">I1135-3540</f>
        <v>114827</v>
      </c>
      <c r="D1135" s="30" t="n">
        <f aca="false">I1135-117839</f>
        <v>528</v>
      </c>
      <c r="E1135" s="30" t="n">
        <f aca="false">C1135/D1135</f>
        <v>217.475378787879</v>
      </c>
      <c r="G1135" s="35" t="n">
        <f aca="false">($H$62-H1135)*10</f>
        <v>0.114061999999997</v>
      </c>
      <c r="H1135" s="35" t="n">
        <f aca="false">M1135+0.2258</f>
        <v>23.3304467</v>
      </c>
      <c r="I1135" s="1" t="n">
        <v>118367</v>
      </c>
      <c r="J1135" s="1" t="n">
        <f aca="false">I1135/3600</f>
        <v>32.8797222222222</v>
      </c>
      <c r="K1135" s="12" t="n">
        <v>34.60367</v>
      </c>
      <c r="L1135" s="12" t="n">
        <v>24.09836</v>
      </c>
      <c r="M1135" s="12" t="n">
        <f aca="false">L1135-R1135</f>
        <v>23.1046467</v>
      </c>
      <c r="N1135" s="1" t="n">
        <v>14.97</v>
      </c>
      <c r="O1135" s="1" t="n">
        <v>0.2166</v>
      </c>
      <c r="R1135" s="3" t="n">
        <v>0.9937133</v>
      </c>
    </row>
    <row r="1136" customFormat="false" ht="13.5" hidden="false" customHeight="false" outlineLevel="0" collapsed="false">
      <c r="B1136" s="34" t="n">
        <f aca="false">(I1136/86400)+$A$3</f>
        <v>36462.7318518519</v>
      </c>
      <c r="C1136" s="30" t="n">
        <f aca="false">I1136-3540</f>
        <v>114832</v>
      </c>
      <c r="D1136" s="30" t="n">
        <f aca="false">I1136-117839</f>
        <v>533</v>
      </c>
      <c r="E1136" s="30" t="n">
        <f aca="false">C1136/D1136</f>
        <v>215.444652908068</v>
      </c>
      <c r="G1136" s="35" t="n">
        <f aca="false">($H$62-H1136)*10</f>
        <v>0.114361999999986</v>
      </c>
      <c r="H1136" s="35" t="n">
        <f aca="false">M1136+0.2258</f>
        <v>23.3304167</v>
      </c>
      <c r="I1136" s="1" t="n">
        <v>118372</v>
      </c>
      <c r="J1136" s="1" t="n">
        <f aca="false">I1136/3600</f>
        <v>32.8811111111111</v>
      </c>
      <c r="K1136" s="12" t="n">
        <v>34.60337</v>
      </c>
      <c r="L1136" s="12" t="n">
        <v>24.09833</v>
      </c>
      <c r="M1136" s="12" t="n">
        <f aca="false">L1136-R1136</f>
        <v>23.1046167</v>
      </c>
      <c r="N1136" s="1" t="n">
        <v>14.97</v>
      </c>
      <c r="O1136" s="1" t="n">
        <v>0.2166</v>
      </c>
      <c r="R1136" s="3" t="n">
        <v>0.9937133</v>
      </c>
    </row>
    <row r="1137" customFormat="false" ht="13.5" hidden="false" customHeight="false" outlineLevel="0" collapsed="false">
      <c r="B1137" s="34" t="n">
        <f aca="false">(I1137/86400)+$A$3</f>
        <v>36462.7319097222</v>
      </c>
      <c r="C1137" s="30" t="n">
        <f aca="false">I1137-3540</f>
        <v>114837</v>
      </c>
      <c r="D1137" s="30" t="n">
        <f aca="false">I1137-117839</f>
        <v>538</v>
      </c>
      <c r="E1137" s="30" t="n">
        <f aca="false">C1137/D1137</f>
        <v>213.451672862454</v>
      </c>
      <c r="G1137" s="35" t="n">
        <f aca="false">($H$62-H1137)*10</f>
        <v>0.11466200000001</v>
      </c>
      <c r="H1137" s="35" t="n">
        <f aca="false">M1137+0.2258</f>
        <v>23.3303867</v>
      </c>
      <c r="I1137" s="1" t="n">
        <v>118377</v>
      </c>
      <c r="J1137" s="1" t="n">
        <f aca="false">I1137/3600</f>
        <v>32.8825</v>
      </c>
      <c r="K1137" s="12" t="n">
        <v>34.60338</v>
      </c>
      <c r="L1137" s="12" t="n">
        <v>24.0983</v>
      </c>
      <c r="M1137" s="12" t="n">
        <f aca="false">L1137-R1137</f>
        <v>23.1045867</v>
      </c>
      <c r="N1137" s="1" t="n">
        <v>14.97</v>
      </c>
      <c r="O1137" s="1" t="n">
        <v>0.2166</v>
      </c>
      <c r="R1137" s="3" t="n">
        <v>0.9937133</v>
      </c>
    </row>
    <row r="1138" customFormat="false" ht="13.5" hidden="false" customHeight="false" outlineLevel="0" collapsed="false">
      <c r="B1138" s="34" t="n">
        <f aca="false">(I1138/86400)+$A$3</f>
        <v>36462.7319675926</v>
      </c>
      <c r="C1138" s="30" t="n">
        <f aca="false">I1138-3540</f>
        <v>114842</v>
      </c>
      <c r="D1138" s="30" t="n">
        <f aca="false">I1138-117839</f>
        <v>543</v>
      </c>
      <c r="E1138" s="30" t="n">
        <f aca="false">C1138/D1138</f>
        <v>211.495395948435</v>
      </c>
      <c r="G1138" s="35" t="n">
        <f aca="false">($H$62-H1138)*10</f>
        <v>0.114361999999986</v>
      </c>
      <c r="H1138" s="35" t="n">
        <f aca="false">M1138+0.2258</f>
        <v>23.3304167</v>
      </c>
      <c r="I1138" s="1" t="n">
        <v>118382</v>
      </c>
      <c r="J1138" s="1" t="n">
        <f aca="false">I1138/3600</f>
        <v>32.8838888888889</v>
      </c>
      <c r="K1138" s="12" t="n">
        <v>34.60351</v>
      </c>
      <c r="L1138" s="12" t="n">
        <v>24.09833</v>
      </c>
      <c r="M1138" s="12" t="n">
        <f aca="false">L1138-R1138</f>
        <v>23.1046167</v>
      </c>
      <c r="N1138" s="1" t="n">
        <v>14.96</v>
      </c>
      <c r="O1138" s="1" t="n">
        <v>0.2166</v>
      </c>
      <c r="R1138" s="3" t="n">
        <v>0.9937133</v>
      </c>
    </row>
    <row r="1139" customFormat="false" ht="13.5" hidden="false" customHeight="false" outlineLevel="0" collapsed="false">
      <c r="B1139" s="34" t="n">
        <f aca="false">(I1139/86400)+$A$3</f>
        <v>36462.732025463</v>
      </c>
      <c r="C1139" s="30" t="n">
        <f aca="false">I1139-3540</f>
        <v>114847</v>
      </c>
      <c r="D1139" s="30" t="n">
        <f aca="false">I1139-117839</f>
        <v>548</v>
      </c>
      <c r="E1139" s="30" t="n">
        <f aca="false">C1139/D1139</f>
        <v>209.574817518248</v>
      </c>
      <c r="G1139" s="35" t="n">
        <f aca="false">($H$62-H1139)*10</f>
        <v>0.114361999999986</v>
      </c>
      <c r="H1139" s="35" t="n">
        <f aca="false">M1139+0.2258</f>
        <v>23.3304167</v>
      </c>
      <c r="I1139" s="1" t="n">
        <v>118387</v>
      </c>
      <c r="J1139" s="1" t="n">
        <f aca="false">I1139/3600</f>
        <v>32.8852777777778</v>
      </c>
      <c r="K1139" s="12" t="n">
        <v>34.60324</v>
      </c>
      <c r="L1139" s="12" t="n">
        <v>24.09833</v>
      </c>
      <c r="M1139" s="12" t="n">
        <f aca="false">L1139-R1139</f>
        <v>23.1046167</v>
      </c>
      <c r="N1139" s="1" t="n">
        <v>14.97</v>
      </c>
      <c r="O1139" s="1" t="n">
        <v>0.2166</v>
      </c>
      <c r="R1139" s="3" t="n">
        <v>0.9937133</v>
      </c>
    </row>
    <row r="1140" customFormat="false" ht="13.5" hidden="false" customHeight="false" outlineLevel="0" collapsed="false">
      <c r="B1140" s="34" t="n">
        <f aca="false">(I1140/86400)+$A$3</f>
        <v>36462.7320833333</v>
      </c>
      <c r="C1140" s="30" t="n">
        <f aca="false">I1140-3540</f>
        <v>114852</v>
      </c>
      <c r="D1140" s="30" t="n">
        <f aca="false">I1140-117839</f>
        <v>553</v>
      </c>
      <c r="E1140" s="30" t="n">
        <f aca="false">C1140/D1140</f>
        <v>207.68896925859</v>
      </c>
      <c r="G1140" s="35" t="n">
        <f aca="false">($H$62-H1140)*10</f>
        <v>0.112761999999975</v>
      </c>
      <c r="H1140" s="35" t="n">
        <f aca="false">M1140+0.2258</f>
        <v>23.3305767</v>
      </c>
      <c r="I1140" s="1" t="n">
        <v>118392</v>
      </c>
      <c r="J1140" s="1" t="n">
        <f aca="false">I1140/3600</f>
        <v>32.8866666666667</v>
      </c>
      <c r="K1140" s="12" t="n">
        <v>34.60309</v>
      </c>
      <c r="L1140" s="12" t="n">
        <v>24.09849</v>
      </c>
      <c r="M1140" s="12" t="n">
        <f aca="false">L1140-R1140</f>
        <v>23.1047767</v>
      </c>
      <c r="N1140" s="1" t="n">
        <v>14.97</v>
      </c>
      <c r="O1140" s="1" t="n">
        <v>0.2166</v>
      </c>
      <c r="R1140" s="3" t="n">
        <v>0.9937133</v>
      </c>
    </row>
    <row r="1141" customFormat="false" ht="13.5" hidden="false" customHeight="false" outlineLevel="0" collapsed="false">
      <c r="B1141" s="34" t="n">
        <f aca="false">(I1141/86400)+$A$3</f>
        <v>36462.7321412037</v>
      </c>
      <c r="C1141" s="30" t="n">
        <f aca="false">I1141-3540</f>
        <v>114857</v>
      </c>
      <c r="D1141" s="30" t="n">
        <f aca="false">I1141-117839</f>
        <v>558</v>
      </c>
      <c r="E1141" s="30" t="n">
        <f aca="false">C1141/D1141</f>
        <v>205.836917562724</v>
      </c>
      <c r="G1141" s="35" t="n">
        <f aca="false">($H$62-H1141)*10</f>
        <v>0.113061999999999</v>
      </c>
      <c r="H1141" s="35" t="n">
        <f aca="false">M1141+0.2258</f>
        <v>23.3305467</v>
      </c>
      <c r="I1141" s="1" t="n">
        <v>118397</v>
      </c>
      <c r="J1141" s="1" t="n">
        <f aca="false">I1141/3600</f>
        <v>32.8880555555556</v>
      </c>
      <c r="K1141" s="12" t="n">
        <v>34.60322</v>
      </c>
      <c r="L1141" s="12" t="n">
        <v>24.09846</v>
      </c>
      <c r="M1141" s="12" t="n">
        <f aca="false">L1141-R1141</f>
        <v>23.1047467</v>
      </c>
      <c r="N1141" s="1" t="n">
        <v>14.97</v>
      </c>
      <c r="O1141" s="1" t="n">
        <v>0.2166</v>
      </c>
      <c r="R1141" s="3" t="n">
        <v>0.9937133</v>
      </c>
    </row>
    <row r="1142" customFormat="false" ht="13.5" hidden="false" customHeight="false" outlineLevel="0" collapsed="false">
      <c r="B1142" s="34" t="n">
        <f aca="false">(I1142/86400)+$A$3</f>
        <v>36462.7321990741</v>
      </c>
      <c r="C1142" s="30" t="n">
        <f aca="false">I1142-3540</f>
        <v>114862</v>
      </c>
      <c r="D1142" s="30" t="n">
        <f aca="false">I1142-117839</f>
        <v>563</v>
      </c>
      <c r="E1142" s="30" t="n">
        <f aca="false">C1142/D1142</f>
        <v>204.017761989343</v>
      </c>
      <c r="G1142" s="35" t="n">
        <f aca="false">($H$62-H1142)*10</f>
        <v>0.112761999999975</v>
      </c>
      <c r="H1142" s="35" t="n">
        <f aca="false">M1142+0.2258</f>
        <v>23.3305767</v>
      </c>
      <c r="I1142" s="1" t="n">
        <v>118402</v>
      </c>
      <c r="J1142" s="1" t="n">
        <f aca="false">I1142/3600</f>
        <v>32.8894444444444</v>
      </c>
      <c r="K1142" s="12" t="n">
        <v>34.60306</v>
      </c>
      <c r="L1142" s="12" t="n">
        <v>24.09849</v>
      </c>
      <c r="M1142" s="12" t="n">
        <f aca="false">L1142-R1142</f>
        <v>23.1047767</v>
      </c>
      <c r="N1142" s="1" t="n">
        <v>14.97</v>
      </c>
      <c r="O1142" s="1" t="n">
        <v>0.2166</v>
      </c>
      <c r="R1142" s="3" t="n">
        <v>0.9937133</v>
      </c>
    </row>
    <row r="1143" customFormat="false" ht="13.5" hidden="false" customHeight="false" outlineLevel="0" collapsed="false">
      <c r="B1143" s="34" t="n">
        <f aca="false">(I1143/86400)+$A$3</f>
        <v>36462.7322569444</v>
      </c>
      <c r="C1143" s="30" t="n">
        <f aca="false">I1143-3540</f>
        <v>114867</v>
      </c>
      <c r="D1143" s="30" t="n">
        <f aca="false">I1143-117839</f>
        <v>568</v>
      </c>
      <c r="E1143" s="30" t="n">
        <f aca="false">C1143/D1143</f>
        <v>202.230633802817</v>
      </c>
      <c r="G1143" s="35" t="n">
        <f aca="false">($H$62-H1143)*10</f>
        <v>0.113261999999992</v>
      </c>
      <c r="H1143" s="35" t="n">
        <f aca="false">M1143+0.2258</f>
        <v>23.3305267</v>
      </c>
      <c r="I1143" s="1" t="n">
        <v>118407</v>
      </c>
      <c r="J1143" s="1" t="n">
        <f aca="false">I1143/3600</f>
        <v>32.8908333333333</v>
      </c>
      <c r="K1143" s="12" t="n">
        <v>34.60306</v>
      </c>
      <c r="L1143" s="12" t="n">
        <v>24.09844</v>
      </c>
      <c r="M1143" s="12" t="n">
        <f aca="false">L1143-R1143</f>
        <v>23.1047267</v>
      </c>
      <c r="N1143" s="1" t="n">
        <v>14.97</v>
      </c>
      <c r="O1143" s="1" t="n">
        <v>0.2166</v>
      </c>
      <c r="R1143" s="3" t="n">
        <v>0.9937133</v>
      </c>
    </row>
    <row r="1144" customFormat="false" ht="13.5" hidden="false" customHeight="false" outlineLevel="0" collapsed="false">
      <c r="B1144" s="34" t="n">
        <f aca="false">(I1144/86400)+$A$3</f>
        <v>36462.7323148148</v>
      </c>
      <c r="C1144" s="30" t="n">
        <f aca="false">I1144-3540</f>
        <v>114872</v>
      </c>
      <c r="D1144" s="30" t="n">
        <f aca="false">I1144-117839</f>
        <v>573</v>
      </c>
      <c r="E1144" s="30" t="n">
        <f aca="false">C1144/D1144</f>
        <v>200.474694589878</v>
      </c>
      <c r="G1144" s="35" t="n">
        <f aca="false">($H$62-H1144)*10</f>
        <v>0.112761999999975</v>
      </c>
      <c r="H1144" s="35" t="n">
        <f aca="false">M1144+0.2258</f>
        <v>23.3305767</v>
      </c>
      <c r="I1144" s="1" t="n">
        <v>118412</v>
      </c>
      <c r="J1144" s="1" t="n">
        <f aca="false">I1144/3600</f>
        <v>32.8922222222222</v>
      </c>
      <c r="K1144" s="12" t="n">
        <v>34.60295</v>
      </c>
      <c r="L1144" s="12" t="n">
        <v>24.09849</v>
      </c>
      <c r="M1144" s="12" t="n">
        <f aca="false">L1144-R1144</f>
        <v>23.1047767</v>
      </c>
      <c r="N1144" s="1" t="n">
        <v>14.97</v>
      </c>
      <c r="O1144" s="1" t="n">
        <v>0.2166</v>
      </c>
      <c r="R1144" s="3" t="n">
        <v>0.9937133</v>
      </c>
    </row>
    <row r="1145" customFormat="false" ht="13.5" hidden="false" customHeight="false" outlineLevel="0" collapsed="false">
      <c r="B1145" s="34" t="n">
        <f aca="false">(I1145/86400)+$A$3</f>
        <v>36462.7323726852</v>
      </c>
      <c r="C1145" s="30" t="n">
        <f aca="false">I1145-3540</f>
        <v>114877</v>
      </c>
      <c r="D1145" s="30" t="n">
        <f aca="false">I1145-117839</f>
        <v>578</v>
      </c>
      <c r="E1145" s="30" t="n">
        <f aca="false">C1145/D1145</f>
        <v>198.749134948097</v>
      </c>
      <c r="G1145" s="35" t="n">
        <f aca="false">($H$62-H1145)*10</f>
        <v>0.113061999999999</v>
      </c>
      <c r="H1145" s="35" t="n">
        <f aca="false">M1145+0.2258</f>
        <v>23.3305467</v>
      </c>
      <c r="I1145" s="1" t="n">
        <v>118417</v>
      </c>
      <c r="J1145" s="1" t="n">
        <f aca="false">I1145/3600</f>
        <v>32.8936111111111</v>
      </c>
      <c r="K1145" s="12" t="n">
        <v>34.60293</v>
      </c>
      <c r="L1145" s="12" t="n">
        <v>24.09846</v>
      </c>
      <c r="M1145" s="12" t="n">
        <f aca="false">L1145-R1145</f>
        <v>23.1047467</v>
      </c>
      <c r="N1145" s="1" t="n">
        <v>14.97</v>
      </c>
      <c r="O1145" s="1" t="n">
        <v>0.2166</v>
      </c>
      <c r="R1145" s="3" t="n">
        <v>0.9937133</v>
      </c>
    </row>
    <row r="1146" customFormat="false" ht="13.5" hidden="false" customHeight="false" outlineLevel="0" collapsed="false">
      <c r="B1146" s="34" t="n">
        <f aca="false">(I1146/86400)+$A$3</f>
        <v>36462.7324305556</v>
      </c>
      <c r="C1146" s="30" t="n">
        <f aca="false">I1146-3540</f>
        <v>114882</v>
      </c>
      <c r="D1146" s="30" t="n">
        <f aca="false">I1146-117839</f>
        <v>583</v>
      </c>
      <c r="E1146" s="30" t="n">
        <f aca="false">C1146/D1146</f>
        <v>197.053173241852</v>
      </c>
      <c r="G1146" s="35" t="n">
        <f aca="false">($H$62-H1146)*10</f>
        <v>0.113261999999992</v>
      </c>
      <c r="H1146" s="35" t="n">
        <f aca="false">M1146+0.2258</f>
        <v>23.3305267</v>
      </c>
      <c r="I1146" s="1" t="n">
        <v>118422</v>
      </c>
      <c r="J1146" s="1" t="n">
        <f aca="false">I1146/3600</f>
        <v>32.895</v>
      </c>
      <c r="K1146" s="12" t="n">
        <v>34.60295</v>
      </c>
      <c r="L1146" s="12" t="n">
        <v>24.09844</v>
      </c>
      <c r="M1146" s="12" t="n">
        <f aca="false">L1146-R1146</f>
        <v>23.1047267</v>
      </c>
      <c r="N1146" s="1" t="n">
        <v>14.97</v>
      </c>
      <c r="O1146" s="1" t="n">
        <v>0.2166</v>
      </c>
      <c r="R1146" s="3" t="n">
        <v>0.9937133</v>
      </c>
    </row>
    <row r="1147" customFormat="false" ht="13.5" hidden="false" customHeight="false" outlineLevel="0" collapsed="false">
      <c r="B1147" s="34" t="n">
        <f aca="false">(I1147/86400)+$A$3</f>
        <v>36462.7324884259</v>
      </c>
      <c r="C1147" s="30" t="n">
        <f aca="false">I1147-3540</f>
        <v>114887</v>
      </c>
      <c r="D1147" s="30" t="n">
        <f aca="false">I1147-117839</f>
        <v>588</v>
      </c>
      <c r="E1147" s="30" t="n">
        <f aca="false">C1147/D1147</f>
        <v>195.386054421769</v>
      </c>
      <c r="G1147" s="35" t="n">
        <f aca="false">($H$62-H1147)*10</f>
        <v>0.111962000000005</v>
      </c>
      <c r="H1147" s="35" t="n">
        <f aca="false">M1147+0.2258</f>
        <v>23.3306567</v>
      </c>
      <c r="I1147" s="1" t="n">
        <v>118427</v>
      </c>
      <c r="J1147" s="1" t="n">
        <f aca="false">I1147/3600</f>
        <v>32.8963888888889</v>
      </c>
      <c r="K1147" s="12" t="n">
        <v>34.60264</v>
      </c>
      <c r="L1147" s="12" t="n">
        <v>24.09857</v>
      </c>
      <c r="M1147" s="12" t="n">
        <f aca="false">L1147-R1147</f>
        <v>23.1048567</v>
      </c>
      <c r="N1147" s="1" t="n">
        <v>14.97</v>
      </c>
      <c r="O1147" s="1" t="n">
        <v>0.2166</v>
      </c>
      <c r="R1147" s="3" t="n">
        <v>0.9937133</v>
      </c>
    </row>
    <row r="1148" customFormat="false" ht="13.5" hidden="false" customHeight="false" outlineLevel="0" collapsed="false">
      <c r="B1148" s="34" t="n">
        <f aca="false">(I1148/86400)+$A$3</f>
        <v>36462.7325462963</v>
      </c>
      <c r="C1148" s="30" t="n">
        <f aca="false">I1148-3540</f>
        <v>114892</v>
      </c>
      <c r="D1148" s="30" t="n">
        <f aca="false">I1148-117839</f>
        <v>593</v>
      </c>
      <c r="E1148" s="30" t="n">
        <f aca="false">C1148/D1148</f>
        <v>193.747048903879</v>
      </c>
      <c r="G1148" s="35" t="n">
        <f aca="false">($H$62-H1148)*10</f>
        <v>0.113061999999999</v>
      </c>
      <c r="H1148" s="35" t="n">
        <f aca="false">M1148+0.2258</f>
        <v>23.3305467</v>
      </c>
      <c r="I1148" s="1" t="n">
        <v>118432</v>
      </c>
      <c r="J1148" s="1" t="n">
        <f aca="false">I1148/3600</f>
        <v>32.8977777777778</v>
      </c>
      <c r="K1148" s="12" t="n">
        <v>34.60278</v>
      </c>
      <c r="L1148" s="12" t="n">
        <v>24.09846</v>
      </c>
      <c r="M1148" s="12" t="n">
        <f aca="false">L1148-R1148</f>
        <v>23.1047467</v>
      </c>
      <c r="N1148" s="1" t="n">
        <v>14.97</v>
      </c>
      <c r="O1148" s="1" t="n">
        <v>0.2166</v>
      </c>
      <c r="R1148" s="3" t="n">
        <v>0.9937133</v>
      </c>
    </row>
    <row r="1149" customFormat="false" ht="13.5" hidden="false" customHeight="false" outlineLevel="0" collapsed="false">
      <c r="B1149" s="34" t="n">
        <f aca="false">(I1149/86400)+$A$3</f>
        <v>36462.7326041667</v>
      </c>
      <c r="C1149" s="30" t="n">
        <f aca="false">I1149-3540</f>
        <v>114897</v>
      </c>
      <c r="D1149" s="30" t="n">
        <f aca="false">I1149-117839</f>
        <v>598</v>
      </c>
      <c r="E1149" s="30" t="n">
        <f aca="false">C1149/D1149</f>
        <v>192.135451505017</v>
      </c>
      <c r="G1149" s="35" t="n">
        <f aca="false">($H$62-H1149)*10</f>
        <v>0.111962000000005</v>
      </c>
      <c r="H1149" s="35" t="n">
        <f aca="false">M1149+0.2258</f>
        <v>23.3306567</v>
      </c>
      <c r="I1149" s="1" t="n">
        <v>118437</v>
      </c>
      <c r="J1149" s="1" t="n">
        <f aca="false">I1149/3600</f>
        <v>32.8991666666667</v>
      </c>
      <c r="K1149" s="12" t="n">
        <v>34.60264</v>
      </c>
      <c r="L1149" s="12" t="n">
        <v>24.09857</v>
      </c>
      <c r="M1149" s="12" t="n">
        <f aca="false">L1149-R1149</f>
        <v>23.1048567</v>
      </c>
      <c r="N1149" s="1" t="n">
        <v>14.97</v>
      </c>
      <c r="O1149" s="1" t="n">
        <v>0.2166</v>
      </c>
      <c r="R1149" s="3" t="n">
        <v>0.9937133</v>
      </c>
    </row>
    <row r="1150" customFormat="false" ht="13.5" hidden="false" customHeight="false" outlineLevel="0" collapsed="false">
      <c r="B1150" s="34" t="n">
        <f aca="false">(I1150/86400)+$A$3</f>
        <v>36462.732662037</v>
      </c>
      <c r="C1150" s="30" t="n">
        <f aca="false">I1150-3540</f>
        <v>114902</v>
      </c>
      <c r="D1150" s="30" t="n">
        <f aca="false">I1150-117839</f>
        <v>603</v>
      </c>
      <c r="E1150" s="30" t="n">
        <f aca="false">C1150/D1150</f>
        <v>190.550580431177</v>
      </c>
      <c r="G1150" s="35" t="n">
        <f aca="false">($H$62-H1150)*10</f>
        <v>0.112761999999975</v>
      </c>
      <c r="H1150" s="35" t="n">
        <f aca="false">M1150+0.2258</f>
        <v>23.3305767</v>
      </c>
      <c r="I1150" s="1" t="n">
        <v>118442</v>
      </c>
      <c r="J1150" s="1" t="n">
        <f aca="false">I1150/3600</f>
        <v>32.9005555555556</v>
      </c>
      <c r="K1150" s="12" t="n">
        <v>34.60236</v>
      </c>
      <c r="L1150" s="12" t="n">
        <v>24.09849</v>
      </c>
      <c r="M1150" s="12" t="n">
        <f aca="false">L1150-R1150</f>
        <v>23.1047767</v>
      </c>
      <c r="N1150" s="1" t="n">
        <v>14.97</v>
      </c>
      <c r="O1150" s="1" t="n">
        <v>0.2166</v>
      </c>
      <c r="R1150" s="3" t="n">
        <v>0.9937133</v>
      </c>
    </row>
    <row r="1151" customFormat="false" ht="13.5" hidden="false" customHeight="false" outlineLevel="0" collapsed="false">
      <c r="B1151" s="34" t="n">
        <f aca="false">(I1151/86400)+$A$3</f>
        <v>36462.7327199074</v>
      </c>
      <c r="C1151" s="30" t="n">
        <f aca="false">I1151-3540</f>
        <v>114907</v>
      </c>
      <c r="D1151" s="30" t="n">
        <f aca="false">I1151-117839</f>
        <v>608</v>
      </c>
      <c r="E1151" s="30" t="n">
        <f aca="false">C1151/D1151</f>
        <v>188.991776315789</v>
      </c>
      <c r="G1151" s="35" t="n">
        <f aca="false">($H$62-H1151)*10</f>
        <v>0.112761999999975</v>
      </c>
      <c r="H1151" s="35" t="n">
        <f aca="false">M1151+0.2258</f>
        <v>23.3305767</v>
      </c>
      <c r="I1151" s="1" t="n">
        <v>118447</v>
      </c>
      <c r="J1151" s="1" t="n">
        <f aca="false">I1151/3600</f>
        <v>32.9019444444444</v>
      </c>
      <c r="K1151" s="12" t="n">
        <v>34.60249</v>
      </c>
      <c r="L1151" s="12" t="n">
        <v>24.09849</v>
      </c>
      <c r="M1151" s="12" t="n">
        <f aca="false">L1151-R1151</f>
        <v>23.1047767</v>
      </c>
      <c r="N1151" s="1" t="n">
        <v>14.97</v>
      </c>
      <c r="O1151" s="1" t="n">
        <v>0.2166</v>
      </c>
      <c r="R1151" s="3" t="n">
        <v>0.9937133</v>
      </c>
    </row>
    <row r="1152" customFormat="false" ht="13.5" hidden="false" customHeight="false" outlineLevel="0" collapsed="false">
      <c r="B1152" s="34" t="n">
        <f aca="false">(I1152/86400)+$A$3</f>
        <v>36462.7327777778</v>
      </c>
      <c r="C1152" s="30" t="n">
        <f aca="false">I1152-3540</f>
        <v>114912</v>
      </c>
      <c r="D1152" s="30" t="n">
        <f aca="false">I1152-117839</f>
        <v>613</v>
      </c>
      <c r="E1152" s="30" t="n">
        <f aca="false">C1152/D1152</f>
        <v>187.458401305057</v>
      </c>
      <c r="G1152" s="35" t="n">
        <f aca="false">($H$62-H1152)*10</f>
        <v>0.111361999999993</v>
      </c>
      <c r="H1152" s="35" t="n">
        <f aca="false">M1152+0.2258</f>
        <v>23.3307167</v>
      </c>
      <c r="I1152" s="1" t="n">
        <v>118452</v>
      </c>
      <c r="J1152" s="1" t="n">
        <f aca="false">I1152/3600</f>
        <v>32.9033333333333</v>
      </c>
      <c r="K1152" s="12" t="n">
        <v>34.60236</v>
      </c>
      <c r="L1152" s="12" t="n">
        <v>24.09863</v>
      </c>
      <c r="M1152" s="12" t="n">
        <f aca="false">L1152-R1152</f>
        <v>23.1049167</v>
      </c>
      <c r="N1152" s="1" t="n">
        <v>14.97</v>
      </c>
      <c r="O1152" s="1" t="n">
        <v>0.2166</v>
      </c>
      <c r="R1152" s="3" t="n">
        <v>0.9937133</v>
      </c>
    </row>
    <row r="1153" customFormat="false" ht="13.5" hidden="false" customHeight="false" outlineLevel="0" collapsed="false">
      <c r="B1153" s="34" t="n">
        <f aca="false">(I1153/86400)+$A$3</f>
        <v>36462.7328356482</v>
      </c>
      <c r="C1153" s="30" t="n">
        <f aca="false">I1153-3540</f>
        <v>114917</v>
      </c>
      <c r="D1153" s="30" t="n">
        <f aca="false">I1153-117839</f>
        <v>618</v>
      </c>
      <c r="E1153" s="30" t="n">
        <f aca="false">C1153/D1153</f>
        <v>185.949838187702</v>
      </c>
      <c r="G1153" s="35" t="n">
        <f aca="false">($H$62-H1153)*10</f>
        <v>0.113061999999999</v>
      </c>
      <c r="H1153" s="35" t="n">
        <f aca="false">M1153+0.2258</f>
        <v>23.3305467</v>
      </c>
      <c r="I1153" s="1" t="n">
        <v>118457</v>
      </c>
      <c r="J1153" s="1" t="n">
        <f aca="false">I1153/3600</f>
        <v>32.9047222222222</v>
      </c>
      <c r="K1153" s="12" t="n">
        <v>34.6022</v>
      </c>
      <c r="L1153" s="12" t="n">
        <v>24.09846</v>
      </c>
      <c r="M1153" s="12" t="n">
        <f aca="false">L1153-R1153</f>
        <v>23.1047467</v>
      </c>
      <c r="N1153" s="1" t="n">
        <v>14.96</v>
      </c>
      <c r="O1153" s="1" t="n">
        <v>0.2166</v>
      </c>
      <c r="R1153" s="3" t="n">
        <v>0.9937133</v>
      </c>
    </row>
    <row r="1154" customFormat="false" ht="13.5" hidden="false" customHeight="false" outlineLevel="0" collapsed="false">
      <c r="B1154" s="34" t="n">
        <f aca="false">(I1154/86400)+$A$3</f>
        <v>36462.7328935185</v>
      </c>
      <c r="C1154" s="30" t="n">
        <f aca="false">I1154-3540</f>
        <v>114922</v>
      </c>
      <c r="D1154" s="30" t="n">
        <f aca="false">I1154-117839</f>
        <v>623</v>
      </c>
      <c r="E1154" s="30" t="n">
        <f aca="false">C1154/D1154</f>
        <v>184.465489566613</v>
      </c>
      <c r="G1154" s="35" t="n">
        <f aca="false">($H$62-H1154)*10</f>
        <v>0.111661999999981</v>
      </c>
      <c r="H1154" s="35" t="n">
        <f aca="false">M1154+0.2258</f>
        <v>23.3306867</v>
      </c>
      <c r="I1154" s="1" t="n">
        <v>118462</v>
      </c>
      <c r="J1154" s="1" t="n">
        <f aca="false">I1154/3600</f>
        <v>32.9061111111111</v>
      </c>
      <c r="K1154" s="12" t="n">
        <v>34.60222</v>
      </c>
      <c r="L1154" s="12" t="n">
        <v>24.0986</v>
      </c>
      <c r="M1154" s="12" t="n">
        <f aca="false">L1154-R1154</f>
        <v>23.1048867</v>
      </c>
      <c r="N1154" s="1" t="n">
        <v>14.96</v>
      </c>
      <c r="O1154" s="1" t="n">
        <v>0.2167</v>
      </c>
      <c r="R1154" s="3" t="n">
        <v>0.9937133</v>
      </c>
    </row>
    <row r="1155" customFormat="false" ht="13.5" hidden="false" customHeight="false" outlineLevel="0" collapsed="false">
      <c r="B1155" s="34" t="n">
        <f aca="false">(I1155/86400)+$A$3</f>
        <v>36462.7329513889</v>
      </c>
      <c r="C1155" s="30" t="n">
        <f aca="false">I1155-3540</f>
        <v>114927</v>
      </c>
      <c r="D1155" s="30" t="n">
        <f aca="false">I1155-117839</f>
        <v>628</v>
      </c>
      <c r="E1155" s="30" t="n">
        <f aca="false">C1155/D1155</f>
        <v>183.004777070064</v>
      </c>
      <c r="G1155" s="35" t="n">
        <f aca="false">($H$62-H1155)*10</f>
        <v>0.111361999999993</v>
      </c>
      <c r="H1155" s="35" t="n">
        <f aca="false">M1155+0.2258</f>
        <v>23.3307167</v>
      </c>
      <c r="I1155" s="1" t="n">
        <v>118467</v>
      </c>
      <c r="J1155" s="1" t="n">
        <f aca="false">I1155/3600</f>
        <v>32.9075</v>
      </c>
      <c r="K1155" s="12" t="n">
        <v>34.60207</v>
      </c>
      <c r="L1155" s="12" t="n">
        <v>24.09863</v>
      </c>
      <c r="M1155" s="12" t="n">
        <f aca="false">L1155-R1155</f>
        <v>23.1049167</v>
      </c>
      <c r="N1155" s="1" t="n">
        <v>14.97</v>
      </c>
      <c r="O1155" s="1" t="n">
        <v>0.2166</v>
      </c>
      <c r="R1155" s="3" t="n">
        <v>0.9937133</v>
      </c>
    </row>
    <row r="1156" customFormat="false" ht="13.5" hidden="false" customHeight="false" outlineLevel="0" collapsed="false">
      <c r="B1156" s="34" t="n">
        <f aca="false">(I1156/86400)+$A$3</f>
        <v>36462.7330092593</v>
      </c>
      <c r="C1156" s="30" t="n">
        <f aca="false">I1156-3540</f>
        <v>114932</v>
      </c>
      <c r="D1156" s="30" t="n">
        <f aca="false">I1156-117839</f>
        <v>633</v>
      </c>
      <c r="E1156" s="30" t="n">
        <f aca="false">C1156/D1156</f>
        <v>181.567140600316</v>
      </c>
      <c r="G1156" s="35" t="n">
        <f aca="false">($H$62-H1156)*10</f>
        <v>0.113061999999999</v>
      </c>
      <c r="H1156" s="35" t="n">
        <f aca="false">M1156+0.2258</f>
        <v>23.3305467</v>
      </c>
      <c r="I1156" s="1" t="n">
        <v>118472</v>
      </c>
      <c r="J1156" s="1" t="n">
        <f aca="false">I1156/3600</f>
        <v>32.9088888888889</v>
      </c>
      <c r="K1156" s="12" t="n">
        <v>34.60205</v>
      </c>
      <c r="L1156" s="12" t="n">
        <v>24.09846</v>
      </c>
      <c r="M1156" s="12" t="n">
        <f aca="false">L1156-R1156</f>
        <v>23.1047467</v>
      </c>
      <c r="N1156" s="1" t="n">
        <v>14.96</v>
      </c>
      <c r="O1156" s="1" t="n">
        <v>0.2167</v>
      </c>
      <c r="R1156" s="3" t="n">
        <v>0.9937133</v>
      </c>
    </row>
    <row r="1157" customFormat="false" ht="13.5" hidden="false" customHeight="false" outlineLevel="0" collapsed="false">
      <c r="B1157" s="34" t="n">
        <f aca="false">(I1157/86400)+$A$3</f>
        <v>36462.7330671296</v>
      </c>
      <c r="C1157" s="30" t="n">
        <f aca="false">I1157-3540</f>
        <v>114937</v>
      </c>
      <c r="D1157" s="30" t="n">
        <f aca="false">I1157-117839</f>
        <v>638</v>
      </c>
      <c r="E1157" s="30" t="n">
        <f aca="false">C1157/D1157</f>
        <v>180.152037617555</v>
      </c>
      <c r="G1157" s="35" t="n">
        <f aca="false">($H$62-H1157)*10</f>
        <v>0.111361999999993</v>
      </c>
      <c r="H1157" s="35" t="n">
        <f aca="false">M1157+0.2258</f>
        <v>23.3307167</v>
      </c>
      <c r="I1157" s="1" t="n">
        <v>118477</v>
      </c>
      <c r="J1157" s="1" t="n">
        <f aca="false">I1157/3600</f>
        <v>32.9102777777778</v>
      </c>
      <c r="K1157" s="12" t="n">
        <v>34.60191</v>
      </c>
      <c r="L1157" s="12" t="n">
        <v>24.09863</v>
      </c>
      <c r="M1157" s="12" t="n">
        <f aca="false">L1157-R1157</f>
        <v>23.1049167</v>
      </c>
      <c r="N1157" s="1" t="n">
        <v>14.96</v>
      </c>
      <c r="O1157" s="1" t="n">
        <v>0.2166</v>
      </c>
      <c r="R1157" s="3" t="n">
        <v>0.9937133</v>
      </c>
    </row>
    <row r="1158" customFormat="false" ht="13.5" hidden="false" customHeight="false" outlineLevel="0" collapsed="false">
      <c r="B1158" s="34" t="n">
        <f aca="false">(I1158/86400)+$A$3</f>
        <v>36462.733125</v>
      </c>
      <c r="C1158" s="30" t="n">
        <f aca="false">I1158-3540</f>
        <v>114942</v>
      </c>
      <c r="D1158" s="30" t="n">
        <f aca="false">I1158-117839</f>
        <v>643</v>
      </c>
      <c r="E1158" s="30" t="n">
        <f aca="false">C1158/D1158</f>
        <v>178.758942457232</v>
      </c>
      <c r="G1158" s="35" t="n">
        <f aca="false">($H$62-H1158)*10</f>
        <v>0.111661999999981</v>
      </c>
      <c r="H1158" s="35" t="n">
        <f aca="false">M1158+0.2258</f>
        <v>23.3306867</v>
      </c>
      <c r="I1158" s="1" t="n">
        <v>118482</v>
      </c>
      <c r="J1158" s="1" t="n">
        <f aca="false">I1158/3600</f>
        <v>32.9116666666667</v>
      </c>
      <c r="K1158" s="12" t="n">
        <v>34.60204</v>
      </c>
      <c r="L1158" s="12" t="n">
        <v>24.0986</v>
      </c>
      <c r="M1158" s="12" t="n">
        <f aca="false">L1158-R1158</f>
        <v>23.1048867</v>
      </c>
      <c r="N1158" s="1" t="n">
        <v>14.96</v>
      </c>
      <c r="O1158" s="1" t="n">
        <v>0.2167</v>
      </c>
      <c r="R1158" s="3" t="n">
        <v>0.9937133</v>
      </c>
    </row>
    <row r="1159" customFormat="false" ht="13.5" hidden="false" customHeight="false" outlineLevel="0" collapsed="false">
      <c r="B1159" s="34" t="n">
        <f aca="false">(I1159/86400)+$A$3</f>
        <v>36462.7331828704</v>
      </c>
      <c r="C1159" s="30" t="n">
        <f aca="false">I1159-3540</f>
        <v>114947</v>
      </c>
      <c r="D1159" s="30" t="n">
        <f aca="false">I1159-117839</f>
        <v>648</v>
      </c>
      <c r="E1159" s="30" t="n">
        <f aca="false">C1159/D1159</f>
        <v>177.387345679012</v>
      </c>
      <c r="G1159" s="35" t="n">
        <f aca="false">($H$62-H1159)*10</f>
        <v>0.110561999999987</v>
      </c>
      <c r="H1159" s="35" t="n">
        <f aca="false">M1159+0.2258</f>
        <v>23.3307967</v>
      </c>
      <c r="I1159" s="1" t="n">
        <v>118487</v>
      </c>
      <c r="J1159" s="1" t="n">
        <f aca="false">I1159/3600</f>
        <v>32.9130555555556</v>
      </c>
      <c r="K1159" s="12" t="n">
        <v>34.60193</v>
      </c>
      <c r="L1159" s="12" t="n">
        <v>24.09871</v>
      </c>
      <c r="M1159" s="12" t="n">
        <f aca="false">L1159-R1159</f>
        <v>23.1049967</v>
      </c>
      <c r="N1159" s="1" t="n">
        <v>14.96</v>
      </c>
      <c r="O1159" s="1" t="n">
        <v>0.2166</v>
      </c>
      <c r="R1159" s="3" t="n">
        <v>0.9937133</v>
      </c>
    </row>
    <row r="1160" customFormat="false" ht="13.5" hidden="false" customHeight="false" outlineLevel="0" collapsed="false">
      <c r="B1160" s="34" t="n">
        <f aca="false">(I1160/86400)+$A$3</f>
        <v>36462.7332407407</v>
      </c>
      <c r="C1160" s="30" t="n">
        <f aca="false">I1160-3540</f>
        <v>114952</v>
      </c>
      <c r="D1160" s="30" t="n">
        <f aca="false">I1160-117839</f>
        <v>653</v>
      </c>
      <c r="E1160" s="30" t="n">
        <f aca="false">C1160/D1160</f>
        <v>176.036753445636</v>
      </c>
      <c r="G1160" s="35" t="n">
        <f aca="false">($H$62-H1160)*10</f>
        <v>0.111661999999981</v>
      </c>
      <c r="H1160" s="35" t="n">
        <f aca="false">M1160+0.2258</f>
        <v>23.3306867</v>
      </c>
      <c r="I1160" s="1" t="n">
        <v>118492</v>
      </c>
      <c r="J1160" s="1" t="n">
        <f aca="false">I1160/3600</f>
        <v>32.9144444444444</v>
      </c>
      <c r="K1160" s="12" t="n">
        <v>34.60193</v>
      </c>
      <c r="L1160" s="12" t="n">
        <v>24.0986</v>
      </c>
      <c r="M1160" s="12" t="n">
        <f aca="false">L1160-R1160</f>
        <v>23.1048867</v>
      </c>
      <c r="N1160" s="1" t="n">
        <v>14.96</v>
      </c>
      <c r="O1160" s="1" t="n">
        <v>0.2166</v>
      </c>
      <c r="R1160" s="3" t="n">
        <v>0.9937133</v>
      </c>
    </row>
    <row r="1161" customFormat="false" ht="13.5" hidden="false" customHeight="false" outlineLevel="0" collapsed="false">
      <c r="B1161" s="34" t="n">
        <f aca="false">(I1161/86400)+$A$3</f>
        <v>36462.7332986111</v>
      </c>
      <c r="C1161" s="30" t="n">
        <f aca="false">I1161-3540</f>
        <v>114957</v>
      </c>
      <c r="D1161" s="30" t="n">
        <f aca="false">I1161-117839</f>
        <v>658</v>
      </c>
      <c r="E1161" s="30" t="n">
        <f aca="false">C1161/D1161</f>
        <v>174.706686930091</v>
      </c>
      <c r="G1161" s="35" t="n">
        <f aca="false">($H$62-H1161)*10</f>
        <v>0.110561999999987</v>
      </c>
      <c r="H1161" s="35" t="n">
        <f aca="false">M1161+0.2258</f>
        <v>23.3307967</v>
      </c>
      <c r="I1161" s="1" t="n">
        <v>118497</v>
      </c>
      <c r="J1161" s="1" t="n">
        <f aca="false">I1161/3600</f>
        <v>32.9158333333333</v>
      </c>
      <c r="K1161" s="12" t="n">
        <v>34.60176</v>
      </c>
      <c r="L1161" s="12" t="n">
        <v>24.09871</v>
      </c>
      <c r="M1161" s="12" t="n">
        <f aca="false">L1161-R1161</f>
        <v>23.1049967</v>
      </c>
      <c r="N1161" s="1" t="n">
        <v>14.96</v>
      </c>
      <c r="O1161" s="1" t="n">
        <v>0.2166</v>
      </c>
      <c r="R1161" s="3" t="n">
        <v>0.9937133</v>
      </c>
    </row>
    <row r="1162" customFormat="false" ht="13.5" hidden="false" customHeight="false" outlineLevel="0" collapsed="false">
      <c r="B1162" s="34" t="n">
        <f aca="false">(I1162/86400)+$A$3</f>
        <v>36462.7333564815</v>
      </c>
      <c r="C1162" s="30" t="n">
        <f aca="false">I1162-3540</f>
        <v>114962</v>
      </c>
      <c r="D1162" s="30" t="n">
        <f aca="false">I1162-117839</f>
        <v>663</v>
      </c>
      <c r="E1162" s="30" t="n">
        <f aca="false">C1162/D1162</f>
        <v>173.396681749623</v>
      </c>
      <c r="G1162" s="35" t="n">
        <f aca="false">($H$62-H1162)*10</f>
        <v>0.111661999999981</v>
      </c>
      <c r="H1162" s="35" t="n">
        <f aca="false">M1162+0.2258</f>
        <v>23.3306867</v>
      </c>
      <c r="I1162" s="1" t="n">
        <v>118502</v>
      </c>
      <c r="J1162" s="1" t="n">
        <f aca="false">I1162/3600</f>
        <v>32.9172222222222</v>
      </c>
      <c r="K1162" s="12" t="n">
        <v>34.60162</v>
      </c>
      <c r="L1162" s="12" t="n">
        <v>24.0986</v>
      </c>
      <c r="M1162" s="12" t="n">
        <f aca="false">L1162-R1162</f>
        <v>23.1048867</v>
      </c>
      <c r="N1162" s="1" t="n">
        <v>14.96</v>
      </c>
      <c r="O1162" s="1" t="n">
        <v>0.2166</v>
      </c>
      <c r="R1162" s="3" t="n">
        <v>0.9937133</v>
      </c>
    </row>
    <row r="1163" customFormat="false" ht="13.5" hidden="false" customHeight="false" outlineLevel="0" collapsed="false">
      <c r="B1163" s="34" t="n">
        <f aca="false">(I1163/86400)+$A$3</f>
        <v>36462.7334143519</v>
      </c>
      <c r="C1163" s="30" t="n">
        <f aca="false">I1163-3540</f>
        <v>114967</v>
      </c>
      <c r="D1163" s="30" t="n">
        <f aca="false">I1163-117839</f>
        <v>668</v>
      </c>
      <c r="E1163" s="30" t="n">
        <f aca="false">C1163/D1163</f>
        <v>172.10628742515</v>
      </c>
      <c r="G1163" s="35" t="n">
        <f aca="false">($H$62-H1163)*10</f>
        <v>0.110062000000006</v>
      </c>
      <c r="H1163" s="35" t="n">
        <f aca="false">M1163+0.2258</f>
        <v>23.3308467</v>
      </c>
      <c r="I1163" s="1" t="n">
        <v>118507</v>
      </c>
      <c r="J1163" s="1" t="n">
        <f aca="false">I1163/3600</f>
        <v>32.9186111111111</v>
      </c>
      <c r="K1163" s="12" t="n">
        <v>34.60164</v>
      </c>
      <c r="L1163" s="12" t="n">
        <v>24.09876</v>
      </c>
      <c r="M1163" s="12" t="n">
        <f aca="false">L1163-R1163</f>
        <v>23.1050467</v>
      </c>
      <c r="N1163" s="1" t="n">
        <v>14.96</v>
      </c>
      <c r="O1163" s="1" t="n">
        <v>0.2166</v>
      </c>
      <c r="R1163" s="3" t="n">
        <v>0.9937133</v>
      </c>
    </row>
    <row r="1164" customFormat="false" ht="13.5" hidden="false" customHeight="false" outlineLevel="0" collapsed="false">
      <c r="B1164" s="34" t="n">
        <f aca="false">(I1164/86400)+$A$3</f>
        <v>36462.7334722222</v>
      </c>
      <c r="C1164" s="30" t="n">
        <f aca="false">I1164-3540</f>
        <v>114972</v>
      </c>
      <c r="D1164" s="30" t="n">
        <f aca="false">I1164-117839</f>
        <v>673</v>
      </c>
      <c r="E1164" s="30" t="n">
        <f aca="false">C1164/D1164</f>
        <v>170.835066864785</v>
      </c>
      <c r="G1164" s="35" t="n">
        <f aca="false">($H$62-H1164)*10</f>
        <v>0.111962000000005</v>
      </c>
      <c r="H1164" s="35" t="n">
        <f aca="false">M1164+0.2258</f>
        <v>23.3306567</v>
      </c>
      <c r="I1164" s="1" t="n">
        <v>118512</v>
      </c>
      <c r="J1164" s="1" t="n">
        <f aca="false">I1164/3600</f>
        <v>32.92</v>
      </c>
      <c r="K1164" s="12" t="n">
        <v>34.60164</v>
      </c>
      <c r="L1164" s="12" t="n">
        <v>24.09857</v>
      </c>
      <c r="M1164" s="12" t="n">
        <f aca="false">L1164-R1164</f>
        <v>23.1048567</v>
      </c>
      <c r="N1164" s="1" t="n">
        <v>14.96</v>
      </c>
      <c r="O1164" s="1" t="n">
        <v>0.2166</v>
      </c>
      <c r="R1164" s="3" t="n">
        <v>0.9937133</v>
      </c>
    </row>
    <row r="1165" customFormat="false" ht="13.5" hidden="false" customHeight="false" outlineLevel="0" collapsed="false">
      <c r="B1165" s="34" t="n">
        <f aca="false">(I1165/86400)+$A$3</f>
        <v>36462.7335300926</v>
      </c>
      <c r="C1165" s="30" t="n">
        <f aca="false">I1165-3540</f>
        <v>114977</v>
      </c>
      <c r="D1165" s="30" t="n">
        <f aca="false">I1165-117839</f>
        <v>678</v>
      </c>
      <c r="E1165" s="30" t="n">
        <f aca="false">C1165/D1165</f>
        <v>169.582595870207</v>
      </c>
      <c r="G1165" s="35" t="n">
        <f aca="false">($H$62-H1165)*10</f>
        <v>0.110361999999995</v>
      </c>
      <c r="H1165" s="35" t="n">
        <f aca="false">M1165+0.2258</f>
        <v>23.3308167</v>
      </c>
      <c r="I1165" s="1" t="n">
        <v>118517</v>
      </c>
      <c r="J1165" s="1" t="n">
        <f aca="false">I1165/3600</f>
        <v>32.9213888888889</v>
      </c>
      <c r="K1165" s="12" t="n">
        <v>34.60162</v>
      </c>
      <c r="L1165" s="12" t="n">
        <v>24.09873</v>
      </c>
      <c r="M1165" s="12" t="n">
        <f aca="false">L1165-R1165</f>
        <v>23.1050167</v>
      </c>
      <c r="N1165" s="1" t="n">
        <v>14.96</v>
      </c>
      <c r="O1165" s="1" t="n">
        <v>0.2166</v>
      </c>
      <c r="R1165" s="3" t="n">
        <v>0.9937133</v>
      </c>
    </row>
    <row r="1166" customFormat="false" ht="13.5" hidden="false" customHeight="false" outlineLevel="0" collapsed="false">
      <c r="B1166" s="34" t="n">
        <f aca="false">(I1166/86400)+$A$3</f>
        <v>36462.733587963</v>
      </c>
      <c r="C1166" s="30" t="n">
        <f aca="false">I1166-3540</f>
        <v>114982</v>
      </c>
      <c r="D1166" s="30" t="n">
        <f aca="false">I1166-117839</f>
        <v>683</v>
      </c>
      <c r="E1166" s="30" t="n">
        <f aca="false">C1166/D1166</f>
        <v>168.348462664715</v>
      </c>
      <c r="G1166" s="35" t="n">
        <f aca="false">($H$62-H1166)*10</f>
        <v>0.110062000000006</v>
      </c>
      <c r="H1166" s="35" t="n">
        <f aca="false">M1166+0.2258</f>
        <v>23.3308467</v>
      </c>
      <c r="I1166" s="1" t="n">
        <v>118522</v>
      </c>
      <c r="J1166" s="1" t="n">
        <f aca="false">I1166/3600</f>
        <v>32.9227777777778</v>
      </c>
      <c r="K1166" s="12" t="n">
        <v>34.60149</v>
      </c>
      <c r="L1166" s="12" t="n">
        <v>24.09876</v>
      </c>
      <c r="M1166" s="12" t="n">
        <f aca="false">L1166-R1166</f>
        <v>23.1050467</v>
      </c>
      <c r="N1166" s="1" t="n">
        <v>14.96</v>
      </c>
      <c r="O1166" s="1" t="n">
        <v>0.2166</v>
      </c>
      <c r="R1166" s="3" t="n">
        <v>0.9937133</v>
      </c>
    </row>
    <row r="1167" customFormat="false" ht="13.5" hidden="false" customHeight="false" outlineLevel="0" collapsed="false">
      <c r="B1167" s="34" t="n">
        <f aca="false">(I1167/86400)+$A$3</f>
        <v>36462.7336458333</v>
      </c>
      <c r="C1167" s="30" t="n">
        <f aca="false">I1167-3540</f>
        <v>114987</v>
      </c>
      <c r="D1167" s="30" t="n">
        <f aca="false">I1167-117839</f>
        <v>688</v>
      </c>
      <c r="E1167" s="30" t="n">
        <f aca="false">C1167/D1167</f>
        <v>167.13226744186</v>
      </c>
      <c r="G1167" s="35" t="n">
        <f aca="false">($H$62-H1167)*10</f>
        <v>0.110062000000006</v>
      </c>
      <c r="H1167" s="35" t="n">
        <f aca="false">M1167+0.2258</f>
        <v>23.3308467</v>
      </c>
      <c r="I1167" s="1" t="n">
        <v>118527</v>
      </c>
      <c r="J1167" s="1" t="n">
        <f aca="false">I1167/3600</f>
        <v>32.9241666666667</v>
      </c>
      <c r="K1167" s="12" t="n">
        <v>34.60149</v>
      </c>
      <c r="L1167" s="12" t="n">
        <v>24.09876</v>
      </c>
      <c r="M1167" s="12" t="n">
        <f aca="false">L1167-R1167</f>
        <v>23.1050467</v>
      </c>
      <c r="N1167" s="1" t="n">
        <v>14.96</v>
      </c>
      <c r="O1167" s="1" t="n">
        <v>0.2166</v>
      </c>
      <c r="R1167" s="3" t="n">
        <v>0.9937133</v>
      </c>
    </row>
    <row r="1168" customFormat="false" ht="13.5" hidden="false" customHeight="false" outlineLevel="0" collapsed="false">
      <c r="B1168" s="34" t="n">
        <f aca="false">(I1168/86400)+$A$3</f>
        <v>36462.7337037037</v>
      </c>
      <c r="C1168" s="30" t="n">
        <f aca="false">I1168-3540</f>
        <v>114992</v>
      </c>
      <c r="D1168" s="30" t="n">
        <f aca="false">I1168-117839</f>
        <v>693</v>
      </c>
      <c r="E1168" s="30" t="n">
        <f aca="false">C1168/D1168</f>
        <v>165.933621933622</v>
      </c>
      <c r="G1168" s="35" t="n">
        <f aca="false">($H$62-H1168)*10</f>
        <v>0.110561999999987</v>
      </c>
      <c r="H1168" s="35" t="n">
        <f aca="false">M1168+0.2258</f>
        <v>23.3307967</v>
      </c>
      <c r="I1168" s="1" t="n">
        <v>118532</v>
      </c>
      <c r="J1168" s="1" t="n">
        <f aca="false">I1168/3600</f>
        <v>32.9255555555556</v>
      </c>
      <c r="K1168" s="12" t="n">
        <v>34.60133</v>
      </c>
      <c r="L1168" s="12" t="n">
        <v>24.09871</v>
      </c>
      <c r="M1168" s="12" t="n">
        <f aca="false">L1168-R1168</f>
        <v>23.1049967</v>
      </c>
      <c r="N1168" s="1" t="n">
        <v>14.96</v>
      </c>
      <c r="O1168" s="1" t="n">
        <v>0.2166</v>
      </c>
      <c r="R1168" s="3" t="n">
        <v>0.9937133</v>
      </c>
    </row>
    <row r="1169" customFormat="false" ht="13.5" hidden="false" customHeight="false" outlineLevel="0" collapsed="false">
      <c r="B1169" s="34" t="n">
        <f aca="false">(I1169/86400)+$A$3</f>
        <v>36462.7337615741</v>
      </c>
      <c r="C1169" s="30" t="n">
        <f aca="false">I1169-3540</f>
        <v>114997</v>
      </c>
      <c r="D1169" s="30" t="n">
        <f aca="false">I1169-117839</f>
        <v>698</v>
      </c>
      <c r="E1169" s="30" t="n">
        <f aca="false">C1169/D1169</f>
        <v>164.752148997135</v>
      </c>
      <c r="G1169" s="35" t="n">
        <f aca="false">($H$62-H1169)*10</f>
        <v>0.110561999999987</v>
      </c>
      <c r="H1169" s="35" t="n">
        <f aca="false">M1169+0.2258</f>
        <v>23.3307967</v>
      </c>
      <c r="I1169" s="1" t="n">
        <v>118537</v>
      </c>
      <c r="J1169" s="1" t="n">
        <f aca="false">I1169/3600</f>
        <v>32.9269444444444</v>
      </c>
      <c r="K1169" s="12" t="n">
        <v>34.60103</v>
      </c>
      <c r="L1169" s="12" t="n">
        <v>24.09871</v>
      </c>
      <c r="M1169" s="12" t="n">
        <f aca="false">L1169-R1169</f>
        <v>23.1049967</v>
      </c>
      <c r="N1169" s="1" t="n">
        <v>14.96</v>
      </c>
      <c r="O1169" s="1" t="n">
        <v>0.2166</v>
      </c>
      <c r="R1169" s="3" t="n">
        <v>0.9937133</v>
      </c>
    </row>
    <row r="1170" customFormat="false" ht="13.5" hidden="false" customHeight="false" outlineLevel="0" collapsed="false">
      <c r="B1170" s="34" t="n">
        <f aca="false">(I1170/86400)+$A$3</f>
        <v>36462.7338194444</v>
      </c>
      <c r="C1170" s="30" t="n">
        <f aca="false">I1170-3540</f>
        <v>115002</v>
      </c>
      <c r="D1170" s="30" t="n">
        <f aca="false">I1170-117839</f>
        <v>703</v>
      </c>
      <c r="E1170" s="30" t="n">
        <f aca="false">C1170/D1170</f>
        <v>163.587482219061</v>
      </c>
      <c r="G1170" s="35" t="n">
        <f aca="false">($H$62-H1170)*10</f>
        <v>0.109262000000001</v>
      </c>
      <c r="H1170" s="35" t="n">
        <f aca="false">M1170+0.2258</f>
        <v>23.3309267</v>
      </c>
      <c r="I1170" s="1" t="n">
        <v>118542</v>
      </c>
      <c r="J1170" s="1" t="n">
        <f aca="false">I1170/3600</f>
        <v>32.9283333333333</v>
      </c>
      <c r="K1170" s="12" t="n">
        <v>34.60118</v>
      </c>
      <c r="L1170" s="12" t="n">
        <v>24.09884</v>
      </c>
      <c r="M1170" s="12" t="n">
        <f aca="false">L1170-R1170</f>
        <v>23.1051267</v>
      </c>
      <c r="N1170" s="1" t="n">
        <v>14.97</v>
      </c>
      <c r="O1170" s="1" t="n">
        <v>0.2166</v>
      </c>
      <c r="R1170" s="3" t="n">
        <v>0.9937133</v>
      </c>
    </row>
    <row r="1171" customFormat="false" ht="13.5" hidden="false" customHeight="false" outlineLevel="0" collapsed="false">
      <c r="B1171" s="34" t="n">
        <f aca="false">(I1171/86400)+$A$3</f>
        <v>36462.7338773148</v>
      </c>
      <c r="C1171" s="30" t="n">
        <f aca="false">I1171-3540</f>
        <v>115007</v>
      </c>
      <c r="D1171" s="30" t="n">
        <f aca="false">I1171-117839</f>
        <v>708</v>
      </c>
      <c r="E1171" s="30" t="n">
        <f aca="false">C1171/D1171</f>
        <v>162.439265536723</v>
      </c>
      <c r="G1171" s="35" t="n">
        <f aca="false">($H$62-H1171)*10</f>
        <v>0.108961999999977</v>
      </c>
      <c r="H1171" s="35" t="n">
        <f aca="false">M1171+0.2258</f>
        <v>23.3309567</v>
      </c>
      <c r="I1171" s="1" t="n">
        <v>118547</v>
      </c>
      <c r="J1171" s="1" t="n">
        <f aca="false">I1171/3600</f>
        <v>32.9297222222222</v>
      </c>
      <c r="K1171" s="12" t="n">
        <v>34.6012</v>
      </c>
      <c r="L1171" s="12" t="n">
        <v>24.09887</v>
      </c>
      <c r="M1171" s="12" t="n">
        <f aca="false">L1171-R1171</f>
        <v>23.1051567</v>
      </c>
      <c r="N1171" s="1" t="n">
        <v>14.96</v>
      </c>
      <c r="O1171" s="1" t="n">
        <v>0.2166</v>
      </c>
      <c r="R1171" s="3" t="n">
        <v>0.9937133</v>
      </c>
    </row>
    <row r="1172" customFormat="false" ht="13.5" hidden="false" customHeight="false" outlineLevel="0" collapsed="false">
      <c r="B1172" s="34" t="n">
        <f aca="false">(I1172/86400)+$A$3</f>
        <v>36462.7339351852</v>
      </c>
      <c r="C1172" s="30" t="n">
        <f aca="false">I1172-3540</f>
        <v>115012</v>
      </c>
      <c r="D1172" s="30" t="n">
        <f aca="false">I1172-117839</f>
        <v>713</v>
      </c>
      <c r="E1172" s="30" t="n">
        <f aca="false">C1172/D1172</f>
        <v>161.307152875175</v>
      </c>
      <c r="G1172" s="35" t="n">
        <f aca="false">($H$62-H1172)*10</f>
        <v>0.110561999999987</v>
      </c>
      <c r="H1172" s="35" t="n">
        <f aca="false">M1172+0.2258</f>
        <v>23.3307967</v>
      </c>
      <c r="I1172" s="1" t="n">
        <v>118552</v>
      </c>
      <c r="J1172" s="1" t="n">
        <f aca="false">I1172/3600</f>
        <v>32.9311111111111</v>
      </c>
      <c r="K1172" s="12" t="n">
        <v>34.60105</v>
      </c>
      <c r="L1172" s="12" t="n">
        <v>24.09871</v>
      </c>
      <c r="M1172" s="12" t="n">
        <f aca="false">L1172-R1172</f>
        <v>23.1049967</v>
      </c>
      <c r="N1172" s="1" t="n">
        <v>14.96</v>
      </c>
      <c r="O1172" s="1" t="n">
        <v>0.2166</v>
      </c>
      <c r="R1172" s="3" t="n">
        <v>0.9937133</v>
      </c>
    </row>
    <row r="1173" customFormat="false" ht="13.5" hidden="false" customHeight="false" outlineLevel="0" collapsed="false">
      <c r="B1173" s="34" t="n">
        <f aca="false">(I1173/86400)+$A$3</f>
        <v>36462.7339930556</v>
      </c>
      <c r="C1173" s="30" t="n">
        <f aca="false">I1173-3540</f>
        <v>115017</v>
      </c>
      <c r="D1173" s="30" t="n">
        <f aca="false">I1173-117839</f>
        <v>718</v>
      </c>
      <c r="E1173" s="30" t="n">
        <f aca="false">C1173/D1173</f>
        <v>160.190807799443</v>
      </c>
      <c r="G1173" s="35" t="n">
        <f aca="false">($H$62-H1173)*10</f>
        <v>0.110361999999995</v>
      </c>
      <c r="H1173" s="35" t="n">
        <f aca="false">M1173+0.2258</f>
        <v>23.3308167</v>
      </c>
      <c r="I1173" s="1" t="n">
        <v>118557</v>
      </c>
      <c r="J1173" s="1" t="n">
        <f aca="false">I1173/3600</f>
        <v>32.9325</v>
      </c>
      <c r="K1173" s="12" t="n">
        <v>34.60105</v>
      </c>
      <c r="L1173" s="12" t="n">
        <v>24.09873</v>
      </c>
      <c r="M1173" s="12" t="n">
        <f aca="false">L1173-R1173</f>
        <v>23.1050167</v>
      </c>
      <c r="N1173" s="1" t="n">
        <v>14.96</v>
      </c>
      <c r="O1173" s="1" t="n">
        <v>0.2166</v>
      </c>
      <c r="R1173" s="3" t="n">
        <v>0.9937133</v>
      </c>
    </row>
    <row r="1174" customFormat="false" ht="13.5" hidden="false" customHeight="false" outlineLevel="0" collapsed="false">
      <c r="B1174" s="34" t="n">
        <f aca="false">(I1174/86400)+$A$3</f>
        <v>36462.7340509259</v>
      </c>
      <c r="C1174" s="30" t="n">
        <f aca="false">I1174-3540</f>
        <v>115022</v>
      </c>
      <c r="D1174" s="30" t="n">
        <f aca="false">I1174-117839</f>
        <v>723</v>
      </c>
      <c r="E1174" s="30" t="n">
        <f aca="false">C1174/D1174</f>
        <v>159.08990318119</v>
      </c>
      <c r="G1174" s="35" t="n">
        <f aca="false">($H$62-H1174)*10</f>
        <v>0.108961999999977</v>
      </c>
      <c r="H1174" s="35" t="n">
        <f aca="false">M1174+0.2258</f>
        <v>23.3309567</v>
      </c>
      <c r="I1174" s="1" t="n">
        <v>118562</v>
      </c>
      <c r="J1174" s="1" t="n">
        <f aca="false">I1174/3600</f>
        <v>32.9338888888889</v>
      </c>
      <c r="K1174" s="12" t="n">
        <v>34.60091</v>
      </c>
      <c r="L1174" s="12" t="n">
        <v>24.09887</v>
      </c>
      <c r="M1174" s="12" t="n">
        <f aca="false">L1174-R1174</f>
        <v>23.1051567</v>
      </c>
      <c r="N1174" s="1" t="n">
        <v>14.96</v>
      </c>
      <c r="O1174" s="1" t="n">
        <v>0.2166</v>
      </c>
      <c r="R1174" s="3" t="n">
        <v>0.9937133</v>
      </c>
    </row>
    <row r="1175" customFormat="false" ht="13.5" hidden="false" customHeight="false" outlineLevel="0" collapsed="false">
      <c r="B1175" s="34" t="n">
        <f aca="false">(I1175/86400)+$A$3</f>
        <v>36462.7341087963</v>
      </c>
      <c r="C1175" s="30" t="n">
        <f aca="false">I1175-3540</f>
        <v>115027</v>
      </c>
      <c r="D1175" s="30" t="n">
        <f aca="false">I1175-117839</f>
        <v>728</v>
      </c>
      <c r="E1175" s="30" t="n">
        <f aca="false">C1175/D1175</f>
        <v>158.004120879121</v>
      </c>
      <c r="G1175" s="35" t="n">
        <f aca="false">($H$62-H1175)*10</f>
        <v>0.110561999999987</v>
      </c>
      <c r="H1175" s="35" t="n">
        <f aca="false">M1175+0.2258</f>
        <v>23.3307967</v>
      </c>
      <c r="I1175" s="1" t="n">
        <v>118567</v>
      </c>
      <c r="J1175" s="1" t="n">
        <f aca="false">I1175/3600</f>
        <v>32.9352777777778</v>
      </c>
      <c r="K1175" s="12" t="n">
        <v>34.60103</v>
      </c>
      <c r="L1175" s="12" t="n">
        <v>24.09871</v>
      </c>
      <c r="M1175" s="12" t="n">
        <f aca="false">L1175-R1175</f>
        <v>23.1049967</v>
      </c>
      <c r="N1175" s="1" t="n">
        <v>14.96</v>
      </c>
      <c r="O1175" s="1" t="n">
        <v>0.2166</v>
      </c>
      <c r="R1175" s="3" t="n">
        <v>0.9937133</v>
      </c>
    </row>
    <row r="1176" customFormat="false" ht="13.5" hidden="false" customHeight="false" outlineLevel="0" collapsed="false">
      <c r="B1176" s="34" t="n">
        <f aca="false">(I1176/86400)+$A$3</f>
        <v>36462.7341666667</v>
      </c>
      <c r="C1176" s="30" t="n">
        <f aca="false">I1176-3540</f>
        <v>115032</v>
      </c>
      <c r="D1176" s="30" t="n">
        <f aca="false">I1176-117839</f>
        <v>733</v>
      </c>
      <c r="E1176" s="30" t="n">
        <f aca="false">C1176/D1176</f>
        <v>156.933151432469</v>
      </c>
      <c r="G1176" s="35" t="n">
        <f aca="false">($H$62-H1176)*10</f>
        <v>0.108961999999977</v>
      </c>
      <c r="H1176" s="35" t="n">
        <f aca="false">M1176+0.2258</f>
        <v>23.3309567</v>
      </c>
      <c r="I1176" s="1" t="n">
        <v>118572</v>
      </c>
      <c r="J1176" s="1" t="n">
        <f aca="false">I1176/3600</f>
        <v>32.9366666666667</v>
      </c>
      <c r="K1176" s="12" t="n">
        <v>34.60091</v>
      </c>
      <c r="L1176" s="12" t="n">
        <v>24.09887</v>
      </c>
      <c r="M1176" s="12" t="n">
        <f aca="false">L1176-R1176</f>
        <v>23.1051567</v>
      </c>
      <c r="N1176" s="1" t="n">
        <v>14.96</v>
      </c>
      <c r="O1176" s="1" t="n">
        <v>0.2166</v>
      </c>
      <c r="R1176" s="3" t="n">
        <v>0.9937133</v>
      </c>
    </row>
    <row r="1177" customFormat="false" ht="13.5" hidden="false" customHeight="false" outlineLevel="0" collapsed="false">
      <c r="B1177" s="34" t="n">
        <f aca="false">(I1177/86400)+$A$3</f>
        <v>36462.734224537</v>
      </c>
      <c r="C1177" s="30" t="n">
        <f aca="false">I1177-3540</f>
        <v>115037</v>
      </c>
      <c r="D1177" s="30" t="n">
        <f aca="false">I1177-117839</f>
        <v>738</v>
      </c>
      <c r="E1177" s="30" t="n">
        <f aca="false">C1177/D1177</f>
        <v>155.876693766938</v>
      </c>
      <c r="G1177" s="35" t="n">
        <f aca="false">($H$62-H1177)*10</f>
        <v>0.109262000000001</v>
      </c>
      <c r="H1177" s="35" t="n">
        <f aca="false">M1177+0.2258</f>
        <v>23.3309267</v>
      </c>
      <c r="I1177" s="1" t="n">
        <v>118577</v>
      </c>
      <c r="J1177" s="1" t="n">
        <f aca="false">I1177/3600</f>
        <v>32.9380555555556</v>
      </c>
      <c r="K1177" s="12" t="n">
        <v>34.60089</v>
      </c>
      <c r="L1177" s="12" t="n">
        <v>24.09884</v>
      </c>
      <c r="M1177" s="12" t="n">
        <f aca="false">L1177-R1177</f>
        <v>23.1051267</v>
      </c>
      <c r="N1177" s="1" t="n">
        <v>14.96</v>
      </c>
      <c r="O1177" s="1" t="n">
        <v>0.2166</v>
      </c>
      <c r="R1177" s="3" t="n">
        <v>0.9937133</v>
      </c>
    </row>
    <row r="1178" customFormat="false" ht="13.5" hidden="false" customHeight="false" outlineLevel="0" collapsed="false">
      <c r="B1178" s="34" t="n">
        <f aca="false">(I1178/86400)+$A$3</f>
        <v>36462.7342824074</v>
      </c>
      <c r="C1178" s="30" t="n">
        <f aca="false">I1178-3540</f>
        <v>115042</v>
      </c>
      <c r="D1178" s="30" t="n">
        <f aca="false">I1178-117839</f>
        <v>743</v>
      </c>
      <c r="E1178" s="30" t="n">
        <f aca="false">C1178/D1178</f>
        <v>154.834454912517</v>
      </c>
      <c r="G1178" s="35" t="n">
        <f aca="false">($H$62-H1178)*10</f>
        <v>0.109262000000001</v>
      </c>
      <c r="H1178" s="35" t="n">
        <f aca="false">M1178+0.2258</f>
        <v>23.3309267</v>
      </c>
      <c r="I1178" s="1" t="n">
        <v>118582</v>
      </c>
      <c r="J1178" s="1" t="n">
        <f aca="false">I1178/3600</f>
        <v>32.9394444444445</v>
      </c>
      <c r="K1178" s="12" t="n">
        <v>34.60076</v>
      </c>
      <c r="L1178" s="12" t="n">
        <v>24.09884</v>
      </c>
      <c r="M1178" s="12" t="n">
        <f aca="false">L1178-R1178</f>
        <v>23.1051267</v>
      </c>
      <c r="N1178" s="1" t="n">
        <v>14.96</v>
      </c>
      <c r="O1178" s="1" t="n">
        <v>0.2166</v>
      </c>
      <c r="R1178" s="3" t="n">
        <v>0.9937133</v>
      </c>
    </row>
    <row r="1179" customFormat="false" ht="13.5" hidden="false" customHeight="false" outlineLevel="0" collapsed="false">
      <c r="B1179" s="34" t="n">
        <f aca="false">(I1179/86400)+$A$3</f>
        <v>36462.7343402778</v>
      </c>
      <c r="C1179" s="30" t="n">
        <f aca="false">I1179-3540</f>
        <v>115047</v>
      </c>
      <c r="D1179" s="30" t="n">
        <f aca="false">I1179-117839</f>
        <v>748</v>
      </c>
      <c r="E1179" s="30" t="n">
        <f aca="false">C1179/D1179</f>
        <v>153.80614973262</v>
      </c>
      <c r="G1179" s="35" t="n">
        <f aca="false">($H$62-H1179)*10</f>
        <v>0.107661999999991</v>
      </c>
      <c r="H1179" s="35" t="n">
        <f aca="false">M1179+0.2258</f>
        <v>23.3310867</v>
      </c>
      <c r="I1179" s="1" t="n">
        <v>118587</v>
      </c>
      <c r="J1179" s="1" t="n">
        <f aca="false">I1179/3600</f>
        <v>32.9408333333333</v>
      </c>
      <c r="K1179" s="12" t="n">
        <v>34.60074</v>
      </c>
      <c r="L1179" s="12" t="n">
        <v>24.099</v>
      </c>
      <c r="M1179" s="12" t="n">
        <f aca="false">L1179-R1179</f>
        <v>23.1052867</v>
      </c>
      <c r="N1179" s="1" t="n">
        <v>14.96</v>
      </c>
      <c r="O1179" s="1" t="n">
        <v>0.2166</v>
      </c>
      <c r="R1179" s="3" t="n">
        <v>0.9937133</v>
      </c>
    </row>
    <row r="1180" customFormat="false" ht="13.5" hidden="false" customHeight="false" outlineLevel="0" collapsed="false">
      <c r="B1180" s="34" t="n">
        <f aca="false">(I1180/86400)+$A$3</f>
        <v>36462.7343981481</v>
      </c>
      <c r="C1180" s="30" t="n">
        <f aca="false">I1180-3540</f>
        <v>115052</v>
      </c>
      <c r="D1180" s="30" t="n">
        <f aca="false">I1180-117839</f>
        <v>753</v>
      </c>
      <c r="E1180" s="30" t="n">
        <f aca="false">C1180/D1180</f>
        <v>152.791500664011</v>
      </c>
      <c r="G1180" s="35" t="n">
        <f aca="false">($H$62-H1180)*10</f>
        <v>0.109262000000001</v>
      </c>
      <c r="H1180" s="35" t="n">
        <f aca="false">M1180+0.2258</f>
        <v>23.3309267</v>
      </c>
      <c r="I1180" s="1" t="n">
        <v>118592</v>
      </c>
      <c r="J1180" s="1" t="n">
        <f aca="false">I1180/3600</f>
        <v>32.9422222222222</v>
      </c>
      <c r="K1180" s="12" t="n">
        <v>34.60074</v>
      </c>
      <c r="L1180" s="12" t="n">
        <v>24.09884</v>
      </c>
      <c r="M1180" s="12" t="n">
        <f aca="false">L1180-R1180</f>
        <v>23.1051267</v>
      </c>
      <c r="N1180" s="1" t="n">
        <v>14.96</v>
      </c>
      <c r="O1180" s="1" t="n">
        <v>0.2166</v>
      </c>
      <c r="R1180" s="3" t="n">
        <v>0.9937133</v>
      </c>
    </row>
    <row r="1181" customFormat="false" ht="13.5" hidden="false" customHeight="false" outlineLevel="0" collapsed="false">
      <c r="B1181" s="34" t="n">
        <f aca="false">(I1181/86400)+$A$3</f>
        <v>36462.7344560185</v>
      </c>
      <c r="C1181" s="30" t="n">
        <f aca="false">I1181-3540</f>
        <v>115057</v>
      </c>
      <c r="D1181" s="30" t="n">
        <f aca="false">I1181-117839</f>
        <v>758</v>
      </c>
      <c r="E1181" s="30" t="n">
        <f aca="false">C1181/D1181</f>
        <v>151.790237467018</v>
      </c>
      <c r="G1181" s="35" t="n">
        <f aca="false">($H$62-H1181)*10</f>
        <v>0.108961999999977</v>
      </c>
      <c r="H1181" s="35" t="n">
        <f aca="false">M1181+0.2258</f>
        <v>23.3309567</v>
      </c>
      <c r="I1181" s="1" t="n">
        <v>118597</v>
      </c>
      <c r="J1181" s="1" t="n">
        <f aca="false">I1181/3600</f>
        <v>32.9436111111111</v>
      </c>
      <c r="K1181" s="12" t="n">
        <v>34.6006</v>
      </c>
      <c r="L1181" s="12" t="n">
        <v>24.09887</v>
      </c>
      <c r="M1181" s="12" t="n">
        <f aca="false">L1181-R1181</f>
        <v>23.1051567</v>
      </c>
      <c r="N1181" s="1" t="n">
        <v>14.96</v>
      </c>
      <c r="O1181" s="1" t="n">
        <v>0.2166</v>
      </c>
      <c r="R1181" s="3" t="n">
        <v>0.9937133</v>
      </c>
    </row>
    <row r="1182" customFormat="false" ht="13.5" hidden="false" customHeight="false" outlineLevel="0" collapsed="false">
      <c r="B1182" s="34" t="n">
        <f aca="false">(I1182/86400)+$A$3</f>
        <v>36462.7345138889</v>
      </c>
      <c r="C1182" s="30" t="n">
        <f aca="false">I1182-3540</f>
        <v>115062</v>
      </c>
      <c r="D1182" s="30" t="n">
        <f aca="false">I1182-117839</f>
        <v>763</v>
      </c>
      <c r="E1182" s="30" t="n">
        <f aca="false">C1182/D1182</f>
        <v>150.802096985583</v>
      </c>
      <c r="G1182" s="35" t="n">
        <f aca="false">($H$62-H1182)*10</f>
        <v>0.107861999999983</v>
      </c>
      <c r="H1182" s="35" t="n">
        <f aca="false">M1182+0.2258</f>
        <v>23.3310667</v>
      </c>
      <c r="I1182" s="1" t="n">
        <v>118602</v>
      </c>
      <c r="J1182" s="1" t="n">
        <f aca="false">I1182/3600</f>
        <v>32.945</v>
      </c>
      <c r="K1182" s="12" t="n">
        <v>34.60031</v>
      </c>
      <c r="L1182" s="12" t="n">
        <v>24.09898</v>
      </c>
      <c r="M1182" s="12" t="n">
        <f aca="false">L1182-R1182</f>
        <v>23.1052667</v>
      </c>
      <c r="N1182" s="1" t="n">
        <v>14.96</v>
      </c>
      <c r="O1182" s="1" t="n">
        <v>0.2166</v>
      </c>
      <c r="R1182" s="3" t="n">
        <v>0.9937133</v>
      </c>
    </row>
    <row r="1183" customFormat="false" ht="13.5" hidden="false" customHeight="false" outlineLevel="0" collapsed="false">
      <c r="B1183" s="34" t="n">
        <f aca="false">(I1183/86400)+$A$3</f>
        <v>36462.7345717593</v>
      </c>
      <c r="C1183" s="30" t="n">
        <f aca="false">I1183-3540</f>
        <v>115067</v>
      </c>
      <c r="D1183" s="30" t="n">
        <f aca="false">I1183-117839</f>
        <v>768</v>
      </c>
      <c r="E1183" s="30" t="n">
        <f aca="false">C1183/D1183</f>
        <v>149.826822916667</v>
      </c>
      <c r="G1183" s="35" t="n">
        <f aca="false">($H$62-H1183)*10</f>
        <v>0.107362000000002</v>
      </c>
      <c r="H1183" s="35" t="n">
        <f aca="false">M1183+0.2258</f>
        <v>23.3311167</v>
      </c>
      <c r="I1183" s="1" t="n">
        <v>118607</v>
      </c>
      <c r="J1183" s="1" t="n">
        <f aca="false">I1183/3600</f>
        <v>32.9463888888889</v>
      </c>
      <c r="K1183" s="12" t="n">
        <v>34.60047</v>
      </c>
      <c r="L1183" s="12" t="n">
        <v>24.09903</v>
      </c>
      <c r="M1183" s="12" t="n">
        <f aca="false">L1183-R1183</f>
        <v>23.1053167</v>
      </c>
      <c r="N1183" s="1" t="n">
        <v>14.96</v>
      </c>
      <c r="O1183" s="1" t="n">
        <v>0.2166</v>
      </c>
      <c r="R1183" s="3" t="n">
        <v>0.9937133</v>
      </c>
    </row>
    <row r="1184" customFormat="false" ht="13.5" hidden="false" customHeight="false" outlineLevel="0" collapsed="false">
      <c r="B1184" s="34" t="n">
        <f aca="false">(I1184/86400)+$A$3</f>
        <v>36462.7346296296</v>
      </c>
      <c r="C1184" s="30" t="n">
        <f aca="false">I1184-3540</f>
        <v>115072</v>
      </c>
      <c r="D1184" s="30" t="n">
        <f aca="false">I1184-117839</f>
        <v>773</v>
      </c>
      <c r="E1184" s="30" t="n">
        <f aca="false">C1184/D1184</f>
        <v>148.864165588616</v>
      </c>
      <c r="G1184" s="35" t="n">
        <f aca="false">($H$62-H1184)*10</f>
        <v>0.106262000000008</v>
      </c>
      <c r="H1184" s="35" t="n">
        <f aca="false">M1184+0.2258</f>
        <v>23.3312267</v>
      </c>
      <c r="I1184" s="1" t="n">
        <v>118612</v>
      </c>
      <c r="J1184" s="1" t="n">
        <f aca="false">I1184/3600</f>
        <v>32.9477777777778</v>
      </c>
      <c r="K1184" s="12" t="n">
        <v>34.60062</v>
      </c>
      <c r="L1184" s="12" t="n">
        <v>24.09914</v>
      </c>
      <c r="M1184" s="12" t="n">
        <f aca="false">L1184-R1184</f>
        <v>23.1054267</v>
      </c>
      <c r="N1184" s="1" t="n">
        <v>14.96</v>
      </c>
      <c r="O1184" s="1" t="n">
        <v>0.2166</v>
      </c>
      <c r="R1184" s="3" t="n">
        <v>0.9937133</v>
      </c>
    </row>
    <row r="1185" customFormat="false" ht="13.5" hidden="false" customHeight="false" outlineLevel="0" collapsed="false">
      <c r="B1185" s="34" t="n">
        <f aca="false">(I1185/86400)+$A$3</f>
        <v>36462.7346875</v>
      </c>
      <c r="C1185" s="30" t="n">
        <f aca="false">I1185-3540</f>
        <v>115077</v>
      </c>
      <c r="D1185" s="30" t="n">
        <f aca="false">I1185-117839</f>
        <v>778</v>
      </c>
      <c r="E1185" s="30" t="n">
        <f aca="false">C1185/D1185</f>
        <v>147.913881748072</v>
      </c>
      <c r="G1185" s="35" t="n">
        <f aca="false">($H$62-H1185)*10</f>
        <v>0.107861999999983</v>
      </c>
      <c r="H1185" s="35" t="n">
        <f aca="false">M1185+0.2258</f>
        <v>23.3310667</v>
      </c>
      <c r="I1185" s="1" t="n">
        <v>118617</v>
      </c>
      <c r="J1185" s="1" t="n">
        <f aca="false">I1185/3600</f>
        <v>32.9491666666667</v>
      </c>
      <c r="K1185" s="12" t="n">
        <v>34.60016</v>
      </c>
      <c r="L1185" s="12" t="n">
        <v>24.09898</v>
      </c>
      <c r="M1185" s="12" t="n">
        <f aca="false">L1185-R1185</f>
        <v>23.1052667</v>
      </c>
      <c r="N1185" s="1" t="n">
        <v>14.96</v>
      </c>
      <c r="O1185" s="1" t="n">
        <v>0.2166</v>
      </c>
      <c r="R1185" s="3" t="n">
        <v>0.9937133</v>
      </c>
    </row>
    <row r="1186" customFormat="false" ht="13.5" hidden="false" customHeight="false" outlineLevel="0" collapsed="false">
      <c r="B1186" s="34" t="n">
        <f aca="false">(I1186/86400)+$A$3</f>
        <v>36462.7347453704</v>
      </c>
      <c r="C1186" s="30" t="n">
        <f aca="false">I1186-3540</f>
        <v>115082</v>
      </c>
      <c r="D1186" s="30" t="n">
        <f aca="false">I1186-117839</f>
        <v>783</v>
      </c>
      <c r="E1186" s="30" t="n">
        <f aca="false">C1186/D1186</f>
        <v>146.975734355045</v>
      </c>
      <c r="G1186" s="35" t="n">
        <f aca="false">($H$62-H1186)*10</f>
        <v>0.107861999999983</v>
      </c>
      <c r="H1186" s="35" t="n">
        <f aca="false">M1186+0.2258</f>
        <v>23.3310667</v>
      </c>
      <c r="I1186" s="1" t="n">
        <v>118622</v>
      </c>
      <c r="J1186" s="1" t="n">
        <f aca="false">I1186/3600</f>
        <v>32.9505555555556</v>
      </c>
      <c r="K1186" s="12" t="n">
        <v>34.60032</v>
      </c>
      <c r="L1186" s="12" t="n">
        <v>24.09898</v>
      </c>
      <c r="M1186" s="12" t="n">
        <f aca="false">L1186-R1186</f>
        <v>23.1052667</v>
      </c>
      <c r="N1186" s="1" t="n">
        <v>14.96</v>
      </c>
      <c r="O1186" s="1" t="n">
        <v>0.2166</v>
      </c>
      <c r="R1186" s="3" t="n">
        <v>0.9937133</v>
      </c>
    </row>
    <row r="1187" customFormat="false" ht="13.5" hidden="false" customHeight="false" outlineLevel="0" collapsed="false">
      <c r="B1187" s="34" t="n">
        <f aca="false">(I1187/86400)+$A$3</f>
        <v>36462.7348032407</v>
      </c>
      <c r="C1187" s="30" t="n">
        <f aca="false">I1187-3540</f>
        <v>115087</v>
      </c>
      <c r="D1187" s="30" t="n">
        <f aca="false">I1187-117839</f>
        <v>788</v>
      </c>
      <c r="E1187" s="30" t="n">
        <f aca="false">C1187/D1187</f>
        <v>146.049492385787</v>
      </c>
      <c r="G1187" s="35" t="n">
        <f aca="false">($H$62-H1187)*10</f>
        <v>0.107861999999983</v>
      </c>
      <c r="H1187" s="35" t="n">
        <f aca="false">M1187+0.2258</f>
        <v>23.3310667</v>
      </c>
      <c r="I1187" s="1" t="n">
        <v>118627</v>
      </c>
      <c r="J1187" s="1" t="n">
        <f aca="false">I1187/3600</f>
        <v>32.9519444444444</v>
      </c>
      <c r="K1187" s="12" t="n">
        <v>34.60032</v>
      </c>
      <c r="L1187" s="12" t="n">
        <v>24.09898</v>
      </c>
      <c r="M1187" s="12" t="n">
        <f aca="false">L1187-R1187</f>
        <v>23.1052667</v>
      </c>
      <c r="N1187" s="1" t="n">
        <v>14.96</v>
      </c>
      <c r="O1187" s="1" t="n">
        <v>0.2166</v>
      </c>
      <c r="R1187" s="3" t="n">
        <v>0.9937133</v>
      </c>
    </row>
    <row r="1188" customFormat="false" ht="13.5" hidden="false" customHeight="false" outlineLevel="0" collapsed="false">
      <c r="B1188" s="34" t="n">
        <f aca="false">(I1188/86400)+$A$3</f>
        <v>36462.7348611111</v>
      </c>
      <c r="C1188" s="30" t="n">
        <f aca="false">I1188-3540</f>
        <v>115092</v>
      </c>
      <c r="D1188" s="30" t="n">
        <f aca="false">I1188-117839</f>
        <v>793</v>
      </c>
      <c r="E1188" s="30" t="n">
        <f aca="false">C1188/D1188</f>
        <v>145.134930643127</v>
      </c>
      <c r="G1188" s="35" t="n">
        <f aca="false">($H$62-H1188)*10</f>
        <v>0.107661999999991</v>
      </c>
      <c r="H1188" s="35" t="n">
        <f aca="false">M1188+0.2258</f>
        <v>23.3310867</v>
      </c>
      <c r="I1188" s="1" t="n">
        <v>118632</v>
      </c>
      <c r="J1188" s="1" t="n">
        <f aca="false">I1188/3600</f>
        <v>32.9533333333333</v>
      </c>
      <c r="K1188" s="12" t="n">
        <v>34.60032</v>
      </c>
      <c r="L1188" s="12" t="n">
        <v>24.099</v>
      </c>
      <c r="M1188" s="12" t="n">
        <f aca="false">L1188-R1188</f>
        <v>23.1052867</v>
      </c>
      <c r="N1188" s="1" t="n">
        <v>14.96</v>
      </c>
      <c r="O1188" s="1" t="n">
        <v>0.2166</v>
      </c>
      <c r="R1188" s="3" t="n">
        <v>0.9937133</v>
      </c>
    </row>
    <row r="1189" customFormat="false" ht="13.5" hidden="false" customHeight="false" outlineLevel="0" collapsed="false">
      <c r="B1189" s="34" t="n">
        <f aca="false">(I1189/86400)+$A$3</f>
        <v>36462.7349189815</v>
      </c>
      <c r="C1189" s="30" t="n">
        <f aca="false">I1189-3540</f>
        <v>115097</v>
      </c>
      <c r="D1189" s="30" t="n">
        <f aca="false">I1189-117839</f>
        <v>798</v>
      </c>
      <c r="E1189" s="30" t="n">
        <f aca="false">C1189/D1189</f>
        <v>144.231829573935</v>
      </c>
      <c r="G1189" s="35" t="n">
        <f aca="false">($H$62-H1189)*10</f>
        <v>0.109262000000001</v>
      </c>
      <c r="H1189" s="35" t="n">
        <f aca="false">M1189+0.2258</f>
        <v>23.3309267</v>
      </c>
      <c r="I1189" s="1" t="n">
        <v>118637</v>
      </c>
      <c r="J1189" s="1" t="n">
        <f aca="false">I1189/3600</f>
        <v>32.9547222222222</v>
      </c>
      <c r="K1189" s="12" t="n">
        <v>34.60034</v>
      </c>
      <c r="L1189" s="12" t="n">
        <v>24.09884</v>
      </c>
      <c r="M1189" s="12" t="n">
        <f aca="false">L1189-R1189</f>
        <v>23.1051267</v>
      </c>
      <c r="N1189" s="1" t="n">
        <v>14.96</v>
      </c>
      <c r="O1189" s="1" t="n">
        <v>0.2166</v>
      </c>
      <c r="R1189" s="3" t="n">
        <v>0.9937133</v>
      </c>
    </row>
    <row r="1190" customFormat="false" ht="13.5" hidden="false" customHeight="false" outlineLevel="0" collapsed="false">
      <c r="B1190" s="34" t="n">
        <f aca="false">(I1190/86400)+$A$3</f>
        <v>36462.7349768519</v>
      </c>
      <c r="C1190" s="30" t="n">
        <f aca="false">I1190-3540</f>
        <v>115102</v>
      </c>
      <c r="D1190" s="30" t="n">
        <f aca="false">I1190-117839</f>
        <v>803</v>
      </c>
      <c r="E1190" s="30" t="n">
        <f aca="false">C1190/D1190</f>
        <v>143.3399750934</v>
      </c>
      <c r="G1190" s="35" t="n">
        <f aca="false">($H$62-H1190)*10</f>
        <v>0.107861999999983</v>
      </c>
      <c r="H1190" s="35" t="n">
        <f aca="false">M1190+0.2258</f>
        <v>23.3310667</v>
      </c>
      <c r="I1190" s="1" t="n">
        <v>118642</v>
      </c>
      <c r="J1190" s="1" t="n">
        <f aca="false">I1190/3600</f>
        <v>32.9561111111111</v>
      </c>
      <c r="K1190" s="12" t="n">
        <v>34.60032</v>
      </c>
      <c r="L1190" s="12" t="n">
        <v>24.09898</v>
      </c>
      <c r="M1190" s="12" t="n">
        <f aca="false">L1190-R1190</f>
        <v>23.1052667</v>
      </c>
      <c r="N1190" s="1" t="n">
        <v>14.96</v>
      </c>
      <c r="O1190" s="1" t="n">
        <v>0.2166</v>
      </c>
      <c r="R1190" s="3" t="n">
        <v>0.9937133</v>
      </c>
    </row>
    <row r="1191" customFormat="false" ht="13.5" hidden="false" customHeight="false" outlineLevel="0" collapsed="false">
      <c r="B1191" s="34" t="n">
        <f aca="false">(I1191/86400)+$A$3</f>
        <v>36462.7350347222</v>
      </c>
      <c r="C1191" s="30" t="n">
        <f aca="false">I1191-3540</f>
        <v>115107</v>
      </c>
      <c r="D1191" s="30" t="n">
        <f aca="false">I1191-117839</f>
        <v>808</v>
      </c>
      <c r="E1191" s="30" t="n">
        <f aca="false">C1191/D1191</f>
        <v>142.459158415842</v>
      </c>
      <c r="G1191" s="35" t="n">
        <f aca="false">($H$62-H1191)*10</f>
        <v>0.107861999999983</v>
      </c>
      <c r="H1191" s="35" t="n">
        <f aca="false">M1191+0.2258</f>
        <v>23.3310667</v>
      </c>
      <c r="I1191" s="1" t="n">
        <v>118647</v>
      </c>
      <c r="J1191" s="1" t="n">
        <f aca="false">I1191/3600</f>
        <v>32.9575</v>
      </c>
      <c r="K1191" s="12" t="n">
        <v>34.60003</v>
      </c>
      <c r="L1191" s="12" t="n">
        <v>24.09898</v>
      </c>
      <c r="M1191" s="12" t="n">
        <f aca="false">L1191-R1191</f>
        <v>23.1052667</v>
      </c>
      <c r="N1191" s="1" t="n">
        <v>14.96</v>
      </c>
      <c r="O1191" s="1" t="n">
        <v>0.2166</v>
      </c>
      <c r="R1191" s="3" t="n">
        <v>0.9937133</v>
      </c>
    </row>
    <row r="1192" customFormat="false" ht="13.5" hidden="false" customHeight="false" outlineLevel="0" collapsed="false">
      <c r="B1192" s="34" t="n">
        <f aca="false">(I1192/86400)+$A$3</f>
        <v>36462.7350925926</v>
      </c>
      <c r="C1192" s="30" t="n">
        <f aca="false">I1192-3540</f>
        <v>115112</v>
      </c>
      <c r="D1192" s="30" t="n">
        <f aca="false">I1192-117839</f>
        <v>813</v>
      </c>
      <c r="E1192" s="30" t="n">
        <f aca="false">C1192/D1192</f>
        <v>141.589175891759</v>
      </c>
      <c r="G1192" s="35" t="n">
        <f aca="false">($H$62-H1192)*10</f>
        <v>0.107861999999983</v>
      </c>
      <c r="H1192" s="35" t="n">
        <f aca="false">M1192+0.2258</f>
        <v>23.3310667</v>
      </c>
      <c r="I1192" s="1" t="n">
        <v>118652</v>
      </c>
      <c r="J1192" s="1" t="n">
        <f aca="false">I1192/3600</f>
        <v>32.9588888888889</v>
      </c>
      <c r="K1192" s="12" t="n">
        <v>34.60016</v>
      </c>
      <c r="L1192" s="12" t="n">
        <v>24.09898</v>
      </c>
      <c r="M1192" s="12" t="n">
        <f aca="false">L1192-R1192</f>
        <v>23.1052667</v>
      </c>
      <c r="N1192" s="1" t="n">
        <v>14.96</v>
      </c>
      <c r="O1192" s="1" t="n">
        <v>0.2166</v>
      </c>
      <c r="R1192" s="3" t="n">
        <v>0.9937133</v>
      </c>
    </row>
    <row r="1193" customFormat="false" ht="13.5" hidden="false" customHeight="false" outlineLevel="0" collapsed="false">
      <c r="B1193" s="34" t="n">
        <f aca="false">(I1193/86400)+$A$3</f>
        <v>36462.735150463</v>
      </c>
      <c r="C1193" s="30" t="n">
        <f aca="false">I1193-3540</f>
        <v>115117</v>
      </c>
      <c r="D1193" s="30" t="n">
        <f aca="false">I1193-117839</f>
        <v>818</v>
      </c>
      <c r="E1193" s="30" t="n">
        <f aca="false">C1193/D1193</f>
        <v>140.729828850856</v>
      </c>
      <c r="G1193" s="35" t="n">
        <f aca="false">($H$62-H1193)*10</f>
        <v>0.107861999999983</v>
      </c>
      <c r="H1193" s="35" t="n">
        <f aca="false">M1193+0.2258</f>
        <v>23.3310667</v>
      </c>
      <c r="I1193" s="1" t="n">
        <v>118657</v>
      </c>
      <c r="J1193" s="1" t="n">
        <f aca="false">I1193/3600</f>
        <v>32.9602777777778</v>
      </c>
      <c r="K1193" s="12" t="n">
        <v>34.60002</v>
      </c>
      <c r="L1193" s="12" t="n">
        <v>24.09898</v>
      </c>
      <c r="M1193" s="12" t="n">
        <f aca="false">L1193-R1193</f>
        <v>23.1052667</v>
      </c>
      <c r="N1193" s="1" t="n">
        <v>14.96</v>
      </c>
      <c r="O1193" s="1" t="n">
        <v>0.2166</v>
      </c>
      <c r="R1193" s="3" t="n">
        <v>0.9937133</v>
      </c>
    </row>
    <row r="1194" customFormat="false" ht="13.5" hidden="false" customHeight="false" outlineLevel="0" collapsed="false">
      <c r="B1194" s="34" t="n">
        <f aca="false">(I1194/86400)+$A$3</f>
        <v>36462.7352083333</v>
      </c>
      <c r="C1194" s="30" t="n">
        <f aca="false">I1194-3540</f>
        <v>115122</v>
      </c>
      <c r="D1194" s="30" t="n">
        <f aca="false">I1194-117839</f>
        <v>823</v>
      </c>
      <c r="E1194" s="30" t="n">
        <f aca="false">C1194/D1194</f>
        <v>139.88092345079</v>
      </c>
      <c r="G1194" s="35" t="n">
        <f aca="false">($H$62-H1194)*10</f>
        <v>0.107362000000002</v>
      </c>
      <c r="H1194" s="35" t="n">
        <f aca="false">M1194+0.2258</f>
        <v>23.3311167</v>
      </c>
      <c r="I1194" s="1" t="n">
        <v>118662</v>
      </c>
      <c r="J1194" s="1" t="n">
        <f aca="false">I1194/3600</f>
        <v>32.9616666666667</v>
      </c>
      <c r="K1194" s="12" t="n">
        <v>34.60003</v>
      </c>
      <c r="L1194" s="12" t="n">
        <v>24.09903</v>
      </c>
      <c r="M1194" s="12" t="n">
        <f aca="false">L1194-R1194</f>
        <v>23.1053167</v>
      </c>
      <c r="N1194" s="1" t="n">
        <v>14.96</v>
      </c>
      <c r="O1194" s="1" t="n">
        <v>0.2166</v>
      </c>
      <c r="R1194" s="3" t="n">
        <v>0.9937133</v>
      </c>
    </row>
    <row r="1195" customFormat="false" ht="13.5" hidden="false" customHeight="false" outlineLevel="0" collapsed="false">
      <c r="B1195" s="34" t="n">
        <f aca="false">(I1195/86400)+$A$3</f>
        <v>36462.7352662037</v>
      </c>
      <c r="C1195" s="30" t="n">
        <f aca="false">I1195-3540</f>
        <v>115127</v>
      </c>
      <c r="D1195" s="30" t="n">
        <f aca="false">I1195-117839</f>
        <v>828</v>
      </c>
      <c r="E1195" s="30" t="n">
        <f aca="false">C1195/D1195</f>
        <v>139.042270531401</v>
      </c>
      <c r="G1195" s="35" t="n">
        <f aca="false">($H$62-H1195)*10</f>
        <v>0.107661999999991</v>
      </c>
      <c r="H1195" s="35" t="n">
        <f aca="false">M1195+0.2258</f>
        <v>23.3310867</v>
      </c>
      <c r="I1195" s="1" t="n">
        <v>118667</v>
      </c>
      <c r="J1195" s="1" t="n">
        <f aca="false">I1195/3600</f>
        <v>32.9630555555556</v>
      </c>
      <c r="K1195" s="12" t="n">
        <v>34.59989</v>
      </c>
      <c r="L1195" s="12" t="n">
        <v>24.099</v>
      </c>
      <c r="M1195" s="12" t="n">
        <f aca="false">L1195-R1195</f>
        <v>23.1052867</v>
      </c>
      <c r="N1195" s="1" t="n">
        <v>14.96</v>
      </c>
      <c r="O1195" s="1" t="n">
        <v>0.2166</v>
      </c>
      <c r="R1195" s="3" t="n">
        <v>0.9937133</v>
      </c>
    </row>
    <row r="1196" customFormat="false" ht="13.5" hidden="false" customHeight="false" outlineLevel="0" collapsed="false">
      <c r="B1196" s="34" t="n">
        <f aca="false">(I1196/86400)+$A$3</f>
        <v>36462.7353240741</v>
      </c>
      <c r="C1196" s="30" t="n">
        <f aca="false">I1196-3540</f>
        <v>115132</v>
      </c>
      <c r="D1196" s="30" t="n">
        <f aca="false">I1196-117839</f>
        <v>833</v>
      </c>
      <c r="E1196" s="30" t="n">
        <f aca="false">C1196/D1196</f>
        <v>138.21368547419</v>
      </c>
      <c r="G1196" s="35" t="n">
        <f aca="false">($H$62-H1196)*10</f>
        <v>0.107661999999991</v>
      </c>
      <c r="H1196" s="35" t="n">
        <f aca="false">M1196+0.2258</f>
        <v>23.3310867</v>
      </c>
      <c r="I1196" s="1" t="n">
        <v>118672</v>
      </c>
      <c r="J1196" s="1" t="n">
        <f aca="false">I1196/3600</f>
        <v>32.9644444444444</v>
      </c>
      <c r="K1196" s="12" t="n">
        <v>34.59974</v>
      </c>
      <c r="L1196" s="12" t="n">
        <v>24.099</v>
      </c>
      <c r="M1196" s="12" t="n">
        <f aca="false">L1196-R1196</f>
        <v>23.1052867</v>
      </c>
      <c r="N1196" s="1" t="n">
        <v>14.96</v>
      </c>
      <c r="O1196" s="1" t="n">
        <v>0.2166</v>
      </c>
      <c r="R1196" s="3" t="n">
        <v>0.9937133</v>
      </c>
    </row>
    <row r="1197" customFormat="false" ht="13.5" hidden="false" customHeight="false" outlineLevel="0" collapsed="false">
      <c r="B1197" s="34" t="n">
        <f aca="false">(I1197/86400)+$A$3</f>
        <v>36462.7353819445</v>
      </c>
      <c r="C1197" s="30" t="n">
        <f aca="false">I1197-3540</f>
        <v>115137</v>
      </c>
      <c r="D1197" s="30" t="n">
        <f aca="false">I1197-117839</f>
        <v>838</v>
      </c>
      <c r="E1197" s="30" t="n">
        <f aca="false">C1197/D1197</f>
        <v>137.394988066826</v>
      </c>
      <c r="G1197" s="35" t="n">
        <f aca="false">($H$62-H1197)*10</f>
        <v>0.106561999999997</v>
      </c>
      <c r="H1197" s="35" t="n">
        <f aca="false">M1197+0.2258</f>
        <v>23.3311967</v>
      </c>
      <c r="I1197" s="1" t="n">
        <v>118677</v>
      </c>
      <c r="J1197" s="1" t="n">
        <f aca="false">I1197/3600</f>
        <v>32.9658333333333</v>
      </c>
      <c r="K1197" s="12" t="n">
        <v>34.59987</v>
      </c>
      <c r="L1197" s="12" t="n">
        <v>24.09911</v>
      </c>
      <c r="M1197" s="12" t="n">
        <f aca="false">L1197-R1197</f>
        <v>23.1053967</v>
      </c>
      <c r="N1197" s="1" t="n">
        <v>14.96</v>
      </c>
      <c r="O1197" s="1" t="n">
        <v>0.2166</v>
      </c>
      <c r="R1197" s="3" t="n">
        <v>0.9937133</v>
      </c>
    </row>
    <row r="1198" customFormat="false" ht="13.5" hidden="false" customHeight="false" outlineLevel="0" collapsed="false">
      <c r="B1198" s="34" t="n">
        <f aca="false">(I1198/86400)+$A$3</f>
        <v>36462.7354398148</v>
      </c>
      <c r="C1198" s="30" t="n">
        <f aca="false">I1198-3540</f>
        <v>115142</v>
      </c>
      <c r="D1198" s="30" t="n">
        <f aca="false">I1198-117839</f>
        <v>843</v>
      </c>
      <c r="E1198" s="30" t="n">
        <f aca="false">C1198/D1198</f>
        <v>136.586002372479</v>
      </c>
      <c r="G1198" s="35" t="n">
        <f aca="false">($H$62-H1198)*10</f>
        <v>0.107861999999983</v>
      </c>
      <c r="H1198" s="35" t="n">
        <f aca="false">M1198+0.2258</f>
        <v>23.3310667</v>
      </c>
      <c r="I1198" s="1" t="n">
        <v>118682</v>
      </c>
      <c r="J1198" s="1" t="n">
        <f aca="false">I1198/3600</f>
        <v>32.9672222222222</v>
      </c>
      <c r="K1198" s="12" t="n">
        <v>34.59974</v>
      </c>
      <c r="L1198" s="12" t="n">
        <v>24.09898</v>
      </c>
      <c r="M1198" s="12" t="n">
        <f aca="false">L1198-R1198</f>
        <v>23.1052667</v>
      </c>
      <c r="N1198" s="1" t="n">
        <v>14.96</v>
      </c>
      <c r="O1198" s="1" t="n">
        <v>0.2166</v>
      </c>
      <c r="R1198" s="3" t="n">
        <v>0.9937133</v>
      </c>
    </row>
    <row r="1199" customFormat="false" ht="13.5" hidden="false" customHeight="false" outlineLevel="0" collapsed="false">
      <c r="B1199" s="34" t="n">
        <f aca="false">(I1199/86400)+$A$3</f>
        <v>36462.735787037</v>
      </c>
      <c r="C1199" s="30" t="n">
        <f aca="false">I1199-3540</f>
        <v>115172</v>
      </c>
      <c r="D1199" s="30" t="n">
        <f aca="false">I1199-117839</f>
        <v>873</v>
      </c>
      <c r="E1199" s="30" t="n">
        <f aca="false">C1199/D1199</f>
        <v>131.926689576174</v>
      </c>
      <c r="G1199" s="35" t="n">
        <f aca="false">($H$62-H1199)*10</f>
        <v>0.105161999999979</v>
      </c>
      <c r="H1199" s="35" t="n">
        <f aca="false">M1199+0.2258</f>
        <v>23.3313367</v>
      </c>
      <c r="I1199" s="1" t="n">
        <v>118712</v>
      </c>
      <c r="J1199" s="1" t="n">
        <f aca="false">I1199/3600</f>
        <v>32.9755555555556</v>
      </c>
      <c r="K1199" s="12" t="n">
        <v>34.59945</v>
      </c>
      <c r="L1199" s="12" t="n">
        <v>24.09925</v>
      </c>
      <c r="M1199" s="12" t="n">
        <f aca="false">L1199-R1199</f>
        <v>23.1055367</v>
      </c>
      <c r="N1199" s="1" t="n">
        <v>14.96</v>
      </c>
      <c r="O1199" s="1" t="n">
        <v>0.2166</v>
      </c>
      <c r="R1199" s="3" t="n">
        <v>0.9937133</v>
      </c>
    </row>
    <row r="1200" customFormat="false" ht="13.5" hidden="false" customHeight="false" outlineLevel="0" collapsed="false">
      <c r="B1200" s="34" t="n">
        <f aca="false">(I1200/86400)+$A$3</f>
        <v>36462.7361342593</v>
      </c>
      <c r="C1200" s="30" t="n">
        <f aca="false">I1200-3540</f>
        <v>115202</v>
      </c>
      <c r="D1200" s="30" t="n">
        <f aca="false">I1200-117839</f>
        <v>903</v>
      </c>
      <c r="E1200" s="30" t="n">
        <f aca="false">C1200/D1200</f>
        <v>127.576965669989</v>
      </c>
      <c r="G1200" s="35" t="n">
        <f aca="false">($H$62-H1200)*10</f>
        <v>0.104961999999986</v>
      </c>
      <c r="H1200" s="35" t="n">
        <f aca="false">M1200+0.2258</f>
        <v>23.3313567</v>
      </c>
      <c r="I1200" s="1" t="n">
        <v>118742</v>
      </c>
      <c r="J1200" s="1" t="n">
        <f aca="false">I1200/3600</f>
        <v>32.9838888888889</v>
      </c>
      <c r="K1200" s="12" t="n">
        <v>34.59916</v>
      </c>
      <c r="L1200" s="12" t="n">
        <v>24.09927</v>
      </c>
      <c r="M1200" s="12" t="n">
        <f aca="false">L1200-R1200</f>
        <v>23.1055567</v>
      </c>
      <c r="N1200" s="1" t="n">
        <v>14.96</v>
      </c>
      <c r="O1200" s="1" t="n">
        <v>0.2166</v>
      </c>
      <c r="R1200" s="3" t="n">
        <v>0.9937133</v>
      </c>
    </row>
    <row r="1201" customFormat="false" ht="13.5" hidden="false" customHeight="false" outlineLevel="0" collapsed="false">
      <c r="B1201" s="34" t="n">
        <f aca="false">(I1201/86400)+$A$3</f>
        <v>36462.7364814815</v>
      </c>
      <c r="C1201" s="30" t="n">
        <f aca="false">I1201-3540</f>
        <v>115232</v>
      </c>
      <c r="D1201" s="30" t="n">
        <f aca="false">I1201-117839</f>
        <v>933</v>
      </c>
      <c r="E1201" s="30" t="n">
        <f aca="false">C1201/D1201</f>
        <v>123.506966773848</v>
      </c>
      <c r="G1201" s="35" t="n">
        <f aca="false">($H$62-H1201)*10</f>
        <v>0.104961999999986</v>
      </c>
      <c r="H1201" s="35" t="n">
        <f aca="false">M1201+0.2258</f>
        <v>23.3313567</v>
      </c>
      <c r="I1201" s="1" t="n">
        <v>118772</v>
      </c>
      <c r="J1201" s="1" t="n">
        <f aca="false">I1201/3600</f>
        <v>32.9922222222222</v>
      </c>
      <c r="K1201" s="12" t="n">
        <v>34.59887</v>
      </c>
      <c r="L1201" s="12" t="n">
        <v>24.09927</v>
      </c>
      <c r="M1201" s="12" t="n">
        <f aca="false">L1201-R1201</f>
        <v>23.1055567</v>
      </c>
      <c r="N1201" s="1" t="n">
        <v>14.96</v>
      </c>
      <c r="O1201" s="1" t="n">
        <v>0.2166</v>
      </c>
      <c r="R1201" s="3" t="n">
        <v>0.9937133</v>
      </c>
    </row>
    <row r="1202" customFormat="false" ht="13.5" hidden="false" customHeight="false" outlineLevel="0" collapsed="false">
      <c r="B1202" s="34" t="n">
        <f aca="false">(I1202/86400)+$A$3</f>
        <v>36462.7368287037</v>
      </c>
      <c r="C1202" s="30" t="n">
        <f aca="false">I1202-3540</f>
        <v>115262</v>
      </c>
      <c r="D1202" s="30" t="n">
        <f aca="false">I1202-117839</f>
        <v>963</v>
      </c>
      <c r="E1202" s="30" t="n">
        <f aca="false">C1202/D1202</f>
        <v>119.690550363448</v>
      </c>
      <c r="G1202" s="35" t="n">
        <f aca="false">($H$62-H1202)*10</f>
        <v>0.104880999999999</v>
      </c>
      <c r="H1202" s="35" t="n">
        <f aca="false">M1202+0.2258</f>
        <v>23.3313648</v>
      </c>
      <c r="I1202" s="1" t="n">
        <v>118802</v>
      </c>
      <c r="J1202" s="1" t="n">
        <f aca="false">I1202/3600</f>
        <v>33.0005555555556</v>
      </c>
      <c r="K1202" s="12" t="n">
        <v>34.5987</v>
      </c>
      <c r="L1202" s="12" t="n">
        <v>24.09938</v>
      </c>
      <c r="M1202" s="12" t="n">
        <f aca="false">L1202-R1202</f>
        <v>23.1055648</v>
      </c>
      <c r="N1202" s="1" t="n">
        <v>14.96</v>
      </c>
      <c r="O1202" s="1" t="n">
        <v>0.2166</v>
      </c>
      <c r="R1202" s="3" t="n">
        <v>0.9938152</v>
      </c>
    </row>
    <row r="1203" customFormat="false" ht="13.5" hidden="false" customHeight="false" outlineLevel="0" collapsed="false">
      <c r="B1203" s="34" t="n">
        <f aca="false">(I1203/86400)+$A$3</f>
        <v>36462.7371759259</v>
      </c>
      <c r="C1203" s="30" t="n">
        <f aca="false">I1203-3540</f>
        <v>115292</v>
      </c>
      <c r="D1203" s="30" t="n">
        <f aca="false">I1203-117839</f>
        <v>993</v>
      </c>
      <c r="E1203" s="30" t="n">
        <f aca="false">C1203/D1203</f>
        <v>116.104733131923</v>
      </c>
      <c r="G1203" s="35" t="n">
        <f aca="false">($H$62-H1203)*10</f>
        <v>0.103781000000005</v>
      </c>
      <c r="H1203" s="35" t="n">
        <f aca="false">M1203+0.2258</f>
        <v>23.3314748</v>
      </c>
      <c r="I1203" s="1" t="n">
        <v>118832</v>
      </c>
      <c r="J1203" s="1" t="n">
        <f aca="false">I1203/3600</f>
        <v>33.0088888888889</v>
      </c>
      <c r="K1203" s="12" t="n">
        <v>34.59856</v>
      </c>
      <c r="L1203" s="12" t="n">
        <v>24.09949</v>
      </c>
      <c r="M1203" s="12" t="n">
        <f aca="false">L1203-R1203</f>
        <v>23.1056748</v>
      </c>
      <c r="N1203" s="1" t="n">
        <v>14.96</v>
      </c>
      <c r="O1203" s="1" t="n">
        <v>0.2166</v>
      </c>
      <c r="R1203" s="3" t="n">
        <v>0.9938152</v>
      </c>
    </row>
    <row r="1204" customFormat="false" ht="13.5" hidden="false" customHeight="false" outlineLevel="0" collapsed="false">
      <c r="B1204" s="34" t="n">
        <f aca="false">(I1204/86400)+$A$3</f>
        <v>36462.7375231482</v>
      </c>
      <c r="C1204" s="30" t="n">
        <f aca="false">I1204-3540</f>
        <v>115322</v>
      </c>
      <c r="D1204" s="30" t="n">
        <f aca="false">I1204-117839</f>
        <v>1023</v>
      </c>
      <c r="E1204" s="30" t="n">
        <f aca="false">C1204/D1204</f>
        <v>112.729227761486</v>
      </c>
      <c r="G1204" s="35" t="n">
        <f aca="false">($H$62-H1204)*10</f>
        <v>0.103280999999988</v>
      </c>
      <c r="H1204" s="35" t="n">
        <f aca="false">M1204+0.2258</f>
        <v>23.3315248</v>
      </c>
      <c r="I1204" s="1" t="n">
        <v>118862</v>
      </c>
      <c r="J1204" s="1" t="n">
        <f aca="false">I1204/3600</f>
        <v>33.0172222222222</v>
      </c>
      <c r="K1204" s="12" t="n">
        <v>34.59845</v>
      </c>
      <c r="L1204" s="12" t="n">
        <v>24.09954</v>
      </c>
      <c r="M1204" s="12" t="n">
        <f aca="false">L1204-R1204</f>
        <v>23.1057248</v>
      </c>
      <c r="N1204" s="1" t="n">
        <v>14.96</v>
      </c>
      <c r="O1204" s="1" t="n">
        <v>0.2166</v>
      </c>
      <c r="R1204" s="3" t="n">
        <v>0.9938152</v>
      </c>
    </row>
    <row r="1205" customFormat="false" ht="13.5" hidden="false" customHeight="false" outlineLevel="0" collapsed="false">
      <c r="B1205" s="34" t="n">
        <f aca="false">(I1205/86400)+$A$3</f>
        <v>36462.7378703704</v>
      </c>
      <c r="C1205" s="30" t="n">
        <f aca="false">I1205-3540</f>
        <v>115352</v>
      </c>
      <c r="D1205" s="30" t="n">
        <f aca="false">I1205-117839</f>
        <v>1053</v>
      </c>
      <c r="E1205" s="30" t="n">
        <f aca="false">C1205/D1205</f>
        <v>109.546058879392</v>
      </c>
      <c r="G1205" s="35" t="n">
        <f aca="false">($H$62-H1205)*10</f>
        <v>0.103481000000016</v>
      </c>
      <c r="H1205" s="35" t="n">
        <f aca="false">M1205+0.2258</f>
        <v>23.3315048</v>
      </c>
      <c r="I1205" s="1" t="n">
        <v>118892</v>
      </c>
      <c r="J1205" s="1" t="n">
        <f aca="false">I1205/3600</f>
        <v>33.0255555555556</v>
      </c>
      <c r="K1205" s="12" t="n">
        <v>34.59816</v>
      </c>
      <c r="L1205" s="12" t="n">
        <v>24.09952</v>
      </c>
      <c r="M1205" s="12" t="n">
        <f aca="false">L1205-R1205</f>
        <v>23.1057048</v>
      </c>
      <c r="N1205" s="1" t="n">
        <v>14.96</v>
      </c>
      <c r="O1205" s="1" t="n">
        <v>0.2166</v>
      </c>
      <c r="R1205" s="3" t="n">
        <v>0.9938152</v>
      </c>
    </row>
    <row r="1206" customFormat="false" ht="13.5" hidden="false" customHeight="false" outlineLevel="0" collapsed="false">
      <c r="B1206" s="34" t="n">
        <f aca="false">(I1206/86400)+$A$3</f>
        <v>36462.7382175926</v>
      </c>
      <c r="C1206" s="30" t="n">
        <f aca="false">I1206-3540</f>
        <v>115382</v>
      </c>
      <c r="D1206" s="30" t="n">
        <f aca="false">I1206-117839</f>
        <v>1083</v>
      </c>
      <c r="E1206" s="30" t="n">
        <f aca="false">C1206/D1206</f>
        <v>106.539242843952</v>
      </c>
      <c r="G1206" s="35" t="n">
        <f aca="false">($H$62-H1206)*10</f>
        <v>0.103481000000016</v>
      </c>
      <c r="H1206" s="35" t="n">
        <f aca="false">M1206+0.2258</f>
        <v>23.3315048</v>
      </c>
      <c r="I1206" s="1" t="n">
        <v>118922</v>
      </c>
      <c r="J1206" s="1" t="n">
        <f aca="false">I1206/3600</f>
        <v>33.0338888888889</v>
      </c>
      <c r="K1206" s="12" t="n">
        <v>34.59785</v>
      </c>
      <c r="L1206" s="12" t="n">
        <v>24.09952</v>
      </c>
      <c r="M1206" s="12" t="n">
        <f aca="false">L1206-R1206</f>
        <v>23.1057048</v>
      </c>
      <c r="N1206" s="1" t="n">
        <v>14.96</v>
      </c>
      <c r="O1206" s="1" t="n">
        <v>0.2166</v>
      </c>
      <c r="R1206" s="3" t="n">
        <v>0.9938152</v>
      </c>
    </row>
    <row r="1207" customFormat="false" ht="13.5" hidden="false" customHeight="false" outlineLevel="0" collapsed="false">
      <c r="B1207" s="34" t="n">
        <f aca="false">(I1207/86400)+$A$3</f>
        <v>36462.7385648148</v>
      </c>
      <c r="C1207" s="30" t="n">
        <f aca="false">I1207-3540</f>
        <v>115412</v>
      </c>
      <c r="D1207" s="30" t="n">
        <f aca="false">I1207-117839</f>
        <v>1113</v>
      </c>
      <c r="E1207" s="30" t="n">
        <f aca="false">C1207/D1207</f>
        <v>103.694519317161</v>
      </c>
      <c r="G1207" s="35" t="n">
        <f aca="false">($H$62-H1207)*10</f>
        <v>0.103781000000005</v>
      </c>
      <c r="H1207" s="35" t="n">
        <f aca="false">M1207+0.2258</f>
        <v>23.3314748</v>
      </c>
      <c r="I1207" s="1" t="n">
        <v>118952</v>
      </c>
      <c r="J1207" s="1" t="n">
        <f aca="false">I1207/3600</f>
        <v>33.0422222222222</v>
      </c>
      <c r="K1207" s="12" t="n">
        <v>34.59758</v>
      </c>
      <c r="L1207" s="12" t="n">
        <v>24.09949</v>
      </c>
      <c r="M1207" s="12" t="n">
        <f aca="false">L1207-R1207</f>
        <v>23.1056748</v>
      </c>
      <c r="N1207" s="1" t="n">
        <v>14.96</v>
      </c>
      <c r="O1207" s="1" t="n">
        <v>0.2166</v>
      </c>
      <c r="R1207" s="3" t="n">
        <v>0.9938152</v>
      </c>
    </row>
    <row r="1208" customFormat="false" ht="13.5" hidden="false" customHeight="false" outlineLevel="0" collapsed="false">
      <c r="B1208" s="34" t="n">
        <f aca="false">(I1208/86400)+$A$3</f>
        <v>36462.738912037</v>
      </c>
      <c r="C1208" s="30" t="n">
        <f aca="false">I1208-3540</f>
        <v>115442</v>
      </c>
      <c r="D1208" s="30" t="n">
        <f aca="false">I1208-117839</f>
        <v>1143</v>
      </c>
      <c r="E1208" s="30" t="n">
        <f aca="false">C1208/D1208</f>
        <v>100.999125109361</v>
      </c>
      <c r="G1208" s="35" t="n">
        <f aca="false">($H$62-H1208)*10</f>
        <v>0.102380999999987</v>
      </c>
      <c r="H1208" s="35" t="n">
        <f aca="false">M1208+0.2258</f>
        <v>23.3316148</v>
      </c>
      <c r="I1208" s="1" t="n">
        <v>118982</v>
      </c>
      <c r="J1208" s="1" t="n">
        <f aca="false">I1208/3600</f>
        <v>33.0505555555556</v>
      </c>
      <c r="K1208" s="12" t="n">
        <v>34.59741</v>
      </c>
      <c r="L1208" s="12" t="n">
        <v>24.09963</v>
      </c>
      <c r="M1208" s="12" t="n">
        <f aca="false">L1208-R1208</f>
        <v>23.1058148</v>
      </c>
      <c r="N1208" s="1" t="n">
        <v>14.96</v>
      </c>
      <c r="O1208" s="1" t="n">
        <v>0.2166</v>
      </c>
      <c r="R1208" s="3" t="n">
        <v>0.9938152</v>
      </c>
    </row>
    <row r="1209" customFormat="false" ht="13.5" hidden="false" customHeight="false" outlineLevel="0" collapsed="false">
      <c r="B1209" s="34" t="n">
        <f aca="false">(I1209/86400)+$A$3</f>
        <v>36462.7392592593</v>
      </c>
      <c r="C1209" s="30" t="n">
        <f aca="false">I1209-3540</f>
        <v>115472</v>
      </c>
      <c r="D1209" s="30" t="n">
        <f aca="false">I1209-117839</f>
        <v>1173</v>
      </c>
      <c r="E1209" s="30" t="n">
        <f aca="false">C1209/D1209</f>
        <v>98.4416027280477</v>
      </c>
      <c r="G1209" s="35" t="n">
        <f aca="false">($H$62-H1209)*10</f>
        <v>0.100781000000012</v>
      </c>
      <c r="H1209" s="35" t="n">
        <f aca="false">M1209+0.2258</f>
        <v>23.3317748</v>
      </c>
      <c r="I1209" s="1" t="n">
        <v>119012</v>
      </c>
      <c r="J1209" s="1" t="n">
        <f aca="false">I1209/3600</f>
        <v>33.0588888888889</v>
      </c>
      <c r="K1209" s="12" t="n">
        <v>34.59741</v>
      </c>
      <c r="L1209" s="12" t="n">
        <v>24.09979</v>
      </c>
      <c r="M1209" s="12" t="n">
        <f aca="false">L1209-R1209</f>
        <v>23.1059748</v>
      </c>
      <c r="N1209" s="1" t="n">
        <v>14.96</v>
      </c>
      <c r="O1209" s="1" t="n">
        <v>0.2166</v>
      </c>
      <c r="R1209" s="3" t="n">
        <v>0.9938152</v>
      </c>
    </row>
    <row r="1210" customFormat="false" ht="13.5" hidden="false" customHeight="false" outlineLevel="0" collapsed="false">
      <c r="B1210" s="34" t="n">
        <f aca="false">(I1210/86400)+$A$3</f>
        <v>36462.7396064815</v>
      </c>
      <c r="C1210" s="30" t="n">
        <f aca="false">I1210-3540</f>
        <v>115502</v>
      </c>
      <c r="D1210" s="30" t="n">
        <f aca="false">I1210-117839</f>
        <v>1203</v>
      </c>
      <c r="E1210" s="30" t="n">
        <f aca="false">C1210/D1210</f>
        <v>96.0116375727348</v>
      </c>
      <c r="G1210" s="35" t="n">
        <f aca="false">($H$62-H1210)*10</f>
        <v>0.100580999999984</v>
      </c>
      <c r="H1210" s="35" t="n">
        <f aca="false">M1210+0.2258</f>
        <v>23.3317948</v>
      </c>
      <c r="I1210" s="1" t="n">
        <v>119042</v>
      </c>
      <c r="J1210" s="1" t="n">
        <f aca="false">I1210/3600</f>
        <v>33.0672222222222</v>
      </c>
      <c r="K1210" s="12" t="n">
        <v>34.59712</v>
      </c>
      <c r="L1210" s="12" t="n">
        <v>24.09981</v>
      </c>
      <c r="M1210" s="12" t="n">
        <f aca="false">L1210-R1210</f>
        <v>23.1059948</v>
      </c>
      <c r="N1210" s="1" t="n">
        <v>14.96</v>
      </c>
      <c r="O1210" s="1" t="n">
        <v>0.2166</v>
      </c>
      <c r="R1210" s="3" t="n">
        <v>0.9938152</v>
      </c>
    </row>
    <row r="1211" customFormat="false" ht="13.5" hidden="false" customHeight="false" outlineLevel="0" collapsed="false">
      <c r="B1211" s="34" t="n">
        <f aca="false">(I1211/86400)+$A$3</f>
        <v>36462.7399537037</v>
      </c>
      <c r="C1211" s="30" t="n">
        <f aca="false">I1211-3540</f>
        <v>115532</v>
      </c>
      <c r="D1211" s="30" t="n">
        <f aca="false">I1211-117839</f>
        <v>1233</v>
      </c>
      <c r="E1211" s="30" t="n">
        <f aca="false">C1211/D1211</f>
        <v>93.6999188969992</v>
      </c>
      <c r="G1211" s="35" t="n">
        <f aca="false">($H$62-H1211)*10</f>
        <v>0.100781000000012</v>
      </c>
      <c r="H1211" s="35" t="n">
        <f aca="false">M1211+0.2258</f>
        <v>23.3317748</v>
      </c>
      <c r="I1211" s="1" t="n">
        <v>119072</v>
      </c>
      <c r="J1211" s="1" t="n">
        <f aca="false">I1211/3600</f>
        <v>33.0755555555556</v>
      </c>
      <c r="K1211" s="12" t="n">
        <v>34.59683</v>
      </c>
      <c r="L1211" s="12" t="n">
        <v>24.09979</v>
      </c>
      <c r="M1211" s="12" t="n">
        <f aca="false">L1211-R1211</f>
        <v>23.1059748</v>
      </c>
      <c r="N1211" s="1" t="n">
        <v>14.96</v>
      </c>
      <c r="O1211" s="1" t="n">
        <v>0.2166</v>
      </c>
      <c r="R1211" s="3" t="n">
        <v>0.9938152</v>
      </c>
    </row>
    <row r="1212" customFormat="false" ht="13.5" hidden="false" customHeight="false" outlineLevel="0" collapsed="false">
      <c r="B1212" s="34" t="n">
        <f aca="false">(I1212/86400)+$A$3</f>
        <v>36462.7403009259</v>
      </c>
      <c r="C1212" s="30" t="n">
        <f aca="false">I1212-3540</f>
        <v>115562</v>
      </c>
      <c r="D1212" s="30" t="n">
        <f aca="false">I1212-117839</f>
        <v>1263</v>
      </c>
      <c r="E1212" s="30" t="n">
        <f aca="false">C1212/D1212</f>
        <v>91.4980205859066</v>
      </c>
      <c r="G1212" s="35" t="n">
        <f aca="false">($H$62-H1212)*10</f>
        <v>0.100781000000012</v>
      </c>
      <c r="H1212" s="35" t="n">
        <f aca="false">M1212+0.2258</f>
        <v>23.3317748</v>
      </c>
      <c r="I1212" s="1" t="n">
        <v>119102</v>
      </c>
      <c r="J1212" s="1" t="n">
        <f aca="false">I1212/3600</f>
        <v>33.0838888888889</v>
      </c>
      <c r="K1212" s="12" t="n">
        <v>34.59668</v>
      </c>
      <c r="L1212" s="12" t="n">
        <v>24.09979</v>
      </c>
      <c r="M1212" s="12" t="n">
        <f aca="false">L1212-R1212</f>
        <v>23.1059748</v>
      </c>
      <c r="N1212" s="1" t="n">
        <v>14.96</v>
      </c>
      <c r="O1212" s="1" t="n">
        <v>0.2166</v>
      </c>
      <c r="R1212" s="3" t="n">
        <v>0.9938152</v>
      </c>
    </row>
    <row r="1213" customFormat="false" ht="13.5" hidden="false" customHeight="false" outlineLevel="0" collapsed="false">
      <c r="B1213" s="34" t="n">
        <f aca="false">(I1213/86400)+$A$3</f>
        <v>36462.7406481482</v>
      </c>
      <c r="C1213" s="30" t="n">
        <f aca="false">I1213-3540</f>
        <v>115592</v>
      </c>
      <c r="D1213" s="30" t="n">
        <f aca="false">I1213-117839</f>
        <v>1293</v>
      </c>
      <c r="E1213" s="30" t="n">
        <f aca="false">C1213/D1213</f>
        <v>89.3982985305491</v>
      </c>
      <c r="G1213" s="35" t="n">
        <f aca="false">($H$62-H1213)*10</f>
        <v>0.0994809999999902</v>
      </c>
      <c r="H1213" s="35" t="n">
        <f aca="false">M1213+0.2258</f>
        <v>23.3319048</v>
      </c>
      <c r="I1213" s="1" t="n">
        <v>119132</v>
      </c>
      <c r="J1213" s="1" t="n">
        <f aca="false">I1213/3600</f>
        <v>33.0922222222222</v>
      </c>
      <c r="K1213" s="12" t="n">
        <v>34.59656</v>
      </c>
      <c r="L1213" s="12" t="n">
        <v>24.09992</v>
      </c>
      <c r="M1213" s="12" t="n">
        <f aca="false">L1213-R1213</f>
        <v>23.1061048</v>
      </c>
      <c r="N1213" s="1" t="n">
        <v>14.96</v>
      </c>
      <c r="O1213" s="1" t="n">
        <v>0.2166</v>
      </c>
      <c r="R1213" s="3" t="n">
        <v>0.9938152</v>
      </c>
    </row>
    <row r="1214" customFormat="false" ht="13.5" hidden="false" customHeight="false" outlineLevel="0" collapsed="false">
      <c r="B1214" s="34" t="n">
        <f aca="false">(I1214/86400)+$A$3</f>
        <v>36462.7409953704</v>
      </c>
      <c r="C1214" s="30" t="n">
        <f aca="false">I1214-3540</f>
        <v>115622</v>
      </c>
      <c r="D1214" s="30" t="n">
        <f aca="false">I1214-117839</f>
        <v>1323</v>
      </c>
      <c r="E1214" s="30" t="n">
        <f aca="false">C1214/D1214</f>
        <v>87.3938019652305</v>
      </c>
      <c r="G1214" s="35" t="n">
        <f aca="false">($H$62-H1214)*10</f>
        <v>0.0994809999999902</v>
      </c>
      <c r="H1214" s="35" t="n">
        <f aca="false">M1214+0.2258</f>
        <v>23.3319048</v>
      </c>
      <c r="I1214" s="1" t="n">
        <v>119162</v>
      </c>
      <c r="J1214" s="1" t="n">
        <f aca="false">I1214/3600</f>
        <v>33.1005555555556</v>
      </c>
      <c r="K1214" s="12" t="n">
        <v>34.59641</v>
      </c>
      <c r="L1214" s="12" t="n">
        <v>24.09992</v>
      </c>
      <c r="M1214" s="12" t="n">
        <f aca="false">L1214-R1214</f>
        <v>23.1061048</v>
      </c>
      <c r="N1214" s="1" t="n">
        <v>14.96</v>
      </c>
      <c r="O1214" s="1" t="n">
        <v>0.2166</v>
      </c>
      <c r="R1214" s="3" t="n">
        <v>0.9938152</v>
      </c>
    </row>
    <row r="1215" customFormat="false" ht="13.5" hidden="false" customHeight="false" outlineLevel="0" collapsed="false">
      <c r="B1215" s="34" t="n">
        <f aca="false">(I1215/86400)+$A$3</f>
        <v>36462.7413425926</v>
      </c>
      <c r="C1215" s="30" t="n">
        <f aca="false">I1215-3540</f>
        <v>115652</v>
      </c>
      <c r="D1215" s="30" t="n">
        <f aca="false">I1215-117839</f>
        <v>1353</v>
      </c>
      <c r="E1215" s="30" t="n">
        <f aca="false">C1215/D1215</f>
        <v>85.4781966001478</v>
      </c>
      <c r="G1215" s="35" t="n">
        <f aca="false">($H$62-H1215)*10</f>
        <v>0.0996809999999826</v>
      </c>
      <c r="H1215" s="35" t="n">
        <f aca="false">M1215+0.2258</f>
        <v>23.3318848</v>
      </c>
      <c r="I1215" s="1" t="n">
        <v>119192</v>
      </c>
      <c r="J1215" s="1" t="n">
        <f aca="false">I1215/3600</f>
        <v>33.1088888888889</v>
      </c>
      <c r="K1215" s="12" t="n">
        <v>34.59627</v>
      </c>
      <c r="L1215" s="12" t="n">
        <v>24.0999</v>
      </c>
      <c r="M1215" s="12" t="n">
        <f aca="false">L1215-R1215</f>
        <v>23.1060848</v>
      </c>
      <c r="N1215" s="1" t="n">
        <v>14.96</v>
      </c>
      <c r="O1215" s="1" t="n">
        <v>0.2166</v>
      </c>
      <c r="R1215" s="3" t="n">
        <v>0.9938152</v>
      </c>
    </row>
    <row r="1216" customFormat="false" ht="13.5" hidden="false" customHeight="false" outlineLevel="0" collapsed="false">
      <c r="B1216" s="34" t="n">
        <f aca="false">(I1216/86400)+$A$3</f>
        <v>36462.7416898148</v>
      </c>
      <c r="C1216" s="30" t="n">
        <f aca="false">I1216-3540</f>
        <v>115682</v>
      </c>
      <c r="D1216" s="30" t="n">
        <f aca="false">I1216-117839</f>
        <v>1383</v>
      </c>
      <c r="E1216" s="30" t="n">
        <f aca="false">C1216/D1216</f>
        <v>83.645697758496</v>
      </c>
      <c r="G1216" s="35" t="n">
        <f aca="false">($H$62-H1216)*10</f>
        <v>0.0980810000000076</v>
      </c>
      <c r="H1216" s="35" t="n">
        <f aca="false">M1216+0.2258</f>
        <v>23.3320448</v>
      </c>
      <c r="I1216" s="1" t="n">
        <v>119222</v>
      </c>
      <c r="J1216" s="1" t="n">
        <f aca="false">I1216/3600</f>
        <v>33.1172222222222</v>
      </c>
      <c r="K1216" s="12" t="n">
        <v>34.59597</v>
      </c>
      <c r="L1216" s="12" t="n">
        <v>24.10006</v>
      </c>
      <c r="M1216" s="12" t="n">
        <f aca="false">L1216-R1216</f>
        <v>23.1062448</v>
      </c>
      <c r="N1216" s="1" t="n">
        <v>14.96</v>
      </c>
      <c r="O1216" s="1" t="n">
        <v>0.2166</v>
      </c>
      <c r="R1216" s="3" t="n">
        <v>0.9938152</v>
      </c>
    </row>
    <row r="1217" customFormat="false" ht="13.5" hidden="false" customHeight="false" outlineLevel="0" collapsed="false">
      <c r="B1217" s="34" t="n">
        <f aca="false">(I1217/86400)+$A$3</f>
        <v>36462.742037037</v>
      </c>
      <c r="C1217" s="30" t="n">
        <f aca="false">I1217-3540</f>
        <v>115712</v>
      </c>
      <c r="D1217" s="30" t="n">
        <f aca="false">I1217-117839</f>
        <v>1413</v>
      </c>
      <c r="E1217" s="30" t="n">
        <f aca="false">C1217/D1217</f>
        <v>81.8910120311394</v>
      </c>
      <c r="G1217" s="35" t="n">
        <f aca="false">($H$62-H1217)*10</f>
        <v>0.0980810000000076</v>
      </c>
      <c r="H1217" s="35" t="n">
        <f aca="false">M1217+0.2258</f>
        <v>23.3320448</v>
      </c>
      <c r="I1217" s="1" t="n">
        <v>119252</v>
      </c>
      <c r="J1217" s="1" t="n">
        <f aca="false">I1217/3600</f>
        <v>33.1255555555556</v>
      </c>
      <c r="K1217" s="12" t="n">
        <v>34.59612</v>
      </c>
      <c r="L1217" s="12" t="n">
        <v>24.10006</v>
      </c>
      <c r="M1217" s="12" t="n">
        <f aca="false">L1217-R1217</f>
        <v>23.1062448</v>
      </c>
      <c r="N1217" s="1" t="n">
        <v>14.96</v>
      </c>
      <c r="O1217" s="1" t="n">
        <v>0.2166</v>
      </c>
      <c r="R1217" s="3" t="n">
        <v>0.9938152</v>
      </c>
    </row>
    <row r="1218" customFormat="false" ht="13.5" hidden="false" customHeight="false" outlineLevel="0" collapsed="false">
      <c r="B1218" s="34" t="n">
        <f aca="false">(I1218/86400)+$A$3</f>
        <v>36462.7423842593</v>
      </c>
      <c r="C1218" s="30" t="n">
        <f aca="false">I1218-3540</f>
        <v>115742</v>
      </c>
      <c r="D1218" s="30" t="n">
        <f aca="false">I1218-117839</f>
        <v>1443</v>
      </c>
      <c r="E1218" s="30" t="n">
        <f aca="false">C1218/D1218</f>
        <v>80.2092862092862</v>
      </c>
      <c r="G1218" s="35" t="n">
        <f aca="false">($H$62-H1218)*10</f>
        <v>0.0983809999999963</v>
      </c>
      <c r="H1218" s="35" t="n">
        <f aca="false">M1218+0.2258</f>
        <v>23.3320148</v>
      </c>
      <c r="I1218" s="1" t="n">
        <v>119282</v>
      </c>
      <c r="J1218" s="1" t="n">
        <f aca="false">I1218/3600</f>
        <v>33.1338888888889</v>
      </c>
      <c r="K1218" s="12" t="n">
        <v>34.59568</v>
      </c>
      <c r="L1218" s="12" t="n">
        <v>24.10003</v>
      </c>
      <c r="M1218" s="12" t="n">
        <f aca="false">L1218-R1218</f>
        <v>23.1062148</v>
      </c>
      <c r="N1218" s="1" t="n">
        <v>14.96</v>
      </c>
      <c r="O1218" s="1" t="n">
        <v>0.2166</v>
      </c>
      <c r="R1218" s="3" t="n">
        <v>0.9938152</v>
      </c>
    </row>
    <row r="1219" customFormat="false" ht="13.5" hidden="false" customHeight="false" outlineLevel="0" collapsed="false">
      <c r="B1219" s="34" t="n">
        <f aca="false">(I1219/86400)+$A$3</f>
        <v>36462.7427314815</v>
      </c>
      <c r="C1219" s="30" t="n">
        <f aca="false">I1219-3540</f>
        <v>115772</v>
      </c>
      <c r="D1219" s="30" t="n">
        <f aca="false">I1219-117839</f>
        <v>1473</v>
      </c>
      <c r="E1219" s="30" t="n">
        <f aca="false">C1219/D1219</f>
        <v>78.5960624575696</v>
      </c>
      <c r="G1219" s="35" t="n">
        <f aca="false">($H$62-H1219)*10</f>
        <v>0.0967809999999858</v>
      </c>
      <c r="H1219" s="35" t="n">
        <f aca="false">M1219+0.2258</f>
        <v>23.3321748</v>
      </c>
      <c r="I1219" s="1" t="n">
        <v>119312</v>
      </c>
      <c r="J1219" s="1" t="n">
        <f aca="false">I1219/3600</f>
        <v>33.1422222222222</v>
      </c>
      <c r="K1219" s="12" t="n">
        <v>34.59552</v>
      </c>
      <c r="L1219" s="12" t="n">
        <v>24.10019</v>
      </c>
      <c r="M1219" s="12" t="n">
        <f aca="false">L1219-R1219</f>
        <v>23.1063748</v>
      </c>
      <c r="N1219" s="1" t="n">
        <v>14.95</v>
      </c>
      <c r="O1219" s="1" t="n">
        <v>0.2166</v>
      </c>
      <c r="R1219" s="3" t="n">
        <v>0.9938152</v>
      </c>
    </row>
    <row r="1220" customFormat="false" ht="13.5" hidden="false" customHeight="false" outlineLevel="0" collapsed="false">
      <c r="B1220" s="34" t="n">
        <f aca="false">(I1220/86400)+$A$3</f>
        <v>36462.7430787037</v>
      </c>
      <c r="C1220" s="30" t="n">
        <f aca="false">I1220-3540</f>
        <v>115802</v>
      </c>
      <c r="D1220" s="30" t="n">
        <f aca="false">I1220-117839</f>
        <v>1503</v>
      </c>
      <c r="E1220" s="30" t="n">
        <f aca="false">C1220/D1220</f>
        <v>77.0472388556221</v>
      </c>
      <c r="G1220" s="35" t="n">
        <f aca="false">($H$62-H1220)*10</f>
        <v>0.0980009999999965</v>
      </c>
      <c r="H1220" s="35" t="n">
        <f aca="false">M1220+0.2258</f>
        <v>23.3320528</v>
      </c>
      <c r="I1220" s="1" t="n">
        <v>119342</v>
      </c>
      <c r="J1220" s="1" t="n">
        <f aca="false">I1220/3600</f>
        <v>33.1505555555556</v>
      </c>
      <c r="K1220" s="12" t="n">
        <v>34.59552</v>
      </c>
      <c r="L1220" s="12" t="n">
        <v>24.10017</v>
      </c>
      <c r="M1220" s="12" t="n">
        <f aca="false">L1220-R1220</f>
        <v>23.1062528</v>
      </c>
      <c r="N1220" s="1" t="n">
        <v>14.95</v>
      </c>
      <c r="O1220" s="1" t="n">
        <v>0.2166</v>
      </c>
      <c r="R1220" s="3" t="n">
        <v>0.9939172</v>
      </c>
    </row>
    <row r="1221" customFormat="false" ht="13.5" hidden="false" customHeight="false" outlineLevel="0" collapsed="false">
      <c r="B1221" s="34" t="n">
        <f aca="false">(I1221/86400)+$A$3</f>
        <v>36462.7434259259</v>
      </c>
      <c r="C1221" s="30" t="n">
        <f aca="false">I1221-3540</f>
        <v>115832</v>
      </c>
      <c r="D1221" s="30" t="n">
        <f aca="false">I1221-117839</f>
        <v>1533</v>
      </c>
      <c r="E1221" s="30" t="n">
        <f aca="false">C1221/D1221</f>
        <v>75.5590345727332</v>
      </c>
      <c r="G1221" s="35" t="n">
        <f aca="false">($H$62-H1221)*10</f>
        <v>0.096400999999986</v>
      </c>
      <c r="H1221" s="35" t="n">
        <f aca="false">M1221+0.2258</f>
        <v>23.3322128</v>
      </c>
      <c r="I1221" s="1" t="n">
        <v>119372</v>
      </c>
      <c r="J1221" s="1" t="n">
        <f aca="false">I1221/3600</f>
        <v>33.1588888888889</v>
      </c>
      <c r="K1221" s="12" t="n">
        <v>34.59552</v>
      </c>
      <c r="L1221" s="12" t="n">
        <v>24.10033</v>
      </c>
      <c r="M1221" s="12" t="n">
        <f aca="false">L1221-R1221</f>
        <v>23.1064128</v>
      </c>
      <c r="N1221" s="1" t="n">
        <v>14.95</v>
      </c>
      <c r="O1221" s="1" t="n">
        <v>0.2166</v>
      </c>
      <c r="R1221" s="3" t="n">
        <v>0.9939172</v>
      </c>
    </row>
    <row r="1222" customFormat="false" ht="13.5" hidden="false" customHeight="false" outlineLevel="0" collapsed="false">
      <c r="B1222" s="34" t="n">
        <f aca="false">(I1222/86400)+$A$3</f>
        <v>36462.7437731482</v>
      </c>
      <c r="C1222" s="30" t="n">
        <f aca="false">I1222-3540</f>
        <v>115862</v>
      </c>
      <c r="D1222" s="30" t="n">
        <f aca="false">I1222-117839</f>
        <v>1563</v>
      </c>
      <c r="E1222" s="30" t="n">
        <f aca="false">C1222/D1222</f>
        <v>74.127959053103</v>
      </c>
      <c r="G1222" s="35" t="n">
        <f aca="false">($H$62-H1222)*10</f>
        <v>0.0980009999999965</v>
      </c>
      <c r="H1222" s="35" t="n">
        <f aca="false">M1222+0.2258</f>
        <v>23.3320528</v>
      </c>
      <c r="I1222" s="1" t="n">
        <v>119402</v>
      </c>
      <c r="J1222" s="1" t="n">
        <f aca="false">I1222/3600</f>
        <v>33.1672222222222</v>
      </c>
      <c r="K1222" s="12" t="n">
        <v>34.59539</v>
      </c>
      <c r="L1222" s="12" t="n">
        <v>24.10017</v>
      </c>
      <c r="M1222" s="12" t="n">
        <f aca="false">L1222-R1222</f>
        <v>23.1062528</v>
      </c>
      <c r="N1222" s="1" t="n">
        <v>14.95</v>
      </c>
      <c r="O1222" s="1" t="n">
        <v>0.2166</v>
      </c>
      <c r="R1222" s="3" t="n">
        <v>0.9939172</v>
      </c>
    </row>
    <row r="1223" customFormat="false" ht="13.5" hidden="false" customHeight="false" outlineLevel="0" collapsed="false">
      <c r="B1223" s="34" t="n">
        <f aca="false">(I1223/86400)+$A$3</f>
        <v>36462.7441203704</v>
      </c>
      <c r="C1223" s="30" t="n">
        <f aca="false">I1223-3540</f>
        <v>115892</v>
      </c>
      <c r="D1223" s="30" t="n">
        <f aca="false">I1223-117839</f>
        <v>1593</v>
      </c>
      <c r="E1223" s="30" t="n">
        <f aca="false">C1223/D1223</f>
        <v>72.7507846829881</v>
      </c>
      <c r="G1223" s="35" t="n">
        <f aca="false">($H$62-H1223)*10</f>
        <v>0.096400999999986</v>
      </c>
      <c r="H1223" s="35" t="n">
        <f aca="false">M1223+0.2258</f>
        <v>23.3322128</v>
      </c>
      <c r="I1223" s="1" t="n">
        <v>119432</v>
      </c>
      <c r="J1223" s="1" t="n">
        <f aca="false">I1223/3600</f>
        <v>33.1755555555556</v>
      </c>
      <c r="K1223" s="12" t="n">
        <v>34.59525</v>
      </c>
      <c r="L1223" s="12" t="n">
        <v>24.10033</v>
      </c>
      <c r="M1223" s="12" t="n">
        <f aca="false">L1223-R1223</f>
        <v>23.1064128</v>
      </c>
      <c r="N1223" s="1" t="n">
        <v>14.95</v>
      </c>
      <c r="O1223" s="1" t="n">
        <v>0.2166</v>
      </c>
      <c r="R1223" s="3" t="n">
        <v>0.9939172</v>
      </c>
    </row>
    <row r="1224" customFormat="false" ht="13.5" hidden="false" customHeight="false" outlineLevel="0" collapsed="false">
      <c r="B1224" s="34" t="n">
        <f aca="false">(I1224/86400)+$A$3</f>
        <v>36462.7444675926</v>
      </c>
      <c r="C1224" s="30" t="n">
        <f aca="false">I1224-3540</f>
        <v>115922</v>
      </c>
      <c r="D1224" s="30" t="n">
        <f aca="false">I1224-117839</f>
        <v>1623</v>
      </c>
      <c r="E1224" s="30" t="n">
        <f aca="false">C1224/D1224</f>
        <v>71.4245224892175</v>
      </c>
      <c r="G1224" s="35" t="n">
        <f aca="false">($H$62-H1224)*10</f>
        <v>0.0951009999999641</v>
      </c>
      <c r="H1224" s="35" t="n">
        <f aca="false">M1224+0.2258</f>
        <v>23.3323428</v>
      </c>
      <c r="I1224" s="1" t="n">
        <v>119462</v>
      </c>
      <c r="J1224" s="1" t="n">
        <f aca="false">I1224/3600</f>
        <v>33.1838888888889</v>
      </c>
      <c r="K1224" s="12" t="n">
        <v>34.59523</v>
      </c>
      <c r="L1224" s="12" t="n">
        <v>24.10046</v>
      </c>
      <c r="M1224" s="12" t="n">
        <f aca="false">L1224-R1224</f>
        <v>23.1065428</v>
      </c>
      <c r="N1224" s="1" t="n">
        <v>14.95</v>
      </c>
      <c r="O1224" s="1" t="n">
        <v>0.2166</v>
      </c>
      <c r="R1224" s="3" t="n">
        <v>0.9939172</v>
      </c>
    </row>
    <row r="1225" customFormat="false" ht="13.5" hidden="false" customHeight="false" outlineLevel="0" collapsed="false">
      <c r="B1225" s="34" t="n">
        <f aca="false">(I1225/86400)+$A$3</f>
        <v>36462.7448148148</v>
      </c>
      <c r="C1225" s="30" t="n">
        <f aca="false">I1225-3540</f>
        <v>115952</v>
      </c>
      <c r="D1225" s="30" t="n">
        <f aca="false">I1225-117839</f>
        <v>1653</v>
      </c>
      <c r="E1225" s="30" t="n">
        <f aca="false">C1225/D1225</f>
        <v>70.1464004839686</v>
      </c>
      <c r="G1225" s="35" t="n">
        <f aca="false">($H$62-H1225)*10</f>
        <v>0.0953009999999921</v>
      </c>
      <c r="H1225" s="35" t="n">
        <f aca="false">M1225+0.2258</f>
        <v>23.3323228</v>
      </c>
      <c r="I1225" s="1" t="n">
        <v>119492</v>
      </c>
      <c r="J1225" s="1" t="n">
        <f aca="false">I1225/3600</f>
        <v>33.1922222222222</v>
      </c>
      <c r="K1225" s="12" t="n">
        <v>34.59481</v>
      </c>
      <c r="L1225" s="12" t="n">
        <v>24.10044</v>
      </c>
      <c r="M1225" s="12" t="n">
        <f aca="false">L1225-R1225</f>
        <v>23.1065228</v>
      </c>
      <c r="N1225" s="1" t="n">
        <v>14.95</v>
      </c>
      <c r="O1225" s="1" t="n">
        <v>0.2166</v>
      </c>
      <c r="R1225" s="3" t="n">
        <v>0.9939172</v>
      </c>
    </row>
    <row r="1226" customFormat="false" ht="13.5" hidden="false" customHeight="false" outlineLevel="0" collapsed="false">
      <c r="B1226" s="34" t="n">
        <f aca="false">(I1226/86400)+$A$3</f>
        <v>36462.745162037</v>
      </c>
      <c r="C1226" s="30" t="n">
        <f aca="false">I1226-3540</f>
        <v>115982</v>
      </c>
      <c r="D1226" s="30" t="n">
        <f aca="false">I1226-117839</f>
        <v>1683</v>
      </c>
      <c r="E1226" s="30" t="n">
        <f aca="false">C1226/D1226</f>
        <v>68.913844325609</v>
      </c>
      <c r="G1226" s="35" t="n">
        <f aca="false">($H$62-H1226)*10</f>
        <v>0.0953810000000033</v>
      </c>
      <c r="H1226" s="35" t="n">
        <f aca="false">M1226+0.2258</f>
        <v>23.3323148</v>
      </c>
      <c r="I1226" s="1" t="n">
        <v>119522</v>
      </c>
      <c r="J1226" s="1" t="n">
        <f aca="false">I1226/3600</f>
        <v>33.2005555555556</v>
      </c>
      <c r="K1226" s="12" t="n">
        <v>34.59495</v>
      </c>
      <c r="L1226" s="12" t="n">
        <v>24.10033</v>
      </c>
      <c r="M1226" s="12" t="n">
        <f aca="false">L1226-R1226</f>
        <v>23.1065148</v>
      </c>
      <c r="N1226" s="1" t="n">
        <v>14.95</v>
      </c>
      <c r="O1226" s="1" t="n">
        <v>0.2166</v>
      </c>
      <c r="R1226" s="3" t="n">
        <v>0.9938152</v>
      </c>
    </row>
    <row r="1227" customFormat="false" ht="13.5" hidden="false" customHeight="false" outlineLevel="0" collapsed="false">
      <c r="B1227" s="34" t="n">
        <f aca="false">(I1227/86400)+$A$3</f>
        <v>36462.7455092593</v>
      </c>
      <c r="C1227" s="30" t="n">
        <f aca="false">I1227-3540</f>
        <v>116012</v>
      </c>
      <c r="D1227" s="30" t="n">
        <f aca="false">I1227-117839</f>
        <v>1713</v>
      </c>
      <c r="E1227" s="30" t="n">
        <f aca="false">C1227/D1227</f>
        <v>67.7244600116754</v>
      </c>
      <c r="G1227" s="35" t="n">
        <f aca="false">($H$62-H1227)*10</f>
        <v>0.0942810000000094</v>
      </c>
      <c r="H1227" s="35" t="n">
        <f aca="false">M1227+0.2258</f>
        <v>23.3324248</v>
      </c>
      <c r="I1227" s="1" t="n">
        <v>119552</v>
      </c>
      <c r="J1227" s="1" t="n">
        <f aca="false">I1227/3600</f>
        <v>33.2088888888889</v>
      </c>
      <c r="K1227" s="12" t="n">
        <v>34.59466</v>
      </c>
      <c r="L1227" s="12" t="n">
        <v>24.10044</v>
      </c>
      <c r="M1227" s="12" t="n">
        <f aca="false">L1227-R1227</f>
        <v>23.1066248</v>
      </c>
      <c r="N1227" s="1" t="n">
        <v>14.95</v>
      </c>
      <c r="O1227" s="1" t="n">
        <v>0.2166</v>
      </c>
      <c r="R1227" s="3" t="n">
        <v>0.9938152</v>
      </c>
    </row>
    <row r="1228" customFormat="false" ht="13.5" hidden="false" customHeight="false" outlineLevel="0" collapsed="false">
      <c r="B1228" s="34" t="n">
        <f aca="false">(I1228/86400)+$A$3</f>
        <v>36462.7458564815</v>
      </c>
      <c r="C1228" s="30" t="n">
        <f aca="false">I1228-3540</f>
        <v>116042</v>
      </c>
      <c r="D1228" s="30" t="n">
        <f aca="false">I1228-117839</f>
        <v>1743</v>
      </c>
      <c r="E1228" s="30" t="n">
        <f aca="false">C1228/D1228</f>
        <v>66.5760183591509</v>
      </c>
      <c r="G1228" s="35" t="n">
        <f aca="false">($H$62-H1228)*10</f>
        <v>0.0929809999999876</v>
      </c>
      <c r="H1228" s="35" t="n">
        <f aca="false">M1228+0.2258</f>
        <v>23.3325548</v>
      </c>
      <c r="I1228" s="1" t="n">
        <v>119582</v>
      </c>
      <c r="J1228" s="1" t="n">
        <f aca="false">I1228/3600</f>
        <v>33.2172222222222</v>
      </c>
      <c r="K1228" s="12" t="n">
        <v>34.59466</v>
      </c>
      <c r="L1228" s="12" t="n">
        <v>24.10057</v>
      </c>
      <c r="M1228" s="12" t="n">
        <f aca="false">L1228-R1228</f>
        <v>23.1067548</v>
      </c>
      <c r="N1228" s="1" t="n">
        <v>14.95</v>
      </c>
      <c r="O1228" s="1" t="n">
        <v>0.2166</v>
      </c>
      <c r="R1228" s="3" t="n">
        <v>0.9938152</v>
      </c>
    </row>
    <row r="1229" customFormat="false" ht="13.5" hidden="false" customHeight="false" outlineLevel="0" collapsed="false">
      <c r="B1229" s="34" t="n">
        <f aca="false">(I1229/86400)+$A$3</f>
        <v>36462.7462037037</v>
      </c>
      <c r="C1229" s="30" t="n">
        <f aca="false">I1229-3540</f>
        <v>116072</v>
      </c>
      <c r="D1229" s="30" t="n">
        <f aca="false">I1229-117839</f>
        <v>1773</v>
      </c>
      <c r="E1229" s="30" t="n">
        <f aca="false">C1229/D1229</f>
        <v>65.4664410603497</v>
      </c>
      <c r="G1229" s="35" t="n">
        <f aca="false">($H$62-H1229)*10</f>
        <v>0.0926809999999989</v>
      </c>
      <c r="H1229" s="35" t="n">
        <f aca="false">M1229+0.2258</f>
        <v>23.3325848</v>
      </c>
      <c r="I1229" s="1" t="n">
        <v>119612</v>
      </c>
      <c r="J1229" s="1" t="n">
        <f aca="false">I1229/3600</f>
        <v>33.2255555555556</v>
      </c>
      <c r="K1229" s="12" t="n">
        <v>34.5945</v>
      </c>
      <c r="L1229" s="12" t="n">
        <v>24.1006</v>
      </c>
      <c r="M1229" s="12" t="n">
        <f aca="false">L1229-R1229</f>
        <v>23.1067848</v>
      </c>
      <c r="N1229" s="1" t="n">
        <v>14.95</v>
      </c>
      <c r="O1229" s="1" t="n">
        <v>0.2166</v>
      </c>
      <c r="R1229" s="3" t="n">
        <v>0.9938152</v>
      </c>
    </row>
    <row r="1230" customFormat="false" ht="13.5" hidden="false" customHeight="false" outlineLevel="0" collapsed="false">
      <c r="B1230" s="34" t="n">
        <f aca="false">(I1230/86400)+$A$3</f>
        <v>36462.7468981482</v>
      </c>
      <c r="C1230" s="30" t="n">
        <f aca="false">I1230-3540</f>
        <v>116132</v>
      </c>
      <c r="D1230" s="30" t="n">
        <f aca="false">I1230-117839</f>
        <v>1833</v>
      </c>
      <c r="E1230" s="30" t="n">
        <f aca="false">C1230/D1230</f>
        <v>63.3562465902891</v>
      </c>
      <c r="G1230" s="35" t="n">
        <f aca="false">($H$62-H1230)*10</f>
        <v>0.0926809999999989</v>
      </c>
      <c r="H1230" s="35" t="n">
        <f aca="false">M1230+0.2258</f>
        <v>23.3325848</v>
      </c>
      <c r="I1230" s="1" t="n">
        <v>119672</v>
      </c>
      <c r="J1230" s="1" t="n">
        <f aca="false">I1230/3600</f>
        <v>33.2422222222222</v>
      </c>
      <c r="K1230" s="12" t="n">
        <v>34.59423</v>
      </c>
      <c r="L1230" s="12" t="n">
        <v>24.1006</v>
      </c>
      <c r="M1230" s="12" t="n">
        <f aca="false">L1230-R1230</f>
        <v>23.1067848</v>
      </c>
      <c r="N1230" s="1" t="n">
        <v>14.95</v>
      </c>
      <c r="O1230" s="1" t="n">
        <v>0.2166</v>
      </c>
      <c r="R1230" s="3" t="n">
        <v>0.9938152</v>
      </c>
    </row>
    <row r="1231" customFormat="false" ht="13.5" hidden="false" customHeight="false" outlineLevel="0" collapsed="false">
      <c r="B1231" s="34" t="n">
        <f aca="false">(I1231/86400)+$A$3</f>
        <v>36462.7475925926</v>
      </c>
      <c r="C1231" s="30" t="n">
        <f aca="false">I1231-3540</f>
        <v>116192</v>
      </c>
      <c r="D1231" s="30" t="n">
        <f aca="false">I1231-117839</f>
        <v>1893</v>
      </c>
      <c r="E1231" s="30" t="n">
        <f aca="false">C1231/D1231</f>
        <v>61.3798203909139</v>
      </c>
      <c r="G1231" s="35" t="n">
        <f aca="false">($H$62-H1231)*10</f>
        <v>0.0929009999999764</v>
      </c>
      <c r="H1231" s="35" t="n">
        <f aca="false">M1231+0.2258</f>
        <v>23.3325628</v>
      </c>
      <c r="I1231" s="1" t="n">
        <v>119732</v>
      </c>
      <c r="J1231" s="1" t="n">
        <f aca="false">I1231/3600</f>
        <v>33.2588888888889</v>
      </c>
      <c r="K1231" s="12" t="n">
        <v>34.59423</v>
      </c>
      <c r="L1231" s="12" t="n">
        <v>24.10068</v>
      </c>
      <c r="M1231" s="12" t="n">
        <f aca="false">L1231-R1231</f>
        <v>23.1067628</v>
      </c>
      <c r="N1231" s="1" t="n">
        <v>14.95</v>
      </c>
      <c r="O1231" s="1" t="n">
        <v>0.2166</v>
      </c>
      <c r="R1231" s="3" t="n">
        <v>0.9939172</v>
      </c>
    </row>
    <row r="1232" customFormat="false" ht="13.5" hidden="false" customHeight="false" outlineLevel="0" collapsed="false">
      <c r="B1232" s="34" t="n">
        <f aca="false">(I1232/86400)+$A$3</f>
        <v>36462.748287037</v>
      </c>
      <c r="C1232" s="30" t="n">
        <f aca="false">I1232-3540</f>
        <v>116252</v>
      </c>
      <c r="D1232" s="30" t="n">
        <f aca="false">I1232-117839</f>
        <v>1953</v>
      </c>
      <c r="E1232" s="30" t="n">
        <f aca="false">C1232/D1232</f>
        <v>59.5248335893497</v>
      </c>
      <c r="G1232" s="35" t="n">
        <f aca="false">($H$62-H1232)*10</f>
        <v>0.0926009999999877</v>
      </c>
      <c r="H1232" s="35" t="n">
        <f aca="false">M1232+0.2258</f>
        <v>23.3325928</v>
      </c>
      <c r="I1232" s="1" t="n">
        <v>119792</v>
      </c>
      <c r="J1232" s="1" t="n">
        <f aca="false">I1232/3600</f>
        <v>33.2755555555556</v>
      </c>
      <c r="K1232" s="12" t="n">
        <v>34.59395</v>
      </c>
      <c r="L1232" s="12" t="n">
        <v>24.10071</v>
      </c>
      <c r="M1232" s="12" t="n">
        <f aca="false">L1232-R1232</f>
        <v>23.1067928</v>
      </c>
      <c r="N1232" s="1" t="n">
        <v>14.95</v>
      </c>
      <c r="O1232" s="1" t="n">
        <v>0.2165</v>
      </c>
      <c r="R1232" s="3" t="n">
        <v>0.9939172</v>
      </c>
    </row>
    <row r="1233" customFormat="false" ht="13.5" hidden="false" customHeight="false" outlineLevel="0" collapsed="false">
      <c r="B1233" s="34" t="n">
        <f aca="false">(I1233/86400)+$A$3</f>
        <v>36462.7489814815</v>
      </c>
      <c r="C1233" s="30" t="n">
        <f aca="false">I1233-3540</f>
        <v>116312</v>
      </c>
      <c r="D1233" s="30" t="n">
        <f aca="false">I1233-117839</f>
        <v>2013</v>
      </c>
      <c r="E1233" s="30" t="n">
        <f aca="false">C1233/D1233</f>
        <v>57.7804272230502</v>
      </c>
      <c r="G1233" s="35" t="n">
        <f aca="false">($H$62-H1233)*10</f>
        <v>0.0929009999999764</v>
      </c>
      <c r="H1233" s="35" t="n">
        <f aca="false">M1233+0.2258</f>
        <v>23.3325628</v>
      </c>
      <c r="I1233" s="1" t="n">
        <v>119852</v>
      </c>
      <c r="J1233" s="1" t="n">
        <f aca="false">I1233/3600</f>
        <v>33.2922222222222</v>
      </c>
      <c r="K1233" s="12" t="n">
        <v>34.59381</v>
      </c>
      <c r="L1233" s="12" t="n">
        <v>24.10068</v>
      </c>
      <c r="M1233" s="12" t="n">
        <f aca="false">L1233-R1233</f>
        <v>23.1067628</v>
      </c>
      <c r="N1233" s="1" t="n">
        <v>14.95</v>
      </c>
      <c r="O1233" s="1" t="n">
        <v>0.2165</v>
      </c>
      <c r="R1233" s="3" t="n">
        <v>0.9939172</v>
      </c>
    </row>
    <row r="1234" customFormat="false" ht="13.5" hidden="false" customHeight="false" outlineLevel="0" collapsed="false">
      <c r="B1234" s="34" t="n">
        <f aca="false">(I1234/86400)+$A$3</f>
        <v>36462.7496759259</v>
      </c>
      <c r="C1234" s="30" t="n">
        <f aca="false">I1234-3540</f>
        <v>116372</v>
      </c>
      <c r="D1234" s="30" t="n">
        <f aca="false">I1234-117839</f>
        <v>2073</v>
      </c>
      <c r="E1234" s="30" t="n">
        <f aca="false">C1234/D1234</f>
        <v>56.1369995176073</v>
      </c>
      <c r="G1234" s="35" t="n">
        <f aca="false">($H$62-H1234)*10</f>
        <v>0.0915009999999938</v>
      </c>
      <c r="H1234" s="35" t="n">
        <f aca="false">M1234+0.2258</f>
        <v>23.3327028</v>
      </c>
      <c r="I1234" s="1" t="n">
        <v>119912</v>
      </c>
      <c r="J1234" s="1" t="n">
        <f aca="false">I1234/3600</f>
        <v>33.3088888888889</v>
      </c>
      <c r="K1234" s="12" t="n">
        <v>34.59381</v>
      </c>
      <c r="L1234" s="12" t="n">
        <v>24.10082</v>
      </c>
      <c r="M1234" s="12" t="n">
        <f aca="false">L1234-R1234</f>
        <v>23.1069028</v>
      </c>
      <c r="N1234" s="1" t="n">
        <v>14.95</v>
      </c>
      <c r="O1234" s="1" t="n">
        <v>0.2165</v>
      </c>
      <c r="R1234" s="3" t="n">
        <v>0.9939172</v>
      </c>
    </row>
    <row r="1235" customFormat="false" ht="13.5" hidden="false" customHeight="false" outlineLevel="0" collapsed="false">
      <c r="B1235" s="34" t="n">
        <f aca="false">(I1235/86400)+$A$3</f>
        <v>36462.7503703704</v>
      </c>
      <c r="C1235" s="30" t="n">
        <f aca="false">I1235-3540</f>
        <v>116432</v>
      </c>
      <c r="D1235" s="30" t="n">
        <f aca="false">I1235-117839</f>
        <v>2133</v>
      </c>
      <c r="E1235" s="30" t="n">
        <f aca="false">C1235/D1235</f>
        <v>54.5860290670417</v>
      </c>
      <c r="G1235" s="35" t="n">
        <f aca="false">($H$62-H1235)*10</f>
        <v>0.0920209999999955</v>
      </c>
      <c r="H1235" s="35" t="n">
        <f aca="false">M1235+0.2258</f>
        <v>23.3326508</v>
      </c>
      <c r="I1235" s="1" t="n">
        <v>119972</v>
      </c>
      <c r="J1235" s="1" t="n">
        <f aca="false">I1235/3600</f>
        <v>33.3255555555556</v>
      </c>
      <c r="K1235" s="12" t="n">
        <v>34.59352</v>
      </c>
      <c r="L1235" s="12" t="n">
        <v>24.10087</v>
      </c>
      <c r="M1235" s="12" t="n">
        <f aca="false">L1235-R1235</f>
        <v>23.1068508</v>
      </c>
      <c r="N1235" s="1" t="n">
        <v>14.95</v>
      </c>
      <c r="O1235" s="1" t="n">
        <v>0.2166</v>
      </c>
      <c r="R1235" s="3" t="n">
        <v>0.9940192</v>
      </c>
    </row>
    <row r="1236" customFormat="false" ht="13.5" hidden="false" customHeight="false" outlineLevel="0" collapsed="false">
      <c r="B1236" s="34" t="n">
        <f aca="false">(I1236/86400)+$A$3</f>
        <v>36462.7510648148</v>
      </c>
      <c r="C1236" s="30" t="n">
        <f aca="false">I1236-3540</f>
        <v>116492</v>
      </c>
      <c r="D1236" s="30" t="n">
        <f aca="false">I1236-117839</f>
        <v>2193</v>
      </c>
      <c r="E1236" s="30" t="n">
        <f aca="false">C1236/D1236</f>
        <v>53.1199270405837</v>
      </c>
      <c r="G1236" s="35" t="n">
        <f aca="false">($H$62-H1236)*10</f>
        <v>0.0909210000000016</v>
      </c>
      <c r="H1236" s="35" t="n">
        <f aca="false">M1236+0.2258</f>
        <v>23.3327608</v>
      </c>
      <c r="I1236" s="1" t="n">
        <v>120032</v>
      </c>
      <c r="J1236" s="1" t="n">
        <f aca="false">I1236/3600</f>
        <v>33.3422222222222</v>
      </c>
      <c r="K1236" s="12" t="n">
        <v>34.59322</v>
      </c>
      <c r="L1236" s="12" t="n">
        <v>24.10098</v>
      </c>
      <c r="M1236" s="12" t="n">
        <f aca="false">L1236-R1236</f>
        <v>23.1069608</v>
      </c>
      <c r="N1236" s="1" t="n">
        <v>14.95</v>
      </c>
      <c r="O1236" s="1" t="n">
        <v>0.2165</v>
      </c>
      <c r="R1236" s="3" t="n">
        <v>0.9940192</v>
      </c>
    </row>
    <row r="1237" customFormat="false" ht="13.5" hidden="false" customHeight="false" outlineLevel="0" collapsed="false">
      <c r="B1237" s="34" t="n">
        <f aca="false">(I1237/86400)+$A$3</f>
        <v>36462.7517592593</v>
      </c>
      <c r="C1237" s="30" t="n">
        <f aca="false">I1237-3540</f>
        <v>116552</v>
      </c>
      <c r="D1237" s="30" t="n">
        <f aca="false">I1237-117839</f>
        <v>2253</v>
      </c>
      <c r="E1237" s="30" t="n">
        <f aca="false">C1237/D1237</f>
        <v>51.7319130048824</v>
      </c>
      <c r="G1237" s="35" t="n">
        <f aca="false">($H$62-H1237)*10</f>
        <v>0.0898210000000077</v>
      </c>
      <c r="H1237" s="35" t="n">
        <f aca="false">M1237+0.2258</f>
        <v>23.3328708</v>
      </c>
      <c r="I1237" s="1" t="n">
        <v>120092</v>
      </c>
      <c r="J1237" s="1" t="n">
        <f aca="false">I1237/3600</f>
        <v>33.3588888888889</v>
      </c>
      <c r="K1237" s="12" t="n">
        <v>34.59322</v>
      </c>
      <c r="L1237" s="12" t="n">
        <v>24.10109</v>
      </c>
      <c r="M1237" s="12" t="n">
        <f aca="false">L1237-R1237</f>
        <v>23.1070708</v>
      </c>
      <c r="N1237" s="1" t="n">
        <v>14.94</v>
      </c>
      <c r="O1237" s="1" t="n">
        <v>0.2165</v>
      </c>
      <c r="R1237" s="3" t="n">
        <v>0.9940192</v>
      </c>
    </row>
    <row r="1238" customFormat="false" ht="13.5" hidden="false" customHeight="false" outlineLevel="0" collapsed="false">
      <c r="B1238" s="34" t="n">
        <f aca="false">(I1238/86400)+$A$3</f>
        <v>36462.7524537037</v>
      </c>
      <c r="C1238" s="30" t="n">
        <f aca="false">I1238-3540</f>
        <v>116612</v>
      </c>
      <c r="D1238" s="30" t="n">
        <f aca="false">I1238-117839</f>
        <v>2313</v>
      </c>
      <c r="E1238" s="30" t="n">
        <f aca="false">C1238/D1238</f>
        <v>50.4159100734976</v>
      </c>
      <c r="G1238" s="35" t="n">
        <f aca="false">($H$62-H1238)*10</f>
        <v>0.0898210000000077</v>
      </c>
      <c r="H1238" s="35" t="n">
        <f aca="false">M1238+0.2258</f>
        <v>23.3328708</v>
      </c>
      <c r="I1238" s="1" t="n">
        <v>120152</v>
      </c>
      <c r="J1238" s="1" t="n">
        <f aca="false">I1238/3600</f>
        <v>33.3755555555556</v>
      </c>
      <c r="K1238" s="12" t="n">
        <v>34.59308</v>
      </c>
      <c r="L1238" s="12" t="n">
        <v>24.10109</v>
      </c>
      <c r="M1238" s="12" t="n">
        <f aca="false">L1238-R1238</f>
        <v>23.1070708</v>
      </c>
      <c r="N1238" s="1" t="n">
        <v>14.94</v>
      </c>
      <c r="O1238" s="1" t="n">
        <v>0.2165</v>
      </c>
      <c r="R1238" s="3" t="n">
        <v>0.9940192</v>
      </c>
    </row>
    <row r="1239" customFormat="false" ht="13.5" hidden="false" customHeight="false" outlineLevel="0" collapsed="false">
      <c r="B1239" s="34" t="n">
        <f aca="false">(I1239/86400)+$A$3</f>
        <v>36462.7531481482</v>
      </c>
      <c r="C1239" s="30" t="n">
        <f aca="false">I1239-3540</f>
        <v>116672</v>
      </c>
      <c r="D1239" s="30" t="n">
        <f aca="false">I1239-117839</f>
        <v>2373</v>
      </c>
      <c r="E1239" s="30" t="n">
        <f aca="false">C1239/D1239</f>
        <v>49.1664559629161</v>
      </c>
      <c r="G1239" s="35" t="n">
        <f aca="false">($H$62-H1239)*10</f>
        <v>0.0882209999999972</v>
      </c>
      <c r="H1239" s="35" t="n">
        <f aca="false">M1239+0.2258</f>
        <v>23.3330308</v>
      </c>
      <c r="I1239" s="1" t="n">
        <v>120212</v>
      </c>
      <c r="J1239" s="1" t="n">
        <f aca="false">I1239/3600</f>
        <v>33.3922222222222</v>
      </c>
      <c r="K1239" s="12" t="n">
        <v>34.59293</v>
      </c>
      <c r="L1239" s="12" t="n">
        <v>24.10125</v>
      </c>
      <c r="M1239" s="12" t="n">
        <f aca="false">L1239-R1239</f>
        <v>23.1072308</v>
      </c>
      <c r="N1239" s="1" t="n">
        <v>14.94</v>
      </c>
      <c r="O1239" s="1" t="n">
        <v>0.2165</v>
      </c>
      <c r="R1239" s="3" t="n">
        <v>0.9940192</v>
      </c>
    </row>
    <row r="1240" customFormat="false" ht="13.5" hidden="false" customHeight="false" outlineLevel="0" collapsed="false">
      <c r="B1240" s="34" t="n">
        <f aca="false">(I1240/86400)+$A$3</f>
        <v>36462.7538425926</v>
      </c>
      <c r="C1240" s="30" t="n">
        <f aca="false">I1240-3540</f>
        <v>116732</v>
      </c>
      <c r="D1240" s="30" t="n">
        <f aca="false">I1240-117839</f>
        <v>2433</v>
      </c>
      <c r="E1240" s="30" t="n">
        <f aca="false">C1240/D1240</f>
        <v>47.9786272092067</v>
      </c>
      <c r="G1240" s="35" t="n">
        <f aca="false">($H$62-H1240)*10</f>
        <v>0.087200999999979</v>
      </c>
      <c r="H1240" s="35" t="n">
        <f aca="false">M1240+0.2258</f>
        <v>23.3331328</v>
      </c>
      <c r="I1240" s="1" t="n">
        <v>120272</v>
      </c>
      <c r="J1240" s="1" t="n">
        <f aca="false">I1240/3600</f>
        <v>33.4088888888889</v>
      </c>
      <c r="K1240" s="12" t="n">
        <v>34.59279</v>
      </c>
      <c r="L1240" s="12" t="n">
        <v>24.10125</v>
      </c>
      <c r="M1240" s="12" t="n">
        <f aca="false">L1240-R1240</f>
        <v>23.1073328</v>
      </c>
      <c r="N1240" s="1" t="n">
        <v>14.94</v>
      </c>
      <c r="O1240" s="1" t="n">
        <v>0.2165</v>
      </c>
      <c r="R1240" s="3" t="n">
        <v>0.9939172</v>
      </c>
    </row>
    <row r="1241" customFormat="false" ht="13.5" hidden="false" customHeight="false" outlineLevel="0" collapsed="false">
      <c r="B1241" s="34" t="n">
        <f aca="false">(I1241/86400)+$A$3</f>
        <v>36462.754537037</v>
      </c>
      <c r="C1241" s="30" t="n">
        <f aca="false">I1241-3540</f>
        <v>116792</v>
      </c>
      <c r="D1241" s="30" t="n">
        <f aca="false">I1241-117839</f>
        <v>2493</v>
      </c>
      <c r="E1241" s="30" t="n">
        <f aca="false">C1241/D1241</f>
        <v>46.8479743281187</v>
      </c>
      <c r="G1241" s="35" t="n">
        <f aca="false">($H$62-H1241)*10</f>
        <v>0.0875009999999676</v>
      </c>
      <c r="H1241" s="35" t="n">
        <f aca="false">M1241+0.2258</f>
        <v>23.3331028</v>
      </c>
      <c r="I1241" s="1" t="n">
        <v>120332</v>
      </c>
      <c r="J1241" s="1" t="n">
        <f aca="false">I1241/3600</f>
        <v>33.4255555555556</v>
      </c>
      <c r="K1241" s="12" t="n">
        <v>34.59264</v>
      </c>
      <c r="L1241" s="12" t="n">
        <v>24.10122</v>
      </c>
      <c r="M1241" s="12" t="n">
        <f aca="false">L1241-R1241</f>
        <v>23.1073028</v>
      </c>
      <c r="N1241" s="1" t="n">
        <v>14.94</v>
      </c>
      <c r="O1241" s="1" t="n">
        <v>0.2165</v>
      </c>
      <c r="R1241" s="3" t="n">
        <v>0.9939172</v>
      </c>
    </row>
    <row r="1242" customFormat="false" ht="13.5" hidden="false" customHeight="false" outlineLevel="0" collapsed="false">
      <c r="B1242" s="34" t="n">
        <f aca="false">(I1242/86400)+$A$3</f>
        <v>36462.7552314815</v>
      </c>
      <c r="C1242" s="30" t="n">
        <f aca="false">I1242-3540</f>
        <v>116852</v>
      </c>
      <c r="D1242" s="30" t="n">
        <f aca="false">I1242-117839</f>
        <v>2553</v>
      </c>
      <c r="E1242" s="30" t="n">
        <f aca="false">C1242/D1242</f>
        <v>45.7704661182922</v>
      </c>
      <c r="G1242" s="35" t="n">
        <f aca="false">($H$62-H1242)*10</f>
        <v>0.0869210000000109</v>
      </c>
      <c r="H1242" s="35" t="n">
        <f aca="false">M1242+0.2258</f>
        <v>23.3331608</v>
      </c>
      <c r="I1242" s="1" t="n">
        <v>120392</v>
      </c>
      <c r="J1242" s="1" t="n">
        <f aca="false">I1242/3600</f>
        <v>33.4422222222222</v>
      </c>
      <c r="K1242" s="12" t="n">
        <v>34.59277</v>
      </c>
      <c r="L1242" s="12" t="n">
        <v>24.10138</v>
      </c>
      <c r="M1242" s="12" t="n">
        <f aca="false">L1242-R1242</f>
        <v>23.1073608</v>
      </c>
      <c r="N1242" s="1" t="n">
        <v>14.94</v>
      </c>
      <c r="O1242" s="1" t="n">
        <v>0.2165</v>
      </c>
      <c r="R1242" s="3" t="n">
        <v>0.9940192</v>
      </c>
    </row>
    <row r="1243" customFormat="false" ht="13.5" hidden="false" customHeight="false" outlineLevel="0" collapsed="false">
      <c r="B1243" s="34" t="n">
        <f aca="false">(I1243/86400)+$A$3</f>
        <v>36462.7559259259</v>
      </c>
      <c r="C1243" s="30" t="n">
        <f aca="false">I1243-3540</f>
        <v>116912</v>
      </c>
      <c r="D1243" s="30" t="n">
        <f aca="false">I1243-117839</f>
        <v>2613</v>
      </c>
      <c r="E1243" s="30" t="n">
        <f aca="false">C1243/D1243</f>
        <v>44.742441637964</v>
      </c>
      <c r="G1243" s="35" t="n">
        <f aca="false">($H$62-H1243)*10</f>
        <v>0.085821000000017</v>
      </c>
      <c r="H1243" s="35" t="n">
        <f aca="false">M1243+0.2258</f>
        <v>23.3332708</v>
      </c>
      <c r="I1243" s="1" t="n">
        <v>120452</v>
      </c>
      <c r="J1243" s="1" t="n">
        <f aca="false">I1243/3600</f>
        <v>33.4588888888889</v>
      </c>
      <c r="K1243" s="12" t="n">
        <v>34.59264</v>
      </c>
      <c r="L1243" s="12" t="n">
        <v>24.10149</v>
      </c>
      <c r="M1243" s="12" t="n">
        <f aca="false">L1243-R1243</f>
        <v>23.1074708</v>
      </c>
      <c r="N1243" s="1" t="n">
        <v>14.94</v>
      </c>
      <c r="O1243" s="1" t="n">
        <v>0.2165</v>
      </c>
      <c r="R1243" s="3" t="n">
        <v>0.9940192</v>
      </c>
    </row>
    <row r="1244" customFormat="false" ht="13.5" hidden="false" customHeight="false" outlineLevel="0" collapsed="false">
      <c r="B1244" s="34" t="n">
        <f aca="false">(I1244/86400)+$A$3</f>
        <v>36462.7566203704</v>
      </c>
      <c r="C1244" s="30" t="n">
        <f aca="false">I1244-3540</f>
        <v>116972</v>
      </c>
      <c r="D1244" s="30" t="n">
        <f aca="false">I1244-117839</f>
        <v>2673</v>
      </c>
      <c r="E1244" s="30" t="n">
        <f aca="false">C1244/D1244</f>
        <v>43.7605686494575</v>
      </c>
      <c r="G1244" s="35" t="n">
        <f aca="false">($H$62-H1244)*10</f>
        <v>0.0871210000000033</v>
      </c>
      <c r="H1244" s="35" t="n">
        <f aca="false">M1244+0.2258</f>
        <v>23.3331408</v>
      </c>
      <c r="I1244" s="1" t="n">
        <v>120512</v>
      </c>
      <c r="J1244" s="1" t="n">
        <f aca="false">I1244/3600</f>
        <v>33.4755555555556</v>
      </c>
      <c r="K1244" s="12" t="n">
        <v>34.59266</v>
      </c>
      <c r="L1244" s="12" t="n">
        <v>24.10136</v>
      </c>
      <c r="M1244" s="12" t="n">
        <f aca="false">L1244-R1244</f>
        <v>23.1073408</v>
      </c>
      <c r="N1244" s="1" t="n">
        <v>14.94</v>
      </c>
      <c r="O1244" s="1" t="n">
        <v>0.2165</v>
      </c>
      <c r="R1244" s="3" t="n">
        <v>0.9940192</v>
      </c>
    </row>
    <row r="1245" customFormat="false" ht="13.5" hidden="false" customHeight="false" outlineLevel="0" collapsed="false">
      <c r="B1245" s="34" t="n">
        <f aca="false">(I1245/86400)+$A$3</f>
        <v>36462.7573148148</v>
      </c>
      <c r="C1245" s="30" t="n">
        <f aca="false">I1245-3540</f>
        <v>117032</v>
      </c>
      <c r="D1245" s="30" t="n">
        <f aca="false">I1245-117839</f>
        <v>2733</v>
      </c>
      <c r="E1245" s="30" t="n">
        <f aca="false">C1245/D1245</f>
        <v>42.8218075375046</v>
      </c>
      <c r="G1245" s="35" t="n">
        <f aca="false">($H$62-H1245)*10</f>
        <v>0.085821000000017</v>
      </c>
      <c r="H1245" s="35" t="n">
        <f aca="false">M1245+0.2258</f>
        <v>23.3332708</v>
      </c>
      <c r="I1245" s="1" t="n">
        <v>120572</v>
      </c>
      <c r="J1245" s="1" t="n">
        <f aca="false">I1245/3600</f>
        <v>33.4922222222222</v>
      </c>
      <c r="K1245" s="12" t="n">
        <v>34.59237</v>
      </c>
      <c r="L1245" s="12" t="n">
        <v>24.10149</v>
      </c>
      <c r="M1245" s="12" t="n">
        <f aca="false">L1245-R1245</f>
        <v>23.1074708</v>
      </c>
      <c r="N1245" s="1" t="n">
        <v>14.94</v>
      </c>
      <c r="O1245" s="1" t="n">
        <v>0.2165</v>
      </c>
      <c r="R1245" s="3" t="n">
        <v>0.9940192</v>
      </c>
    </row>
    <row r="1246" customFormat="false" ht="13.5" hidden="false" customHeight="false" outlineLevel="0" collapsed="false">
      <c r="B1246" s="34" t="n">
        <f aca="false">(I1246/86400)+$A$3</f>
        <v>36462.7580092593</v>
      </c>
      <c r="C1246" s="30" t="n">
        <f aca="false">I1246-3540</f>
        <v>117092</v>
      </c>
      <c r="D1246" s="30" t="n">
        <f aca="false">I1246-117839</f>
        <v>2793</v>
      </c>
      <c r="E1246" s="30" t="n">
        <f aca="false">C1246/D1246</f>
        <v>41.9233798782671</v>
      </c>
      <c r="G1246" s="35" t="n">
        <f aca="false">($H$62-H1246)*10</f>
        <v>0.085821000000017</v>
      </c>
      <c r="H1246" s="35" t="n">
        <f aca="false">M1246+0.2258</f>
        <v>23.3332708</v>
      </c>
      <c r="I1246" s="1" t="n">
        <v>120632</v>
      </c>
      <c r="J1246" s="1" t="n">
        <f aca="false">I1246/3600</f>
        <v>33.5088888888889</v>
      </c>
      <c r="K1246" s="12" t="n">
        <v>34.59233</v>
      </c>
      <c r="L1246" s="12" t="n">
        <v>24.10149</v>
      </c>
      <c r="M1246" s="12" t="n">
        <f aca="false">L1246-R1246</f>
        <v>23.1074708</v>
      </c>
      <c r="N1246" s="1" t="n">
        <v>14.94</v>
      </c>
      <c r="O1246" s="1" t="n">
        <v>0.2165</v>
      </c>
      <c r="R1246" s="3" t="n">
        <v>0.9940192</v>
      </c>
    </row>
    <row r="1247" customFormat="false" ht="13.5" hidden="false" customHeight="false" outlineLevel="0" collapsed="false">
      <c r="B1247" s="34" t="n">
        <f aca="false">(I1247/86400)+$A$3</f>
        <v>36462.7587037037</v>
      </c>
      <c r="C1247" s="30" t="n">
        <f aca="false">I1247-3540</f>
        <v>117152</v>
      </c>
      <c r="D1247" s="30" t="n">
        <f aca="false">I1247-117839</f>
        <v>2853</v>
      </c>
      <c r="E1247" s="30" t="n">
        <f aca="false">C1247/D1247</f>
        <v>41.0627409744129</v>
      </c>
      <c r="G1247" s="35" t="n">
        <f aca="false">($H$62-H1247)*10</f>
        <v>0.085821000000017</v>
      </c>
      <c r="H1247" s="35" t="n">
        <f aca="false">M1247+0.2258</f>
        <v>23.3332708</v>
      </c>
      <c r="I1247" s="1" t="n">
        <v>120692</v>
      </c>
      <c r="J1247" s="1" t="n">
        <f aca="false">I1247/3600</f>
        <v>33.5255555555556</v>
      </c>
      <c r="K1247" s="12" t="n">
        <v>34.59219</v>
      </c>
      <c r="L1247" s="12" t="n">
        <v>24.10149</v>
      </c>
      <c r="M1247" s="12" t="n">
        <f aca="false">L1247-R1247</f>
        <v>23.1074708</v>
      </c>
      <c r="N1247" s="1" t="n">
        <v>14.94</v>
      </c>
      <c r="O1247" s="1" t="n">
        <v>0.2165</v>
      </c>
      <c r="R1247" s="3" t="n">
        <v>0.9940192</v>
      </c>
    </row>
    <row r="1248" customFormat="false" ht="13.5" hidden="false" customHeight="false" outlineLevel="0" collapsed="false">
      <c r="B1248" s="34" t="n">
        <f aca="false">(I1248/86400)+$A$3</f>
        <v>36462.7593981482</v>
      </c>
      <c r="C1248" s="30" t="n">
        <f aca="false">I1248-3540</f>
        <v>117212</v>
      </c>
      <c r="D1248" s="30" t="n">
        <f aca="false">I1248-117839</f>
        <v>2913</v>
      </c>
      <c r="E1248" s="30" t="n">
        <f aca="false">C1248/D1248</f>
        <v>40.2375557844147</v>
      </c>
      <c r="G1248" s="35" t="n">
        <f aca="false">($H$62-H1248)*10</f>
        <v>0.084420999999999</v>
      </c>
      <c r="H1248" s="35" t="n">
        <f aca="false">M1248+0.2258</f>
        <v>23.3334108</v>
      </c>
      <c r="I1248" s="1" t="n">
        <v>120752</v>
      </c>
      <c r="J1248" s="1" t="n">
        <f aca="false">I1248/3600</f>
        <v>33.5422222222222</v>
      </c>
      <c r="K1248" s="12" t="n">
        <v>34.59206</v>
      </c>
      <c r="L1248" s="12" t="n">
        <v>24.10163</v>
      </c>
      <c r="M1248" s="12" t="n">
        <f aca="false">L1248-R1248</f>
        <v>23.1076108</v>
      </c>
      <c r="N1248" s="1" t="n">
        <v>14.94</v>
      </c>
      <c r="O1248" s="1" t="n">
        <v>0.2165</v>
      </c>
      <c r="R1248" s="3" t="n">
        <v>0.9940192</v>
      </c>
    </row>
    <row r="1249" customFormat="false" ht="13.5" hidden="false" customHeight="false" outlineLevel="0" collapsed="false">
      <c r="B1249" s="34" t="n">
        <f aca="false">(I1249/86400)+$A$3</f>
        <v>36462.7600925926</v>
      </c>
      <c r="C1249" s="30" t="n">
        <f aca="false">I1249-3540</f>
        <v>117272</v>
      </c>
      <c r="D1249" s="30" t="n">
        <f aca="false">I1249-117839</f>
        <v>2973</v>
      </c>
      <c r="E1249" s="30" t="n">
        <f aca="false">C1249/D1249</f>
        <v>39.4456777665658</v>
      </c>
      <c r="G1249" s="35" t="n">
        <f aca="false">($H$62-H1249)*10</f>
        <v>0.0847209999999876</v>
      </c>
      <c r="H1249" s="35" t="n">
        <f aca="false">M1249+0.2258</f>
        <v>23.3333808</v>
      </c>
      <c r="I1249" s="1" t="n">
        <v>120812</v>
      </c>
      <c r="J1249" s="1" t="n">
        <f aca="false">I1249/3600</f>
        <v>33.5588888888889</v>
      </c>
      <c r="K1249" s="12" t="n">
        <v>34.59208</v>
      </c>
      <c r="L1249" s="12" t="n">
        <v>24.1016</v>
      </c>
      <c r="M1249" s="12" t="n">
        <f aca="false">L1249-R1249</f>
        <v>23.1075808</v>
      </c>
      <c r="N1249" s="1" t="n">
        <v>14.94</v>
      </c>
      <c r="O1249" s="1" t="n">
        <v>0.2164</v>
      </c>
      <c r="R1249" s="3" t="n">
        <v>0.9940192</v>
      </c>
    </row>
    <row r="1250" customFormat="false" ht="13.5" hidden="false" customHeight="false" outlineLevel="0" collapsed="false">
      <c r="B1250" s="34" t="n">
        <f aca="false">(I1250/86400)+$A$3</f>
        <v>36462.760787037</v>
      </c>
      <c r="C1250" s="30" t="n">
        <f aca="false">I1250-3540</f>
        <v>117332</v>
      </c>
      <c r="D1250" s="30" t="n">
        <f aca="false">I1250-117839</f>
        <v>3033</v>
      </c>
      <c r="E1250" s="30" t="n">
        <f aca="false">C1250/D1250</f>
        <v>38.6851302340917</v>
      </c>
      <c r="G1250" s="35" t="n">
        <f aca="false">($H$62-H1250)*10</f>
        <v>0.0852400000000131</v>
      </c>
      <c r="H1250" s="35" t="n">
        <f aca="false">M1250+0.2258</f>
        <v>23.3333289</v>
      </c>
      <c r="I1250" s="1" t="n">
        <v>120872</v>
      </c>
      <c r="J1250" s="1" t="n">
        <f aca="false">I1250/3600</f>
        <v>33.5755555555556</v>
      </c>
      <c r="K1250" s="12" t="n">
        <v>34.59208</v>
      </c>
      <c r="L1250" s="12" t="n">
        <v>24.10165</v>
      </c>
      <c r="M1250" s="12" t="n">
        <f aca="false">L1250-R1250</f>
        <v>23.1075289</v>
      </c>
      <c r="N1250" s="1" t="n">
        <v>14.94</v>
      </c>
      <c r="O1250" s="1" t="n">
        <v>0.2164</v>
      </c>
      <c r="R1250" s="3" t="n">
        <v>0.9941211</v>
      </c>
    </row>
    <row r="1251" customFormat="false" ht="13.5" hidden="false" customHeight="false" outlineLevel="0" collapsed="false">
      <c r="B1251" s="34" t="n">
        <f aca="false">(I1251/86400)+$A$3</f>
        <v>36462.7614814815</v>
      </c>
      <c r="C1251" s="30" t="n">
        <f aca="false">I1251-3540</f>
        <v>117392</v>
      </c>
      <c r="D1251" s="30" t="n">
        <f aca="false">I1251-117839</f>
        <v>3093</v>
      </c>
      <c r="E1251" s="30" t="n">
        <f aca="false">C1251/D1251</f>
        <v>37.954089880375</v>
      </c>
      <c r="G1251" s="35" t="n">
        <f aca="false">($H$62-H1251)*10</f>
        <v>0.083839999999995</v>
      </c>
      <c r="H1251" s="35" t="n">
        <f aca="false">M1251+0.2258</f>
        <v>23.3334689</v>
      </c>
      <c r="I1251" s="1" t="n">
        <v>120932</v>
      </c>
      <c r="J1251" s="1" t="n">
        <f aca="false">I1251/3600</f>
        <v>33.5922222222222</v>
      </c>
      <c r="K1251" s="12" t="n">
        <v>34.59208</v>
      </c>
      <c r="L1251" s="12" t="n">
        <v>24.10179</v>
      </c>
      <c r="M1251" s="12" t="n">
        <f aca="false">L1251-R1251</f>
        <v>23.1076689</v>
      </c>
      <c r="N1251" s="1" t="n">
        <v>14.94</v>
      </c>
      <c r="O1251" s="1" t="n">
        <v>0.2164</v>
      </c>
      <c r="R1251" s="3" t="n">
        <v>0.9941211</v>
      </c>
    </row>
    <row r="1252" customFormat="false" ht="13.5" hidden="false" customHeight="false" outlineLevel="0" collapsed="false">
      <c r="B1252" s="34" t="n">
        <f aca="false">(I1252/86400)+$A$3</f>
        <v>36462.7621759259</v>
      </c>
      <c r="C1252" s="30" t="n">
        <f aca="false">I1252-3540</f>
        <v>117452</v>
      </c>
      <c r="D1252" s="30" t="n">
        <f aca="false">I1252-117839</f>
        <v>3153</v>
      </c>
      <c r="E1252" s="30" t="n">
        <f aca="false">C1252/D1252</f>
        <v>37.2508721852204</v>
      </c>
      <c r="G1252" s="35" t="n">
        <f aca="false">($H$62-H1252)*10</f>
        <v>0.0844400000000078</v>
      </c>
      <c r="H1252" s="35" t="n">
        <f aca="false">M1252+0.2258</f>
        <v>23.3334089</v>
      </c>
      <c r="I1252" s="1" t="n">
        <v>120992</v>
      </c>
      <c r="J1252" s="1" t="n">
        <f aca="false">I1252/3600</f>
        <v>33.6088888888889</v>
      </c>
      <c r="K1252" s="12" t="n">
        <v>34.59179</v>
      </c>
      <c r="L1252" s="12" t="n">
        <v>24.10173</v>
      </c>
      <c r="M1252" s="12" t="n">
        <f aca="false">L1252-R1252</f>
        <v>23.1076089</v>
      </c>
      <c r="N1252" s="1" t="n">
        <v>14.94</v>
      </c>
      <c r="O1252" s="1" t="n">
        <v>0.2164</v>
      </c>
      <c r="R1252" s="3" t="n">
        <v>0.9941211</v>
      </c>
    </row>
    <row r="1253" customFormat="false" ht="13.5" hidden="false" customHeight="false" outlineLevel="0" collapsed="false">
      <c r="B1253" s="34" t="n">
        <f aca="false">(I1253/86400)+$A$3</f>
        <v>36462.7628703704</v>
      </c>
      <c r="C1253" s="30" t="n">
        <f aca="false">I1253-3540</f>
        <v>117512</v>
      </c>
      <c r="D1253" s="30" t="n">
        <f aca="false">I1253-117839</f>
        <v>3213</v>
      </c>
      <c r="E1253" s="30" t="n">
        <f aca="false">C1253/D1253</f>
        <v>36.5739184562714</v>
      </c>
      <c r="G1253" s="35" t="n">
        <f aca="false">($H$62-H1253)*10</f>
        <v>0.0828399999999974</v>
      </c>
      <c r="H1253" s="35" t="n">
        <f aca="false">M1253+0.2258</f>
        <v>23.3335689</v>
      </c>
      <c r="I1253" s="1" t="n">
        <v>121052</v>
      </c>
      <c r="J1253" s="1" t="n">
        <f aca="false">I1253/3600</f>
        <v>33.6255555555556</v>
      </c>
      <c r="K1253" s="12" t="n">
        <v>34.59177</v>
      </c>
      <c r="L1253" s="12" t="n">
        <v>24.10189</v>
      </c>
      <c r="M1253" s="12" t="n">
        <f aca="false">L1253-R1253</f>
        <v>23.1077689</v>
      </c>
      <c r="N1253" s="1" t="n">
        <v>14.94</v>
      </c>
      <c r="O1253" s="1" t="n">
        <v>0.2164</v>
      </c>
      <c r="R1253" s="3" t="n">
        <v>0.9941211</v>
      </c>
    </row>
    <row r="1254" customFormat="false" ht="13.5" hidden="false" customHeight="false" outlineLevel="0" collapsed="false">
      <c r="B1254" s="34" t="n">
        <f aca="false">(I1254/86400)+$A$3</f>
        <v>36462.7635648148</v>
      </c>
      <c r="C1254" s="30" t="n">
        <f aca="false">I1254-3540</f>
        <v>117572</v>
      </c>
      <c r="D1254" s="30" t="n">
        <f aca="false">I1254-117839</f>
        <v>3273</v>
      </c>
      <c r="E1254" s="30" t="n">
        <f aca="false">C1254/D1254</f>
        <v>35.9217842957531</v>
      </c>
      <c r="G1254" s="35" t="n">
        <f aca="false">($H$62-H1254)*10</f>
        <v>0.0830399999999898</v>
      </c>
      <c r="H1254" s="35" t="n">
        <f aca="false">M1254+0.2258</f>
        <v>23.3335489</v>
      </c>
      <c r="I1254" s="1" t="n">
        <v>121112</v>
      </c>
      <c r="J1254" s="1" t="n">
        <f aca="false">I1254/3600</f>
        <v>33.6422222222222</v>
      </c>
      <c r="K1254" s="12" t="n">
        <v>34.59193</v>
      </c>
      <c r="L1254" s="12" t="n">
        <v>24.10187</v>
      </c>
      <c r="M1254" s="12" t="n">
        <f aca="false">L1254-R1254</f>
        <v>23.1077489</v>
      </c>
      <c r="N1254" s="1" t="n">
        <v>14.94</v>
      </c>
      <c r="O1254" s="1" t="n">
        <v>0.2164</v>
      </c>
      <c r="R1254" s="3" t="n">
        <v>0.9941211</v>
      </c>
    </row>
    <row r="1255" customFormat="false" ht="13.5" hidden="false" customHeight="false" outlineLevel="0" collapsed="false">
      <c r="B1255" s="34" t="n">
        <f aca="false">(I1255/86400)+$A$3</f>
        <v>36462.7642592593</v>
      </c>
      <c r="C1255" s="30" t="n">
        <f aca="false">I1255-3540</f>
        <v>117632</v>
      </c>
      <c r="D1255" s="30" t="n">
        <f aca="false">I1255-117839</f>
        <v>3333</v>
      </c>
      <c r="E1255" s="30" t="n">
        <f aca="false">C1255/D1255</f>
        <v>35.2931293129313</v>
      </c>
      <c r="G1255" s="35" t="n">
        <f aca="false">($H$62-H1255)*10</f>
        <v>0.0828399999999974</v>
      </c>
      <c r="H1255" s="35" t="n">
        <f aca="false">M1255+0.2258</f>
        <v>23.3335689</v>
      </c>
      <c r="I1255" s="1" t="n">
        <v>121172</v>
      </c>
      <c r="J1255" s="1" t="n">
        <f aca="false">I1255/3600</f>
        <v>33.6588888888889</v>
      </c>
      <c r="K1255" s="12" t="n">
        <v>34.59179</v>
      </c>
      <c r="L1255" s="12" t="n">
        <v>24.10189</v>
      </c>
      <c r="M1255" s="12" t="n">
        <f aca="false">L1255-R1255</f>
        <v>23.1077689</v>
      </c>
      <c r="N1255" s="1" t="n">
        <v>14.93</v>
      </c>
      <c r="O1255" s="1" t="n">
        <v>0.2164</v>
      </c>
      <c r="R1255" s="3" t="n">
        <v>0.9941211</v>
      </c>
    </row>
    <row r="1256" customFormat="false" ht="13.5" hidden="false" customHeight="false" outlineLevel="0" collapsed="false">
      <c r="B1256" s="34" t="n">
        <f aca="false">(I1256/86400)+$A$3</f>
        <v>36462.7649537037</v>
      </c>
      <c r="C1256" s="30" t="n">
        <f aca="false">I1256-3540</f>
        <v>117692</v>
      </c>
      <c r="D1256" s="30" t="n">
        <f aca="false">I1256-117839</f>
        <v>3393</v>
      </c>
      <c r="E1256" s="30" t="n">
        <f aca="false">C1256/D1256</f>
        <v>34.6867079280872</v>
      </c>
      <c r="G1256" s="35" t="n">
        <f aca="false">($H$62-H1256)*10</f>
        <v>0.0838599999999801</v>
      </c>
      <c r="H1256" s="35" t="n">
        <f aca="false">M1256+0.2258</f>
        <v>23.3334669</v>
      </c>
      <c r="I1256" s="1" t="n">
        <v>121232</v>
      </c>
      <c r="J1256" s="1" t="n">
        <f aca="false">I1256/3600</f>
        <v>33.6755555555556</v>
      </c>
      <c r="K1256" s="12" t="n">
        <v>34.59177</v>
      </c>
      <c r="L1256" s="12" t="n">
        <v>24.10189</v>
      </c>
      <c r="M1256" s="12" t="n">
        <f aca="false">L1256-R1256</f>
        <v>23.1076669</v>
      </c>
      <c r="N1256" s="1" t="n">
        <v>14.93</v>
      </c>
      <c r="O1256" s="1" t="n">
        <v>0.2164</v>
      </c>
      <c r="R1256" s="3" t="n">
        <v>0.9942231</v>
      </c>
    </row>
    <row r="1257" customFormat="false" ht="13.5" hidden="false" customHeight="false" outlineLevel="0" collapsed="false">
      <c r="B1257" s="34" t="n">
        <f aca="false">(I1257/86400)+$A$3</f>
        <v>36462.7656481481</v>
      </c>
      <c r="C1257" s="30" t="n">
        <f aca="false">I1257-3540</f>
        <v>117752</v>
      </c>
      <c r="D1257" s="30" t="n">
        <f aca="false">I1257-117839</f>
        <v>3453</v>
      </c>
      <c r="E1257" s="30" t="n">
        <f aca="false">C1257/D1257</f>
        <v>34.1013611352447</v>
      </c>
      <c r="G1257" s="35" t="n">
        <f aca="false">($H$62-H1257)*10</f>
        <v>0.0817400000000035</v>
      </c>
      <c r="H1257" s="35" t="n">
        <f aca="false">M1257+0.2258</f>
        <v>23.3336789</v>
      </c>
      <c r="I1257" s="1" t="n">
        <v>121292</v>
      </c>
      <c r="J1257" s="1" t="n">
        <f aca="false">I1257/3600</f>
        <v>33.6922222222222</v>
      </c>
      <c r="K1257" s="12" t="n">
        <v>34.59191</v>
      </c>
      <c r="L1257" s="12" t="n">
        <v>24.102</v>
      </c>
      <c r="M1257" s="12" t="n">
        <f aca="false">L1257-R1257</f>
        <v>23.1078789</v>
      </c>
      <c r="N1257" s="1" t="n">
        <v>14.93</v>
      </c>
      <c r="O1257" s="1" t="n">
        <v>0.2164</v>
      </c>
      <c r="R1257" s="3" t="n">
        <v>0.9941211</v>
      </c>
    </row>
    <row r="1258" customFormat="false" ht="13.5" hidden="false" customHeight="false" outlineLevel="0" collapsed="false">
      <c r="B1258" s="34" t="n">
        <f aca="false">(I1258/86400)+$A$3</f>
        <v>36462.7663425926</v>
      </c>
      <c r="C1258" s="30" t="n">
        <f aca="false">I1258-3540</f>
        <v>117812</v>
      </c>
      <c r="D1258" s="30" t="n">
        <f aca="false">I1258-117839</f>
        <v>3513</v>
      </c>
      <c r="E1258" s="30" t="n">
        <f aca="false">C1258/D1258</f>
        <v>33.5360091090236</v>
      </c>
      <c r="G1258" s="35" t="n">
        <f aca="false">($H$62-H1258)*10</f>
        <v>0.0811399999999907</v>
      </c>
      <c r="H1258" s="35" t="n">
        <f aca="false">M1258+0.2258</f>
        <v>23.3337389</v>
      </c>
      <c r="I1258" s="1" t="n">
        <v>121352</v>
      </c>
      <c r="J1258" s="1" t="n">
        <f aca="false">I1258/3600</f>
        <v>33.7088888888889</v>
      </c>
      <c r="K1258" s="12" t="n">
        <v>34.59177</v>
      </c>
      <c r="L1258" s="12" t="n">
        <v>24.10206</v>
      </c>
      <c r="M1258" s="12" t="n">
        <f aca="false">L1258-R1258</f>
        <v>23.1079389</v>
      </c>
      <c r="N1258" s="1" t="n">
        <v>14.93</v>
      </c>
      <c r="O1258" s="1" t="n">
        <v>0.2164</v>
      </c>
      <c r="R1258" s="3" t="n">
        <v>0.9941211</v>
      </c>
    </row>
    <row r="1259" customFormat="false" ht="13.5" hidden="false" customHeight="false" outlineLevel="0" collapsed="false">
      <c r="B1259" s="34" t="n">
        <f aca="false">(I1259/86400)+$A$3</f>
        <v>36462.767037037</v>
      </c>
      <c r="C1259" s="30" t="n">
        <f aca="false">I1259-3540</f>
        <v>117872</v>
      </c>
      <c r="D1259" s="30" t="n">
        <f aca="false">I1259-117839</f>
        <v>3573</v>
      </c>
      <c r="E1259" s="30" t="n">
        <f aca="false">C1259/D1259</f>
        <v>32.9896445563952</v>
      </c>
      <c r="G1259" s="35" t="n">
        <f aca="false">($H$62-H1259)*10</f>
        <v>0.0817400000000035</v>
      </c>
      <c r="H1259" s="35" t="n">
        <f aca="false">M1259+0.2258</f>
        <v>23.3336789</v>
      </c>
      <c r="I1259" s="1" t="n">
        <v>121412</v>
      </c>
      <c r="J1259" s="1" t="n">
        <f aca="false">I1259/3600</f>
        <v>33.7255555555556</v>
      </c>
      <c r="K1259" s="12" t="n">
        <v>34.59177</v>
      </c>
      <c r="L1259" s="12" t="n">
        <v>24.102</v>
      </c>
      <c r="M1259" s="12" t="n">
        <f aca="false">L1259-R1259</f>
        <v>23.1078789</v>
      </c>
      <c r="N1259" s="1" t="n">
        <v>14.93</v>
      </c>
      <c r="O1259" s="1" t="n">
        <v>0.2164</v>
      </c>
      <c r="R1259" s="3" t="n">
        <v>0.9941211</v>
      </c>
    </row>
    <row r="1260" customFormat="false" ht="13.5" hidden="false" customHeight="false" outlineLevel="0" collapsed="false">
      <c r="B1260" s="34" t="n">
        <f aca="false">(I1260/86400)+$A$3</f>
        <v>36462.7677314815</v>
      </c>
      <c r="C1260" s="30" t="n">
        <f aca="false">I1260-3540</f>
        <v>117932</v>
      </c>
      <c r="D1260" s="30" t="n">
        <f aca="false">I1260-117839</f>
        <v>3633</v>
      </c>
      <c r="E1260" s="30" t="n">
        <f aca="false">C1260/D1260</f>
        <v>32.4613267272227</v>
      </c>
      <c r="G1260" s="35" t="n">
        <f aca="false">($H$62-H1260)*10</f>
        <v>0.0813600000000037</v>
      </c>
      <c r="H1260" s="35" t="n">
        <f aca="false">M1260+0.2258</f>
        <v>23.3337169</v>
      </c>
      <c r="I1260" s="1" t="n">
        <v>121472</v>
      </c>
      <c r="J1260" s="1" t="n">
        <f aca="false">I1260/3600</f>
        <v>33.7422222222222</v>
      </c>
      <c r="K1260" s="12" t="n">
        <v>34.59175</v>
      </c>
      <c r="L1260" s="12" t="n">
        <v>24.10214</v>
      </c>
      <c r="M1260" s="12" t="n">
        <f aca="false">L1260-R1260</f>
        <v>23.1079169</v>
      </c>
      <c r="N1260" s="1" t="n">
        <v>14.93</v>
      </c>
      <c r="O1260" s="1" t="n">
        <v>0.2164</v>
      </c>
      <c r="R1260" s="3" t="n">
        <v>0.9942231</v>
      </c>
    </row>
    <row r="1261" customFormat="false" ht="13.5" hidden="false" customHeight="false" outlineLevel="0" collapsed="false">
      <c r="B1261" s="34" t="n">
        <f aca="false">(I1261/86400)+$A$3</f>
        <v>36462.7684259259</v>
      </c>
      <c r="C1261" s="30" t="n">
        <f aca="false">I1261-3540</f>
        <v>117992</v>
      </c>
      <c r="D1261" s="30" t="n">
        <f aca="false">I1261-117839</f>
        <v>3693</v>
      </c>
      <c r="E1261" s="30" t="n">
        <f aca="false">C1261/D1261</f>
        <v>31.950176008665</v>
      </c>
      <c r="G1261" s="35" t="n">
        <f aca="false">($H$62-H1261)*10</f>
        <v>0.0808599999999871</v>
      </c>
      <c r="H1261" s="35" t="n">
        <f aca="false">M1261+0.2258</f>
        <v>23.3337669</v>
      </c>
      <c r="I1261" s="1" t="n">
        <v>121532</v>
      </c>
      <c r="J1261" s="1" t="n">
        <f aca="false">I1261/3600</f>
        <v>33.7588888888889</v>
      </c>
      <c r="K1261" s="12" t="n">
        <v>34.59179</v>
      </c>
      <c r="L1261" s="12" t="n">
        <v>24.10219</v>
      </c>
      <c r="M1261" s="12" t="n">
        <f aca="false">L1261-R1261</f>
        <v>23.1079669</v>
      </c>
      <c r="N1261" s="1" t="n">
        <v>14.93</v>
      </c>
      <c r="O1261" s="1" t="n">
        <v>0.2164</v>
      </c>
      <c r="R1261" s="3" t="n">
        <v>0.9942231</v>
      </c>
    </row>
    <row r="1262" customFormat="false" ht="13.5" hidden="false" customHeight="false" outlineLevel="0" collapsed="false">
      <c r="B1262" s="34" t="n">
        <f aca="false">(I1262/86400)+$A$3</f>
        <v>36462.7691203704</v>
      </c>
      <c r="C1262" s="30" t="n">
        <f aca="false">I1262-3540</f>
        <v>118052</v>
      </c>
      <c r="D1262" s="30" t="n">
        <f aca="false">I1262-117839</f>
        <v>3753</v>
      </c>
      <c r="E1262" s="30" t="n">
        <f aca="false">C1262/D1262</f>
        <v>31.4553690381029</v>
      </c>
      <c r="G1262" s="35" t="n">
        <f aca="false">($H$62-H1262)*10</f>
        <v>0.0827599999999862</v>
      </c>
      <c r="H1262" s="35" t="n">
        <f aca="false">M1262+0.2258</f>
        <v>23.3335769</v>
      </c>
      <c r="I1262" s="1" t="n">
        <v>121592</v>
      </c>
      <c r="J1262" s="1" t="n">
        <f aca="false">I1262/3600</f>
        <v>33.7755555555556</v>
      </c>
      <c r="K1262" s="12" t="n">
        <v>34.59164</v>
      </c>
      <c r="L1262" s="12" t="n">
        <v>24.102</v>
      </c>
      <c r="M1262" s="12" t="n">
        <f aca="false">L1262-R1262</f>
        <v>23.1077769</v>
      </c>
      <c r="N1262" s="1" t="n">
        <v>14.93</v>
      </c>
      <c r="O1262" s="1" t="n">
        <v>0.2164</v>
      </c>
      <c r="R1262" s="3" t="n">
        <v>0.9942231</v>
      </c>
    </row>
    <row r="1263" customFormat="false" ht="13.5" hidden="false" customHeight="false" outlineLevel="0" collapsed="false">
      <c r="B1263" s="34" t="n">
        <f aca="false">(I1263/86400)+$A$3</f>
        <v>36462.7698148148</v>
      </c>
      <c r="C1263" s="30" t="n">
        <f aca="false">I1263-3540</f>
        <v>118112</v>
      </c>
      <c r="D1263" s="30" t="n">
        <f aca="false">I1263-117839</f>
        <v>3813</v>
      </c>
      <c r="E1263" s="30" t="n">
        <f aca="false">C1263/D1263</f>
        <v>30.9761342774718</v>
      </c>
      <c r="G1263" s="35" t="n">
        <f aca="false">($H$62-H1263)*10</f>
        <v>0.0811599999999757</v>
      </c>
      <c r="H1263" s="35" t="n">
        <f aca="false">M1263+0.2258</f>
        <v>23.3337369</v>
      </c>
      <c r="I1263" s="1" t="n">
        <v>121652</v>
      </c>
      <c r="J1263" s="1" t="n">
        <f aca="false">I1263/3600</f>
        <v>33.7922222222222</v>
      </c>
      <c r="K1263" s="12" t="n">
        <v>34.59177</v>
      </c>
      <c r="L1263" s="12" t="n">
        <v>24.10216</v>
      </c>
      <c r="M1263" s="12" t="n">
        <f aca="false">L1263-R1263</f>
        <v>23.1079369</v>
      </c>
      <c r="N1263" s="1" t="n">
        <v>14.93</v>
      </c>
      <c r="O1263" s="1" t="n">
        <v>0.2164</v>
      </c>
      <c r="R1263" s="3" t="n">
        <v>0.9942231</v>
      </c>
    </row>
    <row r="1264" customFormat="false" ht="13.5" hidden="false" customHeight="false" outlineLevel="0" collapsed="false">
      <c r="B1264" s="34" t="n">
        <f aca="false">(I1264/86400)+$A$3</f>
        <v>36462.7705092593</v>
      </c>
      <c r="C1264" s="30" t="n">
        <f aca="false">I1264-3540</f>
        <v>118172</v>
      </c>
      <c r="D1264" s="30" t="n">
        <f aca="false">I1264-117839</f>
        <v>3873</v>
      </c>
      <c r="E1264" s="30" t="n">
        <f aca="false">C1264/D1264</f>
        <v>30.5117479989672</v>
      </c>
      <c r="G1264" s="35" t="n">
        <f aca="false">($H$62-H1264)*10</f>
        <v>0.0800599999999818</v>
      </c>
      <c r="H1264" s="35" t="n">
        <f aca="false">M1264+0.2258</f>
        <v>23.3338469</v>
      </c>
      <c r="I1264" s="1" t="n">
        <v>121712</v>
      </c>
      <c r="J1264" s="1" t="n">
        <f aca="false">I1264/3600</f>
        <v>33.8088888888889</v>
      </c>
      <c r="K1264" s="12" t="n">
        <v>34.59162</v>
      </c>
      <c r="L1264" s="12" t="n">
        <v>24.10227</v>
      </c>
      <c r="M1264" s="12" t="n">
        <f aca="false">L1264-R1264</f>
        <v>23.1080469</v>
      </c>
      <c r="N1264" s="1" t="n">
        <v>14.93</v>
      </c>
      <c r="O1264" s="1" t="n">
        <v>0.2164</v>
      </c>
      <c r="R1264" s="3" t="n">
        <v>0.9942231</v>
      </c>
    </row>
    <row r="1265" customFormat="false" ht="13.5" hidden="false" customHeight="false" outlineLevel="0" collapsed="false">
      <c r="B1265" s="34" t="n">
        <f aca="false">(I1265/86400)+$A$3</f>
        <v>36462.7712037037</v>
      </c>
      <c r="C1265" s="30" t="n">
        <f aca="false">I1265-3540</f>
        <v>118232</v>
      </c>
      <c r="D1265" s="30" t="n">
        <f aca="false">I1265-117839</f>
        <v>3933</v>
      </c>
      <c r="E1265" s="30" t="n">
        <f aca="false">C1265/D1265</f>
        <v>30.0615306381897</v>
      </c>
      <c r="G1265" s="35" t="n">
        <f aca="false">($H$62-H1265)*10</f>
        <v>0.0800599999999818</v>
      </c>
      <c r="H1265" s="35" t="n">
        <f aca="false">M1265+0.2258</f>
        <v>23.3338469</v>
      </c>
      <c r="I1265" s="1" t="n">
        <v>121772</v>
      </c>
      <c r="J1265" s="1" t="n">
        <f aca="false">I1265/3600</f>
        <v>33.8255555555556</v>
      </c>
      <c r="K1265" s="12" t="n">
        <v>34.59162</v>
      </c>
      <c r="L1265" s="12" t="n">
        <v>24.10227</v>
      </c>
      <c r="M1265" s="12" t="n">
        <f aca="false">L1265-R1265</f>
        <v>23.1080469</v>
      </c>
      <c r="N1265" s="1" t="n">
        <v>14.93</v>
      </c>
      <c r="O1265" s="1" t="n">
        <v>0.2164</v>
      </c>
      <c r="R1265" s="3" t="n">
        <v>0.9942231</v>
      </c>
    </row>
    <row r="1266" customFormat="false" ht="13.5" hidden="false" customHeight="false" outlineLevel="0" collapsed="false">
      <c r="B1266" s="34" t="n">
        <f aca="false">(I1266/86400)+$A$3</f>
        <v>36462.7718981482</v>
      </c>
      <c r="C1266" s="30" t="n">
        <f aca="false">I1266-3540</f>
        <v>118292</v>
      </c>
      <c r="D1266" s="30" t="n">
        <f aca="false">I1266-117839</f>
        <v>3993</v>
      </c>
      <c r="E1266" s="30" t="n">
        <f aca="false">C1266/D1266</f>
        <v>29.6248434760831</v>
      </c>
      <c r="G1266" s="35" t="n">
        <f aca="false">($H$62-H1266)*10</f>
        <v>0.0781599999999827</v>
      </c>
      <c r="H1266" s="35" t="n">
        <f aca="false">M1266+0.2258</f>
        <v>23.3340369</v>
      </c>
      <c r="I1266" s="1" t="n">
        <v>121832</v>
      </c>
      <c r="J1266" s="1" t="n">
        <f aca="false">I1266/3600</f>
        <v>33.8422222222222</v>
      </c>
      <c r="K1266" s="12" t="n">
        <v>34.59148</v>
      </c>
      <c r="L1266" s="12" t="n">
        <v>24.10246</v>
      </c>
      <c r="M1266" s="12" t="n">
        <f aca="false">L1266-R1266</f>
        <v>23.1082369</v>
      </c>
      <c r="N1266" s="1" t="n">
        <v>14.93</v>
      </c>
      <c r="O1266" s="1" t="n">
        <v>0.2164</v>
      </c>
      <c r="R1266" s="3" t="n">
        <v>0.9942231</v>
      </c>
    </row>
    <row r="1267" customFormat="false" ht="13.5" hidden="false" customHeight="false" outlineLevel="0" collapsed="false">
      <c r="B1267" s="34" t="n">
        <f aca="false">(I1267/86400)+$A$3</f>
        <v>36462.7725925926</v>
      </c>
      <c r="C1267" s="30" t="n">
        <f aca="false">I1267-3540</f>
        <v>118352</v>
      </c>
      <c r="D1267" s="30" t="n">
        <f aca="false">I1267-117839</f>
        <v>4053</v>
      </c>
      <c r="E1267" s="30" t="n">
        <f aca="false">C1267/D1267</f>
        <v>29.2010856155934</v>
      </c>
      <c r="G1267" s="35" t="n">
        <f aca="false">($H$62-H1267)*10</f>
        <v>0.0800599999999818</v>
      </c>
      <c r="H1267" s="35" t="n">
        <f aca="false">M1267+0.2258</f>
        <v>23.3338469</v>
      </c>
      <c r="I1267" s="1" t="n">
        <v>121892</v>
      </c>
      <c r="J1267" s="1" t="n">
        <f aca="false">I1267/3600</f>
        <v>33.8588888888889</v>
      </c>
      <c r="K1267" s="12" t="n">
        <v>34.59162</v>
      </c>
      <c r="L1267" s="12" t="n">
        <v>24.10227</v>
      </c>
      <c r="M1267" s="12" t="n">
        <f aca="false">L1267-R1267</f>
        <v>23.1080469</v>
      </c>
      <c r="N1267" s="1" t="n">
        <v>14.93</v>
      </c>
      <c r="O1267" s="1" t="n">
        <v>0.2164</v>
      </c>
      <c r="R1267" s="3" t="n">
        <v>0.9942231</v>
      </c>
    </row>
    <row r="1268" customFormat="false" ht="13.5" hidden="false" customHeight="false" outlineLevel="0" collapsed="false">
      <c r="B1268" s="34" t="n">
        <f aca="false">(I1268/86400)+$A$3</f>
        <v>36462.773287037</v>
      </c>
      <c r="C1268" s="30" t="n">
        <f aca="false">I1268-3540</f>
        <v>118412</v>
      </c>
      <c r="D1268" s="30" t="n">
        <f aca="false">I1268-117839</f>
        <v>4113</v>
      </c>
      <c r="E1268" s="30" t="n">
        <f aca="false">C1268/D1268</f>
        <v>28.7896912229516</v>
      </c>
      <c r="G1268" s="35" t="n">
        <f aca="false">($H$62-H1268)*10</f>
        <v>0.0807800000000114</v>
      </c>
      <c r="H1268" s="35" t="n">
        <f aca="false">M1268+0.2258</f>
        <v>23.3337749</v>
      </c>
      <c r="I1268" s="1" t="n">
        <v>121952</v>
      </c>
      <c r="J1268" s="1" t="n">
        <f aca="false">I1268/3600</f>
        <v>33.8755555555556</v>
      </c>
      <c r="K1268" s="12" t="n">
        <v>34.59193</v>
      </c>
      <c r="L1268" s="12" t="n">
        <v>24.1023</v>
      </c>
      <c r="M1268" s="12" t="n">
        <f aca="false">L1268-R1268</f>
        <v>23.1079749</v>
      </c>
      <c r="N1268" s="1" t="n">
        <v>14.93</v>
      </c>
      <c r="O1268" s="1" t="n">
        <v>0.2164</v>
      </c>
      <c r="R1268" s="3" t="n">
        <v>0.9943251</v>
      </c>
    </row>
    <row r="1269" customFormat="false" ht="13.5" hidden="false" customHeight="false" outlineLevel="0" collapsed="false">
      <c r="B1269" s="34" t="n">
        <f aca="false">(I1269/86400)+$A$3</f>
        <v>36462.7739814815</v>
      </c>
      <c r="C1269" s="30" t="n">
        <f aca="false">I1269-3540</f>
        <v>118472</v>
      </c>
      <c r="D1269" s="30" t="n">
        <f aca="false">I1269-117839</f>
        <v>4173</v>
      </c>
      <c r="E1269" s="30" t="n">
        <f aca="false">C1269/D1269</f>
        <v>28.3901270069494</v>
      </c>
      <c r="G1269" s="35" t="n">
        <f aca="false">($H$62-H1269)*10</f>
        <v>0.0794800000000251</v>
      </c>
      <c r="H1269" s="35" t="n">
        <f aca="false">M1269+0.2258</f>
        <v>23.3339049</v>
      </c>
      <c r="I1269" s="1" t="n">
        <v>122012</v>
      </c>
      <c r="J1269" s="1" t="n">
        <f aca="false">I1269/3600</f>
        <v>33.8922222222222</v>
      </c>
      <c r="K1269" s="12" t="n">
        <v>34.59162</v>
      </c>
      <c r="L1269" s="12" t="n">
        <v>24.10243</v>
      </c>
      <c r="M1269" s="12" t="n">
        <f aca="false">L1269-R1269</f>
        <v>23.1081049</v>
      </c>
      <c r="N1269" s="1" t="n">
        <v>14.92</v>
      </c>
      <c r="O1269" s="1" t="n">
        <v>0.2164</v>
      </c>
      <c r="R1269" s="3" t="n">
        <v>0.9943251</v>
      </c>
    </row>
    <row r="1270" customFormat="false" ht="13.5" hidden="false" customHeight="false" outlineLevel="0" collapsed="false">
      <c r="B1270" s="34" t="n">
        <f aca="false">(I1270/86400)+$A$3</f>
        <v>36462.7746759259</v>
      </c>
      <c r="C1270" s="30" t="n">
        <f aca="false">I1270-3540</f>
        <v>118532</v>
      </c>
      <c r="D1270" s="30" t="n">
        <f aca="false">I1270-117839</f>
        <v>4233</v>
      </c>
      <c r="E1270" s="30" t="n">
        <f aca="false">C1270/D1270</f>
        <v>28.0018899125915</v>
      </c>
      <c r="G1270" s="35" t="n">
        <f aca="false">($H$62-H1270)*10</f>
        <v>0.0794800000000251</v>
      </c>
      <c r="H1270" s="35" t="n">
        <f aca="false">M1270+0.2258</f>
        <v>23.3339049</v>
      </c>
      <c r="I1270" s="1" t="n">
        <v>122072</v>
      </c>
      <c r="J1270" s="1" t="n">
        <f aca="false">I1270/3600</f>
        <v>33.9088888888889</v>
      </c>
      <c r="K1270" s="12" t="n">
        <v>34.5915</v>
      </c>
      <c r="L1270" s="12" t="n">
        <v>24.10243</v>
      </c>
      <c r="M1270" s="12" t="n">
        <f aca="false">L1270-R1270</f>
        <v>23.1081049</v>
      </c>
      <c r="N1270" s="1" t="n">
        <v>14.92</v>
      </c>
      <c r="O1270" s="1" t="n">
        <v>0.2164</v>
      </c>
      <c r="R1270" s="3" t="n">
        <v>0.9943251</v>
      </c>
    </row>
    <row r="1271" customFormat="false" ht="13.5" hidden="false" customHeight="false" outlineLevel="0" collapsed="false">
      <c r="B1271" s="34" t="n">
        <f aca="false">(I1271/86400)+$A$3</f>
        <v>36462.7753703704</v>
      </c>
      <c r="C1271" s="30" t="n">
        <f aca="false">I1271-3540</f>
        <v>118592</v>
      </c>
      <c r="D1271" s="30" t="n">
        <f aca="false">I1271-117839</f>
        <v>4293</v>
      </c>
      <c r="E1271" s="30" t="n">
        <f aca="false">C1271/D1271</f>
        <v>27.6245050081528</v>
      </c>
      <c r="G1271" s="35" t="n">
        <f aca="false">($H$62-H1271)*10</f>
        <v>0.0807800000000114</v>
      </c>
      <c r="H1271" s="35" t="n">
        <f aca="false">M1271+0.2258</f>
        <v>23.3337749</v>
      </c>
      <c r="I1271" s="1" t="n">
        <v>122132</v>
      </c>
      <c r="J1271" s="1" t="n">
        <f aca="false">I1271/3600</f>
        <v>33.9255555555556</v>
      </c>
      <c r="K1271" s="12" t="n">
        <v>34.59162</v>
      </c>
      <c r="L1271" s="12" t="n">
        <v>24.1023</v>
      </c>
      <c r="M1271" s="12" t="n">
        <f aca="false">L1271-R1271</f>
        <v>23.1079749</v>
      </c>
      <c r="N1271" s="1" t="n">
        <v>14.92</v>
      </c>
      <c r="O1271" s="1" t="n">
        <v>0.2164</v>
      </c>
      <c r="R1271" s="3" t="n">
        <v>0.9943251</v>
      </c>
    </row>
    <row r="1272" customFormat="false" ht="13.5" hidden="false" customHeight="false" outlineLevel="0" collapsed="false">
      <c r="B1272" s="34" t="n">
        <f aca="false">(I1272/86400)+$A$3</f>
        <v>36462.7760648148</v>
      </c>
      <c r="C1272" s="30" t="n">
        <f aca="false">I1272-3540</f>
        <v>118652</v>
      </c>
      <c r="D1272" s="30" t="n">
        <f aca="false">I1272-117839</f>
        <v>4353</v>
      </c>
      <c r="E1272" s="30" t="n">
        <f aca="false">C1272/D1272</f>
        <v>27.2575235469791</v>
      </c>
      <c r="G1272" s="35" t="n">
        <f aca="false">($H$62-H1272)*10</f>
        <v>0.0796800000000175</v>
      </c>
      <c r="H1272" s="35" t="n">
        <f aca="false">M1272+0.2258</f>
        <v>23.3338849</v>
      </c>
      <c r="I1272" s="1" t="n">
        <v>122192</v>
      </c>
      <c r="J1272" s="1" t="n">
        <f aca="false">I1272/3600</f>
        <v>33.9422222222222</v>
      </c>
      <c r="K1272" s="12" t="n">
        <v>34.59151</v>
      </c>
      <c r="L1272" s="12" t="n">
        <v>24.10241</v>
      </c>
      <c r="M1272" s="12" t="n">
        <f aca="false">L1272-R1272</f>
        <v>23.1080849</v>
      </c>
      <c r="N1272" s="1" t="n">
        <v>14.92</v>
      </c>
      <c r="O1272" s="1" t="n">
        <v>0.2164</v>
      </c>
      <c r="R1272" s="3" t="n">
        <v>0.9943251</v>
      </c>
    </row>
    <row r="1273" customFormat="false" ht="13.5" hidden="false" customHeight="false" outlineLevel="0" collapsed="false">
      <c r="B1273" s="34" t="n">
        <f aca="false">(I1273/86400)+$A$3</f>
        <v>36462.7767592593</v>
      </c>
      <c r="C1273" s="30" t="n">
        <f aca="false">I1273-3540</f>
        <v>118712</v>
      </c>
      <c r="D1273" s="30" t="n">
        <f aca="false">I1273-117839</f>
        <v>4413</v>
      </c>
      <c r="E1273" s="30" t="n">
        <f aca="false">C1273/D1273</f>
        <v>26.9005211874009</v>
      </c>
      <c r="G1273" s="35" t="n">
        <f aca="false">($H$62-H1273)*10</f>
        <v>0.0794800000000251</v>
      </c>
      <c r="H1273" s="35" t="n">
        <f aca="false">M1273+0.2258</f>
        <v>23.3339049</v>
      </c>
      <c r="I1273" s="1" t="n">
        <v>122252</v>
      </c>
      <c r="J1273" s="1" t="n">
        <f aca="false">I1273/3600</f>
        <v>33.9588888888889</v>
      </c>
      <c r="K1273" s="12" t="n">
        <v>34.59179</v>
      </c>
      <c r="L1273" s="12" t="n">
        <v>24.10243</v>
      </c>
      <c r="M1273" s="12" t="n">
        <f aca="false">L1273-R1273</f>
        <v>23.1081049</v>
      </c>
      <c r="N1273" s="1" t="n">
        <v>14.92</v>
      </c>
      <c r="O1273" s="1" t="n">
        <v>0.2163</v>
      </c>
      <c r="R1273" s="3" t="n">
        <v>0.9943251</v>
      </c>
    </row>
    <row r="1274" customFormat="false" ht="13.5" hidden="false" customHeight="false" outlineLevel="0" collapsed="false">
      <c r="B1274" s="34" t="n">
        <f aca="false">(I1274/86400)+$A$3</f>
        <v>36462.7774537037</v>
      </c>
      <c r="C1274" s="30" t="n">
        <f aca="false">I1274-3540</f>
        <v>118772</v>
      </c>
      <c r="D1274" s="30" t="n">
        <f aca="false">I1274-117839</f>
        <v>4473</v>
      </c>
      <c r="E1274" s="30" t="n">
        <f aca="false">C1274/D1274</f>
        <v>26.5530963559133</v>
      </c>
      <c r="G1274" s="35" t="n">
        <f aca="false">($H$62-H1274)*10</f>
        <v>0.0784600000000069</v>
      </c>
      <c r="H1274" s="35" t="n">
        <f aca="false">M1274+0.2258</f>
        <v>23.3340069</v>
      </c>
      <c r="I1274" s="1" t="n">
        <v>122312</v>
      </c>
      <c r="J1274" s="1" t="n">
        <f aca="false">I1274/3600</f>
        <v>33.9755555555556</v>
      </c>
      <c r="K1274" s="12" t="n">
        <v>34.59162</v>
      </c>
      <c r="L1274" s="12" t="n">
        <v>24.10243</v>
      </c>
      <c r="M1274" s="12" t="n">
        <f aca="false">L1274-R1274</f>
        <v>23.1082069</v>
      </c>
      <c r="N1274" s="1" t="n">
        <v>14.92</v>
      </c>
      <c r="O1274" s="1" t="n">
        <v>0.2163</v>
      </c>
      <c r="R1274" s="3" t="n">
        <v>0.9942231</v>
      </c>
    </row>
    <row r="1275" customFormat="false" ht="13.5" hidden="false" customHeight="false" outlineLevel="0" collapsed="false">
      <c r="B1275" s="34" t="n">
        <f aca="false">(I1275/86400)+$A$3</f>
        <v>36462.7781481482</v>
      </c>
      <c r="C1275" s="30" t="n">
        <f aca="false">I1275-3540</f>
        <v>118832</v>
      </c>
      <c r="D1275" s="30" t="n">
        <f aca="false">I1275-117839</f>
        <v>4533</v>
      </c>
      <c r="E1275" s="30" t="n">
        <f aca="false">C1275/D1275</f>
        <v>26.2148687403486</v>
      </c>
      <c r="G1275" s="35" t="n">
        <f aca="false">($H$62-H1275)*10</f>
        <v>0.0773599999999775</v>
      </c>
      <c r="H1275" s="35" t="n">
        <f aca="false">M1275+0.2258</f>
        <v>23.3341169</v>
      </c>
      <c r="I1275" s="1" t="n">
        <v>122372</v>
      </c>
      <c r="J1275" s="1" t="n">
        <f aca="false">I1275/3600</f>
        <v>33.9922222222222</v>
      </c>
      <c r="K1275" s="12" t="n">
        <v>34.59162</v>
      </c>
      <c r="L1275" s="12" t="n">
        <v>24.10254</v>
      </c>
      <c r="M1275" s="12" t="n">
        <f aca="false">L1275-R1275</f>
        <v>23.1083169</v>
      </c>
      <c r="N1275" s="1" t="n">
        <v>14.92</v>
      </c>
      <c r="O1275" s="1" t="n">
        <v>0.2163</v>
      </c>
      <c r="R1275" s="3" t="n">
        <v>0.9942231</v>
      </c>
    </row>
    <row r="1276" customFormat="false" ht="13.5" hidden="false" customHeight="false" outlineLevel="0" collapsed="false">
      <c r="B1276" s="34" t="n">
        <f aca="false">(I1276/86400)+$A$3</f>
        <v>36462.7788425926</v>
      </c>
      <c r="C1276" s="30" t="n">
        <f aca="false">I1276-3540</f>
        <v>118892</v>
      </c>
      <c r="D1276" s="30" t="n">
        <f aca="false">I1276-117839</f>
        <v>4593</v>
      </c>
      <c r="E1276" s="30" t="n">
        <f aca="false">C1276/D1276</f>
        <v>25.8854779011539</v>
      </c>
      <c r="G1276" s="35" t="n">
        <f aca="false">($H$62-H1276)*10</f>
        <v>0.0784600000000069</v>
      </c>
      <c r="H1276" s="35" t="n">
        <f aca="false">M1276+0.2258</f>
        <v>23.3340069</v>
      </c>
      <c r="I1276" s="1" t="n">
        <v>122432</v>
      </c>
      <c r="J1276" s="1" t="n">
        <f aca="false">I1276/3600</f>
        <v>34.0088888888889</v>
      </c>
      <c r="K1276" s="12" t="n">
        <v>34.59164</v>
      </c>
      <c r="L1276" s="12" t="n">
        <v>24.10243</v>
      </c>
      <c r="M1276" s="12" t="n">
        <f aca="false">L1276-R1276</f>
        <v>23.1082069</v>
      </c>
      <c r="N1276" s="1" t="n">
        <v>14.92</v>
      </c>
      <c r="O1276" s="1" t="n">
        <v>0.2163</v>
      </c>
      <c r="R1276" s="3" t="n">
        <v>0.9942231</v>
      </c>
    </row>
    <row r="1277" customFormat="false" ht="13.5" hidden="false" customHeight="false" outlineLevel="0" collapsed="false">
      <c r="B1277" s="34" t="n">
        <f aca="false">(I1277/86400)+$A$3</f>
        <v>36462.779537037</v>
      </c>
      <c r="C1277" s="30" t="n">
        <f aca="false">I1277-3540</f>
        <v>118952</v>
      </c>
      <c r="D1277" s="30" t="n">
        <f aca="false">I1277-117839</f>
        <v>4653</v>
      </c>
      <c r="E1277" s="30" t="n">
        <f aca="false">C1277/D1277</f>
        <v>25.5645819901139</v>
      </c>
      <c r="G1277" s="35" t="n">
        <f aca="false">($H$62-H1277)*10</f>
        <v>0.0784600000000069</v>
      </c>
      <c r="H1277" s="35" t="n">
        <f aca="false">M1277+0.2258</f>
        <v>23.3340069</v>
      </c>
      <c r="I1277" s="1" t="n">
        <v>122492</v>
      </c>
      <c r="J1277" s="1" t="n">
        <f aca="false">I1277/3600</f>
        <v>34.0255555555556</v>
      </c>
      <c r="K1277" s="12" t="n">
        <v>34.59179</v>
      </c>
      <c r="L1277" s="12" t="n">
        <v>24.10243</v>
      </c>
      <c r="M1277" s="12" t="n">
        <f aca="false">L1277-R1277</f>
        <v>23.1082069</v>
      </c>
      <c r="N1277" s="1" t="n">
        <v>14.92</v>
      </c>
      <c r="O1277" s="1" t="n">
        <v>0.2163</v>
      </c>
      <c r="R1277" s="3" t="n">
        <v>0.9942231</v>
      </c>
    </row>
    <row r="1278" customFormat="false" ht="13.5" hidden="false" customHeight="false" outlineLevel="0" collapsed="false">
      <c r="B1278" s="34" t="n">
        <f aca="false">(I1278/86400)+$A$3</f>
        <v>36462.7802314815</v>
      </c>
      <c r="C1278" s="30" t="n">
        <f aca="false">I1278-3540</f>
        <v>119012</v>
      </c>
      <c r="D1278" s="30" t="n">
        <f aca="false">I1278-117839</f>
        <v>4713</v>
      </c>
      <c r="E1278" s="30" t="n">
        <f aca="false">C1278/D1278</f>
        <v>25.2518565669425</v>
      </c>
      <c r="G1278" s="35" t="n">
        <f aca="false">($H$62-H1278)*10</f>
        <v>0.0774400000000242</v>
      </c>
      <c r="H1278" s="35" t="n">
        <f aca="false">M1278+0.2258</f>
        <v>23.3341089</v>
      </c>
      <c r="I1278" s="1" t="n">
        <v>122552</v>
      </c>
      <c r="J1278" s="1" t="n">
        <f aca="false">I1278/3600</f>
        <v>34.0422222222222</v>
      </c>
      <c r="K1278" s="12" t="n">
        <v>34.59162</v>
      </c>
      <c r="L1278" s="12" t="n">
        <v>24.10243</v>
      </c>
      <c r="M1278" s="12" t="n">
        <f aca="false">L1278-R1278</f>
        <v>23.1083089</v>
      </c>
      <c r="N1278" s="1" t="n">
        <v>14.92</v>
      </c>
      <c r="O1278" s="1" t="n">
        <v>0.2163</v>
      </c>
      <c r="R1278" s="3" t="n">
        <v>0.9941211</v>
      </c>
    </row>
    <row r="1279" customFormat="false" ht="13.5" hidden="false" customHeight="false" outlineLevel="0" collapsed="false">
      <c r="B1279" s="34" t="n">
        <f aca="false">(I1279/86400)+$A$3</f>
        <v>36462.7809259259</v>
      </c>
      <c r="C1279" s="30" t="n">
        <f aca="false">I1279-3540</f>
        <v>119072</v>
      </c>
      <c r="D1279" s="30" t="n">
        <f aca="false">I1279-117839</f>
        <v>4773</v>
      </c>
      <c r="E1279" s="30" t="n">
        <f aca="false">C1279/D1279</f>
        <v>24.946993505133</v>
      </c>
      <c r="G1279" s="35" t="n">
        <f aca="false">($H$62-H1279)*10</f>
        <v>0.0763399999999948</v>
      </c>
      <c r="H1279" s="35" t="n">
        <f aca="false">M1279+0.2258</f>
        <v>23.3342189</v>
      </c>
      <c r="I1279" s="1" t="n">
        <v>122612</v>
      </c>
      <c r="J1279" s="1" t="n">
        <f aca="false">I1279/3600</f>
        <v>34.0588888888889</v>
      </c>
      <c r="K1279" s="12" t="n">
        <v>34.59164</v>
      </c>
      <c r="L1279" s="12" t="n">
        <v>24.10254</v>
      </c>
      <c r="M1279" s="12" t="n">
        <f aca="false">L1279-R1279</f>
        <v>23.1084189</v>
      </c>
      <c r="N1279" s="1" t="n">
        <v>14.92</v>
      </c>
      <c r="O1279" s="1" t="n">
        <v>0.2163</v>
      </c>
      <c r="R1279" s="3" t="n">
        <v>0.9941211</v>
      </c>
    </row>
    <row r="1280" customFormat="false" ht="13.5" hidden="false" customHeight="false" outlineLevel="0" collapsed="false">
      <c r="B1280" s="34" t="n">
        <f aca="false">(I1280/86400)+$A$3</f>
        <v>36462.7816203704</v>
      </c>
      <c r="C1280" s="30" t="n">
        <f aca="false">I1280-3540</f>
        <v>119132</v>
      </c>
      <c r="D1280" s="30" t="n">
        <f aca="false">I1280-117839</f>
        <v>4833</v>
      </c>
      <c r="E1280" s="30" t="n">
        <f aca="false">C1280/D1280</f>
        <v>24.6496999793089</v>
      </c>
      <c r="G1280" s="35" t="n">
        <f aca="false">($H$62-H1280)*10</f>
        <v>0.0765400000000227</v>
      </c>
      <c r="H1280" s="35" t="n">
        <f aca="false">M1280+0.2258</f>
        <v>23.3341989</v>
      </c>
      <c r="I1280" s="1" t="n">
        <v>122672</v>
      </c>
      <c r="J1280" s="1" t="n">
        <f aca="false">I1280/3600</f>
        <v>34.0755555555556</v>
      </c>
      <c r="K1280" s="12" t="n">
        <v>34.59179</v>
      </c>
      <c r="L1280" s="12" t="n">
        <v>24.10252</v>
      </c>
      <c r="M1280" s="12" t="n">
        <f aca="false">L1280-R1280</f>
        <v>23.1083989</v>
      </c>
      <c r="N1280" s="1" t="n">
        <v>14.92</v>
      </c>
      <c r="O1280" s="1" t="n">
        <v>0.2163</v>
      </c>
      <c r="R1280" s="3" t="n">
        <v>0.9941211</v>
      </c>
    </row>
    <row r="1281" customFormat="false" ht="13.5" hidden="false" customHeight="false" outlineLevel="0" collapsed="false">
      <c r="B1281" s="34" t="n">
        <f aca="false">(I1281/86400)+$A$3</f>
        <v>36462.7823148148</v>
      </c>
      <c r="C1281" s="30" t="n">
        <f aca="false">I1281-3540</f>
        <v>119192</v>
      </c>
      <c r="D1281" s="30" t="n">
        <f aca="false">I1281-117839</f>
        <v>4893</v>
      </c>
      <c r="E1281" s="30" t="n">
        <f aca="false">C1281/D1281</f>
        <v>24.3596975270795</v>
      </c>
      <c r="G1281" s="35" t="n">
        <f aca="false">($H$62-H1281)*10</f>
        <v>0.0760400000000061</v>
      </c>
      <c r="H1281" s="35" t="n">
        <f aca="false">M1281+0.2258</f>
        <v>23.3342489</v>
      </c>
      <c r="I1281" s="1" t="n">
        <v>122732</v>
      </c>
      <c r="J1281" s="1" t="n">
        <f aca="false">I1281/3600</f>
        <v>34.0922222222222</v>
      </c>
      <c r="K1281" s="12" t="n">
        <v>34.59162</v>
      </c>
      <c r="L1281" s="12" t="n">
        <v>24.10257</v>
      </c>
      <c r="M1281" s="12" t="n">
        <f aca="false">L1281-R1281</f>
        <v>23.1084489</v>
      </c>
      <c r="N1281" s="1" t="n">
        <v>14.92</v>
      </c>
      <c r="O1281" s="1" t="n">
        <v>0.2163</v>
      </c>
      <c r="R1281" s="3" t="n">
        <v>0.9941211</v>
      </c>
    </row>
    <row r="1282" customFormat="false" ht="13.5" hidden="false" customHeight="false" outlineLevel="0" collapsed="false">
      <c r="B1282" s="34" t="n">
        <f aca="false">(I1282/86400)+$A$3</f>
        <v>36462.7830092593</v>
      </c>
      <c r="C1282" s="30" t="n">
        <f aca="false">I1282-3540</f>
        <v>119252</v>
      </c>
      <c r="D1282" s="30" t="n">
        <f aca="false">I1282-117839</f>
        <v>4953</v>
      </c>
      <c r="E1282" s="30" t="n">
        <f aca="false">C1282/D1282</f>
        <v>24.0767211790834</v>
      </c>
      <c r="G1282" s="35" t="n">
        <f aca="false">($H$62-H1282)*10</f>
        <v>0.0776400000000166</v>
      </c>
      <c r="H1282" s="35" t="n">
        <f aca="false">M1282+0.2258</f>
        <v>23.3340889</v>
      </c>
      <c r="I1282" s="1" t="n">
        <v>122792</v>
      </c>
      <c r="J1282" s="1" t="n">
        <f aca="false">I1282/3600</f>
        <v>34.1088888888889</v>
      </c>
      <c r="K1282" s="12" t="n">
        <v>34.59177</v>
      </c>
      <c r="L1282" s="12" t="n">
        <v>24.10241</v>
      </c>
      <c r="M1282" s="12" t="n">
        <f aca="false">L1282-R1282</f>
        <v>23.1082889</v>
      </c>
      <c r="N1282" s="1" t="n">
        <v>14.92</v>
      </c>
      <c r="O1282" s="1" t="n">
        <v>0.2163</v>
      </c>
      <c r="R1282" s="3" t="n">
        <v>0.9941211</v>
      </c>
    </row>
    <row r="1283" customFormat="false" ht="13.5" hidden="false" customHeight="false" outlineLevel="0" collapsed="false">
      <c r="B1283" s="34" t="n">
        <f aca="false">(I1283/86400)+$A$3</f>
        <v>36462.7837037037</v>
      </c>
      <c r="C1283" s="30" t="n">
        <f aca="false">I1283-3540</f>
        <v>119312</v>
      </c>
      <c r="D1283" s="30" t="n">
        <f aca="false">I1283-117839</f>
        <v>5013</v>
      </c>
      <c r="E1283" s="30" t="n">
        <f aca="false">C1283/D1283</f>
        <v>23.8005186515061</v>
      </c>
      <c r="G1283" s="35" t="n">
        <f aca="false">($H$62-H1283)*10</f>
        <v>0.0759599999999949</v>
      </c>
      <c r="H1283" s="35" t="n">
        <f aca="false">M1283+0.2258</f>
        <v>23.3342569</v>
      </c>
      <c r="I1283" s="1" t="n">
        <v>122852</v>
      </c>
      <c r="J1283" s="1" t="n">
        <f aca="false">I1283/3600</f>
        <v>34.1255555555556</v>
      </c>
      <c r="K1283" s="12" t="n">
        <v>34.59179</v>
      </c>
      <c r="L1283" s="12" t="n">
        <v>24.10268</v>
      </c>
      <c r="M1283" s="12" t="n">
        <f aca="false">L1283-R1283</f>
        <v>23.1084569</v>
      </c>
      <c r="N1283" s="1" t="n">
        <v>14.92</v>
      </c>
      <c r="O1283" s="1" t="n">
        <v>0.2163</v>
      </c>
      <c r="R1283" s="3" t="n">
        <v>0.9942231</v>
      </c>
    </row>
    <row r="1284" customFormat="false" ht="13.5" hidden="false" customHeight="false" outlineLevel="0" collapsed="false">
      <c r="B1284" s="34" t="n">
        <f aca="false">(I1284/86400)+$A$3</f>
        <v>36462.7843981482</v>
      </c>
      <c r="C1284" s="30" t="n">
        <f aca="false">I1284-3540</f>
        <v>119372</v>
      </c>
      <c r="D1284" s="30" t="n">
        <f aca="false">I1284-117839</f>
        <v>5073</v>
      </c>
      <c r="E1284" s="30" t="n">
        <f aca="false">C1284/D1284</f>
        <v>23.5308495958999</v>
      </c>
      <c r="G1284" s="35" t="n">
        <f aca="false">($H$62-H1284)*10</f>
        <v>0.0773599999999775</v>
      </c>
      <c r="H1284" s="35" t="n">
        <f aca="false">M1284+0.2258</f>
        <v>23.3341169</v>
      </c>
      <c r="I1284" s="1" t="n">
        <v>122912</v>
      </c>
      <c r="J1284" s="1" t="n">
        <f aca="false">I1284/3600</f>
        <v>34.1422222222222</v>
      </c>
      <c r="K1284" s="12" t="n">
        <v>34.59181</v>
      </c>
      <c r="L1284" s="12" t="n">
        <v>24.10254</v>
      </c>
      <c r="M1284" s="12" t="n">
        <f aca="false">L1284-R1284</f>
        <v>23.1083169</v>
      </c>
      <c r="N1284" s="1" t="n">
        <v>14.91</v>
      </c>
      <c r="O1284" s="1" t="n">
        <v>0.2163</v>
      </c>
      <c r="R1284" s="3" t="n">
        <v>0.9942231</v>
      </c>
    </row>
    <row r="1285" customFormat="false" ht="13.5" hidden="false" customHeight="false" outlineLevel="0" collapsed="false">
      <c r="B1285" s="34" t="n">
        <f aca="false">(I1285/86400)+$A$3</f>
        <v>36462.7850925926</v>
      </c>
      <c r="C1285" s="30" t="n">
        <f aca="false">I1285-3540</f>
        <v>119432</v>
      </c>
      <c r="D1285" s="30" t="n">
        <f aca="false">I1285-117839</f>
        <v>5133</v>
      </c>
      <c r="E1285" s="30" t="n">
        <f aca="false">C1285/D1285</f>
        <v>23.267484901617</v>
      </c>
      <c r="G1285" s="35" t="n">
        <f aca="false">($H$62-H1285)*10</f>
        <v>0.0770599999999888</v>
      </c>
      <c r="H1285" s="35" t="n">
        <f aca="false">M1285+0.2258</f>
        <v>23.3341469</v>
      </c>
      <c r="I1285" s="1" t="n">
        <v>122972</v>
      </c>
      <c r="J1285" s="1" t="n">
        <f aca="false">I1285/3600</f>
        <v>34.1588888888889</v>
      </c>
      <c r="K1285" s="12" t="n">
        <v>34.59195</v>
      </c>
      <c r="L1285" s="12" t="n">
        <v>24.10257</v>
      </c>
      <c r="M1285" s="12" t="n">
        <f aca="false">L1285-R1285</f>
        <v>23.1083469</v>
      </c>
      <c r="N1285" s="1" t="n">
        <v>14.91</v>
      </c>
      <c r="O1285" s="1" t="n">
        <v>0.2163</v>
      </c>
      <c r="R1285" s="3" t="n">
        <v>0.9942231</v>
      </c>
    </row>
    <row r="1286" customFormat="false" ht="13.5" hidden="false" customHeight="false" outlineLevel="0" collapsed="false">
      <c r="B1286" s="34" t="n">
        <f aca="false">(I1286/86400)+$A$3</f>
        <v>36462.785787037</v>
      </c>
      <c r="C1286" s="30" t="n">
        <f aca="false">I1286-3540</f>
        <v>119492</v>
      </c>
      <c r="D1286" s="30" t="n">
        <f aca="false">I1286-117839</f>
        <v>5193</v>
      </c>
      <c r="E1286" s="30" t="n">
        <f aca="false">C1286/D1286</f>
        <v>23.0102060466012</v>
      </c>
      <c r="G1286" s="35" t="n">
        <f aca="false">($H$62-H1286)*10</f>
        <v>0.0775600000000054</v>
      </c>
      <c r="H1286" s="35" t="n">
        <f aca="false">M1286+0.2258</f>
        <v>23.3340969</v>
      </c>
      <c r="I1286" s="1" t="n">
        <v>123032</v>
      </c>
      <c r="J1286" s="1" t="n">
        <f aca="false">I1286/3600</f>
        <v>34.1755555555556</v>
      </c>
      <c r="K1286" s="12" t="n">
        <v>34.59191</v>
      </c>
      <c r="L1286" s="12" t="n">
        <v>24.10252</v>
      </c>
      <c r="M1286" s="12" t="n">
        <f aca="false">L1286-R1286</f>
        <v>23.1082969</v>
      </c>
      <c r="N1286" s="1" t="n">
        <v>14.91</v>
      </c>
      <c r="O1286" s="1" t="n">
        <v>0.2163</v>
      </c>
      <c r="R1286" s="3" t="n">
        <v>0.9942231</v>
      </c>
    </row>
    <row r="1287" customFormat="false" ht="13.5" hidden="false" customHeight="false" outlineLevel="0" collapsed="false">
      <c r="B1287" s="34" t="n">
        <f aca="false">(I1287/86400)+$A$3</f>
        <v>36462.7864814815</v>
      </c>
      <c r="C1287" s="30" t="n">
        <f aca="false">I1287-3540</f>
        <v>119552</v>
      </c>
      <c r="D1287" s="30" t="n">
        <f aca="false">I1287-117839</f>
        <v>5253</v>
      </c>
      <c r="E1287" s="30" t="n">
        <f aca="false">C1287/D1287</f>
        <v>22.7588044926709</v>
      </c>
      <c r="G1287" s="35" t="n">
        <f aca="false">($H$62-H1287)*10</f>
        <v>0.0770599999999888</v>
      </c>
      <c r="H1287" s="35" t="n">
        <f aca="false">M1287+0.2258</f>
        <v>23.3341469</v>
      </c>
      <c r="I1287" s="1" t="n">
        <v>123092</v>
      </c>
      <c r="J1287" s="1" t="n">
        <f aca="false">I1287/3600</f>
        <v>34.1922222222222</v>
      </c>
      <c r="K1287" s="12" t="n">
        <v>34.5921</v>
      </c>
      <c r="L1287" s="12" t="n">
        <v>24.10257</v>
      </c>
      <c r="M1287" s="12" t="n">
        <f aca="false">L1287-R1287</f>
        <v>23.1083469</v>
      </c>
      <c r="N1287" s="1" t="n">
        <v>14.91</v>
      </c>
      <c r="O1287" s="1" t="n">
        <v>0.2163</v>
      </c>
      <c r="R1287" s="3" t="n">
        <v>0.9942231</v>
      </c>
    </row>
    <row r="1288" customFormat="false" ht="13.5" hidden="false" customHeight="false" outlineLevel="0" collapsed="false">
      <c r="B1288" s="34" t="n">
        <f aca="false">(I1288/86400)+$A$3</f>
        <v>36462.7871759259</v>
      </c>
      <c r="C1288" s="30" t="n">
        <f aca="false">I1288-3540</f>
        <v>119612</v>
      </c>
      <c r="D1288" s="30" t="n">
        <f aca="false">I1288-117839</f>
        <v>5313</v>
      </c>
      <c r="E1288" s="30" t="n">
        <f aca="false">C1288/D1288</f>
        <v>22.5130811217768</v>
      </c>
      <c r="G1288" s="35" t="n">
        <f aca="false">($H$62-H1288)*10</f>
        <v>0.0773599999999775</v>
      </c>
      <c r="H1288" s="35" t="n">
        <f aca="false">M1288+0.2258</f>
        <v>23.3341169</v>
      </c>
      <c r="I1288" s="1" t="n">
        <v>123152</v>
      </c>
      <c r="J1288" s="1" t="n">
        <f aca="false">I1288/3600</f>
        <v>34.2088888888889</v>
      </c>
      <c r="K1288" s="12" t="n">
        <v>34.59191</v>
      </c>
      <c r="L1288" s="12" t="n">
        <v>24.10254</v>
      </c>
      <c r="M1288" s="12" t="n">
        <f aca="false">L1288-R1288</f>
        <v>23.1083169</v>
      </c>
      <c r="N1288" s="1" t="n">
        <v>14.91</v>
      </c>
      <c r="O1288" s="1" t="n">
        <v>0.2163</v>
      </c>
      <c r="R1288" s="3" t="n">
        <v>0.9942231</v>
      </c>
    </row>
    <row r="1289" customFormat="false" ht="13.5" hidden="false" customHeight="false" outlineLevel="0" collapsed="false">
      <c r="B1289" s="34" t="n">
        <f aca="false">(I1289/86400)+$A$3</f>
        <v>36462.7878703704</v>
      </c>
      <c r="C1289" s="30" t="n">
        <f aca="false">I1289-3540</f>
        <v>119672</v>
      </c>
      <c r="D1289" s="30" t="n">
        <f aca="false">I1289-117839</f>
        <v>5373</v>
      </c>
      <c r="E1289" s="30" t="n">
        <f aca="false">C1289/D1289</f>
        <v>22.2728457100316</v>
      </c>
      <c r="G1289" s="35" t="n">
        <f aca="false">($H$62-H1289)*10</f>
        <v>0.0757600000000025</v>
      </c>
      <c r="H1289" s="35" t="n">
        <f aca="false">M1289+0.2258</f>
        <v>23.3342769</v>
      </c>
      <c r="I1289" s="1" t="n">
        <v>123212</v>
      </c>
      <c r="J1289" s="1" t="n">
        <f aca="false">I1289/3600</f>
        <v>34.2255555555556</v>
      </c>
      <c r="K1289" s="12" t="n">
        <v>34.59193</v>
      </c>
      <c r="L1289" s="12" t="n">
        <v>24.1027</v>
      </c>
      <c r="M1289" s="12" t="n">
        <f aca="false">L1289-R1289</f>
        <v>23.1084769</v>
      </c>
      <c r="N1289" s="1" t="n">
        <v>14.91</v>
      </c>
      <c r="O1289" s="1" t="n">
        <v>0.2163</v>
      </c>
      <c r="R1289" s="3" t="n">
        <v>0.9942231</v>
      </c>
    </row>
    <row r="1290" customFormat="false" ht="13.5" hidden="false" customHeight="false" outlineLevel="0" collapsed="false">
      <c r="B1290" s="34" t="n">
        <f aca="false">(I1290/86400)+$A$3</f>
        <v>36462.7885648148</v>
      </c>
      <c r="C1290" s="30" t="n">
        <f aca="false">I1290-3540</f>
        <v>119732</v>
      </c>
      <c r="D1290" s="30" t="n">
        <f aca="false">I1290-117839</f>
        <v>5433</v>
      </c>
      <c r="E1290" s="30" t="n">
        <f aca="false">C1290/D1290</f>
        <v>22.0379164365912</v>
      </c>
      <c r="G1290" s="35" t="n">
        <f aca="false">($H$62-H1290)*10</f>
        <v>0.0773599999999775</v>
      </c>
      <c r="H1290" s="35" t="n">
        <f aca="false">M1290+0.2258</f>
        <v>23.3341169</v>
      </c>
      <c r="I1290" s="1" t="n">
        <v>123272</v>
      </c>
      <c r="J1290" s="1" t="n">
        <f aca="false">I1290/3600</f>
        <v>34.2422222222222</v>
      </c>
      <c r="K1290" s="12" t="n">
        <v>34.59208</v>
      </c>
      <c r="L1290" s="12" t="n">
        <v>24.10254</v>
      </c>
      <c r="M1290" s="12" t="n">
        <f aca="false">L1290-R1290</f>
        <v>23.1083169</v>
      </c>
      <c r="N1290" s="1" t="n">
        <v>14.91</v>
      </c>
      <c r="O1290" s="1" t="n">
        <v>0.2163</v>
      </c>
      <c r="R1290" s="3" t="n">
        <v>0.9942231</v>
      </c>
    </row>
    <row r="1291" customFormat="false" ht="13.5" hidden="false" customHeight="false" outlineLevel="0" collapsed="false">
      <c r="B1291" s="34" t="n">
        <f aca="false">(I1291/86400)+$A$3</f>
        <v>36462.7892592593</v>
      </c>
      <c r="C1291" s="30" t="n">
        <f aca="false">I1291-3540</f>
        <v>119792</v>
      </c>
      <c r="D1291" s="30" t="n">
        <f aca="false">I1291-117839</f>
        <v>5493</v>
      </c>
      <c r="E1291" s="30" t="n">
        <f aca="false">C1291/D1291</f>
        <v>21.8081194247224</v>
      </c>
      <c r="G1291" s="35" t="n">
        <f aca="false">($H$62-H1291)*10</f>
        <v>0.0757600000000025</v>
      </c>
      <c r="H1291" s="35" t="n">
        <f aca="false">M1291+0.2258</f>
        <v>23.3342769</v>
      </c>
      <c r="I1291" s="1" t="n">
        <v>123332</v>
      </c>
      <c r="J1291" s="1" t="n">
        <f aca="false">I1291/3600</f>
        <v>34.2588888888889</v>
      </c>
      <c r="K1291" s="12" t="n">
        <v>34.59237</v>
      </c>
      <c r="L1291" s="12" t="n">
        <v>24.1027</v>
      </c>
      <c r="M1291" s="12" t="n">
        <f aca="false">L1291-R1291</f>
        <v>23.1084769</v>
      </c>
      <c r="N1291" s="1" t="n">
        <v>14.91</v>
      </c>
      <c r="O1291" s="1" t="n">
        <v>0.2163</v>
      </c>
      <c r="R1291" s="3" t="n">
        <v>0.9942231</v>
      </c>
    </row>
    <row r="1292" customFormat="false" ht="13.5" hidden="false" customHeight="false" outlineLevel="0" collapsed="false">
      <c r="B1292" s="34" t="n">
        <f aca="false">(I1292/86400)+$A$3</f>
        <v>36462.7899537037</v>
      </c>
      <c r="C1292" s="30" t="n">
        <f aca="false">I1292-3540</f>
        <v>119852</v>
      </c>
      <c r="D1292" s="30" t="n">
        <f aca="false">I1292-117839</f>
        <v>5553</v>
      </c>
      <c r="E1292" s="30" t="n">
        <f aca="false">C1292/D1292</f>
        <v>21.5832883126238</v>
      </c>
      <c r="G1292" s="35" t="n">
        <f aca="false">($H$62-H1292)*10</f>
        <v>0.0767800000000207</v>
      </c>
      <c r="H1292" s="35" t="n">
        <f aca="false">M1292+0.2258</f>
        <v>23.3341749</v>
      </c>
      <c r="I1292" s="1" t="n">
        <v>123392</v>
      </c>
      <c r="J1292" s="1" t="n">
        <f aca="false">I1292/3600</f>
        <v>34.2755555555556</v>
      </c>
      <c r="K1292" s="12" t="n">
        <v>34.59222</v>
      </c>
      <c r="L1292" s="12" t="n">
        <v>24.1027</v>
      </c>
      <c r="M1292" s="12" t="n">
        <f aca="false">L1292-R1292</f>
        <v>23.1083749</v>
      </c>
      <c r="N1292" s="1" t="n">
        <v>14.91</v>
      </c>
      <c r="O1292" s="1" t="n">
        <v>0.2163</v>
      </c>
      <c r="R1292" s="3" t="n">
        <v>0.9943251</v>
      </c>
    </row>
    <row r="1293" customFormat="false" ht="13.5" hidden="false" customHeight="false" outlineLevel="0" collapsed="false">
      <c r="B1293" s="34" t="n">
        <f aca="false">(I1293/86400)+$A$3</f>
        <v>36462.7906481482</v>
      </c>
      <c r="C1293" s="30" t="n">
        <f aca="false">I1293-3540</f>
        <v>119912</v>
      </c>
      <c r="D1293" s="30" t="n">
        <f aca="false">I1293-117839</f>
        <v>5613</v>
      </c>
      <c r="E1293" s="30" t="n">
        <f aca="false">C1293/D1293</f>
        <v>21.3632638517727</v>
      </c>
      <c r="G1293" s="35" t="n">
        <f aca="false">($H$62-H1293)*10</f>
        <v>0.0756799999999913</v>
      </c>
      <c r="H1293" s="35" t="n">
        <f aca="false">M1293+0.2258</f>
        <v>23.3342849</v>
      </c>
      <c r="I1293" s="1" t="n">
        <v>123452</v>
      </c>
      <c r="J1293" s="1" t="n">
        <f aca="false">I1293/3600</f>
        <v>34.2922222222222</v>
      </c>
      <c r="K1293" s="12" t="n">
        <v>34.59206</v>
      </c>
      <c r="L1293" s="12" t="n">
        <v>24.10281</v>
      </c>
      <c r="M1293" s="12" t="n">
        <f aca="false">L1293-R1293</f>
        <v>23.1084849</v>
      </c>
      <c r="N1293" s="1" t="n">
        <v>14.91</v>
      </c>
      <c r="O1293" s="1" t="n">
        <v>0.2163</v>
      </c>
      <c r="R1293" s="3" t="n">
        <v>0.9943251</v>
      </c>
    </row>
    <row r="1294" customFormat="false" ht="13.5" hidden="false" customHeight="false" outlineLevel="0" collapsed="false">
      <c r="B1294" s="34" t="n">
        <f aca="false">(I1294/86400)+$A$3</f>
        <v>36462.7913425926</v>
      </c>
      <c r="C1294" s="30" t="n">
        <f aca="false">I1294-3540</f>
        <v>119972</v>
      </c>
      <c r="D1294" s="30" t="n">
        <f aca="false">I1294-117839</f>
        <v>5673</v>
      </c>
      <c r="E1294" s="30" t="n">
        <f aca="false">C1294/D1294</f>
        <v>21.1478935307597</v>
      </c>
      <c r="G1294" s="35" t="n">
        <f aca="false">($H$62-H1294)*10</f>
        <v>0.0756799999999913</v>
      </c>
      <c r="H1294" s="35" t="n">
        <f aca="false">M1294+0.2258</f>
        <v>23.3342849</v>
      </c>
      <c r="I1294" s="1" t="n">
        <v>123512</v>
      </c>
      <c r="J1294" s="1" t="n">
        <f aca="false">I1294/3600</f>
        <v>34.3088888888889</v>
      </c>
      <c r="K1294" s="12" t="n">
        <v>34.59222</v>
      </c>
      <c r="L1294" s="12" t="n">
        <v>24.10281</v>
      </c>
      <c r="M1294" s="12" t="n">
        <f aca="false">L1294-R1294</f>
        <v>23.1084849</v>
      </c>
      <c r="N1294" s="1" t="n">
        <v>14.91</v>
      </c>
      <c r="O1294" s="1" t="n">
        <v>0.2163</v>
      </c>
      <c r="R1294" s="3" t="n">
        <v>0.9943251</v>
      </c>
    </row>
    <row r="1295" customFormat="false" ht="13.5" hidden="false" customHeight="false" outlineLevel="0" collapsed="false">
      <c r="B1295" s="34" t="n">
        <f aca="false">(I1295/86400)+$A$3</f>
        <v>36462.792037037</v>
      </c>
      <c r="C1295" s="30" t="n">
        <f aca="false">I1295-3540</f>
        <v>120032</v>
      </c>
      <c r="D1295" s="30" t="n">
        <f aca="false">I1295-117839</f>
        <v>5733</v>
      </c>
      <c r="E1295" s="30" t="n">
        <f aca="false">C1295/D1295</f>
        <v>20.9370312227455</v>
      </c>
      <c r="G1295" s="35" t="n">
        <f aca="false">($H$62-H1295)*10</f>
        <v>0.0740800000000164</v>
      </c>
      <c r="H1295" s="35" t="n">
        <f aca="false">M1295+0.2258</f>
        <v>23.3344449</v>
      </c>
      <c r="I1295" s="1" t="n">
        <v>123572</v>
      </c>
      <c r="J1295" s="1" t="n">
        <f aca="false">I1295/3600</f>
        <v>34.3255555555556</v>
      </c>
      <c r="K1295" s="12" t="n">
        <v>34.59222</v>
      </c>
      <c r="L1295" s="12" t="n">
        <v>24.10297</v>
      </c>
      <c r="M1295" s="12" t="n">
        <f aca="false">L1295-R1295</f>
        <v>23.1086449</v>
      </c>
      <c r="N1295" s="1" t="n">
        <v>14.91</v>
      </c>
      <c r="O1295" s="1" t="n">
        <v>0.2163</v>
      </c>
      <c r="R1295" s="3" t="n">
        <v>0.9943251</v>
      </c>
    </row>
    <row r="1296" customFormat="false" ht="13.5" hidden="false" customHeight="false" outlineLevel="0" collapsed="false">
      <c r="B1296" s="34" t="n">
        <f aca="false">(I1296/86400)+$A$3</f>
        <v>36462.7927314815</v>
      </c>
      <c r="C1296" s="30" t="n">
        <f aca="false">I1296-3540</f>
        <v>120092</v>
      </c>
      <c r="D1296" s="30" t="n">
        <f aca="false">I1296-117839</f>
        <v>5793</v>
      </c>
      <c r="E1296" s="30" t="n">
        <f aca="false">C1296/D1296</f>
        <v>20.7305368548248</v>
      </c>
      <c r="G1296" s="35" t="n">
        <f aca="false">($H$62-H1296)*10</f>
        <v>0.0740800000000164</v>
      </c>
      <c r="H1296" s="35" t="n">
        <f aca="false">M1296+0.2258</f>
        <v>23.3344449</v>
      </c>
      <c r="I1296" s="1" t="n">
        <v>123632</v>
      </c>
      <c r="J1296" s="1" t="n">
        <f aca="false">I1296/3600</f>
        <v>34.3422222222222</v>
      </c>
      <c r="K1296" s="12" t="n">
        <v>34.59237</v>
      </c>
      <c r="L1296" s="12" t="n">
        <v>24.10297</v>
      </c>
      <c r="M1296" s="12" t="n">
        <f aca="false">L1296-R1296</f>
        <v>23.1086449</v>
      </c>
      <c r="N1296" s="1" t="n">
        <v>14.91</v>
      </c>
      <c r="O1296" s="1" t="n">
        <v>0.2163</v>
      </c>
      <c r="R1296" s="3" t="n">
        <v>0.9943251</v>
      </c>
    </row>
    <row r="1297" customFormat="false" ht="13.5" hidden="false" customHeight="false" outlineLevel="0" collapsed="false">
      <c r="B1297" s="34" t="n">
        <f aca="false">(I1297/86400)+$A$3</f>
        <v>36462.7934259259</v>
      </c>
      <c r="C1297" s="30" t="n">
        <f aca="false">I1297-3540</f>
        <v>120152</v>
      </c>
      <c r="D1297" s="30" t="n">
        <f aca="false">I1297-117839</f>
        <v>5853</v>
      </c>
      <c r="E1297" s="30" t="n">
        <f aca="false">C1297/D1297</f>
        <v>20.5282760977277</v>
      </c>
      <c r="G1297" s="35" t="n">
        <f aca="false">($H$62-H1297)*10</f>
        <v>0.0756799999999913</v>
      </c>
      <c r="H1297" s="35" t="n">
        <f aca="false">M1297+0.2258</f>
        <v>23.3342849</v>
      </c>
      <c r="I1297" s="1" t="n">
        <v>123692</v>
      </c>
      <c r="J1297" s="1" t="n">
        <f aca="false">I1297/3600</f>
        <v>34.3588888888889</v>
      </c>
      <c r="K1297" s="12" t="n">
        <v>34.59235</v>
      </c>
      <c r="L1297" s="12" t="n">
        <v>24.10281</v>
      </c>
      <c r="M1297" s="12" t="n">
        <f aca="false">L1297-R1297</f>
        <v>23.1084849</v>
      </c>
      <c r="N1297" s="1" t="n">
        <v>14.91</v>
      </c>
      <c r="O1297" s="1" t="n">
        <v>0.2162</v>
      </c>
      <c r="R1297" s="3" t="n">
        <v>0.9943251</v>
      </c>
    </row>
    <row r="1298" customFormat="false" ht="13.5" hidden="false" customHeight="false" outlineLevel="0" collapsed="false">
      <c r="B1298" s="34" t="n">
        <f aca="false">(I1298/86400)+$A$3</f>
        <v>36462.7941203704</v>
      </c>
      <c r="C1298" s="30" t="n">
        <f aca="false">I1298-3540</f>
        <v>120212</v>
      </c>
      <c r="D1298" s="30" t="n">
        <f aca="false">I1298-117839</f>
        <v>5913</v>
      </c>
      <c r="E1298" s="30" t="n">
        <f aca="false">C1298/D1298</f>
        <v>20.3301200744123</v>
      </c>
      <c r="G1298" s="35" t="n">
        <f aca="false">($H$62-H1298)*10</f>
        <v>0.0740800000000164</v>
      </c>
      <c r="H1298" s="35" t="n">
        <f aca="false">M1298+0.2258</f>
        <v>23.3344449</v>
      </c>
      <c r="I1298" s="1" t="n">
        <v>123752</v>
      </c>
      <c r="J1298" s="1" t="n">
        <f aca="false">I1298/3600</f>
        <v>34.3755555555556</v>
      </c>
      <c r="K1298" s="12" t="n">
        <v>34.59252</v>
      </c>
      <c r="L1298" s="12" t="n">
        <v>24.10297</v>
      </c>
      <c r="M1298" s="12" t="n">
        <f aca="false">L1298-R1298</f>
        <v>23.1086449</v>
      </c>
      <c r="N1298" s="1" t="n">
        <v>14.91</v>
      </c>
      <c r="O1298" s="1" t="n">
        <v>0.2162</v>
      </c>
      <c r="R1298" s="3" t="n">
        <v>0.9943251</v>
      </c>
    </row>
    <row r="1299" customFormat="false" ht="13.5" hidden="false" customHeight="false" outlineLevel="0" collapsed="false">
      <c r="B1299" s="34" t="n">
        <f aca="false">(I1299/86400)+$A$3</f>
        <v>36462.7948148148</v>
      </c>
      <c r="C1299" s="30" t="n">
        <f aca="false">I1299-3540</f>
        <v>120272</v>
      </c>
      <c r="D1299" s="30" t="n">
        <f aca="false">I1299-117839</f>
        <v>5973</v>
      </c>
      <c r="E1299" s="30" t="n">
        <f aca="false">C1299/D1299</f>
        <v>20.1359450862213</v>
      </c>
      <c r="G1299" s="35" t="n">
        <f aca="false">($H$62-H1299)*10</f>
        <v>0.0753800000000027</v>
      </c>
      <c r="H1299" s="35" t="n">
        <f aca="false">M1299+0.2258</f>
        <v>23.3343149</v>
      </c>
      <c r="I1299" s="1" t="n">
        <v>123812</v>
      </c>
      <c r="J1299" s="1" t="n">
        <f aca="false">I1299/3600</f>
        <v>34.3922222222222</v>
      </c>
      <c r="K1299" s="12" t="n">
        <v>34.59264</v>
      </c>
      <c r="L1299" s="12" t="n">
        <v>24.10284</v>
      </c>
      <c r="M1299" s="12" t="n">
        <f aca="false">L1299-R1299</f>
        <v>23.1085149</v>
      </c>
      <c r="N1299" s="1" t="n">
        <v>14.9</v>
      </c>
      <c r="O1299" s="1" t="n">
        <v>0.2163</v>
      </c>
      <c r="R1299" s="3" t="n">
        <v>0.9943251</v>
      </c>
    </row>
    <row r="1300" customFormat="false" ht="13.5" hidden="false" customHeight="false" outlineLevel="0" collapsed="false">
      <c r="B1300" s="34" t="n">
        <f aca="false">(I1300/86400)+$A$3</f>
        <v>36462.7955092593</v>
      </c>
      <c r="C1300" s="30" t="n">
        <f aca="false">I1300-3540</f>
        <v>120332</v>
      </c>
      <c r="D1300" s="30" t="n">
        <f aca="false">I1300-117839</f>
        <v>6033</v>
      </c>
      <c r="E1300" s="30" t="n">
        <f aca="false">C1300/D1300</f>
        <v>19.9456323553788</v>
      </c>
      <c r="G1300" s="35" t="n">
        <f aca="false">($H$62-H1300)*10</f>
        <v>0.0763990000000092</v>
      </c>
      <c r="H1300" s="35" t="n">
        <f aca="false">M1300+0.2258</f>
        <v>23.334213</v>
      </c>
      <c r="I1300" s="1" t="n">
        <v>123872</v>
      </c>
      <c r="J1300" s="1" t="n">
        <f aca="false">I1300/3600</f>
        <v>34.4088888888889</v>
      </c>
      <c r="K1300" s="12" t="n">
        <v>34.59264</v>
      </c>
      <c r="L1300" s="12" t="n">
        <v>24.10284</v>
      </c>
      <c r="M1300" s="12" t="n">
        <f aca="false">L1300-R1300</f>
        <v>23.108413</v>
      </c>
      <c r="N1300" s="1" t="n">
        <v>14.9</v>
      </c>
      <c r="O1300" s="1" t="n">
        <v>0.2162</v>
      </c>
      <c r="R1300" s="3" t="n">
        <v>0.994427</v>
      </c>
    </row>
    <row r="1301" customFormat="false" ht="13.5" hidden="false" customHeight="false" outlineLevel="0" collapsed="false">
      <c r="B1301" s="34" t="n">
        <f aca="false">(I1301/86400)+$A$3</f>
        <v>36462.7962037037</v>
      </c>
      <c r="C1301" s="30" t="n">
        <f aca="false">I1301-3540</f>
        <v>120392</v>
      </c>
      <c r="D1301" s="30" t="n">
        <f aca="false">I1301-117839</f>
        <v>6093</v>
      </c>
      <c r="E1301" s="30" t="n">
        <f aca="false">C1301/D1301</f>
        <v>19.7590677827015</v>
      </c>
      <c r="G1301" s="35" t="n">
        <f aca="false">($H$62-H1301)*10</f>
        <v>0.0750990000000229</v>
      </c>
      <c r="H1301" s="35" t="n">
        <f aca="false">M1301+0.2258</f>
        <v>23.334343</v>
      </c>
      <c r="I1301" s="1" t="n">
        <v>123932</v>
      </c>
      <c r="J1301" s="1" t="n">
        <f aca="false">I1301/3600</f>
        <v>34.4255555555556</v>
      </c>
      <c r="K1301" s="12" t="n">
        <v>34.59266</v>
      </c>
      <c r="L1301" s="12" t="n">
        <v>24.10297</v>
      </c>
      <c r="M1301" s="12" t="n">
        <f aca="false">L1301-R1301</f>
        <v>23.108543</v>
      </c>
      <c r="N1301" s="1" t="n">
        <v>14.9</v>
      </c>
      <c r="O1301" s="1" t="n">
        <v>0.2162</v>
      </c>
      <c r="R1301" s="3" t="n">
        <v>0.994427</v>
      </c>
    </row>
    <row r="1302" customFormat="false" ht="13.5" hidden="false" customHeight="false" outlineLevel="0" collapsed="false">
      <c r="B1302" s="34" t="n">
        <f aca="false">(I1302/86400)+$A$3</f>
        <v>36462.7968981481</v>
      </c>
      <c r="C1302" s="30" t="n">
        <f aca="false">I1302-3540</f>
        <v>120452</v>
      </c>
      <c r="D1302" s="30" t="n">
        <f aca="false">I1302-117839</f>
        <v>6153</v>
      </c>
      <c r="E1302" s="30" t="n">
        <f aca="false">C1302/D1302</f>
        <v>19.5761417194864</v>
      </c>
      <c r="G1302" s="35" t="n">
        <f aca="false">($H$62-H1302)*10</f>
        <v>0.073999000000029</v>
      </c>
      <c r="H1302" s="35" t="n">
        <f aca="false">M1302+0.2258</f>
        <v>23.334453</v>
      </c>
      <c r="I1302" s="1" t="n">
        <v>123992</v>
      </c>
      <c r="J1302" s="1" t="n">
        <f aca="false">I1302/3600</f>
        <v>34.4422222222222</v>
      </c>
      <c r="K1302" s="12" t="n">
        <v>34.59293</v>
      </c>
      <c r="L1302" s="12" t="n">
        <v>24.10308</v>
      </c>
      <c r="M1302" s="12" t="n">
        <f aca="false">L1302-R1302</f>
        <v>23.108653</v>
      </c>
      <c r="N1302" s="1" t="n">
        <v>14.9</v>
      </c>
      <c r="O1302" s="1" t="n">
        <v>0.2162</v>
      </c>
      <c r="R1302" s="3" t="n">
        <v>0.994427</v>
      </c>
    </row>
    <row r="1303" customFormat="false" ht="13.5" hidden="false" customHeight="false" outlineLevel="0" collapsed="false">
      <c r="B1303" s="34" t="n">
        <f aca="false">(I1303/86400)+$A$3</f>
        <v>36462.7975925926</v>
      </c>
      <c r="C1303" s="30" t="n">
        <f aca="false">I1303-3540</f>
        <v>120512</v>
      </c>
      <c r="D1303" s="30" t="n">
        <f aca="false">I1303-117839</f>
        <v>6213</v>
      </c>
      <c r="E1303" s="30" t="n">
        <f aca="false">C1303/D1303</f>
        <v>19.3967487526155</v>
      </c>
      <c r="G1303" s="35" t="n">
        <f aca="false">($H$62-H1303)*10</f>
        <v>0.0736990000000048</v>
      </c>
      <c r="H1303" s="35" t="n">
        <f aca="false">M1303+0.2258</f>
        <v>23.334483</v>
      </c>
      <c r="I1303" s="1" t="n">
        <v>124052</v>
      </c>
      <c r="J1303" s="1" t="n">
        <f aca="false">I1303/3600</f>
        <v>34.4588888888889</v>
      </c>
      <c r="K1303" s="12" t="n">
        <v>34.59297</v>
      </c>
      <c r="L1303" s="12" t="n">
        <v>24.10311</v>
      </c>
      <c r="M1303" s="12" t="n">
        <f aca="false">L1303-R1303</f>
        <v>23.108683</v>
      </c>
      <c r="N1303" s="1" t="n">
        <v>14.9</v>
      </c>
      <c r="O1303" s="1" t="n">
        <v>0.2162</v>
      </c>
      <c r="R1303" s="3" t="n">
        <v>0.994427</v>
      </c>
    </row>
    <row r="1304" customFormat="false" ht="13.5" hidden="false" customHeight="false" outlineLevel="0" collapsed="false">
      <c r="B1304" s="34" t="n">
        <f aca="false">(I1304/86400)+$A$3</f>
        <v>36462.798287037</v>
      </c>
      <c r="C1304" s="30" t="n">
        <f aca="false">I1304-3540</f>
        <v>120572</v>
      </c>
      <c r="D1304" s="30" t="n">
        <f aca="false">I1304-117839</f>
        <v>6273</v>
      </c>
      <c r="E1304" s="30" t="n">
        <f aca="false">C1304/D1304</f>
        <v>19.2207875019927</v>
      </c>
      <c r="G1304" s="35" t="n">
        <f aca="false">($H$62-H1304)*10</f>
        <v>0.0750990000000229</v>
      </c>
      <c r="H1304" s="35" t="n">
        <f aca="false">M1304+0.2258</f>
        <v>23.334343</v>
      </c>
      <c r="I1304" s="1" t="n">
        <v>124112</v>
      </c>
      <c r="J1304" s="1" t="n">
        <f aca="false">I1304/3600</f>
        <v>34.4755555555556</v>
      </c>
      <c r="K1304" s="12" t="n">
        <v>34.59295</v>
      </c>
      <c r="L1304" s="12" t="n">
        <v>24.10297</v>
      </c>
      <c r="M1304" s="12" t="n">
        <f aca="false">L1304-R1304</f>
        <v>23.108543</v>
      </c>
      <c r="N1304" s="1" t="n">
        <v>14.9</v>
      </c>
      <c r="O1304" s="1" t="n">
        <v>0.2162</v>
      </c>
      <c r="R1304" s="3" t="n">
        <v>0.994427</v>
      </c>
    </row>
    <row r="1305" customFormat="false" ht="13.5" hidden="false" customHeight="false" outlineLevel="0" collapsed="false">
      <c r="B1305" s="34" t="n">
        <f aca="false">(I1305/86400)+$A$3</f>
        <v>36462.7989814815</v>
      </c>
      <c r="C1305" s="30" t="n">
        <f aca="false">I1305-3540</f>
        <v>120632</v>
      </c>
      <c r="D1305" s="30" t="n">
        <f aca="false">I1305-117839</f>
        <v>6333</v>
      </c>
      <c r="E1305" s="30" t="n">
        <f aca="false">C1305/D1305</f>
        <v>19.0481604294963</v>
      </c>
      <c r="G1305" s="35" t="n">
        <f aca="false">($H$62-H1305)*10</f>
        <v>0.0736990000000048</v>
      </c>
      <c r="H1305" s="35" t="n">
        <f aca="false">M1305+0.2258</f>
        <v>23.334483</v>
      </c>
      <c r="I1305" s="1" t="n">
        <v>124172</v>
      </c>
      <c r="J1305" s="1" t="n">
        <f aca="false">I1305/3600</f>
        <v>34.4922222222222</v>
      </c>
      <c r="K1305" s="12" t="n">
        <v>34.59312</v>
      </c>
      <c r="L1305" s="12" t="n">
        <v>24.10311</v>
      </c>
      <c r="M1305" s="12" t="n">
        <f aca="false">L1305-R1305</f>
        <v>23.108683</v>
      </c>
      <c r="N1305" s="1" t="n">
        <v>14.9</v>
      </c>
      <c r="O1305" s="1" t="n">
        <v>0.2162</v>
      </c>
      <c r="R1305" s="3" t="n">
        <v>0.994427</v>
      </c>
    </row>
    <row r="1306" customFormat="false" ht="13.5" hidden="false" customHeight="false" outlineLevel="0" collapsed="false">
      <c r="B1306" s="34" t="n">
        <f aca="false">(I1306/86400)+$A$3</f>
        <v>36462.7996759259</v>
      </c>
      <c r="C1306" s="30" t="n">
        <f aca="false">I1306-3540</f>
        <v>120692</v>
      </c>
      <c r="D1306" s="30" t="n">
        <f aca="false">I1306-117839</f>
        <v>6393</v>
      </c>
      <c r="E1306" s="30" t="n">
        <f aca="false">C1306/D1306</f>
        <v>18.8787736586892</v>
      </c>
      <c r="G1306" s="35" t="n">
        <f aca="false">($H$62-H1306)*10</f>
        <v>0.0736990000000048</v>
      </c>
      <c r="H1306" s="35" t="n">
        <f aca="false">M1306+0.2258</f>
        <v>23.334483</v>
      </c>
      <c r="I1306" s="1" t="n">
        <v>124232</v>
      </c>
      <c r="J1306" s="1" t="n">
        <f aca="false">I1306/3600</f>
        <v>34.5088888888889</v>
      </c>
      <c r="K1306" s="12" t="n">
        <v>34.59308</v>
      </c>
      <c r="L1306" s="12" t="n">
        <v>24.10311</v>
      </c>
      <c r="M1306" s="12" t="n">
        <f aca="false">L1306-R1306</f>
        <v>23.108683</v>
      </c>
      <c r="N1306" s="1" t="n">
        <v>14.9</v>
      </c>
      <c r="O1306" s="1" t="n">
        <v>0.2162</v>
      </c>
      <c r="R1306" s="3" t="n">
        <v>0.994427</v>
      </c>
    </row>
    <row r="1307" customFormat="false" ht="13.5" hidden="false" customHeight="false" outlineLevel="0" collapsed="false">
      <c r="B1307" s="34" t="n">
        <f aca="false">(I1307/86400)+$A$3</f>
        <v>36462.8003703704</v>
      </c>
      <c r="C1307" s="30" t="n">
        <f aca="false">I1307-3540</f>
        <v>120752</v>
      </c>
      <c r="D1307" s="30" t="n">
        <f aca="false">I1307-117839</f>
        <v>6453</v>
      </c>
      <c r="E1307" s="30" t="n">
        <f aca="false">C1307/D1307</f>
        <v>18.712536804587</v>
      </c>
      <c r="G1307" s="35" t="n">
        <f aca="false">($H$62-H1307)*10</f>
        <v>0.0752990000000153</v>
      </c>
      <c r="H1307" s="35" t="n">
        <f aca="false">M1307+0.2258</f>
        <v>23.334323</v>
      </c>
      <c r="I1307" s="1" t="n">
        <v>124292</v>
      </c>
      <c r="J1307" s="1" t="n">
        <f aca="false">I1307/3600</f>
        <v>34.5255555555556</v>
      </c>
      <c r="K1307" s="12" t="n">
        <v>34.59312</v>
      </c>
      <c r="L1307" s="12" t="n">
        <v>24.10295</v>
      </c>
      <c r="M1307" s="12" t="n">
        <f aca="false">L1307-R1307</f>
        <v>23.108523</v>
      </c>
      <c r="N1307" s="1" t="n">
        <v>14.9</v>
      </c>
      <c r="O1307" s="1" t="n">
        <v>0.2162</v>
      </c>
      <c r="R1307" s="3" t="n">
        <v>0.994427</v>
      </c>
    </row>
    <row r="1308" customFormat="false" ht="13.5" hidden="false" customHeight="false" outlineLevel="0" collapsed="false">
      <c r="B1308" s="34" t="n">
        <f aca="false">(I1308/86400)+$A$3</f>
        <v>36462.8010648148</v>
      </c>
      <c r="C1308" s="30" t="n">
        <f aca="false">I1308-3540</f>
        <v>120812</v>
      </c>
      <c r="D1308" s="30" t="n">
        <f aca="false">I1308-117839</f>
        <v>6513</v>
      </c>
      <c r="E1308" s="30" t="n">
        <f aca="false">C1308/D1308</f>
        <v>18.5493628128359</v>
      </c>
      <c r="G1308" s="35" t="n">
        <f aca="false">($H$62-H1308)*10</f>
        <v>0.0752990000000153</v>
      </c>
      <c r="H1308" s="35" t="n">
        <f aca="false">M1308+0.2258</f>
        <v>23.334323</v>
      </c>
      <c r="I1308" s="1" t="n">
        <v>124352</v>
      </c>
      <c r="J1308" s="1" t="n">
        <f aca="false">I1308/3600</f>
        <v>34.5422222222222</v>
      </c>
      <c r="K1308" s="12" t="n">
        <v>34.59326</v>
      </c>
      <c r="L1308" s="12" t="n">
        <v>24.10295</v>
      </c>
      <c r="M1308" s="12" t="n">
        <f aca="false">L1308-R1308</f>
        <v>23.108523</v>
      </c>
      <c r="N1308" s="1" t="n">
        <v>14.9</v>
      </c>
      <c r="O1308" s="1" t="n">
        <v>0.2162</v>
      </c>
      <c r="R1308" s="3" t="n">
        <v>0.994427</v>
      </c>
    </row>
    <row r="1309" customFormat="false" ht="13.5" hidden="false" customHeight="false" outlineLevel="0" collapsed="false">
      <c r="B1309" s="34" t="n">
        <f aca="false">(I1309/86400)+$A$3</f>
        <v>36462.8017592593</v>
      </c>
      <c r="C1309" s="30" t="n">
        <f aca="false">I1309-3540</f>
        <v>120872</v>
      </c>
      <c r="D1309" s="30" t="n">
        <f aca="false">I1309-117839</f>
        <v>6573</v>
      </c>
      <c r="E1309" s="30" t="n">
        <f aca="false">C1309/D1309</f>
        <v>18.3891678076982</v>
      </c>
      <c r="G1309" s="35" t="n">
        <f aca="false">($H$62-H1309)*10</f>
        <v>0.0741990000000214</v>
      </c>
      <c r="H1309" s="35" t="n">
        <f aca="false">M1309+0.2258</f>
        <v>23.334433</v>
      </c>
      <c r="I1309" s="1" t="n">
        <v>124412</v>
      </c>
      <c r="J1309" s="1" t="n">
        <f aca="false">I1309/3600</f>
        <v>34.5588888888889</v>
      </c>
      <c r="K1309" s="12" t="n">
        <v>34.59337</v>
      </c>
      <c r="L1309" s="12" t="n">
        <v>24.10306</v>
      </c>
      <c r="M1309" s="12" t="n">
        <f aca="false">L1309-R1309</f>
        <v>23.108633</v>
      </c>
      <c r="N1309" s="1" t="n">
        <v>14.9</v>
      </c>
      <c r="O1309" s="1" t="n">
        <v>0.2162</v>
      </c>
      <c r="R1309" s="3" t="n">
        <v>0.994427</v>
      </c>
    </row>
    <row r="1310" customFormat="false" ht="13.5" hidden="false" customHeight="false" outlineLevel="0" collapsed="false">
      <c r="B1310" s="34" t="n">
        <f aca="false">(I1310/86400)+$A$3</f>
        <v>36462.8024537037</v>
      </c>
      <c r="C1310" s="30" t="n">
        <f aca="false">I1310-3540</f>
        <v>120932</v>
      </c>
      <c r="D1310" s="30" t="n">
        <f aca="false">I1310-117839</f>
        <v>6633</v>
      </c>
      <c r="E1310" s="30" t="n">
        <f aca="false">C1310/D1310</f>
        <v>18.2318709482889</v>
      </c>
      <c r="G1310" s="35" t="n">
        <f aca="false">($H$62-H1310)*10</f>
        <v>0.0739189999999823</v>
      </c>
      <c r="H1310" s="35" t="n">
        <f aca="false">M1310+0.2258</f>
        <v>23.334461</v>
      </c>
      <c r="I1310" s="1" t="n">
        <v>124472</v>
      </c>
      <c r="J1310" s="1" t="n">
        <f aca="false">I1310/3600</f>
        <v>34.5755555555556</v>
      </c>
      <c r="K1310" s="12" t="n">
        <v>34.59322</v>
      </c>
      <c r="L1310" s="12" t="n">
        <v>24.10319</v>
      </c>
      <c r="M1310" s="12" t="n">
        <f aca="false">L1310-R1310</f>
        <v>23.108661</v>
      </c>
      <c r="N1310" s="1" t="n">
        <v>14.9</v>
      </c>
      <c r="O1310" s="1" t="n">
        <v>0.2162</v>
      </c>
      <c r="R1310" s="3" t="n">
        <v>0.994529</v>
      </c>
    </row>
    <row r="1311" customFormat="false" ht="13.5" hidden="false" customHeight="false" outlineLevel="0" collapsed="false">
      <c r="B1311" s="34" t="n">
        <f aca="false">(I1311/86400)+$A$3</f>
        <v>36462.8031481482</v>
      </c>
      <c r="C1311" s="30" t="n">
        <f aca="false">I1311-3540</f>
        <v>120992</v>
      </c>
      <c r="D1311" s="30" t="n">
        <f aca="false">I1311-117839</f>
        <v>6693</v>
      </c>
      <c r="E1311" s="30" t="n">
        <f aca="false">C1311/D1311</f>
        <v>18.0773942925445</v>
      </c>
      <c r="G1311" s="35" t="n">
        <f aca="false">($H$62-H1311)*10</f>
        <v>0.0736990000000048</v>
      </c>
      <c r="H1311" s="35" t="n">
        <f aca="false">M1311+0.2258</f>
        <v>23.334483</v>
      </c>
      <c r="I1311" s="1" t="n">
        <v>124532</v>
      </c>
      <c r="J1311" s="1" t="n">
        <f aca="false">I1311/3600</f>
        <v>34.5922222222222</v>
      </c>
      <c r="K1311" s="12" t="n">
        <v>34.59339</v>
      </c>
      <c r="L1311" s="12" t="n">
        <v>24.10311</v>
      </c>
      <c r="M1311" s="12" t="n">
        <f aca="false">L1311-R1311</f>
        <v>23.108683</v>
      </c>
      <c r="N1311" s="1" t="n">
        <v>14.9</v>
      </c>
      <c r="O1311" s="1" t="n">
        <v>0.2162</v>
      </c>
      <c r="R1311" s="3" t="n">
        <v>0.994427</v>
      </c>
    </row>
    <row r="1312" customFormat="false" ht="13.5" hidden="false" customHeight="false" outlineLevel="0" collapsed="false">
      <c r="B1312" s="34" t="n">
        <f aca="false">(I1312/86400)+$A$3</f>
        <v>36462.8038425926</v>
      </c>
      <c r="C1312" s="30" t="n">
        <f aca="false">I1312-3540</f>
        <v>121052</v>
      </c>
      <c r="D1312" s="30" t="n">
        <f aca="false">I1312-117839</f>
        <v>6753</v>
      </c>
      <c r="E1312" s="30" t="n">
        <f aca="false">C1312/D1312</f>
        <v>17.9256626684437</v>
      </c>
      <c r="G1312" s="35" t="n">
        <f aca="false">($H$62-H1312)*10</f>
        <v>0.0761190000000056</v>
      </c>
      <c r="H1312" s="35" t="n">
        <f aca="false">M1312+0.2258</f>
        <v>23.334241</v>
      </c>
      <c r="I1312" s="1" t="n">
        <v>124592</v>
      </c>
      <c r="J1312" s="1" t="n">
        <f aca="false">I1312/3600</f>
        <v>34.6088888888889</v>
      </c>
      <c r="K1312" s="12" t="n">
        <v>34.59368</v>
      </c>
      <c r="L1312" s="12" t="n">
        <v>24.10297</v>
      </c>
      <c r="M1312" s="12" t="n">
        <f aca="false">L1312-R1312</f>
        <v>23.108441</v>
      </c>
      <c r="N1312" s="1" t="n">
        <v>14.9</v>
      </c>
      <c r="O1312" s="1" t="n">
        <v>0.2162</v>
      </c>
      <c r="R1312" s="3" t="n">
        <v>0.994529</v>
      </c>
    </row>
    <row r="1313" customFormat="false" ht="13.5" hidden="false" customHeight="false" outlineLevel="0" collapsed="false">
      <c r="B1313" s="34" t="n">
        <f aca="false">(I1313/86400)+$A$3</f>
        <v>36462.804537037</v>
      </c>
      <c r="C1313" s="30" t="n">
        <f aca="false">I1313-3540</f>
        <v>121112</v>
      </c>
      <c r="D1313" s="30" t="n">
        <f aca="false">I1313-117839</f>
        <v>6813</v>
      </c>
      <c r="E1313" s="30" t="n">
        <f aca="false">C1313/D1313</f>
        <v>17.7766035520329</v>
      </c>
      <c r="G1313" s="35" t="n">
        <f aca="false">($H$62-H1313)*10</f>
        <v>0.0747189999999876</v>
      </c>
      <c r="H1313" s="35" t="n">
        <f aca="false">M1313+0.2258</f>
        <v>23.334381</v>
      </c>
      <c r="I1313" s="1" t="n">
        <v>124652</v>
      </c>
      <c r="J1313" s="1" t="n">
        <f aca="false">I1313/3600</f>
        <v>34.6255555555556</v>
      </c>
      <c r="K1313" s="12" t="n">
        <v>34.59352</v>
      </c>
      <c r="L1313" s="12" t="n">
        <v>24.10311</v>
      </c>
      <c r="M1313" s="12" t="n">
        <f aca="false">L1313-R1313</f>
        <v>23.108581</v>
      </c>
      <c r="N1313" s="1" t="n">
        <v>14.89</v>
      </c>
      <c r="O1313" s="1" t="n">
        <v>0.2162</v>
      </c>
      <c r="R1313" s="3" t="n">
        <v>0.994529</v>
      </c>
    </row>
    <row r="1314" customFormat="false" ht="13.5" hidden="false" customHeight="false" outlineLevel="0" collapsed="false">
      <c r="B1314" s="34" t="n">
        <f aca="false">(I1314/86400)+$A$3</f>
        <v>36462.8052314815</v>
      </c>
      <c r="C1314" s="30" t="n">
        <f aca="false">I1314-3540</f>
        <v>121172</v>
      </c>
      <c r="D1314" s="30" t="n">
        <f aca="false">I1314-117839</f>
        <v>6873</v>
      </c>
      <c r="E1314" s="30" t="n">
        <f aca="false">C1314/D1314</f>
        <v>17.6301469518405</v>
      </c>
      <c r="G1314" s="35" t="n">
        <f aca="false">($H$62-H1314)*10</f>
        <v>0.073999000000029</v>
      </c>
      <c r="H1314" s="35" t="n">
        <f aca="false">M1314+0.2258</f>
        <v>23.334453</v>
      </c>
      <c r="I1314" s="1" t="n">
        <v>124712</v>
      </c>
      <c r="J1314" s="1" t="n">
        <f aca="false">I1314/3600</f>
        <v>34.6422222222222</v>
      </c>
      <c r="K1314" s="12" t="n">
        <v>34.59381</v>
      </c>
      <c r="L1314" s="12" t="n">
        <v>24.10308</v>
      </c>
      <c r="M1314" s="12" t="n">
        <f aca="false">L1314-R1314</f>
        <v>23.108653</v>
      </c>
      <c r="N1314" s="1" t="n">
        <v>14.9</v>
      </c>
      <c r="O1314" s="1" t="n">
        <v>0.2162</v>
      </c>
      <c r="R1314" s="3" t="n">
        <v>0.994427</v>
      </c>
    </row>
    <row r="1315" customFormat="false" ht="13.5" hidden="false" customHeight="false" outlineLevel="0" collapsed="false">
      <c r="B1315" s="34" t="n">
        <f aca="false">(I1315/86400)+$A$3</f>
        <v>36462.8059259259</v>
      </c>
      <c r="C1315" s="30" t="n">
        <f aca="false">I1315-3540</f>
        <v>121232</v>
      </c>
      <c r="D1315" s="30" t="n">
        <f aca="false">I1315-117839</f>
        <v>6933</v>
      </c>
      <c r="E1315" s="30" t="n">
        <f aca="false">C1315/D1315</f>
        <v>17.4862252992932</v>
      </c>
      <c r="G1315" s="35" t="n">
        <f aca="false">($H$62-H1315)*10</f>
        <v>0.072599000000011</v>
      </c>
      <c r="H1315" s="35" t="n">
        <f aca="false">M1315+0.2258</f>
        <v>23.334593</v>
      </c>
      <c r="I1315" s="1" t="n">
        <v>124772</v>
      </c>
      <c r="J1315" s="1" t="n">
        <f aca="false">I1315/3600</f>
        <v>34.6588888888889</v>
      </c>
      <c r="K1315" s="12" t="n">
        <v>34.59384</v>
      </c>
      <c r="L1315" s="12" t="n">
        <v>24.10322</v>
      </c>
      <c r="M1315" s="12" t="n">
        <f aca="false">L1315-R1315</f>
        <v>23.108793</v>
      </c>
      <c r="N1315" s="1" t="n">
        <v>14.89</v>
      </c>
      <c r="O1315" s="1" t="n">
        <v>0.2162</v>
      </c>
      <c r="R1315" s="3" t="n">
        <v>0.994427</v>
      </c>
    </row>
    <row r="1316" customFormat="false" ht="13.5" hidden="false" customHeight="false" outlineLevel="0" collapsed="false">
      <c r="B1316" s="34" t="n">
        <f aca="false">(I1316/86400)+$A$3</f>
        <v>36462.8066203704</v>
      </c>
      <c r="C1316" s="30" t="n">
        <f aca="false">I1316-3540</f>
        <v>121292</v>
      </c>
      <c r="D1316" s="30" t="n">
        <f aca="false">I1316-117839</f>
        <v>6993</v>
      </c>
      <c r="E1316" s="30" t="n">
        <f aca="false">C1316/D1316</f>
        <v>17.3447733447733</v>
      </c>
      <c r="G1316" s="35" t="n">
        <f aca="false">($H$62-H1316)*10</f>
        <v>0.073999000000029</v>
      </c>
      <c r="H1316" s="35" t="n">
        <f aca="false">M1316+0.2258</f>
        <v>23.334453</v>
      </c>
      <c r="I1316" s="1" t="n">
        <v>124832</v>
      </c>
      <c r="J1316" s="1" t="n">
        <f aca="false">I1316/3600</f>
        <v>34.6755555555556</v>
      </c>
      <c r="K1316" s="12" t="n">
        <v>34.59383</v>
      </c>
      <c r="L1316" s="12" t="n">
        <v>24.10308</v>
      </c>
      <c r="M1316" s="12" t="n">
        <f aca="false">L1316-R1316</f>
        <v>23.108653</v>
      </c>
      <c r="N1316" s="1" t="n">
        <v>14.89</v>
      </c>
      <c r="O1316" s="1" t="n">
        <v>0.2161</v>
      </c>
      <c r="R1316" s="3" t="n">
        <v>0.994427</v>
      </c>
    </row>
    <row r="1317" customFormat="false" ht="13.5" hidden="false" customHeight="false" outlineLevel="0" collapsed="false">
      <c r="B1317" s="34" t="n">
        <f aca="false">(I1317/86400)+$A$3</f>
        <v>36462.8073148148</v>
      </c>
      <c r="C1317" s="30" t="n">
        <f aca="false">I1317-3540</f>
        <v>121352</v>
      </c>
      <c r="D1317" s="30" t="n">
        <f aca="false">I1317-117839</f>
        <v>7053</v>
      </c>
      <c r="E1317" s="30" t="n">
        <f aca="false">C1317/D1317</f>
        <v>17.205728058982</v>
      </c>
      <c r="G1317" s="35" t="n">
        <f aca="false">($H$62-H1317)*10</f>
        <v>0.0741990000000214</v>
      </c>
      <c r="H1317" s="35" t="n">
        <f aca="false">M1317+0.2258</f>
        <v>23.334433</v>
      </c>
      <c r="I1317" s="1" t="n">
        <v>124892</v>
      </c>
      <c r="J1317" s="1" t="n">
        <f aca="false">I1317/3600</f>
        <v>34.6922222222222</v>
      </c>
      <c r="K1317" s="12" t="n">
        <v>34.59395</v>
      </c>
      <c r="L1317" s="12" t="n">
        <v>24.10306</v>
      </c>
      <c r="M1317" s="12" t="n">
        <f aca="false">L1317-R1317</f>
        <v>23.108633</v>
      </c>
      <c r="N1317" s="1" t="n">
        <v>14.89</v>
      </c>
      <c r="O1317" s="1" t="n">
        <v>0.2162</v>
      </c>
      <c r="R1317" s="3" t="n">
        <v>0.994427</v>
      </c>
    </row>
    <row r="1318" customFormat="false" ht="13.5" hidden="false" customHeight="false" outlineLevel="0" collapsed="false">
      <c r="B1318" s="34" t="n">
        <f aca="false">(I1318/86400)+$A$3</f>
        <v>36462.8080092593</v>
      </c>
      <c r="C1318" s="30" t="n">
        <f aca="false">I1318-3540</f>
        <v>121412</v>
      </c>
      <c r="D1318" s="30" t="n">
        <f aca="false">I1318-117839</f>
        <v>7113</v>
      </c>
      <c r="E1318" s="30" t="n">
        <f aca="false">C1318/D1318</f>
        <v>17.0690285392943</v>
      </c>
      <c r="G1318" s="35" t="n">
        <f aca="false">($H$62-H1318)*10</f>
        <v>0.0741990000000214</v>
      </c>
      <c r="H1318" s="35" t="n">
        <f aca="false">M1318+0.2258</f>
        <v>23.334433</v>
      </c>
      <c r="I1318" s="1" t="n">
        <v>124952</v>
      </c>
      <c r="J1318" s="1" t="n">
        <f aca="false">I1318/3600</f>
        <v>34.7088888888889</v>
      </c>
      <c r="K1318" s="12" t="n">
        <v>34.59383</v>
      </c>
      <c r="L1318" s="12" t="n">
        <v>24.10306</v>
      </c>
      <c r="M1318" s="12" t="n">
        <f aca="false">L1318-R1318</f>
        <v>23.108633</v>
      </c>
      <c r="N1318" s="1" t="n">
        <v>14.89</v>
      </c>
      <c r="O1318" s="1" t="n">
        <v>0.2161</v>
      </c>
      <c r="R1318" s="3" t="n">
        <v>0.994427</v>
      </c>
    </row>
    <row r="1319" customFormat="false" ht="13.5" hidden="false" customHeight="false" outlineLevel="0" collapsed="false">
      <c r="B1319" s="34" t="n">
        <f aca="false">(I1319/86400)+$A$3</f>
        <v>36462.8087037037</v>
      </c>
      <c r="C1319" s="30" t="n">
        <f aca="false">I1319-3540</f>
        <v>121472</v>
      </c>
      <c r="D1319" s="30" t="n">
        <f aca="false">I1319-117839</f>
        <v>7173</v>
      </c>
      <c r="E1319" s="30" t="n">
        <f aca="false">C1319/D1319</f>
        <v>16.9346159208142</v>
      </c>
      <c r="G1319" s="35" t="n">
        <f aca="false">($H$62-H1319)*10</f>
        <v>0.0731800000000149</v>
      </c>
      <c r="H1319" s="35" t="n">
        <f aca="false">M1319+0.2258</f>
        <v>23.3345349</v>
      </c>
      <c r="I1319" s="1" t="n">
        <v>125012</v>
      </c>
      <c r="J1319" s="1" t="n">
        <f aca="false">I1319/3600</f>
        <v>34.7255555555556</v>
      </c>
      <c r="K1319" s="12" t="n">
        <v>34.59397</v>
      </c>
      <c r="L1319" s="12" t="n">
        <v>24.10306</v>
      </c>
      <c r="M1319" s="12" t="n">
        <f aca="false">L1319-R1319</f>
        <v>23.1087349</v>
      </c>
      <c r="N1319" s="1" t="n">
        <v>14.89</v>
      </c>
      <c r="O1319" s="1" t="n">
        <v>0.2161</v>
      </c>
      <c r="R1319" s="3" t="n">
        <v>0.9943251</v>
      </c>
    </row>
    <row r="1320" customFormat="false" ht="13.5" hidden="false" customHeight="false" outlineLevel="0" collapsed="false">
      <c r="B1320" s="34" t="n">
        <f aca="false">(I1320/86400)+$A$3</f>
        <v>36462.8093981482</v>
      </c>
      <c r="C1320" s="30" t="n">
        <f aca="false">I1320-3540</f>
        <v>121532</v>
      </c>
      <c r="D1320" s="30" t="n">
        <f aca="false">I1320-117839</f>
        <v>7233</v>
      </c>
      <c r="E1320" s="30" t="n">
        <f aca="false">C1320/D1320</f>
        <v>16.8024332918568</v>
      </c>
      <c r="G1320" s="35" t="n">
        <f aca="false">($H$62-H1320)*10</f>
        <v>0.0729800000000225</v>
      </c>
      <c r="H1320" s="35" t="n">
        <f aca="false">M1320+0.2258</f>
        <v>23.3345549</v>
      </c>
      <c r="I1320" s="1" t="n">
        <v>125072</v>
      </c>
      <c r="J1320" s="1" t="n">
        <f aca="false">I1320/3600</f>
        <v>34.7422222222222</v>
      </c>
      <c r="K1320" s="12" t="n">
        <v>34.59397</v>
      </c>
      <c r="L1320" s="12" t="n">
        <v>24.10308</v>
      </c>
      <c r="M1320" s="12" t="n">
        <f aca="false">L1320-R1320</f>
        <v>23.1087549</v>
      </c>
      <c r="N1320" s="1" t="n">
        <v>14.89</v>
      </c>
      <c r="O1320" s="1" t="n">
        <v>0.2162</v>
      </c>
      <c r="R1320" s="3" t="n">
        <v>0.9943251</v>
      </c>
    </row>
    <row r="1321" customFormat="false" ht="13.5" hidden="false" customHeight="false" outlineLevel="0" collapsed="false">
      <c r="B1321" s="34" t="n">
        <f aca="false">(I1321/86400)+$A$3</f>
        <v>36462.8100925926</v>
      </c>
      <c r="C1321" s="30" t="n">
        <f aca="false">I1321-3540</f>
        <v>121592</v>
      </c>
      <c r="D1321" s="30" t="n">
        <f aca="false">I1321-117839</f>
        <v>7293</v>
      </c>
      <c r="E1321" s="30" t="n">
        <f aca="false">C1321/D1321</f>
        <v>16.6724256136021</v>
      </c>
      <c r="G1321" s="35" t="n">
        <f aca="false">($H$62-H1321)*10</f>
        <v>0.0729800000000225</v>
      </c>
      <c r="H1321" s="35" t="n">
        <f aca="false">M1321+0.2258</f>
        <v>23.3345549</v>
      </c>
      <c r="I1321" s="1" t="n">
        <v>125132</v>
      </c>
      <c r="J1321" s="1" t="n">
        <f aca="false">I1321/3600</f>
        <v>34.7588888888889</v>
      </c>
      <c r="K1321" s="12" t="n">
        <v>34.59412</v>
      </c>
      <c r="L1321" s="12" t="n">
        <v>24.10308</v>
      </c>
      <c r="M1321" s="12" t="n">
        <f aca="false">L1321-R1321</f>
        <v>23.1087549</v>
      </c>
      <c r="N1321" s="1" t="n">
        <v>14.89</v>
      </c>
      <c r="O1321" s="1" t="n">
        <v>0.2161</v>
      </c>
      <c r="R1321" s="3" t="n">
        <v>0.9943251</v>
      </c>
    </row>
    <row r="1322" customFormat="false" ht="13.5" hidden="false" customHeight="false" outlineLevel="0" collapsed="false">
      <c r="B1322" s="34" t="n">
        <f aca="false">(I1322/86400)+$A$3</f>
        <v>36462.810787037</v>
      </c>
      <c r="C1322" s="30" t="n">
        <f aca="false">I1322-3540</f>
        <v>121652</v>
      </c>
      <c r="D1322" s="30" t="n">
        <f aca="false">I1322-117839</f>
        <v>7353</v>
      </c>
      <c r="E1322" s="30" t="n">
        <f aca="false">C1322/D1322</f>
        <v>16.5445396436829</v>
      </c>
      <c r="G1322" s="35" t="n">
        <f aca="false">($H$62-H1322)*10</f>
        <v>0.0718799999999931</v>
      </c>
      <c r="H1322" s="35" t="n">
        <f aca="false">M1322+0.2258</f>
        <v>23.3346649</v>
      </c>
      <c r="I1322" s="1" t="n">
        <v>125192</v>
      </c>
      <c r="J1322" s="1" t="n">
        <f aca="false">I1322/3600</f>
        <v>34.7755555555556</v>
      </c>
      <c r="K1322" s="12" t="n">
        <v>34.59412</v>
      </c>
      <c r="L1322" s="12" t="n">
        <v>24.10319</v>
      </c>
      <c r="M1322" s="12" t="n">
        <f aca="false">L1322-R1322</f>
        <v>23.1088649</v>
      </c>
      <c r="N1322" s="1" t="n">
        <v>14.89</v>
      </c>
      <c r="O1322" s="1" t="n">
        <v>0.2161</v>
      </c>
      <c r="R1322" s="3" t="n">
        <v>0.9943251</v>
      </c>
    </row>
    <row r="1323" customFormat="false" ht="13.5" hidden="false" customHeight="false" outlineLevel="0" collapsed="false">
      <c r="B1323" s="34" t="n">
        <f aca="false">(I1323/86400)+$A$3</f>
        <v>36462.8114814815</v>
      </c>
      <c r="C1323" s="30" t="n">
        <f aca="false">I1323-3540</f>
        <v>121712</v>
      </c>
      <c r="D1323" s="30" t="n">
        <f aca="false">I1323-117839</f>
        <v>7413</v>
      </c>
      <c r="E1323" s="30" t="n">
        <f aca="false">C1323/D1323</f>
        <v>16.4187238634831</v>
      </c>
      <c r="G1323" s="35" t="n">
        <f aca="false">($H$62-H1323)*10</f>
        <v>0.0736990000000048</v>
      </c>
      <c r="H1323" s="35" t="n">
        <f aca="false">M1323+0.2258</f>
        <v>23.334483</v>
      </c>
      <c r="I1323" s="1" t="n">
        <v>125252</v>
      </c>
      <c r="J1323" s="1" t="n">
        <f aca="false">I1323/3600</f>
        <v>34.7922222222222</v>
      </c>
      <c r="K1323" s="12" t="n">
        <v>34.59441</v>
      </c>
      <c r="L1323" s="12" t="n">
        <v>24.10311</v>
      </c>
      <c r="M1323" s="12" t="n">
        <f aca="false">L1323-R1323</f>
        <v>23.108683</v>
      </c>
      <c r="N1323" s="1" t="n">
        <v>14.89</v>
      </c>
      <c r="O1323" s="1" t="n">
        <v>0.2162</v>
      </c>
      <c r="R1323" s="3" t="n">
        <v>0.994427</v>
      </c>
    </row>
    <row r="1324" customFormat="false" ht="13.5" hidden="false" customHeight="false" outlineLevel="0" collapsed="false">
      <c r="B1324" s="34" t="n">
        <f aca="false">(I1324/86400)+$A$3</f>
        <v>36462.8121759259</v>
      </c>
      <c r="C1324" s="30" t="n">
        <f aca="false">I1324-3540</f>
        <v>121772</v>
      </c>
      <c r="D1324" s="30" t="n">
        <f aca="false">I1324-117839</f>
        <v>7473</v>
      </c>
      <c r="E1324" s="30" t="n">
        <f aca="false">C1324/D1324</f>
        <v>16.2949284089388</v>
      </c>
      <c r="G1324" s="35" t="n">
        <f aca="false">($H$62-H1324)*10</f>
        <v>0.072599000000011</v>
      </c>
      <c r="H1324" s="35" t="n">
        <f aca="false">M1324+0.2258</f>
        <v>23.334593</v>
      </c>
      <c r="I1324" s="1" t="n">
        <v>125312</v>
      </c>
      <c r="J1324" s="1" t="n">
        <f aca="false">I1324/3600</f>
        <v>34.8088888888889</v>
      </c>
      <c r="K1324" s="12" t="n">
        <v>34.59443</v>
      </c>
      <c r="L1324" s="12" t="n">
        <v>24.10322</v>
      </c>
      <c r="M1324" s="12" t="n">
        <f aca="false">L1324-R1324</f>
        <v>23.108793</v>
      </c>
      <c r="N1324" s="1" t="n">
        <v>14.89</v>
      </c>
      <c r="O1324" s="1" t="n">
        <v>0.2161</v>
      </c>
      <c r="R1324" s="3" t="n">
        <v>0.994427</v>
      </c>
    </row>
    <row r="1325" customFormat="false" ht="13.5" hidden="false" customHeight="false" outlineLevel="0" collapsed="false">
      <c r="B1325" s="34" t="n">
        <f aca="false">(I1325/86400)+$A$3</f>
        <v>36462.8128703704</v>
      </c>
      <c r="C1325" s="30" t="n">
        <f aca="false">I1325-3540</f>
        <v>121832</v>
      </c>
      <c r="D1325" s="30" t="n">
        <f aca="false">I1325-117839</f>
        <v>7533</v>
      </c>
      <c r="E1325" s="30" t="n">
        <f aca="false">C1325/D1325</f>
        <v>16.1731050046462</v>
      </c>
      <c r="G1325" s="35" t="n">
        <f aca="false">($H$62-H1325)*10</f>
        <v>0.0725189999999998</v>
      </c>
      <c r="H1325" s="35" t="n">
        <f aca="false">M1325+0.2258</f>
        <v>23.334601</v>
      </c>
      <c r="I1325" s="1" t="n">
        <v>125372</v>
      </c>
      <c r="J1325" s="1" t="n">
        <f aca="false">I1325/3600</f>
        <v>34.8255555555556</v>
      </c>
      <c r="K1325" s="12" t="n">
        <v>34.59457</v>
      </c>
      <c r="L1325" s="12" t="n">
        <v>24.10333</v>
      </c>
      <c r="M1325" s="12" t="n">
        <f aca="false">L1325-R1325</f>
        <v>23.108801</v>
      </c>
      <c r="N1325" s="1" t="n">
        <v>14.89</v>
      </c>
      <c r="O1325" s="1" t="n">
        <v>0.2162</v>
      </c>
      <c r="R1325" s="3" t="n">
        <v>0.994529</v>
      </c>
    </row>
    <row r="1326" customFormat="false" ht="13.5" hidden="false" customHeight="false" outlineLevel="0" collapsed="false">
      <c r="B1326" s="34" t="n">
        <f aca="false">(I1326/86400)+$A$3</f>
        <v>36462.8135648148</v>
      </c>
      <c r="C1326" s="30" t="n">
        <f aca="false">I1326-3540</f>
        <v>121892</v>
      </c>
      <c r="D1326" s="30" t="n">
        <f aca="false">I1326-117839</f>
        <v>7593</v>
      </c>
      <c r="E1326" s="30" t="n">
        <f aca="false">C1326/D1326</f>
        <v>16.0532069010931</v>
      </c>
      <c r="G1326" s="35" t="n">
        <f aca="false">($H$62-H1326)*10</f>
        <v>0.0736189999999937</v>
      </c>
      <c r="H1326" s="35" t="n">
        <f aca="false">M1326+0.2258</f>
        <v>23.334491</v>
      </c>
      <c r="I1326" s="1" t="n">
        <v>125432</v>
      </c>
      <c r="J1326" s="1" t="n">
        <f aca="false">I1326/3600</f>
        <v>34.8422222222222</v>
      </c>
      <c r="K1326" s="12" t="n">
        <v>34.59472</v>
      </c>
      <c r="L1326" s="12" t="n">
        <v>24.10322</v>
      </c>
      <c r="M1326" s="12" t="n">
        <f aca="false">L1326-R1326</f>
        <v>23.108691</v>
      </c>
      <c r="N1326" s="1" t="n">
        <v>14.89</v>
      </c>
      <c r="O1326" s="1" t="n">
        <v>0.2161</v>
      </c>
      <c r="R1326" s="3" t="n">
        <v>0.994529</v>
      </c>
    </row>
    <row r="1327" customFormat="false" ht="13.5" hidden="false" customHeight="false" outlineLevel="0" collapsed="false">
      <c r="B1327" s="34" t="n">
        <f aca="false">(I1327/86400)+$A$3</f>
        <v>36462.8142592593</v>
      </c>
      <c r="C1327" s="30" t="n">
        <f aca="false">I1327-3540</f>
        <v>121952</v>
      </c>
      <c r="D1327" s="30" t="n">
        <f aca="false">I1327-117839</f>
        <v>7653</v>
      </c>
      <c r="E1327" s="30" t="n">
        <f aca="false">C1327/D1327</f>
        <v>15.9351888148439</v>
      </c>
      <c r="G1327" s="35" t="n">
        <f aca="false">($H$62-H1327)*10</f>
        <v>0.0734190000000012</v>
      </c>
      <c r="H1327" s="35" t="n">
        <f aca="false">M1327+0.2258</f>
        <v>23.334511</v>
      </c>
      <c r="I1327" s="1" t="n">
        <v>125492</v>
      </c>
      <c r="J1327" s="1" t="n">
        <f aca="false">I1327/3600</f>
        <v>34.8588888888889</v>
      </c>
      <c r="K1327" s="12" t="n">
        <v>34.59472</v>
      </c>
      <c r="L1327" s="12" t="n">
        <v>24.10324</v>
      </c>
      <c r="M1327" s="12" t="n">
        <f aca="false">L1327-R1327</f>
        <v>23.108711</v>
      </c>
      <c r="N1327" s="1" t="n">
        <v>14.89</v>
      </c>
      <c r="O1327" s="1" t="n">
        <v>0.2161</v>
      </c>
      <c r="R1327" s="3" t="n">
        <v>0.994529</v>
      </c>
    </row>
    <row r="1328" customFormat="false" ht="13.5" hidden="false" customHeight="false" outlineLevel="0" collapsed="false">
      <c r="B1328" s="34" t="n">
        <f aca="false">(I1328/86400)+$A$3</f>
        <v>36462.8149537037</v>
      </c>
      <c r="C1328" s="30" t="n">
        <f aca="false">I1328-3540</f>
        <v>122012</v>
      </c>
      <c r="D1328" s="30" t="n">
        <f aca="false">I1328-117839</f>
        <v>7713</v>
      </c>
      <c r="E1328" s="30" t="n">
        <f aca="false">C1328/D1328</f>
        <v>15.8190068715156</v>
      </c>
      <c r="G1328" s="35" t="n">
        <f aca="false">($H$62-H1328)*10</f>
        <v>0.0720189999999832</v>
      </c>
      <c r="H1328" s="35" t="n">
        <f aca="false">M1328+0.2258</f>
        <v>23.334651</v>
      </c>
      <c r="I1328" s="1" t="n">
        <v>125552</v>
      </c>
      <c r="J1328" s="1" t="n">
        <f aca="false">I1328/3600</f>
        <v>34.8755555555556</v>
      </c>
      <c r="K1328" s="12" t="n">
        <v>34.5947</v>
      </c>
      <c r="L1328" s="12" t="n">
        <v>24.10338</v>
      </c>
      <c r="M1328" s="12" t="n">
        <f aca="false">L1328-R1328</f>
        <v>23.108851</v>
      </c>
      <c r="N1328" s="1" t="n">
        <v>14.89</v>
      </c>
      <c r="O1328" s="1" t="n">
        <v>0.2161</v>
      </c>
      <c r="R1328" s="3" t="n">
        <v>0.994529</v>
      </c>
    </row>
    <row r="1329" customFormat="false" ht="13.5" hidden="false" customHeight="false" outlineLevel="0" collapsed="false">
      <c r="B1329" s="34" t="n">
        <f aca="false">(I1329/86400)+$A$3</f>
        <v>36462.8156481482</v>
      </c>
      <c r="C1329" s="30" t="n">
        <f aca="false">I1329-3540</f>
        <v>122072</v>
      </c>
      <c r="D1329" s="30" t="n">
        <f aca="false">I1329-117839</f>
        <v>7773</v>
      </c>
      <c r="E1329" s="30" t="n">
        <f aca="false">C1329/D1329</f>
        <v>15.7046185513959</v>
      </c>
      <c r="G1329" s="35" t="n">
        <f aca="false">($H$62-H1329)*10</f>
        <v>0.0725189999999998</v>
      </c>
      <c r="H1329" s="35" t="n">
        <f aca="false">M1329+0.2258</f>
        <v>23.334601</v>
      </c>
      <c r="I1329" s="1" t="n">
        <v>125612</v>
      </c>
      <c r="J1329" s="1" t="n">
        <f aca="false">I1329/3600</f>
        <v>34.8922222222222</v>
      </c>
      <c r="K1329" s="12" t="n">
        <v>34.59501</v>
      </c>
      <c r="L1329" s="12" t="n">
        <v>24.10333</v>
      </c>
      <c r="M1329" s="12" t="n">
        <f aca="false">L1329-R1329</f>
        <v>23.108801</v>
      </c>
      <c r="N1329" s="1" t="n">
        <v>14.89</v>
      </c>
      <c r="O1329" s="1" t="n">
        <v>0.2161</v>
      </c>
      <c r="R1329" s="3" t="n">
        <v>0.994529</v>
      </c>
    </row>
    <row r="1330" customFormat="false" ht="13.5" hidden="false" customHeight="false" outlineLevel="0" collapsed="false">
      <c r="B1330" s="34" t="n">
        <f aca="false">(I1330/86400)+$A$3</f>
        <v>36462.8163425926</v>
      </c>
      <c r="C1330" s="30" t="n">
        <f aca="false">I1330-3540</f>
        <v>122132</v>
      </c>
      <c r="D1330" s="30" t="n">
        <f aca="false">I1330-117839</f>
        <v>7833</v>
      </c>
      <c r="E1330" s="30" t="n">
        <f aca="false">C1330/D1330</f>
        <v>15.591982637559</v>
      </c>
      <c r="G1330" s="35" t="n">
        <f aca="false">($H$62-H1330)*10</f>
        <v>0.0739189999999823</v>
      </c>
      <c r="H1330" s="35" t="n">
        <f aca="false">M1330+0.2258</f>
        <v>23.334461</v>
      </c>
      <c r="I1330" s="1" t="n">
        <v>125672</v>
      </c>
      <c r="J1330" s="1" t="n">
        <f aca="false">I1330/3600</f>
        <v>34.9088888888889</v>
      </c>
      <c r="K1330" s="12" t="n">
        <v>34.59501</v>
      </c>
      <c r="L1330" s="12" t="n">
        <v>24.10319</v>
      </c>
      <c r="M1330" s="12" t="n">
        <f aca="false">L1330-R1330</f>
        <v>23.108661</v>
      </c>
      <c r="N1330" s="1" t="n">
        <v>14.88</v>
      </c>
      <c r="O1330" s="1" t="n">
        <v>0.2161</v>
      </c>
      <c r="R1330" s="3" t="n">
        <v>0.994529</v>
      </c>
    </row>
    <row r="1331" customFormat="false" ht="13.5" hidden="false" customHeight="false" outlineLevel="0" collapsed="false">
      <c r="B1331" s="34" t="n">
        <f aca="false">(I1331/86400)+$A$3</f>
        <v>36462.817037037</v>
      </c>
      <c r="C1331" s="30" t="n">
        <f aca="false">I1331-3540</f>
        <v>122192</v>
      </c>
      <c r="D1331" s="30" t="n">
        <f aca="false">I1331-117839</f>
        <v>7893</v>
      </c>
      <c r="E1331" s="30" t="n">
        <f aca="false">C1331/D1331</f>
        <v>15.4810591663499</v>
      </c>
      <c r="G1331" s="35" t="n">
        <f aca="false">($H$62-H1331)*10</f>
        <v>0.0723190000000074</v>
      </c>
      <c r="H1331" s="35" t="n">
        <f aca="false">M1331+0.2258</f>
        <v>23.334621</v>
      </c>
      <c r="I1331" s="1" t="n">
        <v>125732</v>
      </c>
      <c r="J1331" s="1" t="n">
        <f aca="false">I1331/3600</f>
        <v>34.9255555555556</v>
      </c>
      <c r="K1331" s="12" t="n">
        <v>34.59514</v>
      </c>
      <c r="L1331" s="12" t="n">
        <v>24.10335</v>
      </c>
      <c r="M1331" s="12" t="n">
        <f aca="false">L1331-R1331</f>
        <v>23.108821</v>
      </c>
      <c r="N1331" s="1" t="n">
        <v>14.89</v>
      </c>
      <c r="O1331" s="1" t="n">
        <v>0.2161</v>
      </c>
      <c r="R1331" s="3" t="n">
        <v>0.994529</v>
      </c>
    </row>
    <row r="1332" customFormat="false" ht="13.5" hidden="false" customHeight="false" outlineLevel="0" collapsed="false">
      <c r="B1332" s="34" t="n">
        <f aca="false">(I1332/86400)+$A$3</f>
        <v>36462.8177314815</v>
      </c>
      <c r="C1332" s="30" t="n">
        <f aca="false">I1332-3540</f>
        <v>122252</v>
      </c>
      <c r="D1332" s="30" t="n">
        <f aca="false">I1332-117839</f>
        <v>7953</v>
      </c>
      <c r="E1332" s="30" t="n">
        <f aca="false">C1332/D1332</f>
        <v>15.3718093801081</v>
      </c>
      <c r="G1332" s="35" t="n">
        <f aca="false">($H$62-H1332)*10</f>
        <v>0.0717389999999796</v>
      </c>
      <c r="H1332" s="35" t="n">
        <f aca="false">M1332+0.2258</f>
        <v>23.334679</v>
      </c>
      <c r="I1332" s="1" t="n">
        <v>125792</v>
      </c>
      <c r="J1332" s="1" t="n">
        <f aca="false">I1332/3600</f>
        <v>34.9422222222222</v>
      </c>
      <c r="K1332" s="12" t="n">
        <v>34.59514</v>
      </c>
      <c r="L1332" s="12" t="n">
        <v>24.10351</v>
      </c>
      <c r="M1332" s="12" t="n">
        <f aca="false">L1332-R1332</f>
        <v>23.108879</v>
      </c>
      <c r="N1332" s="1" t="n">
        <v>14.89</v>
      </c>
      <c r="O1332" s="1" t="n">
        <v>0.2161</v>
      </c>
      <c r="R1332" s="3" t="n">
        <v>0.994631</v>
      </c>
    </row>
    <row r="1333" customFormat="false" ht="13.5" hidden="false" customHeight="false" outlineLevel="0" collapsed="false">
      <c r="B1333" s="34" t="n">
        <f aca="false">(I1333/86400)+$A$3</f>
        <v>36462.8184259259</v>
      </c>
      <c r="C1333" s="30" t="n">
        <f aca="false">I1333-3540</f>
        <v>122312</v>
      </c>
      <c r="D1333" s="30" t="n">
        <f aca="false">I1333-117839</f>
        <v>8013</v>
      </c>
      <c r="E1333" s="30" t="n">
        <f aca="false">C1333/D1333</f>
        <v>15.2641956820167</v>
      </c>
      <c r="G1333" s="35" t="n">
        <f aca="false">($H$62-H1333)*10</f>
        <v>0.0735389999999825</v>
      </c>
      <c r="H1333" s="35" t="n">
        <f aca="false">M1333+0.2258</f>
        <v>23.334499</v>
      </c>
      <c r="I1333" s="1" t="n">
        <v>125852</v>
      </c>
      <c r="J1333" s="1" t="n">
        <f aca="false">I1333/3600</f>
        <v>34.9588888888889</v>
      </c>
      <c r="K1333" s="12" t="n">
        <v>34.59528</v>
      </c>
      <c r="L1333" s="12" t="n">
        <v>24.10333</v>
      </c>
      <c r="M1333" s="12" t="n">
        <f aca="false">L1333-R1333</f>
        <v>23.108699</v>
      </c>
      <c r="N1333" s="1" t="n">
        <v>14.88</v>
      </c>
      <c r="O1333" s="1" t="n">
        <v>0.2161</v>
      </c>
      <c r="R1333" s="3" t="n">
        <v>0.994631</v>
      </c>
    </row>
    <row r="1334" customFormat="false" ht="13.5" hidden="false" customHeight="false" outlineLevel="0" collapsed="false">
      <c r="B1334" s="34" t="n">
        <f aca="false">(I1334/86400)+$A$3</f>
        <v>36462.8191203704</v>
      </c>
      <c r="C1334" s="30" t="n">
        <f aca="false">I1334-3540</f>
        <v>122372</v>
      </c>
      <c r="D1334" s="30" t="n">
        <f aca="false">I1334-117839</f>
        <v>8073</v>
      </c>
      <c r="E1334" s="30" t="n">
        <f aca="false">C1334/D1334</f>
        <v>15.1581815929642</v>
      </c>
      <c r="G1334" s="35" t="n">
        <f aca="false">($H$62-H1334)*10</f>
        <v>0.0730389999999659</v>
      </c>
      <c r="H1334" s="35" t="n">
        <f aca="false">M1334+0.2258</f>
        <v>23.334549</v>
      </c>
      <c r="I1334" s="1" t="n">
        <v>125912</v>
      </c>
      <c r="J1334" s="1" t="n">
        <f aca="false">I1334/3600</f>
        <v>34.9755555555556</v>
      </c>
      <c r="K1334" s="12" t="n">
        <v>34.59528</v>
      </c>
      <c r="L1334" s="12" t="n">
        <v>24.10338</v>
      </c>
      <c r="M1334" s="12" t="n">
        <f aca="false">L1334-R1334</f>
        <v>23.108749</v>
      </c>
      <c r="N1334" s="1" t="n">
        <v>14.88</v>
      </c>
      <c r="O1334" s="1" t="n">
        <v>0.2161</v>
      </c>
      <c r="R1334" s="3" t="n">
        <v>0.994631</v>
      </c>
    </row>
    <row r="1335" customFormat="false" ht="13.5" hidden="false" customHeight="false" outlineLevel="0" collapsed="false">
      <c r="B1335" s="34" t="n">
        <f aca="false">(I1335/86400)+$A$3</f>
        <v>36462.8198148148</v>
      </c>
      <c r="C1335" s="30" t="n">
        <f aca="false">I1335-3540</f>
        <v>122432</v>
      </c>
      <c r="D1335" s="30" t="n">
        <f aca="false">I1335-117839</f>
        <v>8133</v>
      </c>
      <c r="E1335" s="30" t="n">
        <f aca="false">C1335/D1335</f>
        <v>15.053731710316</v>
      </c>
      <c r="G1335" s="35" t="n">
        <f aca="false">($H$62-H1335)*10</f>
        <v>0.0717389999999796</v>
      </c>
      <c r="H1335" s="35" t="n">
        <f aca="false">M1335+0.2258</f>
        <v>23.334679</v>
      </c>
      <c r="I1335" s="1" t="n">
        <v>125972</v>
      </c>
      <c r="J1335" s="1" t="n">
        <f aca="false">I1335/3600</f>
        <v>34.9922222222222</v>
      </c>
      <c r="K1335" s="12" t="n">
        <v>34.59545</v>
      </c>
      <c r="L1335" s="12" t="n">
        <v>24.10351</v>
      </c>
      <c r="M1335" s="12" t="n">
        <f aca="false">L1335-R1335</f>
        <v>23.108879</v>
      </c>
      <c r="N1335" s="1" t="n">
        <v>14.88</v>
      </c>
      <c r="O1335" s="1" t="n">
        <v>0.2161</v>
      </c>
      <c r="R1335" s="3" t="n">
        <v>0.994631</v>
      </c>
    </row>
    <row r="1336" customFormat="false" ht="13.5" hidden="false" customHeight="false" outlineLevel="0" collapsed="false">
      <c r="B1336" s="34" t="n">
        <f aca="false">(I1336/86400)+$A$3</f>
        <v>36462.8205092593</v>
      </c>
      <c r="C1336" s="30" t="n">
        <f aca="false">I1336-3540</f>
        <v>122492</v>
      </c>
      <c r="D1336" s="30" t="n">
        <f aca="false">I1336-117839</f>
        <v>8193</v>
      </c>
      <c r="E1336" s="30" t="n">
        <f aca="false">C1336/D1336</f>
        <v>14.9508116684975</v>
      </c>
      <c r="G1336" s="35" t="n">
        <f aca="false">($H$62-H1336)*10</f>
        <v>0.0729589999999902</v>
      </c>
      <c r="H1336" s="35" t="n">
        <f aca="false">M1336+0.2258</f>
        <v>23.334557</v>
      </c>
      <c r="I1336" s="1" t="n">
        <v>126032</v>
      </c>
      <c r="J1336" s="1" t="n">
        <f aca="false">I1336/3600</f>
        <v>35.0088888888889</v>
      </c>
      <c r="K1336" s="12" t="n">
        <v>34.59543</v>
      </c>
      <c r="L1336" s="12" t="n">
        <v>24.10349</v>
      </c>
      <c r="M1336" s="12" t="n">
        <f aca="false">L1336-R1336</f>
        <v>23.108757</v>
      </c>
      <c r="N1336" s="1" t="n">
        <v>14.88</v>
      </c>
      <c r="O1336" s="1" t="n">
        <v>0.2161</v>
      </c>
      <c r="R1336" s="3" t="n">
        <v>0.994733</v>
      </c>
    </row>
    <row r="1337" customFormat="false" ht="13.5" hidden="false" customHeight="false" outlineLevel="0" collapsed="false">
      <c r="B1337" s="34" t="n">
        <f aca="false">(I1337/86400)+$A$3</f>
        <v>36462.8212037037</v>
      </c>
      <c r="C1337" s="30" t="n">
        <f aca="false">I1337-3540</f>
        <v>122552</v>
      </c>
      <c r="D1337" s="30" t="n">
        <f aca="false">I1337-117839</f>
        <v>8253</v>
      </c>
      <c r="E1337" s="30" t="n">
        <f aca="false">C1337/D1337</f>
        <v>14.8493881012965</v>
      </c>
      <c r="G1337" s="35" t="n">
        <f aca="false">($H$62-H1337)*10</f>
        <v>0.0722389999999962</v>
      </c>
      <c r="H1337" s="35" t="n">
        <f aca="false">M1337+0.2258</f>
        <v>23.334629</v>
      </c>
      <c r="I1337" s="1" t="n">
        <v>126092</v>
      </c>
      <c r="J1337" s="1" t="n">
        <f aca="false">I1337/3600</f>
        <v>35.0255555555556</v>
      </c>
      <c r="K1337" s="12" t="n">
        <v>34.59557</v>
      </c>
      <c r="L1337" s="12" t="n">
        <v>24.10346</v>
      </c>
      <c r="M1337" s="12" t="n">
        <f aca="false">L1337-R1337</f>
        <v>23.108829</v>
      </c>
      <c r="N1337" s="1" t="n">
        <v>14.88</v>
      </c>
      <c r="O1337" s="1" t="n">
        <v>0.2161</v>
      </c>
      <c r="R1337" s="3" t="n">
        <v>0.994631</v>
      </c>
    </row>
    <row r="1338" customFormat="false" ht="13.5" hidden="false" customHeight="false" outlineLevel="0" collapsed="false">
      <c r="B1338" s="34" t="n">
        <f aca="false">(I1338/86400)+$A$3</f>
        <v>36462.8218981482</v>
      </c>
      <c r="C1338" s="30" t="n">
        <f aca="false">I1338-3540</f>
        <v>122612</v>
      </c>
      <c r="D1338" s="30" t="n">
        <f aca="false">I1338-117839</f>
        <v>8313</v>
      </c>
      <c r="E1338" s="30" t="n">
        <f aca="false">C1338/D1338</f>
        <v>14.7494286057981</v>
      </c>
      <c r="G1338" s="35" t="n">
        <f aca="false">($H$62-H1338)*10</f>
        <v>0.0727589999999978</v>
      </c>
      <c r="H1338" s="35" t="n">
        <f aca="false">M1338+0.2258</f>
        <v>23.334577</v>
      </c>
      <c r="I1338" s="1" t="n">
        <v>126152</v>
      </c>
      <c r="J1338" s="1" t="n">
        <f aca="false">I1338/3600</f>
        <v>35.0422222222222</v>
      </c>
      <c r="K1338" s="12" t="n">
        <v>34.59574</v>
      </c>
      <c r="L1338" s="12" t="n">
        <v>24.10351</v>
      </c>
      <c r="M1338" s="12" t="n">
        <f aca="false">L1338-R1338</f>
        <v>23.108777</v>
      </c>
      <c r="N1338" s="1" t="n">
        <v>14.88</v>
      </c>
      <c r="O1338" s="1" t="n">
        <v>0.2161</v>
      </c>
      <c r="R1338" s="3" t="n">
        <v>0.994733</v>
      </c>
    </row>
    <row r="1339" customFormat="false" ht="13.5" hidden="false" customHeight="false" outlineLevel="0" collapsed="false">
      <c r="B1339" s="34" t="n">
        <f aca="false">(I1339/86400)+$A$3</f>
        <v>36462.8225925926</v>
      </c>
      <c r="C1339" s="30" t="n">
        <f aca="false">I1339-3540</f>
        <v>122672</v>
      </c>
      <c r="D1339" s="30" t="n">
        <f aca="false">I1339-117839</f>
        <v>8373</v>
      </c>
      <c r="E1339" s="30" t="n">
        <f aca="false">C1339/D1339</f>
        <v>14.6509017078705</v>
      </c>
      <c r="G1339" s="35" t="n">
        <f aca="false">($H$62-H1339)*10</f>
        <v>0.0727589999999978</v>
      </c>
      <c r="H1339" s="35" t="n">
        <f aca="false">M1339+0.2258</f>
        <v>23.334577</v>
      </c>
      <c r="I1339" s="1" t="n">
        <v>126212</v>
      </c>
      <c r="J1339" s="1" t="n">
        <f aca="false">I1339/3600</f>
        <v>35.0588888888889</v>
      </c>
      <c r="K1339" s="12" t="n">
        <v>34.59572</v>
      </c>
      <c r="L1339" s="12" t="n">
        <v>24.10351</v>
      </c>
      <c r="M1339" s="12" t="n">
        <f aca="false">L1339-R1339</f>
        <v>23.108777</v>
      </c>
      <c r="N1339" s="1" t="n">
        <v>14.88</v>
      </c>
      <c r="O1339" s="1" t="n">
        <v>0.2161</v>
      </c>
      <c r="R1339" s="3" t="n">
        <v>0.994733</v>
      </c>
    </row>
    <row r="1340" customFormat="false" ht="13.5" hidden="false" customHeight="false" outlineLevel="0" collapsed="false">
      <c r="B1340" s="34" t="n">
        <f aca="false">(I1340/86400)+$A$3</f>
        <v>36462.823287037</v>
      </c>
      <c r="C1340" s="30" t="n">
        <f aca="false">I1340-3540</f>
        <v>122732</v>
      </c>
      <c r="D1340" s="30" t="n">
        <f aca="false">I1340-117839</f>
        <v>8433</v>
      </c>
      <c r="E1340" s="30" t="n">
        <f aca="false">C1340/D1340</f>
        <v>14.5537768291237</v>
      </c>
      <c r="G1340" s="35" t="n">
        <f aca="false">($H$62-H1340)*10</f>
        <v>0.0745590000000007</v>
      </c>
      <c r="H1340" s="35" t="n">
        <f aca="false">M1340+0.2258</f>
        <v>23.334397</v>
      </c>
      <c r="I1340" s="1" t="n">
        <v>126272</v>
      </c>
      <c r="J1340" s="1" t="n">
        <f aca="false">I1340/3600</f>
        <v>35.0755555555556</v>
      </c>
      <c r="K1340" s="12" t="n">
        <v>34.59572</v>
      </c>
      <c r="L1340" s="12" t="n">
        <v>24.10333</v>
      </c>
      <c r="M1340" s="12" t="n">
        <f aca="false">L1340-R1340</f>
        <v>23.108597</v>
      </c>
      <c r="N1340" s="1" t="n">
        <v>14.88</v>
      </c>
      <c r="O1340" s="1" t="n">
        <v>0.216</v>
      </c>
      <c r="R1340" s="3" t="n">
        <v>0.994733</v>
      </c>
    </row>
    <row r="1341" customFormat="false" ht="13.5" hidden="false" customHeight="false" outlineLevel="0" collapsed="false">
      <c r="B1341" s="34" t="n">
        <f aca="false">(I1341/86400)+$A$3</f>
        <v>36462.8239814815</v>
      </c>
      <c r="C1341" s="30" t="n">
        <f aca="false">I1341-3540</f>
        <v>122792</v>
      </c>
      <c r="D1341" s="30" t="n">
        <f aca="false">I1341-117839</f>
        <v>8493</v>
      </c>
      <c r="E1341" s="30" t="n">
        <f aca="false">C1341/D1341</f>
        <v>14.458024255269</v>
      </c>
      <c r="G1341" s="35" t="n">
        <f aca="false">($H$62-H1341)*10</f>
        <v>0.0727589999999978</v>
      </c>
      <c r="H1341" s="35" t="n">
        <f aca="false">M1341+0.2258</f>
        <v>23.334577</v>
      </c>
      <c r="I1341" s="1" t="n">
        <v>126332</v>
      </c>
      <c r="J1341" s="1" t="n">
        <f aca="false">I1341/3600</f>
        <v>35.0922222222222</v>
      </c>
      <c r="K1341" s="12" t="n">
        <v>34.59603</v>
      </c>
      <c r="L1341" s="12" t="n">
        <v>24.10351</v>
      </c>
      <c r="M1341" s="12" t="n">
        <f aca="false">L1341-R1341</f>
        <v>23.108777</v>
      </c>
      <c r="N1341" s="1" t="n">
        <v>14.88</v>
      </c>
      <c r="O1341" s="1" t="n">
        <v>0.2161</v>
      </c>
      <c r="R1341" s="3" t="n">
        <v>0.994733</v>
      </c>
    </row>
    <row r="1342" customFormat="false" ht="13.5" hidden="false" customHeight="false" outlineLevel="0" collapsed="false">
      <c r="B1342" s="34" t="n">
        <f aca="false">(I1342/86400)+$A$3</f>
        <v>36462.8246759259</v>
      </c>
      <c r="C1342" s="30" t="n">
        <f aca="false">I1342-3540</f>
        <v>122852</v>
      </c>
      <c r="D1342" s="30" t="n">
        <f aca="false">I1342-117839</f>
        <v>8553</v>
      </c>
      <c r="E1342" s="30" t="n">
        <f aca="false">C1342/D1342</f>
        <v>14.3636151058108</v>
      </c>
      <c r="G1342" s="35" t="n">
        <f aca="false">($H$62-H1342)*10</f>
        <v>0.0713590000000153</v>
      </c>
      <c r="H1342" s="35" t="n">
        <f aca="false">M1342+0.2258</f>
        <v>23.334717</v>
      </c>
      <c r="I1342" s="1" t="n">
        <v>126392</v>
      </c>
      <c r="J1342" s="1" t="n">
        <f aca="false">I1342/3600</f>
        <v>35.1088888888889</v>
      </c>
      <c r="K1342" s="12" t="n">
        <v>34.59603</v>
      </c>
      <c r="L1342" s="12" t="n">
        <v>24.10365</v>
      </c>
      <c r="M1342" s="12" t="n">
        <f aca="false">L1342-R1342</f>
        <v>23.108917</v>
      </c>
      <c r="N1342" s="1" t="n">
        <v>14.88</v>
      </c>
      <c r="O1342" s="1" t="n">
        <v>0.216</v>
      </c>
      <c r="R1342" s="3" t="n">
        <v>0.994733</v>
      </c>
    </row>
    <row r="1343" customFormat="false" ht="13.5" hidden="false" customHeight="false" outlineLevel="0" collapsed="false">
      <c r="B1343" s="34" t="n">
        <f aca="false">(I1343/86400)+$A$3</f>
        <v>36462.8253703704</v>
      </c>
      <c r="C1343" s="30" t="n">
        <f aca="false">I1343-3540</f>
        <v>122912</v>
      </c>
      <c r="D1343" s="30" t="n">
        <f aca="false">I1343-117839</f>
        <v>8613</v>
      </c>
      <c r="E1343" s="30" t="n">
        <f aca="false">C1343/D1343</f>
        <v>14.2705213050041</v>
      </c>
      <c r="G1343" s="35" t="n">
        <f aca="false">($H$62-H1343)*10</f>
        <v>0.0743590000000083</v>
      </c>
      <c r="H1343" s="35" t="n">
        <f aca="false">M1343+0.2258</f>
        <v>23.334417</v>
      </c>
      <c r="I1343" s="1" t="n">
        <v>126452</v>
      </c>
      <c r="J1343" s="1" t="n">
        <f aca="false">I1343/3600</f>
        <v>35.1255555555556</v>
      </c>
      <c r="K1343" s="12" t="n">
        <v>34.59616</v>
      </c>
      <c r="L1343" s="12" t="n">
        <v>24.10335</v>
      </c>
      <c r="M1343" s="12" t="n">
        <f aca="false">L1343-R1343</f>
        <v>23.108617</v>
      </c>
      <c r="N1343" s="1" t="n">
        <v>14.88</v>
      </c>
      <c r="O1343" s="1" t="n">
        <v>0.216</v>
      </c>
      <c r="R1343" s="3" t="n">
        <v>0.994733</v>
      </c>
    </row>
    <row r="1344" customFormat="false" ht="13.5" hidden="false" customHeight="false" outlineLevel="0" collapsed="false">
      <c r="B1344" s="34" t="n">
        <f aca="false">(I1344/86400)+$A$3</f>
        <v>36462.8260648148</v>
      </c>
      <c r="C1344" s="30" t="n">
        <f aca="false">I1344-3540</f>
        <v>122972</v>
      </c>
      <c r="D1344" s="30" t="n">
        <f aca="false">I1344-117839</f>
        <v>8673</v>
      </c>
      <c r="E1344" s="30" t="n">
        <f aca="false">C1344/D1344</f>
        <v>14.1787155540182</v>
      </c>
      <c r="G1344" s="35" t="n">
        <f aca="false">($H$62-H1344)*10</f>
        <v>0.0729589999999902</v>
      </c>
      <c r="H1344" s="35" t="n">
        <f aca="false">M1344+0.2258</f>
        <v>23.334557</v>
      </c>
      <c r="I1344" s="1" t="n">
        <v>126512</v>
      </c>
      <c r="J1344" s="1" t="n">
        <f aca="false">I1344/3600</f>
        <v>35.1422222222222</v>
      </c>
      <c r="K1344" s="12" t="n">
        <v>34.59614</v>
      </c>
      <c r="L1344" s="12" t="n">
        <v>24.10349</v>
      </c>
      <c r="M1344" s="12" t="n">
        <f aca="false">L1344-R1344</f>
        <v>23.108757</v>
      </c>
      <c r="N1344" s="1" t="n">
        <v>14.88</v>
      </c>
      <c r="O1344" s="1" t="n">
        <v>0.216</v>
      </c>
      <c r="R1344" s="3" t="n">
        <v>0.994733</v>
      </c>
    </row>
    <row r="1345" customFormat="false" ht="13.5" hidden="false" customHeight="false" outlineLevel="0" collapsed="false">
      <c r="B1345" s="34" t="n">
        <f aca="false">(I1345/86400)+$A$3</f>
        <v>36462.8267592593</v>
      </c>
      <c r="C1345" s="30" t="n">
        <f aca="false">I1345-3540</f>
        <v>123032</v>
      </c>
      <c r="D1345" s="30" t="n">
        <f aca="false">I1345-117839</f>
        <v>8733</v>
      </c>
      <c r="E1345" s="30" t="n">
        <f aca="false">C1345/D1345</f>
        <v>14.0881713042483</v>
      </c>
      <c r="G1345" s="35" t="n">
        <f aca="false">($H$62-H1345)*10</f>
        <v>0.0727589999999978</v>
      </c>
      <c r="H1345" s="35" t="n">
        <f aca="false">M1345+0.2258</f>
        <v>23.334577</v>
      </c>
      <c r="I1345" s="1" t="n">
        <v>126572</v>
      </c>
      <c r="J1345" s="1" t="n">
        <f aca="false">I1345/3600</f>
        <v>35.1588888888889</v>
      </c>
      <c r="K1345" s="12" t="n">
        <v>34.59617</v>
      </c>
      <c r="L1345" s="12" t="n">
        <v>24.10351</v>
      </c>
      <c r="M1345" s="12" t="n">
        <f aca="false">L1345-R1345</f>
        <v>23.108777</v>
      </c>
      <c r="N1345" s="1" t="n">
        <v>14.88</v>
      </c>
      <c r="O1345" s="1" t="n">
        <v>0.2161</v>
      </c>
      <c r="R1345" s="3" t="n">
        <v>0.994733</v>
      </c>
    </row>
    <row r="1346" customFormat="false" ht="13.5" hidden="false" customHeight="false" outlineLevel="0" collapsed="false">
      <c r="B1346" s="34" t="n">
        <f aca="false">(I1346/86400)+$A$3</f>
        <v>36462.8274537037</v>
      </c>
      <c r="C1346" s="30" t="n">
        <f aca="false">I1346-3540</f>
        <v>123092</v>
      </c>
      <c r="D1346" s="30" t="n">
        <f aca="false">I1346-117839</f>
        <v>8793</v>
      </c>
      <c r="E1346" s="30" t="n">
        <f aca="false">C1346/D1346</f>
        <v>13.9988627317184</v>
      </c>
      <c r="G1346" s="35" t="n">
        <f aca="false">($H$62-H1346)*10</f>
        <v>0.0743590000000083</v>
      </c>
      <c r="H1346" s="35" t="n">
        <f aca="false">M1346+0.2258</f>
        <v>23.334417</v>
      </c>
      <c r="I1346" s="1" t="n">
        <v>126632</v>
      </c>
      <c r="J1346" s="1" t="n">
        <f aca="false">I1346/3600</f>
        <v>35.1755555555556</v>
      </c>
      <c r="K1346" s="12" t="n">
        <v>34.5963</v>
      </c>
      <c r="L1346" s="12" t="n">
        <v>24.10335</v>
      </c>
      <c r="M1346" s="12" t="n">
        <f aca="false">L1346-R1346</f>
        <v>23.108617</v>
      </c>
      <c r="N1346" s="1" t="n">
        <v>14.87</v>
      </c>
      <c r="O1346" s="1" t="n">
        <v>0.216</v>
      </c>
      <c r="R1346" s="3" t="n">
        <v>0.994733</v>
      </c>
    </row>
    <row r="1347" customFormat="false" ht="13.5" hidden="false" customHeight="false" outlineLevel="0" collapsed="false">
      <c r="B1347" s="34" t="n">
        <f aca="false">(I1347/86400)+$A$3</f>
        <v>36462.8281481481</v>
      </c>
      <c r="C1347" s="30" t="n">
        <f aca="false">I1347-3540</f>
        <v>123152</v>
      </c>
      <c r="D1347" s="30" t="n">
        <f aca="false">I1347-117839</f>
        <v>8853</v>
      </c>
      <c r="E1347" s="30" t="n">
        <f aca="false">C1347/D1347</f>
        <v>13.9107647125268</v>
      </c>
      <c r="G1347" s="35" t="n">
        <f aca="false">($H$62-H1347)*10</f>
        <v>0.0732590000000144</v>
      </c>
      <c r="H1347" s="35" t="n">
        <f aca="false">M1347+0.2258</f>
        <v>23.334527</v>
      </c>
      <c r="I1347" s="1" t="n">
        <v>126692</v>
      </c>
      <c r="J1347" s="1" t="n">
        <f aca="false">I1347/3600</f>
        <v>35.1922222222222</v>
      </c>
      <c r="K1347" s="12" t="n">
        <v>34.59632</v>
      </c>
      <c r="L1347" s="12" t="n">
        <v>24.10346</v>
      </c>
      <c r="M1347" s="12" t="n">
        <f aca="false">L1347-R1347</f>
        <v>23.108727</v>
      </c>
      <c r="N1347" s="1" t="n">
        <v>14.87</v>
      </c>
      <c r="O1347" s="1" t="n">
        <v>0.216</v>
      </c>
      <c r="R1347" s="3" t="n">
        <v>0.994733</v>
      </c>
    </row>
    <row r="1348" customFormat="false" ht="13.5" hidden="false" customHeight="false" outlineLevel="0" collapsed="false">
      <c r="B1348" s="34" t="n">
        <f aca="false">(I1348/86400)+$A$3</f>
        <v>36462.8288425926</v>
      </c>
      <c r="C1348" s="30" t="n">
        <f aca="false">I1348-3540</f>
        <v>123212</v>
      </c>
      <c r="D1348" s="30" t="n">
        <f aca="false">I1348-117839</f>
        <v>8913</v>
      </c>
      <c r="E1348" s="30" t="n">
        <f aca="false">C1348/D1348</f>
        <v>13.8238527992819</v>
      </c>
      <c r="G1348" s="35" t="n">
        <f aca="false">($H$62-H1348)*10</f>
        <v>0.0740589999999841</v>
      </c>
      <c r="H1348" s="35" t="n">
        <f aca="false">M1348+0.2258</f>
        <v>23.334447</v>
      </c>
      <c r="I1348" s="1" t="n">
        <v>126752</v>
      </c>
      <c r="J1348" s="1" t="n">
        <f aca="false">I1348/3600</f>
        <v>35.2088888888889</v>
      </c>
      <c r="K1348" s="12" t="n">
        <v>34.59643</v>
      </c>
      <c r="L1348" s="12" t="n">
        <v>24.10338</v>
      </c>
      <c r="M1348" s="12" t="n">
        <f aca="false">L1348-R1348</f>
        <v>23.108647</v>
      </c>
      <c r="N1348" s="1" t="n">
        <v>14.87</v>
      </c>
      <c r="O1348" s="1" t="n">
        <v>0.216</v>
      </c>
      <c r="R1348" s="3" t="n">
        <v>0.994733</v>
      </c>
    </row>
    <row r="1349" customFormat="false" ht="13.5" hidden="false" customHeight="false" outlineLevel="0" collapsed="false">
      <c r="B1349" s="34" t="n">
        <f aca="false">(I1349/86400)+$A$3</f>
        <v>36462.829537037</v>
      </c>
      <c r="C1349" s="30" t="n">
        <f aca="false">I1349-3540</f>
        <v>123272</v>
      </c>
      <c r="D1349" s="30" t="n">
        <f aca="false">I1349-117839</f>
        <v>8973</v>
      </c>
      <c r="E1349" s="30" t="n">
        <f aca="false">C1349/D1349</f>
        <v>13.7381031984843</v>
      </c>
      <c r="G1349" s="35" t="n">
        <f aca="false">($H$62-H1349)*10</f>
        <v>0.0732590000000144</v>
      </c>
      <c r="H1349" s="35" t="n">
        <f aca="false">M1349+0.2258</f>
        <v>23.334527</v>
      </c>
      <c r="I1349" s="1" t="n">
        <v>126812</v>
      </c>
      <c r="J1349" s="1" t="n">
        <f aca="false">I1349/3600</f>
        <v>35.2255555555556</v>
      </c>
      <c r="K1349" s="12" t="n">
        <v>34.59674</v>
      </c>
      <c r="L1349" s="12" t="n">
        <v>24.10346</v>
      </c>
      <c r="M1349" s="12" t="n">
        <f aca="false">L1349-R1349</f>
        <v>23.108727</v>
      </c>
      <c r="N1349" s="1" t="n">
        <v>14.87</v>
      </c>
      <c r="O1349" s="1" t="n">
        <v>0.216</v>
      </c>
      <c r="R1349" s="3" t="n">
        <v>0.994733</v>
      </c>
    </row>
    <row r="1350" customFormat="false" ht="13.5" hidden="false" customHeight="false" outlineLevel="0" collapsed="false">
      <c r="B1350" s="34" t="n">
        <f aca="false">(I1350/86400)+$A$3</f>
        <v>36462.8302314815</v>
      </c>
      <c r="C1350" s="30" t="n">
        <f aca="false">I1350-3540</f>
        <v>123332</v>
      </c>
      <c r="D1350" s="30" t="n">
        <f aca="false">I1350-117839</f>
        <v>9033</v>
      </c>
      <c r="E1350" s="30" t="n">
        <f aca="false">C1350/D1350</f>
        <v>13.6534927488099</v>
      </c>
      <c r="G1350" s="35" t="n">
        <f aca="false">($H$62-H1350)*10</f>
        <v>0.0732590000000144</v>
      </c>
      <c r="H1350" s="35" t="n">
        <f aca="false">M1350+0.2258</f>
        <v>23.334527</v>
      </c>
      <c r="I1350" s="1" t="n">
        <v>126872</v>
      </c>
      <c r="J1350" s="1" t="n">
        <f aca="false">I1350/3600</f>
        <v>35.2422222222222</v>
      </c>
      <c r="K1350" s="12" t="n">
        <v>34.59659</v>
      </c>
      <c r="L1350" s="12" t="n">
        <v>24.10346</v>
      </c>
      <c r="M1350" s="12" t="n">
        <f aca="false">L1350-R1350</f>
        <v>23.108727</v>
      </c>
      <c r="N1350" s="1" t="n">
        <v>14.87</v>
      </c>
      <c r="O1350" s="1" t="n">
        <v>0.216</v>
      </c>
      <c r="R1350" s="3" t="n">
        <v>0.994733</v>
      </c>
    </row>
    <row r="1351" customFormat="false" ht="13.5" hidden="false" customHeight="false" outlineLevel="0" collapsed="false">
      <c r="B1351" s="34" t="n">
        <f aca="false">(I1351/86400)+$A$3</f>
        <v>36462.8309259259</v>
      </c>
      <c r="C1351" s="30" t="n">
        <f aca="false">I1351-3540</f>
        <v>123392</v>
      </c>
      <c r="D1351" s="30" t="n">
        <f aca="false">I1351-117839</f>
        <v>9093</v>
      </c>
      <c r="E1351" s="30" t="n">
        <f aca="false">C1351/D1351</f>
        <v>13.5699989002529</v>
      </c>
      <c r="G1351" s="35" t="n">
        <f aca="false">($H$62-H1351)*10</f>
        <v>0.0727589999999978</v>
      </c>
      <c r="H1351" s="35" t="n">
        <f aca="false">M1351+0.2258</f>
        <v>23.334577</v>
      </c>
      <c r="I1351" s="1" t="n">
        <v>126932</v>
      </c>
      <c r="J1351" s="1" t="n">
        <f aca="false">I1351/3600</f>
        <v>35.2588888888889</v>
      </c>
      <c r="K1351" s="12" t="n">
        <v>34.59674</v>
      </c>
      <c r="L1351" s="12" t="n">
        <v>24.10351</v>
      </c>
      <c r="M1351" s="12" t="n">
        <f aca="false">L1351-R1351</f>
        <v>23.108777</v>
      </c>
      <c r="N1351" s="1" t="n">
        <v>14.87</v>
      </c>
      <c r="O1351" s="1" t="n">
        <v>0.216</v>
      </c>
      <c r="R1351" s="3" t="n">
        <v>0.994733</v>
      </c>
    </row>
    <row r="1352" customFormat="false" ht="13.5" hidden="false" customHeight="false" outlineLevel="0" collapsed="false">
      <c r="B1352" s="34" t="n">
        <f aca="false">(I1352/86400)+$A$3</f>
        <v>36462.8316203704</v>
      </c>
      <c r="C1352" s="30" t="n">
        <f aca="false">I1352-3540</f>
        <v>123452</v>
      </c>
      <c r="D1352" s="30" t="n">
        <f aca="false">I1352-117839</f>
        <v>9153</v>
      </c>
      <c r="E1352" s="30" t="n">
        <f aca="false">C1352/D1352</f>
        <v>13.4875996940894</v>
      </c>
      <c r="G1352" s="35" t="n">
        <f aca="false">($H$62-H1352)*10</f>
        <v>0.0729589999999902</v>
      </c>
      <c r="H1352" s="35" t="n">
        <f aca="false">M1352+0.2258</f>
        <v>23.334557</v>
      </c>
      <c r="I1352" s="1" t="n">
        <v>126992</v>
      </c>
      <c r="J1352" s="1" t="n">
        <f aca="false">I1352/3600</f>
        <v>35.2755555555556</v>
      </c>
      <c r="K1352" s="12" t="n">
        <v>34.59674</v>
      </c>
      <c r="L1352" s="12" t="n">
        <v>24.10349</v>
      </c>
      <c r="M1352" s="12" t="n">
        <f aca="false">L1352-R1352</f>
        <v>23.108757</v>
      </c>
      <c r="N1352" s="1" t="n">
        <v>14.87</v>
      </c>
      <c r="O1352" s="1" t="n">
        <v>0.2161</v>
      </c>
      <c r="R1352" s="3" t="n">
        <v>0.994733</v>
      </c>
    </row>
    <row r="1353" customFormat="false" ht="13.5" hidden="false" customHeight="false" outlineLevel="0" collapsed="false">
      <c r="B1353" s="34" t="n">
        <f aca="false">(I1353/86400)+$A$3</f>
        <v>36462.8323148148</v>
      </c>
      <c r="C1353" s="30" t="n">
        <f aca="false">I1353-3540</f>
        <v>123512</v>
      </c>
      <c r="D1353" s="30" t="n">
        <f aca="false">I1353-117839</f>
        <v>9213</v>
      </c>
      <c r="E1353" s="30" t="n">
        <f aca="false">C1353/D1353</f>
        <v>13.4062737436231</v>
      </c>
      <c r="G1353" s="35" t="n">
        <f aca="false">($H$62-H1353)*10</f>
        <v>0.0729589999999902</v>
      </c>
      <c r="H1353" s="35" t="n">
        <f aca="false">M1353+0.2258</f>
        <v>23.334557</v>
      </c>
      <c r="I1353" s="1" t="n">
        <v>127052</v>
      </c>
      <c r="J1353" s="1" t="n">
        <f aca="false">I1353/3600</f>
        <v>35.2922222222222</v>
      </c>
      <c r="K1353" s="12" t="n">
        <v>34.59672</v>
      </c>
      <c r="L1353" s="12" t="n">
        <v>24.10349</v>
      </c>
      <c r="M1353" s="12" t="n">
        <f aca="false">L1353-R1353</f>
        <v>23.108757</v>
      </c>
      <c r="N1353" s="1" t="n">
        <v>14.87</v>
      </c>
      <c r="O1353" s="1" t="n">
        <v>0.216</v>
      </c>
      <c r="R1353" s="3" t="n">
        <v>0.994733</v>
      </c>
    </row>
    <row r="1354" customFormat="false" ht="13.5" hidden="false" customHeight="false" outlineLevel="0" collapsed="false">
      <c r="B1354" s="34" t="n">
        <f aca="false">(I1354/86400)+$A$3</f>
        <v>36462.8330092593</v>
      </c>
      <c r="C1354" s="30" t="n">
        <f aca="false">I1354-3540</f>
        <v>123572</v>
      </c>
      <c r="D1354" s="30" t="n">
        <f aca="false">I1354-117839</f>
        <v>9273</v>
      </c>
      <c r="E1354" s="30" t="n">
        <f aca="false">C1354/D1354</f>
        <v>13.3260002156799</v>
      </c>
      <c r="G1354" s="35" t="n">
        <f aca="false">($H$62-H1354)*10</f>
        <v>0.0732590000000144</v>
      </c>
      <c r="H1354" s="35" t="n">
        <f aca="false">M1354+0.2258</f>
        <v>23.334527</v>
      </c>
      <c r="I1354" s="1" t="n">
        <v>127112</v>
      </c>
      <c r="J1354" s="1" t="n">
        <f aca="false">I1354/3600</f>
        <v>35.3088888888889</v>
      </c>
      <c r="K1354" s="12" t="n">
        <v>34.5969</v>
      </c>
      <c r="L1354" s="12" t="n">
        <v>24.10346</v>
      </c>
      <c r="M1354" s="12" t="n">
        <f aca="false">L1354-R1354</f>
        <v>23.108727</v>
      </c>
      <c r="N1354" s="1" t="n">
        <v>14.87</v>
      </c>
      <c r="O1354" s="1" t="n">
        <v>0.216</v>
      </c>
      <c r="R1354" s="3" t="n">
        <v>0.994733</v>
      </c>
    </row>
    <row r="1355" customFormat="false" ht="13.5" hidden="false" customHeight="false" outlineLevel="0" collapsed="false">
      <c r="B1355" s="34" t="n">
        <f aca="false">(I1355/86400)+$A$3</f>
        <v>36462.8337037037</v>
      </c>
      <c r="C1355" s="30" t="n">
        <f aca="false">I1355-3540</f>
        <v>123632</v>
      </c>
      <c r="D1355" s="30" t="n">
        <f aca="false">I1355-117839</f>
        <v>9333</v>
      </c>
      <c r="E1355" s="30" t="n">
        <f aca="false">C1355/D1355</f>
        <v>13.2467588128147</v>
      </c>
      <c r="G1355" s="35" t="n">
        <f aca="false">($H$62-H1355)*10</f>
        <v>0.0728780000000029</v>
      </c>
      <c r="H1355" s="35" t="n">
        <f aca="false">M1355+0.2258</f>
        <v>23.3345651</v>
      </c>
      <c r="I1355" s="1" t="n">
        <v>127172</v>
      </c>
      <c r="J1355" s="1" t="n">
        <f aca="false">I1355/3600</f>
        <v>35.3255555555556</v>
      </c>
      <c r="K1355" s="12" t="n">
        <v>34.59703</v>
      </c>
      <c r="L1355" s="12" t="n">
        <v>24.1036</v>
      </c>
      <c r="M1355" s="12" t="n">
        <f aca="false">L1355-R1355</f>
        <v>23.1087651</v>
      </c>
      <c r="N1355" s="1" t="n">
        <v>14.87</v>
      </c>
      <c r="O1355" s="1" t="n">
        <v>0.216</v>
      </c>
      <c r="R1355" s="3" t="n">
        <v>0.9948349</v>
      </c>
    </row>
    <row r="1356" customFormat="false" ht="13.5" hidden="false" customHeight="false" outlineLevel="0" collapsed="false">
      <c r="B1356" s="34" t="n">
        <f aca="false">(I1356/86400)+$A$3</f>
        <v>36462.8343981482</v>
      </c>
      <c r="C1356" s="30" t="n">
        <f aca="false">I1356-3540</f>
        <v>123692</v>
      </c>
      <c r="D1356" s="30" t="n">
        <f aca="false">I1356-117839</f>
        <v>9393</v>
      </c>
      <c r="E1356" s="30" t="n">
        <f aca="false">C1356/D1356</f>
        <v>13.1685297562014</v>
      </c>
      <c r="G1356" s="35" t="n">
        <f aca="false">($H$62-H1356)*10</f>
        <v>0.0726780000000105</v>
      </c>
      <c r="H1356" s="35" t="n">
        <f aca="false">M1356+0.2258</f>
        <v>23.3345851</v>
      </c>
      <c r="I1356" s="1" t="n">
        <v>127232</v>
      </c>
      <c r="J1356" s="1" t="n">
        <f aca="false">I1356/3600</f>
        <v>35.3422222222222</v>
      </c>
      <c r="K1356" s="12" t="n">
        <v>34.59719</v>
      </c>
      <c r="L1356" s="12" t="n">
        <v>24.10362</v>
      </c>
      <c r="M1356" s="12" t="n">
        <f aca="false">L1356-R1356</f>
        <v>23.1087851</v>
      </c>
      <c r="N1356" s="1" t="n">
        <v>14.87</v>
      </c>
      <c r="O1356" s="1" t="n">
        <v>0.216</v>
      </c>
      <c r="R1356" s="3" t="n">
        <v>0.9948349</v>
      </c>
    </row>
    <row r="1357" customFormat="false" ht="13.5" hidden="false" customHeight="false" outlineLevel="0" collapsed="false">
      <c r="B1357" s="34" t="n">
        <f aca="false">(I1357/86400)+$A$3</f>
        <v>36462.8350925926</v>
      </c>
      <c r="C1357" s="30" t="n">
        <f aca="false">I1357-3540</f>
        <v>123752</v>
      </c>
      <c r="D1357" s="30" t="n">
        <f aca="false">I1357-117839</f>
        <v>9453</v>
      </c>
      <c r="E1357" s="30" t="n">
        <f aca="false">C1357/D1357</f>
        <v>13.0912937691738</v>
      </c>
      <c r="G1357" s="35" t="n">
        <f aca="false">($H$62-H1357)*10</f>
        <v>0.0737780000000043</v>
      </c>
      <c r="H1357" s="35" t="n">
        <f aca="false">M1357+0.2258</f>
        <v>23.3344751</v>
      </c>
      <c r="I1357" s="1" t="n">
        <v>127292</v>
      </c>
      <c r="J1357" s="1" t="n">
        <f aca="false">I1357/3600</f>
        <v>35.3588888888889</v>
      </c>
      <c r="K1357" s="12" t="n">
        <v>34.59703</v>
      </c>
      <c r="L1357" s="12" t="n">
        <v>24.10351</v>
      </c>
      <c r="M1357" s="12" t="n">
        <f aca="false">L1357-R1357</f>
        <v>23.1086751</v>
      </c>
      <c r="N1357" s="1" t="n">
        <v>14.87</v>
      </c>
      <c r="O1357" s="1" t="n">
        <v>0.216</v>
      </c>
      <c r="R1357" s="3" t="n">
        <v>0.9948349</v>
      </c>
    </row>
    <row r="1358" customFormat="false" ht="13.5" hidden="false" customHeight="false" outlineLevel="0" collapsed="false">
      <c r="B1358" s="34" t="n">
        <f aca="false">(I1358/86400)+$A$3</f>
        <v>36462.835787037</v>
      </c>
      <c r="C1358" s="30" t="n">
        <f aca="false">I1358-3540</f>
        <v>123812</v>
      </c>
      <c r="D1358" s="30" t="n">
        <f aca="false">I1358-117839</f>
        <v>9513</v>
      </c>
      <c r="E1358" s="30" t="n">
        <f aca="false">C1358/D1358</f>
        <v>13.0150320613897</v>
      </c>
      <c r="G1358" s="35" t="n">
        <f aca="false">($H$62-H1358)*10</f>
        <v>0.0729589999999902</v>
      </c>
      <c r="H1358" s="35" t="n">
        <f aca="false">M1358+0.2258</f>
        <v>23.334557</v>
      </c>
      <c r="I1358" s="1" t="n">
        <v>127352</v>
      </c>
      <c r="J1358" s="1" t="n">
        <f aca="false">I1358/3600</f>
        <v>35.3755555555556</v>
      </c>
      <c r="K1358" s="12" t="n">
        <v>34.59732</v>
      </c>
      <c r="L1358" s="12" t="n">
        <v>24.10349</v>
      </c>
      <c r="M1358" s="12" t="n">
        <f aca="false">L1358-R1358</f>
        <v>23.108757</v>
      </c>
      <c r="N1358" s="1" t="n">
        <v>14.87</v>
      </c>
      <c r="O1358" s="1" t="n">
        <v>0.216</v>
      </c>
      <c r="R1358" s="3" t="n">
        <v>0.994733</v>
      </c>
    </row>
    <row r="1359" customFormat="false" ht="13.5" hidden="false" customHeight="false" outlineLevel="0" collapsed="false">
      <c r="B1359" s="34" t="n">
        <f aca="false">(I1359/86400)+$A$3</f>
        <v>36462.8364814815</v>
      </c>
      <c r="C1359" s="30" t="n">
        <f aca="false">I1359-3540</f>
        <v>123872</v>
      </c>
      <c r="D1359" s="30" t="n">
        <f aca="false">I1359-117839</f>
        <v>9573</v>
      </c>
      <c r="E1359" s="30" t="n">
        <f aca="false">C1359/D1359</f>
        <v>12.9397263135903</v>
      </c>
      <c r="G1359" s="35" t="n">
        <f aca="false">($H$62-H1359)*10</f>
        <v>0.0732590000000144</v>
      </c>
      <c r="H1359" s="35" t="n">
        <f aca="false">M1359+0.2258</f>
        <v>23.334527</v>
      </c>
      <c r="I1359" s="1" t="n">
        <v>127412</v>
      </c>
      <c r="J1359" s="1" t="n">
        <f aca="false">I1359/3600</f>
        <v>35.3922222222222</v>
      </c>
      <c r="K1359" s="12" t="n">
        <v>34.59734</v>
      </c>
      <c r="L1359" s="12" t="n">
        <v>24.10346</v>
      </c>
      <c r="M1359" s="12" t="n">
        <f aca="false">L1359-R1359</f>
        <v>23.108727</v>
      </c>
      <c r="N1359" s="1" t="n">
        <v>14.87</v>
      </c>
      <c r="O1359" s="1" t="n">
        <v>0.216</v>
      </c>
      <c r="R1359" s="3" t="n">
        <v>0.994733</v>
      </c>
    </row>
    <row r="1360" customFormat="false" ht="13.5" hidden="false" customHeight="false" outlineLevel="0" collapsed="false">
      <c r="B1360" s="34" t="n">
        <f aca="false">(I1360/86400)+$A$3</f>
        <v>36462.8371759259</v>
      </c>
      <c r="C1360" s="30" t="n">
        <f aca="false">I1360-3540</f>
        <v>123932</v>
      </c>
      <c r="D1360" s="30" t="n">
        <f aca="false">I1360-117839</f>
        <v>9633</v>
      </c>
      <c r="E1360" s="30" t="n">
        <f aca="false">C1360/D1360</f>
        <v>12.8653586629295</v>
      </c>
      <c r="G1360" s="35" t="n">
        <f aca="false">($H$62-H1360)*10</f>
        <v>0.0716590000000039</v>
      </c>
      <c r="H1360" s="35" t="n">
        <f aca="false">M1360+0.2258</f>
        <v>23.334687</v>
      </c>
      <c r="I1360" s="1" t="n">
        <v>127472</v>
      </c>
      <c r="J1360" s="1" t="n">
        <f aca="false">I1360/3600</f>
        <v>35.4088888888889</v>
      </c>
      <c r="K1360" s="12" t="n">
        <v>34.59749</v>
      </c>
      <c r="L1360" s="12" t="n">
        <v>24.10362</v>
      </c>
      <c r="M1360" s="12" t="n">
        <f aca="false">L1360-R1360</f>
        <v>23.108887</v>
      </c>
      <c r="N1360" s="1" t="n">
        <v>14.87</v>
      </c>
      <c r="O1360" s="1" t="n">
        <v>0.216</v>
      </c>
      <c r="R1360" s="3" t="n">
        <v>0.994733</v>
      </c>
    </row>
    <row r="1361" customFormat="false" ht="13.5" hidden="false" customHeight="false" outlineLevel="0" collapsed="false">
      <c r="B1361" s="34" t="n">
        <f aca="false">(I1361/86400)+$A$3</f>
        <v>36462.8378703704</v>
      </c>
      <c r="C1361" s="30" t="n">
        <f aca="false">I1361-3540</f>
        <v>123992</v>
      </c>
      <c r="D1361" s="30" t="n">
        <f aca="false">I1361-117839</f>
        <v>9693</v>
      </c>
      <c r="E1361" s="30" t="n">
        <f aca="false">C1361/D1361</f>
        <v>12.7919116888476</v>
      </c>
      <c r="G1361" s="35" t="n">
        <f aca="false">($H$62-H1361)*10</f>
        <v>0.0723780000000218</v>
      </c>
      <c r="H1361" s="35" t="n">
        <f aca="false">M1361+0.2258</f>
        <v>23.3346151</v>
      </c>
      <c r="I1361" s="1" t="n">
        <v>127532</v>
      </c>
      <c r="J1361" s="1" t="n">
        <f aca="false">I1361/3600</f>
        <v>35.4255555555556</v>
      </c>
      <c r="K1361" s="12" t="n">
        <v>34.59749</v>
      </c>
      <c r="L1361" s="12" t="n">
        <v>24.10365</v>
      </c>
      <c r="M1361" s="12" t="n">
        <f aca="false">L1361-R1361</f>
        <v>23.1088151</v>
      </c>
      <c r="N1361" s="1" t="n">
        <v>14.86</v>
      </c>
      <c r="O1361" s="1" t="n">
        <v>0.216</v>
      </c>
      <c r="R1361" s="3" t="n">
        <v>0.9948349</v>
      </c>
    </row>
    <row r="1362" customFormat="false" ht="13.5" hidden="false" customHeight="false" outlineLevel="0" collapsed="false">
      <c r="B1362" s="34" t="n">
        <f aca="false">(I1362/86400)+$A$3</f>
        <v>36462.8385648148</v>
      </c>
      <c r="C1362" s="30" t="n">
        <f aca="false">I1362-3540</f>
        <v>124052</v>
      </c>
      <c r="D1362" s="30" t="n">
        <f aca="false">I1362-117839</f>
        <v>9753</v>
      </c>
      <c r="E1362" s="30" t="n">
        <f aca="false">C1362/D1362</f>
        <v>12.7193683994668</v>
      </c>
      <c r="G1362" s="35" t="n">
        <f aca="false">($H$62-H1362)*10</f>
        <v>0.0716590000000039</v>
      </c>
      <c r="H1362" s="35" t="n">
        <f aca="false">M1362+0.2258</f>
        <v>23.334687</v>
      </c>
      <c r="I1362" s="1" t="n">
        <v>127592</v>
      </c>
      <c r="J1362" s="1" t="n">
        <f aca="false">I1362/3600</f>
        <v>35.4422222222222</v>
      </c>
      <c r="K1362" s="12" t="n">
        <v>34.59749</v>
      </c>
      <c r="L1362" s="12" t="n">
        <v>24.10362</v>
      </c>
      <c r="M1362" s="12" t="n">
        <f aca="false">L1362-R1362</f>
        <v>23.108887</v>
      </c>
      <c r="N1362" s="1" t="n">
        <v>14.86</v>
      </c>
      <c r="O1362" s="1" t="n">
        <v>0.2159</v>
      </c>
      <c r="R1362" s="3" t="n">
        <v>0.994733</v>
      </c>
    </row>
    <row r="1363" customFormat="false" ht="13.5" hidden="false" customHeight="false" outlineLevel="0" collapsed="false">
      <c r="B1363" s="34" t="n">
        <f aca="false">(I1363/86400)+$A$3</f>
        <v>36462.8392592593</v>
      </c>
      <c r="C1363" s="30" t="n">
        <f aca="false">I1363-3540</f>
        <v>124112</v>
      </c>
      <c r="D1363" s="30" t="n">
        <f aca="false">I1363-117839</f>
        <v>9813</v>
      </c>
      <c r="E1363" s="30" t="n">
        <f aca="false">C1363/D1363</f>
        <v>12.6477122184857</v>
      </c>
      <c r="G1363" s="35" t="n">
        <f aca="false">($H$62-H1363)*10</f>
        <v>0.0716590000000039</v>
      </c>
      <c r="H1363" s="35" t="n">
        <f aca="false">M1363+0.2258</f>
        <v>23.334687</v>
      </c>
      <c r="I1363" s="1" t="n">
        <v>127652</v>
      </c>
      <c r="J1363" s="1" t="n">
        <f aca="false">I1363/3600</f>
        <v>35.4588888888889</v>
      </c>
      <c r="K1363" s="12" t="n">
        <v>34.59761</v>
      </c>
      <c r="L1363" s="12" t="n">
        <v>24.10362</v>
      </c>
      <c r="M1363" s="12" t="n">
        <f aca="false">L1363-R1363</f>
        <v>23.108887</v>
      </c>
      <c r="N1363" s="1" t="n">
        <v>14.86</v>
      </c>
      <c r="O1363" s="1" t="n">
        <v>0.2159</v>
      </c>
      <c r="R1363" s="3" t="n">
        <v>0.994733</v>
      </c>
    </row>
    <row r="1364" customFormat="false" ht="13.5" hidden="false" customHeight="false" outlineLevel="0" collapsed="false">
      <c r="B1364" s="34" t="n">
        <f aca="false">(I1364/86400)+$A$3</f>
        <v>36462.8399537037</v>
      </c>
      <c r="C1364" s="30" t="n">
        <f aca="false">I1364-3540</f>
        <v>124172</v>
      </c>
      <c r="D1364" s="30" t="n">
        <f aca="false">I1364-117839</f>
        <v>9873</v>
      </c>
      <c r="E1364" s="30" t="n">
        <f aca="false">C1364/D1364</f>
        <v>12.5769269725514</v>
      </c>
      <c r="G1364" s="35" t="n">
        <f aca="false">($H$62-H1364)*10</f>
        <v>0.0723780000000218</v>
      </c>
      <c r="H1364" s="35" t="n">
        <f aca="false">M1364+0.2258</f>
        <v>23.3346151</v>
      </c>
      <c r="I1364" s="1" t="n">
        <v>127712</v>
      </c>
      <c r="J1364" s="1" t="n">
        <f aca="false">I1364/3600</f>
        <v>35.4755555555556</v>
      </c>
      <c r="K1364" s="12" t="n">
        <v>34.59778</v>
      </c>
      <c r="L1364" s="12" t="n">
        <v>24.10365</v>
      </c>
      <c r="M1364" s="12" t="n">
        <f aca="false">L1364-R1364</f>
        <v>23.1088151</v>
      </c>
      <c r="N1364" s="1" t="n">
        <v>14.86</v>
      </c>
      <c r="O1364" s="1" t="n">
        <v>0.216</v>
      </c>
      <c r="R1364" s="3" t="n">
        <v>0.9948349</v>
      </c>
    </row>
    <row r="1365" customFormat="false" ht="13.5" hidden="false" customHeight="false" outlineLevel="0" collapsed="false">
      <c r="B1365" s="34" t="n">
        <f aca="false">(I1365/86400)+$A$3</f>
        <v>36462.8406481482</v>
      </c>
      <c r="C1365" s="30" t="n">
        <f aca="false">I1365-3540</f>
        <v>124232</v>
      </c>
      <c r="D1365" s="30" t="n">
        <f aca="false">I1365-117839</f>
        <v>9933</v>
      </c>
      <c r="E1365" s="30" t="n">
        <f aca="false">C1365/D1365</f>
        <v>12.5069968790899</v>
      </c>
      <c r="G1365" s="35" t="n">
        <f aca="false">($H$62-H1365)*10</f>
        <v>0.0739779999999968</v>
      </c>
      <c r="H1365" s="35" t="n">
        <f aca="false">M1365+0.2258</f>
        <v>23.3344551</v>
      </c>
      <c r="I1365" s="1" t="n">
        <v>127772</v>
      </c>
      <c r="J1365" s="1" t="n">
        <f aca="false">I1365/3600</f>
        <v>35.4922222222222</v>
      </c>
      <c r="K1365" s="12" t="n">
        <v>34.59807</v>
      </c>
      <c r="L1365" s="12" t="n">
        <v>24.10349</v>
      </c>
      <c r="M1365" s="12" t="n">
        <f aca="false">L1365-R1365</f>
        <v>23.1086551</v>
      </c>
      <c r="N1365" s="1" t="n">
        <v>14.86</v>
      </c>
      <c r="O1365" s="1" t="n">
        <v>0.2159</v>
      </c>
      <c r="R1365" s="3" t="n">
        <v>0.9948349</v>
      </c>
    </row>
    <row r="1366" customFormat="false" ht="13.5" hidden="false" customHeight="false" outlineLevel="0" collapsed="false">
      <c r="B1366" s="34" t="n">
        <f aca="false">(I1366/86400)+$A$3</f>
        <v>36462.8413425926</v>
      </c>
      <c r="C1366" s="30" t="n">
        <f aca="false">I1366-3540</f>
        <v>124292</v>
      </c>
      <c r="D1366" s="30" t="n">
        <f aca="false">I1366-117839</f>
        <v>9993</v>
      </c>
      <c r="E1366" s="30" t="n">
        <f aca="false">C1366/D1366</f>
        <v>12.4379065345742</v>
      </c>
      <c r="G1366" s="35" t="n">
        <f aca="false">($H$62-H1366)*10</f>
        <v>0.0726780000000105</v>
      </c>
      <c r="H1366" s="35" t="n">
        <f aca="false">M1366+0.2258</f>
        <v>23.3345851</v>
      </c>
      <c r="I1366" s="1" t="n">
        <v>127832</v>
      </c>
      <c r="J1366" s="1" t="n">
        <f aca="false">I1366/3600</f>
        <v>35.5088888888889</v>
      </c>
      <c r="K1366" s="12" t="n">
        <v>34.59792</v>
      </c>
      <c r="L1366" s="12" t="n">
        <v>24.10362</v>
      </c>
      <c r="M1366" s="12" t="n">
        <f aca="false">L1366-R1366</f>
        <v>23.1087851</v>
      </c>
      <c r="N1366" s="1" t="n">
        <v>14.86</v>
      </c>
      <c r="O1366" s="1" t="n">
        <v>0.2159</v>
      </c>
      <c r="R1366" s="3" t="n">
        <v>0.9948349</v>
      </c>
    </row>
    <row r="1367" customFormat="false" ht="13.5" hidden="false" customHeight="false" outlineLevel="0" collapsed="false">
      <c r="B1367" s="34" t="n">
        <f aca="false">(I1367/86400)+$A$3</f>
        <v>36462.842037037</v>
      </c>
      <c r="C1367" s="30" t="n">
        <f aca="false">I1367-3540</f>
        <v>124352</v>
      </c>
      <c r="D1367" s="30" t="n">
        <f aca="false">I1367-117839</f>
        <v>10053</v>
      </c>
      <c r="E1367" s="30" t="n">
        <f aca="false">C1367/D1367</f>
        <v>12.369640903213</v>
      </c>
      <c r="G1367" s="35" t="n">
        <f aca="false">($H$62-H1367)*10</f>
        <v>0.0739779999999968</v>
      </c>
      <c r="H1367" s="35" t="n">
        <f aca="false">M1367+0.2258</f>
        <v>23.3344551</v>
      </c>
      <c r="I1367" s="1" t="n">
        <v>127892</v>
      </c>
      <c r="J1367" s="1" t="n">
        <f aca="false">I1367/3600</f>
        <v>35.5255555555556</v>
      </c>
      <c r="K1367" s="12" t="n">
        <v>34.59792</v>
      </c>
      <c r="L1367" s="12" t="n">
        <v>24.10349</v>
      </c>
      <c r="M1367" s="12" t="n">
        <f aca="false">L1367-R1367</f>
        <v>23.1086551</v>
      </c>
      <c r="N1367" s="1" t="n">
        <v>14.86</v>
      </c>
      <c r="O1367" s="1" t="n">
        <v>0.2159</v>
      </c>
      <c r="R1367" s="3" t="n">
        <v>0.9948349</v>
      </c>
    </row>
    <row r="1368" customFormat="false" ht="13.5" hidden="false" customHeight="false" outlineLevel="0" collapsed="false">
      <c r="B1368" s="34" t="n">
        <f aca="false">(I1368/86400)+$A$3</f>
        <v>36462.8427314815</v>
      </c>
      <c r="C1368" s="30" t="n">
        <f aca="false">I1368-3540</f>
        <v>124412</v>
      </c>
      <c r="D1368" s="30" t="n">
        <f aca="false">I1368-117839</f>
        <v>10113</v>
      </c>
      <c r="E1368" s="30" t="n">
        <f aca="false">C1368/D1368</f>
        <v>12.3021853060417</v>
      </c>
      <c r="G1368" s="35" t="n">
        <f aca="false">($H$62-H1368)*10</f>
        <v>0.0726780000000105</v>
      </c>
      <c r="H1368" s="35" t="n">
        <f aca="false">M1368+0.2258</f>
        <v>23.3345851</v>
      </c>
      <c r="I1368" s="1" t="n">
        <v>127952</v>
      </c>
      <c r="J1368" s="1" t="n">
        <f aca="false">I1368/3600</f>
        <v>35.5422222222222</v>
      </c>
      <c r="K1368" s="12" t="n">
        <v>34.5982</v>
      </c>
      <c r="L1368" s="12" t="n">
        <v>24.10362</v>
      </c>
      <c r="M1368" s="12" t="n">
        <f aca="false">L1368-R1368</f>
        <v>23.1087851</v>
      </c>
      <c r="N1368" s="1" t="n">
        <v>14.86</v>
      </c>
      <c r="O1368" s="1" t="n">
        <v>0.2159</v>
      </c>
      <c r="R1368" s="3" t="n">
        <v>0.9948349</v>
      </c>
    </row>
    <row r="1369" customFormat="false" ht="13.5" hidden="false" customHeight="false" outlineLevel="0" collapsed="false">
      <c r="B1369" s="34" t="n">
        <f aca="false">(I1369/86400)+$A$3</f>
        <v>36462.8434259259</v>
      </c>
      <c r="C1369" s="30" t="n">
        <f aca="false">I1369-3540</f>
        <v>124472</v>
      </c>
      <c r="D1369" s="30" t="n">
        <f aca="false">I1369-117839</f>
        <v>10173</v>
      </c>
      <c r="E1369" s="30" t="n">
        <f aca="false">C1369/D1369</f>
        <v>12.2355254104001</v>
      </c>
      <c r="G1369" s="35" t="n">
        <f aca="false">($H$62-H1369)*10</f>
        <v>0.0728780000000029</v>
      </c>
      <c r="H1369" s="35" t="n">
        <f aca="false">M1369+0.2258</f>
        <v>23.3345651</v>
      </c>
      <c r="I1369" s="1" t="n">
        <v>128012</v>
      </c>
      <c r="J1369" s="1" t="n">
        <f aca="false">I1369/3600</f>
        <v>35.5588888888889</v>
      </c>
      <c r="K1369" s="12" t="n">
        <v>34.59821</v>
      </c>
      <c r="L1369" s="12" t="n">
        <v>24.1036</v>
      </c>
      <c r="M1369" s="12" t="n">
        <f aca="false">L1369-R1369</f>
        <v>23.1087651</v>
      </c>
      <c r="N1369" s="1" t="n">
        <v>14.86</v>
      </c>
      <c r="O1369" s="1" t="n">
        <v>0.2159</v>
      </c>
      <c r="R1369" s="3" t="n">
        <v>0.9948349</v>
      </c>
    </row>
    <row r="1370" customFormat="false" ht="13.5" hidden="false" customHeight="false" outlineLevel="0" collapsed="false">
      <c r="B1370" s="34" t="n">
        <f aca="false">(I1370/86400)+$A$3</f>
        <v>36462.8441203704</v>
      </c>
      <c r="C1370" s="30" t="n">
        <f aca="false">I1370-3540</f>
        <v>124532</v>
      </c>
      <c r="D1370" s="30" t="n">
        <f aca="false">I1370-117839</f>
        <v>10233</v>
      </c>
      <c r="E1370" s="30" t="n">
        <f aca="false">C1370/D1370</f>
        <v>12.1696472197791</v>
      </c>
      <c r="G1370" s="35" t="n">
        <f aca="false">($H$62-H1370)*10</f>
        <v>0.0739779999999968</v>
      </c>
      <c r="H1370" s="35" t="n">
        <f aca="false">M1370+0.2258</f>
        <v>23.3344551</v>
      </c>
      <c r="I1370" s="1" t="n">
        <v>128072</v>
      </c>
      <c r="J1370" s="1" t="n">
        <f aca="false">I1370/3600</f>
        <v>35.5755555555556</v>
      </c>
      <c r="K1370" s="12" t="n">
        <v>34.59834</v>
      </c>
      <c r="L1370" s="12" t="n">
        <v>24.10349</v>
      </c>
      <c r="M1370" s="12" t="n">
        <f aca="false">L1370-R1370</f>
        <v>23.1086551</v>
      </c>
      <c r="N1370" s="1" t="n">
        <v>14.86</v>
      </c>
      <c r="O1370" s="1" t="n">
        <v>0.2159</v>
      </c>
      <c r="R1370" s="3" t="n">
        <v>0.9948349</v>
      </c>
    </row>
    <row r="1371" customFormat="false" ht="13.5" hidden="false" customHeight="false" outlineLevel="0" collapsed="false">
      <c r="B1371" s="34" t="n">
        <f aca="false">(I1371/86400)+$A$3</f>
        <v>36462.8448148148</v>
      </c>
      <c r="C1371" s="30" t="n">
        <f aca="false">I1371-3540</f>
        <v>124592</v>
      </c>
      <c r="D1371" s="30" t="n">
        <f aca="false">I1371-117839</f>
        <v>10293</v>
      </c>
      <c r="E1371" s="30" t="n">
        <f aca="false">C1371/D1371</f>
        <v>12.1045370640241</v>
      </c>
      <c r="G1371" s="35" t="n">
        <f aca="false">($H$62-H1371)*10</f>
        <v>0.0739779999999968</v>
      </c>
      <c r="H1371" s="35" t="n">
        <f aca="false">M1371+0.2258</f>
        <v>23.3344551</v>
      </c>
      <c r="I1371" s="1" t="n">
        <v>128132</v>
      </c>
      <c r="J1371" s="1" t="n">
        <f aca="false">I1371/3600</f>
        <v>35.5922222222222</v>
      </c>
      <c r="K1371" s="12" t="n">
        <v>34.59821</v>
      </c>
      <c r="L1371" s="12" t="n">
        <v>24.10349</v>
      </c>
      <c r="M1371" s="12" t="n">
        <f aca="false">L1371-R1371</f>
        <v>23.1086551</v>
      </c>
      <c r="N1371" s="1" t="n">
        <v>14.86</v>
      </c>
      <c r="O1371" s="1" t="n">
        <v>0.2158</v>
      </c>
      <c r="R1371" s="3" t="n">
        <v>0.9948349</v>
      </c>
    </row>
    <row r="1372" customFormat="false" ht="13.5" hidden="false" customHeight="false" outlineLevel="0" collapsed="false">
      <c r="B1372" s="34" t="n">
        <f aca="false">(I1372/86400)+$A$3</f>
        <v>36462.8455092593</v>
      </c>
      <c r="C1372" s="30" t="n">
        <f aca="false">I1372-3540</f>
        <v>124652</v>
      </c>
      <c r="D1372" s="30" t="n">
        <f aca="false">I1372-117839</f>
        <v>10353</v>
      </c>
      <c r="E1372" s="30" t="n">
        <f aca="false">C1372/D1372</f>
        <v>12.0401815898773</v>
      </c>
      <c r="G1372" s="35" t="n">
        <f aca="false">($H$62-H1372)*10</f>
        <v>0.0726780000000105</v>
      </c>
      <c r="H1372" s="35" t="n">
        <f aca="false">M1372+0.2258</f>
        <v>23.3345851</v>
      </c>
      <c r="I1372" s="1" t="n">
        <v>128192</v>
      </c>
      <c r="J1372" s="1" t="n">
        <f aca="false">I1372/3600</f>
        <v>35.6088888888889</v>
      </c>
      <c r="K1372" s="12" t="n">
        <v>34.59863</v>
      </c>
      <c r="L1372" s="12" t="n">
        <v>24.10362</v>
      </c>
      <c r="M1372" s="12" t="n">
        <f aca="false">L1372-R1372</f>
        <v>23.1087851</v>
      </c>
      <c r="N1372" s="1" t="n">
        <v>14.86</v>
      </c>
      <c r="O1372" s="1" t="n">
        <v>0.2159</v>
      </c>
      <c r="R1372" s="3" t="n">
        <v>0.9948349</v>
      </c>
    </row>
    <row r="1373" customFormat="false" ht="13.5" hidden="false" customHeight="false" outlineLevel="0" collapsed="false">
      <c r="B1373" s="34" t="n">
        <f aca="false">(I1373/86400)+$A$3</f>
        <v>36462.8462037037</v>
      </c>
      <c r="C1373" s="30" t="n">
        <f aca="false">I1373-3540</f>
        <v>124712</v>
      </c>
      <c r="D1373" s="30" t="n">
        <f aca="false">I1373-117839</f>
        <v>10413</v>
      </c>
      <c r="E1373" s="30" t="n">
        <f aca="false">C1373/D1373</f>
        <v>11.9765677518487</v>
      </c>
      <c r="G1373" s="35" t="n">
        <f aca="false">($H$62-H1373)*10</f>
        <v>0.0726780000000105</v>
      </c>
      <c r="H1373" s="35" t="n">
        <f aca="false">M1373+0.2258</f>
        <v>23.3345851</v>
      </c>
      <c r="I1373" s="1" t="n">
        <v>128252</v>
      </c>
      <c r="J1373" s="1" t="n">
        <f aca="false">I1373/3600</f>
        <v>35.6255555555556</v>
      </c>
      <c r="K1373" s="12" t="n">
        <v>34.59863</v>
      </c>
      <c r="L1373" s="12" t="n">
        <v>24.10362</v>
      </c>
      <c r="M1373" s="12" t="n">
        <f aca="false">L1373-R1373</f>
        <v>23.1087851</v>
      </c>
      <c r="N1373" s="1" t="n">
        <v>14.86</v>
      </c>
      <c r="O1373" s="1" t="n">
        <v>0.2159</v>
      </c>
      <c r="R1373" s="3" t="n">
        <v>0.9948349</v>
      </c>
    </row>
    <row r="1374" customFormat="false" ht="13.5" hidden="false" customHeight="false" outlineLevel="0" collapsed="false">
      <c r="B1374" s="34" t="n">
        <f aca="false">(I1374/86400)+$A$3</f>
        <v>36462.8468981482</v>
      </c>
      <c r="C1374" s="30" t="n">
        <f aca="false">I1374-3540</f>
        <v>124772</v>
      </c>
      <c r="D1374" s="30" t="n">
        <f aca="false">I1374-117839</f>
        <v>10473</v>
      </c>
      <c r="E1374" s="30" t="n">
        <f aca="false">C1374/D1374</f>
        <v>11.9136828033992</v>
      </c>
      <c r="G1374" s="35" t="n">
        <f aca="false">($H$62-H1374)*10</f>
        <v>0.0728780000000029</v>
      </c>
      <c r="H1374" s="35" t="n">
        <f aca="false">M1374+0.2258</f>
        <v>23.3345651</v>
      </c>
      <c r="I1374" s="1" t="n">
        <v>128312</v>
      </c>
      <c r="J1374" s="1" t="n">
        <f aca="false">I1374/3600</f>
        <v>35.6422222222222</v>
      </c>
      <c r="K1374" s="12" t="n">
        <v>34.5988</v>
      </c>
      <c r="L1374" s="12" t="n">
        <v>24.1036</v>
      </c>
      <c r="M1374" s="12" t="n">
        <f aca="false">L1374-R1374</f>
        <v>23.1087651</v>
      </c>
      <c r="N1374" s="1" t="n">
        <v>14.86</v>
      </c>
      <c r="O1374" s="1" t="n">
        <v>0.2159</v>
      </c>
      <c r="R1374" s="3" t="n">
        <v>0.9948349</v>
      </c>
    </row>
    <row r="1375" customFormat="false" ht="13.5" hidden="false" customHeight="false" outlineLevel="0" collapsed="false">
      <c r="B1375" s="34" t="n">
        <f aca="false">(I1375/86400)+$A$3</f>
        <v>36462.8475925926</v>
      </c>
      <c r="C1375" s="30" t="n">
        <f aca="false">I1375-3540</f>
        <v>124832</v>
      </c>
      <c r="D1375" s="30" t="n">
        <f aca="false">I1375-117839</f>
        <v>10533</v>
      </c>
      <c r="E1375" s="30" t="n">
        <f aca="false">C1375/D1375</f>
        <v>11.8515142884268</v>
      </c>
      <c r="G1375" s="35" t="n">
        <f aca="false">($H$62-H1375)*10</f>
        <v>0.0736979999999932</v>
      </c>
      <c r="H1375" s="35" t="n">
        <f aca="false">M1375+0.2258</f>
        <v>23.3344831</v>
      </c>
      <c r="I1375" s="1" t="n">
        <v>128372</v>
      </c>
      <c r="J1375" s="1" t="n">
        <f aca="false">I1375/3600</f>
        <v>35.6588888888889</v>
      </c>
      <c r="K1375" s="12" t="n">
        <v>34.59878</v>
      </c>
      <c r="L1375" s="12" t="n">
        <v>24.10362</v>
      </c>
      <c r="M1375" s="12" t="n">
        <f aca="false">L1375-R1375</f>
        <v>23.1086831</v>
      </c>
      <c r="N1375" s="1" t="n">
        <v>14.86</v>
      </c>
      <c r="O1375" s="1" t="n">
        <v>0.216</v>
      </c>
      <c r="R1375" s="3" t="n">
        <v>0.9949369</v>
      </c>
    </row>
    <row r="1376" customFormat="false" ht="13.5" hidden="false" customHeight="false" outlineLevel="0" collapsed="false">
      <c r="B1376" s="34" t="n">
        <f aca="false">(I1376/86400)+$A$3</f>
        <v>36462.848287037</v>
      </c>
      <c r="C1376" s="30" t="n">
        <f aca="false">I1376-3540</f>
        <v>124892</v>
      </c>
      <c r="D1376" s="30" t="n">
        <f aca="false">I1376-117839</f>
        <v>10593</v>
      </c>
      <c r="E1376" s="30" t="n">
        <f aca="false">C1376/D1376</f>
        <v>11.7900500330407</v>
      </c>
      <c r="G1376" s="35" t="n">
        <f aca="false">($H$62-H1376)*10</f>
        <v>0.0736979999999932</v>
      </c>
      <c r="H1376" s="35" t="n">
        <f aca="false">M1376+0.2258</f>
        <v>23.3344831</v>
      </c>
      <c r="I1376" s="1" t="n">
        <v>128432</v>
      </c>
      <c r="J1376" s="1" t="n">
        <f aca="false">I1376/3600</f>
        <v>35.6755555555556</v>
      </c>
      <c r="K1376" s="12" t="n">
        <v>34.59894</v>
      </c>
      <c r="L1376" s="12" t="n">
        <v>24.10362</v>
      </c>
      <c r="M1376" s="12" t="n">
        <f aca="false">L1376-R1376</f>
        <v>23.1086831</v>
      </c>
      <c r="N1376" s="1" t="n">
        <v>14.86</v>
      </c>
      <c r="O1376" s="1" t="n">
        <v>0.2159</v>
      </c>
      <c r="R1376" s="3" t="n">
        <v>0.9949369</v>
      </c>
    </row>
    <row r="1377" customFormat="false" ht="13.5" hidden="false" customHeight="false" outlineLevel="0" collapsed="false">
      <c r="B1377" s="34" t="n">
        <f aca="false">(I1377/86400)+$A$3</f>
        <v>36462.8489814815</v>
      </c>
      <c r="C1377" s="30" t="n">
        <f aca="false">I1377-3540</f>
        <v>124952</v>
      </c>
      <c r="D1377" s="30" t="n">
        <f aca="false">I1377-117839</f>
        <v>10653</v>
      </c>
      <c r="E1377" s="30" t="n">
        <f aca="false">C1377/D1377</f>
        <v>11.7292781376138</v>
      </c>
      <c r="G1377" s="35" t="n">
        <f aca="false">($H$62-H1377)*10</f>
        <v>0.0722979999999751</v>
      </c>
      <c r="H1377" s="35" t="n">
        <f aca="false">M1377+0.2258</f>
        <v>23.3346231</v>
      </c>
      <c r="I1377" s="1" t="n">
        <v>128492</v>
      </c>
      <c r="J1377" s="1" t="n">
        <f aca="false">I1377/3600</f>
        <v>35.6922222222222</v>
      </c>
      <c r="K1377" s="12" t="n">
        <v>34.59907</v>
      </c>
      <c r="L1377" s="12" t="n">
        <v>24.10376</v>
      </c>
      <c r="M1377" s="12" t="n">
        <f aca="false">L1377-R1377</f>
        <v>23.1088231</v>
      </c>
      <c r="N1377" s="1" t="n">
        <v>14.85</v>
      </c>
      <c r="O1377" s="1" t="n">
        <v>0.2158</v>
      </c>
      <c r="R1377" s="3" t="n">
        <v>0.9949369</v>
      </c>
    </row>
    <row r="1378" customFormat="false" ht="13.5" hidden="false" customHeight="false" outlineLevel="0" collapsed="false">
      <c r="B1378" s="34" t="n">
        <f aca="false">(I1378/86400)+$A$3</f>
        <v>36462.8496759259</v>
      </c>
      <c r="C1378" s="30" t="n">
        <f aca="false">I1378-3540</f>
        <v>125012</v>
      </c>
      <c r="D1378" s="30" t="n">
        <f aca="false">I1378-117839</f>
        <v>10713</v>
      </c>
      <c r="E1378" s="30" t="n">
        <f aca="false">C1378/D1378</f>
        <v>11.669186969103</v>
      </c>
      <c r="G1378" s="35" t="n">
        <f aca="false">($H$62-H1378)*10</f>
        <v>0.0722979999999751</v>
      </c>
      <c r="H1378" s="35" t="n">
        <f aca="false">M1378+0.2258</f>
        <v>23.3346231</v>
      </c>
      <c r="I1378" s="1" t="n">
        <v>128552</v>
      </c>
      <c r="J1378" s="1" t="n">
        <f aca="false">I1378/3600</f>
        <v>35.7088888888889</v>
      </c>
      <c r="K1378" s="12" t="n">
        <v>34.59909</v>
      </c>
      <c r="L1378" s="12" t="n">
        <v>24.10376</v>
      </c>
      <c r="M1378" s="12" t="n">
        <f aca="false">L1378-R1378</f>
        <v>23.1088231</v>
      </c>
      <c r="N1378" s="1" t="n">
        <v>14.85</v>
      </c>
      <c r="O1378" s="1" t="n">
        <v>0.2159</v>
      </c>
      <c r="R1378" s="3" t="n">
        <v>0.9949369</v>
      </c>
    </row>
    <row r="1379" customFormat="false" ht="13.5" hidden="false" customHeight="false" outlineLevel="0" collapsed="false">
      <c r="B1379" s="34" t="n">
        <f aca="false">(I1379/86400)+$A$3</f>
        <v>36462.8503703704</v>
      </c>
      <c r="C1379" s="30" t="n">
        <f aca="false">I1379-3540</f>
        <v>125072</v>
      </c>
      <c r="D1379" s="30" t="n">
        <f aca="false">I1379-117839</f>
        <v>10773</v>
      </c>
      <c r="E1379" s="30" t="n">
        <f aca="false">C1379/D1379</f>
        <v>11.6097651536248</v>
      </c>
      <c r="G1379" s="35" t="n">
        <f aca="false">($H$62-H1379)*10</f>
        <v>0.0738979999999856</v>
      </c>
      <c r="H1379" s="35" t="n">
        <f aca="false">M1379+0.2258</f>
        <v>23.3344631</v>
      </c>
      <c r="I1379" s="1" t="n">
        <v>128612</v>
      </c>
      <c r="J1379" s="1" t="n">
        <f aca="false">I1379/3600</f>
        <v>35.7255555555556</v>
      </c>
      <c r="K1379" s="12" t="n">
        <v>34.59892</v>
      </c>
      <c r="L1379" s="12" t="n">
        <v>24.1036</v>
      </c>
      <c r="M1379" s="12" t="n">
        <f aca="false">L1379-R1379</f>
        <v>23.1086631</v>
      </c>
      <c r="N1379" s="1" t="n">
        <v>14.85</v>
      </c>
      <c r="O1379" s="1" t="n">
        <v>0.2158</v>
      </c>
      <c r="R1379" s="3" t="n">
        <v>0.9949369</v>
      </c>
    </row>
    <row r="1380" customFormat="false" ht="13.5" hidden="false" customHeight="false" outlineLevel="0" collapsed="false">
      <c r="B1380" s="34" t="n">
        <f aca="false">(I1380/86400)+$A$3</f>
        <v>36462.8510648148</v>
      </c>
      <c r="C1380" s="30" t="n">
        <f aca="false">I1380-3540</f>
        <v>125132</v>
      </c>
      <c r="D1380" s="30" t="n">
        <f aca="false">I1380-117839</f>
        <v>10833</v>
      </c>
      <c r="E1380" s="30" t="n">
        <f aca="false">C1380/D1380</f>
        <v>11.5510015692791</v>
      </c>
      <c r="G1380" s="35" t="n">
        <f aca="false">($H$62-H1380)*10</f>
        <v>0.0736979999999932</v>
      </c>
      <c r="H1380" s="35" t="n">
        <f aca="false">M1380+0.2258</f>
        <v>23.3344831</v>
      </c>
      <c r="I1380" s="1" t="n">
        <v>128672</v>
      </c>
      <c r="J1380" s="1" t="n">
        <f aca="false">I1380/3600</f>
        <v>35.7422222222222</v>
      </c>
      <c r="K1380" s="12" t="n">
        <v>34.59923</v>
      </c>
      <c r="L1380" s="12" t="n">
        <v>24.10362</v>
      </c>
      <c r="M1380" s="12" t="n">
        <f aca="false">L1380-R1380</f>
        <v>23.1086831</v>
      </c>
      <c r="N1380" s="1" t="n">
        <v>14.85</v>
      </c>
      <c r="O1380" s="1" t="n">
        <v>0.2158</v>
      </c>
      <c r="R1380" s="3" t="n">
        <v>0.9949369</v>
      </c>
    </row>
    <row r="1381" customFormat="false" ht="13.5" hidden="false" customHeight="false" outlineLevel="0" collapsed="false">
      <c r="B1381" s="34" t="n">
        <f aca="false">(I1381/86400)+$A$3</f>
        <v>36462.8517592593</v>
      </c>
      <c r="C1381" s="30" t="n">
        <f aca="false">I1381-3540</f>
        <v>125192</v>
      </c>
      <c r="D1381" s="30" t="n">
        <f aca="false">I1381-117839</f>
        <v>10893</v>
      </c>
      <c r="E1381" s="30" t="n">
        <f aca="false">C1381/D1381</f>
        <v>11.4928853392087</v>
      </c>
      <c r="G1381" s="35" t="n">
        <f aca="false">($H$62-H1381)*10</f>
        <v>0.0736979999999932</v>
      </c>
      <c r="H1381" s="35" t="n">
        <f aca="false">M1381+0.2258</f>
        <v>23.3344831</v>
      </c>
      <c r="I1381" s="1" t="n">
        <v>128732</v>
      </c>
      <c r="J1381" s="1" t="n">
        <f aca="false">I1381/3600</f>
        <v>35.7588888888889</v>
      </c>
      <c r="K1381" s="12" t="n">
        <v>34.59922</v>
      </c>
      <c r="L1381" s="12" t="n">
        <v>24.10362</v>
      </c>
      <c r="M1381" s="12" t="n">
        <f aca="false">L1381-R1381</f>
        <v>23.1086831</v>
      </c>
      <c r="N1381" s="1" t="n">
        <v>14.85</v>
      </c>
      <c r="O1381" s="1" t="n">
        <v>0.2158</v>
      </c>
      <c r="R1381" s="3" t="n">
        <v>0.9949369</v>
      </c>
    </row>
    <row r="1382" customFormat="false" ht="13.5" hidden="false" customHeight="false" outlineLevel="0" collapsed="false">
      <c r="B1382" s="34" t="n">
        <f aca="false">(I1382/86400)+$A$3</f>
        <v>36462.8524537037</v>
      </c>
      <c r="C1382" s="30" t="n">
        <f aca="false">I1382-3540</f>
        <v>125252</v>
      </c>
      <c r="D1382" s="30" t="n">
        <f aca="false">I1382-117839</f>
        <v>10953</v>
      </c>
      <c r="E1382" s="30" t="n">
        <f aca="false">C1382/D1382</f>
        <v>11.4354058248882</v>
      </c>
      <c r="G1382" s="35" t="n">
        <f aca="false">($H$62-H1382)*10</f>
        <v>0.0733980000000045</v>
      </c>
      <c r="H1382" s="35" t="n">
        <f aca="false">M1382+0.2258</f>
        <v>23.3345131</v>
      </c>
      <c r="I1382" s="1" t="n">
        <v>128792</v>
      </c>
      <c r="J1382" s="1" t="n">
        <f aca="false">I1382/3600</f>
        <v>35.7755555555556</v>
      </c>
      <c r="K1382" s="12" t="n">
        <v>34.59938</v>
      </c>
      <c r="L1382" s="12" t="n">
        <v>24.10365</v>
      </c>
      <c r="M1382" s="12" t="n">
        <f aca="false">L1382-R1382</f>
        <v>23.1087131</v>
      </c>
      <c r="N1382" s="1" t="n">
        <v>14.85</v>
      </c>
      <c r="O1382" s="1" t="n">
        <v>0.2158</v>
      </c>
      <c r="R1382" s="3" t="n">
        <v>0.9949369</v>
      </c>
    </row>
    <row r="1383" customFormat="false" ht="13.5" hidden="false" customHeight="false" outlineLevel="0" collapsed="false">
      <c r="B1383" s="34" t="n">
        <f aca="false">(I1383/86400)+$A$3</f>
        <v>36462.8531481482</v>
      </c>
      <c r="C1383" s="30" t="n">
        <f aca="false">I1383-3540</f>
        <v>125312</v>
      </c>
      <c r="D1383" s="30" t="n">
        <f aca="false">I1383-117839</f>
        <v>11013</v>
      </c>
      <c r="E1383" s="30" t="n">
        <f aca="false">C1383/D1383</f>
        <v>11.3785526196313</v>
      </c>
      <c r="G1383" s="35" t="n">
        <f aca="false">($H$62-H1383)*10</f>
        <v>0.0738979999999856</v>
      </c>
      <c r="H1383" s="35" t="n">
        <f aca="false">M1383+0.2258</f>
        <v>23.3344631</v>
      </c>
      <c r="I1383" s="1" t="n">
        <v>128852</v>
      </c>
      <c r="J1383" s="1" t="n">
        <f aca="false">I1383/3600</f>
        <v>35.7922222222222</v>
      </c>
      <c r="K1383" s="12" t="n">
        <v>34.59951</v>
      </c>
      <c r="L1383" s="12" t="n">
        <v>24.1036</v>
      </c>
      <c r="M1383" s="12" t="n">
        <f aca="false">L1383-R1383</f>
        <v>23.1086631</v>
      </c>
      <c r="N1383" s="1" t="n">
        <v>14.85</v>
      </c>
      <c r="O1383" s="1" t="n">
        <v>0.2158</v>
      </c>
      <c r="R1383" s="3" t="n">
        <v>0.9949369</v>
      </c>
    </row>
    <row r="1384" customFormat="false" ht="13.5" hidden="false" customHeight="false" outlineLevel="0" collapsed="false">
      <c r="B1384" s="34" t="n">
        <f aca="false">(I1384/86400)+$A$3</f>
        <v>36462.8538425926</v>
      </c>
      <c r="C1384" s="30" t="n">
        <f aca="false">I1384-3540</f>
        <v>125372</v>
      </c>
      <c r="D1384" s="30" t="n">
        <f aca="false">I1384-117839</f>
        <v>11073</v>
      </c>
      <c r="E1384" s="30" t="n">
        <f aca="false">C1384/D1384</f>
        <v>11.3223155423101</v>
      </c>
      <c r="G1384" s="35" t="n">
        <f aca="false">($H$62-H1384)*10</f>
        <v>0.074797999999987</v>
      </c>
      <c r="H1384" s="35" t="n">
        <f aca="false">M1384+0.2258</f>
        <v>23.3343731</v>
      </c>
      <c r="I1384" s="1" t="n">
        <v>128912</v>
      </c>
      <c r="J1384" s="1" t="n">
        <f aca="false">I1384/3600</f>
        <v>35.8088888888889</v>
      </c>
      <c r="K1384" s="12" t="n">
        <v>34.59936</v>
      </c>
      <c r="L1384" s="12" t="n">
        <v>24.10351</v>
      </c>
      <c r="M1384" s="12" t="n">
        <f aca="false">L1384-R1384</f>
        <v>23.1085731</v>
      </c>
      <c r="N1384" s="1" t="n">
        <v>14.85</v>
      </c>
      <c r="O1384" s="1" t="n">
        <v>0.2158</v>
      </c>
      <c r="R1384" s="3" t="n">
        <v>0.9949369</v>
      </c>
    </row>
    <row r="1385" customFormat="false" ht="13.5" hidden="false" customHeight="false" outlineLevel="0" collapsed="false">
      <c r="B1385" s="34" t="n">
        <f aca="false">(I1385/86400)+$A$3</f>
        <v>36462.854537037</v>
      </c>
      <c r="C1385" s="30" t="n">
        <f aca="false">I1385-3540</f>
        <v>125432</v>
      </c>
      <c r="D1385" s="30" t="n">
        <f aca="false">I1385-117839</f>
        <v>11133</v>
      </c>
      <c r="E1385" s="30" t="n">
        <f aca="false">C1385/D1385</f>
        <v>11.2666846312764</v>
      </c>
      <c r="G1385" s="35" t="n">
        <f aca="false">($H$62-H1385)*10</f>
        <v>0.0733980000000045</v>
      </c>
      <c r="H1385" s="35" t="n">
        <f aca="false">M1385+0.2258</f>
        <v>23.3345131</v>
      </c>
      <c r="I1385" s="1" t="n">
        <v>128972</v>
      </c>
      <c r="J1385" s="1" t="n">
        <f aca="false">I1385/3600</f>
        <v>35.8255555555556</v>
      </c>
      <c r="K1385" s="12" t="n">
        <v>34.59965</v>
      </c>
      <c r="L1385" s="12" t="n">
        <v>24.10365</v>
      </c>
      <c r="M1385" s="12" t="n">
        <f aca="false">L1385-R1385</f>
        <v>23.1087131</v>
      </c>
      <c r="N1385" s="1" t="n">
        <v>14.85</v>
      </c>
      <c r="O1385" s="1" t="n">
        <v>0.2158</v>
      </c>
      <c r="R1385" s="3" t="n">
        <v>0.9949369</v>
      </c>
    </row>
    <row r="1386" customFormat="false" ht="13.5" hidden="false" customHeight="false" outlineLevel="0" collapsed="false">
      <c r="B1386" s="34" t="n">
        <f aca="false">(I1386/86400)+$A$3</f>
        <v>36462.8552314815</v>
      </c>
      <c r="C1386" s="30" t="n">
        <f aca="false">I1386-3540</f>
        <v>125492</v>
      </c>
      <c r="D1386" s="30" t="n">
        <f aca="false">I1386-117839</f>
        <v>11193</v>
      </c>
      <c r="E1386" s="30" t="n">
        <f aca="false">C1386/D1386</f>
        <v>11.2116501384794</v>
      </c>
      <c r="G1386" s="35" t="n">
        <f aca="false">($H$62-H1386)*10</f>
        <v>0.0736979999999932</v>
      </c>
      <c r="H1386" s="35" t="n">
        <f aca="false">M1386+0.2258</f>
        <v>23.3344831</v>
      </c>
      <c r="I1386" s="1" t="n">
        <v>129032</v>
      </c>
      <c r="J1386" s="1" t="n">
        <f aca="false">I1386/3600</f>
        <v>35.8422222222222</v>
      </c>
      <c r="K1386" s="12" t="n">
        <v>34.59951</v>
      </c>
      <c r="L1386" s="12" t="n">
        <v>24.10362</v>
      </c>
      <c r="M1386" s="12" t="n">
        <f aca="false">L1386-R1386</f>
        <v>23.1086831</v>
      </c>
      <c r="N1386" s="1" t="n">
        <v>14.85</v>
      </c>
      <c r="O1386" s="1" t="n">
        <v>0.2158</v>
      </c>
      <c r="R1386" s="3" t="n">
        <v>0.9949369</v>
      </c>
    </row>
    <row r="1387" customFormat="false" ht="13.5" hidden="false" customHeight="false" outlineLevel="0" collapsed="false">
      <c r="B1387" s="34" t="n">
        <f aca="false">(I1387/86400)+$A$3</f>
        <v>36462.8559259259</v>
      </c>
      <c r="C1387" s="30" t="n">
        <f aca="false">I1387-3540</f>
        <v>125552</v>
      </c>
      <c r="D1387" s="30" t="n">
        <f aca="false">I1387-117839</f>
        <v>11253</v>
      </c>
      <c r="E1387" s="30" t="n">
        <f aca="false">C1387/D1387</f>
        <v>11.1572025237714</v>
      </c>
      <c r="G1387" s="35" t="n">
        <f aca="false">($H$62-H1387)*10</f>
        <v>0.0738979999999856</v>
      </c>
      <c r="H1387" s="35" t="n">
        <f aca="false">M1387+0.2258</f>
        <v>23.3344631</v>
      </c>
      <c r="I1387" s="1" t="n">
        <v>129092</v>
      </c>
      <c r="J1387" s="1" t="n">
        <f aca="false">I1387/3600</f>
        <v>35.8588888888889</v>
      </c>
      <c r="K1387" s="12" t="n">
        <v>34.59967</v>
      </c>
      <c r="L1387" s="12" t="n">
        <v>24.1036</v>
      </c>
      <c r="M1387" s="12" t="n">
        <f aca="false">L1387-R1387</f>
        <v>23.1086631</v>
      </c>
      <c r="N1387" s="1" t="n">
        <v>14.85</v>
      </c>
      <c r="O1387" s="1" t="n">
        <v>0.2159</v>
      </c>
      <c r="R1387" s="3" t="n">
        <v>0.9949369</v>
      </c>
    </row>
    <row r="1388" customFormat="false" ht="13.5" hidden="false" customHeight="false" outlineLevel="0" collapsed="false">
      <c r="B1388" s="34" t="n">
        <f aca="false">(I1388/86400)+$A$3</f>
        <v>36462.8566203704</v>
      </c>
      <c r="C1388" s="30" t="n">
        <f aca="false">I1388-3540</f>
        <v>125612</v>
      </c>
      <c r="D1388" s="30" t="n">
        <f aca="false">I1388-117839</f>
        <v>11313</v>
      </c>
      <c r="E1388" s="30" t="n">
        <f aca="false">C1388/D1388</f>
        <v>11.1033324493945</v>
      </c>
      <c r="G1388" s="35" t="n">
        <f aca="false">($H$62-H1388)*10</f>
        <v>0.0733179999999933</v>
      </c>
      <c r="H1388" s="35" t="n">
        <f aca="false">M1388+0.2258</f>
        <v>23.3345211</v>
      </c>
      <c r="I1388" s="1" t="n">
        <v>129152</v>
      </c>
      <c r="J1388" s="1" t="n">
        <f aca="false">I1388/3600</f>
        <v>35.8755555555556</v>
      </c>
      <c r="K1388" s="12" t="n">
        <v>34.59982</v>
      </c>
      <c r="L1388" s="12" t="n">
        <v>24.10376</v>
      </c>
      <c r="M1388" s="12" t="n">
        <f aca="false">L1388-R1388</f>
        <v>23.1087211</v>
      </c>
      <c r="N1388" s="1" t="n">
        <v>14.85</v>
      </c>
      <c r="O1388" s="1" t="n">
        <v>0.2159</v>
      </c>
      <c r="R1388" s="3" t="n">
        <v>0.9950389</v>
      </c>
    </row>
    <row r="1389" customFormat="false" ht="13.5" hidden="false" customHeight="false" outlineLevel="0" collapsed="false">
      <c r="B1389" s="34" t="n">
        <f aca="false">(I1389/86400)+$A$3</f>
        <v>36462.8573148148</v>
      </c>
      <c r="C1389" s="30" t="n">
        <f aca="false">I1389-3540</f>
        <v>125672</v>
      </c>
      <c r="D1389" s="30" t="n">
        <f aca="false">I1389-117839</f>
        <v>11373</v>
      </c>
      <c r="E1389" s="30" t="n">
        <f aca="false">C1389/D1389</f>
        <v>11.0500307746417</v>
      </c>
      <c r="G1389" s="35" t="n">
        <f aca="false">($H$62-H1389)*10</f>
        <v>0.0738979999999856</v>
      </c>
      <c r="H1389" s="35" t="n">
        <f aca="false">M1389+0.2258</f>
        <v>23.3344631</v>
      </c>
      <c r="I1389" s="1" t="n">
        <v>129212</v>
      </c>
      <c r="J1389" s="1" t="n">
        <f aca="false">I1389/3600</f>
        <v>35.8922222222222</v>
      </c>
      <c r="K1389" s="12" t="n">
        <v>34.5998</v>
      </c>
      <c r="L1389" s="12" t="n">
        <v>24.1036</v>
      </c>
      <c r="M1389" s="12" t="n">
        <f aca="false">L1389-R1389</f>
        <v>23.1086631</v>
      </c>
      <c r="N1389" s="1" t="n">
        <v>14.85</v>
      </c>
      <c r="O1389" s="1" t="n">
        <v>0.2158</v>
      </c>
      <c r="R1389" s="3" t="n">
        <v>0.9949369</v>
      </c>
    </row>
    <row r="1390" customFormat="false" ht="13.5" hidden="false" customHeight="false" outlineLevel="0" collapsed="false">
      <c r="B1390" s="34" t="n">
        <f aca="false">(I1390/86400)+$A$3</f>
        <v>36462.8580092593</v>
      </c>
      <c r="C1390" s="30" t="n">
        <f aca="false">I1390-3540</f>
        <v>125732</v>
      </c>
      <c r="D1390" s="30" t="n">
        <f aca="false">I1390-117839</f>
        <v>11433</v>
      </c>
      <c r="E1390" s="30" t="n">
        <f aca="false">C1390/D1390</f>
        <v>10.9972885506866</v>
      </c>
      <c r="G1390" s="35" t="n">
        <f aca="false">($H$62-H1390)*10</f>
        <v>0.0733179999999933</v>
      </c>
      <c r="H1390" s="35" t="n">
        <f aca="false">M1390+0.2258</f>
        <v>23.3345211</v>
      </c>
      <c r="I1390" s="1" t="n">
        <v>129272</v>
      </c>
      <c r="J1390" s="1" t="n">
        <f aca="false">I1390/3600</f>
        <v>35.9088888888889</v>
      </c>
      <c r="K1390" s="12" t="n">
        <v>34.59994</v>
      </c>
      <c r="L1390" s="12" t="n">
        <v>24.10376</v>
      </c>
      <c r="M1390" s="12" t="n">
        <f aca="false">L1390-R1390</f>
        <v>23.1087211</v>
      </c>
      <c r="N1390" s="1" t="n">
        <v>14.85</v>
      </c>
      <c r="O1390" s="1" t="n">
        <v>0.2158</v>
      </c>
      <c r="R1390" s="3" t="n">
        <v>0.9950389</v>
      </c>
    </row>
    <row r="1391" customFormat="false" ht="13.5" hidden="false" customHeight="false" outlineLevel="0" collapsed="false">
      <c r="B1391" s="34" t="n">
        <f aca="false">(I1391/86400)+$A$3</f>
        <v>36462.8587037037</v>
      </c>
      <c r="C1391" s="30" t="n">
        <f aca="false">I1391-3540</f>
        <v>125792</v>
      </c>
      <c r="D1391" s="30" t="n">
        <f aca="false">I1391-117839</f>
        <v>11493</v>
      </c>
      <c r="E1391" s="30" t="n">
        <f aca="false">C1391/D1391</f>
        <v>10.9450970155747</v>
      </c>
      <c r="G1391" s="35" t="n">
        <f aca="false">($H$62-H1391)*10</f>
        <v>0.0736180000000175</v>
      </c>
      <c r="H1391" s="35" t="n">
        <f aca="false">M1391+0.2258</f>
        <v>23.3344911</v>
      </c>
      <c r="I1391" s="1" t="n">
        <v>129332</v>
      </c>
      <c r="J1391" s="1" t="n">
        <f aca="false">I1391/3600</f>
        <v>35.9255555555556</v>
      </c>
      <c r="K1391" s="12" t="n">
        <v>34.60009</v>
      </c>
      <c r="L1391" s="12" t="n">
        <v>24.10373</v>
      </c>
      <c r="M1391" s="12" t="n">
        <f aca="false">L1391-R1391</f>
        <v>23.1086911</v>
      </c>
      <c r="N1391" s="1" t="n">
        <v>14.85</v>
      </c>
      <c r="O1391" s="1" t="n">
        <v>0.2157</v>
      </c>
      <c r="R1391" s="3" t="n">
        <v>0.9950389</v>
      </c>
    </row>
    <row r="1392" customFormat="false" ht="13.5" hidden="false" customHeight="false" outlineLevel="0" collapsed="false">
      <c r="B1392" s="34" t="n">
        <f aca="false">(I1392/86400)+$A$3</f>
        <v>36462.8593981481</v>
      </c>
      <c r="C1392" s="30" t="n">
        <f aca="false">I1392-3540</f>
        <v>125852</v>
      </c>
      <c r="D1392" s="30" t="n">
        <f aca="false">I1392-117839</f>
        <v>11553</v>
      </c>
      <c r="E1392" s="30" t="n">
        <f aca="false">C1392/D1392</f>
        <v>10.8934475893707</v>
      </c>
      <c r="G1392" s="35" t="n">
        <f aca="false">($H$62-H1392)*10</f>
        <v>0.0744180000000227</v>
      </c>
      <c r="H1392" s="35" t="n">
        <f aca="false">M1392+0.2258</f>
        <v>23.3344111</v>
      </c>
      <c r="I1392" s="1" t="n">
        <v>129392</v>
      </c>
      <c r="J1392" s="1" t="n">
        <f aca="false">I1392/3600</f>
        <v>35.9422222222222</v>
      </c>
      <c r="K1392" s="12" t="n">
        <v>34.60025</v>
      </c>
      <c r="L1392" s="12" t="n">
        <v>24.10365</v>
      </c>
      <c r="M1392" s="12" t="n">
        <f aca="false">L1392-R1392</f>
        <v>23.1086111</v>
      </c>
      <c r="N1392" s="1" t="n">
        <v>14.85</v>
      </c>
      <c r="O1392" s="1" t="n">
        <v>0.2158</v>
      </c>
      <c r="R1392" s="3" t="n">
        <v>0.9950389</v>
      </c>
    </row>
    <row r="1393" customFormat="false" ht="13.5" hidden="false" customHeight="false" outlineLevel="0" collapsed="false">
      <c r="B1393" s="34" t="n">
        <f aca="false">(I1393/86400)+$A$3</f>
        <v>36462.8600925926</v>
      </c>
      <c r="C1393" s="30" t="n">
        <f aca="false">I1393-3540</f>
        <v>125912</v>
      </c>
      <c r="D1393" s="30" t="n">
        <f aca="false">I1393-117839</f>
        <v>11613</v>
      </c>
      <c r="E1393" s="30" t="n">
        <f aca="false">C1393/D1393</f>
        <v>10.8423318694566</v>
      </c>
      <c r="G1393" s="35" t="n">
        <f aca="false">($H$62-H1393)*10</f>
        <v>0.0736180000000175</v>
      </c>
      <c r="H1393" s="35" t="n">
        <f aca="false">M1393+0.2258</f>
        <v>23.3344911</v>
      </c>
      <c r="I1393" s="1" t="n">
        <v>129452</v>
      </c>
      <c r="J1393" s="1" t="n">
        <f aca="false">I1393/3600</f>
        <v>35.9588888888889</v>
      </c>
      <c r="K1393" s="12" t="n">
        <v>34.60027</v>
      </c>
      <c r="L1393" s="12" t="n">
        <v>24.10373</v>
      </c>
      <c r="M1393" s="12" t="n">
        <f aca="false">L1393-R1393</f>
        <v>23.1086911</v>
      </c>
      <c r="N1393" s="1" t="n">
        <v>14.84</v>
      </c>
      <c r="O1393" s="1" t="n">
        <v>0.2158</v>
      </c>
      <c r="R1393" s="3" t="n">
        <v>0.9950389</v>
      </c>
    </row>
    <row r="1394" customFormat="false" ht="13.5" hidden="false" customHeight="false" outlineLevel="0" collapsed="false">
      <c r="B1394" s="34" t="n">
        <f aca="false">(I1394/86400)+$A$3</f>
        <v>36462.860787037</v>
      </c>
      <c r="C1394" s="30" t="n">
        <f aca="false">I1394-3540</f>
        <v>125972</v>
      </c>
      <c r="D1394" s="30" t="n">
        <f aca="false">I1394-117839</f>
        <v>11673</v>
      </c>
      <c r="E1394" s="30" t="n">
        <f aca="false">C1394/D1394</f>
        <v>10.7917416259745</v>
      </c>
      <c r="G1394" s="35" t="n">
        <f aca="false">($H$62-H1394)*10</f>
        <v>0.0731180000000009</v>
      </c>
      <c r="H1394" s="35" t="n">
        <f aca="false">M1394+0.2258</f>
        <v>23.3345411</v>
      </c>
      <c r="I1394" s="1" t="n">
        <v>129512</v>
      </c>
      <c r="J1394" s="1" t="n">
        <f aca="false">I1394/3600</f>
        <v>35.9755555555556</v>
      </c>
      <c r="K1394" s="12" t="n">
        <v>34.60038</v>
      </c>
      <c r="L1394" s="12" t="n">
        <v>24.10378</v>
      </c>
      <c r="M1394" s="12" t="n">
        <f aca="false">L1394-R1394</f>
        <v>23.1087411</v>
      </c>
      <c r="N1394" s="1" t="n">
        <v>14.84</v>
      </c>
      <c r="O1394" s="1" t="n">
        <v>0.2158</v>
      </c>
      <c r="R1394" s="3" t="n">
        <v>0.9950389</v>
      </c>
    </row>
    <row r="1395" customFormat="false" ht="13.5" hidden="false" customHeight="false" outlineLevel="0" collapsed="false">
      <c r="B1395" s="34" t="n">
        <f aca="false">(I1395/86400)+$A$3</f>
        <v>36462.8614814815</v>
      </c>
      <c r="C1395" s="30" t="n">
        <f aca="false">I1395-3540</f>
        <v>126032</v>
      </c>
      <c r="D1395" s="30" t="n">
        <f aca="false">I1395-117839</f>
        <v>11733</v>
      </c>
      <c r="E1395" s="30" t="n">
        <f aca="false">C1395/D1395</f>
        <v>10.741668797409</v>
      </c>
      <c r="G1395" s="35" t="n">
        <f aca="false">($H$62-H1395)*10</f>
        <v>0.0736180000000175</v>
      </c>
      <c r="H1395" s="35" t="n">
        <f aca="false">M1395+0.2258</f>
        <v>23.3344911</v>
      </c>
      <c r="I1395" s="1" t="n">
        <v>129572</v>
      </c>
      <c r="J1395" s="1" t="n">
        <f aca="false">I1395/3600</f>
        <v>35.9922222222222</v>
      </c>
      <c r="K1395" s="12" t="n">
        <v>34.6004</v>
      </c>
      <c r="L1395" s="12" t="n">
        <v>24.10373</v>
      </c>
      <c r="M1395" s="12" t="n">
        <f aca="false">L1395-R1395</f>
        <v>23.1086911</v>
      </c>
      <c r="N1395" s="1" t="n">
        <v>14.84</v>
      </c>
      <c r="O1395" s="1" t="n">
        <v>0.2158</v>
      </c>
      <c r="R1395" s="3" t="n">
        <v>0.9950389</v>
      </c>
    </row>
    <row r="1396" customFormat="false" ht="13.5" hidden="false" customHeight="false" outlineLevel="0" collapsed="false">
      <c r="B1396" s="34" t="n">
        <f aca="false">(I1396/86400)+$A$3</f>
        <v>36462.8621759259</v>
      </c>
      <c r="C1396" s="30" t="n">
        <f aca="false">I1396-3540</f>
        <v>126092</v>
      </c>
      <c r="D1396" s="30" t="n">
        <f aca="false">I1396-117839</f>
        <v>11793</v>
      </c>
      <c r="E1396" s="30" t="n">
        <f aca="false">C1396/D1396</f>
        <v>10.6921054863054</v>
      </c>
      <c r="G1396" s="35" t="n">
        <f aca="false">($H$62-H1396)*10</f>
        <v>0.0747180000000114</v>
      </c>
      <c r="H1396" s="35" t="n">
        <f aca="false">M1396+0.2258</f>
        <v>23.3343811</v>
      </c>
      <c r="I1396" s="1" t="n">
        <v>129632</v>
      </c>
      <c r="J1396" s="1" t="n">
        <f aca="false">I1396/3600</f>
        <v>36.0088888888889</v>
      </c>
      <c r="K1396" s="12" t="n">
        <v>34.60054</v>
      </c>
      <c r="L1396" s="12" t="n">
        <v>24.10362</v>
      </c>
      <c r="M1396" s="12" t="n">
        <f aca="false">L1396-R1396</f>
        <v>23.1085811</v>
      </c>
      <c r="N1396" s="1" t="n">
        <v>14.84</v>
      </c>
      <c r="O1396" s="1" t="n">
        <v>0.2158</v>
      </c>
      <c r="R1396" s="3" t="n">
        <v>0.9950389</v>
      </c>
    </row>
    <row r="1397" customFormat="false" ht="13.5" hidden="false" customHeight="false" outlineLevel="0" collapsed="false">
      <c r="B1397" s="34" t="n">
        <f aca="false">(I1397/86400)+$A$3</f>
        <v>36462.8628703704</v>
      </c>
      <c r="C1397" s="30" t="n">
        <f aca="false">I1397-3540</f>
        <v>126152</v>
      </c>
      <c r="D1397" s="30" t="n">
        <f aca="false">I1397-117839</f>
        <v>11853</v>
      </c>
      <c r="E1397" s="30" t="n">
        <f aca="false">C1397/D1397</f>
        <v>10.6430439551168</v>
      </c>
      <c r="G1397" s="35" t="n">
        <f aca="false">($H$62-H1397)*10</f>
        <v>0.0757379999999941</v>
      </c>
      <c r="H1397" s="35" t="n">
        <f aca="false">M1397+0.2258</f>
        <v>23.3342791</v>
      </c>
      <c r="I1397" s="1" t="n">
        <v>129692</v>
      </c>
      <c r="J1397" s="1" t="n">
        <f aca="false">I1397/3600</f>
        <v>36.0255555555556</v>
      </c>
      <c r="K1397" s="12" t="n">
        <v>34.60053</v>
      </c>
      <c r="L1397" s="12" t="n">
        <v>24.10362</v>
      </c>
      <c r="M1397" s="12" t="n">
        <f aca="false">L1397-R1397</f>
        <v>23.1084791</v>
      </c>
      <c r="N1397" s="1" t="n">
        <v>14.84</v>
      </c>
      <c r="O1397" s="1" t="n">
        <v>0.2158</v>
      </c>
      <c r="R1397" s="3" t="n">
        <v>0.9951409</v>
      </c>
    </row>
    <row r="1398" customFormat="false" ht="13.5" hidden="false" customHeight="false" outlineLevel="0" collapsed="false">
      <c r="B1398" s="34" t="n">
        <f aca="false">(I1398/86400)+$A$3</f>
        <v>36462.8635648148</v>
      </c>
      <c r="C1398" s="30" t="n">
        <f aca="false">I1398-3540</f>
        <v>126212</v>
      </c>
      <c r="D1398" s="30" t="n">
        <f aca="false">I1398-117839</f>
        <v>11913</v>
      </c>
      <c r="E1398" s="30" t="n">
        <f aca="false">C1398/D1398</f>
        <v>10.5944766221775</v>
      </c>
      <c r="G1398" s="35" t="n">
        <f aca="false">($H$62-H1398)*10</f>
        <v>0.0757379999999941</v>
      </c>
      <c r="H1398" s="35" t="n">
        <f aca="false">M1398+0.2258</f>
        <v>23.3342791</v>
      </c>
      <c r="I1398" s="1" t="n">
        <v>129752</v>
      </c>
      <c r="J1398" s="1" t="n">
        <f aca="false">I1398/3600</f>
        <v>36.0422222222222</v>
      </c>
      <c r="K1398" s="12" t="n">
        <v>34.60053</v>
      </c>
      <c r="L1398" s="12" t="n">
        <v>24.10362</v>
      </c>
      <c r="M1398" s="12" t="n">
        <f aca="false">L1398-R1398</f>
        <v>23.1084791</v>
      </c>
      <c r="N1398" s="1" t="n">
        <v>14.84</v>
      </c>
      <c r="O1398" s="1" t="n">
        <v>0.2158</v>
      </c>
      <c r="R1398" s="3" t="n">
        <v>0.9951409</v>
      </c>
    </row>
    <row r="1399" customFormat="false" ht="13.5" hidden="false" customHeight="false" outlineLevel="0" collapsed="false">
      <c r="B1399" s="34" t="n">
        <f aca="false">(I1399/86400)+$A$3</f>
        <v>36462.8642592593</v>
      </c>
      <c r="C1399" s="30" t="n">
        <f aca="false">I1399-3540</f>
        <v>126272</v>
      </c>
      <c r="D1399" s="30" t="n">
        <f aca="false">I1399-117839</f>
        <v>11973</v>
      </c>
      <c r="E1399" s="30" t="n">
        <f aca="false">C1399/D1399</f>
        <v>10.5463960577967</v>
      </c>
      <c r="G1399" s="35" t="n">
        <f aca="false">($H$62-H1399)*10</f>
        <v>0.0759379999999865</v>
      </c>
      <c r="H1399" s="35" t="n">
        <f aca="false">M1399+0.2258</f>
        <v>23.3342591</v>
      </c>
      <c r="I1399" s="1" t="n">
        <v>129812</v>
      </c>
      <c r="J1399" s="1" t="n">
        <f aca="false">I1399/3600</f>
        <v>36.0588888888889</v>
      </c>
      <c r="K1399" s="12" t="n">
        <v>34.60053</v>
      </c>
      <c r="L1399" s="12" t="n">
        <v>24.1036</v>
      </c>
      <c r="M1399" s="12" t="n">
        <f aca="false">L1399-R1399</f>
        <v>23.1084591</v>
      </c>
      <c r="N1399" s="1" t="n">
        <v>14.84</v>
      </c>
      <c r="O1399" s="1" t="n">
        <v>0.2157</v>
      </c>
      <c r="R1399" s="3" t="n">
        <v>0.9951409</v>
      </c>
    </row>
    <row r="1400" customFormat="false" ht="13.5" hidden="false" customHeight="false" outlineLevel="0" collapsed="false">
      <c r="B1400" s="34" t="n">
        <f aca="false">(I1400/86400)+$A$3</f>
        <v>36462.8649537037</v>
      </c>
      <c r="C1400" s="30" t="n">
        <f aca="false">I1400-3540</f>
        <v>126332</v>
      </c>
      <c r="D1400" s="30" t="n">
        <f aca="false">I1400-117839</f>
        <v>12033</v>
      </c>
      <c r="E1400" s="30" t="n">
        <f aca="false">C1400/D1400</f>
        <v>10.4987949804704</v>
      </c>
      <c r="G1400" s="35" t="n">
        <f aca="false">($H$62-H1400)*10</f>
        <v>0.0747180000000114</v>
      </c>
      <c r="H1400" s="35" t="n">
        <f aca="false">M1400+0.2258</f>
        <v>23.3343811</v>
      </c>
      <c r="I1400" s="1" t="n">
        <v>129872</v>
      </c>
      <c r="J1400" s="1" t="n">
        <f aca="false">I1400/3600</f>
        <v>36.0755555555556</v>
      </c>
      <c r="K1400" s="12" t="n">
        <v>34.60082</v>
      </c>
      <c r="L1400" s="12" t="n">
        <v>24.10362</v>
      </c>
      <c r="M1400" s="12" t="n">
        <f aca="false">L1400-R1400</f>
        <v>23.1085811</v>
      </c>
      <c r="N1400" s="1" t="n">
        <v>14.84</v>
      </c>
      <c r="O1400" s="1" t="n">
        <v>0.2158</v>
      </c>
      <c r="R1400" s="3" t="n">
        <v>0.9950389</v>
      </c>
    </row>
    <row r="1401" customFormat="false" ht="13.5" hidden="false" customHeight="false" outlineLevel="0" collapsed="false">
      <c r="B1401" s="34" t="n">
        <f aca="false">(I1401/86400)+$A$3</f>
        <v>36462.8656481482</v>
      </c>
      <c r="C1401" s="30" t="n">
        <f aca="false">I1401-3540</f>
        <v>126392</v>
      </c>
      <c r="D1401" s="30" t="n">
        <f aca="false">I1401-117839</f>
        <v>12093</v>
      </c>
      <c r="E1401" s="30" t="n">
        <f aca="false">C1401/D1401</f>
        <v>10.4516662532043</v>
      </c>
      <c r="G1401" s="35" t="n">
        <f aca="false">($H$62-H1401)*10</f>
        <v>0.0757379999999941</v>
      </c>
      <c r="H1401" s="35" t="n">
        <f aca="false">M1401+0.2258</f>
        <v>23.3342791</v>
      </c>
      <c r="I1401" s="1" t="n">
        <v>129932</v>
      </c>
      <c r="J1401" s="1" t="n">
        <f aca="false">I1401/3600</f>
        <v>36.0922222222222</v>
      </c>
      <c r="K1401" s="12" t="n">
        <v>34.60082</v>
      </c>
      <c r="L1401" s="12" t="n">
        <v>24.10362</v>
      </c>
      <c r="M1401" s="12" t="n">
        <f aca="false">L1401-R1401</f>
        <v>23.1084791</v>
      </c>
      <c r="N1401" s="1" t="n">
        <v>14.84</v>
      </c>
      <c r="O1401" s="1" t="n">
        <v>0.2157</v>
      </c>
      <c r="R1401" s="3" t="n">
        <v>0.9951409</v>
      </c>
    </row>
    <row r="1402" customFormat="false" ht="13.5" hidden="false" customHeight="false" outlineLevel="0" collapsed="false">
      <c r="B1402" s="34" t="n">
        <f aca="false">(I1402/86400)+$A$3</f>
        <v>36462.8663425926</v>
      </c>
      <c r="C1402" s="30" t="n">
        <f aca="false">I1402-3540</f>
        <v>126452</v>
      </c>
      <c r="D1402" s="30" t="n">
        <f aca="false">I1402-117839</f>
        <v>12153</v>
      </c>
      <c r="E1402" s="30" t="n">
        <f aca="false">C1402/D1402</f>
        <v>10.4050028799473</v>
      </c>
      <c r="G1402" s="35" t="n">
        <f aca="false">($H$62-H1402)*10</f>
        <v>0.0757379999999941</v>
      </c>
      <c r="H1402" s="35" t="n">
        <f aca="false">M1402+0.2258</f>
        <v>23.3342791</v>
      </c>
      <c r="I1402" s="1" t="n">
        <v>129992</v>
      </c>
      <c r="J1402" s="1" t="n">
        <f aca="false">I1402/3600</f>
        <v>36.1088888888889</v>
      </c>
      <c r="K1402" s="12" t="n">
        <v>34.60084</v>
      </c>
      <c r="L1402" s="12" t="n">
        <v>24.10362</v>
      </c>
      <c r="M1402" s="12" t="n">
        <f aca="false">L1402-R1402</f>
        <v>23.1084791</v>
      </c>
      <c r="N1402" s="1" t="n">
        <v>14.84</v>
      </c>
      <c r="O1402" s="1" t="n">
        <v>0.2157</v>
      </c>
      <c r="R1402" s="3" t="n">
        <v>0.9951409</v>
      </c>
    </row>
    <row r="1403" customFormat="false" ht="13.5" hidden="false" customHeight="false" outlineLevel="0" collapsed="false">
      <c r="B1403" s="34" t="n">
        <f aca="false">(I1403/86400)+$A$3</f>
        <v>36462.867037037</v>
      </c>
      <c r="C1403" s="30" t="n">
        <f aca="false">I1403-3540</f>
        <v>126512</v>
      </c>
      <c r="D1403" s="30" t="n">
        <f aca="false">I1403-117839</f>
        <v>12213</v>
      </c>
      <c r="E1403" s="30" t="n">
        <f aca="false">C1403/D1403</f>
        <v>10.3587980021289</v>
      </c>
      <c r="G1403" s="35" t="n">
        <f aca="false">($H$62-H1403)*10</f>
        <v>0.0747180000000114</v>
      </c>
      <c r="H1403" s="35" t="n">
        <f aca="false">M1403+0.2258</f>
        <v>23.3343811</v>
      </c>
      <c r="I1403" s="1" t="n">
        <v>130052</v>
      </c>
      <c r="J1403" s="1" t="n">
        <f aca="false">I1403/3600</f>
        <v>36.1255555555556</v>
      </c>
      <c r="K1403" s="12" t="n">
        <v>34.60084</v>
      </c>
      <c r="L1403" s="12" t="n">
        <v>24.10362</v>
      </c>
      <c r="M1403" s="12" t="n">
        <f aca="false">L1403-R1403</f>
        <v>23.1085811</v>
      </c>
      <c r="N1403" s="1" t="n">
        <v>14.84</v>
      </c>
      <c r="O1403" s="1" t="n">
        <v>0.2157</v>
      </c>
      <c r="R1403" s="3" t="n">
        <v>0.9950389</v>
      </c>
    </row>
    <row r="1404" customFormat="false" ht="13.5" hidden="false" customHeight="false" outlineLevel="0" collapsed="false">
      <c r="B1404" s="34" t="n">
        <f aca="false">(I1404/86400)+$A$3</f>
        <v>36462.8677314815</v>
      </c>
      <c r="C1404" s="30" t="n">
        <f aca="false">I1404-3540</f>
        <v>126572</v>
      </c>
      <c r="D1404" s="30" t="n">
        <f aca="false">I1404-117839</f>
        <v>12273</v>
      </c>
      <c r="E1404" s="30" t="n">
        <f aca="false">C1404/D1404</f>
        <v>10.3130448952986</v>
      </c>
      <c r="G1404" s="35" t="n">
        <f aca="false">($H$62-H1404)*10</f>
        <v>0.0759379999999865</v>
      </c>
      <c r="H1404" s="35" t="n">
        <f aca="false">M1404+0.2258</f>
        <v>23.3342591</v>
      </c>
      <c r="I1404" s="1" t="n">
        <v>130112</v>
      </c>
      <c r="J1404" s="1" t="n">
        <f aca="false">I1404/3600</f>
        <v>36.1422222222222</v>
      </c>
      <c r="K1404" s="12" t="n">
        <v>34.60113</v>
      </c>
      <c r="L1404" s="12" t="n">
        <v>24.1036</v>
      </c>
      <c r="M1404" s="12" t="n">
        <f aca="false">L1404-R1404</f>
        <v>23.1084591</v>
      </c>
      <c r="N1404" s="1" t="n">
        <v>14.84</v>
      </c>
      <c r="O1404" s="1" t="n">
        <v>0.2158</v>
      </c>
      <c r="R1404" s="3" t="n">
        <v>0.9951409</v>
      </c>
    </row>
    <row r="1405" customFormat="false" ht="13.5" hidden="false" customHeight="false" outlineLevel="0" collapsed="false">
      <c r="B1405" s="34" t="n">
        <f aca="false">(I1405/86400)+$A$3</f>
        <v>36462.8684259259</v>
      </c>
      <c r="C1405" s="30" t="n">
        <f aca="false">I1405-3540</f>
        <v>126632</v>
      </c>
      <c r="D1405" s="30" t="n">
        <f aca="false">I1405-117839</f>
        <v>12333</v>
      </c>
      <c r="E1405" s="30" t="n">
        <f aca="false">C1405/D1405</f>
        <v>10.2677369658639</v>
      </c>
      <c r="G1405" s="35" t="n">
        <f aca="false">($H$62-H1405)*10</f>
        <v>0.0757379999999941</v>
      </c>
      <c r="H1405" s="35" t="n">
        <f aca="false">M1405+0.2258</f>
        <v>23.3342791</v>
      </c>
      <c r="I1405" s="1" t="n">
        <v>130172</v>
      </c>
      <c r="J1405" s="1" t="n">
        <f aca="false">I1405/3600</f>
        <v>36.1588888888889</v>
      </c>
      <c r="K1405" s="12" t="n">
        <v>34.60111</v>
      </c>
      <c r="L1405" s="12" t="n">
        <v>24.10362</v>
      </c>
      <c r="M1405" s="12" t="n">
        <f aca="false">L1405-R1405</f>
        <v>23.1084791</v>
      </c>
      <c r="N1405" s="1" t="n">
        <v>14.84</v>
      </c>
      <c r="O1405" s="1" t="n">
        <v>0.2157</v>
      </c>
      <c r="R1405" s="3" t="n">
        <v>0.9951409</v>
      </c>
    </row>
    <row r="1406" customFormat="false" ht="13.5" hidden="false" customHeight="false" outlineLevel="0" collapsed="false">
      <c r="B1406" s="34" t="n">
        <f aca="false">(I1406/86400)+$A$3</f>
        <v>36462.8691203704</v>
      </c>
      <c r="C1406" s="30" t="n">
        <f aca="false">I1406-3540</f>
        <v>126692</v>
      </c>
      <c r="D1406" s="30" t="n">
        <f aca="false">I1406-117839</f>
        <v>12393</v>
      </c>
      <c r="E1406" s="30" t="n">
        <f aca="false">C1406/D1406</f>
        <v>10.2228677479222</v>
      </c>
      <c r="G1406" s="35" t="n">
        <f aca="false">($H$62-H1406)*10</f>
        <v>0.0757379999999941</v>
      </c>
      <c r="H1406" s="35" t="n">
        <f aca="false">M1406+0.2258</f>
        <v>23.3342791</v>
      </c>
      <c r="I1406" s="1" t="n">
        <v>130232</v>
      </c>
      <c r="J1406" s="1" t="n">
        <f aca="false">I1406/3600</f>
        <v>36.1755555555556</v>
      </c>
      <c r="K1406" s="12" t="n">
        <v>34.60113</v>
      </c>
      <c r="L1406" s="12" t="n">
        <v>24.10362</v>
      </c>
      <c r="M1406" s="12" t="n">
        <f aca="false">L1406-R1406</f>
        <v>23.1084791</v>
      </c>
      <c r="N1406" s="1" t="n">
        <v>14.84</v>
      </c>
      <c r="O1406" s="1" t="n">
        <v>0.2157</v>
      </c>
      <c r="R1406" s="3" t="n">
        <v>0.9951409</v>
      </c>
    </row>
    <row r="1407" customFormat="false" ht="13.5" hidden="false" customHeight="false" outlineLevel="0" collapsed="false">
      <c r="B1407" s="34" t="n">
        <f aca="false">(I1407/86400)+$A$3</f>
        <v>36462.8698148148</v>
      </c>
      <c r="C1407" s="30" t="n">
        <f aca="false">I1407-3540</f>
        <v>126752</v>
      </c>
      <c r="D1407" s="30" t="n">
        <f aca="false">I1407-117839</f>
        <v>12453</v>
      </c>
      <c r="E1407" s="30" t="n">
        <f aca="false">C1407/D1407</f>
        <v>10.1784309001847</v>
      </c>
      <c r="G1407" s="35" t="n">
        <f aca="false">($H$62-H1407)*10</f>
        <v>0.0770379999999804</v>
      </c>
      <c r="H1407" s="35" t="n">
        <f aca="false">M1407+0.2258</f>
        <v>23.3341491</v>
      </c>
      <c r="I1407" s="1" t="n">
        <v>130292</v>
      </c>
      <c r="J1407" s="1" t="n">
        <f aca="false">I1407/3600</f>
        <v>36.1922222222222</v>
      </c>
      <c r="K1407" s="12" t="n">
        <v>34.60113</v>
      </c>
      <c r="L1407" s="12" t="n">
        <v>24.10349</v>
      </c>
      <c r="M1407" s="12" t="n">
        <f aca="false">L1407-R1407</f>
        <v>23.1083491</v>
      </c>
      <c r="N1407" s="1" t="n">
        <v>14.84</v>
      </c>
      <c r="O1407" s="1" t="n">
        <v>0.2157</v>
      </c>
      <c r="R1407" s="3" t="n">
        <v>0.9951409</v>
      </c>
    </row>
    <row r="1408" customFormat="false" ht="13.5" hidden="false" customHeight="false" outlineLevel="0" collapsed="false">
      <c r="B1408" s="34" t="n">
        <f aca="false">(I1408/86400)+$A$3</f>
        <v>36462.8705092593</v>
      </c>
      <c r="C1408" s="30" t="n">
        <f aca="false">I1408-3540</f>
        <v>126812</v>
      </c>
      <c r="D1408" s="30" t="n">
        <f aca="false">I1408-117839</f>
        <v>12513</v>
      </c>
      <c r="E1408" s="30" t="n">
        <f aca="false">C1408/D1408</f>
        <v>10.1344202029889</v>
      </c>
      <c r="G1408" s="35" t="n">
        <f aca="false">($H$62-H1408)*10</f>
        <v>0.0757379999999941</v>
      </c>
      <c r="H1408" s="35" t="n">
        <f aca="false">M1408+0.2258</f>
        <v>23.3342791</v>
      </c>
      <c r="I1408" s="1" t="n">
        <v>130352</v>
      </c>
      <c r="J1408" s="1" t="n">
        <f aca="false">I1408/3600</f>
        <v>36.2088888888889</v>
      </c>
      <c r="K1408" s="12" t="n">
        <v>34.6014</v>
      </c>
      <c r="L1408" s="12" t="n">
        <v>24.10362</v>
      </c>
      <c r="M1408" s="12" t="n">
        <f aca="false">L1408-R1408</f>
        <v>23.1084791</v>
      </c>
      <c r="N1408" s="1" t="n">
        <v>14.83</v>
      </c>
      <c r="O1408" s="1" t="n">
        <v>0.2157</v>
      </c>
      <c r="R1408" s="3" t="n">
        <v>0.9951409</v>
      </c>
    </row>
    <row r="1409" customFormat="false" ht="13.5" hidden="false" customHeight="false" outlineLevel="0" collapsed="false">
      <c r="B1409" s="34" t="n">
        <f aca="false">(I1409/86400)+$A$3</f>
        <v>36462.8712037037</v>
      </c>
      <c r="C1409" s="30" t="n">
        <f aca="false">I1409-3540</f>
        <v>126872</v>
      </c>
      <c r="D1409" s="30" t="n">
        <f aca="false">I1409-117839</f>
        <v>12573</v>
      </c>
      <c r="E1409" s="30" t="n">
        <f aca="false">C1409/D1409</f>
        <v>10.0908295553965</v>
      </c>
      <c r="G1409" s="35" t="n">
        <f aca="false">($H$62-H1409)*10</f>
        <v>0.0770379999999804</v>
      </c>
      <c r="H1409" s="35" t="n">
        <f aca="false">M1409+0.2258</f>
        <v>23.3341491</v>
      </c>
      <c r="I1409" s="1" t="n">
        <v>130412</v>
      </c>
      <c r="J1409" s="1" t="n">
        <f aca="false">I1409/3600</f>
        <v>36.2255555555556</v>
      </c>
      <c r="K1409" s="12" t="n">
        <v>34.60142</v>
      </c>
      <c r="L1409" s="12" t="n">
        <v>24.10349</v>
      </c>
      <c r="M1409" s="12" t="n">
        <f aca="false">L1409-R1409</f>
        <v>23.1083491</v>
      </c>
      <c r="N1409" s="1" t="n">
        <v>14.83</v>
      </c>
      <c r="O1409" s="1" t="n">
        <v>0.2157</v>
      </c>
      <c r="R1409" s="3" t="n">
        <v>0.9951409</v>
      </c>
    </row>
    <row r="1410" customFormat="false" ht="13.5" hidden="false" customHeight="false" outlineLevel="0" collapsed="false">
      <c r="B1410" s="34" t="n">
        <f aca="false">(I1410/86400)+$A$3</f>
        <v>36462.8718981482</v>
      </c>
      <c r="C1410" s="30" t="n">
        <f aca="false">I1410-3540</f>
        <v>126932</v>
      </c>
      <c r="D1410" s="30" t="n">
        <f aca="false">I1410-117839</f>
        <v>12633</v>
      </c>
      <c r="E1410" s="30" t="n">
        <f aca="false">C1410/D1410</f>
        <v>10.0476529723739</v>
      </c>
      <c r="G1410" s="35" t="n">
        <f aca="false">($H$62-H1410)*10</f>
        <v>0.0757379999999941</v>
      </c>
      <c r="H1410" s="35" t="n">
        <f aca="false">M1410+0.2258</f>
        <v>23.3342791</v>
      </c>
      <c r="I1410" s="1" t="n">
        <v>130472</v>
      </c>
      <c r="J1410" s="1" t="n">
        <f aca="false">I1410/3600</f>
        <v>36.2422222222222</v>
      </c>
      <c r="K1410" s="12" t="n">
        <v>34.60142</v>
      </c>
      <c r="L1410" s="12" t="n">
        <v>24.10362</v>
      </c>
      <c r="M1410" s="12" t="n">
        <f aca="false">L1410-R1410</f>
        <v>23.1084791</v>
      </c>
      <c r="N1410" s="1" t="n">
        <v>14.83</v>
      </c>
      <c r="O1410" s="1" t="n">
        <v>0.2157</v>
      </c>
      <c r="R1410" s="3" t="n">
        <v>0.9951409</v>
      </c>
    </row>
    <row r="1411" customFormat="false" ht="13.5" hidden="false" customHeight="false" outlineLevel="0" collapsed="false">
      <c r="B1411" s="34" t="n">
        <f aca="false">(I1411/86400)+$A$3</f>
        <v>36462.8725925926</v>
      </c>
      <c r="C1411" s="30" t="n">
        <f aca="false">I1411-3540</f>
        <v>126992</v>
      </c>
      <c r="D1411" s="30" t="n">
        <f aca="false">I1411-117839</f>
        <v>12693</v>
      </c>
      <c r="E1411" s="30" t="n">
        <f aca="false">C1411/D1411</f>
        <v>10.0048845820531</v>
      </c>
      <c r="G1411" s="35" t="n">
        <f aca="false">($H$62-H1411)*10</f>
        <v>0.0770379999999804</v>
      </c>
      <c r="H1411" s="35" t="n">
        <f aca="false">M1411+0.2258</f>
        <v>23.3341491</v>
      </c>
      <c r="I1411" s="1" t="n">
        <v>130532</v>
      </c>
      <c r="J1411" s="1" t="n">
        <f aca="false">I1411/3600</f>
        <v>36.2588888888889</v>
      </c>
      <c r="K1411" s="12" t="n">
        <v>34.60169</v>
      </c>
      <c r="L1411" s="12" t="n">
        <v>24.10349</v>
      </c>
      <c r="M1411" s="12" t="n">
        <f aca="false">L1411-R1411</f>
        <v>23.1083491</v>
      </c>
      <c r="N1411" s="1" t="n">
        <v>14.83</v>
      </c>
      <c r="O1411" s="1" t="n">
        <v>0.2157</v>
      </c>
      <c r="R1411" s="3" t="n">
        <v>0.9951409</v>
      </c>
    </row>
    <row r="1412" customFormat="false" ht="13.5" hidden="false" customHeight="false" outlineLevel="0" collapsed="false">
      <c r="B1412" s="34" t="n">
        <f aca="false">(I1412/86400)+$A$3</f>
        <v>36462.873287037</v>
      </c>
      <c r="C1412" s="30" t="n">
        <f aca="false">I1412-3540</f>
        <v>127052</v>
      </c>
      <c r="D1412" s="30" t="n">
        <f aca="false">I1412-117839</f>
        <v>12753</v>
      </c>
      <c r="E1412" s="30" t="n">
        <f aca="false">C1412/D1412</f>
        <v>9.96251862306908</v>
      </c>
      <c r="G1412" s="35" t="n">
        <f aca="false">($H$62-H1412)*10</f>
        <v>0.0784379999999985</v>
      </c>
      <c r="H1412" s="35" t="n">
        <f aca="false">M1412+0.2258</f>
        <v>23.3340091</v>
      </c>
      <c r="I1412" s="1" t="n">
        <v>130592</v>
      </c>
      <c r="J1412" s="1" t="n">
        <f aca="false">I1412/3600</f>
        <v>36.2755555555556</v>
      </c>
      <c r="K1412" s="12" t="n">
        <v>34.60173</v>
      </c>
      <c r="L1412" s="12" t="n">
        <v>24.10335</v>
      </c>
      <c r="M1412" s="12" t="n">
        <f aca="false">L1412-R1412</f>
        <v>23.1082091</v>
      </c>
      <c r="N1412" s="1" t="n">
        <v>14.83</v>
      </c>
      <c r="O1412" s="1" t="n">
        <v>0.2156</v>
      </c>
      <c r="R1412" s="3" t="n">
        <v>0.9951409</v>
      </c>
    </row>
    <row r="1413" customFormat="false" ht="13.5" hidden="false" customHeight="false" outlineLevel="0" collapsed="false">
      <c r="B1413" s="34" t="n">
        <f aca="false">(I1413/86400)+$A$3</f>
        <v>36462.8739814815</v>
      </c>
      <c r="C1413" s="30" t="n">
        <f aca="false">I1413-3540</f>
        <v>127112</v>
      </c>
      <c r="D1413" s="30" t="n">
        <f aca="false">I1413-117839</f>
        <v>12813</v>
      </c>
      <c r="E1413" s="30" t="n">
        <f aca="false">C1413/D1413</f>
        <v>9.920549441973</v>
      </c>
      <c r="G1413" s="35" t="n">
        <f aca="false">($H$62-H1413)*10</f>
        <v>0.0780569999999869</v>
      </c>
      <c r="H1413" s="35" t="n">
        <f aca="false">M1413+0.2258</f>
        <v>23.3340472</v>
      </c>
      <c r="I1413" s="1" t="n">
        <v>130652</v>
      </c>
      <c r="J1413" s="1" t="n">
        <f aca="false">I1413/3600</f>
        <v>36.2922222222222</v>
      </c>
      <c r="K1413" s="12" t="n">
        <v>34.60171</v>
      </c>
      <c r="L1413" s="12" t="n">
        <v>24.10349</v>
      </c>
      <c r="M1413" s="12" t="n">
        <f aca="false">L1413-R1413</f>
        <v>23.1082472</v>
      </c>
      <c r="N1413" s="1" t="n">
        <v>14.83</v>
      </c>
      <c r="O1413" s="1" t="n">
        <v>0.2157</v>
      </c>
      <c r="R1413" s="3" t="n">
        <v>0.9952428</v>
      </c>
    </row>
    <row r="1414" customFormat="false" ht="13.5" hidden="false" customHeight="false" outlineLevel="0" collapsed="false">
      <c r="B1414" s="34" t="n">
        <f aca="false">(I1414/86400)+$A$3</f>
        <v>36462.8746759259</v>
      </c>
      <c r="C1414" s="30" t="n">
        <f aca="false">I1414-3540</f>
        <v>127172</v>
      </c>
      <c r="D1414" s="30" t="n">
        <f aca="false">I1414-117839</f>
        <v>12873</v>
      </c>
      <c r="E1414" s="30" t="n">
        <f aca="false">C1414/D1414</f>
        <v>9.87897149071701</v>
      </c>
      <c r="G1414" s="35" t="n">
        <f aca="false">($H$62-H1414)*10</f>
        <v>0.0767570000000006</v>
      </c>
      <c r="H1414" s="35" t="n">
        <f aca="false">M1414+0.2258</f>
        <v>23.3341772</v>
      </c>
      <c r="I1414" s="1" t="n">
        <v>130712</v>
      </c>
      <c r="J1414" s="1" t="n">
        <f aca="false">I1414/3600</f>
        <v>36.3088888888889</v>
      </c>
      <c r="K1414" s="12" t="n">
        <v>34.60198</v>
      </c>
      <c r="L1414" s="12" t="n">
        <v>24.10362</v>
      </c>
      <c r="M1414" s="12" t="n">
        <f aca="false">L1414-R1414</f>
        <v>23.1083772</v>
      </c>
      <c r="N1414" s="1" t="n">
        <v>14.83</v>
      </c>
      <c r="O1414" s="1" t="n">
        <v>0.2157</v>
      </c>
      <c r="R1414" s="3" t="n">
        <v>0.9952428</v>
      </c>
    </row>
    <row r="1415" customFormat="false" ht="13.5" hidden="false" customHeight="false" outlineLevel="0" collapsed="false">
      <c r="B1415" s="34" t="n">
        <f aca="false">(I1415/86400)+$A$3</f>
        <v>36462.8753703704</v>
      </c>
      <c r="C1415" s="30" t="n">
        <f aca="false">I1415-3540</f>
        <v>127232</v>
      </c>
      <c r="D1415" s="30" t="n">
        <f aca="false">I1415-117839</f>
        <v>12933</v>
      </c>
      <c r="E1415" s="30" t="n">
        <f aca="false">C1415/D1415</f>
        <v>9.83777932420939</v>
      </c>
      <c r="G1415" s="35" t="n">
        <f aca="false">($H$62-H1415)*10</f>
        <v>0.0783570000000111</v>
      </c>
      <c r="H1415" s="35" t="n">
        <f aca="false">M1415+0.2258</f>
        <v>23.3340172</v>
      </c>
      <c r="I1415" s="1" t="n">
        <v>130772</v>
      </c>
      <c r="J1415" s="1" t="n">
        <f aca="false">I1415/3600</f>
        <v>36.3255555555556</v>
      </c>
      <c r="K1415" s="12" t="n">
        <v>34.60171</v>
      </c>
      <c r="L1415" s="12" t="n">
        <v>24.10346</v>
      </c>
      <c r="M1415" s="12" t="n">
        <f aca="false">L1415-R1415</f>
        <v>23.1082172</v>
      </c>
      <c r="N1415" s="1" t="n">
        <v>14.83</v>
      </c>
      <c r="O1415" s="1" t="n">
        <v>0.2158</v>
      </c>
      <c r="R1415" s="3" t="n">
        <v>0.9952428</v>
      </c>
    </row>
    <row r="1416" customFormat="false" ht="13.5" hidden="false" customHeight="false" outlineLevel="0" collapsed="false">
      <c r="B1416" s="34" t="n">
        <f aca="false">(I1416/86400)+$A$3</f>
        <v>36462.8760648148</v>
      </c>
      <c r="C1416" s="30" t="n">
        <f aca="false">I1416-3540</f>
        <v>127292</v>
      </c>
      <c r="D1416" s="30" t="n">
        <f aca="false">I1416-117839</f>
        <v>12993</v>
      </c>
      <c r="E1416" s="30" t="n">
        <f aca="false">C1416/D1416</f>
        <v>9.79696759793735</v>
      </c>
      <c r="G1416" s="35" t="n">
        <f aca="false">($H$62-H1416)*10</f>
        <v>0.0769569999999931</v>
      </c>
      <c r="H1416" s="35" t="n">
        <f aca="false">M1416+0.2258</f>
        <v>23.3341572</v>
      </c>
      <c r="I1416" s="1" t="n">
        <v>130832</v>
      </c>
      <c r="J1416" s="1" t="n">
        <f aca="false">I1416/3600</f>
        <v>36.3422222222222</v>
      </c>
      <c r="K1416" s="12" t="n">
        <v>34.60187</v>
      </c>
      <c r="L1416" s="12" t="n">
        <v>24.1036</v>
      </c>
      <c r="M1416" s="12" t="n">
        <f aca="false">L1416-R1416</f>
        <v>23.1083572</v>
      </c>
      <c r="N1416" s="1" t="n">
        <v>14.83</v>
      </c>
      <c r="O1416" s="1" t="n">
        <v>0.2157</v>
      </c>
      <c r="R1416" s="3" t="n">
        <v>0.9952428</v>
      </c>
    </row>
    <row r="1417" customFormat="false" ht="13.5" hidden="false" customHeight="false" outlineLevel="0" collapsed="false">
      <c r="B1417" s="34" t="n">
        <f aca="false">(I1417/86400)+$A$3</f>
        <v>36462.8767592593</v>
      </c>
      <c r="C1417" s="30" t="n">
        <f aca="false">I1417-3540</f>
        <v>127352</v>
      </c>
      <c r="D1417" s="30" t="n">
        <f aca="false">I1417-117839</f>
        <v>13053</v>
      </c>
      <c r="E1417" s="30" t="n">
        <f aca="false">C1417/D1417</f>
        <v>9.75653106565541</v>
      </c>
      <c r="G1417" s="35" t="n">
        <f aca="false">($H$62-H1417)*10</f>
        <v>0.0796569999999974</v>
      </c>
      <c r="H1417" s="35" t="n">
        <f aca="false">M1417+0.2258</f>
        <v>23.3338872</v>
      </c>
      <c r="I1417" s="1" t="n">
        <v>130892</v>
      </c>
      <c r="J1417" s="1" t="n">
        <f aca="false">I1417/3600</f>
        <v>36.3588888888889</v>
      </c>
      <c r="K1417" s="12" t="n">
        <v>34.602</v>
      </c>
      <c r="L1417" s="12" t="n">
        <v>24.10333</v>
      </c>
      <c r="M1417" s="12" t="n">
        <f aca="false">L1417-R1417</f>
        <v>23.1080872</v>
      </c>
      <c r="N1417" s="1" t="n">
        <v>14.83</v>
      </c>
      <c r="O1417" s="1" t="n">
        <v>0.2156</v>
      </c>
      <c r="R1417" s="3" t="n">
        <v>0.9952428</v>
      </c>
    </row>
    <row r="1418" customFormat="false" ht="13.5" hidden="false" customHeight="false" outlineLevel="0" collapsed="false">
      <c r="B1418" s="34" t="n">
        <f aca="false">(I1418/86400)+$A$3</f>
        <v>36462.8774537037</v>
      </c>
      <c r="C1418" s="30" t="n">
        <f aca="false">I1418-3540</f>
        <v>127412</v>
      </c>
      <c r="D1418" s="30" t="n">
        <f aca="false">I1418-117839</f>
        <v>13113</v>
      </c>
      <c r="E1418" s="30" t="n">
        <f aca="false">C1418/D1418</f>
        <v>9.71646457713719</v>
      </c>
      <c r="G1418" s="35" t="n">
        <f aca="false">($H$62-H1418)*10</f>
        <v>0.0780569999999869</v>
      </c>
      <c r="H1418" s="35" t="n">
        <f aca="false">M1418+0.2258</f>
        <v>23.3340472</v>
      </c>
      <c r="I1418" s="1" t="n">
        <v>130952</v>
      </c>
      <c r="J1418" s="1" t="n">
        <f aca="false">I1418/3600</f>
        <v>36.3755555555556</v>
      </c>
      <c r="K1418" s="12" t="n">
        <v>34.60213</v>
      </c>
      <c r="L1418" s="12" t="n">
        <v>24.10349</v>
      </c>
      <c r="M1418" s="12" t="n">
        <f aca="false">L1418-R1418</f>
        <v>23.1082472</v>
      </c>
      <c r="N1418" s="1" t="n">
        <v>14.83</v>
      </c>
      <c r="O1418" s="1" t="n">
        <v>0.2158</v>
      </c>
      <c r="R1418" s="3" t="n">
        <v>0.9952428</v>
      </c>
    </row>
    <row r="1419" customFormat="false" ht="13.5" hidden="false" customHeight="false" outlineLevel="0" collapsed="false">
      <c r="B1419" s="34" t="n">
        <f aca="false">(I1419/86400)+$A$3</f>
        <v>36462.8781481482</v>
      </c>
      <c r="C1419" s="30" t="n">
        <f aca="false">I1419-3540</f>
        <v>127472</v>
      </c>
      <c r="D1419" s="30" t="n">
        <f aca="false">I1419-117839</f>
        <v>13173</v>
      </c>
      <c r="E1419" s="30" t="n">
        <f aca="false">C1419/D1419</f>
        <v>9.67676307598877</v>
      </c>
      <c r="G1419" s="35" t="n">
        <f aca="false">($H$62-H1419)*10</f>
        <v>0.0780569999999869</v>
      </c>
      <c r="H1419" s="35" t="n">
        <f aca="false">M1419+0.2258</f>
        <v>23.3340472</v>
      </c>
      <c r="I1419" s="1" t="n">
        <v>131012</v>
      </c>
      <c r="J1419" s="1" t="n">
        <f aca="false">I1419/3600</f>
        <v>36.3922222222222</v>
      </c>
      <c r="K1419" s="12" t="n">
        <v>34.60215</v>
      </c>
      <c r="L1419" s="12" t="n">
        <v>24.10349</v>
      </c>
      <c r="M1419" s="12" t="n">
        <f aca="false">L1419-R1419</f>
        <v>23.1082472</v>
      </c>
      <c r="N1419" s="1" t="n">
        <v>14.83</v>
      </c>
      <c r="O1419" s="1" t="n">
        <v>0.2156</v>
      </c>
      <c r="R1419" s="3" t="n">
        <v>0.9952428</v>
      </c>
    </row>
    <row r="1420" customFormat="false" ht="13.5" hidden="false" customHeight="false" outlineLevel="0" collapsed="false">
      <c r="B1420" s="34" t="n">
        <f aca="false">(I1420/86400)+$A$3</f>
        <v>36462.8788425926</v>
      </c>
      <c r="C1420" s="30" t="n">
        <f aca="false">I1420-3540</f>
        <v>127532</v>
      </c>
      <c r="D1420" s="30" t="n">
        <f aca="false">I1420-117839</f>
        <v>13233</v>
      </c>
      <c r="E1420" s="30" t="n">
        <f aca="false">C1420/D1420</f>
        <v>9.63742159752135</v>
      </c>
      <c r="G1420" s="35" t="n">
        <f aca="false">($H$62-H1420)*10</f>
        <v>0.0783570000000111</v>
      </c>
      <c r="H1420" s="35" t="n">
        <f aca="false">M1420+0.2258</f>
        <v>23.3340172</v>
      </c>
      <c r="I1420" s="1" t="n">
        <v>131072</v>
      </c>
      <c r="J1420" s="1" t="n">
        <f aca="false">I1420/3600</f>
        <v>36.4088888888889</v>
      </c>
      <c r="K1420" s="12" t="n">
        <v>34.60213</v>
      </c>
      <c r="L1420" s="12" t="n">
        <v>24.10346</v>
      </c>
      <c r="M1420" s="12" t="n">
        <f aca="false">L1420-R1420</f>
        <v>23.1082172</v>
      </c>
      <c r="N1420" s="1" t="n">
        <v>14.83</v>
      </c>
      <c r="O1420" s="1" t="n">
        <v>0.2157</v>
      </c>
      <c r="R1420" s="3" t="n">
        <v>0.9952428</v>
      </c>
    </row>
    <row r="1421" customFormat="false" ht="13.5" hidden="false" customHeight="false" outlineLevel="0" collapsed="false">
      <c r="B1421" s="34" t="n">
        <f aca="false">(I1421/86400)+$A$3</f>
        <v>36462.879537037</v>
      </c>
      <c r="C1421" s="30" t="n">
        <f aca="false">I1421-3540</f>
        <v>127592</v>
      </c>
      <c r="D1421" s="30" t="n">
        <f aca="false">I1421-117839</f>
        <v>13293</v>
      </c>
      <c r="E1421" s="30" t="n">
        <f aca="false">C1421/D1421</f>
        <v>9.59843526668171</v>
      </c>
      <c r="G1421" s="35" t="n">
        <f aca="false">($H$62-H1421)*10</f>
        <v>0.0777770000000189</v>
      </c>
      <c r="H1421" s="35" t="n">
        <f aca="false">M1421+0.2258</f>
        <v>23.3340752</v>
      </c>
      <c r="I1421" s="1" t="n">
        <v>131132</v>
      </c>
      <c r="J1421" s="1" t="n">
        <f aca="false">I1421/3600</f>
        <v>36.4255555555556</v>
      </c>
      <c r="K1421" s="12" t="n">
        <v>34.60227</v>
      </c>
      <c r="L1421" s="12" t="n">
        <v>24.10362</v>
      </c>
      <c r="M1421" s="12" t="n">
        <f aca="false">L1421-R1421</f>
        <v>23.1082752</v>
      </c>
      <c r="N1421" s="1" t="n">
        <v>14.83</v>
      </c>
      <c r="O1421" s="1" t="n">
        <v>0.2156</v>
      </c>
      <c r="R1421" s="3" t="n">
        <v>0.9953448</v>
      </c>
    </row>
    <row r="1422" customFormat="false" ht="13.5" hidden="false" customHeight="false" outlineLevel="0" collapsed="false">
      <c r="B1422" s="34" t="n">
        <f aca="false">(I1422/86400)+$A$3</f>
        <v>36462.8802314815</v>
      </c>
      <c r="C1422" s="30" t="n">
        <f aca="false">I1422-3540</f>
        <v>127652</v>
      </c>
      <c r="D1422" s="30" t="n">
        <f aca="false">I1422-117839</f>
        <v>13353</v>
      </c>
      <c r="E1422" s="30" t="n">
        <f aca="false">C1422/D1422</f>
        <v>9.55979929603834</v>
      </c>
      <c r="G1422" s="35" t="n">
        <f aca="false">($H$62-H1422)*10</f>
        <v>0.0790770000000052</v>
      </c>
      <c r="H1422" s="35" t="n">
        <f aca="false">M1422+0.2258</f>
        <v>23.3339452</v>
      </c>
      <c r="I1422" s="1" t="n">
        <v>131192</v>
      </c>
      <c r="J1422" s="1" t="n">
        <f aca="false">I1422/3600</f>
        <v>36.4422222222222</v>
      </c>
      <c r="K1422" s="12" t="n">
        <v>34.60242</v>
      </c>
      <c r="L1422" s="12" t="n">
        <v>24.10349</v>
      </c>
      <c r="M1422" s="12" t="n">
        <f aca="false">L1422-R1422</f>
        <v>23.1081452</v>
      </c>
      <c r="N1422" s="1" t="n">
        <v>14.83</v>
      </c>
      <c r="O1422" s="1" t="n">
        <v>0.2158</v>
      </c>
      <c r="R1422" s="3" t="n">
        <v>0.9953448</v>
      </c>
    </row>
    <row r="1423" customFormat="false" ht="13.5" hidden="false" customHeight="false" outlineLevel="0" collapsed="false">
      <c r="B1423" s="34" t="n">
        <f aca="false">(I1423/86400)+$A$3</f>
        <v>36462.8809259259</v>
      </c>
      <c r="C1423" s="30" t="n">
        <f aca="false">I1423-3540</f>
        <v>127712</v>
      </c>
      <c r="D1423" s="30" t="n">
        <f aca="false">I1423-117839</f>
        <v>13413</v>
      </c>
      <c r="E1423" s="30" t="n">
        <f aca="false">C1423/D1423</f>
        <v>9.52150898382167</v>
      </c>
      <c r="G1423" s="35" t="n">
        <f aca="false">($H$62-H1423)*10</f>
        <v>0.0790770000000052</v>
      </c>
      <c r="H1423" s="35" t="n">
        <f aca="false">M1423+0.2258</f>
        <v>23.3339452</v>
      </c>
      <c r="I1423" s="1" t="n">
        <v>131252</v>
      </c>
      <c r="J1423" s="1" t="n">
        <f aca="false">I1423/3600</f>
        <v>36.4588888888889</v>
      </c>
      <c r="K1423" s="12" t="n">
        <v>34.60242</v>
      </c>
      <c r="L1423" s="12" t="n">
        <v>24.10349</v>
      </c>
      <c r="M1423" s="12" t="n">
        <f aca="false">L1423-R1423</f>
        <v>23.1081452</v>
      </c>
      <c r="N1423" s="1" t="n">
        <v>14.83</v>
      </c>
      <c r="O1423" s="1" t="n">
        <v>0.2157</v>
      </c>
      <c r="R1423" s="3" t="n">
        <v>0.9953448</v>
      </c>
    </row>
    <row r="1424" customFormat="false" ht="13.5" hidden="false" customHeight="false" outlineLevel="0" collapsed="false">
      <c r="B1424" s="34" t="n">
        <f aca="false">(I1424/86400)+$A$3</f>
        <v>36462.8816203704</v>
      </c>
      <c r="C1424" s="30" t="n">
        <f aca="false">I1424-3540</f>
        <v>127772</v>
      </c>
      <c r="D1424" s="30" t="n">
        <f aca="false">I1424-117839</f>
        <v>13473</v>
      </c>
      <c r="E1424" s="30" t="n">
        <f aca="false">C1424/D1424</f>
        <v>9.48355971201663</v>
      </c>
      <c r="G1424" s="35" t="n">
        <f aca="false">($H$62-H1424)*10</f>
        <v>0.0790770000000052</v>
      </c>
      <c r="H1424" s="35" t="n">
        <f aca="false">M1424+0.2258</f>
        <v>23.3339452</v>
      </c>
      <c r="I1424" s="1" t="n">
        <v>131312</v>
      </c>
      <c r="J1424" s="1" t="n">
        <f aca="false">I1424/3600</f>
        <v>36.4755555555556</v>
      </c>
      <c r="K1424" s="12" t="n">
        <v>34.60244</v>
      </c>
      <c r="L1424" s="12" t="n">
        <v>24.10349</v>
      </c>
      <c r="M1424" s="12" t="n">
        <f aca="false">L1424-R1424</f>
        <v>23.1081452</v>
      </c>
      <c r="N1424" s="1" t="n">
        <v>14.82</v>
      </c>
      <c r="O1424" s="1" t="n">
        <v>0.2156</v>
      </c>
      <c r="R1424" s="3" t="n">
        <v>0.9953448</v>
      </c>
    </row>
    <row r="1425" customFormat="false" ht="13.5" hidden="false" customHeight="false" outlineLevel="0" collapsed="false">
      <c r="B1425" s="34" t="n">
        <f aca="false">(I1425/86400)+$A$3</f>
        <v>36462.8823148148</v>
      </c>
      <c r="C1425" s="30" t="n">
        <f aca="false">I1425-3540</f>
        <v>127832</v>
      </c>
      <c r="D1425" s="30" t="n">
        <f aca="false">I1425-117839</f>
        <v>13533</v>
      </c>
      <c r="E1425" s="30" t="n">
        <f aca="false">C1425/D1425</f>
        <v>9.44594694450602</v>
      </c>
      <c r="G1425" s="35" t="n">
        <f aca="false">($H$62-H1425)*10</f>
        <v>0.0793770000000293</v>
      </c>
      <c r="H1425" s="35" t="n">
        <f aca="false">M1425+0.2258</f>
        <v>23.3339152</v>
      </c>
      <c r="I1425" s="1" t="n">
        <v>131372</v>
      </c>
      <c r="J1425" s="1" t="n">
        <f aca="false">I1425/3600</f>
        <v>36.4922222222222</v>
      </c>
      <c r="K1425" s="12" t="n">
        <v>34.60244</v>
      </c>
      <c r="L1425" s="12" t="n">
        <v>24.10346</v>
      </c>
      <c r="M1425" s="12" t="n">
        <f aca="false">L1425-R1425</f>
        <v>23.1081152</v>
      </c>
      <c r="N1425" s="1" t="n">
        <v>14.82</v>
      </c>
      <c r="O1425" s="1" t="n">
        <v>0.2156</v>
      </c>
      <c r="R1425" s="3" t="n">
        <v>0.9953448</v>
      </c>
    </row>
    <row r="1426" customFormat="false" ht="13.5" hidden="false" customHeight="false" outlineLevel="0" collapsed="false">
      <c r="B1426" s="34" t="n">
        <f aca="false">(I1426/86400)+$A$3</f>
        <v>36462.8830092593</v>
      </c>
      <c r="C1426" s="30" t="n">
        <f aca="false">I1426-3540</f>
        <v>127892</v>
      </c>
      <c r="D1426" s="30" t="n">
        <f aca="false">I1426-117839</f>
        <v>13593</v>
      </c>
      <c r="E1426" s="30" t="n">
        <f aca="false">C1426/D1426</f>
        <v>9.408666225263</v>
      </c>
      <c r="G1426" s="35" t="n">
        <f aca="false">($H$62-H1426)*10</f>
        <v>0.0790770000000052</v>
      </c>
      <c r="H1426" s="35" t="n">
        <f aca="false">M1426+0.2258</f>
        <v>23.3339452</v>
      </c>
      <c r="I1426" s="1" t="n">
        <v>131432</v>
      </c>
      <c r="J1426" s="1" t="n">
        <f aca="false">I1426/3600</f>
        <v>36.5088888888889</v>
      </c>
      <c r="K1426" s="12" t="n">
        <v>34.60273</v>
      </c>
      <c r="L1426" s="12" t="n">
        <v>24.10349</v>
      </c>
      <c r="M1426" s="12" t="n">
        <f aca="false">L1426-R1426</f>
        <v>23.1081452</v>
      </c>
      <c r="N1426" s="1" t="n">
        <v>14.82</v>
      </c>
      <c r="O1426" s="1" t="n">
        <v>0.2156</v>
      </c>
      <c r="R1426" s="3" t="n">
        <v>0.9953448</v>
      </c>
    </row>
    <row r="1427" customFormat="false" ht="13.5" hidden="false" customHeight="false" outlineLevel="0" collapsed="false">
      <c r="B1427" s="34" t="n">
        <f aca="false">(I1427/86400)+$A$3</f>
        <v>36462.8837037037</v>
      </c>
      <c r="C1427" s="30" t="n">
        <f aca="false">I1427-3540</f>
        <v>127952</v>
      </c>
      <c r="D1427" s="30" t="n">
        <f aca="false">I1427-117839</f>
        <v>13653</v>
      </c>
      <c r="E1427" s="30" t="n">
        <f aca="false">C1427/D1427</f>
        <v>9.37171317659123</v>
      </c>
      <c r="G1427" s="35" t="n">
        <f aca="false">($H$62-H1427)*10</f>
        <v>0.0793770000000293</v>
      </c>
      <c r="H1427" s="35" t="n">
        <f aca="false">M1427+0.2258</f>
        <v>23.3339152</v>
      </c>
      <c r="I1427" s="1" t="n">
        <v>131492</v>
      </c>
      <c r="J1427" s="1" t="n">
        <f aca="false">I1427/3600</f>
        <v>36.5255555555556</v>
      </c>
      <c r="K1427" s="12" t="n">
        <v>34.60273</v>
      </c>
      <c r="L1427" s="12" t="n">
        <v>24.10346</v>
      </c>
      <c r="M1427" s="12" t="n">
        <f aca="false">L1427-R1427</f>
        <v>23.1081152</v>
      </c>
      <c r="N1427" s="1" t="n">
        <v>14.82</v>
      </c>
      <c r="O1427" s="1" t="n">
        <v>0.2156</v>
      </c>
      <c r="R1427" s="3" t="n">
        <v>0.9953448</v>
      </c>
    </row>
    <row r="1428" customFormat="false" ht="13.5" hidden="false" customHeight="false" outlineLevel="0" collapsed="false">
      <c r="B1428" s="34" t="n">
        <f aca="false">(I1428/86400)+$A$3</f>
        <v>36462.8843981482</v>
      </c>
      <c r="C1428" s="30" t="n">
        <f aca="false">I1428-3540</f>
        <v>128012</v>
      </c>
      <c r="D1428" s="30" t="n">
        <f aca="false">I1428-117839</f>
        <v>13713</v>
      </c>
      <c r="E1428" s="30" t="n">
        <f aca="false">C1428/D1428</f>
        <v>9.33508349741122</v>
      </c>
      <c r="G1428" s="35" t="n">
        <f aca="false">($H$62-H1428)*10</f>
        <v>0.0806770000000157</v>
      </c>
      <c r="H1428" s="35" t="n">
        <f aca="false">M1428+0.2258</f>
        <v>23.3337852</v>
      </c>
      <c r="I1428" s="1" t="n">
        <v>131552</v>
      </c>
      <c r="J1428" s="1" t="n">
        <f aca="false">I1428/3600</f>
        <v>36.5422222222222</v>
      </c>
      <c r="K1428" s="12" t="n">
        <v>34.60273</v>
      </c>
      <c r="L1428" s="12" t="n">
        <v>24.10333</v>
      </c>
      <c r="M1428" s="12" t="n">
        <f aca="false">L1428-R1428</f>
        <v>23.1079852</v>
      </c>
      <c r="N1428" s="1" t="n">
        <v>14.82</v>
      </c>
      <c r="O1428" s="1" t="n">
        <v>0.2156</v>
      </c>
      <c r="R1428" s="3" t="n">
        <v>0.9953448</v>
      </c>
    </row>
    <row r="1429" customFormat="false" ht="13.5" hidden="false" customHeight="false" outlineLevel="0" collapsed="false">
      <c r="B1429" s="34" t="n">
        <f aca="false">(I1429/86400)+$A$3</f>
        <v>36462.8850925926</v>
      </c>
      <c r="C1429" s="30" t="n">
        <f aca="false">I1429-3540</f>
        <v>128072</v>
      </c>
      <c r="D1429" s="30" t="n">
        <f aca="false">I1429-117839</f>
        <v>13773</v>
      </c>
      <c r="E1429" s="30" t="n">
        <f aca="false">C1429/D1429</f>
        <v>9.29877296159152</v>
      </c>
      <c r="G1429" s="35" t="n">
        <f aca="false">($H$62-H1429)*10</f>
        <v>0.0790770000000052</v>
      </c>
      <c r="H1429" s="35" t="n">
        <f aca="false">M1429+0.2258</f>
        <v>23.3339452</v>
      </c>
      <c r="I1429" s="1" t="n">
        <v>131612</v>
      </c>
      <c r="J1429" s="1" t="n">
        <f aca="false">I1429/3600</f>
        <v>36.5588888888889</v>
      </c>
      <c r="K1429" s="12" t="n">
        <v>34.60286</v>
      </c>
      <c r="L1429" s="12" t="n">
        <v>24.10349</v>
      </c>
      <c r="M1429" s="12" t="n">
        <f aca="false">L1429-R1429</f>
        <v>23.1081452</v>
      </c>
      <c r="N1429" s="1" t="n">
        <v>14.82</v>
      </c>
      <c r="O1429" s="1" t="n">
        <v>0.2156</v>
      </c>
      <c r="R1429" s="3" t="n">
        <v>0.9953448</v>
      </c>
    </row>
    <row r="1430" customFormat="false" ht="13.5" hidden="false" customHeight="false" outlineLevel="0" collapsed="false">
      <c r="B1430" s="34" t="n">
        <f aca="false">(I1430/86400)+$A$3</f>
        <v>36462.885787037</v>
      </c>
      <c r="C1430" s="30" t="n">
        <f aca="false">I1430-3540</f>
        <v>128132</v>
      </c>
      <c r="D1430" s="30" t="n">
        <f aca="false">I1430-117839</f>
        <v>13833</v>
      </c>
      <c r="E1430" s="30" t="n">
        <f aca="false">C1430/D1430</f>
        <v>9.26277741632329</v>
      </c>
      <c r="G1430" s="35" t="n">
        <f aca="false">($H$62-H1430)*10</f>
        <v>0.0793770000000293</v>
      </c>
      <c r="H1430" s="35" t="n">
        <f aca="false">M1430+0.2258</f>
        <v>23.3339152</v>
      </c>
      <c r="I1430" s="1" t="n">
        <v>131672</v>
      </c>
      <c r="J1430" s="1" t="n">
        <f aca="false">I1430/3600</f>
        <v>36.5755555555556</v>
      </c>
      <c r="K1430" s="12" t="n">
        <v>34.60288</v>
      </c>
      <c r="L1430" s="12" t="n">
        <v>24.10346</v>
      </c>
      <c r="M1430" s="12" t="n">
        <f aca="false">L1430-R1430</f>
        <v>23.1081152</v>
      </c>
      <c r="N1430" s="1" t="n">
        <v>14.82</v>
      </c>
      <c r="O1430" s="1" t="n">
        <v>0.2156</v>
      </c>
      <c r="R1430" s="3" t="n">
        <v>0.9953448</v>
      </c>
    </row>
    <row r="1431" customFormat="false" ht="13.5" hidden="false" customHeight="false" outlineLevel="0" collapsed="false">
      <c r="B1431" s="34" t="n">
        <f aca="false">(I1431/86400)+$A$3</f>
        <v>36462.8864814815</v>
      </c>
      <c r="C1431" s="30" t="n">
        <f aca="false">I1431-3540</f>
        <v>128192</v>
      </c>
      <c r="D1431" s="30" t="n">
        <f aca="false">I1431-117839</f>
        <v>13893</v>
      </c>
      <c r="E1431" s="30" t="n">
        <f aca="false">C1431/D1431</f>
        <v>9.22709278053696</v>
      </c>
      <c r="G1431" s="35" t="n">
        <f aca="false">($H$62-H1431)*10</f>
        <v>0.0804770000000232</v>
      </c>
      <c r="H1431" s="35" t="n">
        <f aca="false">M1431+0.2258</f>
        <v>23.3338052</v>
      </c>
      <c r="I1431" s="1" t="n">
        <v>131732</v>
      </c>
      <c r="J1431" s="1" t="n">
        <f aca="false">I1431/3600</f>
        <v>36.5922222222222</v>
      </c>
      <c r="K1431" s="12" t="n">
        <v>34.60302</v>
      </c>
      <c r="L1431" s="12" t="n">
        <v>24.10335</v>
      </c>
      <c r="M1431" s="12" t="n">
        <f aca="false">L1431-R1431</f>
        <v>23.1080052</v>
      </c>
      <c r="N1431" s="1" t="n">
        <v>14.82</v>
      </c>
      <c r="O1431" s="1" t="n">
        <v>0.2156</v>
      </c>
      <c r="R1431" s="3" t="n">
        <v>0.9953448</v>
      </c>
    </row>
    <row r="1432" customFormat="false" ht="13.5" hidden="false" customHeight="false" outlineLevel="0" collapsed="false">
      <c r="B1432" s="34" t="n">
        <f aca="false">(I1432/86400)+$A$3</f>
        <v>36462.8871759259</v>
      </c>
      <c r="C1432" s="30" t="n">
        <f aca="false">I1432-3540</f>
        <v>128252</v>
      </c>
      <c r="D1432" s="30" t="n">
        <f aca="false">I1432-117839</f>
        <v>13953</v>
      </c>
      <c r="E1432" s="30" t="n">
        <f aca="false">C1432/D1432</f>
        <v>9.19171504335985</v>
      </c>
      <c r="G1432" s="35" t="n">
        <f aca="false">($H$62-H1432)*10</f>
        <v>0.0801769999999991</v>
      </c>
      <c r="H1432" s="35" t="n">
        <f aca="false">M1432+0.2258</f>
        <v>23.3338352</v>
      </c>
      <c r="I1432" s="1" t="n">
        <v>131792</v>
      </c>
      <c r="J1432" s="1" t="n">
        <f aca="false">I1432/3600</f>
        <v>36.6088888888889</v>
      </c>
      <c r="K1432" s="12" t="n">
        <v>34.60302</v>
      </c>
      <c r="L1432" s="12" t="n">
        <v>24.10338</v>
      </c>
      <c r="M1432" s="12" t="n">
        <f aca="false">L1432-R1432</f>
        <v>23.1080352</v>
      </c>
      <c r="N1432" s="1" t="n">
        <v>14.82</v>
      </c>
      <c r="O1432" s="1" t="n">
        <v>0.2156</v>
      </c>
      <c r="R1432" s="3" t="n">
        <v>0.9953448</v>
      </c>
    </row>
    <row r="1433" customFormat="false" ht="13.5" hidden="false" customHeight="false" outlineLevel="0" collapsed="false">
      <c r="B1433" s="34" t="n">
        <f aca="false">(I1433/86400)+$A$3</f>
        <v>36462.8878703704</v>
      </c>
      <c r="C1433" s="30" t="n">
        <f aca="false">I1433-3540</f>
        <v>128312</v>
      </c>
      <c r="D1433" s="30" t="n">
        <f aca="false">I1433-117839</f>
        <v>14013</v>
      </c>
      <c r="E1433" s="30" t="n">
        <f aca="false">C1433/D1433</f>
        <v>9.15664026261329</v>
      </c>
      <c r="G1433" s="35" t="n">
        <f aca="false">($H$62-H1433)*10</f>
        <v>0.0806770000000157</v>
      </c>
      <c r="H1433" s="35" t="n">
        <f aca="false">M1433+0.2258</f>
        <v>23.3337852</v>
      </c>
      <c r="I1433" s="1" t="n">
        <v>131852</v>
      </c>
      <c r="J1433" s="1" t="n">
        <f aca="false">I1433/3600</f>
        <v>36.6255555555556</v>
      </c>
      <c r="K1433" s="12" t="n">
        <v>34.60315</v>
      </c>
      <c r="L1433" s="12" t="n">
        <v>24.10333</v>
      </c>
      <c r="M1433" s="12" t="n">
        <f aca="false">L1433-R1433</f>
        <v>23.1079852</v>
      </c>
      <c r="N1433" s="1" t="n">
        <v>14.82</v>
      </c>
      <c r="O1433" s="1" t="n">
        <v>0.2156</v>
      </c>
      <c r="R1433" s="3" t="n">
        <v>0.9953448</v>
      </c>
    </row>
    <row r="1434" customFormat="false" ht="13.5" hidden="false" customHeight="false" outlineLevel="0" collapsed="false">
      <c r="B1434" s="34" t="n">
        <f aca="false">(I1434/86400)+$A$3</f>
        <v>36462.8885648148</v>
      </c>
      <c r="C1434" s="30" t="n">
        <f aca="false">I1434-3540</f>
        <v>128372</v>
      </c>
      <c r="D1434" s="30" t="n">
        <f aca="false">I1434-117839</f>
        <v>14073</v>
      </c>
      <c r="E1434" s="30" t="n">
        <f aca="false">C1434/D1434</f>
        <v>9.12186456334826</v>
      </c>
      <c r="G1434" s="35" t="n">
        <f aca="false">($H$62-H1434)*10</f>
        <v>0.0806770000000157</v>
      </c>
      <c r="H1434" s="35" t="n">
        <f aca="false">M1434+0.2258</f>
        <v>23.3337852</v>
      </c>
      <c r="I1434" s="1" t="n">
        <v>131912</v>
      </c>
      <c r="J1434" s="1" t="n">
        <f aca="false">I1434/3600</f>
        <v>36.6422222222222</v>
      </c>
      <c r="K1434" s="12" t="n">
        <v>34.60317</v>
      </c>
      <c r="L1434" s="12" t="n">
        <v>24.10333</v>
      </c>
      <c r="M1434" s="12" t="n">
        <f aca="false">L1434-R1434</f>
        <v>23.1079852</v>
      </c>
      <c r="N1434" s="1" t="n">
        <v>14.82</v>
      </c>
      <c r="O1434" s="1" t="n">
        <v>0.2156</v>
      </c>
      <c r="R1434" s="3" t="n">
        <v>0.9953448</v>
      </c>
    </row>
    <row r="1435" customFormat="false" ht="13.5" hidden="false" customHeight="false" outlineLevel="0" collapsed="false">
      <c r="B1435" s="34" t="n">
        <f aca="false">(I1435/86400)+$A$3</f>
        <v>36462.8892592593</v>
      </c>
      <c r="C1435" s="30" t="n">
        <f aca="false">I1435-3540</f>
        <v>128432</v>
      </c>
      <c r="D1435" s="30" t="n">
        <f aca="false">I1435-117839</f>
        <v>14133</v>
      </c>
      <c r="E1435" s="30" t="n">
        <f aca="false">C1435/D1435</f>
        <v>9.08738413641831</v>
      </c>
      <c r="G1435" s="35" t="n">
        <f aca="false">($H$62-H1435)*10</f>
        <v>0.0806770000000157</v>
      </c>
      <c r="H1435" s="35" t="n">
        <f aca="false">M1435+0.2258</f>
        <v>23.3337852</v>
      </c>
      <c r="I1435" s="1" t="n">
        <v>131972</v>
      </c>
      <c r="J1435" s="1" t="n">
        <f aca="false">I1435/3600</f>
        <v>36.6588888888889</v>
      </c>
      <c r="K1435" s="12" t="n">
        <v>34.60317</v>
      </c>
      <c r="L1435" s="12" t="n">
        <v>24.10333</v>
      </c>
      <c r="M1435" s="12" t="n">
        <f aca="false">L1435-R1435</f>
        <v>23.1079852</v>
      </c>
      <c r="N1435" s="1" t="n">
        <v>14.82</v>
      </c>
      <c r="O1435" s="1" t="n">
        <v>0.2156</v>
      </c>
      <c r="R1435" s="3" t="n">
        <v>0.9953448</v>
      </c>
    </row>
    <row r="1436" customFormat="false" ht="13.5" hidden="false" customHeight="false" outlineLevel="0" collapsed="false">
      <c r="B1436" s="34" t="n">
        <f aca="false">(I1436/86400)+$A$3</f>
        <v>36462.8899537037</v>
      </c>
      <c r="C1436" s="30" t="n">
        <f aca="false">I1436-3540</f>
        <v>128492</v>
      </c>
      <c r="D1436" s="30" t="n">
        <f aca="false">I1436-117839</f>
        <v>14193</v>
      </c>
      <c r="E1436" s="30" t="n">
        <f aca="false">C1436/D1436</f>
        <v>9.05319523708871</v>
      </c>
      <c r="G1436" s="35" t="n">
        <f aca="false">($H$62-H1436)*10</f>
        <v>0.0804770000000232</v>
      </c>
      <c r="H1436" s="35" t="n">
        <f aca="false">M1436+0.2258</f>
        <v>23.3338052</v>
      </c>
      <c r="I1436" s="1" t="n">
        <v>132032</v>
      </c>
      <c r="J1436" s="1" t="n">
        <f aca="false">I1436/3600</f>
        <v>36.6755555555556</v>
      </c>
      <c r="K1436" s="12" t="n">
        <v>34.60329</v>
      </c>
      <c r="L1436" s="12" t="n">
        <v>24.10335</v>
      </c>
      <c r="M1436" s="12" t="n">
        <f aca="false">L1436-R1436</f>
        <v>23.1080052</v>
      </c>
      <c r="N1436" s="1" t="n">
        <v>14.82</v>
      </c>
      <c r="O1436" s="1" t="n">
        <v>0.2156</v>
      </c>
      <c r="R1436" s="3" t="n">
        <v>0.9953448</v>
      </c>
    </row>
    <row r="1437" customFormat="false" ht="13.5" hidden="false" customHeight="false" outlineLevel="0" collapsed="false">
      <c r="B1437" s="34" t="n">
        <f aca="false">(I1437/86400)+$A$3</f>
        <v>36462.8906481481</v>
      </c>
      <c r="C1437" s="30" t="n">
        <f aca="false">I1437-3540</f>
        <v>128552</v>
      </c>
      <c r="D1437" s="30" t="n">
        <f aca="false">I1437-117839</f>
        <v>14253</v>
      </c>
      <c r="E1437" s="30" t="n">
        <f aca="false">C1437/D1437</f>
        <v>9.01929418368063</v>
      </c>
      <c r="G1437" s="35" t="n">
        <f aca="false">($H$62-H1437)*10</f>
        <v>0.0806770000000157</v>
      </c>
      <c r="H1437" s="35" t="n">
        <f aca="false">M1437+0.2258</f>
        <v>23.3337852</v>
      </c>
      <c r="I1437" s="1" t="n">
        <v>132092</v>
      </c>
      <c r="J1437" s="1" t="n">
        <f aca="false">I1437/3600</f>
        <v>36.6922222222222</v>
      </c>
      <c r="K1437" s="12" t="n">
        <v>34.60331</v>
      </c>
      <c r="L1437" s="12" t="n">
        <v>24.10333</v>
      </c>
      <c r="M1437" s="12" t="n">
        <f aca="false">L1437-R1437</f>
        <v>23.1079852</v>
      </c>
      <c r="N1437" s="1" t="n">
        <v>14.81</v>
      </c>
      <c r="O1437" s="1" t="n">
        <v>0.2155</v>
      </c>
      <c r="R1437" s="3" t="n">
        <v>0.9953448</v>
      </c>
    </row>
    <row r="1438" customFormat="false" ht="13.5" hidden="false" customHeight="false" outlineLevel="0" collapsed="false">
      <c r="B1438" s="34" t="n">
        <f aca="false">(I1438/86400)+$A$3</f>
        <v>36462.8913425926</v>
      </c>
      <c r="C1438" s="30" t="n">
        <f aca="false">I1438-3540</f>
        <v>128612</v>
      </c>
      <c r="D1438" s="30" t="n">
        <f aca="false">I1438-117839</f>
        <v>14313</v>
      </c>
      <c r="E1438" s="30" t="n">
        <f aca="false">C1438/D1438</f>
        <v>8.98567735624956</v>
      </c>
      <c r="G1438" s="35" t="n">
        <f aca="false">($H$62-H1438)*10</f>
        <v>0.079457000000005</v>
      </c>
      <c r="H1438" s="35" t="n">
        <f aca="false">M1438+0.2258</f>
        <v>23.3339072</v>
      </c>
      <c r="I1438" s="1" t="n">
        <v>132152</v>
      </c>
      <c r="J1438" s="1" t="n">
        <f aca="false">I1438/3600</f>
        <v>36.7088888888889</v>
      </c>
      <c r="K1438" s="12" t="n">
        <v>34.60344</v>
      </c>
      <c r="L1438" s="12" t="n">
        <v>24.10335</v>
      </c>
      <c r="M1438" s="12" t="n">
        <f aca="false">L1438-R1438</f>
        <v>23.1081072</v>
      </c>
      <c r="N1438" s="1" t="n">
        <v>14.82</v>
      </c>
      <c r="O1438" s="1" t="n">
        <v>0.2155</v>
      </c>
      <c r="R1438" s="3" t="n">
        <v>0.9952428</v>
      </c>
    </row>
    <row r="1439" customFormat="false" ht="13.5" hidden="false" customHeight="false" outlineLevel="0" collapsed="false">
      <c r="B1439" s="34" t="n">
        <f aca="false">(I1439/86400)+$A$3</f>
        <v>36462.892037037</v>
      </c>
      <c r="C1439" s="30" t="n">
        <f aca="false">I1439-3540</f>
        <v>128672</v>
      </c>
      <c r="D1439" s="30" t="n">
        <f aca="false">I1439-117839</f>
        <v>14373</v>
      </c>
      <c r="E1439" s="30" t="n">
        <f aca="false">C1439/D1439</f>
        <v>8.95234119529674</v>
      </c>
      <c r="G1439" s="35" t="n">
        <f aca="false">($H$62-H1439)*10</f>
        <v>0.0796569999999974</v>
      </c>
      <c r="H1439" s="35" t="n">
        <f aca="false">M1439+0.2258</f>
        <v>23.3338872</v>
      </c>
      <c r="I1439" s="1" t="n">
        <v>132212</v>
      </c>
      <c r="J1439" s="1" t="n">
        <f aca="false">I1439/3600</f>
        <v>36.7255555555556</v>
      </c>
      <c r="K1439" s="12" t="n">
        <v>34.60358</v>
      </c>
      <c r="L1439" s="12" t="n">
        <v>24.10333</v>
      </c>
      <c r="M1439" s="12" t="n">
        <f aca="false">L1439-R1439</f>
        <v>23.1080872</v>
      </c>
      <c r="N1439" s="1" t="n">
        <v>14.81</v>
      </c>
      <c r="O1439" s="1" t="n">
        <v>0.2155</v>
      </c>
      <c r="R1439" s="3" t="n">
        <v>0.9952428</v>
      </c>
    </row>
    <row r="1440" customFormat="false" ht="13.5" hidden="false" customHeight="false" outlineLevel="0" collapsed="false">
      <c r="B1440" s="34" t="n">
        <f aca="false">(I1440/86400)+$A$3</f>
        <v>36462.8927314815</v>
      </c>
      <c r="C1440" s="30" t="n">
        <f aca="false">I1440-3540</f>
        <v>128732</v>
      </c>
      <c r="D1440" s="30" t="n">
        <f aca="false">I1440-117839</f>
        <v>14433</v>
      </c>
      <c r="E1440" s="30" t="n">
        <f aca="false">C1440/D1440</f>
        <v>8.91928220051271</v>
      </c>
      <c r="G1440" s="35" t="n">
        <f aca="false">($H$62-H1440)*10</f>
        <v>0.0804770000000232</v>
      </c>
      <c r="H1440" s="35" t="n">
        <f aca="false">M1440+0.2258</f>
        <v>23.3338052</v>
      </c>
      <c r="I1440" s="1" t="n">
        <v>132272</v>
      </c>
      <c r="J1440" s="1" t="n">
        <f aca="false">I1440/3600</f>
        <v>36.7422222222222</v>
      </c>
      <c r="K1440" s="12" t="n">
        <v>34.60344</v>
      </c>
      <c r="L1440" s="12" t="n">
        <v>24.10335</v>
      </c>
      <c r="M1440" s="12" t="n">
        <f aca="false">L1440-R1440</f>
        <v>23.1080052</v>
      </c>
      <c r="N1440" s="1" t="n">
        <v>14.81</v>
      </c>
      <c r="O1440" s="1" t="n">
        <v>0.2156</v>
      </c>
      <c r="R1440" s="3" t="n">
        <v>0.9953448</v>
      </c>
    </row>
    <row r="1441" customFormat="false" ht="13.5" hidden="false" customHeight="false" outlineLevel="0" collapsed="false">
      <c r="B1441" s="34" t="n">
        <f aca="false">(I1441/86400)+$A$3</f>
        <v>36462.8934259259</v>
      </c>
      <c r="C1441" s="30" t="n">
        <f aca="false">I1441-3540</f>
        <v>128792</v>
      </c>
      <c r="D1441" s="30" t="n">
        <f aca="false">I1441-117839</f>
        <v>14493</v>
      </c>
      <c r="E1441" s="30" t="n">
        <f aca="false">C1441/D1441</f>
        <v>8.8864969295522</v>
      </c>
      <c r="G1441" s="35" t="n">
        <f aca="false">($H$62-H1441)*10</f>
        <v>0.0817770000000095</v>
      </c>
      <c r="H1441" s="35" t="n">
        <f aca="false">M1441+0.2258</f>
        <v>23.3336752</v>
      </c>
      <c r="I1441" s="1" t="n">
        <v>132332</v>
      </c>
      <c r="J1441" s="1" t="n">
        <f aca="false">I1441/3600</f>
        <v>36.7588888888889</v>
      </c>
      <c r="K1441" s="12" t="n">
        <v>34.6036</v>
      </c>
      <c r="L1441" s="12" t="n">
        <v>24.10322</v>
      </c>
      <c r="M1441" s="12" t="n">
        <f aca="false">L1441-R1441</f>
        <v>23.1078752</v>
      </c>
      <c r="N1441" s="1" t="n">
        <v>14.81</v>
      </c>
      <c r="O1441" s="1" t="n">
        <v>0.2156</v>
      </c>
      <c r="R1441" s="3" t="n">
        <v>0.9953448</v>
      </c>
    </row>
    <row r="1442" customFormat="false" ht="13.5" hidden="false" customHeight="false" outlineLevel="0" collapsed="false">
      <c r="B1442" s="34" t="n">
        <f aca="false">(I1442/86400)+$A$3</f>
        <v>36462.8941203704</v>
      </c>
      <c r="C1442" s="30" t="n">
        <f aca="false">I1442-3540</f>
        <v>128852</v>
      </c>
      <c r="D1442" s="30" t="n">
        <f aca="false">I1442-117839</f>
        <v>14553</v>
      </c>
      <c r="E1442" s="30" t="n">
        <f aca="false">C1442/D1442</f>
        <v>8.85398199683914</v>
      </c>
      <c r="G1442" s="35" t="n">
        <f aca="false">($H$62-H1442)*10</f>
        <v>0.0806770000000157</v>
      </c>
      <c r="H1442" s="35" t="n">
        <f aca="false">M1442+0.2258</f>
        <v>23.3337852</v>
      </c>
      <c r="I1442" s="1" t="n">
        <v>132392</v>
      </c>
      <c r="J1442" s="1" t="n">
        <f aca="false">I1442/3600</f>
        <v>36.7755555555556</v>
      </c>
      <c r="K1442" s="12" t="n">
        <v>34.60375</v>
      </c>
      <c r="L1442" s="12" t="n">
        <v>24.10333</v>
      </c>
      <c r="M1442" s="12" t="n">
        <f aca="false">L1442-R1442</f>
        <v>23.1079852</v>
      </c>
      <c r="N1442" s="1" t="n">
        <v>14.81</v>
      </c>
      <c r="O1442" s="1" t="n">
        <v>0.2155</v>
      </c>
      <c r="R1442" s="3" t="n">
        <v>0.9953448</v>
      </c>
    </row>
    <row r="1443" customFormat="false" ht="13.5" hidden="false" customHeight="false" outlineLevel="0" collapsed="false">
      <c r="B1443" s="34" t="n">
        <f aca="false">(I1443/86400)+$A$3</f>
        <v>36462.8948148148</v>
      </c>
      <c r="C1443" s="30" t="n">
        <f aca="false">I1443-3540</f>
        <v>128912</v>
      </c>
      <c r="D1443" s="30" t="n">
        <f aca="false">I1443-117839</f>
        <v>14613</v>
      </c>
      <c r="E1443" s="30" t="n">
        <f aca="false">C1443/D1443</f>
        <v>8.82173407240129</v>
      </c>
      <c r="G1443" s="35" t="n">
        <f aca="false">($H$62-H1443)*10</f>
        <v>0.0820769999999982</v>
      </c>
      <c r="H1443" s="35" t="n">
        <f aca="false">M1443+0.2258</f>
        <v>23.3336452</v>
      </c>
      <c r="I1443" s="1" t="n">
        <v>132452</v>
      </c>
      <c r="J1443" s="1" t="n">
        <f aca="false">I1443/3600</f>
        <v>36.7922222222222</v>
      </c>
      <c r="K1443" s="12" t="n">
        <v>34.60375</v>
      </c>
      <c r="L1443" s="12" t="n">
        <v>24.10319</v>
      </c>
      <c r="M1443" s="12" t="n">
        <f aca="false">L1443-R1443</f>
        <v>23.1078452</v>
      </c>
      <c r="N1443" s="1" t="n">
        <v>14.81</v>
      </c>
      <c r="O1443" s="1" t="n">
        <v>0.2155</v>
      </c>
      <c r="R1443" s="3" t="n">
        <v>0.9953448</v>
      </c>
    </row>
    <row r="1444" customFormat="false" ht="13.5" hidden="false" customHeight="false" outlineLevel="0" collapsed="false">
      <c r="B1444" s="34" t="n">
        <f aca="false">(I1444/86400)+$A$3</f>
        <v>36462.8955092593</v>
      </c>
      <c r="C1444" s="30" t="n">
        <f aca="false">I1444-3540</f>
        <v>128972</v>
      </c>
      <c r="D1444" s="30" t="n">
        <f aca="false">I1444-117839</f>
        <v>14673</v>
      </c>
      <c r="E1444" s="30" t="n">
        <f aca="false">C1444/D1444</f>
        <v>8.78974988073332</v>
      </c>
      <c r="G1444" s="35" t="n">
        <f aca="false">($H$62-H1444)*10</f>
        <v>0.0820769999999982</v>
      </c>
      <c r="H1444" s="35" t="n">
        <f aca="false">M1444+0.2258</f>
        <v>23.3336452</v>
      </c>
      <c r="I1444" s="1" t="n">
        <v>132512</v>
      </c>
      <c r="J1444" s="1" t="n">
        <f aca="false">I1444/3600</f>
        <v>36.8088888888889</v>
      </c>
      <c r="K1444" s="12" t="n">
        <v>34.60377</v>
      </c>
      <c r="L1444" s="12" t="n">
        <v>24.10319</v>
      </c>
      <c r="M1444" s="12" t="n">
        <f aca="false">L1444-R1444</f>
        <v>23.1078452</v>
      </c>
      <c r="N1444" s="1" t="n">
        <v>14.81</v>
      </c>
      <c r="O1444" s="1" t="n">
        <v>0.2155</v>
      </c>
      <c r="R1444" s="3" t="n">
        <v>0.9953448</v>
      </c>
    </row>
    <row r="1445" customFormat="false" ht="13.5" hidden="false" customHeight="false" outlineLevel="0" collapsed="false">
      <c r="B1445" s="34" t="n">
        <f aca="false">(I1445/86400)+$A$3</f>
        <v>36462.8962037037</v>
      </c>
      <c r="C1445" s="30" t="n">
        <f aca="false">I1445-3540</f>
        <v>129032</v>
      </c>
      <c r="D1445" s="30" t="n">
        <f aca="false">I1445-117839</f>
        <v>14733</v>
      </c>
      <c r="E1445" s="30" t="n">
        <f aca="false">C1445/D1445</f>
        <v>8.75802619968778</v>
      </c>
      <c r="G1445" s="35" t="n">
        <f aca="false">($H$62-H1445)*10</f>
        <v>0.0817770000000095</v>
      </c>
      <c r="H1445" s="35" t="n">
        <f aca="false">M1445+0.2258</f>
        <v>23.3336752</v>
      </c>
      <c r="I1445" s="1" t="n">
        <v>132572</v>
      </c>
      <c r="J1445" s="1" t="n">
        <f aca="false">I1445/3600</f>
        <v>36.8255555555556</v>
      </c>
      <c r="K1445" s="12" t="n">
        <v>34.60388</v>
      </c>
      <c r="L1445" s="12" t="n">
        <v>24.10322</v>
      </c>
      <c r="M1445" s="12" t="n">
        <f aca="false">L1445-R1445</f>
        <v>23.1078752</v>
      </c>
      <c r="N1445" s="1" t="n">
        <v>14.81</v>
      </c>
      <c r="O1445" s="1" t="n">
        <v>0.2155</v>
      </c>
      <c r="R1445" s="3" t="n">
        <v>0.9953448</v>
      </c>
    </row>
    <row r="1446" customFormat="false" ht="13.5" hidden="false" customHeight="false" outlineLevel="0" collapsed="false">
      <c r="B1446" s="34" t="n">
        <f aca="false">(I1446/86400)+$A$3</f>
        <v>36462.8968981482</v>
      </c>
      <c r="C1446" s="30" t="n">
        <f aca="false">I1446-3540</f>
        <v>129092</v>
      </c>
      <c r="D1446" s="30" t="n">
        <f aca="false">I1446-117839</f>
        <v>14793</v>
      </c>
      <c r="E1446" s="30" t="n">
        <f aca="false">C1446/D1446</f>
        <v>8.72655985939296</v>
      </c>
      <c r="G1446" s="35" t="n">
        <f aca="false">($H$62-H1446)*10</f>
        <v>0.0820769999999982</v>
      </c>
      <c r="H1446" s="35" t="n">
        <f aca="false">M1446+0.2258</f>
        <v>23.3336452</v>
      </c>
      <c r="I1446" s="1" t="n">
        <v>132632</v>
      </c>
      <c r="J1446" s="1" t="n">
        <f aca="false">I1446/3600</f>
        <v>36.8422222222222</v>
      </c>
      <c r="K1446" s="12" t="n">
        <v>34.60404</v>
      </c>
      <c r="L1446" s="12" t="n">
        <v>24.10319</v>
      </c>
      <c r="M1446" s="12" t="n">
        <f aca="false">L1446-R1446</f>
        <v>23.1078452</v>
      </c>
      <c r="N1446" s="1" t="n">
        <v>14.81</v>
      </c>
      <c r="O1446" s="1" t="n">
        <v>0.2155</v>
      </c>
      <c r="R1446" s="3" t="n">
        <v>0.9953448</v>
      </c>
    </row>
    <row r="1447" customFormat="false" ht="13.5" hidden="false" customHeight="false" outlineLevel="0" collapsed="false">
      <c r="B1447" s="34" t="n">
        <f aca="false">(I1447/86400)+$A$3</f>
        <v>36462.8975925926</v>
      </c>
      <c r="C1447" s="30" t="n">
        <f aca="false">I1447-3540</f>
        <v>129152</v>
      </c>
      <c r="D1447" s="30" t="n">
        <f aca="false">I1447-117839</f>
        <v>14853</v>
      </c>
      <c r="E1447" s="30" t="n">
        <f aca="false">C1447/D1447</f>
        <v>8.69534774119707</v>
      </c>
      <c r="G1447" s="35" t="n">
        <f aca="false">($H$62-H1447)*10</f>
        <v>0.0817770000000095</v>
      </c>
      <c r="H1447" s="35" t="n">
        <f aca="false">M1447+0.2258</f>
        <v>23.3336752</v>
      </c>
      <c r="I1447" s="1" t="n">
        <v>132692</v>
      </c>
      <c r="J1447" s="1" t="n">
        <f aca="false">I1447/3600</f>
        <v>36.8588888888889</v>
      </c>
      <c r="K1447" s="12" t="n">
        <v>34.60388</v>
      </c>
      <c r="L1447" s="12" t="n">
        <v>24.10322</v>
      </c>
      <c r="M1447" s="12" t="n">
        <f aca="false">L1447-R1447</f>
        <v>23.1078752</v>
      </c>
      <c r="N1447" s="1" t="n">
        <v>14.81</v>
      </c>
      <c r="O1447" s="1" t="n">
        <v>0.2155</v>
      </c>
      <c r="R1447" s="3" t="n">
        <v>0.9953448</v>
      </c>
    </row>
    <row r="1448" customFormat="false" ht="13.5" hidden="false" customHeight="false" outlineLevel="0" collapsed="false">
      <c r="B1448" s="34" t="n">
        <f aca="false">(I1448/86400)+$A$3</f>
        <v>36462.898287037</v>
      </c>
      <c r="C1448" s="30" t="n">
        <f aca="false">I1448-3540</f>
        <v>129212</v>
      </c>
      <c r="D1448" s="30" t="n">
        <f aca="false">I1448-117839</f>
        <v>14913</v>
      </c>
      <c r="E1448" s="30" t="n">
        <f aca="false">C1448/D1448</f>
        <v>8.66438677663783</v>
      </c>
      <c r="G1448" s="35" t="n">
        <f aca="false">($H$62-H1448)*10</f>
        <v>0.0817770000000095</v>
      </c>
      <c r="H1448" s="35" t="n">
        <f aca="false">M1448+0.2258</f>
        <v>23.3336752</v>
      </c>
      <c r="I1448" s="1" t="n">
        <v>132752</v>
      </c>
      <c r="J1448" s="1" t="n">
        <f aca="false">I1448/3600</f>
        <v>36.8755555555556</v>
      </c>
      <c r="K1448" s="12" t="n">
        <v>34.60419</v>
      </c>
      <c r="L1448" s="12" t="n">
        <v>24.10322</v>
      </c>
      <c r="M1448" s="12" t="n">
        <f aca="false">L1448-R1448</f>
        <v>23.1078752</v>
      </c>
      <c r="N1448" s="1" t="n">
        <v>14.81</v>
      </c>
      <c r="O1448" s="1" t="n">
        <v>0.2155</v>
      </c>
      <c r="R1448" s="3" t="n">
        <v>0.9953448</v>
      </c>
    </row>
    <row r="1449" customFormat="false" ht="13.5" hidden="false" customHeight="false" outlineLevel="0" collapsed="false">
      <c r="B1449" s="34" t="n">
        <f aca="false">(I1449/86400)+$A$3</f>
        <v>36462.8989814815</v>
      </c>
      <c r="C1449" s="30" t="n">
        <f aca="false">I1449-3540</f>
        <v>129272</v>
      </c>
      <c r="D1449" s="30" t="n">
        <f aca="false">I1449-117839</f>
        <v>14973</v>
      </c>
      <c r="E1449" s="30" t="n">
        <f aca="false">C1449/D1449</f>
        <v>8.63367394643692</v>
      </c>
      <c r="G1449" s="35" t="n">
        <f aca="false">($H$62-H1449)*10</f>
        <v>0.0806770000000157</v>
      </c>
      <c r="H1449" s="35" t="n">
        <f aca="false">M1449+0.2258</f>
        <v>23.3337852</v>
      </c>
      <c r="I1449" s="1" t="n">
        <v>132812</v>
      </c>
      <c r="J1449" s="1" t="n">
        <f aca="false">I1449/3600</f>
        <v>36.8922222222222</v>
      </c>
      <c r="K1449" s="12" t="n">
        <v>34.60402</v>
      </c>
      <c r="L1449" s="12" t="n">
        <v>24.10333</v>
      </c>
      <c r="M1449" s="12" t="n">
        <f aca="false">L1449-R1449</f>
        <v>23.1079852</v>
      </c>
      <c r="N1449" s="1" t="n">
        <v>14.81</v>
      </c>
      <c r="O1449" s="1" t="n">
        <v>0.2155</v>
      </c>
      <c r="R1449" s="3" t="n">
        <v>0.9953448</v>
      </c>
    </row>
    <row r="1450" customFormat="false" ht="13.5" hidden="false" customHeight="false" outlineLevel="0" collapsed="false">
      <c r="B1450" s="34" t="n">
        <f aca="false">(I1450/86400)+$A$3</f>
        <v>36462.8996759259</v>
      </c>
      <c r="C1450" s="30" t="n">
        <f aca="false">I1450-3540</f>
        <v>129332</v>
      </c>
      <c r="D1450" s="30" t="n">
        <f aca="false">I1450-117839</f>
        <v>15033</v>
      </c>
      <c r="E1450" s="30" t="n">
        <f aca="false">C1450/D1450</f>
        <v>8.60320627951839</v>
      </c>
      <c r="G1450" s="35" t="n">
        <f aca="false">($H$62-H1450)*10</f>
        <v>0.0820769999999982</v>
      </c>
      <c r="H1450" s="35" t="n">
        <f aca="false">M1450+0.2258</f>
        <v>23.3336452</v>
      </c>
      <c r="I1450" s="1" t="n">
        <v>132872</v>
      </c>
      <c r="J1450" s="1" t="n">
        <f aca="false">I1450/3600</f>
        <v>36.9088888888889</v>
      </c>
      <c r="K1450" s="12" t="n">
        <v>34.60435</v>
      </c>
      <c r="L1450" s="12" t="n">
        <v>24.10319</v>
      </c>
      <c r="M1450" s="12" t="n">
        <f aca="false">L1450-R1450</f>
        <v>23.1078452</v>
      </c>
      <c r="N1450" s="1" t="n">
        <v>14.81</v>
      </c>
      <c r="O1450" s="1" t="n">
        <v>0.2155</v>
      </c>
      <c r="R1450" s="3" t="n">
        <v>0.9953448</v>
      </c>
    </row>
    <row r="1451" customFormat="false" ht="13.5" hidden="false" customHeight="false" outlineLevel="0" collapsed="false">
      <c r="B1451" s="34" t="n">
        <f aca="false">(I1451/86400)+$A$3</f>
        <v>36462.9003703704</v>
      </c>
      <c r="C1451" s="30" t="n">
        <f aca="false">I1451-3540</f>
        <v>129392</v>
      </c>
      <c r="D1451" s="30" t="n">
        <f aca="false">I1451-117839</f>
        <v>15093</v>
      </c>
      <c r="E1451" s="30" t="n">
        <f aca="false">C1451/D1451</f>
        <v>8.57298085205062</v>
      </c>
      <c r="G1451" s="35" t="n">
        <f aca="false">($H$62-H1451)*10</f>
        <v>0.0831770000000276</v>
      </c>
      <c r="H1451" s="35" t="n">
        <f aca="false">M1451+0.2258</f>
        <v>23.3335352</v>
      </c>
      <c r="I1451" s="1" t="n">
        <v>132932</v>
      </c>
      <c r="J1451" s="1" t="n">
        <f aca="false">I1451/3600</f>
        <v>36.9255555555556</v>
      </c>
      <c r="K1451" s="12" t="n">
        <v>34.60433</v>
      </c>
      <c r="L1451" s="12" t="n">
        <v>24.10308</v>
      </c>
      <c r="M1451" s="12" t="n">
        <f aca="false">L1451-R1451</f>
        <v>23.1077352</v>
      </c>
      <c r="N1451" s="1" t="n">
        <v>14.81</v>
      </c>
      <c r="O1451" s="1" t="n">
        <v>0.2155</v>
      </c>
      <c r="R1451" s="3" t="n">
        <v>0.9953448</v>
      </c>
    </row>
    <row r="1452" customFormat="false" ht="13.5" hidden="false" customHeight="false" outlineLevel="0" collapsed="false">
      <c r="B1452" s="34" t="n">
        <f aca="false">(I1452/86400)+$A$3</f>
        <v>36462.9010648148</v>
      </c>
      <c r="C1452" s="30" t="n">
        <f aca="false">I1452-3540</f>
        <v>129452</v>
      </c>
      <c r="D1452" s="30" t="n">
        <f aca="false">I1452-117839</f>
        <v>15153</v>
      </c>
      <c r="E1452" s="30" t="n">
        <f aca="false">C1452/D1452</f>
        <v>8.54299478651092</v>
      </c>
      <c r="G1452" s="35" t="n">
        <f aca="false">($H$62-H1452)*10</f>
        <v>0.0820769999999982</v>
      </c>
      <c r="H1452" s="35" t="n">
        <f aca="false">M1452+0.2258</f>
        <v>23.3336452</v>
      </c>
      <c r="I1452" s="1" t="n">
        <v>132992</v>
      </c>
      <c r="J1452" s="1" t="n">
        <f aca="false">I1452/3600</f>
        <v>36.9422222222222</v>
      </c>
      <c r="K1452" s="12" t="n">
        <v>34.60431</v>
      </c>
      <c r="L1452" s="12" t="n">
        <v>24.10319</v>
      </c>
      <c r="M1452" s="12" t="n">
        <f aca="false">L1452-R1452</f>
        <v>23.1078452</v>
      </c>
      <c r="N1452" s="1" t="n">
        <v>14.81</v>
      </c>
      <c r="O1452" s="1" t="n">
        <v>0.2155</v>
      </c>
      <c r="R1452" s="3" t="n">
        <v>0.9953448</v>
      </c>
    </row>
    <row r="1453" customFormat="false" ht="13.5" hidden="false" customHeight="false" outlineLevel="0" collapsed="false">
      <c r="B1453" s="34" t="n">
        <f aca="false">(I1453/86400)+$A$3</f>
        <v>36462.9017592593</v>
      </c>
      <c r="C1453" s="30" t="n">
        <f aca="false">I1453-3540</f>
        <v>129512</v>
      </c>
      <c r="D1453" s="30" t="n">
        <f aca="false">I1453-117839</f>
        <v>15213</v>
      </c>
      <c r="E1453" s="30" t="n">
        <f aca="false">C1453/D1453</f>
        <v>8.51324525077237</v>
      </c>
      <c r="G1453" s="35" t="n">
        <f aca="false">($H$62-H1453)*10</f>
        <v>0.0841959999999986</v>
      </c>
      <c r="H1453" s="35" t="n">
        <f aca="false">M1453+0.2258</f>
        <v>23.3334333</v>
      </c>
      <c r="I1453" s="1" t="n">
        <v>133052</v>
      </c>
      <c r="J1453" s="1" t="n">
        <f aca="false">I1453/3600</f>
        <v>36.9588888888889</v>
      </c>
      <c r="K1453" s="12" t="n">
        <v>34.60417</v>
      </c>
      <c r="L1453" s="12" t="n">
        <v>24.10308</v>
      </c>
      <c r="M1453" s="12" t="n">
        <f aca="false">L1453-R1453</f>
        <v>23.1076333</v>
      </c>
      <c r="N1453" s="1" t="n">
        <v>14.81</v>
      </c>
      <c r="O1453" s="1" t="n">
        <v>0.2155</v>
      </c>
      <c r="R1453" s="3" t="n">
        <v>0.9954467</v>
      </c>
    </row>
    <row r="1454" customFormat="false" ht="13.5" hidden="false" customHeight="false" outlineLevel="0" collapsed="false">
      <c r="B1454" s="34" t="n">
        <f aca="false">(I1454/86400)+$A$3</f>
        <v>36462.9024537037</v>
      </c>
      <c r="C1454" s="30" t="n">
        <f aca="false">I1454-3540</f>
        <v>129572</v>
      </c>
      <c r="D1454" s="30" t="n">
        <f aca="false">I1454-117839</f>
        <v>15273</v>
      </c>
      <c r="E1454" s="30" t="n">
        <f aca="false">C1454/D1454</f>
        <v>8.48372945721207</v>
      </c>
      <c r="G1454" s="35" t="n">
        <f aca="false">($H$62-H1454)*10</f>
        <v>0.084395999999991</v>
      </c>
      <c r="H1454" s="35" t="n">
        <f aca="false">M1454+0.2258</f>
        <v>23.3334133</v>
      </c>
      <c r="I1454" s="1" t="n">
        <v>133112</v>
      </c>
      <c r="J1454" s="1" t="n">
        <f aca="false">I1454/3600</f>
        <v>36.9755555555556</v>
      </c>
      <c r="K1454" s="12" t="n">
        <v>34.60433</v>
      </c>
      <c r="L1454" s="12" t="n">
        <v>24.10306</v>
      </c>
      <c r="M1454" s="12" t="n">
        <f aca="false">L1454-R1454</f>
        <v>23.1076133</v>
      </c>
      <c r="N1454" s="1" t="n">
        <v>14.81</v>
      </c>
      <c r="O1454" s="1" t="n">
        <v>0.2155</v>
      </c>
      <c r="R1454" s="3" t="n">
        <v>0.9954467</v>
      </c>
    </row>
    <row r="1455" customFormat="false" ht="13.5" hidden="false" customHeight="false" outlineLevel="0" collapsed="false">
      <c r="B1455" s="34" t="n">
        <f aca="false">(I1455/86400)+$A$3</f>
        <v>36462.9031481482</v>
      </c>
      <c r="C1455" s="30" t="n">
        <f aca="false">I1455-3540</f>
        <v>129632</v>
      </c>
      <c r="D1455" s="30" t="n">
        <f aca="false">I1455-117839</f>
        <v>15333</v>
      </c>
      <c r="E1455" s="30" t="n">
        <f aca="false">C1455/D1455</f>
        <v>8.45444466184047</v>
      </c>
      <c r="G1455" s="35" t="n">
        <f aca="false">($H$62-H1455)*10</f>
        <v>0.084395999999991</v>
      </c>
      <c r="H1455" s="35" t="n">
        <f aca="false">M1455+0.2258</f>
        <v>23.3334133</v>
      </c>
      <c r="I1455" s="1" t="n">
        <v>133172</v>
      </c>
      <c r="J1455" s="1" t="n">
        <f aca="false">I1455/3600</f>
        <v>36.9922222222222</v>
      </c>
      <c r="K1455" s="12" t="n">
        <v>34.60433</v>
      </c>
      <c r="L1455" s="12" t="n">
        <v>24.10306</v>
      </c>
      <c r="M1455" s="12" t="n">
        <f aca="false">L1455-R1455</f>
        <v>23.1076133</v>
      </c>
      <c r="N1455" s="1" t="n">
        <v>14.8</v>
      </c>
      <c r="O1455" s="1" t="n">
        <v>0.2155</v>
      </c>
      <c r="R1455" s="3" t="n">
        <v>0.9954467</v>
      </c>
    </row>
    <row r="1456" customFormat="false" ht="13.5" hidden="false" customHeight="false" outlineLevel="0" collapsed="false">
      <c r="B1456" s="34" t="n">
        <f aca="false">(I1456/86400)+$A$3</f>
        <v>36462.9038425926</v>
      </c>
      <c r="C1456" s="30" t="n">
        <f aca="false">I1456-3540</f>
        <v>129692</v>
      </c>
      <c r="D1456" s="30" t="n">
        <f aca="false">I1456-117839</f>
        <v>15393</v>
      </c>
      <c r="E1456" s="30" t="n">
        <f aca="false">C1456/D1456</f>
        <v>8.42538816345092</v>
      </c>
      <c r="G1456" s="35" t="n">
        <f aca="false">($H$62-H1456)*10</f>
        <v>0.0827959999999806</v>
      </c>
      <c r="H1456" s="35" t="n">
        <f aca="false">M1456+0.2258</f>
        <v>23.3335733</v>
      </c>
      <c r="I1456" s="1" t="n">
        <v>133232</v>
      </c>
      <c r="J1456" s="1" t="n">
        <f aca="false">I1456/3600</f>
        <v>37.0088888888889</v>
      </c>
      <c r="K1456" s="12" t="n">
        <v>34.60431</v>
      </c>
      <c r="L1456" s="12" t="n">
        <v>24.10322</v>
      </c>
      <c r="M1456" s="12" t="n">
        <f aca="false">L1456-R1456</f>
        <v>23.1077733</v>
      </c>
      <c r="N1456" s="1" t="n">
        <v>14.8</v>
      </c>
      <c r="O1456" s="1" t="n">
        <v>0.2154</v>
      </c>
      <c r="R1456" s="3" t="n">
        <v>0.9954467</v>
      </c>
    </row>
    <row r="1457" customFormat="false" ht="13.5" hidden="false" customHeight="false" outlineLevel="0" collapsed="false">
      <c r="B1457" s="34" t="n">
        <f aca="false">(I1457/86400)+$A$3</f>
        <v>36462.904537037</v>
      </c>
      <c r="C1457" s="30" t="n">
        <f aca="false">I1457-3540</f>
        <v>129752</v>
      </c>
      <c r="D1457" s="30" t="n">
        <f aca="false">I1457-117839</f>
        <v>15453</v>
      </c>
      <c r="E1457" s="30" t="n">
        <f aca="false">C1457/D1457</f>
        <v>8.3965573027891</v>
      </c>
      <c r="G1457" s="35" t="n">
        <f aca="false">($H$62-H1457)*10</f>
        <v>0.0841959999999986</v>
      </c>
      <c r="H1457" s="35" t="n">
        <f aca="false">M1457+0.2258</f>
        <v>23.3334333</v>
      </c>
      <c r="I1457" s="1" t="n">
        <v>133292</v>
      </c>
      <c r="J1457" s="1" t="n">
        <f aca="false">I1457/3600</f>
        <v>37.0255555555556</v>
      </c>
      <c r="K1457" s="12" t="n">
        <v>34.60446</v>
      </c>
      <c r="L1457" s="12" t="n">
        <v>24.10308</v>
      </c>
      <c r="M1457" s="12" t="n">
        <f aca="false">L1457-R1457</f>
        <v>23.1076333</v>
      </c>
      <c r="N1457" s="1" t="n">
        <v>14.8</v>
      </c>
      <c r="O1457" s="1" t="n">
        <v>0.2154</v>
      </c>
      <c r="R1457" s="3" t="n">
        <v>0.9954467</v>
      </c>
    </row>
    <row r="1458" customFormat="false" ht="13.5" hidden="false" customHeight="false" outlineLevel="0" collapsed="false">
      <c r="B1458" s="34" t="n">
        <f aca="false">(I1458/86400)+$A$3</f>
        <v>36462.9052314815</v>
      </c>
      <c r="C1458" s="30" t="n">
        <f aca="false">I1458-3540</f>
        <v>129812</v>
      </c>
      <c r="D1458" s="30" t="n">
        <f aca="false">I1458-117839</f>
        <v>15513</v>
      </c>
      <c r="E1458" s="30" t="n">
        <f aca="false">C1458/D1458</f>
        <v>8.36794946174176</v>
      </c>
      <c r="G1458" s="35" t="n">
        <f aca="false">($H$62-H1458)*10</f>
        <v>0.0841959999999986</v>
      </c>
      <c r="H1458" s="35" t="n">
        <f aca="false">M1458+0.2258</f>
        <v>23.3334333</v>
      </c>
      <c r="I1458" s="1" t="n">
        <v>133352</v>
      </c>
      <c r="J1458" s="1" t="n">
        <f aca="false">I1458/3600</f>
        <v>37.0422222222222</v>
      </c>
      <c r="K1458" s="12" t="n">
        <v>34.60462</v>
      </c>
      <c r="L1458" s="12" t="n">
        <v>24.10308</v>
      </c>
      <c r="M1458" s="12" t="n">
        <f aca="false">L1458-R1458</f>
        <v>23.1076333</v>
      </c>
      <c r="N1458" s="1" t="n">
        <v>14.8</v>
      </c>
      <c r="O1458" s="1" t="n">
        <v>0.2155</v>
      </c>
      <c r="R1458" s="3" t="n">
        <v>0.9954467</v>
      </c>
    </row>
    <row r="1459" customFormat="false" ht="13.5" hidden="false" customHeight="false" outlineLevel="0" collapsed="false">
      <c r="B1459" s="34" t="n">
        <f aca="false">(I1459/86400)+$A$3</f>
        <v>36462.9059259259</v>
      </c>
      <c r="C1459" s="30" t="n">
        <f aca="false">I1459-3540</f>
        <v>129872</v>
      </c>
      <c r="D1459" s="30" t="n">
        <f aca="false">I1459-117839</f>
        <v>15573</v>
      </c>
      <c r="E1459" s="30" t="n">
        <f aca="false">C1459/D1459</f>
        <v>8.33956206254415</v>
      </c>
      <c r="G1459" s="35" t="n">
        <f aca="false">($H$62-H1459)*10</f>
        <v>0.0841959999999986</v>
      </c>
      <c r="H1459" s="35" t="n">
        <f aca="false">M1459+0.2258</f>
        <v>23.3334333</v>
      </c>
      <c r="I1459" s="1" t="n">
        <v>133412</v>
      </c>
      <c r="J1459" s="1" t="n">
        <f aca="false">I1459/3600</f>
        <v>37.0588888888889</v>
      </c>
      <c r="K1459" s="12" t="n">
        <v>34.60464</v>
      </c>
      <c r="L1459" s="12" t="n">
        <v>24.10308</v>
      </c>
      <c r="M1459" s="12" t="n">
        <f aca="false">L1459-R1459</f>
        <v>23.1076333</v>
      </c>
      <c r="N1459" s="1" t="n">
        <v>14.8</v>
      </c>
      <c r="O1459" s="1" t="n">
        <v>0.2154</v>
      </c>
      <c r="R1459" s="3" t="n">
        <v>0.9954467</v>
      </c>
    </row>
    <row r="1460" customFormat="false" ht="13.5" hidden="false" customHeight="false" outlineLevel="0" collapsed="false">
      <c r="B1460" s="34" t="n">
        <f aca="false">(I1460/86400)+$A$3</f>
        <v>36462.9066203704</v>
      </c>
      <c r="C1460" s="30" t="n">
        <f aca="false">I1460-3540</f>
        <v>129932</v>
      </c>
      <c r="D1460" s="30" t="n">
        <f aca="false">I1460-117839</f>
        <v>15633</v>
      </c>
      <c r="E1460" s="30" t="n">
        <f aca="false">C1460/D1460</f>
        <v>8.31139256700569</v>
      </c>
      <c r="G1460" s="35" t="n">
        <f aca="false">($H$62-H1460)*10</f>
        <v>0.0854959999999849</v>
      </c>
      <c r="H1460" s="35" t="n">
        <f aca="false">M1460+0.2258</f>
        <v>23.3333033</v>
      </c>
      <c r="I1460" s="1" t="n">
        <v>133472</v>
      </c>
      <c r="J1460" s="1" t="n">
        <f aca="false">I1460/3600</f>
        <v>37.0755555555556</v>
      </c>
      <c r="K1460" s="12" t="n">
        <v>34.60479</v>
      </c>
      <c r="L1460" s="12" t="n">
        <v>24.10295</v>
      </c>
      <c r="M1460" s="12" t="n">
        <f aca="false">L1460-R1460</f>
        <v>23.1075033</v>
      </c>
      <c r="N1460" s="1" t="n">
        <v>14.8</v>
      </c>
      <c r="O1460" s="1" t="n">
        <v>0.2154</v>
      </c>
      <c r="R1460" s="3" t="n">
        <v>0.9954467</v>
      </c>
    </row>
    <row r="1461" customFormat="false" ht="13.5" hidden="false" customHeight="false" outlineLevel="0" collapsed="false">
      <c r="B1461" s="34" t="n">
        <f aca="false">(I1461/86400)+$A$3</f>
        <v>36462.9073148148</v>
      </c>
      <c r="C1461" s="30" t="n">
        <f aca="false">I1461-3540</f>
        <v>129992</v>
      </c>
      <c r="D1461" s="30" t="n">
        <f aca="false">I1461-117839</f>
        <v>15693</v>
      </c>
      <c r="E1461" s="30" t="n">
        <f aca="false">C1461/D1461</f>
        <v>8.28343847575352</v>
      </c>
      <c r="G1461" s="35" t="n">
        <f aca="false">($H$62-H1461)*10</f>
        <v>0.0854959999999849</v>
      </c>
      <c r="H1461" s="35" t="n">
        <f aca="false">M1461+0.2258</f>
        <v>23.3333033</v>
      </c>
      <c r="I1461" s="1" t="n">
        <v>133532</v>
      </c>
      <c r="J1461" s="1" t="n">
        <f aca="false">I1461/3600</f>
        <v>37.0922222222222</v>
      </c>
      <c r="K1461" s="12" t="n">
        <v>34.60479</v>
      </c>
      <c r="L1461" s="12" t="n">
        <v>24.10295</v>
      </c>
      <c r="M1461" s="12" t="n">
        <f aca="false">L1461-R1461</f>
        <v>23.1075033</v>
      </c>
      <c r="N1461" s="1" t="n">
        <v>14.8</v>
      </c>
      <c r="O1461" s="1" t="n">
        <v>0.2154</v>
      </c>
      <c r="R1461" s="3" t="n">
        <v>0.9954467</v>
      </c>
    </row>
    <row r="1462" customFormat="false" ht="13.5" hidden="false" customHeight="false" outlineLevel="0" collapsed="false">
      <c r="B1462" s="34" t="n">
        <f aca="false">(I1462/86400)+$A$3</f>
        <v>36462.9080092593</v>
      </c>
      <c r="C1462" s="30" t="n">
        <f aca="false">I1462-3540</f>
        <v>130052</v>
      </c>
      <c r="D1462" s="30" t="n">
        <f aca="false">I1462-117839</f>
        <v>15753</v>
      </c>
      <c r="E1462" s="30" t="n">
        <f aca="false">C1462/D1462</f>
        <v>8.25569732749318</v>
      </c>
      <c r="G1462" s="35" t="n">
        <f aca="false">($H$62-H1462)*10</f>
        <v>0.0846959999999797</v>
      </c>
      <c r="H1462" s="35" t="n">
        <f aca="false">M1462+0.2258</f>
        <v>23.3333833</v>
      </c>
      <c r="I1462" s="1" t="n">
        <v>133592</v>
      </c>
      <c r="J1462" s="1" t="n">
        <f aca="false">I1462/3600</f>
        <v>37.1088888888889</v>
      </c>
      <c r="K1462" s="12" t="n">
        <v>34.60477</v>
      </c>
      <c r="L1462" s="12" t="n">
        <v>24.10303</v>
      </c>
      <c r="M1462" s="12" t="n">
        <f aca="false">L1462-R1462</f>
        <v>23.1075833</v>
      </c>
      <c r="N1462" s="1" t="n">
        <v>14.8</v>
      </c>
      <c r="O1462" s="1" t="n">
        <v>0.2155</v>
      </c>
      <c r="R1462" s="3" t="n">
        <v>0.9954467</v>
      </c>
    </row>
    <row r="1463" customFormat="false" ht="13.5" hidden="false" customHeight="false" outlineLevel="0" collapsed="false">
      <c r="B1463" s="34" t="n">
        <f aca="false">(I1463/86400)+$A$3</f>
        <v>36462.9087037037</v>
      </c>
      <c r="C1463" s="30" t="n">
        <f aca="false">I1463-3540</f>
        <v>130112</v>
      </c>
      <c r="D1463" s="30" t="n">
        <f aca="false">I1463-117839</f>
        <v>15813</v>
      </c>
      <c r="E1463" s="30" t="n">
        <f aca="false">C1463/D1463</f>
        <v>8.22816669828622</v>
      </c>
      <c r="G1463" s="35" t="n">
        <f aca="false">($H$62-H1463)*10</f>
        <v>0.0857959999999736</v>
      </c>
      <c r="H1463" s="35" t="n">
        <f aca="false">M1463+0.2258</f>
        <v>23.3332733</v>
      </c>
      <c r="I1463" s="1" t="n">
        <v>133652</v>
      </c>
      <c r="J1463" s="1" t="n">
        <f aca="false">I1463/3600</f>
        <v>37.1255555555556</v>
      </c>
      <c r="K1463" s="12" t="n">
        <v>34.60477</v>
      </c>
      <c r="L1463" s="12" t="n">
        <v>24.10292</v>
      </c>
      <c r="M1463" s="12" t="n">
        <f aca="false">L1463-R1463</f>
        <v>23.1074733</v>
      </c>
      <c r="N1463" s="1" t="n">
        <v>14.8</v>
      </c>
      <c r="O1463" s="1" t="n">
        <v>0.2154</v>
      </c>
      <c r="R1463" s="3" t="n">
        <v>0.9954467</v>
      </c>
    </row>
    <row r="1464" customFormat="false" ht="13.5" hidden="false" customHeight="false" outlineLevel="0" collapsed="false">
      <c r="B1464" s="34" t="n">
        <f aca="false">(I1464/86400)+$A$3</f>
        <v>36462.9093981482</v>
      </c>
      <c r="C1464" s="30" t="n">
        <f aca="false">I1464-3540</f>
        <v>130172</v>
      </c>
      <c r="D1464" s="30" t="n">
        <f aca="false">I1464-117839</f>
        <v>15873</v>
      </c>
      <c r="E1464" s="30" t="n">
        <f aca="false">C1464/D1464</f>
        <v>8.2008442008442</v>
      </c>
      <c r="G1464" s="35" t="n">
        <f aca="false">($H$62-H1464)*10</f>
        <v>0.0854959999999849</v>
      </c>
      <c r="H1464" s="35" t="n">
        <f aca="false">M1464+0.2258</f>
        <v>23.3333033</v>
      </c>
      <c r="I1464" s="1" t="n">
        <v>133712</v>
      </c>
      <c r="J1464" s="1" t="n">
        <f aca="false">I1464/3600</f>
        <v>37.1422222222222</v>
      </c>
      <c r="K1464" s="12" t="n">
        <v>34.60506</v>
      </c>
      <c r="L1464" s="12" t="n">
        <v>24.10295</v>
      </c>
      <c r="M1464" s="12" t="n">
        <f aca="false">L1464-R1464</f>
        <v>23.1075033</v>
      </c>
      <c r="N1464" s="1" t="n">
        <v>14.8</v>
      </c>
      <c r="O1464" s="1" t="n">
        <v>0.2156</v>
      </c>
      <c r="R1464" s="3" t="n">
        <v>0.9954467</v>
      </c>
    </row>
    <row r="1465" customFormat="false" ht="13.5" hidden="false" customHeight="false" outlineLevel="0" collapsed="false">
      <c r="B1465" s="34" t="n">
        <f aca="false">(I1465/86400)+$A$3</f>
        <v>36462.9100925926</v>
      </c>
      <c r="C1465" s="30" t="n">
        <f aca="false">I1465-3540</f>
        <v>130232</v>
      </c>
      <c r="D1465" s="30" t="n">
        <f aca="false">I1465-117839</f>
        <v>15933</v>
      </c>
      <c r="E1465" s="30" t="n">
        <f aca="false">C1465/D1465</f>
        <v>8.17372748383857</v>
      </c>
      <c r="G1465" s="35" t="n">
        <f aca="false">($H$62-H1465)*10</f>
        <v>0.084976999999995</v>
      </c>
      <c r="H1465" s="35" t="n">
        <f aca="false">M1465+0.2258</f>
        <v>23.3333552</v>
      </c>
      <c r="I1465" s="1" t="n">
        <v>133772</v>
      </c>
      <c r="J1465" s="1" t="n">
        <f aca="false">I1465/3600</f>
        <v>37.1588888888889</v>
      </c>
      <c r="K1465" s="12" t="n">
        <v>34.60493</v>
      </c>
      <c r="L1465" s="12" t="n">
        <v>24.1029</v>
      </c>
      <c r="M1465" s="12" t="n">
        <f aca="false">L1465-R1465</f>
        <v>23.1075552</v>
      </c>
      <c r="N1465" s="1" t="n">
        <v>14.8</v>
      </c>
      <c r="O1465" s="1" t="n">
        <v>0.2154</v>
      </c>
      <c r="R1465" s="3" t="n">
        <v>0.9953448</v>
      </c>
    </row>
    <row r="1466" customFormat="false" ht="13.5" hidden="false" customHeight="false" outlineLevel="0" collapsed="false">
      <c r="B1466" s="34" t="n">
        <f aca="false">(I1466/86400)+$A$3</f>
        <v>36462.910787037</v>
      </c>
      <c r="C1466" s="30" t="n">
        <f aca="false">I1466-3540</f>
        <v>130292</v>
      </c>
      <c r="D1466" s="30" t="n">
        <f aca="false">I1466-117839</f>
        <v>15993</v>
      </c>
      <c r="E1466" s="30" t="n">
        <f aca="false">C1466/D1466</f>
        <v>8.14681423122616</v>
      </c>
      <c r="G1466" s="35" t="n">
        <f aca="false">($H$62-H1466)*10</f>
        <v>0.0847770000000025</v>
      </c>
      <c r="H1466" s="35" t="n">
        <f aca="false">M1466+0.2258</f>
        <v>23.3333752</v>
      </c>
      <c r="I1466" s="1" t="n">
        <v>133832</v>
      </c>
      <c r="J1466" s="1" t="n">
        <f aca="false">I1466/3600</f>
        <v>37.1755555555556</v>
      </c>
      <c r="K1466" s="12" t="n">
        <v>34.60506</v>
      </c>
      <c r="L1466" s="12" t="n">
        <v>24.10292</v>
      </c>
      <c r="M1466" s="12" t="n">
        <f aca="false">L1466-R1466</f>
        <v>23.1075752</v>
      </c>
      <c r="N1466" s="1" t="n">
        <v>14.8</v>
      </c>
      <c r="O1466" s="1" t="n">
        <v>0.2155</v>
      </c>
      <c r="R1466" s="3" t="n">
        <v>0.9953448</v>
      </c>
    </row>
    <row r="1467" customFormat="false" ht="13.5" hidden="false" customHeight="false" outlineLevel="0" collapsed="false">
      <c r="B1467" s="34" t="n">
        <f aca="false">(I1467/86400)+$A$3</f>
        <v>36462.9114814815</v>
      </c>
      <c r="C1467" s="30" t="n">
        <f aca="false">I1467-3540</f>
        <v>130352</v>
      </c>
      <c r="D1467" s="30" t="n">
        <f aca="false">I1467-117839</f>
        <v>16053</v>
      </c>
      <c r="E1467" s="30" t="n">
        <f aca="false">C1467/D1467</f>
        <v>8.12010216158974</v>
      </c>
      <c r="G1467" s="35" t="n">
        <f aca="false">($H$62-H1467)*10</f>
        <v>0.0874770000000069</v>
      </c>
      <c r="H1467" s="35" t="n">
        <f aca="false">M1467+0.2258</f>
        <v>23.3331052</v>
      </c>
      <c r="I1467" s="1" t="n">
        <v>133892</v>
      </c>
      <c r="J1467" s="1" t="n">
        <f aca="false">I1467/3600</f>
        <v>37.1922222222222</v>
      </c>
      <c r="K1467" s="12" t="n">
        <v>34.60535</v>
      </c>
      <c r="L1467" s="12" t="n">
        <v>24.10265</v>
      </c>
      <c r="M1467" s="12" t="n">
        <f aca="false">L1467-R1467</f>
        <v>23.1073052</v>
      </c>
      <c r="N1467" s="1" t="n">
        <v>14.8</v>
      </c>
      <c r="O1467" s="1" t="n">
        <v>0.2154</v>
      </c>
      <c r="R1467" s="3" t="n">
        <v>0.9953448</v>
      </c>
    </row>
    <row r="1468" customFormat="false" ht="13.5" hidden="false" customHeight="false" outlineLevel="0" collapsed="false">
      <c r="B1468" s="34" t="n">
        <f aca="false">(I1468/86400)+$A$3</f>
        <v>36462.9121759259</v>
      </c>
      <c r="C1468" s="30" t="n">
        <f aca="false">I1468-3540</f>
        <v>130412</v>
      </c>
      <c r="D1468" s="30" t="n">
        <f aca="false">I1468-117839</f>
        <v>16113</v>
      </c>
      <c r="E1468" s="30" t="n">
        <f aca="false">C1468/D1468</f>
        <v>8.09358902749333</v>
      </c>
      <c r="G1468" s="35" t="n">
        <f aca="false">($H$62-H1468)*10</f>
        <v>0.0860770000000244</v>
      </c>
      <c r="H1468" s="35" t="n">
        <f aca="false">M1468+0.2258</f>
        <v>23.3332452</v>
      </c>
      <c r="I1468" s="1" t="n">
        <v>133952</v>
      </c>
      <c r="J1468" s="1" t="n">
        <f aca="false">I1468/3600</f>
        <v>37.2088888888889</v>
      </c>
      <c r="K1468" s="12" t="n">
        <v>34.60519</v>
      </c>
      <c r="L1468" s="12" t="n">
        <v>24.10279</v>
      </c>
      <c r="M1468" s="12" t="n">
        <f aca="false">L1468-R1468</f>
        <v>23.1074452</v>
      </c>
      <c r="N1468" s="1" t="n">
        <v>14.8</v>
      </c>
      <c r="O1468" s="1" t="n">
        <v>0.2154</v>
      </c>
      <c r="R1468" s="3" t="n">
        <v>0.9953448</v>
      </c>
    </row>
    <row r="1469" customFormat="false" ht="13.5" hidden="false" customHeight="false" outlineLevel="0" collapsed="false">
      <c r="B1469" s="34" t="n">
        <f aca="false">(I1469/86400)+$A$3</f>
        <v>36462.9128703704</v>
      </c>
      <c r="C1469" s="30" t="n">
        <f aca="false">I1469-3540</f>
        <v>130472</v>
      </c>
      <c r="D1469" s="30" t="n">
        <f aca="false">I1469-117839</f>
        <v>16173</v>
      </c>
      <c r="E1469" s="30" t="n">
        <f aca="false">C1469/D1469</f>
        <v>8.06727261485191</v>
      </c>
      <c r="G1469" s="35" t="n">
        <f aca="false">($H$62-H1469)*10</f>
        <v>0.0844770000000139</v>
      </c>
      <c r="H1469" s="35" t="n">
        <f aca="false">M1469+0.2258</f>
        <v>23.3334052</v>
      </c>
      <c r="I1469" s="1" t="n">
        <v>134012</v>
      </c>
      <c r="J1469" s="1" t="n">
        <f aca="false">I1469/3600</f>
        <v>37.2255555555556</v>
      </c>
      <c r="K1469" s="12" t="n">
        <v>34.60519</v>
      </c>
      <c r="L1469" s="12" t="n">
        <v>24.10295</v>
      </c>
      <c r="M1469" s="12" t="n">
        <f aca="false">L1469-R1469</f>
        <v>23.1076052</v>
      </c>
      <c r="N1469" s="1" t="n">
        <v>14.8</v>
      </c>
      <c r="O1469" s="1" t="n">
        <v>0.2154</v>
      </c>
      <c r="R1469" s="3" t="n">
        <v>0.9953448</v>
      </c>
    </row>
    <row r="1470" customFormat="false" ht="13.5" hidden="false" customHeight="false" outlineLevel="0" collapsed="false">
      <c r="B1470" s="34" t="n">
        <f aca="false">(I1470/86400)+$A$3</f>
        <v>36462.9135648148</v>
      </c>
      <c r="C1470" s="30" t="n">
        <f aca="false">I1470-3540</f>
        <v>130532</v>
      </c>
      <c r="D1470" s="30" t="n">
        <f aca="false">I1470-117839</f>
        <v>16233</v>
      </c>
      <c r="E1470" s="30" t="n">
        <f aca="false">C1470/D1470</f>
        <v>8.04115074231504</v>
      </c>
      <c r="G1470" s="35" t="n">
        <f aca="false">($H$62-H1470)*10</f>
        <v>0.0858769999999964</v>
      </c>
      <c r="H1470" s="35" t="n">
        <f aca="false">M1470+0.2258</f>
        <v>23.3332652</v>
      </c>
      <c r="I1470" s="1" t="n">
        <v>134072</v>
      </c>
      <c r="J1470" s="1" t="n">
        <f aca="false">I1470/3600</f>
        <v>37.2422222222222</v>
      </c>
      <c r="K1470" s="12" t="n">
        <v>34.60537</v>
      </c>
      <c r="L1470" s="12" t="n">
        <v>24.10281</v>
      </c>
      <c r="M1470" s="12" t="n">
        <f aca="false">L1470-R1470</f>
        <v>23.1074652</v>
      </c>
      <c r="N1470" s="1" t="n">
        <v>14.79</v>
      </c>
      <c r="O1470" s="1" t="n">
        <v>0.2155</v>
      </c>
      <c r="R1470" s="3" t="n">
        <v>0.9953448</v>
      </c>
    </row>
    <row r="1471" customFormat="false" ht="13.5" hidden="false" customHeight="false" outlineLevel="0" collapsed="false">
      <c r="B1471" s="34" t="n">
        <f aca="false">(I1471/86400)+$A$3</f>
        <v>36462.9142592593</v>
      </c>
      <c r="C1471" s="30" t="n">
        <f aca="false">I1471-3540</f>
        <v>130592</v>
      </c>
      <c r="D1471" s="30" t="n">
        <f aca="false">I1471-117839</f>
        <v>16293</v>
      </c>
      <c r="E1471" s="30" t="n">
        <f aca="false">C1471/D1471</f>
        <v>8.01522126066409</v>
      </c>
      <c r="G1471" s="35" t="n">
        <f aca="false">($H$62-H1471)*10</f>
        <v>0.084976999999995</v>
      </c>
      <c r="H1471" s="35" t="n">
        <f aca="false">M1471+0.2258</f>
        <v>23.3333552</v>
      </c>
      <c r="I1471" s="1" t="n">
        <v>134132</v>
      </c>
      <c r="J1471" s="1" t="n">
        <f aca="false">I1471/3600</f>
        <v>37.2588888888889</v>
      </c>
      <c r="K1471" s="12" t="n">
        <v>34.60521</v>
      </c>
      <c r="L1471" s="12" t="n">
        <v>24.1029</v>
      </c>
      <c r="M1471" s="12" t="n">
        <f aca="false">L1471-R1471</f>
        <v>23.1075552</v>
      </c>
      <c r="N1471" s="1" t="n">
        <v>14.79</v>
      </c>
      <c r="O1471" s="1" t="n">
        <v>0.2154</v>
      </c>
      <c r="R1471" s="3" t="n">
        <v>0.9953448</v>
      </c>
    </row>
    <row r="1472" customFormat="false" ht="13.5" hidden="false" customHeight="false" outlineLevel="0" collapsed="false">
      <c r="B1472" s="34" t="n">
        <f aca="false">(I1472/86400)+$A$3</f>
        <v>36462.9149537037</v>
      </c>
      <c r="C1472" s="30" t="n">
        <f aca="false">I1472-3540</f>
        <v>130652</v>
      </c>
      <c r="D1472" s="30" t="n">
        <f aca="false">I1472-117839</f>
        <v>16353</v>
      </c>
      <c r="E1472" s="30" t="n">
        <f aca="false">C1472/D1472</f>
        <v>7.98948205222283</v>
      </c>
      <c r="G1472" s="35" t="n">
        <f aca="false">($H$62-H1472)*10</f>
        <v>0.0858769999999964</v>
      </c>
      <c r="H1472" s="35" t="n">
        <f aca="false">M1472+0.2258</f>
        <v>23.3332652</v>
      </c>
      <c r="I1472" s="1" t="n">
        <v>134192</v>
      </c>
      <c r="J1472" s="1" t="n">
        <f aca="false">I1472/3600</f>
        <v>37.2755555555556</v>
      </c>
      <c r="K1472" s="12" t="n">
        <v>34.60535</v>
      </c>
      <c r="L1472" s="12" t="n">
        <v>24.10281</v>
      </c>
      <c r="M1472" s="12" t="n">
        <f aca="false">L1472-R1472</f>
        <v>23.1074652</v>
      </c>
      <c r="N1472" s="1" t="n">
        <v>14.79</v>
      </c>
      <c r="O1472" s="1" t="n">
        <v>0.2154</v>
      </c>
      <c r="R1472" s="3" t="n">
        <v>0.9953448</v>
      </c>
    </row>
    <row r="1473" customFormat="false" ht="13.5" hidden="false" customHeight="false" outlineLevel="0" collapsed="false">
      <c r="B1473" s="34" t="n">
        <f aca="false">(I1473/86400)+$A$3</f>
        <v>36462.9156481482</v>
      </c>
      <c r="C1473" s="30" t="n">
        <f aca="false">I1473-3540</f>
        <v>130712</v>
      </c>
      <c r="D1473" s="30" t="n">
        <f aca="false">I1473-117839</f>
        <v>16413</v>
      </c>
      <c r="E1473" s="30" t="n">
        <f aca="false">C1473/D1473</f>
        <v>7.96393103028088</v>
      </c>
      <c r="G1473" s="35" t="n">
        <f aca="false">($H$62-H1473)*10</f>
        <v>0.0860770000000244</v>
      </c>
      <c r="H1473" s="35" t="n">
        <f aca="false">M1473+0.2258</f>
        <v>23.3332452</v>
      </c>
      <c r="I1473" s="1" t="n">
        <v>134252</v>
      </c>
      <c r="J1473" s="1" t="n">
        <f aca="false">I1473/3600</f>
        <v>37.2922222222222</v>
      </c>
      <c r="K1473" s="12" t="n">
        <v>34.60533</v>
      </c>
      <c r="L1473" s="12" t="n">
        <v>24.10279</v>
      </c>
      <c r="M1473" s="12" t="n">
        <f aca="false">L1473-R1473</f>
        <v>23.1074452</v>
      </c>
      <c r="N1473" s="1" t="n">
        <v>14.79</v>
      </c>
      <c r="O1473" s="1" t="n">
        <v>0.2154</v>
      </c>
      <c r="R1473" s="3" t="n">
        <v>0.9953448</v>
      </c>
    </row>
    <row r="1474" customFormat="false" ht="13.5" hidden="false" customHeight="false" outlineLevel="0" collapsed="false">
      <c r="B1474" s="34" t="n">
        <f aca="false">(I1474/86400)+$A$3</f>
        <v>36462.9163425926</v>
      </c>
      <c r="C1474" s="30" t="n">
        <f aca="false">I1474-3540</f>
        <v>130772</v>
      </c>
      <c r="D1474" s="30" t="n">
        <f aca="false">I1474-117839</f>
        <v>16473</v>
      </c>
      <c r="E1474" s="30" t="n">
        <f aca="false">C1474/D1474</f>
        <v>7.93856613852972</v>
      </c>
      <c r="G1474" s="35" t="n">
        <f aca="false">($H$62-H1474)*10</f>
        <v>0.0857959999999736</v>
      </c>
      <c r="H1474" s="35" t="n">
        <f aca="false">M1474+0.2258</f>
        <v>23.3332733</v>
      </c>
      <c r="I1474" s="1" t="n">
        <v>134312</v>
      </c>
      <c r="J1474" s="1" t="n">
        <f aca="false">I1474/3600</f>
        <v>37.3088888888889</v>
      </c>
      <c r="K1474" s="12" t="n">
        <v>34.60562</v>
      </c>
      <c r="L1474" s="12" t="n">
        <v>24.10292</v>
      </c>
      <c r="M1474" s="12" t="n">
        <f aca="false">L1474-R1474</f>
        <v>23.1074733</v>
      </c>
      <c r="N1474" s="1" t="n">
        <v>14.79</v>
      </c>
      <c r="O1474" s="1" t="n">
        <v>0.2153</v>
      </c>
      <c r="R1474" s="3" t="n">
        <v>0.9954467</v>
      </c>
    </row>
    <row r="1475" customFormat="false" ht="13.5" hidden="false" customHeight="false" outlineLevel="0" collapsed="false">
      <c r="B1475" s="34" t="n">
        <f aca="false">(I1475/86400)+$A$3</f>
        <v>36462.917037037</v>
      </c>
      <c r="C1475" s="30" t="n">
        <f aca="false">I1475-3540</f>
        <v>130832</v>
      </c>
      <c r="D1475" s="30" t="n">
        <f aca="false">I1475-117839</f>
        <v>16533</v>
      </c>
      <c r="E1475" s="30" t="n">
        <f aca="false">C1475/D1475</f>
        <v>7.9133853505111</v>
      </c>
      <c r="G1475" s="35" t="n">
        <f aca="false">($H$62-H1475)*10</f>
        <v>0.087395999999984</v>
      </c>
      <c r="H1475" s="35" t="n">
        <f aca="false">M1475+0.2258</f>
        <v>23.3331133</v>
      </c>
      <c r="I1475" s="1" t="n">
        <v>134372</v>
      </c>
      <c r="J1475" s="1" t="n">
        <f aca="false">I1475/3600</f>
        <v>37.3255555555556</v>
      </c>
      <c r="K1475" s="12" t="n">
        <v>34.60564</v>
      </c>
      <c r="L1475" s="12" t="n">
        <v>24.10276</v>
      </c>
      <c r="M1475" s="12" t="n">
        <f aca="false">L1475-R1475</f>
        <v>23.1073133</v>
      </c>
      <c r="N1475" s="1" t="n">
        <v>14.79</v>
      </c>
      <c r="O1475" s="1" t="n">
        <v>0.2154</v>
      </c>
      <c r="R1475" s="3" t="n">
        <v>0.9954467</v>
      </c>
    </row>
    <row r="1476" customFormat="false" ht="13.5" hidden="false" customHeight="false" outlineLevel="0" collapsed="false">
      <c r="B1476" s="34" t="n">
        <f aca="false">(I1476/86400)+$A$3</f>
        <v>36462.9177314815</v>
      </c>
      <c r="C1476" s="30" t="n">
        <f aca="false">I1476-3540</f>
        <v>130892</v>
      </c>
      <c r="D1476" s="30" t="n">
        <f aca="false">I1476-117839</f>
        <v>16593</v>
      </c>
      <c r="E1476" s="30" t="n">
        <f aca="false">C1476/D1476</f>
        <v>7.88838666907732</v>
      </c>
      <c r="G1476" s="35" t="n">
        <f aca="false">($H$62-H1476)*10</f>
        <v>0.0870959999999954</v>
      </c>
      <c r="H1476" s="35" t="n">
        <f aca="false">M1476+0.2258</f>
        <v>23.3331433</v>
      </c>
      <c r="I1476" s="1" t="n">
        <v>134432</v>
      </c>
      <c r="J1476" s="1" t="n">
        <f aca="false">I1476/3600</f>
        <v>37.3422222222222</v>
      </c>
      <c r="K1476" s="12" t="n">
        <v>34.60564</v>
      </c>
      <c r="L1476" s="12" t="n">
        <v>24.10279</v>
      </c>
      <c r="M1476" s="12" t="n">
        <f aca="false">L1476-R1476</f>
        <v>23.1073433</v>
      </c>
      <c r="N1476" s="1" t="n">
        <v>14.79</v>
      </c>
      <c r="O1476" s="1" t="n">
        <v>0.2152</v>
      </c>
      <c r="R1476" s="3" t="n">
        <v>0.9954467</v>
      </c>
    </row>
    <row r="1477" customFormat="false" ht="13.5" hidden="false" customHeight="false" outlineLevel="0" collapsed="false">
      <c r="B1477" s="34" t="n">
        <f aca="false">(I1477/86400)+$A$3</f>
        <v>36462.9184259259</v>
      </c>
      <c r="C1477" s="30" t="n">
        <f aca="false">I1477-3540</f>
        <v>130952</v>
      </c>
      <c r="D1477" s="30" t="n">
        <f aca="false">I1477-117839</f>
        <v>16653</v>
      </c>
      <c r="E1477" s="30" t="n">
        <f aca="false">C1477/D1477</f>
        <v>7.86356812586321</v>
      </c>
      <c r="G1477" s="35" t="n">
        <f aca="false">($H$62-H1477)*10</f>
        <v>0.0870959999999954</v>
      </c>
      <c r="H1477" s="35" t="n">
        <f aca="false">M1477+0.2258</f>
        <v>23.3331433</v>
      </c>
      <c r="I1477" s="1" t="n">
        <v>134492</v>
      </c>
      <c r="J1477" s="1" t="n">
        <f aca="false">I1477/3600</f>
        <v>37.3588888888889</v>
      </c>
      <c r="K1477" s="12" t="n">
        <v>34.60566</v>
      </c>
      <c r="L1477" s="12" t="n">
        <v>24.10279</v>
      </c>
      <c r="M1477" s="12" t="n">
        <f aca="false">L1477-R1477</f>
        <v>23.1073433</v>
      </c>
      <c r="N1477" s="1" t="n">
        <v>14.79</v>
      </c>
      <c r="O1477" s="1" t="n">
        <v>0.2154</v>
      </c>
      <c r="R1477" s="3" t="n">
        <v>0.9954467</v>
      </c>
    </row>
    <row r="1478" customFormat="false" ht="13.5" hidden="false" customHeight="false" outlineLevel="0" collapsed="false">
      <c r="B1478" s="34" t="n">
        <f aca="false">(I1478/86400)+$A$3</f>
        <v>36462.9191203704</v>
      </c>
      <c r="C1478" s="30" t="n">
        <f aca="false">I1478-3540</f>
        <v>131012</v>
      </c>
      <c r="D1478" s="30" t="n">
        <f aca="false">I1478-117839</f>
        <v>16713</v>
      </c>
      <c r="E1478" s="30" t="n">
        <f aca="false">C1478/D1478</f>
        <v>7.83892778076946</v>
      </c>
      <c r="G1478" s="35" t="n">
        <f aca="false">($H$62-H1478)*10</f>
        <v>0.0876769999999993</v>
      </c>
      <c r="H1478" s="35" t="n">
        <f aca="false">M1478+0.2258</f>
        <v>23.3330852</v>
      </c>
      <c r="I1478" s="1" t="n">
        <v>134552</v>
      </c>
      <c r="J1478" s="1" t="n">
        <f aca="false">I1478/3600</f>
        <v>37.3755555555556</v>
      </c>
      <c r="K1478" s="12" t="n">
        <v>34.60564</v>
      </c>
      <c r="L1478" s="12" t="n">
        <v>24.10263</v>
      </c>
      <c r="M1478" s="12" t="n">
        <f aca="false">L1478-R1478</f>
        <v>23.1072852</v>
      </c>
      <c r="N1478" s="1" t="n">
        <v>14.79</v>
      </c>
      <c r="O1478" s="1" t="n">
        <v>0.2153</v>
      </c>
      <c r="R1478" s="3" t="n">
        <v>0.9953448</v>
      </c>
    </row>
    <row r="1479" customFormat="false" ht="13.5" hidden="false" customHeight="false" outlineLevel="0" collapsed="false">
      <c r="B1479" s="34" t="n">
        <f aca="false">(I1479/86400)+$A$3</f>
        <v>36462.9198148148</v>
      </c>
      <c r="C1479" s="30" t="n">
        <f aca="false">I1479-3540</f>
        <v>131072</v>
      </c>
      <c r="D1479" s="30" t="n">
        <f aca="false">I1479-117839</f>
        <v>16773</v>
      </c>
      <c r="E1479" s="30" t="n">
        <f aca="false">C1479/D1479</f>
        <v>7.8144637214571</v>
      </c>
      <c r="G1479" s="35" t="n">
        <f aca="false">($H$62-H1479)*10</f>
        <v>0.0874770000000069</v>
      </c>
      <c r="H1479" s="35" t="n">
        <f aca="false">M1479+0.2258</f>
        <v>23.3331052</v>
      </c>
      <c r="I1479" s="1" t="n">
        <v>134612</v>
      </c>
      <c r="J1479" s="1" t="n">
        <f aca="false">I1479/3600</f>
        <v>37.3922222222222</v>
      </c>
      <c r="K1479" s="12" t="n">
        <v>34.60579</v>
      </c>
      <c r="L1479" s="12" t="n">
        <v>24.10265</v>
      </c>
      <c r="M1479" s="12" t="n">
        <f aca="false">L1479-R1479</f>
        <v>23.1073052</v>
      </c>
      <c r="N1479" s="1" t="n">
        <v>14.79</v>
      </c>
      <c r="O1479" s="1" t="n">
        <v>0.2152</v>
      </c>
      <c r="R1479" s="3" t="n">
        <v>0.9953448</v>
      </c>
    </row>
    <row r="1480" customFormat="false" ht="13.5" hidden="false" customHeight="false" outlineLevel="0" collapsed="false">
      <c r="B1480" s="34" t="n">
        <f aca="false">(I1480/86400)+$A$3</f>
        <v>36462.9205092593</v>
      </c>
      <c r="C1480" s="30" t="n">
        <f aca="false">I1480-3540</f>
        <v>131132</v>
      </c>
      <c r="D1480" s="30" t="n">
        <f aca="false">I1480-117839</f>
        <v>16833</v>
      </c>
      <c r="E1480" s="30" t="n">
        <f aca="false">C1480/D1480</f>
        <v>7.79017406285273</v>
      </c>
      <c r="G1480" s="35" t="n">
        <f aca="false">($H$62-H1480)*10</f>
        <v>0.0900959999999884</v>
      </c>
      <c r="H1480" s="35" t="n">
        <f aca="false">M1480+0.2258</f>
        <v>23.3328433</v>
      </c>
      <c r="I1480" s="1" t="n">
        <v>134672</v>
      </c>
      <c r="J1480" s="1" t="n">
        <f aca="false">I1480/3600</f>
        <v>37.4088888888889</v>
      </c>
      <c r="K1480" s="12" t="n">
        <v>34.60581</v>
      </c>
      <c r="L1480" s="12" t="n">
        <v>24.10249</v>
      </c>
      <c r="M1480" s="12" t="n">
        <f aca="false">L1480-R1480</f>
        <v>23.1070433</v>
      </c>
      <c r="N1480" s="1" t="n">
        <v>14.79</v>
      </c>
      <c r="O1480" s="1" t="n">
        <v>0.2154</v>
      </c>
      <c r="R1480" s="3" t="n">
        <v>0.9954467</v>
      </c>
    </row>
    <row r="1481" customFormat="false" ht="13.5" hidden="false" customHeight="false" outlineLevel="0" collapsed="false">
      <c r="B1481" s="34" t="n">
        <f aca="false">(I1481/86400)+$A$3</f>
        <v>36462.9212037037</v>
      </c>
      <c r="C1481" s="30" t="n">
        <f aca="false">I1481-3540</f>
        <v>131192</v>
      </c>
      <c r="D1481" s="30" t="n">
        <f aca="false">I1481-117839</f>
        <v>16893</v>
      </c>
      <c r="E1481" s="30" t="n">
        <f aca="false">C1481/D1481</f>
        <v>7.7660569466643</v>
      </c>
      <c r="G1481" s="35" t="n">
        <f aca="false">($H$62-H1481)*10</f>
        <v>0.0871770000000183</v>
      </c>
      <c r="H1481" s="35" t="n">
        <f aca="false">M1481+0.2258</f>
        <v>23.3331352</v>
      </c>
      <c r="I1481" s="1" t="n">
        <v>134732</v>
      </c>
      <c r="J1481" s="1" t="n">
        <f aca="false">I1481/3600</f>
        <v>37.4255555555556</v>
      </c>
      <c r="K1481" s="12" t="n">
        <v>34.60581</v>
      </c>
      <c r="L1481" s="12" t="n">
        <v>24.10268</v>
      </c>
      <c r="M1481" s="12" t="n">
        <f aca="false">L1481-R1481</f>
        <v>23.1073352</v>
      </c>
      <c r="N1481" s="1" t="n">
        <v>14.79</v>
      </c>
      <c r="O1481" s="1" t="n">
        <v>0.2153</v>
      </c>
      <c r="R1481" s="3" t="n">
        <v>0.9953448</v>
      </c>
    </row>
    <row r="1482" customFormat="false" ht="13.5" hidden="false" customHeight="false" outlineLevel="0" collapsed="false">
      <c r="B1482" s="34" t="n">
        <f aca="false">(I1482/86400)+$A$3</f>
        <v>36462.9218981481</v>
      </c>
      <c r="C1482" s="30" t="n">
        <f aca="false">I1482-3540</f>
        <v>131252</v>
      </c>
      <c r="D1482" s="30" t="n">
        <f aca="false">I1482-117839</f>
        <v>16953</v>
      </c>
      <c r="E1482" s="30" t="n">
        <f aca="false">C1482/D1482</f>
        <v>7.74211054090721</v>
      </c>
      <c r="G1482" s="35" t="n">
        <f aca="false">($H$62-H1482)*10</f>
        <v>0.0874770000000069</v>
      </c>
      <c r="H1482" s="35" t="n">
        <f aca="false">M1482+0.2258</f>
        <v>23.3331052</v>
      </c>
      <c r="I1482" s="1" t="n">
        <v>134792</v>
      </c>
      <c r="J1482" s="1" t="n">
        <f aca="false">I1482/3600</f>
        <v>37.4422222222222</v>
      </c>
      <c r="K1482" s="12" t="n">
        <v>34.60595</v>
      </c>
      <c r="L1482" s="12" t="n">
        <v>24.10265</v>
      </c>
      <c r="M1482" s="12" t="n">
        <f aca="false">L1482-R1482</f>
        <v>23.1073052</v>
      </c>
      <c r="N1482" s="1" t="n">
        <v>14.79</v>
      </c>
      <c r="O1482" s="1" t="n">
        <v>0.2153</v>
      </c>
      <c r="R1482" s="3" t="n">
        <v>0.9953448</v>
      </c>
    </row>
    <row r="1483" customFormat="false" ht="13.5" hidden="false" customHeight="false" outlineLevel="0" collapsed="false">
      <c r="B1483" s="34" t="n">
        <f aca="false">(I1483/86400)+$A$3</f>
        <v>36462.9225925926</v>
      </c>
      <c r="C1483" s="30" t="n">
        <f aca="false">I1483-3540</f>
        <v>131312</v>
      </c>
      <c r="D1483" s="30" t="n">
        <f aca="false">I1483-117839</f>
        <v>17013</v>
      </c>
      <c r="E1483" s="30" t="n">
        <f aca="false">C1483/D1483</f>
        <v>7.71833303944043</v>
      </c>
      <c r="G1483" s="35" t="n">
        <f aca="false">($H$62-H1483)*10</f>
        <v>0.0874770000000069</v>
      </c>
      <c r="H1483" s="35" t="n">
        <f aca="false">M1483+0.2258</f>
        <v>23.3331052</v>
      </c>
      <c r="I1483" s="1" t="n">
        <v>134852</v>
      </c>
      <c r="J1483" s="1" t="n">
        <f aca="false">I1483/3600</f>
        <v>37.4588888888889</v>
      </c>
      <c r="K1483" s="12" t="n">
        <v>34.6061</v>
      </c>
      <c r="L1483" s="12" t="n">
        <v>24.10265</v>
      </c>
      <c r="M1483" s="12" t="n">
        <f aca="false">L1483-R1483</f>
        <v>23.1073052</v>
      </c>
      <c r="N1483" s="1" t="n">
        <v>14.79</v>
      </c>
      <c r="O1483" s="1" t="n">
        <v>0.2153</v>
      </c>
      <c r="R1483" s="3" t="n">
        <v>0.9953448</v>
      </c>
    </row>
    <row r="1484" customFormat="false" ht="13.5" hidden="false" customHeight="false" outlineLevel="0" collapsed="false">
      <c r="B1484" s="34" t="n">
        <f aca="false">(I1484/86400)+$A$3</f>
        <v>36462.923287037</v>
      </c>
      <c r="C1484" s="30" t="n">
        <f aca="false">I1484-3540</f>
        <v>131372</v>
      </c>
      <c r="D1484" s="30" t="n">
        <f aca="false">I1484-117839</f>
        <v>17073</v>
      </c>
      <c r="E1484" s="30" t="n">
        <f aca="false">C1484/D1484</f>
        <v>7.69472266151233</v>
      </c>
      <c r="G1484" s="35" t="n">
        <f aca="false">($H$62-H1484)*10</f>
        <v>0.0890770000000174</v>
      </c>
      <c r="H1484" s="35" t="n">
        <f aca="false">M1484+0.2258</f>
        <v>23.3329452</v>
      </c>
      <c r="I1484" s="1" t="n">
        <v>134912</v>
      </c>
      <c r="J1484" s="1" t="n">
        <f aca="false">I1484/3600</f>
        <v>37.4755555555556</v>
      </c>
      <c r="K1484" s="12" t="n">
        <v>34.60595</v>
      </c>
      <c r="L1484" s="12" t="n">
        <v>24.10249</v>
      </c>
      <c r="M1484" s="12" t="n">
        <f aca="false">L1484-R1484</f>
        <v>23.1071452</v>
      </c>
      <c r="N1484" s="1" t="n">
        <v>14.79</v>
      </c>
      <c r="O1484" s="1" t="n">
        <v>0.2153</v>
      </c>
      <c r="R1484" s="3" t="n">
        <v>0.9953448</v>
      </c>
    </row>
    <row r="1485" customFormat="false" ht="13.5" hidden="false" customHeight="false" outlineLevel="0" collapsed="false">
      <c r="B1485" s="34" t="n">
        <f aca="false">(I1485/86400)+$A$3</f>
        <v>36462.9239814815</v>
      </c>
      <c r="C1485" s="30" t="n">
        <f aca="false">I1485-3540</f>
        <v>131432</v>
      </c>
      <c r="D1485" s="30" t="n">
        <f aca="false">I1485-117839</f>
        <v>17133</v>
      </c>
      <c r="E1485" s="30" t="n">
        <f aca="false">C1485/D1485</f>
        <v>7.67127765131617</v>
      </c>
      <c r="G1485" s="35" t="n">
        <f aca="false">($H$62-H1485)*10</f>
        <v>0.0874770000000069</v>
      </c>
      <c r="H1485" s="35" t="n">
        <f aca="false">M1485+0.2258</f>
        <v>23.3331052</v>
      </c>
      <c r="I1485" s="1" t="n">
        <v>134972</v>
      </c>
      <c r="J1485" s="1" t="n">
        <f aca="false">I1485/3600</f>
        <v>37.4922222222222</v>
      </c>
      <c r="K1485" s="12" t="n">
        <v>34.6061</v>
      </c>
      <c r="L1485" s="12" t="n">
        <v>24.10265</v>
      </c>
      <c r="M1485" s="12" t="n">
        <f aca="false">L1485-R1485</f>
        <v>23.1073052</v>
      </c>
      <c r="N1485" s="1" t="n">
        <v>14.79</v>
      </c>
      <c r="O1485" s="1" t="n">
        <v>0.2153</v>
      </c>
      <c r="R1485" s="3" t="n">
        <v>0.9953448</v>
      </c>
    </row>
    <row r="1486" customFormat="false" ht="13.5" hidden="false" customHeight="false" outlineLevel="0" collapsed="false">
      <c r="B1486" s="34" t="n">
        <f aca="false">(I1486/86400)+$A$3</f>
        <v>36462.9246759259</v>
      </c>
      <c r="C1486" s="30" t="n">
        <f aca="false">I1486-3540</f>
        <v>131492</v>
      </c>
      <c r="D1486" s="30" t="n">
        <f aca="false">I1486-117839</f>
        <v>17193</v>
      </c>
      <c r="E1486" s="30" t="n">
        <f aca="false">C1486/D1486</f>
        <v>7.64799627755482</v>
      </c>
      <c r="G1486" s="35" t="n">
        <f aca="false">($H$62-H1486)*10</f>
        <v>0.0890770000000174</v>
      </c>
      <c r="H1486" s="35" t="n">
        <f aca="false">M1486+0.2258</f>
        <v>23.3329452</v>
      </c>
      <c r="I1486" s="1" t="n">
        <v>135032</v>
      </c>
      <c r="J1486" s="1" t="n">
        <f aca="false">I1486/3600</f>
        <v>37.5088888888889</v>
      </c>
      <c r="K1486" s="12" t="n">
        <v>34.60608</v>
      </c>
      <c r="L1486" s="12" t="n">
        <v>24.10249</v>
      </c>
      <c r="M1486" s="12" t="n">
        <f aca="false">L1486-R1486</f>
        <v>23.1071452</v>
      </c>
      <c r="N1486" s="1" t="n">
        <v>14.78</v>
      </c>
      <c r="O1486" s="1" t="n">
        <v>0.2153</v>
      </c>
      <c r="R1486" s="3" t="n">
        <v>0.9953448</v>
      </c>
    </row>
    <row r="1487" customFormat="false" ht="13.5" hidden="false" customHeight="false" outlineLevel="0" collapsed="false">
      <c r="B1487" s="34" t="n">
        <f aca="false">(I1487/86400)+$A$3</f>
        <v>36462.9253703704</v>
      </c>
      <c r="C1487" s="30" t="n">
        <f aca="false">I1487-3540</f>
        <v>131552</v>
      </c>
      <c r="D1487" s="30" t="n">
        <f aca="false">I1487-117839</f>
        <v>17253</v>
      </c>
      <c r="E1487" s="30" t="n">
        <f aca="false">C1487/D1487</f>
        <v>7.62487683301455</v>
      </c>
      <c r="G1487" s="35" t="n">
        <f aca="false">($H$62-H1487)*10</f>
        <v>0.0901770000000113</v>
      </c>
      <c r="H1487" s="35" t="n">
        <f aca="false">M1487+0.2258</f>
        <v>23.3328352</v>
      </c>
      <c r="I1487" s="1" t="n">
        <v>135092</v>
      </c>
      <c r="J1487" s="1" t="n">
        <f aca="false">I1487/3600</f>
        <v>37.5255555555556</v>
      </c>
      <c r="K1487" s="12" t="n">
        <v>34.60593</v>
      </c>
      <c r="L1487" s="12" t="n">
        <v>24.10238</v>
      </c>
      <c r="M1487" s="12" t="n">
        <f aca="false">L1487-R1487</f>
        <v>23.1070352</v>
      </c>
      <c r="N1487" s="1" t="n">
        <v>14.78</v>
      </c>
      <c r="O1487" s="1" t="n">
        <v>0.2153</v>
      </c>
      <c r="R1487" s="3" t="n">
        <v>0.9953448</v>
      </c>
    </row>
    <row r="1488" customFormat="false" ht="13.5" hidden="false" customHeight="false" outlineLevel="0" collapsed="false">
      <c r="B1488" s="34" t="n">
        <f aca="false">(I1488/86400)+$A$3</f>
        <v>36462.9260648148</v>
      </c>
      <c r="C1488" s="30" t="n">
        <f aca="false">I1488-3540</f>
        <v>131612</v>
      </c>
      <c r="D1488" s="30" t="n">
        <f aca="false">I1488-117839</f>
        <v>17313</v>
      </c>
      <c r="E1488" s="30" t="n">
        <f aca="false">C1488/D1488</f>
        <v>7.60191763414775</v>
      </c>
      <c r="G1488" s="35" t="n">
        <f aca="false">($H$62-H1488)*10</f>
        <v>0.0887770000000288</v>
      </c>
      <c r="H1488" s="35" t="n">
        <f aca="false">M1488+0.2258</f>
        <v>23.3329752</v>
      </c>
      <c r="I1488" s="1" t="n">
        <v>135152</v>
      </c>
      <c r="J1488" s="1" t="n">
        <f aca="false">I1488/3600</f>
        <v>37.5422222222222</v>
      </c>
      <c r="K1488" s="12" t="n">
        <v>34.60608</v>
      </c>
      <c r="L1488" s="12" t="n">
        <v>24.10252</v>
      </c>
      <c r="M1488" s="12" t="n">
        <f aca="false">L1488-R1488</f>
        <v>23.1071752</v>
      </c>
      <c r="N1488" s="1" t="n">
        <v>14.78</v>
      </c>
      <c r="O1488" s="1" t="n">
        <v>0.2153</v>
      </c>
      <c r="R1488" s="3" t="n">
        <v>0.9953448</v>
      </c>
    </row>
    <row r="1489" customFormat="false" ht="13.5" hidden="false" customHeight="false" outlineLevel="0" collapsed="false">
      <c r="B1489" s="34" t="n">
        <f aca="false">(I1489/86400)+$A$3</f>
        <v>36462.9267592593</v>
      </c>
      <c r="C1489" s="30" t="n">
        <f aca="false">I1489-3540</f>
        <v>131672</v>
      </c>
      <c r="D1489" s="30" t="n">
        <f aca="false">I1489-117839</f>
        <v>17373</v>
      </c>
      <c r="E1489" s="30" t="n">
        <f aca="false">C1489/D1489</f>
        <v>7.57911702066425</v>
      </c>
      <c r="G1489" s="35" t="n">
        <f aca="false">($H$62-H1489)*10</f>
        <v>0.0885770000000008</v>
      </c>
      <c r="H1489" s="35" t="n">
        <f aca="false">M1489+0.2258</f>
        <v>23.3329952</v>
      </c>
      <c r="I1489" s="1" t="n">
        <v>135212</v>
      </c>
      <c r="J1489" s="1" t="n">
        <f aca="false">I1489/3600</f>
        <v>37.5588888888889</v>
      </c>
      <c r="K1489" s="12" t="n">
        <v>34.6061</v>
      </c>
      <c r="L1489" s="12" t="n">
        <v>24.10254</v>
      </c>
      <c r="M1489" s="12" t="n">
        <f aca="false">L1489-R1489</f>
        <v>23.1071952</v>
      </c>
      <c r="N1489" s="1" t="n">
        <v>14.78</v>
      </c>
      <c r="O1489" s="1" t="n">
        <v>0.2154</v>
      </c>
      <c r="R1489" s="3" t="n">
        <v>0.9953448</v>
      </c>
    </row>
    <row r="1490" customFormat="false" ht="13.5" hidden="false" customHeight="false" outlineLevel="0" collapsed="false">
      <c r="B1490" s="34" t="n">
        <f aca="false">(I1490/86400)+$A$3</f>
        <v>36462.9274537037</v>
      </c>
      <c r="C1490" s="30" t="n">
        <f aca="false">I1490-3540</f>
        <v>131732</v>
      </c>
      <c r="D1490" s="30" t="n">
        <f aca="false">I1490-117839</f>
        <v>17433</v>
      </c>
      <c r="E1490" s="30" t="n">
        <f aca="false">C1490/D1490</f>
        <v>7.55647335513107</v>
      </c>
      <c r="G1490" s="35" t="n">
        <f aca="false">($H$62-H1490)*10</f>
        <v>0.0898770000000226</v>
      </c>
      <c r="H1490" s="35" t="n">
        <f aca="false">M1490+0.2258</f>
        <v>23.3328652</v>
      </c>
      <c r="I1490" s="1" t="n">
        <v>135272</v>
      </c>
      <c r="J1490" s="1" t="n">
        <f aca="false">I1490/3600</f>
        <v>37.5755555555556</v>
      </c>
      <c r="K1490" s="12" t="n">
        <v>34.60624</v>
      </c>
      <c r="L1490" s="12" t="n">
        <v>24.10241</v>
      </c>
      <c r="M1490" s="12" t="n">
        <f aca="false">L1490-R1490</f>
        <v>23.1070652</v>
      </c>
      <c r="N1490" s="1" t="n">
        <v>14.78</v>
      </c>
      <c r="O1490" s="1" t="n">
        <v>0.2152</v>
      </c>
      <c r="R1490" s="3" t="n">
        <v>0.9953448</v>
      </c>
    </row>
    <row r="1491" customFormat="false" ht="13.5" hidden="false" customHeight="false" outlineLevel="0" collapsed="false">
      <c r="B1491" s="34" t="n">
        <f aca="false">(I1491/86400)+$A$3</f>
        <v>36462.9281481482</v>
      </c>
      <c r="C1491" s="30" t="n">
        <f aca="false">I1491-3540</f>
        <v>131792</v>
      </c>
      <c r="D1491" s="30" t="n">
        <f aca="false">I1491-117839</f>
        <v>17493</v>
      </c>
      <c r="E1491" s="30" t="n">
        <f aca="false">C1491/D1491</f>
        <v>7.53398502258046</v>
      </c>
      <c r="G1491" s="35" t="n">
        <f aca="false">($H$62-H1491)*10</f>
        <v>0.0901770000000113</v>
      </c>
      <c r="H1491" s="35" t="n">
        <f aca="false">M1491+0.2258</f>
        <v>23.3328352</v>
      </c>
      <c r="I1491" s="1" t="n">
        <v>135332</v>
      </c>
      <c r="J1491" s="1" t="n">
        <f aca="false">I1491/3600</f>
        <v>37.5922222222222</v>
      </c>
      <c r="K1491" s="12" t="n">
        <v>34.60624</v>
      </c>
      <c r="L1491" s="12" t="n">
        <v>24.10238</v>
      </c>
      <c r="M1491" s="12" t="n">
        <f aca="false">L1491-R1491</f>
        <v>23.1070352</v>
      </c>
      <c r="N1491" s="1" t="n">
        <v>14.78</v>
      </c>
      <c r="O1491" s="1" t="n">
        <v>0.2153</v>
      </c>
      <c r="R1491" s="3" t="n">
        <v>0.9953448</v>
      </c>
    </row>
    <row r="1492" customFormat="false" ht="13.5" hidden="false" customHeight="false" outlineLevel="0" collapsed="false">
      <c r="B1492" s="34" t="n">
        <f aca="false">(I1492/86400)+$A$3</f>
        <v>36462.9288425926</v>
      </c>
      <c r="C1492" s="30" t="n">
        <f aca="false">I1492-3540</f>
        <v>131852</v>
      </c>
      <c r="D1492" s="30" t="n">
        <f aca="false">I1492-117839</f>
        <v>17553</v>
      </c>
      <c r="E1492" s="30" t="n">
        <f aca="false">C1492/D1492</f>
        <v>7.5116504301259</v>
      </c>
      <c r="G1492" s="35" t="n">
        <f aca="false">($H$62-H1492)*10</f>
        <v>0.0904569999999794</v>
      </c>
      <c r="H1492" s="35" t="n">
        <f aca="false">M1492+0.2258</f>
        <v>23.3328072</v>
      </c>
      <c r="I1492" s="1" t="n">
        <v>135392</v>
      </c>
      <c r="J1492" s="1" t="n">
        <f aca="false">I1492/3600</f>
        <v>37.6088888888889</v>
      </c>
      <c r="K1492" s="12" t="n">
        <v>34.60623</v>
      </c>
      <c r="L1492" s="12" t="n">
        <v>24.10225</v>
      </c>
      <c r="M1492" s="12" t="n">
        <f aca="false">L1492-R1492</f>
        <v>23.1070072</v>
      </c>
      <c r="N1492" s="1" t="n">
        <v>14.78</v>
      </c>
      <c r="O1492" s="1" t="n">
        <v>0.2153</v>
      </c>
      <c r="R1492" s="3" t="n">
        <v>0.9952428</v>
      </c>
    </row>
    <row r="1493" customFormat="false" ht="13.5" hidden="false" customHeight="false" outlineLevel="0" collapsed="false">
      <c r="B1493" s="34" t="n">
        <f aca="false">(I1493/86400)+$A$3</f>
        <v>36462.929537037</v>
      </c>
      <c r="C1493" s="30" t="n">
        <f aca="false">I1493-3540</f>
        <v>131912</v>
      </c>
      <c r="D1493" s="30" t="n">
        <f aca="false">I1493-117839</f>
        <v>17613</v>
      </c>
      <c r="E1493" s="30" t="n">
        <f aca="false">C1493/D1493</f>
        <v>7.48946800658604</v>
      </c>
      <c r="G1493" s="35" t="n">
        <f aca="false">($H$62-H1493)*10</f>
        <v>0.0893569999999855</v>
      </c>
      <c r="H1493" s="35" t="n">
        <f aca="false">M1493+0.2258</f>
        <v>23.3329172</v>
      </c>
      <c r="I1493" s="1" t="n">
        <v>135452</v>
      </c>
      <c r="J1493" s="1" t="n">
        <f aca="false">I1493/3600</f>
        <v>37.6255555555556</v>
      </c>
      <c r="K1493" s="12" t="n">
        <v>34.60624</v>
      </c>
      <c r="L1493" s="12" t="n">
        <v>24.10236</v>
      </c>
      <c r="M1493" s="12" t="n">
        <f aca="false">L1493-R1493</f>
        <v>23.1071172</v>
      </c>
      <c r="N1493" s="1" t="n">
        <v>14.78</v>
      </c>
      <c r="O1493" s="1" t="n">
        <v>0.2153</v>
      </c>
      <c r="R1493" s="3" t="n">
        <v>0.9952428</v>
      </c>
    </row>
    <row r="1494" customFormat="false" ht="13.5" hidden="false" customHeight="false" outlineLevel="0" collapsed="false">
      <c r="B1494" s="34" t="n">
        <f aca="false">(I1494/86400)+$A$3</f>
        <v>36462.9302314815</v>
      </c>
      <c r="C1494" s="30" t="n">
        <f aca="false">I1494-3540</f>
        <v>131972</v>
      </c>
      <c r="D1494" s="30" t="n">
        <f aca="false">I1494-117839</f>
        <v>17673</v>
      </c>
      <c r="E1494" s="30" t="n">
        <f aca="false">C1494/D1494</f>
        <v>7.46743620211622</v>
      </c>
      <c r="G1494" s="35" t="n">
        <f aca="false">($H$62-H1494)*10</f>
        <v>0.0901770000000113</v>
      </c>
      <c r="H1494" s="35" t="n">
        <f aca="false">M1494+0.2258</f>
        <v>23.3328352</v>
      </c>
      <c r="I1494" s="1" t="n">
        <v>135512</v>
      </c>
      <c r="J1494" s="1" t="n">
        <f aca="false">I1494/3600</f>
        <v>37.6422222222222</v>
      </c>
      <c r="K1494" s="12" t="n">
        <v>34.60624</v>
      </c>
      <c r="L1494" s="12" t="n">
        <v>24.10238</v>
      </c>
      <c r="M1494" s="12" t="n">
        <f aca="false">L1494-R1494</f>
        <v>23.1070352</v>
      </c>
      <c r="N1494" s="1" t="n">
        <v>14.78</v>
      </c>
      <c r="O1494" s="1" t="n">
        <v>0.2153</v>
      </c>
      <c r="R1494" s="3" t="n">
        <v>0.9953448</v>
      </c>
    </row>
    <row r="1495" customFormat="false" ht="13.5" hidden="false" customHeight="false" outlineLevel="0" collapsed="false">
      <c r="B1495" s="34" t="n">
        <f aca="false">(I1495/86400)+$A$3</f>
        <v>36462.9309259259</v>
      </c>
      <c r="C1495" s="30" t="n">
        <f aca="false">I1495-3540</f>
        <v>132032</v>
      </c>
      <c r="D1495" s="30" t="n">
        <f aca="false">I1495-117839</f>
        <v>17733</v>
      </c>
      <c r="E1495" s="30" t="n">
        <f aca="false">C1495/D1495</f>
        <v>7.44555348784752</v>
      </c>
      <c r="G1495" s="35" t="n">
        <f aca="false">($H$62-H1495)*10</f>
        <v>0.0898770000000226</v>
      </c>
      <c r="H1495" s="35" t="n">
        <f aca="false">M1495+0.2258</f>
        <v>23.3328652</v>
      </c>
      <c r="I1495" s="1" t="n">
        <v>135572</v>
      </c>
      <c r="J1495" s="1" t="n">
        <f aca="false">I1495/3600</f>
        <v>37.6588888888889</v>
      </c>
      <c r="K1495" s="12" t="n">
        <v>34.60637</v>
      </c>
      <c r="L1495" s="12" t="n">
        <v>24.10241</v>
      </c>
      <c r="M1495" s="12" t="n">
        <f aca="false">L1495-R1495</f>
        <v>23.1070652</v>
      </c>
      <c r="N1495" s="1" t="n">
        <v>14.78</v>
      </c>
      <c r="O1495" s="1" t="n">
        <v>0.2153</v>
      </c>
      <c r="R1495" s="3" t="n">
        <v>0.9953448</v>
      </c>
    </row>
    <row r="1496" customFormat="false" ht="13.5" hidden="false" customHeight="false" outlineLevel="0" collapsed="false">
      <c r="B1496" s="34" t="n">
        <f aca="false">(I1496/86400)+$A$3</f>
        <v>36462.9316203704</v>
      </c>
      <c r="C1496" s="30" t="n">
        <f aca="false">I1496-3540</f>
        <v>132092</v>
      </c>
      <c r="D1496" s="30" t="n">
        <f aca="false">I1496-117839</f>
        <v>17793</v>
      </c>
      <c r="E1496" s="30" t="n">
        <f aca="false">C1496/D1496</f>
        <v>7.42381835553308</v>
      </c>
      <c r="G1496" s="35" t="n">
        <f aca="false">($H$62-H1496)*10</f>
        <v>0.0914769999999976</v>
      </c>
      <c r="H1496" s="35" t="n">
        <f aca="false">M1496+0.2258</f>
        <v>23.3327052</v>
      </c>
      <c r="I1496" s="1" t="n">
        <v>135632</v>
      </c>
      <c r="J1496" s="1" t="n">
        <f aca="false">I1496/3600</f>
        <v>37.6755555555556</v>
      </c>
      <c r="K1496" s="12" t="n">
        <v>34.60637</v>
      </c>
      <c r="L1496" s="12" t="n">
        <v>24.10225</v>
      </c>
      <c r="M1496" s="12" t="n">
        <f aca="false">L1496-R1496</f>
        <v>23.1069052</v>
      </c>
      <c r="N1496" s="1" t="n">
        <v>14.78</v>
      </c>
      <c r="O1496" s="1" t="n">
        <v>0.2153</v>
      </c>
      <c r="R1496" s="3" t="n">
        <v>0.9953448</v>
      </c>
    </row>
    <row r="1497" customFormat="false" ht="13.5" hidden="false" customHeight="false" outlineLevel="0" collapsed="false">
      <c r="B1497" s="34" t="n">
        <f aca="false">(I1497/86400)+$A$3</f>
        <v>36462.9323148148</v>
      </c>
      <c r="C1497" s="30" t="n">
        <f aca="false">I1497-3540</f>
        <v>132152</v>
      </c>
      <c r="D1497" s="30" t="n">
        <f aca="false">I1497-117839</f>
        <v>17853</v>
      </c>
      <c r="E1497" s="30" t="n">
        <f aca="false">C1497/D1497</f>
        <v>7.40222931720159</v>
      </c>
      <c r="G1497" s="35" t="n">
        <f aca="false">($H$62-H1497)*10</f>
        <v>0.092577000000027</v>
      </c>
      <c r="H1497" s="35" t="n">
        <f aca="false">M1497+0.2258</f>
        <v>23.3325952</v>
      </c>
      <c r="I1497" s="1" t="n">
        <v>135692</v>
      </c>
      <c r="J1497" s="1" t="n">
        <f aca="false">I1497/3600</f>
        <v>37.6922222222222</v>
      </c>
      <c r="K1497" s="12" t="n">
        <v>34.60668</v>
      </c>
      <c r="L1497" s="12" t="n">
        <v>24.10214</v>
      </c>
      <c r="M1497" s="12" t="n">
        <f aca="false">L1497-R1497</f>
        <v>23.1067952</v>
      </c>
      <c r="N1497" s="1" t="n">
        <v>14.78</v>
      </c>
      <c r="O1497" s="1" t="n">
        <v>0.2152</v>
      </c>
      <c r="R1497" s="3" t="n">
        <v>0.9953448</v>
      </c>
    </row>
    <row r="1498" customFormat="false" ht="13.5" hidden="false" customHeight="false" outlineLevel="0" collapsed="false">
      <c r="B1498" s="34" t="n">
        <f aca="false">(I1498/86400)+$A$3</f>
        <v>36462.9330092593</v>
      </c>
      <c r="C1498" s="30" t="n">
        <f aca="false">I1498-3540</f>
        <v>132212</v>
      </c>
      <c r="D1498" s="30" t="n">
        <f aca="false">I1498-117839</f>
        <v>17913</v>
      </c>
      <c r="E1498" s="30" t="n">
        <f aca="false">C1498/D1498</f>
        <v>7.38078490481773</v>
      </c>
      <c r="G1498" s="35" t="n">
        <f aca="false">($H$62-H1498)*10</f>
        <v>0.0928770000000156</v>
      </c>
      <c r="H1498" s="35" t="n">
        <f aca="false">M1498+0.2258</f>
        <v>23.3325652</v>
      </c>
      <c r="I1498" s="1" t="n">
        <v>135752</v>
      </c>
      <c r="J1498" s="1" t="n">
        <f aca="false">I1498/3600</f>
        <v>37.7088888888889</v>
      </c>
      <c r="K1498" s="12" t="n">
        <v>34.60683</v>
      </c>
      <c r="L1498" s="12" t="n">
        <v>24.10211</v>
      </c>
      <c r="M1498" s="12" t="n">
        <f aca="false">L1498-R1498</f>
        <v>23.1067652</v>
      </c>
      <c r="N1498" s="1" t="n">
        <v>14.78</v>
      </c>
      <c r="O1498" s="1" t="n">
        <v>0.2153</v>
      </c>
      <c r="R1498" s="3" t="n">
        <v>0.9953448</v>
      </c>
    </row>
    <row r="1499" customFormat="false" ht="13.5" hidden="false" customHeight="false" outlineLevel="0" collapsed="false">
      <c r="B1499" s="34" t="n">
        <f aca="false">(I1499/86400)+$A$3</f>
        <v>36462.9337037037</v>
      </c>
      <c r="C1499" s="30" t="n">
        <f aca="false">I1499-3540</f>
        <v>132272</v>
      </c>
      <c r="D1499" s="30" t="n">
        <f aca="false">I1499-117839</f>
        <v>17973</v>
      </c>
      <c r="E1499" s="30" t="n">
        <f aca="false">C1499/D1499</f>
        <v>7.35948366994937</v>
      </c>
      <c r="G1499" s="35" t="n">
        <f aca="false">($H$62-H1499)*10</f>
        <v>0.092577000000027</v>
      </c>
      <c r="H1499" s="35" t="n">
        <f aca="false">M1499+0.2258</f>
        <v>23.3325952</v>
      </c>
      <c r="I1499" s="1" t="n">
        <v>135812</v>
      </c>
      <c r="J1499" s="1" t="n">
        <f aca="false">I1499/3600</f>
        <v>37.7255555555556</v>
      </c>
      <c r="K1499" s="12" t="n">
        <v>34.60668</v>
      </c>
      <c r="L1499" s="12" t="n">
        <v>24.10214</v>
      </c>
      <c r="M1499" s="12" t="n">
        <f aca="false">L1499-R1499</f>
        <v>23.1067952</v>
      </c>
      <c r="N1499" s="1" t="n">
        <v>14.78</v>
      </c>
      <c r="O1499" s="1" t="n">
        <v>0.2152</v>
      </c>
      <c r="R1499" s="3" t="n">
        <v>0.9953448</v>
      </c>
    </row>
    <row r="1500" customFormat="false" ht="13.5" hidden="false" customHeight="false" outlineLevel="0" collapsed="false">
      <c r="B1500" s="34" t="n">
        <f aca="false">(I1500/86400)+$A$3</f>
        <v>36462.9343981482</v>
      </c>
      <c r="C1500" s="30" t="n">
        <f aca="false">I1500-3540</f>
        <v>132332</v>
      </c>
      <c r="D1500" s="30" t="n">
        <f aca="false">I1500-117839</f>
        <v>18033</v>
      </c>
      <c r="E1500" s="30" t="n">
        <f aca="false">C1500/D1500</f>
        <v>7.33832418344147</v>
      </c>
      <c r="G1500" s="35" t="n">
        <f aca="false">($H$62-H1500)*10</f>
        <v>0.092577000000027</v>
      </c>
      <c r="H1500" s="35" t="n">
        <f aca="false">M1500+0.2258</f>
        <v>23.3325952</v>
      </c>
      <c r="I1500" s="1" t="n">
        <v>135872</v>
      </c>
      <c r="J1500" s="1" t="n">
        <f aca="false">I1500/3600</f>
        <v>37.7422222222222</v>
      </c>
      <c r="K1500" s="12" t="n">
        <v>34.60652</v>
      </c>
      <c r="L1500" s="12" t="n">
        <v>24.10214</v>
      </c>
      <c r="M1500" s="12" t="n">
        <f aca="false">L1500-R1500</f>
        <v>23.1067952</v>
      </c>
      <c r="N1500" s="1" t="n">
        <v>14.78</v>
      </c>
      <c r="O1500" s="1" t="n">
        <v>0.2153</v>
      </c>
      <c r="R1500" s="3" t="n">
        <v>0.9953448</v>
      </c>
    </row>
    <row r="1501" customFormat="false" ht="13.5" hidden="false" customHeight="false" outlineLevel="0" collapsed="false">
      <c r="B1501" s="34" t="n">
        <f aca="false">(I1501/86400)+$A$3</f>
        <v>36462.9350925926</v>
      </c>
      <c r="C1501" s="30" t="n">
        <f aca="false">I1501-3540</f>
        <v>132392</v>
      </c>
      <c r="D1501" s="30" t="n">
        <f aca="false">I1501-117839</f>
        <v>18093</v>
      </c>
      <c r="E1501" s="30" t="n">
        <f aca="false">C1501/D1501</f>
        <v>7.31730503509645</v>
      </c>
      <c r="G1501" s="35" t="n">
        <f aca="false">($H$62-H1501)*10</f>
        <v>0.0912770000000052</v>
      </c>
      <c r="H1501" s="35" t="n">
        <f aca="false">M1501+0.2258</f>
        <v>23.3327252</v>
      </c>
      <c r="I1501" s="1" t="n">
        <v>135932</v>
      </c>
      <c r="J1501" s="1" t="n">
        <f aca="false">I1501/3600</f>
        <v>37.7588888888889</v>
      </c>
      <c r="K1501" s="12" t="n">
        <v>34.60666</v>
      </c>
      <c r="L1501" s="12" t="n">
        <v>24.10227</v>
      </c>
      <c r="M1501" s="12" t="n">
        <f aca="false">L1501-R1501</f>
        <v>23.1069252</v>
      </c>
      <c r="N1501" s="1" t="n">
        <v>14.78</v>
      </c>
      <c r="O1501" s="1" t="n">
        <v>0.2152</v>
      </c>
      <c r="R1501" s="3" t="n">
        <v>0.9953448</v>
      </c>
    </row>
    <row r="1502" customFormat="false" ht="13.5" hidden="false" customHeight="false" outlineLevel="0" collapsed="false">
      <c r="B1502" s="34" t="n">
        <f aca="false">(I1502/86400)+$A$3</f>
        <v>36462.935787037</v>
      </c>
      <c r="C1502" s="30" t="n">
        <f aca="false">I1502-3540</f>
        <v>132452</v>
      </c>
      <c r="D1502" s="30" t="n">
        <f aca="false">I1502-117839</f>
        <v>18153</v>
      </c>
      <c r="E1502" s="30" t="n">
        <f aca="false">C1502/D1502</f>
        <v>7.29642483336088</v>
      </c>
      <c r="G1502" s="35" t="n">
        <f aca="false">($H$62-H1502)*10</f>
        <v>0.0928770000000156</v>
      </c>
      <c r="H1502" s="35" t="n">
        <f aca="false">M1502+0.2258</f>
        <v>23.3325652</v>
      </c>
      <c r="I1502" s="1" t="n">
        <v>135992</v>
      </c>
      <c r="J1502" s="1" t="n">
        <f aca="false">I1502/3600</f>
        <v>37.7755555555556</v>
      </c>
      <c r="K1502" s="12" t="n">
        <v>34.60681</v>
      </c>
      <c r="L1502" s="12" t="n">
        <v>24.10211</v>
      </c>
      <c r="M1502" s="12" t="n">
        <f aca="false">L1502-R1502</f>
        <v>23.1067652</v>
      </c>
      <c r="N1502" s="1" t="n">
        <v>14.77</v>
      </c>
      <c r="O1502" s="1" t="n">
        <v>0.2153</v>
      </c>
      <c r="R1502" s="3" t="n">
        <v>0.9953448</v>
      </c>
    </row>
    <row r="1503" customFormat="false" ht="13.5" hidden="false" customHeight="false" outlineLevel="0" collapsed="false">
      <c r="B1503" s="34" t="n">
        <f aca="false">(I1503/86400)+$A$3</f>
        <v>36462.9364814815</v>
      </c>
      <c r="C1503" s="30" t="n">
        <f aca="false">I1503-3540</f>
        <v>132512</v>
      </c>
      <c r="D1503" s="30" t="n">
        <f aca="false">I1503-117839</f>
        <v>18213</v>
      </c>
      <c r="E1503" s="30" t="n">
        <f aca="false">C1503/D1503</f>
        <v>7.27568220501839</v>
      </c>
      <c r="G1503" s="35" t="n">
        <f aca="false">($H$62-H1503)*10</f>
        <v>0.0930770000000081</v>
      </c>
      <c r="H1503" s="35" t="n">
        <f aca="false">M1503+0.2258</f>
        <v>23.3325452</v>
      </c>
      <c r="I1503" s="1" t="n">
        <v>136052</v>
      </c>
      <c r="J1503" s="1" t="n">
        <f aca="false">I1503/3600</f>
        <v>37.7922222222222</v>
      </c>
      <c r="K1503" s="12" t="n">
        <v>34.60697</v>
      </c>
      <c r="L1503" s="12" t="n">
        <v>24.10209</v>
      </c>
      <c r="M1503" s="12" t="n">
        <f aca="false">L1503-R1503</f>
        <v>23.1067452</v>
      </c>
      <c r="N1503" s="1" t="n">
        <v>14.77</v>
      </c>
      <c r="O1503" s="1" t="n">
        <v>0.2152</v>
      </c>
      <c r="R1503" s="3" t="n">
        <v>0.9953448</v>
      </c>
    </row>
    <row r="1504" customFormat="false" ht="13.5" hidden="false" customHeight="false" outlineLevel="0" collapsed="false">
      <c r="B1504" s="34" t="n">
        <f aca="false">(I1504/86400)+$A$3</f>
        <v>36462.9371759259</v>
      </c>
      <c r="C1504" s="30" t="n">
        <f aca="false">I1504-3540</f>
        <v>132572</v>
      </c>
      <c r="D1504" s="30" t="n">
        <f aca="false">I1504-117839</f>
        <v>18273</v>
      </c>
      <c r="E1504" s="30" t="n">
        <f aca="false">C1504/D1504</f>
        <v>7.25507579488863</v>
      </c>
      <c r="G1504" s="35" t="n">
        <f aca="false">($H$62-H1504)*10</f>
        <v>0.092577000000027</v>
      </c>
      <c r="H1504" s="35" t="n">
        <f aca="false">M1504+0.2258</f>
        <v>23.3325952</v>
      </c>
      <c r="I1504" s="1" t="n">
        <v>136112</v>
      </c>
      <c r="J1504" s="1" t="n">
        <f aca="false">I1504/3600</f>
        <v>37.8088888888889</v>
      </c>
      <c r="K1504" s="12" t="n">
        <v>34.60683</v>
      </c>
      <c r="L1504" s="12" t="n">
        <v>24.10214</v>
      </c>
      <c r="M1504" s="12" t="n">
        <f aca="false">L1504-R1504</f>
        <v>23.1067952</v>
      </c>
      <c r="N1504" s="1" t="n">
        <v>14.77</v>
      </c>
      <c r="O1504" s="1" t="n">
        <v>0.2153</v>
      </c>
      <c r="R1504" s="3" t="n">
        <v>0.9953448</v>
      </c>
    </row>
    <row r="1505" customFormat="false" ht="13.5" hidden="false" customHeight="false" outlineLevel="0" collapsed="false">
      <c r="B1505" s="34" t="n">
        <f aca="false">(I1505/86400)+$A$3</f>
        <v>36462.9378703704</v>
      </c>
      <c r="C1505" s="30" t="n">
        <f aca="false">I1505-3540</f>
        <v>132632</v>
      </c>
      <c r="D1505" s="30" t="n">
        <f aca="false">I1505-117839</f>
        <v>18333</v>
      </c>
      <c r="E1505" s="30" t="n">
        <f aca="false">C1505/D1505</f>
        <v>7.2346042655321</v>
      </c>
      <c r="G1505" s="35" t="n">
        <f aca="false">($H$62-H1505)*10</f>
        <v>0.0944770000000261</v>
      </c>
      <c r="H1505" s="35" t="n">
        <f aca="false">M1505+0.2258</f>
        <v>23.3324052</v>
      </c>
      <c r="I1505" s="1" t="n">
        <v>136172</v>
      </c>
      <c r="J1505" s="1" t="n">
        <f aca="false">I1505/3600</f>
        <v>37.8255555555556</v>
      </c>
      <c r="K1505" s="12" t="n">
        <v>34.60681</v>
      </c>
      <c r="L1505" s="12" t="n">
        <v>24.10195</v>
      </c>
      <c r="M1505" s="12" t="n">
        <f aca="false">L1505-R1505</f>
        <v>23.1066052</v>
      </c>
      <c r="N1505" s="1" t="n">
        <v>14.77</v>
      </c>
      <c r="O1505" s="1" t="n">
        <v>0.2152</v>
      </c>
      <c r="R1505" s="3" t="n">
        <v>0.9953448</v>
      </c>
    </row>
    <row r="1506" customFormat="false" ht="13.5" hidden="false" customHeight="false" outlineLevel="0" collapsed="false">
      <c r="B1506" s="34" t="n">
        <f aca="false">(I1506/86400)+$A$3</f>
        <v>36462.9385648148</v>
      </c>
      <c r="C1506" s="30" t="n">
        <f aca="false">I1506-3540</f>
        <v>132692</v>
      </c>
      <c r="D1506" s="30" t="n">
        <f aca="false">I1506-117839</f>
        <v>18393</v>
      </c>
      <c r="E1506" s="30" t="n">
        <f aca="false">C1506/D1506</f>
        <v>7.2142662969608</v>
      </c>
      <c r="G1506" s="35" t="n">
        <f aca="false">($H$62-H1506)*10</f>
        <v>0.092577000000027</v>
      </c>
      <c r="H1506" s="35" t="n">
        <f aca="false">M1506+0.2258</f>
        <v>23.3325952</v>
      </c>
      <c r="I1506" s="1" t="n">
        <v>136232</v>
      </c>
      <c r="J1506" s="1" t="n">
        <f aca="false">I1506/3600</f>
        <v>37.8422222222222</v>
      </c>
      <c r="K1506" s="12" t="n">
        <v>34.60697</v>
      </c>
      <c r="L1506" s="12" t="n">
        <v>24.10214</v>
      </c>
      <c r="M1506" s="12" t="n">
        <f aca="false">L1506-R1506</f>
        <v>23.1067952</v>
      </c>
      <c r="N1506" s="1" t="n">
        <v>14.77</v>
      </c>
      <c r="O1506" s="1" t="n">
        <v>0.2152</v>
      </c>
      <c r="R1506" s="3" t="n">
        <v>0.9953448</v>
      </c>
    </row>
    <row r="1507" customFormat="false" ht="13.5" hidden="false" customHeight="false" outlineLevel="0" collapsed="false">
      <c r="B1507" s="34" t="n">
        <f aca="false">(I1507/86400)+$A$3</f>
        <v>36462.9392592593</v>
      </c>
      <c r="C1507" s="30" t="n">
        <f aca="false">I1507-3540</f>
        <v>132752</v>
      </c>
      <c r="D1507" s="30" t="n">
        <f aca="false">I1507-117839</f>
        <v>18453</v>
      </c>
      <c r="E1507" s="30" t="n">
        <f aca="false">C1507/D1507</f>
        <v>7.19406058635452</v>
      </c>
      <c r="G1507" s="35" t="n">
        <f aca="false">($H$62-H1507)*10</f>
        <v>0.0930770000000081</v>
      </c>
      <c r="H1507" s="35" t="n">
        <f aca="false">M1507+0.2258</f>
        <v>23.3325452</v>
      </c>
      <c r="I1507" s="1" t="n">
        <v>136292</v>
      </c>
      <c r="J1507" s="1" t="n">
        <f aca="false">I1507/3600</f>
        <v>37.8588888888889</v>
      </c>
      <c r="K1507" s="12" t="n">
        <v>34.60697</v>
      </c>
      <c r="L1507" s="12" t="n">
        <v>24.10209</v>
      </c>
      <c r="M1507" s="12" t="n">
        <f aca="false">L1507-R1507</f>
        <v>23.1067452</v>
      </c>
      <c r="N1507" s="1" t="n">
        <v>14.77</v>
      </c>
      <c r="O1507" s="1" t="n">
        <v>0.2152</v>
      </c>
      <c r="R1507" s="3" t="n">
        <v>0.9953448</v>
      </c>
    </row>
    <row r="1508" customFormat="false" ht="13.5" hidden="false" customHeight="false" outlineLevel="0" collapsed="false">
      <c r="B1508" s="34" t="n">
        <f aca="false">(I1508/86400)+$A$3</f>
        <v>36462.9399537037</v>
      </c>
      <c r="C1508" s="30" t="n">
        <f aca="false">I1508-3540</f>
        <v>132812</v>
      </c>
      <c r="D1508" s="30" t="n">
        <f aca="false">I1508-117839</f>
        <v>18513</v>
      </c>
      <c r="E1508" s="30" t="n">
        <f aca="false">C1508/D1508</f>
        <v>7.17398584778264</v>
      </c>
      <c r="G1508" s="35" t="n">
        <f aca="false">($H$62-H1508)*10</f>
        <v>0.0928770000000156</v>
      </c>
      <c r="H1508" s="35" t="n">
        <f aca="false">M1508+0.2258</f>
        <v>23.3325652</v>
      </c>
      <c r="I1508" s="1" t="n">
        <v>136352</v>
      </c>
      <c r="J1508" s="1" t="n">
        <f aca="false">I1508/3600</f>
        <v>37.8755555555556</v>
      </c>
      <c r="K1508" s="12" t="n">
        <v>34.6071</v>
      </c>
      <c r="L1508" s="12" t="n">
        <v>24.10211</v>
      </c>
      <c r="M1508" s="12" t="n">
        <f aca="false">L1508-R1508</f>
        <v>23.1067652</v>
      </c>
      <c r="N1508" s="1" t="n">
        <v>14.77</v>
      </c>
      <c r="O1508" s="1" t="n">
        <v>0.2152</v>
      </c>
      <c r="R1508" s="3" t="n">
        <v>0.9953448</v>
      </c>
    </row>
    <row r="1509" customFormat="false" ht="13.5" hidden="false" customHeight="false" outlineLevel="0" collapsed="false">
      <c r="B1509" s="34" t="n">
        <f aca="false">(I1509/86400)+$A$3</f>
        <v>36462.9406481482</v>
      </c>
      <c r="C1509" s="30" t="n">
        <f aca="false">I1509-3540</f>
        <v>132872</v>
      </c>
      <c r="D1509" s="30" t="n">
        <f aca="false">I1509-117839</f>
        <v>18573</v>
      </c>
      <c r="E1509" s="30" t="n">
        <f aca="false">C1509/D1509</f>
        <v>7.1540408119313</v>
      </c>
      <c r="G1509" s="35" t="n">
        <f aca="false">($H$62-H1509)*10</f>
        <v>0.094177000000002</v>
      </c>
      <c r="H1509" s="35" t="n">
        <f aca="false">M1509+0.2258</f>
        <v>23.3324352</v>
      </c>
      <c r="I1509" s="1" t="n">
        <v>136412</v>
      </c>
      <c r="J1509" s="1" t="n">
        <f aca="false">I1509/3600</f>
        <v>37.8922222222222</v>
      </c>
      <c r="K1509" s="12" t="n">
        <v>34.6071</v>
      </c>
      <c r="L1509" s="12" t="n">
        <v>24.10198</v>
      </c>
      <c r="M1509" s="12" t="n">
        <f aca="false">L1509-R1509</f>
        <v>23.1066352</v>
      </c>
      <c r="N1509" s="1" t="n">
        <v>14.77</v>
      </c>
      <c r="O1509" s="1" t="n">
        <v>0.2152</v>
      </c>
      <c r="R1509" s="3" t="n">
        <v>0.9953448</v>
      </c>
    </row>
    <row r="1510" customFormat="false" ht="13.5" hidden="false" customHeight="false" outlineLevel="0" collapsed="false">
      <c r="B1510" s="34" t="n">
        <f aca="false">(I1510/86400)+$A$3</f>
        <v>36462.9413425926</v>
      </c>
      <c r="C1510" s="30" t="n">
        <f aca="false">I1510-3540</f>
        <v>132932</v>
      </c>
      <c r="D1510" s="30" t="n">
        <f aca="false">I1510-117839</f>
        <v>18633</v>
      </c>
      <c r="E1510" s="30" t="n">
        <f aca="false">C1510/D1510</f>
        <v>7.13422422583588</v>
      </c>
      <c r="G1510" s="35" t="n">
        <f aca="false">($H$62-H1510)*10</f>
        <v>0.094177000000002</v>
      </c>
      <c r="H1510" s="35" t="n">
        <f aca="false">M1510+0.2258</f>
        <v>23.3324352</v>
      </c>
      <c r="I1510" s="1" t="n">
        <v>136472</v>
      </c>
      <c r="J1510" s="1" t="n">
        <f aca="false">I1510/3600</f>
        <v>37.9088888888889</v>
      </c>
      <c r="K1510" s="12" t="n">
        <v>34.6071</v>
      </c>
      <c r="L1510" s="12" t="n">
        <v>24.10198</v>
      </c>
      <c r="M1510" s="12" t="n">
        <f aca="false">L1510-R1510</f>
        <v>23.1066352</v>
      </c>
      <c r="N1510" s="1" t="n">
        <v>14.77</v>
      </c>
      <c r="O1510" s="1" t="n">
        <v>0.2152</v>
      </c>
      <c r="R1510" s="3" t="n">
        <v>0.9953448</v>
      </c>
    </row>
    <row r="1511" customFormat="false" ht="13.5" hidden="false" customHeight="false" outlineLevel="0" collapsed="false">
      <c r="B1511" s="34" t="n">
        <f aca="false">(I1511/86400)+$A$3</f>
        <v>36462.942037037</v>
      </c>
      <c r="C1511" s="30" t="n">
        <f aca="false">I1511-3540</f>
        <v>132992</v>
      </c>
      <c r="D1511" s="30" t="n">
        <f aca="false">I1511-117839</f>
        <v>18693</v>
      </c>
      <c r="E1511" s="30" t="n">
        <f aca="false">C1511/D1511</f>
        <v>7.11453485261863</v>
      </c>
      <c r="G1511" s="35" t="n">
        <f aca="false">($H$62-H1511)*10</f>
        <v>0.0944770000000261</v>
      </c>
      <c r="H1511" s="35" t="n">
        <f aca="false">M1511+0.2258</f>
        <v>23.3324052</v>
      </c>
      <c r="I1511" s="1" t="n">
        <v>136532</v>
      </c>
      <c r="J1511" s="1" t="n">
        <f aca="false">I1511/3600</f>
        <v>37.9255555555556</v>
      </c>
      <c r="K1511" s="12" t="n">
        <v>34.60726</v>
      </c>
      <c r="L1511" s="12" t="n">
        <v>24.10195</v>
      </c>
      <c r="M1511" s="12" t="n">
        <f aca="false">L1511-R1511</f>
        <v>23.1066052</v>
      </c>
      <c r="N1511" s="1" t="n">
        <v>14.77</v>
      </c>
      <c r="O1511" s="1" t="n">
        <v>0.2153</v>
      </c>
      <c r="R1511" s="3" t="n">
        <v>0.9953448</v>
      </c>
    </row>
    <row r="1512" customFormat="false" ht="13.5" hidden="false" customHeight="false" outlineLevel="0" collapsed="false">
      <c r="B1512" s="34" t="n">
        <f aca="false">(I1512/86400)+$A$3</f>
        <v>36462.9427314815</v>
      </c>
      <c r="C1512" s="30" t="n">
        <f aca="false">I1512-3540</f>
        <v>133052</v>
      </c>
      <c r="D1512" s="30" t="n">
        <f aca="false">I1512-117839</f>
        <v>18753</v>
      </c>
      <c r="E1512" s="30" t="n">
        <f aca="false">C1512/D1512</f>
        <v>7.09497147123127</v>
      </c>
      <c r="G1512" s="35" t="n">
        <f aca="false">($H$62-H1512)*10</f>
        <v>0.0957770000000124</v>
      </c>
      <c r="H1512" s="35" t="n">
        <f aca="false">M1512+0.2258</f>
        <v>23.3322752</v>
      </c>
      <c r="I1512" s="1" t="n">
        <v>136592</v>
      </c>
      <c r="J1512" s="1" t="n">
        <f aca="false">I1512/3600</f>
        <v>37.9422222222222</v>
      </c>
      <c r="K1512" s="12" t="n">
        <v>34.60726</v>
      </c>
      <c r="L1512" s="12" t="n">
        <v>24.10182</v>
      </c>
      <c r="M1512" s="12" t="n">
        <f aca="false">L1512-R1512</f>
        <v>23.1064752</v>
      </c>
      <c r="N1512" s="1" t="n">
        <v>14.77</v>
      </c>
      <c r="O1512" s="1" t="n">
        <v>0.2152</v>
      </c>
      <c r="R1512" s="3" t="n">
        <v>0.9953448</v>
      </c>
    </row>
    <row r="1513" customFormat="false" ht="13.5" hidden="false" customHeight="false" outlineLevel="0" collapsed="false">
      <c r="B1513" s="34" t="n">
        <f aca="false">(I1513/86400)+$A$3</f>
        <v>36462.9434259259</v>
      </c>
      <c r="C1513" s="30" t="n">
        <f aca="false">I1513-3540</f>
        <v>133112</v>
      </c>
      <c r="D1513" s="30" t="n">
        <f aca="false">I1513-117839</f>
        <v>18813</v>
      </c>
      <c r="E1513" s="30" t="n">
        <f aca="false">C1513/D1513</f>
        <v>7.07553287620263</v>
      </c>
      <c r="G1513" s="35" t="n">
        <f aca="false">($H$62-H1513)*10</f>
        <v>0.0942569999999776</v>
      </c>
      <c r="H1513" s="35" t="n">
        <f aca="false">M1513+0.2258</f>
        <v>23.3324272</v>
      </c>
      <c r="I1513" s="1" t="n">
        <v>136652</v>
      </c>
      <c r="J1513" s="1" t="n">
        <f aca="false">I1513/3600</f>
        <v>37.9588888888889</v>
      </c>
      <c r="K1513" s="12" t="n">
        <v>34.60724</v>
      </c>
      <c r="L1513" s="12" t="n">
        <v>24.10187</v>
      </c>
      <c r="M1513" s="12" t="n">
        <f aca="false">L1513-R1513</f>
        <v>23.1066272</v>
      </c>
      <c r="N1513" s="1" t="n">
        <v>14.77</v>
      </c>
      <c r="O1513" s="1" t="n">
        <v>0.2152</v>
      </c>
      <c r="R1513" s="3" t="n">
        <v>0.9952428</v>
      </c>
    </row>
    <row r="1514" customFormat="false" ht="13.5" hidden="false" customHeight="false" outlineLevel="0" collapsed="false">
      <c r="B1514" s="34" t="n">
        <f aca="false">(I1514/86400)+$A$3</f>
        <v>36462.9441203704</v>
      </c>
      <c r="C1514" s="30" t="n">
        <f aca="false">I1514-3540</f>
        <v>133172</v>
      </c>
      <c r="D1514" s="30" t="n">
        <f aca="false">I1514-117839</f>
        <v>18873</v>
      </c>
      <c r="E1514" s="30" t="n">
        <f aca="false">C1514/D1514</f>
        <v>7.05621787739098</v>
      </c>
      <c r="G1514" s="35" t="n">
        <f aca="false">($H$62-H1514)*10</f>
        <v>0.0945570000000018</v>
      </c>
      <c r="H1514" s="35" t="n">
        <f aca="false">M1514+0.2258</f>
        <v>23.3323972</v>
      </c>
      <c r="I1514" s="1" t="n">
        <v>136712</v>
      </c>
      <c r="J1514" s="1" t="n">
        <f aca="false">I1514/3600</f>
        <v>37.9755555555556</v>
      </c>
      <c r="K1514" s="12" t="n">
        <v>34.60739</v>
      </c>
      <c r="L1514" s="12" t="n">
        <v>24.10184</v>
      </c>
      <c r="M1514" s="12" t="n">
        <f aca="false">L1514-R1514</f>
        <v>23.1065972</v>
      </c>
      <c r="N1514" s="1" t="n">
        <v>14.77</v>
      </c>
      <c r="O1514" s="1" t="n">
        <v>0.2152</v>
      </c>
      <c r="R1514" s="3" t="n">
        <v>0.9952428</v>
      </c>
    </row>
    <row r="1515" customFormat="false" ht="13.5" hidden="false" customHeight="false" outlineLevel="0" collapsed="false">
      <c r="B1515" s="34" t="n">
        <f aca="false">(I1515/86400)+$A$3</f>
        <v>36462.9448148148</v>
      </c>
      <c r="C1515" s="30" t="n">
        <f aca="false">I1515-3540</f>
        <v>133232</v>
      </c>
      <c r="D1515" s="30" t="n">
        <f aca="false">I1515-117839</f>
        <v>18933</v>
      </c>
      <c r="E1515" s="30" t="n">
        <f aca="false">C1515/D1515</f>
        <v>7.03702529974119</v>
      </c>
      <c r="G1515" s="35" t="n">
        <f aca="false">($H$62-H1515)*10</f>
        <v>0.0958569999999881</v>
      </c>
      <c r="H1515" s="35" t="n">
        <f aca="false">M1515+0.2258</f>
        <v>23.3322672</v>
      </c>
      <c r="I1515" s="1" t="n">
        <v>136772</v>
      </c>
      <c r="J1515" s="1" t="n">
        <f aca="false">I1515/3600</f>
        <v>37.9922222222222</v>
      </c>
      <c r="K1515" s="12" t="n">
        <v>34.60754</v>
      </c>
      <c r="L1515" s="12" t="n">
        <v>24.10171</v>
      </c>
      <c r="M1515" s="12" t="n">
        <f aca="false">L1515-R1515</f>
        <v>23.1064672</v>
      </c>
      <c r="N1515" s="1" t="n">
        <v>14.77</v>
      </c>
      <c r="O1515" s="1" t="n">
        <v>0.2151</v>
      </c>
      <c r="R1515" s="3" t="n">
        <v>0.9952428</v>
      </c>
    </row>
    <row r="1516" customFormat="false" ht="13.5" hidden="false" customHeight="false" outlineLevel="0" collapsed="false">
      <c r="B1516" s="34" t="n">
        <f aca="false">(I1516/86400)+$A$3</f>
        <v>36462.9455092593</v>
      </c>
      <c r="C1516" s="30" t="n">
        <f aca="false">I1516-3540</f>
        <v>133292</v>
      </c>
      <c r="D1516" s="30" t="n">
        <f aca="false">I1516-117839</f>
        <v>18993</v>
      </c>
      <c r="E1516" s="30" t="n">
        <f aca="false">C1516/D1516</f>
        <v>7.01795398304639</v>
      </c>
      <c r="G1516" s="35" t="n">
        <f aca="false">($H$62-H1516)*10</f>
        <v>0.0942569999999776</v>
      </c>
      <c r="H1516" s="35" t="n">
        <f aca="false">M1516+0.2258</f>
        <v>23.3324272</v>
      </c>
      <c r="I1516" s="1" t="n">
        <v>136832</v>
      </c>
      <c r="J1516" s="1" t="n">
        <f aca="false">I1516/3600</f>
        <v>38.0088888888889</v>
      </c>
      <c r="K1516" s="12" t="n">
        <v>34.60739</v>
      </c>
      <c r="L1516" s="12" t="n">
        <v>24.10187</v>
      </c>
      <c r="M1516" s="12" t="n">
        <f aca="false">L1516-R1516</f>
        <v>23.1066272</v>
      </c>
      <c r="N1516" s="1" t="n">
        <v>14.77</v>
      </c>
      <c r="O1516" s="1" t="n">
        <v>0.2152</v>
      </c>
      <c r="R1516" s="3" t="n">
        <v>0.9952428</v>
      </c>
    </row>
    <row r="1517" customFormat="false" ht="13.5" hidden="false" customHeight="false" outlineLevel="0" collapsed="false">
      <c r="B1517" s="34" t="n">
        <f aca="false">(I1517/86400)+$A$3</f>
        <v>36462.9462037037</v>
      </c>
      <c r="C1517" s="30" t="n">
        <f aca="false">I1517-3540</f>
        <v>133352</v>
      </c>
      <c r="D1517" s="30" t="n">
        <f aca="false">I1517-117839</f>
        <v>19053</v>
      </c>
      <c r="E1517" s="30" t="n">
        <f aca="false">C1517/D1517</f>
        <v>6.99900278171417</v>
      </c>
      <c r="G1517" s="35" t="n">
        <f aca="false">($H$62-H1517)*10</f>
        <v>0.0958569999999881</v>
      </c>
      <c r="H1517" s="35" t="n">
        <f aca="false">M1517+0.2258</f>
        <v>23.3322672</v>
      </c>
      <c r="I1517" s="1" t="n">
        <v>136892</v>
      </c>
      <c r="J1517" s="1" t="n">
        <f aca="false">I1517/3600</f>
        <v>38.0255555555556</v>
      </c>
      <c r="K1517" s="12" t="n">
        <v>34.60712</v>
      </c>
      <c r="L1517" s="12" t="n">
        <v>24.10171</v>
      </c>
      <c r="M1517" s="12" t="n">
        <f aca="false">L1517-R1517</f>
        <v>23.1064672</v>
      </c>
      <c r="N1517" s="1" t="n">
        <v>14.76</v>
      </c>
      <c r="O1517" s="1" t="n">
        <v>0.2152</v>
      </c>
      <c r="R1517" s="3" t="n">
        <v>0.9952428</v>
      </c>
    </row>
    <row r="1518" customFormat="false" ht="13.5" hidden="false" customHeight="false" outlineLevel="0" collapsed="false">
      <c r="B1518" s="34" t="n">
        <f aca="false">(I1518/86400)+$A$3</f>
        <v>36462.9468981482</v>
      </c>
      <c r="C1518" s="30" t="n">
        <f aca="false">I1518-3540</f>
        <v>133412</v>
      </c>
      <c r="D1518" s="30" t="n">
        <f aca="false">I1518-117839</f>
        <v>19113</v>
      </c>
      <c r="E1518" s="30" t="n">
        <f aca="false">C1518/D1518</f>
        <v>6.98017056453723</v>
      </c>
      <c r="G1518" s="35" t="n">
        <f aca="false">($H$62-H1518)*10</f>
        <v>0.0972570000000061</v>
      </c>
      <c r="H1518" s="35" t="n">
        <f aca="false">M1518+0.2258</f>
        <v>23.3321272</v>
      </c>
      <c r="I1518" s="1" t="n">
        <v>136952</v>
      </c>
      <c r="J1518" s="1" t="n">
        <f aca="false">I1518/3600</f>
        <v>38.0422222222222</v>
      </c>
      <c r="K1518" s="12" t="n">
        <v>34.60739</v>
      </c>
      <c r="L1518" s="12" t="n">
        <v>24.10157</v>
      </c>
      <c r="M1518" s="12" t="n">
        <f aca="false">L1518-R1518</f>
        <v>23.1063272</v>
      </c>
      <c r="N1518" s="1" t="n">
        <v>14.76</v>
      </c>
      <c r="O1518" s="1" t="n">
        <v>0.2152</v>
      </c>
      <c r="R1518" s="3" t="n">
        <v>0.9952428</v>
      </c>
    </row>
    <row r="1519" customFormat="false" ht="13.5" hidden="false" customHeight="false" outlineLevel="0" collapsed="false">
      <c r="B1519" s="34" t="n">
        <f aca="false">(I1519/86400)+$A$3</f>
        <v>36462.9475925926</v>
      </c>
      <c r="C1519" s="30" t="n">
        <f aca="false">I1519-3540</f>
        <v>133472</v>
      </c>
      <c r="D1519" s="30" t="n">
        <f aca="false">I1519-117839</f>
        <v>19173</v>
      </c>
      <c r="E1519" s="30" t="n">
        <f aca="false">C1519/D1519</f>
        <v>6.96145621446826</v>
      </c>
      <c r="G1519" s="35" t="n">
        <f aca="false">($H$62-H1519)*10</f>
        <v>0.0961569999999767</v>
      </c>
      <c r="H1519" s="35" t="n">
        <f aca="false">M1519+0.2258</f>
        <v>23.3322372</v>
      </c>
      <c r="I1519" s="1" t="n">
        <v>137012</v>
      </c>
      <c r="J1519" s="1" t="n">
        <f aca="false">I1519/3600</f>
        <v>38.0588888888889</v>
      </c>
      <c r="K1519" s="12" t="n">
        <v>34.60739</v>
      </c>
      <c r="L1519" s="12" t="n">
        <v>24.10168</v>
      </c>
      <c r="M1519" s="12" t="n">
        <f aca="false">L1519-R1519</f>
        <v>23.1064372</v>
      </c>
      <c r="N1519" s="1" t="n">
        <v>14.76</v>
      </c>
      <c r="O1519" s="1" t="n">
        <v>0.2152</v>
      </c>
      <c r="R1519" s="3" t="n">
        <v>0.9952428</v>
      </c>
    </row>
    <row r="1520" customFormat="false" ht="13.5" hidden="false" customHeight="false" outlineLevel="0" collapsed="false">
      <c r="B1520" s="34" t="n">
        <f aca="false">(I1520/86400)+$A$3</f>
        <v>36462.948287037</v>
      </c>
      <c r="C1520" s="30" t="n">
        <f aca="false">I1520-3540</f>
        <v>133532</v>
      </c>
      <c r="D1520" s="30" t="n">
        <f aca="false">I1520-117839</f>
        <v>19233</v>
      </c>
      <c r="E1520" s="30" t="n">
        <f aca="false">C1520/D1520</f>
        <v>6.94285862839911</v>
      </c>
      <c r="G1520" s="35" t="n">
        <f aca="false">($H$62-H1520)*10</f>
        <v>0.0956569999999957</v>
      </c>
      <c r="H1520" s="35" t="n">
        <f aca="false">M1520+0.2258</f>
        <v>23.3322872</v>
      </c>
      <c r="I1520" s="1" t="n">
        <v>137072</v>
      </c>
      <c r="J1520" s="1" t="n">
        <f aca="false">I1520/3600</f>
        <v>38.0755555555556</v>
      </c>
      <c r="K1520" s="12" t="n">
        <v>34.6077</v>
      </c>
      <c r="L1520" s="12" t="n">
        <v>24.10173</v>
      </c>
      <c r="M1520" s="12" t="n">
        <f aca="false">L1520-R1520</f>
        <v>23.1064872</v>
      </c>
      <c r="N1520" s="1" t="n">
        <v>14.76</v>
      </c>
      <c r="O1520" s="1" t="n">
        <v>0.2152</v>
      </c>
      <c r="R1520" s="3" t="n">
        <v>0.9952428</v>
      </c>
    </row>
    <row r="1521" customFormat="false" ht="13.5" hidden="false" customHeight="false" outlineLevel="0" collapsed="false">
      <c r="B1521" s="34" t="n">
        <f aca="false">(I1521/86400)+$A$3</f>
        <v>36462.9489814815</v>
      </c>
      <c r="C1521" s="30" t="n">
        <f aca="false">I1521-3540</f>
        <v>133592</v>
      </c>
      <c r="D1521" s="30" t="n">
        <f aca="false">I1521-117839</f>
        <v>19293</v>
      </c>
      <c r="E1521" s="30" t="n">
        <f aca="false">C1521/D1521</f>
        <v>6.92437671694397</v>
      </c>
      <c r="G1521" s="35" t="n">
        <f aca="false">($H$62-H1521)*10</f>
        <v>0.0974569999999986</v>
      </c>
      <c r="H1521" s="35" t="n">
        <f aca="false">M1521+0.2258</f>
        <v>23.3321072</v>
      </c>
      <c r="I1521" s="1" t="n">
        <v>137132</v>
      </c>
      <c r="J1521" s="1" t="n">
        <f aca="false">I1521/3600</f>
        <v>38.0922222222222</v>
      </c>
      <c r="K1521" s="12" t="n">
        <v>34.60754</v>
      </c>
      <c r="L1521" s="12" t="n">
        <v>24.10155</v>
      </c>
      <c r="M1521" s="12" t="n">
        <f aca="false">L1521-R1521</f>
        <v>23.1063072</v>
      </c>
      <c r="N1521" s="1" t="n">
        <v>14.76</v>
      </c>
      <c r="O1521" s="1" t="n">
        <v>0.2152</v>
      </c>
      <c r="R1521" s="3" t="n">
        <v>0.9952428</v>
      </c>
    </row>
    <row r="1522" customFormat="false" ht="13.5" hidden="false" customHeight="false" outlineLevel="0" collapsed="false">
      <c r="B1522" s="34" t="n">
        <f aca="false">(I1522/86400)+$A$3</f>
        <v>36462.9496759259</v>
      </c>
      <c r="C1522" s="30" t="n">
        <f aca="false">I1522-3540</f>
        <v>133652</v>
      </c>
      <c r="D1522" s="30" t="n">
        <f aca="false">I1522-117839</f>
        <v>19353</v>
      </c>
      <c r="E1522" s="30" t="n">
        <f aca="false">C1522/D1522</f>
        <v>6.90600940422674</v>
      </c>
      <c r="G1522" s="35" t="n">
        <f aca="false">($H$62-H1522)*10</f>
        <v>0.0972570000000061</v>
      </c>
      <c r="H1522" s="35" t="n">
        <f aca="false">M1522+0.2258</f>
        <v>23.3321272</v>
      </c>
      <c r="I1522" s="1" t="n">
        <v>137192</v>
      </c>
      <c r="J1522" s="1" t="n">
        <f aca="false">I1522/3600</f>
        <v>38.1088888888889</v>
      </c>
      <c r="K1522" s="12" t="n">
        <v>34.60755</v>
      </c>
      <c r="L1522" s="12" t="n">
        <v>24.10157</v>
      </c>
      <c r="M1522" s="12" t="n">
        <f aca="false">L1522-R1522</f>
        <v>23.1063272</v>
      </c>
      <c r="N1522" s="1" t="n">
        <v>14.76</v>
      </c>
      <c r="O1522" s="1" t="n">
        <v>0.2151</v>
      </c>
      <c r="R1522" s="3" t="n">
        <v>0.9952428</v>
      </c>
    </row>
    <row r="1523" customFormat="false" ht="13.5" hidden="false" customHeight="false" outlineLevel="0" collapsed="false">
      <c r="B1523" s="34" t="n">
        <f aca="false">(I1523/86400)+$A$3</f>
        <v>36462.9503703704</v>
      </c>
      <c r="C1523" s="30" t="n">
        <f aca="false">I1523-3540</f>
        <v>133712</v>
      </c>
      <c r="D1523" s="30" t="n">
        <f aca="false">I1523-117839</f>
        <v>19413</v>
      </c>
      <c r="E1523" s="30" t="n">
        <f aca="false">C1523/D1523</f>
        <v>6.88775562767218</v>
      </c>
      <c r="G1523" s="35" t="n">
        <f aca="false">($H$62-H1523)*10</f>
        <v>0.0972570000000061</v>
      </c>
      <c r="H1523" s="35" t="n">
        <f aca="false">M1523+0.2258</f>
        <v>23.3321272</v>
      </c>
      <c r="I1523" s="1" t="n">
        <v>137252</v>
      </c>
      <c r="J1523" s="1" t="n">
        <f aca="false">I1523/3600</f>
        <v>38.1255555555556</v>
      </c>
      <c r="K1523" s="12" t="n">
        <v>34.6077</v>
      </c>
      <c r="L1523" s="12" t="n">
        <v>24.10157</v>
      </c>
      <c r="M1523" s="12" t="n">
        <f aca="false">L1523-R1523</f>
        <v>23.1063272</v>
      </c>
      <c r="N1523" s="1" t="n">
        <v>14.76</v>
      </c>
      <c r="O1523" s="1" t="n">
        <v>0.2151</v>
      </c>
      <c r="R1523" s="3" t="n">
        <v>0.9952428</v>
      </c>
    </row>
    <row r="1524" customFormat="false" ht="13.5" hidden="false" customHeight="false" outlineLevel="0" collapsed="false">
      <c r="B1524" s="34" t="n">
        <f aca="false">(I1524/86400)+$A$3</f>
        <v>36462.9510648148</v>
      </c>
      <c r="C1524" s="30" t="n">
        <f aca="false">I1524-3540</f>
        <v>133772</v>
      </c>
      <c r="D1524" s="30" t="n">
        <f aca="false">I1524-117839</f>
        <v>19473</v>
      </c>
      <c r="E1524" s="30" t="n">
        <f aca="false">C1524/D1524</f>
        <v>6.86961433780106</v>
      </c>
      <c r="G1524" s="35" t="n">
        <f aca="false">($H$62-H1524)*10</f>
        <v>0.096956999999982</v>
      </c>
      <c r="H1524" s="35" t="n">
        <f aca="false">M1524+0.2258</f>
        <v>23.3321572</v>
      </c>
      <c r="I1524" s="1" t="n">
        <v>137312</v>
      </c>
      <c r="J1524" s="1" t="n">
        <f aca="false">I1524/3600</f>
        <v>38.1422222222222</v>
      </c>
      <c r="K1524" s="12" t="n">
        <v>34.6077</v>
      </c>
      <c r="L1524" s="12" t="n">
        <v>24.1016</v>
      </c>
      <c r="M1524" s="12" t="n">
        <f aca="false">L1524-R1524</f>
        <v>23.1063572</v>
      </c>
      <c r="N1524" s="1" t="n">
        <v>14.76</v>
      </c>
      <c r="O1524" s="1" t="n">
        <v>0.2152</v>
      </c>
      <c r="R1524" s="3" t="n">
        <v>0.9952428</v>
      </c>
    </row>
    <row r="1525" customFormat="false" ht="13.5" hidden="false" customHeight="false" outlineLevel="0" collapsed="false">
      <c r="B1525" s="34" t="n">
        <f aca="false">(I1525/86400)+$A$3</f>
        <v>36462.9517592593</v>
      </c>
      <c r="C1525" s="30" t="n">
        <f aca="false">I1525-3540</f>
        <v>133832</v>
      </c>
      <c r="D1525" s="30" t="n">
        <f aca="false">I1525-117839</f>
        <v>19533</v>
      </c>
      <c r="E1525" s="30" t="n">
        <f aca="false">C1525/D1525</f>
        <v>6.85158449802898</v>
      </c>
      <c r="G1525" s="35" t="n">
        <f aca="false">($H$62-H1525)*10</f>
        <v>0.0974569999999986</v>
      </c>
      <c r="H1525" s="35" t="n">
        <f aca="false">M1525+0.2258</f>
        <v>23.3321072</v>
      </c>
      <c r="I1525" s="1" t="n">
        <v>137372</v>
      </c>
      <c r="J1525" s="1" t="n">
        <f aca="false">I1525/3600</f>
        <v>38.1588888888889</v>
      </c>
      <c r="K1525" s="12" t="n">
        <v>34.60785</v>
      </c>
      <c r="L1525" s="12" t="n">
        <v>24.10155</v>
      </c>
      <c r="M1525" s="12" t="n">
        <f aca="false">L1525-R1525</f>
        <v>23.1063072</v>
      </c>
      <c r="N1525" s="1" t="n">
        <v>14.76</v>
      </c>
      <c r="O1525" s="1" t="n">
        <v>0.2151</v>
      </c>
      <c r="R1525" s="3" t="n">
        <v>0.9952428</v>
      </c>
    </row>
    <row r="1526" customFormat="false" ht="13.5" hidden="false" customHeight="false" outlineLevel="0" collapsed="false">
      <c r="B1526" s="34" t="n">
        <f aca="false">(I1526/86400)+$A$3</f>
        <v>36462.9524537037</v>
      </c>
      <c r="C1526" s="30" t="n">
        <f aca="false">I1526-3540</f>
        <v>133892</v>
      </c>
      <c r="D1526" s="30" t="n">
        <f aca="false">I1526-117839</f>
        <v>19593</v>
      </c>
      <c r="E1526" s="30" t="n">
        <f aca="false">C1526/D1526</f>
        <v>6.83366508446894</v>
      </c>
      <c r="G1526" s="35" t="n">
        <f aca="false">($H$62-H1526)*10</f>
        <v>0.0988569999999811</v>
      </c>
      <c r="H1526" s="35" t="n">
        <f aca="false">M1526+0.2258</f>
        <v>23.3319672</v>
      </c>
      <c r="I1526" s="1" t="n">
        <v>137432</v>
      </c>
      <c r="J1526" s="1" t="n">
        <f aca="false">I1526/3600</f>
        <v>38.1755555555556</v>
      </c>
      <c r="K1526" s="12" t="n">
        <v>34.60786</v>
      </c>
      <c r="L1526" s="12" t="n">
        <v>24.10141</v>
      </c>
      <c r="M1526" s="12" t="n">
        <f aca="false">L1526-R1526</f>
        <v>23.1061672</v>
      </c>
      <c r="N1526" s="1" t="n">
        <v>14.76</v>
      </c>
      <c r="O1526" s="1" t="n">
        <v>0.2152</v>
      </c>
      <c r="R1526" s="3" t="n">
        <v>0.9952428</v>
      </c>
    </row>
    <row r="1527" customFormat="false" ht="13.5" hidden="false" customHeight="false" outlineLevel="0" collapsed="false">
      <c r="B1527" s="34" t="n">
        <f aca="false">(I1527/86400)+$A$3</f>
        <v>36462.9531481481</v>
      </c>
      <c r="C1527" s="30" t="n">
        <f aca="false">I1527-3540</f>
        <v>133952</v>
      </c>
      <c r="D1527" s="30" t="n">
        <f aca="false">I1527-117839</f>
        <v>19653</v>
      </c>
      <c r="E1527" s="30" t="n">
        <f aca="false">C1527/D1527</f>
        <v>6.81585508573755</v>
      </c>
      <c r="G1527" s="35" t="n">
        <f aca="false">($H$62-H1527)*10</f>
        <v>0.0988569999999811</v>
      </c>
      <c r="H1527" s="35" t="n">
        <f aca="false">M1527+0.2258</f>
        <v>23.3319672</v>
      </c>
      <c r="I1527" s="1" t="n">
        <v>137492</v>
      </c>
      <c r="J1527" s="1" t="n">
        <f aca="false">I1527/3600</f>
        <v>38.1922222222222</v>
      </c>
      <c r="K1527" s="12" t="n">
        <v>34.60783</v>
      </c>
      <c r="L1527" s="12" t="n">
        <v>24.10141</v>
      </c>
      <c r="M1527" s="12" t="n">
        <f aca="false">L1527-R1527</f>
        <v>23.1061672</v>
      </c>
      <c r="N1527" s="1" t="n">
        <v>14.76</v>
      </c>
      <c r="O1527" s="1" t="n">
        <v>0.2151</v>
      </c>
      <c r="R1527" s="3" t="n">
        <v>0.9952428</v>
      </c>
    </row>
    <row r="1528" customFormat="false" ht="13.5" hidden="false" customHeight="false" outlineLevel="0" collapsed="false">
      <c r="B1528" s="34" t="n">
        <f aca="false">(I1528/86400)+$A$3</f>
        <v>36462.9538425926</v>
      </c>
      <c r="C1528" s="30" t="n">
        <f aca="false">I1528-3540</f>
        <v>134012</v>
      </c>
      <c r="D1528" s="30" t="n">
        <f aca="false">I1528-117839</f>
        <v>19713</v>
      </c>
      <c r="E1528" s="30" t="n">
        <f aca="false">C1528/D1528</f>
        <v>6.79815350276467</v>
      </c>
      <c r="G1528" s="35" t="n">
        <f aca="false">($H$62-H1528)*10</f>
        <v>0.0988569999999811</v>
      </c>
      <c r="H1528" s="35" t="n">
        <f aca="false">M1528+0.2258</f>
        <v>23.3319672</v>
      </c>
      <c r="I1528" s="1" t="n">
        <v>137552</v>
      </c>
      <c r="J1528" s="1" t="n">
        <f aca="false">I1528/3600</f>
        <v>38.2088888888889</v>
      </c>
      <c r="K1528" s="12" t="n">
        <v>34.60786</v>
      </c>
      <c r="L1528" s="12" t="n">
        <v>24.10141</v>
      </c>
      <c r="M1528" s="12" t="n">
        <f aca="false">L1528-R1528</f>
        <v>23.1061672</v>
      </c>
      <c r="N1528" s="1" t="n">
        <v>14.76</v>
      </c>
      <c r="O1528" s="1" t="n">
        <v>0.2151</v>
      </c>
      <c r="R1528" s="3" t="n">
        <v>0.9952428</v>
      </c>
    </row>
    <row r="1529" customFormat="false" ht="13.5" hidden="false" customHeight="false" outlineLevel="0" collapsed="false">
      <c r="B1529" s="34" t="n">
        <f aca="false">(I1529/86400)+$A$3</f>
        <v>36462.954537037</v>
      </c>
      <c r="C1529" s="30" t="n">
        <f aca="false">I1529-3540</f>
        <v>134072</v>
      </c>
      <c r="D1529" s="30" t="n">
        <f aca="false">I1529-117839</f>
        <v>19773</v>
      </c>
      <c r="E1529" s="30" t="n">
        <f aca="false">C1529/D1529</f>
        <v>6.78055934860669</v>
      </c>
      <c r="G1529" s="35" t="n">
        <f aca="false">($H$62-H1529)*10</f>
        <v>0.098357</v>
      </c>
      <c r="H1529" s="35" t="n">
        <f aca="false">M1529+0.2258</f>
        <v>23.3320172</v>
      </c>
      <c r="I1529" s="1" t="n">
        <v>137612</v>
      </c>
      <c r="J1529" s="1" t="n">
        <f aca="false">I1529/3600</f>
        <v>38.2255555555556</v>
      </c>
      <c r="K1529" s="12" t="n">
        <v>34.60797</v>
      </c>
      <c r="L1529" s="12" t="n">
        <v>24.10146</v>
      </c>
      <c r="M1529" s="12" t="n">
        <f aca="false">L1529-R1529</f>
        <v>23.1062172</v>
      </c>
      <c r="N1529" s="1" t="n">
        <v>14.76</v>
      </c>
      <c r="O1529" s="1" t="n">
        <v>0.215</v>
      </c>
      <c r="R1529" s="3" t="n">
        <v>0.9952428</v>
      </c>
    </row>
    <row r="1530" customFormat="false" ht="13.5" hidden="false" customHeight="false" outlineLevel="0" collapsed="false">
      <c r="B1530" s="34" t="n">
        <f aca="false">(I1530/86400)+$A$3</f>
        <v>36462.9552314815</v>
      </c>
      <c r="C1530" s="30" t="n">
        <f aca="false">I1530-3540</f>
        <v>134132</v>
      </c>
      <c r="D1530" s="30" t="n">
        <f aca="false">I1530-117839</f>
        <v>19833</v>
      </c>
      <c r="E1530" s="30" t="n">
        <f aca="false">C1530/D1530</f>
        <v>6.763071648263</v>
      </c>
      <c r="G1530" s="35" t="n">
        <f aca="false">($H$62-H1530)*10</f>
        <v>0.0985569999999925</v>
      </c>
      <c r="H1530" s="35" t="n">
        <f aca="false">M1530+0.2258</f>
        <v>23.3319972</v>
      </c>
      <c r="I1530" s="1" t="n">
        <v>137672</v>
      </c>
      <c r="J1530" s="1" t="n">
        <f aca="false">I1530/3600</f>
        <v>38.2422222222222</v>
      </c>
      <c r="K1530" s="12" t="n">
        <v>34.60785</v>
      </c>
      <c r="L1530" s="12" t="n">
        <v>24.10144</v>
      </c>
      <c r="M1530" s="12" t="n">
        <f aca="false">L1530-R1530</f>
        <v>23.1061972</v>
      </c>
      <c r="N1530" s="1" t="n">
        <v>14.76</v>
      </c>
      <c r="O1530" s="1" t="n">
        <v>0.2151</v>
      </c>
      <c r="R1530" s="3" t="n">
        <v>0.9952428</v>
      </c>
    </row>
    <row r="1531" customFormat="false" ht="13.5" hidden="false" customHeight="false" outlineLevel="0" collapsed="false">
      <c r="B1531" s="34" t="n">
        <f aca="false">(I1531/86400)+$A$3</f>
        <v>36462.9559259259</v>
      </c>
      <c r="C1531" s="30" t="n">
        <f aca="false">I1531-3540</f>
        <v>134192</v>
      </c>
      <c r="D1531" s="30" t="n">
        <f aca="false">I1531-117839</f>
        <v>19893</v>
      </c>
      <c r="E1531" s="30" t="n">
        <f aca="false">C1531/D1531</f>
        <v>6.74568943849595</v>
      </c>
      <c r="G1531" s="35" t="n">
        <f aca="false">($H$62-H1531)*10</f>
        <v>0.0996569999999863</v>
      </c>
      <c r="H1531" s="35" t="n">
        <f aca="false">M1531+0.2258</f>
        <v>23.3318872</v>
      </c>
      <c r="I1531" s="1" t="n">
        <v>137732</v>
      </c>
      <c r="J1531" s="1" t="n">
        <f aca="false">I1531/3600</f>
        <v>38.2588888888889</v>
      </c>
      <c r="K1531" s="12" t="n">
        <v>34.60799</v>
      </c>
      <c r="L1531" s="12" t="n">
        <v>24.10133</v>
      </c>
      <c r="M1531" s="12" t="n">
        <f aca="false">L1531-R1531</f>
        <v>23.1060872</v>
      </c>
      <c r="N1531" s="1" t="n">
        <v>14.76</v>
      </c>
      <c r="O1531" s="1" t="n">
        <v>0.2151</v>
      </c>
      <c r="R1531" s="3" t="n">
        <v>0.9952428</v>
      </c>
    </row>
    <row r="1532" customFormat="false" ht="13.5" hidden="false" customHeight="false" outlineLevel="0" collapsed="false">
      <c r="B1532" s="34" t="n">
        <f aca="false">(I1532/86400)+$A$3</f>
        <v>36462.9566203704</v>
      </c>
      <c r="C1532" s="30" t="n">
        <f aca="false">I1532-3540</f>
        <v>134252</v>
      </c>
      <c r="D1532" s="30" t="n">
        <f aca="false">I1532-117839</f>
        <v>19953</v>
      </c>
      <c r="E1532" s="30" t="n">
        <f aca="false">C1532/D1532</f>
        <v>6.72841176765399</v>
      </c>
      <c r="G1532" s="35" t="n">
        <f aca="false">($H$62-H1532)*10</f>
        <v>0.098357</v>
      </c>
      <c r="H1532" s="35" t="n">
        <f aca="false">M1532+0.2258</f>
        <v>23.3320172</v>
      </c>
      <c r="I1532" s="1" t="n">
        <v>137792</v>
      </c>
      <c r="J1532" s="1" t="n">
        <f aca="false">I1532/3600</f>
        <v>38.2755555555556</v>
      </c>
      <c r="K1532" s="12" t="n">
        <v>34.60783</v>
      </c>
      <c r="L1532" s="12" t="n">
        <v>24.10146</v>
      </c>
      <c r="M1532" s="12" t="n">
        <f aca="false">L1532-R1532</f>
        <v>23.1062172</v>
      </c>
      <c r="N1532" s="1" t="n">
        <v>14.76</v>
      </c>
      <c r="O1532" s="1" t="n">
        <v>0.2152</v>
      </c>
      <c r="R1532" s="3" t="n">
        <v>0.9952428</v>
      </c>
    </row>
    <row r="1533" customFormat="false" ht="13.5" hidden="false" customHeight="false" outlineLevel="0" collapsed="false">
      <c r="B1533" s="34" t="n">
        <f aca="false">(I1533/86400)+$A$3</f>
        <v>36462.9573148148</v>
      </c>
      <c r="C1533" s="30" t="n">
        <f aca="false">I1533-3540</f>
        <v>134312</v>
      </c>
      <c r="D1533" s="30" t="n">
        <f aca="false">I1533-117839</f>
        <v>20013</v>
      </c>
      <c r="E1533" s="30" t="n">
        <f aca="false">C1533/D1533</f>
        <v>6.71123769549793</v>
      </c>
      <c r="G1533" s="35" t="n">
        <f aca="false">($H$62-H1533)*10</f>
        <v>0.100157000000003</v>
      </c>
      <c r="H1533" s="35" t="n">
        <f aca="false">M1533+0.2258</f>
        <v>23.3318372</v>
      </c>
      <c r="I1533" s="1" t="n">
        <v>137852</v>
      </c>
      <c r="J1533" s="1" t="n">
        <f aca="false">I1533/3600</f>
        <v>38.2922222222222</v>
      </c>
      <c r="K1533" s="12" t="n">
        <v>34.60797</v>
      </c>
      <c r="L1533" s="12" t="n">
        <v>24.10128</v>
      </c>
      <c r="M1533" s="12" t="n">
        <f aca="false">L1533-R1533</f>
        <v>23.1060372</v>
      </c>
      <c r="N1533" s="1" t="n">
        <v>14.75</v>
      </c>
      <c r="O1533" s="1" t="n">
        <v>0.2151</v>
      </c>
      <c r="R1533" s="3" t="n">
        <v>0.9952428</v>
      </c>
    </row>
    <row r="1534" customFormat="false" ht="13.5" hidden="false" customHeight="false" outlineLevel="0" collapsed="false">
      <c r="B1534" s="34" t="n">
        <f aca="false">(I1534/86400)+$A$3</f>
        <v>36462.9580092593</v>
      </c>
      <c r="C1534" s="30" t="n">
        <f aca="false">I1534-3540</f>
        <v>134372</v>
      </c>
      <c r="D1534" s="30" t="n">
        <f aca="false">I1534-117839</f>
        <v>20073</v>
      </c>
      <c r="E1534" s="30" t="n">
        <f aca="false">C1534/D1534</f>
        <v>6.69416629303044</v>
      </c>
      <c r="G1534" s="35" t="n">
        <f aca="false">($H$62-H1534)*10</f>
        <v>0.0988569999999811</v>
      </c>
      <c r="H1534" s="35" t="n">
        <f aca="false">M1534+0.2258</f>
        <v>23.3319672</v>
      </c>
      <c r="I1534" s="1" t="n">
        <v>137912</v>
      </c>
      <c r="J1534" s="1" t="n">
        <f aca="false">I1534/3600</f>
        <v>38.3088888888889</v>
      </c>
      <c r="K1534" s="12" t="n">
        <v>34.60799</v>
      </c>
      <c r="L1534" s="12" t="n">
        <v>24.10141</v>
      </c>
      <c r="M1534" s="12" t="n">
        <f aca="false">L1534-R1534</f>
        <v>23.1061672</v>
      </c>
      <c r="N1534" s="1" t="n">
        <v>14.75</v>
      </c>
      <c r="O1534" s="1" t="n">
        <v>0.2152</v>
      </c>
      <c r="R1534" s="3" t="n">
        <v>0.9952428</v>
      </c>
    </row>
    <row r="1535" customFormat="false" ht="13.5" hidden="false" customHeight="false" outlineLevel="0" collapsed="false">
      <c r="B1535" s="34" t="n">
        <f aca="false">(I1535/86400)+$A$3</f>
        <v>36462.9587037037</v>
      </c>
      <c r="C1535" s="30" t="n">
        <f aca="false">I1535-3540</f>
        <v>134432</v>
      </c>
      <c r="D1535" s="30" t="n">
        <f aca="false">I1535-117839</f>
        <v>20133</v>
      </c>
      <c r="E1535" s="30" t="n">
        <f aca="false">C1535/D1535</f>
        <v>6.67719664232852</v>
      </c>
      <c r="G1535" s="35" t="n">
        <f aca="false">($H$62-H1535)*10</f>
        <v>0.10023799999999</v>
      </c>
      <c r="H1535" s="35" t="n">
        <f aca="false">M1535+0.2258</f>
        <v>23.3318291</v>
      </c>
      <c r="I1535" s="1" t="n">
        <v>137972</v>
      </c>
      <c r="J1535" s="1" t="n">
        <f aca="false">I1535/3600</f>
        <v>38.3255555555556</v>
      </c>
      <c r="K1535" s="12" t="n">
        <v>34.60812</v>
      </c>
      <c r="L1535" s="12" t="n">
        <v>24.10117</v>
      </c>
      <c r="M1535" s="12" t="n">
        <f aca="false">L1535-R1535</f>
        <v>23.1060291</v>
      </c>
      <c r="N1535" s="1" t="n">
        <v>14.75</v>
      </c>
      <c r="O1535" s="1" t="n">
        <v>0.2151</v>
      </c>
      <c r="R1535" s="3" t="n">
        <v>0.9951409</v>
      </c>
    </row>
    <row r="1536" customFormat="false" ht="13.5" hidden="false" customHeight="false" outlineLevel="0" collapsed="false">
      <c r="B1536" s="34" t="n">
        <f aca="false">(I1536/86400)+$A$3</f>
        <v>36462.9593981482</v>
      </c>
      <c r="C1536" s="30" t="n">
        <f aca="false">I1536-3540</f>
        <v>134492</v>
      </c>
      <c r="D1536" s="30" t="n">
        <f aca="false">I1536-117839</f>
        <v>20193</v>
      </c>
      <c r="E1536" s="30" t="n">
        <f aca="false">C1536/D1536</f>
        <v>6.66032783637894</v>
      </c>
      <c r="G1536" s="35" t="n">
        <f aca="false">($H$62-H1536)*10</f>
        <v>0.098938000000004</v>
      </c>
      <c r="H1536" s="35" t="n">
        <f aca="false">M1536+0.2258</f>
        <v>23.3319591</v>
      </c>
      <c r="I1536" s="1" t="n">
        <v>138032</v>
      </c>
      <c r="J1536" s="1" t="n">
        <f aca="false">I1536/3600</f>
        <v>38.3422222222222</v>
      </c>
      <c r="K1536" s="12" t="n">
        <v>34.60814</v>
      </c>
      <c r="L1536" s="12" t="n">
        <v>24.1013</v>
      </c>
      <c r="M1536" s="12" t="n">
        <f aca="false">L1536-R1536</f>
        <v>23.1061591</v>
      </c>
      <c r="N1536" s="1" t="n">
        <v>14.75</v>
      </c>
      <c r="O1536" s="1" t="n">
        <v>0.2151</v>
      </c>
      <c r="R1536" s="3" t="n">
        <v>0.9951409</v>
      </c>
    </row>
    <row r="1537" customFormat="false" ht="13.5" hidden="false" customHeight="false" outlineLevel="0" collapsed="false">
      <c r="B1537" s="34" t="n">
        <f aca="false">(I1537/86400)+$A$3</f>
        <v>36462.9600925926</v>
      </c>
      <c r="C1537" s="30" t="n">
        <f aca="false">I1537-3540</f>
        <v>134552</v>
      </c>
      <c r="D1537" s="30" t="n">
        <f aca="false">I1537-117839</f>
        <v>20253</v>
      </c>
      <c r="E1537" s="30" t="n">
        <f aca="false">C1537/D1537</f>
        <v>6.6435589789167</v>
      </c>
      <c r="G1537" s="35" t="n">
        <f aca="false">($H$62-H1537)*10</f>
        <v>0.10023799999999</v>
      </c>
      <c r="H1537" s="35" t="n">
        <f aca="false">M1537+0.2258</f>
        <v>23.3318291</v>
      </c>
      <c r="I1537" s="1" t="n">
        <v>138092</v>
      </c>
      <c r="J1537" s="1" t="n">
        <f aca="false">I1537/3600</f>
        <v>38.3588888888889</v>
      </c>
      <c r="K1537" s="12" t="n">
        <v>34.60812</v>
      </c>
      <c r="L1537" s="12" t="n">
        <v>24.10117</v>
      </c>
      <c r="M1537" s="12" t="n">
        <f aca="false">L1537-R1537</f>
        <v>23.1060291</v>
      </c>
      <c r="N1537" s="1" t="n">
        <v>14.75</v>
      </c>
      <c r="O1537" s="1" t="n">
        <v>0.2152</v>
      </c>
      <c r="R1537" s="3" t="n">
        <v>0.9951409</v>
      </c>
    </row>
    <row r="1538" customFormat="false" ht="13.5" hidden="false" customHeight="false" outlineLevel="0" collapsed="false">
      <c r="B1538" s="34" t="n">
        <f aca="false">(I1538/86400)+$A$3</f>
        <v>36462.960787037</v>
      </c>
      <c r="C1538" s="30" t="n">
        <f aca="false">I1538-3540</f>
        <v>134612</v>
      </c>
      <c r="D1538" s="30" t="n">
        <f aca="false">I1538-117839</f>
        <v>20313</v>
      </c>
      <c r="E1538" s="30" t="n">
        <f aca="false">C1538/D1538</f>
        <v>6.62688918426623</v>
      </c>
      <c r="G1538" s="35" t="n">
        <f aca="false">($H$62-H1538)*10</f>
        <v>0.101556999999985</v>
      </c>
      <c r="H1538" s="35" t="n">
        <f aca="false">M1538+0.2258</f>
        <v>23.3316972</v>
      </c>
      <c r="I1538" s="1" t="n">
        <v>138152</v>
      </c>
      <c r="J1538" s="1" t="n">
        <f aca="false">I1538/3600</f>
        <v>38.3755555555556</v>
      </c>
      <c r="K1538" s="12" t="n">
        <v>34.60828</v>
      </c>
      <c r="L1538" s="12" t="n">
        <v>24.10114</v>
      </c>
      <c r="M1538" s="12" t="n">
        <f aca="false">L1538-R1538</f>
        <v>23.1058972</v>
      </c>
      <c r="N1538" s="1" t="n">
        <v>14.75</v>
      </c>
      <c r="O1538" s="1" t="n">
        <v>0.2151</v>
      </c>
      <c r="R1538" s="3" t="n">
        <v>0.9952428</v>
      </c>
    </row>
    <row r="1539" customFormat="false" ht="13.5" hidden="false" customHeight="false" outlineLevel="0" collapsed="false">
      <c r="B1539" s="34" t="n">
        <f aca="false">(I1539/86400)+$A$3</f>
        <v>36462.9614814815</v>
      </c>
      <c r="C1539" s="30" t="n">
        <f aca="false">I1539-3540</f>
        <v>134672</v>
      </c>
      <c r="D1539" s="30" t="n">
        <f aca="false">I1539-117839</f>
        <v>20373</v>
      </c>
      <c r="E1539" s="30" t="n">
        <f aca="false">C1539/D1539</f>
        <v>6.61031757718549</v>
      </c>
      <c r="G1539" s="35" t="n">
        <f aca="false">($H$62-H1539)*10</f>
        <v>0.0999570000000105</v>
      </c>
      <c r="H1539" s="35" t="n">
        <f aca="false">M1539+0.2258</f>
        <v>23.3318572</v>
      </c>
      <c r="I1539" s="1" t="n">
        <v>138212</v>
      </c>
      <c r="J1539" s="1" t="n">
        <f aca="false">I1539/3600</f>
        <v>38.3922222222222</v>
      </c>
      <c r="K1539" s="12" t="n">
        <v>34.60826</v>
      </c>
      <c r="L1539" s="12" t="n">
        <v>24.1013</v>
      </c>
      <c r="M1539" s="12" t="n">
        <f aca="false">L1539-R1539</f>
        <v>23.1060572</v>
      </c>
      <c r="N1539" s="1" t="n">
        <v>14.75</v>
      </c>
      <c r="O1539" s="1" t="n">
        <v>0.2151</v>
      </c>
      <c r="R1539" s="3" t="n">
        <v>0.9952428</v>
      </c>
    </row>
    <row r="1540" customFormat="false" ht="13.5" hidden="false" customHeight="false" outlineLevel="0" collapsed="false">
      <c r="B1540" s="34" t="n">
        <f aca="false">(I1540/86400)+$A$3</f>
        <v>36462.9621759259</v>
      </c>
      <c r="C1540" s="30" t="n">
        <f aca="false">I1540-3540</f>
        <v>134732</v>
      </c>
      <c r="D1540" s="30" t="n">
        <f aca="false">I1540-117839</f>
        <v>20433</v>
      </c>
      <c r="E1540" s="30" t="n">
        <f aca="false">C1540/D1540</f>
        <v>6.59384329271277</v>
      </c>
      <c r="G1540" s="35" t="n">
        <f aca="false">($H$62-H1540)*10</f>
        <v>0.0999570000000105</v>
      </c>
      <c r="H1540" s="35" t="n">
        <f aca="false">M1540+0.2258</f>
        <v>23.3318572</v>
      </c>
      <c r="I1540" s="1" t="n">
        <v>138272</v>
      </c>
      <c r="J1540" s="1" t="n">
        <f aca="false">I1540/3600</f>
        <v>38.4088888888889</v>
      </c>
      <c r="K1540" s="12" t="n">
        <v>34.60843</v>
      </c>
      <c r="L1540" s="12" t="n">
        <v>24.1013</v>
      </c>
      <c r="M1540" s="12" t="n">
        <f aca="false">L1540-R1540</f>
        <v>23.1060572</v>
      </c>
      <c r="N1540" s="1" t="n">
        <v>14.75</v>
      </c>
      <c r="O1540" s="1" t="n">
        <v>0.2151</v>
      </c>
      <c r="R1540" s="3" t="n">
        <v>0.9952428</v>
      </c>
    </row>
    <row r="1541" customFormat="false" ht="13.5" hidden="false" customHeight="false" outlineLevel="0" collapsed="false">
      <c r="B1541" s="34" t="n">
        <f aca="false">(I1541/86400)+$A$3</f>
        <v>36462.9628703704</v>
      </c>
      <c r="C1541" s="30" t="n">
        <f aca="false">I1541-3540</f>
        <v>134792</v>
      </c>
      <c r="D1541" s="30" t="n">
        <f aca="false">I1541-117839</f>
        <v>20493</v>
      </c>
      <c r="E1541" s="30" t="n">
        <f aca="false">C1541/D1541</f>
        <v>6.5774654760162</v>
      </c>
      <c r="G1541" s="35" t="n">
        <f aca="false">($H$62-H1541)*10</f>
        <v>0.101556999999985</v>
      </c>
      <c r="H1541" s="35" t="n">
        <f aca="false">M1541+0.2258</f>
        <v>23.3316972</v>
      </c>
      <c r="I1541" s="1" t="n">
        <v>138332</v>
      </c>
      <c r="J1541" s="1" t="n">
        <f aca="false">I1541/3600</f>
        <v>38.4255555555556</v>
      </c>
      <c r="K1541" s="12" t="n">
        <v>34.60826</v>
      </c>
      <c r="L1541" s="12" t="n">
        <v>24.10114</v>
      </c>
      <c r="M1541" s="12" t="n">
        <f aca="false">L1541-R1541</f>
        <v>23.1058972</v>
      </c>
      <c r="N1541" s="1" t="n">
        <v>14.75</v>
      </c>
      <c r="O1541" s="1" t="n">
        <v>0.2151</v>
      </c>
      <c r="R1541" s="3" t="n">
        <v>0.9952428</v>
      </c>
    </row>
    <row r="1542" customFormat="false" ht="13.5" hidden="false" customHeight="false" outlineLevel="0" collapsed="false">
      <c r="B1542" s="34" t="n">
        <f aca="false">(I1542/86400)+$A$3</f>
        <v>36462.9635648148</v>
      </c>
      <c r="C1542" s="30" t="n">
        <f aca="false">I1542-3540</f>
        <v>134852</v>
      </c>
      <c r="D1542" s="30" t="n">
        <f aca="false">I1542-117839</f>
        <v>20553</v>
      </c>
      <c r="E1542" s="30" t="n">
        <f aca="false">C1542/D1542</f>
        <v>6.5611832822459</v>
      </c>
      <c r="G1542" s="35" t="n">
        <f aca="false">($H$62-H1542)*10</f>
        <v>0.101057000000004</v>
      </c>
      <c r="H1542" s="35" t="n">
        <f aca="false">M1542+0.2258</f>
        <v>23.3317472</v>
      </c>
      <c r="I1542" s="1" t="n">
        <v>138392</v>
      </c>
      <c r="J1542" s="1" t="n">
        <f aca="false">I1542/3600</f>
        <v>38.4422222222222</v>
      </c>
      <c r="K1542" s="12" t="n">
        <v>34.60843</v>
      </c>
      <c r="L1542" s="12" t="n">
        <v>24.10119</v>
      </c>
      <c r="M1542" s="12" t="n">
        <f aca="false">L1542-R1542</f>
        <v>23.1059472</v>
      </c>
      <c r="N1542" s="1" t="n">
        <v>14.75</v>
      </c>
      <c r="O1542" s="1" t="n">
        <v>0.215</v>
      </c>
      <c r="R1542" s="3" t="n">
        <v>0.9952428</v>
      </c>
    </row>
    <row r="1543" customFormat="false" ht="13.5" hidden="false" customHeight="false" outlineLevel="0" collapsed="false">
      <c r="B1543" s="34" t="n">
        <f aca="false">(I1543/86400)+$A$3</f>
        <v>36462.9642592593</v>
      </c>
      <c r="C1543" s="30" t="n">
        <f aca="false">I1543-3540</f>
        <v>134912</v>
      </c>
      <c r="D1543" s="30" t="n">
        <f aca="false">I1543-117839</f>
        <v>20613</v>
      </c>
      <c r="E1543" s="30" t="n">
        <f aca="false">C1543/D1543</f>
        <v>6.54499587638869</v>
      </c>
      <c r="G1543" s="35" t="n">
        <f aca="false">($H$62-H1543)*10</f>
        <v>0.102277000000015</v>
      </c>
      <c r="H1543" s="35" t="n">
        <f aca="false">M1543+0.2258</f>
        <v>23.3316252</v>
      </c>
      <c r="I1543" s="1" t="n">
        <v>138452</v>
      </c>
      <c r="J1543" s="1" t="n">
        <f aca="false">I1543/3600</f>
        <v>38.4588888888889</v>
      </c>
      <c r="K1543" s="12" t="n">
        <v>34.60857</v>
      </c>
      <c r="L1543" s="12" t="n">
        <v>24.10117</v>
      </c>
      <c r="M1543" s="12" t="n">
        <f aca="false">L1543-R1543</f>
        <v>23.1058252</v>
      </c>
      <c r="N1543" s="1" t="n">
        <v>14.75</v>
      </c>
      <c r="O1543" s="1" t="n">
        <v>0.215</v>
      </c>
      <c r="R1543" s="3" t="n">
        <v>0.9953448</v>
      </c>
    </row>
    <row r="1544" customFormat="false" ht="13.5" hidden="false" customHeight="false" outlineLevel="0" collapsed="false">
      <c r="B1544" s="34" t="n">
        <f aca="false">(I1544/86400)+$A$3</f>
        <v>36462.9649537037</v>
      </c>
      <c r="C1544" s="30" t="n">
        <f aca="false">I1544-3540</f>
        <v>134972</v>
      </c>
      <c r="D1544" s="30" t="n">
        <f aca="false">I1544-117839</f>
        <v>20673</v>
      </c>
      <c r="E1544" s="30" t="n">
        <f aca="false">C1544/D1544</f>
        <v>6.52890243312533</v>
      </c>
      <c r="G1544" s="35" t="n">
        <f aca="false">($H$62-H1544)*10</f>
        <v>0.102277000000015</v>
      </c>
      <c r="H1544" s="35" t="n">
        <f aca="false">M1544+0.2258</f>
        <v>23.3316252</v>
      </c>
      <c r="I1544" s="1" t="n">
        <v>138512</v>
      </c>
      <c r="J1544" s="1" t="n">
        <f aca="false">I1544/3600</f>
        <v>38.4755555555556</v>
      </c>
      <c r="K1544" s="12" t="n">
        <v>34.60857</v>
      </c>
      <c r="L1544" s="12" t="n">
        <v>24.10117</v>
      </c>
      <c r="M1544" s="12" t="n">
        <f aca="false">L1544-R1544</f>
        <v>23.1058252</v>
      </c>
      <c r="N1544" s="1" t="n">
        <v>14.75</v>
      </c>
      <c r="O1544" s="1" t="n">
        <v>0.215</v>
      </c>
      <c r="R1544" s="3" t="n">
        <v>0.9953448</v>
      </c>
    </row>
    <row r="1545" customFormat="false" ht="13.5" hidden="false" customHeight="false" outlineLevel="0" collapsed="false">
      <c r="B1545" s="34" t="n">
        <f aca="false">(I1545/86400)+$A$3</f>
        <v>36462.9656481482</v>
      </c>
      <c r="C1545" s="30" t="n">
        <f aca="false">I1545-3540</f>
        <v>135032</v>
      </c>
      <c r="D1545" s="30" t="n">
        <f aca="false">I1545-117839</f>
        <v>20733</v>
      </c>
      <c r="E1545" s="30" t="n">
        <f aca="false">C1545/D1545</f>
        <v>6.5129021366903</v>
      </c>
      <c r="G1545" s="35" t="n">
        <f aca="false">($H$62-H1545)*10</f>
        <v>0.103676999999998</v>
      </c>
      <c r="H1545" s="35" t="n">
        <f aca="false">M1545+0.2258</f>
        <v>23.3314852</v>
      </c>
      <c r="I1545" s="1" t="n">
        <v>138572</v>
      </c>
      <c r="J1545" s="1" t="n">
        <f aca="false">I1545/3600</f>
        <v>38.4922222222222</v>
      </c>
      <c r="K1545" s="12" t="n">
        <v>34.60857</v>
      </c>
      <c r="L1545" s="12" t="n">
        <v>24.10103</v>
      </c>
      <c r="M1545" s="12" t="n">
        <f aca="false">L1545-R1545</f>
        <v>23.1056852</v>
      </c>
      <c r="N1545" s="1" t="n">
        <v>14.75</v>
      </c>
      <c r="O1545" s="1" t="n">
        <v>0.215</v>
      </c>
      <c r="R1545" s="3" t="n">
        <v>0.9953448</v>
      </c>
    </row>
    <row r="1546" customFormat="false" ht="13.5" hidden="false" customHeight="false" outlineLevel="0" collapsed="false">
      <c r="B1546" s="34" t="n">
        <f aca="false">(I1546/86400)+$A$3</f>
        <v>36462.9663425926</v>
      </c>
      <c r="C1546" s="30" t="n">
        <f aca="false">I1546-3540</f>
        <v>135092</v>
      </c>
      <c r="D1546" s="30" t="n">
        <f aca="false">I1546-117839</f>
        <v>20793</v>
      </c>
      <c r="E1546" s="30" t="n">
        <f aca="false">C1546/D1546</f>
        <v>6.4969941807339</v>
      </c>
      <c r="G1546" s="35" t="n">
        <f aca="false">($H$62-H1546)*10</f>
        <v>0.103295999999986</v>
      </c>
      <c r="H1546" s="35" t="n">
        <f aca="false">M1546+0.2258</f>
        <v>23.3315233</v>
      </c>
      <c r="I1546" s="1" t="n">
        <v>138632</v>
      </c>
      <c r="J1546" s="1" t="n">
        <f aca="false">I1546/3600</f>
        <v>38.5088888888889</v>
      </c>
      <c r="K1546" s="12" t="n">
        <v>34.60841</v>
      </c>
      <c r="L1546" s="12" t="n">
        <v>24.10117</v>
      </c>
      <c r="M1546" s="12" t="n">
        <f aca="false">L1546-R1546</f>
        <v>23.1057233</v>
      </c>
      <c r="N1546" s="1" t="n">
        <v>14.75</v>
      </c>
      <c r="O1546" s="1" t="n">
        <v>0.215</v>
      </c>
      <c r="R1546" s="3" t="n">
        <v>0.9954467</v>
      </c>
    </row>
    <row r="1547" customFormat="false" ht="13.5" hidden="false" customHeight="false" outlineLevel="0" collapsed="false">
      <c r="B1547" s="34" t="n">
        <f aca="false">(I1547/86400)+$A$3</f>
        <v>36462.967037037</v>
      </c>
      <c r="C1547" s="30" t="n">
        <f aca="false">I1547-3540</f>
        <v>135152</v>
      </c>
      <c r="D1547" s="30" t="n">
        <f aca="false">I1547-117839</f>
        <v>20853</v>
      </c>
      <c r="E1547" s="30" t="n">
        <f aca="false">C1547/D1547</f>
        <v>6.48117776818683</v>
      </c>
      <c r="G1547" s="35" t="n">
        <f aca="false">($H$62-H1547)*10</f>
        <v>0.103295999999986</v>
      </c>
      <c r="H1547" s="35" t="n">
        <f aca="false">M1547+0.2258</f>
        <v>23.3315233</v>
      </c>
      <c r="I1547" s="1" t="n">
        <v>138692</v>
      </c>
      <c r="J1547" s="1" t="n">
        <f aca="false">I1547/3600</f>
        <v>38.5255555555556</v>
      </c>
      <c r="K1547" s="12" t="n">
        <v>34.6087</v>
      </c>
      <c r="L1547" s="12" t="n">
        <v>24.10117</v>
      </c>
      <c r="M1547" s="12" t="n">
        <f aca="false">L1547-R1547</f>
        <v>23.1057233</v>
      </c>
      <c r="N1547" s="1" t="n">
        <v>14.75</v>
      </c>
      <c r="O1547" s="1" t="n">
        <v>0.2151</v>
      </c>
      <c r="R1547" s="3" t="n">
        <v>0.9954467</v>
      </c>
    </row>
    <row r="1548" customFormat="false" ht="13.5" hidden="false" customHeight="false" outlineLevel="0" collapsed="false">
      <c r="B1548" s="34" t="n">
        <f aca="false">(I1548/86400)+$A$3</f>
        <v>36462.9677314815</v>
      </c>
      <c r="C1548" s="30" t="n">
        <f aca="false">I1548-3540</f>
        <v>135212</v>
      </c>
      <c r="D1548" s="30" t="n">
        <f aca="false">I1548-117839</f>
        <v>20913</v>
      </c>
      <c r="E1548" s="30" t="n">
        <f aca="false">C1548/D1548</f>
        <v>6.46545211112705</v>
      </c>
      <c r="G1548" s="35" t="n">
        <f aca="false">($H$62-H1548)*10</f>
        <v>0.10439599999998</v>
      </c>
      <c r="H1548" s="35" t="n">
        <f aca="false">M1548+0.2258</f>
        <v>23.3314133</v>
      </c>
      <c r="I1548" s="1" t="n">
        <v>138752</v>
      </c>
      <c r="J1548" s="1" t="n">
        <f aca="false">I1548/3600</f>
        <v>38.5422222222222</v>
      </c>
      <c r="K1548" s="12" t="n">
        <v>34.6087</v>
      </c>
      <c r="L1548" s="12" t="n">
        <v>24.10106</v>
      </c>
      <c r="M1548" s="12" t="n">
        <f aca="false">L1548-R1548</f>
        <v>23.1056133</v>
      </c>
      <c r="N1548" s="1" t="n">
        <v>14.75</v>
      </c>
      <c r="O1548" s="1" t="n">
        <v>0.215</v>
      </c>
      <c r="R1548" s="3" t="n">
        <v>0.9954467</v>
      </c>
    </row>
    <row r="1549" customFormat="false" ht="13.5" hidden="false" customHeight="false" outlineLevel="0" collapsed="false">
      <c r="B1549" s="34" t="n">
        <f aca="false">(I1549/86400)+$A$3</f>
        <v>36462.9684259259</v>
      </c>
      <c r="C1549" s="30" t="n">
        <f aca="false">I1549-3540</f>
        <v>135272</v>
      </c>
      <c r="D1549" s="30" t="n">
        <f aca="false">I1549-117839</f>
        <v>20973</v>
      </c>
      <c r="E1549" s="30" t="n">
        <f aca="false">C1549/D1549</f>
        <v>6.44981643064893</v>
      </c>
      <c r="G1549" s="35" t="n">
        <f aca="false">($H$62-H1549)*10</f>
        <v>0.104895999999997</v>
      </c>
      <c r="H1549" s="35" t="n">
        <f aca="false">M1549+0.2258</f>
        <v>23.3313633</v>
      </c>
      <c r="I1549" s="1" t="n">
        <v>138812</v>
      </c>
      <c r="J1549" s="1" t="n">
        <f aca="false">I1549/3600</f>
        <v>38.5588888888889</v>
      </c>
      <c r="K1549" s="12" t="n">
        <v>34.6087</v>
      </c>
      <c r="L1549" s="12" t="n">
        <v>24.10101</v>
      </c>
      <c r="M1549" s="12" t="n">
        <f aca="false">L1549-R1549</f>
        <v>23.1055633</v>
      </c>
      <c r="N1549" s="1" t="n">
        <v>14.75</v>
      </c>
      <c r="O1549" s="1" t="n">
        <v>0.2151</v>
      </c>
      <c r="R1549" s="3" t="n">
        <v>0.9954467</v>
      </c>
    </row>
    <row r="1550" customFormat="false" ht="13.5" hidden="false" customHeight="false" outlineLevel="0" collapsed="false">
      <c r="B1550" s="34" t="n">
        <f aca="false">(I1550/86400)+$A$3</f>
        <v>36462.9691203704</v>
      </c>
      <c r="C1550" s="30" t="n">
        <f aca="false">I1550-3540</f>
        <v>135332</v>
      </c>
      <c r="D1550" s="30" t="n">
        <f aca="false">I1550-117839</f>
        <v>21033</v>
      </c>
      <c r="E1550" s="30" t="n">
        <f aca="false">C1550/D1550</f>
        <v>6.43426995673466</v>
      </c>
      <c r="G1550" s="35" t="n">
        <f aca="false">($H$62-H1550)*10</f>
        <v>0.103595999999975</v>
      </c>
      <c r="H1550" s="35" t="n">
        <f aca="false">M1550+0.2258</f>
        <v>23.3314933</v>
      </c>
      <c r="I1550" s="1" t="n">
        <v>138872</v>
      </c>
      <c r="J1550" s="1" t="n">
        <f aca="false">I1550/3600</f>
        <v>38.5755555555556</v>
      </c>
      <c r="K1550" s="12" t="n">
        <v>34.6087</v>
      </c>
      <c r="L1550" s="12" t="n">
        <v>24.10114</v>
      </c>
      <c r="M1550" s="12" t="n">
        <f aca="false">L1550-R1550</f>
        <v>23.1056933</v>
      </c>
      <c r="N1550" s="1" t="n">
        <v>14.74</v>
      </c>
      <c r="O1550" s="1" t="n">
        <v>0.215</v>
      </c>
      <c r="R1550" s="3" t="n">
        <v>0.9954467</v>
      </c>
    </row>
    <row r="1551" customFormat="false" ht="13.5" hidden="false" customHeight="false" outlineLevel="0" collapsed="false">
      <c r="B1551" s="34" t="n">
        <f aca="false">(I1551/86400)+$A$3</f>
        <v>36462.9698148148</v>
      </c>
      <c r="C1551" s="30" t="n">
        <f aca="false">I1551-3540</f>
        <v>135392</v>
      </c>
      <c r="D1551" s="30" t="n">
        <f aca="false">I1551-117839</f>
        <v>21093</v>
      </c>
      <c r="E1551" s="30" t="n">
        <f aca="false">C1551/D1551</f>
        <v>6.41881192812782</v>
      </c>
      <c r="G1551" s="35" t="n">
        <f aca="false">($H$62-H1551)*10</f>
        <v>0.104895999999997</v>
      </c>
      <c r="H1551" s="35" t="n">
        <f aca="false">M1551+0.2258</f>
        <v>23.3313633</v>
      </c>
      <c r="I1551" s="1" t="n">
        <v>138932</v>
      </c>
      <c r="J1551" s="1" t="n">
        <f aca="false">I1551/3600</f>
        <v>38.5922222222222</v>
      </c>
      <c r="K1551" s="12" t="n">
        <v>34.60872</v>
      </c>
      <c r="L1551" s="12" t="n">
        <v>24.10101</v>
      </c>
      <c r="M1551" s="12" t="n">
        <f aca="false">L1551-R1551</f>
        <v>23.1055633</v>
      </c>
      <c r="N1551" s="1" t="n">
        <v>14.74</v>
      </c>
      <c r="O1551" s="1" t="n">
        <v>0.215</v>
      </c>
      <c r="R1551" s="3" t="n">
        <v>0.9954467</v>
      </c>
    </row>
    <row r="1552" customFormat="false" ht="13.5" hidden="false" customHeight="false" outlineLevel="0" collapsed="false">
      <c r="B1552" s="34" t="n">
        <f aca="false">(I1552/86400)+$A$3</f>
        <v>36462.9705092593</v>
      </c>
      <c r="C1552" s="30" t="n">
        <f aca="false">I1552-3540</f>
        <v>135452</v>
      </c>
      <c r="D1552" s="30" t="n">
        <f aca="false">I1552-117839</f>
        <v>21153</v>
      </c>
      <c r="E1552" s="30" t="n">
        <f aca="false">C1552/D1552</f>
        <v>6.40344159220914</v>
      </c>
      <c r="G1552" s="35" t="n">
        <f aca="false">($H$62-H1552)*10</f>
        <v>0.104695999999969</v>
      </c>
      <c r="H1552" s="35" t="n">
        <f aca="false">M1552+0.2258</f>
        <v>23.3313833</v>
      </c>
      <c r="I1552" s="1" t="n">
        <v>138992</v>
      </c>
      <c r="J1552" s="1" t="n">
        <f aca="false">I1552/3600</f>
        <v>38.6088888888889</v>
      </c>
      <c r="K1552" s="12" t="n">
        <v>34.60885</v>
      </c>
      <c r="L1552" s="12" t="n">
        <v>24.10103</v>
      </c>
      <c r="M1552" s="12" t="n">
        <f aca="false">L1552-R1552</f>
        <v>23.1055833</v>
      </c>
      <c r="N1552" s="1" t="n">
        <v>14.74</v>
      </c>
      <c r="O1552" s="1" t="n">
        <v>0.215</v>
      </c>
      <c r="R1552" s="3" t="n">
        <v>0.9954467</v>
      </c>
    </row>
    <row r="1553" customFormat="false" ht="13.5" hidden="false" customHeight="false" outlineLevel="0" collapsed="false">
      <c r="B1553" s="34" t="n">
        <f aca="false">(I1553/86400)+$A$3</f>
        <v>36462.9712037037</v>
      </c>
      <c r="C1553" s="30" t="n">
        <f aca="false">I1553-3540</f>
        <v>135512</v>
      </c>
      <c r="D1553" s="30" t="n">
        <f aca="false">I1553-117839</f>
        <v>21213</v>
      </c>
      <c r="E1553" s="30" t="n">
        <f aca="false">C1553/D1553</f>
        <v>6.38815820487437</v>
      </c>
      <c r="G1553" s="35" t="n">
        <f aca="false">($H$62-H1553)*10</f>
        <v>0.106295999999979</v>
      </c>
      <c r="H1553" s="35" t="n">
        <f aca="false">M1553+0.2258</f>
        <v>23.3312233</v>
      </c>
      <c r="I1553" s="1" t="n">
        <v>139052</v>
      </c>
      <c r="J1553" s="1" t="n">
        <f aca="false">I1553/3600</f>
        <v>38.6255555555556</v>
      </c>
      <c r="K1553" s="12" t="n">
        <v>34.60872</v>
      </c>
      <c r="L1553" s="12" t="n">
        <v>24.10087</v>
      </c>
      <c r="M1553" s="12" t="n">
        <f aca="false">L1553-R1553</f>
        <v>23.1054233</v>
      </c>
      <c r="N1553" s="1" t="n">
        <v>14.74</v>
      </c>
      <c r="O1553" s="1" t="n">
        <v>0.215</v>
      </c>
      <c r="R1553" s="3" t="n">
        <v>0.9954467</v>
      </c>
    </row>
    <row r="1554" customFormat="false" ht="13.5" hidden="false" customHeight="false" outlineLevel="0" collapsed="false">
      <c r="B1554" s="34" t="n">
        <f aca="false">(I1554/86400)+$A$3</f>
        <v>36462.9718981482</v>
      </c>
      <c r="C1554" s="30" t="n">
        <f aca="false">I1554-3540</f>
        <v>135572</v>
      </c>
      <c r="D1554" s="30" t="n">
        <f aca="false">I1554-117839</f>
        <v>21273</v>
      </c>
      <c r="E1554" s="30" t="n">
        <f aca="false">C1554/D1554</f>
        <v>6.37296103041414</v>
      </c>
      <c r="G1554" s="35" t="n">
        <f aca="false">($H$62-H1554)*10</f>
        <v>0.104676999999995</v>
      </c>
      <c r="H1554" s="35" t="n">
        <f aca="false">M1554+0.2258</f>
        <v>23.3313852</v>
      </c>
      <c r="I1554" s="1" t="n">
        <v>139112</v>
      </c>
      <c r="J1554" s="1" t="n">
        <f aca="false">I1554/3600</f>
        <v>38.6422222222222</v>
      </c>
      <c r="K1554" s="12" t="n">
        <v>34.60872</v>
      </c>
      <c r="L1554" s="12" t="n">
        <v>24.10093</v>
      </c>
      <c r="M1554" s="12" t="n">
        <f aca="false">L1554-R1554</f>
        <v>23.1055852</v>
      </c>
      <c r="N1554" s="1" t="n">
        <v>14.74</v>
      </c>
      <c r="O1554" s="1" t="n">
        <v>0.215</v>
      </c>
      <c r="R1554" s="3" t="n">
        <v>0.9953448</v>
      </c>
    </row>
    <row r="1555" customFormat="false" ht="13.5" hidden="false" customHeight="false" outlineLevel="0" collapsed="false">
      <c r="B1555" s="34" t="n">
        <f aca="false">(I1555/86400)+$A$3</f>
        <v>36462.9725925926</v>
      </c>
      <c r="C1555" s="30" t="n">
        <f aca="false">I1555-3540</f>
        <v>135632</v>
      </c>
      <c r="D1555" s="30" t="n">
        <f aca="false">I1555-117839</f>
        <v>21333</v>
      </c>
      <c r="E1555" s="30" t="n">
        <f aca="false">C1555/D1555</f>
        <v>6.35784934139596</v>
      </c>
      <c r="G1555" s="35" t="n">
        <f aca="false">($H$62-H1555)*10</f>
        <v>0.104977000000019</v>
      </c>
      <c r="H1555" s="35" t="n">
        <f aca="false">M1555+0.2258</f>
        <v>23.3313552</v>
      </c>
      <c r="I1555" s="1" t="n">
        <v>139172</v>
      </c>
      <c r="J1555" s="1" t="n">
        <f aca="false">I1555/3600</f>
        <v>38.6588888888889</v>
      </c>
      <c r="K1555" s="12" t="n">
        <v>34.60885</v>
      </c>
      <c r="L1555" s="12" t="n">
        <v>24.1009</v>
      </c>
      <c r="M1555" s="12" t="n">
        <f aca="false">L1555-R1555</f>
        <v>23.1055552</v>
      </c>
      <c r="N1555" s="1" t="n">
        <v>14.74</v>
      </c>
      <c r="O1555" s="1" t="n">
        <v>0.215</v>
      </c>
      <c r="R1555" s="3" t="n">
        <v>0.9953448</v>
      </c>
    </row>
    <row r="1556" customFormat="false" ht="13.5" hidden="false" customHeight="false" outlineLevel="0" collapsed="false">
      <c r="B1556" s="34" t="n">
        <f aca="false">(I1556/86400)+$A$3</f>
        <v>36462.973287037</v>
      </c>
      <c r="C1556" s="30" t="n">
        <f aca="false">I1556-3540</f>
        <v>135692</v>
      </c>
      <c r="D1556" s="30" t="n">
        <f aca="false">I1556-117839</f>
        <v>21393</v>
      </c>
      <c r="E1556" s="30" t="n">
        <f aca="false">C1556/D1556</f>
        <v>6.34282241854812</v>
      </c>
      <c r="G1556" s="35" t="n">
        <f aca="false">($H$62-H1556)*10</f>
        <v>0.105277000000008</v>
      </c>
      <c r="H1556" s="35" t="n">
        <f aca="false">M1556+0.2258</f>
        <v>23.3313252</v>
      </c>
      <c r="I1556" s="1" t="n">
        <v>139232</v>
      </c>
      <c r="J1556" s="1" t="n">
        <f aca="false">I1556/3600</f>
        <v>38.6755555555556</v>
      </c>
      <c r="K1556" s="12" t="n">
        <v>34.6087</v>
      </c>
      <c r="L1556" s="12" t="n">
        <v>24.10087</v>
      </c>
      <c r="M1556" s="12" t="n">
        <f aca="false">L1556-R1556</f>
        <v>23.1055252</v>
      </c>
      <c r="N1556" s="1" t="n">
        <v>14.74</v>
      </c>
      <c r="O1556" s="1" t="n">
        <v>0.215</v>
      </c>
      <c r="R1556" s="3" t="n">
        <v>0.9953448</v>
      </c>
    </row>
    <row r="1557" customFormat="false" ht="13.5" hidden="false" customHeight="false" outlineLevel="0" collapsed="false">
      <c r="B1557" s="34" t="n">
        <f aca="false">(I1557/86400)+$A$3</f>
        <v>36462.9739814815</v>
      </c>
      <c r="C1557" s="30" t="n">
        <f aca="false">I1557-3540</f>
        <v>135752</v>
      </c>
      <c r="D1557" s="30" t="n">
        <f aca="false">I1557-117839</f>
        <v>21453</v>
      </c>
      <c r="E1557" s="30" t="n">
        <f aca="false">C1557/D1557</f>
        <v>6.3278795506456</v>
      </c>
      <c r="G1557" s="35" t="n">
        <f aca="false">($H$62-H1557)*10</f>
        <v>0.106077000000013</v>
      </c>
      <c r="H1557" s="35" t="n">
        <f aca="false">M1557+0.2258</f>
        <v>23.3312452</v>
      </c>
      <c r="I1557" s="1" t="n">
        <v>139292</v>
      </c>
      <c r="J1557" s="1" t="n">
        <f aca="false">I1557/3600</f>
        <v>38.6922222222222</v>
      </c>
      <c r="K1557" s="12" t="n">
        <v>34.60901</v>
      </c>
      <c r="L1557" s="12" t="n">
        <v>24.10079</v>
      </c>
      <c r="M1557" s="12" t="n">
        <f aca="false">L1557-R1557</f>
        <v>23.1054452</v>
      </c>
      <c r="N1557" s="1" t="n">
        <v>14.74</v>
      </c>
      <c r="O1557" s="1" t="n">
        <v>0.215</v>
      </c>
      <c r="R1557" s="3" t="n">
        <v>0.9953448</v>
      </c>
    </row>
    <row r="1558" customFormat="false" ht="13.5" hidden="false" customHeight="false" outlineLevel="0" collapsed="false">
      <c r="B1558" s="34" t="n">
        <f aca="false">(I1558/86400)+$A$3</f>
        <v>36462.9746759259</v>
      </c>
      <c r="C1558" s="30" t="n">
        <f aca="false">I1558-3540</f>
        <v>135812</v>
      </c>
      <c r="D1558" s="30" t="n">
        <f aca="false">I1558-117839</f>
        <v>21513</v>
      </c>
      <c r="E1558" s="30" t="n">
        <f aca="false">C1558/D1558</f>
        <v>6.31302003439781</v>
      </c>
      <c r="G1558" s="35" t="n">
        <f aca="false">($H$62-H1558)*10</f>
        <v>0.10657700000003</v>
      </c>
      <c r="H1558" s="35" t="n">
        <f aca="false">M1558+0.2258</f>
        <v>23.3311952</v>
      </c>
      <c r="I1558" s="1" t="n">
        <v>139352</v>
      </c>
      <c r="J1558" s="1" t="n">
        <f aca="false">I1558/3600</f>
        <v>38.7088888888889</v>
      </c>
      <c r="K1558" s="12" t="n">
        <v>34.60885</v>
      </c>
      <c r="L1558" s="12" t="n">
        <v>24.10074</v>
      </c>
      <c r="M1558" s="12" t="n">
        <f aca="false">L1558-R1558</f>
        <v>23.1053952</v>
      </c>
      <c r="N1558" s="1" t="n">
        <v>14.74</v>
      </c>
      <c r="O1558" s="1" t="n">
        <v>0.215</v>
      </c>
      <c r="R1558" s="3" t="n">
        <v>0.9953448</v>
      </c>
    </row>
    <row r="1559" customFormat="false" ht="13.5" hidden="false" customHeight="false" outlineLevel="0" collapsed="false">
      <c r="B1559" s="34" t="n">
        <f aca="false">(I1559/86400)+$A$3</f>
        <v>36462.9753703704</v>
      </c>
      <c r="C1559" s="30" t="n">
        <f aca="false">I1559-3540</f>
        <v>135872</v>
      </c>
      <c r="D1559" s="30" t="n">
        <f aca="false">I1559-117839</f>
        <v>21573</v>
      </c>
      <c r="E1559" s="30" t="n">
        <f aca="false">C1559/D1559</f>
        <v>6.29824317433829</v>
      </c>
      <c r="G1559" s="35" t="n">
        <f aca="false">($H$62-H1559)*10</f>
        <v>0.104977000000019</v>
      </c>
      <c r="H1559" s="35" t="n">
        <f aca="false">M1559+0.2258</f>
        <v>23.3313552</v>
      </c>
      <c r="I1559" s="1" t="n">
        <v>139412</v>
      </c>
      <c r="J1559" s="1" t="n">
        <f aca="false">I1559/3600</f>
        <v>38.7255555555556</v>
      </c>
      <c r="K1559" s="12" t="n">
        <v>34.60903</v>
      </c>
      <c r="L1559" s="12" t="n">
        <v>24.1009</v>
      </c>
      <c r="M1559" s="12" t="n">
        <f aca="false">L1559-R1559</f>
        <v>23.1055552</v>
      </c>
      <c r="N1559" s="1" t="n">
        <v>14.74</v>
      </c>
      <c r="O1559" s="1" t="n">
        <v>0.215</v>
      </c>
      <c r="R1559" s="3" t="n">
        <v>0.9953448</v>
      </c>
    </row>
    <row r="1560" customFormat="false" ht="13.5" hidden="false" customHeight="false" outlineLevel="0" collapsed="false">
      <c r="B1560" s="34" t="n">
        <f aca="false">(I1560/86400)+$A$3</f>
        <v>36462.9760648148</v>
      </c>
      <c r="C1560" s="30" t="n">
        <f aca="false">I1560-3540</f>
        <v>135932</v>
      </c>
      <c r="D1560" s="30" t="n">
        <f aca="false">I1560-117839</f>
        <v>21633</v>
      </c>
      <c r="E1560" s="30" t="n">
        <f aca="false">C1560/D1560</f>
        <v>6.28354828271622</v>
      </c>
      <c r="G1560" s="35" t="n">
        <f aca="false">($H$62-H1560)*10</f>
        <v>0.107677000000024</v>
      </c>
      <c r="H1560" s="35" t="n">
        <f aca="false">M1560+0.2258</f>
        <v>23.3310852</v>
      </c>
      <c r="I1560" s="1" t="n">
        <v>139472</v>
      </c>
      <c r="J1560" s="1" t="n">
        <f aca="false">I1560/3600</f>
        <v>38.7422222222222</v>
      </c>
      <c r="K1560" s="12" t="n">
        <v>34.60885</v>
      </c>
      <c r="L1560" s="12" t="n">
        <v>24.10063</v>
      </c>
      <c r="M1560" s="12" t="n">
        <f aca="false">L1560-R1560</f>
        <v>23.1052852</v>
      </c>
      <c r="N1560" s="1" t="n">
        <v>14.74</v>
      </c>
      <c r="O1560" s="1" t="n">
        <v>0.2151</v>
      </c>
      <c r="R1560" s="3" t="n">
        <v>0.9953448</v>
      </c>
    </row>
    <row r="1561" customFormat="false" ht="13.5" hidden="false" customHeight="false" outlineLevel="0" collapsed="false">
      <c r="B1561" s="34" t="n">
        <f aca="false">(I1561/86400)+$A$3</f>
        <v>36462.9767592593</v>
      </c>
      <c r="C1561" s="30" t="n">
        <f aca="false">I1561-3540</f>
        <v>135992</v>
      </c>
      <c r="D1561" s="30" t="n">
        <f aca="false">I1561-117839</f>
        <v>21693</v>
      </c>
      <c r="E1561" s="30" t="n">
        <f aca="false">C1561/D1561</f>
        <v>6.26893467938967</v>
      </c>
      <c r="G1561" s="35" t="n">
        <f aca="false">($H$62-H1561)*10</f>
        <v>0.107395999999973</v>
      </c>
      <c r="H1561" s="35" t="n">
        <f aca="false">M1561+0.2258</f>
        <v>23.3311133</v>
      </c>
      <c r="I1561" s="1" t="n">
        <v>139532</v>
      </c>
      <c r="J1561" s="1" t="n">
        <f aca="false">I1561/3600</f>
        <v>38.7588888888889</v>
      </c>
      <c r="K1561" s="12" t="n">
        <v>34.60899</v>
      </c>
      <c r="L1561" s="12" t="n">
        <v>24.10076</v>
      </c>
      <c r="M1561" s="12" t="n">
        <f aca="false">L1561-R1561</f>
        <v>23.1053133</v>
      </c>
      <c r="N1561" s="1" t="n">
        <v>14.74</v>
      </c>
      <c r="O1561" s="1" t="n">
        <v>0.215</v>
      </c>
      <c r="R1561" s="3" t="n">
        <v>0.9954467</v>
      </c>
    </row>
    <row r="1562" customFormat="false" ht="13.5" hidden="false" customHeight="false" outlineLevel="0" collapsed="false">
      <c r="B1562" s="34" t="n">
        <f aca="false">(I1562/86400)+$A$3</f>
        <v>36462.9774537037</v>
      </c>
      <c r="C1562" s="30" t="n">
        <f aca="false">I1562-3540</f>
        <v>136052</v>
      </c>
      <c r="D1562" s="30" t="n">
        <f aca="false">I1562-117839</f>
        <v>21753</v>
      </c>
      <c r="E1562" s="30" t="n">
        <f aca="false">C1562/D1562</f>
        <v>6.25440169172068</v>
      </c>
      <c r="G1562" s="35" t="n">
        <f aca="false">($H$62-H1562)*10</f>
        <v>0.107977000000012</v>
      </c>
      <c r="H1562" s="35" t="n">
        <f aca="false">M1562+0.2258</f>
        <v>23.3310552</v>
      </c>
      <c r="I1562" s="1" t="n">
        <v>139592</v>
      </c>
      <c r="J1562" s="1" t="n">
        <f aca="false">I1562/3600</f>
        <v>38.7755555555556</v>
      </c>
      <c r="K1562" s="12" t="n">
        <v>34.60901</v>
      </c>
      <c r="L1562" s="12" t="n">
        <v>24.1006</v>
      </c>
      <c r="M1562" s="12" t="n">
        <f aca="false">L1562-R1562</f>
        <v>23.1052552</v>
      </c>
      <c r="N1562" s="1" t="n">
        <v>14.74</v>
      </c>
      <c r="O1562" s="1" t="n">
        <v>0.2149</v>
      </c>
      <c r="R1562" s="3" t="n">
        <v>0.9953448</v>
      </c>
    </row>
    <row r="1563" customFormat="false" ht="13.5" hidden="false" customHeight="false" outlineLevel="0" collapsed="false">
      <c r="B1563" s="34" t="n">
        <f aca="false">(I1563/86400)+$A$3</f>
        <v>36462.9781481482</v>
      </c>
      <c r="C1563" s="30" t="n">
        <f aca="false">I1563-3540</f>
        <v>136112</v>
      </c>
      <c r="D1563" s="30" t="n">
        <f aca="false">I1563-117839</f>
        <v>21813</v>
      </c>
      <c r="E1563" s="30" t="n">
        <f aca="false">C1563/D1563</f>
        <v>6.2399486544721</v>
      </c>
      <c r="G1563" s="35" t="n">
        <f aca="false">($H$62-H1563)*10</f>
        <v>0.107677000000024</v>
      </c>
      <c r="H1563" s="35" t="n">
        <f aca="false">M1563+0.2258</f>
        <v>23.3310852</v>
      </c>
      <c r="I1563" s="1" t="n">
        <v>139652</v>
      </c>
      <c r="J1563" s="1" t="n">
        <f aca="false">I1563/3600</f>
        <v>38.7922222222222</v>
      </c>
      <c r="K1563" s="12" t="n">
        <v>34.60914</v>
      </c>
      <c r="L1563" s="12" t="n">
        <v>24.10063</v>
      </c>
      <c r="M1563" s="12" t="n">
        <f aca="false">L1563-R1563</f>
        <v>23.1052852</v>
      </c>
      <c r="N1563" s="1" t="n">
        <v>14.74</v>
      </c>
      <c r="O1563" s="1" t="n">
        <v>0.215</v>
      </c>
      <c r="R1563" s="3" t="n">
        <v>0.9953448</v>
      </c>
    </row>
    <row r="1564" customFormat="false" ht="13.5" hidden="false" customHeight="false" outlineLevel="0" collapsed="false">
      <c r="B1564" s="34" t="n">
        <f aca="false">(I1564/86400)+$A$3</f>
        <v>36462.9788425926</v>
      </c>
      <c r="C1564" s="30" t="n">
        <f aca="false">I1564-3540</f>
        <v>136172</v>
      </c>
      <c r="D1564" s="30" t="n">
        <f aca="false">I1564-117839</f>
        <v>21873</v>
      </c>
      <c r="E1564" s="30" t="n">
        <f aca="false">C1564/D1564</f>
        <v>6.22557490970603</v>
      </c>
      <c r="G1564" s="35" t="n">
        <f aca="false">($H$62-H1564)*10</f>
        <v>0.11029599999997</v>
      </c>
      <c r="H1564" s="35" t="n">
        <f aca="false">M1564+0.2258</f>
        <v>23.3308233</v>
      </c>
      <c r="I1564" s="1" t="n">
        <v>139712</v>
      </c>
      <c r="J1564" s="1" t="n">
        <f aca="false">I1564/3600</f>
        <v>38.8088888888889</v>
      </c>
      <c r="K1564" s="12" t="n">
        <v>34.60901</v>
      </c>
      <c r="L1564" s="12" t="n">
        <v>24.10047</v>
      </c>
      <c r="M1564" s="12" t="n">
        <f aca="false">L1564-R1564</f>
        <v>23.1050233</v>
      </c>
      <c r="N1564" s="1" t="n">
        <v>14.74</v>
      </c>
      <c r="O1564" s="1" t="n">
        <v>0.215</v>
      </c>
      <c r="R1564" s="3" t="n">
        <v>0.9954467</v>
      </c>
    </row>
    <row r="1565" customFormat="false" ht="13.5" hidden="false" customHeight="false" outlineLevel="0" collapsed="false">
      <c r="B1565" s="34" t="n">
        <f aca="false">(I1565/86400)+$A$3</f>
        <v>36462.979537037</v>
      </c>
      <c r="C1565" s="30" t="n">
        <f aca="false">I1565-3540</f>
        <v>136232</v>
      </c>
      <c r="D1565" s="30" t="n">
        <f aca="false">I1565-117839</f>
        <v>21933</v>
      </c>
      <c r="E1565" s="30" t="n">
        <f aca="false">C1565/D1565</f>
        <v>6.21127980668399</v>
      </c>
      <c r="G1565" s="35" t="n">
        <f aca="false">($H$62-H1565)*10</f>
        <v>0.107677000000024</v>
      </c>
      <c r="H1565" s="35" t="n">
        <f aca="false">M1565+0.2258</f>
        <v>23.3310852</v>
      </c>
      <c r="I1565" s="1" t="n">
        <v>139772</v>
      </c>
      <c r="J1565" s="1" t="n">
        <f aca="false">I1565/3600</f>
        <v>38.8255555555556</v>
      </c>
      <c r="K1565" s="12" t="n">
        <v>34.60916</v>
      </c>
      <c r="L1565" s="12" t="n">
        <v>24.10063</v>
      </c>
      <c r="M1565" s="12" t="n">
        <f aca="false">L1565-R1565</f>
        <v>23.1052852</v>
      </c>
      <c r="N1565" s="1" t="n">
        <v>14.73</v>
      </c>
      <c r="O1565" s="1" t="n">
        <v>0.2149</v>
      </c>
      <c r="R1565" s="3" t="n">
        <v>0.9953448</v>
      </c>
    </row>
    <row r="1566" customFormat="false" ht="13.5" hidden="false" customHeight="false" outlineLevel="0" collapsed="false">
      <c r="B1566" s="34" t="n">
        <f aca="false">(I1566/86400)+$A$3</f>
        <v>36462.9802314815</v>
      </c>
      <c r="C1566" s="30" t="n">
        <f aca="false">I1566-3540</f>
        <v>136292</v>
      </c>
      <c r="D1566" s="30" t="n">
        <f aca="false">I1566-117839</f>
        <v>21993</v>
      </c>
      <c r="E1566" s="30" t="n">
        <f aca="false">C1566/D1566</f>
        <v>6.19706270176874</v>
      </c>
      <c r="G1566" s="35" t="n">
        <f aca="false">($H$62-H1566)*10</f>
        <v>0.109276999999999</v>
      </c>
      <c r="H1566" s="35" t="n">
        <f aca="false">M1566+0.2258</f>
        <v>23.3309252</v>
      </c>
      <c r="I1566" s="1" t="n">
        <v>139832</v>
      </c>
      <c r="J1566" s="1" t="n">
        <f aca="false">I1566/3600</f>
        <v>38.8422222222222</v>
      </c>
      <c r="K1566" s="12" t="n">
        <v>34.60916</v>
      </c>
      <c r="L1566" s="12" t="n">
        <v>24.10047</v>
      </c>
      <c r="M1566" s="12" t="n">
        <f aca="false">L1566-R1566</f>
        <v>23.1051252</v>
      </c>
      <c r="N1566" s="1" t="n">
        <v>14.73</v>
      </c>
      <c r="O1566" s="1" t="n">
        <v>0.2149</v>
      </c>
      <c r="R1566" s="3" t="n">
        <v>0.9953448</v>
      </c>
    </row>
    <row r="1567" customFormat="false" ht="13.5" hidden="false" customHeight="false" outlineLevel="0" collapsed="false">
      <c r="B1567" s="34" t="n">
        <f aca="false">(I1567/86400)+$A$3</f>
        <v>36462.9809259259</v>
      </c>
      <c r="C1567" s="30" t="n">
        <f aca="false">I1567-3540</f>
        <v>136352</v>
      </c>
      <c r="D1567" s="30" t="n">
        <f aca="false">I1567-117839</f>
        <v>22053</v>
      </c>
      <c r="E1567" s="30" t="n">
        <f aca="false">C1567/D1567</f>
        <v>6.18292295832767</v>
      </c>
      <c r="G1567" s="35" t="n">
        <f aca="false">($H$62-H1567)*10</f>
        <v>0.107977000000012</v>
      </c>
      <c r="H1567" s="35" t="n">
        <f aca="false">M1567+0.2258</f>
        <v>23.3310552</v>
      </c>
      <c r="I1567" s="1" t="n">
        <v>139892</v>
      </c>
      <c r="J1567" s="1" t="n">
        <f aca="false">I1567/3600</f>
        <v>38.8588888888889</v>
      </c>
      <c r="K1567" s="12" t="n">
        <v>34.6093</v>
      </c>
      <c r="L1567" s="12" t="n">
        <v>24.1006</v>
      </c>
      <c r="M1567" s="12" t="n">
        <f aca="false">L1567-R1567</f>
        <v>23.1052552</v>
      </c>
      <c r="N1567" s="1" t="n">
        <v>14.73</v>
      </c>
      <c r="O1567" s="1" t="n">
        <v>0.2149</v>
      </c>
      <c r="R1567" s="3" t="n">
        <v>0.9953448</v>
      </c>
    </row>
    <row r="1568" customFormat="false" ht="13.5" hidden="false" customHeight="false" outlineLevel="0" collapsed="false">
      <c r="B1568" s="34" t="n">
        <f aca="false">(I1568/86400)+$A$3</f>
        <v>36462.9816203704</v>
      </c>
      <c r="C1568" s="30" t="n">
        <f aca="false">I1568-3540</f>
        <v>136412</v>
      </c>
      <c r="D1568" s="30" t="n">
        <f aca="false">I1568-117839</f>
        <v>22113</v>
      </c>
      <c r="E1568" s="30" t="n">
        <f aca="false">C1568/D1568</f>
        <v>6.16885994663772</v>
      </c>
      <c r="G1568" s="35" t="n">
        <f aca="false">($H$62-H1568)*10</f>
        <v>0.108777000000018</v>
      </c>
      <c r="H1568" s="35" t="n">
        <f aca="false">M1568+0.2258</f>
        <v>23.3309752</v>
      </c>
      <c r="I1568" s="1" t="n">
        <v>139952</v>
      </c>
      <c r="J1568" s="1" t="n">
        <f aca="false">I1568/3600</f>
        <v>38.8755555555556</v>
      </c>
      <c r="K1568" s="12" t="n">
        <v>34.60916</v>
      </c>
      <c r="L1568" s="12" t="n">
        <v>24.10052</v>
      </c>
      <c r="M1568" s="12" t="n">
        <f aca="false">L1568-R1568</f>
        <v>23.1051752</v>
      </c>
      <c r="N1568" s="1" t="n">
        <v>14.73</v>
      </c>
      <c r="O1568" s="1" t="n">
        <v>0.215</v>
      </c>
      <c r="R1568" s="3" t="n">
        <v>0.9953448</v>
      </c>
    </row>
    <row r="1569" customFormat="false" ht="13.5" hidden="false" customHeight="false" outlineLevel="0" collapsed="false">
      <c r="B1569" s="34" t="n">
        <f aca="false">(I1569/86400)+$A$3</f>
        <v>36462.9823148148</v>
      </c>
      <c r="C1569" s="30" t="n">
        <f aca="false">I1569-3540</f>
        <v>136472</v>
      </c>
      <c r="D1569" s="30" t="n">
        <f aca="false">I1569-117839</f>
        <v>22173</v>
      </c>
      <c r="E1569" s="30" t="n">
        <f aca="false">C1569/D1569</f>
        <v>6.154873043792</v>
      </c>
      <c r="G1569" s="35" t="n">
        <f aca="false">($H$62-H1569)*10</f>
        <v>0.109077000000006</v>
      </c>
      <c r="H1569" s="35" t="n">
        <f aca="false">M1569+0.2258</f>
        <v>23.3309452</v>
      </c>
      <c r="I1569" s="1" t="n">
        <v>140012</v>
      </c>
      <c r="J1569" s="1" t="n">
        <f aca="false">I1569/3600</f>
        <v>38.8922222222222</v>
      </c>
      <c r="K1569" s="12" t="n">
        <v>34.60928</v>
      </c>
      <c r="L1569" s="12" t="n">
        <v>24.10049</v>
      </c>
      <c r="M1569" s="12" t="n">
        <f aca="false">L1569-R1569</f>
        <v>23.1051452</v>
      </c>
      <c r="N1569" s="1" t="n">
        <v>14.73</v>
      </c>
      <c r="O1569" s="1" t="n">
        <v>0.2148</v>
      </c>
      <c r="R1569" s="3" t="n">
        <v>0.9953448</v>
      </c>
    </row>
    <row r="1570" customFormat="false" ht="13.5" hidden="false" customHeight="false" outlineLevel="0" collapsed="false">
      <c r="B1570" s="34" t="n">
        <f aca="false">(I1570/86400)+$A$3</f>
        <v>36462.9830092593</v>
      </c>
      <c r="C1570" s="30" t="n">
        <f aca="false">I1570-3540</f>
        <v>136532</v>
      </c>
      <c r="D1570" s="30" t="n">
        <f aca="false">I1570-117839</f>
        <v>22233</v>
      </c>
      <c r="E1570" s="30" t="n">
        <f aca="false">C1570/D1570</f>
        <v>6.1409616336077</v>
      </c>
      <c r="G1570" s="35" t="n">
        <f aca="false">($H$62-H1570)*10</f>
        <v>0.108777000000018</v>
      </c>
      <c r="H1570" s="35" t="n">
        <f aca="false">M1570+0.2258</f>
        <v>23.3309752</v>
      </c>
      <c r="I1570" s="1" t="n">
        <v>140072</v>
      </c>
      <c r="J1570" s="1" t="n">
        <f aca="false">I1570/3600</f>
        <v>38.9088888888889</v>
      </c>
      <c r="K1570" s="12" t="n">
        <v>34.6093</v>
      </c>
      <c r="L1570" s="12" t="n">
        <v>24.10052</v>
      </c>
      <c r="M1570" s="12" t="n">
        <f aca="false">L1570-R1570</f>
        <v>23.1051752</v>
      </c>
      <c r="N1570" s="1" t="n">
        <v>14.73</v>
      </c>
      <c r="O1570" s="1" t="n">
        <v>0.2149</v>
      </c>
      <c r="R1570" s="3" t="n">
        <v>0.9953448</v>
      </c>
    </row>
    <row r="1571" customFormat="false" ht="13.5" hidden="false" customHeight="false" outlineLevel="0" collapsed="false">
      <c r="B1571" s="34" t="n">
        <f aca="false">(I1571/86400)+$A$3</f>
        <v>36462.9837037037</v>
      </c>
      <c r="C1571" s="30" t="n">
        <f aca="false">I1571-3540</f>
        <v>136592</v>
      </c>
      <c r="D1571" s="30" t="n">
        <f aca="false">I1571-117839</f>
        <v>22293</v>
      </c>
      <c r="E1571" s="30" t="n">
        <f aca="false">C1571/D1571</f>
        <v>6.12712510653568</v>
      </c>
      <c r="G1571" s="35" t="n">
        <f aca="false">($H$62-H1571)*10</f>
        <v>0.109077000000006</v>
      </c>
      <c r="H1571" s="35" t="n">
        <f aca="false">M1571+0.2258</f>
        <v>23.3309452</v>
      </c>
      <c r="I1571" s="1" t="n">
        <v>140132</v>
      </c>
      <c r="J1571" s="1" t="n">
        <f aca="false">I1571/3600</f>
        <v>38.9255555555556</v>
      </c>
      <c r="K1571" s="12" t="n">
        <v>34.6093</v>
      </c>
      <c r="L1571" s="12" t="n">
        <v>24.10049</v>
      </c>
      <c r="M1571" s="12" t="n">
        <f aca="false">L1571-R1571</f>
        <v>23.1051452</v>
      </c>
      <c r="N1571" s="1" t="n">
        <v>14.73</v>
      </c>
      <c r="O1571" s="1" t="n">
        <v>0.2149</v>
      </c>
      <c r="R1571" s="3" t="n">
        <v>0.9953448</v>
      </c>
    </row>
    <row r="1572" customFormat="false" ht="13.5" hidden="false" customHeight="false" outlineLevel="0" collapsed="false">
      <c r="B1572" s="34" t="n">
        <f aca="false">(I1572/86400)+$A$3</f>
        <v>36462.9843981481</v>
      </c>
      <c r="C1572" s="30" t="n">
        <f aca="false">I1572-3540</f>
        <v>136652</v>
      </c>
      <c r="D1572" s="30" t="n">
        <f aca="false">I1572-117839</f>
        <v>22353</v>
      </c>
      <c r="E1572" s="30" t="n">
        <f aca="false">C1572/D1572</f>
        <v>6.11336285957142</v>
      </c>
      <c r="G1572" s="35" t="n">
        <f aca="false">($H$62-H1572)*10</f>
        <v>0.110377000000028</v>
      </c>
      <c r="H1572" s="35" t="n">
        <f aca="false">M1572+0.2258</f>
        <v>23.3308152</v>
      </c>
      <c r="I1572" s="1" t="n">
        <v>140192</v>
      </c>
      <c r="J1572" s="1" t="n">
        <f aca="false">I1572/3600</f>
        <v>38.9422222222222</v>
      </c>
      <c r="K1572" s="12" t="n">
        <v>34.6093</v>
      </c>
      <c r="L1572" s="12" t="n">
        <v>24.10036</v>
      </c>
      <c r="M1572" s="12" t="n">
        <f aca="false">L1572-R1572</f>
        <v>23.1050152</v>
      </c>
      <c r="N1572" s="1" t="n">
        <v>14.73</v>
      </c>
      <c r="O1572" s="1" t="n">
        <v>0.2149</v>
      </c>
      <c r="R1572" s="3" t="n">
        <v>0.9953448</v>
      </c>
    </row>
    <row r="1573" customFormat="false" ht="13.5" hidden="false" customHeight="false" outlineLevel="0" collapsed="false">
      <c r="B1573" s="34" t="n">
        <f aca="false">(I1573/86400)+$A$3</f>
        <v>36462.9850925926</v>
      </c>
      <c r="C1573" s="30" t="n">
        <f aca="false">I1573-3540</f>
        <v>136712</v>
      </c>
      <c r="D1573" s="30" t="n">
        <f aca="false">I1573-117839</f>
        <v>22413</v>
      </c>
      <c r="E1573" s="30" t="n">
        <f aca="false">C1573/D1573</f>
        <v>6.0996742961674</v>
      </c>
      <c r="G1573" s="35" t="n">
        <f aca="false">($H$62-H1573)*10</f>
        <v>0.111695999999988</v>
      </c>
      <c r="H1573" s="35" t="n">
        <f aca="false">M1573+0.2258</f>
        <v>23.3306833</v>
      </c>
      <c r="I1573" s="1" t="n">
        <v>140252</v>
      </c>
      <c r="J1573" s="1" t="n">
        <f aca="false">I1573/3600</f>
        <v>38.9588888888889</v>
      </c>
      <c r="K1573" s="12" t="n">
        <v>34.6093</v>
      </c>
      <c r="L1573" s="12" t="n">
        <v>24.10033</v>
      </c>
      <c r="M1573" s="12" t="n">
        <f aca="false">L1573-R1573</f>
        <v>23.1048833</v>
      </c>
      <c r="N1573" s="1" t="n">
        <v>14.73</v>
      </c>
      <c r="O1573" s="1" t="n">
        <v>0.2148</v>
      </c>
      <c r="R1573" s="3" t="n">
        <v>0.9954467</v>
      </c>
    </row>
    <row r="1574" customFormat="false" ht="13.5" hidden="false" customHeight="false" outlineLevel="0" collapsed="false">
      <c r="B1574" s="34" t="n">
        <f aca="false">(I1574/86400)+$A$3</f>
        <v>36462.985787037</v>
      </c>
      <c r="C1574" s="30" t="n">
        <f aca="false">I1574-3540</f>
        <v>136772</v>
      </c>
      <c r="D1574" s="30" t="n">
        <f aca="false">I1574-117839</f>
        <v>22473</v>
      </c>
      <c r="E1574" s="30" t="n">
        <f aca="false">C1574/D1574</f>
        <v>6.08605882614693</v>
      </c>
      <c r="G1574" s="35" t="n">
        <f aca="false">($H$62-H1574)*10</f>
        <v>0.110095999999977</v>
      </c>
      <c r="H1574" s="35" t="n">
        <f aca="false">M1574+0.2258</f>
        <v>23.3308433</v>
      </c>
      <c r="I1574" s="1" t="n">
        <v>140312</v>
      </c>
      <c r="J1574" s="1" t="n">
        <f aca="false">I1574/3600</f>
        <v>38.9755555555556</v>
      </c>
      <c r="K1574" s="12" t="n">
        <v>34.60943</v>
      </c>
      <c r="L1574" s="12" t="n">
        <v>24.10049</v>
      </c>
      <c r="M1574" s="12" t="n">
        <f aca="false">L1574-R1574</f>
        <v>23.1050433</v>
      </c>
      <c r="N1574" s="1" t="n">
        <v>14.73</v>
      </c>
      <c r="O1574" s="1" t="n">
        <v>0.2149</v>
      </c>
      <c r="R1574" s="3" t="n">
        <v>0.9954467</v>
      </c>
    </row>
    <row r="1575" customFormat="false" ht="13.5" hidden="false" customHeight="false" outlineLevel="0" collapsed="false">
      <c r="B1575" s="34" t="n">
        <f aca="false">(I1575/86400)+$A$3</f>
        <v>36462.9864814815</v>
      </c>
      <c r="C1575" s="30" t="n">
        <f aca="false">I1575-3540</f>
        <v>136832</v>
      </c>
      <c r="D1575" s="30" t="n">
        <f aca="false">I1575-117839</f>
        <v>22533</v>
      </c>
      <c r="E1575" s="30" t="n">
        <f aca="false">C1575/D1575</f>
        <v>6.07251586561931</v>
      </c>
      <c r="G1575" s="35" t="n">
        <f aca="false">($H$62-H1575)*10</f>
        <v>0.111695999999988</v>
      </c>
      <c r="H1575" s="35" t="n">
        <f aca="false">M1575+0.2258</f>
        <v>23.3306833</v>
      </c>
      <c r="I1575" s="1" t="n">
        <v>140372</v>
      </c>
      <c r="J1575" s="1" t="n">
        <f aca="false">I1575/3600</f>
        <v>38.9922222222222</v>
      </c>
      <c r="K1575" s="12" t="n">
        <v>34.60945</v>
      </c>
      <c r="L1575" s="12" t="n">
        <v>24.10033</v>
      </c>
      <c r="M1575" s="12" t="n">
        <f aca="false">L1575-R1575</f>
        <v>23.1048833</v>
      </c>
      <c r="N1575" s="1" t="n">
        <v>14.73</v>
      </c>
      <c r="O1575" s="1" t="n">
        <v>0.2149</v>
      </c>
      <c r="R1575" s="3" t="n">
        <v>0.9954467</v>
      </c>
    </row>
    <row r="1576" customFormat="false" ht="13.5" hidden="false" customHeight="false" outlineLevel="0" collapsed="false">
      <c r="B1576" s="34" t="n">
        <f aca="false">(I1576/86400)+$A$3</f>
        <v>36462.9871759259</v>
      </c>
      <c r="C1576" s="30" t="n">
        <f aca="false">I1576-3540</f>
        <v>136892</v>
      </c>
      <c r="D1576" s="30" t="n">
        <f aca="false">I1576-117839</f>
        <v>22593</v>
      </c>
      <c r="E1576" s="30" t="n">
        <f aca="false">C1576/D1576</f>
        <v>6.05904483689638</v>
      </c>
      <c r="G1576" s="35" t="n">
        <f aca="false">($H$62-H1576)*10</f>
        <v>0.111095999999975</v>
      </c>
      <c r="H1576" s="35" t="n">
        <f aca="false">M1576+0.2258</f>
        <v>23.3307433</v>
      </c>
      <c r="I1576" s="1" t="n">
        <v>140432</v>
      </c>
      <c r="J1576" s="1" t="n">
        <f aca="false">I1576/3600</f>
        <v>39.0088888888889</v>
      </c>
      <c r="K1576" s="12" t="n">
        <v>34.60958</v>
      </c>
      <c r="L1576" s="12" t="n">
        <v>24.10039</v>
      </c>
      <c r="M1576" s="12" t="n">
        <f aca="false">L1576-R1576</f>
        <v>23.1049433</v>
      </c>
      <c r="N1576" s="1" t="n">
        <v>14.73</v>
      </c>
      <c r="O1576" s="1" t="n">
        <v>0.2149</v>
      </c>
      <c r="R1576" s="3" t="n">
        <v>0.9954467</v>
      </c>
    </row>
    <row r="1577" customFormat="false" ht="13.5" hidden="false" customHeight="false" outlineLevel="0" collapsed="false">
      <c r="B1577" s="34" t="n">
        <f aca="false">(I1577/86400)+$A$3</f>
        <v>36462.9878703704</v>
      </c>
      <c r="C1577" s="30" t="n">
        <f aca="false">I1577-3540</f>
        <v>136952</v>
      </c>
      <c r="D1577" s="30" t="n">
        <f aca="false">I1577-117839</f>
        <v>22653</v>
      </c>
      <c r="E1577" s="30" t="n">
        <f aca="false">C1577/D1577</f>
        <v>6.04564516841037</v>
      </c>
      <c r="G1577" s="35" t="n">
        <f aca="false">($H$62-H1577)*10</f>
        <v>0.112695999999985</v>
      </c>
      <c r="H1577" s="35" t="n">
        <f aca="false">M1577+0.2258</f>
        <v>23.3305833</v>
      </c>
      <c r="I1577" s="1" t="n">
        <v>140492</v>
      </c>
      <c r="J1577" s="1" t="n">
        <f aca="false">I1577/3600</f>
        <v>39.0255555555556</v>
      </c>
      <c r="K1577" s="12" t="n">
        <v>34.60945</v>
      </c>
      <c r="L1577" s="12" t="n">
        <v>24.10023</v>
      </c>
      <c r="M1577" s="12" t="n">
        <f aca="false">L1577-R1577</f>
        <v>23.1047833</v>
      </c>
      <c r="N1577" s="1" t="n">
        <v>14.73</v>
      </c>
      <c r="O1577" s="1" t="n">
        <v>0.2149</v>
      </c>
      <c r="R1577" s="3" t="n">
        <v>0.9954467</v>
      </c>
    </row>
    <row r="1578" customFormat="false" ht="13.5" hidden="false" customHeight="false" outlineLevel="0" collapsed="false">
      <c r="B1578" s="34" t="n">
        <f aca="false">(I1578/86400)+$A$3</f>
        <v>36462.9885648148</v>
      </c>
      <c r="C1578" s="30" t="n">
        <f aca="false">I1578-3540</f>
        <v>137012</v>
      </c>
      <c r="D1578" s="30" t="n">
        <f aca="false">I1578-117839</f>
        <v>22713</v>
      </c>
      <c r="E1578" s="30" t="n">
        <f aca="false">C1578/D1578</f>
        <v>6.03231629463303</v>
      </c>
      <c r="G1578" s="35" t="n">
        <f aca="false">($H$62-H1578)*10</f>
        <v>0.112695999999985</v>
      </c>
      <c r="H1578" s="35" t="n">
        <f aca="false">M1578+0.2258</f>
        <v>23.3305833</v>
      </c>
      <c r="I1578" s="1" t="n">
        <v>140552</v>
      </c>
      <c r="J1578" s="1" t="n">
        <f aca="false">I1578/3600</f>
        <v>39.0422222222222</v>
      </c>
      <c r="K1578" s="12" t="n">
        <v>34.60959</v>
      </c>
      <c r="L1578" s="12" t="n">
        <v>24.10023</v>
      </c>
      <c r="M1578" s="12" t="n">
        <f aca="false">L1578-R1578</f>
        <v>23.1047833</v>
      </c>
      <c r="N1578" s="1" t="n">
        <v>14.73</v>
      </c>
      <c r="O1578" s="1" t="n">
        <v>0.2149</v>
      </c>
      <c r="R1578" s="3" t="n">
        <v>0.9954467</v>
      </c>
    </row>
    <row r="1579" customFormat="false" ht="13.5" hidden="false" customHeight="false" outlineLevel="0" collapsed="false">
      <c r="B1579" s="34" t="n">
        <f aca="false">(I1579/86400)+$A$3</f>
        <v>36462.9892592593</v>
      </c>
      <c r="C1579" s="30" t="n">
        <f aca="false">I1579-3540</f>
        <v>137072</v>
      </c>
      <c r="D1579" s="30" t="n">
        <f aca="false">I1579-117839</f>
        <v>22773</v>
      </c>
      <c r="E1579" s="30" t="n">
        <f aca="false">C1579/D1579</f>
        <v>6.01905765599614</v>
      </c>
      <c r="G1579" s="35" t="n">
        <f aca="false">($H$62-H1579)*10</f>
        <v>0.114015999999992</v>
      </c>
      <c r="H1579" s="35" t="n">
        <f aca="false">M1579+0.2258</f>
        <v>23.3304513</v>
      </c>
      <c r="I1579" s="1" t="n">
        <v>140612</v>
      </c>
      <c r="J1579" s="1" t="n">
        <f aca="false">I1579/3600</f>
        <v>39.0588888888889</v>
      </c>
      <c r="K1579" s="12" t="n">
        <v>34.60958</v>
      </c>
      <c r="L1579" s="12" t="n">
        <v>24.1002</v>
      </c>
      <c r="M1579" s="12" t="n">
        <f aca="false">L1579-R1579</f>
        <v>23.1046513</v>
      </c>
      <c r="N1579" s="1" t="n">
        <v>14.73</v>
      </c>
      <c r="O1579" s="1" t="n">
        <v>0.2149</v>
      </c>
      <c r="R1579" s="3" t="n">
        <v>0.9955487</v>
      </c>
    </row>
    <row r="1580" customFormat="false" ht="13.5" hidden="false" customHeight="false" outlineLevel="0" collapsed="false">
      <c r="B1580" s="34" t="n">
        <f aca="false">(I1580/86400)+$A$3</f>
        <v>36462.9899537037</v>
      </c>
      <c r="C1580" s="30" t="n">
        <f aca="false">I1580-3540</f>
        <v>137132</v>
      </c>
      <c r="D1580" s="30" t="n">
        <f aca="false">I1580-117839</f>
        <v>22833</v>
      </c>
      <c r="E1580" s="30" t="n">
        <f aca="false">C1580/D1580</f>
        <v>6.00586869881312</v>
      </c>
      <c r="G1580" s="35" t="n">
        <f aca="false">($H$62-H1580)*10</f>
        <v>0.112695999999985</v>
      </c>
      <c r="H1580" s="35" t="n">
        <f aca="false">M1580+0.2258</f>
        <v>23.3305833</v>
      </c>
      <c r="I1580" s="1" t="n">
        <v>140672</v>
      </c>
      <c r="J1580" s="1" t="n">
        <f aca="false">I1580/3600</f>
        <v>39.0755555555556</v>
      </c>
      <c r="K1580" s="12" t="n">
        <v>34.60958</v>
      </c>
      <c r="L1580" s="12" t="n">
        <v>24.10023</v>
      </c>
      <c r="M1580" s="12" t="n">
        <f aca="false">L1580-R1580</f>
        <v>23.1047833</v>
      </c>
      <c r="N1580" s="1" t="n">
        <v>14.73</v>
      </c>
      <c r="O1580" s="1" t="n">
        <v>0.2149</v>
      </c>
      <c r="R1580" s="3" t="n">
        <v>0.9954467</v>
      </c>
    </row>
    <row r="1581" customFormat="false" ht="13.5" hidden="false" customHeight="false" outlineLevel="0" collapsed="false">
      <c r="B1581" s="34" t="n">
        <f aca="false">(I1581/86400)+$A$3</f>
        <v>36462.9906481482</v>
      </c>
      <c r="C1581" s="30" t="n">
        <f aca="false">I1581-3540</f>
        <v>137192</v>
      </c>
      <c r="D1581" s="30" t="n">
        <f aca="false">I1581-117839</f>
        <v>22893</v>
      </c>
      <c r="E1581" s="30" t="n">
        <f aca="false">C1581/D1581</f>
        <v>5.99274887520203</v>
      </c>
      <c r="G1581" s="35" t="n">
        <f aca="false">($H$62-H1581)*10</f>
        <v>0.112495999999993</v>
      </c>
      <c r="H1581" s="35" t="n">
        <f aca="false">M1581+0.2258</f>
        <v>23.3306033</v>
      </c>
      <c r="I1581" s="1" t="n">
        <v>140732</v>
      </c>
      <c r="J1581" s="1" t="n">
        <f aca="false">I1581/3600</f>
        <v>39.0922222222222</v>
      </c>
      <c r="K1581" s="12" t="n">
        <v>34.60959</v>
      </c>
      <c r="L1581" s="12" t="n">
        <v>24.10025</v>
      </c>
      <c r="M1581" s="12" t="n">
        <f aca="false">L1581-R1581</f>
        <v>23.1048033</v>
      </c>
      <c r="N1581" s="1" t="n">
        <v>14.73</v>
      </c>
      <c r="O1581" s="1" t="n">
        <v>0.2149</v>
      </c>
      <c r="R1581" s="3" t="n">
        <v>0.9954467</v>
      </c>
    </row>
    <row r="1582" customFormat="false" ht="13.5" hidden="false" customHeight="false" outlineLevel="0" collapsed="false">
      <c r="B1582" s="34" t="n">
        <f aca="false">(I1582/86400)+$A$3</f>
        <v>36462.9913425926</v>
      </c>
      <c r="C1582" s="30" t="n">
        <f aca="false">I1582-3540</f>
        <v>137252</v>
      </c>
      <c r="D1582" s="30" t="n">
        <f aca="false">I1582-117839</f>
        <v>22953</v>
      </c>
      <c r="E1582" s="30" t="n">
        <f aca="false">C1582/D1582</f>
        <v>5.97969764300963</v>
      </c>
      <c r="G1582" s="35" t="n">
        <f aca="false">($H$62-H1582)*10</f>
        <v>0.114095999999968</v>
      </c>
      <c r="H1582" s="35" t="n">
        <f aca="false">M1582+0.2258</f>
        <v>23.3304433</v>
      </c>
      <c r="I1582" s="1" t="n">
        <v>140792</v>
      </c>
      <c r="J1582" s="1" t="n">
        <f aca="false">I1582/3600</f>
        <v>39.1088888888889</v>
      </c>
      <c r="K1582" s="12" t="n">
        <v>34.60972</v>
      </c>
      <c r="L1582" s="12" t="n">
        <v>24.10009</v>
      </c>
      <c r="M1582" s="12" t="n">
        <f aca="false">L1582-R1582</f>
        <v>23.1046433</v>
      </c>
      <c r="N1582" s="1" t="n">
        <v>14.72</v>
      </c>
      <c r="O1582" s="1" t="n">
        <v>0.2149</v>
      </c>
      <c r="R1582" s="3" t="n">
        <v>0.9954467</v>
      </c>
    </row>
    <row r="1583" customFormat="false" ht="13.5" hidden="false" customHeight="false" outlineLevel="0" collapsed="false">
      <c r="B1583" s="34" t="n">
        <f aca="false">(I1583/86400)+$A$3</f>
        <v>36462.992037037</v>
      </c>
      <c r="C1583" s="30" t="n">
        <f aca="false">I1583-3540</f>
        <v>137312</v>
      </c>
      <c r="D1583" s="30" t="n">
        <f aca="false">I1583-117839</f>
        <v>23013</v>
      </c>
      <c r="E1583" s="30" t="n">
        <f aca="false">C1583/D1583</f>
        <v>5.96671446573676</v>
      </c>
      <c r="G1583" s="35" t="n">
        <f aca="false">($H$62-H1583)*10</f>
        <v>0.113716000000004</v>
      </c>
      <c r="H1583" s="35" t="n">
        <f aca="false">M1583+0.2258</f>
        <v>23.3304813</v>
      </c>
      <c r="I1583" s="1" t="n">
        <v>140852</v>
      </c>
      <c r="J1583" s="1" t="n">
        <f aca="false">I1583/3600</f>
        <v>39.1255555555556</v>
      </c>
      <c r="K1583" s="12" t="n">
        <v>34.60972</v>
      </c>
      <c r="L1583" s="12" t="n">
        <v>24.10023</v>
      </c>
      <c r="M1583" s="12" t="n">
        <f aca="false">L1583-R1583</f>
        <v>23.1046813</v>
      </c>
      <c r="N1583" s="1" t="n">
        <v>14.72</v>
      </c>
      <c r="O1583" s="1" t="n">
        <v>0.2148</v>
      </c>
      <c r="R1583" s="3" t="n">
        <v>0.9955487</v>
      </c>
    </row>
    <row r="1584" customFormat="false" ht="13.5" hidden="false" customHeight="false" outlineLevel="0" collapsed="false">
      <c r="B1584" s="34" t="n">
        <f aca="false">(I1584/86400)+$A$3</f>
        <v>36462.9927314815</v>
      </c>
      <c r="C1584" s="30" t="n">
        <f aca="false">I1584-3540</f>
        <v>137372</v>
      </c>
      <c r="D1584" s="30" t="n">
        <f aca="false">I1584-117839</f>
        <v>23073</v>
      </c>
      <c r="E1584" s="30" t="n">
        <f aca="false">C1584/D1584</f>
        <v>5.95379881246479</v>
      </c>
      <c r="G1584" s="35" t="n">
        <f aca="false">($H$62-H1584)*10</f>
        <v>0.115115999999986</v>
      </c>
      <c r="H1584" s="35" t="n">
        <f aca="false">M1584+0.2258</f>
        <v>23.3303413</v>
      </c>
      <c r="I1584" s="1" t="n">
        <v>140912</v>
      </c>
      <c r="J1584" s="1" t="n">
        <f aca="false">I1584/3600</f>
        <v>39.1422222222222</v>
      </c>
      <c r="K1584" s="12" t="n">
        <v>34.60974</v>
      </c>
      <c r="L1584" s="12" t="n">
        <v>24.10009</v>
      </c>
      <c r="M1584" s="12" t="n">
        <f aca="false">L1584-R1584</f>
        <v>23.1045413</v>
      </c>
      <c r="N1584" s="1" t="n">
        <v>14.72</v>
      </c>
      <c r="O1584" s="1" t="n">
        <v>0.2149</v>
      </c>
      <c r="R1584" s="3" t="n">
        <v>0.9955487</v>
      </c>
    </row>
    <row r="1585" customFormat="false" ht="13.5" hidden="false" customHeight="false" outlineLevel="0" collapsed="false">
      <c r="B1585" s="34" t="n">
        <f aca="false">(I1585/86400)+$A$3</f>
        <v>36462.9934259259</v>
      </c>
      <c r="C1585" s="30" t="n">
        <f aca="false">I1585-3540</f>
        <v>137432</v>
      </c>
      <c r="D1585" s="30" t="n">
        <f aca="false">I1585-117839</f>
        <v>23133</v>
      </c>
      <c r="E1585" s="30" t="n">
        <f aca="false">C1585/D1585</f>
        <v>5.94095015778325</v>
      </c>
      <c r="G1585" s="35" t="n">
        <f aca="false">($H$62-H1585)*10</f>
        <v>0.114015999999992</v>
      </c>
      <c r="H1585" s="35" t="n">
        <f aca="false">M1585+0.2258</f>
        <v>23.3304513</v>
      </c>
      <c r="I1585" s="1" t="n">
        <v>140972</v>
      </c>
      <c r="J1585" s="1" t="n">
        <f aca="false">I1585/3600</f>
        <v>39.1588888888889</v>
      </c>
      <c r="K1585" s="12" t="n">
        <v>34.60989</v>
      </c>
      <c r="L1585" s="12" t="n">
        <v>24.1002</v>
      </c>
      <c r="M1585" s="12" t="n">
        <f aca="false">L1585-R1585</f>
        <v>23.1046513</v>
      </c>
      <c r="N1585" s="1" t="n">
        <v>14.72</v>
      </c>
      <c r="O1585" s="1" t="n">
        <v>0.2148</v>
      </c>
      <c r="R1585" s="3" t="n">
        <v>0.9955487</v>
      </c>
    </row>
    <row r="1586" customFormat="false" ht="13.5" hidden="false" customHeight="false" outlineLevel="0" collapsed="false">
      <c r="B1586" s="34" t="n">
        <f aca="false">(I1586/86400)+$A$3</f>
        <v>36462.9941203704</v>
      </c>
      <c r="C1586" s="30" t="n">
        <f aca="false">I1586-3540</f>
        <v>137492</v>
      </c>
      <c r="D1586" s="30" t="n">
        <f aca="false">I1586-117839</f>
        <v>23193</v>
      </c>
      <c r="E1586" s="30" t="n">
        <f aca="false">C1586/D1586</f>
        <v>5.92816798171862</v>
      </c>
      <c r="G1586" s="35" t="n">
        <f aca="false">($H$62-H1586)*10</f>
        <v>0.115115999999986</v>
      </c>
      <c r="H1586" s="35" t="n">
        <f aca="false">M1586+0.2258</f>
        <v>23.3303413</v>
      </c>
      <c r="I1586" s="1" t="n">
        <v>141032</v>
      </c>
      <c r="J1586" s="1" t="n">
        <f aca="false">I1586/3600</f>
        <v>39.1755555555556</v>
      </c>
      <c r="K1586" s="12" t="n">
        <v>34.60989</v>
      </c>
      <c r="L1586" s="12" t="n">
        <v>24.10009</v>
      </c>
      <c r="M1586" s="12" t="n">
        <f aca="false">L1586-R1586</f>
        <v>23.1045413</v>
      </c>
      <c r="N1586" s="1" t="n">
        <v>14.72</v>
      </c>
      <c r="O1586" s="1" t="n">
        <v>0.2148</v>
      </c>
      <c r="R1586" s="3" t="n">
        <v>0.9955487</v>
      </c>
    </row>
    <row r="1587" customFormat="false" ht="13.5" hidden="false" customHeight="false" outlineLevel="0" collapsed="false">
      <c r="B1587" s="34" t="n">
        <f aca="false">(I1587/86400)+$A$3</f>
        <v>36462.9948148148</v>
      </c>
      <c r="C1587" s="30" t="n">
        <f aca="false">I1587-3540</f>
        <v>137552</v>
      </c>
      <c r="D1587" s="30" t="n">
        <f aca="false">I1587-117839</f>
        <v>23253</v>
      </c>
      <c r="E1587" s="30" t="n">
        <f aca="false">C1587/D1587</f>
        <v>5.91545176966413</v>
      </c>
      <c r="G1587" s="35" t="n">
        <f aca="false">($H$62-H1587)*10</f>
        <v>0.115115999999986</v>
      </c>
      <c r="H1587" s="35" t="n">
        <f aca="false">M1587+0.2258</f>
        <v>23.3303413</v>
      </c>
      <c r="I1587" s="1" t="n">
        <v>141092</v>
      </c>
      <c r="J1587" s="1" t="n">
        <f aca="false">I1587/3600</f>
        <v>39.1922222222222</v>
      </c>
      <c r="K1587" s="12" t="n">
        <v>34.60989</v>
      </c>
      <c r="L1587" s="12" t="n">
        <v>24.10009</v>
      </c>
      <c r="M1587" s="12" t="n">
        <f aca="false">L1587-R1587</f>
        <v>23.1045413</v>
      </c>
      <c r="N1587" s="1" t="n">
        <v>14.72</v>
      </c>
      <c r="O1587" s="1" t="n">
        <v>0.2148</v>
      </c>
      <c r="R1587" s="3" t="n">
        <v>0.9955487</v>
      </c>
    </row>
    <row r="1588" customFormat="false" ht="13.5" hidden="false" customHeight="false" outlineLevel="0" collapsed="false">
      <c r="B1588" s="34" t="n">
        <f aca="false">(I1588/86400)+$A$3</f>
        <v>36462.9955092593</v>
      </c>
      <c r="C1588" s="30" t="n">
        <f aca="false">I1588-3540</f>
        <v>137612</v>
      </c>
      <c r="D1588" s="30" t="n">
        <f aca="false">I1588-117839</f>
        <v>23313</v>
      </c>
      <c r="E1588" s="30" t="n">
        <f aca="false">C1588/D1588</f>
        <v>5.90280101231073</v>
      </c>
      <c r="G1588" s="35" t="n">
        <f aca="false">($H$62-H1588)*10</f>
        <v>0.11541600000001</v>
      </c>
      <c r="H1588" s="35" t="n">
        <f aca="false">M1588+0.2258</f>
        <v>23.3303113</v>
      </c>
      <c r="I1588" s="1" t="n">
        <v>141152</v>
      </c>
      <c r="J1588" s="1" t="n">
        <f aca="false">I1588/3600</f>
        <v>39.2088888888889</v>
      </c>
      <c r="K1588" s="12" t="n">
        <v>34.60987</v>
      </c>
      <c r="L1588" s="12" t="n">
        <v>24.10006</v>
      </c>
      <c r="M1588" s="12" t="n">
        <f aca="false">L1588-R1588</f>
        <v>23.1045113</v>
      </c>
      <c r="N1588" s="1" t="n">
        <v>14.72</v>
      </c>
      <c r="O1588" s="1" t="n">
        <v>0.2148</v>
      </c>
      <c r="R1588" s="3" t="n">
        <v>0.9955487</v>
      </c>
    </row>
    <row r="1589" customFormat="false" ht="13.5" hidden="false" customHeight="false" outlineLevel="0" collapsed="false">
      <c r="B1589" s="34" t="n">
        <f aca="false">(I1589/86400)+$A$3</f>
        <v>36462.9962037037</v>
      </c>
      <c r="C1589" s="30" t="n">
        <f aca="false">I1589-3540</f>
        <v>137672</v>
      </c>
      <c r="D1589" s="30" t="n">
        <f aca="false">I1589-117839</f>
        <v>23373</v>
      </c>
      <c r="E1589" s="30" t="n">
        <f aca="false">C1589/D1589</f>
        <v>5.89021520557909</v>
      </c>
      <c r="G1589" s="35" t="n">
        <f aca="false">($H$62-H1589)*10</f>
        <v>0.116715999999997</v>
      </c>
      <c r="H1589" s="35" t="n">
        <f aca="false">M1589+0.2258</f>
        <v>23.3301813</v>
      </c>
      <c r="I1589" s="1" t="n">
        <v>141212</v>
      </c>
      <c r="J1589" s="1" t="n">
        <f aca="false">I1589/3600</f>
        <v>39.2255555555556</v>
      </c>
      <c r="K1589" s="12" t="n">
        <v>34.61003</v>
      </c>
      <c r="L1589" s="12" t="n">
        <v>24.09993</v>
      </c>
      <c r="M1589" s="12" t="n">
        <f aca="false">L1589-R1589</f>
        <v>23.1043813</v>
      </c>
      <c r="N1589" s="1" t="n">
        <v>14.72</v>
      </c>
      <c r="O1589" s="1" t="n">
        <v>0.2148</v>
      </c>
      <c r="R1589" s="3" t="n">
        <v>0.9955487</v>
      </c>
    </row>
    <row r="1590" customFormat="false" ht="13.5" hidden="false" customHeight="false" outlineLevel="0" collapsed="false">
      <c r="B1590" s="34" t="n">
        <f aca="false">(I1590/86400)+$A$3</f>
        <v>36462.9968981482</v>
      </c>
      <c r="C1590" s="30" t="n">
        <f aca="false">I1590-3540</f>
        <v>137732</v>
      </c>
      <c r="D1590" s="30" t="n">
        <f aca="false">I1590-117839</f>
        <v>23433</v>
      </c>
      <c r="E1590" s="30" t="n">
        <f aca="false">C1590/D1590</f>
        <v>5.87769385055264</v>
      </c>
      <c r="G1590" s="35" t="n">
        <f aca="false">($H$62-H1590)*10</f>
        <v>0.115195999999997</v>
      </c>
      <c r="H1590" s="35" t="n">
        <f aca="false">M1590+0.2258</f>
        <v>23.3303333</v>
      </c>
      <c r="I1590" s="1" t="n">
        <v>141272</v>
      </c>
      <c r="J1590" s="1" t="n">
        <f aca="false">I1590/3600</f>
        <v>39.2422222222222</v>
      </c>
      <c r="K1590" s="12" t="n">
        <v>34.60987</v>
      </c>
      <c r="L1590" s="12" t="n">
        <v>24.09998</v>
      </c>
      <c r="M1590" s="12" t="n">
        <f aca="false">L1590-R1590</f>
        <v>23.1045333</v>
      </c>
      <c r="N1590" s="1" t="n">
        <v>14.72</v>
      </c>
      <c r="O1590" s="1" t="n">
        <v>0.2148</v>
      </c>
      <c r="R1590" s="3" t="n">
        <v>0.9954467</v>
      </c>
    </row>
    <row r="1591" customFormat="false" ht="13.5" hidden="false" customHeight="false" outlineLevel="0" collapsed="false">
      <c r="B1591" s="34" t="n">
        <f aca="false">(I1591/86400)+$A$3</f>
        <v>36462.9975925926</v>
      </c>
      <c r="C1591" s="30" t="n">
        <f aca="false">I1591-3540</f>
        <v>137792</v>
      </c>
      <c r="D1591" s="30" t="n">
        <f aca="false">I1591-117839</f>
        <v>23493</v>
      </c>
      <c r="E1591" s="30" t="n">
        <f aca="false">C1591/D1591</f>
        <v>5.86523645341165</v>
      </c>
      <c r="G1591" s="35" t="n">
        <f aca="false">($H$62-H1591)*10</f>
        <v>0.116495999999984</v>
      </c>
      <c r="H1591" s="35" t="n">
        <f aca="false">M1591+0.2258</f>
        <v>23.3302033</v>
      </c>
      <c r="I1591" s="1" t="n">
        <v>141332</v>
      </c>
      <c r="J1591" s="1" t="n">
        <f aca="false">I1591/3600</f>
        <v>39.2588888888889</v>
      </c>
      <c r="K1591" s="12" t="n">
        <v>34.61001</v>
      </c>
      <c r="L1591" s="12" t="n">
        <v>24.09985</v>
      </c>
      <c r="M1591" s="12" t="n">
        <f aca="false">L1591-R1591</f>
        <v>23.1044033</v>
      </c>
      <c r="N1591" s="1" t="n">
        <v>14.72</v>
      </c>
      <c r="O1591" s="1" t="n">
        <v>0.2148</v>
      </c>
      <c r="R1591" s="3" t="n">
        <v>0.9954467</v>
      </c>
    </row>
    <row r="1592" customFormat="false" ht="13.5" hidden="false" customHeight="false" outlineLevel="0" collapsed="false">
      <c r="B1592" s="34" t="n">
        <f aca="false">(I1592/86400)+$A$3</f>
        <v>36462.998287037</v>
      </c>
      <c r="C1592" s="30" t="n">
        <f aca="false">I1592-3540</f>
        <v>137852</v>
      </c>
      <c r="D1592" s="30" t="n">
        <f aca="false">I1592-117839</f>
        <v>23553</v>
      </c>
      <c r="E1592" s="30" t="n">
        <f aca="false">C1592/D1592</f>
        <v>5.85284252536832</v>
      </c>
      <c r="G1592" s="35" t="n">
        <f aca="false">($H$62-H1592)*10</f>
        <v>0.117895999999966</v>
      </c>
      <c r="H1592" s="35" t="n">
        <f aca="false">M1592+0.2258</f>
        <v>23.3300633</v>
      </c>
      <c r="I1592" s="1" t="n">
        <v>141392</v>
      </c>
      <c r="J1592" s="1" t="n">
        <f aca="false">I1592/3600</f>
        <v>39.2755555555556</v>
      </c>
      <c r="K1592" s="12" t="n">
        <v>34.60989</v>
      </c>
      <c r="L1592" s="12" t="n">
        <v>24.09971</v>
      </c>
      <c r="M1592" s="12" t="n">
        <f aca="false">L1592-R1592</f>
        <v>23.1042633</v>
      </c>
      <c r="N1592" s="1" t="n">
        <v>14.72</v>
      </c>
      <c r="O1592" s="1" t="n">
        <v>0.2148</v>
      </c>
      <c r="R1592" s="3" t="n">
        <v>0.9954467</v>
      </c>
    </row>
    <row r="1593" customFormat="false" ht="13.5" hidden="false" customHeight="false" outlineLevel="0" collapsed="false">
      <c r="B1593" s="34" t="n">
        <f aca="false">(I1593/86400)+$A$3</f>
        <v>36462.9989814815</v>
      </c>
      <c r="C1593" s="30" t="n">
        <f aca="false">I1593-3540</f>
        <v>137912</v>
      </c>
      <c r="D1593" s="30" t="n">
        <f aca="false">I1593-117839</f>
        <v>23613</v>
      </c>
      <c r="E1593" s="30" t="n">
        <f aca="false">C1593/D1593</f>
        <v>5.8405115826028</v>
      </c>
      <c r="G1593" s="35" t="n">
        <f aca="false">($H$62-H1593)*10</f>
        <v>0.118095999999994</v>
      </c>
      <c r="H1593" s="35" t="n">
        <f aca="false">M1593+0.2258</f>
        <v>23.3300433</v>
      </c>
      <c r="I1593" s="1" t="n">
        <v>141452</v>
      </c>
      <c r="J1593" s="1" t="n">
        <f aca="false">I1593/3600</f>
        <v>39.2922222222222</v>
      </c>
      <c r="K1593" s="12" t="n">
        <v>34.61003</v>
      </c>
      <c r="L1593" s="12" t="n">
        <v>24.09969</v>
      </c>
      <c r="M1593" s="12" t="n">
        <f aca="false">L1593-R1593</f>
        <v>23.1042433</v>
      </c>
      <c r="N1593" s="1" t="n">
        <v>14.72</v>
      </c>
      <c r="O1593" s="1" t="n">
        <v>0.2148</v>
      </c>
      <c r="R1593" s="3" t="n">
        <v>0.9954467</v>
      </c>
    </row>
    <row r="1594" customFormat="false" ht="13.5" hidden="false" customHeight="false" outlineLevel="0" collapsed="false">
      <c r="B1594" s="34" t="n">
        <f aca="false">(I1594/86400)+$A$3</f>
        <v>36462.9996759259</v>
      </c>
      <c r="C1594" s="30" t="n">
        <f aca="false">I1594-3540</f>
        <v>137972</v>
      </c>
      <c r="D1594" s="30" t="n">
        <f aca="false">I1594-117839</f>
        <v>23673</v>
      </c>
      <c r="E1594" s="30" t="n">
        <f aca="false">C1594/D1594</f>
        <v>5.82824314620031</v>
      </c>
      <c r="G1594" s="35" t="n">
        <f aca="false">($H$62-H1594)*10</f>
        <v>0.116495999999984</v>
      </c>
      <c r="H1594" s="35" t="n">
        <f aca="false">M1594+0.2258</f>
        <v>23.3302033</v>
      </c>
      <c r="I1594" s="1" t="n">
        <v>141512</v>
      </c>
      <c r="J1594" s="1" t="n">
        <f aca="false">I1594/3600</f>
        <v>39.3088888888889</v>
      </c>
      <c r="K1594" s="12" t="n">
        <v>34.61001</v>
      </c>
      <c r="L1594" s="12" t="n">
        <v>24.09985</v>
      </c>
      <c r="M1594" s="12" t="n">
        <f aca="false">L1594-R1594</f>
        <v>23.1044033</v>
      </c>
      <c r="N1594" s="1" t="n">
        <v>14.72</v>
      </c>
      <c r="O1594" s="1" t="n">
        <v>0.2149</v>
      </c>
      <c r="R1594" s="3" t="n">
        <v>0.9954467</v>
      </c>
    </row>
    <row r="1595" customFormat="false" ht="13.5" hidden="false" customHeight="false" outlineLevel="0" collapsed="false">
      <c r="B1595" s="34" t="n">
        <f aca="false">(I1595/86400)+$A$3</f>
        <v>36463.0003703704</v>
      </c>
      <c r="C1595" s="30" t="n">
        <f aca="false">I1595-3540</f>
        <v>138032</v>
      </c>
      <c r="D1595" s="30" t="n">
        <f aca="false">I1595-117839</f>
        <v>23733</v>
      </c>
      <c r="E1595" s="30" t="n">
        <f aca="false">C1595/D1595</f>
        <v>5.81603674208907</v>
      </c>
      <c r="G1595" s="35" t="n">
        <f aca="false">($H$62-H1595)*10</f>
        <v>0.118095999999994</v>
      </c>
      <c r="H1595" s="35" t="n">
        <f aca="false">M1595+0.2258</f>
        <v>23.3300433</v>
      </c>
      <c r="I1595" s="1" t="n">
        <v>141572</v>
      </c>
      <c r="J1595" s="1" t="n">
        <f aca="false">I1595/3600</f>
        <v>39.3255555555556</v>
      </c>
      <c r="K1595" s="12" t="n">
        <v>34.61003</v>
      </c>
      <c r="L1595" s="12" t="n">
        <v>24.09969</v>
      </c>
      <c r="M1595" s="12" t="n">
        <f aca="false">L1595-R1595</f>
        <v>23.1042433</v>
      </c>
      <c r="N1595" s="1" t="n">
        <v>14.71</v>
      </c>
      <c r="O1595" s="1" t="n">
        <v>0.2148</v>
      </c>
      <c r="R1595" s="3" t="n">
        <v>0.9954467</v>
      </c>
    </row>
    <row r="1596" customFormat="false" ht="13.5" hidden="false" customHeight="false" outlineLevel="0" collapsed="false">
      <c r="B1596" s="34" t="n">
        <f aca="false">(I1596/86400)+$A$3</f>
        <v>36463.0010648148</v>
      </c>
      <c r="C1596" s="30" t="n">
        <f aca="false">I1596-3540</f>
        <v>138092</v>
      </c>
      <c r="D1596" s="30" t="n">
        <f aca="false">I1596-117839</f>
        <v>23793</v>
      </c>
      <c r="E1596" s="30" t="n">
        <f aca="false">C1596/D1596</f>
        <v>5.80389190097928</v>
      </c>
      <c r="G1596" s="35" t="n">
        <f aca="false">($H$62-H1596)*10</f>
        <v>0.117895999999966</v>
      </c>
      <c r="H1596" s="35" t="n">
        <f aca="false">M1596+0.2258</f>
        <v>23.3300633</v>
      </c>
      <c r="I1596" s="1" t="n">
        <v>141632</v>
      </c>
      <c r="J1596" s="1" t="n">
        <f aca="false">I1596/3600</f>
        <v>39.3422222222222</v>
      </c>
      <c r="K1596" s="12" t="n">
        <v>34.61016</v>
      </c>
      <c r="L1596" s="12" t="n">
        <v>24.09971</v>
      </c>
      <c r="M1596" s="12" t="n">
        <f aca="false">L1596-R1596</f>
        <v>23.1042633</v>
      </c>
      <c r="N1596" s="1" t="n">
        <v>14.72</v>
      </c>
      <c r="O1596" s="1" t="n">
        <v>0.2148</v>
      </c>
      <c r="R1596" s="3" t="n">
        <v>0.9954467</v>
      </c>
    </row>
    <row r="1597" customFormat="false" ht="13.5" hidden="false" customHeight="false" outlineLevel="0" collapsed="false">
      <c r="B1597" s="34" t="n">
        <f aca="false">(I1597/86400)+$A$3</f>
        <v>36463.0017592593</v>
      </c>
      <c r="C1597" s="30" t="n">
        <f aca="false">I1597-3540</f>
        <v>138152</v>
      </c>
      <c r="D1597" s="30" t="n">
        <f aca="false">I1597-117839</f>
        <v>23853</v>
      </c>
      <c r="E1597" s="30" t="n">
        <f aca="false">C1597/D1597</f>
        <v>5.79180815830294</v>
      </c>
      <c r="G1597" s="35" t="n">
        <f aca="false">($H$62-H1597)*10</f>
        <v>0.117895999999966</v>
      </c>
      <c r="H1597" s="35" t="n">
        <f aca="false">M1597+0.2258</f>
        <v>23.3300633</v>
      </c>
      <c r="I1597" s="1" t="n">
        <v>141692</v>
      </c>
      <c r="J1597" s="1" t="n">
        <f aca="false">I1597/3600</f>
        <v>39.3588888888889</v>
      </c>
      <c r="K1597" s="12" t="n">
        <v>34.61018</v>
      </c>
      <c r="L1597" s="12" t="n">
        <v>24.09971</v>
      </c>
      <c r="M1597" s="12" t="n">
        <f aca="false">L1597-R1597</f>
        <v>23.1042633</v>
      </c>
      <c r="N1597" s="1" t="n">
        <v>14.71</v>
      </c>
      <c r="O1597" s="1" t="n">
        <v>0.2148</v>
      </c>
      <c r="R1597" s="3" t="n">
        <v>0.9954467</v>
      </c>
    </row>
    <row r="1598" customFormat="false" ht="13.5" hidden="false" customHeight="false" outlineLevel="0" collapsed="false">
      <c r="B1598" s="34" t="n">
        <f aca="false">(I1598/86400)+$A$3</f>
        <v>36463.0024537037</v>
      </c>
      <c r="C1598" s="30" t="n">
        <f aca="false">I1598-3540</f>
        <v>138212</v>
      </c>
      <c r="D1598" s="30" t="n">
        <f aca="false">I1598-117839</f>
        <v>23913</v>
      </c>
      <c r="E1598" s="30" t="n">
        <f aca="false">C1598/D1598</f>
        <v>5.77978505415464</v>
      </c>
      <c r="G1598" s="35" t="n">
        <f aca="false">($H$62-H1598)*10</f>
        <v>0.119495999999977</v>
      </c>
      <c r="H1598" s="35" t="n">
        <f aca="false">M1598+0.2258</f>
        <v>23.3299033</v>
      </c>
      <c r="I1598" s="1" t="n">
        <v>141752</v>
      </c>
      <c r="J1598" s="1" t="n">
        <f aca="false">I1598/3600</f>
        <v>39.3755555555556</v>
      </c>
      <c r="K1598" s="12" t="n">
        <v>34.61014</v>
      </c>
      <c r="L1598" s="12" t="n">
        <v>24.09955</v>
      </c>
      <c r="M1598" s="12" t="n">
        <f aca="false">L1598-R1598</f>
        <v>23.1041033</v>
      </c>
      <c r="N1598" s="1" t="n">
        <v>14.71</v>
      </c>
      <c r="O1598" s="1" t="n">
        <v>0.2148</v>
      </c>
      <c r="R1598" s="3" t="n">
        <v>0.9954467</v>
      </c>
    </row>
    <row r="1599" customFormat="false" ht="13.5" hidden="false" customHeight="false" outlineLevel="0" collapsed="false">
      <c r="B1599" s="34" t="n">
        <f aca="false">(I1599/86400)+$A$3</f>
        <v>36463.0031481482</v>
      </c>
      <c r="C1599" s="30" t="n">
        <f aca="false">I1599-3540</f>
        <v>138272</v>
      </c>
      <c r="D1599" s="30" t="n">
        <f aca="false">I1599-117839</f>
        <v>23973</v>
      </c>
      <c r="E1599" s="30" t="n">
        <f aca="false">C1599/D1599</f>
        <v>5.76782213323322</v>
      </c>
      <c r="G1599" s="35" t="n">
        <f aca="false">($H$62-H1599)*10</f>
        <v>0.118095999999994</v>
      </c>
      <c r="H1599" s="35" t="n">
        <f aca="false">M1599+0.2258</f>
        <v>23.3300433</v>
      </c>
      <c r="I1599" s="1" t="n">
        <v>141812</v>
      </c>
      <c r="J1599" s="1" t="n">
        <f aca="false">I1599/3600</f>
        <v>39.3922222222222</v>
      </c>
      <c r="K1599" s="12" t="n">
        <v>34.61016</v>
      </c>
      <c r="L1599" s="12" t="n">
        <v>24.09969</v>
      </c>
      <c r="M1599" s="12" t="n">
        <f aca="false">L1599-R1599</f>
        <v>23.1042433</v>
      </c>
      <c r="N1599" s="1" t="n">
        <v>14.71</v>
      </c>
      <c r="O1599" s="1" t="n">
        <v>0.2148</v>
      </c>
      <c r="R1599" s="3" t="n">
        <v>0.9954467</v>
      </c>
    </row>
    <row r="1600" customFormat="false" ht="13.5" hidden="false" customHeight="false" outlineLevel="0" collapsed="false">
      <c r="B1600" s="34" t="n">
        <f aca="false">(I1600/86400)+$A$3</f>
        <v>36463.0038425926</v>
      </c>
      <c r="C1600" s="30" t="n">
        <f aca="false">I1600-3540</f>
        <v>138332</v>
      </c>
      <c r="D1600" s="30" t="n">
        <f aca="false">I1600-117839</f>
        <v>24033</v>
      </c>
      <c r="E1600" s="30" t="n">
        <f aca="false">C1600/D1600</f>
        <v>5.75591894478426</v>
      </c>
      <c r="G1600" s="35" t="n">
        <f aca="false">($H$62-H1600)*10</f>
        <v>0.117895999999966</v>
      </c>
      <c r="H1600" s="35" t="n">
        <f aca="false">M1600+0.2258</f>
        <v>23.3300633</v>
      </c>
      <c r="I1600" s="1" t="n">
        <v>141872</v>
      </c>
      <c r="J1600" s="1" t="n">
        <f aca="false">I1600/3600</f>
        <v>39.4088888888889</v>
      </c>
      <c r="K1600" s="12" t="n">
        <v>34.61018</v>
      </c>
      <c r="L1600" s="12" t="n">
        <v>24.09971</v>
      </c>
      <c r="M1600" s="12" t="n">
        <f aca="false">L1600-R1600</f>
        <v>23.1042633</v>
      </c>
      <c r="N1600" s="1" t="n">
        <v>14.71</v>
      </c>
      <c r="O1600" s="1" t="n">
        <v>0.2148</v>
      </c>
      <c r="R1600" s="3" t="n">
        <v>0.9954467</v>
      </c>
    </row>
    <row r="1601" customFormat="false" ht="13.5" hidden="false" customHeight="false" outlineLevel="0" collapsed="false">
      <c r="B1601" s="34" t="n">
        <f aca="false">(I1601/86400)+$A$3</f>
        <v>36463.004537037</v>
      </c>
      <c r="C1601" s="30" t="n">
        <f aca="false">I1601-3540</f>
        <v>138392</v>
      </c>
      <c r="D1601" s="30" t="n">
        <f aca="false">I1601-117839</f>
        <v>24093</v>
      </c>
      <c r="E1601" s="30" t="n">
        <f aca="false">C1601/D1601</f>
        <v>5.74407504254348</v>
      </c>
      <c r="G1601" s="35" t="n">
        <f aca="false">($H$62-H1601)*10</f>
        <v>0.119195999999988</v>
      </c>
      <c r="H1601" s="35" t="n">
        <f aca="false">M1601+0.2258</f>
        <v>23.3299333</v>
      </c>
      <c r="I1601" s="1" t="n">
        <v>141932</v>
      </c>
      <c r="J1601" s="1" t="n">
        <f aca="false">I1601/3600</f>
        <v>39.4255555555556</v>
      </c>
      <c r="K1601" s="12" t="n">
        <v>34.6103</v>
      </c>
      <c r="L1601" s="12" t="n">
        <v>24.09958</v>
      </c>
      <c r="M1601" s="12" t="n">
        <f aca="false">L1601-R1601</f>
        <v>23.1041333</v>
      </c>
      <c r="N1601" s="1" t="n">
        <v>14.71</v>
      </c>
      <c r="O1601" s="1" t="n">
        <v>0.2147</v>
      </c>
      <c r="R1601" s="3" t="n">
        <v>0.9954467</v>
      </c>
    </row>
    <row r="1602" customFormat="false" ht="13.5" hidden="false" customHeight="false" outlineLevel="0" collapsed="false">
      <c r="B1602" s="34" t="n">
        <f aca="false">(I1602/86400)+$A$3</f>
        <v>36463.0052314815</v>
      </c>
      <c r="C1602" s="30" t="n">
        <f aca="false">I1602-3540</f>
        <v>138452</v>
      </c>
      <c r="D1602" s="30" t="n">
        <f aca="false">I1602-117839</f>
        <v>24153</v>
      </c>
      <c r="E1602" s="30" t="n">
        <f aca="false">C1602/D1602</f>
        <v>5.73228998468099</v>
      </c>
      <c r="G1602" s="35" t="n">
        <f aca="false">($H$62-H1602)*10</f>
        <v>0.118095999999994</v>
      </c>
      <c r="H1602" s="35" t="n">
        <f aca="false">M1602+0.2258</f>
        <v>23.3300433</v>
      </c>
      <c r="I1602" s="1" t="n">
        <v>141992</v>
      </c>
      <c r="J1602" s="1" t="n">
        <f aca="false">I1602/3600</f>
        <v>39.4422222222222</v>
      </c>
      <c r="K1602" s="12" t="n">
        <v>34.61014</v>
      </c>
      <c r="L1602" s="12" t="n">
        <v>24.09969</v>
      </c>
      <c r="M1602" s="12" t="n">
        <f aca="false">L1602-R1602</f>
        <v>23.1042433</v>
      </c>
      <c r="N1602" s="1" t="n">
        <v>14.71</v>
      </c>
      <c r="O1602" s="1" t="n">
        <v>0.2148</v>
      </c>
      <c r="R1602" s="3" t="n">
        <v>0.9954467</v>
      </c>
    </row>
    <row r="1603" customFormat="false" ht="13.5" hidden="false" customHeight="false" outlineLevel="0" collapsed="false">
      <c r="B1603" s="34" t="n">
        <f aca="false">(I1603/86400)+$A$3</f>
        <v>36463.0059259259</v>
      </c>
      <c r="C1603" s="30" t="n">
        <f aca="false">I1603-3540</f>
        <v>138512</v>
      </c>
      <c r="D1603" s="30" t="n">
        <f aca="false">I1603-117839</f>
        <v>24213</v>
      </c>
      <c r="E1603" s="30" t="n">
        <f aca="false">C1603/D1603</f>
        <v>5.72056333374634</v>
      </c>
      <c r="G1603" s="35" t="n">
        <f aca="false">($H$62-H1603)*10</f>
        <v>0.120515999999995</v>
      </c>
      <c r="H1603" s="35" t="n">
        <f aca="false">M1603+0.2258</f>
        <v>23.3298013</v>
      </c>
      <c r="I1603" s="1" t="n">
        <v>142052</v>
      </c>
      <c r="J1603" s="1" t="n">
        <f aca="false">I1603/3600</f>
        <v>39.4588888888889</v>
      </c>
      <c r="K1603" s="12" t="n">
        <v>34.61014</v>
      </c>
      <c r="L1603" s="12" t="n">
        <v>24.09955</v>
      </c>
      <c r="M1603" s="12" t="n">
        <f aca="false">L1603-R1603</f>
        <v>23.1040013</v>
      </c>
      <c r="N1603" s="1" t="n">
        <v>14.71</v>
      </c>
      <c r="O1603" s="1" t="n">
        <v>0.2148</v>
      </c>
      <c r="R1603" s="3" t="n">
        <v>0.9955487</v>
      </c>
    </row>
    <row r="1604" customFormat="false" ht="13.5" hidden="false" customHeight="false" outlineLevel="0" collapsed="false">
      <c r="B1604" s="34" t="n">
        <f aca="false">(I1604/86400)+$A$3</f>
        <v>36463.0066203704</v>
      </c>
      <c r="C1604" s="30" t="n">
        <f aca="false">I1604-3540</f>
        <v>138572</v>
      </c>
      <c r="D1604" s="30" t="n">
        <f aca="false">I1604-117839</f>
        <v>24273</v>
      </c>
      <c r="E1604" s="30" t="n">
        <f aca="false">C1604/D1604</f>
        <v>5.70889465661435</v>
      </c>
      <c r="G1604" s="35" t="n">
        <f aca="false">($H$62-H1604)*10</f>
        <v>0.119416000000001</v>
      </c>
      <c r="H1604" s="35" t="n">
        <f aca="false">M1604+0.2258</f>
        <v>23.3299113</v>
      </c>
      <c r="I1604" s="1" t="n">
        <v>142112</v>
      </c>
      <c r="J1604" s="1" t="n">
        <f aca="false">I1604/3600</f>
        <v>39.4755555555556</v>
      </c>
      <c r="K1604" s="12" t="n">
        <v>34.61016</v>
      </c>
      <c r="L1604" s="12" t="n">
        <v>24.09966</v>
      </c>
      <c r="M1604" s="12" t="n">
        <f aca="false">L1604-R1604</f>
        <v>23.1041113</v>
      </c>
      <c r="N1604" s="1" t="n">
        <v>14.71</v>
      </c>
      <c r="O1604" s="1" t="n">
        <v>0.2147</v>
      </c>
      <c r="R1604" s="3" t="n">
        <v>0.9955487</v>
      </c>
    </row>
    <row r="1605" customFormat="false" ht="13.5" hidden="false" customHeight="false" outlineLevel="0" collapsed="false">
      <c r="B1605" s="34" t="n">
        <f aca="false">(I1605/86400)+$A$3</f>
        <v>36463.0073148148</v>
      </c>
      <c r="C1605" s="30" t="n">
        <f aca="false">I1605-3540</f>
        <v>138632</v>
      </c>
      <c r="D1605" s="30" t="n">
        <f aca="false">I1605-117839</f>
        <v>24333</v>
      </c>
      <c r="E1605" s="30" t="n">
        <f aca="false">C1605/D1605</f>
        <v>5.69728352443184</v>
      </c>
      <c r="G1605" s="35" t="n">
        <f aca="false">($H$62-H1605)*10</f>
        <v>0.119116000000012</v>
      </c>
      <c r="H1605" s="35" t="n">
        <f aca="false">M1605+0.2258</f>
        <v>23.3299413</v>
      </c>
      <c r="I1605" s="1" t="n">
        <v>142172</v>
      </c>
      <c r="J1605" s="1" t="n">
        <f aca="false">I1605/3600</f>
        <v>39.4922222222222</v>
      </c>
      <c r="K1605" s="12" t="n">
        <v>34.61032</v>
      </c>
      <c r="L1605" s="12" t="n">
        <v>24.09969</v>
      </c>
      <c r="M1605" s="12" t="n">
        <f aca="false">L1605-R1605</f>
        <v>23.1041413</v>
      </c>
      <c r="N1605" s="1" t="n">
        <v>14.71</v>
      </c>
      <c r="O1605" s="1" t="n">
        <v>0.2147</v>
      </c>
      <c r="R1605" s="3" t="n">
        <v>0.9955487</v>
      </c>
    </row>
    <row r="1606" customFormat="false" ht="13.5" hidden="false" customHeight="false" outlineLevel="0" collapsed="false">
      <c r="B1606" s="34" t="n">
        <f aca="false">(I1606/86400)+$A$3</f>
        <v>36463.0080092593</v>
      </c>
      <c r="C1606" s="30" t="n">
        <f aca="false">I1606-3540</f>
        <v>138692</v>
      </c>
      <c r="D1606" s="30" t="n">
        <f aca="false">I1606-117839</f>
        <v>24393</v>
      </c>
      <c r="E1606" s="30" t="n">
        <f aca="false">C1606/D1606</f>
        <v>5.68572951256508</v>
      </c>
      <c r="G1606" s="35" t="n">
        <f aca="false">($H$62-H1606)*10</f>
        <v>0.120216000000006</v>
      </c>
      <c r="H1606" s="35" t="n">
        <f aca="false">M1606+0.2258</f>
        <v>23.3298313</v>
      </c>
      <c r="I1606" s="1" t="n">
        <v>142232</v>
      </c>
      <c r="J1606" s="1" t="n">
        <f aca="false">I1606/3600</f>
        <v>39.5088888888889</v>
      </c>
      <c r="K1606" s="12" t="n">
        <v>34.61045</v>
      </c>
      <c r="L1606" s="12" t="n">
        <v>24.09958</v>
      </c>
      <c r="M1606" s="12" t="n">
        <f aca="false">L1606-R1606</f>
        <v>23.1040313</v>
      </c>
      <c r="N1606" s="1" t="n">
        <v>14.71</v>
      </c>
      <c r="O1606" s="1" t="n">
        <v>0.2148</v>
      </c>
      <c r="R1606" s="3" t="n">
        <v>0.9955487</v>
      </c>
    </row>
    <row r="1607" customFormat="false" ht="13.5" hidden="false" customHeight="false" outlineLevel="0" collapsed="false">
      <c r="B1607" s="34" t="n">
        <f aca="false">(I1607/86400)+$A$3</f>
        <v>36463.0087037037</v>
      </c>
      <c r="C1607" s="30" t="n">
        <f aca="false">I1607-3540</f>
        <v>138752</v>
      </c>
      <c r="D1607" s="30" t="n">
        <f aca="false">I1607-117839</f>
        <v>24453</v>
      </c>
      <c r="E1607" s="30" t="n">
        <f aca="false">C1607/D1607</f>
        <v>5.67423220054799</v>
      </c>
      <c r="G1607" s="35" t="n">
        <f aca="false">($H$62-H1607)*10</f>
        <v>0.121615999999989</v>
      </c>
      <c r="H1607" s="35" t="n">
        <f aca="false">M1607+0.2258</f>
        <v>23.3296913</v>
      </c>
      <c r="I1607" s="1" t="n">
        <v>142292</v>
      </c>
      <c r="J1607" s="1" t="n">
        <f aca="false">I1607/3600</f>
        <v>39.5255555555556</v>
      </c>
      <c r="K1607" s="12" t="n">
        <v>34.6103</v>
      </c>
      <c r="L1607" s="12" t="n">
        <v>24.09944</v>
      </c>
      <c r="M1607" s="12" t="n">
        <f aca="false">L1607-R1607</f>
        <v>23.1038913</v>
      </c>
      <c r="N1607" s="1" t="n">
        <v>14.71</v>
      </c>
      <c r="O1607" s="1" t="n">
        <v>0.2148</v>
      </c>
      <c r="R1607" s="3" t="n">
        <v>0.9955487</v>
      </c>
    </row>
    <row r="1608" customFormat="false" ht="13.5" hidden="false" customHeight="false" outlineLevel="0" collapsed="false">
      <c r="B1608" s="34" t="n">
        <f aca="false">(I1608/86400)+$A$3</f>
        <v>36463.0093981482</v>
      </c>
      <c r="C1608" s="30" t="n">
        <f aca="false">I1608-3540</f>
        <v>138812</v>
      </c>
      <c r="D1608" s="30" t="n">
        <f aca="false">I1608-117839</f>
        <v>24513</v>
      </c>
      <c r="E1608" s="30" t="n">
        <f aca="false">C1608/D1608</f>
        <v>5.66279117203117</v>
      </c>
      <c r="G1608" s="35" t="n">
        <f aca="false">($H$62-H1608)*10</f>
        <v>0.121816000000017</v>
      </c>
      <c r="H1608" s="35" t="n">
        <f aca="false">M1608+0.2258</f>
        <v>23.3296713</v>
      </c>
      <c r="I1608" s="1" t="n">
        <v>142352</v>
      </c>
      <c r="J1608" s="1" t="n">
        <f aca="false">I1608/3600</f>
        <v>39.5422222222222</v>
      </c>
      <c r="K1608" s="12" t="n">
        <v>34.61032</v>
      </c>
      <c r="L1608" s="12" t="n">
        <v>24.09942</v>
      </c>
      <c r="M1608" s="12" t="n">
        <f aca="false">L1608-R1608</f>
        <v>23.1038713</v>
      </c>
      <c r="N1608" s="1" t="n">
        <v>14.71</v>
      </c>
      <c r="O1608" s="1" t="n">
        <v>0.2148</v>
      </c>
      <c r="R1608" s="3" t="n">
        <v>0.9955487</v>
      </c>
    </row>
    <row r="1609" customFormat="false" ht="13.5" hidden="false" customHeight="false" outlineLevel="0" collapsed="false">
      <c r="B1609" s="34" t="n">
        <f aca="false">(I1609/86400)+$A$3</f>
        <v>36463.0100925926</v>
      </c>
      <c r="C1609" s="30" t="n">
        <f aca="false">I1609-3540</f>
        <v>138872</v>
      </c>
      <c r="D1609" s="30" t="n">
        <f aca="false">I1609-117839</f>
        <v>24573</v>
      </c>
      <c r="E1609" s="30" t="n">
        <f aca="false">C1609/D1609</f>
        <v>5.65140601473162</v>
      </c>
      <c r="G1609" s="35" t="n">
        <f aca="false">($H$62-H1609)*10</f>
        <v>0.123215999999999</v>
      </c>
      <c r="H1609" s="35" t="n">
        <f aca="false">M1609+0.2258</f>
        <v>23.3295313</v>
      </c>
      <c r="I1609" s="1" t="n">
        <v>142412</v>
      </c>
      <c r="J1609" s="1" t="n">
        <f aca="false">I1609/3600</f>
        <v>39.5588888888889</v>
      </c>
      <c r="K1609" s="12" t="n">
        <v>34.61029</v>
      </c>
      <c r="L1609" s="12" t="n">
        <v>24.09928</v>
      </c>
      <c r="M1609" s="12" t="n">
        <f aca="false">L1609-R1609</f>
        <v>23.1037313</v>
      </c>
      <c r="N1609" s="1" t="n">
        <v>14.71</v>
      </c>
      <c r="O1609" s="1" t="n">
        <v>0.2148</v>
      </c>
      <c r="R1609" s="3" t="n">
        <v>0.9955487</v>
      </c>
    </row>
    <row r="1610" customFormat="false" ht="13.5" hidden="false" customHeight="false" outlineLevel="0" collapsed="false">
      <c r="B1610" s="34" t="n">
        <f aca="false">(I1610/86400)+$A$3</f>
        <v>36463.010787037</v>
      </c>
      <c r="C1610" s="30" t="n">
        <f aca="false">I1610-3540</f>
        <v>138932</v>
      </c>
      <c r="D1610" s="30" t="n">
        <f aca="false">I1610-117839</f>
        <v>24633</v>
      </c>
      <c r="E1610" s="30" t="n">
        <f aca="false">C1610/D1610</f>
        <v>5.64007632038323</v>
      </c>
      <c r="G1610" s="35" t="n">
        <f aca="false">($H$62-H1610)*10</f>
        <v>0.122916000000011</v>
      </c>
      <c r="H1610" s="35" t="n">
        <f aca="false">M1610+0.2258</f>
        <v>23.3295613</v>
      </c>
      <c r="I1610" s="1" t="n">
        <v>142472</v>
      </c>
      <c r="J1610" s="1" t="n">
        <f aca="false">I1610/3600</f>
        <v>39.5755555555556</v>
      </c>
      <c r="K1610" s="12" t="n">
        <v>34.61061</v>
      </c>
      <c r="L1610" s="12" t="n">
        <v>24.09931</v>
      </c>
      <c r="M1610" s="12" t="n">
        <f aca="false">L1610-R1610</f>
        <v>23.1037613</v>
      </c>
      <c r="N1610" s="1" t="n">
        <v>14.71</v>
      </c>
      <c r="O1610" s="1" t="n">
        <v>0.2147</v>
      </c>
      <c r="R1610" s="3" t="n">
        <v>0.9955487</v>
      </c>
    </row>
    <row r="1611" customFormat="false" ht="13.5" hidden="false" customHeight="false" outlineLevel="0" collapsed="false">
      <c r="B1611" s="34" t="n">
        <f aca="false">(I1611/86400)+$A$3</f>
        <v>36463.0114814815</v>
      </c>
      <c r="C1611" s="30" t="n">
        <f aca="false">I1611-3540</f>
        <v>138992</v>
      </c>
      <c r="D1611" s="30" t="n">
        <f aca="false">I1611-117839</f>
        <v>24693</v>
      </c>
      <c r="E1611" s="30" t="n">
        <f aca="false">C1611/D1611</f>
        <v>5.62880168468797</v>
      </c>
      <c r="G1611" s="35" t="n">
        <f aca="false">($H$62-H1611)*10</f>
        <v>0.121816000000017</v>
      </c>
      <c r="H1611" s="35" t="n">
        <f aca="false">M1611+0.2258</f>
        <v>23.3296713</v>
      </c>
      <c r="I1611" s="1" t="n">
        <v>142532</v>
      </c>
      <c r="J1611" s="1" t="n">
        <f aca="false">I1611/3600</f>
        <v>39.5922222222222</v>
      </c>
      <c r="K1611" s="12" t="n">
        <v>34.61043</v>
      </c>
      <c r="L1611" s="12" t="n">
        <v>24.09942</v>
      </c>
      <c r="M1611" s="12" t="n">
        <f aca="false">L1611-R1611</f>
        <v>23.1038713</v>
      </c>
      <c r="N1611" s="1" t="n">
        <v>14.71</v>
      </c>
      <c r="O1611" s="1" t="n">
        <v>0.2146</v>
      </c>
      <c r="R1611" s="3" t="n">
        <v>0.9955487</v>
      </c>
    </row>
    <row r="1612" customFormat="false" ht="13.5" hidden="false" customHeight="false" outlineLevel="0" collapsed="false">
      <c r="B1612" s="34" t="n">
        <f aca="false">(I1612/86400)+$A$3</f>
        <v>36463.0121759259</v>
      </c>
      <c r="C1612" s="30" t="n">
        <f aca="false">I1612-3540</f>
        <v>139052</v>
      </c>
      <c r="D1612" s="30" t="n">
        <f aca="false">I1612-117839</f>
        <v>24753</v>
      </c>
      <c r="E1612" s="30" t="n">
        <f aca="false">C1612/D1612</f>
        <v>5.61758170726781</v>
      </c>
      <c r="G1612" s="35" t="n">
        <f aca="false">($H$62-H1612)*10</f>
        <v>0.123215999999999</v>
      </c>
      <c r="H1612" s="35" t="n">
        <f aca="false">M1612+0.2258</f>
        <v>23.3295313</v>
      </c>
      <c r="I1612" s="1" t="n">
        <v>142592</v>
      </c>
      <c r="J1612" s="1" t="n">
        <f aca="false">I1612/3600</f>
        <v>39.6088888888889</v>
      </c>
      <c r="K1612" s="12" t="n">
        <v>34.61047</v>
      </c>
      <c r="L1612" s="12" t="n">
        <v>24.09928</v>
      </c>
      <c r="M1612" s="12" t="n">
        <f aca="false">L1612-R1612</f>
        <v>23.1037313</v>
      </c>
      <c r="N1612" s="1" t="n">
        <v>14.71</v>
      </c>
      <c r="O1612" s="1" t="n">
        <v>0.2147</v>
      </c>
      <c r="R1612" s="3" t="n">
        <v>0.9955487</v>
      </c>
    </row>
    <row r="1613" customFormat="false" ht="13.5" hidden="false" customHeight="false" outlineLevel="0" collapsed="false">
      <c r="B1613" s="34" t="n">
        <f aca="false">(I1613/86400)+$A$3</f>
        <v>36463.0128703704</v>
      </c>
      <c r="C1613" s="30" t="n">
        <f aca="false">I1613-3540</f>
        <v>139112</v>
      </c>
      <c r="D1613" s="30" t="n">
        <f aca="false">I1613-117839</f>
        <v>24813</v>
      </c>
      <c r="E1613" s="30" t="n">
        <f aca="false">C1613/D1613</f>
        <v>5.6064159916173</v>
      </c>
      <c r="G1613" s="35" t="n">
        <f aca="false">($H$62-H1613)*10</f>
        <v>0.121615999999989</v>
      </c>
      <c r="H1613" s="35" t="n">
        <f aca="false">M1613+0.2258</f>
        <v>23.3296913</v>
      </c>
      <c r="I1613" s="1" t="n">
        <v>142652</v>
      </c>
      <c r="J1613" s="1" t="n">
        <f aca="false">I1613/3600</f>
        <v>39.6255555555556</v>
      </c>
      <c r="K1613" s="12" t="n">
        <v>34.61047</v>
      </c>
      <c r="L1613" s="12" t="n">
        <v>24.09944</v>
      </c>
      <c r="M1613" s="12" t="n">
        <f aca="false">L1613-R1613</f>
        <v>23.1038913</v>
      </c>
      <c r="N1613" s="1" t="n">
        <v>14.7</v>
      </c>
      <c r="O1613" s="1" t="n">
        <v>0.2147</v>
      </c>
      <c r="R1613" s="3" t="n">
        <v>0.9955487</v>
      </c>
    </row>
    <row r="1614" customFormat="false" ht="13.5" hidden="false" customHeight="false" outlineLevel="0" collapsed="false">
      <c r="B1614" s="34" t="n">
        <f aca="false">(I1614/86400)+$A$3</f>
        <v>36463.0135648148</v>
      </c>
      <c r="C1614" s="30" t="n">
        <f aca="false">I1614-3540</f>
        <v>139172</v>
      </c>
      <c r="D1614" s="30" t="n">
        <f aca="false">I1614-117839</f>
        <v>24873</v>
      </c>
      <c r="E1614" s="30" t="n">
        <f aca="false">C1614/D1614</f>
        <v>5.59530414505689</v>
      </c>
      <c r="G1614" s="35" t="n">
        <f aca="false">($H$62-H1614)*10</f>
        <v>0.124515999999986</v>
      </c>
      <c r="H1614" s="35" t="n">
        <f aca="false">M1614+0.2258</f>
        <v>23.3294013</v>
      </c>
      <c r="I1614" s="1" t="n">
        <v>142712</v>
      </c>
      <c r="J1614" s="1" t="n">
        <f aca="false">I1614/3600</f>
        <v>39.6422222222222</v>
      </c>
      <c r="K1614" s="12" t="n">
        <v>34.61043</v>
      </c>
      <c r="L1614" s="12" t="n">
        <v>24.09915</v>
      </c>
      <c r="M1614" s="12" t="n">
        <f aca="false">L1614-R1614</f>
        <v>23.1036013</v>
      </c>
      <c r="N1614" s="1" t="n">
        <v>14.7</v>
      </c>
      <c r="O1614" s="1" t="n">
        <v>0.2147</v>
      </c>
      <c r="R1614" s="3" t="n">
        <v>0.9955487</v>
      </c>
    </row>
    <row r="1615" customFormat="false" ht="13.5" hidden="false" customHeight="false" outlineLevel="0" collapsed="false">
      <c r="B1615" s="34" t="n">
        <f aca="false">(I1615/86400)+$A$3</f>
        <v>36463.0142592593</v>
      </c>
      <c r="C1615" s="30" t="n">
        <f aca="false">I1615-3540</f>
        <v>139232</v>
      </c>
      <c r="D1615" s="30" t="n">
        <f aca="false">I1615-117839</f>
        <v>24933</v>
      </c>
      <c r="E1615" s="30" t="n">
        <f aca="false">C1615/D1615</f>
        <v>5.58424577868688</v>
      </c>
      <c r="G1615" s="35" t="n">
        <f aca="false">($H$62-H1615)*10</f>
        <v>0.124315999999993</v>
      </c>
      <c r="H1615" s="35" t="n">
        <f aca="false">M1615+0.2258</f>
        <v>23.3294213</v>
      </c>
      <c r="I1615" s="1" t="n">
        <v>142772</v>
      </c>
      <c r="J1615" s="1" t="n">
        <f aca="false">I1615/3600</f>
        <v>39.6588888888889</v>
      </c>
      <c r="K1615" s="12" t="n">
        <v>34.61059</v>
      </c>
      <c r="L1615" s="12" t="n">
        <v>24.09917</v>
      </c>
      <c r="M1615" s="12" t="n">
        <f aca="false">L1615-R1615</f>
        <v>23.1036213</v>
      </c>
      <c r="N1615" s="1" t="n">
        <v>14.7</v>
      </c>
      <c r="O1615" s="1" t="n">
        <v>0.2147</v>
      </c>
      <c r="R1615" s="3" t="n">
        <v>0.9955487</v>
      </c>
    </row>
    <row r="1616" customFormat="false" ht="13.5" hidden="false" customHeight="false" outlineLevel="0" collapsed="false">
      <c r="B1616" s="34" t="n">
        <f aca="false">(I1616/86400)+$A$3</f>
        <v>36463.0149537037</v>
      </c>
      <c r="C1616" s="30" t="n">
        <f aca="false">I1616-3540</f>
        <v>139292</v>
      </c>
      <c r="D1616" s="30" t="n">
        <f aca="false">I1616-117839</f>
        <v>24993</v>
      </c>
      <c r="E1616" s="30" t="n">
        <f aca="false">C1616/D1616</f>
        <v>5.57324050734206</v>
      </c>
      <c r="G1616" s="35" t="n">
        <f aca="false">($H$62-H1616)*10</f>
        <v>0.124315999999993</v>
      </c>
      <c r="H1616" s="35" t="n">
        <f aca="false">M1616+0.2258</f>
        <v>23.3294213</v>
      </c>
      <c r="I1616" s="1" t="n">
        <v>142832</v>
      </c>
      <c r="J1616" s="1" t="n">
        <f aca="false">I1616/3600</f>
        <v>39.6755555555556</v>
      </c>
      <c r="K1616" s="12" t="n">
        <v>34.61047</v>
      </c>
      <c r="L1616" s="12" t="n">
        <v>24.09917</v>
      </c>
      <c r="M1616" s="12" t="n">
        <f aca="false">L1616-R1616</f>
        <v>23.1036213</v>
      </c>
      <c r="N1616" s="1" t="n">
        <v>14.7</v>
      </c>
      <c r="O1616" s="1" t="n">
        <v>0.2147</v>
      </c>
      <c r="R1616" s="3" t="n">
        <v>0.9955487</v>
      </c>
    </row>
    <row r="1617" customFormat="false" ht="13.5" hidden="false" customHeight="false" outlineLevel="0" collapsed="false">
      <c r="B1617" s="34" t="n">
        <f aca="false">(I1617/86400)+$A$3</f>
        <v>36463.0156481481</v>
      </c>
      <c r="C1617" s="30" t="n">
        <f aca="false">I1617-3540</f>
        <v>139352</v>
      </c>
      <c r="D1617" s="30" t="n">
        <f aca="false">I1617-117839</f>
        <v>25053</v>
      </c>
      <c r="E1617" s="30" t="n">
        <f aca="false">C1617/D1617</f>
        <v>5.56228794954696</v>
      </c>
      <c r="G1617" s="35" t="n">
        <f aca="false">($H$62-H1617)*10</f>
        <v>0.123295999999975</v>
      </c>
      <c r="H1617" s="35" t="n">
        <f aca="false">M1617+0.2258</f>
        <v>23.3295233</v>
      </c>
      <c r="I1617" s="1" t="n">
        <v>142892</v>
      </c>
      <c r="J1617" s="1" t="n">
        <f aca="false">I1617/3600</f>
        <v>39.6922222222222</v>
      </c>
      <c r="K1617" s="12" t="n">
        <v>34.61045</v>
      </c>
      <c r="L1617" s="12" t="n">
        <v>24.09917</v>
      </c>
      <c r="M1617" s="12" t="n">
        <f aca="false">L1617-R1617</f>
        <v>23.1037233</v>
      </c>
      <c r="N1617" s="1" t="n">
        <v>14.7</v>
      </c>
      <c r="O1617" s="1" t="n">
        <v>0.2147</v>
      </c>
      <c r="R1617" s="3" t="n">
        <v>0.9954467</v>
      </c>
    </row>
    <row r="1618" customFormat="false" ht="13.5" hidden="false" customHeight="false" outlineLevel="0" collapsed="false">
      <c r="B1618" s="34" t="n">
        <f aca="false">(I1618/86400)+$A$3</f>
        <v>36463.0163425926</v>
      </c>
      <c r="C1618" s="30" t="n">
        <f aca="false">I1618-3540</f>
        <v>139412</v>
      </c>
      <c r="D1618" s="30" t="n">
        <f aca="false">I1618-117839</f>
        <v>25113</v>
      </c>
      <c r="E1618" s="30" t="n">
        <f aca="false">C1618/D1618</f>
        <v>5.55138772747183</v>
      </c>
      <c r="G1618" s="35" t="n">
        <f aca="false">($H$62-H1618)*10</f>
        <v>0.125616000000015</v>
      </c>
      <c r="H1618" s="35" t="n">
        <f aca="false">M1618+0.2258</f>
        <v>23.3292913</v>
      </c>
      <c r="I1618" s="1" t="n">
        <v>142952</v>
      </c>
      <c r="J1618" s="1" t="n">
        <f aca="false">I1618/3600</f>
        <v>39.7088888888889</v>
      </c>
      <c r="K1618" s="12" t="n">
        <v>34.61047</v>
      </c>
      <c r="L1618" s="12" t="n">
        <v>24.09904</v>
      </c>
      <c r="M1618" s="12" t="n">
        <f aca="false">L1618-R1618</f>
        <v>23.1034913</v>
      </c>
      <c r="N1618" s="1" t="n">
        <v>14.7</v>
      </c>
      <c r="O1618" s="1" t="n">
        <v>0.2147</v>
      </c>
      <c r="R1618" s="3" t="n">
        <v>0.9955487</v>
      </c>
    </row>
    <row r="1619" customFormat="false" ht="13.5" hidden="false" customHeight="false" outlineLevel="0" collapsed="false">
      <c r="B1619" s="34" t="n">
        <f aca="false">(I1619/86400)+$A$3</f>
        <v>36463.017037037</v>
      </c>
      <c r="C1619" s="30" t="n">
        <f aca="false">I1619-3540</f>
        <v>139472</v>
      </c>
      <c r="D1619" s="30" t="n">
        <f aca="false">I1619-117839</f>
        <v>25173</v>
      </c>
      <c r="E1619" s="30" t="n">
        <f aca="false">C1619/D1619</f>
        <v>5.54053946688913</v>
      </c>
      <c r="G1619" s="35" t="n">
        <f aca="false">($H$62-H1619)*10</f>
        <v>0.123295999999975</v>
      </c>
      <c r="H1619" s="35" t="n">
        <f aca="false">M1619+0.2258</f>
        <v>23.3295233</v>
      </c>
      <c r="I1619" s="1" t="n">
        <v>143012</v>
      </c>
      <c r="J1619" s="1" t="n">
        <f aca="false">I1619/3600</f>
        <v>39.7255555555556</v>
      </c>
      <c r="K1619" s="12" t="n">
        <v>34.61047</v>
      </c>
      <c r="L1619" s="12" t="n">
        <v>24.09917</v>
      </c>
      <c r="M1619" s="12" t="n">
        <f aca="false">L1619-R1619</f>
        <v>23.1037233</v>
      </c>
      <c r="N1619" s="1" t="n">
        <v>14.7</v>
      </c>
      <c r="O1619" s="1" t="n">
        <v>0.2147</v>
      </c>
      <c r="R1619" s="3" t="n">
        <v>0.9954467</v>
      </c>
    </row>
    <row r="1620" customFormat="false" ht="13.5" hidden="false" customHeight="false" outlineLevel="0" collapsed="false">
      <c r="B1620" s="34" t="n">
        <f aca="false">(I1620/86400)+$A$3</f>
        <v>36463.0177314815</v>
      </c>
      <c r="C1620" s="30" t="n">
        <f aca="false">I1620-3540</f>
        <v>139532</v>
      </c>
      <c r="D1620" s="30" t="n">
        <f aca="false">I1620-117839</f>
        <v>25233</v>
      </c>
      <c r="E1620" s="30" t="n">
        <f aca="false">C1620/D1620</f>
        <v>5.52974279713074</v>
      </c>
      <c r="G1620" s="35" t="n">
        <f aca="false">($H$62-H1620)*10</f>
        <v>0.124315999999993</v>
      </c>
      <c r="H1620" s="35" t="n">
        <f aca="false">M1620+0.2258</f>
        <v>23.3294213</v>
      </c>
      <c r="I1620" s="1" t="n">
        <v>143072</v>
      </c>
      <c r="J1620" s="1" t="n">
        <f aca="false">I1620/3600</f>
        <v>39.7422222222222</v>
      </c>
      <c r="K1620" s="12" t="n">
        <v>34.61074</v>
      </c>
      <c r="L1620" s="12" t="n">
        <v>24.09917</v>
      </c>
      <c r="M1620" s="12" t="n">
        <f aca="false">L1620-R1620</f>
        <v>23.1036213</v>
      </c>
      <c r="N1620" s="1" t="n">
        <v>14.7</v>
      </c>
      <c r="O1620" s="1" t="n">
        <v>0.2147</v>
      </c>
      <c r="R1620" s="3" t="n">
        <v>0.9955487</v>
      </c>
    </row>
    <row r="1621" customFormat="false" ht="13.5" hidden="false" customHeight="false" outlineLevel="0" collapsed="false">
      <c r="B1621" s="34" t="n">
        <f aca="false">(I1621/86400)+$A$3</f>
        <v>36463.0184259259</v>
      </c>
      <c r="C1621" s="30" t="n">
        <f aca="false">I1621-3540</f>
        <v>139592</v>
      </c>
      <c r="D1621" s="30" t="n">
        <f aca="false">I1621-117839</f>
        <v>25293</v>
      </c>
      <c r="E1621" s="30" t="n">
        <f aca="false">C1621/D1621</f>
        <v>5.51899735104574</v>
      </c>
      <c r="G1621" s="35" t="n">
        <f aca="false">($H$62-H1621)*10</f>
        <v>0.125916000000004</v>
      </c>
      <c r="H1621" s="35" t="n">
        <f aca="false">M1621+0.2258</f>
        <v>23.3292613</v>
      </c>
      <c r="I1621" s="1" t="n">
        <v>143132</v>
      </c>
      <c r="J1621" s="1" t="n">
        <f aca="false">I1621/3600</f>
        <v>39.7588888888889</v>
      </c>
      <c r="K1621" s="12" t="n">
        <v>34.61074</v>
      </c>
      <c r="L1621" s="12" t="n">
        <v>24.09901</v>
      </c>
      <c r="M1621" s="12" t="n">
        <f aca="false">L1621-R1621</f>
        <v>23.1034613</v>
      </c>
      <c r="N1621" s="1" t="n">
        <v>14.7</v>
      </c>
      <c r="O1621" s="1" t="n">
        <v>0.2147</v>
      </c>
      <c r="R1621" s="3" t="n">
        <v>0.9955487</v>
      </c>
    </row>
    <row r="1622" customFormat="false" ht="13.5" hidden="false" customHeight="false" outlineLevel="0" collapsed="false">
      <c r="B1622" s="34" t="n">
        <f aca="false">(I1622/86400)+$A$3</f>
        <v>36463.0191203704</v>
      </c>
      <c r="C1622" s="30" t="n">
        <f aca="false">I1622-3540</f>
        <v>139652</v>
      </c>
      <c r="D1622" s="30" t="n">
        <f aca="false">I1622-117839</f>
        <v>25353</v>
      </c>
      <c r="E1622" s="30" t="n">
        <f aca="false">C1622/D1622</f>
        <v>5.50830276495878</v>
      </c>
      <c r="G1622" s="35" t="n">
        <f aca="false">($H$62-H1622)*10</f>
        <v>0.125616000000015</v>
      </c>
      <c r="H1622" s="35" t="n">
        <f aca="false">M1622+0.2258</f>
        <v>23.3292913</v>
      </c>
      <c r="I1622" s="1" t="n">
        <v>143192</v>
      </c>
      <c r="J1622" s="1" t="n">
        <f aca="false">I1622/3600</f>
        <v>39.7755555555556</v>
      </c>
      <c r="K1622" s="12" t="n">
        <v>34.61061</v>
      </c>
      <c r="L1622" s="12" t="n">
        <v>24.09904</v>
      </c>
      <c r="M1622" s="12" t="n">
        <f aca="false">L1622-R1622</f>
        <v>23.1034913</v>
      </c>
      <c r="N1622" s="1" t="n">
        <v>14.7</v>
      </c>
      <c r="O1622" s="1" t="n">
        <v>0.2147</v>
      </c>
      <c r="R1622" s="3" t="n">
        <v>0.9955487</v>
      </c>
    </row>
    <row r="1623" customFormat="false" ht="13.5" hidden="false" customHeight="false" outlineLevel="0" collapsed="false">
      <c r="B1623" s="34" t="n">
        <f aca="false">(I1623/86400)+$A$3</f>
        <v>36463.0198148148</v>
      </c>
      <c r="C1623" s="30" t="n">
        <f aca="false">I1623-3540</f>
        <v>139712</v>
      </c>
      <c r="D1623" s="30" t="n">
        <f aca="false">I1623-117839</f>
        <v>25413</v>
      </c>
      <c r="E1623" s="30" t="n">
        <f aca="false">C1623/D1623</f>
        <v>5.49765867862905</v>
      </c>
      <c r="G1623" s="35" t="n">
        <f aca="false">($H$62-H1623)*10</f>
        <v>0.125616000000015</v>
      </c>
      <c r="H1623" s="35" t="n">
        <f aca="false">M1623+0.2258</f>
        <v>23.3292913</v>
      </c>
      <c r="I1623" s="1" t="n">
        <v>143252</v>
      </c>
      <c r="J1623" s="1" t="n">
        <f aca="false">I1623/3600</f>
        <v>39.7922222222222</v>
      </c>
      <c r="K1623" s="12" t="n">
        <v>34.61061</v>
      </c>
      <c r="L1623" s="12" t="n">
        <v>24.09904</v>
      </c>
      <c r="M1623" s="12" t="n">
        <f aca="false">L1623-R1623</f>
        <v>23.1034913</v>
      </c>
      <c r="N1623" s="1" t="n">
        <v>14.7</v>
      </c>
      <c r="O1623" s="1" t="n">
        <v>0.2147</v>
      </c>
      <c r="R1623" s="3" t="n">
        <v>0.9955487</v>
      </c>
    </row>
    <row r="1624" customFormat="false" ht="13.5" hidden="false" customHeight="false" outlineLevel="0" collapsed="false">
      <c r="B1624" s="34" t="n">
        <f aca="false">(I1624/86400)+$A$3</f>
        <v>36463.0205092593</v>
      </c>
      <c r="C1624" s="30" t="n">
        <f aca="false">I1624-3540</f>
        <v>139772</v>
      </c>
      <c r="D1624" s="30" t="n">
        <f aca="false">I1624-117839</f>
        <v>25473</v>
      </c>
      <c r="E1624" s="30" t="n">
        <f aca="false">C1624/D1624</f>
        <v>5.48706473520983</v>
      </c>
      <c r="G1624" s="35" t="n">
        <f aca="false">($H$62-H1624)*10</f>
        <v>0.125916000000004</v>
      </c>
      <c r="H1624" s="35" t="n">
        <f aca="false">M1624+0.2258</f>
        <v>23.3292613</v>
      </c>
      <c r="I1624" s="1" t="n">
        <v>143312</v>
      </c>
      <c r="J1624" s="1" t="n">
        <f aca="false">I1624/3600</f>
        <v>39.8088888888889</v>
      </c>
      <c r="K1624" s="12" t="n">
        <v>34.61072</v>
      </c>
      <c r="L1624" s="12" t="n">
        <v>24.09901</v>
      </c>
      <c r="M1624" s="12" t="n">
        <f aca="false">L1624-R1624</f>
        <v>23.1034613</v>
      </c>
      <c r="N1624" s="1" t="n">
        <v>14.7</v>
      </c>
      <c r="O1624" s="1" t="n">
        <v>0.2147</v>
      </c>
      <c r="R1624" s="3" t="n">
        <v>0.9955487</v>
      </c>
    </row>
    <row r="1625" customFormat="false" ht="13.5" hidden="false" customHeight="false" outlineLevel="0" collapsed="false">
      <c r="B1625" s="34" t="n">
        <f aca="false">(I1625/86400)+$A$3</f>
        <v>36463.0212037037</v>
      </c>
      <c r="C1625" s="30" t="n">
        <f aca="false">I1625-3540</f>
        <v>139832</v>
      </c>
      <c r="D1625" s="30" t="n">
        <f aca="false">I1625-117839</f>
        <v>25533</v>
      </c>
      <c r="E1625" s="30" t="n">
        <f aca="false">C1625/D1625</f>
        <v>5.47652058120863</v>
      </c>
      <c r="G1625" s="35" t="n">
        <f aca="false">($H$62-H1625)*10</f>
        <v>0.126115999999996</v>
      </c>
      <c r="H1625" s="35" t="n">
        <f aca="false">M1625+0.2258</f>
        <v>23.3292413</v>
      </c>
      <c r="I1625" s="1" t="n">
        <v>143372</v>
      </c>
      <c r="J1625" s="1" t="n">
        <f aca="false">I1625/3600</f>
        <v>39.8255555555556</v>
      </c>
      <c r="K1625" s="12" t="n">
        <v>34.61074</v>
      </c>
      <c r="L1625" s="12" t="n">
        <v>24.09899</v>
      </c>
      <c r="M1625" s="12" t="n">
        <f aca="false">L1625-R1625</f>
        <v>23.1034413</v>
      </c>
      <c r="N1625" s="1" t="n">
        <v>14.7</v>
      </c>
      <c r="O1625" s="1" t="n">
        <v>0.2147</v>
      </c>
      <c r="R1625" s="3" t="n">
        <v>0.9955487</v>
      </c>
    </row>
    <row r="1626" customFormat="false" ht="13.5" hidden="false" customHeight="false" outlineLevel="0" collapsed="false">
      <c r="B1626" s="34" t="n">
        <f aca="false">(I1626/86400)+$A$3</f>
        <v>36463.0218981482</v>
      </c>
      <c r="C1626" s="30" t="n">
        <f aca="false">I1626-3540</f>
        <v>139892</v>
      </c>
      <c r="D1626" s="30" t="n">
        <f aca="false">I1626-117839</f>
        <v>25593</v>
      </c>
      <c r="E1626" s="30" t="n">
        <f aca="false">C1626/D1626</f>
        <v>5.46602586644786</v>
      </c>
      <c r="G1626" s="35" t="n">
        <f aca="false">($H$62-H1626)*10</f>
        <v>0.12721599999999</v>
      </c>
      <c r="H1626" s="35" t="n">
        <f aca="false">M1626+0.2258</f>
        <v>23.3291313</v>
      </c>
      <c r="I1626" s="1" t="n">
        <v>143432</v>
      </c>
      <c r="J1626" s="1" t="n">
        <f aca="false">I1626/3600</f>
        <v>39.8422222222222</v>
      </c>
      <c r="K1626" s="12" t="n">
        <v>34.61076</v>
      </c>
      <c r="L1626" s="12" t="n">
        <v>24.09888</v>
      </c>
      <c r="M1626" s="12" t="n">
        <f aca="false">L1626-R1626</f>
        <v>23.1033313</v>
      </c>
      <c r="N1626" s="1" t="n">
        <v>14.7</v>
      </c>
      <c r="O1626" s="1" t="n">
        <v>0.2146</v>
      </c>
      <c r="R1626" s="3" t="n">
        <v>0.9955487</v>
      </c>
    </row>
    <row r="1627" customFormat="false" ht="13.5" hidden="false" customHeight="false" outlineLevel="0" collapsed="false">
      <c r="B1627" s="34" t="n">
        <f aca="false">(I1627/86400)+$A$3</f>
        <v>36463.0225925926</v>
      </c>
      <c r="C1627" s="30" t="n">
        <f aca="false">I1627-3540</f>
        <v>139952</v>
      </c>
      <c r="D1627" s="30" t="n">
        <f aca="false">I1627-117839</f>
        <v>25653</v>
      </c>
      <c r="E1627" s="30" t="n">
        <f aca="false">C1627/D1627</f>
        <v>5.45558024402604</v>
      </c>
      <c r="G1627" s="35" t="n">
        <f aca="false">($H$62-H1627)*10</f>
        <v>0.125916000000004</v>
      </c>
      <c r="H1627" s="35" t="n">
        <f aca="false">M1627+0.2258</f>
        <v>23.3292613</v>
      </c>
      <c r="I1627" s="1" t="n">
        <v>143492</v>
      </c>
      <c r="J1627" s="1" t="n">
        <f aca="false">I1627/3600</f>
        <v>39.8588888888889</v>
      </c>
      <c r="K1627" s="12" t="n">
        <v>34.61074</v>
      </c>
      <c r="L1627" s="12" t="n">
        <v>24.09901</v>
      </c>
      <c r="M1627" s="12" t="n">
        <f aca="false">L1627-R1627</f>
        <v>23.1034613</v>
      </c>
      <c r="N1627" s="1" t="n">
        <v>14.7</v>
      </c>
      <c r="O1627" s="1" t="n">
        <v>0.2146</v>
      </c>
      <c r="R1627" s="3" t="n">
        <v>0.9955487</v>
      </c>
    </row>
    <row r="1628" customFormat="false" ht="13.5" hidden="false" customHeight="false" outlineLevel="0" collapsed="false">
      <c r="B1628" s="34" t="n">
        <f aca="false">(I1628/86400)+$A$3</f>
        <v>36463.023287037</v>
      </c>
      <c r="C1628" s="30" t="n">
        <f aca="false">I1628-3540</f>
        <v>140012</v>
      </c>
      <c r="D1628" s="30" t="n">
        <f aca="false">I1628-117839</f>
        <v>25713</v>
      </c>
      <c r="E1628" s="30" t="n">
        <f aca="false">C1628/D1628</f>
        <v>5.44518337027963</v>
      </c>
      <c r="G1628" s="35" t="n">
        <f aca="false">($H$62-H1628)*10</f>
        <v>0.127015999999998</v>
      </c>
      <c r="H1628" s="35" t="n">
        <f aca="false">M1628+0.2258</f>
        <v>23.3291513</v>
      </c>
      <c r="I1628" s="1" t="n">
        <v>143552</v>
      </c>
      <c r="J1628" s="1" t="n">
        <f aca="false">I1628/3600</f>
        <v>39.8755555555556</v>
      </c>
      <c r="K1628" s="12" t="n">
        <v>34.61089</v>
      </c>
      <c r="L1628" s="12" t="n">
        <v>24.0989</v>
      </c>
      <c r="M1628" s="12" t="n">
        <f aca="false">L1628-R1628</f>
        <v>23.1033513</v>
      </c>
      <c r="N1628" s="1" t="n">
        <v>14.7</v>
      </c>
      <c r="O1628" s="1" t="n">
        <v>0.2146</v>
      </c>
      <c r="R1628" s="3" t="n">
        <v>0.9955487</v>
      </c>
    </row>
    <row r="1629" customFormat="false" ht="13.5" hidden="false" customHeight="false" outlineLevel="0" collapsed="false">
      <c r="B1629" s="34" t="n">
        <f aca="false">(I1629/86400)+$A$3</f>
        <v>36463.0239814815</v>
      </c>
      <c r="C1629" s="30" t="n">
        <f aca="false">I1629-3540</f>
        <v>140072</v>
      </c>
      <c r="D1629" s="30" t="n">
        <f aca="false">I1629-117839</f>
        <v>25773</v>
      </c>
      <c r="E1629" s="30" t="n">
        <f aca="false">C1629/D1629</f>
        <v>5.43483490474528</v>
      </c>
      <c r="G1629" s="35" t="n">
        <f aca="false">($H$62-H1629)*10</f>
        <v>0.12721599999999</v>
      </c>
      <c r="H1629" s="35" t="n">
        <f aca="false">M1629+0.2258</f>
        <v>23.3291313</v>
      </c>
      <c r="I1629" s="1" t="n">
        <v>143612</v>
      </c>
      <c r="J1629" s="1" t="n">
        <f aca="false">I1629/3600</f>
        <v>39.8922222222222</v>
      </c>
      <c r="K1629" s="12" t="n">
        <v>34.61105</v>
      </c>
      <c r="L1629" s="12" t="n">
        <v>24.09888</v>
      </c>
      <c r="M1629" s="12" t="n">
        <f aca="false">L1629-R1629</f>
        <v>23.1033313</v>
      </c>
      <c r="N1629" s="1" t="n">
        <v>14.7</v>
      </c>
      <c r="O1629" s="1" t="n">
        <v>0.2146</v>
      </c>
      <c r="R1629" s="3" t="n">
        <v>0.9955487</v>
      </c>
    </row>
    <row r="1630" customFormat="false" ht="13.5" hidden="false" customHeight="false" outlineLevel="0" collapsed="false">
      <c r="B1630" s="34" t="n">
        <f aca="false">(I1630/86400)+$A$3</f>
        <v>36463.0246759259</v>
      </c>
      <c r="C1630" s="30" t="n">
        <f aca="false">I1630-3540</f>
        <v>140132</v>
      </c>
      <c r="D1630" s="30" t="n">
        <f aca="false">I1630-117839</f>
        <v>25833</v>
      </c>
      <c r="E1630" s="30" t="n">
        <f aca="false">C1630/D1630</f>
        <v>5.42453451012271</v>
      </c>
      <c r="G1630" s="35" t="n">
        <f aca="false">($H$62-H1630)*10</f>
        <v>0.128316000000019</v>
      </c>
      <c r="H1630" s="35" t="n">
        <f aca="false">M1630+0.2258</f>
        <v>23.3290213</v>
      </c>
      <c r="I1630" s="1" t="n">
        <v>143672</v>
      </c>
      <c r="J1630" s="1" t="n">
        <f aca="false">I1630/3600</f>
        <v>39.9088888888889</v>
      </c>
      <c r="K1630" s="12" t="n">
        <v>34.61089</v>
      </c>
      <c r="L1630" s="12" t="n">
        <v>24.09877</v>
      </c>
      <c r="M1630" s="12" t="n">
        <f aca="false">L1630-R1630</f>
        <v>23.1032213</v>
      </c>
      <c r="N1630" s="1" t="n">
        <v>14.69</v>
      </c>
      <c r="O1630" s="1" t="n">
        <v>0.2146</v>
      </c>
      <c r="R1630" s="3" t="n">
        <v>0.9955487</v>
      </c>
    </row>
    <row r="1631" customFormat="false" ht="13.5" hidden="false" customHeight="false" outlineLevel="0" collapsed="false">
      <c r="B1631" s="34" t="n">
        <f aca="false">(I1631/86400)+$A$3</f>
        <v>36463.0253703704</v>
      </c>
      <c r="C1631" s="30" t="n">
        <f aca="false">I1631-3540</f>
        <v>140192</v>
      </c>
      <c r="D1631" s="30" t="n">
        <f aca="false">I1631-117839</f>
        <v>25893</v>
      </c>
      <c r="E1631" s="30" t="n">
        <f aca="false">C1631/D1631</f>
        <v>5.41428185223806</v>
      </c>
      <c r="G1631" s="35" t="n">
        <f aca="false">($H$62-H1631)*10</f>
        <v>0.128616000000008</v>
      </c>
      <c r="H1631" s="35" t="n">
        <f aca="false">M1631+0.2258</f>
        <v>23.3289913</v>
      </c>
      <c r="I1631" s="1" t="n">
        <v>143732</v>
      </c>
      <c r="J1631" s="1" t="n">
        <f aca="false">I1631/3600</f>
        <v>39.9255555555556</v>
      </c>
      <c r="K1631" s="12" t="n">
        <v>34.61074</v>
      </c>
      <c r="L1631" s="12" t="n">
        <v>24.09874</v>
      </c>
      <c r="M1631" s="12" t="n">
        <f aca="false">L1631-R1631</f>
        <v>23.1031913</v>
      </c>
      <c r="N1631" s="1" t="n">
        <v>14.69</v>
      </c>
      <c r="O1631" s="1" t="n">
        <v>0.2147</v>
      </c>
      <c r="R1631" s="3" t="n">
        <v>0.9955487</v>
      </c>
    </row>
    <row r="1632" customFormat="false" ht="13.5" hidden="false" customHeight="false" outlineLevel="0" collapsed="false">
      <c r="B1632" s="34" t="n">
        <f aca="false">(I1632/86400)+$A$3</f>
        <v>36463.0260648148</v>
      </c>
      <c r="C1632" s="30" t="n">
        <f aca="false">I1632-3540</f>
        <v>140252</v>
      </c>
      <c r="D1632" s="30" t="n">
        <f aca="false">I1632-117839</f>
        <v>25953</v>
      </c>
      <c r="E1632" s="30" t="n">
        <f aca="false">C1632/D1632</f>
        <v>5.40407660000771</v>
      </c>
      <c r="G1632" s="35" t="n">
        <f aca="false">($H$62-H1632)*10</f>
        <v>0.128316000000019</v>
      </c>
      <c r="H1632" s="35" t="n">
        <f aca="false">M1632+0.2258</f>
        <v>23.3290213</v>
      </c>
      <c r="I1632" s="1" t="n">
        <v>143792</v>
      </c>
      <c r="J1632" s="1" t="n">
        <f aca="false">I1632/3600</f>
        <v>39.9422222222222</v>
      </c>
      <c r="K1632" s="12" t="n">
        <v>34.61087</v>
      </c>
      <c r="L1632" s="12" t="n">
        <v>24.09877</v>
      </c>
      <c r="M1632" s="12" t="n">
        <f aca="false">L1632-R1632</f>
        <v>23.1032213</v>
      </c>
      <c r="N1632" s="1" t="n">
        <v>14.69</v>
      </c>
      <c r="O1632" s="1" t="n">
        <v>0.2146</v>
      </c>
      <c r="R1632" s="3" t="n">
        <v>0.9955487</v>
      </c>
    </row>
    <row r="1633" customFormat="false" ht="13.5" hidden="false" customHeight="false" outlineLevel="0" collapsed="false">
      <c r="B1633" s="34" t="n">
        <f aca="false">(I1633/86400)+$A$3</f>
        <v>36463.0267592593</v>
      </c>
      <c r="C1633" s="30" t="n">
        <f aca="false">I1633-3540</f>
        <v>140312</v>
      </c>
      <c r="D1633" s="30" t="n">
        <f aca="false">I1633-117839</f>
        <v>26013</v>
      </c>
      <c r="E1633" s="30" t="n">
        <f aca="false">C1633/D1633</f>
        <v>5.39391842540268</v>
      </c>
      <c r="G1633" s="35" t="n">
        <f aca="false">($H$62-H1633)*10</f>
        <v>0.12721599999999</v>
      </c>
      <c r="H1633" s="35" t="n">
        <f aca="false">M1633+0.2258</f>
        <v>23.3291313</v>
      </c>
      <c r="I1633" s="1" t="n">
        <v>143852</v>
      </c>
      <c r="J1633" s="1" t="n">
        <f aca="false">I1633/3600</f>
        <v>39.9588888888889</v>
      </c>
      <c r="K1633" s="12" t="n">
        <v>34.61076</v>
      </c>
      <c r="L1633" s="12" t="n">
        <v>24.09888</v>
      </c>
      <c r="M1633" s="12" t="n">
        <f aca="false">L1633-R1633</f>
        <v>23.1033313</v>
      </c>
      <c r="N1633" s="1" t="n">
        <v>14.69</v>
      </c>
      <c r="O1633" s="1" t="n">
        <v>0.2146</v>
      </c>
      <c r="R1633" s="3" t="n">
        <v>0.9955487</v>
      </c>
    </row>
    <row r="1634" customFormat="false" ht="13.5" hidden="false" customHeight="false" outlineLevel="0" collapsed="false">
      <c r="B1634" s="34" t="n">
        <f aca="false">(I1634/86400)+$A$3</f>
        <v>36463.0274537037</v>
      </c>
      <c r="C1634" s="30" t="n">
        <f aca="false">I1634-3540</f>
        <v>140372</v>
      </c>
      <c r="D1634" s="30" t="n">
        <f aca="false">I1634-117839</f>
        <v>26073</v>
      </c>
      <c r="E1634" s="30" t="n">
        <f aca="false">C1634/D1634</f>
        <v>5.38380700341349</v>
      </c>
      <c r="G1634" s="35" t="n">
        <f aca="false">($H$62-H1634)*10</f>
        <v>0.128316000000019</v>
      </c>
      <c r="H1634" s="35" t="n">
        <f aca="false">M1634+0.2258</f>
        <v>23.3290213</v>
      </c>
      <c r="I1634" s="1" t="n">
        <v>143912</v>
      </c>
      <c r="J1634" s="1" t="n">
        <f aca="false">I1634/3600</f>
        <v>39.9755555555556</v>
      </c>
      <c r="K1634" s="12" t="n">
        <v>34.61074</v>
      </c>
      <c r="L1634" s="12" t="n">
        <v>24.09877</v>
      </c>
      <c r="M1634" s="12" t="n">
        <f aca="false">L1634-R1634</f>
        <v>23.1032213</v>
      </c>
      <c r="N1634" s="1" t="n">
        <v>14.69</v>
      </c>
      <c r="O1634" s="1" t="n">
        <v>0.2146</v>
      </c>
      <c r="R1634" s="3" t="n">
        <v>0.9955487</v>
      </c>
    </row>
    <row r="1635" customFormat="false" ht="13.5" hidden="false" customHeight="false" outlineLevel="0" collapsed="false">
      <c r="B1635" s="34" t="n">
        <f aca="false">(I1635/86400)+$A$3</f>
        <v>36463.0281481482</v>
      </c>
      <c r="C1635" s="30" t="n">
        <f aca="false">I1635-3540</f>
        <v>140432</v>
      </c>
      <c r="D1635" s="30" t="n">
        <f aca="false">I1635-117839</f>
        <v>26133</v>
      </c>
      <c r="E1635" s="30" t="n">
        <f aca="false">C1635/D1635</f>
        <v>5.37374201201546</v>
      </c>
      <c r="G1635" s="35" t="n">
        <f aca="false">($H$62-H1635)*10</f>
        <v>0.129716000000002</v>
      </c>
      <c r="H1635" s="35" t="n">
        <f aca="false">M1635+0.2258</f>
        <v>23.3288813</v>
      </c>
      <c r="I1635" s="1" t="n">
        <v>143972</v>
      </c>
      <c r="J1635" s="1" t="n">
        <f aca="false">I1635/3600</f>
        <v>39.9922222222222</v>
      </c>
      <c r="K1635" s="12" t="n">
        <v>34.6109</v>
      </c>
      <c r="L1635" s="12" t="n">
        <v>24.09863</v>
      </c>
      <c r="M1635" s="12" t="n">
        <f aca="false">L1635-R1635</f>
        <v>23.1030813</v>
      </c>
      <c r="N1635" s="1" t="n">
        <v>14.69</v>
      </c>
      <c r="O1635" s="1" t="n">
        <v>0.2146</v>
      </c>
      <c r="R1635" s="3" t="n">
        <v>0.9955487</v>
      </c>
    </row>
    <row r="1636" customFormat="false" ht="13.5" hidden="false" customHeight="false" outlineLevel="0" collapsed="false">
      <c r="B1636" s="34" t="n">
        <f aca="false">(I1636/86400)+$A$3</f>
        <v>36463.0288425926</v>
      </c>
      <c r="C1636" s="30" t="n">
        <f aca="false">I1636-3540</f>
        <v>140492</v>
      </c>
      <c r="D1636" s="30" t="n">
        <f aca="false">I1636-117839</f>
        <v>26193</v>
      </c>
      <c r="E1636" s="30" t="n">
        <f aca="false">C1636/D1636</f>
        <v>5.36372313213454</v>
      </c>
      <c r="G1636" s="35" t="n">
        <f aca="false">($H$62-H1636)*10</f>
        <v>0.129915999999994</v>
      </c>
      <c r="H1636" s="35" t="n">
        <f aca="false">M1636+0.2258</f>
        <v>23.3288613</v>
      </c>
      <c r="I1636" s="1" t="n">
        <v>144032</v>
      </c>
      <c r="J1636" s="1" t="n">
        <f aca="false">I1636/3600</f>
        <v>40.0088888888889</v>
      </c>
      <c r="K1636" s="12" t="n">
        <v>34.61105</v>
      </c>
      <c r="L1636" s="12" t="n">
        <v>24.09861</v>
      </c>
      <c r="M1636" s="12" t="n">
        <f aca="false">L1636-R1636</f>
        <v>23.1030613</v>
      </c>
      <c r="N1636" s="1" t="n">
        <v>14.69</v>
      </c>
      <c r="O1636" s="1" t="n">
        <v>0.2147</v>
      </c>
      <c r="R1636" s="3" t="n">
        <v>0.9955487</v>
      </c>
    </row>
    <row r="1637" customFormat="false" ht="13.5" hidden="false" customHeight="false" outlineLevel="0" collapsed="false">
      <c r="B1637" s="34" t="n">
        <f aca="false">(I1637/86400)+$A$3</f>
        <v>36463.029537037</v>
      </c>
      <c r="C1637" s="30" t="n">
        <f aca="false">I1637-3540</f>
        <v>140552</v>
      </c>
      <c r="D1637" s="30" t="n">
        <f aca="false">I1637-117839</f>
        <v>26253</v>
      </c>
      <c r="E1637" s="30" t="n">
        <f aca="false">C1637/D1637</f>
        <v>5.35375004761361</v>
      </c>
      <c r="G1637" s="35" t="n">
        <f aca="false">($H$62-H1637)*10</f>
        <v>0.129915999999994</v>
      </c>
      <c r="H1637" s="35" t="n">
        <f aca="false">M1637+0.2258</f>
        <v>23.3288613</v>
      </c>
      <c r="I1637" s="1" t="n">
        <v>144092</v>
      </c>
      <c r="J1637" s="1" t="n">
        <f aca="false">I1637/3600</f>
        <v>40.0255555555556</v>
      </c>
      <c r="K1637" s="12" t="n">
        <v>34.61105</v>
      </c>
      <c r="L1637" s="12" t="n">
        <v>24.09861</v>
      </c>
      <c r="M1637" s="12" t="n">
        <f aca="false">L1637-R1637</f>
        <v>23.1030613</v>
      </c>
      <c r="N1637" s="1" t="n">
        <v>14.69</v>
      </c>
      <c r="O1637" s="1" t="n">
        <v>0.2146</v>
      </c>
      <c r="R1637" s="3" t="n">
        <v>0.9955487</v>
      </c>
    </row>
    <row r="1638" customFormat="false" ht="13.5" hidden="false" customHeight="false" outlineLevel="0" collapsed="false">
      <c r="B1638" s="34" t="n">
        <f aca="false">(I1638/86400)+$A$3</f>
        <v>36463.0302314815</v>
      </c>
      <c r="C1638" s="30" t="n">
        <f aca="false">I1638-3540</f>
        <v>140612</v>
      </c>
      <c r="D1638" s="30" t="n">
        <f aca="false">I1638-117839</f>
        <v>26313</v>
      </c>
      <c r="E1638" s="30" t="n">
        <f aca="false">C1638/D1638</f>
        <v>5.34382244517919</v>
      </c>
      <c r="G1638" s="35" t="n">
        <f aca="false">($H$62-H1638)*10</f>
        <v>0.131595999999981</v>
      </c>
      <c r="H1638" s="35" t="n">
        <f aca="false">M1638+0.2258</f>
        <v>23.3286933</v>
      </c>
      <c r="I1638" s="1" t="n">
        <v>144152</v>
      </c>
      <c r="J1638" s="1" t="n">
        <f aca="false">I1638/3600</f>
        <v>40.0422222222222</v>
      </c>
      <c r="K1638" s="12" t="n">
        <v>34.61105</v>
      </c>
      <c r="L1638" s="12" t="n">
        <v>24.09834</v>
      </c>
      <c r="M1638" s="12" t="n">
        <f aca="false">L1638-R1638</f>
        <v>23.1028933</v>
      </c>
      <c r="N1638" s="1" t="n">
        <v>14.69</v>
      </c>
      <c r="O1638" s="1" t="n">
        <v>0.2146</v>
      </c>
      <c r="R1638" s="3" t="n">
        <v>0.9954467</v>
      </c>
    </row>
    <row r="1639" customFormat="false" ht="13.5" hidden="false" customHeight="false" outlineLevel="0" collapsed="false">
      <c r="B1639" s="34" t="n">
        <f aca="false">(I1639/86400)+$A$3</f>
        <v>36463.0309259259</v>
      </c>
      <c r="C1639" s="30" t="n">
        <f aca="false">I1639-3540</f>
        <v>140672</v>
      </c>
      <c r="D1639" s="30" t="n">
        <f aca="false">I1639-117839</f>
        <v>26373</v>
      </c>
      <c r="E1639" s="30" t="n">
        <f aca="false">C1639/D1639</f>
        <v>5.33394001440868</v>
      </c>
      <c r="G1639" s="35" t="n">
        <f aca="false">($H$62-H1639)*10</f>
        <v>0.12999599999997</v>
      </c>
      <c r="H1639" s="35" t="n">
        <f aca="false">M1639+0.2258</f>
        <v>23.3288533</v>
      </c>
      <c r="I1639" s="1" t="n">
        <v>144212</v>
      </c>
      <c r="J1639" s="1" t="n">
        <f aca="false">I1639/3600</f>
        <v>40.0588888888889</v>
      </c>
      <c r="K1639" s="12" t="n">
        <v>34.61089</v>
      </c>
      <c r="L1639" s="12" t="n">
        <v>24.0985</v>
      </c>
      <c r="M1639" s="12" t="n">
        <f aca="false">L1639-R1639</f>
        <v>23.1030533</v>
      </c>
      <c r="N1639" s="1" t="n">
        <v>14.69</v>
      </c>
      <c r="O1639" s="1" t="n">
        <v>0.2148</v>
      </c>
      <c r="R1639" s="3" t="n">
        <v>0.9954467</v>
      </c>
    </row>
    <row r="1640" customFormat="false" ht="13.5" hidden="false" customHeight="false" outlineLevel="0" collapsed="false">
      <c r="B1640" s="34" t="n">
        <f aca="false">(I1640/86400)+$A$3</f>
        <v>36463.0316203704</v>
      </c>
      <c r="C1640" s="30" t="n">
        <f aca="false">I1640-3540</f>
        <v>140732</v>
      </c>
      <c r="D1640" s="30" t="n">
        <f aca="false">I1640-117839</f>
        <v>26433</v>
      </c>
      <c r="E1640" s="30" t="n">
        <f aca="false">C1640/D1640</f>
        <v>5.32410244769795</v>
      </c>
      <c r="G1640" s="35" t="n">
        <f aca="false">($H$62-H1640)*10</f>
        <v>0.131395999999988</v>
      </c>
      <c r="H1640" s="35" t="n">
        <f aca="false">M1640+0.2258</f>
        <v>23.3287133</v>
      </c>
      <c r="I1640" s="1" t="n">
        <v>144272</v>
      </c>
      <c r="J1640" s="1" t="n">
        <f aca="false">I1640/3600</f>
        <v>40.0755555555556</v>
      </c>
      <c r="K1640" s="12" t="n">
        <v>34.61105</v>
      </c>
      <c r="L1640" s="12" t="n">
        <v>24.09836</v>
      </c>
      <c r="M1640" s="12" t="n">
        <f aca="false">L1640-R1640</f>
        <v>23.1029133</v>
      </c>
      <c r="N1640" s="1" t="n">
        <v>14.69</v>
      </c>
      <c r="O1640" s="1" t="n">
        <v>0.2146</v>
      </c>
      <c r="R1640" s="3" t="n">
        <v>0.9954467</v>
      </c>
    </row>
    <row r="1641" customFormat="false" ht="13.5" hidden="false" customHeight="false" outlineLevel="0" collapsed="false">
      <c r="B1641" s="34" t="n">
        <f aca="false">(I1641/86400)+$A$3</f>
        <v>36463.0323148148</v>
      </c>
      <c r="C1641" s="30" t="n">
        <f aca="false">I1641-3540</f>
        <v>140792</v>
      </c>
      <c r="D1641" s="30" t="n">
        <f aca="false">I1641-117839</f>
        <v>26493</v>
      </c>
      <c r="E1641" s="30" t="n">
        <f aca="false">C1641/D1641</f>
        <v>5.31430944022949</v>
      </c>
      <c r="G1641" s="35" t="n">
        <f aca="false">($H$62-H1641)*10</f>
        <v>0.131595999999981</v>
      </c>
      <c r="H1641" s="35" t="n">
        <f aca="false">M1641+0.2258</f>
        <v>23.3286933</v>
      </c>
      <c r="I1641" s="1" t="n">
        <v>144332</v>
      </c>
      <c r="J1641" s="1" t="n">
        <f aca="false">I1641/3600</f>
        <v>40.0922222222222</v>
      </c>
      <c r="K1641" s="12" t="n">
        <v>34.61105</v>
      </c>
      <c r="L1641" s="12" t="n">
        <v>24.09834</v>
      </c>
      <c r="M1641" s="12" t="n">
        <f aca="false">L1641-R1641</f>
        <v>23.1028933</v>
      </c>
      <c r="N1641" s="1" t="n">
        <v>14.69</v>
      </c>
      <c r="O1641" s="1" t="n">
        <v>0.2146</v>
      </c>
      <c r="R1641" s="3" t="n">
        <v>0.9954467</v>
      </c>
    </row>
    <row r="1642" customFormat="false" ht="13.5" hidden="false" customHeight="false" outlineLevel="0" collapsed="false">
      <c r="B1642" s="34" t="n">
        <f aca="false">(I1642/86400)+$A$3</f>
        <v>36463.0330092593</v>
      </c>
      <c r="C1642" s="30" t="n">
        <f aca="false">I1642-3540</f>
        <v>140852</v>
      </c>
      <c r="D1642" s="30" t="n">
        <f aca="false">I1642-117839</f>
        <v>26553</v>
      </c>
      <c r="E1642" s="30" t="n">
        <f aca="false">C1642/D1642</f>
        <v>5.30456068994087</v>
      </c>
      <c r="G1642" s="35" t="n">
        <f aca="false">($H$62-H1642)*10</f>
        <v>0.128895999999976</v>
      </c>
      <c r="H1642" s="35" t="n">
        <f aca="false">M1642+0.2258</f>
        <v>23.3289633</v>
      </c>
      <c r="I1642" s="1" t="n">
        <v>144392</v>
      </c>
      <c r="J1642" s="1" t="n">
        <f aca="false">I1642/3600</f>
        <v>40.1088888888889</v>
      </c>
      <c r="K1642" s="12" t="n">
        <v>34.61101</v>
      </c>
      <c r="L1642" s="12" t="n">
        <v>24.09861</v>
      </c>
      <c r="M1642" s="12" t="n">
        <f aca="false">L1642-R1642</f>
        <v>23.1031633</v>
      </c>
      <c r="N1642" s="1" t="n">
        <v>14.69</v>
      </c>
      <c r="O1642" s="1" t="n">
        <v>0.2146</v>
      </c>
      <c r="R1642" s="3" t="n">
        <v>0.9954467</v>
      </c>
    </row>
    <row r="1643" customFormat="false" ht="13.5" hidden="false" customHeight="false" outlineLevel="0" collapsed="false">
      <c r="B1643" s="34" t="n">
        <f aca="false">(I1643/86400)+$A$3</f>
        <v>36463.0337037037</v>
      </c>
      <c r="C1643" s="30" t="n">
        <f aca="false">I1643-3540</f>
        <v>140912</v>
      </c>
      <c r="D1643" s="30" t="n">
        <f aca="false">I1643-117839</f>
        <v>26613</v>
      </c>
      <c r="E1643" s="30" t="n">
        <f aca="false">C1643/D1643</f>
        <v>5.29485589749371</v>
      </c>
      <c r="G1643" s="35" t="n">
        <f aca="false">($H$62-H1643)*10</f>
        <v>0.131516000000005</v>
      </c>
      <c r="H1643" s="35" t="n">
        <f aca="false">M1643+0.2258</f>
        <v>23.3287013</v>
      </c>
      <c r="I1643" s="1" t="n">
        <v>144452</v>
      </c>
      <c r="J1643" s="1" t="n">
        <f aca="false">I1643/3600</f>
        <v>40.1255555555556</v>
      </c>
      <c r="K1643" s="12" t="n">
        <v>34.6112</v>
      </c>
      <c r="L1643" s="12" t="n">
        <v>24.09845</v>
      </c>
      <c r="M1643" s="12" t="n">
        <f aca="false">L1643-R1643</f>
        <v>23.1029013</v>
      </c>
      <c r="N1643" s="1" t="n">
        <v>14.69</v>
      </c>
      <c r="O1643" s="1" t="n">
        <v>0.2146</v>
      </c>
      <c r="R1643" s="3" t="n">
        <v>0.9955487</v>
      </c>
    </row>
    <row r="1644" customFormat="false" ht="13.5" hidden="false" customHeight="false" outlineLevel="0" collapsed="false">
      <c r="B1644" s="34" t="n">
        <f aca="false">(I1644/86400)+$A$3</f>
        <v>36463.0343981482</v>
      </c>
      <c r="C1644" s="30" t="n">
        <f aca="false">I1644-3540</f>
        <v>140972</v>
      </c>
      <c r="D1644" s="30" t="n">
        <f aca="false">I1644-117839</f>
        <v>26673</v>
      </c>
      <c r="E1644" s="30" t="n">
        <f aca="false">C1644/D1644</f>
        <v>5.28519476624302</v>
      </c>
      <c r="G1644" s="35" t="n">
        <f aca="false">($H$62-H1644)*10</f>
        <v>0.132335999999995</v>
      </c>
      <c r="H1644" s="35" t="n">
        <f aca="false">M1644+0.2258</f>
        <v>23.3286193</v>
      </c>
      <c r="I1644" s="1" t="n">
        <v>144512</v>
      </c>
      <c r="J1644" s="1" t="n">
        <f aca="false">I1644/3600</f>
        <v>40.1422222222222</v>
      </c>
      <c r="K1644" s="12" t="n">
        <v>34.61105</v>
      </c>
      <c r="L1644" s="12" t="n">
        <v>24.09847</v>
      </c>
      <c r="M1644" s="12" t="n">
        <f aca="false">L1644-R1644</f>
        <v>23.1028193</v>
      </c>
      <c r="N1644" s="1" t="n">
        <v>14.69</v>
      </c>
      <c r="O1644" s="1" t="n">
        <v>0.2146</v>
      </c>
      <c r="R1644" s="3" t="n">
        <v>0.9956507</v>
      </c>
    </row>
    <row r="1645" customFormat="false" ht="13.5" hidden="false" customHeight="false" outlineLevel="0" collapsed="false">
      <c r="B1645" s="34" t="n">
        <f aca="false">(I1645/86400)+$A$3</f>
        <v>36463.0350925926</v>
      </c>
      <c r="C1645" s="30" t="n">
        <f aca="false">I1645-3540</f>
        <v>141032</v>
      </c>
      <c r="D1645" s="30" t="n">
        <f aca="false">I1645-117839</f>
        <v>26733</v>
      </c>
      <c r="E1645" s="30" t="n">
        <f aca="false">C1645/D1645</f>
        <v>5.27557700220701</v>
      </c>
      <c r="G1645" s="35" t="n">
        <f aca="false">($H$62-H1645)*10</f>
        <v>0.132335999999995</v>
      </c>
      <c r="H1645" s="35" t="n">
        <f aca="false">M1645+0.2258</f>
        <v>23.3286193</v>
      </c>
      <c r="I1645" s="1" t="n">
        <v>144572</v>
      </c>
      <c r="J1645" s="1" t="n">
        <f aca="false">I1645/3600</f>
        <v>40.1588888888889</v>
      </c>
      <c r="K1645" s="12" t="n">
        <v>34.61132</v>
      </c>
      <c r="L1645" s="12" t="n">
        <v>24.09847</v>
      </c>
      <c r="M1645" s="12" t="n">
        <f aca="false">L1645-R1645</f>
        <v>23.1028193</v>
      </c>
      <c r="N1645" s="1" t="n">
        <v>14.69</v>
      </c>
      <c r="O1645" s="1" t="n">
        <v>0.2146</v>
      </c>
      <c r="R1645" s="3" t="n">
        <v>0.9956507</v>
      </c>
    </row>
    <row r="1646" customFormat="false" ht="13.5" hidden="false" customHeight="false" outlineLevel="0" collapsed="false">
      <c r="B1646" s="34" t="n">
        <f aca="false">(I1646/86400)+$A$3</f>
        <v>36463.035787037</v>
      </c>
      <c r="C1646" s="30" t="n">
        <f aca="false">I1646-3540</f>
        <v>141092</v>
      </c>
      <c r="D1646" s="30" t="n">
        <f aca="false">I1646-117839</f>
        <v>26793</v>
      </c>
      <c r="E1646" s="30" t="n">
        <f aca="false">C1646/D1646</f>
        <v>5.26600231403725</v>
      </c>
      <c r="G1646" s="35" t="n">
        <f aca="false">($H$62-H1646)*10</f>
        <v>0.133556000000006</v>
      </c>
      <c r="H1646" s="35" t="n">
        <f aca="false">M1646+0.2258</f>
        <v>23.3284973</v>
      </c>
      <c r="I1646" s="1" t="n">
        <v>144632</v>
      </c>
      <c r="J1646" s="1" t="n">
        <f aca="false">I1646/3600</f>
        <v>40.1755555555556</v>
      </c>
      <c r="K1646" s="12" t="n">
        <v>34.61116</v>
      </c>
      <c r="L1646" s="12" t="n">
        <v>24.09845</v>
      </c>
      <c r="M1646" s="12" t="n">
        <f aca="false">L1646-R1646</f>
        <v>23.1026973</v>
      </c>
      <c r="N1646" s="1" t="n">
        <v>14.69</v>
      </c>
      <c r="O1646" s="1" t="n">
        <v>0.2146</v>
      </c>
      <c r="R1646" s="3" t="n">
        <v>0.9957527</v>
      </c>
    </row>
    <row r="1647" customFormat="false" ht="13.5" hidden="false" customHeight="false" outlineLevel="0" collapsed="false">
      <c r="B1647" s="34" t="n">
        <f aca="false">(I1647/86400)+$A$3</f>
        <v>36463.0364814815</v>
      </c>
      <c r="C1647" s="30" t="n">
        <f aca="false">I1647-3540</f>
        <v>141152</v>
      </c>
      <c r="D1647" s="30" t="n">
        <f aca="false">I1647-117839</f>
        <v>26853</v>
      </c>
      <c r="E1647" s="30" t="n">
        <f aca="false">C1647/D1647</f>
        <v>5.25647041298924</v>
      </c>
      <c r="G1647" s="35" t="n">
        <f aca="false">($H$62-H1647)*10</f>
        <v>0.133356000000013</v>
      </c>
      <c r="H1647" s="35" t="n">
        <f aca="false">M1647+0.2258</f>
        <v>23.3285173</v>
      </c>
      <c r="I1647" s="1" t="n">
        <v>144692</v>
      </c>
      <c r="J1647" s="1" t="n">
        <f aca="false">I1647/3600</f>
        <v>40.1922222222222</v>
      </c>
      <c r="K1647" s="12" t="n">
        <v>34.61149</v>
      </c>
      <c r="L1647" s="12" t="n">
        <v>24.09847</v>
      </c>
      <c r="M1647" s="12" t="n">
        <f aca="false">L1647-R1647</f>
        <v>23.1027173</v>
      </c>
      <c r="N1647" s="1" t="n">
        <v>14.69</v>
      </c>
      <c r="O1647" s="1" t="n">
        <v>0.2146</v>
      </c>
      <c r="R1647" s="3" t="n">
        <v>0.9957527</v>
      </c>
    </row>
    <row r="1648" customFormat="false" ht="13.5" hidden="false" customHeight="false" outlineLevel="0" collapsed="false">
      <c r="B1648" s="34" t="n">
        <f aca="false">(I1648/86400)+$A$3</f>
        <v>36463.0371759259</v>
      </c>
      <c r="C1648" s="30" t="n">
        <f aca="false">I1648-3540</f>
        <v>141212</v>
      </c>
      <c r="D1648" s="30" t="n">
        <f aca="false">I1648-117839</f>
        <v>26913</v>
      </c>
      <c r="E1648" s="30" t="n">
        <f aca="false">C1648/D1648</f>
        <v>5.2469810128934</v>
      </c>
      <c r="G1648" s="35" t="n">
        <f aca="false">($H$62-H1648)*10</f>
        <v>0.132775000000009</v>
      </c>
      <c r="H1648" s="35" t="n">
        <f aca="false">M1648+0.2258</f>
        <v>23.3285754</v>
      </c>
      <c r="I1648" s="1" t="n">
        <v>144752</v>
      </c>
      <c r="J1648" s="1" t="n">
        <f aca="false">I1648/3600</f>
        <v>40.2088888888889</v>
      </c>
      <c r="K1648" s="12" t="n">
        <v>34.6112</v>
      </c>
      <c r="L1648" s="12" t="n">
        <v>24.09863</v>
      </c>
      <c r="M1648" s="12" t="n">
        <f aca="false">L1648-R1648</f>
        <v>23.1027754</v>
      </c>
      <c r="N1648" s="1" t="n">
        <v>14.69</v>
      </c>
      <c r="O1648" s="1" t="n">
        <v>0.2146</v>
      </c>
      <c r="R1648" s="3" t="n">
        <v>0.9958546</v>
      </c>
    </row>
    <row r="1649" customFormat="false" ht="13.5" hidden="false" customHeight="false" outlineLevel="0" collapsed="false">
      <c r="B1649" s="34" t="n">
        <f aca="false">(I1649/86400)+$A$3</f>
        <v>36463.0378703704</v>
      </c>
      <c r="C1649" s="30" t="n">
        <f aca="false">I1649-3540</f>
        <v>141272</v>
      </c>
      <c r="D1649" s="30" t="n">
        <f aca="false">I1649-117839</f>
        <v>26973</v>
      </c>
      <c r="E1649" s="30" t="n">
        <f aca="false">C1649/D1649</f>
        <v>5.23753383012642</v>
      </c>
      <c r="G1649" s="35" t="n">
        <f aca="false">($H$62-H1649)*10</f>
        <v>0.134074999999996</v>
      </c>
      <c r="H1649" s="35" t="n">
        <f aca="false">M1649+0.2258</f>
        <v>23.3284454</v>
      </c>
      <c r="I1649" s="1" t="n">
        <v>144812</v>
      </c>
      <c r="J1649" s="1" t="n">
        <f aca="false">I1649/3600</f>
        <v>40.2255555555556</v>
      </c>
      <c r="K1649" s="12" t="n">
        <v>34.61118</v>
      </c>
      <c r="L1649" s="12" t="n">
        <v>24.0985</v>
      </c>
      <c r="M1649" s="12" t="n">
        <f aca="false">L1649-R1649</f>
        <v>23.1026454</v>
      </c>
      <c r="N1649" s="1" t="n">
        <v>14.69</v>
      </c>
      <c r="O1649" s="1" t="n">
        <v>0.2146</v>
      </c>
      <c r="R1649" s="3" t="n">
        <v>0.9958546</v>
      </c>
    </row>
    <row r="1650" customFormat="false" ht="13.5" hidden="false" customHeight="false" outlineLevel="0" collapsed="false">
      <c r="B1650" s="34" t="n">
        <f aca="false">(I1650/86400)+$A$3</f>
        <v>36463.0385648148</v>
      </c>
      <c r="C1650" s="30" t="n">
        <f aca="false">I1650-3540</f>
        <v>141332</v>
      </c>
      <c r="D1650" s="30" t="n">
        <f aca="false">I1650-117839</f>
        <v>27033</v>
      </c>
      <c r="E1650" s="30" t="n">
        <f aca="false">C1650/D1650</f>
        <v>5.22812858358303</v>
      </c>
      <c r="G1650" s="35" t="n">
        <f aca="false">($H$62-H1650)*10</f>
        <v>0.135675000000006</v>
      </c>
      <c r="H1650" s="35" t="n">
        <f aca="false">M1650+0.2258</f>
        <v>23.3282854</v>
      </c>
      <c r="I1650" s="1" t="n">
        <v>144872</v>
      </c>
      <c r="J1650" s="1" t="n">
        <f aca="false">I1650/3600</f>
        <v>40.2422222222222</v>
      </c>
      <c r="K1650" s="12" t="n">
        <v>34.61105</v>
      </c>
      <c r="L1650" s="12" t="n">
        <v>24.09834</v>
      </c>
      <c r="M1650" s="12" t="n">
        <f aca="false">L1650-R1650</f>
        <v>23.1024854</v>
      </c>
      <c r="N1650" s="1" t="n">
        <v>14.68</v>
      </c>
      <c r="O1650" s="1" t="n">
        <v>0.2146</v>
      </c>
      <c r="R1650" s="3" t="n">
        <v>0.9958546</v>
      </c>
    </row>
    <row r="1651" customFormat="false" ht="13.5" hidden="false" customHeight="false" outlineLevel="0" collapsed="false">
      <c r="B1651" s="34" t="n">
        <f aca="false">(I1651/86400)+$A$3</f>
        <v>36463.0392592593</v>
      </c>
      <c r="C1651" s="30" t="n">
        <f aca="false">I1651-3540</f>
        <v>141392</v>
      </c>
      <c r="D1651" s="30" t="n">
        <f aca="false">I1651-117839</f>
        <v>27093</v>
      </c>
      <c r="E1651" s="30" t="n">
        <f aca="false">C1651/D1651</f>
        <v>5.21876499464806</v>
      </c>
      <c r="G1651" s="35" t="n">
        <f aca="false">($H$62-H1651)*10</f>
        <v>0.135675000000006</v>
      </c>
      <c r="H1651" s="35" t="n">
        <f aca="false">M1651+0.2258</f>
        <v>23.3282854</v>
      </c>
      <c r="I1651" s="1" t="n">
        <v>144932</v>
      </c>
      <c r="J1651" s="1" t="n">
        <f aca="false">I1651/3600</f>
        <v>40.2588888888889</v>
      </c>
      <c r="K1651" s="12" t="n">
        <v>34.61105</v>
      </c>
      <c r="L1651" s="12" t="n">
        <v>24.09834</v>
      </c>
      <c r="M1651" s="12" t="n">
        <f aca="false">L1651-R1651</f>
        <v>23.1024854</v>
      </c>
      <c r="N1651" s="1" t="n">
        <v>14.68</v>
      </c>
      <c r="O1651" s="1" t="n">
        <v>0.2146</v>
      </c>
      <c r="R1651" s="3" t="n">
        <v>0.9958546</v>
      </c>
    </row>
    <row r="1652" customFormat="false" ht="13.5" hidden="false" customHeight="false" outlineLevel="0" collapsed="false">
      <c r="B1652" s="34" t="n">
        <f aca="false">(I1652/86400)+$A$3</f>
        <v>36463.0399537037</v>
      </c>
      <c r="C1652" s="30" t="n">
        <f aca="false">I1652-3540</f>
        <v>141452</v>
      </c>
      <c r="D1652" s="30" t="n">
        <f aca="false">I1652-117839</f>
        <v>27153</v>
      </c>
      <c r="E1652" s="30" t="n">
        <f aca="false">C1652/D1652</f>
        <v>5.20944278716901</v>
      </c>
      <c r="G1652" s="35" t="n">
        <f aca="false">($H$62-H1652)*10</f>
        <v>0.133055999999989</v>
      </c>
      <c r="H1652" s="35" t="n">
        <f aca="false">M1652+0.2258</f>
        <v>23.3285473</v>
      </c>
      <c r="I1652" s="1" t="n">
        <v>144992</v>
      </c>
      <c r="J1652" s="1" t="n">
        <f aca="false">I1652/3600</f>
        <v>40.2755555555556</v>
      </c>
      <c r="K1652" s="12" t="n">
        <v>34.6112</v>
      </c>
      <c r="L1652" s="12" t="n">
        <v>24.0985</v>
      </c>
      <c r="M1652" s="12" t="n">
        <f aca="false">L1652-R1652</f>
        <v>23.1027473</v>
      </c>
      <c r="N1652" s="1" t="n">
        <v>14.68</v>
      </c>
      <c r="O1652" s="1" t="n">
        <v>0.2145</v>
      </c>
      <c r="R1652" s="3" t="n">
        <v>0.9957527</v>
      </c>
    </row>
    <row r="1653" customFormat="false" ht="13.5" hidden="false" customHeight="false" outlineLevel="0" collapsed="false">
      <c r="B1653" s="34" t="n">
        <f aca="false">(I1653/86400)+$A$3</f>
        <v>36463.0406481482</v>
      </c>
      <c r="C1653" s="30" t="n">
        <f aca="false">I1653-3540</f>
        <v>141512</v>
      </c>
      <c r="D1653" s="30" t="n">
        <f aca="false">I1653-117839</f>
        <v>27213</v>
      </c>
      <c r="E1653" s="30" t="n">
        <f aca="false">C1653/D1653</f>
        <v>5.2001616874288</v>
      </c>
      <c r="G1653" s="35" t="n">
        <f aca="false">($H$62-H1653)*10</f>
        <v>0.135475000000014</v>
      </c>
      <c r="H1653" s="35" t="n">
        <f aca="false">M1653+0.2258</f>
        <v>23.3283054</v>
      </c>
      <c r="I1653" s="1" t="n">
        <v>145052</v>
      </c>
      <c r="J1653" s="1" t="n">
        <f aca="false">I1653/3600</f>
        <v>40.2922222222222</v>
      </c>
      <c r="K1653" s="12" t="n">
        <v>34.61132</v>
      </c>
      <c r="L1653" s="12" t="n">
        <v>24.09836</v>
      </c>
      <c r="M1653" s="12" t="n">
        <f aca="false">L1653-R1653</f>
        <v>23.1025054</v>
      </c>
      <c r="N1653" s="1" t="n">
        <v>14.68</v>
      </c>
      <c r="O1653" s="1" t="n">
        <v>0.2146</v>
      </c>
      <c r="R1653" s="3" t="n">
        <v>0.9958546</v>
      </c>
    </row>
    <row r="1654" customFormat="false" ht="13.5" hidden="false" customHeight="false" outlineLevel="0" collapsed="false">
      <c r="B1654" s="34" t="n">
        <f aca="false">(I1654/86400)+$A$3</f>
        <v>36463.0413425926</v>
      </c>
      <c r="C1654" s="30" t="n">
        <f aca="false">I1654-3540</f>
        <v>141572</v>
      </c>
      <c r="D1654" s="30" t="n">
        <f aca="false">I1654-117839</f>
        <v>27273</v>
      </c>
      <c r="E1654" s="30" t="n">
        <f aca="false">C1654/D1654</f>
        <v>5.19092142411909</v>
      </c>
      <c r="G1654" s="35" t="n">
        <f aca="false">($H$62-H1654)*10</f>
        <v>0.135675000000006</v>
      </c>
      <c r="H1654" s="35" t="n">
        <f aca="false">M1654+0.2258</f>
        <v>23.3282854</v>
      </c>
      <c r="I1654" s="1" t="n">
        <v>145112</v>
      </c>
      <c r="J1654" s="1" t="n">
        <f aca="false">I1654/3600</f>
        <v>40.3088888888889</v>
      </c>
      <c r="K1654" s="12" t="n">
        <v>34.6113</v>
      </c>
      <c r="L1654" s="12" t="n">
        <v>24.09834</v>
      </c>
      <c r="M1654" s="12" t="n">
        <f aca="false">L1654-R1654</f>
        <v>23.1024854</v>
      </c>
      <c r="N1654" s="1" t="n">
        <v>14.68</v>
      </c>
      <c r="O1654" s="1" t="n">
        <v>0.2146</v>
      </c>
      <c r="R1654" s="3" t="n">
        <v>0.9958546</v>
      </c>
    </row>
    <row r="1655" customFormat="false" ht="13.5" hidden="false" customHeight="false" outlineLevel="0" collapsed="false">
      <c r="B1655" s="34" t="n">
        <f aca="false">(I1655/86400)+$A$3</f>
        <v>36463.042037037</v>
      </c>
      <c r="C1655" s="30" t="n">
        <f aca="false">I1655-3540</f>
        <v>141632</v>
      </c>
      <c r="D1655" s="30" t="n">
        <f aca="false">I1655-117839</f>
        <v>27333</v>
      </c>
      <c r="E1655" s="30" t="n">
        <f aca="false">C1655/D1655</f>
        <v>5.18172172831376</v>
      </c>
      <c r="G1655" s="35" t="n">
        <f aca="false">($H$62-H1655)*10</f>
        <v>0.136694999999989</v>
      </c>
      <c r="H1655" s="35" t="n">
        <f aca="false">M1655+0.2258</f>
        <v>23.3281834</v>
      </c>
      <c r="I1655" s="1" t="n">
        <v>145172</v>
      </c>
      <c r="J1655" s="1" t="n">
        <f aca="false">I1655/3600</f>
        <v>40.3255555555556</v>
      </c>
      <c r="K1655" s="12" t="n">
        <v>34.61132</v>
      </c>
      <c r="L1655" s="12" t="n">
        <v>24.09834</v>
      </c>
      <c r="M1655" s="12" t="n">
        <f aca="false">L1655-R1655</f>
        <v>23.1023834</v>
      </c>
      <c r="N1655" s="1" t="n">
        <v>14.68</v>
      </c>
      <c r="O1655" s="1" t="n">
        <v>0.2147</v>
      </c>
      <c r="R1655" s="3" t="n">
        <v>0.9959566</v>
      </c>
    </row>
    <row r="1656" customFormat="false" ht="13.5" hidden="false" customHeight="false" outlineLevel="0" collapsed="false">
      <c r="B1656" s="34" t="n">
        <f aca="false">(I1656/86400)+$A$3</f>
        <v>36463.0427314815</v>
      </c>
      <c r="C1656" s="30" t="n">
        <f aca="false">I1656-3540</f>
        <v>141692</v>
      </c>
      <c r="D1656" s="30" t="n">
        <f aca="false">I1656-117839</f>
        <v>27393</v>
      </c>
      <c r="E1656" s="30" t="n">
        <f aca="false">C1656/D1656</f>
        <v>5.17256233344285</v>
      </c>
      <c r="G1656" s="35" t="n">
        <f aca="false">($H$62-H1656)*10</f>
        <v>0.135594999999995</v>
      </c>
      <c r="H1656" s="35" t="n">
        <f aca="false">M1656+0.2258</f>
        <v>23.3282934</v>
      </c>
      <c r="I1656" s="1" t="n">
        <v>145232</v>
      </c>
      <c r="J1656" s="1" t="n">
        <f aca="false">I1656/3600</f>
        <v>40.3422222222222</v>
      </c>
      <c r="K1656" s="12" t="n">
        <v>34.61132</v>
      </c>
      <c r="L1656" s="12" t="n">
        <v>24.09845</v>
      </c>
      <c r="M1656" s="12" t="n">
        <f aca="false">L1656-R1656</f>
        <v>23.1024934</v>
      </c>
      <c r="N1656" s="1" t="n">
        <v>14.68</v>
      </c>
      <c r="O1656" s="1" t="n">
        <v>0.2145</v>
      </c>
      <c r="R1656" s="3" t="n">
        <v>0.9959566</v>
      </c>
    </row>
    <row r="1657" customFormat="false" ht="13.5" hidden="false" customHeight="false" outlineLevel="0" collapsed="false">
      <c r="B1657" s="34" t="n">
        <f aca="false">(I1657/86400)+$A$3</f>
        <v>36463.0434259259</v>
      </c>
      <c r="C1657" s="30" t="n">
        <f aca="false">I1657-3540</f>
        <v>141752</v>
      </c>
      <c r="D1657" s="30" t="n">
        <f aca="false">I1657-117839</f>
        <v>27453</v>
      </c>
      <c r="E1657" s="30" t="n">
        <f aca="false">C1657/D1657</f>
        <v>5.16344297526682</v>
      </c>
      <c r="G1657" s="35" t="n">
        <f aca="false">($H$62-H1657)*10</f>
        <v>0.136494999999996</v>
      </c>
      <c r="H1657" s="35" t="n">
        <f aca="false">M1657+0.2258</f>
        <v>23.3282034</v>
      </c>
      <c r="I1657" s="1" t="n">
        <v>145292</v>
      </c>
      <c r="J1657" s="1" t="n">
        <f aca="false">I1657/3600</f>
        <v>40.3588888888889</v>
      </c>
      <c r="K1657" s="12" t="n">
        <v>34.61134</v>
      </c>
      <c r="L1657" s="12" t="n">
        <v>24.09836</v>
      </c>
      <c r="M1657" s="12" t="n">
        <f aca="false">L1657-R1657</f>
        <v>23.1024034</v>
      </c>
      <c r="N1657" s="1" t="n">
        <v>14.68</v>
      </c>
      <c r="O1657" s="1" t="n">
        <v>0.2146</v>
      </c>
      <c r="R1657" s="3" t="n">
        <v>0.9959566</v>
      </c>
    </row>
    <row r="1658" customFormat="false" ht="13.5" hidden="false" customHeight="false" outlineLevel="0" collapsed="false">
      <c r="B1658" s="34" t="n">
        <f aca="false">(I1658/86400)+$A$3</f>
        <v>36463.0441203704</v>
      </c>
      <c r="C1658" s="30" t="n">
        <f aca="false">I1658-3540</f>
        <v>141812</v>
      </c>
      <c r="D1658" s="30" t="n">
        <f aca="false">I1658-117839</f>
        <v>27513</v>
      </c>
      <c r="E1658" s="30" t="n">
        <f aca="false">C1658/D1658</f>
        <v>5.15436339185113</v>
      </c>
      <c r="G1658" s="35" t="n">
        <f aca="false">($H$62-H1658)*10</f>
        <v>0.136494999999996</v>
      </c>
      <c r="H1658" s="35" t="n">
        <f aca="false">M1658+0.2258</f>
        <v>23.3282034</v>
      </c>
      <c r="I1658" s="1" t="n">
        <v>145352</v>
      </c>
      <c r="J1658" s="1" t="n">
        <f aca="false">I1658/3600</f>
        <v>40.3755555555556</v>
      </c>
      <c r="K1658" s="12" t="n">
        <v>34.61149</v>
      </c>
      <c r="L1658" s="12" t="n">
        <v>24.09836</v>
      </c>
      <c r="M1658" s="12" t="n">
        <f aca="false">L1658-R1658</f>
        <v>23.1024034</v>
      </c>
      <c r="N1658" s="1" t="n">
        <v>14.68</v>
      </c>
      <c r="O1658" s="1" t="n">
        <v>0.2145</v>
      </c>
      <c r="R1658" s="3" t="n">
        <v>0.9959566</v>
      </c>
    </row>
    <row r="1659" customFormat="false" ht="13.5" hidden="false" customHeight="false" outlineLevel="0" collapsed="false">
      <c r="B1659" s="34" t="n">
        <f aca="false">(I1659/86400)+$A$3</f>
        <v>36463.0448148148</v>
      </c>
      <c r="C1659" s="30" t="n">
        <f aca="false">I1659-3540</f>
        <v>141872</v>
      </c>
      <c r="D1659" s="30" t="n">
        <f aca="false">I1659-117839</f>
        <v>27573</v>
      </c>
      <c r="E1659" s="30" t="n">
        <f aca="false">C1659/D1659</f>
        <v>5.14532332354115</v>
      </c>
      <c r="G1659" s="35" t="n">
        <f aca="false">($H$62-H1659)*10</f>
        <v>0.135395000000003</v>
      </c>
      <c r="H1659" s="35" t="n">
        <f aca="false">M1659+0.2258</f>
        <v>23.3283134</v>
      </c>
      <c r="I1659" s="1" t="n">
        <v>145412</v>
      </c>
      <c r="J1659" s="1" t="n">
        <f aca="false">I1659/3600</f>
        <v>40.3922222222222</v>
      </c>
      <c r="K1659" s="12" t="n">
        <v>34.61147</v>
      </c>
      <c r="L1659" s="12" t="n">
        <v>24.09847</v>
      </c>
      <c r="M1659" s="12" t="n">
        <f aca="false">L1659-R1659</f>
        <v>23.1025134</v>
      </c>
      <c r="N1659" s="1" t="n">
        <v>14.68</v>
      </c>
      <c r="O1659" s="1" t="n">
        <v>0.2145</v>
      </c>
      <c r="R1659" s="3" t="n">
        <v>0.9959566</v>
      </c>
    </row>
    <row r="1660" customFormat="false" ht="13.5" hidden="false" customHeight="false" outlineLevel="0" collapsed="false">
      <c r="B1660" s="34" t="n">
        <f aca="false">(I1660/86400)+$A$3</f>
        <v>36463.0455092593</v>
      </c>
      <c r="C1660" s="30" t="n">
        <f aca="false">I1660-3540</f>
        <v>141932</v>
      </c>
      <c r="D1660" s="30" t="n">
        <f aca="false">I1660-117839</f>
        <v>27633</v>
      </c>
      <c r="E1660" s="30" t="n">
        <f aca="false">C1660/D1660</f>
        <v>5.13632251293743</v>
      </c>
      <c r="G1660" s="35" t="n">
        <f aca="false">($H$62-H1660)*10</f>
        <v>0.136494999999996</v>
      </c>
      <c r="H1660" s="35" t="n">
        <f aca="false">M1660+0.2258</f>
        <v>23.3282034</v>
      </c>
      <c r="I1660" s="1" t="n">
        <v>145472</v>
      </c>
      <c r="J1660" s="1" t="n">
        <f aca="false">I1660/3600</f>
        <v>40.4088888888889</v>
      </c>
      <c r="K1660" s="12" t="n">
        <v>34.61132</v>
      </c>
      <c r="L1660" s="12" t="n">
        <v>24.09836</v>
      </c>
      <c r="M1660" s="12" t="n">
        <f aca="false">L1660-R1660</f>
        <v>23.1024034</v>
      </c>
      <c r="N1660" s="1" t="n">
        <v>14.68</v>
      </c>
      <c r="O1660" s="1" t="n">
        <v>0.2145</v>
      </c>
      <c r="R1660" s="3" t="n">
        <v>0.9959566</v>
      </c>
    </row>
    <row r="1661" customFormat="false" ht="13.5" hidden="false" customHeight="false" outlineLevel="0" collapsed="false">
      <c r="B1661" s="34" t="n">
        <f aca="false">(I1661/86400)+$A$3</f>
        <v>36463.0462037037</v>
      </c>
      <c r="C1661" s="30" t="n">
        <f aca="false">I1661-3540</f>
        <v>141992</v>
      </c>
      <c r="D1661" s="30" t="n">
        <f aca="false">I1661-117839</f>
        <v>27693</v>
      </c>
      <c r="E1661" s="30" t="n">
        <f aca="false">C1661/D1661</f>
        <v>5.12736070487127</v>
      </c>
      <c r="G1661" s="35" t="n">
        <f aca="false">($H$62-H1661)*10</f>
        <v>0.137794999999983</v>
      </c>
      <c r="H1661" s="35" t="n">
        <f aca="false">M1661+0.2258</f>
        <v>23.3280734</v>
      </c>
      <c r="I1661" s="1" t="n">
        <v>145532</v>
      </c>
      <c r="J1661" s="1" t="n">
        <f aca="false">I1661/3600</f>
        <v>40.4255555555556</v>
      </c>
      <c r="K1661" s="12" t="n">
        <v>34.6116</v>
      </c>
      <c r="L1661" s="12" t="n">
        <v>24.09823</v>
      </c>
      <c r="M1661" s="12" t="n">
        <f aca="false">L1661-R1661</f>
        <v>23.1022734</v>
      </c>
      <c r="N1661" s="1" t="n">
        <v>14.68</v>
      </c>
      <c r="O1661" s="1" t="n">
        <v>0.2144</v>
      </c>
      <c r="R1661" s="3" t="n">
        <v>0.9959566</v>
      </c>
    </row>
    <row r="1662" customFormat="false" ht="13.5" hidden="false" customHeight="false" outlineLevel="0" collapsed="false">
      <c r="B1662" s="34" t="n">
        <f aca="false">(I1662/86400)+$A$3</f>
        <v>36463.0468981481</v>
      </c>
      <c r="C1662" s="30" t="n">
        <f aca="false">I1662-3540</f>
        <v>142052</v>
      </c>
      <c r="D1662" s="30" t="n">
        <f aca="false">I1662-117839</f>
        <v>27753</v>
      </c>
      <c r="E1662" s="30" t="n">
        <f aca="false">C1662/D1662</f>
        <v>5.11843764638057</v>
      </c>
      <c r="G1662" s="35" t="n">
        <f aca="false">($H$62-H1662)*10</f>
        <v>0.136694999999989</v>
      </c>
      <c r="H1662" s="35" t="n">
        <f aca="false">M1662+0.2258</f>
        <v>23.3281834</v>
      </c>
      <c r="I1662" s="1" t="n">
        <v>145592</v>
      </c>
      <c r="J1662" s="1" t="n">
        <f aca="false">I1662/3600</f>
        <v>40.4422222222222</v>
      </c>
      <c r="K1662" s="12" t="n">
        <v>34.61149</v>
      </c>
      <c r="L1662" s="12" t="n">
        <v>24.09834</v>
      </c>
      <c r="M1662" s="12" t="n">
        <f aca="false">L1662-R1662</f>
        <v>23.1023834</v>
      </c>
      <c r="N1662" s="1" t="n">
        <v>14.68</v>
      </c>
      <c r="O1662" s="1" t="n">
        <v>0.2145</v>
      </c>
      <c r="R1662" s="3" t="n">
        <v>0.9959566</v>
      </c>
    </row>
    <row r="1663" customFormat="false" ht="13.5" hidden="false" customHeight="false" outlineLevel="0" collapsed="false">
      <c r="B1663" s="34" t="n">
        <f aca="false">(I1663/86400)+$A$3</f>
        <v>36463.0475925926</v>
      </c>
      <c r="C1663" s="30" t="n">
        <f aca="false">I1663-3540</f>
        <v>142112</v>
      </c>
      <c r="D1663" s="30" t="n">
        <f aca="false">I1663-117839</f>
        <v>27813</v>
      </c>
      <c r="E1663" s="30" t="n">
        <f aca="false">C1663/D1663</f>
        <v>5.10955308668608</v>
      </c>
      <c r="G1663" s="35" t="n">
        <f aca="false">($H$62-H1663)*10</f>
        <v>0.138095000000007</v>
      </c>
      <c r="H1663" s="35" t="n">
        <f aca="false">M1663+0.2258</f>
        <v>23.3280434</v>
      </c>
      <c r="I1663" s="1" t="n">
        <v>145652</v>
      </c>
      <c r="J1663" s="1" t="n">
        <f aca="false">I1663/3600</f>
        <v>40.4588888888889</v>
      </c>
      <c r="K1663" s="12" t="n">
        <v>34.6116</v>
      </c>
      <c r="L1663" s="12" t="n">
        <v>24.0982</v>
      </c>
      <c r="M1663" s="12" t="n">
        <f aca="false">L1663-R1663</f>
        <v>23.1022434</v>
      </c>
      <c r="N1663" s="1" t="n">
        <v>14.68</v>
      </c>
      <c r="O1663" s="1" t="n">
        <v>0.2145</v>
      </c>
      <c r="R1663" s="3" t="n">
        <v>0.9959566</v>
      </c>
    </row>
    <row r="1664" customFormat="false" ht="13.5" hidden="false" customHeight="false" outlineLevel="0" collapsed="false">
      <c r="B1664" s="34" t="n">
        <f aca="false">(I1664/86400)+$A$3</f>
        <v>36463.048287037</v>
      </c>
      <c r="C1664" s="30" t="n">
        <f aca="false">I1664-3540</f>
        <v>142172</v>
      </c>
      <c r="D1664" s="30" t="n">
        <f aca="false">I1664-117839</f>
        <v>27873</v>
      </c>
      <c r="E1664" s="30" t="n">
        <f aca="false">C1664/D1664</f>
        <v>5.10070677716787</v>
      </c>
      <c r="G1664" s="35" t="n">
        <f aca="false">($H$62-H1664)*10</f>
        <v>0.137075000000024</v>
      </c>
      <c r="H1664" s="35" t="n">
        <f aca="false">M1664+0.2258</f>
        <v>23.3281454</v>
      </c>
      <c r="I1664" s="1" t="n">
        <v>145712</v>
      </c>
      <c r="J1664" s="1" t="n">
        <f aca="false">I1664/3600</f>
        <v>40.4755555555556</v>
      </c>
      <c r="K1664" s="12" t="n">
        <v>34.61134</v>
      </c>
      <c r="L1664" s="12" t="n">
        <v>24.0982</v>
      </c>
      <c r="M1664" s="12" t="n">
        <f aca="false">L1664-R1664</f>
        <v>23.1023454</v>
      </c>
      <c r="N1664" s="1" t="n">
        <v>14.68</v>
      </c>
      <c r="O1664" s="1" t="n">
        <v>0.2145</v>
      </c>
      <c r="R1664" s="3" t="n">
        <v>0.9958546</v>
      </c>
    </row>
    <row r="1665" customFormat="false" ht="13.5" hidden="false" customHeight="false" outlineLevel="0" collapsed="false">
      <c r="B1665" s="34" t="n">
        <f aca="false">(I1665/86400)+$A$3</f>
        <v>36463.0489814815</v>
      </c>
      <c r="C1665" s="30" t="n">
        <f aca="false">I1665-3540</f>
        <v>142232</v>
      </c>
      <c r="D1665" s="30" t="n">
        <f aca="false">I1665-117839</f>
        <v>27933</v>
      </c>
      <c r="E1665" s="30" t="n">
        <f aca="false">C1665/D1665</f>
        <v>5.09189847134214</v>
      </c>
      <c r="G1665" s="35" t="n">
        <f aca="false">($H$62-H1665)*10</f>
        <v>0.137075000000024</v>
      </c>
      <c r="H1665" s="35" t="n">
        <f aca="false">M1665+0.2258</f>
        <v>23.3281454</v>
      </c>
      <c r="I1665" s="1" t="n">
        <v>145772</v>
      </c>
      <c r="J1665" s="1" t="n">
        <f aca="false">I1665/3600</f>
        <v>40.4922222222222</v>
      </c>
      <c r="K1665" s="12" t="n">
        <v>34.61163</v>
      </c>
      <c r="L1665" s="12" t="n">
        <v>24.0982</v>
      </c>
      <c r="M1665" s="12" t="n">
        <f aca="false">L1665-R1665</f>
        <v>23.1023454</v>
      </c>
      <c r="N1665" s="1" t="n">
        <v>14.67</v>
      </c>
      <c r="O1665" s="1" t="n">
        <v>0.2145</v>
      </c>
      <c r="R1665" s="3" t="n">
        <v>0.9958546</v>
      </c>
    </row>
    <row r="1666" customFormat="false" ht="13.5" hidden="false" customHeight="false" outlineLevel="0" collapsed="false">
      <c r="B1666" s="34" t="n">
        <f aca="false">(I1666/86400)+$A$3</f>
        <v>36463.0496759259</v>
      </c>
      <c r="C1666" s="30" t="n">
        <f aca="false">I1666-3540</f>
        <v>142292</v>
      </c>
      <c r="D1666" s="30" t="n">
        <f aca="false">I1666-117839</f>
        <v>27993</v>
      </c>
      <c r="E1666" s="30" t="n">
        <f aca="false">C1666/D1666</f>
        <v>5.08312792483835</v>
      </c>
      <c r="G1666" s="35" t="n">
        <f aca="false">($H$62-H1666)*10</f>
        <v>0.138375000000011</v>
      </c>
      <c r="H1666" s="35" t="n">
        <f aca="false">M1666+0.2258</f>
        <v>23.3280154</v>
      </c>
      <c r="I1666" s="1" t="n">
        <v>145832</v>
      </c>
      <c r="J1666" s="1" t="n">
        <f aca="false">I1666/3600</f>
        <v>40.5088888888889</v>
      </c>
      <c r="K1666" s="12" t="n">
        <v>34.6116</v>
      </c>
      <c r="L1666" s="12" t="n">
        <v>24.09807</v>
      </c>
      <c r="M1666" s="12" t="n">
        <f aca="false">L1666-R1666</f>
        <v>23.1022154</v>
      </c>
      <c r="N1666" s="1" t="n">
        <v>14.67</v>
      </c>
      <c r="O1666" s="1" t="n">
        <v>0.2145</v>
      </c>
      <c r="R1666" s="3" t="n">
        <v>0.9958546</v>
      </c>
    </row>
    <row r="1667" customFormat="false" ht="13.5" hidden="false" customHeight="false" outlineLevel="0" collapsed="false">
      <c r="B1667" s="34" t="n">
        <f aca="false">(I1667/86400)+$A$3</f>
        <v>36463.0503703704</v>
      </c>
      <c r="C1667" s="30" t="n">
        <f aca="false">I1667-3540</f>
        <v>142352</v>
      </c>
      <c r="D1667" s="30" t="n">
        <f aca="false">I1667-117839</f>
        <v>28053</v>
      </c>
      <c r="E1667" s="30" t="n">
        <f aca="false">C1667/D1667</f>
        <v>5.07439489537661</v>
      </c>
      <c r="G1667" s="35" t="n">
        <f aca="false">($H$62-H1667)*10</f>
        <v>0.137156000000012</v>
      </c>
      <c r="H1667" s="35" t="n">
        <f aca="false">M1667+0.2258</f>
        <v>23.3281373</v>
      </c>
      <c r="I1667" s="1" t="n">
        <v>145892</v>
      </c>
      <c r="J1667" s="1" t="n">
        <f aca="false">I1667/3600</f>
        <v>40.5255555555556</v>
      </c>
      <c r="K1667" s="12" t="n">
        <v>34.61161</v>
      </c>
      <c r="L1667" s="12" t="n">
        <v>24.09809</v>
      </c>
      <c r="M1667" s="12" t="n">
        <f aca="false">L1667-R1667</f>
        <v>23.1023373</v>
      </c>
      <c r="N1667" s="1" t="n">
        <v>14.67</v>
      </c>
      <c r="O1667" s="1" t="n">
        <v>0.2145</v>
      </c>
      <c r="R1667" s="3" t="n">
        <v>0.9957527</v>
      </c>
    </row>
    <row r="1668" customFormat="false" ht="13.5" hidden="false" customHeight="false" outlineLevel="0" collapsed="false">
      <c r="B1668" s="34" t="n">
        <f aca="false">(I1668/86400)+$A$3</f>
        <v>36463.0510648148</v>
      </c>
      <c r="C1668" s="30" t="n">
        <f aca="false">I1668-3540</f>
        <v>142412</v>
      </c>
      <c r="D1668" s="30" t="n">
        <f aca="false">I1668-117839</f>
        <v>28113</v>
      </c>
      <c r="E1668" s="30" t="n">
        <f aca="false">C1668/D1668</f>
        <v>5.06569914274535</v>
      </c>
      <c r="G1668" s="35" t="n">
        <f aca="false">($H$62-H1668)*10</f>
        <v>0.139856000000016</v>
      </c>
      <c r="H1668" s="35" t="n">
        <f aca="false">M1668+0.2258</f>
        <v>23.3278673</v>
      </c>
      <c r="I1668" s="1" t="n">
        <v>145952</v>
      </c>
      <c r="J1668" s="1" t="n">
        <f aca="false">I1668/3600</f>
        <v>40.5422222222222</v>
      </c>
      <c r="K1668" s="12" t="n">
        <v>34.61145</v>
      </c>
      <c r="L1668" s="12" t="n">
        <v>24.09782</v>
      </c>
      <c r="M1668" s="12" t="n">
        <f aca="false">L1668-R1668</f>
        <v>23.1020673</v>
      </c>
      <c r="N1668" s="1" t="n">
        <v>14.67</v>
      </c>
      <c r="O1668" s="1" t="n">
        <v>0.2145</v>
      </c>
      <c r="R1668" s="3" t="n">
        <v>0.9957527</v>
      </c>
    </row>
    <row r="1669" customFormat="false" ht="13.5" hidden="false" customHeight="false" outlineLevel="0" collapsed="false">
      <c r="B1669" s="34" t="n">
        <f aca="false">(I1669/86400)+$A$3</f>
        <v>36463.0517592593</v>
      </c>
      <c r="C1669" s="30" t="n">
        <f aca="false">I1669-3540</f>
        <v>142472</v>
      </c>
      <c r="D1669" s="30" t="n">
        <f aca="false">I1669-117839</f>
        <v>28173</v>
      </c>
      <c r="E1669" s="30" t="n">
        <f aca="false">C1669/D1669</f>
        <v>5.05704042877933</v>
      </c>
      <c r="G1669" s="35" t="n">
        <f aca="false">($H$62-H1669)*10</f>
        <v>0.138755999999987</v>
      </c>
      <c r="H1669" s="35" t="n">
        <f aca="false">M1669+0.2258</f>
        <v>23.3279773</v>
      </c>
      <c r="I1669" s="1" t="n">
        <v>146012</v>
      </c>
      <c r="J1669" s="1" t="n">
        <f aca="false">I1669/3600</f>
        <v>40.5588888888889</v>
      </c>
      <c r="K1669" s="12" t="n">
        <v>34.61149</v>
      </c>
      <c r="L1669" s="12" t="n">
        <v>24.09793</v>
      </c>
      <c r="M1669" s="12" t="n">
        <f aca="false">L1669-R1669</f>
        <v>23.1021773</v>
      </c>
      <c r="N1669" s="1" t="n">
        <v>14.67</v>
      </c>
      <c r="O1669" s="1" t="n">
        <v>0.2145</v>
      </c>
      <c r="R1669" s="3" t="n">
        <v>0.9957527</v>
      </c>
    </row>
    <row r="1670" customFormat="false" ht="13.5" hidden="false" customHeight="false" outlineLevel="0" collapsed="false">
      <c r="B1670" s="34" t="n">
        <f aca="false">(I1670/86400)+$A$3</f>
        <v>36463.0524537037</v>
      </c>
      <c r="C1670" s="30" t="n">
        <f aca="false">I1670-3540</f>
        <v>142532</v>
      </c>
      <c r="D1670" s="30" t="n">
        <f aca="false">I1670-117839</f>
        <v>28233</v>
      </c>
      <c r="E1670" s="30" t="n">
        <f aca="false">C1670/D1670</f>
        <v>5.04841851733787</v>
      </c>
      <c r="G1670" s="35" t="n">
        <f aca="false">($H$62-H1670)*10</f>
        <v>0.138755999999987</v>
      </c>
      <c r="H1670" s="35" t="n">
        <f aca="false">M1670+0.2258</f>
        <v>23.3279773</v>
      </c>
      <c r="I1670" s="1" t="n">
        <v>146072</v>
      </c>
      <c r="J1670" s="1" t="n">
        <f aca="false">I1670/3600</f>
        <v>40.5755555555556</v>
      </c>
      <c r="K1670" s="12" t="n">
        <v>34.6116</v>
      </c>
      <c r="L1670" s="12" t="n">
        <v>24.09793</v>
      </c>
      <c r="M1670" s="12" t="n">
        <f aca="false">L1670-R1670</f>
        <v>23.1021773</v>
      </c>
      <c r="N1670" s="1" t="n">
        <v>14.67</v>
      </c>
      <c r="O1670" s="1" t="n">
        <v>0.2145</v>
      </c>
      <c r="R1670" s="3" t="n">
        <v>0.9957527</v>
      </c>
    </row>
    <row r="1671" customFormat="false" ht="13.5" hidden="false" customHeight="false" outlineLevel="0" collapsed="false">
      <c r="B1671" s="34" t="n">
        <f aca="false">(I1671/86400)+$A$3</f>
        <v>36463.0531481482</v>
      </c>
      <c r="C1671" s="30" t="n">
        <f aca="false">I1671-3540</f>
        <v>142592</v>
      </c>
      <c r="D1671" s="30" t="n">
        <f aca="false">I1671-117839</f>
        <v>28293</v>
      </c>
      <c r="E1671" s="30" t="n">
        <f aca="false">C1671/D1671</f>
        <v>5.03983317428339</v>
      </c>
      <c r="G1671" s="35" t="n">
        <f aca="false">($H$62-H1671)*10</f>
        <v>0.139774999999993</v>
      </c>
      <c r="H1671" s="35" t="n">
        <f aca="false">M1671+0.2258</f>
        <v>23.3278754</v>
      </c>
      <c r="I1671" s="1" t="n">
        <v>146132</v>
      </c>
      <c r="J1671" s="1" t="n">
        <f aca="false">I1671/3600</f>
        <v>40.5922222222222</v>
      </c>
      <c r="K1671" s="12" t="n">
        <v>34.61176</v>
      </c>
      <c r="L1671" s="12" t="n">
        <v>24.09793</v>
      </c>
      <c r="M1671" s="12" t="n">
        <f aca="false">L1671-R1671</f>
        <v>23.1020754</v>
      </c>
      <c r="N1671" s="1" t="n">
        <v>14.67</v>
      </c>
      <c r="O1671" s="1" t="n">
        <v>0.2145</v>
      </c>
      <c r="R1671" s="3" t="n">
        <v>0.9958546</v>
      </c>
    </row>
    <row r="1672" customFormat="false" ht="13.5" hidden="false" customHeight="false" outlineLevel="0" collapsed="false">
      <c r="B1672" s="34" t="n">
        <f aca="false">(I1672/86400)+$A$3</f>
        <v>36463.0538425926</v>
      </c>
      <c r="C1672" s="30" t="n">
        <f aca="false">I1672-3540</f>
        <v>142652</v>
      </c>
      <c r="D1672" s="30" t="n">
        <f aca="false">I1672-117839</f>
        <v>28353</v>
      </c>
      <c r="E1672" s="30" t="n">
        <f aca="false">C1672/D1672</f>
        <v>5.03128416746023</v>
      </c>
      <c r="G1672" s="35" t="n">
        <f aca="false">($H$62-H1672)*10</f>
        <v>0.139475000000004</v>
      </c>
      <c r="H1672" s="35" t="n">
        <f aca="false">M1672+0.2258</f>
        <v>23.3279054</v>
      </c>
      <c r="I1672" s="1" t="n">
        <v>146192</v>
      </c>
      <c r="J1672" s="1" t="n">
        <f aca="false">I1672/3600</f>
        <v>40.6088888888889</v>
      </c>
      <c r="K1672" s="12" t="n">
        <v>34.61163</v>
      </c>
      <c r="L1672" s="12" t="n">
        <v>24.09796</v>
      </c>
      <c r="M1672" s="12" t="n">
        <f aca="false">L1672-R1672</f>
        <v>23.1021054</v>
      </c>
      <c r="N1672" s="1" t="n">
        <v>14.67</v>
      </c>
      <c r="O1672" s="1" t="n">
        <v>0.2145</v>
      </c>
      <c r="R1672" s="3" t="n">
        <v>0.9958546</v>
      </c>
    </row>
    <row r="1673" customFormat="false" ht="13.5" hidden="false" customHeight="false" outlineLevel="0" collapsed="false">
      <c r="B1673" s="34" t="n">
        <f aca="false">(I1673/86400)+$A$3</f>
        <v>36463.054537037</v>
      </c>
      <c r="C1673" s="30" t="n">
        <f aca="false">I1673-3540</f>
        <v>142712</v>
      </c>
      <c r="D1673" s="30" t="n">
        <f aca="false">I1673-117839</f>
        <v>28413</v>
      </c>
      <c r="E1673" s="30" t="n">
        <f aca="false">C1673/D1673</f>
        <v>5.02277126667371</v>
      </c>
      <c r="G1673" s="35" t="n">
        <f aca="false">($H$62-H1673)*10</f>
        <v>0.139774999999993</v>
      </c>
      <c r="H1673" s="35" t="n">
        <f aca="false">M1673+0.2258</f>
        <v>23.3278754</v>
      </c>
      <c r="I1673" s="1" t="n">
        <v>146252</v>
      </c>
      <c r="J1673" s="1" t="n">
        <f aca="false">I1673/3600</f>
        <v>40.6255555555556</v>
      </c>
      <c r="K1673" s="12" t="n">
        <v>34.61174</v>
      </c>
      <c r="L1673" s="12" t="n">
        <v>24.09793</v>
      </c>
      <c r="M1673" s="12" t="n">
        <f aca="false">L1673-R1673</f>
        <v>23.1020754</v>
      </c>
      <c r="N1673" s="1" t="n">
        <v>14.67</v>
      </c>
      <c r="O1673" s="1" t="n">
        <v>0.2145</v>
      </c>
      <c r="R1673" s="3" t="n">
        <v>0.9958546</v>
      </c>
    </row>
    <row r="1674" customFormat="false" ht="13.5" hidden="false" customHeight="false" outlineLevel="0" collapsed="false">
      <c r="B1674" s="34" t="n">
        <f aca="false">(I1674/86400)+$A$3</f>
        <v>36463.0552314815</v>
      </c>
      <c r="C1674" s="30" t="n">
        <f aca="false">I1674-3540</f>
        <v>142772</v>
      </c>
      <c r="D1674" s="30" t="n">
        <f aca="false">I1674-117839</f>
        <v>28473</v>
      </c>
      <c r="E1674" s="30" t="n">
        <f aca="false">C1674/D1674</f>
        <v>5.01429424366944</v>
      </c>
      <c r="G1674" s="35" t="n">
        <f aca="false">($H$62-H1674)*10</f>
        <v>0.139975000000021</v>
      </c>
      <c r="H1674" s="35" t="n">
        <f aca="false">M1674+0.2258</f>
        <v>23.3278554</v>
      </c>
      <c r="I1674" s="1" t="n">
        <v>146312</v>
      </c>
      <c r="J1674" s="1" t="n">
        <f aca="false">I1674/3600</f>
        <v>40.6422222222222</v>
      </c>
      <c r="K1674" s="12" t="n">
        <v>34.61178</v>
      </c>
      <c r="L1674" s="12" t="n">
        <v>24.09791</v>
      </c>
      <c r="M1674" s="12" t="n">
        <f aca="false">L1674-R1674</f>
        <v>23.1020554</v>
      </c>
      <c r="N1674" s="1" t="n">
        <v>14.67</v>
      </c>
      <c r="O1674" s="1" t="n">
        <v>0.2144</v>
      </c>
      <c r="R1674" s="3" t="n">
        <v>0.9958546</v>
      </c>
    </row>
    <row r="1675" customFormat="false" ht="13.5" hidden="false" customHeight="false" outlineLevel="0" collapsed="false">
      <c r="B1675" s="34" t="n">
        <f aca="false">(I1675/86400)+$A$3</f>
        <v>36463.0559259259</v>
      </c>
      <c r="C1675" s="30" t="n">
        <f aca="false">I1675-3540</f>
        <v>142832</v>
      </c>
      <c r="D1675" s="30" t="n">
        <f aca="false">I1675-117839</f>
        <v>28533</v>
      </c>
      <c r="E1675" s="30" t="n">
        <f aca="false">C1675/D1675</f>
        <v>5.00585287211299</v>
      </c>
      <c r="G1675" s="35" t="n">
        <f aca="false">($H$62-H1675)*10</f>
        <v>0.141895000000005</v>
      </c>
      <c r="H1675" s="35" t="n">
        <f aca="false">M1675+0.2258</f>
        <v>23.3276634</v>
      </c>
      <c r="I1675" s="1" t="n">
        <v>146372</v>
      </c>
      <c r="J1675" s="1" t="n">
        <f aca="false">I1675/3600</f>
        <v>40.6588888888889</v>
      </c>
      <c r="K1675" s="12" t="n">
        <v>34.61176</v>
      </c>
      <c r="L1675" s="12" t="n">
        <v>24.09782</v>
      </c>
      <c r="M1675" s="12" t="n">
        <f aca="false">L1675-R1675</f>
        <v>23.1018634</v>
      </c>
      <c r="N1675" s="1" t="n">
        <v>14.67</v>
      </c>
      <c r="O1675" s="1" t="n">
        <v>0.2144</v>
      </c>
      <c r="R1675" s="3" t="n">
        <v>0.9959566</v>
      </c>
    </row>
    <row r="1676" customFormat="false" ht="13.5" hidden="false" customHeight="false" outlineLevel="0" collapsed="false">
      <c r="B1676" s="34" t="n">
        <f aca="false">(I1676/86400)+$A$3</f>
        <v>36463.0566203704</v>
      </c>
      <c r="C1676" s="30" t="n">
        <f aca="false">I1676-3540</f>
        <v>142892</v>
      </c>
      <c r="D1676" s="30" t="n">
        <f aca="false">I1676-117839</f>
        <v>28593</v>
      </c>
      <c r="E1676" s="30" t="n">
        <f aca="false">C1676/D1676</f>
        <v>4.99744692756969</v>
      </c>
      <c r="G1676" s="35" t="n">
        <f aca="false">($H$62-H1676)*10</f>
        <v>0.140794999999976</v>
      </c>
      <c r="H1676" s="35" t="n">
        <f aca="false">M1676+0.2258</f>
        <v>23.3277734</v>
      </c>
      <c r="I1676" s="1" t="n">
        <v>146432</v>
      </c>
      <c r="J1676" s="1" t="n">
        <f aca="false">I1676/3600</f>
        <v>40.6755555555556</v>
      </c>
      <c r="K1676" s="12" t="n">
        <v>34.61174</v>
      </c>
      <c r="L1676" s="12" t="n">
        <v>24.09793</v>
      </c>
      <c r="M1676" s="12" t="n">
        <f aca="false">L1676-R1676</f>
        <v>23.1019734</v>
      </c>
      <c r="N1676" s="1" t="n">
        <v>14.67</v>
      </c>
      <c r="O1676" s="1" t="n">
        <v>0.2144</v>
      </c>
      <c r="R1676" s="3" t="n">
        <v>0.9959566</v>
      </c>
    </row>
    <row r="1677" customFormat="false" ht="13.5" hidden="false" customHeight="false" outlineLevel="0" collapsed="false">
      <c r="B1677" s="34" t="n">
        <f aca="false">(I1677/86400)+$A$3</f>
        <v>36463.0573148148</v>
      </c>
      <c r="C1677" s="30" t="n">
        <f aca="false">I1677-3540</f>
        <v>142952</v>
      </c>
      <c r="D1677" s="30" t="n">
        <f aca="false">I1677-117839</f>
        <v>28653</v>
      </c>
      <c r="E1677" s="30" t="n">
        <f aca="false">C1677/D1677</f>
        <v>4.98907618748473</v>
      </c>
      <c r="G1677" s="35" t="n">
        <f aca="false">($H$62-H1677)*10</f>
        <v>0.140794999999976</v>
      </c>
      <c r="H1677" s="35" t="n">
        <f aca="false">M1677+0.2258</f>
        <v>23.3277734</v>
      </c>
      <c r="I1677" s="1" t="n">
        <v>146492</v>
      </c>
      <c r="J1677" s="1" t="n">
        <f aca="false">I1677/3600</f>
        <v>40.6922222222222</v>
      </c>
      <c r="K1677" s="12" t="n">
        <v>34.61176</v>
      </c>
      <c r="L1677" s="12" t="n">
        <v>24.09793</v>
      </c>
      <c r="M1677" s="12" t="n">
        <f aca="false">L1677-R1677</f>
        <v>23.1019734</v>
      </c>
      <c r="N1677" s="1" t="n">
        <v>14.67</v>
      </c>
      <c r="O1677" s="1" t="n">
        <v>0.2145</v>
      </c>
      <c r="R1677" s="3" t="n">
        <v>0.9959566</v>
      </c>
    </row>
    <row r="1678" customFormat="false" ht="13.5" hidden="false" customHeight="false" outlineLevel="0" collapsed="false">
      <c r="B1678" s="34" t="n">
        <f aca="false">(I1678/86400)+$A$3</f>
        <v>36463.0580092593</v>
      </c>
      <c r="C1678" s="30" t="n">
        <f aca="false">I1678-3540</f>
        <v>143012</v>
      </c>
      <c r="D1678" s="30" t="n">
        <f aca="false">I1678-117839</f>
        <v>28713</v>
      </c>
      <c r="E1678" s="30" t="n">
        <f aca="false">C1678/D1678</f>
        <v>4.98074043116359</v>
      </c>
      <c r="G1678" s="35" t="n">
        <f aca="false">($H$62-H1678)*10</f>
        <v>0.140494999999987</v>
      </c>
      <c r="H1678" s="35" t="n">
        <f aca="false">M1678+0.2258</f>
        <v>23.3278034</v>
      </c>
      <c r="I1678" s="1" t="n">
        <v>146552</v>
      </c>
      <c r="J1678" s="1" t="n">
        <f aca="false">I1678/3600</f>
        <v>40.7088888888889</v>
      </c>
      <c r="K1678" s="12" t="n">
        <v>34.61192</v>
      </c>
      <c r="L1678" s="12" t="n">
        <v>24.09796</v>
      </c>
      <c r="M1678" s="12" t="n">
        <f aca="false">L1678-R1678</f>
        <v>23.1020034</v>
      </c>
      <c r="N1678" s="1" t="n">
        <v>14.67</v>
      </c>
      <c r="O1678" s="1" t="n">
        <v>0.2144</v>
      </c>
      <c r="R1678" s="3" t="n">
        <v>0.9959566</v>
      </c>
    </row>
    <row r="1679" customFormat="false" ht="13.5" hidden="false" customHeight="false" outlineLevel="0" collapsed="false">
      <c r="B1679" s="34" t="n">
        <f aca="false">(I1679/86400)+$A$3</f>
        <v>36463.0587037037</v>
      </c>
      <c r="C1679" s="30" t="n">
        <f aca="false">I1679-3540</f>
        <v>143072</v>
      </c>
      <c r="D1679" s="30" t="n">
        <f aca="false">I1679-117839</f>
        <v>28773</v>
      </c>
      <c r="E1679" s="30" t="n">
        <f aca="false">C1679/D1679</f>
        <v>4.97243943975255</v>
      </c>
      <c r="G1679" s="35" t="n">
        <f aca="false">($H$62-H1679)*10</f>
        <v>0.141895000000005</v>
      </c>
      <c r="H1679" s="35" t="n">
        <f aca="false">M1679+0.2258</f>
        <v>23.3276634</v>
      </c>
      <c r="I1679" s="1" t="n">
        <v>146612</v>
      </c>
      <c r="J1679" s="1" t="n">
        <f aca="false">I1679/3600</f>
        <v>40.7255555555556</v>
      </c>
      <c r="K1679" s="12" t="n">
        <v>34.61178</v>
      </c>
      <c r="L1679" s="12" t="n">
        <v>24.09782</v>
      </c>
      <c r="M1679" s="12" t="n">
        <f aca="false">L1679-R1679</f>
        <v>23.1018634</v>
      </c>
      <c r="N1679" s="1" t="n">
        <v>14.67</v>
      </c>
      <c r="O1679" s="1" t="n">
        <v>0.2144</v>
      </c>
      <c r="R1679" s="3" t="n">
        <v>0.9959566</v>
      </c>
    </row>
    <row r="1680" customFormat="false" ht="13.5" hidden="false" customHeight="false" outlineLevel="0" collapsed="false">
      <c r="B1680" s="34" t="n">
        <f aca="false">(I1680/86400)+$A$3</f>
        <v>36463.0593981482</v>
      </c>
      <c r="C1680" s="30" t="n">
        <f aca="false">I1680-3540</f>
        <v>143132</v>
      </c>
      <c r="D1680" s="30" t="n">
        <f aca="false">I1680-117839</f>
        <v>28833</v>
      </c>
      <c r="E1680" s="30" t="n">
        <f aca="false">C1680/D1680</f>
        <v>4.96417299621961</v>
      </c>
      <c r="G1680" s="35" t="n">
        <f aca="false">($H$62-H1680)*10</f>
        <v>0.141895000000005</v>
      </c>
      <c r="H1680" s="35" t="n">
        <f aca="false">M1680+0.2258</f>
        <v>23.3276634</v>
      </c>
      <c r="I1680" s="1" t="n">
        <v>146672</v>
      </c>
      <c r="J1680" s="1" t="n">
        <f aca="false">I1680/3600</f>
        <v>40.7422222222222</v>
      </c>
      <c r="K1680" s="12" t="n">
        <v>34.61176</v>
      </c>
      <c r="L1680" s="12" t="n">
        <v>24.09782</v>
      </c>
      <c r="M1680" s="12" t="n">
        <f aca="false">L1680-R1680</f>
        <v>23.1018634</v>
      </c>
      <c r="N1680" s="1" t="n">
        <v>14.67</v>
      </c>
      <c r="O1680" s="1" t="n">
        <v>0.2144</v>
      </c>
      <c r="R1680" s="3" t="n">
        <v>0.9959566</v>
      </c>
    </row>
    <row r="1681" customFormat="false" ht="13.5" hidden="false" customHeight="false" outlineLevel="0" collapsed="false">
      <c r="B1681" s="34" t="n">
        <f aca="false">(I1681/86400)+$A$3</f>
        <v>36463.0600925926</v>
      </c>
      <c r="C1681" s="30" t="n">
        <f aca="false">I1681-3540</f>
        <v>143192</v>
      </c>
      <c r="D1681" s="30" t="n">
        <f aca="false">I1681-117839</f>
        <v>28893</v>
      </c>
      <c r="E1681" s="30" t="n">
        <f aca="false">C1681/D1681</f>
        <v>4.95594088533555</v>
      </c>
      <c r="G1681" s="35" t="n">
        <f aca="false">($H$62-H1681)*10</f>
        <v>0.142675000000025</v>
      </c>
      <c r="H1681" s="35" t="n">
        <f aca="false">M1681+0.2258</f>
        <v>23.3275854</v>
      </c>
      <c r="I1681" s="1" t="n">
        <v>146732</v>
      </c>
      <c r="J1681" s="1" t="n">
        <f aca="false">I1681/3600</f>
        <v>40.7588888888889</v>
      </c>
      <c r="K1681" s="12" t="n">
        <v>34.61203</v>
      </c>
      <c r="L1681" s="12" t="n">
        <v>24.09764</v>
      </c>
      <c r="M1681" s="12" t="n">
        <f aca="false">L1681-R1681</f>
        <v>23.1017854</v>
      </c>
      <c r="N1681" s="1" t="n">
        <v>14.66</v>
      </c>
      <c r="O1681" s="1" t="n">
        <v>0.2144</v>
      </c>
      <c r="R1681" s="3" t="n">
        <v>0.9958546</v>
      </c>
    </row>
    <row r="1682" customFormat="false" ht="13.5" hidden="false" customHeight="false" outlineLevel="0" collapsed="false">
      <c r="B1682" s="34" t="n">
        <f aca="false">(I1682/86400)+$A$3</f>
        <v>36463.060787037</v>
      </c>
      <c r="C1682" s="30" t="n">
        <f aca="false">I1682-3540</f>
        <v>143252</v>
      </c>
      <c r="D1682" s="30" t="n">
        <f aca="false">I1682-117839</f>
        <v>28953</v>
      </c>
      <c r="E1682" s="30" t="n">
        <f aca="false">C1682/D1682</f>
        <v>4.94774289365523</v>
      </c>
      <c r="G1682" s="35" t="n">
        <f aca="false">($H$62-H1682)*10</f>
        <v>0.140875000000023</v>
      </c>
      <c r="H1682" s="35" t="n">
        <f aca="false">M1682+0.2258</f>
        <v>23.3277654</v>
      </c>
      <c r="I1682" s="1" t="n">
        <v>146792</v>
      </c>
      <c r="J1682" s="1" t="n">
        <f aca="false">I1682/3600</f>
        <v>40.7755555555556</v>
      </c>
      <c r="K1682" s="12" t="n">
        <v>34.61191</v>
      </c>
      <c r="L1682" s="12" t="n">
        <v>24.09782</v>
      </c>
      <c r="M1682" s="12" t="n">
        <f aca="false">L1682-R1682</f>
        <v>23.1019654</v>
      </c>
      <c r="N1682" s="1" t="n">
        <v>14.66</v>
      </c>
      <c r="O1682" s="1" t="n">
        <v>0.2144</v>
      </c>
      <c r="R1682" s="3" t="n">
        <v>0.9958546</v>
      </c>
    </row>
    <row r="1683" customFormat="false" ht="13.5" hidden="false" customHeight="false" outlineLevel="0" collapsed="false">
      <c r="B1683" s="34" t="n">
        <f aca="false">(I1683/86400)+$A$3</f>
        <v>36463.0614814815</v>
      </c>
      <c r="C1683" s="30" t="n">
        <f aca="false">I1683-3540</f>
        <v>143312</v>
      </c>
      <c r="D1683" s="30" t="n">
        <f aca="false">I1683-117839</f>
        <v>29013</v>
      </c>
      <c r="E1683" s="30" t="n">
        <f aca="false">C1683/D1683</f>
        <v>4.93957880949919</v>
      </c>
      <c r="G1683" s="35" t="n">
        <f aca="false">($H$62-H1683)*10</f>
        <v>0.142474999999997</v>
      </c>
      <c r="H1683" s="35" t="n">
        <f aca="false">M1683+0.2258</f>
        <v>23.3276054</v>
      </c>
      <c r="I1683" s="1" t="n">
        <v>146852</v>
      </c>
      <c r="J1683" s="1" t="n">
        <f aca="false">I1683/3600</f>
        <v>40.7922222222222</v>
      </c>
      <c r="K1683" s="12" t="n">
        <v>34.61191</v>
      </c>
      <c r="L1683" s="12" t="n">
        <v>24.09766</v>
      </c>
      <c r="M1683" s="12" t="n">
        <f aca="false">L1683-R1683</f>
        <v>23.1018054</v>
      </c>
      <c r="N1683" s="1" t="n">
        <v>14.66</v>
      </c>
      <c r="O1683" s="1" t="n">
        <v>0.2145</v>
      </c>
      <c r="R1683" s="3" t="n">
        <v>0.9958546</v>
      </c>
    </row>
    <row r="1684" customFormat="false" ht="13.5" hidden="false" customHeight="false" outlineLevel="0" collapsed="false">
      <c r="B1684" s="34" t="n">
        <f aca="false">(I1684/86400)+$A$3</f>
        <v>36463.0621759259</v>
      </c>
      <c r="C1684" s="30" t="n">
        <f aca="false">I1684-3540</f>
        <v>143372</v>
      </c>
      <c r="D1684" s="30" t="n">
        <f aca="false">I1684-117839</f>
        <v>29073</v>
      </c>
      <c r="E1684" s="30" t="n">
        <f aca="false">C1684/D1684</f>
        <v>4.93144842293537</v>
      </c>
      <c r="G1684" s="35" t="n">
        <f aca="false">($H$62-H1684)*10</f>
        <v>0.143775000000019</v>
      </c>
      <c r="H1684" s="35" t="n">
        <f aca="false">M1684+0.2258</f>
        <v>23.3274754</v>
      </c>
      <c r="I1684" s="1" t="n">
        <v>146912</v>
      </c>
      <c r="J1684" s="1" t="n">
        <f aca="false">I1684/3600</f>
        <v>40.8088888888889</v>
      </c>
      <c r="K1684" s="12" t="n">
        <v>34.61191</v>
      </c>
      <c r="L1684" s="12" t="n">
        <v>24.09753</v>
      </c>
      <c r="M1684" s="12" t="n">
        <f aca="false">L1684-R1684</f>
        <v>23.1016754</v>
      </c>
      <c r="N1684" s="1" t="n">
        <v>14.66</v>
      </c>
      <c r="O1684" s="1" t="n">
        <v>0.2144</v>
      </c>
      <c r="R1684" s="3" t="n">
        <v>0.9958546</v>
      </c>
    </row>
    <row r="1685" customFormat="false" ht="13.5" hidden="false" customHeight="false" outlineLevel="0" collapsed="false">
      <c r="B1685" s="34" t="n">
        <f aca="false">(I1685/86400)+$A$3</f>
        <v>36463.0628703704</v>
      </c>
      <c r="C1685" s="30" t="n">
        <f aca="false">I1685-3540</f>
        <v>143432</v>
      </c>
      <c r="D1685" s="30" t="n">
        <f aca="false">I1685-117839</f>
        <v>29133</v>
      </c>
      <c r="E1685" s="30" t="n">
        <f aca="false">C1685/D1685</f>
        <v>4.92335152576117</v>
      </c>
      <c r="G1685" s="35" t="n">
        <f aca="false">($H$62-H1685)*10</f>
        <v>0.142474999999997</v>
      </c>
      <c r="H1685" s="35" t="n">
        <f aca="false">M1685+0.2258</f>
        <v>23.3276054</v>
      </c>
      <c r="I1685" s="1" t="n">
        <v>146972</v>
      </c>
      <c r="J1685" s="1" t="n">
        <f aca="false">I1685/3600</f>
        <v>40.8255555555556</v>
      </c>
      <c r="K1685" s="12" t="n">
        <v>34.61176</v>
      </c>
      <c r="L1685" s="12" t="n">
        <v>24.09766</v>
      </c>
      <c r="M1685" s="12" t="n">
        <f aca="false">L1685-R1685</f>
        <v>23.1018054</v>
      </c>
      <c r="N1685" s="1" t="n">
        <v>14.66</v>
      </c>
      <c r="O1685" s="1" t="n">
        <v>0.2144</v>
      </c>
      <c r="R1685" s="3" t="n">
        <v>0.9958546</v>
      </c>
    </row>
    <row r="1686" customFormat="false" ht="13.5" hidden="false" customHeight="false" outlineLevel="0" collapsed="false">
      <c r="B1686" s="34" t="n">
        <f aca="false">(I1686/86400)+$A$3</f>
        <v>36463.0635648148</v>
      </c>
      <c r="C1686" s="30" t="n">
        <f aca="false">I1686-3540</f>
        <v>143492</v>
      </c>
      <c r="D1686" s="30" t="n">
        <f aca="false">I1686-117839</f>
        <v>29193</v>
      </c>
      <c r="E1686" s="30" t="n">
        <f aca="false">C1686/D1686</f>
        <v>4.91528791148563</v>
      </c>
      <c r="G1686" s="35" t="n">
        <f aca="false">($H$62-H1686)*10</f>
        <v>0.143575000000027</v>
      </c>
      <c r="H1686" s="35" t="n">
        <f aca="false">M1686+0.2258</f>
        <v>23.3274954</v>
      </c>
      <c r="I1686" s="1" t="n">
        <v>147032</v>
      </c>
      <c r="J1686" s="1" t="n">
        <f aca="false">I1686/3600</f>
        <v>40.8422222222222</v>
      </c>
      <c r="K1686" s="12" t="n">
        <v>34.61192</v>
      </c>
      <c r="L1686" s="12" t="n">
        <v>24.09755</v>
      </c>
      <c r="M1686" s="12" t="n">
        <f aca="false">L1686-R1686</f>
        <v>23.1016954</v>
      </c>
      <c r="N1686" s="1" t="n">
        <v>14.66</v>
      </c>
      <c r="O1686" s="1" t="n">
        <v>0.2144</v>
      </c>
      <c r="R1686" s="3" t="n">
        <v>0.9958546</v>
      </c>
    </row>
    <row r="1687" customFormat="false" ht="13.5" hidden="false" customHeight="false" outlineLevel="0" collapsed="false">
      <c r="B1687" s="34" t="n">
        <f aca="false">(I1687/86400)+$A$3</f>
        <v>36463.0642592593</v>
      </c>
      <c r="C1687" s="30" t="n">
        <f aca="false">I1687-3540</f>
        <v>143552</v>
      </c>
      <c r="D1687" s="30" t="n">
        <f aca="false">I1687-117839</f>
        <v>29253</v>
      </c>
      <c r="E1687" s="30" t="n">
        <f aca="false">C1687/D1687</f>
        <v>4.90725737531193</v>
      </c>
      <c r="G1687" s="35" t="n">
        <f aca="false">($H$62-H1687)*10</f>
        <v>0.143775000000019</v>
      </c>
      <c r="H1687" s="35" t="n">
        <f aca="false">M1687+0.2258</f>
        <v>23.3274754</v>
      </c>
      <c r="I1687" s="1" t="n">
        <v>147092</v>
      </c>
      <c r="J1687" s="1" t="n">
        <f aca="false">I1687/3600</f>
        <v>40.8588888888889</v>
      </c>
      <c r="K1687" s="12" t="n">
        <v>34.61189</v>
      </c>
      <c r="L1687" s="12" t="n">
        <v>24.09753</v>
      </c>
      <c r="M1687" s="12" t="n">
        <f aca="false">L1687-R1687</f>
        <v>23.1016754</v>
      </c>
      <c r="N1687" s="1" t="n">
        <v>14.66</v>
      </c>
      <c r="O1687" s="1" t="n">
        <v>0.2144</v>
      </c>
      <c r="R1687" s="3" t="n">
        <v>0.9958546</v>
      </c>
    </row>
    <row r="1688" customFormat="false" ht="13.5" hidden="false" customHeight="false" outlineLevel="0" collapsed="false">
      <c r="B1688" s="34" t="n">
        <f aca="false">(I1688/86400)+$A$3</f>
        <v>36463.0649537037</v>
      </c>
      <c r="C1688" s="30" t="n">
        <f aca="false">I1688-3540</f>
        <v>143612</v>
      </c>
      <c r="D1688" s="30" t="n">
        <f aca="false">I1688-117839</f>
        <v>29313</v>
      </c>
      <c r="E1688" s="30" t="n">
        <f aca="false">C1688/D1688</f>
        <v>4.89925971412002</v>
      </c>
      <c r="G1688" s="35" t="n">
        <f aca="false">($H$62-H1688)*10</f>
        <v>0.143575000000027</v>
      </c>
      <c r="H1688" s="35" t="n">
        <f aca="false">M1688+0.2258</f>
        <v>23.3274954</v>
      </c>
      <c r="I1688" s="1" t="n">
        <v>147152</v>
      </c>
      <c r="J1688" s="1" t="n">
        <f aca="false">I1688/3600</f>
        <v>40.8755555555556</v>
      </c>
      <c r="K1688" s="12" t="n">
        <v>34.61191</v>
      </c>
      <c r="L1688" s="12" t="n">
        <v>24.09755</v>
      </c>
      <c r="M1688" s="12" t="n">
        <f aca="false">L1688-R1688</f>
        <v>23.1016954</v>
      </c>
      <c r="N1688" s="1" t="n">
        <v>14.66</v>
      </c>
      <c r="O1688" s="1" t="n">
        <v>0.2143</v>
      </c>
      <c r="R1688" s="3" t="n">
        <v>0.9958546</v>
      </c>
    </row>
    <row r="1689" customFormat="false" ht="13.5" hidden="false" customHeight="false" outlineLevel="0" collapsed="false">
      <c r="B1689" s="34" t="n">
        <f aca="false">(I1689/86400)+$A$3</f>
        <v>36463.0656481482</v>
      </c>
      <c r="C1689" s="30" t="n">
        <f aca="false">I1689-3540</f>
        <v>143672</v>
      </c>
      <c r="D1689" s="30" t="n">
        <f aca="false">I1689-117839</f>
        <v>29373</v>
      </c>
      <c r="E1689" s="30" t="n">
        <f aca="false">C1689/D1689</f>
        <v>4.89129472644946</v>
      </c>
      <c r="G1689" s="35" t="n">
        <f aca="false">($H$62-H1689)*10</f>
        <v>0.143775000000019</v>
      </c>
      <c r="H1689" s="35" t="n">
        <f aca="false">M1689+0.2258</f>
        <v>23.3274754</v>
      </c>
      <c r="I1689" s="1" t="n">
        <v>147212</v>
      </c>
      <c r="J1689" s="1" t="n">
        <f aca="false">I1689/3600</f>
        <v>40.8922222222222</v>
      </c>
      <c r="K1689" s="12" t="n">
        <v>34.61191</v>
      </c>
      <c r="L1689" s="12" t="n">
        <v>24.09753</v>
      </c>
      <c r="M1689" s="12" t="n">
        <f aca="false">L1689-R1689</f>
        <v>23.1016754</v>
      </c>
      <c r="N1689" s="1" t="n">
        <v>14.66</v>
      </c>
      <c r="O1689" s="1" t="n">
        <v>0.2144</v>
      </c>
      <c r="R1689" s="3" t="n">
        <v>0.9958546</v>
      </c>
    </row>
    <row r="1690" customFormat="false" ht="13.5" hidden="false" customHeight="false" outlineLevel="0" collapsed="false">
      <c r="B1690" s="34" t="n">
        <f aca="false">(I1690/86400)+$A$3</f>
        <v>36463.0663425926</v>
      </c>
      <c r="C1690" s="30" t="n">
        <f aca="false">I1690-3540</f>
        <v>143732</v>
      </c>
      <c r="D1690" s="30" t="n">
        <f aca="false">I1690-117839</f>
        <v>29433</v>
      </c>
      <c r="E1690" s="30" t="n">
        <f aca="false">C1690/D1690</f>
        <v>4.88336221248259</v>
      </c>
      <c r="G1690" s="35" t="n">
        <f aca="false">($H$62-H1690)*10</f>
        <v>0.143775000000019</v>
      </c>
      <c r="H1690" s="35" t="n">
        <f aca="false">M1690+0.2258</f>
        <v>23.3274754</v>
      </c>
      <c r="I1690" s="1" t="n">
        <v>147272</v>
      </c>
      <c r="J1690" s="1" t="n">
        <f aca="false">I1690/3600</f>
        <v>40.9088888888889</v>
      </c>
      <c r="K1690" s="12" t="n">
        <v>34.61191</v>
      </c>
      <c r="L1690" s="12" t="n">
        <v>24.09753</v>
      </c>
      <c r="M1690" s="12" t="n">
        <f aca="false">L1690-R1690</f>
        <v>23.1016754</v>
      </c>
      <c r="N1690" s="1" t="n">
        <v>14.66</v>
      </c>
      <c r="O1690" s="1" t="n">
        <v>0.2144</v>
      </c>
      <c r="R1690" s="3" t="n">
        <v>0.9958546</v>
      </c>
    </row>
    <row r="1691" customFormat="false" ht="13.5" hidden="false" customHeight="false" outlineLevel="0" collapsed="false">
      <c r="B1691" s="34" t="n">
        <f aca="false">(I1691/86400)+$A$3</f>
        <v>36463.067037037</v>
      </c>
      <c r="C1691" s="30" t="n">
        <f aca="false">I1691-3540</f>
        <v>143792</v>
      </c>
      <c r="D1691" s="30" t="n">
        <f aca="false">I1691-117839</f>
        <v>29493</v>
      </c>
      <c r="E1691" s="30" t="n">
        <f aca="false">C1691/D1691</f>
        <v>4.87546197402774</v>
      </c>
      <c r="G1691" s="35" t="n">
        <f aca="false">($H$62-H1691)*10</f>
        <v>0.145175000000002</v>
      </c>
      <c r="H1691" s="35" t="n">
        <f aca="false">M1691+0.2258</f>
        <v>23.3273354</v>
      </c>
      <c r="I1691" s="1" t="n">
        <v>147332</v>
      </c>
      <c r="J1691" s="1" t="n">
        <f aca="false">I1691/3600</f>
        <v>40.9255555555556</v>
      </c>
      <c r="K1691" s="12" t="n">
        <v>34.61192</v>
      </c>
      <c r="L1691" s="12" t="n">
        <v>24.09739</v>
      </c>
      <c r="M1691" s="12" t="n">
        <f aca="false">L1691-R1691</f>
        <v>23.1015354</v>
      </c>
      <c r="N1691" s="1" t="n">
        <v>14.66</v>
      </c>
      <c r="O1691" s="1" t="n">
        <v>0.2144</v>
      </c>
      <c r="R1691" s="3" t="n">
        <v>0.9958546</v>
      </c>
    </row>
    <row r="1692" customFormat="false" ht="13.5" hidden="false" customHeight="false" outlineLevel="0" collapsed="false">
      <c r="B1692" s="34" t="n">
        <f aca="false">(I1692/86400)+$A$3</f>
        <v>36463.0677314815</v>
      </c>
      <c r="C1692" s="30" t="n">
        <f aca="false">I1692-3540</f>
        <v>143852</v>
      </c>
      <c r="D1692" s="30" t="n">
        <f aca="false">I1692-117839</f>
        <v>29553</v>
      </c>
      <c r="E1692" s="30" t="n">
        <f aca="false">C1692/D1692</f>
        <v>4.86759381450276</v>
      </c>
      <c r="G1692" s="35" t="n">
        <f aca="false">($H$62-H1692)*10</f>
        <v>0.143856000000007</v>
      </c>
      <c r="H1692" s="35" t="n">
        <f aca="false">M1692+0.2258</f>
        <v>23.3274673</v>
      </c>
      <c r="I1692" s="1" t="n">
        <v>147392</v>
      </c>
      <c r="J1692" s="1" t="n">
        <f aca="false">I1692/3600</f>
        <v>40.9422222222222</v>
      </c>
      <c r="K1692" s="12" t="n">
        <v>34.61191</v>
      </c>
      <c r="L1692" s="12" t="n">
        <v>24.09742</v>
      </c>
      <c r="M1692" s="12" t="n">
        <f aca="false">L1692-R1692</f>
        <v>23.1016673</v>
      </c>
      <c r="N1692" s="1" t="n">
        <v>14.66</v>
      </c>
      <c r="O1692" s="1" t="n">
        <v>0.2144</v>
      </c>
      <c r="R1692" s="3" t="n">
        <v>0.9957527</v>
      </c>
    </row>
    <row r="1693" customFormat="false" ht="13.5" hidden="false" customHeight="false" outlineLevel="0" collapsed="false">
      <c r="B1693" s="34" t="n">
        <f aca="false">(I1693/86400)+$A$3</f>
        <v>36463.0684259259</v>
      </c>
      <c r="C1693" s="30" t="n">
        <f aca="false">I1693-3540</f>
        <v>143912</v>
      </c>
      <c r="D1693" s="30" t="n">
        <f aca="false">I1693-117839</f>
        <v>29613</v>
      </c>
      <c r="E1693" s="30" t="n">
        <f aca="false">C1693/D1693</f>
        <v>4.85975753891872</v>
      </c>
      <c r="G1693" s="35" t="n">
        <f aca="false">($H$62-H1693)*10</f>
        <v>0.144155999999995</v>
      </c>
      <c r="H1693" s="35" t="n">
        <f aca="false">M1693+0.2258</f>
        <v>23.3274373</v>
      </c>
      <c r="I1693" s="1" t="n">
        <v>147452</v>
      </c>
      <c r="J1693" s="1" t="n">
        <f aca="false">I1693/3600</f>
        <v>40.9588888888889</v>
      </c>
      <c r="K1693" s="12" t="n">
        <v>34.6122</v>
      </c>
      <c r="L1693" s="12" t="n">
        <v>24.09739</v>
      </c>
      <c r="M1693" s="12" t="n">
        <f aca="false">L1693-R1693</f>
        <v>23.1016373</v>
      </c>
      <c r="N1693" s="1" t="n">
        <v>14.66</v>
      </c>
      <c r="O1693" s="1" t="n">
        <v>0.2144</v>
      </c>
      <c r="R1693" s="3" t="n">
        <v>0.9957527</v>
      </c>
    </row>
    <row r="1694" customFormat="false" ht="13.5" hidden="false" customHeight="false" outlineLevel="0" collapsed="false">
      <c r="B1694" s="34" t="n">
        <f aca="false">(I1694/86400)+$A$3</f>
        <v>36463.0691203704</v>
      </c>
      <c r="C1694" s="30" t="n">
        <f aca="false">I1694-3540</f>
        <v>143972</v>
      </c>
      <c r="D1694" s="30" t="n">
        <f aca="false">I1694-117839</f>
        <v>29673</v>
      </c>
      <c r="E1694" s="30" t="n">
        <f aca="false">C1694/D1694</f>
        <v>4.85195295386378</v>
      </c>
      <c r="G1694" s="35" t="n">
        <f aca="false">($H$62-H1694)*10</f>
        <v>0.145255999999989</v>
      </c>
      <c r="H1694" s="35" t="n">
        <f aca="false">M1694+0.2258</f>
        <v>23.3273273</v>
      </c>
      <c r="I1694" s="1" t="n">
        <v>147512</v>
      </c>
      <c r="J1694" s="1" t="n">
        <f aca="false">I1694/3600</f>
        <v>40.9755555555556</v>
      </c>
      <c r="K1694" s="12" t="n">
        <v>34.6122</v>
      </c>
      <c r="L1694" s="12" t="n">
        <v>24.09728</v>
      </c>
      <c r="M1694" s="12" t="n">
        <f aca="false">L1694-R1694</f>
        <v>23.1015273</v>
      </c>
      <c r="N1694" s="1" t="n">
        <v>14.66</v>
      </c>
      <c r="O1694" s="1" t="n">
        <v>0.2144</v>
      </c>
      <c r="R1694" s="3" t="n">
        <v>0.9957527</v>
      </c>
    </row>
    <row r="1695" customFormat="false" ht="13.5" hidden="false" customHeight="false" outlineLevel="0" collapsed="false">
      <c r="B1695" s="34" t="n">
        <f aca="false">(I1695/86400)+$A$3</f>
        <v>36463.0698148148</v>
      </c>
      <c r="C1695" s="30" t="n">
        <f aca="false">I1695-3540</f>
        <v>144032</v>
      </c>
      <c r="D1695" s="30" t="n">
        <f aca="false">I1695-117839</f>
        <v>29733</v>
      </c>
      <c r="E1695" s="30" t="n">
        <f aca="false">C1695/D1695</f>
        <v>4.8441798674873</v>
      </c>
      <c r="G1695" s="35" t="n">
        <f aca="false">($H$62-H1695)*10</f>
        <v>0.145255999999989</v>
      </c>
      <c r="H1695" s="35" t="n">
        <f aca="false">M1695+0.2258</f>
        <v>23.3273273</v>
      </c>
      <c r="I1695" s="1" t="n">
        <v>147572</v>
      </c>
      <c r="J1695" s="1" t="n">
        <f aca="false">I1695/3600</f>
        <v>40.9922222222222</v>
      </c>
      <c r="K1695" s="12" t="n">
        <v>34.61207</v>
      </c>
      <c r="L1695" s="12" t="n">
        <v>24.09728</v>
      </c>
      <c r="M1695" s="12" t="n">
        <f aca="false">L1695-R1695</f>
        <v>23.1015273</v>
      </c>
      <c r="N1695" s="1" t="n">
        <v>14.66</v>
      </c>
      <c r="O1695" s="1" t="n">
        <v>0.2144</v>
      </c>
      <c r="R1695" s="3" t="n">
        <v>0.9957527</v>
      </c>
    </row>
    <row r="1696" customFormat="false" ht="13.5" hidden="false" customHeight="false" outlineLevel="0" collapsed="false">
      <c r="B1696" s="34" t="n">
        <f aca="false">(I1696/86400)+$A$3</f>
        <v>36463.0705092593</v>
      </c>
      <c r="C1696" s="30" t="n">
        <f aca="false">I1696-3540</f>
        <v>144092</v>
      </c>
      <c r="D1696" s="30" t="n">
        <f aca="false">I1696-117839</f>
        <v>29793</v>
      </c>
      <c r="E1696" s="30" t="n">
        <f aca="false">C1696/D1696</f>
        <v>4.83643808948411</v>
      </c>
      <c r="G1696" s="35" t="n">
        <f aca="false">($H$62-H1696)*10</f>
        <v>0.146556000000011</v>
      </c>
      <c r="H1696" s="35" t="n">
        <f aca="false">M1696+0.2258</f>
        <v>23.3271973</v>
      </c>
      <c r="I1696" s="1" t="n">
        <v>147632</v>
      </c>
      <c r="J1696" s="1" t="n">
        <f aca="false">I1696/3600</f>
        <v>41.0088888888889</v>
      </c>
      <c r="K1696" s="12" t="n">
        <v>34.61207</v>
      </c>
      <c r="L1696" s="12" t="n">
        <v>24.09715</v>
      </c>
      <c r="M1696" s="12" t="n">
        <f aca="false">L1696-R1696</f>
        <v>23.1013973</v>
      </c>
      <c r="N1696" s="1" t="n">
        <v>14.66</v>
      </c>
      <c r="O1696" s="1" t="n">
        <v>0.2144</v>
      </c>
      <c r="R1696" s="3" t="n">
        <v>0.9957527</v>
      </c>
    </row>
    <row r="1697" customFormat="false" ht="13.5" hidden="false" customHeight="false" outlineLevel="0" collapsed="false">
      <c r="B1697" s="34" t="n">
        <f aca="false">(I1697/86400)+$A$3</f>
        <v>36463.0712037037</v>
      </c>
      <c r="C1697" s="30" t="n">
        <f aca="false">I1697-3540</f>
        <v>144152</v>
      </c>
      <c r="D1697" s="30" t="n">
        <f aca="false">I1697-117839</f>
        <v>29853</v>
      </c>
      <c r="E1697" s="30" t="n">
        <f aca="false">C1697/D1697</f>
        <v>4.82872743107895</v>
      </c>
      <c r="G1697" s="35" t="n">
        <f aca="false">($H$62-H1697)*10</f>
        <v>0.145255999999989</v>
      </c>
      <c r="H1697" s="35" t="n">
        <f aca="false">M1697+0.2258</f>
        <v>23.3273273</v>
      </c>
      <c r="I1697" s="1" t="n">
        <v>147692</v>
      </c>
      <c r="J1697" s="1" t="n">
        <f aca="false">I1697/3600</f>
        <v>41.0255555555556</v>
      </c>
      <c r="K1697" s="12" t="n">
        <v>34.61203</v>
      </c>
      <c r="L1697" s="12" t="n">
        <v>24.09728</v>
      </c>
      <c r="M1697" s="12" t="n">
        <f aca="false">L1697-R1697</f>
        <v>23.1015273</v>
      </c>
      <c r="N1697" s="1" t="n">
        <v>14.65</v>
      </c>
      <c r="O1697" s="1" t="n">
        <v>0.2144</v>
      </c>
      <c r="R1697" s="3" t="n">
        <v>0.9957527</v>
      </c>
    </row>
    <row r="1698" customFormat="false" ht="13.5" hidden="false" customHeight="false" outlineLevel="0" collapsed="false">
      <c r="B1698" s="34" t="n">
        <f aca="false">(I1698/86400)+$A$3</f>
        <v>36463.0718981482</v>
      </c>
      <c r="C1698" s="30" t="n">
        <f aca="false">I1698-3540</f>
        <v>144212</v>
      </c>
      <c r="D1698" s="30" t="n">
        <f aca="false">I1698-117839</f>
        <v>29913</v>
      </c>
      <c r="E1698" s="30" t="n">
        <f aca="false">C1698/D1698</f>
        <v>4.8210477050112</v>
      </c>
      <c r="G1698" s="35" t="n">
        <f aca="false">($H$62-H1698)*10</f>
        <v>0.145255999999989</v>
      </c>
      <c r="H1698" s="35" t="n">
        <f aca="false">M1698+0.2258</f>
        <v>23.3273273</v>
      </c>
      <c r="I1698" s="1" t="n">
        <v>147752</v>
      </c>
      <c r="J1698" s="1" t="n">
        <f aca="false">I1698/3600</f>
        <v>41.0422222222222</v>
      </c>
      <c r="K1698" s="12" t="n">
        <v>34.61205</v>
      </c>
      <c r="L1698" s="12" t="n">
        <v>24.09728</v>
      </c>
      <c r="M1698" s="12" t="n">
        <f aca="false">L1698-R1698</f>
        <v>23.1015273</v>
      </c>
      <c r="N1698" s="1" t="n">
        <v>14.66</v>
      </c>
      <c r="O1698" s="1" t="n">
        <v>0.2144</v>
      </c>
      <c r="R1698" s="3" t="n">
        <v>0.9957527</v>
      </c>
    </row>
    <row r="1699" customFormat="false" ht="13.5" hidden="false" customHeight="false" outlineLevel="0" collapsed="false">
      <c r="B1699" s="34" t="n">
        <f aca="false">(I1699/86400)+$A$3</f>
        <v>36463.0725925926</v>
      </c>
      <c r="C1699" s="30" t="n">
        <f aca="false">I1699-3540</f>
        <v>144272</v>
      </c>
      <c r="D1699" s="30" t="n">
        <f aca="false">I1699-117839</f>
        <v>29973</v>
      </c>
      <c r="E1699" s="30" t="n">
        <f aca="false">C1699/D1699</f>
        <v>4.81339872551963</v>
      </c>
      <c r="G1699" s="35" t="n">
        <f aca="false">($H$62-H1699)*10</f>
        <v>0.145456000000017</v>
      </c>
      <c r="H1699" s="35" t="n">
        <f aca="false">M1699+0.2258</f>
        <v>23.3273073</v>
      </c>
      <c r="I1699" s="1" t="n">
        <v>147812</v>
      </c>
      <c r="J1699" s="1" t="n">
        <f aca="false">I1699/3600</f>
        <v>41.0588888888889</v>
      </c>
      <c r="K1699" s="12" t="n">
        <v>34.61218</v>
      </c>
      <c r="L1699" s="12" t="n">
        <v>24.09726</v>
      </c>
      <c r="M1699" s="12" t="n">
        <f aca="false">L1699-R1699</f>
        <v>23.1015073</v>
      </c>
      <c r="N1699" s="1" t="n">
        <v>14.65</v>
      </c>
      <c r="O1699" s="1" t="n">
        <v>0.2143</v>
      </c>
      <c r="R1699" s="3" t="n">
        <v>0.9957527</v>
      </c>
    </row>
    <row r="1700" customFormat="false" ht="13.5" hidden="false" customHeight="false" outlineLevel="0" collapsed="false">
      <c r="B1700" s="34" t="n">
        <f aca="false">(I1700/86400)+$A$3</f>
        <v>36463.073287037</v>
      </c>
      <c r="C1700" s="30" t="n">
        <f aca="false">I1700-3540</f>
        <v>144332</v>
      </c>
      <c r="D1700" s="30" t="n">
        <f aca="false">I1700-117839</f>
        <v>30033</v>
      </c>
      <c r="E1700" s="30" t="n">
        <f aca="false">C1700/D1700</f>
        <v>4.80578030832751</v>
      </c>
      <c r="G1700" s="35" t="n">
        <f aca="false">($H$62-H1700)*10</f>
        <v>0.146475000000024</v>
      </c>
      <c r="H1700" s="35" t="n">
        <f aca="false">M1700+0.2258</f>
        <v>23.3272054</v>
      </c>
      <c r="I1700" s="1" t="n">
        <v>147872</v>
      </c>
      <c r="J1700" s="1" t="n">
        <f aca="false">I1700/3600</f>
        <v>41.0755555555556</v>
      </c>
      <c r="K1700" s="12" t="n">
        <v>34.6122</v>
      </c>
      <c r="L1700" s="12" t="n">
        <v>24.09726</v>
      </c>
      <c r="M1700" s="12" t="n">
        <f aca="false">L1700-R1700</f>
        <v>23.1014054</v>
      </c>
      <c r="N1700" s="1" t="n">
        <v>14.65</v>
      </c>
      <c r="O1700" s="1" t="n">
        <v>0.2144</v>
      </c>
      <c r="R1700" s="3" t="n">
        <v>0.9958546</v>
      </c>
    </row>
    <row r="1701" customFormat="false" ht="13.5" hidden="false" customHeight="false" outlineLevel="0" collapsed="false">
      <c r="B1701" s="34" t="n">
        <f aca="false">(I1701/86400)+$A$3</f>
        <v>36463.0739814815</v>
      </c>
      <c r="C1701" s="30" t="n">
        <f aca="false">I1701-3540</f>
        <v>144392</v>
      </c>
      <c r="D1701" s="30" t="n">
        <f aca="false">I1701-117839</f>
        <v>30093</v>
      </c>
      <c r="E1701" s="30" t="n">
        <f aca="false">C1701/D1701</f>
        <v>4.79819227062772</v>
      </c>
      <c r="G1701" s="35" t="n">
        <f aca="false">($H$62-H1701)*10</f>
        <v>0.146274999999996</v>
      </c>
      <c r="H1701" s="35" t="n">
        <f aca="false">M1701+0.2258</f>
        <v>23.3272254</v>
      </c>
      <c r="I1701" s="1" t="n">
        <v>147932</v>
      </c>
      <c r="J1701" s="1" t="n">
        <f aca="false">I1701/3600</f>
        <v>41.0922222222222</v>
      </c>
      <c r="K1701" s="12" t="n">
        <v>34.6122</v>
      </c>
      <c r="L1701" s="12" t="n">
        <v>24.09728</v>
      </c>
      <c r="M1701" s="12" t="n">
        <f aca="false">L1701-R1701</f>
        <v>23.1014254</v>
      </c>
      <c r="N1701" s="1" t="n">
        <v>14.65</v>
      </c>
      <c r="O1701" s="1" t="n">
        <v>0.2145</v>
      </c>
      <c r="R1701" s="3" t="n">
        <v>0.9958546</v>
      </c>
    </row>
    <row r="1702" customFormat="false" ht="13.5" hidden="false" customHeight="false" outlineLevel="0" collapsed="false">
      <c r="B1702" s="34" t="n">
        <f aca="false">(I1702/86400)+$A$3</f>
        <v>36463.0746759259</v>
      </c>
      <c r="C1702" s="30" t="n">
        <f aca="false">I1702-3540</f>
        <v>144452</v>
      </c>
      <c r="D1702" s="30" t="n">
        <f aca="false">I1702-117839</f>
        <v>30153</v>
      </c>
      <c r="E1702" s="30" t="n">
        <f aca="false">C1702/D1702</f>
        <v>4.79063443106822</v>
      </c>
      <c r="G1702" s="35" t="n">
        <f aca="false">($H$62-H1702)*10</f>
        <v>0.147575000000018</v>
      </c>
      <c r="H1702" s="35" t="n">
        <f aca="false">M1702+0.2258</f>
        <v>23.3270954</v>
      </c>
      <c r="I1702" s="1" t="n">
        <v>147992</v>
      </c>
      <c r="J1702" s="1" t="n">
        <f aca="false">I1702/3600</f>
        <v>41.1088888888889</v>
      </c>
      <c r="K1702" s="12" t="n">
        <v>34.6122</v>
      </c>
      <c r="L1702" s="12" t="n">
        <v>24.09715</v>
      </c>
      <c r="M1702" s="12" t="n">
        <f aca="false">L1702-R1702</f>
        <v>23.1012954</v>
      </c>
      <c r="N1702" s="1" t="n">
        <v>14.65</v>
      </c>
      <c r="O1702" s="1" t="n">
        <v>0.2143</v>
      </c>
      <c r="R1702" s="3" t="n">
        <v>0.9958546</v>
      </c>
    </row>
    <row r="1703" customFormat="false" ht="13.5" hidden="false" customHeight="false" outlineLevel="0" collapsed="false">
      <c r="B1703" s="34" t="n">
        <f aca="false">(I1703/86400)+$A$3</f>
        <v>36463.0753703704</v>
      </c>
      <c r="C1703" s="30" t="n">
        <f aca="false">I1703-3540</f>
        <v>144512</v>
      </c>
      <c r="D1703" s="30" t="n">
        <f aca="false">I1703-117839</f>
        <v>30213</v>
      </c>
      <c r="E1703" s="30" t="n">
        <f aca="false">C1703/D1703</f>
        <v>4.78310660973753</v>
      </c>
      <c r="G1703" s="35" t="n">
        <f aca="false">($H$62-H1703)*10</f>
        <v>0.146775000000012</v>
      </c>
      <c r="H1703" s="35" t="n">
        <f aca="false">M1703+0.2258</f>
        <v>23.3271754</v>
      </c>
      <c r="I1703" s="1" t="n">
        <v>148052</v>
      </c>
      <c r="J1703" s="1" t="n">
        <f aca="false">I1703/3600</f>
        <v>41.1255555555556</v>
      </c>
      <c r="K1703" s="12" t="n">
        <v>34.61234</v>
      </c>
      <c r="L1703" s="12" t="n">
        <v>24.09723</v>
      </c>
      <c r="M1703" s="12" t="n">
        <f aca="false">L1703-R1703</f>
        <v>23.1013754</v>
      </c>
      <c r="N1703" s="1" t="n">
        <v>14.65</v>
      </c>
      <c r="O1703" s="1" t="n">
        <v>0.2144</v>
      </c>
      <c r="R1703" s="3" t="n">
        <v>0.9958546</v>
      </c>
    </row>
    <row r="1704" customFormat="false" ht="13.5" hidden="false" customHeight="false" outlineLevel="0" collapsed="false">
      <c r="B1704" s="34" t="n">
        <f aca="false">(I1704/86400)+$A$3</f>
        <v>36463.0760648148</v>
      </c>
      <c r="C1704" s="30" t="n">
        <f aca="false">I1704-3540</f>
        <v>144572</v>
      </c>
      <c r="D1704" s="30" t="n">
        <f aca="false">I1704-117839</f>
        <v>30273</v>
      </c>
      <c r="E1704" s="30" t="n">
        <f aca="false">C1704/D1704</f>
        <v>4.7756086281505</v>
      </c>
      <c r="G1704" s="35" t="n">
        <f aca="false">($H$62-H1704)*10</f>
        <v>0.147875000000006</v>
      </c>
      <c r="H1704" s="35" t="n">
        <f aca="false">M1704+0.2258</f>
        <v>23.3270654</v>
      </c>
      <c r="I1704" s="1" t="n">
        <v>148112</v>
      </c>
      <c r="J1704" s="1" t="n">
        <f aca="false">I1704/3600</f>
        <v>41.1422222222222</v>
      </c>
      <c r="K1704" s="12" t="n">
        <v>34.61234</v>
      </c>
      <c r="L1704" s="12" t="n">
        <v>24.09712</v>
      </c>
      <c r="M1704" s="12" t="n">
        <f aca="false">L1704-R1704</f>
        <v>23.1012654</v>
      </c>
      <c r="N1704" s="1" t="n">
        <v>14.65</v>
      </c>
      <c r="O1704" s="1" t="n">
        <v>0.2143</v>
      </c>
      <c r="R1704" s="3" t="n">
        <v>0.9958546</v>
      </c>
    </row>
    <row r="1705" customFormat="false" ht="13.5" hidden="false" customHeight="false" outlineLevel="0" collapsed="false">
      <c r="B1705" s="34" t="n">
        <f aca="false">(I1705/86400)+$A$3</f>
        <v>36463.0767592593</v>
      </c>
      <c r="C1705" s="30" t="n">
        <f aca="false">I1705-3540</f>
        <v>144632</v>
      </c>
      <c r="D1705" s="30" t="n">
        <f aca="false">I1705-117839</f>
        <v>30333</v>
      </c>
      <c r="E1705" s="30" t="n">
        <f aca="false">C1705/D1705</f>
        <v>4.76814030923417</v>
      </c>
      <c r="G1705" s="35" t="n">
        <f aca="false">($H$62-H1705)*10</f>
        <v>0.146274999999996</v>
      </c>
      <c r="H1705" s="35" t="n">
        <f aca="false">M1705+0.2258</f>
        <v>23.3272254</v>
      </c>
      <c r="I1705" s="1" t="n">
        <v>148172</v>
      </c>
      <c r="J1705" s="1" t="n">
        <f aca="false">I1705/3600</f>
        <v>41.1588888888889</v>
      </c>
      <c r="K1705" s="12" t="n">
        <v>34.61234</v>
      </c>
      <c r="L1705" s="12" t="n">
        <v>24.09728</v>
      </c>
      <c r="M1705" s="12" t="n">
        <f aca="false">L1705-R1705</f>
        <v>23.1014254</v>
      </c>
      <c r="N1705" s="1" t="n">
        <v>14.65</v>
      </c>
      <c r="O1705" s="1" t="n">
        <v>0.2143</v>
      </c>
      <c r="R1705" s="3" t="n">
        <v>0.9958546</v>
      </c>
    </row>
    <row r="1706" customFormat="false" ht="13.5" hidden="false" customHeight="false" outlineLevel="0" collapsed="false">
      <c r="B1706" s="34" t="n">
        <f aca="false">(I1706/86400)+$A$3</f>
        <v>36463.0774537037</v>
      </c>
      <c r="C1706" s="30" t="n">
        <f aca="false">I1706-3540</f>
        <v>144692</v>
      </c>
      <c r="D1706" s="30" t="n">
        <f aca="false">I1706-117839</f>
        <v>30393</v>
      </c>
      <c r="E1706" s="30" t="n">
        <f aca="false">C1706/D1706</f>
        <v>4.76070147731386</v>
      </c>
      <c r="G1706" s="35" t="n">
        <f aca="false">($H$62-H1706)*10</f>
        <v>0.146475000000024</v>
      </c>
      <c r="H1706" s="35" t="n">
        <f aca="false">M1706+0.2258</f>
        <v>23.3272054</v>
      </c>
      <c r="I1706" s="1" t="n">
        <v>148232</v>
      </c>
      <c r="J1706" s="1" t="n">
        <f aca="false">I1706/3600</f>
        <v>41.1755555555556</v>
      </c>
      <c r="K1706" s="12" t="n">
        <v>34.61236</v>
      </c>
      <c r="L1706" s="12" t="n">
        <v>24.09726</v>
      </c>
      <c r="M1706" s="12" t="n">
        <f aca="false">L1706-R1706</f>
        <v>23.1014054</v>
      </c>
      <c r="N1706" s="1" t="n">
        <v>14.65</v>
      </c>
      <c r="O1706" s="1" t="n">
        <v>0.2143</v>
      </c>
      <c r="R1706" s="3" t="n">
        <v>0.9958546</v>
      </c>
    </row>
    <row r="1707" customFormat="false" ht="13.5" hidden="false" customHeight="false" outlineLevel="0" collapsed="false">
      <c r="B1707" s="34" t="n">
        <f aca="false">(I1707/86400)+$A$3</f>
        <v>36463.0781481481</v>
      </c>
      <c r="C1707" s="30" t="n">
        <f aca="false">I1707-3540</f>
        <v>144752</v>
      </c>
      <c r="D1707" s="30" t="n">
        <f aca="false">I1707-117839</f>
        <v>30453</v>
      </c>
      <c r="E1707" s="30" t="n">
        <f aca="false">C1707/D1707</f>
        <v>4.75329195809937</v>
      </c>
      <c r="G1707" s="35" t="n">
        <f aca="false">($H$62-H1707)*10</f>
        <v>0.146475000000024</v>
      </c>
      <c r="H1707" s="35" t="n">
        <f aca="false">M1707+0.2258</f>
        <v>23.3272054</v>
      </c>
      <c r="I1707" s="1" t="n">
        <v>148292</v>
      </c>
      <c r="J1707" s="1" t="n">
        <f aca="false">I1707/3600</f>
        <v>41.1922222222222</v>
      </c>
      <c r="K1707" s="12" t="n">
        <v>34.61247</v>
      </c>
      <c r="L1707" s="12" t="n">
        <v>24.09726</v>
      </c>
      <c r="M1707" s="12" t="n">
        <f aca="false">L1707-R1707</f>
        <v>23.1014054</v>
      </c>
      <c r="N1707" s="1" t="n">
        <v>14.65</v>
      </c>
      <c r="O1707" s="1" t="n">
        <v>0.2144</v>
      </c>
      <c r="R1707" s="3" t="n">
        <v>0.9958546</v>
      </c>
    </row>
    <row r="1708" customFormat="false" ht="13.5" hidden="false" customHeight="false" outlineLevel="0" collapsed="false">
      <c r="B1708" s="34" t="n">
        <f aca="false">(I1708/86400)+$A$3</f>
        <v>36463.0788425926</v>
      </c>
      <c r="C1708" s="30" t="n">
        <f aca="false">I1708-3540</f>
        <v>144812</v>
      </c>
      <c r="D1708" s="30" t="n">
        <f aca="false">I1708-117839</f>
        <v>30513</v>
      </c>
      <c r="E1708" s="30" t="n">
        <f aca="false">C1708/D1708</f>
        <v>4.74591157867139</v>
      </c>
      <c r="G1708" s="35" t="n">
        <f aca="false">($H$62-H1708)*10</f>
        <v>0.146274999999996</v>
      </c>
      <c r="H1708" s="35" t="n">
        <f aca="false">M1708+0.2258</f>
        <v>23.3272254</v>
      </c>
      <c r="I1708" s="1" t="n">
        <v>148352</v>
      </c>
      <c r="J1708" s="1" t="n">
        <f aca="false">I1708/3600</f>
        <v>41.2088888888889</v>
      </c>
      <c r="K1708" s="12" t="n">
        <v>34.61263</v>
      </c>
      <c r="L1708" s="12" t="n">
        <v>24.09728</v>
      </c>
      <c r="M1708" s="12" t="n">
        <f aca="false">L1708-R1708</f>
        <v>23.1014254</v>
      </c>
      <c r="N1708" s="1" t="n">
        <v>14.65</v>
      </c>
      <c r="O1708" s="1" t="n">
        <v>0.2143</v>
      </c>
      <c r="R1708" s="3" t="n">
        <v>0.9958546</v>
      </c>
    </row>
    <row r="1709" customFormat="false" ht="13.5" hidden="false" customHeight="false" outlineLevel="0" collapsed="false">
      <c r="B1709" s="34" t="n">
        <f aca="false">(I1709/86400)+$A$3</f>
        <v>36463.079537037</v>
      </c>
      <c r="C1709" s="30" t="n">
        <f aca="false">I1709-3540</f>
        <v>144872</v>
      </c>
      <c r="D1709" s="30" t="n">
        <f aca="false">I1709-117839</f>
        <v>30573</v>
      </c>
      <c r="E1709" s="30" t="n">
        <f aca="false">C1709/D1709</f>
        <v>4.73856016746803</v>
      </c>
      <c r="G1709" s="35" t="n">
        <f aca="false">($H$62-H1709)*10</f>
        <v>0.148595</v>
      </c>
      <c r="H1709" s="35" t="n">
        <f aca="false">M1709+0.2258</f>
        <v>23.3269934</v>
      </c>
      <c r="I1709" s="1" t="n">
        <v>148412</v>
      </c>
      <c r="J1709" s="1" t="n">
        <f aca="false">I1709/3600</f>
        <v>41.2255555555556</v>
      </c>
      <c r="K1709" s="12" t="n">
        <v>34.61251</v>
      </c>
      <c r="L1709" s="12" t="n">
        <v>24.09715</v>
      </c>
      <c r="M1709" s="12" t="n">
        <f aca="false">L1709-R1709</f>
        <v>23.1011934</v>
      </c>
      <c r="N1709" s="1" t="n">
        <v>14.65</v>
      </c>
      <c r="O1709" s="1" t="n">
        <v>0.2143</v>
      </c>
      <c r="R1709" s="3" t="n">
        <v>0.9959566</v>
      </c>
    </row>
    <row r="1710" customFormat="false" ht="13.5" hidden="false" customHeight="false" outlineLevel="0" collapsed="false">
      <c r="B1710" s="34" t="n">
        <f aca="false">(I1710/86400)+$A$3</f>
        <v>36463.0802314815</v>
      </c>
      <c r="C1710" s="30" t="n">
        <f aca="false">I1710-3540</f>
        <v>144932</v>
      </c>
      <c r="D1710" s="30" t="n">
        <f aca="false">I1710-117839</f>
        <v>30633</v>
      </c>
      <c r="E1710" s="30" t="n">
        <f aca="false">C1710/D1710</f>
        <v>4.73123755427154</v>
      </c>
      <c r="G1710" s="35" t="n">
        <f aca="false">($H$62-H1710)*10</f>
        <v>0.147495000000006</v>
      </c>
      <c r="H1710" s="35" t="n">
        <f aca="false">M1710+0.2258</f>
        <v>23.3271034</v>
      </c>
      <c r="I1710" s="1" t="n">
        <v>148472</v>
      </c>
      <c r="J1710" s="1" t="n">
        <f aca="false">I1710/3600</f>
        <v>41.2422222222222</v>
      </c>
      <c r="K1710" s="12" t="n">
        <v>34.61265</v>
      </c>
      <c r="L1710" s="12" t="n">
        <v>24.09726</v>
      </c>
      <c r="M1710" s="12" t="n">
        <f aca="false">L1710-R1710</f>
        <v>23.1013034</v>
      </c>
      <c r="N1710" s="1" t="n">
        <v>14.65</v>
      </c>
      <c r="O1710" s="1" t="n">
        <v>0.2143</v>
      </c>
      <c r="R1710" s="3" t="n">
        <v>0.9959566</v>
      </c>
    </row>
    <row r="1711" customFormat="false" ht="13.5" hidden="false" customHeight="false" outlineLevel="0" collapsed="false">
      <c r="B1711" s="34" t="n">
        <f aca="false">(I1711/86400)+$A$3</f>
        <v>36463.0809259259</v>
      </c>
      <c r="C1711" s="30" t="n">
        <f aca="false">I1711-3540</f>
        <v>144992</v>
      </c>
      <c r="D1711" s="30" t="n">
        <f aca="false">I1711-117839</f>
        <v>30693</v>
      </c>
      <c r="E1711" s="30" t="n">
        <f aca="false">C1711/D1711</f>
        <v>4.72394357019516</v>
      </c>
      <c r="G1711" s="35" t="n">
        <f aca="false">($H$62-H1711)*10</f>
        <v>0.147495000000006</v>
      </c>
      <c r="H1711" s="35" t="n">
        <f aca="false">M1711+0.2258</f>
        <v>23.3271034</v>
      </c>
      <c r="I1711" s="1" t="n">
        <v>148532</v>
      </c>
      <c r="J1711" s="1" t="n">
        <f aca="false">I1711/3600</f>
        <v>41.2588888888889</v>
      </c>
      <c r="K1711" s="12" t="n">
        <v>34.61249</v>
      </c>
      <c r="L1711" s="12" t="n">
        <v>24.09726</v>
      </c>
      <c r="M1711" s="12" t="n">
        <f aca="false">L1711-R1711</f>
        <v>23.1013034</v>
      </c>
      <c r="N1711" s="1" t="n">
        <v>14.65</v>
      </c>
      <c r="O1711" s="1" t="n">
        <v>0.2143</v>
      </c>
      <c r="R1711" s="3" t="n">
        <v>0.9959566</v>
      </c>
    </row>
    <row r="1712" customFormat="false" ht="13.5" hidden="false" customHeight="false" outlineLevel="0" collapsed="false">
      <c r="B1712" s="34" t="n">
        <f aca="false">(I1712/86400)+$A$3</f>
        <v>36463.0816203704</v>
      </c>
      <c r="C1712" s="30" t="n">
        <f aca="false">I1712-3540</f>
        <v>145052</v>
      </c>
      <c r="D1712" s="30" t="n">
        <f aca="false">I1712-117839</f>
        <v>30753</v>
      </c>
      <c r="E1712" s="30" t="n">
        <f aca="false">C1712/D1712</f>
        <v>4.71667804767015</v>
      </c>
      <c r="G1712" s="35" t="n">
        <f aca="false">($H$62-H1712)*10</f>
        <v>0.148894999999989</v>
      </c>
      <c r="H1712" s="35" t="n">
        <f aca="false">M1712+0.2258</f>
        <v>23.3269634</v>
      </c>
      <c r="I1712" s="1" t="n">
        <v>148592</v>
      </c>
      <c r="J1712" s="1" t="n">
        <f aca="false">I1712/3600</f>
        <v>41.2755555555556</v>
      </c>
      <c r="K1712" s="12" t="n">
        <v>34.61251</v>
      </c>
      <c r="L1712" s="12" t="n">
        <v>24.09712</v>
      </c>
      <c r="M1712" s="12" t="n">
        <f aca="false">L1712-R1712</f>
        <v>23.1011634</v>
      </c>
      <c r="N1712" s="1" t="n">
        <v>14.65</v>
      </c>
      <c r="O1712" s="1" t="n">
        <v>0.2143</v>
      </c>
      <c r="R1712" s="3" t="n">
        <v>0.9959566</v>
      </c>
    </row>
    <row r="1713" customFormat="false" ht="13.5" hidden="false" customHeight="false" outlineLevel="0" collapsed="false">
      <c r="B1713" s="34" t="n">
        <f aca="false">(I1713/86400)+$A$3</f>
        <v>36463.0823148148</v>
      </c>
      <c r="C1713" s="30" t="n">
        <f aca="false">I1713-3540</f>
        <v>145112</v>
      </c>
      <c r="D1713" s="30" t="n">
        <f aca="false">I1713-117839</f>
        <v>30813</v>
      </c>
      <c r="E1713" s="30" t="n">
        <f aca="false">C1713/D1713</f>
        <v>4.70944082043293</v>
      </c>
      <c r="G1713" s="35" t="n">
        <f aca="false">($H$62-H1713)*10</f>
        <v>0.147495000000006</v>
      </c>
      <c r="H1713" s="35" t="n">
        <f aca="false">M1713+0.2258</f>
        <v>23.3271034</v>
      </c>
      <c r="I1713" s="1" t="n">
        <v>148652</v>
      </c>
      <c r="J1713" s="1" t="n">
        <f aca="false">I1713/3600</f>
        <v>41.2922222222222</v>
      </c>
      <c r="K1713" s="12" t="n">
        <v>34.61263</v>
      </c>
      <c r="L1713" s="12" t="n">
        <v>24.09726</v>
      </c>
      <c r="M1713" s="12" t="n">
        <f aca="false">L1713-R1713</f>
        <v>23.1013034</v>
      </c>
      <c r="N1713" s="1" t="n">
        <v>14.65</v>
      </c>
      <c r="O1713" s="1" t="n">
        <v>0.2143</v>
      </c>
      <c r="R1713" s="3" t="n">
        <v>0.9959566</v>
      </c>
    </row>
    <row r="1714" customFormat="false" ht="13.5" hidden="false" customHeight="false" outlineLevel="0" collapsed="false">
      <c r="B1714" s="34" t="n">
        <f aca="false">(I1714/86400)+$A$3</f>
        <v>36463.0830092593</v>
      </c>
      <c r="C1714" s="30" t="n">
        <f aca="false">I1714-3540</f>
        <v>145172</v>
      </c>
      <c r="D1714" s="30" t="n">
        <f aca="false">I1714-117839</f>
        <v>30873</v>
      </c>
      <c r="E1714" s="30" t="n">
        <f aca="false">C1714/D1714</f>
        <v>4.70223172351246</v>
      </c>
      <c r="G1714" s="35" t="n">
        <f aca="false">($H$62-H1714)*10</f>
        <v>0.149915000000007</v>
      </c>
      <c r="H1714" s="35" t="n">
        <f aca="false">M1714+0.2258</f>
        <v>23.3268614</v>
      </c>
      <c r="I1714" s="1" t="n">
        <v>148712</v>
      </c>
      <c r="J1714" s="1" t="n">
        <f aca="false">I1714/3600</f>
        <v>41.3088888888889</v>
      </c>
      <c r="K1714" s="12" t="n">
        <v>34.6128</v>
      </c>
      <c r="L1714" s="12" t="n">
        <v>24.09712</v>
      </c>
      <c r="M1714" s="12" t="n">
        <f aca="false">L1714-R1714</f>
        <v>23.1010614</v>
      </c>
      <c r="N1714" s="1" t="n">
        <v>14.65</v>
      </c>
      <c r="O1714" s="1" t="n">
        <v>0.2143</v>
      </c>
      <c r="R1714" s="3" t="n">
        <v>0.9960586</v>
      </c>
    </row>
    <row r="1715" customFormat="false" ht="13.5" hidden="false" customHeight="false" outlineLevel="0" collapsed="false">
      <c r="B1715" s="34" t="n">
        <f aca="false">(I1715/86400)+$A$3</f>
        <v>36463.0837037037</v>
      </c>
      <c r="C1715" s="30" t="n">
        <f aca="false">I1715-3540</f>
        <v>145232</v>
      </c>
      <c r="D1715" s="30" t="n">
        <f aca="false">I1715-117839</f>
        <v>30933</v>
      </c>
      <c r="E1715" s="30" t="n">
        <f aca="false">C1715/D1715</f>
        <v>4.6950505932176</v>
      </c>
      <c r="G1715" s="35" t="n">
        <f aca="false">($H$62-H1715)*10</f>
        <v>0.148515000000025</v>
      </c>
      <c r="H1715" s="35" t="n">
        <f aca="false">M1715+0.2258</f>
        <v>23.3270014</v>
      </c>
      <c r="I1715" s="1" t="n">
        <v>148772</v>
      </c>
      <c r="J1715" s="1" t="n">
        <f aca="false">I1715/3600</f>
        <v>41.3255555555556</v>
      </c>
      <c r="K1715" s="12" t="n">
        <v>34.6128</v>
      </c>
      <c r="L1715" s="12" t="n">
        <v>24.09726</v>
      </c>
      <c r="M1715" s="12" t="n">
        <f aca="false">L1715-R1715</f>
        <v>23.1012014</v>
      </c>
      <c r="N1715" s="1" t="n">
        <v>14.65</v>
      </c>
      <c r="O1715" s="1" t="n">
        <v>0.2143</v>
      </c>
      <c r="R1715" s="3" t="n">
        <v>0.9960586</v>
      </c>
    </row>
    <row r="1716" customFormat="false" ht="13.5" hidden="false" customHeight="false" outlineLevel="0" collapsed="false">
      <c r="B1716" s="34" t="n">
        <f aca="false">(I1716/86400)+$A$3</f>
        <v>36463.0843981482</v>
      </c>
      <c r="C1716" s="30" t="n">
        <f aca="false">I1716-3540</f>
        <v>145292</v>
      </c>
      <c r="D1716" s="30" t="n">
        <f aca="false">I1716-117839</f>
        <v>30993</v>
      </c>
      <c r="E1716" s="30" t="n">
        <f aca="false">C1716/D1716</f>
        <v>4.68789726712484</v>
      </c>
      <c r="G1716" s="35" t="n">
        <f aca="false">($H$62-H1716)*10</f>
        <v>0.149915000000007</v>
      </c>
      <c r="H1716" s="35" t="n">
        <f aca="false">M1716+0.2258</f>
        <v>23.3268614</v>
      </c>
      <c r="I1716" s="1" t="n">
        <v>148832</v>
      </c>
      <c r="J1716" s="1" t="n">
        <f aca="false">I1716/3600</f>
        <v>41.3422222222222</v>
      </c>
      <c r="K1716" s="12" t="n">
        <v>34.61263</v>
      </c>
      <c r="L1716" s="12" t="n">
        <v>24.09712</v>
      </c>
      <c r="M1716" s="12" t="n">
        <f aca="false">L1716-R1716</f>
        <v>23.1010614</v>
      </c>
      <c r="N1716" s="1" t="n">
        <v>14.65</v>
      </c>
      <c r="O1716" s="1" t="n">
        <v>0.2143</v>
      </c>
      <c r="R1716" s="3" t="n">
        <v>0.9960586</v>
      </c>
    </row>
    <row r="1717" customFormat="false" ht="13.5" hidden="false" customHeight="false" outlineLevel="0" collapsed="false">
      <c r="B1717" s="34" t="n">
        <f aca="false">(I1717/86400)+$A$3</f>
        <v>36463.0850925926</v>
      </c>
      <c r="C1717" s="30" t="n">
        <f aca="false">I1717-3540</f>
        <v>145352</v>
      </c>
      <c r="D1717" s="30" t="n">
        <f aca="false">I1717-117839</f>
        <v>31053</v>
      </c>
      <c r="E1717" s="30" t="n">
        <f aca="false">C1717/D1717</f>
        <v>4.68077158406595</v>
      </c>
      <c r="G1717" s="35" t="n">
        <f aca="false">($H$62-H1717)*10</f>
        <v>0.149615000000018</v>
      </c>
      <c r="H1717" s="35" t="n">
        <f aca="false">M1717+0.2258</f>
        <v>23.3268914</v>
      </c>
      <c r="I1717" s="1" t="n">
        <v>148892</v>
      </c>
      <c r="J1717" s="1" t="n">
        <f aca="false">I1717/3600</f>
        <v>41.3588888888889</v>
      </c>
      <c r="K1717" s="12" t="n">
        <v>34.61263</v>
      </c>
      <c r="L1717" s="12" t="n">
        <v>24.09715</v>
      </c>
      <c r="M1717" s="12" t="n">
        <f aca="false">L1717-R1717</f>
        <v>23.1010914</v>
      </c>
      <c r="N1717" s="1" t="n">
        <v>14.64</v>
      </c>
      <c r="O1717" s="1" t="n">
        <v>0.2143</v>
      </c>
      <c r="R1717" s="3" t="n">
        <v>0.9960586</v>
      </c>
    </row>
    <row r="1718" customFormat="false" ht="13.5" hidden="false" customHeight="false" outlineLevel="0" collapsed="false">
      <c r="B1718" s="34" t="n">
        <f aca="false">(I1718/86400)+$A$3</f>
        <v>36463.085787037</v>
      </c>
      <c r="C1718" s="30" t="n">
        <f aca="false">I1718-3540</f>
        <v>145412</v>
      </c>
      <c r="D1718" s="30" t="n">
        <f aca="false">I1718-117839</f>
        <v>31113</v>
      </c>
      <c r="E1718" s="30" t="n">
        <f aca="false">C1718/D1718</f>
        <v>4.67367338411597</v>
      </c>
      <c r="G1718" s="35" t="n">
        <f aca="false">($H$62-H1718)*10</f>
        <v>0.151214999999993</v>
      </c>
      <c r="H1718" s="35" t="n">
        <f aca="false">M1718+0.2258</f>
        <v>23.3267314</v>
      </c>
      <c r="I1718" s="1" t="n">
        <v>148952</v>
      </c>
      <c r="J1718" s="1" t="n">
        <f aca="false">I1718/3600</f>
        <v>41.3755555555556</v>
      </c>
      <c r="K1718" s="12" t="n">
        <v>34.61278</v>
      </c>
      <c r="L1718" s="12" t="n">
        <v>24.09699</v>
      </c>
      <c r="M1718" s="12" t="n">
        <f aca="false">L1718-R1718</f>
        <v>23.1009314</v>
      </c>
      <c r="N1718" s="1" t="n">
        <v>14.64</v>
      </c>
      <c r="O1718" s="1" t="n">
        <v>0.2142</v>
      </c>
      <c r="R1718" s="3" t="n">
        <v>0.9960586</v>
      </c>
    </row>
    <row r="1719" customFormat="false" ht="13.5" hidden="false" customHeight="false" outlineLevel="0" collapsed="false">
      <c r="B1719" s="34" t="n">
        <f aca="false">(I1719/86400)+$A$3</f>
        <v>36463.0864814815</v>
      </c>
      <c r="C1719" s="30" t="n">
        <f aca="false">I1719-3540</f>
        <v>145472</v>
      </c>
      <c r="D1719" s="30" t="n">
        <f aca="false">I1719-117839</f>
        <v>31173</v>
      </c>
      <c r="E1719" s="30" t="n">
        <f aca="false">C1719/D1719</f>
        <v>4.66660250858114</v>
      </c>
      <c r="G1719" s="35" t="n">
        <f aca="false">($H$62-H1719)*10</f>
        <v>0.151214999999993</v>
      </c>
      <c r="H1719" s="35" t="n">
        <f aca="false">M1719+0.2258</f>
        <v>23.3267314</v>
      </c>
      <c r="I1719" s="1" t="n">
        <v>149012</v>
      </c>
      <c r="J1719" s="1" t="n">
        <f aca="false">I1719/3600</f>
        <v>41.3922222222222</v>
      </c>
      <c r="K1719" s="12" t="n">
        <v>34.61291</v>
      </c>
      <c r="L1719" s="12" t="n">
        <v>24.09699</v>
      </c>
      <c r="M1719" s="12" t="n">
        <f aca="false">L1719-R1719</f>
        <v>23.1009314</v>
      </c>
      <c r="N1719" s="1" t="n">
        <v>14.64</v>
      </c>
      <c r="O1719" s="1" t="n">
        <v>0.2143</v>
      </c>
      <c r="R1719" s="3" t="n">
        <v>0.9960586</v>
      </c>
    </row>
    <row r="1720" customFormat="false" ht="13.5" hidden="false" customHeight="false" outlineLevel="0" collapsed="false">
      <c r="B1720" s="34" t="n">
        <f aca="false">(I1720/86400)+$A$3</f>
        <v>36463.0871759259</v>
      </c>
      <c r="C1720" s="30" t="n">
        <f aca="false">I1720-3540</f>
        <v>145532</v>
      </c>
      <c r="D1720" s="30" t="n">
        <f aca="false">I1720-117839</f>
        <v>31233</v>
      </c>
      <c r="E1720" s="30" t="n">
        <f aca="false">C1720/D1720</f>
        <v>4.65955879998719</v>
      </c>
      <c r="G1720" s="35" t="n">
        <f aca="false">($H$62-H1720)*10</f>
        <v>0.151214999999993</v>
      </c>
      <c r="H1720" s="35" t="n">
        <f aca="false">M1720+0.2258</f>
        <v>23.3267314</v>
      </c>
      <c r="I1720" s="1" t="n">
        <v>149072</v>
      </c>
      <c r="J1720" s="1" t="n">
        <f aca="false">I1720/3600</f>
        <v>41.4088888888889</v>
      </c>
      <c r="K1720" s="12" t="n">
        <v>34.61278</v>
      </c>
      <c r="L1720" s="12" t="n">
        <v>24.09699</v>
      </c>
      <c r="M1720" s="12" t="n">
        <f aca="false">L1720-R1720</f>
        <v>23.1009314</v>
      </c>
      <c r="N1720" s="1" t="n">
        <v>14.64</v>
      </c>
      <c r="O1720" s="1" t="n">
        <v>0.2142</v>
      </c>
      <c r="R1720" s="3" t="n">
        <v>0.9960586</v>
      </c>
    </row>
    <row r="1721" customFormat="false" ht="13.5" hidden="false" customHeight="false" outlineLevel="0" collapsed="false">
      <c r="B1721" s="34" t="n">
        <f aca="false">(I1721/86400)+$A$3</f>
        <v>36463.0878703704</v>
      </c>
      <c r="C1721" s="30" t="n">
        <f aca="false">I1721-3540</f>
        <v>145592</v>
      </c>
      <c r="D1721" s="30" t="n">
        <f aca="false">I1721-117839</f>
        <v>31293</v>
      </c>
      <c r="E1721" s="30" t="n">
        <f aca="false">C1721/D1721</f>
        <v>4.65254210206756</v>
      </c>
      <c r="G1721" s="35" t="n">
        <f aca="false">($H$62-H1721)*10</f>
        <v>0.151214999999993</v>
      </c>
      <c r="H1721" s="35" t="n">
        <f aca="false">M1721+0.2258</f>
        <v>23.3267314</v>
      </c>
      <c r="I1721" s="1" t="n">
        <v>149132</v>
      </c>
      <c r="J1721" s="1" t="n">
        <f aca="false">I1721/3600</f>
        <v>41.4255555555556</v>
      </c>
      <c r="K1721" s="12" t="n">
        <v>34.61291</v>
      </c>
      <c r="L1721" s="12" t="n">
        <v>24.09699</v>
      </c>
      <c r="M1721" s="12" t="n">
        <f aca="false">L1721-R1721</f>
        <v>23.1009314</v>
      </c>
      <c r="N1721" s="1" t="n">
        <v>14.64</v>
      </c>
      <c r="O1721" s="1" t="n">
        <v>0.2143</v>
      </c>
      <c r="R1721" s="3" t="n">
        <v>0.9960586</v>
      </c>
    </row>
    <row r="1722" customFormat="false" ht="13.5" hidden="false" customHeight="false" outlineLevel="0" collapsed="false">
      <c r="B1722" s="34" t="n">
        <f aca="false">(I1722/86400)+$A$3</f>
        <v>36463.0885648148</v>
      </c>
      <c r="C1722" s="30" t="n">
        <f aca="false">I1722-3540</f>
        <v>145652</v>
      </c>
      <c r="D1722" s="30" t="n">
        <f aca="false">I1722-117839</f>
        <v>31353</v>
      </c>
      <c r="E1722" s="30" t="n">
        <f aca="false">C1722/D1722</f>
        <v>4.64555225975186</v>
      </c>
      <c r="G1722" s="35" t="n">
        <f aca="false">($H$62-H1722)*10</f>
        <v>0.151214999999993</v>
      </c>
      <c r="H1722" s="35" t="n">
        <f aca="false">M1722+0.2258</f>
        <v>23.3267314</v>
      </c>
      <c r="I1722" s="1" t="n">
        <v>149192</v>
      </c>
      <c r="J1722" s="1" t="n">
        <f aca="false">I1722/3600</f>
        <v>41.4422222222222</v>
      </c>
      <c r="K1722" s="12" t="n">
        <v>34.61293</v>
      </c>
      <c r="L1722" s="12" t="n">
        <v>24.09699</v>
      </c>
      <c r="M1722" s="12" t="n">
        <f aca="false">L1722-R1722</f>
        <v>23.1009314</v>
      </c>
      <c r="N1722" s="1" t="n">
        <v>14.64</v>
      </c>
      <c r="O1722" s="1" t="n">
        <v>0.2143</v>
      </c>
      <c r="R1722" s="3" t="n">
        <v>0.9960586</v>
      </c>
    </row>
    <row r="1723" customFormat="false" ht="13.5" hidden="false" customHeight="false" outlineLevel="0" collapsed="false">
      <c r="B1723" s="34" t="n">
        <f aca="false">(I1723/86400)+$A$3</f>
        <v>36463.0892592593</v>
      </c>
      <c r="C1723" s="30" t="n">
        <f aca="false">I1723-3540</f>
        <v>145712</v>
      </c>
      <c r="D1723" s="30" t="n">
        <f aca="false">I1723-117839</f>
        <v>31413</v>
      </c>
      <c r="E1723" s="30" t="n">
        <f aca="false">C1723/D1723</f>
        <v>4.63858911915449</v>
      </c>
      <c r="G1723" s="35" t="n">
        <f aca="false">($H$62-H1723)*10</f>
        <v>0.149915000000007</v>
      </c>
      <c r="H1723" s="35" t="n">
        <f aca="false">M1723+0.2258</f>
        <v>23.3268614</v>
      </c>
      <c r="I1723" s="1" t="n">
        <v>149252</v>
      </c>
      <c r="J1723" s="1" t="n">
        <f aca="false">I1723/3600</f>
        <v>41.4588888888889</v>
      </c>
      <c r="K1723" s="12" t="n">
        <v>34.61278</v>
      </c>
      <c r="L1723" s="12" t="n">
        <v>24.09712</v>
      </c>
      <c r="M1723" s="12" t="n">
        <f aca="false">L1723-R1723</f>
        <v>23.1010614</v>
      </c>
      <c r="N1723" s="1" t="n">
        <v>14.64</v>
      </c>
      <c r="O1723" s="1" t="n">
        <v>0.2143</v>
      </c>
      <c r="R1723" s="3" t="n">
        <v>0.9960586</v>
      </c>
    </row>
    <row r="1724" customFormat="false" ht="13.5" hidden="false" customHeight="false" outlineLevel="0" collapsed="false">
      <c r="B1724" s="34" t="n">
        <f aca="false">(I1724/86400)+$A$3</f>
        <v>36463.0899537037</v>
      </c>
      <c r="C1724" s="30" t="n">
        <f aca="false">I1724-3540</f>
        <v>145772</v>
      </c>
      <c r="D1724" s="30" t="n">
        <f aca="false">I1724-117839</f>
        <v>31473</v>
      </c>
      <c r="E1724" s="30" t="n">
        <f aca="false">C1724/D1724</f>
        <v>4.63165252756331</v>
      </c>
      <c r="G1724" s="35" t="n">
        <f aca="false">($H$62-H1724)*10</f>
        <v>0.151015000000001</v>
      </c>
      <c r="H1724" s="35" t="n">
        <f aca="false">M1724+0.2258</f>
        <v>23.3267514</v>
      </c>
      <c r="I1724" s="1" t="n">
        <v>149312</v>
      </c>
      <c r="J1724" s="1" t="n">
        <f aca="false">I1724/3600</f>
        <v>41.4755555555556</v>
      </c>
      <c r="K1724" s="12" t="n">
        <v>34.61307</v>
      </c>
      <c r="L1724" s="12" t="n">
        <v>24.09701</v>
      </c>
      <c r="M1724" s="12" t="n">
        <f aca="false">L1724-R1724</f>
        <v>23.1009514</v>
      </c>
      <c r="N1724" s="1" t="n">
        <v>14.64</v>
      </c>
      <c r="O1724" s="1" t="n">
        <v>0.2143</v>
      </c>
      <c r="R1724" s="3" t="n">
        <v>0.9960586</v>
      </c>
    </row>
    <row r="1725" customFormat="false" ht="13.5" hidden="false" customHeight="false" outlineLevel="0" collapsed="false">
      <c r="B1725" s="34" t="n">
        <f aca="false">(I1725/86400)+$A$3</f>
        <v>36463.0906481482</v>
      </c>
      <c r="C1725" s="30" t="n">
        <f aca="false">I1725-3540</f>
        <v>145832</v>
      </c>
      <c r="D1725" s="30" t="n">
        <f aca="false">I1725-117839</f>
        <v>31533</v>
      </c>
      <c r="E1725" s="30" t="n">
        <f aca="false">C1725/D1725</f>
        <v>4.62474233342847</v>
      </c>
      <c r="G1725" s="35" t="n">
        <f aca="false">($H$62-H1725)*10</f>
        <v>0.149615000000018</v>
      </c>
      <c r="H1725" s="35" t="n">
        <f aca="false">M1725+0.2258</f>
        <v>23.3268914</v>
      </c>
      <c r="I1725" s="1" t="n">
        <v>149372</v>
      </c>
      <c r="J1725" s="1" t="n">
        <f aca="false">I1725/3600</f>
        <v>41.4922222222222</v>
      </c>
      <c r="K1725" s="12" t="n">
        <v>34.61293</v>
      </c>
      <c r="L1725" s="12" t="n">
        <v>24.09715</v>
      </c>
      <c r="M1725" s="12" t="n">
        <f aca="false">L1725-R1725</f>
        <v>23.1010914</v>
      </c>
      <c r="N1725" s="1" t="n">
        <v>14.64</v>
      </c>
      <c r="O1725" s="1" t="n">
        <v>0.2142</v>
      </c>
      <c r="R1725" s="3" t="n">
        <v>0.9960586</v>
      </c>
    </row>
    <row r="1726" customFormat="false" ht="13.5" hidden="false" customHeight="false" outlineLevel="0" collapsed="false">
      <c r="B1726" s="34" t="n">
        <f aca="false">(I1726/86400)+$A$3</f>
        <v>36463.0913425926</v>
      </c>
      <c r="C1726" s="30" t="n">
        <f aca="false">I1726-3540</f>
        <v>145892</v>
      </c>
      <c r="D1726" s="30" t="n">
        <f aca="false">I1726-117839</f>
        <v>31593</v>
      </c>
      <c r="E1726" s="30" t="n">
        <f aca="false">C1726/D1726</f>
        <v>4.61785838635141</v>
      </c>
      <c r="G1726" s="35" t="n">
        <f aca="false">($H$62-H1726)*10</f>
        <v>0.152615000000012</v>
      </c>
      <c r="H1726" s="35" t="n">
        <f aca="false">M1726+0.2258</f>
        <v>23.3265914</v>
      </c>
      <c r="I1726" s="1" t="n">
        <v>149432</v>
      </c>
      <c r="J1726" s="1" t="n">
        <f aca="false">I1726/3600</f>
        <v>41.5088888888889</v>
      </c>
      <c r="K1726" s="12" t="n">
        <v>34.61294</v>
      </c>
      <c r="L1726" s="12" t="n">
        <v>24.09685</v>
      </c>
      <c r="M1726" s="12" t="n">
        <f aca="false">L1726-R1726</f>
        <v>23.1007914</v>
      </c>
      <c r="N1726" s="1" t="n">
        <v>14.64</v>
      </c>
      <c r="O1726" s="1" t="n">
        <v>0.2142</v>
      </c>
      <c r="R1726" s="3" t="n">
        <v>0.9960586</v>
      </c>
    </row>
    <row r="1727" customFormat="false" ht="13.5" hidden="false" customHeight="false" outlineLevel="0" collapsed="false">
      <c r="B1727" s="34" t="n">
        <f aca="false">(I1727/86400)+$A$3</f>
        <v>36463.092037037</v>
      </c>
      <c r="C1727" s="30" t="n">
        <f aca="false">I1727-3540</f>
        <v>145952</v>
      </c>
      <c r="D1727" s="30" t="n">
        <f aca="false">I1727-117839</f>
        <v>31653</v>
      </c>
      <c r="E1727" s="30" t="n">
        <f aca="false">C1727/D1727</f>
        <v>4.6110005370739</v>
      </c>
      <c r="G1727" s="35" t="n">
        <f aca="false">($H$62-H1727)*10</f>
        <v>0.151214999999993</v>
      </c>
      <c r="H1727" s="35" t="n">
        <f aca="false">M1727+0.2258</f>
        <v>23.3267314</v>
      </c>
      <c r="I1727" s="1" t="n">
        <v>149492</v>
      </c>
      <c r="J1727" s="1" t="n">
        <f aca="false">I1727/3600</f>
        <v>41.5255555555556</v>
      </c>
      <c r="K1727" s="12" t="n">
        <v>34.61293</v>
      </c>
      <c r="L1727" s="12" t="n">
        <v>24.09699</v>
      </c>
      <c r="M1727" s="12" t="n">
        <f aca="false">L1727-R1727</f>
        <v>23.1009314</v>
      </c>
      <c r="N1727" s="1" t="n">
        <v>14.64</v>
      </c>
      <c r="O1727" s="1" t="n">
        <v>0.2142</v>
      </c>
      <c r="R1727" s="3" t="n">
        <v>0.9960586</v>
      </c>
    </row>
    <row r="1728" customFormat="false" ht="13.5" hidden="false" customHeight="false" outlineLevel="0" collapsed="false">
      <c r="B1728" s="34" t="n">
        <f aca="false">(I1728/86400)+$A$3</f>
        <v>36463.0927314815</v>
      </c>
      <c r="C1728" s="30" t="n">
        <f aca="false">I1728-3540</f>
        <v>146012</v>
      </c>
      <c r="D1728" s="30" t="n">
        <f aca="false">I1728-117839</f>
        <v>31713</v>
      </c>
      <c r="E1728" s="30" t="n">
        <f aca="false">C1728/D1728</f>
        <v>4.60416863746729</v>
      </c>
      <c r="G1728" s="35" t="n">
        <f aca="false">($H$62-H1728)*10</f>
        <v>0.152034999999984</v>
      </c>
      <c r="H1728" s="35" t="n">
        <f aca="false">M1728+0.2258</f>
        <v>23.3266494</v>
      </c>
      <c r="I1728" s="1" t="n">
        <v>149552</v>
      </c>
      <c r="J1728" s="1" t="n">
        <f aca="false">I1728/3600</f>
        <v>41.5422222222222</v>
      </c>
      <c r="K1728" s="12" t="n">
        <v>34.61293</v>
      </c>
      <c r="L1728" s="12" t="n">
        <v>24.09701</v>
      </c>
      <c r="M1728" s="12" t="n">
        <f aca="false">L1728-R1728</f>
        <v>23.1008494</v>
      </c>
      <c r="N1728" s="1" t="n">
        <v>14.64</v>
      </c>
      <c r="O1728" s="1" t="n">
        <v>0.2142</v>
      </c>
      <c r="R1728" s="3" t="n">
        <v>0.9961606</v>
      </c>
    </row>
    <row r="1729" customFormat="false" ht="13.5" hidden="false" customHeight="false" outlineLevel="0" collapsed="false">
      <c r="B1729" s="34" t="n">
        <f aca="false">(I1729/86400)+$A$3</f>
        <v>36463.0934259259</v>
      </c>
      <c r="C1729" s="30" t="n">
        <f aca="false">I1729-3540</f>
        <v>146072</v>
      </c>
      <c r="D1729" s="30" t="n">
        <f aca="false">I1729-117839</f>
        <v>31773</v>
      </c>
      <c r="E1729" s="30" t="n">
        <f aca="false">C1729/D1729</f>
        <v>4.59736254052183</v>
      </c>
      <c r="G1729" s="35" t="n">
        <f aca="false">($H$62-H1729)*10</f>
        <v>0.151015000000001</v>
      </c>
      <c r="H1729" s="35" t="n">
        <f aca="false">M1729+0.2258</f>
        <v>23.3267514</v>
      </c>
      <c r="I1729" s="1" t="n">
        <v>149612</v>
      </c>
      <c r="J1729" s="1" t="n">
        <f aca="false">I1729/3600</f>
        <v>41.5588888888889</v>
      </c>
      <c r="K1729" s="12" t="n">
        <v>34.61293</v>
      </c>
      <c r="L1729" s="12" t="n">
        <v>24.09701</v>
      </c>
      <c r="M1729" s="12" t="n">
        <f aca="false">L1729-R1729</f>
        <v>23.1009514</v>
      </c>
      <c r="N1729" s="1" t="n">
        <v>14.64</v>
      </c>
      <c r="O1729" s="1" t="n">
        <v>0.2142</v>
      </c>
      <c r="R1729" s="3" t="n">
        <v>0.9960586</v>
      </c>
    </row>
    <row r="1730" customFormat="false" ht="13.5" hidden="false" customHeight="false" outlineLevel="0" collapsed="false">
      <c r="B1730" s="34" t="n">
        <f aca="false">(I1730/86400)+$A$3</f>
        <v>36463.0941203704</v>
      </c>
      <c r="C1730" s="30" t="n">
        <f aca="false">I1730-3540</f>
        <v>146132</v>
      </c>
      <c r="D1730" s="30" t="n">
        <f aca="false">I1730-117839</f>
        <v>31833</v>
      </c>
      <c r="E1730" s="30" t="n">
        <f aca="false">C1730/D1730</f>
        <v>4.59058210033613</v>
      </c>
      <c r="G1730" s="35" t="n">
        <f aca="false">($H$62-H1730)*10</f>
        <v>0.152315000000023</v>
      </c>
      <c r="H1730" s="35" t="n">
        <f aca="false">M1730+0.2258</f>
        <v>23.3266214</v>
      </c>
      <c r="I1730" s="1" t="n">
        <v>149672</v>
      </c>
      <c r="J1730" s="1" t="n">
        <f aca="false">I1730/3600</f>
        <v>41.5755555555556</v>
      </c>
      <c r="K1730" s="12" t="n">
        <v>34.61294</v>
      </c>
      <c r="L1730" s="12" t="n">
        <v>24.09688</v>
      </c>
      <c r="M1730" s="12" t="n">
        <f aca="false">L1730-R1730</f>
        <v>23.1008214</v>
      </c>
      <c r="N1730" s="1" t="n">
        <v>14.63</v>
      </c>
      <c r="O1730" s="1" t="n">
        <v>0.2142</v>
      </c>
      <c r="R1730" s="3" t="n">
        <v>0.9960586</v>
      </c>
    </row>
    <row r="1731" customFormat="false" ht="13.5" hidden="false" customHeight="false" outlineLevel="0" collapsed="false">
      <c r="B1731" s="34" t="n">
        <f aca="false">(I1731/86400)+$A$3</f>
        <v>36463.0948148148</v>
      </c>
      <c r="C1731" s="30" t="n">
        <f aca="false">I1731-3540</f>
        <v>146192</v>
      </c>
      <c r="D1731" s="30" t="n">
        <f aca="false">I1731-117839</f>
        <v>31893</v>
      </c>
      <c r="E1731" s="30" t="n">
        <f aca="false">C1731/D1731</f>
        <v>4.58382717210673</v>
      </c>
      <c r="G1731" s="35" t="n">
        <f aca="false">($H$62-H1731)*10</f>
        <v>0.152234999999976</v>
      </c>
      <c r="H1731" s="35" t="n">
        <f aca="false">M1731+0.2258</f>
        <v>23.3266294</v>
      </c>
      <c r="I1731" s="1" t="n">
        <v>149732</v>
      </c>
      <c r="J1731" s="1" t="n">
        <f aca="false">I1731/3600</f>
        <v>41.5922222222222</v>
      </c>
      <c r="K1731" s="12" t="n">
        <v>34.61305</v>
      </c>
      <c r="L1731" s="12" t="n">
        <v>24.09699</v>
      </c>
      <c r="M1731" s="12" t="n">
        <f aca="false">L1731-R1731</f>
        <v>23.1008294</v>
      </c>
      <c r="N1731" s="1" t="n">
        <v>14.64</v>
      </c>
      <c r="O1731" s="1" t="n">
        <v>0.2142</v>
      </c>
      <c r="R1731" s="3" t="n">
        <v>0.9961606</v>
      </c>
    </row>
    <row r="1732" customFormat="false" ht="13.5" hidden="false" customHeight="false" outlineLevel="0" collapsed="false">
      <c r="B1732" s="34" t="n">
        <f aca="false">(I1732/86400)+$A$3</f>
        <v>36463.0955092593</v>
      </c>
      <c r="C1732" s="30" t="n">
        <f aca="false">I1732-3540</f>
        <v>146252</v>
      </c>
      <c r="D1732" s="30" t="n">
        <f aca="false">I1732-117839</f>
        <v>31953</v>
      </c>
      <c r="E1732" s="30" t="n">
        <f aca="false">C1732/D1732</f>
        <v>4.5770976121178</v>
      </c>
      <c r="G1732" s="35" t="n">
        <f aca="false">($H$62-H1732)*10</f>
        <v>0.153335000000006</v>
      </c>
      <c r="H1732" s="35" t="n">
        <f aca="false">M1732+0.2258</f>
        <v>23.3265194</v>
      </c>
      <c r="I1732" s="1" t="n">
        <v>149792</v>
      </c>
      <c r="J1732" s="1" t="n">
        <f aca="false">I1732/3600</f>
        <v>41.6088888888889</v>
      </c>
      <c r="K1732" s="12" t="n">
        <v>34.61293</v>
      </c>
      <c r="L1732" s="12" t="n">
        <v>24.09688</v>
      </c>
      <c r="M1732" s="12" t="n">
        <f aca="false">L1732-R1732</f>
        <v>23.1007194</v>
      </c>
      <c r="N1732" s="1" t="n">
        <v>14.63</v>
      </c>
      <c r="O1732" s="1" t="n">
        <v>0.2142</v>
      </c>
      <c r="R1732" s="3" t="n">
        <v>0.9961606</v>
      </c>
    </row>
    <row r="1733" customFormat="false" ht="13.5" hidden="false" customHeight="false" outlineLevel="0" collapsed="false">
      <c r="B1733" s="34" t="n">
        <f aca="false">(I1733/86400)+$A$3</f>
        <v>36463.0962037037</v>
      </c>
      <c r="C1733" s="30" t="n">
        <f aca="false">I1733-3540</f>
        <v>146312</v>
      </c>
      <c r="D1733" s="30" t="n">
        <f aca="false">I1733-117839</f>
        <v>32013</v>
      </c>
      <c r="E1733" s="30" t="n">
        <f aca="false">C1733/D1733</f>
        <v>4.57039327773092</v>
      </c>
      <c r="G1733" s="35" t="n">
        <f aca="false">($H$62-H1733)*10</f>
        <v>0.153634999999994</v>
      </c>
      <c r="H1733" s="35" t="n">
        <f aca="false">M1733+0.2258</f>
        <v>23.3264894</v>
      </c>
      <c r="I1733" s="1" t="n">
        <v>149852</v>
      </c>
      <c r="J1733" s="1" t="n">
        <f aca="false">I1733/3600</f>
        <v>41.6255555555556</v>
      </c>
      <c r="K1733" s="12" t="n">
        <v>34.61309</v>
      </c>
      <c r="L1733" s="12" t="n">
        <v>24.09685</v>
      </c>
      <c r="M1733" s="12" t="n">
        <f aca="false">L1733-R1733</f>
        <v>23.1006894</v>
      </c>
      <c r="N1733" s="1" t="n">
        <v>14.63</v>
      </c>
      <c r="O1733" s="1" t="n">
        <v>0.2142</v>
      </c>
      <c r="R1733" s="3" t="n">
        <v>0.9961606</v>
      </c>
    </row>
    <row r="1734" customFormat="false" ht="13.5" hidden="false" customHeight="false" outlineLevel="0" collapsed="false">
      <c r="B1734" s="34" t="n">
        <f aca="false">(I1734/86400)+$A$3</f>
        <v>36463.0968981482</v>
      </c>
      <c r="C1734" s="30" t="n">
        <f aca="false">I1734-3540</f>
        <v>146372</v>
      </c>
      <c r="D1734" s="30" t="n">
        <f aca="false">I1734-117839</f>
        <v>32073</v>
      </c>
      <c r="E1734" s="30" t="n">
        <f aca="false">C1734/D1734</f>
        <v>4.56371402737505</v>
      </c>
      <c r="G1734" s="35" t="n">
        <f aca="false">($H$62-H1734)*10</f>
        <v>0.153335000000006</v>
      </c>
      <c r="H1734" s="35" t="n">
        <f aca="false">M1734+0.2258</f>
        <v>23.3265194</v>
      </c>
      <c r="I1734" s="1" t="n">
        <v>149912</v>
      </c>
      <c r="J1734" s="1" t="n">
        <f aca="false">I1734/3600</f>
        <v>41.6422222222222</v>
      </c>
      <c r="K1734" s="12" t="n">
        <v>34.61307</v>
      </c>
      <c r="L1734" s="12" t="n">
        <v>24.09688</v>
      </c>
      <c r="M1734" s="12" t="n">
        <f aca="false">L1734-R1734</f>
        <v>23.1007194</v>
      </c>
      <c r="N1734" s="1" t="n">
        <v>14.63</v>
      </c>
      <c r="O1734" s="1" t="n">
        <v>0.2142</v>
      </c>
      <c r="R1734" s="3" t="n">
        <v>0.9961606</v>
      </c>
    </row>
    <row r="1735" customFormat="false" ht="13.5" hidden="false" customHeight="false" outlineLevel="0" collapsed="false">
      <c r="B1735" s="34" t="n">
        <f aca="false">(I1735/86400)+$A$3</f>
        <v>36463.0975925926</v>
      </c>
      <c r="C1735" s="30" t="n">
        <f aca="false">I1735-3540</f>
        <v>146432</v>
      </c>
      <c r="D1735" s="30" t="n">
        <f aca="false">I1735-117839</f>
        <v>32133</v>
      </c>
      <c r="E1735" s="30" t="n">
        <f aca="false">C1735/D1735</f>
        <v>4.55705972053652</v>
      </c>
      <c r="G1735" s="35" t="n">
        <f aca="false">($H$62-H1735)*10</f>
        <v>0.153335000000006</v>
      </c>
      <c r="H1735" s="35" t="n">
        <f aca="false">M1735+0.2258</f>
        <v>23.3265194</v>
      </c>
      <c r="I1735" s="1" t="n">
        <v>149972</v>
      </c>
      <c r="J1735" s="1" t="n">
        <f aca="false">I1735/3600</f>
        <v>41.6588888888889</v>
      </c>
      <c r="K1735" s="12" t="n">
        <v>34.61324</v>
      </c>
      <c r="L1735" s="12" t="n">
        <v>24.09688</v>
      </c>
      <c r="M1735" s="12" t="n">
        <f aca="false">L1735-R1735</f>
        <v>23.1007194</v>
      </c>
      <c r="N1735" s="1" t="n">
        <v>14.63</v>
      </c>
      <c r="O1735" s="1" t="n">
        <v>0.2142</v>
      </c>
      <c r="R1735" s="3" t="n">
        <v>0.9961606</v>
      </c>
    </row>
    <row r="1736" customFormat="false" ht="13.5" hidden="false" customHeight="false" outlineLevel="0" collapsed="false">
      <c r="B1736" s="34" t="n">
        <f aca="false">(I1736/86400)+$A$3</f>
        <v>36463.098287037</v>
      </c>
      <c r="C1736" s="30" t="n">
        <f aca="false">I1736-3540</f>
        <v>146492</v>
      </c>
      <c r="D1736" s="30" t="n">
        <f aca="false">I1736-117839</f>
        <v>32193</v>
      </c>
      <c r="E1736" s="30" t="n">
        <f aca="false">C1736/D1736</f>
        <v>4.5504302177492</v>
      </c>
      <c r="G1736" s="35" t="n">
        <f aca="false">($H$62-H1736)*10</f>
        <v>0.153634999999994</v>
      </c>
      <c r="H1736" s="35" t="n">
        <f aca="false">M1736+0.2258</f>
        <v>23.3264894</v>
      </c>
      <c r="I1736" s="1" t="n">
        <v>150032</v>
      </c>
      <c r="J1736" s="1" t="n">
        <f aca="false">I1736/3600</f>
        <v>41.6755555555556</v>
      </c>
      <c r="K1736" s="12" t="n">
        <v>34.61322</v>
      </c>
      <c r="L1736" s="12" t="n">
        <v>24.09685</v>
      </c>
      <c r="M1736" s="12" t="n">
        <f aca="false">L1736-R1736</f>
        <v>23.1006894</v>
      </c>
      <c r="N1736" s="1" t="n">
        <v>14.63</v>
      </c>
      <c r="O1736" s="1" t="n">
        <v>0.2142</v>
      </c>
      <c r="R1736" s="3" t="n">
        <v>0.9961606</v>
      </c>
    </row>
    <row r="1737" customFormat="false" ht="13.5" hidden="false" customHeight="false" outlineLevel="0" collapsed="false">
      <c r="B1737" s="34" t="n">
        <f aca="false">(I1737/86400)+$A$3</f>
        <v>36463.0989814815</v>
      </c>
      <c r="C1737" s="30" t="n">
        <f aca="false">I1737-3540</f>
        <v>146552</v>
      </c>
      <c r="D1737" s="30" t="n">
        <f aca="false">I1737-117839</f>
        <v>32253</v>
      </c>
      <c r="E1737" s="30" t="n">
        <f aca="false">C1737/D1737</f>
        <v>4.54382538058475</v>
      </c>
      <c r="G1737" s="35" t="n">
        <f aca="false">($H$62-H1737)*10</f>
        <v>0.154934999999981</v>
      </c>
      <c r="H1737" s="35" t="n">
        <f aca="false">M1737+0.2258</f>
        <v>23.3263594</v>
      </c>
      <c r="I1737" s="1" t="n">
        <v>150092</v>
      </c>
      <c r="J1737" s="1" t="n">
        <f aca="false">I1737/3600</f>
        <v>41.6922222222222</v>
      </c>
      <c r="K1737" s="12" t="n">
        <v>34.61307</v>
      </c>
      <c r="L1737" s="12" t="n">
        <v>24.09672</v>
      </c>
      <c r="M1737" s="12" t="n">
        <f aca="false">L1737-R1737</f>
        <v>23.1005594</v>
      </c>
      <c r="N1737" s="1" t="n">
        <v>14.63</v>
      </c>
      <c r="O1737" s="1" t="n">
        <v>0.2142</v>
      </c>
      <c r="R1737" s="3" t="n">
        <v>0.9961606</v>
      </c>
    </row>
    <row r="1738" customFormat="false" ht="13.5" hidden="false" customHeight="false" outlineLevel="0" collapsed="false">
      <c r="B1738" s="34" t="n">
        <f aca="false">(I1738/86400)+$A$3</f>
        <v>36463.0996759259</v>
      </c>
      <c r="C1738" s="30" t="n">
        <f aca="false">I1738-3540</f>
        <v>146612</v>
      </c>
      <c r="D1738" s="30" t="n">
        <f aca="false">I1738-117839</f>
        <v>32313</v>
      </c>
      <c r="E1738" s="30" t="n">
        <f aca="false">C1738/D1738</f>
        <v>4.53724507164299</v>
      </c>
      <c r="G1738" s="35" t="n">
        <f aca="false">($H$62-H1738)*10</f>
        <v>0.153335000000006</v>
      </c>
      <c r="H1738" s="35" t="n">
        <f aca="false">M1738+0.2258</f>
        <v>23.3265194</v>
      </c>
      <c r="I1738" s="1" t="n">
        <v>150152</v>
      </c>
      <c r="J1738" s="1" t="n">
        <f aca="false">I1738/3600</f>
        <v>41.7088888888889</v>
      </c>
      <c r="K1738" s="12" t="n">
        <v>34.6132</v>
      </c>
      <c r="L1738" s="12" t="n">
        <v>24.09688</v>
      </c>
      <c r="M1738" s="12" t="n">
        <f aca="false">L1738-R1738</f>
        <v>23.1007194</v>
      </c>
      <c r="N1738" s="1" t="n">
        <v>14.63</v>
      </c>
      <c r="O1738" s="1" t="n">
        <v>0.2142</v>
      </c>
      <c r="R1738" s="3" t="n">
        <v>0.9961606</v>
      </c>
    </row>
    <row r="1739" customFormat="false" ht="13.5" hidden="false" customHeight="false" outlineLevel="0" collapsed="false">
      <c r="B1739" s="34" t="n">
        <f aca="false">(I1739/86400)+$A$3</f>
        <v>36463.1003703704</v>
      </c>
      <c r="C1739" s="30" t="n">
        <f aca="false">I1739-3540</f>
        <v>146672</v>
      </c>
      <c r="D1739" s="30" t="n">
        <f aca="false">I1739-117839</f>
        <v>32373</v>
      </c>
      <c r="E1739" s="30" t="n">
        <f aca="false">C1739/D1739</f>
        <v>4.53068915454237</v>
      </c>
      <c r="G1739" s="35" t="n">
        <f aca="false">($H$62-H1739)*10</f>
        <v>0.153634999999994</v>
      </c>
      <c r="H1739" s="35" t="n">
        <f aca="false">M1739+0.2258</f>
        <v>23.3264894</v>
      </c>
      <c r="I1739" s="1" t="n">
        <v>150212</v>
      </c>
      <c r="J1739" s="1" t="n">
        <f aca="false">I1739/3600</f>
        <v>41.7255555555556</v>
      </c>
      <c r="K1739" s="12" t="n">
        <v>34.61322</v>
      </c>
      <c r="L1739" s="12" t="n">
        <v>24.09685</v>
      </c>
      <c r="M1739" s="12" t="n">
        <f aca="false">L1739-R1739</f>
        <v>23.1006894</v>
      </c>
      <c r="N1739" s="1" t="n">
        <v>14.63</v>
      </c>
      <c r="O1739" s="1" t="n">
        <v>0.2142</v>
      </c>
      <c r="R1739" s="3" t="n">
        <v>0.9961606</v>
      </c>
    </row>
    <row r="1740" customFormat="false" ht="13.5" hidden="false" customHeight="false" outlineLevel="0" collapsed="false">
      <c r="B1740" s="34" t="n">
        <f aca="false">(I1740/86400)+$A$3</f>
        <v>36463.1010648148</v>
      </c>
      <c r="C1740" s="30" t="n">
        <f aca="false">I1740-3540</f>
        <v>146732</v>
      </c>
      <c r="D1740" s="30" t="n">
        <f aca="false">I1740-117839</f>
        <v>32433</v>
      </c>
      <c r="E1740" s="30" t="n">
        <f aca="false">C1740/D1740</f>
        <v>4.52415749391052</v>
      </c>
      <c r="G1740" s="35" t="n">
        <f aca="false">($H$62-H1740)*10</f>
        <v>0.154934999999981</v>
      </c>
      <c r="H1740" s="35" t="n">
        <f aca="false">M1740+0.2258</f>
        <v>23.3263594</v>
      </c>
      <c r="I1740" s="1" t="n">
        <v>150272</v>
      </c>
      <c r="J1740" s="1" t="n">
        <f aca="false">I1740/3600</f>
        <v>41.7422222222222</v>
      </c>
      <c r="K1740" s="12" t="n">
        <v>34.61336</v>
      </c>
      <c r="L1740" s="12" t="n">
        <v>24.09672</v>
      </c>
      <c r="M1740" s="12" t="n">
        <f aca="false">L1740-R1740</f>
        <v>23.1005594</v>
      </c>
      <c r="N1740" s="1" t="n">
        <v>14.63</v>
      </c>
      <c r="O1740" s="1" t="n">
        <v>0.2142</v>
      </c>
      <c r="R1740" s="3" t="n">
        <v>0.9961606</v>
      </c>
    </row>
    <row r="1741" customFormat="false" ht="13.5" hidden="false" customHeight="false" outlineLevel="0" collapsed="false">
      <c r="B1741" s="34" t="n">
        <f aca="false">(I1741/86400)+$A$3</f>
        <v>36463.1017592593</v>
      </c>
      <c r="C1741" s="30" t="n">
        <f aca="false">I1741-3540</f>
        <v>146792</v>
      </c>
      <c r="D1741" s="30" t="n">
        <f aca="false">I1741-117839</f>
        <v>32493</v>
      </c>
      <c r="E1741" s="30" t="n">
        <f aca="false">C1741/D1741</f>
        <v>4.517649955375</v>
      </c>
      <c r="G1741" s="35" t="n">
        <f aca="false">($H$62-H1741)*10</f>
        <v>0.154934999999981</v>
      </c>
      <c r="H1741" s="35" t="n">
        <f aca="false">M1741+0.2258</f>
        <v>23.3263594</v>
      </c>
      <c r="I1741" s="1" t="n">
        <v>150332</v>
      </c>
      <c r="J1741" s="1" t="n">
        <f aca="false">I1741/3600</f>
        <v>41.7588888888889</v>
      </c>
      <c r="K1741" s="12" t="n">
        <v>34.61338</v>
      </c>
      <c r="L1741" s="12" t="n">
        <v>24.09672</v>
      </c>
      <c r="M1741" s="12" t="n">
        <f aca="false">L1741-R1741</f>
        <v>23.1005594</v>
      </c>
      <c r="N1741" s="1" t="n">
        <v>14.63</v>
      </c>
      <c r="O1741" s="1" t="n">
        <v>0.2142</v>
      </c>
      <c r="R1741" s="3" t="n">
        <v>0.9961606</v>
      </c>
    </row>
    <row r="1742" customFormat="false" ht="13.5" hidden="false" customHeight="false" outlineLevel="0" collapsed="false">
      <c r="B1742" s="34" t="n">
        <f aca="false">(I1742/86400)+$A$3</f>
        <v>36463.1024537037</v>
      </c>
      <c r="C1742" s="30" t="n">
        <f aca="false">I1742-3540</f>
        <v>146852</v>
      </c>
      <c r="D1742" s="30" t="n">
        <f aca="false">I1742-117839</f>
        <v>32553</v>
      </c>
      <c r="E1742" s="30" t="n">
        <f aca="false">C1742/D1742</f>
        <v>4.51116640555402</v>
      </c>
      <c r="G1742" s="35" t="n">
        <f aca="false">($H$62-H1742)*10</f>
        <v>0.153335000000006</v>
      </c>
      <c r="H1742" s="35" t="n">
        <f aca="false">M1742+0.2258</f>
        <v>23.3265194</v>
      </c>
      <c r="I1742" s="1" t="n">
        <v>150392</v>
      </c>
      <c r="J1742" s="1" t="n">
        <f aca="false">I1742/3600</f>
        <v>41.7755555555556</v>
      </c>
      <c r="K1742" s="12" t="n">
        <v>34.61334</v>
      </c>
      <c r="L1742" s="12" t="n">
        <v>24.09688</v>
      </c>
      <c r="M1742" s="12" t="n">
        <f aca="false">L1742-R1742</f>
        <v>23.1007194</v>
      </c>
      <c r="N1742" s="1" t="n">
        <v>14.63</v>
      </c>
      <c r="O1742" s="1" t="n">
        <v>0.2142</v>
      </c>
      <c r="R1742" s="3" t="n">
        <v>0.9961606</v>
      </c>
    </row>
    <row r="1743" customFormat="false" ht="13.5" hidden="false" customHeight="false" outlineLevel="0" collapsed="false">
      <c r="B1743" s="34" t="n">
        <f aca="false">(I1743/86400)+$A$3</f>
        <v>36463.1031481482</v>
      </c>
      <c r="C1743" s="30" t="n">
        <f aca="false">I1743-3540</f>
        <v>146912</v>
      </c>
      <c r="D1743" s="30" t="n">
        <f aca="false">I1743-117839</f>
        <v>32613</v>
      </c>
      <c r="E1743" s="30" t="n">
        <f aca="false">C1743/D1743</f>
        <v>4.50470671204734</v>
      </c>
      <c r="G1743" s="35" t="n">
        <f aca="false">($H$62-H1743)*10</f>
        <v>0.154734999999988</v>
      </c>
      <c r="H1743" s="35" t="n">
        <f aca="false">M1743+0.2258</f>
        <v>23.3263794</v>
      </c>
      <c r="I1743" s="1" t="n">
        <v>150452</v>
      </c>
      <c r="J1743" s="1" t="n">
        <f aca="false">I1743/3600</f>
        <v>41.7922222222222</v>
      </c>
      <c r="K1743" s="12" t="n">
        <v>34.61324</v>
      </c>
      <c r="L1743" s="12" t="n">
        <v>24.09674</v>
      </c>
      <c r="M1743" s="12" t="n">
        <f aca="false">L1743-R1743</f>
        <v>23.1005794</v>
      </c>
      <c r="N1743" s="1" t="n">
        <v>14.63</v>
      </c>
      <c r="O1743" s="1" t="n">
        <v>0.2142</v>
      </c>
      <c r="R1743" s="3" t="n">
        <v>0.9961606</v>
      </c>
    </row>
    <row r="1744" customFormat="false" ht="13.5" hidden="false" customHeight="false" outlineLevel="0" collapsed="false">
      <c r="B1744" s="34" t="n">
        <f aca="false">(I1744/86400)+$A$3</f>
        <v>36463.1038425926</v>
      </c>
      <c r="C1744" s="30" t="n">
        <f aca="false">I1744-3540</f>
        <v>146972</v>
      </c>
      <c r="D1744" s="30" t="n">
        <f aca="false">I1744-117839</f>
        <v>32673</v>
      </c>
      <c r="E1744" s="30" t="n">
        <f aca="false">C1744/D1744</f>
        <v>4.4982707434273</v>
      </c>
      <c r="G1744" s="35" t="n">
        <f aca="false">($H$62-H1744)*10</f>
        <v>0.154734999999988</v>
      </c>
      <c r="H1744" s="35" t="n">
        <f aca="false">M1744+0.2258</f>
        <v>23.3263794</v>
      </c>
      <c r="I1744" s="1" t="n">
        <v>150512</v>
      </c>
      <c r="J1744" s="1" t="n">
        <f aca="false">I1744/3600</f>
        <v>41.8088888888889</v>
      </c>
      <c r="K1744" s="12" t="n">
        <v>34.61322</v>
      </c>
      <c r="L1744" s="12" t="n">
        <v>24.09674</v>
      </c>
      <c r="M1744" s="12" t="n">
        <f aca="false">L1744-R1744</f>
        <v>23.1005794</v>
      </c>
      <c r="N1744" s="1" t="n">
        <v>14.63</v>
      </c>
      <c r="O1744" s="1" t="n">
        <v>0.2142</v>
      </c>
      <c r="R1744" s="3" t="n">
        <v>0.9961606</v>
      </c>
    </row>
    <row r="1745" customFormat="false" ht="13.5" hidden="false" customHeight="false" outlineLevel="0" collapsed="false">
      <c r="B1745" s="34" t="n">
        <f aca="false">(I1745/86400)+$A$3</f>
        <v>36463.104537037</v>
      </c>
      <c r="C1745" s="30" t="n">
        <f aca="false">I1745-3540</f>
        <v>147032</v>
      </c>
      <c r="D1745" s="30" t="n">
        <f aca="false">I1745-117839</f>
        <v>32733</v>
      </c>
      <c r="E1745" s="30" t="n">
        <f aca="false">C1745/D1745</f>
        <v>4.49185836922983</v>
      </c>
      <c r="G1745" s="35" t="n">
        <f aca="false">($H$62-H1745)*10</f>
        <v>0.154734999999988</v>
      </c>
      <c r="H1745" s="35" t="n">
        <f aca="false">M1745+0.2258</f>
        <v>23.3263794</v>
      </c>
      <c r="I1745" s="1" t="n">
        <v>150572</v>
      </c>
      <c r="J1745" s="1" t="n">
        <f aca="false">I1745/3600</f>
        <v>41.8255555555556</v>
      </c>
      <c r="K1745" s="12" t="n">
        <v>34.61334</v>
      </c>
      <c r="L1745" s="12" t="n">
        <v>24.09674</v>
      </c>
      <c r="M1745" s="12" t="n">
        <f aca="false">L1745-R1745</f>
        <v>23.1005794</v>
      </c>
      <c r="N1745" s="1" t="n">
        <v>14.63</v>
      </c>
      <c r="O1745" s="1" t="n">
        <v>0.2142</v>
      </c>
      <c r="R1745" s="3" t="n">
        <v>0.9961606</v>
      </c>
    </row>
    <row r="1746" customFormat="false" ht="13.5" hidden="false" customHeight="false" outlineLevel="0" collapsed="false">
      <c r="B1746" s="34" t="n">
        <f aca="false">(I1746/86400)+$A$3</f>
        <v>36463.1052314815</v>
      </c>
      <c r="C1746" s="30" t="n">
        <f aca="false">I1746-3540</f>
        <v>147092</v>
      </c>
      <c r="D1746" s="30" t="n">
        <f aca="false">I1746-117839</f>
        <v>32793</v>
      </c>
      <c r="E1746" s="30" t="n">
        <f aca="false">C1746/D1746</f>
        <v>4.48546945994572</v>
      </c>
      <c r="G1746" s="35" t="n">
        <f aca="false">($H$62-H1746)*10</f>
        <v>0.153634999999994</v>
      </c>
      <c r="H1746" s="35" t="n">
        <f aca="false">M1746+0.2258</f>
        <v>23.3264894</v>
      </c>
      <c r="I1746" s="1" t="n">
        <v>150632</v>
      </c>
      <c r="J1746" s="1" t="n">
        <f aca="false">I1746/3600</f>
        <v>41.8422222222222</v>
      </c>
      <c r="K1746" s="12" t="n">
        <v>34.61336</v>
      </c>
      <c r="L1746" s="12" t="n">
        <v>24.09685</v>
      </c>
      <c r="M1746" s="12" t="n">
        <f aca="false">L1746-R1746</f>
        <v>23.1006894</v>
      </c>
      <c r="N1746" s="1" t="n">
        <v>14.63</v>
      </c>
      <c r="O1746" s="1" t="n">
        <v>0.2142</v>
      </c>
      <c r="R1746" s="3" t="n">
        <v>0.9961606</v>
      </c>
    </row>
    <row r="1747" customFormat="false" ht="13.5" hidden="false" customHeight="false" outlineLevel="0" collapsed="false">
      <c r="B1747" s="34" t="n">
        <f aca="false">(I1747/86400)+$A$3</f>
        <v>36463.1059259259</v>
      </c>
      <c r="C1747" s="30" t="n">
        <f aca="false">I1747-3540</f>
        <v>147152</v>
      </c>
      <c r="D1747" s="30" t="n">
        <f aca="false">I1747-117839</f>
        <v>32853</v>
      </c>
      <c r="E1747" s="30" t="n">
        <f aca="false">C1747/D1747</f>
        <v>4.47910388701184</v>
      </c>
      <c r="G1747" s="35" t="n">
        <f aca="false">($H$62-H1747)*10</f>
        <v>0.153634999999994</v>
      </c>
      <c r="H1747" s="35" t="n">
        <f aca="false">M1747+0.2258</f>
        <v>23.3264894</v>
      </c>
      <c r="I1747" s="1" t="n">
        <v>150692</v>
      </c>
      <c r="J1747" s="1" t="n">
        <f aca="false">I1747/3600</f>
        <v>41.8588888888889</v>
      </c>
      <c r="K1747" s="12" t="n">
        <v>34.61351</v>
      </c>
      <c r="L1747" s="12" t="n">
        <v>24.09685</v>
      </c>
      <c r="M1747" s="12" t="n">
        <f aca="false">L1747-R1747</f>
        <v>23.1006894</v>
      </c>
      <c r="N1747" s="1" t="n">
        <v>14.63</v>
      </c>
      <c r="O1747" s="1" t="n">
        <v>0.2142</v>
      </c>
      <c r="R1747" s="3" t="n">
        <v>0.9961606</v>
      </c>
    </row>
    <row r="1748" customFormat="false" ht="13.5" hidden="false" customHeight="false" outlineLevel="0" collapsed="false">
      <c r="B1748" s="34" t="n">
        <f aca="false">(I1748/86400)+$A$3</f>
        <v>36463.1066203704</v>
      </c>
      <c r="C1748" s="30" t="n">
        <f aca="false">I1748-3540</f>
        <v>147212</v>
      </c>
      <c r="D1748" s="30" t="n">
        <f aca="false">I1748-117839</f>
        <v>32913</v>
      </c>
      <c r="E1748" s="30" t="n">
        <f aca="false">C1748/D1748</f>
        <v>4.47276152280254</v>
      </c>
      <c r="G1748" s="35" t="n">
        <f aca="false">($H$62-H1748)*10</f>
        <v>0.155954999999999</v>
      </c>
      <c r="H1748" s="35" t="n">
        <f aca="false">M1748+0.2258</f>
        <v>23.3262574</v>
      </c>
      <c r="I1748" s="1" t="n">
        <v>150752</v>
      </c>
      <c r="J1748" s="1" t="n">
        <f aca="false">I1748/3600</f>
        <v>41.8755555555556</v>
      </c>
      <c r="K1748" s="12" t="n">
        <v>34.61351</v>
      </c>
      <c r="L1748" s="12" t="n">
        <v>24.09672</v>
      </c>
      <c r="M1748" s="12" t="n">
        <f aca="false">L1748-R1748</f>
        <v>23.1004574</v>
      </c>
      <c r="N1748" s="1" t="n">
        <v>14.62</v>
      </c>
      <c r="O1748" s="1" t="n">
        <v>0.2141</v>
      </c>
      <c r="R1748" s="3" t="n">
        <v>0.9962626</v>
      </c>
    </row>
    <row r="1749" customFormat="false" ht="13.5" hidden="false" customHeight="false" outlineLevel="0" collapsed="false">
      <c r="B1749" s="34" t="n">
        <f aca="false">(I1749/86400)+$A$3</f>
        <v>36463.1073148148</v>
      </c>
      <c r="C1749" s="30" t="n">
        <f aca="false">I1749-3540</f>
        <v>147272</v>
      </c>
      <c r="D1749" s="30" t="n">
        <f aca="false">I1749-117839</f>
        <v>32973</v>
      </c>
      <c r="E1749" s="30" t="n">
        <f aca="false">C1749/D1749</f>
        <v>4.46644224062111</v>
      </c>
      <c r="G1749" s="35" t="n">
        <f aca="false">($H$62-H1749)*10</f>
        <v>0.154655000000012</v>
      </c>
      <c r="H1749" s="35" t="n">
        <f aca="false">M1749+0.2258</f>
        <v>23.3263874</v>
      </c>
      <c r="I1749" s="1" t="n">
        <v>150812</v>
      </c>
      <c r="J1749" s="1" t="n">
        <f aca="false">I1749/3600</f>
        <v>41.8922222222222</v>
      </c>
      <c r="K1749" s="12" t="n">
        <v>34.61367</v>
      </c>
      <c r="L1749" s="12" t="n">
        <v>24.09685</v>
      </c>
      <c r="M1749" s="12" t="n">
        <f aca="false">L1749-R1749</f>
        <v>23.1005874</v>
      </c>
      <c r="N1749" s="1" t="n">
        <v>14.62</v>
      </c>
      <c r="O1749" s="1" t="n">
        <v>0.2142</v>
      </c>
      <c r="R1749" s="3" t="n">
        <v>0.9962626</v>
      </c>
    </row>
    <row r="1750" customFormat="false" ht="13.5" hidden="false" customHeight="false" outlineLevel="0" collapsed="false">
      <c r="B1750" s="34" t="n">
        <f aca="false">(I1750/86400)+$A$3</f>
        <v>36463.1080092593</v>
      </c>
      <c r="C1750" s="30" t="n">
        <f aca="false">I1750-3540</f>
        <v>147332</v>
      </c>
      <c r="D1750" s="30" t="n">
        <f aca="false">I1750-117839</f>
        <v>33033</v>
      </c>
      <c r="E1750" s="30" t="n">
        <f aca="false">C1750/D1750</f>
        <v>4.46014591469137</v>
      </c>
      <c r="G1750" s="35" t="n">
        <f aca="false">($H$62-H1750)*10</f>
        <v>0.155755000000006</v>
      </c>
      <c r="H1750" s="35" t="n">
        <f aca="false">M1750+0.2258</f>
        <v>23.3262774</v>
      </c>
      <c r="I1750" s="1" t="n">
        <v>150872</v>
      </c>
      <c r="J1750" s="1" t="n">
        <f aca="false">I1750/3600</f>
        <v>41.9088888888889</v>
      </c>
      <c r="K1750" s="12" t="n">
        <v>34.61365</v>
      </c>
      <c r="L1750" s="12" t="n">
        <v>24.09674</v>
      </c>
      <c r="M1750" s="12" t="n">
        <f aca="false">L1750-R1750</f>
        <v>23.1004774</v>
      </c>
      <c r="N1750" s="1" t="n">
        <v>14.62</v>
      </c>
      <c r="O1750" s="1" t="n">
        <v>0.2141</v>
      </c>
      <c r="R1750" s="3" t="n">
        <v>0.9962626</v>
      </c>
    </row>
    <row r="1751" customFormat="false" ht="13.5" hidden="false" customHeight="false" outlineLevel="0" collapsed="false">
      <c r="B1751" s="34" t="n">
        <f aca="false">(I1751/86400)+$A$3</f>
        <v>36463.1087037037</v>
      </c>
      <c r="C1751" s="30" t="n">
        <f aca="false">I1751-3540</f>
        <v>147392</v>
      </c>
      <c r="D1751" s="30" t="n">
        <f aca="false">I1751-117839</f>
        <v>33093</v>
      </c>
      <c r="E1751" s="30" t="n">
        <f aca="false">C1751/D1751</f>
        <v>4.45387242014928</v>
      </c>
      <c r="G1751" s="35" t="n">
        <f aca="false">($H$62-H1751)*10</f>
        <v>0.154655000000012</v>
      </c>
      <c r="H1751" s="35" t="n">
        <f aca="false">M1751+0.2258</f>
        <v>23.3263874</v>
      </c>
      <c r="I1751" s="1" t="n">
        <v>150932</v>
      </c>
      <c r="J1751" s="1" t="n">
        <f aca="false">I1751/3600</f>
        <v>41.9255555555556</v>
      </c>
      <c r="K1751" s="12" t="n">
        <v>34.61367</v>
      </c>
      <c r="L1751" s="12" t="n">
        <v>24.09685</v>
      </c>
      <c r="M1751" s="12" t="n">
        <f aca="false">L1751-R1751</f>
        <v>23.1005874</v>
      </c>
      <c r="N1751" s="1" t="n">
        <v>14.62</v>
      </c>
      <c r="O1751" s="1" t="n">
        <v>0.2141</v>
      </c>
      <c r="R1751" s="3" t="n">
        <v>0.9962626</v>
      </c>
    </row>
    <row r="1752" customFormat="false" ht="13.5" hidden="false" customHeight="false" outlineLevel="0" collapsed="false">
      <c r="B1752" s="34" t="n">
        <f aca="false">(I1752/86400)+$A$3</f>
        <v>36463.1093981481</v>
      </c>
      <c r="C1752" s="30" t="n">
        <f aca="false">I1752-3540</f>
        <v>147452</v>
      </c>
      <c r="D1752" s="30" t="n">
        <f aca="false">I1752-117839</f>
        <v>33153</v>
      </c>
      <c r="E1752" s="30" t="n">
        <f aca="false">C1752/D1752</f>
        <v>4.44762163303472</v>
      </c>
      <c r="G1752" s="35" t="n">
        <f aca="false">($H$62-H1752)*10</f>
        <v>0.155954999999999</v>
      </c>
      <c r="H1752" s="35" t="n">
        <f aca="false">M1752+0.2258</f>
        <v>23.3262574</v>
      </c>
      <c r="I1752" s="1" t="n">
        <v>150992</v>
      </c>
      <c r="J1752" s="1" t="n">
        <f aca="false">I1752/3600</f>
        <v>41.9422222222222</v>
      </c>
      <c r="K1752" s="12" t="n">
        <v>34.61353</v>
      </c>
      <c r="L1752" s="12" t="n">
        <v>24.09672</v>
      </c>
      <c r="M1752" s="12" t="n">
        <f aca="false">L1752-R1752</f>
        <v>23.1004574</v>
      </c>
      <c r="N1752" s="1" t="n">
        <v>14.62</v>
      </c>
      <c r="O1752" s="1" t="n">
        <v>0.2141</v>
      </c>
      <c r="R1752" s="3" t="n">
        <v>0.9962626</v>
      </c>
    </row>
    <row r="1753" customFormat="false" ht="13.5" hidden="false" customHeight="false" outlineLevel="0" collapsed="false">
      <c r="B1753" s="34" t="n">
        <f aca="false">(I1753/86400)+$A$3</f>
        <v>36463.1100925926</v>
      </c>
      <c r="C1753" s="30" t="n">
        <f aca="false">I1753-3540</f>
        <v>147512</v>
      </c>
      <c r="D1753" s="30" t="n">
        <f aca="false">I1753-117839</f>
        <v>33213</v>
      </c>
      <c r="E1753" s="30" t="n">
        <f aca="false">C1753/D1753</f>
        <v>4.44139343028332</v>
      </c>
      <c r="G1753" s="35" t="n">
        <f aca="false">($H$62-H1753)*10</f>
        <v>0.155954999999999</v>
      </c>
      <c r="H1753" s="35" t="n">
        <f aca="false">M1753+0.2258</f>
        <v>23.3262574</v>
      </c>
      <c r="I1753" s="1" t="n">
        <v>151052</v>
      </c>
      <c r="J1753" s="1" t="n">
        <f aca="false">I1753/3600</f>
        <v>41.9588888888889</v>
      </c>
      <c r="K1753" s="12" t="n">
        <v>34.61351</v>
      </c>
      <c r="L1753" s="12" t="n">
        <v>24.09672</v>
      </c>
      <c r="M1753" s="12" t="n">
        <f aca="false">L1753-R1753</f>
        <v>23.1004574</v>
      </c>
      <c r="N1753" s="1" t="n">
        <v>14.62</v>
      </c>
      <c r="O1753" s="1" t="n">
        <v>0.2141</v>
      </c>
      <c r="R1753" s="3" t="n">
        <v>0.9962626</v>
      </c>
    </row>
    <row r="1754" customFormat="false" ht="13.5" hidden="false" customHeight="false" outlineLevel="0" collapsed="false">
      <c r="B1754" s="34" t="n">
        <f aca="false">(I1754/86400)+$A$3</f>
        <v>36463.110787037</v>
      </c>
      <c r="C1754" s="30" t="n">
        <f aca="false">I1754-3540</f>
        <v>147572</v>
      </c>
      <c r="D1754" s="30" t="n">
        <f aca="false">I1754-117839</f>
        <v>33273</v>
      </c>
      <c r="E1754" s="30" t="n">
        <f aca="false">C1754/D1754</f>
        <v>4.43518768971839</v>
      </c>
      <c r="G1754" s="35" t="n">
        <f aca="false">($H$62-H1754)*10</f>
        <v>0.154355000000024</v>
      </c>
      <c r="H1754" s="35" t="n">
        <f aca="false">M1754+0.2258</f>
        <v>23.3264174</v>
      </c>
      <c r="I1754" s="1" t="n">
        <v>151112</v>
      </c>
      <c r="J1754" s="1" t="n">
        <f aca="false">I1754/3600</f>
        <v>41.9755555555556</v>
      </c>
      <c r="K1754" s="12" t="n">
        <v>34.61351</v>
      </c>
      <c r="L1754" s="12" t="n">
        <v>24.09688</v>
      </c>
      <c r="M1754" s="12" t="n">
        <f aca="false">L1754-R1754</f>
        <v>23.1006174</v>
      </c>
      <c r="N1754" s="1" t="n">
        <v>14.62</v>
      </c>
      <c r="O1754" s="1" t="n">
        <v>0.2141</v>
      </c>
      <c r="R1754" s="3" t="n">
        <v>0.9962626</v>
      </c>
    </row>
    <row r="1755" customFormat="false" ht="13.5" hidden="false" customHeight="false" outlineLevel="0" collapsed="false">
      <c r="B1755" s="34" t="n">
        <f aca="false">(I1755/86400)+$A$3</f>
        <v>36463.1114814815</v>
      </c>
      <c r="C1755" s="30" t="n">
        <f aca="false">I1755-3540</f>
        <v>147632</v>
      </c>
      <c r="D1755" s="30" t="n">
        <f aca="false">I1755-117839</f>
        <v>33333</v>
      </c>
      <c r="E1755" s="30" t="n">
        <f aca="false">C1755/D1755</f>
        <v>4.4290042900429</v>
      </c>
      <c r="G1755" s="35" t="n">
        <f aca="false">($H$62-H1755)*10</f>
        <v>0.155755000000006</v>
      </c>
      <c r="H1755" s="35" t="n">
        <f aca="false">M1755+0.2258</f>
        <v>23.3262774</v>
      </c>
      <c r="I1755" s="1" t="n">
        <v>151172</v>
      </c>
      <c r="J1755" s="1" t="n">
        <f aca="false">I1755/3600</f>
        <v>41.9922222222222</v>
      </c>
      <c r="K1755" s="12" t="n">
        <v>34.61367</v>
      </c>
      <c r="L1755" s="12" t="n">
        <v>24.09674</v>
      </c>
      <c r="M1755" s="12" t="n">
        <f aca="false">L1755-R1755</f>
        <v>23.1004774</v>
      </c>
      <c r="N1755" s="1" t="n">
        <v>14.62</v>
      </c>
      <c r="O1755" s="1" t="n">
        <v>0.2141</v>
      </c>
      <c r="R1755" s="3" t="n">
        <v>0.9962626</v>
      </c>
    </row>
    <row r="1756" customFormat="false" ht="13.5" hidden="false" customHeight="false" outlineLevel="0" collapsed="false">
      <c r="B1756" s="34" t="n">
        <f aca="false">(I1756/86400)+$A$3</f>
        <v>36463.1121759259</v>
      </c>
      <c r="C1756" s="30" t="n">
        <f aca="false">I1756-3540</f>
        <v>147692</v>
      </c>
      <c r="D1756" s="30" t="n">
        <f aca="false">I1756-117839</f>
        <v>33393</v>
      </c>
      <c r="E1756" s="30" t="n">
        <f aca="false">C1756/D1756</f>
        <v>4.42284311083161</v>
      </c>
      <c r="G1756" s="35" t="n">
        <f aca="false">($H$62-H1756)*10</f>
        <v>0.155954999999999</v>
      </c>
      <c r="H1756" s="35" t="n">
        <f aca="false">M1756+0.2258</f>
        <v>23.3262574</v>
      </c>
      <c r="I1756" s="1" t="n">
        <v>151232</v>
      </c>
      <c r="J1756" s="1" t="n">
        <f aca="false">I1756/3600</f>
        <v>42.0088888888889</v>
      </c>
      <c r="K1756" s="12" t="n">
        <v>34.61365</v>
      </c>
      <c r="L1756" s="12" t="n">
        <v>24.09672</v>
      </c>
      <c r="M1756" s="12" t="n">
        <f aca="false">L1756-R1756</f>
        <v>23.1004574</v>
      </c>
      <c r="N1756" s="1" t="n">
        <v>14.62</v>
      </c>
      <c r="O1756" s="1" t="n">
        <v>0.2141</v>
      </c>
      <c r="R1756" s="3" t="n">
        <v>0.9962626</v>
      </c>
    </row>
    <row r="1757" customFormat="false" ht="13.5" hidden="false" customHeight="false" outlineLevel="0" collapsed="false">
      <c r="B1757" s="34" t="n">
        <f aca="false">(I1757/86400)+$A$3</f>
        <v>36463.1128703704</v>
      </c>
      <c r="C1757" s="30" t="n">
        <f aca="false">I1757-3540</f>
        <v>147752</v>
      </c>
      <c r="D1757" s="30" t="n">
        <f aca="false">I1757-117839</f>
        <v>33453</v>
      </c>
      <c r="E1757" s="30" t="n">
        <f aca="false">C1757/D1757</f>
        <v>4.41670403252324</v>
      </c>
      <c r="G1757" s="35" t="n">
        <f aca="false">($H$62-H1757)*10</f>
        <v>0.155954999999999</v>
      </c>
      <c r="H1757" s="35" t="n">
        <f aca="false">M1757+0.2258</f>
        <v>23.3262574</v>
      </c>
      <c r="I1757" s="1" t="n">
        <v>151292</v>
      </c>
      <c r="J1757" s="1" t="n">
        <f aca="false">I1757/3600</f>
        <v>42.0255555555556</v>
      </c>
      <c r="K1757" s="12" t="n">
        <v>34.6138</v>
      </c>
      <c r="L1757" s="12" t="n">
        <v>24.09672</v>
      </c>
      <c r="M1757" s="12" t="n">
        <f aca="false">L1757-R1757</f>
        <v>23.1004574</v>
      </c>
      <c r="N1757" s="1" t="n">
        <v>14.62</v>
      </c>
      <c r="O1757" s="1" t="n">
        <v>0.2141</v>
      </c>
      <c r="R1757" s="3" t="n">
        <v>0.9962626</v>
      </c>
    </row>
    <row r="1758" customFormat="false" ht="13.5" hidden="false" customHeight="false" outlineLevel="0" collapsed="false">
      <c r="B1758" s="34" t="n">
        <f aca="false">(I1758/86400)+$A$3</f>
        <v>36463.1135648148</v>
      </c>
      <c r="C1758" s="30" t="n">
        <f aca="false">I1758-3540</f>
        <v>147812</v>
      </c>
      <c r="D1758" s="30" t="n">
        <f aca="false">I1758-117839</f>
        <v>33513</v>
      </c>
      <c r="E1758" s="30" t="n">
        <f aca="false">C1758/D1758</f>
        <v>4.41058693641274</v>
      </c>
      <c r="G1758" s="35" t="n">
        <f aca="false">($H$62-H1758)*10</f>
        <v>0.155755000000006</v>
      </c>
      <c r="H1758" s="35" t="n">
        <f aca="false">M1758+0.2258</f>
        <v>23.3262774</v>
      </c>
      <c r="I1758" s="1" t="n">
        <v>151352</v>
      </c>
      <c r="J1758" s="1" t="n">
        <f aca="false">I1758/3600</f>
        <v>42.0422222222222</v>
      </c>
      <c r="K1758" s="12" t="n">
        <v>34.6138</v>
      </c>
      <c r="L1758" s="12" t="n">
        <v>24.09674</v>
      </c>
      <c r="M1758" s="12" t="n">
        <f aca="false">L1758-R1758</f>
        <v>23.1004774</v>
      </c>
      <c r="N1758" s="1" t="n">
        <v>14.62</v>
      </c>
      <c r="O1758" s="1" t="n">
        <v>0.2141</v>
      </c>
      <c r="R1758" s="3" t="n">
        <v>0.9962626</v>
      </c>
    </row>
    <row r="1759" customFormat="false" ht="13.5" hidden="false" customHeight="false" outlineLevel="0" collapsed="false">
      <c r="B1759" s="34" t="n">
        <f aca="false">(I1759/86400)+$A$3</f>
        <v>36463.1142592593</v>
      </c>
      <c r="C1759" s="30" t="n">
        <f aca="false">I1759-3540</f>
        <v>147872</v>
      </c>
      <c r="D1759" s="30" t="n">
        <f aca="false">I1759-117839</f>
        <v>33573</v>
      </c>
      <c r="E1759" s="30" t="n">
        <f aca="false">C1759/D1759</f>
        <v>4.40449170464361</v>
      </c>
      <c r="G1759" s="35" t="n">
        <f aca="false">($H$62-H1759)*10</f>
        <v>0.155954999999999</v>
      </c>
      <c r="H1759" s="35" t="n">
        <f aca="false">M1759+0.2258</f>
        <v>23.3262574</v>
      </c>
      <c r="I1759" s="1" t="n">
        <v>151412</v>
      </c>
      <c r="J1759" s="1" t="n">
        <f aca="false">I1759/3600</f>
        <v>42.0588888888889</v>
      </c>
      <c r="K1759" s="12" t="n">
        <v>34.61364</v>
      </c>
      <c r="L1759" s="12" t="n">
        <v>24.09672</v>
      </c>
      <c r="M1759" s="12" t="n">
        <f aca="false">L1759-R1759</f>
        <v>23.1004574</v>
      </c>
      <c r="N1759" s="1" t="n">
        <v>14.62</v>
      </c>
      <c r="O1759" s="1" t="n">
        <v>0.2141</v>
      </c>
      <c r="R1759" s="3" t="n">
        <v>0.9962626</v>
      </c>
    </row>
    <row r="1760" customFormat="false" ht="13.5" hidden="false" customHeight="false" outlineLevel="0" collapsed="false">
      <c r="B1760" s="34" t="n">
        <f aca="false">(I1760/86400)+$A$3</f>
        <v>36463.1149537037</v>
      </c>
      <c r="C1760" s="30" t="n">
        <f aca="false">I1760-3540</f>
        <v>147932</v>
      </c>
      <c r="D1760" s="30" t="n">
        <f aca="false">I1760-117839</f>
        <v>33633</v>
      </c>
      <c r="E1760" s="30" t="n">
        <f aca="false">C1760/D1760</f>
        <v>4.3984182202004</v>
      </c>
      <c r="G1760" s="35" t="n">
        <f aca="false">($H$62-H1760)*10</f>
        <v>0.155755000000006</v>
      </c>
      <c r="H1760" s="35" t="n">
        <f aca="false">M1760+0.2258</f>
        <v>23.3262774</v>
      </c>
      <c r="I1760" s="1" t="n">
        <v>151472</v>
      </c>
      <c r="J1760" s="1" t="n">
        <f aca="false">I1760/3600</f>
        <v>42.0755555555556</v>
      </c>
      <c r="K1760" s="12" t="n">
        <v>34.61382</v>
      </c>
      <c r="L1760" s="12" t="n">
        <v>24.09674</v>
      </c>
      <c r="M1760" s="12" t="n">
        <f aca="false">L1760-R1760</f>
        <v>23.1004774</v>
      </c>
      <c r="N1760" s="1" t="n">
        <v>14.62</v>
      </c>
      <c r="O1760" s="1" t="n">
        <v>0.2141</v>
      </c>
      <c r="R1760" s="3" t="n">
        <v>0.9962626</v>
      </c>
    </row>
    <row r="1761" customFormat="false" ht="13.5" hidden="false" customHeight="false" outlineLevel="0" collapsed="false">
      <c r="B1761" s="34" t="n">
        <f aca="false">(I1761/86400)+$A$3</f>
        <v>36463.1156481482</v>
      </c>
      <c r="C1761" s="30" t="n">
        <f aca="false">I1761-3540</f>
        <v>147992</v>
      </c>
      <c r="D1761" s="30" t="n">
        <f aca="false">I1761-117839</f>
        <v>33693</v>
      </c>
      <c r="E1761" s="30" t="n">
        <f aca="false">C1761/D1761</f>
        <v>4.39236636690114</v>
      </c>
      <c r="G1761" s="35" t="n">
        <f aca="false">($H$62-H1761)*10</f>
        <v>0.15697399999997</v>
      </c>
      <c r="H1761" s="35" t="n">
        <f aca="false">M1761+0.2258</f>
        <v>23.3261555</v>
      </c>
      <c r="I1761" s="1" t="n">
        <v>151532</v>
      </c>
      <c r="J1761" s="1" t="n">
        <f aca="false">I1761/3600</f>
        <v>42.0922222222222</v>
      </c>
      <c r="K1761" s="12" t="n">
        <v>34.61365</v>
      </c>
      <c r="L1761" s="12" t="n">
        <v>24.09672</v>
      </c>
      <c r="M1761" s="12" t="n">
        <f aca="false">L1761-R1761</f>
        <v>23.1003555</v>
      </c>
      <c r="N1761" s="1" t="n">
        <v>14.62</v>
      </c>
      <c r="O1761" s="1" t="n">
        <v>0.2141</v>
      </c>
      <c r="R1761" s="3" t="n">
        <v>0.9963645</v>
      </c>
    </row>
    <row r="1762" customFormat="false" ht="13.5" hidden="false" customHeight="false" outlineLevel="0" collapsed="false">
      <c r="B1762" s="34" t="n">
        <f aca="false">(I1762/86400)+$A$3</f>
        <v>36463.1163425926</v>
      </c>
      <c r="C1762" s="30" t="n">
        <f aca="false">I1762-3540</f>
        <v>148052</v>
      </c>
      <c r="D1762" s="30" t="n">
        <f aca="false">I1762-117839</f>
        <v>33753</v>
      </c>
      <c r="E1762" s="30" t="n">
        <f aca="false">C1762/D1762</f>
        <v>4.38633602938998</v>
      </c>
      <c r="G1762" s="35" t="n">
        <f aca="false">($H$62-H1762)*10</f>
        <v>0.157873999999971</v>
      </c>
      <c r="H1762" s="35" t="n">
        <f aca="false">M1762+0.2258</f>
        <v>23.3260655</v>
      </c>
      <c r="I1762" s="1" t="n">
        <v>151592</v>
      </c>
      <c r="J1762" s="1" t="n">
        <f aca="false">I1762/3600</f>
        <v>42.1088888888889</v>
      </c>
      <c r="K1762" s="12" t="n">
        <v>34.61382</v>
      </c>
      <c r="L1762" s="12" t="n">
        <v>24.09663</v>
      </c>
      <c r="M1762" s="12" t="n">
        <f aca="false">L1762-R1762</f>
        <v>23.1002655</v>
      </c>
      <c r="N1762" s="1" t="n">
        <v>14.62</v>
      </c>
      <c r="O1762" s="1" t="n">
        <v>0.2141</v>
      </c>
      <c r="R1762" s="3" t="n">
        <v>0.9963645</v>
      </c>
    </row>
    <row r="1763" customFormat="false" ht="13.5" hidden="false" customHeight="false" outlineLevel="0" collapsed="false">
      <c r="B1763" s="34" t="n">
        <f aca="false">(I1763/86400)+$A$3</f>
        <v>36463.117037037</v>
      </c>
      <c r="C1763" s="30" t="n">
        <f aca="false">I1763-3540</f>
        <v>148112</v>
      </c>
      <c r="D1763" s="30" t="n">
        <f aca="false">I1763-117839</f>
        <v>33813</v>
      </c>
      <c r="E1763" s="30" t="n">
        <f aca="false">C1763/D1763</f>
        <v>4.38032709312986</v>
      </c>
      <c r="G1763" s="35" t="n">
        <f aca="false">($H$62-H1763)*10</f>
        <v>0.156773999999977</v>
      </c>
      <c r="H1763" s="35" t="n">
        <f aca="false">M1763+0.2258</f>
        <v>23.3261755</v>
      </c>
      <c r="I1763" s="1" t="n">
        <v>151652</v>
      </c>
      <c r="J1763" s="1" t="n">
        <f aca="false">I1763/3600</f>
        <v>42.1255555555556</v>
      </c>
      <c r="K1763" s="12" t="n">
        <v>34.61393</v>
      </c>
      <c r="L1763" s="12" t="n">
        <v>24.09674</v>
      </c>
      <c r="M1763" s="12" t="n">
        <f aca="false">L1763-R1763</f>
        <v>23.1003755</v>
      </c>
      <c r="N1763" s="1" t="n">
        <v>14.62</v>
      </c>
      <c r="O1763" s="1" t="n">
        <v>0.2141</v>
      </c>
      <c r="R1763" s="3" t="n">
        <v>0.9963645</v>
      </c>
    </row>
    <row r="1764" customFormat="false" ht="13.5" hidden="false" customHeight="false" outlineLevel="0" collapsed="false">
      <c r="B1764" s="34" t="n">
        <f aca="false">(I1764/86400)+$A$3</f>
        <v>36463.1177314815</v>
      </c>
      <c r="C1764" s="30" t="n">
        <f aca="false">I1764-3540</f>
        <v>148172</v>
      </c>
      <c r="D1764" s="30" t="n">
        <f aca="false">I1764-117839</f>
        <v>33873</v>
      </c>
      <c r="E1764" s="30" t="n">
        <f aca="false">C1764/D1764</f>
        <v>4.37433944439524</v>
      </c>
      <c r="G1764" s="35" t="n">
        <f aca="false">($H$62-H1764)*10</f>
        <v>0.156773999999977</v>
      </c>
      <c r="H1764" s="35" t="n">
        <f aca="false">M1764+0.2258</f>
        <v>23.3261755</v>
      </c>
      <c r="I1764" s="1" t="n">
        <v>151712</v>
      </c>
      <c r="J1764" s="1" t="n">
        <f aca="false">I1764/3600</f>
        <v>42.1422222222222</v>
      </c>
      <c r="K1764" s="12" t="n">
        <v>34.61395</v>
      </c>
      <c r="L1764" s="12" t="n">
        <v>24.09674</v>
      </c>
      <c r="M1764" s="12" t="n">
        <f aca="false">L1764-R1764</f>
        <v>23.1003755</v>
      </c>
      <c r="N1764" s="1" t="n">
        <v>14.62</v>
      </c>
      <c r="O1764" s="1" t="n">
        <v>0.2141</v>
      </c>
      <c r="R1764" s="3" t="n">
        <v>0.9963645</v>
      </c>
    </row>
    <row r="1765" customFormat="false" ht="13.5" hidden="false" customHeight="false" outlineLevel="0" collapsed="false">
      <c r="B1765" s="34" t="n">
        <f aca="false">(I1765/86400)+$A$3</f>
        <v>36463.1184259259</v>
      </c>
      <c r="C1765" s="30" t="n">
        <f aca="false">I1765-3540</f>
        <v>148232</v>
      </c>
      <c r="D1765" s="30" t="n">
        <f aca="false">I1765-117839</f>
        <v>33933</v>
      </c>
      <c r="E1765" s="30" t="n">
        <f aca="false">C1765/D1765</f>
        <v>4.36837297026493</v>
      </c>
      <c r="G1765" s="35" t="n">
        <f aca="false">($H$62-H1765)*10</f>
        <v>0.156773999999977</v>
      </c>
      <c r="H1765" s="35" t="n">
        <f aca="false">M1765+0.2258</f>
        <v>23.3261755</v>
      </c>
      <c r="I1765" s="1" t="n">
        <v>151772</v>
      </c>
      <c r="J1765" s="1" t="n">
        <f aca="false">I1765/3600</f>
        <v>42.1588888888889</v>
      </c>
      <c r="K1765" s="12" t="n">
        <v>34.61393</v>
      </c>
      <c r="L1765" s="12" t="n">
        <v>24.09674</v>
      </c>
      <c r="M1765" s="12" t="n">
        <f aca="false">L1765-R1765</f>
        <v>23.1003755</v>
      </c>
      <c r="N1765" s="1" t="n">
        <v>14.61</v>
      </c>
      <c r="O1765" s="1" t="n">
        <v>0.2141</v>
      </c>
      <c r="R1765" s="3" t="n">
        <v>0.9963645</v>
      </c>
    </row>
    <row r="1766" customFormat="false" ht="13.5" hidden="false" customHeight="false" outlineLevel="0" collapsed="false">
      <c r="B1766" s="34" t="n">
        <f aca="false">(I1766/86400)+$A$3</f>
        <v>36463.1191203704</v>
      </c>
      <c r="C1766" s="30" t="n">
        <f aca="false">I1766-3540</f>
        <v>148292</v>
      </c>
      <c r="D1766" s="30" t="n">
        <f aca="false">I1766-117839</f>
        <v>33993</v>
      </c>
      <c r="E1766" s="30" t="n">
        <f aca="false">C1766/D1766</f>
        <v>4.36242755861501</v>
      </c>
      <c r="G1766" s="35" t="n">
        <f aca="false">($H$62-H1766)*10</f>
        <v>0.15697399999997</v>
      </c>
      <c r="H1766" s="35" t="n">
        <f aca="false">M1766+0.2258</f>
        <v>23.3261555</v>
      </c>
      <c r="I1766" s="1" t="n">
        <v>151832</v>
      </c>
      <c r="J1766" s="1" t="n">
        <f aca="false">I1766/3600</f>
        <v>42.1755555555556</v>
      </c>
      <c r="K1766" s="12" t="n">
        <v>34.61395</v>
      </c>
      <c r="L1766" s="12" t="n">
        <v>24.09672</v>
      </c>
      <c r="M1766" s="12" t="n">
        <f aca="false">L1766-R1766</f>
        <v>23.1003555</v>
      </c>
      <c r="N1766" s="1" t="n">
        <v>14.61</v>
      </c>
      <c r="O1766" s="1" t="n">
        <v>0.2141</v>
      </c>
      <c r="R1766" s="3" t="n">
        <v>0.9963645</v>
      </c>
    </row>
    <row r="1767" customFormat="false" ht="13.5" hidden="false" customHeight="false" outlineLevel="0" collapsed="false">
      <c r="B1767" s="34" t="n">
        <f aca="false">(I1767/86400)+$A$3</f>
        <v>36463.1198148148</v>
      </c>
      <c r="C1767" s="30" t="n">
        <f aca="false">I1767-3540</f>
        <v>148352</v>
      </c>
      <c r="D1767" s="30" t="n">
        <f aca="false">I1767-117839</f>
        <v>34053</v>
      </c>
      <c r="E1767" s="30" t="n">
        <f aca="false">C1767/D1767</f>
        <v>4.35650309811177</v>
      </c>
      <c r="G1767" s="35" t="n">
        <f aca="false">($H$62-H1767)*10</f>
        <v>0.156773999999977</v>
      </c>
      <c r="H1767" s="35" t="n">
        <f aca="false">M1767+0.2258</f>
        <v>23.3261755</v>
      </c>
      <c r="I1767" s="1" t="n">
        <v>151892</v>
      </c>
      <c r="J1767" s="1" t="n">
        <f aca="false">I1767/3600</f>
        <v>42.1922222222222</v>
      </c>
      <c r="K1767" s="12" t="n">
        <v>34.61395</v>
      </c>
      <c r="L1767" s="12" t="n">
        <v>24.09674</v>
      </c>
      <c r="M1767" s="12" t="n">
        <f aca="false">L1767-R1767</f>
        <v>23.1003755</v>
      </c>
      <c r="N1767" s="1" t="n">
        <v>14.61</v>
      </c>
      <c r="O1767" s="1" t="n">
        <v>0.2141</v>
      </c>
      <c r="R1767" s="3" t="n">
        <v>0.9963645</v>
      </c>
    </row>
    <row r="1768" customFormat="false" ht="13.5" hidden="false" customHeight="false" outlineLevel="0" collapsed="false">
      <c r="B1768" s="34" t="n">
        <f aca="false">(I1768/86400)+$A$3</f>
        <v>36463.1205092593</v>
      </c>
      <c r="C1768" s="30" t="n">
        <f aca="false">I1768-3540</f>
        <v>148412</v>
      </c>
      <c r="D1768" s="30" t="n">
        <f aca="false">I1768-117839</f>
        <v>34113</v>
      </c>
      <c r="E1768" s="30" t="n">
        <f aca="false">C1768/D1768</f>
        <v>4.35059947820479</v>
      </c>
      <c r="G1768" s="35" t="n">
        <f aca="false">($H$62-H1768)*10</f>
        <v>0.158073999999999</v>
      </c>
      <c r="H1768" s="35" t="n">
        <f aca="false">M1768+0.2258</f>
        <v>23.3260455</v>
      </c>
      <c r="I1768" s="1" t="n">
        <v>151952</v>
      </c>
      <c r="J1768" s="1" t="n">
        <f aca="false">I1768/3600</f>
        <v>42.2088888888889</v>
      </c>
      <c r="K1768" s="12" t="n">
        <v>34.61396</v>
      </c>
      <c r="L1768" s="12" t="n">
        <v>24.09661</v>
      </c>
      <c r="M1768" s="12" t="n">
        <f aca="false">L1768-R1768</f>
        <v>23.1002455</v>
      </c>
      <c r="N1768" s="1" t="n">
        <v>14.61</v>
      </c>
      <c r="O1768" s="1" t="n">
        <v>0.2141</v>
      </c>
      <c r="R1768" s="3" t="n">
        <v>0.9963645</v>
      </c>
    </row>
    <row r="1769" customFormat="false" ht="13.5" hidden="false" customHeight="false" outlineLevel="0" collapsed="false">
      <c r="B1769" s="34" t="n">
        <f aca="false">(I1769/86400)+$A$3</f>
        <v>36463.1212037037</v>
      </c>
      <c r="C1769" s="30" t="n">
        <f aca="false">I1769-3540</f>
        <v>148472</v>
      </c>
      <c r="D1769" s="30" t="n">
        <f aca="false">I1769-117839</f>
        <v>34173</v>
      </c>
      <c r="E1769" s="30" t="n">
        <f aca="false">C1769/D1769</f>
        <v>4.34471658912007</v>
      </c>
      <c r="G1769" s="35" t="n">
        <f aca="false">($H$62-H1769)*10</f>
        <v>0.15697399999997</v>
      </c>
      <c r="H1769" s="35" t="n">
        <f aca="false">M1769+0.2258</f>
        <v>23.3261555</v>
      </c>
      <c r="I1769" s="1" t="n">
        <v>152012</v>
      </c>
      <c r="J1769" s="1" t="n">
        <f aca="false">I1769/3600</f>
        <v>42.2255555555556</v>
      </c>
      <c r="K1769" s="12" t="n">
        <v>34.61396</v>
      </c>
      <c r="L1769" s="12" t="n">
        <v>24.09672</v>
      </c>
      <c r="M1769" s="12" t="n">
        <f aca="false">L1769-R1769</f>
        <v>23.1003555</v>
      </c>
      <c r="N1769" s="1" t="n">
        <v>14.61</v>
      </c>
      <c r="O1769" s="1" t="n">
        <v>0.2141</v>
      </c>
      <c r="R1769" s="3" t="n">
        <v>0.9963645</v>
      </c>
    </row>
    <row r="1770" customFormat="false" ht="13.5" hidden="false" customHeight="false" outlineLevel="0" collapsed="false">
      <c r="B1770" s="34" t="n">
        <f aca="false">(I1770/86400)+$A$3</f>
        <v>36463.1218981482</v>
      </c>
      <c r="C1770" s="30" t="n">
        <f aca="false">I1770-3540</f>
        <v>148532</v>
      </c>
      <c r="D1770" s="30" t="n">
        <f aca="false">I1770-117839</f>
        <v>34233</v>
      </c>
      <c r="E1770" s="30" t="n">
        <f aca="false">C1770/D1770</f>
        <v>4.33885432185318</v>
      </c>
      <c r="G1770" s="35" t="n">
        <f aca="false">($H$62-H1770)*10</f>
        <v>0.157873999999971</v>
      </c>
      <c r="H1770" s="35" t="n">
        <f aca="false">M1770+0.2258</f>
        <v>23.3260655</v>
      </c>
      <c r="I1770" s="1" t="n">
        <v>152072</v>
      </c>
      <c r="J1770" s="1" t="n">
        <f aca="false">I1770/3600</f>
        <v>42.2422222222222</v>
      </c>
      <c r="K1770" s="12" t="n">
        <v>34.61393</v>
      </c>
      <c r="L1770" s="12" t="n">
        <v>24.09663</v>
      </c>
      <c r="M1770" s="12" t="n">
        <f aca="false">L1770-R1770</f>
        <v>23.1002655</v>
      </c>
      <c r="N1770" s="1" t="n">
        <v>14.61</v>
      </c>
      <c r="O1770" s="1" t="n">
        <v>0.2141</v>
      </c>
      <c r="R1770" s="3" t="n">
        <v>0.9963645</v>
      </c>
    </row>
    <row r="1771" customFormat="false" ht="13.5" hidden="false" customHeight="false" outlineLevel="0" collapsed="false">
      <c r="B1771" s="34" t="n">
        <f aca="false">(I1771/86400)+$A$3</f>
        <v>36463.1225925926</v>
      </c>
      <c r="C1771" s="30" t="n">
        <f aca="false">I1771-3540</f>
        <v>148592</v>
      </c>
      <c r="D1771" s="30" t="n">
        <f aca="false">I1771-117839</f>
        <v>34293</v>
      </c>
      <c r="E1771" s="30" t="n">
        <f aca="false">C1771/D1771</f>
        <v>4.3330125681626</v>
      </c>
      <c r="G1771" s="35" t="n">
        <f aca="false">($H$62-H1771)*10</f>
        <v>0.158073999999999</v>
      </c>
      <c r="H1771" s="35" t="n">
        <f aca="false">M1771+0.2258</f>
        <v>23.3260455</v>
      </c>
      <c r="I1771" s="1" t="n">
        <v>152132</v>
      </c>
      <c r="J1771" s="1" t="n">
        <f aca="false">I1771/3600</f>
        <v>42.2588888888889</v>
      </c>
      <c r="K1771" s="12" t="n">
        <v>34.61409</v>
      </c>
      <c r="L1771" s="12" t="n">
        <v>24.09661</v>
      </c>
      <c r="M1771" s="12" t="n">
        <f aca="false">L1771-R1771</f>
        <v>23.1002455</v>
      </c>
      <c r="N1771" s="1" t="n">
        <v>14.61</v>
      </c>
      <c r="O1771" s="1" t="n">
        <v>0.214</v>
      </c>
      <c r="R1771" s="3" t="n">
        <v>0.9963645</v>
      </c>
    </row>
    <row r="1772" customFormat="false" ht="13.5" hidden="false" customHeight="false" outlineLevel="0" collapsed="false">
      <c r="B1772" s="34" t="n">
        <f aca="false">(I1772/86400)+$A$3</f>
        <v>36463.123287037</v>
      </c>
      <c r="C1772" s="30" t="n">
        <f aca="false">I1772-3540</f>
        <v>148652</v>
      </c>
      <c r="D1772" s="30" t="n">
        <f aca="false">I1772-117839</f>
        <v>34353</v>
      </c>
      <c r="E1772" s="30" t="n">
        <f aca="false">C1772/D1772</f>
        <v>4.32719122056298</v>
      </c>
      <c r="G1772" s="35" t="n">
        <f aca="false">($H$62-H1772)*10</f>
        <v>0.156473999999989</v>
      </c>
      <c r="H1772" s="35" t="n">
        <f aca="false">M1772+0.2258</f>
        <v>23.3262055</v>
      </c>
      <c r="I1772" s="1" t="n">
        <v>152192</v>
      </c>
      <c r="J1772" s="1" t="n">
        <f aca="false">I1772/3600</f>
        <v>42.2755555555556</v>
      </c>
      <c r="K1772" s="12" t="n">
        <v>34.61409</v>
      </c>
      <c r="L1772" s="12" t="n">
        <v>24.09677</v>
      </c>
      <c r="M1772" s="12" t="n">
        <f aca="false">L1772-R1772</f>
        <v>23.1004055</v>
      </c>
      <c r="N1772" s="1" t="n">
        <v>14.61</v>
      </c>
      <c r="O1772" s="1" t="n">
        <v>0.2141</v>
      </c>
      <c r="R1772" s="3" t="n">
        <v>0.9963645</v>
      </c>
    </row>
    <row r="1773" customFormat="false" ht="13.5" hidden="false" customHeight="false" outlineLevel="0" collapsed="false">
      <c r="B1773" s="34" t="n">
        <f aca="false">(I1773/86400)+$A$3</f>
        <v>36463.1239814815</v>
      </c>
      <c r="C1773" s="30" t="n">
        <f aca="false">I1773-3540</f>
        <v>148712</v>
      </c>
      <c r="D1773" s="30" t="n">
        <f aca="false">I1773-117839</f>
        <v>34413</v>
      </c>
      <c r="E1773" s="30" t="n">
        <f aca="false">C1773/D1773</f>
        <v>4.3213901723186</v>
      </c>
      <c r="G1773" s="35" t="n">
        <f aca="false">($H$62-H1773)*10</f>
        <v>0.158073999999999</v>
      </c>
      <c r="H1773" s="35" t="n">
        <f aca="false">M1773+0.2258</f>
        <v>23.3260455</v>
      </c>
      <c r="I1773" s="1" t="n">
        <v>152252</v>
      </c>
      <c r="J1773" s="1" t="n">
        <f aca="false">I1773/3600</f>
        <v>42.2922222222222</v>
      </c>
      <c r="K1773" s="12" t="n">
        <v>34.61409</v>
      </c>
      <c r="L1773" s="12" t="n">
        <v>24.09661</v>
      </c>
      <c r="M1773" s="12" t="n">
        <f aca="false">L1773-R1773</f>
        <v>23.1002455</v>
      </c>
      <c r="N1773" s="1" t="n">
        <v>14.61</v>
      </c>
      <c r="O1773" s="1" t="n">
        <v>0.2141</v>
      </c>
      <c r="R1773" s="3" t="n">
        <v>0.9963645</v>
      </c>
    </row>
    <row r="1774" customFormat="false" ht="13.5" hidden="false" customHeight="false" outlineLevel="0" collapsed="false">
      <c r="B1774" s="34" t="n">
        <f aca="false">(I1774/86400)+$A$3</f>
        <v>36463.1246759259</v>
      </c>
      <c r="C1774" s="30" t="n">
        <f aca="false">I1774-3540</f>
        <v>148772</v>
      </c>
      <c r="D1774" s="30" t="n">
        <f aca="false">I1774-117839</f>
        <v>34473</v>
      </c>
      <c r="E1774" s="30" t="n">
        <f aca="false">C1774/D1774</f>
        <v>4.31560931743683</v>
      </c>
      <c r="G1774" s="35" t="n">
        <f aca="false">($H$62-H1774)*10</f>
        <v>0.156855</v>
      </c>
      <c r="H1774" s="35" t="n">
        <f aca="false">M1774+0.2258</f>
        <v>23.3261674</v>
      </c>
      <c r="I1774" s="1" t="n">
        <v>152312</v>
      </c>
      <c r="J1774" s="1" t="n">
        <f aca="false">I1774/3600</f>
        <v>42.3088888888889</v>
      </c>
      <c r="K1774" s="12" t="n">
        <v>34.61409</v>
      </c>
      <c r="L1774" s="12" t="n">
        <v>24.09663</v>
      </c>
      <c r="M1774" s="12" t="n">
        <f aca="false">L1774-R1774</f>
        <v>23.1003674</v>
      </c>
      <c r="N1774" s="1" t="n">
        <v>14.61</v>
      </c>
      <c r="O1774" s="1" t="n">
        <v>0.2141</v>
      </c>
      <c r="R1774" s="3" t="n">
        <v>0.9962626</v>
      </c>
    </row>
    <row r="1775" customFormat="false" ht="13.5" hidden="false" customHeight="false" outlineLevel="0" collapsed="false">
      <c r="B1775" s="34" t="n">
        <f aca="false">(I1775/86400)+$A$3</f>
        <v>36463.1253703704</v>
      </c>
      <c r="C1775" s="30" t="n">
        <f aca="false">I1775-3540</f>
        <v>148832</v>
      </c>
      <c r="D1775" s="30" t="n">
        <f aca="false">I1775-117839</f>
        <v>34533</v>
      </c>
      <c r="E1775" s="30" t="n">
        <f aca="false">C1775/D1775</f>
        <v>4.30984855066169</v>
      </c>
      <c r="G1775" s="35" t="n">
        <f aca="false">($H$62-H1775)*10</f>
        <v>0.158455000000011</v>
      </c>
      <c r="H1775" s="35" t="n">
        <f aca="false">M1775+0.2258</f>
        <v>23.3260074</v>
      </c>
      <c r="I1775" s="1" t="n">
        <v>152372</v>
      </c>
      <c r="J1775" s="1" t="n">
        <f aca="false">I1775/3600</f>
        <v>42.3255555555556</v>
      </c>
      <c r="K1775" s="12" t="n">
        <v>34.61422</v>
      </c>
      <c r="L1775" s="12" t="n">
        <v>24.09647</v>
      </c>
      <c r="M1775" s="12" t="n">
        <f aca="false">L1775-R1775</f>
        <v>23.1002074</v>
      </c>
      <c r="N1775" s="1" t="n">
        <v>14.61</v>
      </c>
      <c r="O1775" s="1" t="n">
        <v>0.214</v>
      </c>
      <c r="R1775" s="3" t="n">
        <v>0.9962626</v>
      </c>
    </row>
    <row r="1776" customFormat="false" ht="13.5" hidden="false" customHeight="false" outlineLevel="0" collapsed="false">
      <c r="B1776" s="34" t="n">
        <f aca="false">(I1776/86400)+$A$3</f>
        <v>36463.1260648148</v>
      </c>
      <c r="C1776" s="30" t="n">
        <f aca="false">I1776-3540</f>
        <v>148892</v>
      </c>
      <c r="D1776" s="30" t="n">
        <f aca="false">I1776-117839</f>
        <v>34593</v>
      </c>
      <c r="E1776" s="30" t="n">
        <f aca="false">C1776/D1776</f>
        <v>4.30410776746741</v>
      </c>
      <c r="G1776" s="35" t="n">
        <f aca="false">($H$62-H1776)*10</f>
        <v>0.157355000000017</v>
      </c>
      <c r="H1776" s="35" t="n">
        <f aca="false">M1776+0.2258</f>
        <v>23.3261174</v>
      </c>
      <c r="I1776" s="1" t="n">
        <v>152432</v>
      </c>
      <c r="J1776" s="1" t="n">
        <f aca="false">I1776/3600</f>
        <v>42.3422222222222</v>
      </c>
      <c r="K1776" s="12" t="n">
        <v>34.61422</v>
      </c>
      <c r="L1776" s="12" t="n">
        <v>24.09658</v>
      </c>
      <c r="M1776" s="12" t="n">
        <f aca="false">L1776-R1776</f>
        <v>23.1003174</v>
      </c>
      <c r="N1776" s="1" t="n">
        <v>14.61</v>
      </c>
      <c r="O1776" s="1" t="n">
        <v>0.214</v>
      </c>
      <c r="R1776" s="3" t="n">
        <v>0.9962626</v>
      </c>
    </row>
    <row r="1777" customFormat="false" ht="13.5" hidden="false" customHeight="false" outlineLevel="0" collapsed="false">
      <c r="B1777" s="34" t="n">
        <f aca="false">(I1777/86400)+$A$3</f>
        <v>36463.1267592593</v>
      </c>
      <c r="C1777" s="30" t="n">
        <f aca="false">I1777-3540</f>
        <v>148952</v>
      </c>
      <c r="D1777" s="30" t="n">
        <f aca="false">I1777-117839</f>
        <v>34653</v>
      </c>
      <c r="E1777" s="30" t="n">
        <f aca="false">C1777/D1777</f>
        <v>4.29838686405217</v>
      </c>
      <c r="G1777" s="35" t="n">
        <f aca="false">($H$62-H1777)*10</f>
        <v>0.158655000000003</v>
      </c>
      <c r="H1777" s="35" t="n">
        <f aca="false">M1777+0.2258</f>
        <v>23.3259874</v>
      </c>
      <c r="I1777" s="1" t="n">
        <v>152492</v>
      </c>
      <c r="J1777" s="1" t="n">
        <f aca="false">I1777/3600</f>
        <v>42.3588888888889</v>
      </c>
      <c r="K1777" s="12" t="n">
        <v>34.61422</v>
      </c>
      <c r="L1777" s="12" t="n">
        <v>24.09645</v>
      </c>
      <c r="M1777" s="12" t="n">
        <f aca="false">L1777-R1777</f>
        <v>23.1001874</v>
      </c>
      <c r="N1777" s="1" t="n">
        <v>14.61</v>
      </c>
      <c r="O1777" s="1" t="n">
        <v>0.214</v>
      </c>
      <c r="R1777" s="3" t="n">
        <v>0.9962626</v>
      </c>
    </row>
    <row r="1778" customFormat="false" ht="13.5" hidden="false" customHeight="false" outlineLevel="0" collapsed="false">
      <c r="B1778" s="34" t="n">
        <f aca="false">(I1778/86400)+$A$3</f>
        <v>36463.1274537037</v>
      </c>
      <c r="C1778" s="30" t="n">
        <f aca="false">I1778-3540</f>
        <v>149012</v>
      </c>
      <c r="D1778" s="30" t="n">
        <f aca="false">I1778-117839</f>
        <v>34713</v>
      </c>
      <c r="E1778" s="30" t="n">
        <f aca="false">C1778/D1778</f>
        <v>4.29268573733184</v>
      </c>
      <c r="G1778" s="35" t="n">
        <f aca="false">($H$62-H1778)*10</f>
        <v>0.157634999999985</v>
      </c>
      <c r="H1778" s="35" t="n">
        <f aca="false">M1778+0.2258</f>
        <v>23.3260894</v>
      </c>
      <c r="I1778" s="1" t="n">
        <v>152552</v>
      </c>
      <c r="J1778" s="1" t="n">
        <f aca="false">I1778/3600</f>
        <v>42.3755555555556</v>
      </c>
      <c r="K1778" s="12" t="n">
        <v>34.61422</v>
      </c>
      <c r="L1778" s="12" t="n">
        <v>24.09645</v>
      </c>
      <c r="M1778" s="12" t="n">
        <f aca="false">L1778-R1778</f>
        <v>23.1002894</v>
      </c>
      <c r="N1778" s="1" t="n">
        <v>14.61</v>
      </c>
      <c r="O1778" s="1" t="n">
        <v>0.214</v>
      </c>
      <c r="R1778" s="3" t="n">
        <v>0.9961606</v>
      </c>
    </row>
    <row r="1779" customFormat="false" ht="13.5" hidden="false" customHeight="false" outlineLevel="0" collapsed="false">
      <c r="B1779" s="34" t="n">
        <f aca="false">(I1779/86400)+$A$3</f>
        <v>36463.1281481482</v>
      </c>
      <c r="C1779" s="30" t="n">
        <f aca="false">I1779-3540</f>
        <v>149072</v>
      </c>
      <c r="D1779" s="30" t="n">
        <f aca="false">I1779-117839</f>
        <v>34773</v>
      </c>
      <c r="E1779" s="30" t="n">
        <f aca="false">C1779/D1779</f>
        <v>4.28700428493371</v>
      </c>
      <c r="G1779" s="35" t="n">
        <f aca="false">($H$62-H1779)*10</f>
        <v>0.157634999999985</v>
      </c>
      <c r="H1779" s="35" t="n">
        <f aca="false">M1779+0.2258</f>
        <v>23.3260894</v>
      </c>
      <c r="I1779" s="1" t="n">
        <v>152612</v>
      </c>
      <c r="J1779" s="1" t="n">
        <f aca="false">I1779/3600</f>
        <v>42.3922222222222</v>
      </c>
      <c r="K1779" s="12" t="n">
        <v>34.61422</v>
      </c>
      <c r="L1779" s="12" t="n">
        <v>24.09645</v>
      </c>
      <c r="M1779" s="12" t="n">
        <f aca="false">L1779-R1779</f>
        <v>23.1002894</v>
      </c>
      <c r="N1779" s="1" t="n">
        <v>14.61</v>
      </c>
      <c r="O1779" s="1" t="n">
        <v>0.214</v>
      </c>
      <c r="R1779" s="3" t="n">
        <v>0.9961606</v>
      </c>
    </row>
    <row r="1780" customFormat="false" ht="13.5" hidden="false" customHeight="false" outlineLevel="0" collapsed="false">
      <c r="B1780" s="34" t="n">
        <f aca="false">(I1780/86400)+$A$3</f>
        <v>36463.1288425926</v>
      </c>
      <c r="C1780" s="30" t="n">
        <f aca="false">I1780-3540</f>
        <v>149132</v>
      </c>
      <c r="D1780" s="30" t="n">
        <f aca="false">I1780-117839</f>
        <v>34833</v>
      </c>
      <c r="E1780" s="30" t="n">
        <f aca="false">C1780/D1780</f>
        <v>4.28134240519048</v>
      </c>
      <c r="G1780" s="35" t="n">
        <f aca="false">($H$62-H1780)*10</f>
        <v>0.158734999999979</v>
      </c>
      <c r="H1780" s="35" t="n">
        <f aca="false">M1780+0.2258</f>
        <v>23.3259794</v>
      </c>
      <c r="I1780" s="1" t="n">
        <v>152672</v>
      </c>
      <c r="J1780" s="1" t="n">
        <f aca="false">I1780/3600</f>
        <v>42.4088888888889</v>
      </c>
      <c r="K1780" s="12" t="n">
        <v>34.61411</v>
      </c>
      <c r="L1780" s="12" t="n">
        <v>24.09634</v>
      </c>
      <c r="M1780" s="12" t="n">
        <f aca="false">L1780-R1780</f>
        <v>23.1001794</v>
      </c>
      <c r="N1780" s="1" t="n">
        <v>14.61</v>
      </c>
      <c r="O1780" s="1" t="n">
        <v>0.214</v>
      </c>
      <c r="R1780" s="3" t="n">
        <v>0.9961606</v>
      </c>
    </row>
    <row r="1781" customFormat="false" ht="13.5" hidden="false" customHeight="false" outlineLevel="0" collapsed="false">
      <c r="B1781" s="34" t="n">
        <f aca="false">(I1781/86400)+$A$3</f>
        <v>36463.129537037</v>
      </c>
      <c r="C1781" s="30" t="n">
        <f aca="false">I1781-3540</f>
        <v>149192</v>
      </c>
      <c r="D1781" s="30" t="n">
        <f aca="false">I1781-117839</f>
        <v>34893</v>
      </c>
      <c r="E1781" s="30" t="n">
        <f aca="false">C1781/D1781</f>
        <v>4.2756999971341</v>
      </c>
      <c r="G1781" s="35" t="n">
        <f aca="false">($H$62-H1781)*10</f>
        <v>0.158655000000003</v>
      </c>
      <c r="H1781" s="35" t="n">
        <f aca="false">M1781+0.2258</f>
        <v>23.3259874</v>
      </c>
      <c r="I1781" s="1" t="n">
        <v>152732</v>
      </c>
      <c r="J1781" s="1" t="n">
        <f aca="false">I1781/3600</f>
        <v>42.4255555555556</v>
      </c>
      <c r="K1781" s="12" t="n">
        <v>34.61424</v>
      </c>
      <c r="L1781" s="12" t="n">
        <v>24.09645</v>
      </c>
      <c r="M1781" s="12" t="n">
        <f aca="false">L1781-R1781</f>
        <v>23.1001874</v>
      </c>
      <c r="N1781" s="1" t="n">
        <v>14.6</v>
      </c>
      <c r="O1781" s="1" t="n">
        <v>0.2139</v>
      </c>
      <c r="R1781" s="3" t="n">
        <v>0.9962626</v>
      </c>
    </row>
    <row r="1782" customFormat="false" ht="13.5" hidden="false" customHeight="false" outlineLevel="0" collapsed="false">
      <c r="B1782" s="34" t="n">
        <f aca="false">(I1782/86400)+$A$3</f>
        <v>36463.1302314815</v>
      </c>
      <c r="C1782" s="30" t="n">
        <f aca="false">I1782-3540</f>
        <v>149252</v>
      </c>
      <c r="D1782" s="30" t="n">
        <f aca="false">I1782-117839</f>
        <v>34953</v>
      </c>
      <c r="E1782" s="30" t="n">
        <f aca="false">C1782/D1782</f>
        <v>4.2700769604898</v>
      </c>
      <c r="G1782" s="35" t="n">
        <f aca="false">($H$62-H1782)*10</f>
        <v>0.156855</v>
      </c>
      <c r="H1782" s="35" t="n">
        <f aca="false">M1782+0.2258</f>
        <v>23.3261674</v>
      </c>
      <c r="I1782" s="1" t="n">
        <v>152792</v>
      </c>
      <c r="J1782" s="1" t="n">
        <f aca="false">I1782/3600</f>
        <v>42.4422222222222</v>
      </c>
      <c r="K1782" s="12" t="n">
        <v>34.61424</v>
      </c>
      <c r="L1782" s="12" t="n">
        <v>24.09663</v>
      </c>
      <c r="M1782" s="12" t="n">
        <f aca="false">L1782-R1782</f>
        <v>23.1003674</v>
      </c>
      <c r="N1782" s="1" t="n">
        <v>14.6</v>
      </c>
      <c r="O1782" s="1" t="n">
        <v>0.214</v>
      </c>
      <c r="R1782" s="3" t="n">
        <v>0.9962626</v>
      </c>
    </row>
    <row r="1783" customFormat="false" ht="13.5" hidden="false" customHeight="false" outlineLevel="0" collapsed="false">
      <c r="B1783" s="34" t="n">
        <f aca="false">(I1783/86400)+$A$3</f>
        <v>36463.1309259259</v>
      </c>
      <c r="C1783" s="30" t="n">
        <f aca="false">I1783-3540</f>
        <v>149312</v>
      </c>
      <c r="D1783" s="30" t="n">
        <f aca="false">I1783-117839</f>
        <v>35013</v>
      </c>
      <c r="E1783" s="30" t="n">
        <f aca="false">C1783/D1783</f>
        <v>4.26447319567018</v>
      </c>
      <c r="G1783" s="35" t="n">
        <f aca="false">($H$62-H1783)*10</f>
        <v>0.158455000000011</v>
      </c>
      <c r="H1783" s="35" t="n">
        <f aca="false">M1783+0.2258</f>
        <v>23.3260074</v>
      </c>
      <c r="I1783" s="1" t="n">
        <v>152852</v>
      </c>
      <c r="J1783" s="1" t="n">
        <f aca="false">I1783/3600</f>
        <v>42.4588888888889</v>
      </c>
      <c r="K1783" s="12" t="n">
        <v>34.61436</v>
      </c>
      <c r="L1783" s="12" t="n">
        <v>24.09647</v>
      </c>
      <c r="M1783" s="12" t="n">
        <f aca="false">L1783-R1783</f>
        <v>23.1002074</v>
      </c>
      <c r="N1783" s="1" t="n">
        <v>14.6</v>
      </c>
      <c r="O1783" s="1" t="n">
        <v>0.214</v>
      </c>
      <c r="R1783" s="3" t="n">
        <v>0.9962626</v>
      </c>
    </row>
    <row r="1784" customFormat="false" ht="13.5" hidden="false" customHeight="false" outlineLevel="0" collapsed="false">
      <c r="B1784" s="34" t="n">
        <f aca="false">(I1784/86400)+$A$3</f>
        <v>36463.1316203704</v>
      </c>
      <c r="C1784" s="30" t="n">
        <f aca="false">I1784-3540</f>
        <v>149372</v>
      </c>
      <c r="D1784" s="30" t="n">
        <f aca="false">I1784-117839</f>
        <v>35073</v>
      </c>
      <c r="E1784" s="30" t="n">
        <f aca="false">C1784/D1784</f>
        <v>4.25888860376928</v>
      </c>
      <c r="G1784" s="35" t="n">
        <f aca="false">($H$62-H1784)*10</f>
        <v>0.157055000000028</v>
      </c>
      <c r="H1784" s="35" t="n">
        <f aca="false">M1784+0.2258</f>
        <v>23.3261474</v>
      </c>
      <c r="I1784" s="1" t="n">
        <v>152912</v>
      </c>
      <c r="J1784" s="1" t="n">
        <f aca="false">I1784/3600</f>
        <v>42.4755555555556</v>
      </c>
      <c r="K1784" s="12" t="n">
        <v>34.61438</v>
      </c>
      <c r="L1784" s="12" t="n">
        <v>24.09661</v>
      </c>
      <c r="M1784" s="12" t="n">
        <f aca="false">L1784-R1784</f>
        <v>23.1003474</v>
      </c>
      <c r="N1784" s="1" t="n">
        <v>14.6</v>
      </c>
      <c r="O1784" s="1" t="n">
        <v>0.214</v>
      </c>
      <c r="R1784" s="3" t="n">
        <v>0.9962626</v>
      </c>
    </row>
    <row r="1785" customFormat="false" ht="13.5" hidden="false" customHeight="false" outlineLevel="0" collapsed="false">
      <c r="B1785" s="34" t="n">
        <f aca="false">(I1785/86400)+$A$3</f>
        <v>36463.1323148148</v>
      </c>
      <c r="C1785" s="30" t="n">
        <f aca="false">I1785-3540</f>
        <v>149432</v>
      </c>
      <c r="D1785" s="30" t="n">
        <f aca="false">I1785-117839</f>
        <v>35133</v>
      </c>
      <c r="E1785" s="30" t="n">
        <f aca="false">C1785/D1785</f>
        <v>4.2533230865568</v>
      </c>
      <c r="G1785" s="35" t="n">
        <f aca="false">($H$62-H1785)*10</f>
        <v>0.158155000000022</v>
      </c>
      <c r="H1785" s="35" t="n">
        <f aca="false">M1785+0.2258</f>
        <v>23.3260374</v>
      </c>
      <c r="I1785" s="1" t="n">
        <v>152972</v>
      </c>
      <c r="J1785" s="1" t="n">
        <f aca="false">I1785/3600</f>
        <v>42.4922222222222</v>
      </c>
      <c r="K1785" s="12" t="n">
        <v>34.61451</v>
      </c>
      <c r="L1785" s="12" t="n">
        <v>24.0965</v>
      </c>
      <c r="M1785" s="12" t="n">
        <f aca="false">L1785-R1785</f>
        <v>23.1002374</v>
      </c>
      <c r="N1785" s="1" t="n">
        <v>14.6</v>
      </c>
      <c r="O1785" s="1" t="n">
        <v>0.214</v>
      </c>
      <c r="R1785" s="3" t="n">
        <v>0.9962626</v>
      </c>
    </row>
    <row r="1786" customFormat="false" ht="13.5" hidden="false" customHeight="false" outlineLevel="0" collapsed="false">
      <c r="B1786" s="34" t="n">
        <f aca="false">(I1786/86400)+$A$3</f>
        <v>36463.1330092593</v>
      </c>
      <c r="C1786" s="30" t="n">
        <f aca="false">I1786-3540</f>
        <v>149492</v>
      </c>
      <c r="D1786" s="30" t="n">
        <f aca="false">I1786-117839</f>
        <v>35193</v>
      </c>
      <c r="E1786" s="30" t="n">
        <f aca="false">C1786/D1786</f>
        <v>4.24777654647231</v>
      </c>
      <c r="G1786" s="35" t="n">
        <f aca="false">($H$62-H1786)*10</f>
        <v>0.158455000000011</v>
      </c>
      <c r="H1786" s="35" t="n">
        <f aca="false">M1786+0.2258</f>
        <v>23.3260074</v>
      </c>
      <c r="I1786" s="1" t="n">
        <v>153032</v>
      </c>
      <c r="J1786" s="1" t="n">
        <f aca="false">I1786/3600</f>
        <v>42.5088888888889</v>
      </c>
      <c r="K1786" s="12" t="n">
        <v>34.61451</v>
      </c>
      <c r="L1786" s="12" t="n">
        <v>24.09647</v>
      </c>
      <c r="M1786" s="12" t="n">
        <f aca="false">L1786-R1786</f>
        <v>23.1002074</v>
      </c>
      <c r="N1786" s="1" t="n">
        <v>14.6</v>
      </c>
      <c r="O1786" s="1" t="n">
        <v>0.2139</v>
      </c>
      <c r="R1786" s="3" t="n">
        <v>0.9962626</v>
      </c>
    </row>
    <row r="1787" customFormat="false" ht="13.5" hidden="false" customHeight="false" outlineLevel="0" collapsed="false">
      <c r="B1787" s="34" t="n">
        <f aca="false">(I1787/86400)+$A$3</f>
        <v>36463.1337037037</v>
      </c>
      <c r="C1787" s="30" t="n">
        <f aca="false">I1787-3540</f>
        <v>149552</v>
      </c>
      <c r="D1787" s="30" t="n">
        <f aca="false">I1787-117839</f>
        <v>35253</v>
      </c>
      <c r="E1787" s="30" t="n">
        <f aca="false">C1787/D1787</f>
        <v>4.24224888661958</v>
      </c>
      <c r="G1787" s="35" t="n">
        <f aca="false">($H$62-H1787)*10</f>
        <v>0.158655000000003</v>
      </c>
      <c r="H1787" s="35" t="n">
        <f aca="false">M1787+0.2258</f>
        <v>23.3259874</v>
      </c>
      <c r="I1787" s="1" t="n">
        <v>153092</v>
      </c>
      <c r="J1787" s="1" t="n">
        <f aca="false">I1787/3600</f>
        <v>42.5255555555556</v>
      </c>
      <c r="K1787" s="12" t="n">
        <v>34.61453</v>
      </c>
      <c r="L1787" s="12" t="n">
        <v>24.09645</v>
      </c>
      <c r="M1787" s="12" t="n">
        <f aca="false">L1787-R1787</f>
        <v>23.1001874</v>
      </c>
      <c r="N1787" s="1" t="n">
        <v>14.6</v>
      </c>
      <c r="O1787" s="1" t="n">
        <v>0.214</v>
      </c>
      <c r="R1787" s="3" t="n">
        <v>0.9962626</v>
      </c>
    </row>
    <row r="1788" customFormat="false" ht="13.5" hidden="false" customHeight="false" outlineLevel="0" collapsed="false">
      <c r="B1788" s="34" t="n">
        <f aca="false">(I1788/86400)+$A$3</f>
        <v>36463.1343981482</v>
      </c>
      <c r="C1788" s="30" t="n">
        <f aca="false">I1788-3540</f>
        <v>149612</v>
      </c>
      <c r="D1788" s="30" t="n">
        <f aca="false">I1788-117839</f>
        <v>35313</v>
      </c>
      <c r="E1788" s="30" t="n">
        <f aca="false">C1788/D1788</f>
        <v>4.23674001076091</v>
      </c>
      <c r="G1788" s="35" t="n">
        <f aca="false">($H$62-H1788)*10</f>
        <v>0.157055000000028</v>
      </c>
      <c r="H1788" s="35" t="n">
        <f aca="false">M1788+0.2258</f>
        <v>23.3261474</v>
      </c>
      <c r="I1788" s="1" t="n">
        <v>153152</v>
      </c>
      <c r="J1788" s="1" t="n">
        <f aca="false">I1788/3600</f>
        <v>42.5422222222222</v>
      </c>
      <c r="K1788" s="12" t="n">
        <v>34.61436</v>
      </c>
      <c r="L1788" s="12" t="n">
        <v>24.09661</v>
      </c>
      <c r="M1788" s="12" t="n">
        <f aca="false">L1788-R1788</f>
        <v>23.1003474</v>
      </c>
      <c r="N1788" s="1" t="n">
        <v>14.6</v>
      </c>
      <c r="O1788" s="1" t="n">
        <v>0.214</v>
      </c>
      <c r="R1788" s="3" t="n">
        <v>0.9962626</v>
      </c>
    </row>
    <row r="1789" customFormat="false" ht="13.5" hidden="false" customHeight="false" outlineLevel="0" collapsed="false">
      <c r="B1789" s="34" t="n">
        <f aca="false">(I1789/86400)+$A$3</f>
        <v>36463.1350925926</v>
      </c>
      <c r="C1789" s="30" t="n">
        <f aca="false">I1789-3540</f>
        <v>149672</v>
      </c>
      <c r="D1789" s="30" t="n">
        <f aca="false">I1789-117839</f>
        <v>35373</v>
      </c>
      <c r="E1789" s="30" t="n">
        <f aca="false">C1789/D1789</f>
        <v>4.23124982331157</v>
      </c>
      <c r="G1789" s="35" t="n">
        <f aca="false">($H$62-H1789)*10</f>
        <v>0.158655000000003</v>
      </c>
      <c r="H1789" s="35" t="n">
        <f aca="false">M1789+0.2258</f>
        <v>23.3259874</v>
      </c>
      <c r="I1789" s="1" t="n">
        <v>153212</v>
      </c>
      <c r="J1789" s="1" t="n">
        <f aca="false">I1789/3600</f>
        <v>42.5588888888889</v>
      </c>
      <c r="K1789" s="12" t="n">
        <v>34.61453</v>
      </c>
      <c r="L1789" s="12" t="n">
        <v>24.09645</v>
      </c>
      <c r="M1789" s="12" t="n">
        <f aca="false">L1789-R1789</f>
        <v>23.1001874</v>
      </c>
      <c r="N1789" s="1" t="n">
        <v>14.6</v>
      </c>
      <c r="O1789" s="1" t="n">
        <v>0.214</v>
      </c>
      <c r="R1789" s="3" t="n">
        <v>0.9962626</v>
      </c>
    </row>
    <row r="1790" customFormat="false" ht="13.5" hidden="false" customHeight="false" outlineLevel="0" collapsed="false">
      <c r="B1790" s="34" t="n">
        <f aca="false">(I1790/86400)+$A$3</f>
        <v>36463.135787037</v>
      </c>
      <c r="C1790" s="30" t="n">
        <f aca="false">I1790-3540</f>
        <v>149732</v>
      </c>
      <c r="D1790" s="30" t="n">
        <f aca="false">I1790-117839</f>
        <v>35433</v>
      </c>
      <c r="E1790" s="30" t="n">
        <f aca="false">C1790/D1790</f>
        <v>4.22577822933424</v>
      </c>
      <c r="G1790" s="35" t="n">
        <f aca="false">($H$62-H1790)*10</f>
        <v>0.158455000000011</v>
      </c>
      <c r="H1790" s="35" t="n">
        <f aca="false">M1790+0.2258</f>
        <v>23.3260074</v>
      </c>
      <c r="I1790" s="1" t="n">
        <v>153272</v>
      </c>
      <c r="J1790" s="1" t="n">
        <f aca="false">I1790/3600</f>
        <v>42.5755555555556</v>
      </c>
      <c r="K1790" s="12" t="n">
        <v>34.61451</v>
      </c>
      <c r="L1790" s="12" t="n">
        <v>24.09647</v>
      </c>
      <c r="M1790" s="12" t="n">
        <f aca="false">L1790-R1790</f>
        <v>23.1002074</v>
      </c>
      <c r="N1790" s="1" t="n">
        <v>14.6</v>
      </c>
      <c r="O1790" s="1" t="n">
        <v>0.214</v>
      </c>
      <c r="R1790" s="3" t="n">
        <v>0.9962626</v>
      </c>
    </row>
    <row r="1791" customFormat="false" ht="13.5" hidden="false" customHeight="false" outlineLevel="0" collapsed="false">
      <c r="B1791" s="34" t="n">
        <f aca="false">(I1791/86400)+$A$3</f>
        <v>36463.1364814815</v>
      </c>
      <c r="C1791" s="30" t="n">
        <f aca="false">I1791-3540</f>
        <v>149792</v>
      </c>
      <c r="D1791" s="30" t="n">
        <f aca="false">I1791-117839</f>
        <v>35493</v>
      </c>
      <c r="E1791" s="30" t="n">
        <f aca="false">C1791/D1791</f>
        <v>4.22032513453357</v>
      </c>
      <c r="G1791" s="35" t="n">
        <f aca="false">($H$62-H1791)*10</f>
        <v>0.158155000000022</v>
      </c>
      <c r="H1791" s="35" t="n">
        <f aca="false">M1791+0.2258</f>
        <v>23.3260374</v>
      </c>
      <c r="I1791" s="1" t="n">
        <v>153332</v>
      </c>
      <c r="J1791" s="1" t="n">
        <f aca="false">I1791/3600</f>
        <v>42.5922222222222</v>
      </c>
      <c r="K1791" s="12" t="n">
        <v>34.61436</v>
      </c>
      <c r="L1791" s="12" t="n">
        <v>24.0965</v>
      </c>
      <c r="M1791" s="12" t="n">
        <f aca="false">L1791-R1791</f>
        <v>23.1002374</v>
      </c>
      <c r="N1791" s="1" t="n">
        <v>14.6</v>
      </c>
      <c r="O1791" s="1" t="n">
        <v>0.214</v>
      </c>
      <c r="R1791" s="3" t="n">
        <v>0.9962626</v>
      </c>
    </row>
    <row r="1792" customFormat="false" ht="13.5" hidden="false" customHeight="false" outlineLevel="0" collapsed="false">
      <c r="B1792" s="34" t="n">
        <f aca="false">(I1792/86400)+$A$3</f>
        <v>36463.1371759259</v>
      </c>
      <c r="C1792" s="30" t="n">
        <f aca="false">I1792-3540</f>
        <v>149852</v>
      </c>
      <c r="D1792" s="30" t="n">
        <f aca="false">I1792-117839</f>
        <v>35553</v>
      </c>
      <c r="E1792" s="30" t="n">
        <f aca="false">C1792/D1792</f>
        <v>4.21489044525075</v>
      </c>
      <c r="G1792" s="35" t="n">
        <f aca="false">($H$62-H1792)*10</f>
        <v>0.157434999999992</v>
      </c>
      <c r="H1792" s="35" t="n">
        <f aca="false">M1792+0.2258</f>
        <v>23.3261094</v>
      </c>
      <c r="I1792" s="1" t="n">
        <v>153392</v>
      </c>
      <c r="J1792" s="1" t="n">
        <f aca="false">I1792/3600</f>
        <v>42.6088888888889</v>
      </c>
      <c r="K1792" s="12" t="n">
        <v>34.61453</v>
      </c>
      <c r="L1792" s="12" t="n">
        <v>24.09647</v>
      </c>
      <c r="M1792" s="12" t="n">
        <f aca="false">L1792-R1792</f>
        <v>23.1003094</v>
      </c>
      <c r="N1792" s="1" t="n">
        <v>14.6</v>
      </c>
      <c r="O1792" s="1" t="n">
        <v>0.214</v>
      </c>
      <c r="R1792" s="3" t="n">
        <v>0.9961606</v>
      </c>
    </row>
    <row r="1793" customFormat="false" ht="13.5" hidden="false" customHeight="false" outlineLevel="0" collapsed="false">
      <c r="B1793" s="34" t="n">
        <f aca="false">(I1793/86400)+$A$3</f>
        <v>36463.1378703704</v>
      </c>
      <c r="C1793" s="30" t="n">
        <f aca="false">I1793-3540</f>
        <v>149912</v>
      </c>
      <c r="D1793" s="30" t="n">
        <f aca="false">I1793-117839</f>
        <v>35613</v>
      </c>
      <c r="E1793" s="30" t="n">
        <f aca="false">C1793/D1793</f>
        <v>4.20947406845815</v>
      </c>
      <c r="G1793" s="35" t="n">
        <f aca="false">($H$62-H1793)*10</f>
        <v>0.159035000000003</v>
      </c>
      <c r="H1793" s="35" t="n">
        <f aca="false">M1793+0.2258</f>
        <v>23.3259494</v>
      </c>
      <c r="I1793" s="1" t="n">
        <v>153452</v>
      </c>
      <c r="J1793" s="1" t="n">
        <f aca="false">I1793/3600</f>
        <v>42.6255555555556</v>
      </c>
      <c r="K1793" s="12" t="n">
        <v>34.61453</v>
      </c>
      <c r="L1793" s="12" t="n">
        <v>24.09631</v>
      </c>
      <c r="M1793" s="12" t="n">
        <f aca="false">L1793-R1793</f>
        <v>23.1001494</v>
      </c>
      <c r="N1793" s="1" t="n">
        <v>14.6</v>
      </c>
      <c r="O1793" s="1" t="n">
        <v>0.214</v>
      </c>
      <c r="R1793" s="3" t="n">
        <v>0.9961606</v>
      </c>
    </row>
    <row r="1794" customFormat="false" ht="13.5" hidden="false" customHeight="false" outlineLevel="0" collapsed="false">
      <c r="B1794" s="34" t="n">
        <f aca="false">(I1794/86400)+$A$3</f>
        <v>36463.1385648148</v>
      </c>
      <c r="C1794" s="30" t="n">
        <f aca="false">I1794-3540</f>
        <v>149972</v>
      </c>
      <c r="D1794" s="30" t="n">
        <f aca="false">I1794-117839</f>
        <v>35673</v>
      </c>
      <c r="E1794" s="30" t="n">
        <f aca="false">C1794/D1794</f>
        <v>4.20407591175399</v>
      </c>
      <c r="G1794" s="35" t="n">
        <f aca="false">($H$62-H1794)*10</f>
        <v>0.157634999999985</v>
      </c>
      <c r="H1794" s="35" t="n">
        <f aca="false">M1794+0.2258</f>
        <v>23.3260894</v>
      </c>
      <c r="I1794" s="1" t="n">
        <v>153512</v>
      </c>
      <c r="J1794" s="1" t="n">
        <f aca="false">I1794/3600</f>
        <v>42.6422222222222</v>
      </c>
      <c r="K1794" s="12" t="n">
        <v>34.61465</v>
      </c>
      <c r="L1794" s="12" t="n">
        <v>24.09645</v>
      </c>
      <c r="M1794" s="12" t="n">
        <f aca="false">L1794-R1794</f>
        <v>23.1002894</v>
      </c>
      <c r="N1794" s="1" t="n">
        <v>14.6</v>
      </c>
      <c r="O1794" s="1" t="n">
        <v>0.2139</v>
      </c>
      <c r="R1794" s="3" t="n">
        <v>0.9961606</v>
      </c>
    </row>
    <row r="1795" customFormat="false" ht="13.5" hidden="false" customHeight="false" outlineLevel="0" collapsed="false">
      <c r="B1795" s="34" t="n">
        <f aca="false">(I1795/86400)+$A$3</f>
        <v>36463.1392592593</v>
      </c>
      <c r="C1795" s="30" t="n">
        <f aca="false">I1795-3540</f>
        <v>150032</v>
      </c>
      <c r="D1795" s="30" t="n">
        <f aca="false">I1795-117839</f>
        <v>35733</v>
      </c>
      <c r="E1795" s="30" t="n">
        <f aca="false">C1795/D1795</f>
        <v>4.19869588335712</v>
      </c>
      <c r="G1795" s="35" t="n">
        <f aca="false">($H$62-H1795)*10</f>
        <v>0.158534999999986</v>
      </c>
      <c r="H1795" s="35" t="n">
        <f aca="false">M1795+0.2258</f>
        <v>23.3259994</v>
      </c>
      <c r="I1795" s="1" t="n">
        <v>153572</v>
      </c>
      <c r="J1795" s="1" t="n">
        <f aca="false">I1795/3600</f>
        <v>42.6588888888889</v>
      </c>
      <c r="K1795" s="12" t="n">
        <v>34.61453</v>
      </c>
      <c r="L1795" s="12" t="n">
        <v>24.09636</v>
      </c>
      <c r="M1795" s="12" t="n">
        <f aca="false">L1795-R1795</f>
        <v>23.1001994</v>
      </c>
      <c r="N1795" s="1" t="n">
        <v>14.6</v>
      </c>
      <c r="O1795" s="1" t="n">
        <v>0.2139</v>
      </c>
      <c r="R1795" s="3" t="n">
        <v>0.9961606</v>
      </c>
    </row>
    <row r="1796" customFormat="false" ht="13.5" hidden="false" customHeight="false" outlineLevel="0" collapsed="false">
      <c r="B1796" s="34" t="n">
        <f aca="false">(I1796/86400)+$A$3</f>
        <v>36463.1399537037</v>
      </c>
      <c r="C1796" s="30" t="n">
        <f aca="false">I1796-3540</f>
        <v>150092</v>
      </c>
      <c r="D1796" s="30" t="n">
        <f aca="false">I1796-117839</f>
        <v>35793</v>
      </c>
      <c r="E1796" s="30" t="n">
        <f aca="false">C1796/D1796</f>
        <v>4.19333389210181</v>
      </c>
      <c r="G1796" s="35" t="n">
        <f aca="false">($H$62-H1796)*10</f>
        <v>0.158734999999979</v>
      </c>
      <c r="H1796" s="35" t="n">
        <f aca="false">M1796+0.2258</f>
        <v>23.3259794</v>
      </c>
      <c r="I1796" s="1" t="n">
        <v>153632</v>
      </c>
      <c r="J1796" s="1" t="n">
        <f aca="false">I1796/3600</f>
        <v>42.6755555555556</v>
      </c>
      <c r="K1796" s="12" t="n">
        <v>34.61451</v>
      </c>
      <c r="L1796" s="12" t="n">
        <v>24.09634</v>
      </c>
      <c r="M1796" s="12" t="n">
        <f aca="false">L1796-R1796</f>
        <v>23.1001794</v>
      </c>
      <c r="N1796" s="1" t="n">
        <v>14.6</v>
      </c>
      <c r="O1796" s="1" t="n">
        <v>0.2139</v>
      </c>
      <c r="R1796" s="3" t="n">
        <v>0.9961606</v>
      </c>
    </row>
    <row r="1797" customFormat="false" ht="13.5" hidden="false" customHeight="false" outlineLevel="0" collapsed="false">
      <c r="B1797" s="34" t="n">
        <f aca="false">(I1797/86400)+$A$3</f>
        <v>36463.1406481481</v>
      </c>
      <c r="C1797" s="30" t="n">
        <f aca="false">I1797-3540</f>
        <v>150152</v>
      </c>
      <c r="D1797" s="30" t="n">
        <f aca="false">I1797-117839</f>
        <v>35853</v>
      </c>
      <c r="E1797" s="30" t="n">
        <f aca="false">C1797/D1797</f>
        <v>4.18798984743257</v>
      </c>
      <c r="G1797" s="35" t="n">
        <f aca="false">($H$62-H1797)*10</f>
        <v>0.158734999999979</v>
      </c>
      <c r="H1797" s="35" t="n">
        <f aca="false">M1797+0.2258</f>
        <v>23.3259794</v>
      </c>
      <c r="I1797" s="1" t="n">
        <v>153692</v>
      </c>
      <c r="J1797" s="1" t="n">
        <f aca="false">I1797/3600</f>
        <v>42.6922222222222</v>
      </c>
      <c r="K1797" s="12" t="n">
        <v>34.61469</v>
      </c>
      <c r="L1797" s="12" t="n">
        <v>24.09634</v>
      </c>
      <c r="M1797" s="12" t="n">
        <f aca="false">L1797-R1797</f>
        <v>23.1001794</v>
      </c>
      <c r="N1797" s="1" t="n">
        <v>14.59</v>
      </c>
      <c r="O1797" s="1" t="n">
        <v>0.214</v>
      </c>
      <c r="R1797" s="3" t="n">
        <v>0.9961606</v>
      </c>
    </row>
    <row r="1798" customFormat="false" ht="13.5" hidden="false" customHeight="false" outlineLevel="0" collapsed="false">
      <c r="B1798" s="34" t="n">
        <f aca="false">(I1798/86400)+$A$3</f>
        <v>36463.1413425926</v>
      </c>
      <c r="C1798" s="30" t="n">
        <f aca="false">I1798-3540</f>
        <v>150212</v>
      </c>
      <c r="D1798" s="30" t="n">
        <f aca="false">I1798-117839</f>
        <v>35913</v>
      </c>
      <c r="E1798" s="30" t="n">
        <f aca="false">C1798/D1798</f>
        <v>4.1826636593991</v>
      </c>
      <c r="G1798" s="35" t="n">
        <f aca="false">($H$62-H1798)*10</f>
        <v>0.159035000000003</v>
      </c>
      <c r="H1798" s="35" t="n">
        <f aca="false">M1798+0.2258</f>
        <v>23.3259494</v>
      </c>
      <c r="I1798" s="1" t="n">
        <v>153752</v>
      </c>
      <c r="J1798" s="1" t="n">
        <f aca="false">I1798/3600</f>
        <v>42.7088888888889</v>
      </c>
      <c r="K1798" s="12" t="n">
        <v>34.61465</v>
      </c>
      <c r="L1798" s="12" t="n">
        <v>24.09631</v>
      </c>
      <c r="M1798" s="12" t="n">
        <f aca="false">L1798-R1798</f>
        <v>23.1001494</v>
      </c>
      <c r="N1798" s="1" t="n">
        <v>14.59</v>
      </c>
      <c r="O1798" s="1" t="n">
        <v>0.214</v>
      </c>
      <c r="R1798" s="3" t="n">
        <v>0.9961606</v>
      </c>
    </row>
    <row r="1799" customFormat="false" ht="13.5" hidden="false" customHeight="false" outlineLevel="0" collapsed="false">
      <c r="B1799" s="34" t="n">
        <f aca="false">(I1799/86400)+$A$3</f>
        <v>36463.142037037</v>
      </c>
      <c r="C1799" s="30" t="n">
        <f aca="false">I1799-3540</f>
        <v>150272</v>
      </c>
      <c r="D1799" s="30" t="n">
        <f aca="false">I1799-117839</f>
        <v>35973</v>
      </c>
      <c r="E1799" s="30" t="n">
        <f aca="false">C1799/D1799</f>
        <v>4.17735523865121</v>
      </c>
      <c r="G1799" s="35" t="n">
        <f aca="false">($H$62-H1799)*10</f>
        <v>0.158534999999986</v>
      </c>
      <c r="H1799" s="35" t="n">
        <f aca="false">M1799+0.2258</f>
        <v>23.3259994</v>
      </c>
      <c r="I1799" s="1" t="n">
        <v>153812</v>
      </c>
      <c r="J1799" s="1" t="n">
        <f aca="false">I1799/3600</f>
        <v>42.7255555555556</v>
      </c>
      <c r="K1799" s="12" t="n">
        <v>34.61451</v>
      </c>
      <c r="L1799" s="12" t="n">
        <v>24.09636</v>
      </c>
      <c r="M1799" s="12" t="n">
        <f aca="false">L1799-R1799</f>
        <v>23.1001994</v>
      </c>
      <c r="N1799" s="1" t="n">
        <v>14.59</v>
      </c>
      <c r="O1799" s="1" t="n">
        <v>0.2139</v>
      </c>
      <c r="R1799" s="3" t="n">
        <v>0.9961606</v>
      </c>
    </row>
    <row r="1800" customFormat="false" ht="13.5" hidden="false" customHeight="false" outlineLevel="0" collapsed="false">
      <c r="B1800" s="34" t="n">
        <f aca="false">(I1800/86400)+$A$3</f>
        <v>36463.1427314815</v>
      </c>
      <c r="C1800" s="30" t="n">
        <f aca="false">I1800-3540</f>
        <v>150332</v>
      </c>
      <c r="D1800" s="30" t="n">
        <f aca="false">I1800-117839</f>
        <v>36033</v>
      </c>
      <c r="E1800" s="30" t="n">
        <f aca="false">C1800/D1800</f>
        <v>4.17206449643382</v>
      </c>
      <c r="G1800" s="35" t="n">
        <f aca="false">($H$62-H1800)*10</f>
        <v>0.158655000000003</v>
      </c>
      <c r="H1800" s="35" t="n">
        <f aca="false">M1800+0.2258</f>
        <v>23.3259874</v>
      </c>
      <c r="I1800" s="1" t="n">
        <v>153872</v>
      </c>
      <c r="J1800" s="1" t="n">
        <f aca="false">I1800/3600</f>
        <v>42.7422222222222</v>
      </c>
      <c r="K1800" s="12" t="n">
        <v>34.61453</v>
      </c>
      <c r="L1800" s="12" t="n">
        <v>24.09645</v>
      </c>
      <c r="M1800" s="12" t="n">
        <f aca="false">L1800-R1800</f>
        <v>23.1001874</v>
      </c>
      <c r="N1800" s="1" t="n">
        <v>14.59</v>
      </c>
      <c r="O1800" s="1" t="n">
        <v>0.2139</v>
      </c>
      <c r="R1800" s="3" t="n">
        <v>0.9962626</v>
      </c>
    </row>
    <row r="1801" customFormat="false" ht="13.5" hidden="false" customHeight="false" outlineLevel="0" collapsed="false">
      <c r="B1801" s="34" t="n">
        <f aca="false">(I1801/86400)+$A$3</f>
        <v>36463.1434259259</v>
      </c>
      <c r="C1801" s="30" t="n">
        <f aca="false">I1801-3540</f>
        <v>150392</v>
      </c>
      <c r="D1801" s="30" t="n">
        <f aca="false">I1801-117839</f>
        <v>36093</v>
      </c>
      <c r="E1801" s="30" t="n">
        <f aca="false">C1801/D1801</f>
        <v>4.16679134458205</v>
      </c>
      <c r="G1801" s="35" t="n">
        <f aca="false">($H$62-H1801)*10</f>
        <v>0.158655000000003</v>
      </c>
      <c r="H1801" s="35" t="n">
        <f aca="false">M1801+0.2258</f>
        <v>23.3259874</v>
      </c>
      <c r="I1801" s="1" t="n">
        <v>153932</v>
      </c>
      <c r="J1801" s="1" t="n">
        <f aca="false">I1801/3600</f>
        <v>42.7588888888889</v>
      </c>
      <c r="K1801" s="12" t="n">
        <v>34.61453</v>
      </c>
      <c r="L1801" s="12" t="n">
        <v>24.09645</v>
      </c>
      <c r="M1801" s="12" t="n">
        <f aca="false">L1801-R1801</f>
        <v>23.1001874</v>
      </c>
      <c r="N1801" s="1" t="n">
        <v>14.59</v>
      </c>
      <c r="O1801" s="1" t="n">
        <v>0.2139</v>
      </c>
      <c r="R1801" s="3" t="n">
        <v>0.9962626</v>
      </c>
    </row>
    <row r="1802" customFormat="false" ht="13.5" hidden="false" customHeight="false" outlineLevel="0" collapsed="false">
      <c r="B1802" s="34" t="n">
        <f aca="false">(I1802/86400)+$A$3</f>
        <v>36463.1441203704</v>
      </c>
      <c r="C1802" s="30" t="n">
        <f aca="false">I1802-3540</f>
        <v>150452</v>
      </c>
      <c r="D1802" s="30" t="n">
        <f aca="false">I1802-117839</f>
        <v>36153</v>
      </c>
      <c r="E1802" s="30" t="n">
        <f aca="false">C1802/D1802</f>
        <v>4.16153569551628</v>
      </c>
      <c r="G1802" s="35" t="n">
        <f aca="false">($H$62-H1802)*10</f>
        <v>0.158655000000003</v>
      </c>
      <c r="H1802" s="35" t="n">
        <f aca="false">M1802+0.2258</f>
        <v>23.3259874</v>
      </c>
      <c r="I1802" s="1" t="n">
        <v>153992</v>
      </c>
      <c r="J1802" s="1" t="n">
        <f aca="false">I1802/3600</f>
        <v>42.7755555555556</v>
      </c>
      <c r="K1802" s="12" t="n">
        <v>34.61453</v>
      </c>
      <c r="L1802" s="12" t="n">
        <v>24.09645</v>
      </c>
      <c r="M1802" s="12" t="n">
        <f aca="false">L1802-R1802</f>
        <v>23.1001874</v>
      </c>
      <c r="N1802" s="1" t="n">
        <v>14.59</v>
      </c>
      <c r="O1802" s="1" t="n">
        <v>0.214</v>
      </c>
      <c r="R1802" s="3" t="n">
        <v>0.9962626</v>
      </c>
    </row>
    <row r="1803" customFormat="false" ht="13.5" hidden="false" customHeight="false" outlineLevel="0" collapsed="false">
      <c r="B1803" s="34" t="n">
        <f aca="false">(I1803/86400)+$A$3</f>
        <v>36463.1448148148</v>
      </c>
      <c r="C1803" s="30" t="n">
        <f aca="false">I1803-3540</f>
        <v>150512</v>
      </c>
      <c r="D1803" s="30" t="n">
        <f aca="false">I1803-117839</f>
        <v>36213</v>
      </c>
      <c r="E1803" s="30" t="n">
        <f aca="false">C1803/D1803</f>
        <v>4.15629746223732</v>
      </c>
      <c r="G1803" s="35" t="n">
        <f aca="false">($H$62-H1803)*10</f>
        <v>0.157055000000028</v>
      </c>
      <c r="H1803" s="35" t="n">
        <f aca="false">M1803+0.2258</f>
        <v>23.3261474</v>
      </c>
      <c r="I1803" s="1" t="n">
        <v>154052</v>
      </c>
      <c r="J1803" s="1" t="n">
        <f aca="false">I1803/3600</f>
        <v>42.7922222222222</v>
      </c>
      <c r="K1803" s="12" t="n">
        <v>34.61451</v>
      </c>
      <c r="L1803" s="12" t="n">
        <v>24.09661</v>
      </c>
      <c r="M1803" s="12" t="n">
        <f aca="false">L1803-R1803</f>
        <v>23.1003474</v>
      </c>
      <c r="N1803" s="1" t="n">
        <v>14.59</v>
      </c>
      <c r="O1803" s="1" t="n">
        <v>0.2139</v>
      </c>
      <c r="R1803" s="3" t="n">
        <v>0.9962626</v>
      </c>
    </row>
    <row r="1804" customFormat="false" ht="13.5" hidden="false" customHeight="false" outlineLevel="0" collapsed="false">
      <c r="B1804" s="34" t="n">
        <f aca="false">(I1804/86400)+$A$3</f>
        <v>36463.1455092593</v>
      </c>
      <c r="C1804" s="30" t="n">
        <f aca="false">I1804-3540</f>
        <v>150572</v>
      </c>
      <c r="D1804" s="30" t="n">
        <f aca="false">I1804-117839</f>
        <v>36273</v>
      </c>
      <c r="E1804" s="30" t="n">
        <f aca="false">C1804/D1804</f>
        <v>4.15107655832162</v>
      </c>
      <c r="G1804" s="35" t="n">
        <f aca="false">($H$62-H1804)*10</f>
        <v>0.157873999999971</v>
      </c>
      <c r="H1804" s="35" t="n">
        <f aca="false">M1804+0.2258</f>
        <v>23.3260655</v>
      </c>
      <c r="I1804" s="1" t="n">
        <v>154112</v>
      </c>
      <c r="J1804" s="1" t="n">
        <f aca="false">I1804/3600</f>
        <v>42.8088888888889</v>
      </c>
      <c r="K1804" s="12" t="n">
        <v>34.61467</v>
      </c>
      <c r="L1804" s="12" t="n">
        <v>24.09663</v>
      </c>
      <c r="M1804" s="12" t="n">
        <f aca="false">L1804-R1804</f>
        <v>23.1002655</v>
      </c>
      <c r="N1804" s="1" t="n">
        <v>14.59</v>
      </c>
      <c r="O1804" s="1" t="n">
        <v>0.2139</v>
      </c>
      <c r="R1804" s="3" t="n">
        <v>0.9963645</v>
      </c>
    </row>
    <row r="1805" customFormat="false" ht="13.5" hidden="false" customHeight="false" outlineLevel="0" collapsed="false">
      <c r="B1805" s="34" t="n">
        <f aca="false">(I1805/86400)+$A$3</f>
        <v>36463.1462037037</v>
      </c>
      <c r="C1805" s="30" t="n">
        <f aca="false">I1805-3540</f>
        <v>150632</v>
      </c>
      <c r="D1805" s="30" t="n">
        <f aca="false">I1805-117839</f>
        <v>36333</v>
      </c>
      <c r="E1805" s="30" t="n">
        <f aca="false">C1805/D1805</f>
        <v>4.1458728979165</v>
      </c>
      <c r="G1805" s="35" t="n">
        <f aca="false">($H$62-H1805)*10</f>
        <v>0.158455000000011</v>
      </c>
      <c r="H1805" s="35" t="n">
        <f aca="false">M1805+0.2258</f>
        <v>23.3260074</v>
      </c>
      <c r="I1805" s="1" t="n">
        <v>154172</v>
      </c>
      <c r="J1805" s="1" t="n">
        <f aca="false">I1805/3600</f>
        <v>42.8255555555556</v>
      </c>
      <c r="K1805" s="12" t="n">
        <v>34.61465</v>
      </c>
      <c r="L1805" s="12" t="n">
        <v>24.09647</v>
      </c>
      <c r="M1805" s="12" t="n">
        <f aca="false">L1805-R1805</f>
        <v>23.1002074</v>
      </c>
      <c r="N1805" s="1" t="n">
        <v>14.59</v>
      </c>
      <c r="O1805" s="1" t="n">
        <v>0.2139</v>
      </c>
      <c r="R1805" s="3" t="n">
        <v>0.9962626</v>
      </c>
    </row>
    <row r="1806" customFormat="false" ht="13.5" hidden="false" customHeight="false" outlineLevel="0" collapsed="false">
      <c r="B1806" s="34" t="n">
        <f aca="false">(I1806/86400)+$A$3</f>
        <v>36463.1468981482</v>
      </c>
      <c r="C1806" s="30" t="n">
        <f aca="false">I1806-3540</f>
        <v>150692</v>
      </c>
      <c r="D1806" s="30" t="n">
        <f aca="false">I1806-117839</f>
        <v>36393</v>
      </c>
      <c r="E1806" s="30" t="n">
        <f aca="false">C1806/D1806</f>
        <v>4.14068639573544</v>
      </c>
      <c r="G1806" s="35" t="n">
        <f aca="false">($H$62-H1806)*10</f>
        <v>0.157055000000028</v>
      </c>
      <c r="H1806" s="35" t="n">
        <f aca="false">M1806+0.2258</f>
        <v>23.3261474</v>
      </c>
      <c r="I1806" s="1" t="n">
        <v>154232</v>
      </c>
      <c r="J1806" s="1" t="n">
        <f aca="false">I1806/3600</f>
        <v>42.8422222222222</v>
      </c>
      <c r="K1806" s="12" t="n">
        <v>34.6148</v>
      </c>
      <c r="L1806" s="12" t="n">
        <v>24.09661</v>
      </c>
      <c r="M1806" s="12" t="n">
        <f aca="false">L1806-R1806</f>
        <v>23.1003474</v>
      </c>
      <c r="N1806" s="1" t="n">
        <v>14.59</v>
      </c>
      <c r="O1806" s="1" t="n">
        <v>0.2139</v>
      </c>
      <c r="R1806" s="3" t="n">
        <v>0.9962626</v>
      </c>
    </row>
    <row r="1807" customFormat="false" ht="13.5" hidden="false" customHeight="false" outlineLevel="0" collapsed="false">
      <c r="B1807" s="34" t="n">
        <f aca="false">(I1807/86400)+$A$3</f>
        <v>36463.1475925926</v>
      </c>
      <c r="C1807" s="30" t="n">
        <f aca="false">I1807-3540</f>
        <v>150752</v>
      </c>
      <c r="D1807" s="30" t="n">
        <f aca="false">I1807-117839</f>
        <v>36453</v>
      </c>
      <c r="E1807" s="30" t="n">
        <f aca="false">C1807/D1807</f>
        <v>4.13551696705347</v>
      </c>
      <c r="G1807" s="35" t="n">
        <f aca="false">($H$62-H1807)*10</f>
        <v>0.158455000000011</v>
      </c>
      <c r="H1807" s="35" t="n">
        <f aca="false">M1807+0.2258</f>
        <v>23.3260074</v>
      </c>
      <c r="I1807" s="1" t="n">
        <v>154292</v>
      </c>
      <c r="J1807" s="1" t="n">
        <f aca="false">I1807/3600</f>
        <v>42.8588888888889</v>
      </c>
      <c r="K1807" s="12" t="n">
        <v>34.61465</v>
      </c>
      <c r="L1807" s="12" t="n">
        <v>24.09647</v>
      </c>
      <c r="M1807" s="12" t="n">
        <f aca="false">L1807-R1807</f>
        <v>23.1002074</v>
      </c>
      <c r="N1807" s="1" t="n">
        <v>14.59</v>
      </c>
      <c r="O1807" s="1" t="n">
        <v>0.2139</v>
      </c>
      <c r="R1807" s="3" t="n">
        <v>0.9962626</v>
      </c>
    </row>
    <row r="1808" customFormat="false" ht="13.5" hidden="false" customHeight="false" outlineLevel="0" collapsed="false">
      <c r="B1808" s="34" t="n">
        <f aca="false">(I1808/86400)+$A$3</f>
        <v>36463.148287037</v>
      </c>
      <c r="C1808" s="30" t="n">
        <f aca="false">I1808-3540</f>
        <v>150812</v>
      </c>
      <c r="D1808" s="30" t="n">
        <f aca="false">I1808-117839</f>
        <v>36513</v>
      </c>
      <c r="E1808" s="30" t="n">
        <f aca="false">C1808/D1808</f>
        <v>4.13036452770246</v>
      </c>
      <c r="G1808" s="35" t="n">
        <f aca="false">($H$62-H1808)*10</f>
        <v>0.157055000000028</v>
      </c>
      <c r="H1808" s="35" t="n">
        <f aca="false">M1808+0.2258</f>
        <v>23.3261474</v>
      </c>
      <c r="I1808" s="1" t="n">
        <v>154352</v>
      </c>
      <c r="J1808" s="1" t="n">
        <f aca="false">I1808/3600</f>
        <v>42.8755555555556</v>
      </c>
      <c r="K1808" s="12" t="n">
        <v>34.61467</v>
      </c>
      <c r="L1808" s="12" t="n">
        <v>24.09661</v>
      </c>
      <c r="M1808" s="12" t="n">
        <f aca="false">L1808-R1808</f>
        <v>23.1003474</v>
      </c>
      <c r="N1808" s="1" t="n">
        <v>14.59</v>
      </c>
      <c r="O1808" s="1" t="n">
        <v>0.2139</v>
      </c>
      <c r="R1808" s="3" t="n">
        <v>0.9962626</v>
      </c>
    </row>
    <row r="1809" customFormat="false" ht="13.5" hidden="false" customHeight="false" outlineLevel="0" collapsed="false">
      <c r="B1809" s="34" t="n">
        <f aca="false">(I1809/86400)+$A$3</f>
        <v>36463.1489814815</v>
      </c>
      <c r="C1809" s="30" t="n">
        <f aca="false">I1809-3540</f>
        <v>150872</v>
      </c>
      <c r="D1809" s="30" t="n">
        <f aca="false">I1809-117839</f>
        <v>36573</v>
      </c>
      <c r="E1809" s="30" t="n">
        <f aca="false">C1809/D1809</f>
        <v>4.12522899406666</v>
      </c>
      <c r="G1809" s="35" t="n">
        <f aca="false">($H$62-H1809)*10</f>
        <v>0.158655000000003</v>
      </c>
      <c r="H1809" s="35" t="n">
        <f aca="false">M1809+0.2258</f>
        <v>23.3259874</v>
      </c>
      <c r="I1809" s="1" t="n">
        <v>154412</v>
      </c>
      <c r="J1809" s="1" t="n">
        <f aca="false">I1809/3600</f>
        <v>42.8922222222222</v>
      </c>
      <c r="K1809" s="12" t="n">
        <v>34.61467</v>
      </c>
      <c r="L1809" s="12" t="n">
        <v>24.09645</v>
      </c>
      <c r="M1809" s="12" t="n">
        <f aca="false">L1809-R1809</f>
        <v>23.1001874</v>
      </c>
      <c r="N1809" s="1" t="n">
        <v>14.59</v>
      </c>
      <c r="O1809" s="1" t="n">
        <v>0.2139</v>
      </c>
      <c r="R1809" s="3" t="n">
        <v>0.9962626</v>
      </c>
    </row>
    <row r="1810" customFormat="false" ht="13.5" hidden="false" customHeight="false" outlineLevel="0" collapsed="false">
      <c r="B1810" s="34" t="n">
        <f aca="false">(I1810/86400)+$A$3</f>
        <v>36463.1496759259</v>
      </c>
      <c r="C1810" s="30" t="n">
        <f aca="false">I1810-3540</f>
        <v>150932</v>
      </c>
      <c r="D1810" s="30" t="n">
        <f aca="false">I1810-117839</f>
        <v>36633</v>
      </c>
      <c r="E1810" s="30" t="n">
        <f aca="false">C1810/D1810</f>
        <v>4.1201102830781</v>
      </c>
      <c r="G1810" s="35" t="n">
        <f aca="false">($H$62-H1810)*10</f>
        <v>0.159754999999997</v>
      </c>
      <c r="H1810" s="35" t="n">
        <f aca="false">M1810+0.2258</f>
        <v>23.3258774</v>
      </c>
      <c r="I1810" s="1" t="n">
        <v>154472</v>
      </c>
      <c r="J1810" s="1" t="n">
        <f aca="false">I1810/3600</f>
        <v>42.9088888888889</v>
      </c>
      <c r="K1810" s="12" t="n">
        <v>34.61467</v>
      </c>
      <c r="L1810" s="12" t="n">
        <v>24.09634</v>
      </c>
      <c r="M1810" s="12" t="n">
        <f aca="false">L1810-R1810</f>
        <v>23.1000774</v>
      </c>
      <c r="N1810" s="1" t="n">
        <v>14.59</v>
      </c>
      <c r="O1810" s="1" t="n">
        <v>0.2139</v>
      </c>
      <c r="R1810" s="3" t="n">
        <v>0.9962626</v>
      </c>
    </row>
    <row r="1811" customFormat="false" ht="13.5" hidden="false" customHeight="false" outlineLevel="0" collapsed="false">
      <c r="B1811" s="34" t="n">
        <f aca="false">(I1811/86400)+$A$3</f>
        <v>36463.1503703704</v>
      </c>
      <c r="C1811" s="30" t="n">
        <f aca="false">I1811-3540</f>
        <v>150992</v>
      </c>
      <c r="D1811" s="30" t="n">
        <f aca="false">I1811-117839</f>
        <v>36693</v>
      </c>
      <c r="E1811" s="30" t="n">
        <f aca="false">C1811/D1811</f>
        <v>4.11500831221214</v>
      </c>
      <c r="G1811" s="35" t="n">
        <f aca="false">($H$62-H1811)*10</f>
        <v>0.158734999999979</v>
      </c>
      <c r="H1811" s="35" t="n">
        <f aca="false">M1811+0.2258</f>
        <v>23.3259794</v>
      </c>
      <c r="I1811" s="1" t="n">
        <v>154532</v>
      </c>
      <c r="J1811" s="1" t="n">
        <f aca="false">I1811/3600</f>
        <v>42.9255555555556</v>
      </c>
      <c r="K1811" s="12" t="n">
        <v>34.61482</v>
      </c>
      <c r="L1811" s="12" t="n">
        <v>24.09634</v>
      </c>
      <c r="M1811" s="12" t="n">
        <f aca="false">L1811-R1811</f>
        <v>23.1001794</v>
      </c>
      <c r="N1811" s="1" t="n">
        <v>14.59</v>
      </c>
      <c r="O1811" s="1" t="n">
        <v>0.2139</v>
      </c>
      <c r="R1811" s="3" t="n">
        <v>0.9961606</v>
      </c>
    </row>
    <row r="1812" customFormat="false" ht="13.5" hidden="false" customHeight="false" outlineLevel="0" collapsed="false">
      <c r="B1812" s="34" t="n">
        <f aca="false">(I1812/86400)+$A$3</f>
        <v>36463.1510648148</v>
      </c>
      <c r="C1812" s="30" t="n">
        <f aca="false">I1812-3540</f>
        <v>151052</v>
      </c>
      <c r="D1812" s="30" t="n">
        <f aca="false">I1812-117839</f>
        <v>36753</v>
      </c>
      <c r="E1812" s="30" t="n">
        <f aca="false">C1812/D1812</f>
        <v>4.10992299948304</v>
      </c>
      <c r="G1812" s="35" t="n">
        <f aca="false">($H$62-H1812)*10</f>
        <v>0.158455000000011</v>
      </c>
      <c r="H1812" s="35" t="n">
        <f aca="false">M1812+0.2258</f>
        <v>23.3260074</v>
      </c>
      <c r="I1812" s="1" t="n">
        <v>154592</v>
      </c>
      <c r="J1812" s="1" t="n">
        <f aca="false">I1812/3600</f>
        <v>42.9422222222222</v>
      </c>
      <c r="K1812" s="12" t="n">
        <v>34.6148</v>
      </c>
      <c r="L1812" s="12" t="n">
        <v>24.09647</v>
      </c>
      <c r="M1812" s="12" t="n">
        <f aca="false">L1812-R1812</f>
        <v>23.1002074</v>
      </c>
      <c r="N1812" s="1" t="n">
        <v>14.59</v>
      </c>
      <c r="O1812" s="1" t="n">
        <v>0.2139</v>
      </c>
      <c r="R1812" s="3" t="n">
        <v>0.9962626</v>
      </c>
    </row>
    <row r="1813" customFormat="false" ht="13.5" hidden="false" customHeight="false" outlineLevel="0" collapsed="false">
      <c r="B1813" s="34" t="n">
        <f aca="false">(I1813/86400)+$A$3</f>
        <v>36463.1517592593</v>
      </c>
      <c r="C1813" s="30" t="n">
        <f aca="false">I1813-3540</f>
        <v>151112</v>
      </c>
      <c r="D1813" s="30" t="n">
        <f aca="false">I1813-117839</f>
        <v>36813</v>
      </c>
      <c r="E1813" s="30" t="n">
        <f aca="false">C1813/D1813</f>
        <v>4.10485426343955</v>
      </c>
      <c r="G1813" s="35" t="n">
        <f aca="false">($H$62-H1813)*10</f>
        <v>0.158155000000022</v>
      </c>
      <c r="H1813" s="35" t="n">
        <f aca="false">M1813+0.2258</f>
        <v>23.3260374</v>
      </c>
      <c r="I1813" s="1" t="n">
        <v>154652</v>
      </c>
      <c r="J1813" s="1" t="n">
        <f aca="false">I1813/3600</f>
        <v>42.9588888888889</v>
      </c>
      <c r="K1813" s="12" t="n">
        <v>34.61496</v>
      </c>
      <c r="L1813" s="12" t="n">
        <v>24.0965</v>
      </c>
      <c r="M1813" s="12" t="n">
        <f aca="false">L1813-R1813</f>
        <v>23.1002374</v>
      </c>
      <c r="N1813" s="1" t="n">
        <v>14.59</v>
      </c>
      <c r="O1813" s="1" t="n">
        <v>0.2139</v>
      </c>
      <c r="R1813" s="3" t="n">
        <v>0.9962626</v>
      </c>
    </row>
    <row r="1814" customFormat="false" ht="13.5" hidden="false" customHeight="false" outlineLevel="0" collapsed="false">
      <c r="B1814" s="34" t="n">
        <f aca="false">(I1814/86400)+$A$3</f>
        <v>36463.1524537037</v>
      </c>
      <c r="C1814" s="30" t="n">
        <f aca="false">I1814-3540</f>
        <v>151172</v>
      </c>
      <c r="D1814" s="30" t="n">
        <f aca="false">I1814-117839</f>
        <v>36873</v>
      </c>
      <c r="E1814" s="30" t="n">
        <f aca="false">C1814/D1814</f>
        <v>4.09980202316058</v>
      </c>
      <c r="G1814" s="35" t="n">
        <f aca="false">($H$62-H1814)*10</f>
        <v>0.159555000000005</v>
      </c>
      <c r="H1814" s="35" t="n">
        <f aca="false">M1814+0.2258</f>
        <v>23.3258974</v>
      </c>
      <c r="I1814" s="1" t="n">
        <v>154712</v>
      </c>
      <c r="J1814" s="1" t="n">
        <f aca="false">I1814/3600</f>
        <v>42.9755555555556</v>
      </c>
      <c r="K1814" s="12" t="n">
        <v>34.61496</v>
      </c>
      <c r="L1814" s="12" t="n">
        <v>24.09636</v>
      </c>
      <c r="M1814" s="12" t="n">
        <f aca="false">L1814-R1814</f>
        <v>23.1000974</v>
      </c>
      <c r="N1814" s="1" t="n">
        <v>14.59</v>
      </c>
      <c r="O1814" s="1" t="n">
        <v>0.2139</v>
      </c>
      <c r="R1814" s="3" t="n">
        <v>0.9962626</v>
      </c>
    </row>
    <row r="1815" customFormat="false" ht="13.5" hidden="false" customHeight="false" outlineLevel="0" collapsed="false">
      <c r="B1815" s="34" t="n">
        <f aca="false">(I1815/86400)+$A$3</f>
        <v>36463.1531481482</v>
      </c>
      <c r="C1815" s="30" t="n">
        <f aca="false">I1815-3540</f>
        <v>151232</v>
      </c>
      <c r="D1815" s="30" t="n">
        <f aca="false">I1815-117839</f>
        <v>36933</v>
      </c>
      <c r="E1815" s="30" t="n">
        <f aca="false">C1815/D1815</f>
        <v>4.09476619825089</v>
      </c>
      <c r="G1815" s="35" t="n">
        <f aca="false">($H$62-H1815)*10</f>
        <v>0.158073999999999</v>
      </c>
      <c r="H1815" s="35" t="n">
        <f aca="false">M1815+0.2258</f>
        <v>23.3260455</v>
      </c>
      <c r="I1815" s="1" t="n">
        <v>154772</v>
      </c>
      <c r="J1815" s="1" t="n">
        <f aca="false">I1815/3600</f>
        <v>42.9922222222222</v>
      </c>
      <c r="K1815" s="12" t="n">
        <v>34.61495</v>
      </c>
      <c r="L1815" s="12" t="n">
        <v>24.09661</v>
      </c>
      <c r="M1815" s="12" t="n">
        <f aca="false">L1815-R1815</f>
        <v>23.1002455</v>
      </c>
      <c r="N1815" s="1" t="n">
        <v>14.58</v>
      </c>
      <c r="O1815" s="1" t="n">
        <v>0.2139</v>
      </c>
      <c r="R1815" s="3" t="n">
        <v>0.9963645</v>
      </c>
    </row>
    <row r="1816" customFormat="false" ht="13.5" hidden="false" customHeight="false" outlineLevel="0" collapsed="false">
      <c r="B1816" s="34" t="n">
        <f aca="false">(I1816/86400)+$A$3</f>
        <v>36463.1538425926</v>
      </c>
      <c r="C1816" s="30" t="n">
        <f aca="false">I1816-3540</f>
        <v>151292</v>
      </c>
      <c r="D1816" s="30" t="n">
        <f aca="false">I1816-117839</f>
        <v>36993</v>
      </c>
      <c r="E1816" s="30" t="n">
        <f aca="false">C1816/D1816</f>
        <v>4.08974670883681</v>
      </c>
      <c r="G1816" s="35" t="n">
        <f aca="false">($H$62-H1816)*10</f>
        <v>0.159473999999982</v>
      </c>
      <c r="H1816" s="35" t="n">
        <f aca="false">M1816+0.2258</f>
        <v>23.3259055</v>
      </c>
      <c r="I1816" s="1" t="n">
        <v>154832</v>
      </c>
      <c r="J1816" s="1" t="n">
        <f aca="false">I1816/3600</f>
        <v>43.0088888888889</v>
      </c>
      <c r="K1816" s="12" t="n">
        <v>34.61511</v>
      </c>
      <c r="L1816" s="12" t="n">
        <v>24.09647</v>
      </c>
      <c r="M1816" s="12" t="n">
        <f aca="false">L1816-R1816</f>
        <v>23.1001055</v>
      </c>
      <c r="N1816" s="1" t="n">
        <v>14.58</v>
      </c>
      <c r="O1816" s="1" t="n">
        <v>0.2139</v>
      </c>
      <c r="R1816" s="3" t="n">
        <v>0.9963645</v>
      </c>
    </row>
    <row r="1817" customFormat="false" ht="13.5" hidden="false" customHeight="false" outlineLevel="0" collapsed="false">
      <c r="B1817" s="34" t="n">
        <f aca="false">(I1817/86400)+$A$3</f>
        <v>36463.154537037</v>
      </c>
      <c r="C1817" s="30" t="n">
        <f aca="false">I1817-3540</f>
        <v>151352</v>
      </c>
      <c r="D1817" s="30" t="n">
        <f aca="false">I1817-117839</f>
        <v>37053</v>
      </c>
      <c r="E1817" s="30" t="n">
        <f aca="false">C1817/D1817</f>
        <v>4.08474347556203</v>
      </c>
      <c r="G1817" s="35" t="n">
        <f aca="false">($H$62-H1817)*10</f>
        <v>0.159173999999993</v>
      </c>
      <c r="H1817" s="35" t="n">
        <f aca="false">M1817+0.2258</f>
        <v>23.3259355</v>
      </c>
      <c r="I1817" s="1" t="n">
        <v>154892</v>
      </c>
      <c r="J1817" s="1" t="n">
        <f aca="false">I1817/3600</f>
        <v>43.0255555555556</v>
      </c>
      <c r="K1817" s="12" t="n">
        <v>34.61511</v>
      </c>
      <c r="L1817" s="12" t="n">
        <v>24.0965</v>
      </c>
      <c r="M1817" s="12" t="n">
        <f aca="false">L1817-R1817</f>
        <v>23.1001355</v>
      </c>
      <c r="N1817" s="1" t="n">
        <v>14.58</v>
      </c>
      <c r="O1817" s="1" t="n">
        <v>0.2139</v>
      </c>
      <c r="R1817" s="3" t="n">
        <v>0.9963645</v>
      </c>
    </row>
    <row r="1818" customFormat="false" ht="13.5" hidden="false" customHeight="false" outlineLevel="0" collapsed="false">
      <c r="B1818" s="34" t="n">
        <f aca="false">(I1818/86400)+$A$3</f>
        <v>36463.1552314815</v>
      </c>
      <c r="C1818" s="30" t="n">
        <f aca="false">I1818-3540</f>
        <v>151412</v>
      </c>
      <c r="D1818" s="30" t="n">
        <f aca="false">I1818-117839</f>
        <v>37113</v>
      </c>
      <c r="E1818" s="30" t="n">
        <f aca="false">C1818/D1818</f>
        <v>4.07975641958343</v>
      </c>
      <c r="G1818" s="35" t="n">
        <f aca="false">($H$62-H1818)*10</f>
        <v>0.159473999999982</v>
      </c>
      <c r="H1818" s="35" t="n">
        <f aca="false">M1818+0.2258</f>
        <v>23.3259055</v>
      </c>
      <c r="I1818" s="1" t="n">
        <v>154952</v>
      </c>
      <c r="J1818" s="1" t="n">
        <f aca="false">I1818/3600</f>
        <v>43.0422222222222</v>
      </c>
      <c r="K1818" s="12" t="n">
        <v>34.61509</v>
      </c>
      <c r="L1818" s="12" t="n">
        <v>24.09647</v>
      </c>
      <c r="M1818" s="12" t="n">
        <f aca="false">L1818-R1818</f>
        <v>23.1001055</v>
      </c>
      <c r="N1818" s="1" t="n">
        <v>14.58</v>
      </c>
      <c r="O1818" s="1" t="n">
        <v>0.2139</v>
      </c>
      <c r="R1818" s="3" t="n">
        <v>0.9963645</v>
      </c>
    </row>
    <row r="1819" customFormat="false" ht="13.5" hidden="false" customHeight="false" outlineLevel="0" collapsed="false">
      <c r="B1819" s="34" t="n">
        <f aca="false">(I1819/86400)+$A$3</f>
        <v>36463.1559259259</v>
      </c>
      <c r="C1819" s="30" t="n">
        <f aca="false">I1819-3540</f>
        <v>151472</v>
      </c>
      <c r="D1819" s="30" t="n">
        <f aca="false">I1819-117839</f>
        <v>37173</v>
      </c>
      <c r="E1819" s="30" t="n">
        <f aca="false">C1819/D1819</f>
        <v>4.07478546256692</v>
      </c>
      <c r="G1819" s="35" t="n">
        <f aca="false">($H$62-H1819)*10</f>
        <v>0.158893999999989</v>
      </c>
      <c r="H1819" s="35" t="n">
        <f aca="false">M1819+0.2258</f>
        <v>23.3259635</v>
      </c>
      <c r="I1819" s="1" t="n">
        <v>155012</v>
      </c>
      <c r="J1819" s="1" t="n">
        <f aca="false">I1819/3600</f>
        <v>43.0588888888889</v>
      </c>
      <c r="K1819" s="12" t="n">
        <v>34.61509</v>
      </c>
      <c r="L1819" s="12" t="n">
        <v>24.09663</v>
      </c>
      <c r="M1819" s="12" t="n">
        <f aca="false">L1819-R1819</f>
        <v>23.1001635</v>
      </c>
      <c r="N1819" s="1" t="n">
        <v>14.58</v>
      </c>
      <c r="O1819" s="1" t="n">
        <v>0.2139</v>
      </c>
      <c r="R1819" s="3" t="n">
        <v>0.9964665</v>
      </c>
    </row>
    <row r="1820" customFormat="false" ht="13.5" hidden="false" customHeight="false" outlineLevel="0" collapsed="false">
      <c r="B1820" s="34" t="n">
        <f aca="false">(I1820/86400)+$A$3</f>
        <v>36463.1566203704</v>
      </c>
      <c r="C1820" s="30" t="n">
        <f aca="false">I1820-3540</f>
        <v>151532</v>
      </c>
      <c r="D1820" s="30" t="n">
        <f aca="false">I1820-117839</f>
        <v>37233</v>
      </c>
      <c r="E1820" s="30" t="n">
        <f aca="false">C1820/D1820</f>
        <v>4.06983052668332</v>
      </c>
      <c r="G1820" s="35" t="n">
        <f aca="false">($H$62-H1820)*10</f>
        <v>0.160194000000011</v>
      </c>
      <c r="H1820" s="35" t="n">
        <f aca="false">M1820+0.2258</f>
        <v>23.3258335</v>
      </c>
      <c r="I1820" s="1" t="n">
        <v>155072</v>
      </c>
      <c r="J1820" s="1" t="n">
        <f aca="false">I1820/3600</f>
        <v>43.0755555555556</v>
      </c>
      <c r="K1820" s="12" t="n">
        <v>34.61495</v>
      </c>
      <c r="L1820" s="12" t="n">
        <v>24.0965</v>
      </c>
      <c r="M1820" s="12" t="n">
        <f aca="false">L1820-R1820</f>
        <v>23.1000335</v>
      </c>
      <c r="N1820" s="1" t="n">
        <v>14.58</v>
      </c>
      <c r="O1820" s="1" t="n">
        <v>0.2139</v>
      </c>
      <c r="R1820" s="3" t="n">
        <v>0.9964665</v>
      </c>
    </row>
    <row r="1821" customFormat="false" ht="13.5" hidden="false" customHeight="false" outlineLevel="0" collapsed="false">
      <c r="B1821" s="34" t="n">
        <f aca="false">(I1821/86400)+$A$3</f>
        <v>36463.1573148148</v>
      </c>
      <c r="C1821" s="30" t="n">
        <f aca="false">I1821-3540</f>
        <v>151592</v>
      </c>
      <c r="D1821" s="30" t="n">
        <f aca="false">I1821-117839</f>
        <v>37293</v>
      </c>
      <c r="E1821" s="30" t="n">
        <f aca="false">C1821/D1821</f>
        <v>4.06489153460435</v>
      </c>
      <c r="G1821" s="35" t="n">
        <f aca="false">($H$62-H1821)*10</f>
        <v>0.157793999999996</v>
      </c>
      <c r="H1821" s="35" t="n">
        <f aca="false">M1821+0.2258</f>
        <v>23.3260735</v>
      </c>
      <c r="I1821" s="1" t="n">
        <v>155132</v>
      </c>
      <c r="J1821" s="1" t="n">
        <f aca="false">I1821/3600</f>
        <v>43.0922222222222</v>
      </c>
      <c r="K1821" s="12" t="n">
        <v>34.61526</v>
      </c>
      <c r="L1821" s="12" t="n">
        <v>24.09674</v>
      </c>
      <c r="M1821" s="12" t="n">
        <f aca="false">L1821-R1821</f>
        <v>23.1002735</v>
      </c>
      <c r="N1821" s="1" t="n">
        <v>14.58</v>
      </c>
      <c r="O1821" s="1" t="n">
        <v>0.2139</v>
      </c>
      <c r="R1821" s="3" t="n">
        <v>0.9964665</v>
      </c>
    </row>
    <row r="1822" customFormat="false" ht="13.5" hidden="false" customHeight="false" outlineLevel="0" collapsed="false">
      <c r="B1822" s="34" t="n">
        <f aca="false">(I1822/86400)+$A$3</f>
        <v>36463.1580092593</v>
      </c>
      <c r="C1822" s="30" t="n">
        <f aca="false">I1822-3540</f>
        <v>151652</v>
      </c>
      <c r="D1822" s="30" t="n">
        <f aca="false">I1822-117839</f>
        <v>37353</v>
      </c>
      <c r="E1822" s="30" t="n">
        <f aca="false">C1822/D1822</f>
        <v>4.05996840949857</v>
      </c>
      <c r="G1822" s="35" t="n">
        <f aca="false">($H$62-H1822)*10</f>
        <v>0.159394000000006</v>
      </c>
      <c r="H1822" s="35" t="n">
        <f aca="false">M1822+0.2258</f>
        <v>23.3259135</v>
      </c>
      <c r="I1822" s="1" t="n">
        <v>155192</v>
      </c>
      <c r="J1822" s="1" t="n">
        <f aca="false">I1822/3600</f>
        <v>43.1088888888889</v>
      </c>
      <c r="K1822" s="12" t="n">
        <v>34.61509</v>
      </c>
      <c r="L1822" s="12" t="n">
        <v>24.09658</v>
      </c>
      <c r="M1822" s="12" t="n">
        <f aca="false">L1822-R1822</f>
        <v>23.1001135</v>
      </c>
      <c r="N1822" s="1" t="n">
        <v>14.58</v>
      </c>
      <c r="O1822" s="1" t="n">
        <v>0.2139</v>
      </c>
      <c r="R1822" s="3" t="n">
        <v>0.9964665</v>
      </c>
    </row>
    <row r="1823" customFormat="false" ht="13.5" hidden="false" customHeight="false" outlineLevel="0" collapsed="false">
      <c r="B1823" s="34" t="n">
        <f aca="false">(I1823/86400)+$A$3</f>
        <v>36463.1587037037</v>
      </c>
      <c r="C1823" s="30" t="n">
        <f aca="false">I1823-3540</f>
        <v>151712</v>
      </c>
      <c r="D1823" s="30" t="n">
        <f aca="false">I1823-117839</f>
        <v>37413</v>
      </c>
      <c r="E1823" s="30" t="n">
        <f aca="false">C1823/D1823</f>
        <v>4.0550610750274</v>
      </c>
      <c r="G1823" s="35" t="n">
        <f aca="false">($H$62-H1823)*10</f>
        <v>0.159394000000006</v>
      </c>
      <c r="H1823" s="35" t="n">
        <f aca="false">M1823+0.2258</f>
        <v>23.3259135</v>
      </c>
      <c r="I1823" s="1" t="n">
        <v>155252</v>
      </c>
      <c r="J1823" s="1" t="n">
        <f aca="false">I1823/3600</f>
        <v>43.1255555555556</v>
      </c>
      <c r="K1823" s="12" t="n">
        <v>34.61524</v>
      </c>
      <c r="L1823" s="12" t="n">
        <v>24.09658</v>
      </c>
      <c r="M1823" s="12" t="n">
        <f aca="false">L1823-R1823</f>
        <v>23.1001135</v>
      </c>
      <c r="N1823" s="1" t="n">
        <v>14.58</v>
      </c>
      <c r="O1823" s="1" t="n">
        <v>0.2139</v>
      </c>
      <c r="R1823" s="3" t="n">
        <v>0.9964665</v>
      </c>
    </row>
    <row r="1824" customFormat="false" ht="13.5" hidden="false" customHeight="false" outlineLevel="0" collapsed="false">
      <c r="B1824" s="34" t="n">
        <f aca="false">(I1824/86400)+$A$3</f>
        <v>36463.1593981482</v>
      </c>
      <c r="C1824" s="30" t="n">
        <f aca="false">I1824-3540</f>
        <v>151772</v>
      </c>
      <c r="D1824" s="30" t="n">
        <f aca="false">I1824-117839</f>
        <v>37473</v>
      </c>
      <c r="E1824" s="30" t="n">
        <f aca="false">C1824/D1824</f>
        <v>4.05016945534118</v>
      </c>
      <c r="G1824" s="35" t="n">
        <f aca="false">($H$62-H1824)*10</f>
        <v>0.159394000000006</v>
      </c>
      <c r="H1824" s="35" t="n">
        <f aca="false">M1824+0.2258</f>
        <v>23.3259135</v>
      </c>
      <c r="I1824" s="1" t="n">
        <v>155312</v>
      </c>
      <c r="J1824" s="1" t="n">
        <f aca="false">I1824/3600</f>
        <v>43.1422222222222</v>
      </c>
      <c r="K1824" s="12" t="n">
        <v>34.61526</v>
      </c>
      <c r="L1824" s="12" t="n">
        <v>24.09658</v>
      </c>
      <c r="M1824" s="12" t="n">
        <f aca="false">L1824-R1824</f>
        <v>23.1001135</v>
      </c>
      <c r="N1824" s="1" t="n">
        <v>14.58</v>
      </c>
      <c r="O1824" s="1" t="n">
        <v>0.2138</v>
      </c>
      <c r="R1824" s="3" t="n">
        <v>0.9964665</v>
      </c>
    </row>
    <row r="1825" customFormat="false" ht="13.5" hidden="false" customHeight="false" outlineLevel="0" collapsed="false">
      <c r="B1825" s="34" t="n">
        <f aca="false">(I1825/86400)+$A$3</f>
        <v>36463.1600925926</v>
      </c>
      <c r="C1825" s="30" t="n">
        <f aca="false">I1825-3540</f>
        <v>151832</v>
      </c>
      <c r="D1825" s="30" t="n">
        <f aca="false">I1825-117839</f>
        <v>37533</v>
      </c>
      <c r="E1825" s="30" t="n">
        <f aca="false">C1825/D1825</f>
        <v>4.04529347507527</v>
      </c>
      <c r="G1825" s="35" t="n">
        <f aca="false">($H$62-H1825)*10</f>
        <v>0.159394000000006</v>
      </c>
      <c r="H1825" s="35" t="n">
        <f aca="false">M1825+0.2258</f>
        <v>23.3259135</v>
      </c>
      <c r="I1825" s="1" t="n">
        <v>155372</v>
      </c>
      <c r="J1825" s="1" t="n">
        <f aca="false">I1825/3600</f>
        <v>43.1588888888889</v>
      </c>
      <c r="K1825" s="12" t="n">
        <v>34.6154</v>
      </c>
      <c r="L1825" s="12" t="n">
        <v>24.09658</v>
      </c>
      <c r="M1825" s="12" t="n">
        <f aca="false">L1825-R1825</f>
        <v>23.1001135</v>
      </c>
      <c r="N1825" s="1" t="n">
        <v>14.58</v>
      </c>
      <c r="O1825" s="1" t="n">
        <v>0.2138</v>
      </c>
      <c r="R1825" s="3" t="n">
        <v>0.9964665</v>
      </c>
    </row>
    <row r="1826" customFormat="false" ht="13.5" hidden="false" customHeight="false" outlineLevel="0" collapsed="false">
      <c r="B1826" s="34" t="n">
        <f aca="false">(I1826/86400)+$A$3</f>
        <v>36463.160787037</v>
      </c>
      <c r="C1826" s="30" t="n">
        <f aca="false">I1826-3540</f>
        <v>151892</v>
      </c>
      <c r="D1826" s="30" t="n">
        <f aca="false">I1826-117839</f>
        <v>37593</v>
      </c>
      <c r="E1826" s="30" t="n">
        <f aca="false">C1826/D1826</f>
        <v>4.04043305934616</v>
      </c>
      <c r="G1826" s="35" t="n">
        <f aca="false">($H$62-H1826)*10</f>
        <v>0.157993999999988</v>
      </c>
      <c r="H1826" s="35" t="n">
        <f aca="false">M1826+0.2258</f>
        <v>23.3260535</v>
      </c>
      <c r="I1826" s="1" t="n">
        <v>155432</v>
      </c>
      <c r="J1826" s="1" t="n">
        <f aca="false">I1826/3600</f>
        <v>43.1755555555556</v>
      </c>
      <c r="K1826" s="12" t="n">
        <v>34.61538</v>
      </c>
      <c r="L1826" s="12" t="n">
        <v>24.09672</v>
      </c>
      <c r="M1826" s="12" t="n">
        <f aca="false">L1826-R1826</f>
        <v>23.1002535</v>
      </c>
      <c r="N1826" s="1" t="n">
        <v>14.58</v>
      </c>
      <c r="O1826" s="1" t="n">
        <v>0.214</v>
      </c>
      <c r="R1826" s="3" t="n">
        <v>0.9964665</v>
      </c>
    </row>
    <row r="1827" customFormat="false" ht="13.5" hidden="false" customHeight="false" outlineLevel="0" collapsed="false">
      <c r="B1827" s="34" t="n">
        <f aca="false">(I1827/86400)+$A$3</f>
        <v>36463.1614814815</v>
      </c>
      <c r="C1827" s="30" t="n">
        <f aca="false">I1827-3540</f>
        <v>151952</v>
      </c>
      <c r="D1827" s="30" t="n">
        <f aca="false">I1827-117839</f>
        <v>37653</v>
      </c>
      <c r="E1827" s="30" t="n">
        <f aca="false">C1827/D1827</f>
        <v>4.03558813374764</v>
      </c>
      <c r="G1827" s="35" t="n">
        <f aca="false">($H$62-H1827)*10</f>
        <v>0.159394000000006</v>
      </c>
      <c r="H1827" s="35" t="n">
        <f aca="false">M1827+0.2258</f>
        <v>23.3259135</v>
      </c>
      <c r="I1827" s="1" t="n">
        <v>155492</v>
      </c>
      <c r="J1827" s="1" t="n">
        <f aca="false">I1827/3600</f>
        <v>43.1922222222222</v>
      </c>
      <c r="K1827" s="12" t="n">
        <v>34.6154</v>
      </c>
      <c r="L1827" s="12" t="n">
        <v>24.09658</v>
      </c>
      <c r="M1827" s="12" t="n">
        <f aca="false">L1827-R1827</f>
        <v>23.1001135</v>
      </c>
      <c r="N1827" s="1" t="n">
        <v>14.58</v>
      </c>
      <c r="O1827" s="1" t="n">
        <v>0.2139</v>
      </c>
      <c r="R1827" s="3" t="n">
        <v>0.9964665</v>
      </c>
    </row>
    <row r="1828" customFormat="false" ht="13.5" hidden="false" customHeight="false" outlineLevel="0" collapsed="false">
      <c r="B1828" s="34" t="n">
        <f aca="false">(I1828/86400)+$A$3</f>
        <v>36463.1621759259</v>
      </c>
      <c r="C1828" s="30" t="n">
        <f aca="false">I1828-3540</f>
        <v>152012</v>
      </c>
      <c r="D1828" s="30" t="n">
        <f aca="false">I1828-117839</f>
        <v>37713</v>
      </c>
      <c r="E1828" s="30" t="n">
        <f aca="false">C1828/D1828</f>
        <v>4.03075862434704</v>
      </c>
      <c r="G1828" s="35" t="n">
        <f aca="false">($H$62-H1828)*10</f>
        <v>0.160194000000011</v>
      </c>
      <c r="H1828" s="35" t="n">
        <f aca="false">M1828+0.2258</f>
        <v>23.3258335</v>
      </c>
      <c r="I1828" s="1" t="n">
        <v>155552</v>
      </c>
      <c r="J1828" s="1" t="n">
        <f aca="false">I1828/3600</f>
        <v>43.2088888888889</v>
      </c>
      <c r="K1828" s="12" t="n">
        <v>34.61526</v>
      </c>
      <c r="L1828" s="12" t="n">
        <v>24.0965</v>
      </c>
      <c r="M1828" s="12" t="n">
        <f aca="false">L1828-R1828</f>
        <v>23.1000335</v>
      </c>
      <c r="N1828" s="1" t="n">
        <v>14.58</v>
      </c>
      <c r="O1828" s="1" t="n">
        <v>0.2138</v>
      </c>
      <c r="R1828" s="3" t="n">
        <v>0.9964665</v>
      </c>
    </row>
    <row r="1829" customFormat="false" ht="13.5" hidden="false" customHeight="false" outlineLevel="0" collapsed="false">
      <c r="B1829" s="34" t="n">
        <f aca="false">(I1829/86400)+$A$3</f>
        <v>36463.1628703704</v>
      </c>
      <c r="C1829" s="30" t="n">
        <f aca="false">I1829-3540</f>
        <v>152072</v>
      </c>
      <c r="D1829" s="30" t="n">
        <f aca="false">I1829-117839</f>
        <v>37773</v>
      </c>
      <c r="E1829" s="30" t="n">
        <f aca="false">C1829/D1829</f>
        <v>4.02594445768141</v>
      </c>
      <c r="G1829" s="35" t="n">
        <f aca="false">($H$62-H1829)*10</f>
        <v>0.159094000000017</v>
      </c>
      <c r="H1829" s="35" t="n">
        <f aca="false">M1829+0.2258</f>
        <v>23.3259435</v>
      </c>
      <c r="I1829" s="1" t="n">
        <v>155612</v>
      </c>
      <c r="J1829" s="1" t="n">
        <f aca="false">I1829/3600</f>
        <v>43.2255555555556</v>
      </c>
      <c r="K1829" s="12" t="n">
        <v>34.6154</v>
      </c>
      <c r="L1829" s="12" t="n">
        <v>24.09661</v>
      </c>
      <c r="M1829" s="12" t="n">
        <f aca="false">L1829-R1829</f>
        <v>23.1001435</v>
      </c>
      <c r="N1829" s="1" t="n">
        <v>14.58</v>
      </c>
      <c r="O1829" s="1" t="n">
        <v>0.2138</v>
      </c>
      <c r="R1829" s="3" t="n">
        <v>0.9964665</v>
      </c>
    </row>
    <row r="1830" customFormat="false" ht="13.5" hidden="false" customHeight="false" outlineLevel="0" collapsed="false">
      <c r="B1830" s="34" t="n">
        <f aca="false">(I1830/86400)+$A$3</f>
        <v>36463.1635648148</v>
      </c>
      <c r="C1830" s="30" t="n">
        <f aca="false">I1830-3540</f>
        <v>152132</v>
      </c>
      <c r="D1830" s="30" t="n">
        <f aca="false">I1830-117839</f>
        <v>37833</v>
      </c>
      <c r="E1830" s="30" t="n">
        <f aca="false">C1830/D1830</f>
        <v>4.02114556075384</v>
      </c>
      <c r="G1830" s="35" t="n">
        <f aca="false">($H$62-H1830)*10</f>
        <v>0.157494000000007</v>
      </c>
      <c r="H1830" s="35" t="n">
        <f aca="false">M1830+0.2258</f>
        <v>23.3261035</v>
      </c>
      <c r="I1830" s="1" t="n">
        <v>155672</v>
      </c>
      <c r="J1830" s="1" t="n">
        <f aca="false">I1830/3600</f>
        <v>43.2422222222222</v>
      </c>
      <c r="K1830" s="12" t="n">
        <v>34.61524</v>
      </c>
      <c r="L1830" s="12" t="n">
        <v>24.09677</v>
      </c>
      <c r="M1830" s="12" t="n">
        <f aca="false">L1830-R1830</f>
        <v>23.1003035</v>
      </c>
      <c r="N1830" s="1" t="n">
        <v>14.58</v>
      </c>
      <c r="O1830" s="1" t="n">
        <v>0.2137</v>
      </c>
      <c r="R1830" s="3" t="n">
        <v>0.9964665</v>
      </c>
    </row>
    <row r="1831" customFormat="false" ht="13.5" hidden="false" customHeight="false" outlineLevel="0" collapsed="false">
      <c r="B1831" s="34" t="n">
        <f aca="false">(I1831/86400)+$A$3</f>
        <v>36463.1642592593</v>
      </c>
      <c r="C1831" s="30" t="n">
        <f aca="false">I1831-3540</f>
        <v>152192</v>
      </c>
      <c r="D1831" s="30" t="n">
        <f aca="false">I1831-117839</f>
        <v>37893</v>
      </c>
      <c r="E1831" s="30" t="n">
        <f aca="false">C1831/D1831</f>
        <v>4.01636186102974</v>
      </c>
      <c r="G1831" s="35" t="n">
        <f aca="false">($H$62-H1831)*10</f>
        <v>0.159912999999996</v>
      </c>
      <c r="H1831" s="35" t="n">
        <f aca="false">M1831+0.2258</f>
        <v>23.3258616</v>
      </c>
      <c r="I1831" s="1" t="n">
        <v>155732</v>
      </c>
      <c r="J1831" s="1" t="n">
        <f aca="false">I1831/3600</f>
        <v>43.2588888888889</v>
      </c>
      <c r="K1831" s="12" t="n">
        <v>34.61553</v>
      </c>
      <c r="L1831" s="12" t="n">
        <v>24.09663</v>
      </c>
      <c r="M1831" s="12" t="n">
        <f aca="false">L1831-R1831</f>
        <v>23.1000616</v>
      </c>
      <c r="N1831" s="1" t="n">
        <v>14.58</v>
      </c>
      <c r="O1831" s="1" t="n">
        <v>0.2138</v>
      </c>
      <c r="R1831" s="3" t="n">
        <v>0.9965684</v>
      </c>
    </row>
    <row r="1832" customFormat="false" ht="13.5" hidden="false" customHeight="false" outlineLevel="0" collapsed="false">
      <c r="B1832" s="34" t="n">
        <f aca="false">(I1832/86400)+$A$3</f>
        <v>36463.1649537037</v>
      </c>
      <c r="C1832" s="30" t="n">
        <f aca="false">I1832-3540</f>
        <v>152252</v>
      </c>
      <c r="D1832" s="30" t="n">
        <f aca="false">I1832-117839</f>
        <v>37953</v>
      </c>
      <c r="E1832" s="30" t="n">
        <f aca="false">C1832/D1832</f>
        <v>4.01159328643322</v>
      </c>
      <c r="G1832" s="35" t="n">
        <f aca="false">($H$62-H1832)*10</f>
        <v>0.160413000000013</v>
      </c>
      <c r="H1832" s="35" t="n">
        <f aca="false">M1832+0.2258</f>
        <v>23.3258116</v>
      </c>
      <c r="I1832" s="1" t="n">
        <v>155792</v>
      </c>
      <c r="J1832" s="1" t="n">
        <f aca="false">I1832/3600</f>
        <v>43.2755555555556</v>
      </c>
      <c r="K1832" s="12" t="n">
        <v>34.61569</v>
      </c>
      <c r="L1832" s="12" t="n">
        <v>24.09658</v>
      </c>
      <c r="M1832" s="12" t="n">
        <f aca="false">L1832-R1832</f>
        <v>23.1000116</v>
      </c>
      <c r="N1832" s="1" t="n">
        <v>14.57</v>
      </c>
      <c r="O1832" s="1" t="n">
        <v>0.2138</v>
      </c>
      <c r="R1832" s="3" t="n">
        <v>0.9965684</v>
      </c>
    </row>
    <row r="1833" customFormat="false" ht="13.5" hidden="false" customHeight="false" outlineLevel="0" collapsed="false">
      <c r="B1833" s="34" t="n">
        <f aca="false">(I1833/86400)+$A$3</f>
        <v>36463.1656481482</v>
      </c>
      <c r="C1833" s="30" t="n">
        <f aca="false">I1833-3540</f>
        <v>152312</v>
      </c>
      <c r="D1833" s="30" t="n">
        <f aca="false">I1833-117839</f>
        <v>38013</v>
      </c>
      <c r="E1833" s="30" t="n">
        <f aca="false">C1833/D1833</f>
        <v>4.00683976534344</v>
      </c>
      <c r="G1833" s="35" t="n">
        <f aca="false">($H$62-H1833)*10</f>
        <v>0.156694000000002</v>
      </c>
      <c r="H1833" s="35" t="n">
        <f aca="false">M1833+0.2258</f>
        <v>23.3261835</v>
      </c>
      <c r="I1833" s="1" t="n">
        <v>155852</v>
      </c>
      <c r="J1833" s="1" t="n">
        <f aca="false">I1833/3600</f>
        <v>43.2922222222222</v>
      </c>
      <c r="K1833" s="12" t="n">
        <v>34.61555</v>
      </c>
      <c r="L1833" s="12" t="n">
        <v>24.09685</v>
      </c>
      <c r="M1833" s="12" t="n">
        <f aca="false">L1833-R1833</f>
        <v>23.1003835</v>
      </c>
      <c r="N1833" s="1" t="n">
        <v>14.57</v>
      </c>
      <c r="O1833" s="1" t="n">
        <v>0.2138</v>
      </c>
      <c r="R1833" s="3" t="n">
        <v>0.9964665</v>
      </c>
    </row>
    <row r="1834" customFormat="false" ht="13.5" hidden="false" customHeight="false" outlineLevel="0" collapsed="false">
      <c r="B1834" s="34" t="n">
        <f aca="false">(I1834/86400)+$A$3</f>
        <v>36463.1663425926</v>
      </c>
      <c r="C1834" s="30" t="n">
        <f aca="false">I1834-3540</f>
        <v>152372</v>
      </c>
      <c r="D1834" s="30" t="n">
        <f aca="false">I1834-117839</f>
        <v>38073</v>
      </c>
      <c r="E1834" s="30" t="n">
        <f aca="false">C1834/D1834</f>
        <v>4.00210122659102</v>
      </c>
      <c r="G1834" s="35" t="n">
        <f aca="false">($H$62-H1834)*10</f>
        <v>0.157793999999996</v>
      </c>
      <c r="H1834" s="35" t="n">
        <f aca="false">M1834+0.2258</f>
        <v>23.3260735</v>
      </c>
      <c r="I1834" s="1" t="n">
        <v>155912</v>
      </c>
      <c r="J1834" s="1" t="n">
        <f aca="false">I1834/3600</f>
        <v>43.3088888888889</v>
      </c>
      <c r="K1834" s="12" t="n">
        <v>34.61567</v>
      </c>
      <c r="L1834" s="12" t="n">
        <v>24.09674</v>
      </c>
      <c r="M1834" s="12" t="n">
        <f aca="false">L1834-R1834</f>
        <v>23.1002735</v>
      </c>
      <c r="N1834" s="1" t="n">
        <v>14.57</v>
      </c>
      <c r="O1834" s="1" t="n">
        <v>0.2138</v>
      </c>
      <c r="R1834" s="3" t="n">
        <v>0.9964665</v>
      </c>
    </row>
    <row r="1835" customFormat="false" ht="13.5" hidden="false" customHeight="false" outlineLevel="0" collapsed="false">
      <c r="B1835" s="34" t="n">
        <f aca="false">(I1835/86400)+$A$3</f>
        <v>36463.167037037</v>
      </c>
      <c r="C1835" s="30" t="n">
        <f aca="false">I1835-3540</f>
        <v>152432</v>
      </c>
      <c r="D1835" s="30" t="n">
        <f aca="false">I1835-117839</f>
        <v>38133</v>
      </c>
      <c r="E1835" s="30" t="n">
        <f aca="false">C1835/D1835</f>
        <v>3.99737759945454</v>
      </c>
      <c r="G1835" s="35" t="n">
        <f aca="false">($H$62-H1835)*10</f>
        <v>0.158513000000013</v>
      </c>
      <c r="H1835" s="35" t="n">
        <f aca="false">M1835+0.2258</f>
        <v>23.3260016</v>
      </c>
      <c r="I1835" s="1" t="n">
        <v>155972</v>
      </c>
      <c r="J1835" s="1" t="n">
        <f aca="false">I1835/3600</f>
        <v>43.3255555555556</v>
      </c>
      <c r="K1835" s="12" t="n">
        <v>34.61584</v>
      </c>
      <c r="L1835" s="12" t="n">
        <v>24.09677</v>
      </c>
      <c r="M1835" s="12" t="n">
        <f aca="false">L1835-R1835</f>
        <v>23.1002016</v>
      </c>
      <c r="N1835" s="1" t="n">
        <v>14.57</v>
      </c>
      <c r="O1835" s="1" t="n">
        <v>0.2138</v>
      </c>
      <c r="R1835" s="3" t="n">
        <v>0.9965684</v>
      </c>
    </row>
    <row r="1836" customFormat="false" ht="13.5" hidden="false" customHeight="false" outlineLevel="0" collapsed="false">
      <c r="B1836" s="34" t="n">
        <f aca="false">(I1836/86400)+$A$3</f>
        <v>36463.1677314815</v>
      </c>
      <c r="C1836" s="30" t="n">
        <f aca="false">I1836-3540</f>
        <v>152492</v>
      </c>
      <c r="D1836" s="30" t="n">
        <f aca="false">I1836-117839</f>
        <v>38193</v>
      </c>
      <c r="E1836" s="30" t="n">
        <f aca="false">C1836/D1836</f>
        <v>3.99266881365695</v>
      </c>
      <c r="G1836" s="35" t="n">
        <f aca="false">($H$62-H1836)*10</f>
        <v>0.157993999999988</v>
      </c>
      <c r="H1836" s="35" t="n">
        <f aca="false">M1836+0.2258</f>
        <v>23.3260535</v>
      </c>
      <c r="I1836" s="1" t="n">
        <v>156032</v>
      </c>
      <c r="J1836" s="1" t="n">
        <f aca="false">I1836/3600</f>
        <v>43.3422222222222</v>
      </c>
      <c r="K1836" s="12" t="n">
        <v>34.61582</v>
      </c>
      <c r="L1836" s="12" t="n">
        <v>24.09672</v>
      </c>
      <c r="M1836" s="12" t="n">
        <f aca="false">L1836-R1836</f>
        <v>23.1002535</v>
      </c>
      <c r="N1836" s="1" t="n">
        <v>14.57</v>
      </c>
      <c r="O1836" s="1" t="n">
        <v>0.2139</v>
      </c>
      <c r="R1836" s="3" t="n">
        <v>0.9964665</v>
      </c>
    </row>
    <row r="1837" customFormat="false" ht="13.5" hidden="false" customHeight="false" outlineLevel="0" collapsed="false">
      <c r="B1837" s="34" t="n">
        <f aca="false">(I1837/86400)+$A$3</f>
        <v>36463.1684259259</v>
      </c>
      <c r="C1837" s="30" t="n">
        <f aca="false">I1837-3540</f>
        <v>152552</v>
      </c>
      <c r="D1837" s="30" t="n">
        <f aca="false">I1837-117839</f>
        <v>38253</v>
      </c>
      <c r="E1837" s="30" t="n">
        <f aca="false">C1837/D1837</f>
        <v>3.98797479936214</v>
      </c>
      <c r="G1837" s="35" t="n">
        <f aca="false">($H$62-H1837)*10</f>
        <v>0.159094000000017</v>
      </c>
      <c r="H1837" s="35" t="n">
        <f aca="false">M1837+0.2258</f>
        <v>23.3259435</v>
      </c>
      <c r="I1837" s="1" t="n">
        <v>156092</v>
      </c>
      <c r="J1837" s="1" t="n">
        <f aca="false">I1837/3600</f>
        <v>43.3588888888889</v>
      </c>
      <c r="K1837" s="12" t="n">
        <v>34.61582</v>
      </c>
      <c r="L1837" s="12" t="n">
        <v>24.09661</v>
      </c>
      <c r="M1837" s="12" t="n">
        <f aca="false">L1837-R1837</f>
        <v>23.1001435</v>
      </c>
      <c r="N1837" s="1" t="n">
        <v>14.57</v>
      </c>
      <c r="O1837" s="1" t="n">
        <v>0.2138</v>
      </c>
      <c r="R1837" s="3" t="n">
        <v>0.9964665</v>
      </c>
    </row>
    <row r="1838" customFormat="false" ht="13.5" hidden="false" customHeight="false" outlineLevel="0" collapsed="false">
      <c r="B1838" s="34" t="n">
        <f aca="false">(I1838/86400)+$A$3</f>
        <v>36463.1691203704</v>
      </c>
      <c r="C1838" s="30" t="n">
        <f aca="false">I1838-3540</f>
        <v>152612</v>
      </c>
      <c r="D1838" s="30" t="n">
        <f aca="false">I1838-117839</f>
        <v>38313</v>
      </c>
      <c r="E1838" s="30" t="n">
        <f aca="false">C1838/D1838</f>
        <v>3.98329548717146</v>
      </c>
      <c r="G1838" s="35" t="n">
        <f aca="false">($H$62-H1838)*10</f>
        <v>0.157494000000007</v>
      </c>
      <c r="H1838" s="35" t="n">
        <f aca="false">M1838+0.2258</f>
        <v>23.3261035</v>
      </c>
      <c r="I1838" s="1" t="n">
        <v>156152</v>
      </c>
      <c r="J1838" s="1" t="n">
        <f aca="false">I1838/3600</f>
        <v>43.3755555555556</v>
      </c>
      <c r="K1838" s="12" t="n">
        <v>34.61567</v>
      </c>
      <c r="L1838" s="12" t="n">
        <v>24.09677</v>
      </c>
      <c r="M1838" s="12" t="n">
        <f aca="false">L1838-R1838</f>
        <v>23.1003035</v>
      </c>
      <c r="N1838" s="1" t="n">
        <v>14.57</v>
      </c>
      <c r="O1838" s="1" t="n">
        <v>0.2138</v>
      </c>
      <c r="R1838" s="3" t="n">
        <v>0.9964665</v>
      </c>
    </row>
    <row r="1839" customFormat="false" ht="13.5" hidden="false" customHeight="false" outlineLevel="0" collapsed="false">
      <c r="B1839" s="34" t="n">
        <f aca="false">(I1839/86400)+$A$3</f>
        <v>36463.1698148148</v>
      </c>
      <c r="C1839" s="30" t="n">
        <f aca="false">I1839-3540</f>
        <v>152672</v>
      </c>
      <c r="D1839" s="30" t="n">
        <f aca="false">I1839-117839</f>
        <v>38373</v>
      </c>
      <c r="E1839" s="30" t="n">
        <f aca="false">C1839/D1839</f>
        <v>3.97863080812029</v>
      </c>
      <c r="G1839" s="35" t="n">
        <f aca="false">($H$62-H1839)*10</f>
        <v>0.158893999999989</v>
      </c>
      <c r="H1839" s="35" t="n">
        <f aca="false">M1839+0.2258</f>
        <v>23.3259635</v>
      </c>
      <c r="I1839" s="1" t="n">
        <v>156212</v>
      </c>
      <c r="J1839" s="1" t="n">
        <f aca="false">I1839/3600</f>
        <v>43.3922222222222</v>
      </c>
      <c r="K1839" s="12" t="n">
        <v>34.61584</v>
      </c>
      <c r="L1839" s="12" t="n">
        <v>24.09663</v>
      </c>
      <c r="M1839" s="12" t="n">
        <f aca="false">L1839-R1839</f>
        <v>23.1001635</v>
      </c>
      <c r="N1839" s="1" t="n">
        <v>14.57</v>
      </c>
      <c r="O1839" s="1" t="n">
        <v>0.2138</v>
      </c>
      <c r="R1839" s="3" t="n">
        <v>0.9964665</v>
      </c>
    </row>
    <row r="1840" customFormat="false" ht="13.5" hidden="false" customHeight="false" outlineLevel="0" collapsed="false">
      <c r="B1840" s="34" t="n">
        <f aca="false">(I1840/86400)+$A$3</f>
        <v>36463.1705092593</v>
      </c>
      <c r="C1840" s="30" t="n">
        <f aca="false">I1840-3540</f>
        <v>152732</v>
      </c>
      <c r="D1840" s="30" t="n">
        <f aca="false">I1840-117839</f>
        <v>38433</v>
      </c>
      <c r="E1840" s="30" t="n">
        <f aca="false">C1840/D1840</f>
        <v>3.97398069367471</v>
      </c>
      <c r="G1840" s="35" t="n">
        <f aca="false">($H$62-H1840)*10</f>
        <v>0.158893999999989</v>
      </c>
      <c r="H1840" s="35" t="n">
        <f aca="false">M1840+0.2258</f>
        <v>23.3259635</v>
      </c>
      <c r="I1840" s="1" t="n">
        <v>156272</v>
      </c>
      <c r="J1840" s="1" t="n">
        <f aca="false">I1840/3600</f>
        <v>43.4088888888889</v>
      </c>
      <c r="K1840" s="12" t="n">
        <v>34.61584</v>
      </c>
      <c r="L1840" s="12" t="n">
        <v>24.09663</v>
      </c>
      <c r="M1840" s="12" t="n">
        <f aca="false">L1840-R1840</f>
        <v>23.1001635</v>
      </c>
      <c r="N1840" s="1" t="n">
        <v>14.57</v>
      </c>
      <c r="O1840" s="1" t="n">
        <v>0.2138</v>
      </c>
      <c r="R1840" s="3" t="n">
        <v>0.9964665</v>
      </c>
    </row>
    <row r="1841" customFormat="false" ht="13.5" hidden="false" customHeight="false" outlineLevel="0" collapsed="false">
      <c r="B1841" s="34" t="n">
        <f aca="false">(I1841/86400)+$A$3</f>
        <v>36463.1712037037</v>
      </c>
      <c r="C1841" s="30" t="n">
        <f aca="false">I1841-3540</f>
        <v>152792</v>
      </c>
      <c r="D1841" s="30" t="n">
        <f aca="false">I1841-117839</f>
        <v>38493</v>
      </c>
      <c r="E1841" s="30" t="n">
        <f aca="false">C1841/D1841</f>
        <v>3.96934507572805</v>
      </c>
      <c r="G1841" s="35" t="n">
        <f aca="false">($H$62-H1841)*10</f>
        <v>0.156394000000013</v>
      </c>
      <c r="H1841" s="35" t="n">
        <f aca="false">M1841+0.2258</f>
        <v>23.3262135</v>
      </c>
      <c r="I1841" s="1" t="n">
        <v>156332</v>
      </c>
      <c r="J1841" s="1" t="n">
        <f aca="false">I1841/3600</f>
        <v>43.4255555555556</v>
      </c>
      <c r="K1841" s="12" t="n">
        <v>34.61584</v>
      </c>
      <c r="L1841" s="12" t="n">
        <v>24.09688</v>
      </c>
      <c r="M1841" s="12" t="n">
        <f aca="false">L1841-R1841</f>
        <v>23.1004135</v>
      </c>
      <c r="N1841" s="1" t="n">
        <v>14.57</v>
      </c>
      <c r="O1841" s="1" t="n">
        <v>0.2138</v>
      </c>
      <c r="R1841" s="3" t="n">
        <v>0.9964665</v>
      </c>
    </row>
    <row r="1842" customFormat="false" ht="13.5" hidden="false" customHeight="false" outlineLevel="0" collapsed="false">
      <c r="B1842" s="34" t="n">
        <f aca="false">(I1842/86400)+$A$3</f>
        <v>36463.1718981481</v>
      </c>
      <c r="C1842" s="30" t="n">
        <f aca="false">I1842-3540</f>
        <v>152852</v>
      </c>
      <c r="D1842" s="30" t="n">
        <f aca="false">I1842-117839</f>
        <v>38553</v>
      </c>
      <c r="E1842" s="30" t="n">
        <f aca="false">C1842/D1842</f>
        <v>3.96472388659767</v>
      </c>
      <c r="G1842" s="35" t="n">
        <f aca="false">($H$62-H1842)*10</f>
        <v>0.157494000000007</v>
      </c>
      <c r="H1842" s="35" t="n">
        <f aca="false">M1842+0.2258</f>
        <v>23.3261035</v>
      </c>
      <c r="I1842" s="1" t="n">
        <v>156392</v>
      </c>
      <c r="J1842" s="1" t="n">
        <f aca="false">I1842/3600</f>
        <v>43.4422222222222</v>
      </c>
      <c r="K1842" s="12" t="n">
        <v>34.61598</v>
      </c>
      <c r="L1842" s="12" t="n">
        <v>24.09677</v>
      </c>
      <c r="M1842" s="12" t="n">
        <f aca="false">L1842-R1842</f>
        <v>23.1003035</v>
      </c>
      <c r="N1842" s="1" t="n">
        <v>14.57</v>
      </c>
      <c r="O1842" s="1" t="n">
        <v>0.2138</v>
      </c>
      <c r="R1842" s="3" t="n">
        <v>0.9964665</v>
      </c>
    </row>
    <row r="1843" customFormat="false" ht="13.5" hidden="false" customHeight="false" outlineLevel="0" collapsed="false">
      <c r="B1843" s="34" t="n">
        <f aca="false">(I1843/86400)+$A$3</f>
        <v>36463.1725925926</v>
      </c>
      <c r="C1843" s="30" t="n">
        <f aca="false">I1843-3540</f>
        <v>152912</v>
      </c>
      <c r="D1843" s="30" t="n">
        <f aca="false">I1843-117839</f>
        <v>38613</v>
      </c>
      <c r="E1843" s="30" t="n">
        <f aca="false">C1843/D1843</f>
        <v>3.96011705902157</v>
      </c>
      <c r="G1843" s="35" t="n">
        <f aca="false">($H$62-H1843)*10</f>
        <v>0.157993999999988</v>
      </c>
      <c r="H1843" s="35" t="n">
        <f aca="false">M1843+0.2258</f>
        <v>23.3260535</v>
      </c>
      <c r="I1843" s="1" t="n">
        <v>156452</v>
      </c>
      <c r="J1843" s="1" t="n">
        <f aca="false">I1843/3600</f>
        <v>43.4588888888889</v>
      </c>
      <c r="K1843" s="12" t="n">
        <v>34.61597</v>
      </c>
      <c r="L1843" s="12" t="n">
        <v>24.09672</v>
      </c>
      <c r="M1843" s="12" t="n">
        <f aca="false">L1843-R1843</f>
        <v>23.1002535</v>
      </c>
      <c r="N1843" s="1" t="n">
        <v>14.57</v>
      </c>
      <c r="O1843" s="1" t="n">
        <v>0.2137</v>
      </c>
      <c r="R1843" s="3" t="n">
        <v>0.9964665</v>
      </c>
    </row>
    <row r="1844" customFormat="false" ht="13.5" hidden="false" customHeight="false" outlineLevel="0" collapsed="false">
      <c r="B1844" s="34" t="n">
        <f aca="false">(I1844/86400)+$A$3</f>
        <v>36463.173287037</v>
      </c>
      <c r="C1844" s="30" t="n">
        <f aca="false">I1844-3540</f>
        <v>152972</v>
      </c>
      <c r="D1844" s="30" t="n">
        <f aca="false">I1844-117839</f>
        <v>38673</v>
      </c>
      <c r="E1844" s="30" t="n">
        <f aca="false">C1844/D1844</f>
        <v>3.9555245261552</v>
      </c>
      <c r="G1844" s="35" t="n">
        <f aca="false">($H$62-H1844)*10</f>
        <v>0.157793999999996</v>
      </c>
      <c r="H1844" s="35" t="n">
        <f aca="false">M1844+0.2258</f>
        <v>23.3260735</v>
      </c>
      <c r="I1844" s="1" t="n">
        <v>156512</v>
      </c>
      <c r="J1844" s="1" t="n">
        <f aca="false">I1844/3600</f>
        <v>43.4755555555556</v>
      </c>
      <c r="K1844" s="12" t="n">
        <v>34.61582</v>
      </c>
      <c r="L1844" s="12" t="n">
        <v>24.09674</v>
      </c>
      <c r="M1844" s="12" t="n">
        <f aca="false">L1844-R1844</f>
        <v>23.1002735</v>
      </c>
      <c r="N1844" s="1" t="n">
        <v>14.57</v>
      </c>
      <c r="O1844" s="1" t="n">
        <v>0.2138</v>
      </c>
      <c r="R1844" s="3" t="n">
        <v>0.9964665</v>
      </c>
    </row>
    <row r="1845" customFormat="false" ht="13.5" hidden="false" customHeight="false" outlineLevel="0" collapsed="false">
      <c r="B1845" s="34" t="n">
        <f aca="false">(I1845/86400)+$A$3</f>
        <v>36463.1739814815</v>
      </c>
      <c r="C1845" s="30" t="n">
        <f aca="false">I1845-3540</f>
        <v>153032</v>
      </c>
      <c r="D1845" s="30" t="n">
        <f aca="false">I1845-117839</f>
        <v>38733</v>
      </c>
      <c r="E1845" s="30" t="n">
        <f aca="false">C1845/D1845</f>
        <v>3.95094622156817</v>
      </c>
      <c r="G1845" s="35" t="n">
        <f aca="false">($H$62-H1845)*10</f>
        <v>0.159394000000006</v>
      </c>
      <c r="H1845" s="35" t="n">
        <f aca="false">M1845+0.2258</f>
        <v>23.3259135</v>
      </c>
      <c r="I1845" s="1" t="n">
        <v>156572</v>
      </c>
      <c r="J1845" s="1" t="n">
        <f aca="false">I1845/3600</f>
        <v>43.4922222222222</v>
      </c>
      <c r="K1845" s="12" t="n">
        <v>34.61598</v>
      </c>
      <c r="L1845" s="12" t="n">
        <v>24.09658</v>
      </c>
      <c r="M1845" s="12" t="n">
        <f aca="false">L1845-R1845</f>
        <v>23.1001135</v>
      </c>
      <c r="N1845" s="1" t="n">
        <v>14.57</v>
      </c>
      <c r="O1845" s="1" t="n">
        <v>0.2138</v>
      </c>
      <c r="R1845" s="3" t="n">
        <v>0.9964665</v>
      </c>
    </row>
    <row r="1846" customFormat="false" ht="13.5" hidden="false" customHeight="false" outlineLevel="0" collapsed="false">
      <c r="B1846" s="34" t="n">
        <f aca="false">(I1846/86400)+$A$3</f>
        <v>36463.1746759259</v>
      </c>
      <c r="C1846" s="30" t="n">
        <f aca="false">I1846-3540</f>
        <v>153092</v>
      </c>
      <c r="D1846" s="30" t="n">
        <f aca="false">I1846-117839</f>
        <v>38793</v>
      </c>
      <c r="E1846" s="30" t="n">
        <f aca="false">C1846/D1846</f>
        <v>3.9463820792411</v>
      </c>
      <c r="G1846" s="35" t="n">
        <f aca="false">($H$62-H1846)*10</f>
        <v>0.156394000000013</v>
      </c>
      <c r="H1846" s="35" t="n">
        <f aca="false">M1846+0.2258</f>
        <v>23.3262135</v>
      </c>
      <c r="I1846" s="1" t="n">
        <v>156632</v>
      </c>
      <c r="J1846" s="1" t="n">
        <f aca="false">I1846/3600</f>
        <v>43.5088888888889</v>
      </c>
      <c r="K1846" s="12" t="n">
        <v>34.61597</v>
      </c>
      <c r="L1846" s="12" t="n">
        <v>24.09688</v>
      </c>
      <c r="M1846" s="12" t="n">
        <f aca="false">L1846-R1846</f>
        <v>23.1004135</v>
      </c>
      <c r="N1846" s="1" t="n">
        <v>14.57</v>
      </c>
      <c r="O1846" s="1" t="n">
        <v>0.2138</v>
      </c>
      <c r="R1846" s="3" t="n">
        <v>0.9964665</v>
      </c>
    </row>
    <row r="1847" customFormat="false" ht="13.5" hidden="false" customHeight="false" outlineLevel="0" collapsed="false">
      <c r="B1847" s="34" t="n">
        <f aca="false">(I1847/86400)+$A$3</f>
        <v>36463.1753703704</v>
      </c>
      <c r="C1847" s="30" t="n">
        <f aca="false">I1847-3540</f>
        <v>153152</v>
      </c>
      <c r="D1847" s="30" t="n">
        <f aca="false">I1847-117839</f>
        <v>38853</v>
      </c>
      <c r="E1847" s="30" t="n">
        <f aca="false">C1847/D1847</f>
        <v>3.9418320335624</v>
      </c>
      <c r="G1847" s="35" t="n">
        <f aca="false">($H$62-H1847)*10</f>
        <v>0.156394000000013</v>
      </c>
      <c r="H1847" s="35" t="n">
        <f aca="false">M1847+0.2258</f>
        <v>23.3262135</v>
      </c>
      <c r="I1847" s="1" t="n">
        <v>156692</v>
      </c>
      <c r="J1847" s="1" t="n">
        <f aca="false">I1847/3600</f>
        <v>43.5255555555556</v>
      </c>
      <c r="K1847" s="12" t="n">
        <v>34.61597</v>
      </c>
      <c r="L1847" s="12" t="n">
        <v>24.09688</v>
      </c>
      <c r="M1847" s="12" t="n">
        <f aca="false">L1847-R1847</f>
        <v>23.1004135</v>
      </c>
      <c r="N1847" s="1" t="n">
        <v>14.56</v>
      </c>
      <c r="O1847" s="1" t="n">
        <v>0.2138</v>
      </c>
      <c r="R1847" s="3" t="n">
        <v>0.9964665</v>
      </c>
    </row>
    <row r="1848" customFormat="false" ht="13.5" hidden="false" customHeight="false" outlineLevel="0" collapsed="false">
      <c r="B1848" s="34" t="n">
        <f aca="false">(I1848/86400)+$A$3</f>
        <v>36463.1760648148</v>
      </c>
      <c r="C1848" s="30" t="n">
        <f aca="false">I1848-3540</f>
        <v>153212</v>
      </c>
      <c r="D1848" s="30" t="n">
        <f aca="false">I1848-117839</f>
        <v>38913</v>
      </c>
      <c r="E1848" s="30" t="n">
        <f aca="false">C1848/D1848</f>
        <v>3.93729601932516</v>
      </c>
      <c r="G1848" s="35" t="n">
        <f aca="false">($H$62-H1848)*10</f>
        <v>0.156394000000013</v>
      </c>
      <c r="H1848" s="35" t="n">
        <f aca="false">M1848+0.2258</f>
        <v>23.3262135</v>
      </c>
      <c r="I1848" s="1" t="n">
        <v>156752</v>
      </c>
      <c r="J1848" s="1" t="n">
        <f aca="false">I1848/3600</f>
        <v>43.5422222222222</v>
      </c>
      <c r="K1848" s="12" t="n">
        <v>34.61611</v>
      </c>
      <c r="L1848" s="12" t="n">
        <v>24.09688</v>
      </c>
      <c r="M1848" s="12" t="n">
        <f aca="false">L1848-R1848</f>
        <v>23.1004135</v>
      </c>
      <c r="N1848" s="1" t="n">
        <v>14.56</v>
      </c>
      <c r="O1848" s="1" t="n">
        <v>0.2138</v>
      </c>
      <c r="R1848" s="3" t="n">
        <v>0.9964665</v>
      </c>
    </row>
    <row r="1849" customFormat="false" ht="13.5" hidden="false" customHeight="false" outlineLevel="0" collapsed="false">
      <c r="B1849" s="34" t="n">
        <f aca="false">(I1849/86400)+$A$3</f>
        <v>36463.1767592593</v>
      </c>
      <c r="C1849" s="30" t="n">
        <f aca="false">I1849-3540</f>
        <v>153272</v>
      </c>
      <c r="D1849" s="30" t="n">
        <f aca="false">I1849-117839</f>
        <v>38973</v>
      </c>
      <c r="E1849" s="30" t="n">
        <f aca="false">C1849/D1849</f>
        <v>3.93277397172401</v>
      </c>
      <c r="G1849" s="35" t="n">
        <f aca="false">($H$62-H1849)*10</f>
        <v>0.158893999999989</v>
      </c>
      <c r="H1849" s="35" t="n">
        <f aca="false">M1849+0.2258</f>
        <v>23.3259635</v>
      </c>
      <c r="I1849" s="1" t="n">
        <v>156812</v>
      </c>
      <c r="J1849" s="1" t="n">
        <f aca="false">I1849/3600</f>
        <v>43.5588888888889</v>
      </c>
      <c r="K1849" s="12" t="n">
        <v>34.61626</v>
      </c>
      <c r="L1849" s="12" t="n">
        <v>24.09663</v>
      </c>
      <c r="M1849" s="12" t="n">
        <f aca="false">L1849-R1849</f>
        <v>23.1001635</v>
      </c>
      <c r="N1849" s="1" t="n">
        <v>14.56</v>
      </c>
      <c r="O1849" s="1" t="n">
        <v>0.2138</v>
      </c>
      <c r="R1849" s="3" t="n">
        <v>0.9964665</v>
      </c>
    </row>
    <row r="1850" customFormat="false" ht="13.5" hidden="false" customHeight="false" outlineLevel="0" collapsed="false">
      <c r="B1850" s="34" t="n">
        <f aca="false">(I1850/86400)+$A$3</f>
        <v>36463.1774537037</v>
      </c>
      <c r="C1850" s="30" t="n">
        <f aca="false">I1850-3540</f>
        <v>153332</v>
      </c>
      <c r="D1850" s="30" t="n">
        <f aca="false">I1850-117839</f>
        <v>39033</v>
      </c>
      <c r="E1850" s="30" t="n">
        <f aca="false">C1850/D1850</f>
        <v>3.92826582635206</v>
      </c>
      <c r="G1850" s="35" t="n">
        <f aca="false">($H$62-H1850)*10</f>
        <v>0.15741300000002</v>
      </c>
      <c r="H1850" s="35" t="n">
        <f aca="false">M1850+0.2258</f>
        <v>23.3261116</v>
      </c>
      <c r="I1850" s="1" t="n">
        <v>156872</v>
      </c>
      <c r="J1850" s="1" t="n">
        <f aca="false">I1850/3600</f>
        <v>43.5755555555556</v>
      </c>
      <c r="K1850" s="12" t="n">
        <v>34.61613</v>
      </c>
      <c r="L1850" s="12" t="n">
        <v>24.09688</v>
      </c>
      <c r="M1850" s="12" t="n">
        <f aca="false">L1850-R1850</f>
        <v>23.1003116</v>
      </c>
      <c r="N1850" s="1" t="n">
        <v>14.56</v>
      </c>
      <c r="O1850" s="1" t="n">
        <v>0.2137</v>
      </c>
      <c r="R1850" s="3" t="n">
        <v>0.9965684</v>
      </c>
    </row>
    <row r="1851" customFormat="false" ht="13.5" hidden="false" customHeight="false" outlineLevel="0" collapsed="false">
      <c r="B1851" s="34" t="n">
        <f aca="false">(I1851/86400)+$A$3</f>
        <v>36463.1781481482</v>
      </c>
      <c r="C1851" s="30" t="n">
        <f aca="false">I1851-3540</f>
        <v>153392</v>
      </c>
      <c r="D1851" s="30" t="n">
        <f aca="false">I1851-117839</f>
        <v>39093</v>
      </c>
      <c r="E1851" s="30" t="n">
        <f aca="false">C1851/D1851</f>
        <v>3.92377151919781</v>
      </c>
      <c r="G1851" s="35" t="n">
        <f aca="false">($H$62-H1851)*10</f>
        <v>0.157713000000008</v>
      </c>
      <c r="H1851" s="35" t="n">
        <f aca="false">M1851+0.2258</f>
        <v>23.3260816</v>
      </c>
      <c r="I1851" s="1" t="n">
        <v>156932</v>
      </c>
      <c r="J1851" s="1" t="n">
        <f aca="false">I1851/3600</f>
        <v>43.5922222222222</v>
      </c>
      <c r="K1851" s="12" t="n">
        <v>34.61626</v>
      </c>
      <c r="L1851" s="12" t="n">
        <v>24.09685</v>
      </c>
      <c r="M1851" s="12" t="n">
        <f aca="false">L1851-R1851</f>
        <v>23.1002816</v>
      </c>
      <c r="N1851" s="1" t="n">
        <v>14.56</v>
      </c>
      <c r="O1851" s="1" t="n">
        <v>0.2138</v>
      </c>
      <c r="R1851" s="3" t="n">
        <v>0.9965684</v>
      </c>
    </row>
    <row r="1852" customFormat="false" ht="13.5" hidden="false" customHeight="false" outlineLevel="0" collapsed="false">
      <c r="B1852" s="34" t="n">
        <f aca="false">(I1852/86400)+$A$3</f>
        <v>36463.1788425926</v>
      </c>
      <c r="C1852" s="30" t="n">
        <f aca="false">I1852-3540</f>
        <v>153452</v>
      </c>
      <c r="D1852" s="30" t="n">
        <f aca="false">I1852-117839</f>
        <v>39153</v>
      </c>
      <c r="E1852" s="30" t="n">
        <f aca="false">C1852/D1852</f>
        <v>3.91929098664215</v>
      </c>
      <c r="G1852" s="35" t="n">
        <f aca="false">($H$62-H1852)*10</f>
        <v>0.158732999999991</v>
      </c>
      <c r="H1852" s="35" t="n">
        <f aca="false">M1852+0.2258</f>
        <v>23.3259796</v>
      </c>
      <c r="I1852" s="1" t="n">
        <v>156992</v>
      </c>
      <c r="J1852" s="1" t="n">
        <f aca="false">I1852/3600</f>
        <v>43.6088888888889</v>
      </c>
      <c r="K1852" s="12" t="n">
        <v>34.61628</v>
      </c>
      <c r="L1852" s="12" t="n">
        <v>24.09685</v>
      </c>
      <c r="M1852" s="12" t="n">
        <f aca="false">L1852-R1852</f>
        <v>23.1001796</v>
      </c>
      <c r="N1852" s="1" t="n">
        <v>14.56</v>
      </c>
      <c r="O1852" s="1" t="n">
        <v>0.2138</v>
      </c>
      <c r="R1852" s="3" t="n">
        <v>0.9966704</v>
      </c>
    </row>
    <row r="1853" customFormat="false" ht="13.5" hidden="false" customHeight="false" outlineLevel="0" collapsed="false">
      <c r="B1853" s="34" t="n">
        <f aca="false">(I1853/86400)+$A$3</f>
        <v>36463.179537037</v>
      </c>
      <c r="C1853" s="30" t="n">
        <f aca="false">I1853-3540</f>
        <v>153512</v>
      </c>
      <c r="D1853" s="30" t="n">
        <f aca="false">I1853-117839</f>
        <v>39213</v>
      </c>
      <c r="E1853" s="30" t="n">
        <f aca="false">C1853/D1853</f>
        <v>3.91482416545533</v>
      </c>
      <c r="G1853" s="35" t="n">
        <f aca="false">($H$62-H1853)*10</f>
        <v>0.158232999999974</v>
      </c>
      <c r="H1853" s="35" t="n">
        <f aca="false">M1853+0.2258</f>
        <v>23.3260296</v>
      </c>
      <c r="I1853" s="1" t="n">
        <v>157052</v>
      </c>
      <c r="J1853" s="1" t="n">
        <f aca="false">I1853/3600</f>
        <v>43.6255555555556</v>
      </c>
      <c r="K1853" s="12" t="n">
        <v>34.6164</v>
      </c>
      <c r="L1853" s="12" t="n">
        <v>24.0969</v>
      </c>
      <c r="M1853" s="12" t="n">
        <f aca="false">L1853-R1853</f>
        <v>23.1002296</v>
      </c>
      <c r="N1853" s="1" t="n">
        <v>14.56</v>
      </c>
      <c r="O1853" s="1" t="n">
        <v>0.2137</v>
      </c>
      <c r="R1853" s="3" t="n">
        <v>0.9966704</v>
      </c>
    </row>
    <row r="1854" customFormat="false" ht="13.5" hidden="false" customHeight="false" outlineLevel="0" collapsed="false">
      <c r="B1854" s="34" t="n">
        <f aca="false">(I1854/86400)+$A$3</f>
        <v>36463.1802314815</v>
      </c>
      <c r="C1854" s="30" t="n">
        <f aca="false">I1854-3540</f>
        <v>153572</v>
      </c>
      <c r="D1854" s="30" t="n">
        <f aca="false">I1854-117839</f>
        <v>39273</v>
      </c>
      <c r="E1854" s="30" t="n">
        <f aca="false">C1854/D1854</f>
        <v>3.91037099279403</v>
      </c>
      <c r="G1854" s="35" t="n">
        <f aca="false">($H$62-H1854)*10</f>
        <v>0.157332999999973</v>
      </c>
      <c r="H1854" s="35" t="n">
        <f aca="false">M1854+0.2258</f>
        <v>23.3261196</v>
      </c>
      <c r="I1854" s="1" t="n">
        <v>157112</v>
      </c>
      <c r="J1854" s="1" t="n">
        <f aca="false">I1854/3600</f>
        <v>43.6422222222222</v>
      </c>
      <c r="K1854" s="12" t="n">
        <v>34.61626</v>
      </c>
      <c r="L1854" s="12" t="n">
        <v>24.09699</v>
      </c>
      <c r="M1854" s="12" t="n">
        <f aca="false">L1854-R1854</f>
        <v>23.1003196</v>
      </c>
      <c r="N1854" s="1" t="n">
        <v>14.56</v>
      </c>
      <c r="O1854" s="1" t="n">
        <v>0.2138</v>
      </c>
      <c r="R1854" s="3" t="n">
        <v>0.9966704</v>
      </c>
    </row>
    <row r="1855" customFormat="false" ht="13.5" hidden="false" customHeight="false" outlineLevel="0" collapsed="false">
      <c r="B1855" s="34" t="n">
        <f aca="false">(I1855/86400)+$A$3</f>
        <v>36463.1809259259</v>
      </c>
      <c r="C1855" s="30" t="n">
        <f aca="false">I1855-3540</f>
        <v>153632</v>
      </c>
      <c r="D1855" s="30" t="n">
        <f aca="false">I1855-117839</f>
        <v>39333</v>
      </c>
      <c r="E1855" s="30" t="n">
        <f aca="false">C1855/D1855</f>
        <v>3.90593140619836</v>
      </c>
      <c r="G1855" s="35" t="n">
        <f aca="false">($H$62-H1855)*10</f>
        <v>0.157332999999973</v>
      </c>
      <c r="H1855" s="35" t="n">
        <f aca="false">M1855+0.2258</f>
        <v>23.3261196</v>
      </c>
      <c r="I1855" s="1" t="n">
        <v>157172</v>
      </c>
      <c r="J1855" s="1" t="n">
        <f aca="false">I1855/3600</f>
        <v>43.6588888888889</v>
      </c>
      <c r="K1855" s="12" t="n">
        <v>34.61642</v>
      </c>
      <c r="L1855" s="12" t="n">
        <v>24.09699</v>
      </c>
      <c r="M1855" s="12" t="n">
        <f aca="false">L1855-R1855</f>
        <v>23.1003196</v>
      </c>
      <c r="N1855" s="1" t="n">
        <v>14.56</v>
      </c>
      <c r="O1855" s="1" t="n">
        <v>0.2138</v>
      </c>
      <c r="R1855" s="3" t="n">
        <v>0.9966704</v>
      </c>
    </row>
    <row r="1856" customFormat="false" ht="13.5" hidden="false" customHeight="false" outlineLevel="0" collapsed="false">
      <c r="B1856" s="34" t="n">
        <f aca="false">(I1856/86400)+$A$3</f>
        <v>36463.1816203704</v>
      </c>
      <c r="C1856" s="30" t="n">
        <f aca="false">I1856-3540</f>
        <v>153692</v>
      </c>
      <c r="D1856" s="30" t="n">
        <f aca="false">I1856-117839</f>
        <v>39393</v>
      </c>
      <c r="E1856" s="30" t="n">
        <f aca="false">C1856/D1856</f>
        <v>3.90150534358896</v>
      </c>
      <c r="G1856" s="35" t="n">
        <f aca="false">($H$62-H1856)*10</f>
        <v>0.158732999999991</v>
      </c>
      <c r="H1856" s="35" t="n">
        <f aca="false">M1856+0.2258</f>
        <v>23.3259796</v>
      </c>
      <c r="I1856" s="1" t="n">
        <v>157232</v>
      </c>
      <c r="J1856" s="1" t="n">
        <f aca="false">I1856/3600</f>
        <v>43.6755555555556</v>
      </c>
      <c r="K1856" s="12" t="n">
        <v>34.61642</v>
      </c>
      <c r="L1856" s="12" t="n">
        <v>24.09685</v>
      </c>
      <c r="M1856" s="12" t="n">
        <f aca="false">L1856-R1856</f>
        <v>23.1001796</v>
      </c>
      <c r="N1856" s="1" t="n">
        <v>14.56</v>
      </c>
      <c r="O1856" s="1" t="n">
        <v>0.2136</v>
      </c>
      <c r="R1856" s="3" t="n">
        <v>0.9966704</v>
      </c>
    </row>
    <row r="1857" customFormat="false" ht="13.5" hidden="false" customHeight="false" outlineLevel="0" collapsed="false">
      <c r="B1857" s="34" t="n">
        <f aca="false">(I1857/86400)+$A$3</f>
        <v>36463.1823148148</v>
      </c>
      <c r="C1857" s="30" t="n">
        <f aca="false">I1857-3540</f>
        <v>153752</v>
      </c>
      <c r="D1857" s="30" t="n">
        <f aca="false">I1857-117839</f>
        <v>39453</v>
      </c>
      <c r="E1857" s="30" t="n">
        <f aca="false">C1857/D1857</f>
        <v>3.89709274326414</v>
      </c>
      <c r="G1857" s="35" t="n">
        <f aca="false">($H$62-H1857)*10</f>
        <v>0.158232999999974</v>
      </c>
      <c r="H1857" s="35" t="n">
        <f aca="false">M1857+0.2258</f>
        <v>23.3260296</v>
      </c>
      <c r="I1857" s="1" t="n">
        <v>157292</v>
      </c>
      <c r="J1857" s="1" t="n">
        <f aca="false">I1857/3600</f>
        <v>43.6922222222222</v>
      </c>
      <c r="K1857" s="12" t="n">
        <v>34.61628</v>
      </c>
      <c r="L1857" s="12" t="n">
        <v>24.0969</v>
      </c>
      <c r="M1857" s="12" t="n">
        <f aca="false">L1857-R1857</f>
        <v>23.1002296</v>
      </c>
      <c r="N1857" s="1" t="n">
        <v>14.56</v>
      </c>
      <c r="O1857" s="1" t="n">
        <v>0.2138</v>
      </c>
      <c r="R1857" s="3" t="n">
        <v>0.9966704</v>
      </c>
    </row>
    <row r="1858" customFormat="false" ht="13.5" hidden="false" customHeight="false" outlineLevel="0" collapsed="false">
      <c r="B1858" s="34" t="n">
        <f aca="false">(I1858/86400)+$A$3</f>
        <v>36463.1830092593</v>
      </c>
      <c r="C1858" s="30" t="n">
        <f aca="false">I1858-3540</f>
        <v>153812</v>
      </c>
      <c r="D1858" s="30" t="n">
        <f aca="false">I1858-117839</f>
        <v>39513</v>
      </c>
      <c r="E1858" s="30" t="n">
        <f aca="false">C1858/D1858</f>
        <v>3.89269354389695</v>
      </c>
      <c r="G1858" s="35" t="n">
        <f aca="false">($H$62-H1858)*10</f>
        <v>0.15713299999998</v>
      </c>
      <c r="H1858" s="35" t="n">
        <f aca="false">M1858+0.2258</f>
        <v>23.3261396</v>
      </c>
      <c r="I1858" s="1" t="n">
        <v>157352</v>
      </c>
      <c r="J1858" s="1" t="n">
        <f aca="false">I1858/3600</f>
        <v>43.7088888888889</v>
      </c>
      <c r="K1858" s="12" t="n">
        <v>34.61655</v>
      </c>
      <c r="L1858" s="12" t="n">
        <v>24.09701</v>
      </c>
      <c r="M1858" s="12" t="n">
        <f aca="false">L1858-R1858</f>
        <v>23.1003396</v>
      </c>
      <c r="N1858" s="1" t="n">
        <v>14.56</v>
      </c>
      <c r="O1858" s="1" t="n">
        <v>0.2137</v>
      </c>
      <c r="R1858" s="3" t="n">
        <v>0.9966704</v>
      </c>
    </row>
    <row r="1859" customFormat="false" ht="13.5" hidden="false" customHeight="false" outlineLevel="0" collapsed="false">
      <c r="B1859" s="34" t="n">
        <f aca="false">(I1859/86400)+$A$3</f>
        <v>36463.1837037037</v>
      </c>
      <c r="C1859" s="30" t="n">
        <f aca="false">I1859-3540</f>
        <v>153872</v>
      </c>
      <c r="D1859" s="30" t="n">
        <f aca="false">I1859-117839</f>
        <v>39573</v>
      </c>
      <c r="E1859" s="30" t="n">
        <f aca="false">C1859/D1859</f>
        <v>3.88830768453238</v>
      </c>
      <c r="G1859" s="35" t="n">
        <f aca="false">($H$62-H1859)*10</f>
        <v>0.15713299999998</v>
      </c>
      <c r="H1859" s="35" t="n">
        <f aca="false">M1859+0.2258</f>
        <v>23.3261396</v>
      </c>
      <c r="I1859" s="1" t="n">
        <v>157412</v>
      </c>
      <c r="J1859" s="1" t="n">
        <f aca="false">I1859/3600</f>
        <v>43.7255555555556</v>
      </c>
      <c r="K1859" s="12" t="n">
        <v>34.61642</v>
      </c>
      <c r="L1859" s="12" t="n">
        <v>24.09701</v>
      </c>
      <c r="M1859" s="12" t="n">
        <f aca="false">L1859-R1859</f>
        <v>23.1003396</v>
      </c>
      <c r="N1859" s="1" t="n">
        <v>14.56</v>
      </c>
      <c r="O1859" s="1" t="n">
        <v>0.2137</v>
      </c>
      <c r="R1859" s="3" t="n">
        <v>0.9966704</v>
      </c>
    </row>
    <row r="1860" customFormat="false" ht="13.5" hidden="false" customHeight="false" outlineLevel="0" collapsed="false">
      <c r="B1860" s="34" t="n">
        <f aca="false">(I1860/86400)+$A$3</f>
        <v>36463.1843981482</v>
      </c>
      <c r="C1860" s="30" t="n">
        <f aca="false">I1860-3540</f>
        <v>153932</v>
      </c>
      <c r="D1860" s="30" t="n">
        <f aca="false">I1860-117839</f>
        <v>39633</v>
      </c>
      <c r="E1860" s="30" t="n">
        <f aca="false">C1860/D1860</f>
        <v>3.88393510458456</v>
      </c>
      <c r="G1860" s="35" t="n">
        <f aca="false">($H$62-H1860)*10</f>
        <v>0.158732999999991</v>
      </c>
      <c r="H1860" s="35" t="n">
        <f aca="false">M1860+0.2258</f>
        <v>23.3259796</v>
      </c>
      <c r="I1860" s="1" t="n">
        <v>157472</v>
      </c>
      <c r="J1860" s="1" t="n">
        <f aca="false">I1860/3600</f>
        <v>43.7422222222222</v>
      </c>
      <c r="K1860" s="12" t="n">
        <v>34.61655</v>
      </c>
      <c r="L1860" s="12" t="n">
        <v>24.09685</v>
      </c>
      <c r="M1860" s="12" t="n">
        <f aca="false">L1860-R1860</f>
        <v>23.1001796</v>
      </c>
      <c r="N1860" s="1" t="n">
        <v>14.56</v>
      </c>
      <c r="O1860" s="1" t="n">
        <v>0.2137</v>
      </c>
      <c r="R1860" s="3" t="n">
        <v>0.9966704</v>
      </c>
    </row>
    <row r="1861" customFormat="false" ht="13.5" hidden="false" customHeight="false" outlineLevel="0" collapsed="false">
      <c r="B1861" s="34" t="n">
        <f aca="false">(I1861/86400)+$A$3</f>
        <v>36463.1850925926</v>
      </c>
      <c r="C1861" s="30" t="n">
        <f aca="false">I1861-3540</f>
        <v>153992</v>
      </c>
      <c r="D1861" s="30" t="n">
        <f aca="false">I1861-117839</f>
        <v>39693</v>
      </c>
      <c r="E1861" s="30" t="n">
        <f aca="false">C1861/D1861</f>
        <v>3.87957574383393</v>
      </c>
      <c r="G1861" s="35" t="n">
        <f aca="false">($H$62-H1861)*10</f>
        <v>0.157332999999973</v>
      </c>
      <c r="H1861" s="35" t="n">
        <f aca="false">M1861+0.2258</f>
        <v>23.3261196</v>
      </c>
      <c r="I1861" s="1" t="n">
        <v>157532</v>
      </c>
      <c r="J1861" s="1" t="n">
        <f aca="false">I1861/3600</f>
        <v>43.7588888888889</v>
      </c>
      <c r="K1861" s="12" t="n">
        <v>34.61671</v>
      </c>
      <c r="L1861" s="12" t="n">
        <v>24.09699</v>
      </c>
      <c r="M1861" s="12" t="n">
        <f aca="false">L1861-R1861</f>
        <v>23.1003196</v>
      </c>
      <c r="N1861" s="1" t="n">
        <v>14.56</v>
      </c>
      <c r="O1861" s="1" t="n">
        <v>0.2137</v>
      </c>
      <c r="R1861" s="3" t="n">
        <v>0.9966704</v>
      </c>
    </row>
    <row r="1862" customFormat="false" ht="13.5" hidden="false" customHeight="false" outlineLevel="0" collapsed="false">
      <c r="B1862" s="34" t="n">
        <f aca="false">(I1862/86400)+$A$3</f>
        <v>36463.185787037</v>
      </c>
      <c r="C1862" s="30" t="n">
        <f aca="false">I1862-3540</f>
        <v>154052</v>
      </c>
      <c r="D1862" s="30" t="n">
        <f aca="false">I1862-117839</f>
        <v>39753</v>
      </c>
      <c r="E1862" s="30" t="n">
        <f aca="false">C1862/D1862</f>
        <v>3.87522954242447</v>
      </c>
      <c r="G1862" s="35" t="n">
        <f aca="false">($H$62-H1862)*10</f>
        <v>0.156753000000016</v>
      </c>
      <c r="H1862" s="35" t="n">
        <f aca="false">M1862+0.2258</f>
        <v>23.3261776</v>
      </c>
      <c r="I1862" s="1" t="n">
        <v>157592</v>
      </c>
      <c r="J1862" s="1" t="n">
        <f aca="false">I1862/3600</f>
        <v>43.7755555555556</v>
      </c>
      <c r="K1862" s="12" t="n">
        <v>34.61671</v>
      </c>
      <c r="L1862" s="12" t="n">
        <v>24.09715</v>
      </c>
      <c r="M1862" s="12" t="n">
        <f aca="false">L1862-R1862</f>
        <v>23.1003776</v>
      </c>
      <c r="N1862" s="1" t="n">
        <v>14.56</v>
      </c>
      <c r="O1862" s="1" t="n">
        <v>0.2137</v>
      </c>
      <c r="R1862" s="3" t="n">
        <v>0.9967724</v>
      </c>
    </row>
    <row r="1863" customFormat="false" ht="13.5" hidden="false" customHeight="false" outlineLevel="0" collapsed="false">
      <c r="B1863" s="34" t="n">
        <f aca="false">(I1863/86400)+$A$3</f>
        <v>36463.1864814815</v>
      </c>
      <c r="C1863" s="30" t="n">
        <f aca="false">I1863-3540</f>
        <v>154112</v>
      </c>
      <c r="D1863" s="30" t="n">
        <f aca="false">I1863-117839</f>
        <v>39813</v>
      </c>
      <c r="E1863" s="30" t="n">
        <f aca="false">C1863/D1863</f>
        <v>3.87089644086103</v>
      </c>
      <c r="G1863" s="35" t="n">
        <f aca="false">($H$62-H1863)*10</f>
        <v>0.156753000000016</v>
      </c>
      <c r="H1863" s="35" t="n">
        <f aca="false">M1863+0.2258</f>
        <v>23.3261776</v>
      </c>
      <c r="I1863" s="1" t="n">
        <v>157652</v>
      </c>
      <c r="J1863" s="1" t="n">
        <f aca="false">I1863/3600</f>
        <v>43.7922222222222</v>
      </c>
      <c r="K1863" s="12" t="n">
        <v>34.61655</v>
      </c>
      <c r="L1863" s="12" t="n">
        <v>24.09715</v>
      </c>
      <c r="M1863" s="12" t="n">
        <f aca="false">L1863-R1863</f>
        <v>23.1003776</v>
      </c>
      <c r="N1863" s="1" t="n">
        <v>14.56</v>
      </c>
      <c r="O1863" s="1" t="n">
        <v>0.2137</v>
      </c>
      <c r="R1863" s="3" t="n">
        <v>0.9967724</v>
      </c>
    </row>
    <row r="1864" customFormat="false" ht="13.5" hidden="false" customHeight="false" outlineLevel="0" collapsed="false">
      <c r="B1864" s="34" t="n">
        <f aca="false">(I1864/86400)+$A$3</f>
        <v>36463.1871759259</v>
      </c>
      <c r="C1864" s="30" t="n">
        <f aca="false">I1864-3540</f>
        <v>154172</v>
      </c>
      <c r="D1864" s="30" t="n">
        <f aca="false">I1864-117839</f>
        <v>39873</v>
      </c>
      <c r="E1864" s="30" t="n">
        <f aca="false">C1864/D1864</f>
        <v>3.86657638000652</v>
      </c>
      <c r="G1864" s="35" t="n">
        <f aca="false">($H$62-H1864)*10</f>
        <v>0.158152999999999</v>
      </c>
      <c r="H1864" s="35" t="n">
        <f aca="false">M1864+0.2258</f>
        <v>23.3260376</v>
      </c>
      <c r="I1864" s="1" t="n">
        <v>157712</v>
      </c>
      <c r="J1864" s="1" t="n">
        <f aca="false">I1864/3600</f>
        <v>43.8088888888889</v>
      </c>
      <c r="K1864" s="12" t="n">
        <v>34.61669</v>
      </c>
      <c r="L1864" s="12" t="n">
        <v>24.09701</v>
      </c>
      <c r="M1864" s="12" t="n">
        <f aca="false">L1864-R1864</f>
        <v>23.1002376</v>
      </c>
      <c r="N1864" s="1" t="n">
        <v>14.56</v>
      </c>
      <c r="O1864" s="1" t="n">
        <v>0.2137</v>
      </c>
      <c r="R1864" s="3" t="n">
        <v>0.9967724</v>
      </c>
    </row>
    <row r="1865" customFormat="false" ht="13.5" hidden="false" customHeight="false" outlineLevel="0" collapsed="false">
      <c r="B1865" s="34" t="n">
        <f aca="false">(I1865/86400)+$A$3</f>
        <v>36463.1878703704</v>
      </c>
      <c r="C1865" s="30" t="n">
        <f aca="false">I1865-3540</f>
        <v>154232</v>
      </c>
      <c r="D1865" s="30" t="n">
        <f aca="false">I1865-117839</f>
        <v>39933</v>
      </c>
      <c r="E1865" s="30" t="n">
        <f aca="false">C1865/D1865</f>
        <v>3.86226930107931</v>
      </c>
      <c r="G1865" s="35" t="n">
        <f aca="false">($H$62-H1865)*10</f>
        <v>0.156753000000016</v>
      </c>
      <c r="H1865" s="35" t="n">
        <f aca="false">M1865+0.2258</f>
        <v>23.3261776</v>
      </c>
      <c r="I1865" s="1" t="n">
        <v>157772</v>
      </c>
      <c r="J1865" s="1" t="n">
        <f aca="false">I1865/3600</f>
        <v>43.8255555555556</v>
      </c>
      <c r="K1865" s="12" t="n">
        <v>34.61669</v>
      </c>
      <c r="L1865" s="12" t="n">
        <v>24.09715</v>
      </c>
      <c r="M1865" s="12" t="n">
        <f aca="false">L1865-R1865</f>
        <v>23.1003776</v>
      </c>
      <c r="N1865" s="1" t="n">
        <v>14.56</v>
      </c>
      <c r="O1865" s="1" t="n">
        <v>0.2137</v>
      </c>
      <c r="R1865" s="3" t="n">
        <v>0.9967724</v>
      </c>
    </row>
    <row r="1866" customFormat="false" ht="13.5" hidden="false" customHeight="false" outlineLevel="0" collapsed="false">
      <c r="B1866" s="34" t="n">
        <f aca="false">(I1866/86400)+$A$3</f>
        <v>36463.1885648148</v>
      </c>
      <c r="C1866" s="30" t="n">
        <f aca="false">I1866-3540</f>
        <v>154292</v>
      </c>
      <c r="D1866" s="30" t="n">
        <f aca="false">I1866-117839</f>
        <v>39993</v>
      </c>
      <c r="E1866" s="30" t="n">
        <f aca="false">C1866/D1866</f>
        <v>3.85797514565049</v>
      </c>
      <c r="G1866" s="35" t="n">
        <f aca="false">($H$62-H1866)*10</f>
        <v>0.155653000000022</v>
      </c>
      <c r="H1866" s="35" t="n">
        <f aca="false">M1866+0.2258</f>
        <v>23.3262876</v>
      </c>
      <c r="I1866" s="1" t="n">
        <v>157832</v>
      </c>
      <c r="J1866" s="1" t="n">
        <f aca="false">I1866/3600</f>
        <v>43.8422222222222</v>
      </c>
      <c r="K1866" s="12" t="n">
        <v>34.61686</v>
      </c>
      <c r="L1866" s="12" t="n">
        <v>24.09726</v>
      </c>
      <c r="M1866" s="12" t="n">
        <f aca="false">L1866-R1866</f>
        <v>23.1004876</v>
      </c>
      <c r="N1866" s="1" t="n">
        <v>14.56</v>
      </c>
      <c r="O1866" s="1" t="n">
        <v>0.2137</v>
      </c>
      <c r="R1866" s="3" t="n">
        <v>0.9967724</v>
      </c>
    </row>
    <row r="1867" customFormat="false" ht="13.5" hidden="false" customHeight="false" outlineLevel="0" collapsed="false">
      <c r="B1867" s="34" t="n">
        <f aca="false">(I1867/86400)+$A$3</f>
        <v>36463.1892592593</v>
      </c>
      <c r="C1867" s="30" t="n">
        <f aca="false">I1867-3540</f>
        <v>154352</v>
      </c>
      <c r="D1867" s="30" t="n">
        <f aca="false">I1867-117839</f>
        <v>40053</v>
      </c>
      <c r="E1867" s="30" t="n">
        <f aca="false">C1867/D1867</f>
        <v>3.85369385564128</v>
      </c>
      <c r="G1867" s="35" t="n">
        <f aca="false">($H$62-H1867)*10</f>
        <v>0.156471999999965</v>
      </c>
      <c r="H1867" s="35" t="n">
        <f aca="false">M1867+0.2258</f>
        <v>23.3262057</v>
      </c>
      <c r="I1867" s="1" t="n">
        <v>157892</v>
      </c>
      <c r="J1867" s="1" t="n">
        <f aca="false">I1867/3600</f>
        <v>43.8588888888889</v>
      </c>
      <c r="K1867" s="12" t="n">
        <v>34.61684</v>
      </c>
      <c r="L1867" s="12" t="n">
        <v>24.09728</v>
      </c>
      <c r="M1867" s="12" t="n">
        <f aca="false">L1867-R1867</f>
        <v>23.1004057</v>
      </c>
      <c r="N1867" s="1" t="n">
        <v>14.55</v>
      </c>
      <c r="O1867" s="1" t="n">
        <v>0.2137</v>
      </c>
      <c r="R1867" s="3" t="n">
        <v>0.9968743</v>
      </c>
    </row>
    <row r="1868" customFormat="false" ht="13.5" hidden="false" customHeight="false" outlineLevel="0" collapsed="false">
      <c r="B1868" s="34" t="n">
        <f aca="false">(I1868/86400)+$A$3</f>
        <v>36463.1899537037</v>
      </c>
      <c r="C1868" s="30" t="n">
        <f aca="false">I1868-3540</f>
        <v>154412</v>
      </c>
      <c r="D1868" s="30" t="n">
        <f aca="false">I1868-117839</f>
        <v>40113</v>
      </c>
      <c r="E1868" s="30" t="n">
        <f aca="false">C1868/D1868</f>
        <v>3.84942537332037</v>
      </c>
      <c r="G1868" s="35" t="n">
        <f aca="false">($H$62-H1868)*10</f>
        <v>0.156471999999965</v>
      </c>
      <c r="H1868" s="35" t="n">
        <f aca="false">M1868+0.2258</f>
        <v>23.3262057</v>
      </c>
      <c r="I1868" s="1" t="n">
        <v>157952</v>
      </c>
      <c r="J1868" s="1" t="n">
        <f aca="false">I1868/3600</f>
        <v>43.8755555555556</v>
      </c>
      <c r="K1868" s="12" t="n">
        <v>34.61699</v>
      </c>
      <c r="L1868" s="12" t="n">
        <v>24.09728</v>
      </c>
      <c r="M1868" s="12" t="n">
        <f aca="false">L1868-R1868</f>
        <v>23.1004057</v>
      </c>
      <c r="N1868" s="1" t="n">
        <v>14.55</v>
      </c>
      <c r="O1868" s="1" t="n">
        <v>0.2137</v>
      </c>
      <c r="R1868" s="3" t="n">
        <v>0.9968743</v>
      </c>
    </row>
    <row r="1869" customFormat="false" ht="13.5" hidden="false" customHeight="false" outlineLevel="0" collapsed="false">
      <c r="B1869" s="34" t="n">
        <f aca="false">(I1869/86400)+$A$3</f>
        <v>36463.1906481482</v>
      </c>
      <c r="C1869" s="30" t="n">
        <f aca="false">I1869-3540</f>
        <v>154472</v>
      </c>
      <c r="D1869" s="30" t="n">
        <f aca="false">I1869-117839</f>
        <v>40173</v>
      </c>
      <c r="E1869" s="30" t="n">
        <f aca="false">C1869/D1869</f>
        <v>3.84516964130137</v>
      </c>
      <c r="G1869" s="35" t="n">
        <f aca="false">($H$62-H1869)*10</f>
        <v>0.156172000000012</v>
      </c>
      <c r="H1869" s="35" t="n">
        <f aca="false">M1869+0.2258</f>
        <v>23.3262357</v>
      </c>
      <c r="I1869" s="1" t="n">
        <v>158012</v>
      </c>
      <c r="J1869" s="1" t="n">
        <f aca="false">I1869/3600</f>
        <v>43.8922222222222</v>
      </c>
      <c r="K1869" s="12" t="n">
        <v>34.61699</v>
      </c>
      <c r="L1869" s="12" t="n">
        <v>24.09731</v>
      </c>
      <c r="M1869" s="12" t="n">
        <f aca="false">L1869-R1869</f>
        <v>23.1004357</v>
      </c>
      <c r="N1869" s="1" t="n">
        <v>14.55</v>
      </c>
      <c r="O1869" s="1" t="n">
        <v>0.2137</v>
      </c>
      <c r="R1869" s="3" t="n">
        <v>0.9968743</v>
      </c>
    </row>
    <row r="1870" customFormat="false" ht="13.5" hidden="false" customHeight="false" outlineLevel="0" collapsed="false">
      <c r="B1870" s="34" t="n">
        <f aca="false">(I1870/86400)+$A$3</f>
        <v>36463.1913425926</v>
      </c>
      <c r="C1870" s="30" t="n">
        <f aca="false">I1870-3540</f>
        <v>154532</v>
      </c>
      <c r="D1870" s="30" t="n">
        <f aca="false">I1870-117839</f>
        <v>40233</v>
      </c>
      <c r="E1870" s="30" t="n">
        <f aca="false">C1870/D1870</f>
        <v>3.8409266025402</v>
      </c>
      <c r="G1870" s="35" t="n">
        <f aca="false">($H$62-H1870)*10</f>
        <v>0.156471999999965</v>
      </c>
      <c r="H1870" s="35" t="n">
        <f aca="false">M1870+0.2258</f>
        <v>23.3262057</v>
      </c>
      <c r="I1870" s="1" t="n">
        <v>158072</v>
      </c>
      <c r="J1870" s="1" t="n">
        <f aca="false">I1870/3600</f>
        <v>43.9088888888889</v>
      </c>
      <c r="K1870" s="12" t="n">
        <v>34.61686</v>
      </c>
      <c r="L1870" s="12" t="n">
        <v>24.09728</v>
      </c>
      <c r="M1870" s="12" t="n">
        <f aca="false">L1870-R1870</f>
        <v>23.1004057</v>
      </c>
      <c r="N1870" s="1" t="n">
        <v>14.55</v>
      </c>
      <c r="O1870" s="1" t="n">
        <v>0.2137</v>
      </c>
      <c r="R1870" s="3" t="n">
        <v>0.9968743</v>
      </c>
    </row>
    <row r="1871" customFormat="false" ht="13.5" hidden="false" customHeight="false" outlineLevel="0" collapsed="false">
      <c r="B1871" s="34" t="n">
        <f aca="false">(I1871/86400)+$A$3</f>
        <v>36463.192037037</v>
      </c>
      <c r="C1871" s="30" t="n">
        <f aca="false">I1871-3540</f>
        <v>154592</v>
      </c>
      <c r="D1871" s="30" t="n">
        <f aca="false">I1871-117839</f>
        <v>40293</v>
      </c>
      <c r="E1871" s="30" t="n">
        <f aca="false">C1871/D1871</f>
        <v>3.83669620033256</v>
      </c>
      <c r="G1871" s="35" t="n">
        <f aca="false">($H$62-H1871)*10</f>
        <v>0.156172000000012</v>
      </c>
      <c r="H1871" s="35" t="n">
        <f aca="false">M1871+0.2258</f>
        <v>23.3262357</v>
      </c>
      <c r="I1871" s="1" t="n">
        <v>158132</v>
      </c>
      <c r="J1871" s="1" t="n">
        <f aca="false">I1871/3600</f>
        <v>43.9255555555556</v>
      </c>
      <c r="K1871" s="12" t="n">
        <v>34.61713</v>
      </c>
      <c r="L1871" s="12" t="n">
        <v>24.09731</v>
      </c>
      <c r="M1871" s="12" t="n">
        <f aca="false">L1871-R1871</f>
        <v>23.1004357</v>
      </c>
      <c r="N1871" s="1" t="n">
        <v>14.55</v>
      </c>
      <c r="O1871" s="1" t="n">
        <v>0.2137</v>
      </c>
      <c r="R1871" s="3" t="n">
        <v>0.9968743</v>
      </c>
    </row>
    <row r="1872" customFormat="false" ht="13.5" hidden="false" customHeight="false" outlineLevel="0" collapsed="false">
      <c r="B1872" s="34" t="n">
        <f aca="false">(I1872/86400)+$A$3</f>
        <v>36463.1927314815</v>
      </c>
      <c r="C1872" s="30" t="n">
        <f aca="false">I1872-3540</f>
        <v>154652</v>
      </c>
      <c r="D1872" s="30" t="n">
        <f aca="false">I1872-117839</f>
        <v>40353</v>
      </c>
      <c r="E1872" s="30" t="n">
        <f aca="false">C1872/D1872</f>
        <v>3.8324783783114</v>
      </c>
      <c r="G1872" s="35" t="n">
        <f aca="false">($H$62-H1872)*10</f>
        <v>0.155892000000009</v>
      </c>
      <c r="H1872" s="35" t="n">
        <f aca="false">M1872+0.2258</f>
        <v>23.3262637</v>
      </c>
      <c r="I1872" s="1" t="n">
        <v>158192</v>
      </c>
      <c r="J1872" s="1" t="n">
        <f aca="false">I1872/3600</f>
        <v>43.9422222222222</v>
      </c>
      <c r="K1872" s="12" t="n">
        <v>34.61713</v>
      </c>
      <c r="L1872" s="12" t="n">
        <v>24.09744</v>
      </c>
      <c r="M1872" s="12" t="n">
        <f aca="false">L1872-R1872</f>
        <v>23.1004637</v>
      </c>
      <c r="N1872" s="1" t="n">
        <v>14.55</v>
      </c>
      <c r="O1872" s="1" t="n">
        <v>0.2137</v>
      </c>
      <c r="R1872" s="3" t="n">
        <v>0.9969763</v>
      </c>
    </row>
    <row r="1873" customFormat="false" ht="13.5" hidden="false" customHeight="false" outlineLevel="0" collapsed="false">
      <c r="B1873" s="34" t="n">
        <f aca="false">(I1873/86400)+$A$3</f>
        <v>36463.1934259259</v>
      </c>
      <c r="C1873" s="30" t="n">
        <f aca="false">I1873-3540</f>
        <v>154712</v>
      </c>
      <c r="D1873" s="30" t="n">
        <f aca="false">I1873-117839</f>
        <v>40413</v>
      </c>
      <c r="E1873" s="30" t="n">
        <f aca="false">C1873/D1873</f>
        <v>3.82827308044441</v>
      </c>
      <c r="G1873" s="35" t="n">
        <f aca="false">($H$62-H1873)*10</f>
        <v>0.157191999999995</v>
      </c>
      <c r="H1873" s="35" t="n">
        <f aca="false">M1873+0.2258</f>
        <v>23.3261337</v>
      </c>
      <c r="I1873" s="1" t="n">
        <v>158252</v>
      </c>
      <c r="J1873" s="1" t="n">
        <f aca="false">I1873/3600</f>
        <v>43.9588888888889</v>
      </c>
      <c r="K1873" s="12" t="n">
        <v>34.61728</v>
      </c>
      <c r="L1873" s="12" t="n">
        <v>24.09731</v>
      </c>
      <c r="M1873" s="12" t="n">
        <f aca="false">L1873-R1873</f>
        <v>23.1003337</v>
      </c>
      <c r="N1873" s="1" t="n">
        <v>14.55</v>
      </c>
      <c r="O1873" s="1" t="n">
        <v>0.2137</v>
      </c>
      <c r="R1873" s="3" t="n">
        <v>0.9969763</v>
      </c>
    </row>
    <row r="1874" customFormat="false" ht="13.5" hidden="false" customHeight="false" outlineLevel="0" collapsed="false">
      <c r="B1874" s="34" t="n">
        <f aca="false">(I1874/86400)+$A$3</f>
        <v>36463.1941203704</v>
      </c>
      <c r="C1874" s="30" t="n">
        <f aca="false">I1874-3540</f>
        <v>154772</v>
      </c>
      <c r="D1874" s="30" t="n">
        <f aca="false">I1874-117839</f>
        <v>40473</v>
      </c>
      <c r="E1874" s="30" t="n">
        <f aca="false">C1874/D1874</f>
        <v>3.82408025103155</v>
      </c>
      <c r="G1874" s="35" t="n">
        <f aca="false">($H$62-H1874)*10</f>
        <v>0.155892000000009</v>
      </c>
      <c r="H1874" s="35" t="n">
        <f aca="false">M1874+0.2258</f>
        <v>23.3262637</v>
      </c>
      <c r="I1874" s="1" t="n">
        <v>158312</v>
      </c>
      <c r="J1874" s="1" t="n">
        <f aca="false">I1874/3600</f>
        <v>43.9755555555556</v>
      </c>
      <c r="K1874" s="12" t="n">
        <v>34.61728</v>
      </c>
      <c r="L1874" s="12" t="n">
        <v>24.09744</v>
      </c>
      <c r="M1874" s="12" t="n">
        <f aca="false">L1874-R1874</f>
        <v>23.1004637</v>
      </c>
      <c r="N1874" s="1" t="n">
        <v>14.55</v>
      </c>
      <c r="O1874" s="1" t="n">
        <v>0.2137</v>
      </c>
      <c r="R1874" s="3" t="n">
        <v>0.9969763</v>
      </c>
    </row>
    <row r="1875" customFormat="false" ht="13.5" hidden="false" customHeight="false" outlineLevel="0" collapsed="false">
      <c r="B1875" s="34" t="n">
        <f aca="false">(I1875/86400)+$A$3</f>
        <v>36463.1948148148</v>
      </c>
      <c r="C1875" s="30" t="n">
        <f aca="false">I1875-3540</f>
        <v>154832</v>
      </c>
      <c r="D1875" s="30" t="n">
        <f aca="false">I1875-117839</f>
        <v>40533</v>
      </c>
      <c r="E1875" s="30" t="n">
        <f aca="false">C1875/D1875</f>
        <v>3.81989983470259</v>
      </c>
      <c r="G1875" s="35" t="n">
        <f aca="false">($H$62-H1875)*10</f>
        <v>0.154792000000015</v>
      </c>
      <c r="H1875" s="35" t="n">
        <f aca="false">M1875+0.2258</f>
        <v>23.3263737</v>
      </c>
      <c r="I1875" s="1" t="n">
        <v>158372</v>
      </c>
      <c r="J1875" s="1" t="n">
        <f aca="false">I1875/3600</f>
        <v>43.9922222222222</v>
      </c>
      <c r="K1875" s="12" t="n">
        <v>34.6173</v>
      </c>
      <c r="L1875" s="12" t="n">
        <v>24.09755</v>
      </c>
      <c r="M1875" s="12" t="n">
        <f aca="false">L1875-R1875</f>
        <v>23.1005737</v>
      </c>
      <c r="N1875" s="1" t="n">
        <v>14.55</v>
      </c>
      <c r="O1875" s="1" t="n">
        <v>0.2136</v>
      </c>
      <c r="R1875" s="3" t="n">
        <v>0.9969763</v>
      </c>
    </row>
    <row r="1876" customFormat="false" ht="13.5" hidden="false" customHeight="false" outlineLevel="0" collapsed="false">
      <c r="B1876" s="34" t="n">
        <f aca="false">(I1876/86400)+$A$3</f>
        <v>36463.1955092593</v>
      </c>
      <c r="C1876" s="30" t="n">
        <f aca="false">I1876-3540</f>
        <v>154892</v>
      </c>
      <c r="D1876" s="30" t="n">
        <f aca="false">I1876-117839</f>
        <v>40593</v>
      </c>
      <c r="E1876" s="30" t="n">
        <f aca="false">C1876/D1876</f>
        <v>3.81573177641465</v>
      </c>
      <c r="G1876" s="35" t="n">
        <f aca="false">($H$62-H1876)*10</f>
        <v>0.157111999999984</v>
      </c>
      <c r="H1876" s="35" t="n">
        <f aca="false">M1876+0.2258</f>
        <v>23.3261417</v>
      </c>
      <c r="I1876" s="1" t="n">
        <v>158432</v>
      </c>
      <c r="J1876" s="1" t="n">
        <f aca="false">I1876/3600</f>
        <v>44.0088888888889</v>
      </c>
      <c r="K1876" s="12" t="n">
        <v>34.6173</v>
      </c>
      <c r="L1876" s="12" t="n">
        <v>24.09742</v>
      </c>
      <c r="M1876" s="12" t="n">
        <f aca="false">L1876-R1876</f>
        <v>23.1003417</v>
      </c>
      <c r="N1876" s="1" t="n">
        <v>14.55</v>
      </c>
      <c r="O1876" s="1" t="n">
        <v>0.2137</v>
      </c>
      <c r="R1876" s="3" t="n">
        <v>0.9970783</v>
      </c>
    </row>
    <row r="1877" customFormat="false" ht="13.5" hidden="false" customHeight="false" outlineLevel="0" collapsed="false">
      <c r="B1877" s="34" t="n">
        <f aca="false">(I1877/86400)+$A$3</f>
        <v>36463.1962037037</v>
      </c>
      <c r="C1877" s="30" t="n">
        <f aca="false">I1877-3540</f>
        <v>154952</v>
      </c>
      <c r="D1877" s="30" t="n">
        <f aca="false">I1877-117839</f>
        <v>40653</v>
      </c>
      <c r="E1877" s="30" t="n">
        <f aca="false">C1877/D1877</f>
        <v>3.81157602144983</v>
      </c>
      <c r="G1877" s="35" t="n">
        <f aca="false">($H$62-H1877)*10</f>
        <v>0.156911999999991</v>
      </c>
      <c r="H1877" s="35" t="n">
        <f aca="false">M1877+0.2258</f>
        <v>23.3261617</v>
      </c>
      <c r="I1877" s="1" t="n">
        <v>158492</v>
      </c>
      <c r="J1877" s="1" t="n">
        <f aca="false">I1877/3600</f>
        <v>44.0255555555556</v>
      </c>
      <c r="K1877" s="12" t="n">
        <v>34.61726</v>
      </c>
      <c r="L1877" s="12" t="n">
        <v>24.09744</v>
      </c>
      <c r="M1877" s="12" t="n">
        <f aca="false">L1877-R1877</f>
        <v>23.1003617</v>
      </c>
      <c r="N1877" s="1" t="n">
        <v>14.55</v>
      </c>
      <c r="O1877" s="1" t="n">
        <v>0.2137</v>
      </c>
      <c r="R1877" s="3" t="n">
        <v>0.9970783</v>
      </c>
    </row>
    <row r="1878" customFormat="false" ht="13.5" hidden="false" customHeight="false" outlineLevel="0" collapsed="false">
      <c r="B1878" s="34" t="n">
        <f aca="false">(I1878/86400)+$A$3</f>
        <v>36463.1968981482</v>
      </c>
      <c r="C1878" s="30" t="n">
        <f aca="false">I1878-3540</f>
        <v>155012</v>
      </c>
      <c r="D1878" s="30" t="n">
        <f aca="false">I1878-117839</f>
        <v>40713</v>
      </c>
      <c r="E1878" s="30" t="n">
        <f aca="false">C1878/D1878</f>
        <v>3.80743251541277</v>
      </c>
      <c r="G1878" s="35" t="n">
        <f aca="false">($H$62-H1878)*10</f>
        <v>0.155892000000009</v>
      </c>
      <c r="H1878" s="35" t="n">
        <f aca="false">M1878+0.2258</f>
        <v>23.3262637</v>
      </c>
      <c r="I1878" s="1" t="n">
        <v>158552</v>
      </c>
      <c r="J1878" s="1" t="n">
        <f aca="false">I1878/3600</f>
        <v>44.0422222222222</v>
      </c>
      <c r="K1878" s="12" t="n">
        <v>34.61728</v>
      </c>
      <c r="L1878" s="12" t="n">
        <v>24.09744</v>
      </c>
      <c r="M1878" s="12" t="n">
        <f aca="false">L1878-R1878</f>
        <v>23.1004637</v>
      </c>
      <c r="N1878" s="1" t="n">
        <v>14.55</v>
      </c>
      <c r="O1878" s="1" t="n">
        <v>0.2137</v>
      </c>
      <c r="R1878" s="3" t="n">
        <v>0.9969763</v>
      </c>
    </row>
    <row r="1879" customFormat="false" ht="13.5" hidden="false" customHeight="false" outlineLevel="0" collapsed="false">
      <c r="B1879" s="34" t="n">
        <f aca="false">(I1879/86400)+$A$3</f>
        <v>36463.1975925926</v>
      </c>
      <c r="C1879" s="30" t="n">
        <f aca="false">I1879-3540</f>
        <v>155072</v>
      </c>
      <c r="D1879" s="30" t="n">
        <f aca="false">I1879-117839</f>
        <v>40773</v>
      </c>
      <c r="E1879" s="30" t="n">
        <f aca="false">C1879/D1879</f>
        <v>3.80330120422829</v>
      </c>
      <c r="G1879" s="35" t="n">
        <f aca="false">($H$62-H1879)*10</f>
        <v>0.156092000000001</v>
      </c>
      <c r="H1879" s="35" t="n">
        <f aca="false">M1879+0.2258</f>
        <v>23.3262437</v>
      </c>
      <c r="I1879" s="1" t="n">
        <v>158612</v>
      </c>
      <c r="J1879" s="1" t="n">
        <f aca="false">I1879/3600</f>
        <v>44.0588888888889</v>
      </c>
      <c r="K1879" s="12" t="n">
        <v>34.61744</v>
      </c>
      <c r="L1879" s="12" t="n">
        <v>24.09742</v>
      </c>
      <c r="M1879" s="12" t="n">
        <f aca="false">L1879-R1879</f>
        <v>23.1004437</v>
      </c>
      <c r="N1879" s="1" t="n">
        <v>14.55</v>
      </c>
      <c r="O1879" s="1" t="n">
        <v>0.2137</v>
      </c>
      <c r="R1879" s="3" t="n">
        <v>0.9969763</v>
      </c>
    </row>
    <row r="1880" customFormat="false" ht="13.5" hidden="false" customHeight="false" outlineLevel="0" collapsed="false">
      <c r="B1880" s="34" t="n">
        <f aca="false">(I1880/86400)+$A$3</f>
        <v>36463.198287037</v>
      </c>
      <c r="C1880" s="30" t="n">
        <f aca="false">I1880-3540</f>
        <v>155132</v>
      </c>
      <c r="D1880" s="30" t="n">
        <f aca="false">I1880-117839</f>
        <v>40833</v>
      </c>
      <c r="E1880" s="30" t="n">
        <f aca="false">C1880/D1880</f>
        <v>3.79918203413905</v>
      </c>
      <c r="G1880" s="35" t="n">
        <f aca="false">($H$62-H1880)*10</f>
        <v>0.154491999999991</v>
      </c>
      <c r="H1880" s="35" t="n">
        <f aca="false">M1880+0.2258</f>
        <v>23.3264037</v>
      </c>
      <c r="I1880" s="1" t="n">
        <v>158672</v>
      </c>
      <c r="J1880" s="1" t="n">
        <f aca="false">I1880/3600</f>
        <v>44.0755555555556</v>
      </c>
      <c r="K1880" s="12" t="n">
        <v>34.61757</v>
      </c>
      <c r="L1880" s="12" t="n">
        <v>24.09758</v>
      </c>
      <c r="M1880" s="12" t="n">
        <f aca="false">L1880-R1880</f>
        <v>23.1006037</v>
      </c>
      <c r="N1880" s="1" t="n">
        <v>14.55</v>
      </c>
      <c r="O1880" s="1" t="n">
        <v>0.2137</v>
      </c>
      <c r="R1880" s="3" t="n">
        <v>0.9969763</v>
      </c>
    </row>
    <row r="1881" customFormat="false" ht="13.5" hidden="false" customHeight="false" outlineLevel="0" collapsed="false">
      <c r="B1881" s="34" t="n">
        <f aca="false">(I1881/86400)+$A$3</f>
        <v>36463.1989814815</v>
      </c>
      <c r="C1881" s="30" t="n">
        <f aca="false">I1881-3540</f>
        <v>155192</v>
      </c>
      <c r="D1881" s="30" t="n">
        <f aca="false">I1881-117839</f>
        <v>40893</v>
      </c>
      <c r="E1881" s="30" t="n">
        <f aca="false">C1881/D1881</f>
        <v>3.79507495170323</v>
      </c>
      <c r="G1881" s="35" t="n">
        <f aca="false">($H$62-H1881)*10</f>
        <v>0.154792000000015</v>
      </c>
      <c r="H1881" s="35" t="n">
        <f aca="false">M1881+0.2258</f>
        <v>23.3263737</v>
      </c>
      <c r="I1881" s="1" t="n">
        <v>158732</v>
      </c>
      <c r="J1881" s="1" t="n">
        <f aca="false">I1881/3600</f>
        <v>44.0922222222222</v>
      </c>
      <c r="K1881" s="12" t="n">
        <v>34.61757</v>
      </c>
      <c r="L1881" s="12" t="n">
        <v>24.09755</v>
      </c>
      <c r="M1881" s="12" t="n">
        <f aca="false">L1881-R1881</f>
        <v>23.1005737</v>
      </c>
      <c r="N1881" s="1" t="n">
        <v>14.55</v>
      </c>
      <c r="O1881" s="1" t="n">
        <v>0.2137</v>
      </c>
      <c r="R1881" s="3" t="n">
        <v>0.9969763</v>
      </c>
    </row>
    <row r="1882" customFormat="false" ht="13.5" hidden="false" customHeight="false" outlineLevel="0" collapsed="false">
      <c r="B1882" s="34" t="n">
        <f aca="false">(I1882/86400)+$A$3</f>
        <v>36463.1996759259</v>
      </c>
      <c r="C1882" s="30" t="n">
        <f aca="false">I1882-3540</f>
        <v>155252</v>
      </c>
      <c r="D1882" s="30" t="n">
        <f aca="false">I1882-117839</f>
        <v>40953</v>
      </c>
      <c r="E1882" s="30" t="n">
        <f aca="false">C1882/D1882</f>
        <v>3.79097990379215</v>
      </c>
      <c r="G1882" s="35" t="n">
        <f aca="false">($H$62-H1882)*10</f>
        <v>0.156092000000001</v>
      </c>
      <c r="H1882" s="35" t="n">
        <f aca="false">M1882+0.2258</f>
        <v>23.3262437</v>
      </c>
      <c r="I1882" s="1" t="n">
        <v>158792</v>
      </c>
      <c r="J1882" s="1" t="n">
        <f aca="false">I1882/3600</f>
        <v>44.1088888888889</v>
      </c>
      <c r="K1882" s="12" t="n">
        <v>34.61757</v>
      </c>
      <c r="L1882" s="12" t="n">
        <v>24.09742</v>
      </c>
      <c r="M1882" s="12" t="n">
        <f aca="false">L1882-R1882</f>
        <v>23.1004437</v>
      </c>
      <c r="N1882" s="1" t="n">
        <v>14.55</v>
      </c>
      <c r="O1882" s="1" t="n">
        <v>0.2137</v>
      </c>
      <c r="R1882" s="3" t="n">
        <v>0.9969763</v>
      </c>
    </row>
    <row r="1883" customFormat="false" ht="13.5" hidden="false" customHeight="false" outlineLevel="0" collapsed="false">
      <c r="B1883" s="34" t="n">
        <f aca="false">(I1883/86400)+$A$3</f>
        <v>36463.2003703704</v>
      </c>
      <c r="C1883" s="30" t="n">
        <f aca="false">I1883-3540</f>
        <v>155312</v>
      </c>
      <c r="D1883" s="30" t="n">
        <f aca="false">I1883-117839</f>
        <v>41013</v>
      </c>
      <c r="E1883" s="30" t="n">
        <f aca="false">C1883/D1883</f>
        <v>3.78689683758808</v>
      </c>
      <c r="G1883" s="35" t="n">
        <f aca="false">($H$62-H1883)*10</f>
        <v>0.154792000000015</v>
      </c>
      <c r="H1883" s="35" t="n">
        <f aca="false">M1883+0.2258</f>
        <v>23.3263737</v>
      </c>
      <c r="I1883" s="1" t="n">
        <v>158852</v>
      </c>
      <c r="J1883" s="1" t="n">
        <f aca="false">I1883/3600</f>
        <v>44.1255555555556</v>
      </c>
      <c r="K1883" s="12" t="n">
        <v>34.61773</v>
      </c>
      <c r="L1883" s="12" t="n">
        <v>24.09755</v>
      </c>
      <c r="M1883" s="12" t="n">
        <f aca="false">L1883-R1883</f>
        <v>23.1005737</v>
      </c>
      <c r="N1883" s="1" t="n">
        <v>14.54</v>
      </c>
      <c r="O1883" s="1" t="n">
        <v>0.2136</v>
      </c>
      <c r="R1883" s="3" t="n">
        <v>0.9969763</v>
      </c>
    </row>
    <row r="1884" customFormat="false" ht="13.5" hidden="false" customHeight="false" outlineLevel="0" collapsed="false">
      <c r="B1884" s="34" t="n">
        <f aca="false">(I1884/86400)+$A$3</f>
        <v>36463.2010648148</v>
      </c>
      <c r="C1884" s="30" t="n">
        <f aca="false">I1884-3540</f>
        <v>155372</v>
      </c>
      <c r="D1884" s="30" t="n">
        <f aca="false">I1884-117839</f>
        <v>41073</v>
      </c>
      <c r="E1884" s="30" t="n">
        <f aca="false">C1884/D1884</f>
        <v>3.78282570058189</v>
      </c>
      <c r="G1884" s="35" t="n">
        <f aca="false">($H$62-H1884)*10</f>
        <v>0.153391999999997</v>
      </c>
      <c r="H1884" s="35" t="n">
        <f aca="false">M1884+0.2258</f>
        <v>23.3265137</v>
      </c>
      <c r="I1884" s="1" t="n">
        <v>158912</v>
      </c>
      <c r="J1884" s="1" t="n">
        <f aca="false">I1884/3600</f>
        <v>44.1422222222222</v>
      </c>
      <c r="K1884" s="12" t="n">
        <v>34.61759</v>
      </c>
      <c r="L1884" s="12" t="n">
        <v>24.09769</v>
      </c>
      <c r="M1884" s="12" t="n">
        <f aca="false">L1884-R1884</f>
        <v>23.1007137</v>
      </c>
      <c r="N1884" s="1" t="n">
        <v>14.54</v>
      </c>
      <c r="O1884" s="1" t="n">
        <v>0.2136</v>
      </c>
      <c r="R1884" s="3" t="n">
        <v>0.9969763</v>
      </c>
    </row>
    <row r="1885" customFormat="false" ht="13.5" hidden="false" customHeight="false" outlineLevel="0" collapsed="false">
      <c r="B1885" s="34" t="n">
        <f aca="false">(I1885/86400)+$A$3</f>
        <v>36463.2017592593</v>
      </c>
      <c r="C1885" s="30" t="n">
        <f aca="false">I1885-3540</f>
        <v>155432</v>
      </c>
      <c r="D1885" s="30" t="n">
        <f aca="false">I1885-117839</f>
        <v>41133</v>
      </c>
      <c r="E1885" s="30" t="n">
        <f aca="false">C1885/D1885</f>
        <v>3.77876644057083</v>
      </c>
      <c r="G1885" s="35" t="n">
        <f aca="false">($H$62-H1885)*10</f>
        <v>0.154792000000015</v>
      </c>
      <c r="H1885" s="35" t="n">
        <f aca="false">M1885+0.2258</f>
        <v>23.3263737</v>
      </c>
      <c r="I1885" s="1" t="n">
        <v>158972</v>
      </c>
      <c r="J1885" s="1" t="n">
        <f aca="false">I1885/3600</f>
        <v>44.1588888888889</v>
      </c>
      <c r="K1885" s="12" t="n">
        <v>34.61757</v>
      </c>
      <c r="L1885" s="12" t="n">
        <v>24.09755</v>
      </c>
      <c r="M1885" s="12" t="n">
        <f aca="false">L1885-R1885</f>
        <v>23.1005737</v>
      </c>
      <c r="N1885" s="1" t="n">
        <v>14.54</v>
      </c>
      <c r="O1885" s="1" t="n">
        <v>0.2136</v>
      </c>
      <c r="R1885" s="3" t="n">
        <v>0.9969763</v>
      </c>
    </row>
    <row r="1886" customFormat="false" ht="13.5" hidden="false" customHeight="false" outlineLevel="0" collapsed="false">
      <c r="B1886" s="34" t="n">
        <f aca="false">(I1886/86400)+$A$3</f>
        <v>36463.2024537037</v>
      </c>
      <c r="C1886" s="30" t="n">
        <f aca="false">I1886-3540</f>
        <v>155492</v>
      </c>
      <c r="D1886" s="30" t="n">
        <f aca="false">I1886-117839</f>
        <v>41193</v>
      </c>
      <c r="E1886" s="30" t="n">
        <f aca="false">C1886/D1886</f>
        <v>3.7747190056563</v>
      </c>
      <c r="G1886" s="35" t="n">
        <f aca="false">($H$62-H1886)*10</f>
        <v>0.154792000000015</v>
      </c>
      <c r="H1886" s="35" t="n">
        <f aca="false">M1886+0.2258</f>
        <v>23.3263737</v>
      </c>
      <c r="I1886" s="1" t="n">
        <v>159032</v>
      </c>
      <c r="J1886" s="1" t="n">
        <f aca="false">I1886/3600</f>
        <v>44.1755555555556</v>
      </c>
      <c r="K1886" s="12" t="n">
        <v>34.61759</v>
      </c>
      <c r="L1886" s="12" t="n">
        <v>24.09755</v>
      </c>
      <c r="M1886" s="12" t="n">
        <f aca="false">L1886-R1886</f>
        <v>23.1005737</v>
      </c>
      <c r="N1886" s="1" t="n">
        <v>14.54</v>
      </c>
      <c r="O1886" s="1" t="n">
        <v>0.2136</v>
      </c>
      <c r="R1886" s="3" t="n">
        <v>0.9969763</v>
      </c>
    </row>
    <row r="1887" customFormat="false" ht="13.5" hidden="false" customHeight="false" outlineLevel="0" collapsed="false">
      <c r="B1887" s="34" t="n">
        <f aca="false">(I1887/86400)+$A$3</f>
        <v>36463.2031481481</v>
      </c>
      <c r="C1887" s="30" t="n">
        <f aca="false">I1887-3540</f>
        <v>155552</v>
      </c>
      <c r="D1887" s="30" t="n">
        <f aca="false">I1887-117839</f>
        <v>41253</v>
      </c>
      <c r="E1887" s="30" t="n">
        <f aca="false">C1887/D1887</f>
        <v>3.77068334424163</v>
      </c>
      <c r="G1887" s="35" t="n">
        <f aca="false">($H$62-H1887)*10</f>
        <v>0.154491999999991</v>
      </c>
      <c r="H1887" s="35" t="n">
        <f aca="false">M1887+0.2258</f>
        <v>23.3264037</v>
      </c>
      <c r="I1887" s="1" t="n">
        <v>159092</v>
      </c>
      <c r="J1887" s="1" t="n">
        <f aca="false">I1887/3600</f>
        <v>44.1922222222222</v>
      </c>
      <c r="K1887" s="12" t="n">
        <v>34.61771</v>
      </c>
      <c r="L1887" s="12" t="n">
        <v>24.09758</v>
      </c>
      <c r="M1887" s="12" t="n">
        <f aca="false">L1887-R1887</f>
        <v>23.1006037</v>
      </c>
      <c r="N1887" s="1" t="n">
        <v>14.54</v>
      </c>
      <c r="O1887" s="1" t="n">
        <v>0.2137</v>
      </c>
      <c r="R1887" s="3" t="n">
        <v>0.9969763</v>
      </c>
    </row>
    <row r="1888" customFormat="false" ht="13.5" hidden="false" customHeight="false" outlineLevel="0" collapsed="false">
      <c r="B1888" s="34" t="n">
        <f aca="false">(I1888/86400)+$A$3</f>
        <v>36463.2038425926</v>
      </c>
      <c r="C1888" s="30" t="n">
        <f aca="false">I1888-3540</f>
        <v>155612</v>
      </c>
      <c r="D1888" s="30" t="n">
        <f aca="false">I1888-117839</f>
        <v>41313</v>
      </c>
      <c r="E1888" s="30" t="n">
        <f aca="false">C1888/D1888</f>
        <v>3.76665940502989</v>
      </c>
      <c r="G1888" s="35" t="n">
        <f aca="false">($H$62-H1888)*10</f>
        <v>0.154491999999991</v>
      </c>
      <c r="H1888" s="35" t="n">
        <f aca="false">M1888+0.2258</f>
        <v>23.3264037</v>
      </c>
      <c r="I1888" s="1" t="n">
        <v>159152</v>
      </c>
      <c r="J1888" s="1" t="n">
        <f aca="false">I1888/3600</f>
        <v>44.2088888888889</v>
      </c>
      <c r="K1888" s="12" t="n">
        <v>34.61759</v>
      </c>
      <c r="L1888" s="12" t="n">
        <v>24.09758</v>
      </c>
      <c r="M1888" s="12" t="n">
        <f aca="false">L1888-R1888</f>
        <v>23.1006037</v>
      </c>
      <c r="N1888" s="1" t="n">
        <v>14.54</v>
      </c>
      <c r="O1888" s="1" t="n">
        <v>0.2136</v>
      </c>
      <c r="R1888" s="3" t="n">
        <v>0.9969763</v>
      </c>
    </row>
    <row r="1889" customFormat="false" ht="13.5" hidden="false" customHeight="false" outlineLevel="0" collapsed="false">
      <c r="B1889" s="34" t="n">
        <f aca="false">(I1889/86400)+$A$3</f>
        <v>36463.204537037</v>
      </c>
      <c r="C1889" s="30" t="n">
        <f aca="false">I1889-3540</f>
        <v>155672</v>
      </c>
      <c r="D1889" s="30" t="n">
        <f aca="false">I1889-117839</f>
        <v>41373</v>
      </c>
      <c r="E1889" s="30" t="n">
        <f aca="false">C1889/D1889</f>
        <v>3.76264713702173</v>
      </c>
      <c r="G1889" s="35" t="n">
        <f aca="false">($H$62-H1889)*10</f>
        <v>0.154792000000015</v>
      </c>
      <c r="H1889" s="35" t="n">
        <f aca="false">M1889+0.2258</f>
        <v>23.3263737</v>
      </c>
      <c r="I1889" s="1" t="n">
        <v>159212</v>
      </c>
      <c r="J1889" s="1" t="n">
        <f aca="false">I1889/3600</f>
        <v>44.2255555555556</v>
      </c>
      <c r="K1889" s="12" t="n">
        <v>34.61771</v>
      </c>
      <c r="L1889" s="12" t="n">
        <v>24.09755</v>
      </c>
      <c r="M1889" s="12" t="n">
        <f aca="false">L1889-R1889</f>
        <v>23.1005737</v>
      </c>
      <c r="N1889" s="1" t="n">
        <v>14.54</v>
      </c>
      <c r="O1889" s="1" t="n">
        <v>0.2136</v>
      </c>
      <c r="R1889" s="3" t="n">
        <v>0.9969763</v>
      </c>
    </row>
    <row r="1890" customFormat="false" ht="13.5" hidden="false" customHeight="false" outlineLevel="0" collapsed="false">
      <c r="B1890" s="34" t="n">
        <f aca="false">(I1890/86400)+$A$3</f>
        <v>36463.2052314815</v>
      </c>
      <c r="C1890" s="30" t="n">
        <f aca="false">I1890-3540</f>
        <v>155732</v>
      </c>
      <c r="D1890" s="30" t="n">
        <f aca="false">I1890-117839</f>
        <v>41433</v>
      </c>
      <c r="E1890" s="30" t="n">
        <f aca="false">C1890/D1890</f>
        <v>3.75864648951319</v>
      </c>
      <c r="G1890" s="35" t="n">
        <f aca="false">($H$62-H1890)*10</f>
        <v>0.153391999999997</v>
      </c>
      <c r="H1890" s="35" t="n">
        <f aca="false">M1890+0.2258</f>
        <v>23.3265137</v>
      </c>
      <c r="I1890" s="1" t="n">
        <v>159272</v>
      </c>
      <c r="J1890" s="1" t="n">
        <f aca="false">I1890/3600</f>
        <v>44.2422222222222</v>
      </c>
      <c r="K1890" s="12" t="n">
        <v>34.61771</v>
      </c>
      <c r="L1890" s="12" t="n">
        <v>24.09769</v>
      </c>
      <c r="M1890" s="12" t="n">
        <f aca="false">L1890-R1890</f>
        <v>23.1007137</v>
      </c>
      <c r="N1890" s="1" t="n">
        <v>14.54</v>
      </c>
      <c r="O1890" s="1" t="n">
        <v>0.2136</v>
      </c>
      <c r="R1890" s="3" t="n">
        <v>0.9969763</v>
      </c>
    </row>
    <row r="1891" customFormat="false" ht="13.5" hidden="false" customHeight="false" outlineLevel="0" collapsed="false">
      <c r="B1891" s="34" t="n">
        <f aca="false">(I1891/86400)+$A$3</f>
        <v>36463.2059259259</v>
      </c>
      <c r="C1891" s="30" t="n">
        <f aca="false">I1891-3540</f>
        <v>155792</v>
      </c>
      <c r="D1891" s="30" t="n">
        <f aca="false">I1891-117839</f>
        <v>41493</v>
      </c>
      <c r="E1891" s="30" t="n">
        <f aca="false">C1891/D1891</f>
        <v>3.75465741209361</v>
      </c>
      <c r="G1891" s="35" t="n">
        <f aca="false">($H$62-H1891)*10</f>
        <v>0.153192000000004</v>
      </c>
      <c r="H1891" s="35" t="n">
        <f aca="false">M1891+0.2258</f>
        <v>23.3265337</v>
      </c>
      <c r="I1891" s="1" t="n">
        <v>159332</v>
      </c>
      <c r="J1891" s="1" t="n">
        <f aca="false">I1891/3600</f>
        <v>44.2588888888889</v>
      </c>
      <c r="K1891" s="12" t="n">
        <v>34.61788</v>
      </c>
      <c r="L1891" s="12" t="n">
        <v>24.09771</v>
      </c>
      <c r="M1891" s="12" t="n">
        <f aca="false">L1891-R1891</f>
        <v>23.1007337</v>
      </c>
      <c r="N1891" s="1" t="n">
        <v>14.54</v>
      </c>
      <c r="O1891" s="1" t="n">
        <v>0.2136</v>
      </c>
      <c r="R1891" s="3" t="n">
        <v>0.9969763</v>
      </c>
    </row>
    <row r="1892" customFormat="false" ht="13.5" hidden="false" customHeight="false" outlineLevel="0" collapsed="false">
      <c r="B1892" s="34" t="n">
        <f aca="false">(I1892/86400)+$A$3</f>
        <v>36463.2066203704</v>
      </c>
      <c r="C1892" s="30" t="n">
        <f aca="false">I1892-3540</f>
        <v>155852</v>
      </c>
      <c r="D1892" s="30" t="n">
        <f aca="false">I1892-117839</f>
        <v>41553</v>
      </c>
      <c r="E1892" s="30" t="n">
        <f aca="false">C1892/D1892</f>
        <v>3.75067985464347</v>
      </c>
      <c r="G1892" s="35" t="n">
        <f aca="false">($H$62-H1892)*10</f>
        <v>0.153391999999997</v>
      </c>
      <c r="H1892" s="35" t="n">
        <f aca="false">M1892+0.2258</f>
        <v>23.3265137</v>
      </c>
      <c r="I1892" s="1" t="n">
        <v>159392</v>
      </c>
      <c r="J1892" s="1" t="n">
        <f aca="false">I1892/3600</f>
        <v>44.2755555555556</v>
      </c>
      <c r="K1892" s="12" t="n">
        <v>34.61801</v>
      </c>
      <c r="L1892" s="12" t="n">
        <v>24.09769</v>
      </c>
      <c r="M1892" s="12" t="n">
        <f aca="false">L1892-R1892</f>
        <v>23.1007137</v>
      </c>
      <c r="N1892" s="1" t="n">
        <v>14.54</v>
      </c>
      <c r="O1892" s="1" t="n">
        <v>0.2136</v>
      </c>
      <c r="R1892" s="3" t="n">
        <v>0.9969763</v>
      </c>
    </row>
    <row r="1893" customFormat="false" ht="13.5" hidden="false" customHeight="false" outlineLevel="0" collapsed="false">
      <c r="B1893" s="34" t="n">
        <f aca="false">(I1893/86400)+$A$3</f>
        <v>36463.2073148148</v>
      </c>
      <c r="C1893" s="30" t="n">
        <f aca="false">I1893-3540</f>
        <v>155912</v>
      </c>
      <c r="D1893" s="30" t="n">
        <f aca="false">I1893-117839</f>
        <v>41613</v>
      </c>
      <c r="E1893" s="30" t="n">
        <f aca="false">C1893/D1893</f>
        <v>3.74671376733232</v>
      </c>
      <c r="G1893" s="35" t="n">
        <f aca="false">($H$62-H1893)*10</f>
        <v>0.154491999999991</v>
      </c>
      <c r="H1893" s="35" t="n">
        <f aca="false">M1893+0.2258</f>
        <v>23.3264037</v>
      </c>
      <c r="I1893" s="1" t="n">
        <v>159452</v>
      </c>
      <c r="J1893" s="1" t="n">
        <f aca="false">I1893/3600</f>
        <v>44.2922222222222</v>
      </c>
      <c r="K1893" s="12" t="n">
        <v>34.61802</v>
      </c>
      <c r="L1893" s="12" t="n">
        <v>24.09758</v>
      </c>
      <c r="M1893" s="12" t="n">
        <f aca="false">L1893-R1893</f>
        <v>23.1006037</v>
      </c>
      <c r="N1893" s="1" t="n">
        <v>14.54</v>
      </c>
      <c r="O1893" s="1" t="n">
        <v>0.2136</v>
      </c>
      <c r="R1893" s="3" t="n">
        <v>0.9969763</v>
      </c>
    </row>
    <row r="1894" customFormat="false" ht="13.5" hidden="false" customHeight="false" outlineLevel="0" collapsed="false">
      <c r="B1894" s="34" t="n">
        <f aca="false">(I1894/86400)+$A$3</f>
        <v>36463.2080092593</v>
      </c>
      <c r="C1894" s="30" t="n">
        <f aca="false">I1894-3540</f>
        <v>155972</v>
      </c>
      <c r="D1894" s="30" t="n">
        <f aca="false">I1894-117839</f>
        <v>41673</v>
      </c>
      <c r="E1894" s="30" t="n">
        <f aca="false">C1894/D1894</f>
        <v>3.74275910061671</v>
      </c>
      <c r="G1894" s="35" t="n">
        <f aca="false">($H$62-H1894)*10</f>
        <v>0.153192000000004</v>
      </c>
      <c r="H1894" s="35" t="n">
        <f aca="false">M1894+0.2258</f>
        <v>23.3265337</v>
      </c>
      <c r="I1894" s="1" t="n">
        <v>159512</v>
      </c>
      <c r="J1894" s="1" t="n">
        <f aca="false">I1894/3600</f>
        <v>44.3088888888889</v>
      </c>
      <c r="K1894" s="12" t="n">
        <v>34.61802</v>
      </c>
      <c r="L1894" s="12" t="n">
        <v>24.09771</v>
      </c>
      <c r="M1894" s="12" t="n">
        <f aca="false">L1894-R1894</f>
        <v>23.1007337</v>
      </c>
      <c r="N1894" s="1" t="n">
        <v>14.54</v>
      </c>
      <c r="O1894" s="1" t="n">
        <v>0.2136</v>
      </c>
      <c r="R1894" s="3" t="n">
        <v>0.9969763</v>
      </c>
    </row>
    <row r="1895" customFormat="false" ht="13.5" hidden="false" customHeight="false" outlineLevel="0" collapsed="false">
      <c r="B1895" s="34" t="n">
        <f aca="false">(I1895/86400)+$A$3</f>
        <v>36463.2087037037</v>
      </c>
      <c r="C1895" s="30" t="n">
        <f aca="false">I1895-3540</f>
        <v>156032</v>
      </c>
      <c r="D1895" s="30" t="n">
        <f aca="false">I1895-117839</f>
        <v>41733</v>
      </c>
      <c r="E1895" s="30" t="n">
        <f aca="false">C1895/D1895</f>
        <v>3.73881580523806</v>
      </c>
      <c r="G1895" s="35" t="n">
        <f aca="false">($H$62-H1895)*10</f>
        <v>0.153391999999997</v>
      </c>
      <c r="H1895" s="35" t="n">
        <f aca="false">M1895+0.2258</f>
        <v>23.3265137</v>
      </c>
      <c r="I1895" s="1" t="n">
        <v>159572</v>
      </c>
      <c r="J1895" s="1" t="n">
        <f aca="false">I1895/3600</f>
        <v>44.3255555555556</v>
      </c>
      <c r="K1895" s="12" t="n">
        <v>34.61799</v>
      </c>
      <c r="L1895" s="12" t="n">
        <v>24.09769</v>
      </c>
      <c r="M1895" s="12" t="n">
        <f aca="false">L1895-R1895</f>
        <v>23.1007137</v>
      </c>
      <c r="N1895" s="1" t="n">
        <v>14.54</v>
      </c>
      <c r="O1895" s="1" t="n">
        <v>0.2136</v>
      </c>
      <c r="R1895" s="3" t="n">
        <v>0.9969763</v>
      </c>
    </row>
    <row r="1896" customFormat="false" ht="13.5" hidden="false" customHeight="false" outlineLevel="0" collapsed="false">
      <c r="B1896" s="34" t="n">
        <f aca="false">(I1896/86400)+$A$3</f>
        <v>36463.2093981482</v>
      </c>
      <c r="C1896" s="30" t="n">
        <f aca="false">I1896-3540</f>
        <v>156092</v>
      </c>
      <c r="D1896" s="30" t="n">
        <f aca="false">I1896-117839</f>
        <v>41793</v>
      </c>
      <c r="E1896" s="30" t="n">
        <f aca="false">C1896/D1896</f>
        <v>3.73488383222071</v>
      </c>
      <c r="G1896" s="35" t="n">
        <f aca="false">($H$62-H1896)*10</f>
        <v>0.152811999999969</v>
      </c>
      <c r="H1896" s="35" t="n">
        <f aca="false">M1896+0.2258</f>
        <v>23.3265717</v>
      </c>
      <c r="I1896" s="1" t="n">
        <v>159632</v>
      </c>
      <c r="J1896" s="1" t="n">
        <f aca="false">I1896/3600</f>
        <v>44.3422222222222</v>
      </c>
      <c r="K1896" s="12" t="n">
        <v>34.61817</v>
      </c>
      <c r="L1896" s="12" t="n">
        <v>24.09785</v>
      </c>
      <c r="M1896" s="12" t="n">
        <f aca="false">L1896-R1896</f>
        <v>23.1007717</v>
      </c>
      <c r="N1896" s="1" t="n">
        <v>14.54</v>
      </c>
      <c r="O1896" s="1" t="n">
        <v>0.2136</v>
      </c>
      <c r="R1896" s="3" t="n">
        <v>0.9970783</v>
      </c>
    </row>
    <row r="1897" customFormat="false" ht="13.5" hidden="false" customHeight="false" outlineLevel="0" collapsed="false">
      <c r="B1897" s="34" t="n">
        <f aca="false">(I1897/86400)+$A$3</f>
        <v>36463.2100925926</v>
      </c>
      <c r="C1897" s="30" t="n">
        <f aca="false">I1897-3540</f>
        <v>156152</v>
      </c>
      <c r="D1897" s="30" t="n">
        <f aca="false">I1897-117839</f>
        <v>41853</v>
      </c>
      <c r="E1897" s="30" t="n">
        <f aca="false">C1897/D1897</f>
        <v>3.73096313286981</v>
      </c>
      <c r="G1897" s="35" t="n">
        <f aca="false">($H$62-H1897)*10</f>
        <v>0.151511999999983</v>
      </c>
      <c r="H1897" s="35" t="n">
        <f aca="false">M1897+0.2258</f>
        <v>23.3267017</v>
      </c>
      <c r="I1897" s="1" t="n">
        <v>159692</v>
      </c>
      <c r="J1897" s="1" t="n">
        <f aca="false">I1897/3600</f>
        <v>44.3588888888889</v>
      </c>
      <c r="K1897" s="12" t="n">
        <v>34.61815</v>
      </c>
      <c r="L1897" s="12" t="n">
        <v>24.09798</v>
      </c>
      <c r="M1897" s="12" t="n">
        <f aca="false">L1897-R1897</f>
        <v>23.1009017</v>
      </c>
      <c r="N1897" s="1" t="n">
        <v>14.54</v>
      </c>
      <c r="O1897" s="1" t="n">
        <v>0.2136</v>
      </c>
      <c r="R1897" s="3" t="n">
        <v>0.9970783</v>
      </c>
    </row>
    <row r="1898" customFormat="false" ht="13.5" hidden="false" customHeight="false" outlineLevel="0" collapsed="false">
      <c r="B1898" s="34" t="n">
        <f aca="false">(I1898/86400)+$A$3</f>
        <v>36463.210787037</v>
      </c>
      <c r="C1898" s="30" t="n">
        <f aca="false">I1898-3540</f>
        <v>156212</v>
      </c>
      <c r="D1898" s="30" t="n">
        <f aca="false">I1898-117839</f>
        <v>41913</v>
      </c>
      <c r="E1898" s="30" t="n">
        <f aca="false">C1898/D1898</f>
        <v>3.72705365876936</v>
      </c>
      <c r="G1898" s="35" t="n">
        <f aca="false">($H$62-H1898)*10</f>
        <v>0.152011999999964</v>
      </c>
      <c r="H1898" s="35" t="n">
        <f aca="false">M1898+0.2258</f>
        <v>23.3266517</v>
      </c>
      <c r="I1898" s="1" t="n">
        <v>159752</v>
      </c>
      <c r="J1898" s="1" t="n">
        <f aca="false">I1898/3600</f>
        <v>44.3755555555556</v>
      </c>
      <c r="K1898" s="12" t="n">
        <v>34.61813</v>
      </c>
      <c r="L1898" s="12" t="n">
        <v>24.09793</v>
      </c>
      <c r="M1898" s="12" t="n">
        <f aca="false">L1898-R1898</f>
        <v>23.1008517</v>
      </c>
      <c r="N1898" s="1" t="n">
        <v>14.54</v>
      </c>
      <c r="O1898" s="1" t="n">
        <v>0.2136</v>
      </c>
      <c r="R1898" s="3" t="n">
        <v>0.9970783</v>
      </c>
    </row>
    <row r="1899" customFormat="false" ht="13.5" hidden="false" customHeight="false" outlineLevel="0" collapsed="false">
      <c r="B1899" s="34" t="n">
        <f aca="false">(I1899/86400)+$A$3</f>
        <v>36463.2114814815</v>
      </c>
      <c r="C1899" s="30" t="n">
        <f aca="false">I1899-3540</f>
        <v>156272</v>
      </c>
      <c r="D1899" s="30" t="n">
        <f aca="false">I1899-117839</f>
        <v>41973</v>
      </c>
      <c r="E1899" s="30" t="n">
        <f aca="false">C1899/D1899</f>
        <v>3.72315536178019</v>
      </c>
      <c r="G1899" s="35" t="n">
        <f aca="false">($H$62-H1899)*10</f>
        <v>0.152811999999969</v>
      </c>
      <c r="H1899" s="35" t="n">
        <f aca="false">M1899+0.2258</f>
        <v>23.3265717</v>
      </c>
      <c r="I1899" s="1" t="n">
        <v>159812</v>
      </c>
      <c r="J1899" s="1" t="n">
        <f aca="false">I1899/3600</f>
        <v>44.3922222222222</v>
      </c>
      <c r="K1899" s="12" t="n">
        <v>34.61815</v>
      </c>
      <c r="L1899" s="12" t="n">
        <v>24.09785</v>
      </c>
      <c r="M1899" s="12" t="n">
        <f aca="false">L1899-R1899</f>
        <v>23.1007717</v>
      </c>
      <c r="N1899" s="1" t="n">
        <v>14.54</v>
      </c>
      <c r="O1899" s="1" t="n">
        <v>0.2136</v>
      </c>
      <c r="R1899" s="3" t="n">
        <v>0.9970783</v>
      </c>
    </row>
    <row r="1900" customFormat="false" ht="13.5" hidden="false" customHeight="false" outlineLevel="0" collapsed="false">
      <c r="B1900" s="34" t="n">
        <f aca="false">(I1900/86400)+$A$3</f>
        <v>36463.2121759259</v>
      </c>
      <c r="C1900" s="30" t="n">
        <f aca="false">I1900-3540</f>
        <v>156332</v>
      </c>
      <c r="D1900" s="30" t="n">
        <f aca="false">I1900-117839</f>
        <v>42033</v>
      </c>
      <c r="E1900" s="30" t="n">
        <f aca="false">C1900/D1900</f>
        <v>3.71926819403802</v>
      </c>
      <c r="G1900" s="35" t="n">
        <f aca="false">($H$62-H1900)*10</f>
        <v>0.153111999999993</v>
      </c>
      <c r="H1900" s="35" t="n">
        <f aca="false">M1900+0.2258</f>
        <v>23.3265417</v>
      </c>
      <c r="I1900" s="1" t="n">
        <v>159872</v>
      </c>
      <c r="J1900" s="1" t="n">
        <f aca="false">I1900/3600</f>
        <v>44.4088888888889</v>
      </c>
      <c r="K1900" s="12" t="n">
        <v>34.6183</v>
      </c>
      <c r="L1900" s="12" t="n">
        <v>24.09782</v>
      </c>
      <c r="M1900" s="12" t="n">
        <f aca="false">L1900-R1900</f>
        <v>23.1007417</v>
      </c>
      <c r="N1900" s="1" t="n">
        <v>14.54</v>
      </c>
      <c r="O1900" s="1" t="n">
        <v>0.2136</v>
      </c>
      <c r="R1900" s="3" t="n">
        <v>0.9970783</v>
      </c>
    </row>
    <row r="1901" customFormat="false" ht="13.5" hidden="false" customHeight="false" outlineLevel="0" collapsed="false">
      <c r="B1901" s="34" t="n">
        <f aca="false">(I1901/86400)+$A$3</f>
        <v>36463.2128703704</v>
      </c>
      <c r="C1901" s="30" t="n">
        <f aca="false">I1901-3540</f>
        <v>156392</v>
      </c>
      <c r="D1901" s="30" t="n">
        <f aca="false">I1901-117839</f>
        <v>42093</v>
      </c>
      <c r="E1901" s="30" t="n">
        <f aca="false">C1901/D1901</f>
        <v>3.71539210795144</v>
      </c>
      <c r="G1901" s="35" t="n">
        <f aca="false">($H$62-H1901)*10</f>
        <v>0.151711999999975</v>
      </c>
      <c r="H1901" s="35" t="n">
        <f aca="false">M1901+0.2258</f>
        <v>23.3266817</v>
      </c>
      <c r="I1901" s="1" t="n">
        <v>159932</v>
      </c>
      <c r="J1901" s="1" t="n">
        <f aca="false">I1901/3600</f>
        <v>44.4255555555556</v>
      </c>
      <c r="K1901" s="12" t="n">
        <v>34.6183</v>
      </c>
      <c r="L1901" s="12" t="n">
        <v>24.09796</v>
      </c>
      <c r="M1901" s="12" t="n">
        <f aca="false">L1901-R1901</f>
        <v>23.1008817</v>
      </c>
      <c r="N1901" s="1" t="n">
        <v>14.53</v>
      </c>
      <c r="O1901" s="1" t="n">
        <v>0.2136</v>
      </c>
      <c r="R1901" s="3" t="n">
        <v>0.9970783</v>
      </c>
    </row>
    <row r="1902" customFormat="false" ht="13.5" hidden="false" customHeight="false" outlineLevel="0" collapsed="false">
      <c r="B1902" s="34" t="n">
        <f aca="false">(I1902/86400)+$A$3</f>
        <v>36463.2135648148</v>
      </c>
      <c r="C1902" s="30" t="n">
        <f aca="false">I1902-3540</f>
        <v>156452</v>
      </c>
      <c r="D1902" s="30" t="n">
        <f aca="false">I1902-117839</f>
        <v>42153</v>
      </c>
      <c r="E1902" s="30" t="n">
        <f aca="false">C1902/D1902</f>
        <v>3.71152705620003</v>
      </c>
      <c r="G1902" s="35" t="n">
        <f aca="false">($H$62-H1902)*10</f>
        <v>0.151711999999975</v>
      </c>
      <c r="H1902" s="35" t="n">
        <f aca="false">M1902+0.2258</f>
        <v>23.3266817</v>
      </c>
      <c r="I1902" s="1" t="n">
        <v>159992</v>
      </c>
      <c r="J1902" s="1" t="n">
        <f aca="false">I1902/3600</f>
        <v>44.4422222222222</v>
      </c>
      <c r="K1902" s="12" t="n">
        <v>34.61844</v>
      </c>
      <c r="L1902" s="12" t="n">
        <v>24.09796</v>
      </c>
      <c r="M1902" s="12" t="n">
        <f aca="false">L1902-R1902</f>
        <v>23.1008817</v>
      </c>
      <c r="N1902" s="1" t="n">
        <v>14.53</v>
      </c>
      <c r="O1902" s="1" t="n">
        <v>0.2136</v>
      </c>
      <c r="R1902" s="3" t="n">
        <v>0.9970783</v>
      </c>
    </row>
    <row r="1903" customFormat="false" ht="13.5" hidden="false" customHeight="false" outlineLevel="0" collapsed="false">
      <c r="B1903" s="34" t="n">
        <f aca="false">(I1903/86400)+$A$3</f>
        <v>36463.2142592593</v>
      </c>
      <c r="C1903" s="30" t="n">
        <f aca="false">I1903-3540</f>
        <v>156512</v>
      </c>
      <c r="D1903" s="30" t="n">
        <f aca="false">I1903-117839</f>
        <v>42213</v>
      </c>
      <c r="E1903" s="30" t="n">
        <f aca="false">C1903/D1903</f>
        <v>3.7076729917324</v>
      </c>
      <c r="G1903" s="35" t="n">
        <f aca="false">($H$62-H1903)*10</f>
        <v>0.151511999999983</v>
      </c>
      <c r="H1903" s="35" t="n">
        <f aca="false">M1903+0.2258</f>
        <v>23.3267017</v>
      </c>
      <c r="I1903" s="1" t="n">
        <v>160052</v>
      </c>
      <c r="J1903" s="1" t="n">
        <f aca="false">I1903/3600</f>
        <v>44.4588888888889</v>
      </c>
      <c r="K1903" s="12" t="n">
        <v>34.6183</v>
      </c>
      <c r="L1903" s="12" t="n">
        <v>24.09798</v>
      </c>
      <c r="M1903" s="12" t="n">
        <f aca="false">L1903-R1903</f>
        <v>23.1009017</v>
      </c>
      <c r="N1903" s="1" t="n">
        <v>14.53</v>
      </c>
      <c r="O1903" s="1" t="n">
        <v>0.2136</v>
      </c>
      <c r="R1903" s="3" t="n">
        <v>0.9970783</v>
      </c>
    </row>
    <row r="1904" customFormat="false" ht="13.5" hidden="false" customHeight="false" outlineLevel="0" collapsed="false">
      <c r="B1904" s="34" t="n">
        <f aca="false">(I1904/86400)+$A$3</f>
        <v>36463.2149537037</v>
      </c>
      <c r="C1904" s="30" t="n">
        <f aca="false">I1904-3540</f>
        <v>156572</v>
      </c>
      <c r="D1904" s="30" t="n">
        <f aca="false">I1904-117839</f>
        <v>42273</v>
      </c>
      <c r="E1904" s="30" t="n">
        <f aca="false">C1904/D1904</f>
        <v>3.70382986776429</v>
      </c>
      <c r="G1904" s="35" t="n">
        <f aca="false">($H$62-H1904)*10</f>
        <v>0.153111999999993</v>
      </c>
      <c r="H1904" s="35" t="n">
        <f aca="false">M1904+0.2258</f>
        <v>23.3265417</v>
      </c>
      <c r="I1904" s="1" t="n">
        <v>160112</v>
      </c>
      <c r="J1904" s="1" t="n">
        <f aca="false">I1904/3600</f>
        <v>44.4755555555556</v>
      </c>
      <c r="K1904" s="12" t="n">
        <v>34.61846</v>
      </c>
      <c r="L1904" s="12" t="n">
        <v>24.09782</v>
      </c>
      <c r="M1904" s="12" t="n">
        <f aca="false">L1904-R1904</f>
        <v>23.1007417</v>
      </c>
      <c r="N1904" s="1" t="n">
        <v>14.53</v>
      </c>
      <c r="O1904" s="1" t="n">
        <v>0.2136</v>
      </c>
      <c r="R1904" s="3" t="n">
        <v>0.9970783</v>
      </c>
    </row>
    <row r="1905" customFormat="false" ht="13.5" hidden="false" customHeight="false" outlineLevel="0" collapsed="false">
      <c r="B1905" s="34" t="n">
        <f aca="false">(I1905/86400)+$A$3</f>
        <v>36463.2156481482</v>
      </c>
      <c r="C1905" s="30" t="n">
        <f aca="false">I1905-3540</f>
        <v>156632</v>
      </c>
      <c r="D1905" s="30" t="n">
        <f aca="false">I1905-117839</f>
        <v>42333</v>
      </c>
      <c r="E1905" s="30" t="n">
        <f aca="false">C1905/D1905</f>
        <v>3.69999763777668</v>
      </c>
      <c r="G1905" s="35" t="n">
        <f aca="false">($H$62-H1905)*10</f>
        <v>0.151511999999983</v>
      </c>
      <c r="H1905" s="35" t="n">
        <f aca="false">M1905+0.2258</f>
        <v>23.3267017</v>
      </c>
      <c r="I1905" s="1" t="n">
        <v>160172</v>
      </c>
      <c r="J1905" s="1" t="n">
        <f aca="false">I1905/3600</f>
        <v>44.4922222222222</v>
      </c>
      <c r="K1905" s="12" t="n">
        <v>34.61846</v>
      </c>
      <c r="L1905" s="12" t="n">
        <v>24.09798</v>
      </c>
      <c r="M1905" s="12" t="n">
        <f aca="false">L1905-R1905</f>
        <v>23.1009017</v>
      </c>
      <c r="N1905" s="1" t="n">
        <v>14.53</v>
      </c>
      <c r="O1905" s="1" t="n">
        <v>0.2135</v>
      </c>
      <c r="R1905" s="3" t="n">
        <v>0.9970783</v>
      </c>
    </row>
    <row r="1906" customFormat="false" ht="13.5" hidden="false" customHeight="false" outlineLevel="0" collapsed="false">
      <c r="B1906" s="34" t="n">
        <f aca="false">(I1906/86400)+$A$3</f>
        <v>36463.2163425926</v>
      </c>
      <c r="C1906" s="30" t="n">
        <f aca="false">I1906-3540</f>
        <v>156692</v>
      </c>
      <c r="D1906" s="30" t="n">
        <f aca="false">I1906-117839</f>
        <v>42393</v>
      </c>
      <c r="E1906" s="30" t="n">
        <f aca="false">C1906/D1906</f>
        <v>3.69617625551388</v>
      </c>
      <c r="G1906" s="35" t="n">
        <f aca="false">($H$62-H1906)*10</f>
        <v>0.151711999999975</v>
      </c>
      <c r="H1906" s="35" t="n">
        <f aca="false">M1906+0.2258</f>
        <v>23.3266817</v>
      </c>
      <c r="I1906" s="1" t="n">
        <v>160232</v>
      </c>
      <c r="J1906" s="1" t="n">
        <f aca="false">I1906/3600</f>
        <v>44.5088888888889</v>
      </c>
      <c r="K1906" s="12" t="n">
        <v>34.61859</v>
      </c>
      <c r="L1906" s="12" t="n">
        <v>24.09796</v>
      </c>
      <c r="M1906" s="12" t="n">
        <f aca="false">L1906-R1906</f>
        <v>23.1008817</v>
      </c>
      <c r="N1906" s="1" t="n">
        <v>14.53</v>
      </c>
      <c r="O1906" s="1" t="n">
        <v>0.2136</v>
      </c>
      <c r="R1906" s="3" t="n">
        <v>0.9970783</v>
      </c>
    </row>
    <row r="1907" customFormat="false" ht="13.5" hidden="false" customHeight="false" outlineLevel="0" collapsed="false">
      <c r="B1907" s="34" t="n">
        <f aca="false">(I1907/86400)+$A$3</f>
        <v>36463.217037037</v>
      </c>
      <c r="C1907" s="30" t="n">
        <f aca="false">I1907-3540</f>
        <v>156752</v>
      </c>
      <c r="D1907" s="30" t="n">
        <f aca="false">I1907-117839</f>
        <v>42453</v>
      </c>
      <c r="E1907" s="30" t="n">
        <f aca="false">C1907/D1907</f>
        <v>3.69236567498174</v>
      </c>
      <c r="G1907" s="35" t="n">
        <f aca="false">($H$62-H1907)*10</f>
        <v>0.151511999999983</v>
      </c>
      <c r="H1907" s="35" t="n">
        <f aca="false">M1907+0.2258</f>
        <v>23.3267017</v>
      </c>
      <c r="I1907" s="1" t="n">
        <v>160292</v>
      </c>
      <c r="J1907" s="1" t="n">
        <f aca="false">I1907/3600</f>
        <v>44.5255555555556</v>
      </c>
      <c r="K1907" s="12" t="n">
        <v>34.61861</v>
      </c>
      <c r="L1907" s="12" t="n">
        <v>24.09798</v>
      </c>
      <c r="M1907" s="12" t="n">
        <f aca="false">L1907-R1907</f>
        <v>23.1009017</v>
      </c>
      <c r="N1907" s="1" t="n">
        <v>14.53</v>
      </c>
      <c r="O1907" s="1" t="n">
        <v>0.2135</v>
      </c>
      <c r="R1907" s="3" t="n">
        <v>0.9970783</v>
      </c>
    </row>
    <row r="1908" customFormat="false" ht="13.5" hidden="false" customHeight="false" outlineLevel="0" collapsed="false">
      <c r="B1908" s="34" t="n">
        <f aca="false">(I1908/86400)+$A$3</f>
        <v>36463.2177314815</v>
      </c>
      <c r="C1908" s="30" t="n">
        <f aca="false">I1908-3540</f>
        <v>156812</v>
      </c>
      <c r="D1908" s="30" t="n">
        <f aca="false">I1908-117839</f>
        <v>42513</v>
      </c>
      <c r="E1908" s="30" t="n">
        <f aca="false">C1908/D1908</f>
        <v>3.68856585044575</v>
      </c>
      <c r="G1908" s="35" t="n">
        <f aca="false">($H$62-H1908)*10</f>
        <v>0.151131999999983</v>
      </c>
      <c r="H1908" s="35" t="n">
        <f aca="false">M1908+0.2258</f>
        <v>23.3267397</v>
      </c>
      <c r="I1908" s="1" t="n">
        <v>160352</v>
      </c>
      <c r="J1908" s="1" t="n">
        <f aca="false">I1908/3600</f>
        <v>44.5422222222222</v>
      </c>
      <c r="K1908" s="12" t="n">
        <v>34.61873</v>
      </c>
      <c r="L1908" s="12" t="n">
        <v>24.09812</v>
      </c>
      <c r="M1908" s="12" t="n">
        <f aca="false">L1908-R1908</f>
        <v>23.1009397</v>
      </c>
      <c r="N1908" s="1" t="n">
        <v>14.53</v>
      </c>
      <c r="O1908" s="1" t="n">
        <v>0.2136</v>
      </c>
      <c r="R1908" s="3" t="n">
        <v>0.9971803</v>
      </c>
    </row>
    <row r="1909" customFormat="false" ht="13.5" hidden="false" customHeight="false" outlineLevel="0" collapsed="false">
      <c r="B1909" s="34" t="n">
        <f aca="false">(I1909/86400)+$A$3</f>
        <v>36463.2184259259</v>
      </c>
      <c r="C1909" s="30" t="n">
        <f aca="false">I1909-3540</f>
        <v>156872</v>
      </c>
      <c r="D1909" s="30" t="n">
        <f aca="false">I1909-117839</f>
        <v>42573</v>
      </c>
      <c r="E1909" s="30" t="n">
        <f aca="false">C1909/D1909</f>
        <v>3.68477673642919</v>
      </c>
      <c r="G1909" s="35" t="n">
        <f aca="false">($H$62-H1909)*10</f>
        <v>0.151131999999983</v>
      </c>
      <c r="H1909" s="35" t="n">
        <f aca="false">M1909+0.2258</f>
        <v>23.3267397</v>
      </c>
      <c r="I1909" s="1" t="n">
        <v>160412</v>
      </c>
      <c r="J1909" s="1" t="n">
        <f aca="false">I1909/3600</f>
        <v>44.5588888888889</v>
      </c>
      <c r="K1909" s="12" t="n">
        <v>34.61875</v>
      </c>
      <c r="L1909" s="12" t="n">
        <v>24.09812</v>
      </c>
      <c r="M1909" s="12" t="n">
        <f aca="false">L1909-R1909</f>
        <v>23.1009397</v>
      </c>
      <c r="N1909" s="1" t="n">
        <v>14.53</v>
      </c>
      <c r="O1909" s="1" t="n">
        <v>0.2135</v>
      </c>
      <c r="R1909" s="3" t="n">
        <v>0.9971803</v>
      </c>
    </row>
    <row r="1910" customFormat="false" ht="13.5" hidden="false" customHeight="false" outlineLevel="0" collapsed="false">
      <c r="B1910" s="34" t="n">
        <f aca="false">(I1910/86400)+$A$3</f>
        <v>36463.2191203704</v>
      </c>
      <c r="C1910" s="30" t="n">
        <f aca="false">I1910-3540</f>
        <v>156932</v>
      </c>
      <c r="D1910" s="30" t="n">
        <f aca="false">I1910-117839</f>
        <v>42633</v>
      </c>
      <c r="E1910" s="30" t="n">
        <f aca="false">C1910/D1910</f>
        <v>3.6809982877114</v>
      </c>
      <c r="G1910" s="35" t="n">
        <f aca="false">($H$62-H1910)*10</f>
        <v>0.151432000000007</v>
      </c>
      <c r="H1910" s="35" t="n">
        <f aca="false">M1910+0.2258</f>
        <v>23.3267097</v>
      </c>
      <c r="I1910" s="1" t="n">
        <v>160472</v>
      </c>
      <c r="J1910" s="1" t="n">
        <f aca="false">I1910/3600</f>
        <v>44.5755555555556</v>
      </c>
      <c r="K1910" s="12" t="n">
        <v>34.61873</v>
      </c>
      <c r="L1910" s="12" t="n">
        <v>24.09809</v>
      </c>
      <c r="M1910" s="12" t="n">
        <f aca="false">L1910-R1910</f>
        <v>23.1009097</v>
      </c>
      <c r="N1910" s="1" t="n">
        <v>14.53</v>
      </c>
      <c r="O1910" s="1" t="n">
        <v>0.2136</v>
      </c>
      <c r="R1910" s="3" t="n">
        <v>0.9971803</v>
      </c>
    </row>
    <row r="1911" customFormat="false" ht="13.5" hidden="false" customHeight="false" outlineLevel="0" collapsed="false">
      <c r="B1911" s="34" t="n">
        <f aca="false">(I1911/86400)+$A$3</f>
        <v>36463.2198148148</v>
      </c>
      <c r="C1911" s="30" t="n">
        <f aca="false">I1911-3540</f>
        <v>156992</v>
      </c>
      <c r="D1911" s="30" t="n">
        <f aca="false">I1911-117839</f>
        <v>42693</v>
      </c>
      <c r="E1911" s="30" t="n">
        <f aca="false">C1911/D1911</f>
        <v>3.67723045932588</v>
      </c>
      <c r="G1911" s="35" t="n">
        <f aca="false">($H$62-H1911)*10</f>
        <v>0.151131999999983</v>
      </c>
      <c r="H1911" s="35" t="n">
        <f aca="false">M1911+0.2258</f>
        <v>23.3267397</v>
      </c>
      <c r="I1911" s="1" t="n">
        <v>160532</v>
      </c>
      <c r="J1911" s="1" t="n">
        <f aca="false">I1911/3600</f>
        <v>44.5922222222222</v>
      </c>
      <c r="K1911" s="12" t="n">
        <v>34.61888</v>
      </c>
      <c r="L1911" s="12" t="n">
        <v>24.09812</v>
      </c>
      <c r="M1911" s="12" t="n">
        <f aca="false">L1911-R1911</f>
        <v>23.1009397</v>
      </c>
      <c r="N1911" s="1" t="n">
        <v>14.53</v>
      </c>
      <c r="O1911" s="1" t="n">
        <v>0.2135</v>
      </c>
      <c r="R1911" s="3" t="n">
        <v>0.9971803</v>
      </c>
    </row>
    <row r="1912" customFormat="false" ht="13.5" hidden="false" customHeight="false" outlineLevel="0" collapsed="false">
      <c r="B1912" s="34" t="n">
        <f aca="false">(I1912/86400)+$A$3</f>
        <v>36463.2205092593</v>
      </c>
      <c r="C1912" s="30" t="n">
        <f aca="false">I1912-3540</f>
        <v>157052</v>
      </c>
      <c r="D1912" s="30" t="n">
        <f aca="false">I1912-117839</f>
        <v>42753</v>
      </c>
      <c r="E1912" s="30" t="n">
        <f aca="false">C1912/D1912</f>
        <v>3.6734732065586</v>
      </c>
      <c r="G1912" s="35" t="n">
        <f aca="false">($H$62-H1912)*10</f>
        <v>0.151131999999983</v>
      </c>
      <c r="H1912" s="35" t="n">
        <f aca="false">M1912+0.2258</f>
        <v>23.3267397</v>
      </c>
      <c r="I1912" s="1" t="n">
        <v>160592</v>
      </c>
      <c r="J1912" s="1" t="n">
        <f aca="false">I1912/3600</f>
        <v>44.6088888888889</v>
      </c>
      <c r="K1912" s="12" t="n">
        <v>34.6189</v>
      </c>
      <c r="L1912" s="12" t="n">
        <v>24.09812</v>
      </c>
      <c r="M1912" s="12" t="n">
        <f aca="false">L1912-R1912</f>
        <v>23.1009397</v>
      </c>
      <c r="N1912" s="1" t="n">
        <v>14.53</v>
      </c>
      <c r="O1912" s="1" t="n">
        <v>0.2135</v>
      </c>
      <c r="R1912" s="3" t="n">
        <v>0.9971803</v>
      </c>
    </row>
    <row r="1913" customFormat="false" ht="13.5" hidden="false" customHeight="false" outlineLevel="0" collapsed="false">
      <c r="B1913" s="34" t="n">
        <f aca="false">(I1913/86400)+$A$3</f>
        <v>36463.2212037037</v>
      </c>
      <c r="C1913" s="30" t="n">
        <f aca="false">I1913-3540</f>
        <v>157112</v>
      </c>
      <c r="D1913" s="30" t="n">
        <f aca="false">I1913-117839</f>
        <v>42813</v>
      </c>
      <c r="E1913" s="30" t="n">
        <f aca="false">C1913/D1913</f>
        <v>3.66972648494616</v>
      </c>
      <c r="G1913" s="35" t="n">
        <f aca="false">($H$62-H1913)*10</f>
        <v>0.150031999999989</v>
      </c>
      <c r="H1913" s="35" t="n">
        <f aca="false">M1913+0.2258</f>
        <v>23.3268497</v>
      </c>
      <c r="I1913" s="1" t="n">
        <v>160652</v>
      </c>
      <c r="J1913" s="1" t="n">
        <f aca="false">I1913/3600</f>
        <v>44.6255555555556</v>
      </c>
      <c r="K1913" s="12" t="n">
        <v>34.61886</v>
      </c>
      <c r="L1913" s="12" t="n">
        <v>24.09823</v>
      </c>
      <c r="M1913" s="12" t="n">
        <f aca="false">L1913-R1913</f>
        <v>23.1010497</v>
      </c>
      <c r="N1913" s="1" t="n">
        <v>14.53</v>
      </c>
      <c r="O1913" s="1" t="n">
        <v>0.2135</v>
      </c>
      <c r="R1913" s="3" t="n">
        <v>0.9971803</v>
      </c>
    </row>
    <row r="1914" customFormat="false" ht="13.5" hidden="false" customHeight="false" outlineLevel="0" collapsed="false">
      <c r="B1914" s="34" t="n">
        <f aca="false">(I1914/86400)+$A$3</f>
        <v>36463.2218981482</v>
      </c>
      <c r="C1914" s="30" t="n">
        <f aca="false">I1914-3540</f>
        <v>157172</v>
      </c>
      <c r="D1914" s="30" t="n">
        <f aca="false">I1914-117839</f>
        <v>42873</v>
      </c>
      <c r="E1914" s="30" t="n">
        <f aca="false">C1914/D1914</f>
        <v>3.66599025027407</v>
      </c>
      <c r="G1914" s="35" t="n">
        <f aca="false">($H$62-H1914)*10</f>
        <v>0.150031999999989</v>
      </c>
      <c r="H1914" s="35" t="n">
        <f aca="false">M1914+0.2258</f>
        <v>23.3268497</v>
      </c>
      <c r="I1914" s="1" t="n">
        <v>160712</v>
      </c>
      <c r="J1914" s="1" t="n">
        <f aca="false">I1914/3600</f>
        <v>44.6422222222222</v>
      </c>
      <c r="K1914" s="12" t="n">
        <v>34.61873</v>
      </c>
      <c r="L1914" s="12" t="n">
        <v>24.09823</v>
      </c>
      <c r="M1914" s="12" t="n">
        <f aca="false">L1914-R1914</f>
        <v>23.1010497</v>
      </c>
      <c r="N1914" s="1" t="n">
        <v>14.53</v>
      </c>
      <c r="O1914" s="1" t="n">
        <v>0.2135</v>
      </c>
      <c r="R1914" s="3" t="n">
        <v>0.9971803</v>
      </c>
    </row>
    <row r="1915" customFormat="false" ht="13.5" hidden="false" customHeight="false" outlineLevel="0" collapsed="false">
      <c r="B1915" s="34" t="n">
        <f aca="false">(I1915/86400)+$A$3</f>
        <v>36463.2225925926</v>
      </c>
      <c r="C1915" s="30" t="n">
        <f aca="false">I1915-3540</f>
        <v>157232</v>
      </c>
      <c r="D1915" s="30" t="n">
        <f aca="false">I1915-117839</f>
        <v>42933</v>
      </c>
      <c r="E1915" s="30" t="n">
        <f aca="false">C1915/D1915</f>
        <v>3.66226445857499</v>
      </c>
      <c r="G1915" s="35" t="n">
        <f aca="false">($H$62-H1915)*10</f>
        <v>0.150332000000013</v>
      </c>
      <c r="H1915" s="35" t="n">
        <f aca="false">M1915+0.2258</f>
        <v>23.3268197</v>
      </c>
      <c r="I1915" s="1" t="n">
        <v>160772</v>
      </c>
      <c r="J1915" s="1" t="n">
        <f aca="false">I1915/3600</f>
        <v>44.6588888888889</v>
      </c>
      <c r="K1915" s="12" t="n">
        <v>34.6189</v>
      </c>
      <c r="L1915" s="12" t="n">
        <v>24.0982</v>
      </c>
      <c r="M1915" s="12" t="n">
        <f aca="false">L1915-R1915</f>
        <v>23.1010197</v>
      </c>
      <c r="N1915" s="1" t="n">
        <v>14.53</v>
      </c>
      <c r="O1915" s="1" t="n">
        <v>0.2135</v>
      </c>
      <c r="R1915" s="3" t="n">
        <v>0.9971803</v>
      </c>
    </row>
    <row r="1916" customFormat="false" ht="13.5" hidden="false" customHeight="false" outlineLevel="0" collapsed="false">
      <c r="B1916" s="34" t="n">
        <f aca="false">(I1916/86400)+$A$3</f>
        <v>36463.223287037</v>
      </c>
      <c r="C1916" s="30" t="n">
        <f aca="false">I1916-3540</f>
        <v>157292</v>
      </c>
      <c r="D1916" s="30" t="n">
        <f aca="false">I1916-117839</f>
        <v>42993</v>
      </c>
      <c r="E1916" s="30" t="n">
        <f aca="false">C1916/D1916</f>
        <v>3.65854906612704</v>
      </c>
      <c r="G1916" s="35" t="n">
        <f aca="false">($H$62-H1916)*10</f>
        <v>0.150332000000013</v>
      </c>
      <c r="H1916" s="35" t="n">
        <f aca="false">M1916+0.2258</f>
        <v>23.3268197</v>
      </c>
      <c r="I1916" s="1" t="n">
        <v>160832</v>
      </c>
      <c r="J1916" s="1" t="n">
        <f aca="false">I1916/3600</f>
        <v>44.6755555555556</v>
      </c>
      <c r="K1916" s="12" t="n">
        <v>34.61888</v>
      </c>
      <c r="L1916" s="12" t="n">
        <v>24.0982</v>
      </c>
      <c r="M1916" s="12" t="n">
        <f aca="false">L1916-R1916</f>
        <v>23.1010197</v>
      </c>
      <c r="N1916" s="1" t="n">
        <v>14.53</v>
      </c>
      <c r="O1916" s="1" t="n">
        <v>0.2135</v>
      </c>
      <c r="R1916" s="3" t="n">
        <v>0.9971803</v>
      </c>
    </row>
    <row r="1917" customFormat="false" ht="13.5" hidden="false" customHeight="false" outlineLevel="0" collapsed="false">
      <c r="B1917" s="34" t="n">
        <f aca="false">(I1917/86400)+$A$3</f>
        <v>36463.2239814815</v>
      </c>
      <c r="C1917" s="30" t="n">
        <f aca="false">I1917-3540</f>
        <v>157352</v>
      </c>
      <c r="D1917" s="30" t="n">
        <f aca="false">I1917-117839</f>
        <v>43053</v>
      </c>
      <c r="E1917" s="30" t="n">
        <f aca="false">C1917/D1917</f>
        <v>3.65484402945207</v>
      </c>
      <c r="G1917" s="35" t="n">
        <f aca="false">($H$62-H1917)*10</f>
        <v>0.147411999999996</v>
      </c>
      <c r="H1917" s="35" t="n">
        <f aca="false">M1917+0.2258</f>
        <v>23.3271117</v>
      </c>
      <c r="I1917" s="1" t="n">
        <v>160892</v>
      </c>
      <c r="J1917" s="1" t="n">
        <f aca="false">I1917/3600</f>
        <v>44.6922222222222</v>
      </c>
      <c r="K1917" s="12" t="n">
        <v>34.6189</v>
      </c>
      <c r="L1917" s="12" t="n">
        <v>24.09839</v>
      </c>
      <c r="M1917" s="12" t="n">
        <f aca="false">L1917-R1917</f>
        <v>23.1013117</v>
      </c>
      <c r="N1917" s="1" t="n">
        <v>14.52</v>
      </c>
      <c r="O1917" s="1" t="n">
        <v>0.2135</v>
      </c>
      <c r="R1917" s="3" t="n">
        <v>0.9970783</v>
      </c>
    </row>
    <row r="1918" customFormat="false" ht="13.5" hidden="false" customHeight="false" outlineLevel="0" collapsed="false">
      <c r="B1918" s="34" t="n">
        <f aca="false">(I1918/86400)+$A$3</f>
        <v>36463.2246759259</v>
      </c>
      <c r="C1918" s="30" t="n">
        <f aca="false">I1918-3540</f>
        <v>157412</v>
      </c>
      <c r="D1918" s="30" t="n">
        <f aca="false">I1918-117839</f>
        <v>43113</v>
      </c>
      <c r="E1918" s="30" t="n">
        <f aca="false">C1918/D1918</f>
        <v>3.65114930531394</v>
      </c>
      <c r="G1918" s="35" t="n">
        <f aca="false">($H$62-H1918)*10</f>
        <v>0.148811999999978</v>
      </c>
      <c r="H1918" s="35" t="n">
        <f aca="false">M1918+0.2258</f>
        <v>23.3269717</v>
      </c>
      <c r="I1918" s="1" t="n">
        <v>160952</v>
      </c>
      <c r="J1918" s="1" t="n">
        <f aca="false">I1918/3600</f>
        <v>44.7088888888889</v>
      </c>
      <c r="K1918" s="12" t="n">
        <v>34.61902</v>
      </c>
      <c r="L1918" s="12" t="n">
        <v>24.09825</v>
      </c>
      <c r="M1918" s="12" t="n">
        <f aca="false">L1918-R1918</f>
        <v>23.1011717</v>
      </c>
      <c r="N1918" s="1" t="n">
        <v>14.52</v>
      </c>
      <c r="O1918" s="1" t="n">
        <v>0.2135</v>
      </c>
      <c r="R1918" s="3" t="n">
        <v>0.9970783</v>
      </c>
    </row>
    <row r="1919" customFormat="false" ht="13.5" hidden="false" customHeight="false" outlineLevel="0" collapsed="false">
      <c r="B1919" s="34" t="n">
        <f aca="false">(I1919/86400)+$A$3</f>
        <v>36463.2253703704</v>
      </c>
      <c r="C1919" s="30" t="n">
        <f aca="false">I1919-3540</f>
        <v>157472</v>
      </c>
      <c r="D1919" s="30" t="n">
        <f aca="false">I1919-117839</f>
        <v>43173</v>
      </c>
      <c r="E1919" s="30" t="n">
        <f aca="false">C1919/D1919</f>
        <v>3.64746485071688</v>
      </c>
      <c r="G1919" s="35" t="n">
        <f aca="false">($H$62-H1919)*10</f>
        <v>0.148811999999978</v>
      </c>
      <c r="H1919" s="35" t="n">
        <f aca="false">M1919+0.2258</f>
        <v>23.3269717</v>
      </c>
      <c r="I1919" s="1" t="n">
        <v>161012</v>
      </c>
      <c r="J1919" s="1" t="n">
        <f aca="false">I1919/3600</f>
        <v>44.7255555555556</v>
      </c>
      <c r="K1919" s="12" t="n">
        <v>34.61932</v>
      </c>
      <c r="L1919" s="12" t="n">
        <v>24.09825</v>
      </c>
      <c r="M1919" s="12" t="n">
        <f aca="false">L1919-R1919</f>
        <v>23.1011717</v>
      </c>
      <c r="N1919" s="1" t="n">
        <v>14.52</v>
      </c>
      <c r="O1919" s="1" t="n">
        <v>0.2135</v>
      </c>
      <c r="R1919" s="3" t="n">
        <v>0.9970783</v>
      </c>
    </row>
    <row r="1920" customFormat="false" ht="13.5" hidden="false" customHeight="false" outlineLevel="0" collapsed="false">
      <c r="B1920" s="34" t="n">
        <f aca="false">(I1920/86400)+$A$3</f>
        <v>36463.2260648148</v>
      </c>
      <c r="C1920" s="30" t="n">
        <f aca="false">I1920-3540</f>
        <v>157532</v>
      </c>
      <c r="D1920" s="30" t="n">
        <f aca="false">I1920-117839</f>
        <v>43233</v>
      </c>
      <c r="E1920" s="30" t="n">
        <f aca="false">C1920/D1920</f>
        <v>3.6437906229038</v>
      </c>
      <c r="G1920" s="35" t="n">
        <f aca="false">($H$62-H1920)*10</f>
        <v>0.147711999999984</v>
      </c>
      <c r="H1920" s="35" t="n">
        <f aca="false">M1920+0.2258</f>
        <v>23.3270817</v>
      </c>
      <c r="I1920" s="1" t="n">
        <v>161072</v>
      </c>
      <c r="J1920" s="1" t="n">
        <f aca="false">I1920/3600</f>
        <v>44.7422222222222</v>
      </c>
      <c r="K1920" s="12" t="n">
        <v>34.61917</v>
      </c>
      <c r="L1920" s="12" t="n">
        <v>24.09836</v>
      </c>
      <c r="M1920" s="12" t="n">
        <f aca="false">L1920-R1920</f>
        <v>23.1012817</v>
      </c>
      <c r="N1920" s="1" t="n">
        <v>14.52</v>
      </c>
      <c r="O1920" s="1" t="n">
        <v>0.2135</v>
      </c>
      <c r="R1920" s="3" t="n">
        <v>0.9970783</v>
      </c>
    </row>
    <row r="1921" customFormat="false" ht="13.5" hidden="false" customHeight="false" outlineLevel="0" collapsed="false">
      <c r="B1921" s="34" t="n">
        <f aca="false">(I1921/86400)+$A$3</f>
        <v>36463.2267592593</v>
      </c>
      <c r="C1921" s="30" t="n">
        <f aca="false">I1921-3540</f>
        <v>157592</v>
      </c>
      <c r="D1921" s="30" t="n">
        <f aca="false">I1921-117839</f>
        <v>43293</v>
      </c>
      <c r="E1921" s="30" t="n">
        <f aca="false">C1921/D1921</f>
        <v>3.64012657935463</v>
      </c>
      <c r="G1921" s="35" t="n">
        <f aca="false">($H$62-H1921)*10</f>
        <v>0.149011999999971</v>
      </c>
      <c r="H1921" s="35" t="n">
        <f aca="false">M1921+0.2258</f>
        <v>23.3269517</v>
      </c>
      <c r="I1921" s="1" t="n">
        <v>161132</v>
      </c>
      <c r="J1921" s="1" t="n">
        <f aca="false">I1921/3600</f>
        <v>44.7588888888889</v>
      </c>
      <c r="K1921" s="12" t="n">
        <v>34.61919</v>
      </c>
      <c r="L1921" s="12" t="n">
        <v>24.09823</v>
      </c>
      <c r="M1921" s="12" t="n">
        <f aca="false">L1921-R1921</f>
        <v>23.1011517</v>
      </c>
      <c r="N1921" s="1" t="n">
        <v>14.52</v>
      </c>
      <c r="O1921" s="1" t="n">
        <v>0.2135</v>
      </c>
      <c r="R1921" s="3" t="n">
        <v>0.9970783</v>
      </c>
    </row>
    <row r="1922" customFormat="false" ht="13.5" hidden="false" customHeight="false" outlineLevel="0" collapsed="false">
      <c r="B1922" s="34" t="n">
        <f aca="false">(I1922/86400)+$A$3</f>
        <v>36463.2274537037</v>
      </c>
      <c r="C1922" s="30" t="n">
        <f aca="false">I1922-3540</f>
        <v>157652</v>
      </c>
      <c r="D1922" s="30" t="n">
        <f aca="false">I1922-117839</f>
        <v>43353</v>
      </c>
      <c r="E1922" s="30" t="n">
        <f aca="false">C1922/D1922</f>
        <v>3.6364726777847</v>
      </c>
      <c r="G1922" s="35" t="n">
        <f aca="false">($H$62-H1922)*10</f>
        <v>0.147411999999996</v>
      </c>
      <c r="H1922" s="35" t="n">
        <f aca="false">M1922+0.2258</f>
        <v>23.3271117</v>
      </c>
      <c r="I1922" s="1" t="n">
        <v>161192</v>
      </c>
      <c r="J1922" s="1" t="n">
        <f aca="false">I1922/3600</f>
        <v>44.7755555555556</v>
      </c>
      <c r="K1922" s="12" t="n">
        <v>34.61917</v>
      </c>
      <c r="L1922" s="12" t="n">
        <v>24.09839</v>
      </c>
      <c r="M1922" s="12" t="n">
        <f aca="false">L1922-R1922</f>
        <v>23.1013117</v>
      </c>
      <c r="N1922" s="1" t="n">
        <v>14.52</v>
      </c>
      <c r="O1922" s="1" t="n">
        <v>0.2135</v>
      </c>
      <c r="R1922" s="3" t="n">
        <v>0.9970783</v>
      </c>
    </row>
    <row r="1923" customFormat="false" ht="13.5" hidden="false" customHeight="false" outlineLevel="0" collapsed="false">
      <c r="B1923" s="34" t="n">
        <f aca="false">(I1923/86400)+$A$3</f>
        <v>36463.2281481482</v>
      </c>
      <c r="C1923" s="30" t="n">
        <f aca="false">I1923-3540</f>
        <v>157712</v>
      </c>
      <c r="D1923" s="30" t="n">
        <f aca="false">I1923-117839</f>
        <v>43413</v>
      </c>
      <c r="E1923" s="30" t="n">
        <f aca="false">C1923/D1923</f>
        <v>3.63282887614309</v>
      </c>
      <c r="G1923" s="35" t="n">
        <f aca="false">($H$62-H1923)*10</f>
        <v>0.147711999999984</v>
      </c>
      <c r="H1923" s="35" t="n">
        <f aca="false">M1923+0.2258</f>
        <v>23.3270817</v>
      </c>
      <c r="I1923" s="1" t="n">
        <v>161252</v>
      </c>
      <c r="J1923" s="1" t="n">
        <f aca="false">I1923/3600</f>
        <v>44.7922222222222</v>
      </c>
      <c r="K1923" s="12" t="n">
        <v>34.61915</v>
      </c>
      <c r="L1923" s="12" t="n">
        <v>24.09836</v>
      </c>
      <c r="M1923" s="12" t="n">
        <f aca="false">L1923-R1923</f>
        <v>23.1012817</v>
      </c>
      <c r="N1923" s="1" t="n">
        <v>14.52</v>
      </c>
      <c r="O1923" s="1" t="n">
        <v>0.2135</v>
      </c>
      <c r="R1923" s="3" t="n">
        <v>0.9970783</v>
      </c>
    </row>
    <row r="1924" customFormat="false" ht="13.5" hidden="false" customHeight="false" outlineLevel="0" collapsed="false">
      <c r="B1924" s="34" t="n">
        <f aca="false">(I1924/86400)+$A$3</f>
        <v>36463.2288425926</v>
      </c>
      <c r="C1924" s="30" t="n">
        <f aca="false">I1924-3540</f>
        <v>157772</v>
      </c>
      <c r="D1924" s="30" t="n">
        <f aca="false">I1924-117839</f>
        <v>43473</v>
      </c>
      <c r="E1924" s="30" t="n">
        <f aca="false">C1924/D1924</f>
        <v>3.62919513261105</v>
      </c>
      <c r="G1924" s="35" t="n">
        <f aca="false">($H$62-H1924)*10</f>
        <v>0.146111999999974</v>
      </c>
      <c r="H1924" s="35" t="n">
        <f aca="false">M1924+0.2258</f>
        <v>23.3272417</v>
      </c>
      <c r="I1924" s="1" t="n">
        <v>161312</v>
      </c>
      <c r="J1924" s="1" t="n">
        <f aca="false">I1924/3600</f>
        <v>44.8088888888889</v>
      </c>
      <c r="K1924" s="12" t="n">
        <v>34.6193</v>
      </c>
      <c r="L1924" s="12" t="n">
        <v>24.09852</v>
      </c>
      <c r="M1924" s="12" t="n">
        <f aca="false">L1924-R1924</f>
        <v>23.1014417</v>
      </c>
      <c r="N1924" s="1" t="n">
        <v>14.52</v>
      </c>
      <c r="O1924" s="1" t="n">
        <v>0.2135</v>
      </c>
      <c r="R1924" s="3" t="n">
        <v>0.9970783</v>
      </c>
    </row>
    <row r="1925" customFormat="false" ht="13.5" hidden="false" customHeight="false" outlineLevel="0" collapsed="false">
      <c r="B1925" s="34" t="n">
        <f aca="false">(I1925/86400)+$A$3</f>
        <v>36463.229537037</v>
      </c>
      <c r="C1925" s="30" t="n">
        <f aca="false">I1925-3540</f>
        <v>157832</v>
      </c>
      <c r="D1925" s="30" t="n">
        <f aca="false">I1925-117839</f>
        <v>43533</v>
      </c>
      <c r="E1925" s="30" t="n">
        <f aca="false">C1925/D1925</f>
        <v>3.62557140560035</v>
      </c>
      <c r="G1925" s="35" t="n">
        <f aca="false">($H$62-H1925)*10</f>
        <v>0.146311999999966</v>
      </c>
      <c r="H1925" s="35" t="n">
        <f aca="false">M1925+0.2258</f>
        <v>23.3272217</v>
      </c>
      <c r="I1925" s="1" t="n">
        <v>161372</v>
      </c>
      <c r="J1925" s="1" t="n">
        <f aca="false">I1925/3600</f>
        <v>44.8255555555556</v>
      </c>
      <c r="K1925" s="12" t="n">
        <v>34.61919</v>
      </c>
      <c r="L1925" s="12" t="n">
        <v>24.0985</v>
      </c>
      <c r="M1925" s="12" t="n">
        <f aca="false">L1925-R1925</f>
        <v>23.1014217</v>
      </c>
      <c r="N1925" s="1" t="n">
        <v>14.52</v>
      </c>
      <c r="O1925" s="1" t="n">
        <v>0.2135</v>
      </c>
      <c r="R1925" s="3" t="n">
        <v>0.9970783</v>
      </c>
    </row>
    <row r="1926" customFormat="false" ht="13.5" hidden="false" customHeight="false" outlineLevel="0" collapsed="false">
      <c r="B1926" s="34" t="n">
        <f aca="false">(I1926/86400)+$A$3</f>
        <v>36463.2302314815</v>
      </c>
      <c r="C1926" s="30" t="n">
        <f aca="false">I1926-3540</f>
        <v>157892</v>
      </c>
      <c r="D1926" s="30" t="n">
        <f aca="false">I1926-117839</f>
        <v>43593</v>
      </c>
      <c r="E1926" s="30" t="n">
        <f aca="false">C1926/D1926</f>
        <v>3.62195765375175</v>
      </c>
      <c r="G1926" s="35" t="n">
        <f aca="false">($H$62-H1926)*10</f>
        <v>0.146111999999974</v>
      </c>
      <c r="H1926" s="35" t="n">
        <f aca="false">M1926+0.2258</f>
        <v>23.3272417</v>
      </c>
      <c r="I1926" s="1" t="n">
        <v>161432</v>
      </c>
      <c r="J1926" s="1" t="n">
        <f aca="false">I1926/3600</f>
        <v>44.8422222222222</v>
      </c>
      <c r="K1926" s="12" t="n">
        <v>34.61948</v>
      </c>
      <c r="L1926" s="12" t="n">
        <v>24.09852</v>
      </c>
      <c r="M1926" s="12" t="n">
        <f aca="false">L1926-R1926</f>
        <v>23.1014417</v>
      </c>
      <c r="N1926" s="1" t="n">
        <v>14.52</v>
      </c>
      <c r="O1926" s="1" t="n">
        <v>0.2135</v>
      </c>
      <c r="R1926" s="3" t="n">
        <v>0.9970783</v>
      </c>
    </row>
    <row r="1927" customFormat="false" ht="13.5" hidden="false" customHeight="false" outlineLevel="0" collapsed="false">
      <c r="B1927" s="34" t="n">
        <f aca="false">(I1927/86400)+$A$3</f>
        <v>36463.2309259259</v>
      </c>
      <c r="C1927" s="30" t="n">
        <f aca="false">I1927-3540</f>
        <v>157952</v>
      </c>
      <c r="D1927" s="30" t="n">
        <f aca="false">I1927-117839</f>
        <v>43653</v>
      </c>
      <c r="E1927" s="30" t="n">
        <f aca="false">C1927/D1927</f>
        <v>3.61835383593338</v>
      </c>
      <c r="G1927" s="35" t="n">
        <f aca="false">($H$62-H1927)*10</f>
        <v>0.145211999999972</v>
      </c>
      <c r="H1927" s="35" t="n">
        <f aca="false">M1927+0.2258</f>
        <v>23.3273317</v>
      </c>
      <c r="I1927" s="1" t="n">
        <v>161492</v>
      </c>
      <c r="J1927" s="1" t="n">
        <f aca="false">I1927/3600</f>
        <v>44.8588888888889</v>
      </c>
      <c r="K1927" s="12" t="n">
        <v>34.61948</v>
      </c>
      <c r="L1927" s="12" t="n">
        <v>24.09861</v>
      </c>
      <c r="M1927" s="12" t="n">
        <f aca="false">L1927-R1927</f>
        <v>23.1015317</v>
      </c>
      <c r="N1927" s="1" t="n">
        <v>14.52</v>
      </c>
      <c r="O1927" s="1" t="n">
        <v>0.2135</v>
      </c>
      <c r="R1927" s="3" t="n">
        <v>0.9970783</v>
      </c>
    </row>
    <row r="1928" customFormat="false" ht="13.5" hidden="false" customHeight="false" outlineLevel="0" collapsed="false">
      <c r="B1928" s="34" t="n">
        <f aca="false">(I1928/86400)+$A$3</f>
        <v>36463.2316203704</v>
      </c>
      <c r="C1928" s="30" t="n">
        <f aca="false">I1928-3540</f>
        <v>158012</v>
      </c>
      <c r="D1928" s="30" t="n">
        <f aca="false">I1928-117839</f>
        <v>43713</v>
      </c>
      <c r="E1928" s="30" t="n">
        <f aca="false">C1928/D1928</f>
        <v>3.61475991123922</v>
      </c>
      <c r="G1928" s="35" t="n">
        <f aca="false">($H$62-H1928)*10</f>
        <v>0.14501199999998</v>
      </c>
      <c r="H1928" s="35" t="n">
        <f aca="false">M1928+0.2258</f>
        <v>23.3273517</v>
      </c>
      <c r="I1928" s="1" t="n">
        <v>161552</v>
      </c>
      <c r="J1928" s="1" t="n">
        <f aca="false">I1928/3600</f>
        <v>44.8755555555556</v>
      </c>
      <c r="K1928" s="12" t="n">
        <v>34.61946</v>
      </c>
      <c r="L1928" s="12" t="n">
        <v>24.09863</v>
      </c>
      <c r="M1928" s="12" t="n">
        <f aca="false">L1928-R1928</f>
        <v>23.1015517</v>
      </c>
      <c r="N1928" s="1" t="n">
        <v>14.52</v>
      </c>
      <c r="O1928" s="1" t="n">
        <v>0.2135</v>
      </c>
      <c r="R1928" s="3" t="n">
        <v>0.9970783</v>
      </c>
    </row>
    <row r="1929" customFormat="false" ht="13.5" hidden="false" customHeight="false" outlineLevel="0" collapsed="false">
      <c r="B1929" s="34" t="n">
        <f aca="false">(I1929/86400)+$A$3</f>
        <v>36463.2323148148</v>
      </c>
      <c r="C1929" s="30" t="n">
        <f aca="false">I1929-3540</f>
        <v>158072</v>
      </c>
      <c r="D1929" s="30" t="n">
        <f aca="false">I1929-117839</f>
        <v>43773</v>
      </c>
      <c r="E1929" s="30" t="n">
        <f aca="false">C1929/D1929</f>
        <v>3.6111758389875</v>
      </c>
      <c r="G1929" s="35" t="n">
        <f aca="false">($H$62-H1929)*10</f>
        <v>0.147711999999984</v>
      </c>
      <c r="H1929" s="35" t="n">
        <f aca="false">M1929+0.2258</f>
        <v>23.3270817</v>
      </c>
      <c r="I1929" s="1" t="n">
        <v>161612</v>
      </c>
      <c r="J1929" s="1" t="n">
        <f aca="false">I1929/3600</f>
        <v>44.8922222222222</v>
      </c>
      <c r="K1929" s="12" t="n">
        <v>34.61944</v>
      </c>
      <c r="L1929" s="12" t="n">
        <v>24.09836</v>
      </c>
      <c r="M1929" s="12" t="n">
        <f aca="false">L1929-R1929</f>
        <v>23.1012817</v>
      </c>
      <c r="N1929" s="1" t="n">
        <v>14.52</v>
      </c>
      <c r="O1929" s="1" t="n">
        <v>0.2135</v>
      </c>
      <c r="R1929" s="3" t="n">
        <v>0.9970783</v>
      </c>
    </row>
    <row r="1930" customFormat="false" ht="13.5" hidden="false" customHeight="false" outlineLevel="0" collapsed="false">
      <c r="B1930" s="34" t="n">
        <f aca="false">(I1930/86400)+$A$3</f>
        <v>36463.2330092593</v>
      </c>
      <c r="C1930" s="30" t="n">
        <f aca="false">I1930-3540</f>
        <v>158132</v>
      </c>
      <c r="D1930" s="30" t="n">
        <f aca="false">I1930-117839</f>
        <v>43833</v>
      </c>
      <c r="E1930" s="30" t="n">
        <f aca="false">C1930/D1930</f>
        <v>3.60760157871923</v>
      </c>
      <c r="G1930" s="35" t="n">
        <f aca="false">($H$62-H1930)*10</f>
        <v>0.146111999999974</v>
      </c>
      <c r="H1930" s="35" t="n">
        <f aca="false">M1930+0.2258</f>
        <v>23.3272417</v>
      </c>
      <c r="I1930" s="1" t="n">
        <v>161672</v>
      </c>
      <c r="J1930" s="1" t="n">
        <f aca="false">I1930/3600</f>
        <v>44.9088888888889</v>
      </c>
      <c r="K1930" s="12" t="n">
        <v>34.61946</v>
      </c>
      <c r="L1930" s="12" t="n">
        <v>24.09852</v>
      </c>
      <c r="M1930" s="12" t="n">
        <f aca="false">L1930-R1930</f>
        <v>23.1014417</v>
      </c>
      <c r="N1930" s="1" t="n">
        <v>14.52</v>
      </c>
      <c r="O1930" s="1" t="n">
        <v>0.2135</v>
      </c>
      <c r="R1930" s="3" t="n">
        <v>0.9970783</v>
      </c>
    </row>
    <row r="1931" customFormat="false" ht="13.5" hidden="false" customHeight="false" outlineLevel="0" collapsed="false">
      <c r="B1931" s="34" t="n">
        <f aca="false">(I1931/86400)+$A$3</f>
        <v>36463.2337037037</v>
      </c>
      <c r="C1931" s="30" t="n">
        <f aca="false">I1931-3540</f>
        <v>158192</v>
      </c>
      <c r="D1931" s="30" t="n">
        <f aca="false">I1931-117839</f>
        <v>43893</v>
      </c>
      <c r="E1931" s="30" t="n">
        <f aca="false">C1931/D1931</f>
        <v>3.60403709019661</v>
      </c>
      <c r="G1931" s="35" t="n">
        <f aca="false">($H$62-H1931)*10</f>
        <v>0.145211999999972</v>
      </c>
      <c r="H1931" s="35" t="n">
        <f aca="false">M1931+0.2258</f>
        <v>23.3273317</v>
      </c>
      <c r="I1931" s="1" t="n">
        <v>161732</v>
      </c>
      <c r="J1931" s="1" t="n">
        <f aca="false">I1931/3600</f>
        <v>44.9255555555556</v>
      </c>
      <c r="K1931" s="12" t="n">
        <v>34.61961</v>
      </c>
      <c r="L1931" s="12" t="n">
        <v>24.09861</v>
      </c>
      <c r="M1931" s="12" t="n">
        <f aca="false">L1931-R1931</f>
        <v>23.1015317</v>
      </c>
      <c r="N1931" s="1" t="n">
        <v>14.52</v>
      </c>
      <c r="O1931" s="1" t="n">
        <v>0.2134</v>
      </c>
      <c r="R1931" s="3" t="n">
        <v>0.9970783</v>
      </c>
    </row>
    <row r="1932" customFormat="false" ht="13.5" hidden="false" customHeight="false" outlineLevel="0" collapsed="false">
      <c r="B1932" s="34" t="n">
        <f aca="false">(I1932/86400)+$A$3</f>
        <v>36463.2343981481</v>
      </c>
      <c r="C1932" s="30" t="n">
        <f aca="false">I1932-3540</f>
        <v>158252</v>
      </c>
      <c r="D1932" s="30" t="n">
        <f aca="false">I1932-117839</f>
        <v>43953</v>
      </c>
      <c r="E1932" s="30" t="n">
        <f aca="false">C1932/D1932</f>
        <v>3.60048233340159</v>
      </c>
      <c r="G1932" s="35" t="n">
        <f aca="false">($H$62-H1932)*10</f>
        <v>0.146311999999966</v>
      </c>
      <c r="H1932" s="35" t="n">
        <f aca="false">M1932+0.2258</f>
        <v>23.3272217</v>
      </c>
      <c r="I1932" s="1" t="n">
        <v>161792</v>
      </c>
      <c r="J1932" s="1" t="n">
        <f aca="false">I1932/3600</f>
        <v>44.9422222222222</v>
      </c>
      <c r="K1932" s="12" t="n">
        <v>34.61963</v>
      </c>
      <c r="L1932" s="12" t="n">
        <v>24.0985</v>
      </c>
      <c r="M1932" s="12" t="n">
        <f aca="false">L1932-R1932</f>
        <v>23.1014217</v>
      </c>
      <c r="N1932" s="1" t="n">
        <v>14.52</v>
      </c>
      <c r="O1932" s="1" t="n">
        <v>0.2135</v>
      </c>
      <c r="R1932" s="3" t="n">
        <v>0.9970783</v>
      </c>
    </row>
    <row r="1933" customFormat="false" ht="13.5" hidden="false" customHeight="false" outlineLevel="0" collapsed="false">
      <c r="B1933" s="34" t="n">
        <f aca="false">(I1933/86400)+$A$3</f>
        <v>36463.2350925926</v>
      </c>
      <c r="C1933" s="30" t="n">
        <f aca="false">I1933-3540</f>
        <v>158312</v>
      </c>
      <c r="D1933" s="30" t="n">
        <f aca="false">I1933-117839</f>
        <v>44013</v>
      </c>
      <c r="E1933" s="30" t="n">
        <f aca="false">C1933/D1933</f>
        <v>3.5969372685343</v>
      </c>
      <c r="G1933" s="35" t="n">
        <f aca="false">($H$62-H1933)*10</f>
        <v>0.144711999999991</v>
      </c>
      <c r="H1933" s="35" t="n">
        <f aca="false">M1933+0.2258</f>
        <v>23.3273817</v>
      </c>
      <c r="I1933" s="1" t="n">
        <v>161852</v>
      </c>
      <c r="J1933" s="1" t="n">
        <f aca="false">I1933/3600</f>
        <v>44.9588888888889</v>
      </c>
      <c r="K1933" s="12" t="n">
        <v>34.61959</v>
      </c>
      <c r="L1933" s="12" t="n">
        <v>24.09866</v>
      </c>
      <c r="M1933" s="12" t="n">
        <f aca="false">L1933-R1933</f>
        <v>23.1015817</v>
      </c>
      <c r="N1933" s="1" t="n">
        <v>14.51</v>
      </c>
      <c r="O1933" s="1" t="n">
        <v>0.2135</v>
      </c>
      <c r="R1933" s="3" t="n">
        <v>0.9970783</v>
      </c>
    </row>
    <row r="1934" customFormat="false" ht="13.5" hidden="false" customHeight="false" outlineLevel="0" collapsed="false">
      <c r="B1934" s="34" t="n">
        <f aca="false">(I1934/86400)+$A$3</f>
        <v>36463.235787037</v>
      </c>
      <c r="C1934" s="30" t="n">
        <f aca="false">I1934-3540</f>
        <v>158372</v>
      </c>
      <c r="D1934" s="30" t="n">
        <f aca="false">I1934-117839</f>
        <v>44073</v>
      </c>
      <c r="E1934" s="30" t="n">
        <f aca="false">C1934/D1934</f>
        <v>3.59340185601162</v>
      </c>
      <c r="G1934" s="35" t="n">
        <f aca="false">($H$62-H1934)*10</f>
        <v>0.14501199999998</v>
      </c>
      <c r="H1934" s="35" t="n">
        <f aca="false">M1934+0.2258</f>
        <v>23.3273517</v>
      </c>
      <c r="I1934" s="1" t="n">
        <v>161912</v>
      </c>
      <c r="J1934" s="1" t="n">
        <f aca="false">I1934/3600</f>
        <v>44.9755555555556</v>
      </c>
      <c r="K1934" s="12" t="n">
        <v>34.61961</v>
      </c>
      <c r="L1934" s="12" t="n">
        <v>24.09863</v>
      </c>
      <c r="M1934" s="12" t="n">
        <f aca="false">L1934-R1934</f>
        <v>23.1015517</v>
      </c>
      <c r="N1934" s="1" t="n">
        <v>14.51</v>
      </c>
      <c r="O1934" s="1" t="n">
        <v>0.2133</v>
      </c>
      <c r="R1934" s="3" t="n">
        <v>0.9970783</v>
      </c>
    </row>
    <row r="1935" customFormat="false" ht="13.5" hidden="false" customHeight="false" outlineLevel="0" collapsed="false">
      <c r="B1935" s="34" t="n">
        <f aca="false">(I1935/86400)+$A$3</f>
        <v>36463.2364814815</v>
      </c>
      <c r="C1935" s="30" t="n">
        <f aca="false">I1935-3540</f>
        <v>158432</v>
      </c>
      <c r="D1935" s="30" t="n">
        <f aca="false">I1935-117839</f>
        <v>44133</v>
      </c>
      <c r="E1935" s="30" t="n">
        <f aca="false">C1935/D1935</f>
        <v>3.58987605646568</v>
      </c>
      <c r="G1935" s="35" t="n">
        <f aca="false">($H$62-H1935)*10</f>
        <v>0.14501199999998</v>
      </c>
      <c r="H1935" s="35" t="n">
        <f aca="false">M1935+0.2258</f>
        <v>23.3273517</v>
      </c>
      <c r="I1935" s="1" t="n">
        <v>161972</v>
      </c>
      <c r="J1935" s="1" t="n">
        <f aca="false">I1935/3600</f>
        <v>44.9922222222222</v>
      </c>
      <c r="K1935" s="12" t="n">
        <v>34.61959</v>
      </c>
      <c r="L1935" s="12" t="n">
        <v>24.09863</v>
      </c>
      <c r="M1935" s="12" t="n">
        <f aca="false">L1935-R1935</f>
        <v>23.1015517</v>
      </c>
      <c r="N1935" s="1" t="n">
        <v>14.51</v>
      </c>
      <c r="O1935" s="1" t="n">
        <v>0.2134</v>
      </c>
      <c r="R1935" s="3" t="n">
        <v>0.9970783</v>
      </c>
    </row>
    <row r="1936" customFormat="false" ht="13.5" hidden="false" customHeight="false" outlineLevel="0" collapsed="false">
      <c r="B1936" s="34" t="n">
        <f aca="false">(I1936/86400)+$A$3</f>
        <v>36463.2371759259</v>
      </c>
      <c r="C1936" s="30" t="n">
        <f aca="false">I1936-3540</f>
        <v>158492</v>
      </c>
      <c r="D1936" s="30" t="n">
        <f aca="false">I1936-117839</f>
        <v>44193</v>
      </c>
      <c r="E1936" s="30" t="n">
        <f aca="false">C1936/D1936</f>
        <v>3.58635983074243</v>
      </c>
      <c r="G1936" s="35" t="n">
        <f aca="false">($H$62-H1936)*10</f>
        <v>0.143611999999997</v>
      </c>
      <c r="H1936" s="35" t="n">
        <f aca="false">M1936+0.2258</f>
        <v>23.3274917</v>
      </c>
      <c r="I1936" s="1" t="n">
        <v>162032</v>
      </c>
      <c r="J1936" s="1" t="n">
        <f aca="false">I1936/3600</f>
        <v>45.0088888888889</v>
      </c>
      <c r="K1936" s="12" t="n">
        <v>34.61961</v>
      </c>
      <c r="L1936" s="12" t="n">
        <v>24.09877</v>
      </c>
      <c r="M1936" s="12" t="n">
        <f aca="false">L1936-R1936</f>
        <v>23.1016917</v>
      </c>
      <c r="N1936" s="1" t="n">
        <v>14.51</v>
      </c>
      <c r="O1936" s="1" t="n">
        <v>0.2135</v>
      </c>
      <c r="R1936" s="3" t="n">
        <v>0.9970783</v>
      </c>
    </row>
    <row r="1937" customFormat="false" ht="13.5" hidden="false" customHeight="false" outlineLevel="0" collapsed="false">
      <c r="B1937" s="34" t="n">
        <f aca="false">(I1937/86400)+$A$3</f>
        <v>36463.2378703704</v>
      </c>
      <c r="C1937" s="30" t="n">
        <f aca="false">I1937-3540</f>
        <v>158552</v>
      </c>
      <c r="D1937" s="30" t="n">
        <f aca="false">I1937-117839</f>
        <v>44253</v>
      </c>
      <c r="E1937" s="30" t="n">
        <f aca="false">C1937/D1937</f>
        <v>3.58285313990012</v>
      </c>
      <c r="G1937" s="35" t="n">
        <f aca="false">($H$62-H1937)*10</f>
        <v>0.143611999999997</v>
      </c>
      <c r="H1937" s="35" t="n">
        <f aca="false">M1937+0.2258</f>
        <v>23.3274917</v>
      </c>
      <c r="I1937" s="1" t="n">
        <v>162092</v>
      </c>
      <c r="J1937" s="1" t="n">
        <f aca="false">I1937/3600</f>
        <v>45.0255555555556</v>
      </c>
      <c r="K1937" s="12" t="n">
        <v>34.61992</v>
      </c>
      <c r="L1937" s="12" t="n">
        <v>24.09877</v>
      </c>
      <c r="M1937" s="12" t="n">
        <f aca="false">L1937-R1937</f>
        <v>23.1016917</v>
      </c>
      <c r="N1937" s="1" t="n">
        <v>14.51</v>
      </c>
      <c r="O1937" s="1" t="n">
        <v>0.2134</v>
      </c>
      <c r="R1937" s="3" t="n">
        <v>0.9970783</v>
      </c>
    </row>
    <row r="1938" customFormat="false" ht="13.5" hidden="false" customHeight="false" outlineLevel="0" collapsed="false">
      <c r="B1938" s="34" t="n">
        <f aca="false">(I1938/86400)+$A$3</f>
        <v>36463.2385648148</v>
      </c>
      <c r="C1938" s="30" t="n">
        <f aca="false">I1938-3540</f>
        <v>158612</v>
      </c>
      <c r="D1938" s="30" t="n">
        <f aca="false">I1938-117839</f>
        <v>44313</v>
      </c>
      <c r="E1938" s="30" t="n">
        <f aca="false">C1938/D1938</f>
        <v>3.57935594520795</v>
      </c>
      <c r="G1938" s="35" t="n">
        <f aca="false">($H$62-H1938)*10</f>
        <v>0.144632000000016</v>
      </c>
      <c r="H1938" s="35" t="n">
        <f aca="false">M1938+0.2258</f>
        <v>23.3273897</v>
      </c>
      <c r="I1938" s="1" t="n">
        <v>162152</v>
      </c>
      <c r="J1938" s="1" t="n">
        <f aca="false">I1938/3600</f>
        <v>45.0422222222222</v>
      </c>
      <c r="K1938" s="12" t="n">
        <v>34.61988</v>
      </c>
      <c r="L1938" s="12" t="n">
        <v>24.09877</v>
      </c>
      <c r="M1938" s="12" t="n">
        <f aca="false">L1938-R1938</f>
        <v>23.1015897</v>
      </c>
      <c r="N1938" s="1" t="n">
        <v>14.51</v>
      </c>
      <c r="O1938" s="1" t="n">
        <v>0.2134</v>
      </c>
      <c r="R1938" s="3" t="n">
        <v>0.9971803</v>
      </c>
    </row>
    <row r="1939" customFormat="false" ht="13.5" hidden="false" customHeight="false" outlineLevel="0" collapsed="false">
      <c r="B1939" s="34" t="n">
        <f aca="false">(I1939/86400)+$A$3</f>
        <v>36463.2392592593</v>
      </c>
      <c r="C1939" s="30" t="n">
        <f aca="false">I1939-3540</f>
        <v>158672</v>
      </c>
      <c r="D1939" s="30" t="n">
        <f aca="false">I1939-117839</f>
        <v>44373</v>
      </c>
      <c r="E1939" s="30" t="n">
        <f aca="false">C1939/D1939</f>
        <v>3.57586820814459</v>
      </c>
      <c r="G1939" s="35" t="n">
        <f aca="false">($H$62-H1939)*10</f>
        <v>0.143032000000005</v>
      </c>
      <c r="H1939" s="35" t="n">
        <f aca="false">M1939+0.2258</f>
        <v>23.3275497</v>
      </c>
      <c r="I1939" s="1" t="n">
        <v>162212</v>
      </c>
      <c r="J1939" s="1" t="n">
        <f aca="false">I1939/3600</f>
        <v>45.0588888888889</v>
      </c>
      <c r="K1939" s="12" t="n">
        <v>34.61992</v>
      </c>
      <c r="L1939" s="12" t="n">
        <v>24.09893</v>
      </c>
      <c r="M1939" s="12" t="n">
        <f aca="false">L1939-R1939</f>
        <v>23.1017497</v>
      </c>
      <c r="N1939" s="1" t="n">
        <v>14.51</v>
      </c>
      <c r="O1939" s="1" t="n">
        <v>0.2134</v>
      </c>
      <c r="R1939" s="3" t="n">
        <v>0.9971803</v>
      </c>
    </row>
    <row r="1940" customFormat="false" ht="13.5" hidden="false" customHeight="false" outlineLevel="0" collapsed="false">
      <c r="B1940" s="34" t="n">
        <f aca="false">(I1940/86400)+$A$3</f>
        <v>36463.2399537037</v>
      </c>
      <c r="C1940" s="30" t="n">
        <f aca="false">I1940-3540</f>
        <v>158732</v>
      </c>
      <c r="D1940" s="30" t="n">
        <f aca="false">I1940-117839</f>
        <v>44433</v>
      </c>
      <c r="E1940" s="30" t="n">
        <f aca="false">C1940/D1940</f>
        <v>3.57238989039678</v>
      </c>
      <c r="G1940" s="35" t="n">
        <f aca="false">($H$62-H1940)*10</f>
        <v>0.141932000000011</v>
      </c>
      <c r="H1940" s="35" t="n">
        <f aca="false">M1940+0.2258</f>
        <v>23.3276597</v>
      </c>
      <c r="I1940" s="1" t="n">
        <v>162272</v>
      </c>
      <c r="J1940" s="1" t="n">
        <f aca="false">I1940/3600</f>
        <v>45.0755555555556</v>
      </c>
      <c r="K1940" s="12" t="n">
        <v>34.62019</v>
      </c>
      <c r="L1940" s="12" t="n">
        <v>24.09904</v>
      </c>
      <c r="M1940" s="12" t="n">
        <f aca="false">L1940-R1940</f>
        <v>23.1018597</v>
      </c>
      <c r="N1940" s="1" t="n">
        <v>14.51</v>
      </c>
      <c r="O1940" s="1" t="n">
        <v>0.2134</v>
      </c>
      <c r="R1940" s="3" t="n">
        <v>0.9971803</v>
      </c>
    </row>
    <row r="1941" customFormat="false" ht="13.5" hidden="false" customHeight="false" outlineLevel="0" collapsed="false">
      <c r="B1941" s="34" t="n">
        <f aca="false">(I1941/86400)+$A$3</f>
        <v>36463.2406481482</v>
      </c>
      <c r="C1941" s="30" t="n">
        <f aca="false">I1941-3540</f>
        <v>158792</v>
      </c>
      <c r="D1941" s="30" t="n">
        <f aca="false">I1941-117839</f>
        <v>44493</v>
      </c>
      <c r="E1941" s="30" t="n">
        <f aca="false">C1941/D1941</f>
        <v>3.56892095385791</v>
      </c>
      <c r="G1941" s="35" t="n">
        <f aca="false">($H$62-H1941)*10</f>
        <v>0.141731999999983</v>
      </c>
      <c r="H1941" s="35" t="n">
        <f aca="false">M1941+0.2258</f>
        <v>23.3276797</v>
      </c>
      <c r="I1941" s="1" t="n">
        <v>162332</v>
      </c>
      <c r="J1941" s="1" t="n">
        <f aca="false">I1941/3600</f>
        <v>45.0922222222222</v>
      </c>
      <c r="K1941" s="12" t="n">
        <v>34.62017</v>
      </c>
      <c r="L1941" s="12" t="n">
        <v>24.09906</v>
      </c>
      <c r="M1941" s="12" t="n">
        <f aca="false">L1941-R1941</f>
        <v>23.1018797</v>
      </c>
      <c r="N1941" s="1" t="n">
        <v>14.51</v>
      </c>
      <c r="O1941" s="1" t="n">
        <v>0.2134</v>
      </c>
      <c r="R1941" s="3" t="n">
        <v>0.9971803</v>
      </c>
    </row>
    <row r="1942" customFormat="false" ht="13.5" hidden="false" customHeight="false" outlineLevel="0" collapsed="false">
      <c r="B1942" s="34" t="n">
        <f aca="false">(I1942/86400)+$A$3</f>
        <v>36463.2413425926</v>
      </c>
      <c r="C1942" s="30" t="n">
        <f aca="false">I1942-3540</f>
        <v>158852</v>
      </c>
      <c r="D1942" s="30" t="n">
        <f aca="false">I1942-117839</f>
        <v>44553</v>
      </c>
      <c r="E1942" s="30" t="n">
        <f aca="false">C1942/D1942</f>
        <v>3.56546136062667</v>
      </c>
      <c r="G1942" s="35" t="n">
        <f aca="false">($H$62-H1942)*10</f>
        <v>0.141932000000011</v>
      </c>
      <c r="H1942" s="35" t="n">
        <f aca="false">M1942+0.2258</f>
        <v>23.3276597</v>
      </c>
      <c r="I1942" s="1" t="n">
        <v>162392</v>
      </c>
      <c r="J1942" s="1" t="n">
        <f aca="false">I1942/3600</f>
        <v>45.1088888888889</v>
      </c>
      <c r="K1942" s="12" t="n">
        <v>34.62017</v>
      </c>
      <c r="L1942" s="12" t="n">
        <v>24.09904</v>
      </c>
      <c r="M1942" s="12" t="n">
        <f aca="false">L1942-R1942</f>
        <v>23.1018597</v>
      </c>
      <c r="N1942" s="1" t="n">
        <v>14.51</v>
      </c>
      <c r="O1942" s="1" t="n">
        <v>0.2133</v>
      </c>
      <c r="R1942" s="3" t="n">
        <v>0.9971803</v>
      </c>
    </row>
    <row r="1943" customFormat="false" ht="13.5" hidden="false" customHeight="false" outlineLevel="0" collapsed="false">
      <c r="B1943" s="34" t="n">
        <f aca="false">(I1943/86400)+$A$3</f>
        <v>36463.242037037</v>
      </c>
      <c r="C1943" s="30" t="n">
        <f aca="false">I1943-3540</f>
        <v>158912</v>
      </c>
      <c r="D1943" s="30" t="n">
        <f aca="false">I1943-117839</f>
        <v>44613</v>
      </c>
      <c r="E1943" s="30" t="n">
        <f aca="false">C1943/D1943</f>
        <v>3.56201107300563</v>
      </c>
      <c r="G1943" s="35" t="n">
        <f aca="false">($H$62-H1943)*10</f>
        <v>0.144051999999988</v>
      </c>
      <c r="H1943" s="35" t="n">
        <f aca="false">M1943+0.2258</f>
        <v>23.3274477</v>
      </c>
      <c r="I1943" s="1" t="n">
        <v>162452</v>
      </c>
      <c r="J1943" s="1" t="n">
        <f aca="false">I1943/3600</f>
        <v>45.1255555555556</v>
      </c>
      <c r="K1943" s="12" t="n">
        <v>34.62019</v>
      </c>
      <c r="L1943" s="12" t="n">
        <v>24.09893</v>
      </c>
      <c r="M1943" s="12" t="n">
        <f aca="false">L1943-R1943</f>
        <v>23.1016477</v>
      </c>
      <c r="N1943" s="1" t="n">
        <v>14.51</v>
      </c>
      <c r="O1943" s="1" t="n">
        <v>0.2134</v>
      </c>
      <c r="R1943" s="3" t="n">
        <v>0.9972823</v>
      </c>
    </row>
    <row r="1944" customFormat="false" ht="13.5" hidden="false" customHeight="false" outlineLevel="0" collapsed="false">
      <c r="B1944" s="34" t="n">
        <f aca="false">(I1944/86400)+$A$3</f>
        <v>36463.2427314815</v>
      </c>
      <c r="C1944" s="30" t="n">
        <f aca="false">I1944-3540</f>
        <v>158972</v>
      </c>
      <c r="D1944" s="30" t="n">
        <f aca="false">I1944-117839</f>
        <v>44673</v>
      </c>
      <c r="E1944" s="30" t="n">
        <f aca="false">C1944/D1944</f>
        <v>3.55857005349988</v>
      </c>
      <c r="G1944" s="35" t="n">
        <f aca="false">($H$62-H1944)*10</f>
        <v>0.142751999999966</v>
      </c>
      <c r="H1944" s="35" t="n">
        <f aca="false">M1944+0.2258</f>
        <v>23.3275777</v>
      </c>
      <c r="I1944" s="1" t="n">
        <v>162512</v>
      </c>
      <c r="J1944" s="1" t="n">
        <f aca="false">I1944/3600</f>
        <v>45.1422222222222</v>
      </c>
      <c r="K1944" s="12" t="n">
        <v>34.62021</v>
      </c>
      <c r="L1944" s="12" t="n">
        <v>24.09906</v>
      </c>
      <c r="M1944" s="12" t="n">
        <f aca="false">L1944-R1944</f>
        <v>23.1017777</v>
      </c>
      <c r="N1944" s="1" t="n">
        <v>14.51</v>
      </c>
      <c r="O1944" s="1" t="n">
        <v>0.2134</v>
      </c>
      <c r="R1944" s="3" t="n">
        <v>0.9972823</v>
      </c>
    </row>
    <row r="1945" customFormat="false" ht="13.5" hidden="false" customHeight="false" outlineLevel="0" collapsed="false">
      <c r="B1945" s="34" t="n">
        <f aca="false">(I1945/86400)+$A$3</f>
        <v>36463.2434259259</v>
      </c>
      <c r="C1945" s="30" t="n">
        <f aca="false">I1945-3540</f>
        <v>159032</v>
      </c>
      <c r="D1945" s="30" t="n">
        <f aca="false">I1945-117839</f>
        <v>44733</v>
      </c>
      <c r="E1945" s="30" t="n">
        <f aca="false">C1945/D1945</f>
        <v>3.55513826481568</v>
      </c>
      <c r="G1945" s="35" t="n">
        <f aca="false">($H$62-H1945)*10</f>
        <v>0.142951999999994</v>
      </c>
      <c r="H1945" s="35" t="n">
        <f aca="false">M1945+0.2258</f>
        <v>23.3275577</v>
      </c>
      <c r="I1945" s="1" t="n">
        <v>162572</v>
      </c>
      <c r="J1945" s="1" t="n">
        <f aca="false">I1945/3600</f>
        <v>45.1588888888889</v>
      </c>
      <c r="K1945" s="12" t="n">
        <v>34.62017</v>
      </c>
      <c r="L1945" s="12" t="n">
        <v>24.09904</v>
      </c>
      <c r="M1945" s="12" t="n">
        <f aca="false">L1945-R1945</f>
        <v>23.1017577</v>
      </c>
      <c r="N1945" s="1" t="n">
        <v>14.51</v>
      </c>
      <c r="O1945" s="1" t="n">
        <v>0.2134</v>
      </c>
      <c r="R1945" s="3" t="n">
        <v>0.9972823</v>
      </c>
    </row>
    <row r="1946" customFormat="false" ht="13.5" hidden="false" customHeight="false" outlineLevel="0" collapsed="false">
      <c r="B1946" s="34" t="n">
        <f aca="false">(I1946/86400)+$A$3</f>
        <v>36463.2441203704</v>
      </c>
      <c r="C1946" s="30" t="n">
        <f aca="false">I1946-3540</f>
        <v>159092</v>
      </c>
      <c r="D1946" s="30" t="n">
        <f aca="false">I1946-117839</f>
        <v>44793</v>
      </c>
      <c r="E1946" s="30" t="n">
        <f aca="false">C1946/D1946</f>
        <v>3.55171566985913</v>
      </c>
      <c r="G1946" s="35" t="n">
        <f aca="false">($H$62-H1946)*10</f>
        <v>0.141351999999984</v>
      </c>
      <c r="H1946" s="35" t="n">
        <f aca="false">M1946+0.2258</f>
        <v>23.3277177</v>
      </c>
      <c r="I1946" s="1" t="n">
        <v>162632</v>
      </c>
      <c r="J1946" s="1" t="n">
        <f aca="false">I1946/3600</f>
        <v>45.1755555555556</v>
      </c>
      <c r="K1946" s="12" t="n">
        <v>34.62034</v>
      </c>
      <c r="L1946" s="12" t="n">
        <v>24.0992</v>
      </c>
      <c r="M1946" s="12" t="n">
        <f aca="false">L1946-R1946</f>
        <v>23.1019177</v>
      </c>
      <c r="N1946" s="1" t="n">
        <v>14.51</v>
      </c>
      <c r="O1946" s="1" t="n">
        <v>0.2134</v>
      </c>
      <c r="R1946" s="3" t="n">
        <v>0.9972823</v>
      </c>
    </row>
    <row r="1947" customFormat="false" ht="13.5" hidden="false" customHeight="false" outlineLevel="0" collapsed="false">
      <c r="B1947" s="34" t="n">
        <f aca="false">(I1947/86400)+$A$3</f>
        <v>36463.2448148148</v>
      </c>
      <c r="C1947" s="30" t="n">
        <f aca="false">I1947-3540</f>
        <v>159152</v>
      </c>
      <c r="D1947" s="30" t="n">
        <f aca="false">I1947-117839</f>
        <v>44853</v>
      </c>
      <c r="E1947" s="30" t="n">
        <f aca="false">C1947/D1947</f>
        <v>3.54830223173478</v>
      </c>
      <c r="G1947" s="35" t="n">
        <f aca="false">($H$62-H1947)*10</f>
        <v>0.141651999999972</v>
      </c>
      <c r="H1947" s="35" t="n">
        <f aca="false">M1947+0.2258</f>
        <v>23.3276877</v>
      </c>
      <c r="I1947" s="1" t="n">
        <v>162692</v>
      </c>
      <c r="J1947" s="1" t="n">
        <f aca="false">I1947/3600</f>
        <v>45.1922222222222</v>
      </c>
      <c r="K1947" s="12" t="n">
        <v>34.62035</v>
      </c>
      <c r="L1947" s="12" t="n">
        <v>24.09917</v>
      </c>
      <c r="M1947" s="12" t="n">
        <f aca="false">L1947-R1947</f>
        <v>23.1018877</v>
      </c>
      <c r="N1947" s="1" t="n">
        <v>14.51</v>
      </c>
      <c r="O1947" s="1" t="n">
        <v>0.2134</v>
      </c>
      <c r="R1947" s="3" t="n">
        <v>0.9972823</v>
      </c>
    </row>
    <row r="1948" customFormat="false" ht="13.5" hidden="false" customHeight="false" outlineLevel="0" collapsed="false">
      <c r="B1948" s="34" t="n">
        <f aca="false">(I1948/86400)+$A$3</f>
        <v>36463.2455092593</v>
      </c>
      <c r="C1948" s="30" t="n">
        <f aca="false">I1948-3540</f>
        <v>159212</v>
      </c>
      <c r="D1948" s="30" t="n">
        <f aca="false">I1948-117839</f>
        <v>44913</v>
      </c>
      <c r="E1948" s="30" t="n">
        <f aca="false">C1948/D1948</f>
        <v>3.54489791374435</v>
      </c>
      <c r="G1948" s="35" t="n">
        <f aca="false">($H$62-H1948)*10</f>
        <v>0.141851999999965</v>
      </c>
      <c r="H1948" s="35" t="n">
        <f aca="false">M1948+0.2258</f>
        <v>23.3276677</v>
      </c>
      <c r="I1948" s="1" t="n">
        <v>162752</v>
      </c>
      <c r="J1948" s="1" t="n">
        <f aca="false">I1948/3600</f>
        <v>45.2088888888889</v>
      </c>
      <c r="K1948" s="12" t="n">
        <v>34.62035</v>
      </c>
      <c r="L1948" s="12" t="n">
        <v>24.09915</v>
      </c>
      <c r="M1948" s="12" t="n">
        <f aca="false">L1948-R1948</f>
        <v>23.1018677</v>
      </c>
      <c r="N1948" s="1" t="n">
        <v>14.51</v>
      </c>
      <c r="O1948" s="1" t="n">
        <v>0.2133</v>
      </c>
      <c r="R1948" s="3" t="n">
        <v>0.9972823</v>
      </c>
    </row>
    <row r="1949" customFormat="false" ht="13.5" hidden="false" customHeight="false" outlineLevel="0" collapsed="false">
      <c r="B1949" s="34" t="n">
        <f aca="false">(I1949/86400)+$A$3</f>
        <v>36463.2462037037</v>
      </c>
      <c r="C1949" s="30" t="n">
        <f aca="false">I1949-3540</f>
        <v>159272</v>
      </c>
      <c r="D1949" s="30" t="n">
        <f aca="false">I1949-117839</f>
        <v>44973</v>
      </c>
      <c r="E1949" s="30" t="n">
        <f aca="false">C1949/D1949</f>
        <v>3.54150267938541</v>
      </c>
      <c r="G1949" s="35" t="n">
        <f aca="false">($H$62-H1949)*10</f>
        <v>0.141351999999984</v>
      </c>
      <c r="H1949" s="35" t="n">
        <f aca="false">M1949+0.2258</f>
        <v>23.3277177</v>
      </c>
      <c r="I1949" s="1" t="n">
        <v>162812</v>
      </c>
      <c r="J1949" s="1" t="n">
        <f aca="false">I1949/3600</f>
        <v>45.2255555555556</v>
      </c>
      <c r="K1949" s="12" t="n">
        <v>34.62046</v>
      </c>
      <c r="L1949" s="12" t="n">
        <v>24.0992</v>
      </c>
      <c r="M1949" s="12" t="n">
        <f aca="false">L1949-R1949</f>
        <v>23.1019177</v>
      </c>
      <c r="N1949" s="1" t="n">
        <v>14.51</v>
      </c>
      <c r="O1949" s="1" t="n">
        <v>0.2134</v>
      </c>
      <c r="R1949" s="3" t="n">
        <v>0.9972823</v>
      </c>
    </row>
    <row r="1950" customFormat="false" ht="13.5" hidden="false" customHeight="false" outlineLevel="0" collapsed="false">
      <c r="B1950" s="34" t="n">
        <f aca="false">(I1950/86400)+$A$3</f>
        <v>36463.2468981482</v>
      </c>
      <c r="C1950" s="30" t="n">
        <f aca="false">I1950-3540</f>
        <v>159332</v>
      </c>
      <c r="D1950" s="30" t="n">
        <f aca="false">I1950-117839</f>
        <v>45033</v>
      </c>
      <c r="E1950" s="30" t="n">
        <f aca="false">C1950/D1950</f>
        <v>3.53811649235005</v>
      </c>
      <c r="G1950" s="35" t="n">
        <f aca="false">($H$62-H1950)*10</f>
        <v>0.141651999999972</v>
      </c>
      <c r="H1950" s="35" t="n">
        <f aca="false">M1950+0.2258</f>
        <v>23.3276877</v>
      </c>
      <c r="I1950" s="1" t="n">
        <v>162872</v>
      </c>
      <c r="J1950" s="1" t="n">
        <f aca="false">I1950/3600</f>
        <v>45.2422222222222</v>
      </c>
      <c r="K1950" s="12" t="n">
        <v>34.6205</v>
      </c>
      <c r="L1950" s="12" t="n">
        <v>24.09917</v>
      </c>
      <c r="M1950" s="12" t="n">
        <f aca="false">L1950-R1950</f>
        <v>23.1018877</v>
      </c>
      <c r="N1950" s="1" t="n">
        <v>14.51</v>
      </c>
      <c r="O1950" s="1" t="n">
        <v>0.2134</v>
      </c>
      <c r="R1950" s="3" t="n">
        <v>0.9972823</v>
      </c>
    </row>
    <row r="1951" customFormat="false" ht="13.5" hidden="false" customHeight="false" outlineLevel="0" collapsed="false">
      <c r="B1951" s="34" t="n">
        <f aca="false">(I1951/86400)+$A$3</f>
        <v>36463.2475925926</v>
      </c>
      <c r="C1951" s="30" t="n">
        <f aca="false">I1951-3540</f>
        <v>159392</v>
      </c>
      <c r="D1951" s="30" t="n">
        <f aca="false">I1951-117839</f>
        <v>45093</v>
      </c>
      <c r="E1951" s="30" t="n">
        <f aca="false">C1951/D1951</f>
        <v>3.53473931652363</v>
      </c>
      <c r="G1951" s="35" t="n">
        <f aca="false">($H$62-H1951)*10</f>
        <v>0.139970999999974</v>
      </c>
      <c r="H1951" s="35" t="n">
        <f aca="false">M1951+0.2258</f>
        <v>23.3278558</v>
      </c>
      <c r="I1951" s="1" t="n">
        <v>162932</v>
      </c>
      <c r="J1951" s="1" t="n">
        <f aca="false">I1951/3600</f>
        <v>45.2588888888889</v>
      </c>
      <c r="K1951" s="12" t="n">
        <v>34.62035</v>
      </c>
      <c r="L1951" s="12" t="n">
        <v>24.09944</v>
      </c>
      <c r="M1951" s="12" t="n">
        <f aca="false">L1951-R1951</f>
        <v>23.1020558</v>
      </c>
      <c r="N1951" s="1" t="n">
        <v>14.51</v>
      </c>
      <c r="O1951" s="1" t="n">
        <v>0.2134</v>
      </c>
      <c r="R1951" s="3" t="n">
        <v>0.9973842</v>
      </c>
    </row>
    <row r="1952" customFormat="false" ht="13.5" hidden="false" customHeight="false" outlineLevel="0" collapsed="false">
      <c r="B1952" s="34" t="n">
        <f aca="false">(I1952/86400)+$A$3</f>
        <v>36463.248287037</v>
      </c>
      <c r="C1952" s="30" t="n">
        <f aca="false">I1952-3540</f>
        <v>159452</v>
      </c>
      <c r="D1952" s="30" t="n">
        <f aca="false">I1952-117839</f>
        <v>45153</v>
      </c>
      <c r="E1952" s="30" t="n">
        <f aca="false">C1952/D1952</f>
        <v>3.53137111598343</v>
      </c>
      <c r="G1952" s="35" t="n">
        <f aca="false">($H$62-H1952)*10</f>
        <v>0.139970999999974</v>
      </c>
      <c r="H1952" s="35" t="n">
        <f aca="false">M1952+0.2258</f>
        <v>23.3278558</v>
      </c>
      <c r="I1952" s="1" t="n">
        <v>162992</v>
      </c>
      <c r="J1952" s="1" t="n">
        <f aca="false">I1952/3600</f>
        <v>45.2755555555556</v>
      </c>
      <c r="K1952" s="12" t="n">
        <v>34.62034</v>
      </c>
      <c r="L1952" s="12" t="n">
        <v>24.09944</v>
      </c>
      <c r="M1952" s="12" t="n">
        <f aca="false">L1952-R1952</f>
        <v>23.1020558</v>
      </c>
      <c r="N1952" s="1" t="n">
        <v>14.51</v>
      </c>
      <c r="O1952" s="1" t="n">
        <v>0.2133</v>
      </c>
      <c r="R1952" s="3" t="n">
        <v>0.9973842</v>
      </c>
    </row>
    <row r="1953" customFormat="false" ht="13.5" hidden="false" customHeight="false" outlineLevel="0" collapsed="false">
      <c r="B1953" s="34" t="n">
        <f aca="false">(I1953/86400)+$A$3</f>
        <v>36463.2489814815</v>
      </c>
      <c r="C1953" s="30" t="n">
        <f aca="false">I1953-3540</f>
        <v>159512</v>
      </c>
      <c r="D1953" s="30" t="n">
        <f aca="false">I1953-117839</f>
        <v>45213</v>
      </c>
      <c r="E1953" s="30" t="n">
        <f aca="false">C1953/D1953</f>
        <v>3.52801185499746</v>
      </c>
      <c r="G1953" s="35" t="n">
        <f aca="false">($H$62-H1953)*10</f>
        <v>0.141071000000004</v>
      </c>
      <c r="H1953" s="35" t="n">
        <f aca="false">M1953+0.2258</f>
        <v>23.3277458</v>
      </c>
      <c r="I1953" s="1" t="n">
        <v>163052</v>
      </c>
      <c r="J1953" s="1" t="n">
        <f aca="false">I1953/3600</f>
        <v>45.2922222222222</v>
      </c>
      <c r="K1953" s="12" t="n">
        <v>34.62063</v>
      </c>
      <c r="L1953" s="12" t="n">
        <v>24.09933</v>
      </c>
      <c r="M1953" s="12" t="n">
        <f aca="false">L1953-R1953</f>
        <v>23.1019458</v>
      </c>
      <c r="N1953" s="1" t="n">
        <v>14.51</v>
      </c>
      <c r="O1953" s="1" t="n">
        <v>0.2134</v>
      </c>
      <c r="R1953" s="3" t="n">
        <v>0.9973842</v>
      </c>
    </row>
    <row r="1954" customFormat="false" ht="13.5" hidden="false" customHeight="false" outlineLevel="0" collapsed="false">
      <c r="B1954" s="34" t="n">
        <f aca="false">(I1954/86400)+$A$3</f>
        <v>36463.2496759259</v>
      </c>
      <c r="C1954" s="30" t="n">
        <f aca="false">I1954-3540</f>
        <v>159572</v>
      </c>
      <c r="D1954" s="30" t="n">
        <f aca="false">I1954-117839</f>
        <v>45273</v>
      </c>
      <c r="E1954" s="30" t="n">
        <f aca="false">C1954/D1954</f>
        <v>3.5246614980231</v>
      </c>
      <c r="G1954" s="35" t="n">
        <f aca="false">($H$62-H1954)*10</f>
        <v>0.139670999999986</v>
      </c>
      <c r="H1954" s="35" t="n">
        <f aca="false">M1954+0.2258</f>
        <v>23.3278858</v>
      </c>
      <c r="I1954" s="1" t="n">
        <v>163112</v>
      </c>
      <c r="J1954" s="1" t="n">
        <f aca="false">I1954/3600</f>
        <v>45.3088888888889</v>
      </c>
      <c r="K1954" s="12" t="n">
        <v>34.62063</v>
      </c>
      <c r="L1954" s="12" t="n">
        <v>24.09947</v>
      </c>
      <c r="M1954" s="12" t="n">
        <f aca="false">L1954-R1954</f>
        <v>23.1020858</v>
      </c>
      <c r="N1954" s="1" t="n">
        <v>14.5</v>
      </c>
      <c r="O1954" s="1" t="n">
        <v>0.2134</v>
      </c>
      <c r="R1954" s="3" t="n">
        <v>0.9973842</v>
      </c>
    </row>
    <row r="1955" customFormat="false" ht="13.5" hidden="false" customHeight="false" outlineLevel="0" collapsed="false">
      <c r="B1955" s="34" t="n">
        <f aca="false">(I1955/86400)+$A$3</f>
        <v>36463.2503703704</v>
      </c>
      <c r="C1955" s="30" t="n">
        <f aca="false">I1955-3540</f>
        <v>159632</v>
      </c>
      <c r="D1955" s="30" t="n">
        <f aca="false">I1955-117839</f>
        <v>45333</v>
      </c>
      <c r="E1955" s="30" t="n">
        <f aca="false">C1955/D1955</f>
        <v>3.52132000970595</v>
      </c>
      <c r="G1955" s="35" t="n">
        <f aca="false">($H$62-H1955)*10</f>
        <v>0.141270999999996</v>
      </c>
      <c r="H1955" s="35" t="n">
        <f aca="false">M1955+0.2258</f>
        <v>23.3277258</v>
      </c>
      <c r="I1955" s="1" t="n">
        <v>163172</v>
      </c>
      <c r="J1955" s="1" t="n">
        <f aca="false">I1955/3600</f>
        <v>45.3255555555556</v>
      </c>
      <c r="K1955" s="12" t="n">
        <v>34.62075</v>
      </c>
      <c r="L1955" s="12" t="n">
        <v>24.09931</v>
      </c>
      <c r="M1955" s="12" t="n">
        <f aca="false">L1955-R1955</f>
        <v>23.1019258</v>
      </c>
      <c r="N1955" s="1" t="n">
        <v>14.5</v>
      </c>
      <c r="O1955" s="1" t="n">
        <v>0.2134</v>
      </c>
      <c r="R1955" s="3" t="n">
        <v>0.9973842</v>
      </c>
    </row>
    <row r="1956" customFormat="false" ht="13.5" hidden="false" customHeight="false" outlineLevel="0" collapsed="false">
      <c r="B1956" s="34" t="n">
        <f aca="false">(I1956/86400)+$A$3</f>
        <v>36463.2510648148</v>
      </c>
      <c r="C1956" s="30" t="n">
        <f aca="false">I1956-3540</f>
        <v>159692</v>
      </c>
      <c r="D1956" s="30" t="n">
        <f aca="false">I1956-117839</f>
        <v>45393</v>
      </c>
      <c r="E1956" s="30" t="n">
        <f aca="false">C1956/D1956</f>
        <v>3.51798735487851</v>
      </c>
      <c r="G1956" s="35" t="n">
        <f aca="false">($H$62-H1956)*10</f>
        <v>0.138370999999999</v>
      </c>
      <c r="H1956" s="35" t="n">
        <f aca="false">M1956+0.2258</f>
        <v>23.3280158</v>
      </c>
      <c r="I1956" s="1" t="n">
        <v>163232</v>
      </c>
      <c r="J1956" s="1" t="n">
        <f aca="false">I1956/3600</f>
        <v>45.3422222222222</v>
      </c>
      <c r="K1956" s="12" t="n">
        <v>34.62065</v>
      </c>
      <c r="L1956" s="12" t="n">
        <v>24.0996</v>
      </c>
      <c r="M1956" s="12" t="n">
        <f aca="false">L1956-R1956</f>
        <v>23.1022158</v>
      </c>
      <c r="N1956" s="1" t="n">
        <v>14.5</v>
      </c>
      <c r="O1956" s="1" t="n">
        <v>0.2134</v>
      </c>
      <c r="R1956" s="3" t="n">
        <v>0.9973842</v>
      </c>
    </row>
    <row r="1957" customFormat="false" ht="13.5" hidden="false" customHeight="false" outlineLevel="0" collapsed="false">
      <c r="B1957" s="34" t="n">
        <f aca="false">(I1957/86400)+$A$3</f>
        <v>36463.2517592593</v>
      </c>
      <c r="C1957" s="30" t="n">
        <f aca="false">I1957-3540</f>
        <v>159752</v>
      </c>
      <c r="D1957" s="30" t="n">
        <f aca="false">I1957-117839</f>
        <v>45453</v>
      </c>
      <c r="E1957" s="30" t="n">
        <f aca="false">C1957/D1957</f>
        <v>3.51466349855895</v>
      </c>
      <c r="G1957" s="35" t="n">
        <f aca="false">($H$62-H1957)*10</f>
        <v>0.139970999999974</v>
      </c>
      <c r="H1957" s="35" t="n">
        <f aca="false">M1957+0.2258</f>
        <v>23.3278558</v>
      </c>
      <c r="I1957" s="1" t="n">
        <v>163292</v>
      </c>
      <c r="J1957" s="1" t="n">
        <f aca="false">I1957/3600</f>
        <v>45.3588888888889</v>
      </c>
      <c r="K1957" s="12" t="n">
        <v>34.62075</v>
      </c>
      <c r="L1957" s="12" t="n">
        <v>24.09944</v>
      </c>
      <c r="M1957" s="12" t="n">
        <f aca="false">L1957-R1957</f>
        <v>23.1020558</v>
      </c>
      <c r="N1957" s="1" t="n">
        <v>14.5</v>
      </c>
      <c r="O1957" s="1" t="n">
        <v>0.2134</v>
      </c>
      <c r="R1957" s="3" t="n">
        <v>0.9973842</v>
      </c>
    </row>
    <row r="1958" customFormat="false" ht="13.5" hidden="false" customHeight="false" outlineLevel="0" collapsed="false">
      <c r="B1958" s="34" t="n">
        <f aca="false">(I1958/86400)+$A$3</f>
        <v>36463.2524537037</v>
      </c>
      <c r="C1958" s="30" t="n">
        <f aca="false">I1958-3540</f>
        <v>159812</v>
      </c>
      <c r="D1958" s="30" t="n">
        <f aca="false">I1958-117839</f>
        <v>45513</v>
      </c>
      <c r="E1958" s="30" t="n">
        <f aca="false">C1958/D1958</f>
        <v>3.51134840594995</v>
      </c>
      <c r="G1958" s="35" t="n">
        <f aca="false">($H$62-H1958)*10</f>
        <v>0.138570999999992</v>
      </c>
      <c r="H1958" s="35" t="n">
        <f aca="false">M1958+0.2258</f>
        <v>23.3279958</v>
      </c>
      <c r="I1958" s="1" t="n">
        <v>163352</v>
      </c>
      <c r="J1958" s="1" t="n">
        <f aca="false">I1958/3600</f>
        <v>45.3755555555556</v>
      </c>
      <c r="K1958" s="12" t="n">
        <v>34.62061</v>
      </c>
      <c r="L1958" s="12" t="n">
        <v>24.09958</v>
      </c>
      <c r="M1958" s="12" t="n">
        <f aca="false">L1958-R1958</f>
        <v>23.1021958</v>
      </c>
      <c r="N1958" s="1" t="n">
        <v>14.5</v>
      </c>
      <c r="O1958" s="1" t="n">
        <v>0.2134</v>
      </c>
      <c r="R1958" s="3" t="n">
        <v>0.9973842</v>
      </c>
    </row>
    <row r="1959" customFormat="false" ht="13.5" hidden="false" customHeight="false" outlineLevel="0" collapsed="false">
      <c r="B1959" s="34" t="n">
        <f aca="false">(I1959/86400)+$A$3</f>
        <v>36463.2531481482</v>
      </c>
      <c r="C1959" s="30" t="n">
        <f aca="false">I1959-3540</f>
        <v>159872</v>
      </c>
      <c r="D1959" s="30" t="n">
        <f aca="false">I1959-117839</f>
        <v>45573</v>
      </c>
      <c r="E1959" s="30" t="n">
        <f aca="false">C1959/D1959</f>
        <v>3.50804204243741</v>
      </c>
      <c r="G1959" s="35" t="n">
        <f aca="false">($H$62-H1959)*10</f>
        <v>0.138570999999992</v>
      </c>
      <c r="H1959" s="35" t="n">
        <f aca="false">M1959+0.2258</f>
        <v>23.3279958</v>
      </c>
      <c r="I1959" s="1" t="n">
        <v>163412</v>
      </c>
      <c r="J1959" s="1" t="n">
        <f aca="false">I1959/3600</f>
        <v>45.3922222222222</v>
      </c>
      <c r="K1959" s="12" t="n">
        <v>34.62092</v>
      </c>
      <c r="L1959" s="12" t="n">
        <v>24.09958</v>
      </c>
      <c r="M1959" s="12" t="n">
        <f aca="false">L1959-R1959</f>
        <v>23.1021958</v>
      </c>
      <c r="N1959" s="1" t="n">
        <v>14.5</v>
      </c>
      <c r="O1959" s="1" t="n">
        <v>0.2133</v>
      </c>
      <c r="R1959" s="3" t="n">
        <v>0.9973842</v>
      </c>
    </row>
    <row r="1960" customFormat="false" ht="13.5" hidden="false" customHeight="false" outlineLevel="0" collapsed="false">
      <c r="B1960" s="34" t="n">
        <f aca="false">(I1960/86400)+$A$3</f>
        <v>36463.2538425926</v>
      </c>
      <c r="C1960" s="30" t="n">
        <f aca="false">I1960-3540</f>
        <v>159932</v>
      </c>
      <c r="D1960" s="30" t="n">
        <f aca="false">I1960-117839</f>
        <v>45633</v>
      </c>
      <c r="E1960" s="30" t="n">
        <f aca="false">C1960/D1960</f>
        <v>3.50474437358929</v>
      </c>
      <c r="G1960" s="35" t="n">
        <f aca="false">($H$62-H1960)*10</f>
        <v>0.138570999999992</v>
      </c>
      <c r="H1960" s="35" t="n">
        <f aca="false">M1960+0.2258</f>
        <v>23.3279958</v>
      </c>
      <c r="I1960" s="1" t="n">
        <v>163472</v>
      </c>
      <c r="J1960" s="1" t="n">
        <f aca="false">I1960/3600</f>
        <v>45.4088888888889</v>
      </c>
      <c r="K1960" s="12" t="n">
        <v>34.62079</v>
      </c>
      <c r="L1960" s="12" t="n">
        <v>24.09958</v>
      </c>
      <c r="M1960" s="12" t="n">
        <f aca="false">L1960-R1960</f>
        <v>23.1021958</v>
      </c>
      <c r="N1960" s="1" t="n">
        <v>14.5</v>
      </c>
      <c r="O1960" s="1" t="n">
        <v>0.2134</v>
      </c>
      <c r="R1960" s="3" t="n">
        <v>0.9973842</v>
      </c>
    </row>
    <row r="1961" customFormat="false" ht="13.5" hidden="false" customHeight="false" outlineLevel="0" collapsed="false">
      <c r="B1961" s="34" t="n">
        <f aca="false">(I1961/86400)+$A$3</f>
        <v>36463.254537037</v>
      </c>
      <c r="C1961" s="30" t="n">
        <f aca="false">I1961-3540</f>
        <v>159992</v>
      </c>
      <c r="D1961" s="30" t="n">
        <f aca="false">I1961-117839</f>
        <v>45693</v>
      </c>
      <c r="E1961" s="30" t="n">
        <f aca="false">C1961/D1961</f>
        <v>3.5014553651544</v>
      </c>
      <c r="G1961" s="35" t="n">
        <f aca="false">($H$62-H1961)*10</f>
        <v>0.136970999999981</v>
      </c>
      <c r="H1961" s="35" t="n">
        <f aca="false">M1961+0.2258</f>
        <v>23.3281558</v>
      </c>
      <c r="I1961" s="1" t="n">
        <v>163532</v>
      </c>
      <c r="J1961" s="1" t="n">
        <f aca="false">I1961/3600</f>
        <v>45.4255555555556</v>
      </c>
      <c r="K1961" s="12" t="n">
        <v>34.62092</v>
      </c>
      <c r="L1961" s="12" t="n">
        <v>24.09974</v>
      </c>
      <c r="M1961" s="12" t="n">
        <f aca="false">L1961-R1961</f>
        <v>23.1023558</v>
      </c>
      <c r="N1961" s="1" t="n">
        <v>14.5</v>
      </c>
      <c r="O1961" s="1" t="n">
        <v>0.2134</v>
      </c>
      <c r="R1961" s="3" t="n">
        <v>0.9973842</v>
      </c>
    </row>
    <row r="1962" customFormat="false" ht="13.5" hidden="false" customHeight="false" outlineLevel="0" collapsed="false">
      <c r="B1962" s="34" t="n">
        <f aca="false">(I1962/86400)+$A$3</f>
        <v>36463.2552314815</v>
      </c>
      <c r="C1962" s="30" t="n">
        <f aca="false">I1962-3540</f>
        <v>160052</v>
      </c>
      <c r="D1962" s="30" t="n">
        <f aca="false">I1962-117839</f>
        <v>45753</v>
      </c>
      <c r="E1962" s="30" t="n">
        <f aca="false">C1962/D1962</f>
        <v>3.49817498306122</v>
      </c>
      <c r="G1962" s="35" t="n">
        <f aca="false">($H$62-H1962)*10</f>
        <v>0.13727099999997</v>
      </c>
      <c r="H1962" s="35" t="n">
        <f aca="false">M1962+0.2258</f>
        <v>23.3281258</v>
      </c>
      <c r="I1962" s="1" t="n">
        <v>163592</v>
      </c>
      <c r="J1962" s="1" t="n">
        <f aca="false">I1962/3600</f>
        <v>45.4422222222222</v>
      </c>
      <c r="K1962" s="12" t="n">
        <v>34.62092</v>
      </c>
      <c r="L1962" s="12" t="n">
        <v>24.09971</v>
      </c>
      <c r="M1962" s="12" t="n">
        <f aca="false">L1962-R1962</f>
        <v>23.1023258</v>
      </c>
      <c r="N1962" s="1" t="n">
        <v>14.5</v>
      </c>
      <c r="O1962" s="1" t="n">
        <v>0.2134</v>
      </c>
      <c r="R1962" s="3" t="n">
        <v>0.9973842</v>
      </c>
    </row>
    <row r="1963" customFormat="false" ht="13.5" hidden="false" customHeight="false" outlineLevel="0" collapsed="false">
      <c r="B1963" s="34" t="n">
        <f aca="false">(I1963/86400)+$A$3</f>
        <v>36463.2559259259</v>
      </c>
      <c r="C1963" s="30" t="n">
        <f aca="false">I1963-3540</f>
        <v>160112</v>
      </c>
      <c r="D1963" s="30" t="n">
        <f aca="false">I1963-117839</f>
        <v>45813</v>
      </c>
      <c r="E1963" s="30" t="n">
        <f aca="false">C1963/D1963</f>
        <v>3.49490319341672</v>
      </c>
      <c r="G1963" s="35" t="n">
        <f aca="false">($H$62-H1963)*10</f>
        <v>0.138570999999992</v>
      </c>
      <c r="H1963" s="35" t="n">
        <f aca="false">M1963+0.2258</f>
        <v>23.3279958</v>
      </c>
      <c r="I1963" s="1" t="n">
        <v>163652</v>
      </c>
      <c r="J1963" s="1" t="n">
        <f aca="false">I1963/3600</f>
        <v>45.4588888888889</v>
      </c>
      <c r="K1963" s="12" t="n">
        <v>34.62106</v>
      </c>
      <c r="L1963" s="12" t="n">
        <v>24.09958</v>
      </c>
      <c r="M1963" s="12" t="n">
        <f aca="false">L1963-R1963</f>
        <v>23.1021958</v>
      </c>
      <c r="N1963" s="1" t="n">
        <v>14.5</v>
      </c>
      <c r="O1963" s="1" t="n">
        <v>0.2134</v>
      </c>
      <c r="R1963" s="3" t="n">
        <v>0.9973842</v>
      </c>
    </row>
    <row r="1964" customFormat="false" ht="13.5" hidden="false" customHeight="false" outlineLevel="0" collapsed="false">
      <c r="B1964" s="34" t="n">
        <f aca="false">(I1964/86400)+$A$3</f>
        <v>36463.2566203704</v>
      </c>
      <c r="C1964" s="30" t="n">
        <f aca="false">I1964-3540</f>
        <v>160172</v>
      </c>
      <c r="D1964" s="30" t="n">
        <f aca="false">I1964-117839</f>
        <v>45873</v>
      </c>
      <c r="E1964" s="30" t="n">
        <f aca="false">C1964/D1964</f>
        <v>3.49163996250518</v>
      </c>
      <c r="G1964" s="35" t="n">
        <f aca="false">($H$62-H1964)*10</f>
        <v>0.138370999999999</v>
      </c>
      <c r="H1964" s="35" t="n">
        <f aca="false">M1964+0.2258</f>
        <v>23.3280158</v>
      </c>
      <c r="I1964" s="1" t="n">
        <v>163712</v>
      </c>
      <c r="J1964" s="1" t="n">
        <f aca="false">I1964/3600</f>
        <v>45.4755555555556</v>
      </c>
      <c r="K1964" s="12" t="n">
        <v>34.62121</v>
      </c>
      <c r="L1964" s="12" t="n">
        <v>24.0996</v>
      </c>
      <c r="M1964" s="12" t="n">
        <f aca="false">L1964-R1964</f>
        <v>23.1022158</v>
      </c>
      <c r="N1964" s="1" t="n">
        <v>14.5</v>
      </c>
      <c r="O1964" s="1" t="n">
        <v>0.2134</v>
      </c>
      <c r="R1964" s="3" t="n">
        <v>0.9973842</v>
      </c>
    </row>
    <row r="1965" customFormat="false" ht="13.5" hidden="false" customHeight="false" outlineLevel="0" collapsed="false">
      <c r="B1965" s="34" t="n">
        <f aca="false">(I1965/86400)+$A$3</f>
        <v>36463.2573148148</v>
      </c>
      <c r="C1965" s="30" t="n">
        <f aca="false">I1965-3540</f>
        <v>160232</v>
      </c>
      <c r="D1965" s="30" t="n">
        <f aca="false">I1965-117839</f>
        <v>45933</v>
      </c>
      <c r="E1965" s="30" t="n">
        <f aca="false">C1965/D1965</f>
        <v>3.48838525678706</v>
      </c>
      <c r="G1965" s="35" t="n">
        <f aca="false">($H$62-H1965)*10</f>
        <v>0.13727099999997</v>
      </c>
      <c r="H1965" s="35" t="n">
        <f aca="false">M1965+0.2258</f>
        <v>23.3281258</v>
      </c>
      <c r="I1965" s="1" t="n">
        <v>163772</v>
      </c>
      <c r="J1965" s="1" t="n">
        <f aca="false">I1965/3600</f>
        <v>45.4922222222222</v>
      </c>
      <c r="K1965" s="12" t="n">
        <v>34.62121</v>
      </c>
      <c r="L1965" s="12" t="n">
        <v>24.09971</v>
      </c>
      <c r="M1965" s="12" t="n">
        <f aca="false">L1965-R1965</f>
        <v>23.1023258</v>
      </c>
      <c r="N1965" s="1" t="n">
        <v>14.5</v>
      </c>
      <c r="O1965" s="1" t="n">
        <v>0.2133</v>
      </c>
      <c r="R1965" s="3" t="n">
        <v>0.9973842</v>
      </c>
    </row>
    <row r="1966" customFormat="false" ht="13.5" hidden="false" customHeight="false" outlineLevel="0" collapsed="false">
      <c r="B1966" s="34" t="n">
        <f aca="false">(I1966/86400)+$A$3</f>
        <v>36463.2580092593</v>
      </c>
      <c r="C1966" s="30" t="n">
        <f aca="false">I1966-3540</f>
        <v>160292</v>
      </c>
      <c r="D1966" s="30" t="n">
        <f aca="false">I1966-117839</f>
        <v>45993</v>
      </c>
      <c r="E1966" s="30" t="n">
        <f aca="false">C1966/D1966</f>
        <v>3.48513904289783</v>
      </c>
      <c r="G1966" s="35" t="n">
        <f aca="false">($H$62-H1966)*10</f>
        <v>0.136970999999981</v>
      </c>
      <c r="H1966" s="35" t="n">
        <f aca="false">M1966+0.2258</f>
        <v>23.3281558</v>
      </c>
      <c r="I1966" s="1" t="n">
        <v>163832</v>
      </c>
      <c r="J1966" s="1" t="n">
        <f aca="false">I1966/3600</f>
        <v>45.5088888888889</v>
      </c>
      <c r="K1966" s="12" t="n">
        <v>34.62105</v>
      </c>
      <c r="L1966" s="12" t="n">
        <v>24.09974</v>
      </c>
      <c r="M1966" s="12" t="n">
        <f aca="false">L1966-R1966</f>
        <v>23.1023558</v>
      </c>
      <c r="N1966" s="1" t="n">
        <v>14.5</v>
      </c>
      <c r="O1966" s="1" t="n">
        <v>0.2134</v>
      </c>
      <c r="R1966" s="3" t="n">
        <v>0.9973842</v>
      </c>
    </row>
    <row r="1967" customFormat="false" ht="13.5" hidden="false" customHeight="false" outlineLevel="0" collapsed="false">
      <c r="B1967" s="34" t="n">
        <f aca="false">(I1967/86400)+$A$3</f>
        <v>36463.2587037037</v>
      </c>
      <c r="C1967" s="30" t="n">
        <f aca="false">I1967-3540</f>
        <v>160352</v>
      </c>
      <c r="D1967" s="30" t="n">
        <f aca="false">I1967-117839</f>
        <v>46053</v>
      </c>
      <c r="E1967" s="30" t="n">
        <f aca="false">C1967/D1967</f>
        <v>3.48190128764684</v>
      </c>
      <c r="G1967" s="35" t="n">
        <f aca="false">($H$62-H1967)*10</f>
        <v>0.13727099999997</v>
      </c>
      <c r="H1967" s="35" t="n">
        <f aca="false">M1967+0.2258</f>
        <v>23.3281258</v>
      </c>
      <c r="I1967" s="1" t="n">
        <v>163892</v>
      </c>
      <c r="J1967" s="1" t="n">
        <f aca="false">I1967/3600</f>
        <v>45.5255555555556</v>
      </c>
      <c r="K1967" s="12" t="n">
        <v>34.62105</v>
      </c>
      <c r="L1967" s="12" t="n">
        <v>24.09971</v>
      </c>
      <c r="M1967" s="12" t="n">
        <f aca="false">L1967-R1967</f>
        <v>23.1023258</v>
      </c>
      <c r="N1967" s="1" t="n">
        <v>14.5</v>
      </c>
      <c r="O1967" s="1" t="n">
        <v>0.2134</v>
      </c>
      <c r="R1967" s="3" t="n">
        <v>0.9973842</v>
      </c>
    </row>
    <row r="1968" customFormat="false" ht="13.5" hidden="false" customHeight="false" outlineLevel="0" collapsed="false">
      <c r="B1968" s="34" t="n">
        <f aca="false">(I1968/86400)+$A$3</f>
        <v>36463.2593981482</v>
      </c>
      <c r="C1968" s="30" t="n">
        <f aca="false">I1968-3540</f>
        <v>160412</v>
      </c>
      <c r="D1968" s="30" t="n">
        <f aca="false">I1968-117839</f>
        <v>46113</v>
      </c>
      <c r="E1968" s="30" t="n">
        <f aca="false">C1968/D1968</f>
        <v>3.47867195801618</v>
      </c>
      <c r="G1968" s="35" t="n">
        <f aca="false">($H$62-H1968)*10</f>
        <v>0.135670999999995</v>
      </c>
      <c r="H1968" s="35" t="n">
        <f aca="false">M1968+0.2258</f>
        <v>23.3282858</v>
      </c>
      <c r="I1968" s="1" t="n">
        <v>163952</v>
      </c>
      <c r="J1968" s="1" t="n">
        <f aca="false">I1968/3600</f>
        <v>45.5422222222222</v>
      </c>
      <c r="K1968" s="12" t="n">
        <v>34.62137</v>
      </c>
      <c r="L1968" s="12" t="n">
        <v>24.09987</v>
      </c>
      <c r="M1968" s="12" t="n">
        <f aca="false">L1968-R1968</f>
        <v>23.1024858</v>
      </c>
      <c r="N1968" s="1" t="n">
        <v>14.5</v>
      </c>
      <c r="O1968" s="1" t="n">
        <v>0.2133</v>
      </c>
      <c r="R1968" s="3" t="n">
        <v>0.9973842</v>
      </c>
    </row>
    <row r="1969" customFormat="false" ht="13.5" hidden="false" customHeight="false" outlineLevel="0" collapsed="false">
      <c r="B1969" s="34" t="n">
        <f aca="false">(I1969/86400)+$A$3</f>
        <v>36463.2600925926</v>
      </c>
      <c r="C1969" s="30" t="n">
        <f aca="false">I1969-3540</f>
        <v>160472</v>
      </c>
      <c r="D1969" s="30" t="n">
        <f aca="false">I1969-117839</f>
        <v>46173</v>
      </c>
      <c r="E1969" s="30" t="n">
        <f aca="false">C1969/D1969</f>
        <v>3.47545102115955</v>
      </c>
      <c r="G1969" s="35" t="n">
        <f aca="false">($H$62-H1969)*10</f>
        <v>0.136970999999981</v>
      </c>
      <c r="H1969" s="35" t="n">
        <f aca="false">M1969+0.2258</f>
        <v>23.3281558</v>
      </c>
      <c r="I1969" s="1" t="n">
        <v>164012</v>
      </c>
      <c r="J1969" s="1" t="n">
        <f aca="false">I1969/3600</f>
        <v>45.5588888888889</v>
      </c>
      <c r="K1969" s="12" t="n">
        <v>34.62137</v>
      </c>
      <c r="L1969" s="12" t="n">
        <v>24.09974</v>
      </c>
      <c r="M1969" s="12" t="n">
        <f aca="false">L1969-R1969</f>
        <v>23.1023558</v>
      </c>
      <c r="N1969" s="1" t="n">
        <v>14.5</v>
      </c>
      <c r="O1969" s="1" t="n">
        <v>0.2134</v>
      </c>
      <c r="R1969" s="3" t="n">
        <v>0.9973842</v>
      </c>
    </row>
    <row r="1970" customFormat="false" ht="13.5" hidden="false" customHeight="false" outlineLevel="0" collapsed="false">
      <c r="B1970" s="34" t="n">
        <f aca="false">(I1970/86400)+$A$3</f>
        <v>36463.260787037</v>
      </c>
      <c r="C1970" s="30" t="n">
        <f aca="false">I1970-3540</f>
        <v>160532</v>
      </c>
      <c r="D1970" s="30" t="n">
        <f aca="false">I1970-117839</f>
        <v>46233</v>
      </c>
      <c r="E1970" s="30" t="n">
        <f aca="false">C1970/D1970</f>
        <v>3.47223844440119</v>
      </c>
      <c r="G1970" s="35" t="n">
        <f aca="false">($H$62-H1970)*10</f>
        <v>0.135870999999987</v>
      </c>
      <c r="H1970" s="35" t="n">
        <f aca="false">M1970+0.2258</f>
        <v>23.3282658</v>
      </c>
      <c r="I1970" s="1" t="n">
        <v>164072</v>
      </c>
      <c r="J1970" s="1" t="n">
        <f aca="false">I1970/3600</f>
        <v>45.5755555555556</v>
      </c>
      <c r="K1970" s="12" t="n">
        <v>34.62152</v>
      </c>
      <c r="L1970" s="12" t="n">
        <v>24.09985</v>
      </c>
      <c r="M1970" s="12" t="n">
        <f aca="false">L1970-R1970</f>
        <v>23.1024658</v>
      </c>
      <c r="N1970" s="1" t="n">
        <v>14.5</v>
      </c>
      <c r="O1970" s="1" t="n">
        <v>0.2133</v>
      </c>
      <c r="R1970" s="3" t="n">
        <v>0.9973842</v>
      </c>
    </row>
    <row r="1971" customFormat="false" ht="13.5" hidden="false" customHeight="false" outlineLevel="0" collapsed="false">
      <c r="B1971" s="34" t="n">
        <f aca="false">(I1971/86400)+$A$3</f>
        <v>36463.2614814815</v>
      </c>
      <c r="C1971" s="30" t="n">
        <f aca="false">I1971-3540</f>
        <v>160592</v>
      </c>
      <c r="D1971" s="30" t="n">
        <f aca="false">I1971-117839</f>
        <v>46293</v>
      </c>
      <c r="E1971" s="30" t="n">
        <f aca="false">C1971/D1971</f>
        <v>3.4690341952347</v>
      </c>
      <c r="G1971" s="35" t="n">
        <f aca="false">($H$62-H1971)*10</f>
        <v>0.135870999999987</v>
      </c>
      <c r="H1971" s="35" t="n">
        <f aca="false">M1971+0.2258</f>
        <v>23.3282658</v>
      </c>
      <c r="I1971" s="1" t="n">
        <v>164132</v>
      </c>
      <c r="J1971" s="1" t="n">
        <f aca="false">I1971/3600</f>
        <v>45.5922222222222</v>
      </c>
      <c r="K1971" s="12" t="n">
        <v>34.62134</v>
      </c>
      <c r="L1971" s="12" t="n">
        <v>24.09985</v>
      </c>
      <c r="M1971" s="12" t="n">
        <f aca="false">L1971-R1971</f>
        <v>23.1024658</v>
      </c>
      <c r="N1971" s="1" t="n">
        <v>14.5</v>
      </c>
      <c r="O1971" s="1" t="n">
        <v>0.2134</v>
      </c>
      <c r="R1971" s="3" t="n">
        <v>0.9973842</v>
      </c>
    </row>
    <row r="1972" customFormat="false" ht="13.5" hidden="false" customHeight="false" outlineLevel="0" collapsed="false">
      <c r="B1972" s="34" t="n">
        <f aca="false">(I1972/86400)+$A$3</f>
        <v>36463.2621759259</v>
      </c>
      <c r="C1972" s="30" t="n">
        <f aca="false">I1972-3540</f>
        <v>160652</v>
      </c>
      <c r="D1972" s="30" t="n">
        <f aca="false">I1972-117839</f>
        <v>46353</v>
      </c>
      <c r="E1972" s="30" t="n">
        <f aca="false">C1972/D1972</f>
        <v>3.46583824132203</v>
      </c>
      <c r="G1972" s="35" t="n">
        <f aca="false">($H$62-H1972)*10</f>
        <v>0.135870999999987</v>
      </c>
      <c r="H1972" s="35" t="n">
        <f aca="false">M1972+0.2258</f>
        <v>23.3282658</v>
      </c>
      <c r="I1972" s="1" t="n">
        <v>164192</v>
      </c>
      <c r="J1972" s="1" t="n">
        <f aca="false">I1972/3600</f>
        <v>45.6088888888889</v>
      </c>
      <c r="K1972" s="12" t="n">
        <v>34.62152</v>
      </c>
      <c r="L1972" s="12" t="n">
        <v>24.09985</v>
      </c>
      <c r="M1972" s="12" t="n">
        <f aca="false">L1972-R1972</f>
        <v>23.1024658</v>
      </c>
      <c r="N1972" s="1" t="n">
        <v>14.49</v>
      </c>
      <c r="O1972" s="1" t="n">
        <v>0.2134</v>
      </c>
      <c r="R1972" s="3" t="n">
        <v>0.9973842</v>
      </c>
    </row>
    <row r="1973" customFormat="false" ht="13.5" hidden="false" customHeight="false" outlineLevel="0" collapsed="false">
      <c r="B1973" s="34" t="n">
        <f aca="false">(I1973/86400)+$A$3</f>
        <v>36463.2628703704</v>
      </c>
      <c r="C1973" s="30" t="n">
        <f aca="false">I1973-3540</f>
        <v>160712</v>
      </c>
      <c r="D1973" s="30" t="n">
        <f aca="false">I1973-117839</f>
        <v>46413</v>
      </c>
      <c r="E1973" s="30" t="n">
        <f aca="false">C1973/D1973</f>
        <v>3.46265055049232</v>
      </c>
      <c r="G1973" s="35" t="n">
        <f aca="false">($H$62-H1973)*10</f>
        <v>0.135670999999995</v>
      </c>
      <c r="H1973" s="35" t="n">
        <f aca="false">M1973+0.2258</f>
        <v>23.3282858</v>
      </c>
      <c r="I1973" s="1" t="n">
        <v>164252</v>
      </c>
      <c r="J1973" s="1" t="n">
        <f aca="false">I1973/3600</f>
        <v>45.6255555555556</v>
      </c>
      <c r="K1973" s="12" t="n">
        <v>34.62152</v>
      </c>
      <c r="L1973" s="12" t="n">
        <v>24.09987</v>
      </c>
      <c r="M1973" s="12" t="n">
        <f aca="false">L1973-R1973</f>
        <v>23.1024858</v>
      </c>
      <c r="N1973" s="1" t="n">
        <v>14.49</v>
      </c>
      <c r="O1973" s="1" t="n">
        <v>0.2133</v>
      </c>
      <c r="R1973" s="3" t="n">
        <v>0.9973842</v>
      </c>
    </row>
    <row r="1974" customFormat="false" ht="13.5" hidden="false" customHeight="false" outlineLevel="0" collapsed="false">
      <c r="B1974" s="34" t="n">
        <f aca="false">(I1974/86400)+$A$3</f>
        <v>36463.2635648148</v>
      </c>
      <c r="C1974" s="30" t="n">
        <f aca="false">I1974-3540</f>
        <v>160772</v>
      </c>
      <c r="D1974" s="30" t="n">
        <f aca="false">I1974-117839</f>
        <v>46473</v>
      </c>
      <c r="E1974" s="30" t="n">
        <f aca="false">C1974/D1974</f>
        <v>3.45947109074086</v>
      </c>
      <c r="G1974" s="35" t="n">
        <f aca="false">($H$62-H1974)*10</f>
        <v>0.134571000000001</v>
      </c>
      <c r="H1974" s="35" t="n">
        <f aca="false">M1974+0.2258</f>
        <v>23.3283958</v>
      </c>
      <c r="I1974" s="1" t="n">
        <v>164312</v>
      </c>
      <c r="J1974" s="1" t="n">
        <f aca="false">I1974/3600</f>
        <v>45.6422222222222</v>
      </c>
      <c r="K1974" s="12" t="n">
        <v>34.6215</v>
      </c>
      <c r="L1974" s="12" t="n">
        <v>24.09998</v>
      </c>
      <c r="M1974" s="12" t="n">
        <f aca="false">L1974-R1974</f>
        <v>23.1025958</v>
      </c>
      <c r="N1974" s="1" t="n">
        <v>14.49</v>
      </c>
      <c r="O1974" s="1" t="n">
        <v>0.2133</v>
      </c>
      <c r="R1974" s="3" t="n">
        <v>0.9973842</v>
      </c>
    </row>
    <row r="1975" customFormat="false" ht="13.5" hidden="false" customHeight="false" outlineLevel="0" collapsed="false">
      <c r="B1975" s="34" t="n">
        <f aca="false">(I1975/86400)+$A$3</f>
        <v>36463.2642592593</v>
      </c>
      <c r="C1975" s="30" t="n">
        <f aca="false">I1975-3540</f>
        <v>160832</v>
      </c>
      <c r="D1975" s="30" t="n">
        <f aca="false">I1975-117839</f>
        <v>46533</v>
      </c>
      <c r="E1975" s="30" t="n">
        <f aca="false">C1975/D1975</f>
        <v>3.45629983022801</v>
      </c>
      <c r="G1975" s="35" t="n">
        <f aca="false">($H$62-H1975)*10</f>
        <v>0.134270999999977</v>
      </c>
      <c r="H1975" s="35" t="n">
        <f aca="false">M1975+0.2258</f>
        <v>23.3284258</v>
      </c>
      <c r="I1975" s="1" t="n">
        <v>164372</v>
      </c>
      <c r="J1975" s="1" t="n">
        <f aca="false">I1975/3600</f>
        <v>45.6588888888889</v>
      </c>
      <c r="K1975" s="12" t="n">
        <v>34.62165</v>
      </c>
      <c r="L1975" s="12" t="n">
        <v>24.10001</v>
      </c>
      <c r="M1975" s="12" t="n">
        <f aca="false">L1975-R1975</f>
        <v>23.1026258</v>
      </c>
      <c r="N1975" s="1" t="n">
        <v>14.49</v>
      </c>
      <c r="O1975" s="1" t="n">
        <v>0.2132</v>
      </c>
      <c r="R1975" s="3" t="n">
        <v>0.9973842</v>
      </c>
    </row>
    <row r="1976" customFormat="false" ht="13.5" hidden="false" customHeight="false" outlineLevel="0" collapsed="false">
      <c r="B1976" s="34" t="n">
        <f aca="false">(I1976/86400)+$A$3</f>
        <v>36463.2649537037</v>
      </c>
      <c r="C1976" s="30" t="n">
        <f aca="false">I1976-3540</f>
        <v>160892</v>
      </c>
      <c r="D1976" s="30" t="n">
        <f aca="false">I1976-117839</f>
        <v>46593</v>
      </c>
      <c r="E1976" s="30" t="n">
        <f aca="false">C1976/D1976</f>
        <v>3.45313673727813</v>
      </c>
      <c r="G1976" s="35" t="n">
        <f aca="false">($H$62-H1976)*10</f>
        <v>0.135670999999995</v>
      </c>
      <c r="H1976" s="35" t="n">
        <f aca="false">M1976+0.2258</f>
        <v>23.3282858</v>
      </c>
      <c r="I1976" s="1" t="n">
        <v>164432</v>
      </c>
      <c r="J1976" s="1" t="n">
        <f aca="false">I1976/3600</f>
        <v>45.6755555555556</v>
      </c>
      <c r="K1976" s="12" t="n">
        <v>34.62179</v>
      </c>
      <c r="L1976" s="12" t="n">
        <v>24.09987</v>
      </c>
      <c r="M1976" s="12" t="n">
        <f aca="false">L1976-R1976</f>
        <v>23.1024858</v>
      </c>
      <c r="N1976" s="1" t="n">
        <v>14.49</v>
      </c>
      <c r="O1976" s="1" t="n">
        <v>0.2133</v>
      </c>
      <c r="R1976" s="3" t="n">
        <v>0.9973842</v>
      </c>
    </row>
    <row r="1977" customFormat="false" ht="13.5" hidden="false" customHeight="false" outlineLevel="0" collapsed="false">
      <c r="B1977" s="34" t="n">
        <f aca="false">(I1977/86400)+$A$3</f>
        <v>36463.2656481481</v>
      </c>
      <c r="C1977" s="30" t="n">
        <f aca="false">I1977-3540</f>
        <v>160952</v>
      </c>
      <c r="D1977" s="30" t="n">
        <f aca="false">I1977-117839</f>
        <v>46653</v>
      </c>
      <c r="E1977" s="30" t="n">
        <f aca="false">C1977/D1977</f>
        <v>3.44998178037854</v>
      </c>
      <c r="G1977" s="35" t="n">
        <f aca="false">($H$62-H1977)*10</f>
        <v>0.134191000000001</v>
      </c>
      <c r="H1977" s="35" t="n">
        <f aca="false">M1977+0.2258</f>
        <v>23.3284338</v>
      </c>
      <c r="I1977" s="1" t="n">
        <v>164492</v>
      </c>
      <c r="J1977" s="1" t="n">
        <f aca="false">I1977/3600</f>
        <v>45.6922222222222</v>
      </c>
      <c r="K1977" s="12" t="n">
        <v>34.62179</v>
      </c>
      <c r="L1977" s="12" t="n">
        <v>24.10012</v>
      </c>
      <c r="M1977" s="12" t="n">
        <f aca="false">L1977-R1977</f>
        <v>23.1026338</v>
      </c>
      <c r="N1977" s="1" t="n">
        <v>14.49</v>
      </c>
      <c r="O1977" s="1" t="n">
        <v>0.2133</v>
      </c>
      <c r="R1977" s="3" t="n">
        <v>0.9974862</v>
      </c>
    </row>
    <row r="1978" customFormat="false" ht="13.5" hidden="false" customHeight="false" outlineLevel="0" collapsed="false">
      <c r="B1978" s="34" t="n">
        <f aca="false">(I1978/86400)+$A$3</f>
        <v>36463.2663425926</v>
      </c>
      <c r="C1978" s="30" t="n">
        <f aca="false">I1978-3540</f>
        <v>161012</v>
      </c>
      <c r="D1978" s="30" t="n">
        <f aca="false">I1978-117839</f>
        <v>46713</v>
      </c>
      <c r="E1978" s="30" t="n">
        <f aca="false">C1978/D1978</f>
        <v>3.44683492817845</v>
      </c>
      <c r="G1978" s="35" t="n">
        <f aca="false">($H$62-H1978)*10</f>
        <v>0.13369100000002</v>
      </c>
      <c r="H1978" s="35" t="n">
        <f aca="false">M1978+0.2258</f>
        <v>23.3284838</v>
      </c>
      <c r="I1978" s="1" t="n">
        <v>164552</v>
      </c>
      <c r="J1978" s="1" t="n">
        <f aca="false">I1978/3600</f>
        <v>45.7088888888889</v>
      </c>
      <c r="K1978" s="12" t="n">
        <v>34.62165</v>
      </c>
      <c r="L1978" s="12" t="n">
        <v>24.10017</v>
      </c>
      <c r="M1978" s="12" t="n">
        <f aca="false">L1978-R1978</f>
        <v>23.1026838</v>
      </c>
      <c r="N1978" s="1" t="n">
        <v>14.49</v>
      </c>
      <c r="O1978" s="1" t="n">
        <v>0.2133</v>
      </c>
      <c r="R1978" s="3" t="n">
        <v>0.9974862</v>
      </c>
    </row>
    <row r="1979" customFormat="false" ht="13.5" hidden="false" customHeight="false" outlineLevel="0" collapsed="false">
      <c r="B1979" s="34" t="n">
        <f aca="false">(I1979/86400)+$A$3</f>
        <v>36463.267037037</v>
      </c>
      <c r="C1979" s="30" t="n">
        <f aca="false">I1979-3540</f>
        <v>161072</v>
      </c>
      <c r="D1979" s="30" t="n">
        <f aca="false">I1979-117839</f>
        <v>46773</v>
      </c>
      <c r="E1979" s="30" t="n">
        <f aca="false">C1979/D1979</f>
        <v>3.44369614948795</v>
      </c>
      <c r="G1979" s="35" t="n">
        <f aca="false">($H$62-H1979)*10</f>
        <v>0.133991000000009</v>
      </c>
      <c r="H1979" s="35" t="n">
        <f aca="false">M1979+0.2258</f>
        <v>23.3284538</v>
      </c>
      <c r="I1979" s="1" t="n">
        <v>164612</v>
      </c>
      <c r="J1979" s="1" t="n">
        <f aca="false">I1979/3600</f>
        <v>45.7255555555556</v>
      </c>
      <c r="K1979" s="12" t="n">
        <v>34.62181</v>
      </c>
      <c r="L1979" s="12" t="n">
        <v>24.10014</v>
      </c>
      <c r="M1979" s="12" t="n">
        <f aca="false">L1979-R1979</f>
        <v>23.1026538</v>
      </c>
      <c r="N1979" s="1" t="n">
        <v>14.49</v>
      </c>
      <c r="O1979" s="1" t="n">
        <v>0.2133</v>
      </c>
      <c r="R1979" s="3" t="n">
        <v>0.9974862</v>
      </c>
    </row>
    <row r="1980" customFormat="false" ht="13.5" hidden="false" customHeight="false" outlineLevel="0" collapsed="false">
      <c r="B1980" s="34" t="n">
        <f aca="false">(I1980/86400)+$A$3</f>
        <v>36463.2677314815</v>
      </c>
      <c r="C1980" s="30" t="n">
        <f aca="false">I1980-3540</f>
        <v>161132</v>
      </c>
      <c r="D1980" s="30" t="n">
        <f aca="false">I1980-117839</f>
        <v>46833</v>
      </c>
      <c r="E1980" s="30" t="n">
        <f aca="false">C1980/D1980</f>
        <v>3.44056541327696</v>
      </c>
      <c r="G1980" s="35" t="n">
        <f aca="false">($H$62-H1980)*10</f>
        <v>0.134191000000001</v>
      </c>
      <c r="H1980" s="35" t="n">
        <f aca="false">M1980+0.2258</f>
        <v>23.3284338</v>
      </c>
      <c r="I1980" s="1" t="n">
        <v>164672</v>
      </c>
      <c r="J1980" s="1" t="n">
        <f aca="false">I1980/3600</f>
        <v>45.7422222222222</v>
      </c>
      <c r="K1980" s="12" t="n">
        <v>34.62165</v>
      </c>
      <c r="L1980" s="12" t="n">
        <v>24.10012</v>
      </c>
      <c r="M1980" s="12" t="n">
        <f aca="false">L1980-R1980</f>
        <v>23.1026338</v>
      </c>
      <c r="N1980" s="1" t="n">
        <v>14.49</v>
      </c>
      <c r="O1980" s="1" t="n">
        <v>0.2134</v>
      </c>
      <c r="R1980" s="3" t="n">
        <v>0.9974862</v>
      </c>
    </row>
    <row r="1981" customFormat="false" ht="13.5" hidden="false" customHeight="false" outlineLevel="0" collapsed="false">
      <c r="B1981" s="34" t="n">
        <f aca="false">(I1981/86400)+$A$3</f>
        <v>36463.2684259259</v>
      </c>
      <c r="C1981" s="30" t="n">
        <f aca="false">I1981-3540</f>
        <v>161192</v>
      </c>
      <c r="D1981" s="30" t="n">
        <f aca="false">I1981-117839</f>
        <v>46893</v>
      </c>
      <c r="E1981" s="30" t="n">
        <f aca="false">C1981/D1981</f>
        <v>3.43744268867422</v>
      </c>
      <c r="G1981" s="35" t="n">
        <f aca="false">($H$62-H1981)*10</f>
        <v>0.132891000000015</v>
      </c>
      <c r="H1981" s="35" t="n">
        <f aca="false">M1981+0.2258</f>
        <v>23.3285638</v>
      </c>
      <c r="I1981" s="1" t="n">
        <v>164732</v>
      </c>
      <c r="J1981" s="1" t="n">
        <f aca="false">I1981/3600</f>
        <v>45.7588888888889</v>
      </c>
      <c r="K1981" s="12" t="n">
        <v>34.62163</v>
      </c>
      <c r="L1981" s="12" t="n">
        <v>24.10025</v>
      </c>
      <c r="M1981" s="12" t="n">
        <f aca="false">L1981-R1981</f>
        <v>23.1027638</v>
      </c>
      <c r="N1981" s="1" t="n">
        <v>14.49</v>
      </c>
      <c r="O1981" s="1" t="n">
        <v>0.2133</v>
      </c>
      <c r="R1981" s="3" t="n">
        <v>0.9974862</v>
      </c>
    </row>
    <row r="1982" customFormat="false" ht="13.5" hidden="false" customHeight="false" outlineLevel="0" collapsed="false">
      <c r="B1982" s="34" t="n">
        <f aca="false">(I1982/86400)+$A$3</f>
        <v>36463.2691203704</v>
      </c>
      <c r="C1982" s="30" t="n">
        <f aca="false">I1982-3540</f>
        <v>161252</v>
      </c>
      <c r="D1982" s="30" t="n">
        <f aca="false">I1982-117839</f>
        <v>46953</v>
      </c>
      <c r="E1982" s="30" t="n">
        <f aca="false">C1982/D1982</f>
        <v>3.43432794496624</v>
      </c>
      <c r="G1982" s="35" t="n">
        <f aca="false">($H$62-H1982)*10</f>
        <v>0.133610999999974</v>
      </c>
      <c r="H1982" s="35" t="n">
        <f aca="false">M1982+0.2258</f>
        <v>23.3284918</v>
      </c>
      <c r="I1982" s="1" t="n">
        <v>164792</v>
      </c>
      <c r="J1982" s="1" t="n">
        <f aca="false">I1982/3600</f>
        <v>45.7755555555556</v>
      </c>
      <c r="K1982" s="12" t="n">
        <v>34.62196</v>
      </c>
      <c r="L1982" s="12" t="n">
        <v>24.10028</v>
      </c>
      <c r="M1982" s="12" t="n">
        <f aca="false">L1982-R1982</f>
        <v>23.1026918</v>
      </c>
      <c r="N1982" s="1" t="n">
        <v>14.49</v>
      </c>
      <c r="O1982" s="1" t="n">
        <v>0.2133</v>
      </c>
      <c r="R1982" s="3" t="n">
        <v>0.9975882</v>
      </c>
    </row>
    <row r="1983" customFormat="false" ht="13.5" hidden="false" customHeight="false" outlineLevel="0" collapsed="false">
      <c r="B1983" s="34" t="n">
        <f aca="false">(I1983/86400)+$A$3</f>
        <v>36463.2698148148</v>
      </c>
      <c r="C1983" s="30" t="n">
        <f aca="false">I1983-3540</f>
        <v>161312</v>
      </c>
      <c r="D1983" s="30" t="n">
        <f aca="false">I1983-117839</f>
        <v>47013</v>
      </c>
      <c r="E1983" s="30" t="n">
        <f aca="false">C1983/D1983</f>
        <v>3.43122115159637</v>
      </c>
      <c r="G1983" s="35" t="n">
        <f aca="false">($H$62-H1983)*10</f>
        <v>0.133910999999998</v>
      </c>
      <c r="H1983" s="35" t="n">
        <f aca="false">M1983+0.2258</f>
        <v>23.3284618</v>
      </c>
      <c r="I1983" s="1" t="n">
        <v>164852</v>
      </c>
      <c r="J1983" s="1" t="n">
        <f aca="false">I1983/3600</f>
        <v>45.7922222222222</v>
      </c>
      <c r="K1983" s="12" t="n">
        <v>34.62196</v>
      </c>
      <c r="L1983" s="12" t="n">
        <v>24.10025</v>
      </c>
      <c r="M1983" s="12" t="n">
        <f aca="false">L1983-R1983</f>
        <v>23.1026618</v>
      </c>
      <c r="N1983" s="1" t="n">
        <v>14.49</v>
      </c>
      <c r="O1983" s="1" t="n">
        <v>0.2133</v>
      </c>
      <c r="R1983" s="3" t="n">
        <v>0.9975882</v>
      </c>
    </row>
    <row r="1984" customFormat="false" ht="13.5" hidden="false" customHeight="false" outlineLevel="0" collapsed="false">
      <c r="B1984" s="34" t="n">
        <f aca="false">(I1984/86400)+$A$3</f>
        <v>36463.2705092593</v>
      </c>
      <c r="C1984" s="30" t="n">
        <f aca="false">I1984-3540</f>
        <v>161372</v>
      </c>
      <c r="D1984" s="30" t="n">
        <f aca="false">I1984-117839</f>
        <v>47073</v>
      </c>
      <c r="E1984" s="30" t="n">
        <f aca="false">C1984/D1984</f>
        <v>3.4281222781637</v>
      </c>
      <c r="G1984" s="35" t="n">
        <f aca="false">($H$62-H1984)*10</f>
        <v>0.13251099999998</v>
      </c>
      <c r="H1984" s="35" t="n">
        <f aca="false">M1984+0.2258</f>
        <v>23.3286018</v>
      </c>
      <c r="I1984" s="1" t="n">
        <v>164912</v>
      </c>
      <c r="J1984" s="1" t="n">
        <f aca="false">I1984/3600</f>
        <v>45.8088888888889</v>
      </c>
      <c r="K1984" s="12" t="n">
        <v>34.62208</v>
      </c>
      <c r="L1984" s="12" t="n">
        <v>24.10039</v>
      </c>
      <c r="M1984" s="12" t="n">
        <f aca="false">L1984-R1984</f>
        <v>23.1028018</v>
      </c>
      <c r="N1984" s="1" t="n">
        <v>14.49</v>
      </c>
      <c r="O1984" s="1" t="n">
        <v>0.2133</v>
      </c>
      <c r="R1984" s="3" t="n">
        <v>0.9975882</v>
      </c>
    </row>
    <row r="1985" customFormat="false" ht="13.5" hidden="false" customHeight="false" outlineLevel="0" collapsed="false">
      <c r="B1985" s="34" t="n">
        <f aca="false">(I1985/86400)+$A$3</f>
        <v>36463.2712037037</v>
      </c>
      <c r="C1985" s="30" t="n">
        <f aca="false">I1985-3540</f>
        <v>161432</v>
      </c>
      <c r="D1985" s="30" t="n">
        <f aca="false">I1985-117839</f>
        <v>47133</v>
      </c>
      <c r="E1985" s="30" t="n">
        <f aca="false">C1985/D1985</f>
        <v>3.42503129442217</v>
      </c>
      <c r="G1985" s="35" t="n">
        <f aca="false">($H$62-H1985)*10</f>
        <v>0.132310999999987</v>
      </c>
      <c r="H1985" s="35" t="n">
        <f aca="false">M1985+0.2258</f>
        <v>23.3286218</v>
      </c>
      <c r="I1985" s="1" t="n">
        <v>164972</v>
      </c>
      <c r="J1985" s="1" t="n">
        <f aca="false">I1985/3600</f>
        <v>45.8255555555556</v>
      </c>
      <c r="K1985" s="12" t="n">
        <v>34.6221</v>
      </c>
      <c r="L1985" s="12" t="n">
        <v>24.10041</v>
      </c>
      <c r="M1985" s="12" t="n">
        <f aca="false">L1985-R1985</f>
        <v>23.1028218</v>
      </c>
      <c r="N1985" s="1" t="n">
        <v>14.49</v>
      </c>
      <c r="O1985" s="1" t="n">
        <v>0.2133</v>
      </c>
      <c r="R1985" s="3" t="n">
        <v>0.9975882</v>
      </c>
    </row>
    <row r="1986" customFormat="false" ht="13.5" hidden="false" customHeight="false" outlineLevel="0" collapsed="false">
      <c r="B1986" s="34" t="n">
        <f aca="false">(I1986/86400)+$A$3</f>
        <v>36463.2718981482</v>
      </c>
      <c r="C1986" s="30" t="n">
        <f aca="false">I1986-3540</f>
        <v>161492</v>
      </c>
      <c r="D1986" s="30" t="n">
        <f aca="false">I1986-117839</f>
        <v>47193</v>
      </c>
      <c r="E1986" s="30" t="n">
        <f aca="false">C1986/D1986</f>
        <v>3.42194817027949</v>
      </c>
      <c r="G1986" s="35" t="n">
        <f aca="false">($H$62-H1986)*10</f>
        <v>0.131210999999993</v>
      </c>
      <c r="H1986" s="35" t="n">
        <f aca="false">M1986+0.2258</f>
        <v>23.3287318</v>
      </c>
      <c r="I1986" s="1" t="n">
        <v>165032</v>
      </c>
      <c r="J1986" s="1" t="n">
        <f aca="false">I1986/3600</f>
        <v>45.8422222222222</v>
      </c>
      <c r="K1986" s="12" t="n">
        <v>34.6221</v>
      </c>
      <c r="L1986" s="12" t="n">
        <v>24.10052</v>
      </c>
      <c r="M1986" s="12" t="n">
        <f aca="false">L1986-R1986</f>
        <v>23.1029318</v>
      </c>
      <c r="N1986" s="1" t="n">
        <v>14.49</v>
      </c>
      <c r="O1986" s="1" t="n">
        <v>0.2132</v>
      </c>
      <c r="R1986" s="3" t="n">
        <v>0.9975882</v>
      </c>
    </row>
    <row r="1987" customFormat="false" ht="13.5" hidden="false" customHeight="false" outlineLevel="0" collapsed="false">
      <c r="B1987" s="34" t="n">
        <f aca="false">(I1987/86400)+$A$3</f>
        <v>36463.2725925926</v>
      </c>
      <c r="C1987" s="30" t="n">
        <f aca="false">I1987-3540</f>
        <v>161552</v>
      </c>
      <c r="D1987" s="30" t="n">
        <f aca="false">I1987-117839</f>
        <v>47253</v>
      </c>
      <c r="E1987" s="30" t="n">
        <f aca="false">C1987/D1987</f>
        <v>3.41887287579625</v>
      </c>
      <c r="G1987" s="35" t="n">
        <f aca="false">($H$62-H1987)*10</f>
        <v>0.130911000000005</v>
      </c>
      <c r="H1987" s="35" t="n">
        <f aca="false">M1987+0.2258</f>
        <v>23.3287618</v>
      </c>
      <c r="I1987" s="1" t="n">
        <v>165092</v>
      </c>
      <c r="J1987" s="1" t="n">
        <f aca="false">I1987/3600</f>
        <v>45.8588888888889</v>
      </c>
      <c r="K1987" s="12" t="n">
        <v>34.62208</v>
      </c>
      <c r="L1987" s="12" t="n">
        <v>24.10055</v>
      </c>
      <c r="M1987" s="12" t="n">
        <f aca="false">L1987-R1987</f>
        <v>23.1029618</v>
      </c>
      <c r="N1987" s="1" t="n">
        <v>14.49</v>
      </c>
      <c r="O1987" s="1" t="n">
        <v>0.2133</v>
      </c>
      <c r="R1987" s="3" t="n">
        <v>0.9975882</v>
      </c>
    </row>
    <row r="1988" customFormat="false" ht="13.5" hidden="false" customHeight="false" outlineLevel="0" collapsed="false">
      <c r="B1988" s="34" t="n">
        <f aca="false">(I1988/86400)+$A$3</f>
        <v>36463.273287037</v>
      </c>
      <c r="C1988" s="30" t="n">
        <f aca="false">I1988-3540</f>
        <v>161612</v>
      </c>
      <c r="D1988" s="30" t="n">
        <f aca="false">I1988-117839</f>
        <v>47313</v>
      </c>
      <c r="E1988" s="30" t="n">
        <f aca="false">C1988/D1988</f>
        <v>3.41580538118488</v>
      </c>
      <c r="G1988" s="35" t="n">
        <f aca="false">($H$62-H1988)*10</f>
        <v>0.131210999999993</v>
      </c>
      <c r="H1988" s="35" t="n">
        <f aca="false">M1988+0.2258</f>
        <v>23.3287318</v>
      </c>
      <c r="I1988" s="1" t="n">
        <v>165152</v>
      </c>
      <c r="J1988" s="1" t="n">
        <f aca="false">I1988/3600</f>
        <v>45.8755555555556</v>
      </c>
      <c r="K1988" s="12" t="n">
        <v>34.62223</v>
      </c>
      <c r="L1988" s="12" t="n">
        <v>24.10052</v>
      </c>
      <c r="M1988" s="12" t="n">
        <f aca="false">L1988-R1988</f>
        <v>23.1029318</v>
      </c>
      <c r="N1988" s="1" t="n">
        <v>14.49</v>
      </c>
      <c r="O1988" s="1" t="n">
        <v>0.2133</v>
      </c>
      <c r="R1988" s="3" t="n">
        <v>0.9975882</v>
      </c>
    </row>
    <row r="1989" customFormat="false" ht="13.5" hidden="false" customHeight="false" outlineLevel="0" collapsed="false">
      <c r="B1989" s="34" t="n">
        <f aca="false">(I1989/86400)+$A$3</f>
        <v>36463.2739814815</v>
      </c>
      <c r="C1989" s="30" t="n">
        <f aca="false">I1989-3540</f>
        <v>161672</v>
      </c>
      <c r="D1989" s="30" t="n">
        <f aca="false">I1989-117839</f>
        <v>47373</v>
      </c>
      <c r="E1989" s="30" t="n">
        <f aca="false">C1989/D1989</f>
        <v>3.41274565680873</v>
      </c>
      <c r="G1989" s="35" t="n">
        <f aca="false">($H$62-H1989)*10</f>
        <v>0.13251099999998</v>
      </c>
      <c r="H1989" s="35" t="n">
        <f aca="false">M1989+0.2258</f>
        <v>23.3286018</v>
      </c>
      <c r="I1989" s="1" t="n">
        <v>165212</v>
      </c>
      <c r="J1989" s="1" t="n">
        <f aca="false">I1989/3600</f>
        <v>45.8922222222222</v>
      </c>
      <c r="K1989" s="12" t="n">
        <v>34.62208</v>
      </c>
      <c r="L1989" s="12" t="n">
        <v>24.10039</v>
      </c>
      <c r="M1989" s="12" t="n">
        <f aca="false">L1989-R1989</f>
        <v>23.1028018</v>
      </c>
      <c r="N1989" s="1" t="n">
        <v>14.49</v>
      </c>
      <c r="O1989" s="1" t="n">
        <v>0.2133</v>
      </c>
      <c r="R1989" s="3" t="n">
        <v>0.9975882</v>
      </c>
    </row>
    <row r="1990" customFormat="false" ht="13.5" hidden="false" customHeight="false" outlineLevel="0" collapsed="false">
      <c r="B1990" s="34" t="n">
        <f aca="false">(I1990/86400)+$A$3</f>
        <v>36463.2746759259</v>
      </c>
      <c r="C1990" s="30" t="n">
        <f aca="false">I1990-3540</f>
        <v>161732</v>
      </c>
      <c r="D1990" s="30" t="n">
        <f aca="false">I1990-117839</f>
        <v>47433</v>
      </c>
      <c r="E1990" s="30" t="n">
        <f aca="false">C1990/D1990</f>
        <v>3.40969367318112</v>
      </c>
      <c r="G1990" s="35" t="n">
        <f aca="false">($H$62-H1990)*10</f>
        <v>0.129230000000007</v>
      </c>
      <c r="H1990" s="35" t="n">
        <f aca="false">M1990+0.2258</f>
        <v>23.3289299</v>
      </c>
      <c r="I1990" s="1" t="n">
        <v>165272</v>
      </c>
      <c r="J1990" s="1" t="n">
        <f aca="false">I1990/3600</f>
        <v>45.9088888888889</v>
      </c>
      <c r="K1990" s="12" t="n">
        <v>34.62223</v>
      </c>
      <c r="L1990" s="12" t="n">
        <v>24.10082</v>
      </c>
      <c r="M1990" s="12" t="n">
        <f aca="false">L1990-R1990</f>
        <v>23.1031299</v>
      </c>
      <c r="N1990" s="1" t="n">
        <v>14.49</v>
      </c>
      <c r="O1990" s="1" t="n">
        <v>0.2133</v>
      </c>
      <c r="R1990" s="3" t="n">
        <v>0.9976901</v>
      </c>
    </row>
    <row r="1991" customFormat="false" ht="13.5" hidden="false" customHeight="false" outlineLevel="0" collapsed="false">
      <c r="B1991" s="34" t="n">
        <f aca="false">(I1991/86400)+$A$3</f>
        <v>36463.2753703704</v>
      </c>
      <c r="C1991" s="30" t="n">
        <f aca="false">I1991-3540</f>
        <v>161792</v>
      </c>
      <c r="D1991" s="30" t="n">
        <f aca="false">I1991-117839</f>
        <v>47493</v>
      </c>
      <c r="E1991" s="30" t="n">
        <f aca="false">C1991/D1991</f>
        <v>3.40664940096435</v>
      </c>
      <c r="G1991" s="35" t="n">
        <f aca="false">($H$62-H1991)*10</f>
        <v>0.130829999999982</v>
      </c>
      <c r="H1991" s="35" t="n">
        <f aca="false">M1991+0.2258</f>
        <v>23.3287699</v>
      </c>
      <c r="I1991" s="1" t="n">
        <v>165332</v>
      </c>
      <c r="J1991" s="1" t="n">
        <f aca="false">I1991/3600</f>
        <v>45.9255555555556</v>
      </c>
      <c r="K1991" s="12" t="n">
        <v>34.62223</v>
      </c>
      <c r="L1991" s="12" t="n">
        <v>24.10066</v>
      </c>
      <c r="M1991" s="12" t="n">
        <f aca="false">L1991-R1991</f>
        <v>23.1029699</v>
      </c>
      <c r="N1991" s="1" t="n">
        <v>14.48</v>
      </c>
      <c r="O1991" s="1" t="n">
        <v>0.2133</v>
      </c>
      <c r="R1991" s="3" t="n">
        <v>0.9976901</v>
      </c>
    </row>
    <row r="1992" customFormat="false" ht="13.5" hidden="false" customHeight="false" outlineLevel="0" collapsed="false">
      <c r="B1992" s="34" t="n">
        <f aca="false">(I1992/86400)+$A$3</f>
        <v>36463.2760648148</v>
      </c>
      <c r="C1992" s="30" t="n">
        <f aca="false">I1992-3540</f>
        <v>161852</v>
      </c>
      <c r="D1992" s="30" t="n">
        <f aca="false">I1992-117839</f>
        <v>47553</v>
      </c>
      <c r="E1992" s="30" t="n">
        <f aca="false">C1992/D1992</f>
        <v>3.40361281096881</v>
      </c>
      <c r="G1992" s="35" t="n">
        <f aca="false">($H$62-H1992)*10</f>
        <v>0.130829999999982</v>
      </c>
      <c r="H1992" s="35" t="n">
        <f aca="false">M1992+0.2258</f>
        <v>23.3287699</v>
      </c>
      <c r="I1992" s="1" t="n">
        <v>165392</v>
      </c>
      <c r="J1992" s="1" t="n">
        <f aca="false">I1992/3600</f>
        <v>45.9422222222222</v>
      </c>
      <c r="K1992" s="12" t="n">
        <v>34.62223</v>
      </c>
      <c r="L1992" s="12" t="n">
        <v>24.10066</v>
      </c>
      <c r="M1992" s="12" t="n">
        <f aca="false">L1992-R1992</f>
        <v>23.1029699</v>
      </c>
      <c r="N1992" s="1" t="n">
        <v>14.48</v>
      </c>
      <c r="O1992" s="1" t="n">
        <v>0.2132</v>
      </c>
      <c r="R1992" s="3" t="n">
        <v>0.9976901</v>
      </c>
    </row>
    <row r="1993" customFormat="false" ht="13.5" hidden="false" customHeight="false" outlineLevel="0" collapsed="false">
      <c r="B1993" s="34" t="n">
        <f aca="false">(I1993/86400)+$A$3</f>
        <v>36463.2767592593</v>
      </c>
      <c r="C1993" s="30" t="n">
        <f aca="false">I1993-3540</f>
        <v>161912</v>
      </c>
      <c r="D1993" s="30" t="n">
        <f aca="false">I1993-117839</f>
        <v>47613</v>
      </c>
      <c r="E1993" s="30" t="n">
        <f aca="false">C1993/D1993</f>
        <v>3.40058387415202</v>
      </c>
      <c r="G1993" s="35" t="n">
        <f aca="false">($H$62-H1993)*10</f>
        <v>0.129230000000007</v>
      </c>
      <c r="H1993" s="35" t="n">
        <f aca="false">M1993+0.2258</f>
        <v>23.3289299</v>
      </c>
      <c r="I1993" s="1" t="n">
        <v>165452</v>
      </c>
      <c r="J1993" s="1" t="n">
        <f aca="false">I1993/3600</f>
        <v>45.9588888888889</v>
      </c>
      <c r="K1993" s="12" t="n">
        <v>34.62223</v>
      </c>
      <c r="L1993" s="12" t="n">
        <v>24.10082</v>
      </c>
      <c r="M1993" s="12" t="n">
        <f aca="false">L1993-R1993</f>
        <v>23.1031299</v>
      </c>
      <c r="N1993" s="1" t="n">
        <v>14.48</v>
      </c>
      <c r="O1993" s="1" t="n">
        <v>0.2133</v>
      </c>
      <c r="R1993" s="3" t="n">
        <v>0.9976901</v>
      </c>
    </row>
    <row r="1994" customFormat="false" ht="13.5" hidden="false" customHeight="false" outlineLevel="0" collapsed="false">
      <c r="B1994" s="34" t="n">
        <f aca="false">(I1994/86400)+$A$3</f>
        <v>36463.2774537037</v>
      </c>
      <c r="C1994" s="30" t="n">
        <f aca="false">I1994-3540</f>
        <v>161972</v>
      </c>
      <c r="D1994" s="30" t="n">
        <f aca="false">I1994-117839</f>
        <v>47673</v>
      </c>
      <c r="E1994" s="30" t="n">
        <f aca="false">C1994/D1994</f>
        <v>3.39756256161769</v>
      </c>
      <c r="G1994" s="35" t="n">
        <f aca="false">($H$62-H1994)*10</f>
        <v>0.130829999999982</v>
      </c>
      <c r="H1994" s="35" t="n">
        <f aca="false">M1994+0.2258</f>
        <v>23.3287699</v>
      </c>
      <c r="I1994" s="1" t="n">
        <v>165512</v>
      </c>
      <c r="J1994" s="1" t="n">
        <f aca="false">I1994/3600</f>
        <v>45.9755555555556</v>
      </c>
      <c r="K1994" s="12" t="n">
        <v>34.62221</v>
      </c>
      <c r="L1994" s="12" t="n">
        <v>24.10066</v>
      </c>
      <c r="M1994" s="12" t="n">
        <f aca="false">L1994-R1994</f>
        <v>23.1029699</v>
      </c>
      <c r="N1994" s="1" t="n">
        <v>14.48</v>
      </c>
      <c r="O1994" s="1" t="n">
        <v>0.2132</v>
      </c>
      <c r="R1994" s="3" t="n">
        <v>0.9976901</v>
      </c>
    </row>
    <row r="1995" customFormat="false" ht="13.5" hidden="false" customHeight="false" outlineLevel="0" collapsed="false">
      <c r="B1995" s="34" t="n">
        <f aca="false">(I1995/86400)+$A$3</f>
        <v>36463.2781481482</v>
      </c>
      <c r="C1995" s="30" t="n">
        <f aca="false">I1995-3540</f>
        <v>162032</v>
      </c>
      <c r="D1995" s="30" t="n">
        <f aca="false">I1995-117839</f>
        <v>47733</v>
      </c>
      <c r="E1995" s="30" t="n">
        <f aca="false">C1995/D1995</f>
        <v>3.39454884461484</v>
      </c>
      <c r="G1995" s="35" t="n">
        <f aca="false">($H$62-H1995)*10</f>
        <v>0.129529999999995</v>
      </c>
      <c r="H1995" s="35" t="n">
        <f aca="false">M1995+0.2258</f>
        <v>23.3288999</v>
      </c>
      <c r="I1995" s="1" t="n">
        <v>165572</v>
      </c>
      <c r="J1995" s="1" t="n">
        <f aca="false">I1995/3600</f>
        <v>45.9922222222222</v>
      </c>
      <c r="K1995" s="12" t="n">
        <v>34.62225</v>
      </c>
      <c r="L1995" s="12" t="n">
        <v>24.10079</v>
      </c>
      <c r="M1995" s="12" t="n">
        <f aca="false">L1995-R1995</f>
        <v>23.1030999</v>
      </c>
      <c r="N1995" s="1" t="n">
        <v>14.48</v>
      </c>
      <c r="O1995" s="1" t="n">
        <v>0.2133</v>
      </c>
      <c r="R1995" s="3" t="n">
        <v>0.9976901</v>
      </c>
    </row>
    <row r="1996" customFormat="false" ht="13.5" hidden="false" customHeight="false" outlineLevel="0" collapsed="false">
      <c r="B1996" s="34" t="n">
        <f aca="false">(I1996/86400)+$A$3</f>
        <v>36463.2788425926</v>
      </c>
      <c r="C1996" s="30" t="n">
        <f aca="false">I1996-3540</f>
        <v>162092</v>
      </c>
      <c r="D1996" s="30" t="n">
        <f aca="false">I1996-117839</f>
        <v>47793</v>
      </c>
      <c r="E1996" s="30" t="n">
        <f aca="false">C1996/D1996</f>
        <v>3.39154269453686</v>
      </c>
      <c r="G1996" s="35" t="n">
        <f aca="false">($H$62-H1996)*10</f>
        <v>0.129230000000007</v>
      </c>
      <c r="H1996" s="35" t="n">
        <f aca="false">M1996+0.2258</f>
        <v>23.3289299</v>
      </c>
      <c r="I1996" s="1" t="n">
        <v>165632</v>
      </c>
      <c r="J1996" s="1" t="n">
        <f aca="false">I1996/3600</f>
        <v>46.0088888888889</v>
      </c>
      <c r="K1996" s="12" t="n">
        <v>34.62225</v>
      </c>
      <c r="L1996" s="12" t="n">
        <v>24.10082</v>
      </c>
      <c r="M1996" s="12" t="n">
        <f aca="false">L1996-R1996</f>
        <v>23.1031299</v>
      </c>
      <c r="N1996" s="1" t="n">
        <v>14.48</v>
      </c>
      <c r="O1996" s="1" t="n">
        <v>0.2133</v>
      </c>
      <c r="R1996" s="3" t="n">
        <v>0.9976901</v>
      </c>
    </row>
    <row r="1997" customFormat="false" ht="13.5" hidden="false" customHeight="false" outlineLevel="0" collapsed="false">
      <c r="B1997" s="34" t="n">
        <f aca="false">(I1997/86400)+$A$3</f>
        <v>36463.279537037</v>
      </c>
      <c r="C1997" s="30" t="n">
        <f aca="false">I1997-3540</f>
        <v>162152</v>
      </c>
      <c r="D1997" s="30" t="n">
        <f aca="false">I1997-117839</f>
        <v>47853</v>
      </c>
      <c r="E1997" s="30" t="n">
        <f aca="false">C1997/D1997</f>
        <v>3.38854408292061</v>
      </c>
      <c r="G1997" s="35" t="n">
        <f aca="false">($H$62-H1997)*10</f>
        <v>0.129529999999995</v>
      </c>
      <c r="H1997" s="35" t="n">
        <f aca="false">M1997+0.2258</f>
        <v>23.3288999</v>
      </c>
      <c r="I1997" s="1" t="n">
        <v>165692</v>
      </c>
      <c r="J1997" s="1" t="n">
        <f aca="false">I1997/3600</f>
        <v>46.0255555555556</v>
      </c>
      <c r="K1997" s="12" t="n">
        <v>34.62223</v>
      </c>
      <c r="L1997" s="12" t="n">
        <v>24.10079</v>
      </c>
      <c r="M1997" s="12" t="n">
        <f aca="false">L1997-R1997</f>
        <v>23.1030999</v>
      </c>
      <c r="N1997" s="1" t="n">
        <v>14.48</v>
      </c>
      <c r="O1997" s="1" t="n">
        <v>0.2133</v>
      </c>
      <c r="R1997" s="3" t="n">
        <v>0.9976901</v>
      </c>
    </row>
    <row r="1998" customFormat="false" ht="13.5" hidden="false" customHeight="false" outlineLevel="0" collapsed="false">
      <c r="B1998" s="34" t="n">
        <f aca="false">(I1998/86400)+$A$3</f>
        <v>36463.2802314815</v>
      </c>
      <c r="C1998" s="30" t="n">
        <f aca="false">I1998-3540</f>
        <v>162212</v>
      </c>
      <c r="D1998" s="30" t="n">
        <f aca="false">I1998-117839</f>
        <v>47913</v>
      </c>
      <c r="E1998" s="30" t="n">
        <f aca="false">C1998/D1998</f>
        <v>3.38555298144554</v>
      </c>
      <c r="G1998" s="35" t="n">
        <f aca="false">($H$62-H1998)*10</f>
        <v>0.128950000000003</v>
      </c>
      <c r="H1998" s="35" t="n">
        <f aca="false">M1998+0.2258</f>
        <v>23.3289579</v>
      </c>
      <c r="I1998" s="1" t="n">
        <v>165752</v>
      </c>
      <c r="J1998" s="1" t="n">
        <f aca="false">I1998/3600</f>
        <v>46.0422222222222</v>
      </c>
      <c r="K1998" s="12" t="n">
        <v>34.62223</v>
      </c>
      <c r="L1998" s="12" t="n">
        <v>24.10095</v>
      </c>
      <c r="M1998" s="12" t="n">
        <f aca="false">L1998-R1998</f>
        <v>23.1031579</v>
      </c>
      <c r="N1998" s="1" t="n">
        <v>14.48</v>
      </c>
      <c r="O1998" s="1" t="n">
        <v>0.2133</v>
      </c>
      <c r="R1998" s="3" t="n">
        <v>0.9977921</v>
      </c>
    </row>
    <row r="1999" customFormat="false" ht="13.5" hidden="false" customHeight="false" outlineLevel="0" collapsed="false">
      <c r="B1999" s="34" t="n">
        <f aca="false">(I1999/86400)+$A$3</f>
        <v>36463.2809259259</v>
      </c>
      <c r="C1999" s="30" t="n">
        <f aca="false">I1999-3540</f>
        <v>162272</v>
      </c>
      <c r="D1999" s="30" t="n">
        <f aca="false">I1999-117839</f>
        <v>47973</v>
      </c>
      <c r="E1999" s="30" t="n">
        <f aca="false">C1999/D1999</f>
        <v>3.38256936193275</v>
      </c>
      <c r="G1999" s="35" t="n">
        <f aca="false">($H$62-H1999)*10</f>
        <v>0.127550000000021</v>
      </c>
      <c r="H1999" s="35" t="n">
        <f aca="false">M1999+0.2258</f>
        <v>23.3290979</v>
      </c>
      <c r="I1999" s="1" t="n">
        <v>165812</v>
      </c>
      <c r="J1999" s="1" t="n">
        <f aca="false">I1999/3600</f>
        <v>46.0588888888889</v>
      </c>
      <c r="K1999" s="12" t="n">
        <v>34.62239</v>
      </c>
      <c r="L1999" s="12" t="n">
        <v>24.10109</v>
      </c>
      <c r="M1999" s="12" t="n">
        <f aca="false">L1999-R1999</f>
        <v>23.1032979</v>
      </c>
      <c r="N1999" s="1" t="n">
        <v>14.48</v>
      </c>
      <c r="O1999" s="1" t="n">
        <v>0.2133</v>
      </c>
      <c r="R1999" s="3" t="n">
        <v>0.9977921</v>
      </c>
    </row>
    <row r="2000" customFormat="false" ht="13.5" hidden="false" customHeight="false" outlineLevel="0" collapsed="false">
      <c r="B2000" s="34" t="n">
        <f aca="false">(I2000/86400)+$A$3</f>
        <v>36463.2816203704</v>
      </c>
      <c r="C2000" s="30" t="n">
        <f aca="false">I2000-3540</f>
        <v>162332</v>
      </c>
      <c r="D2000" s="30" t="n">
        <f aca="false">I2000-117839</f>
        <v>48033</v>
      </c>
      <c r="E2000" s="30" t="n">
        <f aca="false">C2000/D2000</f>
        <v>3.37959319634418</v>
      </c>
      <c r="G2000" s="35" t="n">
        <f aca="false">($H$62-H2000)*10</f>
        <v>0.127550000000021</v>
      </c>
      <c r="H2000" s="35" t="n">
        <f aca="false">M2000+0.2258</f>
        <v>23.3290979</v>
      </c>
      <c r="I2000" s="1" t="n">
        <v>165872</v>
      </c>
      <c r="J2000" s="1" t="n">
        <f aca="false">I2000/3600</f>
        <v>46.0755555555556</v>
      </c>
      <c r="K2000" s="12" t="n">
        <v>34.62252</v>
      </c>
      <c r="L2000" s="12" t="n">
        <v>24.10109</v>
      </c>
      <c r="M2000" s="12" t="n">
        <f aca="false">L2000-R2000</f>
        <v>23.1032979</v>
      </c>
      <c r="N2000" s="1" t="n">
        <v>14.48</v>
      </c>
      <c r="O2000" s="1" t="n">
        <v>0.2132</v>
      </c>
      <c r="R2000" s="3" t="n">
        <v>0.9977921</v>
      </c>
    </row>
    <row r="2001" customFormat="false" ht="13.5" hidden="false" customHeight="false" outlineLevel="0" collapsed="false">
      <c r="B2001" s="34" t="n">
        <f aca="false">(I2001/86400)+$A$3</f>
        <v>36463.2823148148</v>
      </c>
      <c r="C2001" s="30" t="n">
        <f aca="false">I2001-3540</f>
        <v>162392</v>
      </c>
      <c r="D2001" s="30" t="n">
        <f aca="false">I2001-117839</f>
        <v>48093</v>
      </c>
      <c r="E2001" s="30" t="n">
        <f aca="false">C2001/D2001</f>
        <v>3.37662445678165</v>
      </c>
      <c r="G2001" s="35" t="n">
        <f aca="false">($H$62-H2001)*10</f>
        <v>0.127850000000009</v>
      </c>
      <c r="H2001" s="35" t="n">
        <f aca="false">M2001+0.2258</f>
        <v>23.3290679</v>
      </c>
      <c r="I2001" s="1" t="n">
        <v>165932</v>
      </c>
      <c r="J2001" s="1" t="n">
        <f aca="false">I2001/3600</f>
        <v>46.0922222222222</v>
      </c>
      <c r="K2001" s="12" t="n">
        <v>34.62238</v>
      </c>
      <c r="L2001" s="12" t="n">
        <v>24.10106</v>
      </c>
      <c r="M2001" s="12" t="n">
        <f aca="false">L2001-R2001</f>
        <v>23.1032679</v>
      </c>
      <c r="N2001" s="1" t="n">
        <v>14.48</v>
      </c>
      <c r="O2001" s="1" t="n">
        <v>0.2132</v>
      </c>
      <c r="R2001" s="3" t="n">
        <v>0.9977921</v>
      </c>
    </row>
    <row r="2002" customFormat="false" ht="13.5" hidden="false" customHeight="false" outlineLevel="0" collapsed="false">
      <c r="B2002" s="34" t="n">
        <f aca="false">(I2002/86400)+$A$3</f>
        <v>36463.2830092593</v>
      </c>
      <c r="C2002" s="30" t="n">
        <f aca="false">I2002-3540</f>
        <v>162452</v>
      </c>
      <c r="D2002" s="30" t="n">
        <f aca="false">I2002-117839</f>
        <v>48153</v>
      </c>
      <c r="E2002" s="30" t="n">
        <f aca="false">C2002/D2002</f>
        <v>3.37366311548606</v>
      </c>
      <c r="G2002" s="35" t="n">
        <f aca="false">($H$62-H2002)*10</f>
        <v>0.127850000000009</v>
      </c>
      <c r="H2002" s="35" t="n">
        <f aca="false">M2002+0.2258</f>
        <v>23.3290679</v>
      </c>
      <c r="I2002" s="1" t="n">
        <v>165992</v>
      </c>
      <c r="J2002" s="1" t="n">
        <f aca="false">I2002/3600</f>
        <v>46.1088888888889</v>
      </c>
      <c r="K2002" s="12" t="n">
        <v>34.62252</v>
      </c>
      <c r="L2002" s="12" t="n">
        <v>24.10106</v>
      </c>
      <c r="M2002" s="12" t="n">
        <f aca="false">L2002-R2002</f>
        <v>23.1032679</v>
      </c>
      <c r="N2002" s="1" t="n">
        <v>14.48</v>
      </c>
      <c r="O2002" s="1" t="n">
        <v>0.2132</v>
      </c>
      <c r="R2002" s="3" t="n">
        <v>0.9977921</v>
      </c>
    </row>
    <row r="2003" customFormat="false" ht="13.5" hidden="false" customHeight="false" outlineLevel="0" collapsed="false">
      <c r="B2003" s="34" t="n">
        <f aca="false">(I2003/86400)+$A$3</f>
        <v>36463.2837037037</v>
      </c>
      <c r="C2003" s="30" t="n">
        <f aca="false">I2003-3540</f>
        <v>162512</v>
      </c>
      <c r="D2003" s="30" t="n">
        <f aca="false">I2003-117839</f>
        <v>48213</v>
      </c>
      <c r="E2003" s="30" t="n">
        <f aca="false">C2003/D2003</f>
        <v>3.37070914483646</v>
      </c>
      <c r="G2003" s="35" t="n">
        <f aca="false">($H$62-H2003)*10</f>
        <v>0.127550000000021</v>
      </c>
      <c r="H2003" s="35" t="n">
        <f aca="false">M2003+0.2258</f>
        <v>23.3290979</v>
      </c>
      <c r="I2003" s="1" t="n">
        <v>166052</v>
      </c>
      <c r="J2003" s="1" t="n">
        <f aca="false">I2003/3600</f>
        <v>46.1255555555556</v>
      </c>
      <c r="K2003" s="12" t="n">
        <v>34.62252</v>
      </c>
      <c r="L2003" s="12" t="n">
        <v>24.10109</v>
      </c>
      <c r="M2003" s="12" t="n">
        <f aca="false">L2003-R2003</f>
        <v>23.1032979</v>
      </c>
      <c r="N2003" s="1" t="n">
        <v>14.48</v>
      </c>
      <c r="O2003" s="1" t="n">
        <v>0.2133</v>
      </c>
      <c r="R2003" s="3" t="n">
        <v>0.9977921</v>
      </c>
    </row>
    <row r="2004" customFormat="false" ht="13.5" hidden="false" customHeight="false" outlineLevel="0" collapsed="false">
      <c r="B2004" s="34" t="n">
        <f aca="false">(I2004/86400)+$A$3</f>
        <v>36463.2843981482</v>
      </c>
      <c r="C2004" s="30" t="n">
        <f aca="false">I2004-3540</f>
        <v>162572</v>
      </c>
      <c r="D2004" s="30" t="n">
        <f aca="false">I2004-117839</f>
        <v>48273</v>
      </c>
      <c r="E2004" s="30" t="n">
        <f aca="false">C2004/D2004</f>
        <v>3.36776251734924</v>
      </c>
      <c r="G2004" s="35" t="n">
        <f aca="false">($H$62-H2004)*10</f>
        <v>0.125530000000005</v>
      </c>
      <c r="H2004" s="35" t="n">
        <f aca="false">M2004+0.2258</f>
        <v>23.3292999</v>
      </c>
      <c r="I2004" s="1" t="n">
        <v>166112</v>
      </c>
      <c r="J2004" s="1" t="n">
        <f aca="false">I2004/3600</f>
        <v>46.1422222222222</v>
      </c>
      <c r="K2004" s="12" t="n">
        <v>34.62252</v>
      </c>
      <c r="L2004" s="12" t="n">
        <v>24.10119</v>
      </c>
      <c r="M2004" s="12" t="n">
        <f aca="false">L2004-R2004</f>
        <v>23.1034999</v>
      </c>
      <c r="N2004" s="1" t="n">
        <v>14.48</v>
      </c>
      <c r="O2004" s="1" t="n">
        <v>0.2132</v>
      </c>
      <c r="R2004" s="3" t="n">
        <v>0.9976901</v>
      </c>
    </row>
    <row r="2005" customFormat="false" ht="13.5" hidden="false" customHeight="false" outlineLevel="0" collapsed="false">
      <c r="B2005" s="34" t="n">
        <f aca="false">(I2005/86400)+$A$3</f>
        <v>36463.2850925926</v>
      </c>
      <c r="C2005" s="30" t="n">
        <f aca="false">I2005-3540</f>
        <v>162632</v>
      </c>
      <c r="D2005" s="30" t="n">
        <f aca="false">I2005-117839</f>
        <v>48333</v>
      </c>
      <c r="E2005" s="30" t="n">
        <f aca="false">C2005/D2005</f>
        <v>3.36482320567728</v>
      </c>
      <c r="G2005" s="35" t="n">
        <f aca="false">($H$62-H2005)*10</f>
        <v>0.126829999999991</v>
      </c>
      <c r="H2005" s="35" t="n">
        <f aca="false">M2005+0.2258</f>
        <v>23.3291699</v>
      </c>
      <c r="I2005" s="1" t="n">
        <v>166172</v>
      </c>
      <c r="J2005" s="1" t="n">
        <f aca="false">I2005/3600</f>
        <v>46.1588888888889</v>
      </c>
      <c r="K2005" s="12" t="n">
        <v>34.62252</v>
      </c>
      <c r="L2005" s="12" t="n">
        <v>24.10106</v>
      </c>
      <c r="M2005" s="12" t="n">
        <f aca="false">L2005-R2005</f>
        <v>23.1033699</v>
      </c>
      <c r="N2005" s="1" t="n">
        <v>14.47</v>
      </c>
      <c r="O2005" s="1" t="n">
        <v>0.2133</v>
      </c>
      <c r="R2005" s="3" t="n">
        <v>0.9976901</v>
      </c>
    </row>
    <row r="2006" customFormat="false" ht="13.5" hidden="false" customHeight="false" outlineLevel="0" collapsed="false">
      <c r="B2006" s="34" t="n">
        <f aca="false">(I2006/86400)+$A$3</f>
        <v>36463.285787037</v>
      </c>
      <c r="C2006" s="30" t="n">
        <f aca="false">I2006-3540</f>
        <v>162692</v>
      </c>
      <c r="D2006" s="30" t="n">
        <f aca="false">I2006-117839</f>
        <v>48393</v>
      </c>
      <c r="E2006" s="30" t="n">
        <f aca="false">C2006/D2006</f>
        <v>3.36189118260906</v>
      </c>
      <c r="G2006" s="35" t="n">
        <f aca="false">($H$62-H2006)*10</f>
        <v>0.126530000000002</v>
      </c>
      <c r="H2006" s="35" t="n">
        <f aca="false">M2006+0.2258</f>
        <v>23.3291999</v>
      </c>
      <c r="I2006" s="1" t="n">
        <v>166232</v>
      </c>
      <c r="J2006" s="1" t="n">
        <f aca="false">I2006/3600</f>
        <v>46.1755555555556</v>
      </c>
      <c r="K2006" s="12" t="n">
        <v>34.62254</v>
      </c>
      <c r="L2006" s="12" t="n">
        <v>24.10109</v>
      </c>
      <c r="M2006" s="12" t="n">
        <f aca="false">L2006-R2006</f>
        <v>23.1033999</v>
      </c>
      <c r="N2006" s="1" t="n">
        <v>14.48</v>
      </c>
      <c r="O2006" s="1" t="n">
        <v>0.2132</v>
      </c>
      <c r="R2006" s="3" t="n">
        <v>0.9976901</v>
      </c>
    </row>
    <row r="2007" customFormat="false" ht="13.5" hidden="false" customHeight="false" outlineLevel="0" collapsed="false">
      <c r="B2007" s="34" t="n">
        <f aca="false">(I2007/86400)+$A$3</f>
        <v>36463.2864814815</v>
      </c>
      <c r="C2007" s="30" t="n">
        <f aca="false">I2007-3540</f>
        <v>162752</v>
      </c>
      <c r="D2007" s="30" t="n">
        <f aca="false">I2007-117839</f>
        <v>48453</v>
      </c>
      <c r="E2007" s="30" t="n">
        <f aca="false">C2007/D2007</f>
        <v>3.35896642106784</v>
      </c>
      <c r="G2007" s="35" t="n">
        <f aca="false">($H$62-H2007)*10</f>
        <v>0.126249999999999</v>
      </c>
      <c r="H2007" s="35" t="n">
        <f aca="false">M2007+0.2258</f>
        <v>23.3292279</v>
      </c>
      <c r="I2007" s="1" t="n">
        <v>166292</v>
      </c>
      <c r="J2007" s="1" t="n">
        <f aca="false">I2007/3600</f>
        <v>46.1922222222222</v>
      </c>
      <c r="K2007" s="12" t="n">
        <v>34.62267</v>
      </c>
      <c r="L2007" s="12" t="n">
        <v>24.10122</v>
      </c>
      <c r="M2007" s="12" t="n">
        <f aca="false">L2007-R2007</f>
        <v>23.1034279</v>
      </c>
      <c r="N2007" s="1" t="n">
        <v>14.47</v>
      </c>
      <c r="O2007" s="1" t="n">
        <v>0.2132</v>
      </c>
      <c r="R2007" s="3" t="n">
        <v>0.9977921</v>
      </c>
    </row>
    <row r="2008" customFormat="false" ht="13.5" hidden="false" customHeight="false" outlineLevel="0" collapsed="false">
      <c r="B2008" s="34" t="n">
        <f aca="false">(I2008/86400)+$A$3</f>
        <v>36463.2871759259</v>
      </c>
      <c r="C2008" s="30" t="n">
        <f aca="false">I2008-3540</f>
        <v>162812</v>
      </c>
      <c r="D2008" s="30" t="n">
        <f aca="false">I2008-117839</f>
        <v>48513</v>
      </c>
      <c r="E2008" s="30" t="n">
        <f aca="false">C2008/D2008</f>
        <v>3.35604889411086</v>
      </c>
      <c r="G2008" s="35" t="n">
        <f aca="false">($H$62-H2008)*10</f>
        <v>0.124850000000016</v>
      </c>
      <c r="H2008" s="35" t="n">
        <f aca="false">M2008+0.2258</f>
        <v>23.3293679</v>
      </c>
      <c r="I2008" s="1" t="n">
        <v>166352</v>
      </c>
      <c r="J2008" s="1" t="n">
        <f aca="false">I2008/3600</f>
        <v>46.2088888888889</v>
      </c>
      <c r="K2008" s="12" t="n">
        <v>34.6225</v>
      </c>
      <c r="L2008" s="12" t="n">
        <v>24.10136</v>
      </c>
      <c r="M2008" s="12" t="n">
        <f aca="false">L2008-R2008</f>
        <v>23.1035679</v>
      </c>
      <c r="N2008" s="1" t="n">
        <v>14.47</v>
      </c>
      <c r="O2008" s="1" t="n">
        <v>0.2132</v>
      </c>
      <c r="R2008" s="3" t="n">
        <v>0.9977921</v>
      </c>
    </row>
    <row r="2009" customFormat="false" ht="13.5" hidden="false" customHeight="false" outlineLevel="0" collapsed="false">
      <c r="B2009" s="34" t="n">
        <f aca="false">(I2009/86400)+$A$3</f>
        <v>36463.2878703704</v>
      </c>
      <c r="C2009" s="30" t="n">
        <f aca="false">I2009-3540</f>
        <v>162872</v>
      </c>
      <c r="D2009" s="30" t="n">
        <f aca="false">I2009-117839</f>
        <v>48573</v>
      </c>
      <c r="E2009" s="30" t="n">
        <f aca="false">C2009/D2009</f>
        <v>3.35313857492846</v>
      </c>
      <c r="G2009" s="35" t="n">
        <f aca="false">($H$62-H2009)*10</f>
        <v>0.125150000000005</v>
      </c>
      <c r="H2009" s="35" t="n">
        <f aca="false">M2009+0.2258</f>
        <v>23.3293379</v>
      </c>
      <c r="I2009" s="1" t="n">
        <v>166412</v>
      </c>
      <c r="J2009" s="1" t="n">
        <f aca="false">I2009/3600</f>
        <v>46.2255555555556</v>
      </c>
      <c r="K2009" s="12" t="n">
        <v>34.62281</v>
      </c>
      <c r="L2009" s="12" t="n">
        <v>24.10133</v>
      </c>
      <c r="M2009" s="12" t="n">
        <f aca="false">L2009-R2009</f>
        <v>23.1035379</v>
      </c>
      <c r="N2009" s="1" t="n">
        <v>14.47</v>
      </c>
      <c r="O2009" s="1" t="n">
        <v>0.2132</v>
      </c>
      <c r="R2009" s="3" t="n">
        <v>0.9977921</v>
      </c>
    </row>
    <row r="2010" customFormat="false" ht="13.5" hidden="false" customHeight="false" outlineLevel="0" collapsed="false">
      <c r="B2010" s="34" t="n">
        <f aca="false">(I2010/86400)+$A$3</f>
        <v>36463.2885648148</v>
      </c>
      <c r="C2010" s="30" t="n">
        <f aca="false">I2010-3540</f>
        <v>162932</v>
      </c>
      <c r="D2010" s="30" t="n">
        <f aca="false">I2010-117839</f>
        <v>48633</v>
      </c>
      <c r="E2010" s="30" t="n">
        <f aca="false">C2010/D2010</f>
        <v>3.3502354368433</v>
      </c>
      <c r="G2010" s="35" t="n">
        <f aca="false">($H$62-H2010)*10</f>
        <v>0.124850000000016</v>
      </c>
      <c r="H2010" s="35" t="n">
        <f aca="false">M2010+0.2258</f>
        <v>23.3293679</v>
      </c>
      <c r="I2010" s="1" t="n">
        <v>166472</v>
      </c>
      <c r="J2010" s="1" t="n">
        <f aca="false">I2010/3600</f>
        <v>46.2422222222222</v>
      </c>
      <c r="K2010" s="12" t="n">
        <v>34.62283</v>
      </c>
      <c r="L2010" s="12" t="n">
        <v>24.10136</v>
      </c>
      <c r="M2010" s="12" t="n">
        <f aca="false">L2010-R2010</f>
        <v>23.1035679</v>
      </c>
      <c r="N2010" s="1" t="n">
        <v>14.47</v>
      </c>
      <c r="O2010" s="1" t="n">
        <v>0.2132</v>
      </c>
      <c r="R2010" s="3" t="n">
        <v>0.9977921</v>
      </c>
    </row>
    <row r="2011" customFormat="false" ht="13.5" hidden="false" customHeight="false" outlineLevel="0" collapsed="false">
      <c r="B2011" s="34" t="n">
        <f aca="false">(I2011/86400)+$A$3</f>
        <v>36463.2892592593</v>
      </c>
      <c r="C2011" s="30" t="n">
        <f aca="false">I2011-3540</f>
        <v>162992</v>
      </c>
      <c r="D2011" s="30" t="n">
        <f aca="false">I2011-117839</f>
        <v>48693</v>
      </c>
      <c r="E2011" s="30" t="n">
        <f aca="false">C2011/D2011</f>
        <v>3.34733945330951</v>
      </c>
      <c r="G2011" s="35" t="n">
        <f aca="false">($H$62-H2011)*10</f>
        <v>0.123850000000019</v>
      </c>
      <c r="H2011" s="35" t="n">
        <f aca="false">M2011+0.2258</f>
        <v>23.3294679</v>
      </c>
      <c r="I2011" s="1" t="n">
        <v>166532</v>
      </c>
      <c r="J2011" s="1" t="n">
        <f aca="false">I2011/3600</f>
        <v>46.2588888888889</v>
      </c>
      <c r="K2011" s="12" t="n">
        <v>34.62281</v>
      </c>
      <c r="L2011" s="12" t="n">
        <v>24.10146</v>
      </c>
      <c r="M2011" s="12" t="n">
        <f aca="false">L2011-R2011</f>
        <v>23.1036679</v>
      </c>
      <c r="N2011" s="1" t="n">
        <v>14.47</v>
      </c>
      <c r="O2011" s="1" t="n">
        <v>0.2132</v>
      </c>
      <c r="R2011" s="3" t="n">
        <v>0.9977921</v>
      </c>
    </row>
    <row r="2012" customFormat="false" ht="13.5" hidden="false" customHeight="false" outlineLevel="0" collapsed="false">
      <c r="B2012" s="34" t="n">
        <f aca="false">(I2012/86400)+$A$3</f>
        <v>36463.2899537037</v>
      </c>
      <c r="C2012" s="30" t="n">
        <f aca="false">I2012-3540</f>
        <v>163052</v>
      </c>
      <c r="D2012" s="30" t="n">
        <f aca="false">I2012-117839</f>
        <v>48753</v>
      </c>
      <c r="E2012" s="30" t="n">
        <f aca="false">C2012/D2012</f>
        <v>3.34445059791192</v>
      </c>
      <c r="G2012" s="35" t="n">
        <f aca="false">($H$62-H2012)*10</f>
        <v>0.125868999999987</v>
      </c>
      <c r="H2012" s="35" t="n">
        <f aca="false">M2012+0.2258</f>
        <v>23.329266</v>
      </c>
      <c r="I2012" s="1" t="n">
        <v>166592</v>
      </c>
      <c r="J2012" s="1" t="n">
        <f aca="false">I2012/3600</f>
        <v>46.2755555555556</v>
      </c>
      <c r="K2012" s="12" t="n">
        <v>34.62296</v>
      </c>
      <c r="L2012" s="12" t="n">
        <v>24.10136</v>
      </c>
      <c r="M2012" s="12" t="n">
        <f aca="false">L2012-R2012</f>
        <v>23.103466</v>
      </c>
      <c r="N2012" s="1" t="n">
        <v>14.47</v>
      </c>
      <c r="O2012" s="1" t="n">
        <v>0.2132</v>
      </c>
      <c r="R2012" s="3" t="n">
        <v>0.997894</v>
      </c>
    </row>
    <row r="2013" customFormat="false" ht="13.5" hidden="false" customHeight="false" outlineLevel="0" collapsed="false">
      <c r="B2013" s="34" t="n">
        <f aca="false">(I2013/86400)+$A$3</f>
        <v>36463.2906481482</v>
      </c>
      <c r="C2013" s="30" t="n">
        <f aca="false">I2013-3540</f>
        <v>163112</v>
      </c>
      <c r="D2013" s="30" t="n">
        <f aca="false">I2013-117839</f>
        <v>48813</v>
      </c>
      <c r="E2013" s="30" t="n">
        <f aca="false">C2013/D2013</f>
        <v>3.34156884436523</v>
      </c>
      <c r="G2013" s="35" t="n">
        <f aca="false">($H$62-H2013)*10</f>
        <v>0.12486899999999</v>
      </c>
      <c r="H2013" s="35" t="n">
        <f aca="false">M2013+0.2258</f>
        <v>23.329366</v>
      </c>
      <c r="I2013" s="1" t="n">
        <v>166652</v>
      </c>
      <c r="J2013" s="1" t="n">
        <f aca="false">I2013/3600</f>
        <v>46.2922222222222</v>
      </c>
      <c r="K2013" s="12" t="n">
        <v>34.62296</v>
      </c>
      <c r="L2013" s="12" t="n">
        <v>24.10146</v>
      </c>
      <c r="M2013" s="12" t="n">
        <f aca="false">L2013-R2013</f>
        <v>23.103566</v>
      </c>
      <c r="N2013" s="1" t="n">
        <v>14.47</v>
      </c>
      <c r="O2013" s="1" t="n">
        <v>0.2132</v>
      </c>
      <c r="R2013" s="3" t="n">
        <v>0.997894</v>
      </c>
    </row>
    <row r="2014" customFormat="false" ht="13.5" hidden="false" customHeight="false" outlineLevel="0" collapsed="false">
      <c r="B2014" s="34" t="n">
        <f aca="false">(I2014/86400)+$A$3</f>
        <v>36463.2913425926</v>
      </c>
      <c r="C2014" s="30" t="n">
        <f aca="false">I2014-3540</f>
        <v>163172</v>
      </c>
      <c r="D2014" s="30" t="n">
        <f aca="false">I2014-117839</f>
        <v>48873</v>
      </c>
      <c r="E2014" s="30" t="n">
        <f aca="false">C2014/D2014</f>
        <v>3.33869416651321</v>
      </c>
      <c r="G2014" s="35" t="n">
        <f aca="false">($H$62-H2014)*10</f>
        <v>0.124569000000001</v>
      </c>
      <c r="H2014" s="35" t="n">
        <f aca="false">M2014+0.2258</f>
        <v>23.329396</v>
      </c>
      <c r="I2014" s="1" t="n">
        <v>166712</v>
      </c>
      <c r="J2014" s="1" t="n">
        <f aca="false">I2014/3600</f>
        <v>46.3088888888889</v>
      </c>
      <c r="K2014" s="12" t="n">
        <v>34.6231</v>
      </c>
      <c r="L2014" s="12" t="n">
        <v>24.10149</v>
      </c>
      <c r="M2014" s="12" t="n">
        <f aca="false">L2014-R2014</f>
        <v>23.103596</v>
      </c>
      <c r="N2014" s="1" t="n">
        <v>14.47</v>
      </c>
      <c r="O2014" s="1" t="n">
        <v>0.2132</v>
      </c>
      <c r="R2014" s="3" t="n">
        <v>0.997894</v>
      </c>
    </row>
    <row r="2015" customFormat="false" ht="13.5" hidden="false" customHeight="false" outlineLevel="0" collapsed="false">
      <c r="B2015" s="34" t="n">
        <f aca="false">(I2015/86400)+$A$3</f>
        <v>36463.292037037</v>
      </c>
      <c r="C2015" s="30" t="n">
        <f aca="false">I2015-3540</f>
        <v>163232</v>
      </c>
      <c r="D2015" s="30" t="n">
        <f aca="false">I2015-117839</f>
        <v>48933</v>
      </c>
      <c r="E2015" s="30" t="n">
        <f aca="false">C2015/D2015</f>
        <v>3.33582653832792</v>
      </c>
      <c r="G2015" s="35" t="n">
        <f aca="false">($H$62-H2015)*10</f>
        <v>0.125288999999995</v>
      </c>
      <c r="H2015" s="35" t="n">
        <f aca="false">M2015+0.2258</f>
        <v>23.329324</v>
      </c>
      <c r="I2015" s="1" t="n">
        <v>166772</v>
      </c>
      <c r="J2015" s="1" t="n">
        <f aca="false">I2015/3600</f>
        <v>46.3255555555556</v>
      </c>
      <c r="K2015" s="12" t="n">
        <v>34.62294</v>
      </c>
      <c r="L2015" s="12" t="n">
        <v>24.10152</v>
      </c>
      <c r="M2015" s="12" t="n">
        <f aca="false">L2015-R2015</f>
        <v>23.103524</v>
      </c>
      <c r="N2015" s="1" t="n">
        <v>14.47</v>
      </c>
      <c r="O2015" s="1" t="n">
        <v>0.2132</v>
      </c>
      <c r="R2015" s="3" t="n">
        <v>0.997996</v>
      </c>
    </row>
    <row r="2016" customFormat="false" ht="13.5" hidden="false" customHeight="false" outlineLevel="0" collapsed="false">
      <c r="B2016" s="34" t="n">
        <f aca="false">(I2016/86400)+$A$3</f>
        <v>36463.2927314815</v>
      </c>
      <c r="C2016" s="30" t="n">
        <f aca="false">I2016-3540</f>
        <v>163292</v>
      </c>
      <c r="D2016" s="30" t="n">
        <f aca="false">I2016-117839</f>
        <v>48993</v>
      </c>
      <c r="E2016" s="30" t="n">
        <f aca="false">C2016/D2016</f>
        <v>3.33296593390893</v>
      </c>
      <c r="G2016" s="35" t="n">
        <f aca="false">($H$62-H2016)*10</f>
        <v>0.123189000000004</v>
      </c>
      <c r="H2016" s="35" t="n">
        <f aca="false">M2016+0.2258</f>
        <v>23.329534</v>
      </c>
      <c r="I2016" s="1" t="n">
        <v>166832</v>
      </c>
      <c r="J2016" s="1" t="n">
        <f aca="false">I2016/3600</f>
        <v>46.3422222222222</v>
      </c>
      <c r="K2016" s="12" t="n">
        <v>34.6231</v>
      </c>
      <c r="L2016" s="12" t="n">
        <v>24.10173</v>
      </c>
      <c r="M2016" s="12" t="n">
        <f aca="false">L2016-R2016</f>
        <v>23.103734</v>
      </c>
      <c r="N2016" s="1" t="n">
        <v>14.47</v>
      </c>
      <c r="O2016" s="1" t="n">
        <v>0.2132</v>
      </c>
      <c r="R2016" s="3" t="n">
        <v>0.997996</v>
      </c>
    </row>
    <row r="2017" customFormat="false" ht="13.5" hidden="false" customHeight="false" outlineLevel="0" collapsed="false">
      <c r="B2017" s="34" t="n">
        <f aca="false">(I2017/86400)+$A$3</f>
        <v>36463.2934259259</v>
      </c>
      <c r="C2017" s="30" t="n">
        <f aca="false">I2017-3540</f>
        <v>163352</v>
      </c>
      <c r="D2017" s="30" t="n">
        <f aca="false">I2017-117839</f>
        <v>49053</v>
      </c>
      <c r="E2017" s="30" t="n">
        <f aca="false">C2017/D2017</f>
        <v>3.33011232748252</v>
      </c>
      <c r="G2017" s="35" t="n">
        <f aca="false">($H$62-H2017)*10</f>
        <v>0.123989000000009</v>
      </c>
      <c r="H2017" s="35" t="n">
        <f aca="false">M2017+0.2258</f>
        <v>23.329454</v>
      </c>
      <c r="I2017" s="1" t="n">
        <v>166892</v>
      </c>
      <c r="J2017" s="1" t="n">
        <f aca="false">I2017/3600</f>
        <v>46.3588888888889</v>
      </c>
      <c r="K2017" s="12" t="n">
        <v>34.62312</v>
      </c>
      <c r="L2017" s="12" t="n">
        <v>24.10165</v>
      </c>
      <c r="M2017" s="12" t="n">
        <f aca="false">L2017-R2017</f>
        <v>23.103654</v>
      </c>
      <c r="N2017" s="1" t="n">
        <v>14.47</v>
      </c>
      <c r="O2017" s="1" t="n">
        <v>0.2132</v>
      </c>
      <c r="R2017" s="3" t="n">
        <v>0.997996</v>
      </c>
    </row>
    <row r="2018" customFormat="false" ht="13.5" hidden="false" customHeight="false" outlineLevel="0" collapsed="false">
      <c r="B2018" s="34" t="n">
        <f aca="false">(I2018/86400)+$A$3</f>
        <v>36463.2941203704</v>
      </c>
      <c r="C2018" s="30" t="n">
        <f aca="false">I2018-3540</f>
        <v>163412</v>
      </c>
      <c r="D2018" s="30" t="n">
        <f aca="false">I2018-117839</f>
        <v>49113</v>
      </c>
      <c r="E2018" s="30" t="n">
        <f aca="false">C2018/D2018</f>
        <v>3.32726569340093</v>
      </c>
      <c r="G2018" s="35" t="n">
        <f aca="false">($H$62-H2018)*10</f>
        <v>0.123989000000009</v>
      </c>
      <c r="H2018" s="35" t="n">
        <f aca="false">M2018+0.2258</f>
        <v>23.329454</v>
      </c>
      <c r="I2018" s="1" t="n">
        <v>166952</v>
      </c>
      <c r="J2018" s="1" t="n">
        <f aca="false">I2018/3600</f>
        <v>46.3755555555556</v>
      </c>
      <c r="K2018" s="12" t="n">
        <v>34.62325</v>
      </c>
      <c r="L2018" s="12" t="n">
        <v>24.10165</v>
      </c>
      <c r="M2018" s="12" t="n">
        <f aca="false">L2018-R2018</f>
        <v>23.103654</v>
      </c>
      <c r="N2018" s="1" t="n">
        <v>14.47</v>
      </c>
      <c r="O2018" s="1" t="n">
        <v>0.2132</v>
      </c>
      <c r="R2018" s="3" t="n">
        <v>0.997996</v>
      </c>
    </row>
    <row r="2019" customFormat="false" ht="13.5" hidden="false" customHeight="false" outlineLevel="0" collapsed="false">
      <c r="B2019" s="34" t="n">
        <f aca="false">(I2019/86400)+$A$3</f>
        <v>36463.2948148148</v>
      </c>
      <c r="C2019" s="30" t="n">
        <f aca="false">I2019-3540</f>
        <v>163472</v>
      </c>
      <c r="D2019" s="30" t="n">
        <f aca="false">I2019-117839</f>
        <v>49173</v>
      </c>
      <c r="E2019" s="30" t="n">
        <f aca="false">C2019/D2019</f>
        <v>3.32442600614158</v>
      </c>
      <c r="G2019" s="35" t="n">
        <f aca="false">($H$62-H2019)*10</f>
        <v>0.122889000000015</v>
      </c>
      <c r="H2019" s="35" t="n">
        <f aca="false">M2019+0.2258</f>
        <v>23.329564</v>
      </c>
      <c r="I2019" s="1" t="n">
        <v>167012</v>
      </c>
      <c r="J2019" s="1" t="n">
        <f aca="false">I2019/3600</f>
        <v>46.3922222222222</v>
      </c>
      <c r="K2019" s="12" t="n">
        <v>34.62312</v>
      </c>
      <c r="L2019" s="12" t="n">
        <v>24.10176</v>
      </c>
      <c r="M2019" s="12" t="n">
        <f aca="false">L2019-R2019</f>
        <v>23.103764</v>
      </c>
      <c r="N2019" s="1" t="n">
        <v>14.47</v>
      </c>
      <c r="O2019" s="1" t="n">
        <v>0.2132</v>
      </c>
      <c r="R2019" s="3" t="n">
        <v>0.997996</v>
      </c>
    </row>
    <row r="2020" customFormat="false" ht="13.5" hidden="false" customHeight="false" outlineLevel="0" collapsed="false">
      <c r="B2020" s="34" t="n">
        <f aca="false">(I2020/86400)+$A$3</f>
        <v>36463.2955092593</v>
      </c>
      <c r="C2020" s="30" t="n">
        <f aca="false">I2020-3540</f>
        <v>163532</v>
      </c>
      <c r="D2020" s="30" t="n">
        <f aca="false">I2020-117839</f>
        <v>49233</v>
      </c>
      <c r="E2020" s="30" t="n">
        <f aca="false">C2020/D2020</f>
        <v>3.3215932403063</v>
      </c>
      <c r="G2020" s="35" t="n">
        <f aca="false">($H$62-H2020)*10</f>
        <v>0.123189000000004</v>
      </c>
      <c r="H2020" s="35" t="n">
        <f aca="false">M2020+0.2258</f>
        <v>23.329534</v>
      </c>
      <c r="I2020" s="1" t="n">
        <v>167072</v>
      </c>
      <c r="J2020" s="1" t="n">
        <f aca="false">I2020/3600</f>
        <v>46.4088888888889</v>
      </c>
      <c r="K2020" s="12" t="n">
        <v>34.62325</v>
      </c>
      <c r="L2020" s="12" t="n">
        <v>24.10173</v>
      </c>
      <c r="M2020" s="12" t="n">
        <f aca="false">L2020-R2020</f>
        <v>23.103734</v>
      </c>
      <c r="N2020" s="1" t="n">
        <v>14.47</v>
      </c>
      <c r="O2020" s="1" t="n">
        <v>0.2132</v>
      </c>
      <c r="R2020" s="3" t="n">
        <v>0.997996</v>
      </c>
    </row>
    <row r="2021" customFormat="false" ht="13.5" hidden="false" customHeight="false" outlineLevel="0" collapsed="false">
      <c r="B2021" s="34" t="n">
        <f aca="false">(I2021/86400)+$A$3</f>
        <v>36463.2962037037</v>
      </c>
      <c r="C2021" s="30" t="n">
        <f aca="false">I2021-3540</f>
        <v>163592</v>
      </c>
      <c r="D2021" s="30" t="n">
        <f aca="false">I2021-117839</f>
        <v>49293</v>
      </c>
      <c r="E2021" s="30" t="n">
        <f aca="false">C2021/D2021</f>
        <v>3.31876737062058</v>
      </c>
      <c r="G2021" s="35" t="n">
        <f aca="false">($H$62-H2021)*10</f>
        <v>0.122889000000015</v>
      </c>
      <c r="H2021" s="35" t="n">
        <f aca="false">M2021+0.2258</f>
        <v>23.329564</v>
      </c>
      <c r="I2021" s="1" t="n">
        <v>167132</v>
      </c>
      <c r="J2021" s="1" t="n">
        <f aca="false">I2021/3600</f>
        <v>46.4255555555556</v>
      </c>
      <c r="K2021" s="12" t="n">
        <v>34.62323</v>
      </c>
      <c r="L2021" s="12" t="n">
        <v>24.10176</v>
      </c>
      <c r="M2021" s="12" t="n">
        <f aca="false">L2021-R2021</f>
        <v>23.103764</v>
      </c>
      <c r="N2021" s="1" t="n">
        <v>14.47</v>
      </c>
      <c r="O2021" s="1" t="n">
        <v>0.2131</v>
      </c>
      <c r="R2021" s="3" t="n">
        <v>0.997996</v>
      </c>
    </row>
    <row r="2022" customFormat="false" ht="13.5" hidden="false" customHeight="false" outlineLevel="0" collapsed="false">
      <c r="B2022" s="34" t="n">
        <f aca="false">(I2022/86400)+$A$3</f>
        <v>36463.2968981481</v>
      </c>
      <c r="C2022" s="30" t="n">
        <f aca="false">I2022-3540</f>
        <v>163652</v>
      </c>
      <c r="D2022" s="30" t="n">
        <f aca="false">I2022-117839</f>
        <v>49353</v>
      </c>
      <c r="E2022" s="30" t="n">
        <f aca="false">C2022/D2022</f>
        <v>3.31594837193281</v>
      </c>
      <c r="G2022" s="35" t="n">
        <f aca="false">($H$62-H2022)*10</f>
        <v>0.121289000000004</v>
      </c>
      <c r="H2022" s="35" t="n">
        <f aca="false">M2022+0.2258</f>
        <v>23.329724</v>
      </c>
      <c r="I2022" s="1" t="n">
        <v>167192</v>
      </c>
      <c r="J2022" s="1" t="n">
        <f aca="false">I2022/3600</f>
        <v>46.4422222222222</v>
      </c>
      <c r="K2022" s="12" t="n">
        <v>34.62308</v>
      </c>
      <c r="L2022" s="12" t="n">
        <v>24.10192</v>
      </c>
      <c r="M2022" s="12" t="n">
        <f aca="false">L2022-R2022</f>
        <v>23.103924</v>
      </c>
      <c r="N2022" s="1" t="n">
        <v>14.47</v>
      </c>
      <c r="O2022" s="1" t="n">
        <v>0.2132</v>
      </c>
      <c r="R2022" s="3" t="n">
        <v>0.997996</v>
      </c>
    </row>
    <row r="2023" customFormat="false" ht="13.5" hidden="false" customHeight="false" outlineLevel="0" collapsed="false">
      <c r="B2023" s="34" t="n">
        <f aca="false">(I2023/86400)+$A$3</f>
        <v>36463.2975925926</v>
      </c>
      <c r="C2023" s="30" t="n">
        <f aca="false">I2023-3540</f>
        <v>163712</v>
      </c>
      <c r="D2023" s="30" t="n">
        <f aca="false">I2023-117839</f>
        <v>49413</v>
      </c>
      <c r="E2023" s="30" t="n">
        <f aca="false">C2023/D2023</f>
        <v>3.31313621921357</v>
      </c>
      <c r="G2023" s="35" t="n">
        <f aca="false">($H$62-H2023)*10</f>
        <v>0.121588999999993</v>
      </c>
      <c r="H2023" s="35" t="n">
        <f aca="false">M2023+0.2258</f>
        <v>23.329694</v>
      </c>
      <c r="I2023" s="1" t="n">
        <v>167252</v>
      </c>
      <c r="J2023" s="1" t="n">
        <f aca="false">I2023/3600</f>
        <v>46.4588888888889</v>
      </c>
      <c r="K2023" s="12" t="n">
        <v>34.62325</v>
      </c>
      <c r="L2023" s="12" t="n">
        <v>24.10189</v>
      </c>
      <c r="M2023" s="12" t="n">
        <f aca="false">L2023-R2023</f>
        <v>23.103894</v>
      </c>
      <c r="N2023" s="1" t="n">
        <v>14.47</v>
      </c>
      <c r="O2023" s="1" t="n">
        <v>0.2132</v>
      </c>
      <c r="R2023" s="3" t="n">
        <v>0.997996</v>
      </c>
    </row>
    <row r="2024" customFormat="false" ht="13.5" hidden="false" customHeight="false" outlineLevel="0" collapsed="false">
      <c r="B2024" s="34" t="n">
        <f aca="false">(I2024/86400)+$A$3</f>
        <v>36463.298287037</v>
      </c>
      <c r="C2024" s="30" t="n">
        <f aca="false">I2024-3540</f>
        <v>163772</v>
      </c>
      <c r="D2024" s="30" t="n">
        <f aca="false">I2024-117839</f>
        <v>49473</v>
      </c>
      <c r="E2024" s="30" t="n">
        <f aca="false">C2024/D2024</f>
        <v>3.31033088755483</v>
      </c>
      <c r="G2024" s="35" t="n">
        <f aca="false">($H$62-H2024)*10</f>
        <v>0.121788999999985</v>
      </c>
      <c r="H2024" s="35" t="n">
        <f aca="false">M2024+0.2258</f>
        <v>23.329674</v>
      </c>
      <c r="I2024" s="1" t="n">
        <v>167312</v>
      </c>
      <c r="J2024" s="1" t="n">
        <f aca="false">I2024/3600</f>
        <v>46.4755555555556</v>
      </c>
      <c r="K2024" s="12" t="n">
        <v>34.62323</v>
      </c>
      <c r="L2024" s="12" t="n">
        <v>24.10187</v>
      </c>
      <c r="M2024" s="12" t="n">
        <f aca="false">L2024-R2024</f>
        <v>23.103874</v>
      </c>
      <c r="N2024" s="1" t="n">
        <v>14.47</v>
      </c>
      <c r="O2024" s="1" t="n">
        <v>0.2131</v>
      </c>
      <c r="R2024" s="3" t="n">
        <v>0.997996</v>
      </c>
    </row>
    <row r="2025" customFormat="false" ht="13.5" hidden="false" customHeight="false" outlineLevel="0" collapsed="false">
      <c r="B2025" s="34" t="n">
        <f aca="false">(I2025/86400)+$A$3</f>
        <v>36463.2989814815</v>
      </c>
      <c r="C2025" s="30" t="n">
        <f aca="false">I2025-3540</f>
        <v>163832</v>
      </c>
      <c r="D2025" s="30" t="n">
        <f aca="false">I2025-117839</f>
        <v>49533</v>
      </c>
      <c r="E2025" s="30" t="n">
        <f aca="false">C2025/D2025</f>
        <v>3.30753235216926</v>
      </c>
      <c r="G2025" s="35" t="n">
        <f aca="false">($H$62-H2025)*10</f>
        <v>0.120488999999999</v>
      </c>
      <c r="H2025" s="35" t="n">
        <f aca="false">M2025+0.2258</f>
        <v>23.329804</v>
      </c>
      <c r="I2025" s="1" t="n">
        <v>167372</v>
      </c>
      <c r="J2025" s="1" t="n">
        <f aca="false">I2025/3600</f>
        <v>46.4922222222222</v>
      </c>
      <c r="K2025" s="12" t="n">
        <v>34.62339</v>
      </c>
      <c r="L2025" s="12" t="n">
        <v>24.102</v>
      </c>
      <c r="M2025" s="12" t="n">
        <f aca="false">L2025-R2025</f>
        <v>23.104004</v>
      </c>
      <c r="N2025" s="1" t="n">
        <v>14.46</v>
      </c>
      <c r="O2025" s="1" t="n">
        <v>0.2131</v>
      </c>
      <c r="R2025" s="3" t="n">
        <v>0.997996</v>
      </c>
    </row>
    <row r="2026" customFormat="false" ht="13.5" hidden="false" customHeight="false" outlineLevel="0" collapsed="false">
      <c r="B2026" s="34" t="n">
        <f aca="false">(I2026/86400)+$A$3</f>
        <v>36463.2996759259</v>
      </c>
      <c r="C2026" s="30" t="n">
        <f aca="false">I2026-3540</f>
        <v>163892</v>
      </c>
      <c r="D2026" s="30" t="n">
        <f aca="false">I2026-117839</f>
        <v>49593</v>
      </c>
      <c r="E2026" s="30" t="n">
        <f aca="false">C2026/D2026</f>
        <v>3.30474058838949</v>
      </c>
      <c r="G2026" s="35" t="n">
        <f aca="false">($H$62-H2026)*10</f>
        <v>0.120189000000011</v>
      </c>
      <c r="H2026" s="35" t="n">
        <f aca="false">M2026+0.2258</f>
        <v>23.329834</v>
      </c>
      <c r="I2026" s="1" t="n">
        <v>167432</v>
      </c>
      <c r="J2026" s="1" t="n">
        <f aca="false">I2026/3600</f>
        <v>46.5088888888889</v>
      </c>
      <c r="K2026" s="12" t="n">
        <v>34.62338</v>
      </c>
      <c r="L2026" s="12" t="n">
        <v>24.10203</v>
      </c>
      <c r="M2026" s="12" t="n">
        <f aca="false">L2026-R2026</f>
        <v>23.104034</v>
      </c>
      <c r="N2026" s="1" t="n">
        <v>14.47</v>
      </c>
      <c r="O2026" s="1" t="n">
        <v>0.2131</v>
      </c>
      <c r="R2026" s="3" t="n">
        <v>0.997996</v>
      </c>
    </row>
    <row r="2027" customFormat="false" ht="13.5" hidden="false" customHeight="false" outlineLevel="0" collapsed="false">
      <c r="B2027" s="34" t="n">
        <f aca="false">(I2027/86400)+$A$3</f>
        <v>36463.3003703704</v>
      </c>
      <c r="C2027" s="30" t="n">
        <f aca="false">I2027-3540</f>
        <v>163952</v>
      </c>
      <c r="D2027" s="30" t="n">
        <f aca="false">I2027-117839</f>
        <v>49653</v>
      </c>
      <c r="E2027" s="30" t="n">
        <f aca="false">C2027/D2027</f>
        <v>3.30195557166737</v>
      </c>
      <c r="G2027" s="35" t="n">
        <f aca="false">($H$62-H2027)*10</f>
        <v>0.121588999999993</v>
      </c>
      <c r="H2027" s="35" t="n">
        <f aca="false">M2027+0.2258</f>
        <v>23.329694</v>
      </c>
      <c r="I2027" s="1" t="n">
        <v>167492</v>
      </c>
      <c r="J2027" s="1" t="n">
        <f aca="false">I2027/3600</f>
        <v>46.5255555555556</v>
      </c>
      <c r="K2027" s="12" t="n">
        <v>34.62356</v>
      </c>
      <c r="L2027" s="12" t="n">
        <v>24.10189</v>
      </c>
      <c r="M2027" s="12" t="n">
        <f aca="false">L2027-R2027</f>
        <v>23.103894</v>
      </c>
      <c r="N2027" s="1" t="n">
        <v>14.46</v>
      </c>
      <c r="O2027" s="1" t="n">
        <v>0.2132</v>
      </c>
      <c r="R2027" s="3" t="n">
        <v>0.997996</v>
      </c>
    </row>
    <row r="2028" customFormat="false" ht="13.5" hidden="false" customHeight="false" outlineLevel="0" collapsed="false">
      <c r="B2028" s="34" t="n">
        <f aca="false">(I2028/86400)+$A$3</f>
        <v>36463.3010648148</v>
      </c>
      <c r="C2028" s="30" t="n">
        <f aca="false">I2028-3540</f>
        <v>164012</v>
      </c>
      <c r="D2028" s="30" t="n">
        <f aca="false">I2028-117839</f>
        <v>49713</v>
      </c>
      <c r="E2028" s="30" t="n">
        <f aca="false">C2028/D2028</f>
        <v>3.29917727757327</v>
      </c>
      <c r="G2028" s="35" t="n">
        <f aca="false">($H$62-H2028)*10</f>
        <v>0.121588999999993</v>
      </c>
      <c r="H2028" s="35" t="n">
        <f aca="false">M2028+0.2258</f>
        <v>23.329694</v>
      </c>
      <c r="I2028" s="1" t="n">
        <v>167552</v>
      </c>
      <c r="J2028" s="1" t="n">
        <f aca="false">I2028/3600</f>
        <v>46.5422222222222</v>
      </c>
      <c r="K2028" s="12" t="n">
        <v>34.62367</v>
      </c>
      <c r="L2028" s="12" t="n">
        <v>24.10189</v>
      </c>
      <c r="M2028" s="12" t="n">
        <f aca="false">L2028-R2028</f>
        <v>23.103894</v>
      </c>
      <c r="N2028" s="1" t="n">
        <v>14.46</v>
      </c>
      <c r="O2028" s="1" t="n">
        <v>0.2131</v>
      </c>
      <c r="R2028" s="3" t="n">
        <v>0.997996</v>
      </c>
    </row>
    <row r="2029" customFormat="false" ht="13.5" hidden="false" customHeight="false" outlineLevel="0" collapsed="false">
      <c r="B2029" s="34" t="n">
        <f aca="false">(I2029/86400)+$A$3</f>
        <v>36463.3017592593</v>
      </c>
      <c r="C2029" s="30" t="n">
        <f aca="false">I2029-3540</f>
        <v>164072</v>
      </c>
      <c r="D2029" s="30" t="n">
        <f aca="false">I2029-117839</f>
        <v>49773</v>
      </c>
      <c r="E2029" s="30" t="n">
        <f aca="false">C2029/D2029</f>
        <v>3.29640568179535</v>
      </c>
      <c r="G2029" s="35" t="n">
        <f aca="false">($H$62-H2029)*10</f>
        <v>0.120488999999999</v>
      </c>
      <c r="H2029" s="35" t="n">
        <f aca="false">M2029+0.2258</f>
        <v>23.329804</v>
      </c>
      <c r="I2029" s="1" t="n">
        <v>167612</v>
      </c>
      <c r="J2029" s="1" t="n">
        <f aca="false">I2029/3600</f>
        <v>46.5588888888889</v>
      </c>
      <c r="K2029" s="12" t="n">
        <v>34.62369</v>
      </c>
      <c r="L2029" s="12" t="n">
        <v>24.102</v>
      </c>
      <c r="M2029" s="12" t="n">
        <f aca="false">L2029-R2029</f>
        <v>23.104004</v>
      </c>
      <c r="N2029" s="1" t="n">
        <v>14.46</v>
      </c>
      <c r="O2029" s="1" t="n">
        <v>0.2131</v>
      </c>
      <c r="R2029" s="3" t="n">
        <v>0.997996</v>
      </c>
    </row>
    <row r="2030" customFormat="false" ht="13.5" hidden="false" customHeight="false" outlineLevel="0" collapsed="false">
      <c r="B2030" s="34" t="n">
        <f aca="false">(I2030/86400)+$A$3</f>
        <v>36463.3024537037</v>
      </c>
      <c r="C2030" s="30" t="n">
        <f aca="false">I2030-3540</f>
        <v>164132</v>
      </c>
      <c r="D2030" s="30" t="n">
        <f aca="false">I2030-117839</f>
        <v>49833</v>
      </c>
      <c r="E2030" s="30" t="n">
        <f aca="false">C2030/D2030</f>
        <v>3.29364076013886</v>
      </c>
      <c r="G2030" s="35" t="n">
        <f aca="false">($H$62-H2030)*10</f>
        <v>0.119089000000017</v>
      </c>
      <c r="H2030" s="35" t="n">
        <f aca="false">M2030+0.2258</f>
        <v>23.329944</v>
      </c>
      <c r="I2030" s="1" t="n">
        <v>167672</v>
      </c>
      <c r="J2030" s="1" t="n">
        <f aca="false">I2030/3600</f>
        <v>46.5755555555556</v>
      </c>
      <c r="K2030" s="12" t="n">
        <v>34.62352</v>
      </c>
      <c r="L2030" s="12" t="n">
        <v>24.10214</v>
      </c>
      <c r="M2030" s="12" t="n">
        <f aca="false">L2030-R2030</f>
        <v>23.104144</v>
      </c>
      <c r="N2030" s="1" t="n">
        <v>14.46</v>
      </c>
      <c r="O2030" s="1" t="n">
        <v>0.2131</v>
      </c>
      <c r="R2030" s="3" t="n">
        <v>0.997996</v>
      </c>
    </row>
    <row r="2031" customFormat="false" ht="13.5" hidden="false" customHeight="false" outlineLevel="0" collapsed="false">
      <c r="B2031" s="34" t="n">
        <f aca="false">(I2031/86400)+$A$3</f>
        <v>36463.3031481482</v>
      </c>
      <c r="C2031" s="30" t="n">
        <f aca="false">I2031-3540</f>
        <v>164192</v>
      </c>
      <c r="D2031" s="30" t="n">
        <f aca="false">I2031-117839</f>
        <v>49893</v>
      </c>
      <c r="E2031" s="30" t="n">
        <f aca="false">C2031/D2031</f>
        <v>3.29088248852544</v>
      </c>
      <c r="G2031" s="35" t="n">
        <f aca="false">($H$62-H2031)*10</f>
        <v>0.119908999999971</v>
      </c>
      <c r="H2031" s="35" t="n">
        <f aca="false">M2031+0.2258</f>
        <v>23.329862</v>
      </c>
      <c r="I2031" s="1" t="n">
        <v>167732</v>
      </c>
      <c r="J2031" s="1" t="n">
        <f aca="false">I2031/3600</f>
        <v>46.5922222222222</v>
      </c>
      <c r="K2031" s="12" t="n">
        <v>34.62383</v>
      </c>
      <c r="L2031" s="12" t="n">
        <v>24.10216</v>
      </c>
      <c r="M2031" s="12" t="n">
        <f aca="false">L2031-R2031</f>
        <v>23.104062</v>
      </c>
      <c r="N2031" s="1" t="n">
        <v>14.46</v>
      </c>
      <c r="O2031" s="1" t="n">
        <v>0.2132</v>
      </c>
      <c r="R2031" s="3" t="n">
        <v>0.998098</v>
      </c>
    </row>
    <row r="2032" customFormat="false" ht="13.5" hidden="false" customHeight="false" outlineLevel="0" collapsed="false">
      <c r="B2032" s="34" t="n">
        <f aca="false">(I2032/86400)+$A$3</f>
        <v>36463.3038425926</v>
      </c>
      <c r="C2032" s="30" t="n">
        <f aca="false">I2032-3540</f>
        <v>164252</v>
      </c>
      <c r="D2032" s="30" t="n">
        <f aca="false">I2032-117839</f>
        <v>49953</v>
      </c>
      <c r="E2032" s="30" t="n">
        <f aca="false">C2032/D2032</f>
        <v>3.28813084299241</v>
      </c>
      <c r="G2032" s="35" t="n">
        <f aca="false">($H$62-H2032)*10</f>
        <v>0.118888999999989</v>
      </c>
      <c r="H2032" s="35" t="n">
        <f aca="false">M2032+0.2258</f>
        <v>23.329964</v>
      </c>
      <c r="I2032" s="1" t="n">
        <v>167792</v>
      </c>
      <c r="J2032" s="1" t="n">
        <f aca="false">I2032/3600</f>
        <v>46.6088888888889</v>
      </c>
      <c r="K2032" s="12" t="n">
        <v>34.62367</v>
      </c>
      <c r="L2032" s="12" t="n">
        <v>24.10216</v>
      </c>
      <c r="M2032" s="12" t="n">
        <f aca="false">L2032-R2032</f>
        <v>23.104164</v>
      </c>
      <c r="N2032" s="1" t="n">
        <v>14.46</v>
      </c>
      <c r="O2032" s="1" t="n">
        <v>0.2131</v>
      </c>
      <c r="R2032" s="3" t="n">
        <v>0.997996</v>
      </c>
    </row>
    <row r="2033" customFormat="false" ht="13.5" hidden="false" customHeight="false" outlineLevel="0" collapsed="false">
      <c r="B2033" s="34" t="n">
        <f aca="false">(I2033/86400)+$A$3</f>
        <v>36463.304537037</v>
      </c>
      <c r="C2033" s="30" t="n">
        <f aca="false">I2033-3540</f>
        <v>164312</v>
      </c>
      <c r="D2033" s="30" t="n">
        <f aca="false">I2033-117839</f>
        <v>50013</v>
      </c>
      <c r="E2033" s="30" t="n">
        <f aca="false">C2033/D2033</f>
        <v>3.28538579969208</v>
      </c>
      <c r="G2033" s="35" t="n">
        <f aca="false">($H$62-H2033)*10</f>
        <v>0.118508999999989</v>
      </c>
      <c r="H2033" s="35" t="n">
        <f aca="false">M2033+0.2258</f>
        <v>23.330002</v>
      </c>
      <c r="I2033" s="1" t="n">
        <v>167852</v>
      </c>
      <c r="J2033" s="1" t="n">
        <f aca="false">I2033/3600</f>
        <v>46.6255555555556</v>
      </c>
      <c r="K2033" s="12" t="n">
        <v>34.62367</v>
      </c>
      <c r="L2033" s="12" t="n">
        <v>24.1023</v>
      </c>
      <c r="M2033" s="12" t="n">
        <f aca="false">L2033-R2033</f>
        <v>23.104202</v>
      </c>
      <c r="N2033" s="1" t="n">
        <v>14.46</v>
      </c>
      <c r="O2033" s="1" t="n">
        <v>0.2132</v>
      </c>
      <c r="R2033" s="3" t="n">
        <v>0.998098</v>
      </c>
    </row>
    <row r="2034" customFormat="false" ht="13.5" hidden="false" customHeight="false" outlineLevel="0" collapsed="false">
      <c r="B2034" s="34" t="n">
        <f aca="false">(I2034/86400)+$A$3</f>
        <v>36463.3052314815</v>
      </c>
      <c r="C2034" s="30" t="n">
        <f aca="false">I2034-3540</f>
        <v>164372</v>
      </c>
      <c r="D2034" s="30" t="n">
        <f aca="false">I2034-117839</f>
        <v>50073</v>
      </c>
      <c r="E2034" s="30" t="n">
        <f aca="false">C2034/D2034</f>
        <v>3.28264733489106</v>
      </c>
      <c r="G2034" s="35" t="n">
        <f aca="false">($H$62-H2034)*10</f>
        <v>0.118508999999989</v>
      </c>
      <c r="H2034" s="35" t="n">
        <f aca="false">M2034+0.2258</f>
        <v>23.330002</v>
      </c>
      <c r="I2034" s="1" t="n">
        <v>167912</v>
      </c>
      <c r="J2034" s="1" t="n">
        <f aca="false">I2034/3600</f>
        <v>46.6422222222222</v>
      </c>
      <c r="K2034" s="12" t="n">
        <v>34.62381</v>
      </c>
      <c r="L2034" s="12" t="n">
        <v>24.1023</v>
      </c>
      <c r="M2034" s="12" t="n">
        <f aca="false">L2034-R2034</f>
        <v>23.104202</v>
      </c>
      <c r="N2034" s="1" t="n">
        <v>14.46</v>
      </c>
      <c r="O2034" s="1" t="n">
        <v>0.2132</v>
      </c>
      <c r="R2034" s="3" t="n">
        <v>0.998098</v>
      </c>
    </row>
    <row r="2035" customFormat="false" ht="13.5" hidden="false" customHeight="false" outlineLevel="0" collapsed="false">
      <c r="B2035" s="34" t="n">
        <f aca="false">(I2035/86400)+$A$3</f>
        <v>36463.3059259259</v>
      </c>
      <c r="C2035" s="30" t="n">
        <f aca="false">I2035-3540</f>
        <v>164432</v>
      </c>
      <c r="D2035" s="30" t="n">
        <f aca="false">I2035-117839</f>
        <v>50133</v>
      </c>
      <c r="E2035" s="30" t="n">
        <f aca="false">C2035/D2035</f>
        <v>3.27991542496958</v>
      </c>
      <c r="G2035" s="35" t="n">
        <f aca="false">($H$62-H2035)*10</f>
        <v>0.118808999999978</v>
      </c>
      <c r="H2035" s="35" t="n">
        <f aca="false">M2035+0.2258</f>
        <v>23.329972</v>
      </c>
      <c r="I2035" s="1" t="n">
        <v>167972</v>
      </c>
      <c r="J2035" s="1" t="n">
        <f aca="false">I2035/3600</f>
        <v>46.6588888888889</v>
      </c>
      <c r="K2035" s="12" t="n">
        <v>34.62396</v>
      </c>
      <c r="L2035" s="12" t="n">
        <v>24.10227</v>
      </c>
      <c r="M2035" s="12" t="n">
        <f aca="false">L2035-R2035</f>
        <v>23.104172</v>
      </c>
      <c r="N2035" s="1" t="n">
        <v>14.46</v>
      </c>
      <c r="O2035" s="1" t="n">
        <v>0.2131</v>
      </c>
      <c r="R2035" s="3" t="n">
        <v>0.998098</v>
      </c>
    </row>
    <row r="2036" customFormat="false" ht="13.5" hidden="false" customHeight="false" outlineLevel="0" collapsed="false">
      <c r="B2036" s="34" t="n">
        <f aca="false">(I2036/86400)+$A$3</f>
        <v>36463.3066203704</v>
      </c>
      <c r="C2036" s="30" t="n">
        <f aca="false">I2036-3540</f>
        <v>164492</v>
      </c>
      <c r="D2036" s="30" t="n">
        <f aca="false">I2036-117839</f>
        <v>50193</v>
      </c>
      <c r="E2036" s="30" t="n">
        <f aca="false">C2036/D2036</f>
        <v>3.27719004642082</v>
      </c>
      <c r="G2036" s="35" t="n">
        <f aca="false">($H$62-H2036)*10</f>
        <v>0.118808999999978</v>
      </c>
      <c r="H2036" s="35" t="n">
        <f aca="false">M2036+0.2258</f>
        <v>23.329972</v>
      </c>
      <c r="I2036" s="1" t="n">
        <v>168032</v>
      </c>
      <c r="J2036" s="1" t="n">
        <f aca="false">I2036/3600</f>
        <v>46.6755555555556</v>
      </c>
      <c r="K2036" s="12" t="n">
        <v>34.62398</v>
      </c>
      <c r="L2036" s="12" t="n">
        <v>24.10227</v>
      </c>
      <c r="M2036" s="12" t="n">
        <f aca="false">L2036-R2036</f>
        <v>23.104172</v>
      </c>
      <c r="N2036" s="1" t="n">
        <v>14.46</v>
      </c>
      <c r="O2036" s="1" t="n">
        <v>0.2131</v>
      </c>
      <c r="R2036" s="3" t="n">
        <v>0.998098</v>
      </c>
    </row>
    <row r="2037" customFormat="false" ht="13.5" hidden="false" customHeight="false" outlineLevel="0" collapsed="false">
      <c r="B2037" s="34" t="n">
        <f aca="false">(I2037/86400)+$A$3</f>
        <v>36463.3073148148</v>
      </c>
      <c r="C2037" s="30" t="n">
        <f aca="false">I2037-3540</f>
        <v>164552</v>
      </c>
      <c r="D2037" s="30" t="n">
        <f aca="false">I2037-117839</f>
        <v>50253</v>
      </c>
      <c r="E2037" s="30" t="n">
        <f aca="false">C2037/D2037</f>
        <v>3.2744711758502</v>
      </c>
      <c r="G2037" s="35" t="n">
        <f aca="false">($H$62-H2037)*10</f>
        <v>0.118808999999978</v>
      </c>
      <c r="H2037" s="35" t="n">
        <f aca="false">M2037+0.2258</f>
        <v>23.329972</v>
      </c>
      <c r="I2037" s="1" t="n">
        <v>168092</v>
      </c>
      <c r="J2037" s="1" t="n">
        <f aca="false">I2037/3600</f>
        <v>46.6922222222222</v>
      </c>
      <c r="K2037" s="12" t="n">
        <v>34.62398</v>
      </c>
      <c r="L2037" s="12" t="n">
        <v>24.10227</v>
      </c>
      <c r="M2037" s="12" t="n">
        <f aca="false">L2037-R2037</f>
        <v>23.104172</v>
      </c>
      <c r="N2037" s="1" t="n">
        <v>14.46</v>
      </c>
      <c r="O2037" s="1" t="n">
        <v>0.2131</v>
      </c>
      <c r="R2037" s="3" t="n">
        <v>0.998098</v>
      </c>
    </row>
    <row r="2038" customFormat="false" ht="13.5" hidden="false" customHeight="false" outlineLevel="0" collapsed="false">
      <c r="B2038" s="34" t="n">
        <f aca="false">(I2038/86400)+$A$3</f>
        <v>36463.3080092593</v>
      </c>
      <c r="C2038" s="30" t="n">
        <f aca="false">I2038-3540</f>
        <v>164612</v>
      </c>
      <c r="D2038" s="30" t="n">
        <f aca="false">I2038-117839</f>
        <v>50313</v>
      </c>
      <c r="E2038" s="30" t="n">
        <f aca="false">C2038/D2038</f>
        <v>3.27175878997476</v>
      </c>
      <c r="G2038" s="35" t="n">
        <f aca="false">($H$62-H2038)*10</f>
        <v>0.117209000000003</v>
      </c>
      <c r="H2038" s="35" t="n">
        <f aca="false">M2038+0.2258</f>
        <v>23.330132</v>
      </c>
      <c r="I2038" s="1" t="n">
        <v>168152</v>
      </c>
      <c r="J2038" s="1" t="n">
        <f aca="false">I2038/3600</f>
        <v>46.7088888888889</v>
      </c>
      <c r="K2038" s="12" t="n">
        <v>34.62412</v>
      </c>
      <c r="L2038" s="12" t="n">
        <v>24.10243</v>
      </c>
      <c r="M2038" s="12" t="n">
        <f aca="false">L2038-R2038</f>
        <v>23.104332</v>
      </c>
      <c r="N2038" s="1" t="n">
        <v>14.46</v>
      </c>
      <c r="O2038" s="1" t="n">
        <v>0.2132</v>
      </c>
      <c r="R2038" s="3" t="n">
        <v>0.998098</v>
      </c>
    </row>
    <row r="2039" customFormat="false" ht="13.5" hidden="false" customHeight="false" outlineLevel="0" collapsed="false">
      <c r="B2039" s="34" t="n">
        <f aca="false">(I2039/86400)+$A$3</f>
        <v>36463.3087037037</v>
      </c>
      <c r="C2039" s="30" t="n">
        <f aca="false">I2039-3540</f>
        <v>164672</v>
      </c>
      <c r="D2039" s="30" t="n">
        <f aca="false">I2039-117839</f>
        <v>50373</v>
      </c>
      <c r="E2039" s="30" t="n">
        <f aca="false">C2039/D2039</f>
        <v>3.26905286562246</v>
      </c>
      <c r="G2039" s="35" t="n">
        <f aca="false">($H$62-H2039)*10</f>
        <v>0.117928999999997</v>
      </c>
      <c r="H2039" s="35" t="n">
        <f aca="false">M2039+0.2258</f>
        <v>23.33006</v>
      </c>
      <c r="I2039" s="1" t="n">
        <v>168212</v>
      </c>
      <c r="J2039" s="1" t="n">
        <f aca="false">I2039/3600</f>
        <v>46.7255555555556</v>
      </c>
      <c r="K2039" s="12" t="n">
        <v>34.62398</v>
      </c>
      <c r="L2039" s="12" t="n">
        <v>24.10246</v>
      </c>
      <c r="M2039" s="12" t="n">
        <f aca="false">L2039-R2039</f>
        <v>23.10426</v>
      </c>
      <c r="N2039" s="1" t="n">
        <v>14.46</v>
      </c>
      <c r="O2039" s="1" t="n">
        <v>0.2132</v>
      </c>
      <c r="R2039" s="3" t="n">
        <v>0.9982</v>
      </c>
    </row>
    <row r="2040" customFormat="false" ht="13.5" hidden="false" customHeight="false" outlineLevel="0" collapsed="false">
      <c r="B2040" s="34" t="n">
        <f aca="false">(I2040/86400)+$A$3</f>
        <v>36463.3093981482</v>
      </c>
      <c r="C2040" s="30" t="n">
        <f aca="false">I2040-3540</f>
        <v>164732</v>
      </c>
      <c r="D2040" s="30" t="n">
        <f aca="false">I2040-117839</f>
        <v>50433</v>
      </c>
      <c r="E2040" s="30" t="n">
        <f aca="false">C2040/D2040</f>
        <v>3.26635337973153</v>
      </c>
      <c r="G2040" s="35" t="n">
        <f aca="false">($H$62-H2040)*10</f>
        <v>0.118229000000021</v>
      </c>
      <c r="H2040" s="35" t="n">
        <f aca="false">M2040+0.2258</f>
        <v>23.33003</v>
      </c>
      <c r="I2040" s="1" t="n">
        <v>168272</v>
      </c>
      <c r="J2040" s="1" t="n">
        <f aca="false">I2040/3600</f>
        <v>46.7422222222222</v>
      </c>
      <c r="K2040" s="12" t="n">
        <v>34.62398</v>
      </c>
      <c r="L2040" s="12" t="n">
        <v>24.10243</v>
      </c>
      <c r="M2040" s="12" t="n">
        <f aca="false">L2040-R2040</f>
        <v>23.10423</v>
      </c>
      <c r="N2040" s="1" t="n">
        <v>14.46</v>
      </c>
      <c r="O2040" s="1" t="n">
        <v>0.2132</v>
      </c>
      <c r="R2040" s="3" t="n">
        <v>0.9982</v>
      </c>
    </row>
    <row r="2041" customFormat="false" ht="13.5" hidden="false" customHeight="false" outlineLevel="0" collapsed="false">
      <c r="B2041" s="34" t="n">
        <f aca="false">(I2041/86400)+$A$3</f>
        <v>36463.3100925926</v>
      </c>
      <c r="C2041" s="30" t="n">
        <f aca="false">I2041-3540</f>
        <v>164792</v>
      </c>
      <c r="D2041" s="30" t="n">
        <f aca="false">I2041-117839</f>
        <v>50493</v>
      </c>
      <c r="E2041" s="30" t="n">
        <f aca="false">C2041/D2041</f>
        <v>3.26366030934981</v>
      </c>
      <c r="G2041" s="35" t="n">
        <f aca="false">($H$62-H2041)*10</f>
        <v>0.116829000000003</v>
      </c>
      <c r="H2041" s="35" t="n">
        <f aca="false">M2041+0.2258</f>
        <v>23.33017</v>
      </c>
      <c r="I2041" s="1" t="n">
        <v>168332</v>
      </c>
      <c r="J2041" s="1" t="n">
        <f aca="false">I2041/3600</f>
        <v>46.7588888888889</v>
      </c>
      <c r="K2041" s="12" t="n">
        <v>34.62412</v>
      </c>
      <c r="L2041" s="12" t="n">
        <v>24.10257</v>
      </c>
      <c r="M2041" s="12" t="n">
        <f aca="false">L2041-R2041</f>
        <v>23.10437</v>
      </c>
      <c r="N2041" s="1" t="n">
        <v>14.46</v>
      </c>
      <c r="O2041" s="1" t="n">
        <v>0.2131</v>
      </c>
      <c r="R2041" s="3" t="n">
        <v>0.9982</v>
      </c>
    </row>
    <row r="2042" customFormat="false" ht="13.5" hidden="false" customHeight="false" outlineLevel="0" collapsed="false">
      <c r="B2042" s="34" t="n">
        <f aca="false">(I2042/86400)+$A$3</f>
        <v>36463.310787037</v>
      </c>
      <c r="C2042" s="30" t="n">
        <f aca="false">I2042-3540</f>
        <v>164852</v>
      </c>
      <c r="D2042" s="30" t="n">
        <f aca="false">I2042-117839</f>
        <v>50553</v>
      </c>
      <c r="E2042" s="30" t="n">
        <f aca="false">C2042/D2042</f>
        <v>3.26097363163413</v>
      </c>
      <c r="G2042" s="35" t="n">
        <f aca="false">($H$62-H2042)*10</f>
        <v>0.11662900000001</v>
      </c>
      <c r="H2042" s="35" t="n">
        <f aca="false">M2042+0.2258</f>
        <v>23.33019</v>
      </c>
      <c r="I2042" s="1" t="n">
        <v>168392</v>
      </c>
      <c r="J2042" s="1" t="n">
        <f aca="false">I2042/3600</f>
        <v>46.7755555555556</v>
      </c>
      <c r="K2042" s="12" t="n">
        <v>34.62427</v>
      </c>
      <c r="L2042" s="12" t="n">
        <v>24.10259</v>
      </c>
      <c r="M2042" s="12" t="n">
        <f aca="false">L2042-R2042</f>
        <v>23.10439</v>
      </c>
      <c r="N2042" s="1" t="n">
        <v>14.46</v>
      </c>
      <c r="O2042" s="1" t="n">
        <v>0.2132</v>
      </c>
      <c r="R2042" s="3" t="n">
        <v>0.9982</v>
      </c>
    </row>
    <row r="2043" customFormat="false" ht="13.5" hidden="false" customHeight="false" outlineLevel="0" collapsed="false">
      <c r="B2043" s="34" t="n">
        <f aca="false">(I2043/86400)+$A$3</f>
        <v>36463.3114814815</v>
      </c>
      <c r="C2043" s="30" t="n">
        <f aca="false">I2043-3540</f>
        <v>164912</v>
      </c>
      <c r="D2043" s="30" t="n">
        <f aca="false">I2043-117839</f>
        <v>50613</v>
      </c>
      <c r="E2043" s="30" t="n">
        <f aca="false">C2043/D2043</f>
        <v>3.2582933238496</v>
      </c>
      <c r="G2043" s="35" t="n">
        <f aca="false">($H$62-H2043)*10</f>
        <v>0.115529000000016</v>
      </c>
      <c r="H2043" s="35" t="n">
        <f aca="false">M2043+0.2258</f>
        <v>23.3303</v>
      </c>
      <c r="I2043" s="1" t="n">
        <v>168452</v>
      </c>
      <c r="J2043" s="1" t="n">
        <f aca="false">I2043/3600</f>
        <v>46.7922222222222</v>
      </c>
      <c r="K2043" s="12" t="n">
        <v>34.62443</v>
      </c>
      <c r="L2043" s="12" t="n">
        <v>24.1027</v>
      </c>
      <c r="M2043" s="12" t="n">
        <f aca="false">L2043-R2043</f>
        <v>23.1045</v>
      </c>
      <c r="N2043" s="1" t="n">
        <v>14.46</v>
      </c>
      <c r="O2043" s="1" t="n">
        <v>0.2132</v>
      </c>
      <c r="R2043" s="3" t="n">
        <v>0.9982</v>
      </c>
    </row>
    <row r="2044" customFormat="false" ht="13.5" hidden="false" customHeight="false" outlineLevel="0" collapsed="false">
      <c r="B2044" s="34" t="n">
        <f aca="false">(I2044/86400)+$A$3</f>
        <v>36463.3121759259</v>
      </c>
      <c r="C2044" s="30" t="n">
        <f aca="false">I2044-3540</f>
        <v>164972</v>
      </c>
      <c r="D2044" s="30" t="n">
        <f aca="false">I2044-117839</f>
        <v>50673</v>
      </c>
      <c r="E2044" s="30" t="n">
        <f aca="false">C2044/D2044</f>
        <v>3.25561936336905</v>
      </c>
      <c r="G2044" s="35" t="n">
        <f aca="false">($H$62-H2044)*10</f>
        <v>0.116829000000003</v>
      </c>
      <c r="H2044" s="35" t="n">
        <f aca="false">M2044+0.2258</f>
        <v>23.33017</v>
      </c>
      <c r="I2044" s="1" t="n">
        <v>168512</v>
      </c>
      <c r="J2044" s="1" t="n">
        <f aca="false">I2044/3600</f>
        <v>46.8088888888889</v>
      </c>
      <c r="K2044" s="12" t="n">
        <v>34.62441</v>
      </c>
      <c r="L2044" s="12" t="n">
        <v>24.10257</v>
      </c>
      <c r="M2044" s="12" t="n">
        <f aca="false">L2044-R2044</f>
        <v>23.10437</v>
      </c>
      <c r="N2044" s="1" t="n">
        <v>14.46</v>
      </c>
      <c r="O2044" s="1" t="n">
        <v>0.2132</v>
      </c>
      <c r="R2044" s="3" t="n">
        <v>0.9982</v>
      </c>
    </row>
    <row r="2045" customFormat="false" ht="13.5" hidden="false" customHeight="false" outlineLevel="0" collapsed="false">
      <c r="B2045" s="34" t="n">
        <f aca="false">(I2045/86400)+$A$3</f>
        <v>36463.3128703704</v>
      </c>
      <c r="C2045" s="30" t="n">
        <f aca="false">I2045-3540</f>
        <v>165032</v>
      </c>
      <c r="D2045" s="30" t="n">
        <f aca="false">I2045-117839</f>
        <v>50733</v>
      </c>
      <c r="E2045" s="30" t="n">
        <f aca="false">C2045/D2045</f>
        <v>3.25295172767232</v>
      </c>
      <c r="G2045" s="35" t="n">
        <f aca="false">($H$62-H2045)*10</f>
        <v>0.115529000000016</v>
      </c>
      <c r="H2045" s="35" t="n">
        <f aca="false">M2045+0.2258</f>
        <v>23.3303</v>
      </c>
      <c r="I2045" s="1" t="n">
        <v>168572</v>
      </c>
      <c r="J2045" s="1" t="n">
        <f aca="false">I2045/3600</f>
        <v>46.8255555555556</v>
      </c>
      <c r="K2045" s="12" t="n">
        <v>34.6244</v>
      </c>
      <c r="L2045" s="12" t="n">
        <v>24.1027</v>
      </c>
      <c r="M2045" s="12" t="n">
        <f aca="false">L2045-R2045</f>
        <v>23.1045</v>
      </c>
      <c r="N2045" s="1" t="n">
        <v>14.45</v>
      </c>
      <c r="O2045" s="1" t="n">
        <v>0.2132</v>
      </c>
      <c r="R2045" s="3" t="n">
        <v>0.9982</v>
      </c>
    </row>
    <row r="2046" customFormat="false" ht="13.5" hidden="false" customHeight="false" outlineLevel="0" collapsed="false">
      <c r="B2046" s="34" t="n">
        <f aca="false">(I2046/86400)+$A$3</f>
        <v>36463.3135648148</v>
      </c>
      <c r="C2046" s="30" t="n">
        <f aca="false">I2046-3540</f>
        <v>165092</v>
      </c>
      <c r="D2046" s="30" t="n">
        <f aca="false">I2046-117839</f>
        <v>50793</v>
      </c>
      <c r="E2046" s="30" t="n">
        <f aca="false">C2046/D2046</f>
        <v>3.25029039434568</v>
      </c>
      <c r="G2046" s="35" t="n">
        <f aca="false">($H$62-H2046)*10</f>
        <v>0.115529000000016</v>
      </c>
      <c r="H2046" s="35" t="n">
        <f aca="false">M2046+0.2258</f>
        <v>23.3303</v>
      </c>
      <c r="I2046" s="1" t="n">
        <v>168632</v>
      </c>
      <c r="J2046" s="1" t="n">
        <f aca="false">I2046/3600</f>
        <v>46.8422222222222</v>
      </c>
      <c r="K2046" s="12" t="n">
        <v>34.6244</v>
      </c>
      <c r="L2046" s="12" t="n">
        <v>24.1027</v>
      </c>
      <c r="M2046" s="12" t="n">
        <f aca="false">L2046-R2046</f>
        <v>23.1045</v>
      </c>
      <c r="N2046" s="1" t="n">
        <v>14.45</v>
      </c>
      <c r="O2046" s="1" t="n">
        <v>0.2132</v>
      </c>
      <c r="R2046" s="3" t="n">
        <v>0.9982</v>
      </c>
    </row>
    <row r="2047" customFormat="false" ht="13.5" hidden="false" customHeight="false" outlineLevel="0" collapsed="false">
      <c r="B2047" s="34" t="n">
        <f aca="false">(I2047/86400)+$A$3</f>
        <v>36463.3142592593</v>
      </c>
      <c r="C2047" s="30" t="n">
        <f aca="false">I2047-3540</f>
        <v>165152</v>
      </c>
      <c r="D2047" s="30" t="n">
        <f aca="false">I2047-117839</f>
        <v>50853</v>
      </c>
      <c r="E2047" s="30" t="n">
        <f aca="false">C2047/D2047</f>
        <v>3.24763534108116</v>
      </c>
      <c r="G2047" s="35" t="n">
        <f aca="false">($H$62-H2047)*10</f>
        <v>0.115529000000016</v>
      </c>
      <c r="H2047" s="35" t="n">
        <f aca="false">M2047+0.2258</f>
        <v>23.3303</v>
      </c>
      <c r="I2047" s="1" t="n">
        <v>168692</v>
      </c>
      <c r="J2047" s="1" t="n">
        <f aca="false">I2047/3600</f>
        <v>46.8588888888889</v>
      </c>
      <c r="K2047" s="12" t="n">
        <v>34.62443</v>
      </c>
      <c r="L2047" s="12" t="n">
        <v>24.1027</v>
      </c>
      <c r="M2047" s="12" t="n">
        <f aca="false">L2047-R2047</f>
        <v>23.1045</v>
      </c>
      <c r="N2047" s="1" t="n">
        <v>14.45</v>
      </c>
      <c r="O2047" s="1" t="n">
        <v>0.2132</v>
      </c>
      <c r="R2047" s="3" t="n">
        <v>0.9982</v>
      </c>
    </row>
    <row r="2048" customFormat="false" ht="13.5" hidden="false" customHeight="false" outlineLevel="0" collapsed="false">
      <c r="B2048" s="34" t="n">
        <f aca="false">(I2048/86400)+$A$3</f>
        <v>36463.3149537037</v>
      </c>
      <c r="C2048" s="30" t="n">
        <f aca="false">I2048-3540</f>
        <v>165212</v>
      </c>
      <c r="D2048" s="30" t="n">
        <f aca="false">I2048-117839</f>
        <v>50913</v>
      </c>
      <c r="E2048" s="30" t="n">
        <f aca="false">C2048/D2048</f>
        <v>3.24498654567596</v>
      </c>
      <c r="G2048" s="35" t="n">
        <f aca="false">($H$62-H2048)*10</f>
        <v>0.115729000000009</v>
      </c>
      <c r="H2048" s="35" t="n">
        <f aca="false">M2048+0.2258</f>
        <v>23.33028</v>
      </c>
      <c r="I2048" s="1" t="n">
        <v>168752</v>
      </c>
      <c r="J2048" s="1" t="n">
        <f aca="false">I2048/3600</f>
        <v>46.8755555555556</v>
      </c>
      <c r="K2048" s="12" t="n">
        <v>34.62456</v>
      </c>
      <c r="L2048" s="12" t="n">
        <v>24.10268</v>
      </c>
      <c r="M2048" s="12" t="n">
        <f aca="false">L2048-R2048</f>
        <v>23.10448</v>
      </c>
      <c r="N2048" s="1" t="n">
        <v>14.45</v>
      </c>
      <c r="O2048" s="1" t="n">
        <v>0.2132</v>
      </c>
      <c r="R2048" s="3" t="n">
        <v>0.9982</v>
      </c>
    </row>
    <row r="2049" customFormat="false" ht="13.5" hidden="false" customHeight="false" outlineLevel="0" collapsed="false">
      <c r="B2049" s="34" t="n">
        <f aca="false">(I2049/86400)+$A$3</f>
        <v>36463.3156481482</v>
      </c>
      <c r="C2049" s="30" t="n">
        <f aca="false">I2049-3540</f>
        <v>165272</v>
      </c>
      <c r="D2049" s="30" t="n">
        <f aca="false">I2049-117839</f>
        <v>50973</v>
      </c>
      <c r="E2049" s="30" t="n">
        <f aca="false">C2049/D2049</f>
        <v>3.24234398603182</v>
      </c>
      <c r="G2049" s="35" t="n">
        <f aca="false">($H$62-H2049)*10</f>
        <v>0.11544899999997</v>
      </c>
      <c r="H2049" s="35" t="n">
        <f aca="false">M2049+0.2258</f>
        <v>23.330308</v>
      </c>
      <c r="I2049" s="1" t="n">
        <v>168812</v>
      </c>
      <c r="J2049" s="1" t="n">
        <f aca="false">I2049/3600</f>
        <v>46.8922222222222</v>
      </c>
      <c r="K2049" s="12" t="n">
        <v>34.6244</v>
      </c>
      <c r="L2049" s="12" t="n">
        <v>24.10281</v>
      </c>
      <c r="M2049" s="12" t="n">
        <f aca="false">L2049-R2049</f>
        <v>23.104508</v>
      </c>
      <c r="N2049" s="1" t="n">
        <v>14.45</v>
      </c>
      <c r="O2049" s="1" t="n">
        <v>0.2132</v>
      </c>
      <c r="R2049" s="3" t="n">
        <v>0.998302</v>
      </c>
    </row>
    <row r="2050" customFormat="false" ht="13.5" hidden="false" customHeight="false" outlineLevel="0" collapsed="false">
      <c r="B2050" s="34" t="n">
        <f aca="false">(I2050/86400)+$A$3</f>
        <v>36463.3163425926</v>
      </c>
      <c r="C2050" s="30" t="n">
        <f aca="false">I2050-3540</f>
        <v>165332</v>
      </c>
      <c r="D2050" s="30" t="n">
        <f aca="false">I2050-117839</f>
        <v>51033</v>
      </c>
      <c r="E2050" s="30" t="n">
        <f aca="false">C2050/D2050</f>
        <v>3.23970764015441</v>
      </c>
      <c r="G2050" s="35" t="n">
        <f aca="false">($H$62-H2050)*10</f>
        <v>0.116548999999999</v>
      </c>
      <c r="H2050" s="35" t="n">
        <f aca="false">M2050+0.2258</f>
        <v>23.330198</v>
      </c>
      <c r="I2050" s="1" t="n">
        <v>168872</v>
      </c>
      <c r="J2050" s="1" t="n">
        <f aca="false">I2050/3600</f>
        <v>46.9088888888889</v>
      </c>
      <c r="K2050" s="12" t="n">
        <v>34.62458</v>
      </c>
      <c r="L2050" s="12" t="n">
        <v>24.1027</v>
      </c>
      <c r="M2050" s="12" t="n">
        <f aca="false">L2050-R2050</f>
        <v>23.104398</v>
      </c>
      <c r="N2050" s="1" t="n">
        <v>14.45</v>
      </c>
      <c r="O2050" s="1" t="n">
        <v>0.2132</v>
      </c>
      <c r="R2050" s="3" t="n">
        <v>0.998302</v>
      </c>
    </row>
    <row r="2051" customFormat="false" ht="13.5" hidden="false" customHeight="false" outlineLevel="0" collapsed="false">
      <c r="B2051" s="34" t="n">
        <f aca="false">(I2051/86400)+$A$3</f>
        <v>36463.317037037</v>
      </c>
      <c r="C2051" s="30" t="n">
        <f aca="false">I2051-3540</f>
        <v>165392</v>
      </c>
      <c r="D2051" s="30" t="n">
        <f aca="false">I2051-117839</f>
        <v>51093</v>
      </c>
      <c r="E2051" s="30" t="n">
        <f aca="false">C2051/D2051</f>
        <v>3.2370774861527</v>
      </c>
      <c r="G2051" s="35" t="n">
        <f aca="false">($H$62-H2051)*10</f>
        <v>0.113548999999971</v>
      </c>
      <c r="H2051" s="35" t="n">
        <f aca="false">M2051+0.2258</f>
        <v>23.330498</v>
      </c>
      <c r="I2051" s="1" t="n">
        <v>168932</v>
      </c>
      <c r="J2051" s="1" t="n">
        <f aca="false">I2051/3600</f>
        <v>46.9255555555556</v>
      </c>
      <c r="K2051" s="12" t="n">
        <v>34.62469</v>
      </c>
      <c r="L2051" s="12" t="n">
        <v>24.103</v>
      </c>
      <c r="M2051" s="12" t="n">
        <f aca="false">L2051-R2051</f>
        <v>23.104698</v>
      </c>
      <c r="N2051" s="1" t="n">
        <v>14.45</v>
      </c>
      <c r="O2051" s="1" t="n">
        <v>0.2132</v>
      </c>
      <c r="R2051" s="3" t="n">
        <v>0.998302</v>
      </c>
    </row>
    <row r="2052" customFormat="false" ht="13.5" hidden="false" customHeight="false" outlineLevel="0" collapsed="false">
      <c r="B2052" s="34" t="n">
        <f aca="false">(I2052/86400)+$A$3</f>
        <v>36463.3177314815</v>
      </c>
      <c r="C2052" s="30" t="n">
        <f aca="false">I2052-3540</f>
        <v>165452</v>
      </c>
      <c r="D2052" s="30" t="n">
        <f aca="false">I2052-117839</f>
        <v>51153</v>
      </c>
      <c r="E2052" s="30" t="n">
        <f aca="false">C2052/D2052</f>
        <v>3.23445350223838</v>
      </c>
      <c r="G2052" s="35" t="n">
        <f aca="false">($H$62-H2052)*10</f>
        <v>0.114048999999987</v>
      </c>
      <c r="H2052" s="35" t="n">
        <f aca="false">M2052+0.2258</f>
        <v>23.330448</v>
      </c>
      <c r="I2052" s="1" t="n">
        <v>168992</v>
      </c>
      <c r="J2052" s="1" t="n">
        <f aca="false">I2052/3600</f>
        <v>46.9422222222222</v>
      </c>
      <c r="K2052" s="12" t="n">
        <v>34.62471</v>
      </c>
      <c r="L2052" s="12" t="n">
        <v>24.10295</v>
      </c>
      <c r="M2052" s="12" t="n">
        <f aca="false">L2052-R2052</f>
        <v>23.104648</v>
      </c>
      <c r="N2052" s="1" t="n">
        <v>14.45</v>
      </c>
      <c r="O2052" s="1" t="n">
        <v>0.2132</v>
      </c>
      <c r="R2052" s="3" t="n">
        <v>0.998302</v>
      </c>
    </row>
    <row r="2053" customFormat="false" ht="13.5" hidden="false" customHeight="false" outlineLevel="0" collapsed="false">
      <c r="B2053" s="34" t="n">
        <f aca="false">(I2053/86400)+$A$3</f>
        <v>36463.3184259259</v>
      </c>
      <c r="C2053" s="30" t="n">
        <f aca="false">I2053-3540</f>
        <v>165512</v>
      </c>
      <c r="D2053" s="30" t="n">
        <f aca="false">I2053-117839</f>
        <v>51213</v>
      </c>
      <c r="E2053" s="30" t="n">
        <f aca="false">C2053/D2053</f>
        <v>3.23183566672525</v>
      </c>
      <c r="G2053" s="35" t="n">
        <f aca="false">($H$62-H2053)*10</f>
        <v>0.11544899999997</v>
      </c>
      <c r="H2053" s="35" t="n">
        <f aca="false">M2053+0.2258</f>
        <v>23.330308</v>
      </c>
      <c r="I2053" s="1" t="n">
        <v>169052</v>
      </c>
      <c r="J2053" s="1" t="n">
        <f aca="false">I2053/3600</f>
        <v>46.9588888888889</v>
      </c>
      <c r="K2053" s="12" t="n">
        <v>34.62483</v>
      </c>
      <c r="L2053" s="12" t="n">
        <v>24.10281</v>
      </c>
      <c r="M2053" s="12" t="n">
        <f aca="false">L2053-R2053</f>
        <v>23.104508</v>
      </c>
      <c r="N2053" s="1" t="n">
        <v>14.45</v>
      </c>
      <c r="O2053" s="1" t="n">
        <v>0.2132</v>
      </c>
      <c r="R2053" s="3" t="n">
        <v>0.998302</v>
      </c>
    </row>
    <row r="2054" customFormat="false" ht="13.5" hidden="false" customHeight="false" outlineLevel="0" collapsed="false">
      <c r="B2054" s="34" t="n">
        <f aca="false">(I2054/86400)+$A$3</f>
        <v>36463.3191203704</v>
      </c>
      <c r="C2054" s="30" t="n">
        <f aca="false">I2054-3540</f>
        <v>165572</v>
      </c>
      <c r="D2054" s="30" t="n">
        <f aca="false">I2054-117839</f>
        <v>51273</v>
      </c>
      <c r="E2054" s="30" t="n">
        <f aca="false">C2054/D2054</f>
        <v>3.22922395802859</v>
      </c>
      <c r="G2054" s="35" t="n">
        <f aca="false">($H$62-H2054)*10</f>
        <v>0.113848999999995</v>
      </c>
      <c r="H2054" s="35" t="n">
        <f aca="false">M2054+0.2258</f>
        <v>23.330468</v>
      </c>
      <c r="I2054" s="1" t="n">
        <v>169112</v>
      </c>
      <c r="J2054" s="1" t="n">
        <f aca="false">I2054/3600</f>
        <v>46.9755555555556</v>
      </c>
      <c r="K2054" s="12" t="n">
        <v>34.62471</v>
      </c>
      <c r="L2054" s="12" t="n">
        <v>24.10297</v>
      </c>
      <c r="M2054" s="12" t="n">
        <f aca="false">L2054-R2054</f>
        <v>23.104668</v>
      </c>
      <c r="N2054" s="1" t="n">
        <v>14.45</v>
      </c>
      <c r="O2054" s="1" t="n">
        <v>0.2132</v>
      </c>
      <c r="R2054" s="3" t="n">
        <v>0.998302</v>
      </c>
    </row>
    <row r="2055" customFormat="false" ht="13.5" hidden="false" customHeight="false" outlineLevel="0" collapsed="false">
      <c r="B2055" s="34" t="n">
        <f aca="false">(I2055/86400)+$A$3</f>
        <v>36463.3198148148</v>
      </c>
      <c r="C2055" s="30" t="n">
        <f aca="false">I2055-3540</f>
        <v>165632</v>
      </c>
      <c r="D2055" s="30" t="n">
        <f aca="false">I2055-117839</f>
        <v>51333</v>
      </c>
      <c r="E2055" s="30" t="n">
        <f aca="false">C2055/D2055</f>
        <v>3.22661835466464</v>
      </c>
      <c r="G2055" s="35" t="n">
        <f aca="false">($H$62-H2055)*10</f>
        <v>0.112448999999977</v>
      </c>
      <c r="H2055" s="35" t="n">
        <f aca="false">M2055+0.2258</f>
        <v>23.330608</v>
      </c>
      <c r="I2055" s="1" t="n">
        <v>169172</v>
      </c>
      <c r="J2055" s="1" t="n">
        <f aca="false">I2055/3600</f>
        <v>46.9922222222222</v>
      </c>
      <c r="K2055" s="12" t="n">
        <v>34.62471</v>
      </c>
      <c r="L2055" s="12" t="n">
        <v>24.10311</v>
      </c>
      <c r="M2055" s="12" t="n">
        <f aca="false">L2055-R2055</f>
        <v>23.104808</v>
      </c>
      <c r="N2055" s="1" t="n">
        <v>14.45</v>
      </c>
      <c r="O2055" s="1" t="n">
        <v>0.2132</v>
      </c>
      <c r="R2055" s="3" t="n">
        <v>0.998302</v>
      </c>
    </row>
    <row r="2056" customFormat="false" ht="13.5" hidden="false" customHeight="false" outlineLevel="0" collapsed="false">
      <c r="B2056" s="34" t="n">
        <f aca="false">(I2056/86400)+$A$3</f>
        <v>36463.3205092593</v>
      </c>
      <c r="C2056" s="30" t="n">
        <f aca="false">I2056-3540</f>
        <v>165692</v>
      </c>
      <c r="D2056" s="30" t="n">
        <f aca="false">I2056-117839</f>
        <v>51393</v>
      </c>
      <c r="E2056" s="30" t="n">
        <f aca="false">C2056/D2056</f>
        <v>3.22401883524994</v>
      </c>
      <c r="G2056" s="35" t="n">
        <f aca="false">($H$62-H2056)*10</f>
        <v>0.112749000000001</v>
      </c>
      <c r="H2056" s="35" t="n">
        <f aca="false">M2056+0.2258</f>
        <v>23.330578</v>
      </c>
      <c r="I2056" s="1" t="n">
        <v>169232</v>
      </c>
      <c r="J2056" s="1" t="n">
        <f aca="false">I2056/3600</f>
        <v>47.0088888888889</v>
      </c>
      <c r="K2056" s="12" t="n">
        <v>34.62483</v>
      </c>
      <c r="L2056" s="12" t="n">
        <v>24.10308</v>
      </c>
      <c r="M2056" s="12" t="n">
        <f aca="false">L2056-R2056</f>
        <v>23.104778</v>
      </c>
      <c r="N2056" s="1" t="n">
        <v>14.45</v>
      </c>
      <c r="O2056" s="1" t="n">
        <v>0.2132</v>
      </c>
      <c r="R2056" s="3" t="n">
        <v>0.998302</v>
      </c>
    </row>
    <row r="2057" customFormat="false" ht="13.5" hidden="false" customHeight="false" outlineLevel="0" collapsed="false">
      <c r="B2057" s="34" t="n">
        <f aca="false">(I2057/86400)+$A$3</f>
        <v>36463.3212037037</v>
      </c>
      <c r="C2057" s="30" t="n">
        <f aca="false">I2057-3540</f>
        <v>165752</v>
      </c>
      <c r="D2057" s="30" t="n">
        <f aca="false">I2057-117839</f>
        <v>51453</v>
      </c>
      <c r="E2057" s="30" t="n">
        <f aca="false">C2057/D2057</f>
        <v>3.22142537850077</v>
      </c>
      <c r="G2057" s="35" t="n">
        <f aca="false">($H$62-H2057)*10</f>
        <v>0.112448999999977</v>
      </c>
      <c r="H2057" s="35" t="n">
        <f aca="false">M2057+0.2258</f>
        <v>23.330608</v>
      </c>
      <c r="I2057" s="1" t="n">
        <v>169292</v>
      </c>
      <c r="J2057" s="1" t="n">
        <f aca="false">I2057/3600</f>
        <v>47.0255555555556</v>
      </c>
      <c r="K2057" s="12" t="n">
        <v>34.62483</v>
      </c>
      <c r="L2057" s="12" t="n">
        <v>24.10311</v>
      </c>
      <c r="M2057" s="12" t="n">
        <f aca="false">L2057-R2057</f>
        <v>23.104808</v>
      </c>
      <c r="N2057" s="1" t="n">
        <v>14.45</v>
      </c>
      <c r="O2057" s="1" t="n">
        <v>0.2132</v>
      </c>
      <c r="R2057" s="3" t="n">
        <v>0.998302</v>
      </c>
    </row>
    <row r="2058" customFormat="false" ht="13.5" hidden="false" customHeight="false" outlineLevel="0" collapsed="false">
      <c r="B2058" s="34" t="n">
        <f aca="false">(I2058/86400)+$A$3</f>
        <v>36463.3218981482</v>
      </c>
      <c r="C2058" s="30" t="n">
        <f aca="false">I2058-3540</f>
        <v>165812</v>
      </c>
      <c r="D2058" s="30" t="n">
        <f aca="false">I2058-117839</f>
        <v>51513</v>
      </c>
      <c r="E2058" s="30" t="n">
        <f aca="false">C2058/D2058</f>
        <v>3.21883796323258</v>
      </c>
      <c r="G2058" s="35" t="n">
        <f aca="false">($H$62-H2058)*10</f>
        <v>0.111348999999983</v>
      </c>
      <c r="H2058" s="35" t="n">
        <f aca="false">M2058+0.2258</f>
        <v>23.330718</v>
      </c>
      <c r="I2058" s="1" t="n">
        <v>169352</v>
      </c>
      <c r="J2058" s="1" t="n">
        <f aca="false">I2058/3600</f>
        <v>47.0422222222222</v>
      </c>
      <c r="K2058" s="12" t="n">
        <v>34.62483</v>
      </c>
      <c r="L2058" s="12" t="n">
        <v>24.10322</v>
      </c>
      <c r="M2058" s="12" t="n">
        <f aca="false">L2058-R2058</f>
        <v>23.104918</v>
      </c>
      <c r="N2058" s="1" t="n">
        <v>14.45</v>
      </c>
      <c r="O2058" s="1" t="n">
        <v>0.2132</v>
      </c>
      <c r="R2058" s="3" t="n">
        <v>0.998302</v>
      </c>
    </row>
    <row r="2059" customFormat="false" ht="13.5" hidden="false" customHeight="false" outlineLevel="0" collapsed="false">
      <c r="B2059" s="34" t="n">
        <f aca="false">(I2059/86400)+$A$3</f>
        <v>36463.3225925926</v>
      </c>
      <c r="C2059" s="30" t="n">
        <f aca="false">I2059-3540</f>
        <v>165872</v>
      </c>
      <c r="D2059" s="30" t="n">
        <f aca="false">I2059-117839</f>
        <v>51573</v>
      </c>
      <c r="E2059" s="30" t="n">
        <f aca="false">C2059/D2059</f>
        <v>3.21625656835941</v>
      </c>
      <c r="G2059" s="35" t="n">
        <f aca="false">($H$62-H2059)*10</f>
        <v>0.112167999999997</v>
      </c>
      <c r="H2059" s="35" t="n">
        <f aca="false">M2059+0.2258</f>
        <v>23.3306361</v>
      </c>
      <c r="I2059" s="1" t="n">
        <v>169412</v>
      </c>
      <c r="J2059" s="1" t="n">
        <f aca="false">I2059/3600</f>
        <v>47.0588888888889</v>
      </c>
      <c r="K2059" s="12" t="n">
        <v>34.62512</v>
      </c>
      <c r="L2059" s="12" t="n">
        <v>24.10324</v>
      </c>
      <c r="M2059" s="12" t="n">
        <f aca="false">L2059-R2059</f>
        <v>23.1048361</v>
      </c>
      <c r="N2059" s="1" t="n">
        <v>14.45</v>
      </c>
      <c r="O2059" s="1" t="n">
        <v>0.2132</v>
      </c>
      <c r="R2059" s="3" t="n">
        <v>0.9984039</v>
      </c>
    </row>
    <row r="2060" customFormat="false" ht="13.5" hidden="false" customHeight="false" outlineLevel="0" collapsed="false">
      <c r="B2060" s="34" t="n">
        <f aca="false">(I2060/86400)+$A$3</f>
        <v>36463.323287037</v>
      </c>
      <c r="C2060" s="30" t="n">
        <f aca="false">I2060-3540</f>
        <v>165932</v>
      </c>
      <c r="D2060" s="30" t="n">
        <f aca="false">I2060-117839</f>
        <v>51633</v>
      </c>
      <c r="E2060" s="30" t="n">
        <f aca="false">C2060/D2060</f>
        <v>3.21368117289331</v>
      </c>
      <c r="G2060" s="35" t="n">
        <f aca="false">($H$62-H2060)*10</f>
        <v>0.112367999999989</v>
      </c>
      <c r="H2060" s="35" t="n">
        <f aca="false">M2060+0.2258</f>
        <v>23.3306161</v>
      </c>
      <c r="I2060" s="1" t="n">
        <v>169472</v>
      </c>
      <c r="J2060" s="1" t="n">
        <f aca="false">I2060/3600</f>
        <v>47.0755555555556</v>
      </c>
      <c r="K2060" s="12" t="n">
        <v>34.62527</v>
      </c>
      <c r="L2060" s="12" t="n">
        <v>24.10322</v>
      </c>
      <c r="M2060" s="12" t="n">
        <f aca="false">L2060-R2060</f>
        <v>23.1048161</v>
      </c>
      <c r="N2060" s="1" t="n">
        <v>14.45</v>
      </c>
      <c r="O2060" s="1" t="n">
        <v>0.2132</v>
      </c>
      <c r="R2060" s="3" t="n">
        <v>0.9984039</v>
      </c>
    </row>
    <row r="2061" customFormat="false" ht="13.5" hidden="false" customHeight="false" outlineLevel="0" collapsed="false">
      <c r="B2061" s="34" t="n">
        <f aca="false">(I2061/86400)+$A$3</f>
        <v>36463.3239814815</v>
      </c>
      <c r="C2061" s="30" t="n">
        <f aca="false">I2061-3540</f>
        <v>165992</v>
      </c>
      <c r="D2061" s="30" t="n">
        <f aca="false">I2061-117839</f>
        <v>51693</v>
      </c>
      <c r="E2061" s="30" t="n">
        <f aca="false">C2061/D2061</f>
        <v>3.21111175594374</v>
      </c>
      <c r="G2061" s="35" t="n">
        <f aca="false">($H$62-H2061)*10</f>
        <v>0.111068000000003</v>
      </c>
      <c r="H2061" s="35" t="n">
        <f aca="false">M2061+0.2258</f>
        <v>23.3307461</v>
      </c>
      <c r="I2061" s="1" t="n">
        <v>169532</v>
      </c>
      <c r="J2061" s="1" t="n">
        <f aca="false">I2061/3600</f>
        <v>47.0922222222222</v>
      </c>
      <c r="K2061" s="12" t="n">
        <v>34.625</v>
      </c>
      <c r="L2061" s="12" t="n">
        <v>24.10335</v>
      </c>
      <c r="M2061" s="12" t="n">
        <f aca="false">L2061-R2061</f>
        <v>23.1049461</v>
      </c>
      <c r="N2061" s="1" t="n">
        <v>14.45</v>
      </c>
      <c r="O2061" s="1" t="n">
        <v>0.2131</v>
      </c>
      <c r="R2061" s="3" t="n">
        <v>0.9984039</v>
      </c>
    </row>
    <row r="2062" customFormat="false" ht="13.5" hidden="false" customHeight="false" outlineLevel="0" collapsed="false">
      <c r="B2062" s="34" t="n">
        <f aca="false">(I2062/86400)+$A$3</f>
        <v>36463.3246759259</v>
      </c>
      <c r="C2062" s="30" t="n">
        <f aca="false">I2062-3540</f>
        <v>166052</v>
      </c>
      <c r="D2062" s="30" t="n">
        <f aca="false">I2062-117839</f>
        <v>51753</v>
      </c>
      <c r="E2062" s="30" t="n">
        <f aca="false">C2062/D2062</f>
        <v>3.2085482967171</v>
      </c>
      <c r="G2062" s="35" t="n">
        <f aca="false">($H$62-H2062)*10</f>
        <v>0.111068000000003</v>
      </c>
      <c r="H2062" s="35" t="n">
        <f aca="false">M2062+0.2258</f>
        <v>23.3307461</v>
      </c>
      <c r="I2062" s="1" t="n">
        <v>169592</v>
      </c>
      <c r="J2062" s="1" t="n">
        <f aca="false">I2062/3600</f>
        <v>47.1088888888889</v>
      </c>
      <c r="K2062" s="12" t="n">
        <v>34.62514</v>
      </c>
      <c r="L2062" s="12" t="n">
        <v>24.10335</v>
      </c>
      <c r="M2062" s="12" t="n">
        <f aca="false">L2062-R2062</f>
        <v>23.1049461</v>
      </c>
      <c r="N2062" s="1" t="n">
        <v>14.44</v>
      </c>
      <c r="O2062" s="1" t="n">
        <v>0.2131</v>
      </c>
      <c r="R2062" s="3" t="n">
        <v>0.9984039</v>
      </c>
    </row>
    <row r="2063" customFormat="false" ht="13.5" hidden="false" customHeight="false" outlineLevel="0" collapsed="false">
      <c r="B2063" s="34" t="n">
        <f aca="false">(I2063/86400)+$A$3</f>
        <v>36463.3253703704</v>
      </c>
      <c r="C2063" s="30" t="n">
        <f aca="false">I2063-3540</f>
        <v>166112</v>
      </c>
      <c r="D2063" s="30" t="n">
        <f aca="false">I2063-117839</f>
        <v>51813</v>
      </c>
      <c r="E2063" s="30" t="n">
        <f aca="false">C2063/D2063</f>
        <v>3.20599077451605</v>
      </c>
      <c r="G2063" s="35" t="n">
        <f aca="false">($H$62-H2063)*10</f>
        <v>0.111787999999997</v>
      </c>
      <c r="H2063" s="35" t="n">
        <f aca="false">M2063+0.2258</f>
        <v>23.3306741</v>
      </c>
      <c r="I2063" s="1" t="n">
        <v>169652</v>
      </c>
      <c r="J2063" s="1" t="n">
        <f aca="false">I2063/3600</f>
        <v>47.1255555555556</v>
      </c>
      <c r="K2063" s="12" t="n">
        <v>34.62529</v>
      </c>
      <c r="L2063" s="12" t="n">
        <v>24.10338</v>
      </c>
      <c r="M2063" s="12" t="n">
        <f aca="false">L2063-R2063</f>
        <v>23.1048741</v>
      </c>
      <c r="N2063" s="1" t="n">
        <v>14.44</v>
      </c>
      <c r="O2063" s="1" t="n">
        <v>0.2132</v>
      </c>
      <c r="R2063" s="3" t="n">
        <v>0.9985059</v>
      </c>
    </row>
    <row r="2064" customFormat="false" ht="13.5" hidden="false" customHeight="false" outlineLevel="0" collapsed="false">
      <c r="B2064" s="34" t="n">
        <f aca="false">(I2064/86400)+$A$3</f>
        <v>36463.3260648148</v>
      </c>
      <c r="C2064" s="30" t="n">
        <f aca="false">I2064-3540</f>
        <v>166172</v>
      </c>
      <c r="D2064" s="30" t="n">
        <f aca="false">I2064-117839</f>
        <v>51873</v>
      </c>
      <c r="E2064" s="30" t="n">
        <f aca="false">C2064/D2064</f>
        <v>3.20343916873904</v>
      </c>
      <c r="G2064" s="35" t="n">
        <f aca="false">($H$62-H2064)*10</f>
        <v>0.111787999999997</v>
      </c>
      <c r="H2064" s="35" t="n">
        <f aca="false">M2064+0.2258</f>
        <v>23.3306741</v>
      </c>
      <c r="I2064" s="1" t="n">
        <v>169712</v>
      </c>
      <c r="J2064" s="1" t="n">
        <f aca="false">I2064/3600</f>
        <v>47.1422222222222</v>
      </c>
      <c r="K2064" s="12" t="n">
        <v>34.62529</v>
      </c>
      <c r="L2064" s="12" t="n">
        <v>24.10338</v>
      </c>
      <c r="M2064" s="12" t="n">
        <f aca="false">L2064-R2064</f>
        <v>23.1048741</v>
      </c>
      <c r="N2064" s="1" t="n">
        <v>14.44</v>
      </c>
      <c r="O2064" s="1" t="n">
        <v>0.2132</v>
      </c>
      <c r="R2064" s="3" t="n">
        <v>0.9985059</v>
      </c>
    </row>
    <row r="2065" customFormat="false" ht="13.5" hidden="false" customHeight="false" outlineLevel="0" collapsed="false">
      <c r="B2065" s="34" t="n">
        <f aca="false">(I2065/86400)+$A$3</f>
        <v>36463.3267592593</v>
      </c>
      <c r="C2065" s="30" t="n">
        <f aca="false">I2065-3540</f>
        <v>166232</v>
      </c>
      <c r="D2065" s="30" t="n">
        <f aca="false">I2065-117839</f>
        <v>51933</v>
      </c>
      <c r="E2065" s="30" t="n">
        <f aca="false">C2065/D2065</f>
        <v>3.20089345887971</v>
      </c>
      <c r="G2065" s="35" t="n">
        <f aca="false">($H$62-H2065)*10</f>
        <v>0.112088000000021</v>
      </c>
      <c r="H2065" s="35" t="n">
        <f aca="false">M2065+0.2258</f>
        <v>23.3306441</v>
      </c>
      <c r="I2065" s="1" t="n">
        <v>169772</v>
      </c>
      <c r="J2065" s="1" t="n">
        <f aca="false">I2065/3600</f>
        <v>47.1588888888889</v>
      </c>
      <c r="K2065" s="12" t="n">
        <v>34.62543</v>
      </c>
      <c r="L2065" s="12" t="n">
        <v>24.10335</v>
      </c>
      <c r="M2065" s="12" t="n">
        <f aca="false">L2065-R2065</f>
        <v>23.1048441</v>
      </c>
      <c r="N2065" s="1" t="n">
        <v>14.44</v>
      </c>
      <c r="O2065" s="1" t="n">
        <v>0.2132</v>
      </c>
      <c r="R2065" s="3" t="n">
        <v>0.9985059</v>
      </c>
    </row>
    <row r="2066" customFormat="false" ht="13.5" hidden="false" customHeight="false" outlineLevel="0" collapsed="false">
      <c r="B2066" s="34" t="n">
        <f aca="false">(I2066/86400)+$A$3</f>
        <v>36463.3274537037</v>
      </c>
      <c r="C2066" s="30" t="n">
        <f aca="false">I2066-3540</f>
        <v>166292</v>
      </c>
      <c r="D2066" s="30" t="n">
        <f aca="false">I2066-117839</f>
        <v>51993</v>
      </c>
      <c r="E2066" s="30" t="n">
        <f aca="false">C2066/D2066</f>
        <v>3.19835362452638</v>
      </c>
      <c r="G2066" s="35" t="n">
        <f aca="false">($H$62-H2066)*10</f>
        <v>0.109088000000028</v>
      </c>
      <c r="H2066" s="35" t="n">
        <f aca="false">M2066+0.2258</f>
        <v>23.3309441</v>
      </c>
      <c r="I2066" s="1" t="n">
        <v>169832</v>
      </c>
      <c r="J2066" s="1" t="n">
        <f aca="false">I2066/3600</f>
        <v>47.1755555555556</v>
      </c>
      <c r="K2066" s="12" t="n">
        <v>34.62542</v>
      </c>
      <c r="L2066" s="12" t="n">
        <v>24.10365</v>
      </c>
      <c r="M2066" s="12" t="n">
        <f aca="false">L2066-R2066</f>
        <v>23.1051441</v>
      </c>
      <c r="N2066" s="1" t="n">
        <v>14.44</v>
      </c>
      <c r="O2066" s="1" t="n">
        <v>0.2131</v>
      </c>
      <c r="R2066" s="3" t="n">
        <v>0.9985059</v>
      </c>
    </row>
    <row r="2067" customFormat="false" ht="13.5" hidden="false" customHeight="false" outlineLevel="0" collapsed="false">
      <c r="B2067" s="34" t="n">
        <f aca="false">(I2067/86400)+$A$3</f>
        <v>36463.3281481481</v>
      </c>
      <c r="C2067" s="30" t="n">
        <f aca="false">I2067-3540</f>
        <v>166352</v>
      </c>
      <c r="D2067" s="30" t="n">
        <f aca="false">I2067-117839</f>
        <v>52053</v>
      </c>
      <c r="E2067" s="30" t="n">
        <f aca="false">C2067/D2067</f>
        <v>3.19581964536146</v>
      </c>
      <c r="G2067" s="35" t="n">
        <f aca="false">($H$62-H2067)*10</f>
        <v>0.110488000000011</v>
      </c>
      <c r="H2067" s="35" t="n">
        <f aca="false">M2067+0.2258</f>
        <v>23.3308041</v>
      </c>
      <c r="I2067" s="1" t="n">
        <v>169892</v>
      </c>
      <c r="J2067" s="1" t="n">
        <f aca="false">I2067/3600</f>
        <v>47.1922222222222</v>
      </c>
      <c r="K2067" s="12" t="n">
        <v>34.62529</v>
      </c>
      <c r="L2067" s="12" t="n">
        <v>24.10351</v>
      </c>
      <c r="M2067" s="12" t="n">
        <f aca="false">L2067-R2067</f>
        <v>23.1050041</v>
      </c>
      <c r="N2067" s="1" t="n">
        <v>14.44</v>
      </c>
      <c r="O2067" s="1" t="n">
        <v>0.2132</v>
      </c>
      <c r="R2067" s="3" t="n">
        <v>0.9985059</v>
      </c>
    </row>
    <row r="2068" customFormat="false" ht="13.5" hidden="false" customHeight="false" outlineLevel="0" collapsed="false">
      <c r="B2068" s="34" t="n">
        <f aca="false">(I2068/86400)+$A$3</f>
        <v>36463.3288425926</v>
      </c>
      <c r="C2068" s="30" t="n">
        <f aca="false">I2068-3540</f>
        <v>166412</v>
      </c>
      <c r="D2068" s="30" t="n">
        <f aca="false">I2068-117839</f>
        <v>52113</v>
      </c>
      <c r="E2068" s="30" t="n">
        <f aca="false">C2068/D2068</f>
        <v>3.19329150116094</v>
      </c>
      <c r="G2068" s="35" t="n">
        <f aca="false">($H$62-H2068)*10</f>
        <v>0.110488000000011</v>
      </c>
      <c r="H2068" s="35" t="n">
        <f aca="false">M2068+0.2258</f>
        <v>23.3308041</v>
      </c>
      <c r="I2068" s="1" t="n">
        <v>169952</v>
      </c>
      <c r="J2068" s="1" t="n">
        <f aca="false">I2068/3600</f>
        <v>47.2088888888889</v>
      </c>
      <c r="K2068" s="12" t="n">
        <v>34.62543</v>
      </c>
      <c r="L2068" s="12" t="n">
        <v>24.10351</v>
      </c>
      <c r="M2068" s="12" t="n">
        <f aca="false">L2068-R2068</f>
        <v>23.1050041</v>
      </c>
      <c r="N2068" s="1" t="n">
        <v>14.44</v>
      </c>
      <c r="O2068" s="1" t="n">
        <v>0.2132</v>
      </c>
      <c r="R2068" s="3" t="n">
        <v>0.9985059</v>
      </c>
    </row>
    <row r="2069" customFormat="false" ht="13.5" hidden="false" customHeight="false" outlineLevel="0" collapsed="false">
      <c r="B2069" s="34" t="n">
        <f aca="false">(I2069/86400)+$A$3</f>
        <v>36463.329537037</v>
      </c>
      <c r="C2069" s="30" t="n">
        <f aca="false">I2069-3540</f>
        <v>166472</v>
      </c>
      <c r="D2069" s="30" t="n">
        <f aca="false">I2069-117839</f>
        <v>52173</v>
      </c>
      <c r="E2069" s="30" t="n">
        <f aca="false">C2069/D2069</f>
        <v>3.19076917179384</v>
      </c>
      <c r="G2069" s="35" t="n">
        <f aca="false">($H$62-H2069)*10</f>
        <v>0.110488000000011</v>
      </c>
      <c r="H2069" s="35" t="n">
        <f aca="false">M2069+0.2258</f>
        <v>23.3308041</v>
      </c>
      <c r="I2069" s="1" t="n">
        <v>170012</v>
      </c>
      <c r="J2069" s="1" t="n">
        <f aca="false">I2069/3600</f>
        <v>47.2255555555556</v>
      </c>
      <c r="K2069" s="12" t="n">
        <v>34.62542</v>
      </c>
      <c r="L2069" s="12" t="n">
        <v>24.10351</v>
      </c>
      <c r="M2069" s="12" t="n">
        <f aca="false">L2069-R2069</f>
        <v>23.1050041</v>
      </c>
      <c r="N2069" s="1" t="n">
        <v>14.44</v>
      </c>
      <c r="O2069" s="1" t="n">
        <v>0.2132</v>
      </c>
      <c r="R2069" s="3" t="n">
        <v>0.9985059</v>
      </c>
    </row>
    <row r="2070" customFormat="false" ht="13.5" hidden="false" customHeight="false" outlineLevel="0" collapsed="false">
      <c r="B2070" s="34" t="n">
        <f aca="false">(I2070/86400)+$A$3</f>
        <v>36463.3302314815</v>
      </c>
      <c r="C2070" s="30" t="n">
        <f aca="false">I2070-3540</f>
        <v>166532</v>
      </c>
      <c r="D2070" s="30" t="n">
        <f aca="false">I2070-117839</f>
        <v>52233</v>
      </c>
      <c r="E2070" s="30" t="n">
        <f aca="false">C2070/D2070</f>
        <v>3.18825263722168</v>
      </c>
      <c r="G2070" s="35" t="n">
        <f aca="false">($H$62-H2070)*10</f>
        <v>0.109088000000028</v>
      </c>
      <c r="H2070" s="35" t="n">
        <f aca="false">M2070+0.2258</f>
        <v>23.3309441</v>
      </c>
      <c r="I2070" s="1" t="n">
        <v>170072</v>
      </c>
      <c r="J2070" s="1" t="n">
        <f aca="false">I2070/3600</f>
        <v>47.2422222222222</v>
      </c>
      <c r="K2070" s="12" t="n">
        <v>34.62558</v>
      </c>
      <c r="L2070" s="12" t="n">
        <v>24.10365</v>
      </c>
      <c r="M2070" s="12" t="n">
        <f aca="false">L2070-R2070</f>
        <v>23.1051441</v>
      </c>
      <c r="N2070" s="1" t="n">
        <v>14.44</v>
      </c>
      <c r="O2070" s="1" t="n">
        <v>0.2132</v>
      </c>
      <c r="R2070" s="3" t="n">
        <v>0.9985059</v>
      </c>
    </row>
    <row r="2071" customFormat="false" ht="13.5" hidden="false" customHeight="false" outlineLevel="0" collapsed="false">
      <c r="B2071" s="34" t="n">
        <f aca="false">(I2071/86400)+$A$3</f>
        <v>36463.3309259259</v>
      </c>
      <c r="C2071" s="30" t="n">
        <f aca="false">I2071-3540</f>
        <v>166592</v>
      </c>
      <c r="D2071" s="30" t="n">
        <f aca="false">I2071-117839</f>
        <v>52293</v>
      </c>
      <c r="E2071" s="30" t="n">
        <f aca="false">C2071/D2071</f>
        <v>3.18574187749794</v>
      </c>
      <c r="G2071" s="35" t="n">
        <f aca="false">($H$62-H2071)*10</f>
        <v>0.110488000000011</v>
      </c>
      <c r="H2071" s="35" t="n">
        <f aca="false">M2071+0.2258</f>
        <v>23.3308041</v>
      </c>
      <c r="I2071" s="1" t="n">
        <v>170132</v>
      </c>
      <c r="J2071" s="1" t="n">
        <f aca="false">I2071/3600</f>
        <v>47.2588888888889</v>
      </c>
      <c r="K2071" s="12" t="n">
        <v>34.62558</v>
      </c>
      <c r="L2071" s="12" t="n">
        <v>24.10351</v>
      </c>
      <c r="M2071" s="12" t="n">
        <f aca="false">L2071-R2071</f>
        <v>23.1050041</v>
      </c>
      <c r="N2071" s="1" t="n">
        <v>14.44</v>
      </c>
      <c r="O2071" s="1" t="n">
        <v>0.2132</v>
      </c>
      <c r="R2071" s="3" t="n">
        <v>0.9985059</v>
      </c>
    </row>
    <row r="2072" customFormat="false" ht="13.5" hidden="false" customHeight="false" outlineLevel="0" collapsed="false">
      <c r="B2072" s="34" t="n">
        <f aca="false">(I2072/86400)+$A$3</f>
        <v>36463.3316203704</v>
      </c>
      <c r="C2072" s="30" t="n">
        <f aca="false">I2072-3540</f>
        <v>166652</v>
      </c>
      <c r="D2072" s="30" t="n">
        <f aca="false">I2072-117839</f>
        <v>52353</v>
      </c>
      <c r="E2072" s="30" t="n">
        <f aca="false">C2072/D2072</f>
        <v>3.18323687276756</v>
      </c>
      <c r="G2072" s="35" t="n">
        <f aca="false">($H$62-H2072)*10</f>
        <v>0.107788000000006</v>
      </c>
      <c r="H2072" s="35" t="n">
        <f aca="false">M2072+0.2258</f>
        <v>23.3310741</v>
      </c>
      <c r="I2072" s="1" t="n">
        <v>170192</v>
      </c>
      <c r="J2072" s="1" t="n">
        <f aca="false">I2072/3600</f>
        <v>47.2755555555556</v>
      </c>
      <c r="K2072" s="12" t="n">
        <v>34.62558</v>
      </c>
      <c r="L2072" s="12" t="n">
        <v>24.10378</v>
      </c>
      <c r="M2072" s="12" t="n">
        <f aca="false">L2072-R2072</f>
        <v>23.1052741</v>
      </c>
      <c r="N2072" s="1" t="n">
        <v>14.44</v>
      </c>
      <c r="O2072" s="1" t="n">
        <v>0.2132</v>
      </c>
      <c r="R2072" s="3" t="n">
        <v>0.9985059</v>
      </c>
    </row>
    <row r="2073" customFormat="false" ht="13.5" hidden="false" customHeight="false" outlineLevel="0" collapsed="false">
      <c r="B2073" s="34" t="n">
        <f aca="false">(I2073/86400)+$A$3</f>
        <v>36463.3323148148</v>
      </c>
      <c r="C2073" s="30" t="n">
        <f aca="false">I2073-3540</f>
        <v>166712</v>
      </c>
      <c r="D2073" s="30" t="n">
        <f aca="false">I2073-117839</f>
        <v>52413</v>
      </c>
      <c r="E2073" s="30" t="n">
        <f aca="false">C2073/D2073</f>
        <v>3.18073760326637</v>
      </c>
      <c r="G2073" s="35" t="n">
        <f aca="false">($H$62-H2073)*10</f>
        <v>0.107788000000006</v>
      </c>
      <c r="H2073" s="35" t="n">
        <f aca="false">M2073+0.2258</f>
        <v>23.3310741</v>
      </c>
      <c r="I2073" s="1" t="n">
        <v>170252</v>
      </c>
      <c r="J2073" s="1" t="n">
        <f aca="false">I2073/3600</f>
        <v>47.2922222222222</v>
      </c>
      <c r="K2073" s="12" t="n">
        <v>34.62558</v>
      </c>
      <c r="L2073" s="12" t="n">
        <v>24.10378</v>
      </c>
      <c r="M2073" s="12" t="n">
        <f aca="false">L2073-R2073</f>
        <v>23.1052741</v>
      </c>
      <c r="N2073" s="1" t="n">
        <v>14.44</v>
      </c>
      <c r="O2073" s="1" t="n">
        <v>0.2132</v>
      </c>
      <c r="R2073" s="3" t="n">
        <v>0.9985059</v>
      </c>
    </row>
    <row r="2074" customFormat="false" ht="13.5" hidden="false" customHeight="false" outlineLevel="0" collapsed="false">
      <c r="B2074" s="34" t="n">
        <f aca="false">(I2074/86400)+$A$3</f>
        <v>36463.3330092593</v>
      </c>
      <c r="C2074" s="30" t="n">
        <f aca="false">I2074-3540</f>
        <v>166772</v>
      </c>
      <c r="D2074" s="30" t="n">
        <f aca="false">I2074-117839</f>
        <v>52473</v>
      </c>
      <c r="E2074" s="30" t="n">
        <f aca="false">C2074/D2074</f>
        <v>3.1782440493206</v>
      </c>
      <c r="G2074" s="35" t="n">
        <f aca="false">($H$62-H2074)*10</f>
        <v>0.107788000000006</v>
      </c>
      <c r="H2074" s="35" t="n">
        <f aca="false">M2074+0.2258</f>
        <v>23.3310741</v>
      </c>
      <c r="I2074" s="1" t="n">
        <v>170312</v>
      </c>
      <c r="J2074" s="1" t="n">
        <f aca="false">I2074/3600</f>
        <v>47.3088888888889</v>
      </c>
      <c r="K2074" s="12" t="n">
        <v>34.62558</v>
      </c>
      <c r="L2074" s="12" t="n">
        <v>24.10378</v>
      </c>
      <c r="M2074" s="12" t="n">
        <f aca="false">L2074-R2074</f>
        <v>23.1052741</v>
      </c>
      <c r="N2074" s="1" t="n">
        <v>14.44</v>
      </c>
      <c r="O2074" s="1" t="n">
        <v>0.2132</v>
      </c>
      <c r="R2074" s="3" t="n">
        <v>0.9985059</v>
      </c>
    </row>
    <row r="2075" customFormat="false" ht="13.5" hidden="false" customHeight="false" outlineLevel="0" collapsed="false">
      <c r="B2075" s="34" t="n">
        <f aca="false">(I2075/86400)+$A$3</f>
        <v>36463.3337037037</v>
      </c>
      <c r="C2075" s="30" t="n">
        <f aca="false">I2075-3540</f>
        <v>166832</v>
      </c>
      <c r="D2075" s="30" t="n">
        <f aca="false">I2075-117839</f>
        <v>52533</v>
      </c>
      <c r="E2075" s="30" t="n">
        <f aca="false">C2075/D2075</f>
        <v>3.17575619134639</v>
      </c>
      <c r="G2075" s="35" t="n">
        <f aca="false">($H$62-H2075)*10</f>
        <v>0.107788000000006</v>
      </c>
      <c r="H2075" s="35" t="n">
        <f aca="false">M2075+0.2258</f>
        <v>23.3310741</v>
      </c>
      <c r="I2075" s="1" t="n">
        <v>170372</v>
      </c>
      <c r="J2075" s="1" t="n">
        <f aca="false">I2075/3600</f>
        <v>47.3255555555556</v>
      </c>
      <c r="K2075" s="12" t="n">
        <v>34.62573</v>
      </c>
      <c r="L2075" s="12" t="n">
        <v>24.10378</v>
      </c>
      <c r="M2075" s="12" t="n">
        <f aca="false">L2075-R2075</f>
        <v>23.1052741</v>
      </c>
      <c r="N2075" s="1" t="n">
        <v>14.44</v>
      </c>
      <c r="O2075" s="1" t="n">
        <v>0.2132</v>
      </c>
      <c r="R2075" s="3" t="n">
        <v>0.9985059</v>
      </c>
    </row>
    <row r="2076" customFormat="false" ht="13.5" hidden="false" customHeight="false" outlineLevel="0" collapsed="false">
      <c r="B2076" s="34" t="n">
        <f aca="false">(I2076/86400)+$A$3</f>
        <v>36463.3343981482</v>
      </c>
      <c r="C2076" s="30" t="n">
        <f aca="false">I2076-3540</f>
        <v>166892</v>
      </c>
      <c r="D2076" s="30" t="n">
        <f aca="false">I2076-117839</f>
        <v>52593</v>
      </c>
      <c r="E2076" s="30" t="n">
        <f aca="false">C2076/D2076</f>
        <v>3.17327400984922</v>
      </c>
      <c r="G2076" s="35" t="n">
        <f aca="false">($H$62-H2076)*10</f>
        <v>0.107408000000007</v>
      </c>
      <c r="H2076" s="35" t="n">
        <f aca="false">M2076+0.2258</f>
        <v>23.3311121</v>
      </c>
      <c r="I2076" s="1" t="n">
        <v>170432</v>
      </c>
      <c r="J2076" s="1" t="n">
        <f aca="false">I2076/3600</f>
        <v>47.3422222222222</v>
      </c>
      <c r="K2076" s="12" t="n">
        <v>34.62571</v>
      </c>
      <c r="L2076" s="12" t="n">
        <v>24.10392</v>
      </c>
      <c r="M2076" s="12" t="n">
        <f aca="false">L2076-R2076</f>
        <v>23.1053121</v>
      </c>
      <c r="N2076" s="1" t="n">
        <v>14.44</v>
      </c>
      <c r="O2076" s="1" t="n">
        <v>0.2132</v>
      </c>
      <c r="R2076" s="3" t="n">
        <v>0.9986079</v>
      </c>
    </row>
    <row r="2077" customFormat="false" ht="13.5" hidden="false" customHeight="false" outlineLevel="0" collapsed="false">
      <c r="B2077" s="34" t="n">
        <f aca="false">(I2077/86400)+$A$3</f>
        <v>36463.3350925926</v>
      </c>
      <c r="C2077" s="30" t="n">
        <f aca="false">I2077-3540</f>
        <v>166952</v>
      </c>
      <c r="D2077" s="30" t="n">
        <f aca="false">I2077-117839</f>
        <v>52653</v>
      </c>
      <c r="E2077" s="30" t="n">
        <f aca="false">C2077/D2077</f>
        <v>3.17079748542343</v>
      </c>
      <c r="G2077" s="35" t="n">
        <f aca="false">($H$62-H2077)*10</f>
        <v>0.107408000000007</v>
      </c>
      <c r="H2077" s="35" t="n">
        <f aca="false">M2077+0.2258</f>
        <v>23.3311121</v>
      </c>
      <c r="I2077" s="1" t="n">
        <v>170492</v>
      </c>
      <c r="J2077" s="1" t="n">
        <f aca="false">I2077/3600</f>
        <v>47.3588888888889</v>
      </c>
      <c r="K2077" s="12" t="n">
        <v>34.62587</v>
      </c>
      <c r="L2077" s="12" t="n">
        <v>24.10392</v>
      </c>
      <c r="M2077" s="12" t="n">
        <f aca="false">L2077-R2077</f>
        <v>23.1053121</v>
      </c>
      <c r="N2077" s="1" t="n">
        <v>14.44</v>
      </c>
      <c r="O2077" s="1" t="n">
        <v>0.2133</v>
      </c>
      <c r="R2077" s="3" t="n">
        <v>0.9986079</v>
      </c>
    </row>
    <row r="2078" customFormat="false" ht="13.5" hidden="false" customHeight="false" outlineLevel="0" collapsed="false">
      <c r="B2078" s="34" t="n">
        <f aca="false">(I2078/86400)+$A$3</f>
        <v>36463.335787037</v>
      </c>
      <c r="C2078" s="30" t="n">
        <f aca="false">I2078-3540</f>
        <v>167012</v>
      </c>
      <c r="D2078" s="30" t="n">
        <f aca="false">I2078-117839</f>
        <v>52713</v>
      </c>
      <c r="E2078" s="30" t="n">
        <f aca="false">C2078/D2078</f>
        <v>3.16832659875173</v>
      </c>
      <c r="G2078" s="35" t="n">
        <f aca="false">($H$62-H2078)*10</f>
        <v>0.107207999999979</v>
      </c>
      <c r="H2078" s="35" t="n">
        <f aca="false">M2078+0.2258</f>
        <v>23.3311321</v>
      </c>
      <c r="I2078" s="1" t="n">
        <v>170552</v>
      </c>
      <c r="J2078" s="1" t="n">
        <f aca="false">I2078/3600</f>
        <v>47.3755555555556</v>
      </c>
      <c r="K2078" s="12" t="n">
        <v>34.62571</v>
      </c>
      <c r="L2078" s="12" t="n">
        <v>24.10394</v>
      </c>
      <c r="M2078" s="12" t="n">
        <f aca="false">L2078-R2078</f>
        <v>23.1053321</v>
      </c>
      <c r="N2078" s="1" t="n">
        <v>14.44</v>
      </c>
      <c r="O2078" s="1" t="n">
        <v>0.2132</v>
      </c>
      <c r="R2078" s="3" t="n">
        <v>0.9986079</v>
      </c>
    </row>
    <row r="2079" customFormat="false" ht="13.5" hidden="false" customHeight="false" outlineLevel="0" collapsed="false">
      <c r="B2079" s="34" t="n">
        <f aca="false">(I2079/86400)+$A$3</f>
        <v>36463.3364814815</v>
      </c>
      <c r="C2079" s="30" t="n">
        <f aca="false">I2079-3540</f>
        <v>167072</v>
      </c>
      <c r="D2079" s="30" t="n">
        <f aca="false">I2079-117839</f>
        <v>52773</v>
      </c>
      <c r="E2079" s="30" t="n">
        <f aca="false">C2079/D2079</f>
        <v>3.16586133060467</v>
      </c>
      <c r="G2079" s="35" t="n">
        <f aca="false">($H$62-H2079)*10</f>
        <v>0.107707999999995</v>
      </c>
      <c r="H2079" s="35" t="n">
        <f aca="false">M2079+0.2258</f>
        <v>23.3310821</v>
      </c>
      <c r="I2079" s="1" t="n">
        <v>170612</v>
      </c>
      <c r="J2079" s="1" t="n">
        <f aca="false">I2079/3600</f>
        <v>47.3922222222222</v>
      </c>
      <c r="K2079" s="12" t="n">
        <v>34.62585</v>
      </c>
      <c r="L2079" s="12" t="n">
        <v>24.10389</v>
      </c>
      <c r="M2079" s="12" t="n">
        <f aca="false">L2079-R2079</f>
        <v>23.1052821</v>
      </c>
      <c r="N2079" s="1" t="n">
        <v>14.44</v>
      </c>
      <c r="O2079" s="1" t="n">
        <v>0.2132</v>
      </c>
      <c r="R2079" s="3" t="n">
        <v>0.9986079</v>
      </c>
    </row>
    <row r="2080" customFormat="false" ht="13.5" hidden="false" customHeight="false" outlineLevel="0" collapsed="false">
      <c r="B2080" s="34" t="n">
        <f aca="false">(I2080/86400)+$A$3</f>
        <v>36463.3371759259</v>
      </c>
      <c r="C2080" s="30" t="n">
        <f aca="false">I2080-3540</f>
        <v>167132</v>
      </c>
      <c r="D2080" s="30" t="n">
        <f aca="false">I2080-117839</f>
        <v>52833</v>
      </c>
      <c r="E2080" s="30" t="n">
        <f aca="false">C2080/D2080</f>
        <v>3.16340166184014</v>
      </c>
      <c r="G2080" s="35" t="n">
        <f aca="false">($H$62-H2080)*10</f>
        <v>0.105807999999996</v>
      </c>
      <c r="H2080" s="35" t="n">
        <f aca="false">M2080+0.2258</f>
        <v>23.3312721</v>
      </c>
      <c r="I2080" s="1" t="n">
        <v>170672</v>
      </c>
      <c r="J2080" s="1" t="n">
        <f aca="false">I2080/3600</f>
        <v>47.4088888888889</v>
      </c>
      <c r="K2080" s="12" t="n">
        <v>34.62585</v>
      </c>
      <c r="L2080" s="12" t="n">
        <v>24.10408</v>
      </c>
      <c r="M2080" s="12" t="n">
        <f aca="false">L2080-R2080</f>
        <v>23.1054721</v>
      </c>
      <c r="N2080" s="1" t="n">
        <v>14.44</v>
      </c>
      <c r="O2080" s="1" t="n">
        <v>0.2132</v>
      </c>
      <c r="R2080" s="3" t="n">
        <v>0.9986079</v>
      </c>
    </row>
    <row r="2081" customFormat="false" ht="13.5" hidden="false" customHeight="false" outlineLevel="0" collapsed="false">
      <c r="B2081" s="34" t="n">
        <f aca="false">(I2081/86400)+$A$3</f>
        <v>36463.3378703704</v>
      </c>
      <c r="C2081" s="30" t="n">
        <f aca="false">I2081-3540</f>
        <v>167192</v>
      </c>
      <c r="D2081" s="30" t="n">
        <f aca="false">I2081-117839</f>
        <v>52893</v>
      </c>
      <c r="E2081" s="30" t="n">
        <f aca="false">C2081/D2081</f>
        <v>3.16094757340291</v>
      </c>
      <c r="G2081" s="35" t="n">
        <f aca="false">($H$62-H2081)*10</f>
        <v>0.105807999999996</v>
      </c>
      <c r="H2081" s="35" t="n">
        <f aca="false">M2081+0.2258</f>
        <v>23.3312721</v>
      </c>
      <c r="I2081" s="1" t="n">
        <v>170732</v>
      </c>
      <c r="J2081" s="1" t="n">
        <f aca="false">I2081/3600</f>
        <v>47.4255555555556</v>
      </c>
      <c r="K2081" s="12" t="n">
        <v>34.62602</v>
      </c>
      <c r="L2081" s="12" t="n">
        <v>24.10408</v>
      </c>
      <c r="M2081" s="12" t="n">
        <f aca="false">L2081-R2081</f>
        <v>23.1054721</v>
      </c>
      <c r="N2081" s="1" t="n">
        <v>14.44</v>
      </c>
      <c r="O2081" s="1" t="n">
        <v>0.2132</v>
      </c>
      <c r="R2081" s="3" t="n">
        <v>0.9986079</v>
      </c>
    </row>
    <row r="2082" customFormat="false" ht="13.5" hidden="false" customHeight="false" outlineLevel="0" collapsed="false">
      <c r="B2082" s="34" t="n">
        <f aca="false">(I2082/86400)+$A$3</f>
        <v>36463.3385648148</v>
      </c>
      <c r="C2082" s="30" t="n">
        <f aca="false">I2082-3540</f>
        <v>167252</v>
      </c>
      <c r="D2082" s="30" t="n">
        <f aca="false">I2082-117839</f>
        <v>52953</v>
      </c>
      <c r="E2082" s="30" t="n">
        <f aca="false">C2082/D2082</f>
        <v>3.1584990463241</v>
      </c>
      <c r="G2082" s="35" t="n">
        <f aca="false">($H$62-H2082)*10</f>
        <v>0.106107999999985</v>
      </c>
      <c r="H2082" s="35" t="n">
        <f aca="false">M2082+0.2258</f>
        <v>23.3312421</v>
      </c>
      <c r="I2082" s="1" t="n">
        <v>170792</v>
      </c>
      <c r="J2082" s="1" t="n">
        <f aca="false">I2082/3600</f>
        <v>47.4422222222222</v>
      </c>
      <c r="K2082" s="12" t="n">
        <v>34.62616</v>
      </c>
      <c r="L2082" s="12" t="n">
        <v>24.10405</v>
      </c>
      <c r="M2082" s="12" t="n">
        <f aca="false">L2082-R2082</f>
        <v>23.1054421</v>
      </c>
      <c r="N2082" s="1" t="n">
        <v>14.43</v>
      </c>
      <c r="O2082" s="1" t="n">
        <v>0.2132</v>
      </c>
      <c r="R2082" s="3" t="n">
        <v>0.9986079</v>
      </c>
    </row>
    <row r="2083" customFormat="false" ht="13.5" hidden="false" customHeight="false" outlineLevel="0" collapsed="false">
      <c r="B2083" s="34" t="n">
        <f aca="false">(I2083/86400)+$A$3</f>
        <v>36463.3392592593</v>
      </c>
      <c r="C2083" s="30" t="n">
        <f aca="false">I2083-3540</f>
        <v>167312</v>
      </c>
      <c r="D2083" s="30" t="n">
        <f aca="false">I2083-117839</f>
        <v>53013</v>
      </c>
      <c r="E2083" s="30" t="n">
        <f aca="false">C2083/D2083</f>
        <v>3.15605606172071</v>
      </c>
      <c r="G2083" s="35" t="n">
        <f aca="false">($H$62-H2083)*10</f>
        <v>0.106107999999985</v>
      </c>
      <c r="H2083" s="35" t="n">
        <f aca="false">M2083+0.2258</f>
        <v>23.3312421</v>
      </c>
      <c r="I2083" s="1" t="n">
        <v>170852</v>
      </c>
      <c r="J2083" s="1" t="n">
        <f aca="false">I2083/3600</f>
        <v>47.4588888888889</v>
      </c>
      <c r="K2083" s="12" t="n">
        <v>34.626</v>
      </c>
      <c r="L2083" s="12" t="n">
        <v>24.10405</v>
      </c>
      <c r="M2083" s="12" t="n">
        <f aca="false">L2083-R2083</f>
        <v>23.1054421</v>
      </c>
      <c r="N2083" s="1" t="n">
        <v>14.43</v>
      </c>
      <c r="O2083" s="1" t="n">
        <v>0.2132</v>
      </c>
      <c r="R2083" s="3" t="n">
        <v>0.9986079</v>
      </c>
    </row>
    <row r="2084" customFormat="false" ht="13.5" hidden="false" customHeight="false" outlineLevel="0" collapsed="false">
      <c r="B2084" s="34" t="n">
        <f aca="false">(I2084/86400)+$A$3</f>
        <v>36463.3399537037</v>
      </c>
      <c r="C2084" s="30" t="n">
        <f aca="false">I2084-3540</f>
        <v>167372</v>
      </c>
      <c r="D2084" s="30" t="n">
        <f aca="false">I2084-117839</f>
        <v>53073</v>
      </c>
      <c r="E2084" s="30" t="n">
        <f aca="false">C2084/D2084</f>
        <v>3.15361860079513</v>
      </c>
      <c r="G2084" s="35" t="n">
        <f aca="false">($H$62-H2084)*10</f>
        <v>0.106307999999977</v>
      </c>
      <c r="H2084" s="35" t="n">
        <f aca="false">M2084+0.2258</f>
        <v>23.3312221</v>
      </c>
      <c r="I2084" s="1" t="n">
        <v>170912</v>
      </c>
      <c r="J2084" s="1" t="n">
        <f aca="false">I2084/3600</f>
        <v>47.4755555555556</v>
      </c>
      <c r="K2084" s="12" t="n">
        <v>34.626</v>
      </c>
      <c r="L2084" s="12" t="n">
        <v>24.10403</v>
      </c>
      <c r="M2084" s="12" t="n">
        <f aca="false">L2084-R2084</f>
        <v>23.1054221</v>
      </c>
      <c r="N2084" s="1" t="n">
        <v>14.43</v>
      </c>
      <c r="O2084" s="1" t="n">
        <v>0.2132</v>
      </c>
      <c r="R2084" s="3" t="n">
        <v>0.9986079</v>
      </c>
    </row>
    <row r="2085" customFormat="false" ht="13.5" hidden="false" customHeight="false" outlineLevel="0" collapsed="false">
      <c r="B2085" s="34" t="n">
        <f aca="false">(I2085/86400)+$A$3</f>
        <v>36463.3406481482</v>
      </c>
      <c r="C2085" s="30" t="n">
        <f aca="false">I2085-3540</f>
        <v>167432</v>
      </c>
      <c r="D2085" s="30" t="n">
        <f aca="false">I2085-117839</f>
        <v>53133</v>
      </c>
      <c r="E2085" s="30" t="n">
        <f aca="false">C2085/D2085</f>
        <v>3.15118664483466</v>
      </c>
      <c r="G2085" s="35" t="n">
        <f aca="false">($H$62-H2085)*10</f>
        <v>0.104708000000002</v>
      </c>
      <c r="H2085" s="35" t="n">
        <f aca="false">M2085+0.2258</f>
        <v>23.3313821</v>
      </c>
      <c r="I2085" s="1" t="n">
        <v>170972</v>
      </c>
      <c r="J2085" s="1" t="n">
        <f aca="false">I2085/3600</f>
        <v>47.4922222222222</v>
      </c>
      <c r="K2085" s="12" t="n">
        <v>34.62602</v>
      </c>
      <c r="L2085" s="12" t="n">
        <v>24.10419</v>
      </c>
      <c r="M2085" s="12" t="n">
        <f aca="false">L2085-R2085</f>
        <v>23.1055821</v>
      </c>
      <c r="N2085" s="1" t="n">
        <v>14.43</v>
      </c>
      <c r="O2085" s="1" t="n">
        <v>0.2132</v>
      </c>
      <c r="R2085" s="3" t="n">
        <v>0.9986079</v>
      </c>
    </row>
    <row r="2086" customFormat="false" ht="13.5" hidden="false" customHeight="false" outlineLevel="0" collapsed="false">
      <c r="B2086" s="34" t="n">
        <f aca="false">(I2086/86400)+$A$3</f>
        <v>36463.3413425926</v>
      </c>
      <c r="C2086" s="30" t="n">
        <f aca="false">I2086-3540</f>
        <v>167492</v>
      </c>
      <c r="D2086" s="30" t="n">
        <f aca="false">I2086-117839</f>
        <v>53193</v>
      </c>
      <c r="E2086" s="30" t="n">
        <f aca="false">C2086/D2086</f>
        <v>3.14876017521102</v>
      </c>
      <c r="G2086" s="35" t="n">
        <f aca="false">($H$62-H2086)*10</f>
        <v>0.106307999999977</v>
      </c>
      <c r="H2086" s="35" t="n">
        <f aca="false">M2086+0.2258</f>
        <v>23.3312221</v>
      </c>
      <c r="I2086" s="1" t="n">
        <v>171032</v>
      </c>
      <c r="J2086" s="1" t="n">
        <f aca="false">I2086/3600</f>
        <v>47.5088888888889</v>
      </c>
      <c r="K2086" s="12" t="n">
        <v>34.62602</v>
      </c>
      <c r="L2086" s="12" t="n">
        <v>24.10403</v>
      </c>
      <c r="M2086" s="12" t="n">
        <f aca="false">L2086-R2086</f>
        <v>23.1054221</v>
      </c>
      <c r="N2086" s="1" t="n">
        <v>14.43</v>
      </c>
      <c r="O2086" s="1" t="n">
        <v>0.2132</v>
      </c>
      <c r="R2086" s="3" t="n">
        <v>0.9986079</v>
      </c>
    </row>
    <row r="2087" customFormat="false" ht="13.5" hidden="false" customHeight="false" outlineLevel="0" collapsed="false">
      <c r="B2087" s="34" t="n">
        <f aca="false">(I2087/86400)+$A$3</f>
        <v>36463.342037037</v>
      </c>
      <c r="C2087" s="30" t="n">
        <f aca="false">I2087-3540</f>
        <v>167552</v>
      </c>
      <c r="D2087" s="30" t="n">
        <f aca="false">I2087-117839</f>
        <v>53253</v>
      </c>
      <c r="E2087" s="30" t="n">
        <f aca="false">C2087/D2087</f>
        <v>3.1463391733799</v>
      </c>
      <c r="G2087" s="35" t="n">
        <f aca="false">($H$62-H2087)*10</f>
        <v>0.10450800000001</v>
      </c>
      <c r="H2087" s="35" t="n">
        <f aca="false">M2087+0.2258</f>
        <v>23.3314021</v>
      </c>
      <c r="I2087" s="1" t="n">
        <v>171092</v>
      </c>
      <c r="J2087" s="1" t="n">
        <f aca="false">I2087/3600</f>
        <v>47.5255555555556</v>
      </c>
      <c r="K2087" s="12" t="n">
        <v>34.62614</v>
      </c>
      <c r="L2087" s="12" t="n">
        <v>24.10421</v>
      </c>
      <c r="M2087" s="12" t="n">
        <f aca="false">L2087-R2087</f>
        <v>23.1056021</v>
      </c>
      <c r="N2087" s="1" t="n">
        <v>14.43</v>
      </c>
      <c r="O2087" s="1" t="n">
        <v>0.2133</v>
      </c>
      <c r="R2087" s="3" t="n">
        <v>0.9986079</v>
      </c>
    </row>
    <row r="2088" customFormat="false" ht="13.5" hidden="false" customHeight="false" outlineLevel="0" collapsed="false">
      <c r="B2088" s="34" t="n">
        <f aca="false">(I2088/86400)+$A$3</f>
        <v>36463.3427314815</v>
      </c>
      <c r="C2088" s="30" t="n">
        <f aca="false">I2088-3540</f>
        <v>167612</v>
      </c>
      <c r="D2088" s="30" t="n">
        <f aca="false">I2088-117839</f>
        <v>53313</v>
      </c>
      <c r="E2088" s="30" t="n">
        <f aca="false">C2088/D2088</f>
        <v>3.14392362088046</v>
      </c>
      <c r="G2088" s="35" t="n">
        <f aca="false">($H$62-H2088)*10</f>
        <v>0.10450800000001</v>
      </c>
      <c r="H2088" s="35" t="n">
        <f aca="false">M2088+0.2258</f>
        <v>23.3314021</v>
      </c>
      <c r="I2088" s="1" t="n">
        <v>171152</v>
      </c>
      <c r="J2088" s="1" t="n">
        <f aca="false">I2088/3600</f>
        <v>47.5422222222222</v>
      </c>
      <c r="K2088" s="12" t="n">
        <v>34.62631</v>
      </c>
      <c r="L2088" s="12" t="n">
        <v>24.10421</v>
      </c>
      <c r="M2088" s="12" t="n">
        <f aca="false">L2088-R2088</f>
        <v>23.1056021</v>
      </c>
      <c r="N2088" s="1" t="n">
        <v>14.43</v>
      </c>
      <c r="O2088" s="1" t="n">
        <v>0.2132</v>
      </c>
      <c r="R2088" s="3" t="n">
        <v>0.9986079</v>
      </c>
    </row>
    <row r="2089" customFormat="false" ht="13.5" hidden="false" customHeight="false" outlineLevel="0" collapsed="false">
      <c r="B2089" s="34" t="n">
        <f aca="false">(I2089/86400)+$A$3</f>
        <v>36463.3434259259</v>
      </c>
      <c r="C2089" s="30" t="n">
        <f aca="false">I2089-3540</f>
        <v>167672</v>
      </c>
      <c r="D2089" s="30" t="n">
        <f aca="false">I2089-117839</f>
        <v>53373</v>
      </c>
      <c r="E2089" s="30" t="n">
        <f aca="false">C2089/D2089</f>
        <v>3.14151349933487</v>
      </c>
      <c r="G2089" s="35" t="n">
        <f aca="false">($H$62-H2089)*10</f>
        <v>0.104708000000002</v>
      </c>
      <c r="H2089" s="35" t="n">
        <f aca="false">M2089+0.2258</f>
        <v>23.3313821</v>
      </c>
      <c r="I2089" s="1" t="n">
        <v>171212</v>
      </c>
      <c r="J2089" s="1" t="n">
        <f aca="false">I2089/3600</f>
        <v>47.5588888888889</v>
      </c>
      <c r="K2089" s="12" t="n">
        <v>34.62616</v>
      </c>
      <c r="L2089" s="12" t="n">
        <v>24.10419</v>
      </c>
      <c r="M2089" s="12" t="n">
        <f aca="false">L2089-R2089</f>
        <v>23.1055821</v>
      </c>
      <c r="N2089" s="1" t="n">
        <v>14.43</v>
      </c>
      <c r="O2089" s="1" t="n">
        <v>0.2132</v>
      </c>
      <c r="R2089" s="3" t="n">
        <v>0.9986079</v>
      </c>
    </row>
    <row r="2090" customFormat="false" ht="13.5" hidden="false" customHeight="false" outlineLevel="0" collapsed="false">
      <c r="B2090" s="34" t="n">
        <f aca="false">(I2090/86400)+$A$3</f>
        <v>36463.3441203704</v>
      </c>
      <c r="C2090" s="30" t="n">
        <f aca="false">I2090-3540</f>
        <v>167732</v>
      </c>
      <c r="D2090" s="30" t="n">
        <f aca="false">I2090-117839</f>
        <v>53433</v>
      </c>
      <c r="E2090" s="30" t="n">
        <f aca="false">C2090/D2090</f>
        <v>3.13910879044785</v>
      </c>
      <c r="G2090" s="35" t="n">
        <f aca="false">($H$62-H2090)*10</f>
        <v>0.105007999999991</v>
      </c>
      <c r="H2090" s="35" t="n">
        <f aca="false">M2090+0.2258</f>
        <v>23.3313521</v>
      </c>
      <c r="I2090" s="1" t="n">
        <v>171272</v>
      </c>
      <c r="J2090" s="1" t="n">
        <f aca="false">I2090/3600</f>
        <v>47.5755555555556</v>
      </c>
      <c r="K2090" s="12" t="n">
        <v>34.62629</v>
      </c>
      <c r="L2090" s="12" t="n">
        <v>24.10416</v>
      </c>
      <c r="M2090" s="12" t="n">
        <f aca="false">L2090-R2090</f>
        <v>23.1055521</v>
      </c>
      <c r="N2090" s="1" t="n">
        <v>14.43</v>
      </c>
      <c r="O2090" s="1" t="n">
        <v>0.2132</v>
      </c>
      <c r="R2090" s="3" t="n">
        <v>0.9986079</v>
      </c>
    </row>
    <row r="2091" customFormat="false" ht="13.5" hidden="false" customHeight="false" outlineLevel="0" collapsed="false">
      <c r="B2091" s="34" t="n">
        <f aca="false">(I2091/86400)+$A$3</f>
        <v>36463.3448148148</v>
      </c>
      <c r="C2091" s="30" t="n">
        <f aca="false">I2091-3540</f>
        <v>167792</v>
      </c>
      <c r="D2091" s="30" t="n">
        <f aca="false">I2091-117839</f>
        <v>53493</v>
      </c>
      <c r="E2091" s="30" t="n">
        <f aca="false">C2091/D2091</f>
        <v>3.13670947600621</v>
      </c>
      <c r="G2091" s="35" t="n">
        <f aca="false">($H$62-H2091)*10</f>
        <v>0.10340799999998</v>
      </c>
      <c r="H2091" s="35" t="n">
        <f aca="false">M2091+0.2258</f>
        <v>23.3315121</v>
      </c>
      <c r="I2091" s="1" t="n">
        <v>171332</v>
      </c>
      <c r="J2091" s="1" t="n">
        <f aca="false">I2091/3600</f>
        <v>47.5922222222222</v>
      </c>
      <c r="K2091" s="12" t="n">
        <v>34.62616</v>
      </c>
      <c r="L2091" s="12" t="n">
        <v>24.10432</v>
      </c>
      <c r="M2091" s="12" t="n">
        <f aca="false">L2091-R2091</f>
        <v>23.1057121</v>
      </c>
      <c r="N2091" s="1" t="n">
        <v>14.43</v>
      </c>
      <c r="O2091" s="1" t="n">
        <v>0.2132</v>
      </c>
      <c r="R2091" s="3" t="n">
        <v>0.9986079</v>
      </c>
    </row>
    <row r="2092" customFormat="false" ht="13.5" hidden="false" customHeight="false" outlineLevel="0" collapsed="false">
      <c r="B2092" s="34" t="n">
        <f aca="false">(I2092/86400)+$A$3</f>
        <v>36463.3455092593</v>
      </c>
      <c r="C2092" s="30" t="n">
        <f aca="false">I2092-3540</f>
        <v>167852</v>
      </c>
      <c r="D2092" s="30" t="n">
        <f aca="false">I2092-117839</f>
        <v>53553</v>
      </c>
      <c r="E2092" s="30" t="n">
        <f aca="false">C2092/D2092</f>
        <v>3.13431553787836</v>
      </c>
      <c r="G2092" s="35" t="n">
        <f aca="false">($H$62-H2092)*10</f>
        <v>0.101808000000005</v>
      </c>
      <c r="H2092" s="35" t="n">
        <f aca="false">M2092+0.2258</f>
        <v>23.3316721</v>
      </c>
      <c r="I2092" s="1" t="n">
        <v>171392</v>
      </c>
      <c r="J2092" s="1" t="n">
        <f aca="false">I2092/3600</f>
        <v>47.6088888888889</v>
      </c>
      <c r="K2092" s="12" t="n">
        <v>34.62616</v>
      </c>
      <c r="L2092" s="12" t="n">
        <v>24.10448</v>
      </c>
      <c r="M2092" s="12" t="n">
        <f aca="false">L2092-R2092</f>
        <v>23.1058721</v>
      </c>
      <c r="N2092" s="1" t="n">
        <v>14.43</v>
      </c>
      <c r="O2092" s="1" t="n">
        <v>0.2133</v>
      </c>
      <c r="R2092" s="3" t="n">
        <v>0.9986079</v>
      </c>
    </row>
    <row r="2093" customFormat="false" ht="13.5" hidden="false" customHeight="false" outlineLevel="0" collapsed="false">
      <c r="B2093" s="34" t="n">
        <f aca="false">(I2093/86400)+$A$3</f>
        <v>36463.3462037037</v>
      </c>
      <c r="C2093" s="30" t="n">
        <f aca="false">I2093-3540</f>
        <v>167912</v>
      </c>
      <c r="D2093" s="30" t="n">
        <f aca="false">I2093-117839</f>
        <v>53613</v>
      </c>
      <c r="E2093" s="30" t="n">
        <f aca="false">C2093/D2093</f>
        <v>3.13192695801391</v>
      </c>
      <c r="G2093" s="35" t="n">
        <f aca="false">($H$62-H2093)*10</f>
        <v>0.102007999999998</v>
      </c>
      <c r="H2093" s="35" t="n">
        <f aca="false">M2093+0.2258</f>
        <v>23.3316521</v>
      </c>
      <c r="I2093" s="1" t="n">
        <v>171452</v>
      </c>
      <c r="J2093" s="1" t="n">
        <f aca="false">I2093/3600</f>
        <v>47.6255555555556</v>
      </c>
      <c r="K2093" s="12" t="n">
        <v>34.62631</v>
      </c>
      <c r="L2093" s="12" t="n">
        <v>24.10446</v>
      </c>
      <c r="M2093" s="12" t="n">
        <f aca="false">L2093-R2093</f>
        <v>23.1058521</v>
      </c>
      <c r="N2093" s="1" t="n">
        <v>14.43</v>
      </c>
      <c r="O2093" s="1" t="n">
        <v>0.2133</v>
      </c>
      <c r="R2093" s="3" t="n">
        <v>0.9986079</v>
      </c>
    </row>
    <row r="2094" customFormat="false" ht="13.5" hidden="false" customHeight="false" outlineLevel="0" collapsed="false">
      <c r="B2094" s="34" t="n">
        <f aca="false">(I2094/86400)+$A$3</f>
        <v>36463.3468981482</v>
      </c>
      <c r="C2094" s="30" t="n">
        <f aca="false">I2094-3540</f>
        <v>167972</v>
      </c>
      <c r="D2094" s="30" t="n">
        <f aca="false">I2094-117839</f>
        <v>53673</v>
      </c>
      <c r="E2094" s="30" t="n">
        <f aca="false">C2094/D2094</f>
        <v>3.12954371844317</v>
      </c>
      <c r="G2094" s="35" t="n">
        <f aca="false">($H$62-H2094)*10</f>
        <v>0.102828000000024</v>
      </c>
      <c r="H2094" s="35" t="n">
        <f aca="false">M2094+0.2258</f>
        <v>23.3315701</v>
      </c>
      <c r="I2094" s="1" t="n">
        <v>171512</v>
      </c>
      <c r="J2094" s="1" t="n">
        <f aca="false">I2094/3600</f>
        <v>47.6422222222222</v>
      </c>
      <c r="K2094" s="12" t="n">
        <v>34.62629</v>
      </c>
      <c r="L2094" s="12" t="n">
        <v>24.10448</v>
      </c>
      <c r="M2094" s="12" t="n">
        <f aca="false">L2094-R2094</f>
        <v>23.1057701</v>
      </c>
      <c r="N2094" s="1" t="n">
        <v>14.43</v>
      </c>
      <c r="O2094" s="1" t="n">
        <v>0.2132</v>
      </c>
      <c r="R2094" s="3" t="n">
        <v>0.9987099</v>
      </c>
    </row>
    <row r="2095" customFormat="false" ht="13.5" hidden="false" customHeight="false" outlineLevel="0" collapsed="false">
      <c r="B2095" s="34" t="n">
        <f aca="false">(I2095/86400)+$A$3</f>
        <v>36463.3475925926</v>
      </c>
      <c r="C2095" s="30" t="n">
        <f aca="false">I2095-3540</f>
        <v>168032</v>
      </c>
      <c r="D2095" s="30" t="n">
        <f aca="false">I2095-117839</f>
        <v>53733</v>
      </c>
      <c r="E2095" s="30" t="n">
        <f aca="false">C2095/D2095</f>
        <v>3.12716580127668</v>
      </c>
      <c r="G2095" s="35" t="n">
        <f aca="false">($H$62-H2095)*10</f>
        <v>0.103028000000016</v>
      </c>
      <c r="H2095" s="35" t="n">
        <f aca="false">M2095+0.2258</f>
        <v>23.3315501</v>
      </c>
      <c r="I2095" s="1" t="n">
        <v>171572</v>
      </c>
      <c r="J2095" s="1" t="n">
        <f aca="false">I2095/3600</f>
        <v>47.6588888888889</v>
      </c>
      <c r="K2095" s="12" t="n">
        <v>34.62658</v>
      </c>
      <c r="L2095" s="12" t="n">
        <v>24.10446</v>
      </c>
      <c r="M2095" s="12" t="n">
        <f aca="false">L2095-R2095</f>
        <v>23.1057501</v>
      </c>
      <c r="N2095" s="1" t="n">
        <v>14.43</v>
      </c>
      <c r="O2095" s="1" t="n">
        <v>0.2131</v>
      </c>
      <c r="R2095" s="3" t="n">
        <v>0.9987099</v>
      </c>
    </row>
    <row r="2096" customFormat="false" ht="13.5" hidden="false" customHeight="false" outlineLevel="0" collapsed="false">
      <c r="B2096" s="34" t="n">
        <f aca="false">(I2096/86400)+$A$3</f>
        <v>36463.348287037</v>
      </c>
      <c r="C2096" s="30" t="n">
        <f aca="false">I2096-3540</f>
        <v>168092</v>
      </c>
      <c r="D2096" s="30" t="n">
        <f aca="false">I2096-117839</f>
        <v>53793</v>
      </c>
      <c r="E2096" s="30" t="n">
        <f aca="false">C2096/D2096</f>
        <v>3.12479318870485</v>
      </c>
      <c r="G2096" s="35" t="n">
        <f aca="false">($H$62-H2096)*10</f>
        <v>0.101928000000022</v>
      </c>
      <c r="H2096" s="35" t="n">
        <f aca="false">M2096+0.2258</f>
        <v>23.3316601</v>
      </c>
      <c r="I2096" s="1" t="n">
        <v>171632</v>
      </c>
      <c r="J2096" s="1" t="n">
        <f aca="false">I2096/3600</f>
        <v>47.6755555555556</v>
      </c>
      <c r="K2096" s="12" t="n">
        <v>34.62631</v>
      </c>
      <c r="L2096" s="12" t="n">
        <v>24.10457</v>
      </c>
      <c r="M2096" s="12" t="n">
        <f aca="false">L2096-R2096</f>
        <v>23.1058601</v>
      </c>
      <c r="N2096" s="1" t="n">
        <v>14.43</v>
      </c>
      <c r="O2096" s="1" t="n">
        <v>0.2132</v>
      </c>
      <c r="R2096" s="3" t="n">
        <v>0.9987099</v>
      </c>
    </row>
    <row r="2097" customFormat="false" ht="13.5" hidden="false" customHeight="false" outlineLevel="0" collapsed="false">
      <c r="B2097" s="34" t="n">
        <f aca="false">(I2097/86400)+$A$3</f>
        <v>36463.3489814815</v>
      </c>
      <c r="C2097" s="30" t="n">
        <f aca="false">I2097-3540</f>
        <v>168152</v>
      </c>
      <c r="D2097" s="30" t="n">
        <f aca="false">I2097-117839</f>
        <v>53853</v>
      </c>
      <c r="E2097" s="30" t="n">
        <f aca="false">C2097/D2097</f>
        <v>3.12242586299742</v>
      </c>
      <c r="G2097" s="35" t="n">
        <f aca="false">($H$62-H2097)*10</f>
        <v>0.101727999999994</v>
      </c>
      <c r="H2097" s="35" t="n">
        <f aca="false">M2097+0.2258</f>
        <v>23.3316801</v>
      </c>
      <c r="I2097" s="1" t="n">
        <v>171692</v>
      </c>
      <c r="J2097" s="1" t="n">
        <f aca="false">I2097/3600</f>
        <v>47.6922222222222</v>
      </c>
      <c r="K2097" s="12" t="n">
        <v>34.62629</v>
      </c>
      <c r="L2097" s="12" t="n">
        <v>24.10459</v>
      </c>
      <c r="M2097" s="12" t="n">
        <f aca="false">L2097-R2097</f>
        <v>23.1058801</v>
      </c>
      <c r="N2097" s="1" t="n">
        <v>14.43</v>
      </c>
      <c r="O2097" s="1" t="n">
        <v>0.2132</v>
      </c>
      <c r="R2097" s="3" t="n">
        <v>0.9987099</v>
      </c>
    </row>
    <row r="2098" customFormat="false" ht="13.5" hidden="false" customHeight="false" outlineLevel="0" collapsed="false">
      <c r="B2098" s="34" t="n">
        <f aca="false">(I2098/86400)+$A$3</f>
        <v>36463.3496759259</v>
      </c>
      <c r="C2098" s="30" t="n">
        <f aca="false">I2098-3540</f>
        <v>168212</v>
      </c>
      <c r="D2098" s="30" t="n">
        <f aca="false">I2098-117839</f>
        <v>53913</v>
      </c>
      <c r="E2098" s="30" t="n">
        <f aca="false">C2098/D2098</f>
        <v>3.12006380650307</v>
      </c>
      <c r="G2098" s="35" t="n">
        <f aca="false">($H$62-H2098)*10</f>
        <v>0.101727999999994</v>
      </c>
      <c r="H2098" s="35" t="n">
        <f aca="false">M2098+0.2258</f>
        <v>23.3316801</v>
      </c>
      <c r="I2098" s="1" t="n">
        <v>171752</v>
      </c>
      <c r="J2098" s="1" t="n">
        <f aca="false">I2098/3600</f>
        <v>47.7088888888889</v>
      </c>
      <c r="K2098" s="12" t="n">
        <v>34.6266</v>
      </c>
      <c r="L2098" s="12" t="n">
        <v>24.10459</v>
      </c>
      <c r="M2098" s="12" t="n">
        <f aca="false">L2098-R2098</f>
        <v>23.1058801</v>
      </c>
      <c r="N2098" s="1" t="n">
        <v>14.43</v>
      </c>
      <c r="O2098" s="1" t="n">
        <v>0.2133</v>
      </c>
      <c r="R2098" s="3" t="n">
        <v>0.9987099</v>
      </c>
    </row>
    <row r="2099" customFormat="false" ht="13.5" hidden="false" customHeight="false" outlineLevel="0" collapsed="false">
      <c r="B2099" s="34" t="n">
        <f aca="false">(I2099/86400)+$A$3</f>
        <v>36463.3503703704</v>
      </c>
      <c r="C2099" s="30" t="n">
        <f aca="false">I2099-3540</f>
        <v>168272</v>
      </c>
      <c r="D2099" s="30" t="n">
        <f aca="false">I2099-117839</f>
        <v>53973</v>
      </c>
      <c r="E2099" s="30" t="n">
        <f aca="false">C2099/D2099</f>
        <v>3.11770700164897</v>
      </c>
      <c r="G2099" s="35" t="n">
        <f aca="false">($H$62-H2099)*10</f>
        <v>0.101428000000006</v>
      </c>
      <c r="H2099" s="35" t="n">
        <f aca="false">M2099+0.2258</f>
        <v>23.3317101</v>
      </c>
      <c r="I2099" s="1" t="n">
        <v>171812</v>
      </c>
      <c r="J2099" s="1" t="n">
        <f aca="false">I2099/3600</f>
        <v>47.7255555555556</v>
      </c>
      <c r="K2099" s="12" t="n">
        <v>34.6266</v>
      </c>
      <c r="L2099" s="12" t="n">
        <v>24.10462</v>
      </c>
      <c r="M2099" s="12" t="n">
        <f aca="false">L2099-R2099</f>
        <v>23.1059101</v>
      </c>
      <c r="N2099" s="1" t="n">
        <v>14.43</v>
      </c>
      <c r="O2099" s="1" t="n">
        <v>0.2132</v>
      </c>
      <c r="R2099" s="3" t="n">
        <v>0.9987099</v>
      </c>
    </row>
    <row r="2100" customFormat="false" ht="13.5" hidden="false" customHeight="false" outlineLevel="0" collapsed="false">
      <c r="B2100" s="34" t="n">
        <f aca="false">(I2100/86400)+$A$3</f>
        <v>36463.3510648148</v>
      </c>
      <c r="C2100" s="30" t="n">
        <f aca="false">I2100-3540</f>
        <v>168332</v>
      </c>
      <c r="D2100" s="30" t="n">
        <f aca="false">I2100-117839</f>
        <v>54033</v>
      </c>
      <c r="E2100" s="30" t="n">
        <f aca="false">C2100/D2100</f>
        <v>3.11535543094035</v>
      </c>
      <c r="G2100" s="35" t="n">
        <f aca="false">($H$62-H2100)*10</f>
        <v>0.100128000000019</v>
      </c>
      <c r="H2100" s="35" t="n">
        <f aca="false">M2100+0.2258</f>
        <v>23.3318401</v>
      </c>
      <c r="I2100" s="1" t="n">
        <v>171872</v>
      </c>
      <c r="J2100" s="1" t="n">
        <f aca="false">I2100/3600</f>
        <v>47.7422222222222</v>
      </c>
      <c r="K2100" s="12" t="n">
        <v>34.62674</v>
      </c>
      <c r="L2100" s="12" t="n">
        <v>24.10475</v>
      </c>
      <c r="M2100" s="12" t="n">
        <f aca="false">L2100-R2100</f>
        <v>23.1060401</v>
      </c>
      <c r="N2100" s="1" t="n">
        <v>14.43</v>
      </c>
      <c r="O2100" s="1" t="n">
        <v>0.2133</v>
      </c>
      <c r="R2100" s="3" t="n">
        <v>0.9987099</v>
      </c>
    </row>
    <row r="2101" customFormat="false" ht="13.5" hidden="false" customHeight="false" outlineLevel="0" collapsed="false">
      <c r="B2101" s="34" t="n">
        <f aca="false">(I2101/86400)+$A$3</f>
        <v>36463.3517592593</v>
      </c>
      <c r="C2101" s="30" t="n">
        <f aca="false">I2101-3540</f>
        <v>168392</v>
      </c>
      <c r="D2101" s="30" t="n">
        <f aca="false">I2101-117839</f>
        <v>54093</v>
      </c>
      <c r="E2101" s="30" t="n">
        <f aca="false">C2101/D2101</f>
        <v>3.11300907696005</v>
      </c>
      <c r="G2101" s="35" t="n">
        <f aca="false">($H$62-H2101)*10</f>
        <v>0.100328000000012</v>
      </c>
      <c r="H2101" s="35" t="n">
        <f aca="false">M2101+0.2258</f>
        <v>23.3318201</v>
      </c>
      <c r="I2101" s="1" t="n">
        <v>171932</v>
      </c>
      <c r="J2101" s="1" t="n">
        <f aca="false">I2101/3600</f>
        <v>47.7588888888889</v>
      </c>
      <c r="K2101" s="12" t="n">
        <v>34.62673</v>
      </c>
      <c r="L2101" s="12" t="n">
        <v>24.10473</v>
      </c>
      <c r="M2101" s="12" t="n">
        <f aca="false">L2101-R2101</f>
        <v>23.1060201</v>
      </c>
      <c r="N2101" s="1" t="n">
        <v>14.43</v>
      </c>
      <c r="O2101" s="1" t="n">
        <v>0.2132</v>
      </c>
      <c r="R2101" s="3" t="n">
        <v>0.9987099</v>
      </c>
    </row>
    <row r="2102" customFormat="false" ht="13.5" hidden="false" customHeight="false" outlineLevel="0" collapsed="false">
      <c r="B2102" s="34" t="n">
        <f aca="false">(I2102/86400)+$A$3</f>
        <v>36463.3524537037</v>
      </c>
      <c r="C2102" s="30" t="n">
        <f aca="false">I2102-3540</f>
        <v>168452</v>
      </c>
      <c r="D2102" s="30" t="n">
        <f aca="false">I2102-117839</f>
        <v>54153</v>
      </c>
      <c r="E2102" s="30" t="n">
        <f aca="false">C2102/D2102</f>
        <v>3.11066792236811</v>
      </c>
      <c r="G2102" s="35" t="n">
        <f aca="false">($H$62-H2102)*10</f>
        <v>0.100328000000012</v>
      </c>
      <c r="H2102" s="35" t="n">
        <f aca="false">M2102+0.2258</f>
        <v>23.3318201</v>
      </c>
      <c r="I2102" s="1" t="n">
        <v>171992</v>
      </c>
      <c r="J2102" s="1" t="n">
        <f aca="false">I2102/3600</f>
        <v>47.7755555555556</v>
      </c>
      <c r="K2102" s="12" t="n">
        <v>34.62673</v>
      </c>
      <c r="L2102" s="12" t="n">
        <v>24.10473</v>
      </c>
      <c r="M2102" s="12" t="n">
        <f aca="false">L2102-R2102</f>
        <v>23.1060201</v>
      </c>
      <c r="N2102" s="1" t="n">
        <v>14.43</v>
      </c>
      <c r="O2102" s="1" t="n">
        <v>0.2132</v>
      </c>
      <c r="R2102" s="3" t="n">
        <v>0.9987099</v>
      </c>
    </row>
    <row r="2103" customFormat="false" ht="13.5" hidden="false" customHeight="false" outlineLevel="0" collapsed="false">
      <c r="B2103" s="34" t="n">
        <f aca="false">(I2103/86400)+$A$3</f>
        <v>36463.3531481482</v>
      </c>
      <c r="C2103" s="30" t="n">
        <f aca="false">I2103-3540</f>
        <v>168512</v>
      </c>
      <c r="D2103" s="30" t="n">
        <f aca="false">I2103-117839</f>
        <v>54213</v>
      </c>
      <c r="E2103" s="30" t="n">
        <f aca="false">C2103/D2103</f>
        <v>3.10833194990132</v>
      </c>
      <c r="G2103" s="35" t="n">
        <f aca="false">($H$62-H2103)*10</f>
        <v>0.0991080000000011</v>
      </c>
      <c r="H2103" s="35" t="n">
        <f aca="false">M2103+0.2258</f>
        <v>23.3319421</v>
      </c>
      <c r="I2103" s="1" t="n">
        <v>172052</v>
      </c>
      <c r="J2103" s="1" t="n">
        <f aca="false">I2103/3600</f>
        <v>47.7922222222222</v>
      </c>
      <c r="K2103" s="12" t="n">
        <v>34.6266</v>
      </c>
      <c r="L2103" s="12" t="n">
        <v>24.10475</v>
      </c>
      <c r="M2103" s="12" t="n">
        <f aca="false">L2103-R2103</f>
        <v>23.1061421</v>
      </c>
      <c r="N2103" s="1" t="n">
        <v>14.42</v>
      </c>
      <c r="O2103" s="1" t="n">
        <v>0.2132</v>
      </c>
      <c r="R2103" s="3" t="n">
        <v>0.9986079</v>
      </c>
    </row>
    <row r="2104" customFormat="false" ht="13.5" hidden="false" customHeight="false" outlineLevel="0" collapsed="false">
      <c r="B2104" s="34" t="n">
        <f aca="false">(I2104/86400)+$A$3</f>
        <v>36463.3538425926</v>
      </c>
      <c r="C2104" s="30" t="n">
        <f aca="false">I2104-3540</f>
        <v>168572</v>
      </c>
      <c r="D2104" s="30" t="n">
        <f aca="false">I2104-117839</f>
        <v>54273</v>
      </c>
      <c r="E2104" s="30" t="n">
        <f aca="false">C2104/D2104</f>
        <v>3.10600114237282</v>
      </c>
      <c r="G2104" s="35" t="n">
        <f aca="false">($H$62-H2104)*10</f>
        <v>0.100908000000004</v>
      </c>
      <c r="H2104" s="35" t="n">
        <f aca="false">M2104+0.2258</f>
        <v>23.3317621</v>
      </c>
      <c r="I2104" s="1" t="n">
        <v>172112</v>
      </c>
      <c r="J2104" s="1" t="n">
        <f aca="false">I2104/3600</f>
        <v>47.8088888888889</v>
      </c>
      <c r="K2104" s="12" t="n">
        <v>34.62658</v>
      </c>
      <c r="L2104" s="12" t="n">
        <v>24.10457</v>
      </c>
      <c r="M2104" s="12" t="n">
        <f aca="false">L2104-R2104</f>
        <v>23.1059621</v>
      </c>
      <c r="N2104" s="1" t="n">
        <v>14.42</v>
      </c>
      <c r="O2104" s="1" t="n">
        <v>0.2133</v>
      </c>
      <c r="R2104" s="3" t="n">
        <v>0.9986079</v>
      </c>
    </row>
    <row r="2105" customFormat="false" ht="13.5" hidden="false" customHeight="false" outlineLevel="0" collapsed="false">
      <c r="B2105" s="34" t="n">
        <f aca="false">(I2105/86400)+$A$3</f>
        <v>36463.354537037</v>
      </c>
      <c r="C2105" s="30" t="n">
        <f aca="false">I2105-3540</f>
        <v>168632</v>
      </c>
      <c r="D2105" s="30" t="n">
        <f aca="false">I2105-117839</f>
        <v>54333</v>
      </c>
      <c r="E2105" s="30" t="n">
        <f aca="false">C2105/D2105</f>
        <v>3.10367548267167</v>
      </c>
      <c r="G2105" s="35" t="n">
        <f aca="false">($H$62-H2105)*10</f>
        <v>0.0993079999999935</v>
      </c>
      <c r="H2105" s="35" t="n">
        <f aca="false">M2105+0.2258</f>
        <v>23.3319221</v>
      </c>
      <c r="I2105" s="1" t="n">
        <v>172172</v>
      </c>
      <c r="J2105" s="1" t="n">
        <f aca="false">I2105/3600</f>
        <v>47.8255555555556</v>
      </c>
      <c r="K2105" s="12" t="n">
        <v>34.62674</v>
      </c>
      <c r="L2105" s="12" t="n">
        <v>24.10473</v>
      </c>
      <c r="M2105" s="12" t="n">
        <f aca="false">L2105-R2105</f>
        <v>23.1061221</v>
      </c>
      <c r="N2105" s="1" t="n">
        <v>14.42</v>
      </c>
      <c r="O2105" s="1" t="n">
        <v>0.2132</v>
      </c>
      <c r="R2105" s="3" t="n">
        <v>0.9986079</v>
      </c>
    </row>
    <row r="2106" customFormat="false" ht="13.5" hidden="false" customHeight="false" outlineLevel="0" collapsed="false">
      <c r="B2106" s="34" t="n">
        <f aca="false">(I2106/86400)+$A$3</f>
        <v>36463.3552314815</v>
      </c>
      <c r="C2106" s="30" t="n">
        <f aca="false">I2106-3540</f>
        <v>168692</v>
      </c>
      <c r="D2106" s="30" t="n">
        <f aca="false">I2106-117839</f>
        <v>54393</v>
      </c>
      <c r="E2106" s="30" t="n">
        <f aca="false">C2106/D2106</f>
        <v>3.10135495376243</v>
      </c>
      <c r="G2106" s="35" t="n">
        <f aca="false">($H$62-H2106)*10</f>
        <v>0.100128000000019</v>
      </c>
      <c r="H2106" s="35" t="n">
        <f aca="false">M2106+0.2258</f>
        <v>23.3318401</v>
      </c>
      <c r="I2106" s="1" t="n">
        <v>172232</v>
      </c>
      <c r="J2106" s="1" t="n">
        <f aca="false">I2106/3600</f>
        <v>47.8422222222222</v>
      </c>
      <c r="K2106" s="12" t="n">
        <v>34.62658</v>
      </c>
      <c r="L2106" s="12" t="n">
        <v>24.10475</v>
      </c>
      <c r="M2106" s="12" t="n">
        <f aca="false">L2106-R2106</f>
        <v>23.1060401</v>
      </c>
      <c r="N2106" s="1" t="n">
        <v>14.42</v>
      </c>
      <c r="O2106" s="1" t="n">
        <v>0.2133</v>
      </c>
      <c r="R2106" s="3" t="n">
        <v>0.9987099</v>
      </c>
    </row>
    <row r="2107" customFormat="false" ht="13.5" hidden="false" customHeight="false" outlineLevel="0" collapsed="false">
      <c r="B2107" s="34" t="n">
        <f aca="false">(I2107/86400)+$A$3</f>
        <v>36463.3559259259</v>
      </c>
      <c r="C2107" s="30" t="n">
        <f aca="false">I2107-3540</f>
        <v>168752</v>
      </c>
      <c r="D2107" s="30" t="n">
        <f aca="false">I2107-117839</f>
        <v>54453</v>
      </c>
      <c r="E2107" s="30" t="n">
        <f aca="false">C2107/D2107</f>
        <v>3.09903953868474</v>
      </c>
      <c r="G2107" s="35" t="n">
        <f aca="false">($H$62-H2107)*10</f>
        <v>0.100128000000019</v>
      </c>
      <c r="H2107" s="35" t="n">
        <f aca="false">M2107+0.2258</f>
        <v>23.3318401</v>
      </c>
      <c r="I2107" s="1" t="n">
        <v>172292</v>
      </c>
      <c r="J2107" s="1" t="n">
        <f aca="false">I2107/3600</f>
        <v>47.8588888888889</v>
      </c>
      <c r="K2107" s="12" t="n">
        <v>34.62673</v>
      </c>
      <c r="L2107" s="12" t="n">
        <v>24.10475</v>
      </c>
      <c r="M2107" s="12" t="n">
        <f aca="false">L2107-R2107</f>
        <v>23.1060401</v>
      </c>
      <c r="N2107" s="1" t="n">
        <v>14.42</v>
      </c>
      <c r="O2107" s="1" t="n">
        <v>0.2132</v>
      </c>
      <c r="R2107" s="3" t="n">
        <v>0.9987099</v>
      </c>
    </row>
    <row r="2108" customFormat="false" ht="13.5" hidden="false" customHeight="false" outlineLevel="0" collapsed="false">
      <c r="B2108" s="34" t="n">
        <f aca="false">(I2108/86400)+$A$3</f>
        <v>36463.3566203704</v>
      </c>
      <c r="C2108" s="30" t="n">
        <f aca="false">I2108-3540</f>
        <v>168812</v>
      </c>
      <c r="D2108" s="30" t="n">
        <f aca="false">I2108-117839</f>
        <v>54513</v>
      </c>
      <c r="E2108" s="30" t="n">
        <f aca="false">C2108/D2108</f>
        <v>3.0967292205529</v>
      </c>
      <c r="G2108" s="35" t="n">
        <f aca="false">($H$62-H2108)*10</f>
        <v>0.100628</v>
      </c>
      <c r="H2108" s="35" t="n">
        <f aca="false">M2108+0.2258</f>
        <v>23.3317901</v>
      </c>
      <c r="I2108" s="1" t="n">
        <v>172352</v>
      </c>
      <c r="J2108" s="1" t="n">
        <f aca="false">I2108/3600</f>
        <v>47.8755555555556</v>
      </c>
      <c r="K2108" s="12" t="n">
        <v>34.62658</v>
      </c>
      <c r="L2108" s="12" t="n">
        <v>24.1047</v>
      </c>
      <c r="M2108" s="12" t="n">
        <f aca="false">L2108-R2108</f>
        <v>23.1059901</v>
      </c>
      <c r="N2108" s="1" t="n">
        <v>14.42</v>
      </c>
      <c r="O2108" s="1" t="n">
        <v>0.2132</v>
      </c>
      <c r="R2108" s="3" t="n">
        <v>0.9987099</v>
      </c>
    </row>
    <row r="2109" customFormat="false" ht="13.5" hidden="false" customHeight="false" outlineLevel="0" collapsed="false">
      <c r="B2109" s="34" t="n">
        <f aca="false">(I2109/86400)+$A$3</f>
        <v>36463.3573148148</v>
      </c>
      <c r="C2109" s="30" t="n">
        <f aca="false">I2109-3540</f>
        <v>168872</v>
      </c>
      <c r="D2109" s="30" t="n">
        <f aca="false">I2109-117839</f>
        <v>54573</v>
      </c>
      <c r="E2109" s="30" t="n">
        <f aca="false">C2109/D2109</f>
        <v>3.09442398255548</v>
      </c>
      <c r="G2109" s="35" t="n">
        <f aca="false">($H$62-H2109)*10</f>
        <v>0.100128000000019</v>
      </c>
      <c r="H2109" s="35" t="n">
        <f aca="false">M2109+0.2258</f>
        <v>23.3318401</v>
      </c>
      <c r="I2109" s="1" t="n">
        <v>172412</v>
      </c>
      <c r="J2109" s="1" t="n">
        <f aca="false">I2109/3600</f>
        <v>47.8922222222222</v>
      </c>
      <c r="K2109" s="12" t="n">
        <v>34.6266</v>
      </c>
      <c r="L2109" s="12" t="n">
        <v>24.10475</v>
      </c>
      <c r="M2109" s="12" t="n">
        <f aca="false">L2109-R2109</f>
        <v>23.1060401</v>
      </c>
      <c r="N2109" s="1" t="n">
        <v>14.42</v>
      </c>
      <c r="O2109" s="1" t="n">
        <v>0.2132</v>
      </c>
      <c r="R2109" s="3" t="n">
        <v>0.9987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Q14" activeCellId="0" sqref="Q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8.62"/>
    <col collapsed="false" customWidth="true" hidden="false" outlineLevel="0" max="3" min="3" style="3" width="11.49"/>
    <col collapsed="false" customWidth="true" hidden="false" outlineLevel="0" max="4" min="4" style="1" width="10.74"/>
    <col collapsed="false" customWidth="true" hidden="false" outlineLevel="0" max="5" min="5" style="1" width="9.62"/>
    <col collapsed="false" customWidth="true" hidden="false" outlineLevel="0" max="6" min="6" style="1" width="9.49"/>
    <col collapsed="false" customWidth="true" hidden="false" outlineLevel="0" max="7" min="7" style="1" width="9.36"/>
    <col collapsed="false" customWidth="false" hidden="false" outlineLevel="0" max="10" min="8" style="1" width="8.99"/>
    <col collapsed="false" customWidth="true" hidden="false" outlineLevel="0" max="11" min="11" style="1" width="10.12"/>
    <col collapsed="false" customWidth="true" hidden="false" outlineLevel="0" max="13" min="12" style="1" width="9.49"/>
    <col collapsed="false" customWidth="false" hidden="false" outlineLevel="0" max="22" min="14" style="1" width="8.99"/>
    <col collapsed="false" customWidth="true" hidden="false" outlineLevel="0" max="23" min="23" style="1" width="10.25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B1" s="4" t="s">
        <v>0</v>
      </c>
      <c r="C1" s="5" t="s">
        <v>1</v>
      </c>
      <c r="D1" s="6" t="s">
        <v>2</v>
      </c>
      <c r="E1" s="7" t="s">
        <v>3</v>
      </c>
      <c r="F1" s="7" t="s">
        <v>4</v>
      </c>
      <c r="G1" s="7" t="s">
        <v>5</v>
      </c>
      <c r="H1" s="8" t="s">
        <v>6</v>
      </c>
      <c r="I1" s="1" t="s">
        <v>7</v>
      </c>
      <c r="J1" s="1" t="s">
        <v>8</v>
      </c>
      <c r="K1" s="8" t="s">
        <v>9</v>
      </c>
      <c r="L1" s="8" t="s">
        <v>10</v>
      </c>
      <c r="M1" s="1" t="s">
        <v>11</v>
      </c>
      <c r="N1" s="1" t="s">
        <v>12</v>
      </c>
      <c r="O1" s="1" t="s">
        <v>13</v>
      </c>
      <c r="Q1" s="1" t="s">
        <v>14</v>
      </c>
    </row>
    <row r="2" customFormat="false" ht="13.5" hidden="false" customHeight="false" outlineLevel="0" collapsed="false">
      <c r="A2" s="9" t="s">
        <v>15</v>
      </c>
      <c r="B2" s="2" t="n">
        <v>60</v>
      </c>
      <c r="C2" s="3" t="n">
        <v>22.5171</v>
      </c>
      <c r="D2" s="3" t="n">
        <f aca="false">(23.1166-C2)*10</f>
        <v>5.99499999999999</v>
      </c>
      <c r="E2" s="10" t="n">
        <f aca="false">B2/0.0025</f>
        <v>24000</v>
      </c>
      <c r="J2" s="11" t="n">
        <v>8.33E-006</v>
      </c>
      <c r="K2" s="1" t="n">
        <f aca="false">0.003515*(D3-D2)/(B3-B2)</f>
        <v>3.69074999999993E-005</v>
      </c>
      <c r="L2" s="11" t="n">
        <f aca="false">$J$2-K2</f>
        <v>-2.85774999999993E-005</v>
      </c>
      <c r="M2" s="11" t="n">
        <f aca="false">D2/L2</f>
        <v>-209780.421660402</v>
      </c>
      <c r="N2" s="1" t="n">
        <f aca="false">LOG(B3/B2)</f>
        <v>0.301029995663981</v>
      </c>
      <c r="O2" s="1" t="n">
        <f aca="false">(D3-D2)/N2</f>
        <v>2.092814699779</v>
      </c>
      <c r="Q2" s="3"/>
      <c r="R2" s="3"/>
      <c r="S2" s="3"/>
    </row>
    <row r="3" customFormat="false" ht="13.5" hidden="false" customHeight="false" outlineLevel="0" collapsed="false">
      <c r="A3" s="9" t="s">
        <v>16</v>
      </c>
      <c r="B3" s="2" t="n">
        <v>120</v>
      </c>
      <c r="C3" s="3" t="n">
        <v>22.4541</v>
      </c>
      <c r="D3" s="3" t="n">
        <f aca="false">(23.1166-C3)*10</f>
        <v>6.62499999999998</v>
      </c>
      <c r="E3" s="10" t="n">
        <f aca="false">B3/0.0025</f>
        <v>48000</v>
      </c>
      <c r="F3" s="12" t="n">
        <f aca="false">LOG(D3/D2)/LOG(B3/B2)</f>
        <v>0.144160700923698</v>
      </c>
      <c r="G3" s="12" t="n">
        <f aca="false">(D3-D2)/LN(B3/B2)</f>
        <v>0.90889787576003</v>
      </c>
      <c r="H3" s="11" t="n">
        <f aca="false">0.0025^2/(B3/60)</f>
        <v>3.125E-006</v>
      </c>
      <c r="I3" s="11" t="n">
        <f aca="false">B3/0.0025</f>
        <v>48000</v>
      </c>
      <c r="K3" s="1" t="n">
        <f aca="false">0.003515*(D4-D3)/(B4-B3)</f>
        <v>3.22208333333415E-006</v>
      </c>
      <c r="L3" s="11" t="n">
        <f aca="false">$J$2-K3</f>
        <v>5.10791666666585E-006</v>
      </c>
      <c r="M3" s="11" t="n">
        <f aca="false">D3/L3</f>
        <v>1297006.2810998</v>
      </c>
      <c r="N3" s="1" t="n">
        <f aca="false">LOG(B4/B3)</f>
        <v>0.176091259055681</v>
      </c>
      <c r="O3" s="1" t="n">
        <f aca="false">(D4-D3)/N3</f>
        <v>0.312338047299796</v>
      </c>
      <c r="Q3" s="3" t="n">
        <f aca="false">(D3-D2)/(2.3*LOG(B3/B2))</f>
        <v>0.909919434686522</v>
      </c>
      <c r="R3" s="3" t="n">
        <f aca="false">ABS(D3-D2)/LOG(B3/B2)</f>
        <v>2.092814699779</v>
      </c>
      <c r="S3" s="3"/>
      <c r="AA3" s="3"/>
    </row>
    <row r="4" customFormat="false" ht="13.5" hidden="false" customHeight="false" outlineLevel="0" collapsed="false">
      <c r="A4" s="9" t="s">
        <v>17</v>
      </c>
      <c r="B4" s="2" t="n">
        <v>180</v>
      </c>
      <c r="C4" s="3" t="n">
        <v>22.4486</v>
      </c>
      <c r="D4" s="3" t="n">
        <f aca="false">(23.1166-C4)*10</f>
        <v>6.67999999999999</v>
      </c>
      <c r="E4" s="10" t="n">
        <f aca="false">B4/0.0025</f>
        <v>72000</v>
      </c>
      <c r="F4" s="12" t="n">
        <f aca="false">LOG(D4/D3)/LOG(B4/B3)</f>
        <v>0.0203904491679837</v>
      </c>
      <c r="G4" s="12" t="n">
        <f aca="false">(D4-D3)/LN(B4/B3)</f>
        <v>0.135646690430738</v>
      </c>
      <c r="H4" s="11" t="n">
        <f aca="false">0.0025^2/(B4/60)</f>
        <v>2.08333333333333E-006</v>
      </c>
      <c r="I4" s="11" t="n">
        <f aca="false">B4/0.0025</f>
        <v>72000</v>
      </c>
      <c r="J4" s="1" t="s">
        <v>18</v>
      </c>
      <c r="K4" s="1" t="n">
        <f aca="false">0.003515*(D5-D4)/(B5-B4)</f>
        <v>5.03816666666533E-006</v>
      </c>
      <c r="L4" s="11" t="n">
        <f aca="false">$J$2-K4</f>
        <v>3.29183333333467E-006</v>
      </c>
      <c r="M4" s="11" t="n">
        <f aca="false">D4/L4</f>
        <v>2029264.3410452</v>
      </c>
      <c r="N4" s="1" t="n">
        <f aca="false">LOG(B5/B4)</f>
        <v>0.1249387366083</v>
      </c>
      <c r="O4" s="1" t="n">
        <f aca="false">(D5-D4)/N4</f>
        <v>0.688337359049812</v>
      </c>
      <c r="Q4" s="3" t="n">
        <f aca="false">(D4-D3)/(2.3*LOG(B4/B3))</f>
        <v>0.135799150999911</v>
      </c>
      <c r="R4" s="3" t="n">
        <f aca="false">ABS(D4-D3)/LOG(B4/B3)</f>
        <v>0.312338047299796</v>
      </c>
      <c r="S4" s="3"/>
      <c r="AA4" s="3"/>
    </row>
    <row r="5" customFormat="false" ht="13.5" hidden="false" customHeight="false" outlineLevel="0" collapsed="false">
      <c r="A5" s="9" t="s">
        <v>19</v>
      </c>
      <c r="B5" s="2" t="n">
        <v>240</v>
      </c>
      <c r="C5" s="3" t="n">
        <v>22.44</v>
      </c>
      <c r="D5" s="3" t="n">
        <f aca="false">(23.1166-C5)*10</f>
        <v>6.76599999999997</v>
      </c>
      <c r="E5" s="10" t="n">
        <f aca="false">B5/0.0025</f>
        <v>96000</v>
      </c>
      <c r="F5" s="12" t="n">
        <f aca="false">LOG(D5/D4)/LOG(B5/B4)</f>
        <v>0.0444660409351826</v>
      </c>
      <c r="G5" s="12" t="n">
        <f aca="false">(D5-D4)/LN(B5/B4)</f>
        <v>0.298941116723191</v>
      </c>
      <c r="H5" s="11" t="n">
        <f aca="false">0.0025^2/(B5/60)</f>
        <v>1.5625E-006</v>
      </c>
      <c r="I5" s="11" t="n">
        <f aca="false">B5/0.0025</f>
        <v>96000</v>
      </c>
      <c r="J5" s="1" t="n">
        <v>75.5</v>
      </c>
      <c r="K5" s="1" t="n">
        <f aca="false">0.003515*(D6-D5)/(B6-B5)</f>
        <v>4.15941666666738E-006</v>
      </c>
      <c r="L5" s="11" t="n">
        <f aca="false">$J$2-K5</f>
        <v>4.17058333333262E-006</v>
      </c>
      <c r="M5" s="11" t="n">
        <f aca="false">D5/L5</f>
        <v>1622315.02387783</v>
      </c>
      <c r="N5" s="1" t="n">
        <f aca="false">LOG(B6/B5)</f>
        <v>0.0969100130080564</v>
      </c>
      <c r="O5" s="1" t="n">
        <f aca="false">(D6-D5)/N5</f>
        <v>0.732638432254774</v>
      </c>
      <c r="Q5" s="3" t="n">
        <f aca="false">(D5-D4)/(2.3*LOG(B5/B4))</f>
        <v>0.299277112630353</v>
      </c>
      <c r="R5" s="3" t="n">
        <f aca="false">ABS(D5-D4)/LOG(B5/B4)</f>
        <v>0.688337359049812</v>
      </c>
      <c r="S5" s="3"/>
      <c r="AA5" s="3"/>
    </row>
    <row r="6" customFormat="false" ht="13.5" hidden="false" customHeight="false" outlineLevel="0" collapsed="false">
      <c r="A6" s="9" t="s">
        <v>20</v>
      </c>
      <c r="B6" s="2" t="n">
        <v>300</v>
      </c>
      <c r="C6" s="3" t="n">
        <v>22.4329</v>
      </c>
      <c r="D6" s="3" t="n">
        <f aca="false">(23.1166-C6)*10</f>
        <v>6.83699999999998</v>
      </c>
      <c r="E6" s="10" t="n">
        <f aca="false">B6/0.0025</f>
        <v>120000</v>
      </c>
      <c r="F6" s="12" t="n">
        <f aca="false">LOG(D6/D5)/LOG(B6/B5)</f>
        <v>0.0467814037719732</v>
      </c>
      <c r="G6" s="12" t="n">
        <f aca="false">(D6-D5)/LN(B6/B5)</f>
        <v>0.318180828358498</v>
      </c>
      <c r="H6" s="11" t="n">
        <f aca="false">0.0025^2/(B6/60)</f>
        <v>1.25E-006</v>
      </c>
      <c r="I6" s="11" t="n">
        <f aca="false">B6/0.0025</f>
        <v>120000</v>
      </c>
      <c r="K6" s="1" t="n">
        <f aca="false">0.003515*(D7-D6)/(B7-B6)</f>
        <v>6.50274999999941E-006</v>
      </c>
      <c r="L6" s="11" t="n">
        <f aca="false">$J$2-K6</f>
        <v>1.82725000000059E-006</v>
      </c>
      <c r="M6" s="11" t="n">
        <f aca="false">D6/L6</f>
        <v>3741688.32945562</v>
      </c>
      <c r="N6" s="1" t="n">
        <f aca="false">LOG(B7/B6)</f>
        <v>0.0791812460476248</v>
      </c>
      <c r="O6" s="1" t="n">
        <f aca="false">(D7-D6)/N6</f>
        <v>1.40184709815285</v>
      </c>
      <c r="Q6" s="3" t="n">
        <f aca="false">(D6-D5)/(2.3*LOG(B6/B5))</f>
        <v>0.318538448806423</v>
      </c>
      <c r="R6" s="3" t="n">
        <f aca="false">ABS(D6-D5)/LOG(B6/B5)</f>
        <v>0.732638432254774</v>
      </c>
      <c r="S6" s="3"/>
      <c r="AA6" s="3"/>
    </row>
    <row r="7" customFormat="false" ht="13.5" hidden="false" customHeight="false" outlineLevel="0" collapsed="false">
      <c r="A7" s="9" t="s">
        <v>21</v>
      </c>
      <c r="B7" s="2" t="n">
        <v>360</v>
      </c>
      <c r="C7" s="3" t="n">
        <v>22.4218</v>
      </c>
      <c r="D7" s="3" t="n">
        <f aca="false">(23.1166-C7)*10</f>
        <v>6.94799999999997</v>
      </c>
      <c r="E7" s="10" t="n">
        <f aca="false">B7/0.0025</f>
        <v>144000</v>
      </c>
      <c r="F7" s="12" t="n">
        <f aca="false">LOG(D7/D6)/LOG(B7/B6)</f>
        <v>0.0883318995866221</v>
      </c>
      <c r="G7" s="12" t="n">
        <f aca="false">(D7-D6)/LN(B7/B6)</f>
        <v>0.608814459199871</v>
      </c>
      <c r="H7" s="11" t="n">
        <f aca="false">0.0025^2/(B7/60)</f>
        <v>1.04166666666667E-006</v>
      </c>
      <c r="I7" s="11" t="n">
        <f aca="false">B7/0.0025</f>
        <v>144000</v>
      </c>
      <c r="K7" s="1" t="n">
        <f aca="false">0.003515*(D8-D7)/(B8-B7)</f>
        <v>3.22208333333415E-006</v>
      </c>
      <c r="L7" s="11" t="n">
        <f aca="false">$J$2-K7</f>
        <v>5.10791666666585E-006</v>
      </c>
      <c r="M7" s="11" t="n">
        <f aca="false">D7/L7</f>
        <v>1360241.45525757</v>
      </c>
      <c r="N7" s="1" t="n">
        <f aca="false">LOG(B8/B7)</f>
        <v>0.0669467896306132</v>
      </c>
      <c r="O7" s="1" t="n">
        <f aca="false">(D8-D7)/N7</f>
        <v>0.821547983159206</v>
      </c>
      <c r="Q7" s="3" t="n">
        <f aca="false">(D7-D6)/(2.3*LOG(B7/B6))</f>
        <v>0.609498738327328</v>
      </c>
      <c r="R7" s="3" t="n">
        <f aca="false">ABS(D7-D6)/LOG(B7/B6)</f>
        <v>1.40184709815285</v>
      </c>
      <c r="S7" s="3"/>
      <c r="AA7" s="3"/>
    </row>
    <row r="8" customFormat="false" ht="13.5" hidden="false" customHeight="false" outlineLevel="0" collapsed="false">
      <c r="A8" s="9" t="s">
        <v>22</v>
      </c>
      <c r="B8" s="2" t="n">
        <v>420</v>
      </c>
      <c r="C8" s="3" t="n">
        <v>22.4163</v>
      </c>
      <c r="D8" s="3" t="n">
        <f aca="false">(23.1166-C8)*10</f>
        <v>7.00299999999999</v>
      </c>
      <c r="E8" s="10" t="n">
        <f aca="false">B8/0.0025</f>
        <v>168000</v>
      </c>
      <c r="F8" s="12" t="n">
        <f aca="false">LOG(D8/D7)/LOG(B8/B7)</f>
        <v>0.0511498249852666</v>
      </c>
      <c r="G8" s="12" t="n">
        <f aca="false">(D8-D7)/LN(B8/B7)</f>
        <v>0.356793755704789</v>
      </c>
      <c r="H8" s="11" t="n">
        <f aca="false">0.0025^2/(B8/60)</f>
        <v>8.92857142857143E-007</v>
      </c>
      <c r="I8" s="11" t="n">
        <f aca="false">B8/0.0025</f>
        <v>168000</v>
      </c>
      <c r="K8" s="1" t="n">
        <f aca="false">0.003515*(D9-D8)/(B9-B8)</f>
        <v>3.45641666666694E-006</v>
      </c>
      <c r="L8" s="11" t="n">
        <f aca="false">$J$2-K8</f>
        <v>4.87358333333306E-006</v>
      </c>
      <c r="M8" s="11" t="n">
        <f aca="false">D8/L8</f>
        <v>1436930.39002795</v>
      </c>
      <c r="N8" s="1" t="n">
        <f aca="false">LOG(B9/B8)</f>
        <v>0.0579919469776867</v>
      </c>
      <c r="O8" s="1" t="n">
        <f aca="false">(D9-D8)/N8</f>
        <v>1.01738263801879</v>
      </c>
      <c r="Q8" s="3" t="n">
        <f aca="false">(D8-D7)/(2.3*LOG(B8/B7))</f>
        <v>0.357194775286611</v>
      </c>
      <c r="R8" s="3" t="n">
        <f aca="false">ABS(D8-D7)/LOG(B8/B7)</f>
        <v>0.821547983159206</v>
      </c>
      <c r="S8" s="3"/>
      <c r="AA8" s="3"/>
    </row>
    <row r="9" customFormat="false" ht="13.5" hidden="false" customHeight="false" outlineLevel="0" collapsed="false">
      <c r="A9" s="9" t="s">
        <v>23</v>
      </c>
      <c r="B9" s="2" t="n">
        <v>480</v>
      </c>
      <c r="C9" s="3" t="n">
        <v>22.4104</v>
      </c>
      <c r="D9" s="3" t="n">
        <f aca="false">(23.1166-C9)*10</f>
        <v>7.06199999999999</v>
      </c>
      <c r="E9" s="10" t="n">
        <f aca="false">B9/0.0025</f>
        <v>192000</v>
      </c>
      <c r="F9" s="12" t="n">
        <f aca="false">LOG(D9/D8)/LOG(B9/B8)</f>
        <v>0.0628291869643393</v>
      </c>
      <c r="G9" s="12" t="n">
        <f aca="false">(D9-D8)/LN(B9/B8)</f>
        <v>0.441843665675733</v>
      </c>
      <c r="H9" s="11" t="n">
        <f aca="false">0.0025^2/(B9/60)</f>
        <v>7.8125E-007</v>
      </c>
      <c r="I9" s="11" t="n">
        <f aca="false">B9/0.0025</f>
        <v>192000</v>
      </c>
      <c r="K9" s="1" t="n">
        <f aca="false">0.003515*(D10-D9)/(B10-B9)</f>
        <v>4.86241666666574E-006</v>
      </c>
      <c r="L9" s="11" t="n">
        <f aca="false">$J$2-K9</f>
        <v>3.46758333333426E-006</v>
      </c>
      <c r="M9" s="11" t="n">
        <f aca="false">D9/L9</f>
        <v>2036576.86669336</v>
      </c>
      <c r="N9" s="1" t="n">
        <f aca="false">LOG(B10/B9)</f>
        <v>0.0511525224473813</v>
      </c>
      <c r="O9" s="1" t="n">
        <f aca="false">(D10-D9)/N9</f>
        <v>1.62259837890425</v>
      </c>
      <c r="Q9" s="3" t="n">
        <f aca="false">(D9-D8)/(2.3*LOG(B9/B8))</f>
        <v>0.442340277399473</v>
      </c>
      <c r="R9" s="3" t="n">
        <f aca="false">ABS(D9-D8)/LOG(B9/B8)</f>
        <v>1.01738263801879</v>
      </c>
      <c r="S9" s="3"/>
      <c r="AA9" s="3"/>
    </row>
    <row r="10" customFormat="false" ht="13.5" hidden="false" customHeight="false" outlineLevel="0" collapsed="false">
      <c r="A10" s="9" t="s">
        <v>24</v>
      </c>
      <c r="B10" s="2" t="n">
        <v>540</v>
      </c>
      <c r="C10" s="3" t="n">
        <v>22.4021</v>
      </c>
      <c r="D10" s="3" t="n">
        <f aca="false">(23.1166-C10)*10</f>
        <v>7.14499999999998</v>
      </c>
      <c r="E10" s="10" t="n">
        <f aca="false">B10/0.0025</f>
        <v>216000</v>
      </c>
      <c r="F10" s="12" t="n">
        <f aca="false">LOG(D10/D9)/LOG(B10/B9)</f>
        <v>0.0992037079917179</v>
      </c>
      <c r="G10" s="12" t="n">
        <f aca="false">(D10-D9)/LN(B10/B9)</f>
        <v>0.704685522303278</v>
      </c>
      <c r="H10" s="11" t="n">
        <f aca="false">0.0025^2/(B10/60)</f>
        <v>6.94444444444445E-007</v>
      </c>
      <c r="I10" s="11" t="n">
        <f aca="false">B10/0.0025</f>
        <v>216000</v>
      </c>
      <c r="K10" s="1" t="n">
        <f aca="false">0.003515*(D11-D10)/(B11-B10)</f>
        <v>4.10083333333418E-006</v>
      </c>
      <c r="L10" s="11" t="n">
        <f aca="false">$J$2-K10</f>
        <v>4.22916666666582E-006</v>
      </c>
      <c r="M10" s="11" t="n">
        <f aca="false">D10/L10</f>
        <v>1689458.12807915</v>
      </c>
      <c r="N10" s="1" t="n">
        <f aca="false">LOG(B11/B10)</f>
        <v>0.0457574905606751</v>
      </c>
      <c r="O10" s="1" t="n">
        <f aca="false">(D11-D10)/N10</f>
        <v>1.52980417287511</v>
      </c>
      <c r="Q10" s="3" t="n">
        <f aca="false">(D10-D9)/(2.3*LOG(B10/B9))</f>
        <v>0.705477556045327</v>
      </c>
      <c r="R10" s="3" t="n">
        <f aca="false">ABS(D10-D9)/LOG(B10/B9)</f>
        <v>1.62259837890425</v>
      </c>
      <c r="S10" s="3"/>
      <c r="AA10" s="3"/>
    </row>
    <row r="11" customFormat="false" ht="13.5" hidden="false" customHeight="false" outlineLevel="0" collapsed="false">
      <c r="A11" s="9" t="s">
        <v>25</v>
      </c>
      <c r="B11" s="2" t="n">
        <v>600</v>
      </c>
      <c r="C11" s="3" t="n">
        <v>22.3951</v>
      </c>
      <c r="D11" s="3" t="n">
        <f aca="false">(23.1166-C11)*10</f>
        <v>7.21499999999999</v>
      </c>
      <c r="E11" s="10" t="n">
        <f aca="false">B11/0.0025</f>
        <v>240000</v>
      </c>
      <c r="F11" s="12" t="n">
        <f aca="false">LOG(D11/D10)/LOG(B11/B10)</f>
        <v>0.092533533868304</v>
      </c>
      <c r="G11" s="12" t="n">
        <f aca="false">(D11-D10)/LN(B11/B10)</f>
        <v>0.664385510672231</v>
      </c>
      <c r="H11" s="11" t="n">
        <f aca="false">0.0025^2/(B11/60)</f>
        <v>6.25E-007</v>
      </c>
      <c r="I11" s="11" t="n">
        <f aca="false">B11/0.0025</f>
        <v>240000</v>
      </c>
      <c r="K11" s="1" t="n">
        <f aca="false">0.003515*(D12-D11)/(B12-B11)</f>
        <v>2.98774999999928E-006</v>
      </c>
      <c r="L11" s="11" t="n">
        <f aca="false">$J$2-K11</f>
        <v>5.34225000000072E-006</v>
      </c>
      <c r="M11" s="11" t="n">
        <f aca="false">D11/L11</f>
        <v>1350554.54162554</v>
      </c>
      <c r="N11" s="1" t="n">
        <f aca="false">LOG(B12/B11)</f>
        <v>0.0413926851582251</v>
      </c>
      <c r="O11" s="1" t="n">
        <f aca="false">(D12-D11)/N11</f>
        <v>1.23210175433264</v>
      </c>
      <c r="Q11" s="3" t="n">
        <f aca="false">(D11-D10)/(2.3*LOG(B11/B10))</f>
        <v>0.665132249076137</v>
      </c>
      <c r="R11" s="3" t="n">
        <f aca="false">ABS(D11-D10)/LOG(B11/B10)</f>
        <v>1.52980417287511</v>
      </c>
      <c r="S11" s="3"/>
      <c r="AA11" s="3"/>
    </row>
    <row r="12" customFormat="false" ht="13.5" hidden="false" customHeight="false" outlineLevel="0" collapsed="false">
      <c r="A12" s="9" t="s">
        <v>26</v>
      </c>
      <c r="B12" s="2" t="n">
        <v>660</v>
      </c>
      <c r="C12" s="3" t="n">
        <v>22.39</v>
      </c>
      <c r="D12" s="3" t="n">
        <f aca="false">(23.1166-C12)*10</f>
        <v>7.26599999999998</v>
      </c>
      <c r="E12" s="10" t="n">
        <f aca="false">B12/0.0025</f>
        <v>264000</v>
      </c>
      <c r="F12" s="12" t="n">
        <f aca="false">LOG(D12/D11)/LOG(B12/B11)</f>
        <v>0.0739033499636183</v>
      </c>
      <c r="G12" s="12" t="n">
        <f aca="false">(D12-D11)/LN(B12/B11)</f>
        <v>0.535094993049981</v>
      </c>
      <c r="H12" s="11" t="n">
        <f aca="false">0.0025^2/(B12/60)</f>
        <v>5.68181818181818E-007</v>
      </c>
      <c r="I12" s="11" t="n">
        <f aca="false">B12/0.0025</f>
        <v>264000</v>
      </c>
      <c r="K12" s="1" t="n">
        <f aca="false">0.003515*(D13-D12)/(B13-B12)</f>
        <v>4.68666666666615E-006</v>
      </c>
      <c r="L12" s="11" t="n">
        <f aca="false">$J$2-K12</f>
        <v>3.64333333333385E-006</v>
      </c>
      <c r="M12" s="11" t="n">
        <f aca="false">D12/L12</f>
        <v>1994327.53888352</v>
      </c>
      <c r="N12" s="1" t="n">
        <f aca="false">LOG(B13/B12)</f>
        <v>0.0377885608893998</v>
      </c>
      <c r="O12" s="1" t="n">
        <f aca="false">(D13-D12)/N12</f>
        <v>2.11704278006608</v>
      </c>
      <c r="Q12" s="3" t="n">
        <f aca="false">(D12-D11)/(2.3*LOG(B12/B11))</f>
        <v>0.535696414927235</v>
      </c>
      <c r="R12" s="3" t="n">
        <f aca="false">ABS(D12-D11)/LOG(B12/B11)</f>
        <v>1.23210175433264</v>
      </c>
      <c r="S12" s="3"/>
      <c r="AA12" s="3"/>
    </row>
    <row r="13" customFormat="false" ht="13.5" hidden="false" customHeight="false" outlineLevel="0" collapsed="false">
      <c r="A13" s="9" t="s">
        <v>27</v>
      </c>
      <c r="B13" s="2" t="n">
        <v>720</v>
      </c>
      <c r="C13" s="3" t="n">
        <v>22.382</v>
      </c>
      <c r="D13" s="3" t="n">
        <f aca="false">(23.1166-C13)*10</f>
        <v>7.34599999999997</v>
      </c>
      <c r="E13" s="10" t="n">
        <f aca="false">B13/0.0025</f>
        <v>288000</v>
      </c>
      <c r="F13" s="12" t="n">
        <f aca="false">LOG(D13/D12)/LOG(B13/B12)</f>
        <v>0.125845768419103</v>
      </c>
      <c r="G13" s="12" t="n">
        <f aca="false">(D13-D12)/LN(B13/B12)</f>
        <v>0.919419997335818</v>
      </c>
      <c r="H13" s="11" t="n">
        <f aca="false">0.0025^2/(B13/60)</f>
        <v>5.20833333333333E-007</v>
      </c>
      <c r="I13" s="11" t="n">
        <f aca="false">B13/0.0025</f>
        <v>288000</v>
      </c>
      <c r="K13" s="1" t="n">
        <f aca="false">0.003515*(D14-D13)/(B14-B13)</f>
        <v>3.16350000000095E-006</v>
      </c>
      <c r="L13" s="11" t="n">
        <f aca="false">$J$2-K13</f>
        <v>5.16649999999905E-006</v>
      </c>
      <c r="M13" s="11" t="n">
        <f aca="false">D13/L13</f>
        <v>1421852.31781696</v>
      </c>
      <c r="N13" s="1" t="n">
        <f aca="false">LOG(B14/B13)</f>
        <v>0.0347621062592119</v>
      </c>
      <c r="O13" s="1" t="n">
        <f aca="false">(D14-D13)/N13</f>
        <v>1.55341565316418</v>
      </c>
      <c r="Q13" s="3" t="n">
        <f aca="false">(D13-D12)/(2.3*LOG(B13/B12))</f>
        <v>0.920453382637426</v>
      </c>
      <c r="R13" s="3" t="n">
        <f aca="false">ABS(D13-D12)/LOG(B13/B12)</f>
        <v>2.11704278006608</v>
      </c>
      <c r="S13" s="3"/>
      <c r="AA13" s="3"/>
    </row>
    <row r="14" customFormat="false" ht="13.5" hidden="false" customHeight="false" outlineLevel="0" collapsed="false">
      <c r="A14" s="9" t="s">
        <v>28</v>
      </c>
      <c r="B14" s="2" t="n">
        <v>780</v>
      </c>
      <c r="C14" s="3" t="n">
        <v>22.3766</v>
      </c>
      <c r="D14" s="3" t="n">
        <f aca="false">(23.1166-C14)*10</f>
        <v>7.39999999999998</v>
      </c>
      <c r="E14" s="10" t="n">
        <f aca="false">B14/0.0025</f>
        <v>312000</v>
      </c>
      <c r="F14" s="12" t="n">
        <f aca="false">LOG(D14/D13)/LOG(B14/B13)</f>
        <v>0.0915018122890434</v>
      </c>
      <c r="G14" s="12" t="n">
        <f aca="false">(D14-D13)/LN(B14/B13)</f>
        <v>0.674639846271339</v>
      </c>
      <c r="H14" s="11" t="n">
        <f aca="false">0.0025^2/(B14/60)</f>
        <v>4.80769230769231E-007</v>
      </c>
      <c r="I14" s="11" t="n">
        <f aca="false">B14/0.0025</f>
        <v>312000</v>
      </c>
      <c r="K14" s="1" t="n">
        <f aca="false">0.003515*(D15-D14)/(B15-B14)</f>
        <v>2.46050000000051E-006</v>
      </c>
      <c r="L14" s="11" t="n">
        <f aca="false">$J$2-K14</f>
        <v>5.86949999999949E-006</v>
      </c>
      <c r="M14" s="11" t="n">
        <f aca="false">D14/L14</f>
        <v>1260754.74912695</v>
      </c>
      <c r="N14" s="1" t="n">
        <f aca="false">LOG(B15/B14)</f>
        <v>0.0321846833714012</v>
      </c>
      <c r="O14" s="1" t="n">
        <f aca="false">(D15-D14)/N14</f>
        <v>1.30496856269617</v>
      </c>
      <c r="Q14" s="3" t="n">
        <f aca="false">(D14-D13)/(2.3*LOG(B14/B13))</f>
        <v>0.675398110071382</v>
      </c>
      <c r="R14" s="3" t="n">
        <f aca="false">ABS(D14-D13)/LOG(B14/B13)</f>
        <v>1.55341565316418</v>
      </c>
      <c r="S14" s="3"/>
      <c r="AA14" s="3"/>
    </row>
    <row r="15" customFormat="false" ht="13.5" hidden="false" customHeight="false" outlineLevel="0" collapsed="false">
      <c r="A15" s="9" t="s">
        <v>29</v>
      </c>
      <c r="B15" s="2" t="n">
        <v>840</v>
      </c>
      <c r="C15" s="3" t="n">
        <v>22.3724</v>
      </c>
      <c r="D15" s="3" t="n">
        <f aca="false">(23.1166-C15)*10</f>
        <v>7.44199999999999</v>
      </c>
      <c r="E15" s="10" t="n">
        <f aca="false">B15/0.0025</f>
        <v>336000</v>
      </c>
      <c r="F15" s="12" t="n">
        <f aca="false">LOG(D15/D14)/LOG(B15/B14)</f>
        <v>0.0763700523685643</v>
      </c>
      <c r="G15" s="12" t="n">
        <f aca="false">(D15-D14)/LN(B15/B14)</f>
        <v>0.566740645836163</v>
      </c>
      <c r="H15" s="11" t="n">
        <f aca="false">0.0025^2/(B15/60)</f>
        <v>4.46428571428571E-007</v>
      </c>
      <c r="I15" s="11" t="n">
        <f aca="false">B15/0.0025</f>
        <v>336000</v>
      </c>
      <c r="K15" s="1" t="n">
        <f aca="false">0.003515*(D16-D15)/(B16-B15)</f>
        <v>4.21799999999849E-006</v>
      </c>
      <c r="L15" s="11" t="n">
        <f aca="false">$J$2-K15</f>
        <v>4.11200000000151E-006</v>
      </c>
      <c r="M15" s="11" t="n">
        <f aca="false">D15/L15</f>
        <v>1809824.90272307</v>
      </c>
      <c r="N15" s="1" t="n">
        <f aca="false">LOG(B16/B15)</f>
        <v>0.0299632233774432</v>
      </c>
      <c r="O15" s="1" t="n">
        <f aca="false">(D16-D15)/N15</f>
        <v>2.40294574095046</v>
      </c>
      <c r="Q15" s="3" t="n">
        <f aca="false">(D15-D14)/(2.3*LOG(B15/B14))</f>
        <v>0.567377635954855</v>
      </c>
      <c r="R15" s="3" t="n">
        <f aca="false">ABS(D15-D14)/LOG(B15/B14)</f>
        <v>1.30496856269617</v>
      </c>
      <c r="S15" s="3"/>
      <c r="AA15" s="3"/>
    </row>
    <row r="16" customFormat="false" ht="13.5" hidden="false" customHeight="false" outlineLevel="0" collapsed="false">
      <c r="A16" s="9" t="s">
        <v>30</v>
      </c>
      <c r="B16" s="2" t="n">
        <v>900</v>
      </c>
      <c r="C16" s="3" t="n">
        <v>22.3652</v>
      </c>
      <c r="D16" s="3" t="n">
        <f aca="false">(23.1166-C16)*10</f>
        <v>7.51399999999997</v>
      </c>
      <c r="E16" s="10" t="n">
        <f aca="false">B16/0.0025</f>
        <v>360000</v>
      </c>
      <c r="F16" s="12" t="n">
        <f aca="false">LOG(D16/D15)/LOG(B16/B15)</f>
        <v>0.139555247083228</v>
      </c>
      <c r="G16" s="12" t="n">
        <f aca="false">(D16-D15)/LN(B16/B15)</f>
        <v>1.0435860756077</v>
      </c>
      <c r="H16" s="11" t="n">
        <f aca="false">0.0025^2/(B16/60)</f>
        <v>4.16666666666667E-007</v>
      </c>
      <c r="I16" s="11" t="n">
        <f aca="false">B16/0.0025</f>
        <v>360000</v>
      </c>
      <c r="K16" s="1" t="n">
        <f aca="false">0.003515*(D17-D16)/(B17-B16)</f>
        <v>4.86241666666782E-006</v>
      </c>
      <c r="L16" s="11" t="n">
        <f aca="false">$J$2-K16</f>
        <v>3.46758333333218E-006</v>
      </c>
      <c r="M16" s="11" t="n">
        <f aca="false">D16/L16</f>
        <v>2166927.01449207</v>
      </c>
      <c r="N16" s="1" t="n">
        <f aca="false">LOG(B17/B16)</f>
        <v>0.0280287236002435</v>
      </c>
      <c r="O16" s="1" t="n">
        <f aca="false">(D17-D16)/N16</f>
        <v>2.96124793921399</v>
      </c>
      <c r="Q16" s="3" t="n">
        <f aca="false">(D16-D15)/(2.3*LOG(B16/B15))</f>
        <v>1.04475901780455</v>
      </c>
      <c r="R16" s="3" t="n">
        <f aca="false">ABS(D16-D15)/LOG(B16/B15)</f>
        <v>2.40294574095046</v>
      </c>
      <c r="S16" s="3"/>
      <c r="AA16" s="3"/>
    </row>
    <row r="17" customFormat="false" ht="13.5" hidden="false" customHeight="false" outlineLevel="0" collapsed="false">
      <c r="A17" s="9" t="s">
        <v>31</v>
      </c>
      <c r="B17" s="2" t="n">
        <v>960</v>
      </c>
      <c r="C17" s="3" t="n">
        <v>22.3569</v>
      </c>
      <c r="D17" s="3" t="n">
        <f aca="false">(23.1166-C17)*10</f>
        <v>7.59699999999999</v>
      </c>
      <c r="E17" s="10" t="n">
        <f aca="false">B17/0.0025</f>
        <v>384000</v>
      </c>
      <c r="F17" s="12" t="n">
        <f aca="false">LOG(D17/D16)/LOG(B17/B16)</f>
        <v>0.170215945077098</v>
      </c>
      <c r="G17" s="12" t="n">
        <f aca="false">(D17-D16)/LN(B17/B16)</f>
        <v>1.28605363954801</v>
      </c>
      <c r="H17" s="11" t="n">
        <f aca="false">0.0025^2/(B17/60)</f>
        <v>3.90625E-007</v>
      </c>
      <c r="I17" s="11" t="n">
        <f aca="false">B17/0.0025</f>
        <v>384000</v>
      </c>
      <c r="K17" s="1" t="n">
        <f aca="false">0.003515*(D18-D17)/(B18-B17)</f>
        <v>3.57358333333333E-006</v>
      </c>
      <c r="L17" s="11" t="n">
        <f aca="false">$J$2-K17</f>
        <v>4.75641666666667E-006</v>
      </c>
      <c r="M17" s="11" t="n">
        <f aca="false">D17/L17</f>
        <v>1597210.7854302</v>
      </c>
      <c r="N17" s="1" t="n">
        <f aca="false">LOG(B18/B17)</f>
        <v>0.0263289387223491</v>
      </c>
      <c r="O17" s="1" t="n">
        <f aca="false">(D18-D17)/N17</f>
        <v>2.31684234003023</v>
      </c>
      <c r="Q17" s="3" t="n">
        <f aca="false">(D17-D16)/(2.3*LOG(B17/B16))</f>
        <v>1.28749910400608</v>
      </c>
      <c r="R17" s="3" t="n">
        <f aca="false">ABS(D17-D16)/LOG(B17/B16)</f>
        <v>2.96124793921399</v>
      </c>
      <c r="S17" s="3"/>
      <c r="AA17" s="3"/>
    </row>
    <row r="18" customFormat="false" ht="13.5" hidden="false" customHeight="false" outlineLevel="0" collapsed="false">
      <c r="A18" s="9" t="s">
        <v>32</v>
      </c>
      <c r="B18" s="2" t="n">
        <v>1020</v>
      </c>
      <c r="C18" s="3" t="n">
        <v>22.3508</v>
      </c>
      <c r="D18" s="3" t="n">
        <f aca="false">(23.1166-C18)*10</f>
        <v>7.65799999999999</v>
      </c>
      <c r="E18" s="10" t="n">
        <f aca="false">B18/0.0025</f>
        <v>408000</v>
      </c>
      <c r="F18" s="12" t="n">
        <f aca="false">LOG(D18/D17)/LOG(B18/B17)</f>
        <v>0.131917037903076</v>
      </c>
      <c r="G18" s="12" t="n">
        <f aca="false">(D18-D17)/LN(B18/B17)</f>
        <v>1.00619184371495</v>
      </c>
      <c r="H18" s="11" t="n">
        <f aca="false">0.0025^2/(B18/60)</f>
        <v>3.67647058823529E-007</v>
      </c>
      <c r="I18" s="11" t="n">
        <f aca="false">B18/0.0025</f>
        <v>408000</v>
      </c>
      <c r="K18" s="1" t="n">
        <f aca="false">0.003515*(D19-D18)/(B19-B18)</f>
        <v>4.80383333333254E-006</v>
      </c>
      <c r="L18" s="11" t="n">
        <f aca="false">$J$2-K18</f>
        <v>3.52616666666746E-006</v>
      </c>
      <c r="M18" s="11" t="n">
        <f aca="false">D18/L18</f>
        <v>2171763.48253484</v>
      </c>
      <c r="N18" s="1" t="n">
        <f aca="false">LOG(B19/B18)</f>
        <v>0.0248235837250321</v>
      </c>
      <c r="O18" s="1" t="n">
        <f aca="false">(D19-D18)/N18</f>
        <v>3.30331030798335</v>
      </c>
      <c r="Q18" s="3" t="n">
        <f aca="false">(D18-D17)/(2.3*LOG(B18/B17))</f>
        <v>1.00732275653488</v>
      </c>
      <c r="R18" s="3" t="n">
        <f aca="false">ABS(D18-D17)/LOG(B18/B17)</f>
        <v>2.31684234003023</v>
      </c>
      <c r="S18" s="3"/>
      <c r="AA18" s="3"/>
    </row>
    <row r="19" customFormat="false" ht="13.5" hidden="false" customHeight="false" outlineLevel="0" collapsed="false">
      <c r="A19" s="9" t="s">
        <v>33</v>
      </c>
      <c r="B19" s="2" t="n">
        <v>1080</v>
      </c>
      <c r="C19" s="3" t="n">
        <v>22.3426</v>
      </c>
      <c r="D19" s="3" t="n">
        <f aca="false">(23.1166-C19)*10</f>
        <v>7.73999999999997</v>
      </c>
      <c r="E19" s="10" t="n">
        <f aca="false">B19/0.0025</f>
        <v>432000</v>
      </c>
      <c r="F19" s="12" t="n">
        <f aca="false">LOG(D19/D18)/LOG(B19/B18)</f>
        <v>0.186338875259119</v>
      </c>
      <c r="G19" s="12" t="n">
        <f aca="false">(D19-D18)/LN(B19/B18)</f>
        <v>1.4346094387713</v>
      </c>
      <c r="H19" s="11" t="n">
        <f aca="false">0.0025^2/(B19/60)</f>
        <v>3.47222222222222E-007</v>
      </c>
      <c r="I19" s="11" t="n">
        <f aca="false">B19/0.0025</f>
        <v>432000</v>
      </c>
      <c r="K19" s="1" t="n">
        <f aca="false">0.003515*(D20-D19)/(B20-B19)</f>
        <v>2.51908333333371E-006</v>
      </c>
      <c r="L19" s="11" t="n">
        <f aca="false">$J$2-K19</f>
        <v>5.81091666666629E-006</v>
      </c>
      <c r="M19" s="11" t="n">
        <f aca="false">D19/L19</f>
        <v>1331975.73532583</v>
      </c>
      <c r="N19" s="1" t="n">
        <f aca="false">LOG(B20/B19)</f>
        <v>0.0234810958495229</v>
      </c>
      <c r="O19" s="1" t="n">
        <f aca="false">(D20-D19)/N19</f>
        <v>1.83126035835674</v>
      </c>
      <c r="Q19" s="3" t="n">
        <f aca="false">(D19-D18)/(2.3*LOG(B19/B18))</f>
        <v>1.43622187303624</v>
      </c>
      <c r="R19" s="3" t="n">
        <f aca="false">ABS(D19-D18)/LOG(B19/B18)</f>
        <v>3.30331030798335</v>
      </c>
      <c r="S19" s="3"/>
      <c r="AA19" s="3"/>
    </row>
    <row r="20" customFormat="false" ht="13.5" hidden="false" customHeight="false" outlineLevel="0" collapsed="false">
      <c r="A20" s="9" t="s">
        <v>34</v>
      </c>
      <c r="B20" s="2" t="n">
        <v>1140</v>
      </c>
      <c r="C20" s="3" t="n">
        <v>22.3383</v>
      </c>
      <c r="D20" s="3" t="n">
        <f aca="false">(23.1166-C20)*10</f>
        <v>7.78299999999998</v>
      </c>
      <c r="E20" s="10" t="n">
        <f aca="false">B20/0.0025</f>
        <v>456000</v>
      </c>
      <c r="F20" s="12" t="n">
        <f aca="false">LOG(D20/D19)/LOG(B20/B19)</f>
        <v>0.102468376318463</v>
      </c>
      <c r="G20" s="12" t="n">
        <f aca="false">(D20-D19)/LN(B20/B19)</f>
        <v>0.795306268562505</v>
      </c>
      <c r="H20" s="11" t="n">
        <f aca="false">0.0025^2/(B20/60)</f>
        <v>3.28947368421053E-007</v>
      </c>
      <c r="I20" s="11" t="n">
        <f aca="false">B20/0.0025</f>
        <v>456000</v>
      </c>
      <c r="K20" s="1" t="n">
        <f aca="false">0.003515*(D21-D20)/(B21-B20)</f>
        <v>6.26841666666663E-006</v>
      </c>
      <c r="L20" s="11" t="n">
        <f aca="false">$J$2-K20</f>
        <v>2.06158333333337E-006</v>
      </c>
      <c r="M20" s="11" t="n">
        <f aca="false">D20/L20</f>
        <v>3775253.64808593</v>
      </c>
      <c r="N20" s="1" t="n">
        <f aca="false">LOG(B21/B20)</f>
        <v>0.0222763947111522</v>
      </c>
      <c r="O20" s="1" t="n">
        <f aca="false">(D21-D20)/N20</f>
        <v>4.80329072039795</v>
      </c>
      <c r="Q20" s="3" t="n">
        <f aca="false">(D20-D19)/(2.3*LOG(B20/B19))</f>
        <v>0.79620015580728</v>
      </c>
      <c r="R20" s="3" t="n">
        <f aca="false">ABS(D20-D19)/LOG(B20/B19)</f>
        <v>1.83126035835674</v>
      </c>
      <c r="S20" s="3"/>
      <c r="AA20" s="3"/>
    </row>
    <row r="21" customFormat="false" ht="13.5" hidden="false" customHeight="false" outlineLevel="0" collapsed="false">
      <c r="A21" s="9" t="s">
        <v>35</v>
      </c>
      <c r="B21" s="2" t="n">
        <v>1200</v>
      </c>
      <c r="C21" s="3" t="n">
        <v>22.3276</v>
      </c>
      <c r="D21" s="3" t="n">
        <f aca="false">(23.1166-C21)*10</f>
        <v>7.88999999999998</v>
      </c>
      <c r="E21" s="10" t="n">
        <f aca="false">B21/0.0025</f>
        <v>480000</v>
      </c>
      <c r="F21" s="12" t="n">
        <f aca="false">LOG(D21/D20)/LOG(B21/B20)</f>
        <v>0.266199842368592</v>
      </c>
      <c r="G21" s="12" t="n">
        <f aca="false">(D21-D20)/LN(B21/B20)</f>
        <v>2.08604265484592</v>
      </c>
      <c r="H21" s="11" t="n">
        <f aca="false">0.0025^2/(B21/60)</f>
        <v>3.125E-007</v>
      </c>
      <c r="I21" s="11" t="n">
        <f aca="false">B21/0.0025</f>
        <v>480000</v>
      </c>
      <c r="K21" s="1" t="n">
        <f aca="false">0.003515*(D22-D21)/(B22-B21)</f>
        <v>3.33925000000054E-006</v>
      </c>
      <c r="L21" s="11" t="n">
        <f aca="false">$J$2-K21</f>
        <v>4.99074999999946E-006</v>
      </c>
      <c r="M21" s="11" t="n">
        <f aca="false">D21/L21</f>
        <v>1580924.71071499</v>
      </c>
      <c r="N21" s="1" t="n">
        <f aca="false">LOG(B22/B21)</f>
        <v>0.0211892990699381</v>
      </c>
      <c r="O21" s="1" t="n">
        <f aca="false">(D22-D21)/N21</f>
        <v>2.69003707068711</v>
      </c>
      <c r="Q21" s="3" t="n">
        <f aca="false">(D21-D20)/(2.3*LOG(B21/B20))</f>
        <v>2.08838726973824</v>
      </c>
      <c r="R21" s="3" t="n">
        <f aca="false">ABS(D21-D20)/LOG(B21/B20)</f>
        <v>4.80329072039795</v>
      </c>
      <c r="S21" s="3"/>
      <c r="AA21" s="3"/>
    </row>
    <row r="22" customFormat="false" ht="13.5" hidden="false" customHeight="false" outlineLevel="0" collapsed="false">
      <c r="A22" s="9" t="s">
        <v>36</v>
      </c>
      <c r="B22" s="2" t="n">
        <v>1260</v>
      </c>
      <c r="C22" s="3" t="n">
        <v>22.3219</v>
      </c>
      <c r="D22" s="3" t="n">
        <f aca="false">(23.1166-C22)*10</f>
        <v>7.94699999999999</v>
      </c>
      <c r="E22" s="10" t="n">
        <f aca="false">B22/0.0025</f>
        <v>504000</v>
      </c>
      <c r="F22" s="12" t="n">
        <f aca="false">LOG(D22/D21)/LOG(B22/B21)</f>
        <v>0.14753719776927</v>
      </c>
      <c r="G22" s="12" t="n">
        <f aca="false">(D22-D21)/LN(B22/B21)</f>
        <v>1.1682682559146</v>
      </c>
      <c r="H22" s="11" t="n">
        <f aca="false">0.0025^2/(B22/60)</f>
        <v>2.97619047619048E-007</v>
      </c>
      <c r="I22" s="11" t="n">
        <f aca="false">B22/0.0025</f>
        <v>504000</v>
      </c>
      <c r="K22" s="1" t="n">
        <f aca="false">0.003515*(D23-D22)/(B23-B22)</f>
        <v>6.678499999999E-006</v>
      </c>
      <c r="L22" s="11" t="n">
        <f aca="false">$J$2-K22</f>
        <v>1.651500000001E-006</v>
      </c>
      <c r="M22" s="11" t="n">
        <f aca="false">D22/L22</f>
        <v>4811989.10081453</v>
      </c>
      <c r="N22" s="1" t="n">
        <f aca="false">LOG(B23/B22)</f>
        <v>0.020203386088287</v>
      </c>
      <c r="O22" s="1" t="n">
        <f aca="false">(D23-D22)/N22</f>
        <v>5.64261849483117</v>
      </c>
      <c r="Q22" s="3" t="n">
        <f aca="false">(D22-D21)/(2.3*LOG(B22/B21))</f>
        <v>1.16958133508135</v>
      </c>
      <c r="R22" s="3" t="n">
        <f aca="false">ABS(D22-D21)/LOG(B22/B21)</f>
        <v>2.69003707068711</v>
      </c>
      <c r="S22" s="3"/>
      <c r="AA22" s="3"/>
    </row>
    <row r="23" customFormat="false" ht="13.5" hidden="false" customHeight="false" outlineLevel="0" collapsed="false">
      <c r="A23" s="9" t="s">
        <v>37</v>
      </c>
      <c r="B23" s="2" t="n">
        <v>1320</v>
      </c>
      <c r="C23" s="3" t="n">
        <v>22.3105</v>
      </c>
      <c r="D23" s="3" t="n">
        <f aca="false">(23.1166-C23)*10</f>
        <v>8.06099999999997</v>
      </c>
      <c r="E23" s="10" t="n">
        <f aca="false">B23/0.0025</f>
        <v>528000</v>
      </c>
      <c r="F23" s="12" t="n">
        <f aca="false">LOG(D23/D22)/LOG(B23/B22)</f>
        <v>0.306171852030425</v>
      </c>
      <c r="G23" s="12" t="n">
        <f aca="false">(D23-D22)/LN(B23/B22)</f>
        <v>2.45055807579041</v>
      </c>
      <c r="H23" s="11" t="n">
        <f aca="false">0.0025^2/(B23/60)</f>
        <v>2.84090909090909E-007</v>
      </c>
      <c r="I23" s="11" t="n">
        <f aca="false">B23/0.0025</f>
        <v>528000</v>
      </c>
      <c r="K23" s="1" t="n">
        <f aca="false">0.003515*(D24-D23)/(B24-B23)</f>
        <v>4.68666666666823E-006</v>
      </c>
      <c r="L23" s="11" t="n">
        <f aca="false">$J$2-K23</f>
        <v>3.64333333333177E-006</v>
      </c>
      <c r="M23" s="11" t="n">
        <f aca="false">D23/L23</f>
        <v>2212534.30924156</v>
      </c>
      <c r="N23" s="1" t="n">
        <f aca="false">LOG(B24/B23)</f>
        <v>0.0193051551953866</v>
      </c>
      <c r="O23" s="1" t="n">
        <f aca="false">(D24-D23)/N23</f>
        <v>4.14397083008918</v>
      </c>
      <c r="Q23" s="3" t="n">
        <f aca="false">(D23-D22)/(2.3*LOG(B23/B22))</f>
        <v>2.45331238905703</v>
      </c>
      <c r="R23" s="3" t="n">
        <f aca="false">ABS(D23-D22)/LOG(B23/B22)</f>
        <v>5.64261849483117</v>
      </c>
      <c r="S23" s="3"/>
      <c r="AA23" s="3"/>
    </row>
    <row r="24" customFormat="false" ht="13.5" hidden="false" customHeight="false" outlineLevel="0" collapsed="false">
      <c r="A24" s="9" t="s">
        <v>38</v>
      </c>
      <c r="B24" s="2" t="n">
        <v>1380</v>
      </c>
      <c r="C24" s="3" t="n">
        <v>22.3025</v>
      </c>
      <c r="D24" s="3" t="n">
        <f aca="false">(23.1166-C24)*10</f>
        <v>8.141</v>
      </c>
      <c r="E24" s="10" t="n">
        <f aca="false">B24/0.0025</f>
        <v>552000</v>
      </c>
      <c r="F24" s="12" t="n">
        <f aca="false">LOG(D24/D23)/LOG(B24/B23)</f>
        <v>0.222160016144327</v>
      </c>
      <c r="G24" s="12" t="n">
        <f aca="false">(D24-D23)/LN(B24/B23)</f>
        <v>1.79970366467577</v>
      </c>
      <c r="H24" s="11" t="n">
        <f aca="false">0.0025^2/(B24/60)</f>
        <v>2.71739130434783E-007</v>
      </c>
      <c r="I24" s="11" t="n">
        <f aca="false">B24/0.0025</f>
        <v>552000</v>
      </c>
      <c r="K24" s="1" t="n">
        <f aca="false">0.003515*(D25-D24)/(B25-B24)</f>
        <v>3.57358333333333E-006</v>
      </c>
      <c r="L24" s="11" t="n">
        <f aca="false">$J$2-K24</f>
        <v>4.75641666666667E-006</v>
      </c>
      <c r="M24" s="11" t="n">
        <f aca="false">D24/L24</f>
        <v>1711582.59894528</v>
      </c>
      <c r="N24" s="1" t="n">
        <f aca="false">LOG(B25/B24)</f>
        <v>0.0184834056940131</v>
      </c>
      <c r="O24" s="1" t="n">
        <f aca="false">(D25-D24)/N24</f>
        <v>3.30025759374844</v>
      </c>
      <c r="Q24" s="3" t="n">
        <f aca="false">(D24-D23)/(2.3*LOG(B24/B23))</f>
        <v>1.80172644786486</v>
      </c>
      <c r="R24" s="3" t="n">
        <f aca="false">ABS(D24-D23)/LOG(B24/B23)</f>
        <v>4.14397083008918</v>
      </c>
      <c r="S24" s="3"/>
      <c r="AA24" s="3"/>
    </row>
    <row r="25" customFormat="false" ht="13.5" hidden="false" customHeight="false" outlineLevel="0" collapsed="false">
      <c r="A25" s="9" t="s">
        <v>39</v>
      </c>
      <c r="B25" s="2" t="n">
        <v>1440</v>
      </c>
      <c r="C25" s="3" t="n">
        <v>22.2964</v>
      </c>
      <c r="D25" s="3" t="n">
        <f aca="false">(23.1166-C25)*10</f>
        <v>8.202</v>
      </c>
      <c r="E25" s="10" t="n">
        <f aca="false">B25/0.0025</f>
        <v>576000</v>
      </c>
      <c r="F25" s="12" t="n">
        <f aca="false">LOG(D25/D24)/LOG(B25/B24)</f>
        <v>0.175401128040529</v>
      </c>
      <c r="G25" s="12" t="n">
        <f aca="false">(D25-D24)/LN(B25/B24)</f>
        <v>1.43328366182425</v>
      </c>
      <c r="H25" s="11" t="n">
        <f aca="false">0.0025^2/(B25/60)</f>
        <v>2.60416666666667E-007</v>
      </c>
      <c r="I25" s="11" t="n">
        <f aca="false">B25/0.0025</f>
        <v>576000</v>
      </c>
      <c r="K25" s="1" t="n">
        <f aca="false">0.003515*(D26-D25)/(B26-B25)</f>
        <v>3.22208333333207E-006</v>
      </c>
      <c r="L25" s="11" t="n">
        <f aca="false">$J$2-K25</f>
        <v>5.10791666666793E-006</v>
      </c>
      <c r="M25" s="11" t="n">
        <f aca="false">D25/L25</f>
        <v>1605742.71963416</v>
      </c>
      <c r="N25" s="1" t="n">
        <f aca="false">LOG(B26/B25)</f>
        <v>0.0177287669604316</v>
      </c>
      <c r="O25" s="1" t="n">
        <f aca="false">(D26-D25)/N25</f>
        <v>3.10230260924133</v>
      </c>
      <c r="Q25" s="3" t="n">
        <f aca="false">(D25-D24)/(2.3*LOG(B25/B24))</f>
        <v>1.43489460597758</v>
      </c>
      <c r="R25" s="3" t="n">
        <f aca="false">ABS(D25-D24)/LOG(B25/B24)</f>
        <v>3.30025759374844</v>
      </c>
      <c r="S25" s="3"/>
      <c r="AA25" s="3"/>
    </row>
    <row r="26" customFormat="false" ht="13.5" hidden="false" customHeight="false" outlineLevel="0" collapsed="false">
      <c r="A26" s="9" t="s">
        <v>40</v>
      </c>
      <c r="B26" s="2" t="n">
        <v>1500</v>
      </c>
      <c r="C26" s="3" t="n">
        <v>22.2909</v>
      </c>
      <c r="D26" s="3" t="n">
        <f aca="false">(23.1166-C26)*10</f>
        <v>8.25699999999998</v>
      </c>
      <c r="E26" s="10" t="n">
        <f aca="false">B26/0.0025</f>
        <v>600000</v>
      </c>
      <c r="F26" s="12" t="n">
        <f aca="false">LOG(D26/D25)/LOG(B26/B25)</f>
        <v>0.163718077569806</v>
      </c>
      <c r="G26" s="12" t="n">
        <f aca="false">(D26-D25)/LN(B26/B25)</f>
        <v>1.34731290438757</v>
      </c>
      <c r="H26" s="11" t="n">
        <f aca="false">0.0025^2/(B26/60)</f>
        <v>2.5E-007</v>
      </c>
      <c r="I26" s="11" t="n">
        <f aca="false">B26/0.0025</f>
        <v>600000</v>
      </c>
      <c r="K26" s="1" t="n">
        <f aca="false">0.003515*(D27-D26)/(B27-B26)</f>
        <v>3.10491666666776E-006</v>
      </c>
      <c r="L26" s="11" t="n">
        <f aca="false">$J$2-K26</f>
        <v>5.22508333333224E-006</v>
      </c>
      <c r="M26" s="11" t="n">
        <f aca="false">D26/L26</f>
        <v>1580261.87780132</v>
      </c>
      <c r="N26" s="1" t="n">
        <f aca="false">LOG(B27/B26)</f>
        <v>0.0170333392987804</v>
      </c>
      <c r="O26" s="1" t="n">
        <f aca="false">(D27-D26)/N26</f>
        <v>3.11154489852812</v>
      </c>
      <c r="Q26" s="3" t="n">
        <f aca="false">(D26-D25)/(2.3*LOG(B26/B25))</f>
        <v>1.34882722140927</v>
      </c>
      <c r="R26" s="3" t="n">
        <f aca="false">ABS(D26-D25)/LOG(B26/B25)</f>
        <v>3.10230260924133</v>
      </c>
      <c r="S26" s="3"/>
      <c r="AA26" s="3"/>
    </row>
    <row r="27" customFormat="false" ht="13.5" hidden="false" customHeight="false" outlineLevel="0" collapsed="false">
      <c r="A27" s="9" t="s">
        <v>41</v>
      </c>
      <c r="B27" s="2" t="n">
        <v>1560</v>
      </c>
      <c r="C27" s="3" t="n">
        <v>22.2856</v>
      </c>
      <c r="D27" s="3" t="n">
        <f aca="false">(23.1166-C27)*10</f>
        <v>8.31</v>
      </c>
      <c r="E27" s="10" t="n">
        <f aca="false">B27/0.0025</f>
        <v>624000</v>
      </c>
      <c r="F27" s="12" t="n">
        <f aca="false">LOG(D27/D26)/LOG(B27/B26)</f>
        <v>0.16313531595058</v>
      </c>
      <c r="G27" s="12" t="n">
        <f aca="false">(D27-D26)/LN(B27/B26)</f>
        <v>1.35132677962498</v>
      </c>
      <c r="H27" s="11" t="n">
        <f aca="false">0.0025^2/(B27/60)</f>
        <v>2.40384615384615E-007</v>
      </c>
      <c r="I27" s="11" t="n">
        <f aca="false">B27/0.0025</f>
        <v>624000</v>
      </c>
      <c r="K27" s="1" t="n">
        <f aca="false">0.003515*(D28-D27)/(B28-B27)</f>
        <v>5.03816666666533E-006</v>
      </c>
      <c r="L27" s="11" t="n">
        <f aca="false">$J$2-K27</f>
        <v>3.29183333333467E-006</v>
      </c>
      <c r="M27" s="11" t="n">
        <f aca="false">D27/L27</f>
        <v>2524429.14282719</v>
      </c>
      <c r="N27" s="1" t="n">
        <f aca="false">LOG(B28/B27)</f>
        <v>0.0163904161881694</v>
      </c>
      <c r="O27" s="1" t="n">
        <f aca="false">(D28-D27)/N27</f>
        <v>5.24696865611333</v>
      </c>
      <c r="Q27" s="3" t="n">
        <f aca="false">(D27-D26)/(2.3*LOG(B27/B26))</f>
        <v>1.3528456080557</v>
      </c>
      <c r="R27" s="3" t="n">
        <f aca="false">ABS(D27-D26)/LOG(B27/B26)</f>
        <v>3.11154489852812</v>
      </c>
      <c r="S27" s="3"/>
      <c r="AA27" s="3"/>
    </row>
    <row r="28" customFormat="false" ht="13.5" hidden="false" customHeight="false" outlineLevel="0" collapsed="false">
      <c r="A28" s="9" t="s">
        <v>42</v>
      </c>
      <c r="B28" s="2" t="n">
        <v>1620</v>
      </c>
      <c r="C28" s="3" t="n">
        <v>22.277</v>
      </c>
      <c r="D28" s="3" t="n">
        <f aca="false">(23.1166-C28)*10</f>
        <v>8.39599999999997</v>
      </c>
      <c r="E28" s="10" t="n">
        <f aca="false">B28/0.0025</f>
        <v>648000</v>
      </c>
      <c r="F28" s="12" t="n">
        <f aca="false">LOG(D28/D27)/LOG(B28/B27)</f>
        <v>0.27280613713019</v>
      </c>
      <c r="G28" s="12" t="n">
        <f aca="false">(D28-D27)/LN(B28/B27)</f>
        <v>2.27872953406934</v>
      </c>
      <c r="H28" s="11" t="n">
        <f aca="false">0.0025^2/(B28/60)</f>
        <v>2.31481481481481E-007</v>
      </c>
      <c r="I28" s="11" t="n">
        <f aca="false">B28/0.0025</f>
        <v>648000</v>
      </c>
      <c r="K28" s="1" t="n">
        <f aca="false">0.003515*(D29-D28)/(B29-B28)</f>
        <v>6.4441666666683E-006</v>
      </c>
      <c r="L28" s="11" t="n">
        <f aca="false">$J$2-K28</f>
        <v>1.8858333333317E-006</v>
      </c>
      <c r="M28" s="11" t="n">
        <f aca="false">D28/L28</f>
        <v>4452143.17278333</v>
      </c>
      <c r="N28" s="1" t="n">
        <f aca="false">LOG(B29/B28)</f>
        <v>0.0157942671832319</v>
      </c>
      <c r="O28" s="1" t="n">
        <f aca="false">(D29-D28)/N28</f>
        <v>6.96455231027181</v>
      </c>
      <c r="Q28" s="3" t="n">
        <f aca="false">(D28-D27)/(2.3*LOG(B28/B27))</f>
        <v>2.28129072004927</v>
      </c>
      <c r="R28" s="3" t="n">
        <f aca="false">ABS(D28-D27)/LOG(B28/B27)</f>
        <v>5.24696865611333</v>
      </c>
      <c r="S28" s="3"/>
      <c r="AA28" s="3"/>
    </row>
    <row r="29" customFormat="false" ht="13.5" hidden="false" customHeight="false" outlineLevel="0" collapsed="false">
      <c r="A29" s="9" t="s">
        <v>43</v>
      </c>
      <c r="B29" s="2" t="n">
        <v>1680</v>
      </c>
      <c r="C29" s="3" t="n">
        <v>22.266</v>
      </c>
      <c r="D29" s="3" t="n">
        <f aca="false">(23.1166-C29)*10</f>
        <v>8.506</v>
      </c>
      <c r="E29" s="10" t="n">
        <f aca="false">B29/0.0025</f>
        <v>672000</v>
      </c>
      <c r="F29" s="12" t="n">
        <f aca="false">LOG(D29/D28)/LOG(B29/B28)</f>
        <v>0.357911411910557</v>
      </c>
      <c r="G29" s="12" t="n">
        <f aca="false">(D29-D28)/LN(B29/B28)</f>
        <v>3.02466663727759</v>
      </c>
      <c r="H29" s="11" t="n">
        <f aca="false">0.0025^2/(B29/60)</f>
        <v>2.23214285714286E-007</v>
      </c>
      <c r="I29" s="11" t="n">
        <f aca="false">B29/0.0025</f>
        <v>672000</v>
      </c>
      <c r="K29" s="1" t="n">
        <f aca="false">0.003515*(D30-D29)/(B30-B29)</f>
        <v>3.04633333333248E-006</v>
      </c>
      <c r="L29" s="11" t="n">
        <f aca="false">$J$2-K29</f>
        <v>5.28366666666752E-006</v>
      </c>
      <c r="M29" s="11" t="n">
        <f aca="false">D29/L29</f>
        <v>1609866.88536975</v>
      </c>
      <c r="N29" s="1" t="n">
        <f aca="false">LOG(B30/B29)</f>
        <v>0.0152399665567369</v>
      </c>
      <c r="O29" s="1" t="n">
        <f aca="false">(D30-D29)/N29</f>
        <v>3.41208097841911</v>
      </c>
      <c r="Q29" s="3" t="n">
        <f aca="false">(D29-D28)/(2.3*LOG(B29/B28))</f>
        <v>3.02806622185731</v>
      </c>
      <c r="R29" s="3" t="n">
        <f aca="false">ABS(D29-D28)/LOG(B29/B28)</f>
        <v>6.96455231027181</v>
      </c>
      <c r="S29" s="3"/>
      <c r="AA29" s="3"/>
    </row>
    <row r="30" customFormat="false" ht="13.5" hidden="false" customHeight="false" outlineLevel="0" collapsed="false">
      <c r="A30" s="9" t="s">
        <v>44</v>
      </c>
      <c r="B30" s="2" t="n">
        <v>1740</v>
      </c>
      <c r="C30" s="3" t="n">
        <v>22.2608</v>
      </c>
      <c r="D30" s="3" t="n">
        <f aca="false">(23.1166-C30)*10</f>
        <v>8.55799999999999</v>
      </c>
      <c r="E30" s="10" t="n">
        <f aca="false">B30/0.0025</f>
        <v>696000</v>
      </c>
      <c r="F30" s="12" t="n">
        <f aca="false">LOG(D30/D29)/LOG(B30/B29)</f>
        <v>0.173681730865653</v>
      </c>
      <c r="G30" s="12" t="n">
        <f aca="false">(D30-D29)/LN(B30/B29)</f>
        <v>1.48184794073447</v>
      </c>
      <c r="H30" s="11" t="n">
        <f aca="false">0.0025^2/(B30/60)</f>
        <v>2.1551724137931E-007</v>
      </c>
      <c r="I30" s="11" t="n">
        <f aca="false">B30/0.0025</f>
        <v>696000</v>
      </c>
      <c r="K30" s="1" t="n">
        <f aca="false">0.003515*(D31-D30)/(B31-B30)</f>
        <v>7.03000000000443E-007</v>
      </c>
      <c r="L30" s="11" t="n">
        <f aca="false">$J$2-K30</f>
        <v>7.62699999999956E-006</v>
      </c>
      <c r="M30" s="11" t="n">
        <f aca="false">D30/L30</f>
        <v>1122066.34325429</v>
      </c>
      <c r="N30" s="1" t="n">
        <f aca="false">LOG(B31/B30)</f>
        <v>0.0147232568207064</v>
      </c>
      <c r="O30" s="1" t="n">
        <f aca="false">(D31-D30)/N30</f>
        <v>0.815037063208128</v>
      </c>
      <c r="Q30" s="3" t="n">
        <f aca="false">(D30-D29)/(2.3*LOG(B30/B29))</f>
        <v>1.48351346887787</v>
      </c>
      <c r="R30" s="3" t="n">
        <f aca="false">ABS(D30-D29)/LOG(B30/B29)</f>
        <v>3.41208097841911</v>
      </c>
      <c r="S30" s="3"/>
      <c r="AA30" s="3"/>
    </row>
    <row r="31" customFormat="false" ht="13.5" hidden="false" customHeight="false" outlineLevel="0" collapsed="false">
      <c r="A31" s="9" t="s">
        <v>45</v>
      </c>
      <c r="B31" s="2" t="n">
        <v>1800</v>
      </c>
      <c r="C31" s="3" t="n">
        <v>22.2596</v>
      </c>
      <c r="D31" s="3" t="n">
        <f aca="false">(23.1166-C31)*10</f>
        <v>8.56999999999999</v>
      </c>
      <c r="E31" s="10" t="n">
        <f aca="false">B31/0.0025</f>
        <v>720000</v>
      </c>
      <c r="F31" s="12" t="n">
        <f aca="false">LOG(D31/D30)/LOG(B31/B30)</f>
        <v>0.041331872607745</v>
      </c>
      <c r="G31" s="12" t="n">
        <f aca="false">(D31-D30)/LN(B31/B30)</f>
        <v>0.353966099097922</v>
      </c>
      <c r="H31" s="11" t="n">
        <f aca="false">0.0025^2/(B31/60)</f>
        <v>2.08333333333333E-007</v>
      </c>
      <c r="I31" s="11" t="n">
        <f aca="false">B31/0.0025</f>
        <v>720000</v>
      </c>
      <c r="K31" s="1" t="n">
        <f aca="false">0.003515*(D32-D31)/(B32-B31)</f>
        <v>3.92508333333334E-006</v>
      </c>
      <c r="L31" s="11" t="n">
        <f aca="false">$J$2-K31</f>
        <v>4.40491666666666E-006</v>
      </c>
      <c r="M31" s="11" t="n">
        <f aca="false">D31/L31</f>
        <v>1945553.26434477</v>
      </c>
      <c r="N31" s="1" t="n">
        <f aca="false">LOG(B32/B31)</f>
        <v>0.0669467896306132</v>
      </c>
      <c r="O31" s="1" t="n">
        <f aca="false">(D32-D31)/N31</f>
        <v>5.00397407924118</v>
      </c>
      <c r="Q31" s="3" t="n">
        <f aca="false">(D31-D30)/(2.3*LOG(B31/B30))</f>
        <v>0.354363940525273</v>
      </c>
      <c r="R31" s="3" t="n">
        <f aca="false">ABS(D31-D30)/LOG(B31/B30)</f>
        <v>0.815037063208128</v>
      </c>
      <c r="S31" s="3"/>
      <c r="AA31" s="3"/>
    </row>
    <row r="32" customFormat="false" ht="13.5" hidden="false" customHeight="false" outlineLevel="0" collapsed="false">
      <c r="A32" s="13" t="s">
        <v>46</v>
      </c>
      <c r="B32" s="2" t="n">
        <v>2100</v>
      </c>
      <c r="C32" s="3" t="n">
        <v>22.2261</v>
      </c>
      <c r="D32" s="3" t="n">
        <f aca="false">(23.1166-C32)*10</f>
        <v>8.90499999999999</v>
      </c>
      <c r="E32" s="10" t="n">
        <f aca="false">B32/0.0025</f>
        <v>840000</v>
      </c>
      <c r="F32" s="12" t="n">
        <f aca="false">LOG(D32/D31)/LOG(B32/B31)</f>
        <v>0.248751313811307</v>
      </c>
      <c r="G32" s="12" t="n">
        <f aca="false">(D32-D31)/LN(B32/B31)</f>
        <v>2.17319833020135</v>
      </c>
      <c r="H32" s="11" t="n">
        <f aca="false">0.0025^2/(B32/60)</f>
        <v>1.78571428571429E-007</v>
      </c>
      <c r="I32" s="11" t="n">
        <f aca="false">B32/0.0025</f>
        <v>840000</v>
      </c>
      <c r="K32" s="1" t="n">
        <f aca="false">0.003515*(D33-D32)/(B33-B32)</f>
        <v>3.81963333333317E-006</v>
      </c>
      <c r="L32" s="11" t="n">
        <f aca="false">$J$2-K32</f>
        <v>4.51036666666683E-006</v>
      </c>
      <c r="M32" s="11" t="n">
        <f aca="false">D32/L32</f>
        <v>1974340.593152</v>
      </c>
      <c r="N32" s="1" t="n">
        <f aca="false">LOG(B33/B32)</f>
        <v>0.0579919469776867</v>
      </c>
      <c r="O32" s="1" t="n">
        <f aca="false">(D33-D32)/N32</f>
        <v>5.62147016939127</v>
      </c>
      <c r="Q32" s="3" t="n">
        <f aca="false">(D32-D31)/(2.3*LOG(B32/B31))</f>
        <v>2.17564090401791</v>
      </c>
      <c r="R32" s="3" t="n">
        <f aca="false">ABS(D32-D31)/LOG(B32/B31)</f>
        <v>5.00397407924118</v>
      </c>
      <c r="S32" s="3"/>
      <c r="AA32" s="3"/>
    </row>
    <row r="33" customFormat="false" ht="13.5" hidden="false" customHeight="false" outlineLevel="0" collapsed="false">
      <c r="A33" s="13" t="s">
        <v>47</v>
      </c>
      <c r="B33" s="2" t="n">
        <v>2400</v>
      </c>
      <c r="C33" s="3" t="n">
        <v>22.1935</v>
      </c>
      <c r="D33" s="3" t="n">
        <f aca="false">(23.1166-C33)*10</f>
        <v>9.23099999999998</v>
      </c>
      <c r="E33" s="10" t="n">
        <f aca="false">B33/0.0025</f>
        <v>960000</v>
      </c>
      <c r="F33" s="12" t="n">
        <f aca="false">LOG(D33/D32)/LOG(B33/B32)</f>
        <v>0.269258543326127</v>
      </c>
      <c r="G33" s="12" t="n">
        <f aca="false">(D33-D32)/LN(B33/B32)</f>
        <v>2.44137347475037</v>
      </c>
      <c r="H33" s="11" t="n">
        <f aca="false">0.0025^2/(B33/60)</f>
        <v>1.5625E-007</v>
      </c>
      <c r="I33" s="11" t="n">
        <f aca="false">B33/0.0025</f>
        <v>960000</v>
      </c>
      <c r="K33" s="1" t="n">
        <f aca="false">0.003515*(D34-D33)/(B34-B33)</f>
        <v>2.80028333333347E-006</v>
      </c>
      <c r="L33" s="11" t="n">
        <f aca="false">$J$2-K33</f>
        <v>5.52971666666653E-006</v>
      </c>
      <c r="M33" s="11" t="n">
        <f aca="false">D33/L33</f>
        <v>1669344.11949983</v>
      </c>
      <c r="N33" s="1" t="n">
        <f aca="false">LOG(B34/B33)</f>
        <v>0.0511525224473813</v>
      </c>
      <c r="O33" s="1" t="n">
        <f aca="false">(D34-D33)/N33</f>
        <v>4.67230135612299</v>
      </c>
      <c r="Q33" s="3" t="n">
        <f aca="false">(D33-D32)/(2.3*LOG(B33/B32))</f>
        <v>2.44411746495273</v>
      </c>
      <c r="R33" s="3" t="n">
        <f aca="false">ABS(D33-D32)/LOG(B33/B32)</f>
        <v>5.62147016939127</v>
      </c>
      <c r="S33" s="3"/>
      <c r="AA33" s="3"/>
    </row>
    <row r="34" customFormat="false" ht="13.5" hidden="false" customHeight="false" outlineLevel="0" collapsed="false">
      <c r="A34" s="13" t="s">
        <v>48</v>
      </c>
      <c r="B34" s="2" t="n">
        <v>2700</v>
      </c>
      <c r="C34" s="3" t="n">
        <v>22.1696</v>
      </c>
      <c r="D34" s="3" t="n">
        <f aca="false">(23.1166-C34)*10</f>
        <v>9.46999999999999</v>
      </c>
      <c r="E34" s="10" t="n">
        <f aca="false">B34/0.0025</f>
        <v>1080000</v>
      </c>
      <c r="F34" s="12" t="n">
        <f aca="false">LOG(D34/D33)/LOG(B34/B33)</f>
        <v>0.217022103798938</v>
      </c>
      <c r="G34" s="12" t="n">
        <f aca="false">(D34-D33)/LN(B34/B33)</f>
        <v>2.0291546967533</v>
      </c>
      <c r="H34" s="11" t="n">
        <f aca="false">0.0025^2/(B34/60)</f>
        <v>1.38888888888889E-007</v>
      </c>
      <c r="I34" s="11" t="n">
        <f aca="false">B34/0.0025</f>
        <v>1080000</v>
      </c>
      <c r="K34" s="1" t="n">
        <f aca="false">0.003515*(D35-D34)/(B35-B34)</f>
        <v>4.2883E-006</v>
      </c>
      <c r="L34" s="11" t="n">
        <f aca="false">$J$2-K34</f>
        <v>4.0417E-006</v>
      </c>
      <c r="M34" s="11" t="n">
        <f aca="false">D34/L34</f>
        <v>2343073.45918796</v>
      </c>
      <c r="N34" s="1" t="n">
        <f aca="false">LOG(B35/B34)</f>
        <v>0.0457574905606751</v>
      </c>
      <c r="O34" s="1" t="n">
        <f aca="false">(D35-D34)/N34</f>
        <v>7.99869038960251</v>
      </c>
      <c r="Q34" s="3" t="n">
        <f aca="false">(D34-D33)/(2.3*LOG(B34/B33))</f>
        <v>2.03143537222739</v>
      </c>
      <c r="R34" s="3" t="n">
        <f aca="false">ABS(D34-D33)/LOG(B34/B33)</f>
        <v>4.67230135612299</v>
      </c>
      <c r="S34" s="3"/>
      <c r="AA34" s="3"/>
    </row>
    <row r="35" customFormat="false" ht="13.5" hidden="false" customHeight="false" outlineLevel="0" collapsed="false">
      <c r="A35" s="13" t="s">
        <v>49</v>
      </c>
      <c r="B35" s="2" t="n">
        <v>3000</v>
      </c>
      <c r="C35" s="3" t="n">
        <v>22.133</v>
      </c>
      <c r="D35" s="3" t="n">
        <f aca="false">(23.1166-C35)*10</f>
        <v>9.83599999999999</v>
      </c>
      <c r="E35" s="10" t="n">
        <f aca="false">B35/0.0025</f>
        <v>1200000</v>
      </c>
      <c r="F35" s="12" t="n">
        <f aca="false">LOG(D35/D34)/LOG(B35/B34)</f>
        <v>0.359909183427981</v>
      </c>
      <c r="G35" s="12" t="n">
        <f aca="false">(D35-D34)/LN(B35/B34)</f>
        <v>3.47378709865694</v>
      </c>
      <c r="H35" s="11" t="n">
        <f aca="false">0.0025^2/(B35/60)</f>
        <v>1.25E-007</v>
      </c>
      <c r="I35" s="11" t="n">
        <f aca="false">B35/0.0025</f>
        <v>1200000</v>
      </c>
      <c r="K35" s="1" t="n">
        <f aca="false">0.003515*(D36-D35)/(B36-B35)</f>
        <v>2.49565000000001E-006</v>
      </c>
      <c r="L35" s="11" t="n">
        <f aca="false">$J$2-K35</f>
        <v>5.83434999999999E-006</v>
      </c>
      <c r="M35" s="11" t="n">
        <f aca="false">D35/L35</f>
        <v>1685877.60418899</v>
      </c>
      <c r="N35" s="1" t="n">
        <f aca="false">LOG(B36/B35)</f>
        <v>0.0413926851582251</v>
      </c>
      <c r="O35" s="1" t="n">
        <f aca="false">(D36-D35)/N35</f>
        <v>5.14583673868464</v>
      </c>
      <c r="Q35" s="3" t="n">
        <f aca="false">(D35-D34)/(2.3*LOG(B35/B34))</f>
        <v>3.47769147374022</v>
      </c>
      <c r="R35" s="3" t="n">
        <f aca="false">ABS(D35-D34)/LOG(B35/B34)</f>
        <v>7.99869038960251</v>
      </c>
      <c r="S35" s="3"/>
      <c r="AA35" s="3"/>
    </row>
    <row r="36" customFormat="false" ht="13.5" hidden="false" customHeight="false" outlineLevel="0" collapsed="false">
      <c r="A36" s="13" t="s">
        <v>50</v>
      </c>
      <c r="B36" s="2" t="n">
        <v>3300</v>
      </c>
      <c r="C36" s="3" t="n">
        <v>22.1117</v>
      </c>
      <c r="D36" s="3" t="n">
        <f aca="false">(23.1166-C36)*10</f>
        <v>10.049</v>
      </c>
      <c r="E36" s="10" t="n">
        <f aca="false">B36/0.0025</f>
        <v>1320000</v>
      </c>
      <c r="F36" s="12" t="n">
        <f aca="false">LOG(D36/D35)/LOG(B36/B35)</f>
        <v>0.224781893779445</v>
      </c>
      <c r="G36" s="12" t="n">
        <f aca="false">(D36-D35)/LN(B36/B35)</f>
        <v>2.23480850038576</v>
      </c>
      <c r="H36" s="11" t="n">
        <f aca="false">0.0025^2/(B36/60)</f>
        <v>1.13636363636364E-007</v>
      </c>
      <c r="I36" s="11" t="n">
        <f aca="false">B36/0.0025</f>
        <v>1320000</v>
      </c>
      <c r="K36" s="1" t="n">
        <f aca="false">0.003515*(D37-D36)/(B37-B36)</f>
        <v>3.7376166666667E-006</v>
      </c>
      <c r="L36" s="11" t="n">
        <f aca="false">$J$2-K36</f>
        <v>4.5923833333333E-006</v>
      </c>
      <c r="M36" s="11" t="n">
        <f aca="false">D36/L36</f>
        <v>2188188.41342369</v>
      </c>
      <c r="N36" s="1" t="n">
        <f aca="false">LOG(B37/B36)</f>
        <v>0.0377885608893998</v>
      </c>
      <c r="O36" s="1" t="n">
        <f aca="false">(D37-D36)/N36</f>
        <v>8.44170808551449</v>
      </c>
      <c r="Q36" s="3" t="n">
        <f aca="false">(D36-D35)/(2.3*LOG(B36/B35))</f>
        <v>2.23732032116723</v>
      </c>
      <c r="R36" s="3" t="n">
        <f aca="false">ABS(D36-D35)/LOG(B36/B35)</f>
        <v>5.14583673868464</v>
      </c>
      <c r="S36" s="3"/>
      <c r="AA36" s="3"/>
    </row>
    <row r="37" customFormat="false" ht="13.5" hidden="false" customHeight="false" outlineLevel="0" collapsed="false">
      <c r="A37" s="14" t="s">
        <v>51</v>
      </c>
      <c r="B37" s="2" t="n">
        <v>3600</v>
      </c>
      <c r="C37" s="3" t="n">
        <v>22.0798</v>
      </c>
      <c r="D37" s="3" t="n">
        <f aca="false">(23.1166-C37)*10</f>
        <v>10.368</v>
      </c>
      <c r="E37" s="10" t="n">
        <f aca="false">B37/0.0025</f>
        <v>1440000</v>
      </c>
      <c r="F37" s="12" t="n">
        <f aca="false">LOG(D37/D36)/LOG(B37/B36)</f>
        <v>0.359160073363995</v>
      </c>
      <c r="G37" s="12" t="n">
        <f aca="false">(D37-D36)/LN(B37/B36)</f>
        <v>3.66618723937701</v>
      </c>
      <c r="H37" s="11" t="n">
        <f aca="false">0.0025^2/(B37/60)</f>
        <v>1.04166666666667E-007</v>
      </c>
      <c r="I37" s="11" t="n">
        <f aca="false">B37/0.0025</f>
        <v>1440000</v>
      </c>
      <c r="K37" s="1" t="n">
        <f aca="false">0.003515*(D38-D37)/(B38-B37)</f>
        <v>2.95259999999978E-006</v>
      </c>
      <c r="L37" s="11" t="n">
        <f aca="false">$J$2-K37</f>
        <v>5.37740000000022E-006</v>
      </c>
      <c r="M37" s="11" t="n">
        <f aca="false">D37/L37</f>
        <v>1928069.32718406</v>
      </c>
      <c r="N37" s="1" t="n">
        <f aca="false">LOG(B38/B37)</f>
        <v>0.0347621062592119</v>
      </c>
      <c r="O37" s="1" t="n">
        <f aca="false">(D38-D37)/N37</f>
        <v>7.24927304809678</v>
      </c>
      <c r="Q37" s="3" t="n">
        <f aca="false">(D37-D36)/(2.3*LOG(B37/B36))</f>
        <v>3.67030786326717</v>
      </c>
      <c r="R37" s="3" t="n">
        <f aca="false">ABS(D37-D36)/LOG(B37/B36)</f>
        <v>8.44170808551449</v>
      </c>
      <c r="S37" s="3"/>
      <c r="AA37" s="3"/>
    </row>
    <row r="38" customFormat="false" ht="13.5" hidden="false" customHeight="false" outlineLevel="0" collapsed="false">
      <c r="A38" s="13" t="s">
        <v>52</v>
      </c>
      <c r="B38" s="2" t="n">
        <v>3900</v>
      </c>
      <c r="C38" s="3" t="n">
        <v>22.0546</v>
      </c>
      <c r="D38" s="3" t="n">
        <f aca="false">(23.1166-C38)*10</f>
        <v>10.62</v>
      </c>
      <c r="E38" s="10" t="n">
        <f aca="false">B38/0.0025</f>
        <v>1560000</v>
      </c>
      <c r="F38" s="12" t="n">
        <f aca="false">LOG(D38/D37)/LOG(B38/B37)</f>
        <v>0.30002578500742</v>
      </c>
      <c r="G38" s="12" t="n">
        <f aca="false">(D38-D37)/LN(B38/B37)</f>
        <v>3.1483192825984</v>
      </c>
      <c r="H38" s="11" t="n">
        <f aca="false">0.0025^2/(B38/60)</f>
        <v>9.61538461538462E-008</v>
      </c>
      <c r="I38" s="11" t="n">
        <f aca="false">B38/0.0025</f>
        <v>1560000</v>
      </c>
      <c r="K38" s="1" t="n">
        <f aca="false">0.003515*(D39-D38)/(B39-B38)</f>
        <v>2.91745000000028E-006</v>
      </c>
      <c r="L38" s="11" t="n">
        <f aca="false">$J$2-K38</f>
        <v>5.41254999999972E-006</v>
      </c>
      <c r="M38" s="11" t="n">
        <f aca="false">D38/L38</f>
        <v>1962106.58562055</v>
      </c>
      <c r="N38" s="1" t="n">
        <f aca="false">LOG(B39/B38)</f>
        <v>0.0321846833714012</v>
      </c>
      <c r="O38" s="1" t="n">
        <f aca="false">(D39-D38)/N38</f>
        <v>7.73659933598355</v>
      </c>
      <c r="Q38" s="3" t="n">
        <f aca="false">(D38-D37)/(2.3*LOG(B38/B37))</f>
        <v>3.1518578469986</v>
      </c>
      <c r="R38" s="3" t="n">
        <f aca="false">ABS(D38-D37)/LOG(B38/B37)</f>
        <v>7.24927304809678</v>
      </c>
      <c r="S38" s="3"/>
      <c r="AA38" s="3"/>
    </row>
    <row r="39" customFormat="false" ht="13.5" hidden="false" customHeight="false" outlineLevel="0" collapsed="false">
      <c r="A39" s="15" t="s">
        <v>53</v>
      </c>
      <c r="B39" s="2" t="n">
        <v>4200</v>
      </c>
      <c r="C39" s="3" t="n">
        <v>22.0297</v>
      </c>
      <c r="D39" s="3" t="n">
        <f aca="false">(23.1166-C39)*10</f>
        <v>10.869</v>
      </c>
      <c r="E39" s="10" t="n">
        <f aca="false">B39/0.0025</f>
        <v>1680000</v>
      </c>
      <c r="F39" s="12" t="n">
        <f aca="false">LOG(D39/D38)/LOG(B39/B38)</f>
        <v>0.312728632206885</v>
      </c>
      <c r="G39" s="12" t="n">
        <f aca="false">(D39-D38)/LN(B39/B38)</f>
        <v>3.35996240031402</v>
      </c>
      <c r="H39" s="11" t="n">
        <f aca="false">0.0025^2/(B39/60)</f>
        <v>8.92857142857143E-008</v>
      </c>
      <c r="I39" s="11" t="n">
        <f aca="false">B39/0.0025</f>
        <v>1680000</v>
      </c>
      <c r="K39" s="1" t="n">
        <f aca="false">0.003515*(D40-D39)/(B40-B39)</f>
        <v>3.06976666666659E-006</v>
      </c>
      <c r="L39" s="11" t="n">
        <f aca="false">$J$2-K39</f>
        <v>5.26023333333341E-006</v>
      </c>
      <c r="M39" s="11" t="n">
        <f aca="false">D39/L39</f>
        <v>2066258.15077909</v>
      </c>
      <c r="N39" s="1" t="n">
        <f aca="false">LOG(B40/B39)</f>
        <v>0.0579919469776867</v>
      </c>
      <c r="O39" s="1" t="n">
        <f aca="false">(D40-D39)/N39</f>
        <v>9.03573732748796</v>
      </c>
      <c r="Q39" s="3" t="n">
        <f aca="false">(D39-D38)/(2.3*LOG(B39/B38))</f>
        <v>3.36373884173198</v>
      </c>
      <c r="R39" s="3" t="n">
        <f aca="false">ABS(D39-D38)/LOG(B39/B38)</f>
        <v>7.73659933598355</v>
      </c>
      <c r="S39" s="3"/>
      <c r="AA39" s="3"/>
    </row>
    <row r="40" customFormat="false" ht="13.5" hidden="false" customHeight="false" outlineLevel="0" collapsed="false">
      <c r="A40" s="15" t="s">
        <v>54</v>
      </c>
      <c r="B40" s="2" t="n">
        <v>4800</v>
      </c>
      <c r="C40" s="3" t="n">
        <v>21.9773</v>
      </c>
      <c r="D40" s="3" t="n">
        <f aca="false">(23.1166-C40)*10</f>
        <v>11.393</v>
      </c>
      <c r="E40" s="10" t="n">
        <f aca="false">B40/0.0025</f>
        <v>1920000</v>
      </c>
      <c r="F40" s="12" t="n">
        <f aca="false">LOG(D40/D39)/LOG(B40/B39)</f>
        <v>0.352609451676466</v>
      </c>
      <c r="G40" s="12" t="n">
        <f aca="false">(D40-D39)/LN(B40/B39)</f>
        <v>3.92417086125526</v>
      </c>
      <c r="H40" s="11" t="n">
        <f aca="false">0.0025^2/(B40/60)</f>
        <v>7.8125E-008</v>
      </c>
      <c r="I40" s="11" t="n">
        <f aca="false">B40/0.0025</f>
        <v>1920000</v>
      </c>
      <c r="K40" s="1" t="n">
        <f aca="false">0.003515*(D41-D40)/(B41-B40)</f>
        <v>2.44878333333325E-006</v>
      </c>
      <c r="L40" s="11" t="n">
        <f aca="false">$J$2-K40</f>
        <v>5.88121666666675E-006</v>
      </c>
      <c r="M40" s="11" t="n">
        <f aca="false">D40/L40</f>
        <v>1937184.19941449</v>
      </c>
      <c r="N40" s="1" t="n">
        <f aca="false">LOG(B41/B40)</f>
        <v>0.0511525224473813</v>
      </c>
      <c r="O40" s="1" t="n">
        <f aca="false">(D41-D40)/N40</f>
        <v>8.17164002869978</v>
      </c>
      <c r="Q40" s="3" t="n">
        <f aca="false">(D40-D39)/(2.3*LOG(B40/B39))</f>
        <v>3.9285814467339</v>
      </c>
      <c r="R40" s="3" t="n">
        <f aca="false">ABS(D40-D39)/LOG(B40/B39)</f>
        <v>9.03573732748796</v>
      </c>
      <c r="S40" s="3"/>
      <c r="AA40" s="3"/>
    </row>
    <row r="41" customFormat="false" ht="13.5" hidden="false" customHeight="false" outlineLevel="0" collapsed="false">
      <c r="A41" s="15" t="s">
        <v>55</v>
      </c>
      <c r="B41" s="2" t="n">
        <v>5400</v>
      </c>
      <c r="C41" s="3" t="n">
        <v>21.9355</v>
      </c>
      <c r="D41" s="3" t="n">
        <f aca="false">(23.1166-C41)*10</f>
        <v>11.811</v>
      </c>
      <c r="E41" s="10" t="n">
        <f aca="false">B41/0.0025</f>
        <v>2160000</v>
      </c>
      <c r="F41" s="12" t="n">
        <f aca="false">LOG(D41/D40)/LOG(B41/B40)</f>
        <v>0.305919852658997</v>
      </c>
      <c r="G41" s="12" t="n">
        <f aca="false">(D41-D40)/LN(B41/B40)</f>
        <v>3.54889817256405</v>
      </c>
      <c r="H41" s="11" t="n">
        <f aca="false">0.0025^2/(B41/60)</f>
        <v>6.94444444444445E-008</v>
      </c>
      <c r="I41" s="11" t="n">
        <f aca="false">B41/0.0025</f>
        <v>2160000</v>
      </c>
      <c r="K41" s="1" t="n">
        <f aca="false">0.003515*(D42-D41)/(B42-B41)</f>
        <v>1.73406666666679E-006</v>
      </c>
      <c r="L41" s="11" t="n">
        <f aca="false">$J$2-K41</f>
        <v>6.59593333333321E-006</v>
      </c>
      <c r="M41" s="11" t="n">
        <f aca="false">D41/L41</f>
        <v>1790648.78359396</v>
      </c>
      <c r="N41" s="1" t="n">
        <f aca="false">LOG(B42/B41)</f>
        <v>0.0457574905606751</v>
      </c>
      <c r="O41" s="1" t="n">
        <f aca="false">(D42-D41)/N41</f>
        <v>6.46888621672817</v>
      </c>
      <c r="Q41" s="3" t="n">
        <f aca="false">(D41-D40)/(2.3*LOG(B41/B40))</f>
        <v>3.55288696899991</v>
      </c>
      <c r="R41" s="3" t="n">
        <f aca="false">ABS(D41-D40)/LOG(B41/B40)</f>
        <v>8.17164002869978</v>
      </c>
      <c r="S41" s="3"/>
      <c r="AA41" s="3"/>
    </row>
    <row r="42" customFormat="false" ht="13.5" hidden="false" customHeight="false" outlineLevel="0" collapsed="false">
      <c r="A42" s="15" t="s">
        <v>56</v>
      </c>
      <c r="B42" s="2" t="n">
        <v>6000</v>
      </c>
      <c r="C42" s="3" t="n">
        <v>21.9059</v>
      </c>
      <c r="D42" s="3" t="n">
        <f aca="false">(23.1166-C42)*10</f>
        <v>12.107</v>
      </c>
      <c r="E42" s="10" t="n">
        <f aca="false">B42/0.0025</f>
        <v>2400000</v>
      </c>
      <c r="F42" s="12" t="n">
        <f aca="false">LOG(D42/D41)/LOG(B42/B41)</f>
        <v>0.234931434620937</v>
      </c>
      <c r="G42" s="12" t="n">
        <f aca="false">(D42-D41)/LN(B42/B41)</f>
        <v>2.80940158798505</v>
      </c>
      <c r="H42" s="11" t="n">
        <f aca="false">0.0025^2/(B42/60)</f>
        <v>6.25E-008</v>
      </c>
      <c r="I42" s="11" t="n">
        <f aca="false">B42/0.0025</f>
        <v>2400000</v>
      </c>
      <c r="K42" s="1" t="n">
        <f aca="false">0.003515*(D43-D42)/(B43-B42)</f>
        <v>2.51908333333329E-006</v>
      </c>
      <c r="L42" s="11" t="n">
        <f aca="false">$J$2-K42</f>
        <v>5.81091666666671E-006</v>
      </c>
      <c r="M42" s="11" t="n">
        <f aca="false">D42/L42</f>
        <v>2083492.27746625</v>
      </c>
      <c r="N42" s="1" t="n">
        <f aca="false">LOG(B43/B42)</f>
        <v>0.0413926851582251</v>
      </c>
      <c r="O42" s="1" t="n">
        <f aca="false">(D43-D42)/N42</f>
        <v>10.3883089090814</v>
      </c>
      <c r="Q42" s="3" t="n">
        <f aca="false">(D42-D41)/(2.3*LOG(B42/B41))</f>
        <v>2.81255922466442</v>
      </c>
      <c r="R42" s="3" t="n">
        <f aca="false">ABS(D42-D41)/LOG(B42/B41)</f>
        <v>6.46888621672817</v>
      </c>
      <c r="S42" s="3"/>
      <c r="AA42" s="3"/>
    </row>
    <row r="43" customFormat="false" ht="13.5" hidden="false" customHeight="false" outlineLevel="0" collapsed="false">
      <c r="A43" s="15" t="s">
        <v>57</v>
      </c>
      <c r="B43" s="2" t="n">
        <v>6600</v>
      </c>
      <c r="C43" s="3" t="n">
        <v>21.8629</v>
      </c>
      <c r="D43" s="3" t="n">
        <f aca="false">(23.1166-C43)*10</f>
        <v>12.537</v>
      </c>
      <c r="E43" s="10" t="n">
        <f aca="false">B43/0.0025</f>
        <v>2640000</v>
      </c>
      <c r="F43" s="12" t="n">
        <f aca="false">LOG(D43/D42)/LOG(B43/B42)</f>
        <v>0.366177825704831</v>
      </c>
      <c r="G43" s="12" t="n">
        <f aca="false">(D43-D42)/LN(B43/B42)</f>
        <v>4.51158523552046</v>
      </c>
      <c r="H43" s="11" t="n">
        <f aca="false">0.0025^2/(B43/60)</f>
        <v>5.68181818181818E-008</v>
      </c>
      <c r="I43" s="11" t="n">
        <f aca="false">B43/0.0025</f>
        <v>2640000</v>
      </c>
      <c r="K43" s="1" t="n">
        <f aca="false">0.003515*(D44-D43)/(B44-B43)</f>
        <v>2.42534999999997E-006</v>
      </c>
      <c r="L43" s="11" t="n">
        <f aca="false">$J$2-K43</f>
        <v>5.90465000000003E-006</v>
      </c>
      <c r="M43" s="11" t="n">
        <f aca="false">D43/L43</f>
        <v>2123241.85176089</v>
      </c>
      <c r="N43" s="1" t="n">
        <f aca="false">LOG(B44/B43)</f>
        <v>0.0377885608893998</v>
      </c>
      <c r="O43" s="1" t="n">
        <f aca="false">(D44-D43)/N43</f>
        <v>10.955696386843</v>
      </c>
      <c r="Q43" s="3" t="n">
        <f aca="false">(D43-D42)/(2.3*LOG(B43/B42))</f>
        <v>4.51665604742671</v>
      </c>
      <c r="R43" s="3" t="n">
        <f aca="false">ABS(D43-D42)/LOG(B43/B42)</f>
        <v>10.3883089090814</v>
      </c>
      <c r="S43" s="3"/>
      <c r="AA43" s="3"/>
    </row>
    <row r="44" customFormat="false" ht="13.5" hidden="false" customHeight="false" outlineLevel="0" collapsed="false">
      <c r="A44" s="15" t="s">
        <v>58</v>
      </c>
      <c r="B44" s="2" t="n">
        <v>7200</v>
      </c>
      <c r="C44" s="3" t="n">
        <v>21.8215</v>
      </c>
      <c r="D44" s="3" t="n">
        <f aca="false">(23.1166-C44)*10</f>
        <v>12.951</v>
      </c>
      <c r="E44" s="10" t="n">
        <f aca="false">B44/0.0025</f>
        <v>2880000</v>
      </c>
      <c r="F44" s="12" t="n">
        <f aca="false">LOG(D44/D43)/LOG(B44/B43)</f>
        <v>0.373384886340023</v>
      </c>
      <c r="G44" s="12" t="n">
        <f aca="false">(D44-D43)/LN(B44/B43)</f>
        <v>4.75799848621332</v>
      </c>
      <c r="H44" s="11" t="n">
        <f aca="false">0.0025^2/(B44/60)</f>
        <v>5.20833333333333E-008</v>
      </c>
      <c r="I44" s="11" t="n">
        <f aca="false">B44/0.0025</f>
        <v>2880000</v>
      </c>
      <c r="K44" s="1" t="n">
        <f aca="false">0.003515*(D45-D44)/(B45-B44)</f>
        <v>2.2027333333334E-006</v>
      </c>
      <c r="L44" s="11" t="n">
        <f aca="false">$J$2-K44</f>
        <v>6.1272666666666E-006</v>
      </c>
      <c r="M44" s="11" t="n">
        <f aca="false">D44/L44</f>
        <v>2113666.77909674</v>
      </c>
      <c r="N44" s="1" t="n">
        <f aca="false">LOG(B45/B44)</f>
        <v>0.0347621062592119</v>
      </c>
      <c r="O44" s="1" t="n">
        <f aca="false">(D45-D44)/N44</f>
        <v>10.8163756590662</v>
      </c>
      <c r="Q44" s="3" t="n">
        <f aca="false">(D44-D43)/(2.3*LOG(B44/B43))</f>
        <v>4.76334625514914</v>
      </c>
      <c r="R44" s="3" t="n">
        <f aca="false">ABS(D44-D43)/LOG(B44/B43)</f>
        <v>10.955696386843</v>
      </c>
      <c r="S44" s="3"/>
      <c r="AA44" s="3"/>
    </row>
    <row r="45" customFormat="false" ht="13.5" hidden="false" customHeight="false" outlineLevel="0" collapsed="false">
      <c r="A45" s="15" t="s">
        <v>59</v>
      </c>
      <c r="B45" s="2" t="n">
        <v>7800</v>
      </c>
      <c r="C45" s="3" t="n">
        <v>21.7839</v>
      </c>
      <c r="D45" s="3" t="n">
        <f aca="false">(23.1166-C45)*10</f>
        <v>13.327</v>
      </c>
      <c r="E45" s="10" t="n">
        <f aca="false">B45/0.0025</f>
        <v>3120000</v>
      </c>
      <c r="F45" s="12" t="n">
        <f aca="false">LOG(D45/D44)/LOG(B45/B44)</f>
        <v>0.357547216829131</v>
      </c>
      <c r="G45" s="12" t="n">
        <f aca="false">(D45-D44)/LN(B45/B44)</f>
        <v>4.69749226292509</v>
      </c>
      <c r="H45" s="11" t="n">
        <f aca="false">0.0025^2/(B45/60)</f>
        <v>4.80769230769231E-008</v>
      </c>
      <c r="I45" s="11" t="n">
        <f aca="false">B45/0.0025</f>
        <v>3120000</v>
      </c>
      <c r="K45" s="1" t="n">
        <f aca="false">0.003515*(D46-D45)/(B46-B45)</f>
        <v>2.33747499999996E-006</v>
      </c>
      <c r="L45" s="11" t="n">
        <f aca="false">$J$2-K45</f>
        <v>5.99252500000004E-006</v>
      </c>
      <c r="M45" s="11" t="n">
        <f aca="false">D45/L45</f>
        <v>2223937.32191354</v>
      </c>
      <c r="N45" s="1" t="n">
        <f aca="false">LOG(B46/B45)</f>
        <v>0.0321846833714012</v>
      </c>
      <c r="O45" s="1" t="n">
        <f aca="false">(D46-D45)/N45</f>
        <v>12.3972013456108</v>
      </c>
      <c r="Q45" s="3" t="n">
        <f aca="false">(D45-D44)/(2.3*LOG(B45/B44))</f>
        <v>4.70277202568095</v>
      </c>
      <c r="R45" s="3" t="n">
        <f aca="false">ABS(D45-D44)/LOG(B45/B44)</f>
        <v>10.8163756590662</v>
      </c>
      <c r="S45" s="3"/>
      <c r="AA45" s="3"/>
    </row>
    <row r="46" customFormat="false" ht="13.5" hidden="false" customHeight="false" outlineLevel="0" collapsed="false">
      <c r="A46" s="15" t="s">
        <v>60</v>
      </c>
      <c r="B46" s="2" t="n">
        <v>8400</v>
      </c>
      <c r="C46" s="3" t="n">
        <v>21.744</v>
      </c>
      <c r="D46" s="3" t="n">
        <f aca="false">(23.1166-C46)*10</f>
        <v>13.726</v>
      </c>
      <c r="E46" s="10" t="n">
        <f aca="false">B46/0.0025</f>
        <v>3360000</v>
      </c>
      <c r="F46" s="12" t="n">
        <f aca="false">LOG(D46/D45)/LOG(B46/B45)</f>
        <v>0.398065026359933</v>
      </c>
      <c r="G46" s="12" t="n">
        <f aca="false">(D46-D45)/LN(B46/B45)</f>
        <v>5.38403613544235</v>
      </c>
      <c r="H46" s="11" t="n">
        <f aca="false">0.0025^2/(B46/60)</f>
        <v>4.46428571428571E-008</v>
      </c>
      <c r="I46" s="11" t="n">
        <f aca="false">B46/0.0025</f>
        <v>3360000</v>
      </c>
      <c r="K46" s="1" t="n">
        <f aca="false">0.003515*(D47-D46)/(B47-B46)</f>
        <v>1.57003333333342E-006</v>
      </c>
      <c r="L46" s="11" t="n">
        <f aca="false">$J$2-K46</f>
        <v>6.75996666666658E-006</v>
      </c>
      <c r="M46" s="11" t="n">
        <f aca="false">D46/L46</f>
        <v>2030483.38502658</v>
      </c>
      <c r="N46" s="1" t="n">
        <f aca="false">LOG(B47/B46)</f>
        <v>0.0299632233774432</v>
      </c>
      <c r="O46" s="1" t="n">
        <f aca="false">(D47-D46)/N46</f>
        <v>8.94429803576372</v>
      </c>
      <c r="Q46" s="3" t="n">
        <f aca="false">(D46-D45)/(2.3*LOG(B46/B45))</f>
        <v>5.39008754156993</v>
      </c>
      <c r="R46" s="3" t="n">
        <f aca="false">ABS(D46-D45)/LOG(B46/B45)</f>
        <v>12.3972013456108</v>
      </c>
      <c r="S46" s="3"/>
      <c r="AA46" s="3"/>
    </row>
    <row r="47" customFormat="false" ht="13.5" hidden="false" customHeight="false" outlineLevel="0" collapsed="false">
      <c r="A47" s="15" t="s">
        <v>61</v>
      </c>
      <c r="B47" s="2" t="n">
        <v>9000</v>
      </c>
      <c r="C47" s="3" t="n">
        <v>21.7172</v>
      </c>
      <c r="D47" s="3" t="n">
        <f aca="false">(23.1166-C47)*10</f>
        <v>13.994</v>
      </c>
      <c r="E47" s="10" t="n">
        <f aca="false">B47/0.0025</f>
        <v>3600000</v>
      </c>
      <c r="F47" s="12" t="n">
        <f aca="false">LOG(D47/D46)/LOG(B47/B46)</f>
        <v>0.280272750220584</v>
      </c>
      <c r="G47" s="12" t="n">
        <f aca="false">(D47-D46)/LN(B47/B46)</f>
        <v>3.88445928143028</v>
      </c>
      <c r="H47" s="11" t="n">
        <f aca="false">0.0025^2/(B47/60)</f>
        <v>4.16666666666667E-008</v>
      </c>
      <c r="I47" s="11" t="n">
        <f aca="false">B47/0.0025</f>
        <v>3600000</v>
      </c>
      <c r="K47" s="1" t="n">
        <f aca="false">0.003515*(D48-D47)/(B48-B47)</f>
        <v>2.20859166666651E-006</v>
      </c>
      <c r="L47" s="11" t="n">
        <f aca="false">$J$2-K47</f>
        <v>6.12140833333349E-006</v>
      </c>
      <c r="M47" s="11" t="n">
        <f aca="false">D47/L47</f>
        <v>2286075.23595463</v>
      </c>
      <c r="N47" s="1" t="n">
        <f aca="false">LOG(B48/B47)</f>
        <v>0.0280287236002435</v>
      </c>
      <c r="O47" s="1" t="n">
        <f aca="false">(D48-D47)/N47</f>
        <v>13.45048762751</v>
      </c>
      <c r="Q47" s="3" t="n">
        <f aca="false">(D47-D46)/(2.3*LOG(B47/B46))</f>
        <v>3.88882523294075</v>
      </c>
      <c r="R47" s="3" t="n">
        <f aca="false">ABS(D47-D46)/LOG(B47/B46)</f>
        <v>8.94429803576372</v>
      </c>
      <c r="S47" s="3"/>
      <c r="AA47" s="3"/>
    </row>
    <row r="48" customFormat="false" ht="13.5" hidden="false" customHeight="false" outlineLevel="0" collapsed="false">
      <c r="A48" s="15" t="s">
        <v>62</v>
      </c>
      <c r="B48" s="2" t="n">
        <v>9600</v>
      </c>
      <c r="C48" s="3" t="n">
        <v>21.6795</v>
      </c>
      <c r="D48" s="3" t="n">
        <f aca="false">(23.1166-C48)*10</f>
        <v>14.371</v>
      </c>
      <c r="E48" s="10" t="n">
        <f aca="false">B48/0.0025</f>
        <v>3840000</v>
      </c>
      <c r="F48" s="12" t="n">
        <f aca="false">LOG(D48/D47)/LOG(B48/B47)</f>
        <v>0.411903159536877</v>
      </c>
      <c r="G48" s="12" t="n">
        <f aca="false">(D48-D47)/LN(B48/B47)</f>
        <v>5.84147255553557</v>
      </c>
      <c r="H48" s="11" t="n">
        <f aca="false">0.0025^2/(B48/60)</f>
        <v>3.90625E-008</v>
      </c>
      <c r="I48" s="11" t="n">
        <f aca="false">B48/0.0025</f>
        <v>3840000</v>
      </c>
      <c r="K48" s="1" t="n">
        <f aca="false">0.003515*(D49-D48)/(B49-B48)</f>
        <v>1.41185833333337E-006</v>
      </c>
      <c r="L48" s="11" t="n">
        <f aca="false">$J$2-K48</f>
        <v>6.91814166666663E-006</v>
      </c>
      <c r="M48" s="11" t="n">
        <f aca="false">D48/L48</f>
        <v>2077291.95099359</v>
      </c>
      <c r="N48" s="1" t="n">
        <f aca="false">LOG(B49/B48)</f>
        <v>0.0263289387223491</v>
      </c>
      <c r="O48" s="1" t="n">
        <f aca="false">(D49-D48)/N48</f>
        <v>9.15342629421806</v>
      </c>
      <c r="Q48" s="3" t="n">
        <f aca="false">(D48-D47)/(2.3*LOG(B48/B47))</f>
        <v>5.84803809891741</v>
      </c>
      <c r="R48" s="3" t="n">
        <f aca="false">ABS(D48-D47)/LOG(B48/B47)</f>
        <v>13.45048762751</v>
      </c>
      <c r="S48" s="3"/>
      <c r="AA48" s="3"/>
    </row>
    <row r="49" customFormat="false" ht="13.5" hidden="false" customHeight="false" outlineLevel="0" collapsed="false">
      <c r="A49" s="15" t="s">
        <v>63</v>
      </c>
      <c r="B49" s="2" t="n">
        <v>10200</v>
      </c>
      <c r="C49" s="3" t="n">
        <v>21.6554</v>
      </c>
      <c r="D49" s="3" t="n">
        <f aca="false">(23.1166-C49)*10</f>
        <v>14.612</v>
      </c>
      <c r="E49" s="10" t="n">
        <f aca="false">B49/0.0025</f>
        <v>4080000</v>
      </c>
      <c r="F49" s="12" t="n">
        <f aca="false">LOG(D49/D48)/LOG(B49/B48)</f>
        <v>0.274324545747817</v>
      </c>
      <c r="G49" s="12" t="n">
        <f aca="false">(D49-D48)/LN(B49/B48)</f>
        <v>3.97528253008704</v>
      </c>
      <c r="H49" s="11" t="n">
        <f aca="false">0.0025^2/(B49/60)</f>
        <v>3.67647058823529E-008</v>
      </c>
      <c r="I49" s="11" t="n">
        <f aca="false">B49/0.0025</f>
        <v>4080000</v>
      </c>
      <c r="K49" s="1" t="n">
        <f aca="false">0.003515*(D50-D49)/(B50-B49)</f>
        <v>1.72820833333326E-006</v>
      </c>
      <c r="L49" s="11" t="n">
        <f aca="false">$J$2-K49</f>
        <v>6.60179166666674E-006</v>
      </c>
      <c r="M49" s="11" t="n">
        <f aca="false">D49/L49</f>
        <v>2213338.55077217</v>
      </c>
      <c r="N49" s="1" t="n">
        <f aca="false">LOG(B50/B49)</f>
        <v>0.0248235837250321</v>
      </c>
      <c r="O49" s="1" t="n">
        <f aca="false">(D50-D49)/N49</f>
        <v>11.8838602543318</v>
      </c>
      <c r="Q49" s="3" t="n">
        <f aca="false">(D49-D48)/(2.3*LOG(B49/B48))</f>
        <v>3.97975056270351</v>
      </c>
      <c r="R49" s="3" t="n">
        <f aca="false">ABS(D49-D48)/LOG(B49/B48)</f>
        <v>9.15342629421806</v>
      </c>
      <c r="S49" s="3"/>
      <c r="AA49" s="3"/>
    </row>
    <row r="50" customFormat="false" ht="13.5" hidden="false" customHeight="false" outlineLevel="0" collapsed="false">
      <c r="A50" s="9" t="s">
        <v>64</v>
      </c>
      <c r="B50" s="2" t="n">
        <v>10800</v>
      </c>
      <c r="C50" s="3" t="n">
        <v>21.6259</v>
      </c>
      <c r="D50" s="3" t="n">
        <f aca="false">(23.1166-C50)*10</f>
        <v>14.907</v>
      </c>
      <c r="E50" s="10" t="n">
        <f aca="false">B50/0.0025</f>
        <v>4320000</v>
      </c>
      <c r="F50" s="12" t="n">
        <f aca="false">LOG(D50/D49)/LOG(B50/B49)</f>
        <v>0.349691165525079</v>
      </c>
      <c r="G50" s="12" t="n">
        <f aca="false">(D50-D49)/LN(B50/B49)</f>
        <v>5.16109493216568</v>
      </c>
      <c r="H50" s="11" t="n">
        <f aca="false">0.0025^2/(B50/60)</f>
        <v>3.47222222222222E-008</v>
      </c>
      <c r="I50" s="11" t="n">
        <f aca="false">B50/0.0025</f>
        <v>4320000</v>
      </c>
      <c r="K50" s="1" t="n">
        <f aca="false">0.003515*(D51-D50)/(B51-B50)</f>
        <v>1.37866111111116E-006</v>
      </c>
      <c r="L50" s="11" t="n">
        <f aca="false">$J$2-K50</f>
        <v>6.95133888888884E-006</v>
      </c>
      <c r="M50" s="11" t="n">
        <f aca="false">D50/L50</f>
        <v>2144478.96128724</v>
      </c>
      <c r="N50" s="1" t="n">
        <f aca="false">LOG(B51/B50)</f>
        <v>0.0669467896306132</v>
      </c>
      <c r="O50" s="1" t="n">
        <f aca="false">(D51-D50)/N50</f>
        <v>10.5456886565504</v>
      </c>
      <c r="Q50" s="3" t="n">
        <f aca="false">(D50-D49)/(2.3*LOG(B50/B49))</f>
        <v>5.16689576275296</v>
      </c>
      <c r="R50" s="3" t="n">
        <f aca="false">ABS(D50-D49)/LOG(B50/B49)</f>
        <v>11.8838602543318</v>
      </c>
      <c r="S50" s="3"/>
      <c r="AA50" s="3"/>
    </row>
    <row r="51" customFormat="false" ht="13.5" hidden="false" customHeight="false" outlineLevel="0" collapsed="false">
      <c r="A51" s="9"/>
      <c r="B51" s="2" t="n">
        <v>12600</v>
      </c>
      <c r="C51" s="3" t="n">
        <v>21.5553</v>
      </c>
      <c r="D51" s="3" t="n">
        <f aca="false">(23.1166-C51)*10</f>
        <v>15.613</v>
      </c>
      <c r="E51" s="10" t="n">
        <f aca="false">B51/0.0025</f>
        <v>5040000</v>
      </c>
      <c r="F51" s="12" t="n">
        <f aca="false">LOG(D51/D50)/LOG(B51/B50)</f>
        <v>0.30018031268461</v>
      </c>
      <c r="G51" s="12" t="n">
        <f aca="false">(D51-D50)/LN(B51/B50)</f>
        <v>4.57993439140956</v>
      </c>
      <c r="H51" s="11" t="n">
        <f aca="false">0.0025^2/(B51/60)</f>
        <v>2.97619047619048E-008</v>
      </c>
      <c r="I51" s="11" t="n">
        <f aca="false">B51/0.0025</f>
        <v>5040000</v>
      </c>
      <c r="K51" s="1" t="n">
        <f aca="false">0.003515*(D52-D51)/(B52-B51)</f>
        <v>1.1208944444444E-006</v>
      </c>
      <c r="L51" s="11" t="n">
        <f aca="false">$J$2-K51</f>
        <v>7.2091055555556E-006</v>
      </c>
      <c r="M51" s="11" t="n">
        <f aca="false">D51/L51</f>
        <v>2165733.30487137</v>
      </c>
      <c r="N51" s="1" t="n">
        <f aca="false">LOG(B52/B51)</f>
        <v>0.0579919469776867</v>
      </c>
      <c r="O51" s="1" t="n">
        <f aca="false">(D52-D51)/N51</f>
        <v>9.89792600377483</v>
      </c>
      <c r="Q51" s="3" t="n">
        <f aca="false">(D51-D50)/(2.3*LOG(B51/B50))</f>
        <v>4.58508202458714</v>
      </c>
      <c r="R51" s="3" t="n">
        <f aca="false">ABS(D51-D50)/LOG(B51/B50)</f>
        <v>10.5456886565504</v>
      </c>
      <c r="S51" s="3"/>
      <c r="AA51" s="3"/>
    </row>
    <row r="52" customFormat="false" ht="13.5" hidden="false" customHeight="false" outlineLevel="0" collapsed="false">
      <c r="A52" s="9" t="s">
        <v>65</v>
      </c>
      <c r="B52" s="2" t="n">
        <v>14400</v>
      </c>
      <c r="C52" s="3" t="n">
        <v>21.4979</v>
      </c>
      <c r="D52" s="3" t="n">
        <f aca="false">(23.1166-C52)*10</f>
        <v>16.187</v>
      </c>
      <c r="E52" s="10" t="n">
        <f aca="false">B52/0.0025</f>
        <v>5760000</v>
      </c>
      <c r="F52" s="12" t="n">
        <f aca="false">LOG(D52/D51)/LOG(B52/B51)</f>
        <v>0.270382489711324</v>
      </c>
      <c r="G52" s="12" t="n">
        <f aca="false">(D52-D51)/LN(B52/B51)</f>
        <v>4.29861464572611</v>
      </c>
      <c r="H52" s="11" t="n">
        <f aca="false">0.0025^2/(B52/60)</f>
        <v>2.60416666666667E-008</v>
      </c>
      <c r="I52" s="11" t="n">
        <f aca="false">B52/0.0025</f>
        <v>5760000</v>
      </c>
      <c r="K52" s="1" t="n">
        <f aca="false">0.003515*(D53-D52)/(B53-B52)</f>
        <v>9.76388888888903E-007</v>
      </c>
      <c r="L52" s="11" t="n">
        <f aca="false">$J$2-K52</f>
        <v>7.3536111111111E-006</v>
      </c>
      <c r="M52" s="11" t="n">
        <f aca="false">D52/L52</f>
        <v>2201231.44335738</v>
      </c>
      <c r="N52" s="1" t="n">
        <f aca="false">LOG(B53/B52)</f>
        <v>0.0511525224473813</v>
      </c>
      <c r="O52" s="1" t="n">
        <f aca="false">(D53-D52)/N52</f>
        <v>9.77468902954568</v>
      </c>
      <c r="Q52" s="3" t="n">
        <f aca="false">(D52-D51)/(2.3*LOG(B52/B51))</f>
        <v>4.30344608859775</v>
      </c>
      <c r="R52" s="3" t="n">
        <f aca="false">ABS(D52-D51)/LOG(B52/B51)</f>
        <v>9.89792600377483</v>
      </c>
      <c r="S52" s="3"/>
      <c r="AA52" s="3"/>
    </row>
    <row r="53" customFormat="false" ht="13.5" hidden="false" customHeight="false" outlineLevel="0" collapsed="false">
      <c r="A53" s="9"/>
      <c r="B53" s="2" t="n">
        <v>16200</v>
      </c>
      <c r="C53" s="3" t="n">
        <v>21.4479</v>
      </c>
      <c r="D53" s="3" t="n">
        <f aca="false">(23.1166-C53)*10</f>
        <v>16.687</v>
      </c>
      <c r="E53" s="10" t="n">
        <f aca="false">B53/0.0025</f>
        <v>6480000</v>
      </c>
      <c r="F53" s="12" t="n">
        <f aca="false">LOG(D53/D52)/LOG(B53/B52)</f>
        <v>0.258284412890271</v>
      </c>
      <c r="G53" s="12" t="n">
        <f aca="false">(D53-D52)/LN(B53/B52)</f>
        <v>4.24509350785194</v>
      </c>
      <c r="H53" s="11" t="n">
        <f aca="false">0.0025^2/(B53/60)</f>
        <v>2.31481481481481E-008</v>
      </c>
      <c r="I53" s="11" t="n">
        <f aca="false">B53/0.0025</f>
        <v>6480000</v>
      </c>
      <c r="K53" s="1" t="n">
        <f aca="false">0.003515*(D54-D53)/(B54-B53)</f>
        <v>8.3383611111111E-007</v>
      </c>
      <c r="L53" s="11" t="n">
        <f aca="false">$J$2-K53</f>
        <v>7.49616388888889E-006</v>
      </c>
      <c r="M53" s="11" t="n">
        <f aca="false">D53/L53</f>
        <v>2226071.9279009</v>
      </c>
      <c r="N53" s="1" t="n">
        <f aca="false">LOG(B54/B53)</f>
        <v>0.0457574905606751</v>
      </c>
      <c r="O53" s="1" t="n">
        <f aca="false">(D54-D53)/N53</f>
        <v>9.33180545453626</v>
      </c>
      <c r="Q53" s="3" t="n">
        <f aca="false">(D53-D52)/(2.3*LOG(B53/B52))</f>
        <v>4.24986479545465</v>
      </c>
      <c r="R53" s="3" t="n">
        <f aca="false">ABS(D53-D52)/LOG(B53/B52)</f>
        <v>9.77468902954568</v>
      </c>
      <c r="S53" s="3"/>
      <c r="AA53" s="3"/>
    </row>
    <row r="54" customFormat="false" ht="13.5" hidden="false" customHeight="false" outlineLevel="0" collapsed="false">
      <c r="A54" s="9" t="s">
        <v>66</v>
      </c>
      <c r="B54" s="2" t="n">
        <v>18000</v>
      </c>
      <c r="C54" s="3" t="n">
        <v>21.4052</v>
      </c>
      <c r="D54" s="3" t="n">
        <f aca="false">(23.1166-C54)*10</f>
        <v>17.114</v>
      </c>
      <c r="E54" s="10" t="n">
        <f aca="false">B54/0.0025</f>
        <v>7200000</v>
      </c>
      <c r="F54" s="12" t="n">
        <f aca="false">LOG(D54/D53)/LOG(B54/B53)</f>
        <v>0.239813450734763</v>
      </c>
      <c r="G54" s="12" t="n">
        <f aca="false">(D54-D53)/LN(B54/B53)</f>
        <v>4.05275161509976</v>
      </c>
      <c r="H54" s="11" t="n">
        <f aca="false">0.0025^2/(B54/60)</f>
        <v>2.08333333333333E-008</v>
      </c>
      <c r="I54" s="11" t="n">
        <f aca="false">B54/0.0025</f>
        <v>7200000</v>
      </c>
      <c r="K54" s="1" t="n">
        <f aca="false">0.003515*(D55-D54)/(B55-B54)</f>
        <v>6.1903055555557E-007</v>
      </c>
      <c r="L54" s="11" t="n">
        <f aca="false">$J$2-K54</f>
        <v>7.71096944444443E-006</v>
      </c>
      <c r="M54" s="11" t="n">
        <f aca="false">D54/L54</f>
        <v>2219435.58761346</v>
      </c>
      <c r="N54" s="1" t="n">
        <f aca="false">LOG(B55/B54)</f>
        <v>0.0413926851582251</v>
      </c>
      <c r="O54" s="1" t="n">
        <f aca="false">(D55-D54)/N54</f>
        <v>7.65835796320686</v>
      </c>
      <c r="Q54" s="3" t="n">
        <f aca="false">(D54-D53)/(2.3*LOG(B54/B53))</f>
        <v>4.05730671936359</v>
      </c>
      <c r="R54" s="3" t="n">
        <f aca="false">ABS(D54-D53)/LOG(B54/B53)</f>
        <v>9.33180545453626</v>
      </c>
      <c r="S54" s="3"/>
      <c r="AA54" s="3"/>
    </row>
    <row r="55" customFormat="false" ht="13.5" hidden="false" customHeight="false" outlineLevel="0" collapsed="false">
      <c r="A55" s="9"/>
      <c r="B55" s="2" t="n">
        <v>19800</v>
      </c>
      <c r="C55" s="3" t="n">
        <v>21.3735</v>
      </c>
      <c r="D55" s="3" t="n">
        <f aca="false">(23.1166-C55)*10</f>
        <v>17.431</v>
      </c>
      <c r="E55" s="10" t="n">
        <f aca="false">B55/0.0025</f>
        <v>7920000</v>
      </c>
      <c r="F55" s="12" t="n">
        <f aca="false">LOG(D55/D54)/LOG(B55/B54)</f>
        <v>0.19256482649121</v>
      </c>
      <c r="G55" s="12" t="n">
        <f aca="false">(D55-D54)/LN(B55/B54)</f>
        <v>3.32598260386057</v>
      </c>
      <c r="H55" s="11" t="n">
        <f aca="false">0.0025^2/(B55/60)</f>
        <v>1.89393939393939E-008</v>
      </c>
      <c r="I55" s="11" t="n">
        <f aca="false">B55/0.0025</f>
        <v>7920000</v>
      </c>
      <c r="K55" s="1" t="n">
        <f aca="false">0.003515*(D56-D55)/(B56-B55)</f>
        <v>4.60855555555522E-007</v>
      </c>
      <c r="L55" s="11" t="n">
        <f aca="false">$J$2-K55</f>
        <v>7.86914444444448E-006</v>
      </c>
      <c r="M55" s="11" t="n">
        <f aca="false">D55/L55</f>
        <v>2215107.38849203</v>
      </c>
      <c r="N55" s="1" t="n">
        <f aca="false">LOG(B56/B55)</f>
        <v>0.0377885608893998</v>
      </c>
      <c r="O55" s="1" t="n">
        <f aca="false">(D56-D55)/N55</f>
        <v>6.24527620119517</v>
      </c>
      <c r="Q55" s="3" t="n">
        <f aca="false">(D55-D54)/(2.3*LOG(B55/B54))</f>
        <v>3.3297208535682</v>
      </c>
      <c r="R55" s="3" t="n">
        <f aca="false">ABS(D55-D54)/LOG(B55/B54)</f>
        <v>7.65835796320686</v>
      </c>
      <c r="S55" s="3"/>
      <c r="AA55" s="3"/>
    </row>
    <row r="56" customFormat="false" ht="13.5" hidden="false" customHeight="false" outlineLevel="0" collapsed="false">
      <c r="A56" s="9" t="s">
        <v>67</v>
      </c>
      <c r="B56" s="2" t="n">
        <v>21600</v>
      </c>
      <c r="C56" s="3" t="n">
        <v>21.3499</v>
      </c>
      <c r="D56" s="3" t="n">
        <f aca="false">(23.1166-C56)*10</f>
        <v>17.667</v>
      </c>
      <c r="E56" s="10" t="n">
        <f aca="false">B56/0.0025</f>
        <v>8640000</v>
      </c>
      <c r="F56" s="12" t="n">
        <f aca="false">LOG(D56/D55)/LOG(B56/B55)</f>
        <v>0.154557517224638</v>
      </c>
      <c r="G56" s="12" t="n">
        <f aca="false">(D56-D55)/LN(B56/B55)</f>
        <v>2.71228899214077</v>
      </c>
      <c r="H56" s="11" t="n">
        <f aca="false">0.0025^2/(B56/60)</f>
        <v>1.73611111111111E-008</v>
      </c>
      <c r="I56" s="11" t="n">
        <f aca="false">B56/0.0025</f>
        <v>8640000</v>
      </c>
      <c r="K56" s="1" t="n">
        <f aca="false">0.003515*(D57-D56)/(B57-B56)</f>
        <v>4.23752777777831E-007</v>
      </c>
      <c r="L56" s="11" t="n">
        <f aca="false">$J$2-K56</f>
        <v>7.90624722222217E-006</v>
      </c>
      <c r="M56" s="11" t="n">
        <f aca="false">D56/L56</f>
        <v>2234562.04991202</v>
      </c>
      <c r="N56" s="1" t="n">
        <f aca="false">LOG(B57/B56)</f>
        <v>0.0347621062592119</v>
      </c>
      <c r="O56" s="1" t="n">
        <f aca="false">(D57-D56)/N56</f>
        <v>6.2424295691957</v>
      </c>
      <c r="Q56" s="3" t="n">
        <f aca="false">(D56-D55)/(2.3*LOG(B56/B55))</f>
        <v>2.71533747878051</v>
      </c>
      <c r="R56" s="3" t="n">
        <f aca="false">ABS(D56-D55)/LOG(B56/B55)</f>
        <v>6.24527620119517</v>
      </c>
      <c r="S56" s="3"/>
      <c r="AA56" s="3"/>
    </row>
    <row r="57" customFormat="false" ht="13.5" hidden="false" customHeight="false" outlineLevel="0" collapsed="false">
      <c r="A57" s="9"/>
      <c r="B57" s="2" t="n">
        <f aca="false">B56+1800</f>
        <v>23400</v>
      </c>
      <c r="C57" s="3" t="n">
        <v>21.3282</v>
      </c>
      <c r="D57" s="3" t="n">
        <f aca="false">(23.1166-C57)*10</f>
        <v>17.884</v>
      </c>
      <c r="E57" s="10" t="n">
        <f aca="false">B57/0.0025</f>
        <v>9360000</v>
      </c>
      <c r="F57" s="12" t="n">
        <f aca="false">LOG(D57/D56)/LOG(B57/B56)</f>
        <v>0.152518150572616</v>
      </c>
      <c r="G57" s="12" t="n">
        <f aca="false">(D57-D56)/LN(B57/B56)</f>
        <v>2.71105271557138</v>
      </c>
      <c r="H57" s="11" t="n">
        <f aca="false">0.0025^2/(B57/60)</f>
        <v>1.6025641025641E-008</v>
      </c>
      <c r="I57" s="11" t="n">
        <f aca="false">B57/0.0025</f>
        <v>9360000</v>
      </c>
      <c r="K57" s="1" t="n">
        <f aca="false">0.003515*(D58-D57)/(B58-B57)</f>
        <v>3.37830555555531E-007</v>
      </c>
      <c r="L57" s="11" t="n">
        <f aca="false">$J$2-K57</f>
        <v>7.99216944444447E-006</v>
      </c>
      <c r="M57" s="11" t="n">
        <f aca="false">D57/L57</f>
        <v>2237690.29477116</v>
      </c>
      <c r="N57" s="1" t="n">
        <f aca="false">LOG(B58/B57)</f>
        <v>0.0321846833714012</v>
      </c>
      <c r="O57" s="1" t="n">
        <f aca="false">(D58-D57)/N57</f>
        <v>5.37522765110414</v>
      </c>
      <c r="Q57" s="3" t="n">
        <f aca="false">(D57-D56)/(2.3*LOG(B57/B56))</f>
        <v>2.71409981269378</v>
      </c>
      <c r="R57" s="3" t="n">
        <f aca="false">ABS(D57-D56)/LOG(B57/B56)</f>
        <v>6.2424295691957</v>
      </c>
      <c r="S57" s="3"/>
      <c r="AA57" s="3"/>
    </row>
    <row r="58" customFormat="false" ht="13.5" hidden="false" customHeight="false" outlineLevel="0" collapsed="false">
      <c r="A58" s="9" t="s">
        <v>68</v>
      </c>
      <c r="B58" s="2" t="n">
        <f aca="false">B57+1800</f>
        <v>25200</v>
      </c>
      <c r="C58" s="3" t="n">
        <v>21.3109</v>
      </c>
      <c r="D58" s="3" t="n">
        <f aca="false">(23.1166-C58)*10</f>
        <v>18.057</v>
      </c>
      <c r="E58" s="10" t="n">
        <f aca="false">B58/0.0025</f>
        <v>10080000</v>
      </c>
      <c r="F58" s="12" t="n">
        <f aca="false">LOG(D58/D57)/LOG(B58/B57)</f>
        <v>0.129904551187008</v>
      </c>
      <c r="G58" s="12" t="n">
        <f aca="false">(D58-D57)/LN(B58/B57)</f>
        <v>2.33443170784831</v>
      </c>
      <c r="H58" s="11" t="n">
        <f aca="false">0.0025^2/(B58/60)</f>
        <v>1.48809523809524E-008</v>
      </c>
      <c r="I58" s="11" t="n">
        <f aca="false">B58/0.0025</f>
        <v>10080000</v>
      </c>
      <c r="K58" s="1" t="n">
        <f aca="false">0.003515*(D59-D58)/(B59-B58)</f>
        <v>4.49138888888883E-007</v>
      </c>
      <c r="L58" s="11" t="n">
        <f aca="false">$J$2-K58</f>
        <v>7.88086111111112E-006</v>
      </c>
      <c r="M58" s="11" t="n">
        <f aca="false">D58/L58</f>
        <v>2291247.07889366</v>
      </c>
      <c r="N58" s="1" t="n">
        <f aca="false">LOG(B59/B58)</f>
        <v>0.0299632233774432</v>
      </c>
      <c r="O58" s="1" t="n">
        <f aca="false">(D59-D58)/N58</f>
        <v>7.67607667248326</v>
      </c>
      <c r="Q58" s="3" t="n">
        <f aca="false">(D58-D57)/(2.3*LOG(B58/B57))</f>
        <v>2.33705550048006</v>
      </c>
      <c r="R58" s="3" t="n">
        <f aca="false">ABS(D58-D57)/LOG(B58/B57)</f>
        <v>5.37522765110414</v>
      </c>
      <c r="S58" s="3"/>
      <c r="AA58" s="3"/>
    </row>
    <row r="59" customFormat="false" ht="13.5" hidden="false" customHeight="false" outlineLevel="0" collapsed="false">
      <c r="A59" s="9"/>
      <c r="B59" s="2" t="n">
        <f aca="false">B58+1800</f>
        <v>27000</v>
      </c>
      <c r="C59" s="3" t="n">
        <v>21.2879</v>
      </c>
      <c r="D59" s="3" t="n">
        <f aca="false">(23.1166-C59)*10</f>
        <v>18.287</v>
      </c>
      <c r="E59" s="10" t="n">
        <f aca="false">B59/0.0025</f>
        <v>10800000</v>
      </c>
      <c r="F59" s="12" t="n">
        <f aca="false">LOG(D59/D58)/LOG(B59/B58)</f>
        <v>0.183453788572145</v>
      </c>
      <c r="G59" s="12" t="n">
        <f aca="false">(D59-D58)/LN(B59/B58)</f>
        <v>3.33367774152576</v>
      </c>
      <c r="H59" s="11" t="n">
        <f aca="false">0.0025^2/(B59/60)</f>
        <v>1.38888888888889E-008</v>
      </c>
      <c r="I59" s="11" t="n">
        <f aca="false">B59/0.0025</f>
        <v>10800000</v>
      </c>
      <c r="K59" s="1" t="n">
        <f aca="false">0.003515*(D60-D59)/(B60-B59)</f>
        <v>4.88194444444694E-008</v>
      </c>
      <c r="L59" s="11" t="n">
        <f aca="false">$J$2-K59</f>
        <v>8.28118055555553E-006</v>
      </c>
      <c r="M59" s="11" t="n">
        <f aca="false">D59/L59</f>
        <v>2208260.02733776</v>
      </c>
      <c r="N59" s="1" t="n">
        <f aca="false">LOG(B60/B59)</f>
        <v>0.0280287236002435</v>
      </c>
      <c r="O59" s="1" t="n">
        <f aca="false">(D60-D59)/N59</f>
        <v>0.891942150365904</v>
      </c>
      <c r="Q59" s="3" t="n">
        <f aca="false">(D59-D58)/(2.3*LOG(B59/B58))</f>
        <v>3.33742464021011</v>
      </c>
      <c r="R59" s="3" t="n">
        <f aca="false">ABS(D59-D58)/LOG(B59/B58)</f>
        <v>7.67607667248326</v>
      </c>
      <c r="S59" s="3"/>
      <c r="AA59" s="3"/>
    </row>
    <row r="60" customFormat="false" ht="13.5" hidden="false" customHeight="false" outlineLevel="0" collapsed="false">
      <c r="A60" s="9" t="s">
        <v>69</v>
      </c>
      <c r="B60" s="2" t="n">
        <f aca="false">B59+1800</f>
        <v>28800</v>
      </c>
      <c r="C60" s="3" t="n">
        <v>21.2854</v>
      </c>
      <c r="D60" s="3" t="n">
        <f aca="false">(23.1166-C60)*10</f>
        <v>18.312</v>
      </c>
      <c r="E60" s="10" t="n">
        <f aca="false">B60/0.0025</f>
        <v>11520000</v>
      </c>
      <c r="F60" s="12" t="n">
        <f aca="false">LOG(D60/D59)/LOG(B60/B59)</f>
        <v>0.021168098272012</v>
      </c>
      <c r="G60" s="12" t="n">
        <f aca="false">(D60-D59)/LN(B60/B59)</f>
        <v>0.387365554080833</v>
      </c>
      <c r="H60" s="11" t="n">
        <f aca="false">0.0025^2/(B60/60)</f>
        <v>1.30208333333333E-008</v>
      </c>
      <c r="I60" s="11" t="n">
        <f aca="false">B60/0.0025</f>
        <v>11520000</v>
      </c>
      <c r="K60" s="1" t="n">
        <f aca="false">0.003515*(D61-D60)/(B61-B60)</f>
        <v>1.95277777777323E-009</v>
      </c>
      <c r="L60" s="11" t="n">
        <f aca="false">$J$2-K60</f>
        <v>8.32804722222223E-006</v>
      </c>
      <c r="M60" s="11" t="n">
        <f aca="false">D60/L60</f>
        <v>2198834.79420446</v>
      </c>
      <c r="N60" s="1" t="n">
        <f aca="false">LOG(B61/B60)</f>
        <v>0.0263289387223491</v>
      </c>
      <c r="O60" s="1" t="n">
        <f aca="false">(D61-D60)/N60</f>
        <v>0.0379810219676202</v>
      </c>
      <c r="Q60" s="3" t="n">
        <f aca="false">(D60-D59)/(2.3*LOG(B60/B59))</f>
        <v>0.387800934941698</v>
      </c>
      <c r="R60" s="3" t="n">
        <f aca="false">ABS(D60-D59)/LOG(B60/B59)</f>
        <v>0.891942150365904</v>
      </c>
      <c r="S60" s="3"/>
      <c r="AA60" s="3"/>
    </row>
    <row r="61" customFormat="false" ht="13.5" hidden="false" customHeight="false" outlineLevel="0" collapsed="false">
      <c r="A61" s="9"/>
      <c r="B61" s="2" t="n">
        <f aca="false">B60+1800</f>
        <v>30600</v>
      </c>
      <c r="C61" s="3" t="n">
        <v>21.2853</v>
      </c>
      <c r="D61" s="3" t="n">
        <f aca="false">(23.1166-C61)*10</f>
        <v>18.313</v>
      </c>
      <c r="E61" s="10" t="n">
        <f aca="false">B61/0.0025</f>
        <v>12240000</v>
      </c>
      <c r="F61" s="12" t="n">
        <f aca="false">LOG(D61/D60)/LOG(B61/B60)</f>
        <v>0.000900748027941692</v>
      </c>
      <c r="G61" s="12" t="n">
        <f aca="false">(D61-D60)/LN(B61/B60)</f>
        <v>0.0164949482575836</v>
      </c>
      <c r="H61" s="11" t="n">
        <f aca="false">0.0025^2/(B61/60)</f>
        <v>1.22549019607843E-008</v>
      </c>
      <c r="I61" s="11" t="n">
        <f aca="false">B61/0.0025</f>
        <v>12240000</v>
      </c>
      <c r="K61" s="1" t="n">
        <f aca="false">0.003515*(D62-D61)/(B62-B61)</f>
        <v>-3.31972222222142E-008</v>
      </c>
      <c r="L61" s="11" t="n">
        <f aca="false">$J$2-K61</f>
        <v>8.36319722222221E-006</v>
      </c>
      <c r="M61" s="11" t="n">
        <f aca="false">D61/L61</f>
        <v>2189712.79923182</v>
      </c>
      <c r="N61" s="1" t="n">
        <f aca="false">LOG(B62/B61)</f>
        <v>0.0248235837250321</v>
      </c>
      <c r="O61" s="1" t="n">
        <f aca="false">(D62-D61)/N61</f>
        <v>-0.684832624825765</v>
      </c>
      <c r="Q61" s="3" t="n">
        <f aca="false">(D61-D60)/(2.3*LOG(B61/B60))</f>
        <v>0.0165134878120088</v>
      </c>
      <c r="R61" s="3" t="n">
        <f aca="false">ABS(D61-D60)/LOG(B61/B60)</f>
        <v>0.0379810219676202</v>
      </c>
      <c r="S61" s="3"/>
      <c r="AA61" s="3"/>
    </row>
    <row r="62" customFormat="false" ht="13.5" hidden="false" customHeight="false" outlineLevel="0" collapsed="false">
      <c r="A62" s="9" t="s">
        <v>70</v>
      </c>
      <c r="B62" s="2" t="n">
        <f aca="false">B61+1800</f>
        <v>32400</v>
      </c>
      <c r="C62" s="3" t="n">
        <v>21.287</v>
      </c>
      <c r="D62" s="3" t="n">
        <f aca="false">(23.1166-C62)*10</f>
        <v>18.296</v>
      </c>
      <c r="E62" s="10" t="n">
        <f aca="false">B62/0.0025</f>
        <v>12960000</v>
      </c>
      <c r="F62" s="12" t="n">
        <f aca="false">LOG(D62/D61)/LOG(B62/B61)</f>
        <v>-0.0162484116674748</v>
      </c>
      <c r="G62" s="12" t="n">
        <f aca="false">(D62-D61)/LN(B62/B61)</f>
        <v>-0.29741902998915</v>
      </c>
      <c r="H62" s="11" t="n">
        <f aca="false">0.0025^2/(B62/60)</f>
        <v>1.15740740740741E-008</v>
      </c>
      <c r="I62" s="11" t="n">
        <f aca="false">B62/0.0025</f>
        <v>12960000</v>
      </c>
      <c r="K62" s="1" t="n">
        <f aca="false">0.003515*(D63-D62)/(B63-B62)</f>
        <v>-1.56222222222552E-008</v>
      </c>
      <c r="L62" s="11" t="n">
        <f aca="false">$J$2-K62</f>
        <v>8.34562222222226E-006</v>
      </c>
      <c r="M62" s="11" t="n">
        <f aca="false">D62/L62</f>
        <v>2192287.10727912</v>
      </c>
      <c r="N62" s="1" t="n">
        <f aca="false">LOG(B63/B62)</f>
        <v>0.0234810958495229</v>
      </c>
      <c r="O62" s="1" t="n">
        <f aca="false">(D63-D62)/N62</f>
        <v>-0.340699601555412</v>
      </c>
      <c r="Q62" s="3" t="n">
        <f aca="false">(D62-D61)/(2.3*LOG(B62/B61))</f>
        <v>-0.297753315141637</v>
      </c>
      <c r="R62" s="3" t="n">
        <f aca="false">ABS(D62-D61)/LOG(B62/B61)</f>
        <v>0.684832624825765</v>
      </c>
      <c r="S62" s="3"/>
      <c r="AA62" s="3"/>
    </row>
    <row r="63" customFormat="false" ht="13.5" hidden="false" customHeight="false" outlineLevel="0" collapsed="false">
      <c r="A63" s="9"/>
      <c r="B63" s="2" t="n">
        <f aca="false">B62+1800</f>
        <v>34200</v>
      </c>
      <c r="C63" s="3" t="n">
        <v>21.2878</v>
      </c>
      <c r="D63" s="3" t="n">
        <f aca="false">(23.1166-C63)*10</f>
        <v>18.288</v>
      </c>
      <c r="E63" s="10" t="n">
        <f aca="false">B63/0.0025</f>
        <v>13680000</v>
      </c>
      <c r="F63" s="12" t="n">
        <f aca="false">LOG(D63/D62)/LOG(B63/B62)</f>
        <v>-0.0080889984310424</v>
      </c>
      <c r="G63" s="12" t="n">
        <f aca="false">(D63-D62)/LN(B63/B62)</f>
        <v>-0.147963956942152</v>
      </c>
      <c r="H63" s="11" t="n">
        <f aca="false">0.0025^2/(B63/60)</f>
        <v>1.09649122807018E-008</v>
      </c>
      <c r="I63" s="11" t="n">
        <f aca="false">B63/0.0025</f>
        <v>13680000</v>
      </c>
      <c r="K63" s="1" t="n">
        <f aca="false">0.003515*(D64-D63)/(B64-B63)</f>
        <v>-3.31972222222142E-008</v>
      </c>
      <c r="L63" s="11" t="n">
        <f aca="false">$J$2-K63</f>
        <v>8.36319722222221E-006</v>
      </c>
      <c r="M63" s="11" t="n">
        <f aca="false">D63/L63</f>
        <v>2186723.5118414</v>
      </c>
      <c r="N63" s="1" t="n">
        <f aca="false">LOG(B64/B63)</f>
        <v>0.0222763947111522</v>
      </c>
      <c r="O63" s="1" t="n">
        <f aca="false">(D64-D63)/N63</f>
        <v>-0.76313964716585</v>
      </c>
      <c r="Q63" s="3" t="n">
        <f aca="false">(D63-D62)/(2.3*LOG(B63/B62))</f>
        <v>-0.148130261545831</v>
      </c>
      <c r="R63" s="3" t="n">
        <f aca="false">ABS(D63-D62)/LOG(B63/B62)</f>
        <v>0.340699601555412</v>
      </c>
      <c r="S63" s="3"/>
      <c r="AA63" s="3"/>
    </row>
    <row r="64" customFormat="false" ht="13.5" hidden="false" customHeight="false" outlineLevel="0" collapsed="false">
      <c r="A64" s="9" t="s">
        <v>71</v>
      </c>
      <c r="B64" s="2" t="n">
        <f aca="false">B63+1800</f>
        <v>36000</v>
      </c>
      <c r="C64" s="3" t="n">
        <v>21.2895</v>
      </c>
      <c r="D64" s="3" t="n">
        <f aca="false">(23.1166-C64)*10</f>
        <v>18.271</v>
      </c>
      <c r="E64" s="10" t="n">
        <f aca="false">B64/0.0025</f>
        <v>14400000</v>
      </c>
      <c r="F64" s="12" t="n">
        <f aca="false">LOG(D64/D63)/LOG(B64/B63)</f>
        <v>-0.0181310955755649</v>
      </c>
      <c r="G64" s="12" t="n">
        <f aca="false">(D64-D63)/LN(B64/B63)</f>
        <v>-0.331427337685723</v>
      </c>
      <c r="H64" s="11" t="n">
        <f aca="false">0.0025^2/(B64/60)</f>
        <v>1.04166666666667E-008</v>
      </c>
      <c r="I64" s="11" t="n">
        <f aca="false">B64/0.0025</f>
        <v>14400000</v>
      </c>
      <c r="K64" s="1" t="n">
        <f aca="false">0.003515*(D65-D64)/(B65-B64)</f>
        <v>1.46458333333339E-008</v>
      </c>
      <c r="L64" s="11" t="n">
        <f aca="false">$J$2-K64</f>
        <v>8.31535416666667E-006</v>
      </c>
      <c r="M64" s="11" t="n">
        <f aca="false">D64/L64</f>
        <v>2197260.58972232</v>
      </c>
      <c r="N64" s="1" t="n">
        <f aca="false">LOG(B65/B64)</f>
        <v>0.0791812460476248</v>
      </c>
      <c r="O64" s="1" t="n">
        <f aca="false">(D65-D64)/N64</f>
        <v>0.378877594095415</v>
      </c>
      <c r="Q64" s="3" t="n">
        <f aca="false">(D64-D63)/(2.3*LOG(B64/B63))</f>
        <v>-0.331799846593848</v>
      </c>
      <c r="R64" s="3" t="n">
        <f aca="false">ABS(D64-D63)/LOG(B64/B63)</f>
        <v>0.76313964716585</v>
      </c>
      <c r="S64" s="3"/>
      <c r="AA64" s="3"/>
    </row>
    <row r="65" customFormat="false" ht="13.5" hidden="false" customHeight="false" outlineLevel="0" collapsed="false">
      <c r="A65" s="9" t="s">
        <v>72</v>
      </c>
      <c r="B65" s="2" t="n">
        <f aca="false">B64+7200</f>
        <v>43200</v>
      </c>
      <c r="C65" s="3" t="n">
        <v>21.2865</v>
      </c>
      <c r="D65" s="3" t="n">
        <f aca="false">(23.1166-C65)*10</f>
        <v>18.301</v>
      </c>
      <c r="E65" s="10" t="n">
        <f aca="false">B65/0.0025</f>
        <v>17280000</v>
      </c>
      <c r="F65" s="12" t="n">
        <f aca="false">LOG(D65/D64)/LOG(B65/B64)</f>
        <v>0.00899838594221266</v>
      </c>
      <c r="G65" s="12" t="n">
        <f aca="false">(D65-D64)/LN(B65/B64)</f>
        <v>0.164544448432419</v>
      </c>
      <c r="H65" s="11" t="n">
        <f aca="false">0.0025^2/(B65/60)</f>
        <v>8.68055555555556E-009</v>
      </c>
      <c r="I65" s="11" t="n">
        <f aca="false">B65/0.0025</f>
        <v>17280000</v>
      </c>
      <c r="K65" s="1" t="n">
        <f aca="false">0.003515*(D66-D65)/(B66-B65)</f>
        <v>2.09923611111142E-008</v>
      </c>
      <c r="L65" s="11" t="n">
        <f aca="false">$J$2-K65</f>
        <v>8.30900763888889E-006</v>
      </c>
      <c r="M65" s="11" t="n">
        <f aca="false">D65/L65</f>
        <v>2202549.42531829</v>
      </c>
      <c r="N65" s="1" t="n">
        <f aca="false">LOG(B66/B65)</f>
        <v>0.0669467896306132</v>
      </c>
      <c r="O65" s="1" t="n">
        <f aca="false">(D66-D65)/N65</f>
        <v>0.642301150469857</v>
      </c>
      <c r="Q65" s="3" t="n">
        <f aca="false">(D65-D64)/(2.3*LOG(B65/B64))</f>
        <v>0.164729388737137</v>
      </c>
      <c r="R65" s="3" t="n">
        <f aca="false">ABS(D65-D64)/LOG(B65/B64)</f>
        <v>0.378877594095415</v>
      </c>
      <c r="S65" s="3"/>
      <c r="AA65" s="3"/>
    </row>
    <row r="66" customFormat="false" ht="13.5" hidden="false" customHeight="false" outlineLevel="0" collapsed="false">
      <c r="A66" s="9" t="s">
        <v>73</v>
      </c>
      <c r="B66" s="2" t="n">
        <f aca="false">B65+7200</f>
        <v>50400</v>
      </c>
      <c r="C66" s="3" t="n">
        <v>21.2822</v>
      </c>
      <c r="D66" s="3" t="n">
        <f aca="false">(23.1166-C66)*10</f>
        <v>18.344</v>
      </c>
      <c r="E66" s="10" t="n">
        <f aca="false">B66/0.0025</f>
        <v>20160000</v>
      </c>
      <c r="F66" s="12" t="n">
        <f aca="false">LOG(D66/D65)/LOG(B66/B65)</f>
        <v>0.0152243402045855</v>
      </c>
      <c r="G66" s="12" t="n">
        <f aca="false">(D66-D65)/LN(B66/B65)</f>
        <v>0.278947845369169</v>
      </c>
      <c r="H66" s="11" t="n">
        <f aca="false">0.0025^2/(B66/60)</f>
        <v>7.44047619047619E-009</v>
      </c>
      <c r="I66" s="11" t="n">
        <f aca="false">B66/0.0025</f>
        <v>20160000</v>
      </c>
      <c r="K66" s="1" t="n">
        <f aca="false">0.003515*(D67-D66)/(B67-B66)</f>
        <v>3.31972222222142E-008</v>
      </c>
      <c r="L66" s="11" t="n">
        <f aca="false">$J$2-K66</f>
        <v>8.29680277777779E-006</v>
      </c>
      <c r="M66" s="11" t="n">
        <f aca="false">D66/L66</f>
        <v>2210972.16498055</v>
      </c>
      <c r="N66" s="1" t="n">
        <f aca="false">LOG(B67/B66)</f>
        <v>0.0579919469776867</v>
      </c>
      <c r="O66" s="1" t="n">
        <f aca="false">(D67-D66)/N66</f>
        <v>1.17257659975009</v>
      </c>
      <c r="Q66" s="3" t="n">
        <f aca="false">(D66-D65)/(2.3*LOG(B66/B65))</f>
        <v>0.279261369769503</v>
      </c>
      <c r="R66" s="3" t="n">
        <f aca="false">ABS(D66-D65)/LOG(B66/B65)</f>
        <v>0.642301150469857</v>
      </c>
      <c r="S66" s="3"/>
      <c r="AA66" s="3"/>
    </row>
    <row r="67" customFormat="false" ht="13.5" hidden="false" customHeight="false" outlineLevel="0" collapsed="false">
      <c r="A67" s="9" t="s">
        <v>74</v>
      </c>
      <c r="B67" s="2" t="n">
        <f aca="false">B66+7200</f>
        <v>57600</v>
      </c>
      <c r="C67" s="3" t="n">
        <v>21.2754</v>
      </c>
      <c r="D67" s="3" t="n">
        <f aca="false">(23.1166-C67)*10</f>
        <v>18.412</v>
      </c>
      <c r="E67" s="10" t="n">
        <f aca="false">B67/0.0025</f>
        <v>23040000</v>
      </c>
      <c r="F67" s="12" t="n">
        <f aca="false">LOG(D67/D66)/LOG(B67/B66)</f>
        <v>0.0277094421518925</v>
      </c>
      <c r="G67" s="12" t="n">
        <f aca="false">(D67-D66)/LN(B67/B66)</f>
        <v>0.509243546880344</v>
      </c>
      <c r="H67" s="11" t="n">
        <f aca="false">0.0025^2/(B67/60)</f>
        <v>6.51041666666667E-009</v>
      </c>
      <c r="I67" s="11" t="n">
        <f aca="false">B67/0.0025</f>
        <v>23040000</v>
      </c>
      <c r="K67" s="1" t="n">
        <f aca="false">0.003515*(D68-D67)/(B68-B67)</f>
        <v>1.00079861111121E-007</v>
      </c>
      <c r="L67" s="11" t="n">
        <f aca="false">$J$2-K67</f>
        <v>8.22992013888888E-006</v>
      </c>
      <c r="M67" s="11" t="n">
        <f aca="false">D67/L67</f>
        <v>2237202.75400944</v>
      </c>
      <c r="N67" s="1" t="n">
        <f aca="false">LOG(B68/B67)</f>
        <v>0.0511525224473813</v>
      </c>
      <c r="O67" s="1" t="n">
        <f aca="false">(D68-D67)/N67</f>
        <v>4.00762250211406</v>
      </c>
      <c r="Q67" s="3" t="n">
        <f aca="false">(D67-D66)/(2.3*LOG(B67/B66))</f>
        <v>0.509815912934823</v>
      </c>
      <c r="R67" s="3" t="n">
        <f aca="false">ABS(D67-D66)/LOG(B67/B66)</f>
        <v>1.17257659975009</v>
      </c>
      <c r="S67" s="3"/>
      <c r="AA67" s="3"/>
    </row>
    <row r="68" customFormat="false" ht="13.5" hidden="false" customHeight="false" outlineLevel="0" collapsed="false">
      <c r="A68" s="9" t="s">
        <v>75</v>
      </c>
      <c r="B68" s="2" t="n">
        <f aca="false">B67+7200</f>
        <v>64800</v>
      </c>
      <c r="C68" s="3" t="n">
        <v>21.2549</v>
      </c>
      <c r="D68" s="3" t="n">
        <f aca="false">(23.1166-C68)*10</f>
        <v>18.617</v>
      </c>
      <c r="E68" s="10" t="n">
        <f aca="false">B68/0.0025</f>
        <v>25920000</v>
      </c>
      <c r="F68" s="12" t="n">
        <f aca="false">LOG(D68/D67)/LOG(B68/B67)</f>
        <v>0.094007730171505</v>
      </c>
      <c r="G68" s="12" t="n">
        <f aca="false">(D68-D67)/LN(B68/B67)</f>
        <v>1.74048833821944</v>
      </c>
      <c r="H68" s="11" t="n">
        <f aca="false">0.0025^2/(B68/60)</f>
        <v>5.78703703703704E-009</v>
      </c>
      <c r="I68" s="11" t="n">
        <f aca="false">B68/0.0025</f>
        <v>25920000</v>
      </c>
      <c r="K68" s="1" t="n">
        <f aca="false">0.003515*(D69-D68)/(B69-B68)</f>
        <v>3.61263888888914E-008</v>
      </c>
      <c r="L68" s="11" t="n">
        <f aca="false">$J$2-K68</f>
        <v>8.29387361111111E-006</v>
      </c>
      <c r="M68" s="11" t="n">
        <f aca="false">D68/L68</f>
        <v>2244668.88126427</v>
      </c>
      <c r="N68" s="1" t="n">
        <f aca="false">LOG(B69/B68)</f>
        <v>0.0457574905606751</v>
      </c>
      <c r="O68" s="1" t="n">
        <f aca="false">(D69-D68)/N68</f>
        <v>1.61722155418204</v>
      </c>
      <c r="Q68" s="3" t="n">
        <f aca="false">(D68-D67)/(2.3*LOG(B68/B67))</f>
        <v>1.74244456613655</v>
      </c>
      <c r="R68" s="3" t="n">
        <f aca="false">ABS(D68-D67)/LOG(B68/B67)</f>
        <v>4.00762250211406</v>
      </c>
      <c r="S68" s="3"/>
      <c r="AA68" s="3"/>
    </row>
    <row r="69" customFormat="false" ht="13.5" hidden="false" customHeight="false" outlineLevel="0" collapsed="false">
      <c r="A69" s="9" t="s">
        <v>76</v>
      </c>
      <c r="B69" s="2" t="n">
        <f aca="false">B68+7200</f>
        <v>72000</v>
      </c>
      <c r="C69" s="3" t="n">
        <v>21.2475</v>
      </c>
      <c r="D69" s="3" t="n">
        <f aca="false">(23.1166-C69)*10</f>
        <v>18.691</v>
      </c>
      <c r="E69" s="10" t="n">
        <f aca="false">B69/0.0025</f>
        <v>28800000</v>
      </c>
      <c r="F69" s="12" t="n">
        <f aca="false">LOG(D69/D68)/LOG(B69/B68)</f>
        <v>0.0376515127086543</v>
      </c>
      <c r="G69" s="12" t="n">
        <f aca="false">(D69-D68)/LN(B69/B68)</f>
        <v>0.702350396996262</v>
      </c>
      <c r="H69" s="11" t="n">
        <f aca="false">0.0025^2/(B69/60)</f>
        <v>5.20833333333333E-009</v>
      </c>
      <c r="I69" s="11" t="n">
        <f aca="false">B69/0.0025</f>
        <v>28800000</v>
      </c>
      <c r="K69" s="1" t="n">
        <f aca="false">0.003515*(D70-D69)/(B70-B69)</f>
        <v>2.68506944444339E-008</v>
      </c>
      <c r="L69" s="11" t="n">
        <f aca="false">$J$2-K69</f>
        <v>8.30314930555557E-006</v>
      </c>
      <c r="M69" s="11" t="n">
        <f aca="false">D69/L69</f>
        <v>2251073.57608203</v>
      </c>
      <c r="N69" s="1" t="n">
        <f aca="false">LOG(B70/B69)</f>
        <v>0.0413926851582251</v>
      </c>
      <c r="O69" s="1" t="n">
        <f aca="false">(D70-D69)/N69</f>
        <v>1.3287371860448</v>
      </c>
      <c r="Q69" s="3" t="n">
        <f aca="false">(D69-D68)/(2.3*LOG(B69/B68))</f>
        <v>0.703139806166105</v>
      </c>
      <c r="R69" s="3" t="n">
        <f aca="false">ABS(D69-D68)/LOG(B69/B68)</f>
        <v>1.61722155418204</v>
      </c>
      <c r="S69" s="3"/>
      <c r="AA69" s="3"/>
    </row>
    <row r="70" customFormat="false" ht="13.5" hidden="false" customHeight="false" outlineLevel="0" collapsed="false">
      <c r="A70" s="9" t="s">
        <v>77</v>
      </c>
      <c r="B70" s="2" t="n">
        <f aca="false">B69+7200</f>
        <v>79200</v>
      </c>
      <c r="C70" s="3" t="n">
        <v>21.242</v>
      </c>
      <c r="D70" s="3" t="n">
        <f aca="false">(23.1166-C70)*10</f>
        <v>18.746</v>
      </c>
      <c r="E70" s="10" t="n">
        <f aca="false">B70/0.0025</f>
        <v>31680000</v>
      </c>
      <c r="F70" s="12" t="n">
        <f aca="false">LOG(D70/D69)/LOG(B70/B69)</f>
        <v>0.0308285195378345</v>
      </c>
      <c r="G70" s="12" t="n">
        <f aca="false">(D70-D69)/LN(B70/B69)</f>
        <v>0.577063227798912</v>
      </c>
      <c r="H70" s="11" t="n">
        <f aca="false">0.0025^2/(B70/60)</f>
        <v>4.73484848484849E-009</v>
      </c>
      <c r="I70" s="11" t="n">
        <f aca="false">B70/0.0025</f>
        <v>31680000</v>
      </c>
      <c r="K70" s="1" t="n">
        <f aca="false">0.003515*(D71-D70)/(B71-B70)</f>
        <v>9.08041666666632E-008</v>
      </c>
      <c r="L70" s="11" t="n">
        <f aca="false">$J$2-K70</f>
        <v>8.23919583333334E-006</v>
      </c>
      <c r="M70" s="11" t="n">
        <f aca="false">D70/L70</f>
        <v>2275222.04584084</v>
      </c>
      <c r="N70" s="1" t="n">
        <f aca="false">LOG(B71/B70)</f>
        <v>0.0377885608893998</v>
      </c>
      <c r="O70" s="1" t="n">
        <f aca="false">(D71-D70)/N70</f>
        <v>4.92212446365399</v>
      </c>
      <c r="Q70" s="3" t="n">
        <f aca="false">(D70-D69)/(2.3*LOG(B70/B69))</f>
        <v>0.577711820019479</v>
      </c>
      <c r="R70" s="3" t="n">
        <f aca="false">ABS(D70-D69)/LOG(B70/B69)</f>
        <v>1.3287371860448</v>
      </c>
      <c r="S70" s="3"/>
      <c r="AA70" s="3"/>
    </row>
    <row r="71" customFormat="false" ht="13.5" hidden="false" customHeight="false" outlineLevel="0" collapsed="false">
      <c r="A71" s="9" t="s">
        <v>78</v>
      </c>
      <c r="B71" s="2" t="n">
        <f aca="false">B70+7200</f>
        <v>86400</v>
      </c>
      <c r="C71" s="3" t="n">
        <v>21.2234</v>
      </c>
      <c r="D71" s="3" t="n">
        <f aca="false">(23.1166-C71)*10</f>
        <v>18.932</v>
      </c>
      <c r="E71" s="10" t="n">
        <f aca="false">B71/0.0025</f>
        <v>34560000</v>
      </c>
      <c r="F71" s="12" t="n">
        <f aca="false">LOG(D71/D70)/LOG(B71/B70)</f>
        <v>0.113470399633876</v>
      </c>
      <c r="G71" s="12" t="n">
        <f aca="false">(D71-D70)/LN(B71/B70)</f>
        <v>2.13765149380593</v>
      </c>
      <c r="H71" s="11" t="n">
        <f aca="false">0.0025^2/(B71/60)</f>
        <v>4.34027777777778E-009</v>
      </c>
      <c r="I71" s="11" t="n">
        <f aca="false">B71/0.0025</f>
        <v>34560000</v>
      </c>
      <c r="K71" s="1" t="n">
        <f aca="false">0.003515*(D72-D71)/(B72-B71)</f>
        <v>1.36694444444455E-007</v>
      </c>
      <c r="L71" s="11" t="n">
        <f aca="false">$J$2-K71</f>
        <v>8.19330555555554E-006</v>
      </c>
      <c r="M71" s="11" t="n">
        <f aca="false">D71/L71</f>
        <v>2310666.90624799</v>
      </c>
      <c r="N71" s="1" t="n">
        <f aca="false">LOG(B72/B71)</f>
        <v>0.0347621062592119</v>
      </c>
      <c r="O71" s="1" t="n">
        <f aca="false">(D72-D71)/N71</f>
        <v>8.05474783121989</v>
      </c>
      <c r="Q71" s="3" t="n">
        <f aca="false">(D71-D70)/(2.3*LOG(B71/B70))</f>
        <v>2.14005411463217</v>
      </c>
      <c r="R71" s="3" t="n">
        <f aca="false">ABS(D71-D70)/LOG(B71/B70)</f>
        <v>4.92212446365399</v>
      </c>
      <c r="S71" s="3"/>
      <c r="AA71" s="3"/>
    </row>
    <row r="72" customFormat="false" ht="13.5" hidden="false" customHeight="false" outlineLevel="0" collapsed="false">
      <c r="A72" s="9" t="s">
        <v>79</v>
      </c>
      <c r="B72" s="2" t="n">
        <f aca="false">B71+7200</f>
        <v>93600</v>
      </c>
      <c r="C72" s="3" t="n">
        <v>21.1954</v>
      </c>
      <c r="D72" s="3" t="n">
        <f aca="false">(23.1166-C72)*10</f>
        <v>19.212</v>
      </c>
      <c r="E72" s="10" t="n">
        <f aca="false">B72/0.0025</f>
        <v>37440000</v>
      </c>
      <c r="F72" s="12" t="n">
        <f aca="false">LOG(D72/D71)/LOG(B72/B71)</f>
        <v>0.183420478708162</v>
      </c>
      <c r="G72" s="12" t="n">
        <f aca="false">(D72-D71)/LN(B72/B71)</f>
        <v>3.49813253622098</v>
      </c>
      <c r="H72" s="11" t="n">
        <f aca="false">0.0025^2/(B72/60)</f>
        <v>4.00641025641026E-009</v>
      </c>
      <c r="I72" s="11" t="n">
        <f aca="false">B72/0.0025</f>
        <v>37440000</v>
      </c>
      <c r="K72" s="1" t="n">
        <f aca="false">0.003515*(D73-D72)/(B73-B72)</f>
        <v>1.56222222222222E-007</v>
      </c>
      <c r="L72" s="11" t="n">
        <f aca="false">$J$2-K72</f>
        <v>8.17377777777778E-006</v>
      </c>
      <c r="M72" s="11" t="n">
        <f aca="false">D72/L72</f>
        <v>2350443.15154151</v>
      </c>
      <c r="N72" s="1" t="n">
        <f aca="false">LOG(B73/B72)</f>
        <v>0.0321846833714012</v>
      </c>
      <c r="O72" s="1" t="n">
        <f aca="false">(D73-D72)/N72</f>
        <v>9.94261762054017</v>
      </c>
      <c r="Q72" s="3" t="n">
        <f aca="false">(D72-D71)/(2.3*LOG(B72/B71))</f>
        <v>3.50206427444343</v>
      </c>
      <c r="R72" s="3" t="n">
        <f aca="false">ABS(D72-D71)/LOG(B72/B71)</f>
        <v>8.05474783121989</v>
      </c>
      <c r="S72" s="3"/>
      <c r="AA72" s="3"/>
    </row>
    <row r="73" customFormat="false" ht="13.5" hidden="false" customHeight="false" outlineLevel="0" collapsed="false">
      <c r="A73" s="9" t="s">
        <v>80</v>
      </c>
      <c r="B73" s="2" t="n">
        <f aca="false">B72+7200</f>
        <v>100800</v>
      </c>
      <c r="C73" s="3" t="n">
        <v>21.1634</v>
      </c>
      <c r="D73" s="3" t="n">
        <f aca="false">(23.1166-C73)*10</f>
        <v>19.532</v>
      </c>
      <c r="E73" s="10" t="n">
        <f aca="false">B73/0.0025</f>
        <v>40320000</v>
      </c>
      <c r="F73" s="12" t="n">
        <f aca="false">LOG(D73/D72)/LOG(B73/B72)</f>
        <v>0.222905335509254</v>
      </c>
      <c r="G73" s="12" t="n">
        <f aca="false">(D73-D72)/LN(B73/B72)</f>
        <v>4.31802396827464</v>
      </c>
      <c r="H73" s="11" t="n">
        <f aca="false">0.0025^2/(B73/60)</f>
        <v>3.7202380952381E-009</v>
      </c>
      <c r="I73" s="11" t="n">
        <f aca="false">B73/0.0025</f>
        <v>40320000</v>
      </c>
      <c r="K73" s="1" t="n">
        <f aca="false">0.003515*(D74-D73)/(B74-B73)</f>
        <v>3.27090277777709E-008</v>
      </c>
      <c r="L73" s="11" t="n">
        <f aca="false">$J$2-K73</f>
        <v>8.29729097222223E-006</v>
      </c>
      <c r="M73" s="11" t="n">
        <f aca="false">D73/L73</f>
        <v>2354021.33845727</v>
      </c>
      <c r="N73" s="1" t="n">
        <f aca="false">LOG(B74/B73)</f>
        <v>0.0299632233774432</v>
      </c>
      <c r="O73" s="1" t="n">
        <f aca="false">(D74-D73)/N73</f>
        <v>2.23607450894034</v>
      </c>
      <c r="Q73" s="3" t="n">
        <f aca="false">(D73-D72)/(2.3*LOG(B73/B72))</f>
        <v>4.32287722632182</v>
      </c>
      <c r="R73" s="3" t="n">
        <f aca="false">ABS(D73-D72)/LOG(B73/B72)</f>
        <v>9.94261762054017</v>
      </c>
      <c r="S73" s="3"/>
      <c r="AA73" s="3"/>
    </row>
    <row r="74" customFormat="false" ht="13.5" hidden="false" customHeight="false" outlineLevel="0" collapsed="false">
      <c r="A74" s="9" t="s">
        <v>81</v>
      </c>
      <c r="B74" s="2" t="n">
        <f aca="false">B73+7200</f>
        <v>108000</v>
      </c>
      <c r="C74" s="3" t="n">
        <v>21.1567</v>
      </c>
      <c r="D74" s="3" t="n">
        <f aca="false">(23.1166-C74)*10</f>
        <v>19.599</v>
      </c>
      <c r="E74" s="10" t="n">
        <f aca="false">B74/0.0025</f>
        <v>43200000</v>
      </c>
      <c r="F74" s="12" t="n">
        <f aca="false">LOG(D74/D73)/LOG(B74/B73)</f>
        <v>0.049634089051593</v>
      </c>
      <c r="G74" s="12" t="n">
        <f aca="false">(D74-D73)/LN(B74/B73)</f>
        <v>0.971114820357312</v>
      </c>
      <c r="H74" s="11" t="n">
        <f aca="false">0.0025^2/(B74/60)</f>
        <v>3.47222222222222E-009</v>
      </c>
      <c r="I74" s="11" t="n">
        <f aca="false">B74/0.0025</f>
        <v>43200000</v>
      </c>
      <c r="K74" s="1" t="n">
        <f aca="false">0.003515*(D75-D74)/(B75-B74)</f>
        <v>6.3787486111111E-007</v>
      </c>
      <c r="L74" s="11" t="n">
        <f aca="false">$J$2-K74</f>
        <v>7.69212513888889E-006</v>
      </c>
      <c r="M74" s="11" t="n">
        <f aca="false">D74/L74</f>
        <v>2547930.4673443</v>
      </c>
      <c r="N74" s="1" t="e">
        <f aca="false">LOG(B75/B74)</f>
        <v>#VALUE!</v>
      </c>
      <c r="O74" s="1" t="e">
        <f aca="false">(D75-D74)/N74</f>
        <v>#VALUE!</v>
      </c>
      <c r="Q74" s="3" t="n">
        <f aca="false">(D74-D73)/(2.3*LOG(B74/B73))</f>
        <v>0.97220630823493</v>
      </c>
      <c r="R74" s="3" t="n">
        <f aca="false">ABS(D74-D73)/LOG(B74/B73)</f>
        <v>2.23607450894034</v>
      </c>
      <c r="S74" s="3"/>
      <c r="AA74" s="3"/>
    </row>
    <row r="75" customFormat="false" ht="13.5" hidden="false" customHeight="false" outlineLevel="0" collapsed="false">
      <c r="A75" s="9"/>
      <c r="D75" s="3"/>
      <c r="E75" s="10"/>
      <c r="F75" s="12"/>
      <c r="G75" s="12"/>
      <c r="H75" s="11"/>
      <c r="I75" s="11"/>
    </row>
    <row r="76" customFormat="false" ht="13.5" hidden="false" customHeight="false" outlineLevel="0" collapsed="false">
      <c r="A76" s="9"/>
      <c r="D76" s="3"/>
      <c r="E76" s="10"/>
      <c r="F76" s="12"/>
      <c r="G76" s="12"/>
      <c r="H76" s="11"/>
      <c r="I76" s="11"/>
    </row>
    <row r="77" customFormat="false" ht="13.5" hidden="false" customHeight="false" outlineLevel="0" collapsed="false">
      <c r="D77" s="3"/>
      <c r="E77" s="3"/>
    </row>
    <row r="78" customFormat="false" ht="13.5" hidden="false" customHeight="false" outlineLevel="0" collapsed="false">
      <c r="D78" s="3"/>
      <c r="E78" s="3"/>
    </row>
    <row r="79" customFormat="false" ht="13.5" hidden="false" customHeight="false" outlineLevel="0" collapsed="false">
      <c r="D79" s="3"/>
      <c r="E79" s="3"/>
    </row>
    <row r="80" customFormat="false" ht="13.5" hidden="false" customHeight="false" outlineLevel="0" collapsed="false">
      <c r="D80" s="3"/>
      <c r="E80" s="3"/>
    </row>
    <row r="81" customFormat="false" ht="13.5" hidden="false" customHeight="false" outlineLevel="0" collapsed="false">
      <c r="D81" s="3"/>
      <c r="E81" s="3"/>
    </row>
    <row r="82" customFormat="false" ht="13.5" hidden="false" customHeight="false" outlineLevel="0" collapsed="false">
      <c r="D82" s="3"/>
      <c r="E82" s="3"/>
    </row>
    <row r="83" customFormat="false" ht="13.5" hidden="false" customHeight="false" outlineLevel="0" collapsed="false">
      <c r="D83" s="3"/>
      <c r="E83" s="3"/>
    </row>
    <row r="84" customFormat="false" ht="13.5" hidden="false" customHeight="false" outlineLevel="0" collapsed="false">
      <c r="D84" s="3"/>
      <c r="E84" s="3"/>
    </row>
    <row r="85" customFormat="false" ht="13.5" hidden="false" customHeight="false" outlineLevel="0" collapsed="false">
      <c r="D85" s="3"/>
      <c r="E85" s="3"/>
    </row>
    <row r="86" customFormat="false" ht="13.5" hidden="false" customHeight="false" outlineLevel="0" collapsed="false">
      <c r="D86" s="3"/>
      <c r="E86" s="3"/>
    </row>
    <row r="87" customFormat="false" ht="13.5" hidden="false" customHeight="false" outlineLevel="0" collapsed="false">
      <c r="D87" s="3"/>
      <c r="E87" s="3"/>
    </row>
    <row r="88" customFormat="false" ht="13.5" hidden="false" customHeight="false" outlineLevel="0" collapsed="false">
      <c r="D88" s="3"/>
      <c r="E88" s="3"/>
    </row>
    <row r="89" customFormat="false" ht="13.5" hidden="false" customHeight="false" outlineLevel="0" collapsed="false">
      <c r="D89" s="3"/>
      <c r="E89" s="3"/>
    </row>
    <row r="90" customFormat="false" ht="13.5" hidden="false" customHeight="false" outlineLevel="0" collapsed="false">
      <c r="D90" s="3"/>
      <c r="E90" s="3"/>
    </row>
    <row r="91" customFormat="false" ht="13.5" hidden="false" customHeight="false" outlineLevel="0" collapsed="false">
      <c r="D91" s="3"/>
      <c r="E91" s="3"/>
    </row>
    <row r="92" customFormat="false" ht="13.5" hidden="false" customHeight="false" outlineLevel="0" collapsed="false">
      <c r="D92" s="3"/>
      <c r="E92" s="3"/>
    </row>
    <row r="93" customFormat="false" ht="13.5" hidden="false" customHeight="false" outlineLevel="0" collapsed="false">
      <c r="D93" s="3"/>
      <c r="E93" s="3"/>
    </row>
    <row r="94" customFormat="false" ht="13.5" hidden="false" customHeight="false" outlineLevel="0" collapsed="false">
      <c r="D94" s="3"/>
      <c r="E94" s="3"/>
    </row>
    <row r="95" customFormat="false" ht="13.5" hidden="false" customHeight="false" outlineLevel="0" collapsed="false">
      <c r="D95" s="3"/>
      <c r="E95" s="3"/>
    </row>
    <row r="96" customFormat="false" ht="13.5" hidden="false" customHeight="false" outlineLevel="0" collapsed="false">
      <c r="D96" s="3"/>
      <c r="E96" s="3"/>
    </row>
    <row r="97" customFormat="false" ht="13.5" hidden="false" customHeight="false" outlineLevel="0" collapsed="false">
      <c r="D97" s="3"/>
      <c r="E97" s="3"/>
    </row>
    <row r="98" customFormat="false" ht="13.5" hidden="false" customHeight="false" outlineLevel="0" collapsed="false">
      <c r="D98" s="3"/>
      <c r="E98" s="3"/>
    </row>
    <row r="99" customFormat="false" ht="13.5" hidden="false" customHeight="false" outlineLevel="0" collapsed="false">
      <c r="D99" s="3"/>
      <c r="E99" s="3"/>
    </row>
    <row r="100" customFormat="false" ht="13.5" hidden="false" customHeight="false" outlineLevel="0" collapsed="false">
      <c r="D100" s="3"/>
      <c r="E100" s="3"/>
    </row>
    <row r="101" customFormat="false" ht="13.5" hidden="false" customHeight="false" outlineLevel="0" collapsed="false">
      <c r="D101" s="3"/>
      <c r="E101" s="3"/>
    </row>
    <row r="102" customFormat="false" ht="13.5" hidden="false" customHeight="false" outlineLevel="0" collapsed="false">
      <c r="D102" s="3"/>
      <c r="E102" s="3"/>
    </row>
    <row r="103" customFormat="false" ht="13.5" hidden="false" customHeight="false" outlineLevel="0" collapsed="false">
      <c r="D103" s="3"/>
      <c r="E103" s="3"/>
    </row>
    <row r="104" customFormat="false" ht="13.5" hidden="false" customHeight="false" outlineLevel="0" collapsed="false">
      <c r="D104" s="3"/>
      <c r="E104" s="3"/>
    </row>
    <row r="105" customFormat="false" ht="13.5" hidden="false" customHeight="false" outlineLevel="0" collapsed="false">
      <c r="D105" s="3"/>
      <c r="E105" s="3"/>
    </row>
    <row r="106" customFormat="false" ht="13.5" hidden="false" customHeight="false" outlineLevel="0" collapsed="false">
      <c r="D106" s="3"/>
      <c r="E106" s="3"/>
    </row>
    <row r="107" customFormat="false" ht="13.5" hidden="false" customHeight="false" outlineLevel="0" collapsed="false">
      <c r="D107" s="3"/>
      <c r="E107" s="3"/>
    </row>
    <row r="108" customFormat="false" ht="13.5" hidden="false" customHeight="false" outlineLevel="0" collapsed="false">
      <c r="D108" s="3"/>
      <c r="E108" s="3"/>
    </row>
    <row r="109" customFormat="false" ht="13.5" hidden="false" customHeight="false" outlineLevel="0" collapsed="false">
      <c r="D109" s="3"/>
      <c r="E109" s="3"/>
    </row>
    <row r="110" customFormat="false" ht="13.5" hidden="false" customHeight="false" outlineLevel="0" collapsed="false">
      <c r="D110" s="3"/>
      <c r="E110" s="3"/>
    </row>
    <row r="111" customFormat="false" ht="13.5" hidden="false" customHeight="false" outlineLevel="0" collapsed="false">
      <c r="D111" s="3"/>
      <c r="E111" s="3"/>
    </row>
    <row r="112" customFormat="false" ht="13.5" hidden="false" customHeight="false" outlineLevel="0" collapsed="false">
      <c r="D112" s="3"/>
      <c r="E112" s="3"/>
    </row>
    <row r="113" customFormat="false" ht="13.5" hidden="false" customHeight="false" outlineLevel="0" collapsed="false">
      <c r="D113" s="3"/>
      <c r="E113" s="3"/>
    </row>
    <row r="114" customFormat="false" ht="13.5" hidden="false" customHeight="false" outlineLevel="0" collapsed="false">
      <c r="D114" s="3"/>
      <c r="E114" s="3"/>
    </row>
    <row r="115" customFormat="false" ht="13.5" hidden="false" customHeight="false" outlineLevel="0" collapsed="false">
      <c r="D115" s="3"/>
      <c r="E115" s="3"/>
    </row>
    <row r="116" customFormat="false" ht="13.5" hidden="false" customHeight="false" outlineLevel="0" collapsed="false">
      <c r="D116" s="3"/>
      <c r="E116" s="3"/>
    </row>
    <row r="117" customFormat="false" ht="13.5" hidden="false" customHeight="false" outlineLevel="0" collapsed="false">
      <c r="D117" s="3"/>
      <c r="E117" s="3"/>
    </row>
    <row r="118" customFormat="false" ht="13.5" hidden="false" customHeight="false" outlineLevel="0" collapsed="false">
      <c r="D118" s="3"/>
      <c r="E118" s="3"/>
    </row>
    <row r="119" customFormat="false" ht="13.5" hidden="false" customHeight="false" outlineLevel="0" collapsed="false">
      <c r="D119" s="3"/>
      <c r="E11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0T04:24:08Z</dcterms:created>
  <dc:creator>ｋ．ｔａｋｅｎｏｂｕ</dc:creator>
  <dc:description/>
  <dc:language>en-US</dc:language>
  <cp:lastModifiedBy>平田　洋一</cp:lastModifiedBy>
  <cp:lastPrinted>1999-06-01T02:07:09Z</cp:lastPrinted>
  <cp:revision>0</cp:revision>
  <dc:subject/>
  <dc:title/>
</cp:coreProperties>
</file>