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5"/>
  </bookViews>
  <sheets>
    <sheet name="111111d1" sheetId="1" state="visible" r:id="rId2"/>
    <sheet name="Theis" sheetId="2" state="visible" r:id="rId3"/>
    <sheet name="Jacob-D" sheetId="3" state="visible" r:id="rId4"/>
    <sheet name="Shinshi" sheetId="4" state="visible" r:id="rId5"/>
    <sheet name="傾き" sheetId="5" state="visible" r:id="rId6"/>
    <sheet name="提出台紙" sheetId="6" state="visible" r:id="rId7"/>
  </sheets>
  <definedNames>
    <definedName function="false" hidden="false" localSheetId="5" name="_xlnm.Print_Area" vbProcedure="false">提出台紙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r>
      <rPr>
        <sz val="11"/>
        <rFont val="Noto Sans"/>
        <family val="2"/>
      </rPr>
      <t xml:space="preserve">経過時間（</t>
    </r>
    <r>
      <rPr>
        <sz val="11"/>
        <rFont val="ＭＳ Ｐゴシック"/>
        <family val="3"/>
        <charset val="128"/>
      </rPr>
      <t xml:space="preserve">sec</t>
    </r>
    <r>
      <rPr>
        <sz val="11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孔内圧</t>
    </r>
    <r>
      <rPr>
        <sz val="9"/>
        <rFont val="ＭＳ Ｐゴシック"/>
        <family val="3"/>
        <charset val="128"/>
      </rPr>
      <t xml:space="preserve">(kgf/c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水位低下量</t>
    </r>
    <r>
      <rPr>
        <sz val="9"/>
        <rFont val="ＭＳ Ｐゴシック"/>
        <family val="3"/>
        <charset val="128"/>
      </rPr>
      <t xml:space="preserve">(m)</t>
    </r>
  </si>
  <si>
    <t xml:space="preserve">dlog(s)/dlog(t)</t>
  </si>
  <si>
    <t xml:space="preserve">d(s)/dln(t)</t>
  </si>
  <si>
    <r>
      <rPr>
        <sz val="11"/>
        <rFont val="ＭＳ Ｐゴシック"/>
        <family val="3"/>
        <charset val="128"/>
      </rPr>
      <t xml:space="preserve">T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K(m/sec)</t>
  </si>
  <si>
    <r>
      <rPr>
        <sz val="11"/>
        <rFont val="ＭＳ Ｐゴシック"/>
        <family val="3"/>
        <charset val="128"/>
      </rPr>
      <t xml:space="preserve">Q(m</t>
    </r>
    <r>
      <rPr>
        <vertAlign val="superscript"/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/sec)</t>
    </r>
  </si>
  <si>
    <t xml:space="preserve">Δs/logΔt</t>
  </si>
  <si>
    <t xml:space="preserve">移動平均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</t>
    </r>
  </si>
  <si>
    <t xml:space="preserve">１分</t>
  </si>
  <si>
    <t xml:space="preserve">２分</t>
  </si>
  <si>
    <t xml:space="preserve">３分</t>
  </si>
  <si>
    <t xml:space="preserve">L</t>
  </si>
  <si>
    <t xml:space="preserve">４分</t>
  </si>
  <si>
    <t xml:space="preserve">５分</t>
  </si>
  <si>
    <t xml:space="preserve">６分</t>
  </si>
  <si>
    <t xml:space="preserve">７分</t>
  </si>
  <si>
    <t xml:space="preserve">８分</t>
  </si>
  <si>
    <t xml:space="preserve">９分</t>
  </si>
  <si>
    <t xml:space="preserve">１０分</t>
  </si>
  <si>
    <t xml:space="preserve">１１分</t>
  </si>
  <si>
    <t xml:space="preserve">１２分</t>
  </si>
  <si>
    <t xml:space="preserve">１３分</t>
  </si>
  <si>
    <t xml:space="preserve">１４分</t>
  </si>
  <si>
    <t xml:space="preserve">１５分</t>
  </si>
  <si>
    <t xml:space="preserve">１６分</t>
  </si>
  <si>
    <t xml:space="preserve">１７分</t>
  </si>
  <si>
    <t xml:space="preserve">１８分</t>
  </si>
  <si>
    <t xml:space="preserve">１９分</t>
  </si>
  <si>
    <t xml:space="preserve">２０分</t>
  </si>
  <si>
    <t xml:space="preserve">２１分</t>
  </si>
  <si>
    <t xml:space="preserve">２２分</t>
  </si>
  <si>
    <t xml:space="preserve">２３分</t>
  </si>
  <si>
    <t xml:space="preserve">２４分</t>
  </si>
  <si>
    <t xml:space="preserve">２５分</t>
  </si>
  <si>
    <t xml:space="preserve">２６分</t>
  </si>
  <si>
    <t xml:space="preserve">２７分</t>
  </si>
  <si>
    <t xml:space="preserve">２８分</t>
  </si>
  <si>
    <t xml:space="preserve">２９分</t>
  </si>
  <si>
    <t xml:space="preserve">３０分</t>
  </si>
  <si>
    <t xml:space="preserve">３５分</t>
  </si>
  <si>
    <t xml:space="preserve">４０分</t>
  </si>
  <si>
    <t xml:space="preserve">４５分</t>
  </si>
  <si>
    <t xml:space="preserve">５０分</t>
  </si>
  <si>
    <t xml:space="preserve">５５分</t>
  </si>
  <si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時間</t>
    </r>
  </si>
  <si>
    <t xml:space="preserve">１時間１０分</t>
  </si>
  <si>
    <t xml:space="preserve">１時間２０分</t>
  </si>
  <si>
    <t xml:space="preserve">１時間３０分</t>
  </si>
  <si>
    <t xml:space="preserve">１時間４０分</t>
  </si>
  <si>
    <t xml:space="preserve">１時間５０分</t>
  </si>
  <si>
    <t xml:space="preserve">２時間</t>
  </si>
  <si>
    <t xml:space="preserve">２時間１０分</t>
  </si>
  <si>
    <t xml:space="preserve">２時間２０分</t>
  </si>
  <si>
    <t xml:space="preserve">２時間３０分</t>
  </si>
  <si>
    <t xml:space="preserve">２時間４０分</t>
  </si>
  <si>
    <t xml:space="preserve">２時間５０分</t>
  </si>
  <si>
    <t xml:space="preserve">３時間００分</t>
  </si>
  <si>
    <t xml:space="preserve">３時間３０分</t>
  </si>
  <si>
    <t xml:space="preserve">４時間００分</t>
  </si>
  <si>
    <t xml:space="preserve">４時間３０分</t>
  </si>
  <si>
    <t xml:space="preserve">５時間００分</t>
  </si>
  <si>
    <t xml:space="preserve">５時間３０分</t>
  </si>
  <si>
    <t xml:space="preserve">６時間００分</t>
  </si>
  <si>
    <r>
      <rPr>
        <sz val="11"/>
        <color rgb="FFFF0000"/>
        <rFont val="ＭＳ Ｐゴシック"/>
        <family val="3"/>
        <charset val="128"/>
      </rPr>
      <t xml:space="preserve">7</t>
    </r>
    <r>
      <rPr>
        <sz val="11"/>
        <color rgb="FFFF0000"/>
        <rFont val="Noto Sans"/>
        <family val="2"/>
      </rPr>
      <t xml:space="preserve">時間００分</t>
    </r>
  </si>
  <si>
    <t xml:space="preserve">８時間００分</t>
  </si>
  <si>
    <t xml:space="preserve">９時間００分</t>
  </si>
  <si>
    <t xml:space="preserve">１０時間００分</t>
  </si>
  <si>
    <t xml:space="preserve">１１時間００分</t>
  </si>
  <si>
    <t xml:space="preserve">１２時間００分</t>
  </si>
  <si>
    <t xml:space="preserve">１３時間０３分</t>
  </si>
  <si>
    <t xml:space="preserve">１４時間００分</t>
  </si>
  <si>
    <t xml:space="preserve">１５時間００分</t>
  </si>
  <si>
    <t xml:space="preserve">１７時間００分</t>
  </si>
  <si>
    <t xml:space="preserve">１９時間００分</t>
  </si>
  <si>
    <t xml:space="preserve">２０時間００分</t>
  </si>
  <si>
    <t xml:space="preserve">２０時間１０分</t>
  </si>
  <si>
    <t xml:space="preserve">定流量揚水試験結果図</t>
  </si>
  <si>
    <r>
      <rPr>
        <sz val="10.5"/>
        <rFont val="Noto Sans"/>
        <family val="2"/>
      </rPr>
      <t xml:space="preserve">揚水</t>
    </r>
    <r>
      <rPr>
        <sz val="10.5"/>
        <rFont val="ＭＳ ゴシック"/>
        <family val="3"/>
        <charset val="128"/>
      </rPr>
      <t xml:space="preserve">No.7 (GL-932.00</t>
    </r>
    <r>
      <rPr>
        <sz val="10.5"/>
        <rFont val="Noto Sans"/>
        <family val="2"/>
      </rPr>
      <t xml:space="preserve">～</t>
    </r>
    <r>
      <rPr>
        <sz val="10.5"/>
        <rFont val="ＭＳ ゴシック"/>
        <family val="3"/>
        <charset val="128"/>
      </rPr>
      <t xml:space="preserve">1007.50m)</t>
    </r>
  </si>
  <si>
    <r>
      <rPr>
        <sz val="10.5"/>
        <rFont val="Noto Sans"/>
        <family val="2"/>
      </rPr>
      <t xml:space="preserve">ファイル名：</t>
    </r>
    <r>
      <rPr>
        <sz val="10.5"/>
        <rFont val="ＭＳ ゴシック"/>
        <family val="3"/>
        <charset val="128"/>
      </rPr>
      <t xml:space="preserve">111111d1</t>
    </r>
  </si>
  <si>
    <r>
      <rPr>
        <sz val="10.5"/>
        <rFont val="ＭＳ ゴシック"/>
        <family val="3"/>
        <charset val="128"/>
      </rPr>
      <t xml:space="preserve">Log s-Log t </t>
    </r>
    <r>
      <rPr>
        <sz val="10.5"/>
        <rFont val="Noto Sans"/>
        <family val="2"/>
      </rPr>
      <t xml:space="preserve">曲線</t>
    </r>
  </si>
  <si>
    <r>
      <rPr>
        <sz val="10.5"/>
        <rFont val="ＭＳ ゴシック"/>
        <family val="3"/>
        <charset val="128"/>
      </rPr>
      <t xml:space="preserve">s-Log t </t>
    </r>
    <r>
      <rPr>
        <sz val="10.5"/>
        <rFont val="Noto Sans"/>
        <family val="2"/>
      </rPr>
      <t xml:space="preserve">曲線</t>
    </r>
  </si>
  <si>
    <r>
      <rPr>
        <sz val="10.5"/>
        <rFont val="ＭＳ ゴシック"/>
        <family val="3"/>
        <charset val="128"/>
      </rPr>
      <t xml:space="preserve">Δs/LogΔt-Log t </t>
    </r>
    <r>
      <rPr>
        <sz val="10.5"/>
        <rFont val="Noto Sans"/>
        <family val="2"/>
      </rPr>
      <t xml:space="preserve">曲線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69</t>
    </r>
    <r>
      <rPr>
        <sz val="11"/>
        <rFont val="Noto Sans"/>
        <family val="2"/>
      </rPr>
      <t xml:space="preserve">　揚水試験現場計測グラ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E+00"/>
    <numFmt numFmtId="167" formatCode="0.E+00"/>
    <numFmt numFmtId="168" formatCode="0.00_);[RED]\(0.00\)"/>
    <numFmt numFmtId="169" formatCode="0.0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perscript"/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FF00"/>
      <name val="Noto Sans"/>
      <family val="2"/>
    </font>
    <font>
      <sz val="11"/>
      <color rgb="FFFF0000"/>
      <name val="ＭＳ Ｐゴシック"/>
      <family val="3"/>
      <charset val="128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Noto Sans"/>
      <family val="2"/>
    </font>
    <font>
      <sz val="8.25"/>
      <color rgb="FF000000"/>
      <name val="ＭＳ Ｐゴシック"/>
      <family val="2"/>
    </font>
    <font>
      <sz val="8.2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503995109811"/>
          <c:y val="0.118587975730833"/>
          <c:w val="0.789547220888093"/>
          <c:h val="0.818394925537783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11d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11d1!$B$2:$B$68</c:f>
              <c:numCache>
                <c:formatCode>General</c:formatCode>
                <c:ptCount val="67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39600</c:v>
                </c:pt>
                <c:pt idx="59">
                  <c:v>43200</c:v>
                </c:pt>
                <c:pt idx="60">
                  <c:v>46980</c:v>
                </c:pt>
                <c:pt idx="61">
                  <c:v>50400</c:v>
                </c:pt>
                <c:pt idx="62">
                  <c:v>54000</c:v>
                </c:pt>
                <c:pt idx="63">
                  <c:v>61200</c:v>
                </c:pt>
                <c:pt idx="64">
                  <c:v>68400</c:v>
                </c:pt>
                <c:pt idx="65">
                  <c:v>72000</c:v>
                </c:pt>
                <c:pt idx="66">
                  <c:v>72600</c:v>
                </c:pt>
              </c:numCache>
            </c:numRef>
          </c:xVal>
          <c:yVal>
            <c:numRef>
              <c:f>111111d1!$D$2:$D$68</c:f>
              <c:numCache>
                <c:formatCode>General</c:formatCode>
                <c:ptCount val="67"/>
                <c:pt idx="0">
                  <c:v>4.00400000000005</c:v>
                </c:pt>
                <c:pt idx="1">
                  <c:v>4.01300000000006</c:v>
                </c:pt>
                <c:pt idx="2">
                  <c:v>4.03700000000001</c:v>
                </c:pt>
                <c:pt idx="3">
                  <c:v>4.06100000000009</c:v>
                </c:pt>
                <c:pt idx="4">
                  <c:v>4.0870000000001</c:v>
                </c:pt>
                <c:pt idx="5">
                  <c:v>4.11200000000008</c:v>
                </c:pt>
                <c:pt idx="6">
                  <c:v>4.1340000000001</c:v>
                </c:pt>
                <c:pt idx="7">
                  <c:v>4.1640000000001</c:v>
                </c:pt>
                <c:pt idx="8">
                  <c:v>4.19899999999998</c:v>
                </c:pt>
                <c:pt idx="9">
                  <c:v>4.22600000000003</c:v>
                </c:pt>
                <c:pt idx="10">
                  <c:v>4.24999999999997</c:v>
                </c:pt>
                <c:pt idx="11">
                  <c:v>4.27500000000009</c:v>
                </c:pt>
                <c:pt idx="12">
                  <c:v>4.30199999999999</c:v>
                </c:pt>
                <c:pt idx="13">
                  <c:v>4.328</c:v>
                </c:pt>
                <c:pt idx="14">
                  <c:v>4.3610000000001</c:v>
                </c:pt>
                <c:pt idx="15">
                  <c:v>4.38299999999998</c:v>
                </c:pt>
                <c:pt idx="16">
                  <c:v>4.41400000000002</c:v>
                </c:pt>
                <c:pt idx="17">
                  <c:v>4.4380000000001</c:v>
                </c:pt>
                <c:pt idx="18">
                  <c:v>4.4680000000001</c:v>
                </c:pt>
                <c:pt idx="19">
                  <c:v>4.49700000000007</c:v>
                </c:pt>
                <c:pt idx="20">
                  <c:v>4.52600000000004</c:v>
                </c:pt>
                <c:pt idx="21">
                  <c:v>4.55700000000007</c:v>
                </c:pt>
                <c:pt idx="22">
                  <c:v>4.58500000000001</c:v>
                </c:pt>
                <c:pt idx="23">
                  <c:v>4.61800000000011</c:v>
                </c:pt>
                <c:pt idx="24">
                  <c:v>4.64300000000009</c:v>
                </c:pt>
                <c:pt idx="25">
                  <c:v>4.67500000000001</c:v>
                </c:pt>
                <c:pt idx="26">
                  <c:v>4.69999999999999</c:v>
                </c:pt>
                <c:pt idx="27">
                  <c:v>4.72999999999999</c:v>
                </c:pt>
                <c:pt idx="28">
                  <c:v>4.76300000000009</c:v>
                </c:pt>
                <c:pt idx="29">
                  <c:v>4.79100000000003</c:v>
                </c:pt>
                <c:pt idx="30">
                  <c:v>4.94100000000003</c:v>
                </c:pt>
                <c:pt idx="31">
                  <c:v>5.08600000000001</c:v>
                </c:pt>
                <c:pt idx="32">
                  <c:v>5.23899999999998</c:v>
                </c:pt>
                <c:pt idx="33">
                  <c:v>5.39100000000005</c:v>
                </c:pt>
                <c:pt idx="34">
                  <c:v>5.54100000000005</c:v>
                </c:pt>
                <c:pt idx="35">
                  <c:v>5.69200000000009</c:v>
                </c:pt>
                <c:pt idx="36">
                  <c:v>5.99699999999999</c:v>
                </c:pt>
                <c:pt idx="37">
                  <c:v>6.3000000000001</c:v>
                </c:pt>
                <c:pt idx="38">
                  <c:v>6.60700000000006</c:v>
                </c:pt>
                <c:pt idx="39">
                  <c:v>6.91699999999997</c:v>
                </c:pt>
                <c:pt idx="40">
                  <c:v>7.22400000000008</c:v>
                </c:pt>
                <c:pt idx="41">
                  <c:v>7.51800000000003</c:v>
                </c:pt>
                <c:pt idx="42">
                  <c:v>7.80299999999997</c:v>
                </c:pt>
                <c:pt idx="43">
                  <c:v>8.09400000000011</c:v>
                </c:pt>
                <c:pt idx="44">
                  <c:v>8.38700000000003</c:v>
                </c:pt>
                <c:pt idx="45">
                  <c:v>8.68200000000002</c:v>
                </c:pt>
                <c:pt idx="46">
                  <c:v>8.97900000000007</c:v>
                </c:pt>
                <c:pt idx="47">
                  <c:v>9.28300000000007</c:v>
                </c:pt>
                <c:pt idx="48">
                  <c:v>10.194</c:v>
                </c:pt>
                <c:pt idx="49">
                  <c:v>11.091</c:v>
                </c:pt>
                <c:pt idx="50">
                  <c:v>12.038</c:v>
                </c:pt>
                <c:pt idx="51">
                  <c:v>12.856</c:v>
                </c:pt>
                <c:pt idx="52">
                  <c:v>13.704</c:v>
                </c:pt>
                <c:pt idx="53">
                  <c:v>14.5280000000001</c:v>
                </c:pt>
                <c:pt idx="54">
                  <c:v>16.109</c:v>
                </c:pt>
                <c:pt idx="55">
                  <c:v>17.646</c:v>
                </c:pt>
                <c:pt idx="56">
                  <c:v>19.136</c:v>
                </c:pt>
                <c:pt idx="57">
                  <c:v>20.5680000000001</c:v>
                </c:pt>
                <c:pt idx="58">
                  <c:v>21.966</c:v>
                </c:pt>
                <c:pt idx="59">
                  <c:v>23.229</c:v>
                </c:pt>
                <c:pt idx="60">
                  <c:v>24.5310000000001</c:v>
                </c:pt>
                <c:pt idx="61">
                  <c:v>25.7130000000001</c:v>
                </c:pt>
                <c:pt idx="62">
                  <c:v>26.8350000000001</c:v>
                </c:pt>
                <c:pt idx="63">
                  <c:v>28.9320000000001</c:v>
                </c:pt>
                <c:pt idx="64">
                  <c:v>30.956</c:v>
                </c:pt>
                <c:pt idx="65">
                  <c:v>31.949</c:v>
                </c:pt>
                <c:pt idx="66">
                  <c:v>32.114</c:v>
                </c:pt>
              </c:numCache>
            </c:numRef>
          </c:yVal>
          <c:smooth val="1"/>
        </c:ser>
        <c:axId val="51545524"/>
        <c:axId val="55892277"/>
      </c:scatterChart>
      <c:valAx>
        <c:axId val="51545524"/>
        <c:scaling>
          <c:logBase val="10"/>
          <c:orientation val="maxMin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92277"/>
        <c:crosses val="max"/>
        <c:crossBetween val="midCat"/>
      </c:valAx>
      <c:valAx>
        <c:axId val="55892277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4552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83504344409"/>
          <c:y val="0.118587975730833"/>
          <c:w val="0.788804960048902"/>
          <c:h val="0.813086045228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11d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11d1!$B$2:$B$158</c:f>
              <c:numCache>
                <c:formatCode>General</c:formatCode>
                <c:ptCount val="157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39600</c:v>
                </c:pt>
                <c:pt idx="59">
                  <c:v>43200</c:v>
                </c:pt>
                <c:pt idx="60">
                  <c:v>46980</c:v>
                </c:pt>
                <c:pt idx="61">
                  <c:v>50400</c:v>
                </c:pt>
                <c:pt idx="62">
                  <c:v>54000</c:v>
                </c:pt>
                <c:pt idx="63">
                  <c:v>61200</c:v>
                </c:pt>
                <c:pt idx="64">
                  <c:v>68400</c:v>
                </c:pt>
                <c:pt idx="65">
                  <c:v>72000</c:v>
                </c:pt>
                <c:pt idx="66">
                  <c:v>72600</c:v>
                </c:pt>
              </c:numCache>
            </c:numRef>
          </c:xVal>
          <c:yVal>
            <c:numRef>
              <c:f>111111d1!$D$2:$D$159</c:f>
              <c:numCache>
                <c:formatCode>General</c:formatCode>
                <c:ptCount val="158"/>
                <c:pt idx="0">
                  <c:v>4.00400000000005</c:v>
                </c:pt>
                <c:pt idx="1">
                  <c:v>4.01300000000006</c:v>
                </c:pt>
                <c:pt idx="2">
                  <c:v>4.03700000000001</c:v>
                </c:pt>
                <c:pt idx="3">
                  <c:v>4.06100000000009</c:v>
                </c:pt>
                <c:pt idx="4">
                  <c:v>4.0870000000001</c:v>
                </c:pt>
                <c:pt idx="5">
                  <c:v>4.11200000000008</c:v>
                </c:pt>
                <c:pt idx="6">
                  <c:v>4.1340000000001</c:v>
                </c:pt>
                <c:pt idx="7">
                  <c:v>4.1640000000001</c:v>
                </c:pt>
                <c:pt idx="8">
                  <c:v>4.19899999999998</c:v>
                </c:pt>
                <c:pt idx="9">
                  <c:v>4.22600000000003</c:v>
                </c:pt>
                <c:pt idx="10">
                  <c:v>4.24999999999997</c:v>
                </c:pt>
                <c:pt idx="11">
                  <c:v>4.27500000000009</c:v>
                </c:pt>
                <c:pt idx="12">
                  <c:v>4.30199999999999</c:v>
                </c:pt>
                <c:pt idx="13">
                  <c:v>4.328</c:v>
                </c:pt>
                <c:pt idx="14">
                  <c:v>4.3610000000001</c:v>
                </c:pt>
                <c:pt idx="15">
                  <c:v>4.38299999999998</c:v>
                </c:pt>
                <c:pt idx="16">
                  <c:v>4.41400000000002</c:v>
                </c:pt>
                <c:pt idx="17">
                  <c:v>4.4380000000001</c:v>
                </c:pt>
                <c:pt idx="18">
                  <c:v>4.4680000000001</c:v>
                </c:pt>
                <c:pt idx="19">
                  <c:v>4.49700000000007</c:v>
                </c:pt>
                <c:pt idx="20">
                  <c:v>4.52600000000004</c:v>
                </c:pt>
                <c:pt idx="21">
                  <c:v>4.55700000000007</c:v>
                </c:pt>
                <c:pt idx="22">
                  <c:v>4.58500000000001</c:v>
                </c:pt>
                <c:pt idx="23">
                  <c:v>4.61800000000011</c:v>
                </c:pt>
                <c:pt idx="24">
                  <c:v>4.64300000000009</c:v>
                </c:pt>
                <c:pt idx="25">
                  <c:v>4.67500000000001</c:v>
                </c:pt>
                <c:pt idx="26">
                  <c:v>4.69999999999999</c:v>
                </c:pt>
                <c:pt idx="27">
                  <c:v>4.72999999999999</c:v>
                </c:pt>
                <c:pt idx="28">
                  <c:v>4.76300000000009</c:v>
                </c:pt>
                <c:pt idx="29">
                  <c:v>4.79100000000003</c:v>
                </c:pt>
                <c:pt idx="30">
                  <c:v>4.94100000000003</c:v>
                </c:pt>
                <c:pt idx="31">
                  <c:v>5.08600000000001</c:v>
                </c:pt>
                <c:pt idx="32">
                  <c:v>5.23899999999998</c:v>
                </c:pt>
                <c:pt idx="33">
                  <c:v>5.39100000000005</c:v>
                </c:pt>
                <c:pt idx="34">
                  <c:v>5.54100000000005</c:v>
                </c:pt>
                <c:pt idx="35">
                  <c:v>5.69200000000009</c:v>
                </c:pt>
                <c:pt idx="36">
                  <c:v>5.99699999999999</c:v>
                </c:pt>
                <c:pt idx="37">
                  <c:v>6.3000000000001</c:v>
                </c:pt>
                <c:pt idx="38">
                  <c:v>6.60700000000006</c:v>
                </c:pt>
                <c:pt idx="39">
                  <c:v>6.91699999999997</c:v>
                </c:pt>
                <c:pt idx="40">
                  <c:v>7.22400000000008</c:v>
                </c:pt>
                <c:pt idx="41">
                  <c:v>7.51800000000003</c:v>
                </c:pt>
                <c:pt idx="42">
                  <c:v>7.80299999999997</c:v>
                </c:pt>
                <c:pt idx="43">
                  <c:v>8.09400000000011</c:v>
                </c:pt>
                <c:pt idx="44">
                  <c:v>8.38700000000003</c:v>
                </c:pt>
                <c:pt idx="45">
                  <c:v>8.68200000000002</c:v>
                </c:pt>
                <c:pt idx="46">
                  <c:v>8.97900000000007</c:v>
                </c:pt>
                <c:pt idx="47">
                  <c:v>9.28300000000007</c:v>
                </c:pt>
                <c:pt idx="48">
                  <c:v>10.194</c:v>
                </c:pt>
                <c:pt idx="49">
                  <c:v>11.091</c:v>
                </c:pt>
                <c:pt idx="50">
                  <c:v>12.038</c:v>
                </c:pt>
                <c:pt idx="51">
                  <c:v>12.856</c:v>
                </c:pt>
                <c:pt idx="52">
                  <c:v>13.704</c:v>
                </c:pt>
                <c:pt idx="53">
                  <c:v>14.5280000000001</c:v>
                </c:pt>
                <c:pt idx="54">
                  <c:v>16.109</c:v>
                </c:pt>
                <c:pt idx="55">
                  <c:v>17.646</c:v>
                </c:pt>
                <c:pt idx="56">
                  <c:v>19.136</c:v>
                </c:pt>
                <c:pt idx="57">
                  <c:v>20.5680000000001</c:v>
                </c:pt>
                <c:pt idx="58">
                  <c:v>21.966</c:v>
                </c:pt>
                <c:pt idx="59">
                  <c:v>23.229</c:v>
                </c:pt>
                <c:pt idx="60">
                  <c:v>24.5310000000001</c:v>
                </c:pt>
                <c:pt idx="61">
                  <c:v>25.7130000000001</c:v>
                </c:pt>
                <c:pt idx="62">
                  <c:v>26.8350000000001</c:v>
                </c:pt>
                <c:pt idx="63">
                  <c:v>28.9320000000001</c:v>
                </c:pt>
                <c:pt idx="64">
                  <c:v>30.956</c:v>
                </c:pt>
                <c:pt idx="65">
                  <c:v>31.949</c:v>
                </c:pt>
                <c:pt idx="66">
                  <c:v>32.114</c:v>
                </c:pt>
                <c:pt idx="67">
                  <c:v>844.8</c:v>
                </c:pt>
              </c:numCache>
            </c:numRef>
          </c:yVal>
          <c:smooth val="1"/>
        </c:ser>
        <c:axId val="97198800"/>
        <c:axId val="52569679"/>
      </c:scatterChart>
      <c:valAx>
        <c:axId val="97198800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57014364930358"/>
              <c:y val="0.077840595697738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69679"/>
        <c:crossesAt val="0"/>
        <c:crossBetween val="midCat"/>
      </c:valAx>
      <c:valAx>
        <c:axId val="52569679"/>
        <c:scaling>
          <c:orientation val="maxMin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793345849888661"/>
              <c:y val="0.2423469387755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98800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32301445226"/>
          <c:y val="0.122724765581908"/>
          <c:w val="0.78513731825525"/>
          <c:h val="0.822738554881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11d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11d1!$B$3:$B$158</c:f>
              <c:numCache>
                <c:formatCode>General</c:formatCode>
                <c:ptCount val="156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4200</c:v>
                </c:pt>
                <c:pt idx="36">
                  <c:v>4800</c:v>
                </c:pt>
                <c:pt idx="37">
                  <c:v>5400</c:v>
                </c:pt>
                <c:pt idx="38">
                  <c:v>6000</c:v>
                </c:pt>
                <c:pt idx="39">
                  <c:v>6600</c:v>
                </c:pt>
                <c:pt idx="40">
                  <c:v>7200</c:v>
                </c:pt>
                <c:pt idx="41">
                  <c:v>7800</c:v>
                </c:pt>
                <c:pt idx="42">
                  <c:v>8400</c:v>
                </c:pt>
                <c:pt idx="43">
                  <c:v>9000</c:v>
                </c:pt>
                <c:pt idx="44">
                  <c:v>9600</c:v>
                </c:pt>
                <c:pt idx="45">
                  <c:v>10200</c:v>
                </c:pt>
                <c:pt idx="46">
                  <c:v>10800</c:v>
                </c:pt>
                <c:pt idx="47">
                  <c:v>12600</c:v>
                </c:pt>
                <c:pt idx="48">
                  <c:v>14400</c:v>
                </c:pt>
                <c:pt idx="49">
                  <c:v>16200</c:v>
                </c:pt>
                <c:pt idx="50">
                  <c:v>18000</c:v>
                </c:pt>
                <c:pt idx="51">
                  <c:v>19800</c:v>
                </c:pt>
                <c:pt idx="52">
                  <c:v>21600</c:v>
                </c:pt>
                <c:pt idx="53">
                  <c:v>25200</c:v>
                </c:pt>
                <c:pt idx="54">
                  <c:v>28800</c:v>
                </c:pt>
                <c:pt idx="55">
                  <c:v>32400</c:v>
                </c:pt>
                <c:pt idx="56">
                  <c:v>36000</c:v>
                </c:pt>
                <c:pt idx="57">
                  <c:v>39600</c:v>
                </c:pt>
                <c:pt idx="58">
                  <c:v>43200</c:v>
                </c:pt>
                <c:pt idx="59">
                  <c:v>46980</c:v>
                </c:pt>
                <c:pt idx="60">
                  <c:v>50400</c:v>
                </c:pt>
                <c:pt idx="61">
                  <c:v>54000</c:v>
                </c:pt>
                <c:pt idx="62">
                  <c:v>61200</c:v>
                </c:pt>
                <c:pt idx="63">
                  <c:v>68400</c:v>
                </c:pt>
                <c:pt idx="64">
                  <c:v>72000</c:v>
                </c:pt>
                <c:pt idx="65">
                  <c:v>72600</c:v>
                </c:pt>
              </c:numCache>
            </c:numRef>
          </c:xVal>
          <c:yVal>
            <c:numRef>
              <c:f>111111d1!$E$3:$E$159</c:f>
              <c:numCache>
                <c:formatCode>General</c:formatCode>
                <c:ptCount val="157"/>
                <c:pt idx="0">
                  <c:v>0.00323918194400683</c:v>
                </c:pt>
                <c:pt idx="1">
                  <c:v>0.0147059524155641</c:v>
                </c:pt>
                <c:pt idx="2">
                  <c:v>0.0206040188144559</c:v>
                </c:pt>
                <c:pt idx="3">
                  <c:v>0.028600225462019</c:v>
                </c:pt>
                <c:pt idx="4">
                  <c:v>0.0334481762768722</c:v>
                </c:pt>
                <c:pt idx="5">
                  <c:v>0.0346150475151755</c:v>
                </c:pt>
                <c:pt idx="6">
                  <c:v>0.0541497347629556</c:v>
                </c:pt>
                <c:pt idx="7">
                  <c:v>0.0710649959279778</c:v>
                </c:pt>
                <c:pt idx="8">
                  <c:v>0.060834150742342</c:v>
                </c:pt>
                <c:pt idx="9">
                  <c:v>0.0594171971354355</c:v>
                </c:pt>
                <c:pt idx="10">
                  <c:v>0.0674063513915556</c:v>
                </c:pt>
                <c:pt idx="11">
                  <c:v>0.078657114930074</c:v>
                </c:pt>
                <c:pt idx="12">
                  <c:v>0.0813071863057575</c:v>
                </c:pt>
                <c:pt idx="13">
                  <c:v>0.110096117943267</c:v>
                </c:pt>
                <c:pt idx="14">
                  <c:v>0.0779694434783879</c:v>
                </c:pt>
                <c:pt idx="15">
                  <c:v>0.116254521458633</c:v>
                </c:pt>
                <c:pt idx="16">
                  <c:v>0.094868214696451</c:v>
                </c:pt>
                <c:pt idx="17">
                  <c:v>0.124605195870424</c:v>
                </c:pt>
                <c:pt idx="18">
                  <c:v>0.126130065515525</c:v>
                </c:pt>
                <c:pt idx="19">
                  <c:v>0.13174867377871</c:v>
                </c:pt>
                <c:pt idx="20">
                  <c:v>0.146731787968005</c:v>
                </c:pt>
                <c:pt idx="21">
                  <c:v>0.137803161728567</c:v>
                </c:pt>
                <c:pt idx="22">
                  <c:v>0.168507288466647</c:v>
                </c:pt>
                <c:pt idx="23">
                  <c:v>0.132257087604994</c:v>
                </c:pt>
                <c:pt idx="24">
                  <c:v>0.175123121193807</c:v>
                </c:pt>
                <c:pt idx="25">
                  <c:v>0.141316895226288</c:v>
                </c:pt>
                <c:pt idx="26">
                  <c:v>0.174954796575041</c:v>
                </c:pt>
                <c:pt idx="27">
                  <c:v>0.198126469802082</c:v>
                </c:pt>
                <c:pt idx="28">
                  <c:v>0.172895805428653</c:v>
                </c:pt>
                <c:pt idx="29">
                  <c:v>0.1999899189363</c:v>
                </c:pt>
                <c:pt idx="30">
                  <c:v>0.216607694773636</c:v>
                </c:pt>
                <c:pt idx="31">
                  <c:v>0.251640427341468</c:v>
                </c:pt>
                <c:pt idx="32">
                  <c:v>0.271451367382693</c:v>
                </c:pt>
                <c:pt idx="33">
                  <c:v>0.287945038735897</c:v>
                </c:pt>
                <c:pt idx="34">
                  <c:v>0.309002009537263</c:v>
                </c:pt>
                <c:pt idx="35">
                  <c:v>0.338614555688246</c:v>
                </c:pt>
                <c:pt idx="36">
                  <c:v>0.36912884859766</c:v>
                </c:pt>
                <c:pt idx="37">
                  <c:v>0.403963604649004</c:v>
                </c:pt>
                <c:pt idx="38">
                  <c:v>0.435195825346937</c:v>
                </c:pt>
                <c:pt idx="39">
                  <c:v>0.455635133470604</c:v>
                </c:pt>
                <c:pt idx="40">
                  <c:v>0.458461070350028</c:v>
                </c:pt>
                <c:pt idx="41">
                  <c:v>0.464853464782674</c:v>
                </c:pt>
                <c:pt idx="42">
                  <c:v>0.494073312964454</c:v>
                </c:pt>
                <c:pt idx="43">
                  <c:v>0.515413270707485</c:v>
                </c:pt>
                <c:pt idx="44">
                  <c:v>0.535634040969701</c:v>
                </c:pt>
                <c:pt idx="45">
                  <c:v>0.554833987470041</c:v>
                </c:pt>
                <c:pt idx="46">
                  <c:v>0.582525837269696</c:v>
                </c:pt>
                <c:pt idx="47">
                  <c:v>0.607292433643211</c:v>
                </c:pt>
                <c:pt idx="48">
                  <c:v>0.631571760371655</c:v>
                </c:pt>
                <c:pt idx="49">
                  <c:v>0.695637907839377</c:v>
                </c:pt>
                <c:pt idx="50">
                  <c:v>0.623974881853664</c:v>
                </c:pt>
                <c:pt idx="51">
                  <c:v>0.670202623872393</c:v>
                </c:pt>
                <c:pt idx="52">
                  <c:v>0.671062369741402</c:v>
                </c:pt>
                <c:pt idx="53">
                  <c:v>0.670125491970862</c:v>
                </c:pt>
                <c:pt idx="54">
                  <c:v>0.682468781257576</c:v>
                </c:pt>
                <c:pt idx="55">
                  <c:v>0.688233653654479</c:v>
                </c:pt>
                <c:pt idx="56">
                  <c:v>0.684934880441714</c:v>
                </c:pt>
                <c:pt idx="57">
                  <c:v>0.689950785294593</c:v>
                </c:pt>
                <c:pt idx="58">
                  <c:v>0.642510170976897</c:v>
                </c:pt>
                <c:pt idx="59">
                  <c:v>0.650156902181192</c:v>
                </c:pt>
                <c:pt idx="60">
                  <c:v>0.669697100841555</c:v>
                </c:pt>
                <c:pt idx="61">
                  <c:v>0.619053883733698</c:v>
                </c:pt>
                <c:pt idx="62">
                  <c:v>0.601145365819795</c:v>
                </c:pt>
                <c:pt idx="63">
                  <c:v>0.607940717570796</c:v>
                </c:pt>
                <c:pt idx="64">
                  <c:v>0.615558824949156</c:v>
                </c:pt>
                <c:pt idx="65">
                  <c:v>0.620714916757018</c:v>
                </c:pt>
              </c:numCache>
            </c:numRef>
          </c:yVal>
          <c:smooth val="1"/>
        </c:ser>
        <c:axId val="80989378"/>
        <c:axId val="82374193"/>
      </c:scatterChart>
      <c:valAx>
        <c:axId val="80989378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80985023796009"/>
              <c:y val="0.084597352454495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74193"/>
        <c:crossesAt val="10"/>
        <c:crossBetween val="midCat"/>
      </c:valAx>
      <c:valAx>
        <c:axId val="82374193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89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32301445226"/>
          <c:y val="0.0761169332597904"/>
          <c:w val="0.78513731825525"/>
          <c:h val="0.822255929398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11d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11d1!$B$3:$B$158</c:f>
              <c:numCache>
                <c:formatCode>General</c:formatCode>
                <c:ptCount val="156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4200</c:v>
                </c:pt>
                <c:pt idx="36">
                  <c:v>4800</c:v>
                </c:pt>
                <c:pt idx="37">
                  <c:v>5400</c:v>
                </c:pt>
                <c:pt idx="38">
                  <c:v>6000</c:v>
                </c:pt>
                <c:pt idx="39">
                  <c:v>6600</c:v>
                </c:pt>
                <c:pt idx="40">
                  <c:v>7200</c:v>
                </c:pt>
                <c:pt idx="41">
                  <c:v>7800</c:v>
                </c:pt>
                <c:pt idx="42">
                  <c:v>8400</c:v>
                </c:pt>
                <c:pt idx="43">
                  <c:v>9000</c:v>
                </c:pt>
                <c:pt idx="44">
                  <c:v>9600</c:v>
                </c:pt>
                <c:pt idx="45">
                  <c:v>10200</c:v>
                </c:pt>
                <c:pt idx="46">
                  <c:v>10800</c:v>
                </c:pt>
                <c:pt idx="47">
                  <c:v>12600</c:v>
                </c:pt>
                <c:pt idx="48">
                  <c:v>14400</c:v>
                </c:pt>
                <c:pt idx="49">
                  <c:v>16200</c:v>
                </c:pt>
                <c:pt idx="50">
                  <c:v>18000</c:v>
                </c:pt>
                <c:pt idx="51">
                  <c:v>19800</c:v>
                </c:pt>
                <c:pt idx="52">
                  <c:v>21600</c:v>
                </c:pt>
                <c:pt idx="53">
                  <c:v>25200</c:v>
                </c:pt>
                <c:pt idx="54">
                  <c:v>28800</c:v>
                </c:pt>
                <c:pt idx="55">
                  <c:v>32400</c:v>
                </c:pt>
                <c:pt idx="56">
                  <c:v>36000</c:v>
                </c:pt>
                <c:pt idx="57">
                  <c:v>39600</c:v>
                </c:pt>
                <c:pt idx="58">
                  <c:v>43200</c:v>
                </c:pt>
                <c:pt idx="59">
                  <c:v>46980</c:v>
                </c:pt>
                <c:pt idx="60">
                  <c:v>50400</c:v>
                </c:pt>
                <c:pt idx="61">
                  <c:v>54000</c:v>
                </c:pt>
                <c:pt idx="62">
                  <c:v>61200</c:v>
                </c:pt>
                <c:pt idx="63">
                  <c:v>68400</c:v>
                </c:pt>
                <c:pt idx="64">
                  <c:v>72000</c:v>
                </c:pt>
                <c:pt idx="65">
                  <c:v>72600</c:v>
                </c:pt>
              </c:numCache>
            </c:numRef>
          </c:xVal>
          <c:yVal>
            <c:numRef>
              <c:f>111111d1!$M$3:$M$159</c:f>
              <c:numCache>
                <c:formatCode>General</c:formatCode>
                <c:ptCount val="157"/>
                <c:pt idx="0">
                  <c:v>0.334220922642249</c:v>
                </c:pt>
                <c:pt idx="1">
                  <c:v>0.404530307482432</c:v>
                </c:pt>
                <c:pt idx="2">
                  <c:v>0.47620908572662</c:v>
                </c:pt>
                <c:pt idx="3">
                  <c:v>0.543022839215954</c:v>
                </c:pt>
                <c:pt idx="4">
                  <c:v>0.595095607275276</c:v>
                </c:pt>
                <c:pt idx="5">
                  <c:v>0.654748599884442</c:v>
                </c:pt>
                <c:pt idx="6">
                  <c:v>0.71204220210096</c:v>
                </c:pt>
                <c:pt idx="7">
                  <c:v>0.776650969786135</c:v>
                </c:pt>
                <c:pt idx="8">
                  <c:v>0.838488540742657</c:v>
                </c:pt>
                <c:pt idx="9">
                  <c:v>0.914173166681484</c:v>
                </c:pt>
                <c:pt idx="10">
                  <c:v>0.977425533348612</c:v>
                </c:pt>
                <c:pt idx="11">
                  <c:v>1.05582229031133</c:v>
                </c:pt>
                <c:pt idx="12">
                  <c:v>1.12786499783972</c:v>
                </c:pt>
                <c:pt idx="13">
                  <c:v>1.2116458077188</c:v>
                </c:pt>
                <c:pt idx="14">
                  <c:v>1.29694565462384</c:v>
                </c:pt>
                <c:pt idx="15">
                  <c:v>1.37855889221165</c:v>
                </c:pt>
                <c:pt idx="16">
                  <c:v>1.45722601007101</c:v>
                </c:pt>
                <c:pt idx="17">
                  <c:v>1.52124915802406</c:v>
                </c:pt>
                <c:pt idx="18">
                  <c:v>1.58389095819555</c:v>
                </c:pt>
                <c:pt idx="19">
                  <c:v>1.64142124144769</c:v>
                </c:pt>
                <c:pt idx="20">
                  <c:v>1.71428370490382</c:v>
                </c:pt>
                <c:pt idx="21">
                  <c:v>1.78122070933669</c:v>
                </c:pt>
                <c:pt idx="22">
                  <c:v>1.8875249236273</c:v>
                </c:pt>
                <c:pt idx="23">
                  <c:v>2.0195330546729</c:v>
                </c:pt>
                <c:pt idx="24">
                  <c:v>2.18260228893376</c:v>
                </c:pt>
                <c:pt idx="25">
                  <c:v>2.39488992095098</c:v>
                </c:pt>
                <c:pt idx="26">
                  <c:v>2.66291419489297</c:v>
                </c:pt>
                <c:pt idx="27">
                  <c:v>2.97415623928019</c:v>
                </c:pt>
                <c:pt idx="28">
                  <c:v>3.33108536565011</c:v>
                </c:pt>
                <c:pt idx="29">
                  <c:v>3.74894637871044</c:v>
                </c:pt>
                <c:pt idx="30">
                  <c:v>4.22396510458484</c:v>
                </c:pt>
                <c:pt idx="31">
                  <c:v>4.7656045623709</c:v>
                </c:pt>
                <c:pt idx="32">
                  <c:v>5.35399463547462</c:v>
                </c:pt>
                <c:pt idx="33">
                  <c:v>5.97198113659255</c:v>
                </c:pt>
                <c:pt idx="34">
                  <c:v>6.60437204811349</c:v>
                </c:pt>
                <c:pt idx="35">
                  <c:v>7.23087451093147</c:v>
                </c:pt>
                <c:pt idx="36">
                  <c:v>7.84486884790272</c:v>
                </c:pt>
                <c:pt idx="37">
                  <c:v>8.4699014284117</c:v>
                </c:pt>
                <c:pt idx="38">
                  <c:v>9.13789868305008</c:v>
                </c:pt>
                <c:pt idx="39">
                  <c:v>9.8669497502924</c:v>
                </c:pt>
                <c:pt idx="40">
                  <c:v>10.7034089580252</c:v>
                </c:pt>
                <c:pt idx="41">
                  <c:v>11.7350759920486</c:v>
                </c:pt>
                <c:pt idx="42">
                  <c:v>12.8905934118812</c:v>
                </c:pt>
                <c:pt idx="43">
                  <c:v>14.2138091009699</c:v>
                </c:pt>
                <c:pt idx="44">
                  <c:v>15.6822833675274</c:v>
                </c:pt>
                <c:pt idx="45">
                  <c:v>17.2491214219826</c:v>
                </c:pt>
                <c:pt idx="46">
                  <c:v>18.816042486016</c:v>
                </c:pt>
                <c:pt idx="47">
                  <c:v>20.569172665163</c:v>
                </c:pt>
                <c:pt idx="48">
                  <c:v>22.4250395708969</c:v>
                </c:pt>
                <c:pt idx="49">
                  <c:v>24.4317394431281</c:v>
                </c:pt>
                <c:pt idx="50">
                  <c:v>26.5047968085303</c:v>
                </c:pt>
                <c:pt idx="51">
                  <c:v>28.6277100374757</c:v>
                </c:pt>
                <c:pt idx="52">
                  <c:v>30.6846853684124</c:v>
                </c:pt>
                <c:pt idx="53">
                  <c:v>32.5553315381601</c:v>
                </c:pt>
                <c:pt idx="54">
                  <c:v>34.1393853796834</c:v>
                </c:pt>
                <c:pt idx="55">
                  <c:v>35.6702730914556</c:v>
                </c:pt>
                <c:pt idx="56">
                  <c:v>37.18512170913</c:v>
                </c:pt>
                <c:pt idx="57">
                  <c:v>38.597801098726</c:v>
                </c:pt>
                <c:pt idx="58">
                  <c:v>39.9749824229053</c:v>
                </c:pt>
                <c:pt idx="59">
                  <c:v>41.4354221557761</c:v>
                </c:pt>
                <c:pt idx="60">
                  <c:v>42.7752734515613</c:v>
                </c:pt>
                <c:pt idx="61">
                  <c:v>43.8821464083294</c:v>
                </c:pt>
                <c:pt idx="62">
                  <c:v>44.4386008306646</c:v>
                </c:pt>
                <c:pt idx="63">
                  <c:v>45.0151561799043</c:v>
                </c:pt>
                <c:pt idx="64">
                  <c:v>45.4797474023363</c:v>
                </c:pt>
                <c:pt idx="65">
                  <c:v>45.7808853671177</c:v>
                </c:pt>
              </c:numCache>
            </c:numRef>
          </c:yVal>
          <c:smooth val="1"/>
        </c:ser>
        <c:axId val="47889848"/>
        <c:axId val="11469883"/>
      </c:scatterChart>
      <c:valAx>
        <c:axId val="47889848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4130026634065"/>
              <c:y val="0.88306674020959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69883"/>
        <c:crossesAt val="0.1"/>
        <c:crossBetween val="midCat"/>
      </c:valAx>
      <c:valAx>
        <c:axId val="11469883"/>
        <c:scaling>
          <c:logBase val="10"/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Δs/logΔt（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89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4007916872835"/>
          <c:y val="0.0995932292350085"/>
          <c:w val="0.831321128154379"/>
          <c:h val="0.761579845164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11d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11d1!$B$2:$B$158</c:f>
              <c:numCache>
                <c:formatCode>General</c:formatCode>
                <c:ptCount val="157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39600</c:v>
                </c:pt>
                <c:pt idx="59">
                  <c:v>43200</c:v>
                </c:pt>
                <c:pt idx="60">
                  <c:v>46980</c:v>
                </c:pt>
                <c:pt idx="61">
                  <c:v>50400</c:v>
                </c:pt>
                <c:pt idx="62">
                  <c:v>54000</c:v>
                </c:pt>
                <c:pt idx="63">
                  <c:v>61200</c:v>
                </c:pt>
                <c:pt idx="64">
                  <c:v>68400</c:v>
                </c:pt>
                <c:pt idx="65">
                  <c:v>72000</c:v>
                </c:pt>
                <c:pt idx="66">
                  <c:v>72600</c:v>
                </c:pt>
              </c:numCache>
            </c:numRef>
          </c:xVal>
          <c:yVal>
            <c:numRef>
              <c:f>111111d1!$D$2:$D$159</c:f>
              <c:numCache>
                <c:formatCode>General</c:formatCode>
                <c:ptCount val="158"/>
                <c:pt idx="0">
                  <c:v>4.00400000000005</c:v>
                </c:pt>
                <c:pt idx="1">
                  <c:v>4.01300000000006</c:v>
                </c:pt>
                <c:pt idx="2">
                  <c:v>4.03700000000001</c:v>
                </c:pt>
                <c:pt idx="3">
                  <c:v>4.06100000000009</c:v>
                </c:pt>
                <c:pt idx="4">
                  <c:v>4.0870000000001</c:v>
                </c:pt>
                <c:pt idx="5">
                  <c:v>4.11200000000008</c:v>
                </c:pt>
                <c:pt idx="6">
                  <c:v>4.1340000000001</c:v>
                </c:pt>
                <c:pt idx="7">
                  <c:v>4.1640000000001</c:v>
                </c:pt>
                <c:pt idx="8">
                  <c:v>4.19899999999998</c:v>
                </c:pt>
                <c:pt idx="9">
                  <c:v>4.22600000000003</c:v>
                </c:pt>
                <c:pt idx="10">
                  <c:v>4.24999999999997</c:v>
                </c:pt>
                <c:pt idx="11">
                  <c:v>4.27500000000009</c:v>
                </c:pt>
                <c:pt idx="12">
                  <c:v>4.30199999999999</c:v>
                </c:pt>
                <c:pt idx="13">
                  <c:v>4.328</c:v>
                </c:pt>
                <c:pt idx="14">
                  <c:v>4.3610000000001</c:v>
                </c:pt>
                <c:pt idx="15">
                  <c:v>4.38299999999998</c:v>
                </c:pt>
                <c:pt idx="16">
                  <c:v>4.41400000000002</c:v>
                </c:pt>
                <c:pt idx="17">
                  <c:v>4.4380000000001</c:v>
                </c:pt>
                <c:pt idx="18">
                  <c:v>4.4680000000001</c:v>
                </c:pt>
                <c:pt idx="19">
                  <c:v>4.49700000000007</c:v>
                </c:pt>
                <c:pt idx="20">
                  <c:v>4.52600000000004</c:v>
                </c:pt>
                <c:pt idx="21">
                  <c:v>4.55700000000007</c:v>
                </c:pt>
                <c:pt idx="22">
                  <c:v>4.58500000000001</c:v>
                </c:pt>
                <c:pt idx="23">
                  <c:v>4.61800000000011</c:v>
                </c:pt>
                <c:pt idx="24">
                  <c:v>4.64300000000009</c:v>
                </c:pt>
                <c:pt idx="25">
                  <c:v>4.67500000000001</c:v>
                </c:pt>
                <c:pt idx="26">
                  <c:v>4.69999999999999</c:v>
                </c:pt>
                <c:pt idx="27">
                  <c:v>4.72999999999999</c:v>
                </c:pt>
                <c:pt idx="28">
                  <c:v>4.76300000000009</c:v>
                </c:pt>
                <c:pt idx="29">
                  <c:v>4.79100000000003</c:v>
                </c:pt>
                <c:pt idx="30">
                  <c:v>4.94100000000003</c:v>
                </c:pt>
                <c:pt idx="31">
                  <c:v>5.08600000000001</c:v>
                </c:pt>
                <c:pt idx="32">
                  <c:v>5.23899999999998</c:v>
                </c:pt>
                <c:pt idx="33">
                  <c:v>5.39100000000005</c:v>
                </c:pt>
                <c:pt idx="34">
                  <c:v>5.54100000000005</c:v>
                </c:pt>
                <c:pt idx="35">
                  <c:v>5.69200000000009</c:v>
                </c:pt>
                <c:pt idx="36">
                  <c:v>5.99699999999999</c:v>
                </c:pt>
                <c:pt idx="37">
                  <c:v>6.3000000000001</c:v>
                </c:pt>
                <c:pt idx="38">
                  <c:v>6.60700000000006</c:v>
                </c:pt>
                <c:pt idx="39">
                  <c:v>6.91699999999997</c:v>
                </c:pt>
                <c:pt idx="40">
                  <c:v>7.22400000000008</c:v>
                </c:pt>
                <c:pt idx="41">
                  <c:v>7.51800000000003</c:v>
                </c:pt>
                <c:pt idx="42">
                  <c:v>7.80299999999997</c:v>
                </c:pt>
                <c:pt idx="43">
                  <c:v>8.09400000000011</c:v>
                </c:pt>
                <c:pt idx="44">
                  <c:v>8.38700000000003</c:v>
                </c:pt>
                <c:pt idx="45">
                  <c:v>8.68200000000002</c:v>
                </c:pt>
                <c:pt idx="46">
                  <c:v>8.97900000000007</c:v>
                </c:pt>
                <c:pt idx="47">
                  <c:v>9.28300000000007</c:v>
                </c:pt>
                <c:pt idx="48">
                  <c:v>10.194</c:v>
                </c:pt>
                <c:pt idx="49">
                  <c:v>11.091</c:v>
                </c:pt>
                <c:pt idx="50">
                  <c:v>12.038</c:v>
                </c:pt>
                <c:pt idx="51">
                  <c:v>12.856</c:v>
                </c:pt>
                <c:pt idx="52">
                  <c:v>13.704</c:v>
                </c:pt>
                <c:pt idx="53">
                  <c:v>14.5280000000001</c:v>
                </c:pt>
                <c:pt idx="54">
                  <c:v>16.109</c:v>
                </c:pt>
                <c:pt idx="55">
                  <c:v>17.646</c:v>
                </c:pt>
                <c:pt idx="56">
                  <c:v>19.136</c:v>
                </c:pt>
                <c:pt idx="57">
                  <c:v>20.5680000000001</c:v>
                </c:pt>
                <c:pt idx="58">
                  <c:v>21.966</c:v>
                </c:pt>
                <c:pt idx="59">
                  <c:v>23.229</c:v>
                </c:pt>
                <c:pt idx="60">
                  <c:v>24.5310000000001</c:v>
                </c:pt>
                <c:pt idx="61">
                  <c:v>25.7130000000001</c:v>
                </c:pt>
                <c:pt idx="62">
                  <c:v>26.8350000000001</c:v>
                </c:pt>
                <c:pt idx="63">
                  <c:v>28.9320000000001</c:v>
                </c:pt>
                <c:pt idx="64">
                  <c:v>30.956</c:v>
                </c:pt>
                <c:pt idx="65">
                  <c:v>31.949</c:v>
                </c:pt>
                <c:pt idx="66">
                  <c:v>32.114</c:v>
                </c:pt>
                <c:pt idx="67">
                  <c:v>844.8</c:v>
                </c:pt>
              </c:numCache>
            </c:numRef>
          </c:yVal>
          <c:smooth val="1"/>
        </c:ser>
        <c:axId val="20389978"/>
        <c:axId val="74538907"/>
      </c:scatterChart>
      <c:valAx>
        <c:axId val="20389978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53240969816922"/>
              <c:y val="0.8134103136071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38907"/>
        <c:crossesAt val="36"/>
        <c:crossBetween val="midCat"/>
      </c:valAx>
      <c:valAx>
        <c:axId val="74538907"/>
        <c:scaling>
          <c:orientation val="maxMin"/>
          <c:max val="3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477486392874814"/>
              <c:y val="0.0943445742028605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89978"/>
        <c:crossesAt val="1"/>
        <c:crossBetween val="midCat"/>
        <c:maj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0831271647699"/>
          <c:y val="0.1038656292454"/>
          <c:w val="0.83156853043048"/>
          <c:h val="0.703346918611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11d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11d1!$B$3:$B$158</c:f>
              <c:numCache>
                <c:formatCode>General</c:formatCode>
                <c:ptCount val="156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4200</c:v>
                </c:pt>
                <c:pt idx="36">
                  <c:v>4800</c:v>
                </c:pt>
                <c:pt idx="37">
                  <c:v>5400</c:v>
                </c:pt>
                <c:pt idx="38">
                  <c:v>6000</c:v>
                </c:pt>
                <c:pt idx="39">
                  <c:v>6600</c:v>
                </c:pt>
                <c:pt idx="40">
                  <c:v>7200</c:v>
                </c:pt>
                <c:pt idx="41">
                  <c:v>7800</c:v>
                </c:pt>
                <c:pt idx="42">
                  <c:v>8400</c:v>
                </c:pt>
                <c:pt idx="43">
                  <c:v>9000</c:v>
                </c:pt>
                <c:pt idx="44">
                  <c:v>9600</c:v>
                </c:pt>
                <c:pt idx="45">
                  <c:v>10200</c:v>
                </c:pt>
                <c:pt idx="46">
                  <c:v>10800</c:v>
                </c:pt>
                <c:pt idx="47">
                  <c:v>12600</c:v>
                </c:pt>
                <c:pt idx="48">
                  <c:v>14400</c:v>
                </c:pt>
                <c:pt idx="49">
                  <c:v>16200</c:v>
                </c:pt>
                <c:pt idx="50">
                  <c:v>18000</c:v>
                </c:pt>
                <c:pt idx="51">
                  <c:v>19800</c:v>
                </c:pt>
                <c:pt idx="52">
                  <c:v>21600</c:v>
                </c:pt>
                <c:pt idx="53">
                  <c:v>25200</c:v>
                </c:pt>
                <c:pt idx="54">
                  <c:v>28800</c:v>
                </c:pt>
                <c:pt idx="55">
                  <c:v>32400</c:v>
                </c:pt>
                <c:pt idx="56">
                  <c:v>36000</c:v>
                </c:pt>
                <c:pt idx="57">
                  <c:v>39600</c:v>
                </c:pt>
                <c:pt idx="58">
                  <c:v>43200</c:v>
                </c:pt>
                <c:pt idx="59">
                  <c:v>46980</c:v>
                </c:pt>
                <c:pt idx="60">
                  <c:v>50400</c:v>
                </c:pt>
                <c:pt idx="61">
                  <c:v>54000</c:v>
                </c:pt>
                <c:pt idx="62">
                  <c:v>61200</c:v>
                </c:pt>
                <c:pt idx="63">
                  <c:v>68400</c:v>
                </c:pt>
                <c:pt idx="64">
                  <c:v>72000</c:v>
                </c:pt>
                <c:pt idx="65">
                  <c:v>72600</c:v>
                </c:pt>
              </c:numCache>
            </c:numRef>
          </c:xVal>
          <c:yVal>
            <c:numRef>
              <c:f>111111d1!$K$3:$K$159</c:f>
              <c:numCache>
                <c:formatCode>General</c:formatCode>
                <c:ptCount val="157"/>
                <c:pt idx="0">
                  <c:v>0.0298973528540346</c:v>
                </c:pt>
                <c:pt idx="1">
                  <c:v>0.136292966094104</c:v>
                </c:pt>
                <c:pt idx="2">
                  <c:v>0.192094146712316</c:v>
                </c:pt>
                <c:pt idx="3">
                  <c:v>0.268290130121528</c:v>
                </c:pt>
                <c:pt idx="4">
                  <c:v>0.315731328412546</c:v>
                </c:pt>
                <c:pt idx="5">
                  <c:v>0.328619193263895</c:v>
                </c:pt>
                <c:pt idx="6">
                  <c:v>0.517313205772244</c:v>
                </c:pt>
                <c:pt idx="7">
                  <c:v>0.684228232065899</c:v>
                </c:pt>
                <c:pt idx="8">
                  <c:v>0.59006732382409</c:v>
                </c:pt>
                <c:pt idx="9">
                  <c:v>0.579812590272972</c:v>
                </c:pt>
                <c:pt idx="10">
                  <c:v>0.661575868773882</c:v>
                </c:pt>
                <c:pt idx="11">
                  <c:v>0.776707826579023</c:v>
                </c:pt>
                <c:pt idx="12">
                  <c:v>0.807837681669213</c:v>
                </c:pt>
                <c:pt idx="13">
                  <c:v>1.10135013127271</c:v>
                </c:pt>
                <c:pt idx="14">
                  <c:v>0.78490909231723</c:v>
                </c:pt>
                <c:pt idx="15">
                  <c:v>1.17741168100027</c:v>
                </c:pt>
                <c:pt idx="16">
                  <c:v>0.96682252916949</c:v>
                </c:pt>
                <c:pt idx="17">
                  <c:v>1.27762350583015</c:v>
                </c:pt>
                <c:pt idx="18">
                  <c:v>1.30182645692885</c:v>
                </c:pt>
                <c:pt idx="19">
                  <c:v>1.36861535175135</c:v>
                </c:pt>
                <c:pt idx="20">
                  <c:v>1.5343962573683</c:v>
                </c:pt>
                <c:pt idx="21">
                  <c:v>1.45038979052735</c:v>
                </c:pt>
                <c:pt idx="22">
                  <c:v>1.78538525563985</c:v>
                </c:pt>
                <c:pt idx="23">
                  <c:v>1.41013754965442</c:v>
                </c:pt>
                <c:pt idx="24">
                  <c:v>1.8786686179742</c:v>
                </c:pt>
                <c:pt idx="25">
                  <c:v>1.52528158607847</c:v>
                </c:pt>
                <c:pt idx="26">
                  <c:v>1.89942335734645</c:v>
                </c:pt>
                <c:pt idx="27">
                  <c:v>2.1653590824655</c:v>
                </c:pt>
                <c:pt idx="28">
                  <c:v>1.90175314748</c:v>
                </c:pt>
                <c:pt idx="29">
                  <c:v>2.24058540861553</c:v>
                </c:pt>
                <c:pt idx="30">
                  <c:v>2.50034716123211</c:v>
                </c:pt>
                <c:pt idx="31">
                  <c:v>2.99105484304022</c:v>
                </c:pt>
                <c:pt idx="32">
                  <c:v>3.32186048967256</c:v>
                </c:pt>
                <c:pt idx="33">
                  <c:v>3.62382868921466</c:v>
                </c:pt>
                <c:pt idx="34">
                  <c:v>3.99591824737619</c:v>
                </c:pt>
                <c:pt idx="35">
                  <c:v>4.55585699751648</c:v>
                </c:pt>
                <c:pt idx="36">
                  <c:v>5.22486337830138</c:v>
                </c:pt>
                <c:pt idx="37">
                  <c:v>6.00165906414017</c:v>
                </c:pt>
                <c:pt idx="38">
                  <c:v>6.77484705130086</c:v>
                </c:pt>
                <c:pt idx="39">
                  <c:v>7.41676938392817</c:v>
                </c:pt>
                <c:pt idx="40">
                  <c:v>7.78013221674249</c:v>
                </c:pt>
                <c:pt idx="41">
                  <c:v>8.19858261391785</c:v>
                </c:pt>
                <c:pt idx="42">
                  <c:v>9.04156789868303</c:v>
                </c:pt>
                <c:pt idx="43">
                  <c:v>9.77865419581313</c:v>
                </c:pt>
                <c:pt idx="44">
                  <c:v>10.5249173743118</c:v>
                </c:pt>
                <c:pt idx="45">
                  <c:v>11.2803635244115</c:v>
                </c:pt>
                <c:pt idx="46">
                  <c:v>12.2464187027697</c:v>
                </c:pt>
                <c:pt idx="47">
                  <c:v>13.6078220483241</c:v>
                </c:pt>
                <c:pt idx="48">
                  <c:v>15.4676648525884</c:v>
                </c:pt>
                <c:pt idx="49">
                  <c:v>18.5132610219599</c:v>
                </c:pt>
                <c:pt idx="50">
                  <c:v>17.8768544773086</c:v>
                </c:pt>
                <c:pt idx="51">
                  <c:v>20.4867115230264</c:v>
                </c:pt>
                <c:pt idx="52">
                  <c:v>21.8055406346849</c:v>
                </c:pt>
                <c:pt idx="53">
                  <c:v>23.6157702068054</c:v>
                </c:pt>
                <c:pt idx="54">
                  <c:v>26.5036799090638</c:v>
                </c:pt>
                <c:pt idx="55">
                  <c:v>29.1285733080459</c:v>
                </c:pt>
                <c:pt idx="56">
                  <c:v>31.2954225079546</c:v>
                </c:pt>
                <c:pt idx="57">
                  <c:v>33.7740833834778</c:v>
                </c:pt>
                <c:pt idx="58">
                  <c:v>33.4228128902971</c:v>
                </c:pt>
                <c:pt idx="59">
                  <c:v>35.7404953847504</c:v>
                </c:pt>
                <c:pt idx="60">
                  <c:v>38.7318446885626</c:v>
                </c:pt>
                <c:pt idx="61">
                  <c:v>37.4459044631585</c:v>
                </c:pt>
                <c:pt idx="62">
                  <c:v>38.5778179266625</c:v>
                </c:pt>
                <c:pt idx="63">
                  <c:v>41.9007023300106</c:v>
                </c:pt>
                <c:pt idx="64">
                  <c:v>44.5763335079922</c:v>
                </c:pt>
                <c:pt idx="65">
                  <c:v>45.7808853671177</c:v>
                </c:pt>
              </c:numCache>
            </c:numRef>
          </c:yVal>
          <c:smooth val="1"/>
        </c:ser>
        <c:axId val="54926478"/>
        <c:axId val="57721773"/>
      </c:scatterChart>
      <c:valAx>
        <c:axId val="54926478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66897575457694"/>
              <c:y val="0.7480548351241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21773"/>
        <c:crossesAt val="-10"/>
        <c:crossBetween val="midCat"/>
      </c:valAx>
      <c:valAx>
        <c:axId val="5772177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Δs/LogΔt（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26478"/>
        <c:crossesAt val="1"/>
        <c:crossBetween val="midCat"/>
        <c:majorUnit val="10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28797624938"/>
          <c:y val="0.102873638630101"/>
          <c:w val="0.839633844631371"/>
          <c:h val="0.760005248655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11d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11d1!$B$2:$B$68</c:f>
              <c:numCache>
                <c:formatCode>General</c:formatCode>
                <c:ptCount val="67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39600</c:v>
                </c:pt>
                <c:pt idx="59">
                  <c:v>43200</c:v>
                </c:pt>
                <c:pt idx="60">
                  <c:v>46980</c:v>
                </c:pt>
                <c:pt idx="61">
                  <c:v>50400</c:v>
                </c:pt>
                <c:pt idx="62">
                  <c:v>54000</c:v>
                </c:pt>
                <c:pt idx="63">
                  <c:v>61200</c:v>
                </c:pt>
                <c:pt idx="64">
                  <c:v>68400</c:v>
                </c:pt>
                <c:pt idx="65">
                  <c:v>72000</c:v>
                </c:pt>
                <c:pt idx="66">
                  <c:v>72600</c:v>
                </c:pt>
              </c:numCache>
            </c:numRef>
          </c:xVal>
          <c:yVal>
            <c:numRef>
              <c:f>111111d1!$D$2:$D$68</c:f>
              <c:numCache>
                <c:formatCode>General</c:formatCode>
                <c:ptCount val="67"/>
                <c:pt idx="0">
                  <c:v>4.00400000000005</c:v>
                </c:pt>
                <c:pt idx="1">
                  <c:v>4.01300000000006</c:v>
                </c:pt>
                <c:pt idx="2">
                  <c:v>4.03700000000001</c:v>
                </c:pt>
                <c:pt idx="3">
                  <c:v>4.06100000000009</c:v>
                </c:pt>
                <c:pt idx="4">
                  <c:v>4.0870000000001</c:v>
                </c:pt>
                <c:pt idx="5">
                  <c:v>4.11200000000008</c:v>
                </c:pt>
                <c:pt idx="6">
                  <c:v>4.1340000000001</c:v>
                </c:pt>
                <c:pt idx="7">
                  <c:v>4.1640000000001</c:v>
                </c:pt>
                <c:pt idx="8">
                  <c:v>4.19899999999998</c:v>
                </c:pt>
                <c:pt idx="9">
                  <c:v>4.22600000000003</c:v>
                </c:pt>
                <c:pt idx="10">
                  <c:v>4.24999999999997</c:v>
                </c:pt>
                <c:pt idx="11">
                  <c:v>4.27500000000009</c:v>
                </c:pt>
                <c:pt idx="12">
                  <c:v>4.30199999999999</c:v>
                </c:pt>
                <c:pt idx="13">
                  <c:v>4.328</c:v>
                </c:pt>
                <c:pt idx="14">
                  <c:v>4.3610000000001</c:v>
                </c:pt>
                <c:pt idx="15">
                  <c:v>4.38299999999998</c:v>
                </c:pt>
                <c:pt idx="16">
                  <c:v>4.41400000000002</c:v>
                </c:pt>
                <c:pt idx="17">
                  <c:v>4.4380000000001</c:v>
                </c:pt>
                <c:pt idx="18">
                  <c:v>4.4680000000001</c:v>
                </c:pt>
                <c:pt idx="19">
                  <c:v>4.49700000000007</c:v>
                </c:pt>
                <c:pt idx="20">
                  <c:v>4.52600000000004</c:v>
                </c:pt>
                <c:pt idx="21">
                  <c:v>4.55700000000007</c:v>
                </c:pt>
                <c:pt idx="22">
                  <c:v>4.58500000000001</c:v>
                </c:pt>
                <c:pt idx="23">
                  <c:v>4.61800000000011</c:v>
                </c:pt>
                <c:pt idx="24">
                  <c:v>4.64300000000009</c:v>
                </c:pt>
                <c:pt idx="25">
                  <c:v>4.67500000000001</c:v>
                </c:pt>
                <c:pt idx="26">
                  <c:v>4.69999999999999</c:v>
                </c:pt>
                <c:pt idx="27">
                  <c:v>4.72999999999999</c:v>
                </c:pt>
                <c:pt idx="28">
                  <c:v>4.76300000000009</c:v>
                </c:pt>
                <c:pt idx="29">
                  <c:v>4.79100000000003</c:v>
                </c:pt>
                <c:pt idx="30">
                  <c:v>4.94100000000003</c:v>
                </c:pt>
                <c:pt idx="31">
                  <c:v>5.08600000000001</c:v>
                </c:pt>
                <c:pt idx="32">
                  <c:v>5.23899999999998</c:v>
                </c:pt>
                <c:pt idx="33">
                  <c:v>5.39100000000005</c:v>
                </c:pt>
                <c:pt idx="34">
                  <c:v>5.54100000000005</c:v>
                </c:pt>
                <c:pt idx="35">
                  <c:v>5.69200000000009</c:v>
                </c:pt>
                <c:pt idx="36">
                  <c:v>5.99699999999999</c:v>
                </c:pt>
                <c:pt idx="37">
                  <c:v>6.3000000000001</c:v>
                </c:pt>
                <c:pt idx="38">
                  <c:v>6.60700000000006</c:v>
                </c:pt>
                <c:pt idx="39">
                  <c:v>6.91699999999997</c:v>
                </c:pt>
                <c:pt idx="40">
                  <c:v>7.22400000000008</c:v>
                </c:pt>
                <c:pt idx="41">
                  <c:v>7.51800000000003</c:v>
                </c:pt>
                <c:pt idx="42">
                  <c:v>7.80299999999997</c:v>
                </c:pt>
                <c:pt idx="43">
                  <c:v>8.09400000000011</c:v>
                </c:pt>
                <c:pt idx="44">
                  <c:v>8.38700000000003</c:v>
                </c:pt>
                <c:pt idx="45">
                  <c:v>8.68200000000002</c:v>
                </c:pt>
                <c:pt idx="46">
                  <c:v>8.97900000000007</c:v>
                </c:pt>
                <c:pt idx="47">
                  <c:v>9.28300000000007</c:v>
                </c:pt>
                <c:pt idx="48">
                  <c:v>10.194</c:v>
                </c:pt>
                <c:pt idx="49">
                  <c:v>11.091</c:v>
                </c:pt>
                <c:pt idx="50">
                  <c:v>12.038</c:v>
                </c:pt>
                <c:pt idx="51">
                  <c:v>12.856</c:v>
                </c:pt>
                <c:pt idx="52">
                  <c:v>13.704</c:v>
                </c:pt>
                <c:pt idx="53">
                  <c:v>14.5280000000001</c:v>
                </c:pt>
                <c:pt idx="54">
                  <c:v>16.109</c:v>
                </c:pt>
                <c:pt idx="55">
                  <c:v>17.646</c:v>
                </c:pt>
                <c:pt idx="56">
                  <c:v>19.136</c:v>
                </c:pt>
                <c:pt idx="57">
                  <c:v>20.5680000000001</c:v>
                </c:pt>
                <c:pt idx="58">
                  <c:v>21.966</c:v>
                </c:pt>
                <c:pt idx="59">
                  <c:v>23.229</c:v>
                </c:pt>
                <c:pt idx="60">
                  <c:v>24.5310000000001</c:v>
                </c:pt>
                <c:pt idx="61">
                  <c:v>25.7130000000001</c:v>
                </c:pt>
                <c:pt idx="62">
                  <c:v>26.8350000000001</c:v>
                </c:pt>
                <c:pt idx="63">
                  <c:v>28.9320000000001</c:v>
                </c:pt>
                <c:pt idx="64">
                  <c:v>30.956</c:v>
                </c:pt>
                <c:pt idx="65">
                  <c:v>31.949</c:v>
                </c:pt>
                <c:pt idx="66">
                  <c:v>32.114</c:v>
                </c:pt>
              </c:numCache>
            </c:numRef>
          </c:yVal>
          <c:smooth val="1"/>
        </c:ser>
        <c:axId val="25324104"/>
        <c:axId val="30617200"/>
      </c:scatterChart>
      <c:valAx>
        <c:axId val="25324104"/>
        <c:scaling>
          <c:logBase val="10"/>
          <c:orientation val="maxMin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17200"/>
        <c:crossesAt val="0.1"/>
        <c:crossBetween val="midCat"/>
      </c:valAx>
      <c:valAx>
        <c:axId val="30617200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2410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0</xdr:col>
      <xdr:colOff>80640</xdr:colOff>
      <xdr:row>35</xdr:row>
      <xdr:rowOff>171720</xdr:rowOff>
    </xdr:to>
    <xdr:graphicFrame>
      <xdr:nvGraphicFramePr>
        <xdr:cNvPr id="4" name="Chart 8"/>
        <xdr:cNvGraphicFramePr/>
      </xdr:nvGraphicFramePr>
      <xdr:xfrm>
        <a:off x="0" y="35244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0</xdr:col>
      <xdr:colOff>80640</xdr:colOff>
      <xdr:row>52</xdr:row>
      <xdr:rowOff>171360</xdr:rowOff>
    </xdr:to>
    <xdr:graphicFrame>
      <xdr:nvGraphicFramePr>
        <xdr:cNvPr id="5" name="Chart 9"/>
        <xdr:cNvGraphicFramePr/>
      </xdr:nvGraphicFramePr>
      <xdr:xfrm>
        <a:off x="0" y="6267600"/>
        <a:ext cx="7275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</xdr:row>
      <xdr:rowOff>0</xdr:rowOff>
    </xdr:from>
    <xdr:to>
      <xdr:col>10</xdr:col>
      <xdr:colOff>80640</xdr:colOff>
      <xdr:row>19</xdr:row>
      <xdr:rowOff>171720</xdr:rowOff>
    </xdr:to>
    <xdr:graphicFrame>
      <xdr:nvGraphicFramePr>
        <xdr:cNvPr id="6" name="Chart 10"/>
        <xdr:cNvGraphicFramePr/>
      </xdr:nvGraphicFramePr>
      <xdr:xfrm>
        <a:off x="0" y="7812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" topLeftCell="E3" activePane="bottomRight" state="frozen"/>
      <selection pane="topLeft" activeCell="B1" activeCellId="0" sqref="B1"/>
      <selection pane="topRight" activeCell="E1" activeCellId="0" sqref="E1"/>
      <selection pane="bottomLeft" activeCell="B3" activeCellId="0" sqref="B3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1" width="12.62"/>
    <col collapsed="false" customWidth="true" hidden="false" outlineLevel="0" max="3" min="3" style="2" width="11.49"/>
    <col collapsed="false" customWidth="true" hidden="false" outlineLevel="0" max="4" min="4" style="0" width="10.74"/>
    <col collapsed="false" customWidth="true" hidden="false" outlineLevel="0" max="5" min="5" style="0" width="10.37"/>
    <col collapsed="false" customWidth="true" hidden="false" outlineLevel="0" max="11" min="11" style="0" width="9.62"/>
  </cols>
  <sheetData>
    <row r="1" customFormat="false" ht="15.75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3</v>
      </c>
      <c r="F1" s="6" t="s">
        <v>4</v>
      </c>
      <c r="G1" s="0" t="s">
        <v>5</v>
      </c>
      <c r="H1" s="0" t="s">
        <v>6</v>
      </c>
      <c r="I1" s="0" t="s">
        <v>7</v>
      </c>
      <c r="K1" s="7" t="s">
        <v>8</v>
      </c>
      <c r="L1" s="8" t="s">
        <v>9</v>
      </c>
      <c r="M1" s="7" t="s">
        <v>10</v>
      </c>
    </row>
    <row r="2" customFormat="false" ht="13.5" hidden="false" customHeight="false" outlineLevel="0" collapsed="false">
      <c r="A2" s="9" t="s">
        <v>11</v>
      </c>
      <c r="B2" s="1" t="n">
        <v>60</v>
      </c>
      <c r="C2" s="2" t="n">
        <v>84.0796</v>
      </c>
      <c r="D2" s="2" t="n">
        <f aca="false">(84.48-C2)*10</f>
        <v>4.00400000000005</v>
      </c>
      <c r="I2" s="10" t="n">
        <v>1.67E-006</v>
      </c>
    </row>
    <row r="3" customFormat="false" ht="13.5" hidden="false" customHeight="false" outlineLevel="0" collapsed="false">
      <c r="A3" s="9" t="s">
        <v>12</v>
      </c>
      <c r="B3" s="1" t="n">
        <v>120</v>
      </c>
      <c r="C3" s="2" t="n">
        <v>84.0787</v>
      </c>
      <c r="D3" s="2" t="n">
        <f aca="false">(84.48-C3)*10</f>
        <v>4.01300000000006</v>
      </c>
      <c r="E3" s="0" t="n">
        <f aca="false">LOG(D3/D2)/LOG(B3/B2)</f>
        <v>0.00323918194400683</v>
      </c>
      <c r="F3" s="0" t="n">
        <f aca="false">(D3-D2)/LN(B3/B2)</f>
        <v>0.0129842553680217</v>
      </c>
      <c r="G3" s="10" t="n">
        <f aca="false">I$2/4/PI()/F3</f>
        <v>1.02350403403981E-005</v>
      </c>
      <c r="H3" s="10" t="n">
        <f aca="false">G3/I$5</f>
        <v>1.35563448217194E-007</v>
      </c>
      <c r="K3" s="2" t="n">
        <f aca="false">(D3-D2)/LOG(B3/B2)</f>
        <v>0.0298973528540346</v>
      </c>
      <c r="L3" s="2" t="n">
        <f aca="false">AVERAGE(K3:K7)</f>
        <v>0.188461184838906</v>
      </c>
      <c r="M3" s="2" t="n">
        <f aca="false">AVERAGE(L3:L7)</f>
        <v>0.334220922642249</v>
      </c>
    </row>
    <row r="4" customFormat="false" ht="13.5" hidden="false" customHeight="false" outlineLevel="0" collapsed="false">
      <c r="A4" s="9" t="s">
        <v>13</v>
      </c>
      <c r="B4" s="1" t="n">
        <v>180</v>
      </c>
      <c r="C4" s="2" t="n">
        <v>84.0763</v>
      </c>
      <c r="D4" s="2" t="n">
        <f aca="false">(84.48-C4)*10</f>
        <v>4.03700000000001</v>
      </c>
      <c r="E4" s="0" t="n">
        <f aca="false">LOG(D4/D3)/LOG(B4/B3)</f>
        <v>0.0147059524155641</v>
      </c>
      <c r="F4" s="0" t="n">
        <f aca="false">(D4-D3)/LN(B4/B3)</f>
        <v>0.0591912830968964</v>
      </c>
      <c r="G4" s="10" t="n">
        <f aca="false">I$2/4/PI()/F4</f>
        <v>2.24516804719681E-006</v>
      </c>
      <c r="H4" s="10" t="n">
        <f aca="false">G4/I$5</f>
        <v>2.97373251284346E-008</v>
      </c>
      <c r="I4" s="7" t="s">
        <v>14</v>
      </c>
      <c r="K4" s="2" t="n">
        <f aca="false">(D4-D3)/LOG(B4/B3)</f>
        <v>0.136292966094104</v>
      </c>
      <c r="L4" s="2" t="n">
        <f aca="false">AVERAGE(K4:K8)</f>
        <v>0.248205552920878</v>
      </c>
      <c r="M4" s="2" t="n">
        <f aca="false">AVERAGE(L4:L8)</f>
        <v>0.404530307482432</v>
      </c>
    </row>
    <row r="5" customFormat="false" ht="13.5" hidden="false" customHeight="false" outlineLevel="0" collapsed="false">
      <c r="A5" s="9" t="s">
        <v>15</v>
      </c>
      <c r="B5" s="1" t="n">
        <v>240</v>
      </c>
      <c r="C5" s="2" t="n">
        <v>84.0739</v>
      </c>
      <c r="D5" s="2" t="n">
        <f aca="false">(84.48-C5)*10</f>
        <v>4.06100000000009</v>
      </c>
      <c r="E5" s="0" t="n">
        <f aca="false">LOG(D5/D4)/LOG(B5/B4)</f>
        <v>0.0206040188144559</v>
      </c>
      <c r="F5" s="0" t="n">
        <f aca="false">(D5-D4)/LN(B5/B4)</f>
        <v>0.0834254279230725</v>
      </c>
      <c r="G5" s="10" t="n">
        <f aca="false">I$2/4/PI()/F5</f>
        <v>1.5929720804582E-006</v>
      </c>
      <c r="H5" s="10" t="n">
        <f aca="false">G5/I$5</f>
        <v>2.10989679530888E-008</v>
      </c>
      <c r="I5" s="0" t="n">
        <v>75.5</v>
      </c>
      <c r="K5" s="2" t="n">
        <f aca="false">(D5-D4)/LOG(B5/B4)</f>
        <v>0.192094146712316</v>
      </c>
      <c r="L5" s="2" t="n">
        <f aca="false">AVERAGE(K5:K9)</f>
        <v>0.324409600856506</v>
      </c>
      <c r="M5" s="2" t="n">
        <f aca="false">AVERAGE(L5:L9)</f>
        <v>0.47620908572662</v>
      </c>
    </row>
    <row r="6" customFormat="false" ht="13.5" hidden="false" customHeight="false" outlineLevel="0" collapsed="false">
      <c r="A6" s="9" t="s">
        <v>16</v>
      </c>
      <c r="B6" s="1" t="n">
        <v>300</v>
      </c>
      <c r="C6" s="2" t="n">
        <v>84.0713</v>
      </c>
      <c r="D6" s="2" t="n">
        <f aca="false">(84.48-C6)*10</f>
        <v>4.0870000000001</v>
      </c>
      <c r="E6" s="0" t="n">
        <f aca="false">LOG(D6/D5)/LOG(B6/B5)</f>
        <v>0.028600225462019</v>
      </c>
      <c r="F6" s="0" t="n">
        <f aca="false">(D6-D5)/LN(B6/B5)</f>
        <v>0.116516923060885</v>
      </c>
      <c r="G6" s="10" t="n">
        <f aca="false">I$2/4/PI()/F6</f>
        <v>1.14055859003666E-006</v>
      </c>
      <c r="H6" s="10" t="n">
        <f aca="false">G6/I$5</f>
        <v>1.51067362918762E-008</v>
      </c>
      <c r="K6" s="2" t="n">
        <f aca="false">(D6-D5)/LOG(B6/B5)</f>
        <v>0.268290130121528</v>
      </c>
      <c r="L6" s="2" t="n">
        <f aca="false">AVERAGE(K6:K10)</f>
        <v>0.422836417927223</v>
      </c>
      <c r="M6" s="2" t="n">
        <f aca="false">AVERAGE(L6:L10)</f>
        <v>0.543022839215954</v>
      </c>
    </row>
    <row r="7" customFormat="false" ht="13.5" hidden="false" customHeight="false" outlineLevel="0" collapsed="false">
      <c r="A7" s="9" t="s">
        <v>17</v>
      </c>
      <c r="B7" s="1" t="n">
        <v>360</v>
      </c>
      <c r="C7" s="2" t="n">
        <v>84.0688</v>
      </c>
      <c r="D7" s="2" t="n">
        <f aca="false">(84.48-C7)*10</f>
        <v>4.11200000000008</v>
      </c>
      <c r="E7" s="0" t="n">
        <f aca="false">LOG(D7/D6)/LOG(B7/B6)</f>
        <v>0.0334481762768722</v>
      </c>
      <c r="F7" s="0" t="n">
        <f aca="false">(D7-D6)/LN(B7/B6)</f>
        <v>0.137120373693552</v>
      </c>
      <c r="G7" s="10" t="n">
        <f aca="false">I$2/4/PI()/F7</f>
        <v>9.691803916662E-007</v>
      </c>
      <c r="H7" s="10" t="n">
        <f aca="false">G7/I$5</f>
        <v>1.28368263796848E-008</v>
      </c>
      <c r="K7" s="2" t="n">
        <f aca="false">(D7-D6)/LOG(B7/B6)</f>
        <v>0.315731328412546</v>
      </c>
      <c r="L7" s="2" t="n">
        <f aca="false">AVERAGE(K7:K11)</f>
        <v>0.487191856667735</v>
      </c>
      <c r="M7" s="2" t="n">
        <f aca="false">AVERAGE(L7:L11)</f>
        <v>0.595095607275276</v>
      </c>
    </row>
    <row r="8" customFormat="false" ht="13.5" hidden="false" customHeight="false" outlineLevel="0" collapsed="false">
      <c r="A8" s="9" t="s">
        <v>18</v>
      </c>
      <c r="B8" s="1" t="n">
        <v>420</v>
      </c>
      <c r="C8" s="2" t="n">
        <v>84.0666</v>
      </c>
      <c r="D8" s="2" t="n">
        <f aca="false">(84.48-C8)*10</f>
        <v>4.1340000000001</v>
      </c>
      <c r="E8" s="0" t="n">
        <f aca="false">LOG(D8/D7)/LOG(B8/B7)</f>
        <v>0.0346150475151755</v>
      </c>
      <c r="F8" s="0" t="n">
        <f aca="false">(D8-D7)/LN(B8/B7)</f>
        <v>0.142717502282008</v>
      </c>
      <c r="G8" s="10" t="n">
        <f aca="false">I$2/4/PI()/F8</f>
        <v>9.31170847000498E-007</v>
      </c>
      <c r="H8" s="10" t="n">
        <f aca="false">G8/I$5</f>
        <v>1.23333887019934E-008</v>
      </c>
      <c r="K8" s="2" t="n">
        <f aca="false">(D8-D7)/LOG(B8/B7)</f>
        <v>0.328619193263895</v>
      </c>
      <c r="L8" s="2" t="n">
        <f aca="false">AVERAGE(K8:K12)</f>
        <v>0.54000810903982</v>
      </c>
      <c r="M8" s="2" t="n">
        <f aca="false">AVERAGE(L8:L12)</f>
        <v>0.654748599884442</v>
      </c>
    </row>
    <row r="9" customFormat="false" ht="13.5" hidden="false" customHeight="false" outlineLevel="0" collapsed="false">
      <c r="A9" s="9" t="s">
        <v>19</v>
      </c>
      <c r="B9" s="1" t="n">
        <v>480</v>
      </c>
      <c r="C9" s="2" t="n">
        <v>84.0636</v>
      </c>
      <c r="D9" s="2" t="n">
        <f aca="false">(84.48-C9)*10</f>
        <v>4.1640000000001</v>
      </c>
      <c r="E9" s="0" t="n">
        <f aca="false">LOG(D9/D8)/LOG(B9/B8)</f>
        <v>0.0541497347629556</v>
      </c>
      <c r="F9" s="0" t="n">
        <f aca="false">(D9-D8)/LN(B9/B8)</f>
        <v>0.224666270682567</v>
      </c>
      <c r="G9" s="10" t="n">
        <f aca="false">I$2/4/PI()/F9</f>
        <v>5.91519043236803E-007</v>
      </c>
      <c r="H9" s="10" t="n">
        <f aca="false">G9/I$5</f>
        <v>7.83468931439474E-009</v>
      </c>
      <c r="K9" s="2" t="n">
        <f aca="false">(D9-D8)/LOG(B9/B8)</f>
        <v>0.517313205772244</v>
      </c>
      <c r="L9" s="2" t="n">
        <f aca="false">AVERAGE(K9:K13)</f>
        <v>0.606599444141817</v>
      </c>
      <c r="M9" s="2" t="n">
        <f aca="false">AVERAGE(L9:L13)</f>
        <v>0.71204220210096</v>
      </c>
    </row>
    <row r="10" customFormat="false" ht="13.5" hidden="false" customHeight="false" outlineLevel="0" collapsed="false">
      <c r="A10" s="9" t="s">
        <v>20</v>
      </c>
      <c r="B10" s="1" t="n">
        <v>540</v>
      </c>
      <c r="C10" s="2" t="n">
        <v>84.0601</v>
      </c>
      <c r="D10" s="2" t="n">
        <f aca="false">(84.48-C10)*10</f>
        <v>4.19899999999998</v>
      </c>
      <c r="E10" s="0" t="n">
        <f aca="false">LOG(D10/D9)/LOG(B10/B9)</f>
        <v>0.0710649959279778</v>
      </c>
      <c r="F10" s="0" t="n">
        <f aca="false">(D10-D9)/LN(B10/B9)</f>
        <v>0.297156545548637</v>
      </c>
      <c r="G10" s="10" t="n">
        <f aca="false">I$2/4/PI()/F10</f>
        <v>4.4722009147189E-007</v>
      </c>
      <c r="H10" s="10" t="n">
        <f aca="false">G10/I$5</f>
        <v>5.92344492015749E-009</v>
      </c>
      <c r="K10" s="2" t="n">
        <f aca="false">(D10-D9)/LOG(B10/B9)</f>
        <v>0.684228232065899</v>
      </c>
      <c r="L10" s="2" t="n">
        <f aca="false">AVERAGE(K10:K14)</f>
        <v>0.658478368303173</v>
      </c>
      <c r="M10" s="2" t="n">
        <f aca="false">AVERAGE(L10:L14)</f>
        <v>0.776650969786135</v>
      </c>
    </row>
    <row r="11" customFormat="false" ht="13.5" hidden="false" customHeight="false" outlineLevel="0" collapsed="false">
      <c r="A11" s="9" t="s">
        <v>21</v>
      </c>
      <c r="B11" s="1" t="n">
        <v>600</v>
      </c>
      <c r="C11" s="2" t="n">
        <v>84.0574</v>
      </c>
      <c r="D11" s="2" t="n">
        <f aca="false">(84.48-C11)*10</f>
        <v>4.22600000000003</v>
      </c>
      <c r="E11" s="0" t="n">
        <f aca="false">LOG(D11/D10)/LOG(B11/B10)</f>
        <v>0.060834150742342</v>
      </c>
      <c r="F11" s="0" t="n">
        <f aca="false">(D11-D10)/LN(B11/B10)</f>
        <v>0.256262982688222</v>
      </c>
      <c r="G11" s="10" t="n">
        <f aca="false">I$2/4/PI()/F11</f>
        <v>5.18585931091798E-007</v>
      </c>
      <c r="H11" s="10" t="n">
        <f aca="false">G11/I$5</f>
        <v>6.86868782903043E-009</v>
      </c>
      <c r="K11" s="2" t="n">
        <f aca="false">(D11-D10)/LOG(B11/B10)</f>
        <v>0.59006732382409</v>
      </c>
      <c r="L11" s="2" t="n">
        <f aca="false">AVERAGE(K11:K15)</f>
        <v>0.683200258223836</v>
      </c>
      <c r="M11" s="2" t="n">
        <f aca="false">AVERAGE(L11:L15)</f>
        <v>0.838488540742657</v>
      </c>
    </row>
    <row r="12" customFormat="false" ht="13.5" hidden="false" customHeight="false" outlineLevel="0" collapsed="false">
      <c r="A12" s="9" t="s">
        <v>22</v>
      </c>
      <c r="B12" s="1" t="n">
        <v>660</v>
      </c>
      <c r="C12" s="2" t="n">
        <v>84.055</v>
      </c>
      <c r="D12" s="2" t="n">
        <f aca="false">(84.48-C12)*10</f>
        <v>4.24999999999997</v>
      </c>
      <c r="E12" s="0" t="n">
        <f aca="false">LOG(D12/D11)/LOG(B12/B11)</f>
        <v>0.0594171971354355</v>
      </c>
      <c r="F12" s="0" t="n">
        <f aca="false">(D12-D11)/LN(B12/B11)</f>
        <v>0.251809408493583</v>
      </c>
      <c r="G12" s="10" t="n">
        <f aca="false">I$2/4/PI()/F12</f>
        <v>5.27757792199887E-007</v>
      </c>
      <c r="H12" s="10" t="n">
        <f aca="false">G12/I$5</f>
        <v>6.99016943311109E-009</v>
      </c>
      <c r="K12" s="2" t="n">
        <f aca="false">(D12-D11)/LOG(B12/B11)</f>
        <v>0.579812590272972</v>
      </c>
      <c r="L12" s="2" t="n">
        <f aca="false">AVERAGE(K12:K16)</f>
        <v>0.785456819713561</v>
      </c>
      <c r="M12" s="2" t="n">
        <f aca="false">AVERAGE(L12:L16)</f>
        <v>0.914173166681484</v>
      </c>
    </row>
    <row r="13" customFormat="false" ht="13.5" hidden="false" customHeight="false" outlineLevel="0" collapsed="false">
      <c r="A13" s="9" t="s">
        <v>23</v>
      </c>
      <c r="B13" s="1" t="n">
        <v>720</v>
      </c>
      <c r="C13" s="2" t="n">
        <v>84.0525</v>
      </c>
      <c r="D13" s="2" t="n">
        <f aca="false">(84.48-C13)*10</f>
        <v>4.27500000000009</v>
      </c>
      <c r="E13" s="0" t="n">
        <f aca="false">LOG(D13/D12)/LOG(B13/B12)</f>
        <v>0.0674063513915556</v>
      </c>
      <c r="F13" s="0" t="n">
        <f aca="false">(D13-D12)/LN(B13/B12)</f>
        <v>0.287318749168847</v>
      </c>
      <c r="G13" s="10" t="n">
        <f aca="false">I$2/4/PI()/F13</f>
        <v>4.62532911152399E-007</v>
      </c>
      <c r="H13" s="10" t="n">
        <f aca="false">G13/I$5</f>
        <v>6.12626372387284E-009</v>
      </c>
      <c r="K13" s="2" t="n">
        <f aca="false">(D13-D12)/LOG(B13/B12)</f>
        <v>0.661575868773882</v>
      </c>
      <c r="L13" s="2" t="n">
        <f aca="false">AVERAGE(K13:K17)</f>
        <v>0.826476120122413</v>
      </c>
      <c r="M13" s="2" t="n">
        <f aca="false">AVERAGE(L13:L17)</f>
        <v>0.977425533348612</v>
      </c>
    </row>
    <row r="14" customFormat="false" ht="13.5" hidden="false" customHeight="false" outlineLevel="0" collapsed="false">
      <c r="A14" s="9" t="s">
        <v>24</v>
      </c>
      <c r="B14" s="1" t="n">
        <v>780</v>
      </c>
      <c r="C14" s="2" t="n">
        <v>84.0498</v>
      </c>
      <c r="D14" s="2" t="n">
        <f aca="false">(84.48-C14)*10</f>
        <v>4.30199999999999</v>
      </c>
      <c r="E14" s="0" t="n">
        <f aca="false">LOG(D14/D13)/LOG(B14/B13)</f>
        <v>0.078657114930074</v>
      </c>
      <c r="F14" s="0" t="n">
        <f aca="false">(D14-D13)/LN(B14/B13)</f>
        <v>0.337319923134338</v>
      </c>
      <c r="G14" s="10" t="n">
        <f aca="false">I$2/4/PI()/F14</f>
        <v>3.93971326232063E-007</v>
      </c>
      <c r="H14" s="10" t="n">
        <f aca="false">G14/I$5</f>
        <v>5.21816326135183E-009</v>
      </c>
      <c r="K14" s="2" t="n">
        <f aca="false">(D14-D13)/LOG(B14/B13)</f>
        <v>0.776707826579023</v>
      </c>
      <c r="L14" s="2" t="n">
        <f aca="false">AVERAGE(K14:K18)</f>
        <v>0.929643282567691</v>
      </c>
      <c r="M14" s="2" t="n">
        <f aca="false">AVERAGE(L14:L18)</f>
        <v>1.05582229031133</v>
      </c>
    </row>
    <row r="15" customFormat="false" ht="13.5" hidden="false" customHeight="false" outlineLevel="0" collapsed="false">
      <c r="A15" s="9" t="s">
        <v>25</v>
      </c>
      <c r="B15" s="1" t="n">
        <v>840</v>
      </c>
      <c r="C15" s="2" t="n">
        <v>84.0472</v>
      </c>
      <c r="D15" s="2" t="n">
        <f aca="false">(84.48-C15)*10</f>
        <v>4.328</v>
      </c>
      <c r="E15" s="0" t="n">
        <f aca="false">LOG(D15/D14)/LOG(B15/B14)</f>
        <v>0.0813071863057575</v>
      </c>
      <c r="F15" s="0" t="n">
        <f aca="false">(D15-D14)/LN(B15/B14)</f>
        <v>0.350839447422455</v>
      </c>
      <c r="G15" s="10" t="n">
        <f aca="false">I$2/4/PI()/F15</f>
        <v>3.78789724069172E-007</v>
      </c>
      <c r="H15" s="10" t="n">
        <f aca="false">G15/I$5</f>
        <v>5.01708243800228E-009</v>
      </c>
      <c r="K15" s="2" t="n">
        <f aca="false">(D15-D14)/LOG(B15/B14)</f>
        <v>0.807837681669213</v>
      </c>
      <c r="L15" s="2" t="n">
        <f aca="false">AVERAGE(K15:K19)</f>
        <v>0.967666223085785</v>
      </c>
      <c r="M15" s="2" t="n">
        <f aca="false">AVERAGE(L15:L19)</f>
        <v>1.12786499783972</v>
      </c>
    </row>
    <row r="16" customFormat="false" ht="13.5" hidden="false" customHeight="false" outlineLevel="0" collapsed="false">
      <c r="A16" s="9" t="s">
        <v>26</v>
      </c>
      <c r="B16" s="1" t="n">
        <v>900</v>
      </c>
      <c r="C16" s="2" t="n">
        <v>84.0439</v>
      </c>
      <c r="D16" s="2" t="n">
        <f aca="false">(84.48-C16)*10</f>
        <v>4.3610000000001</v>
      </c>
      <c r="E16" s="0" t="n">
        <f aca="false">LOG(D16/D15)/LOG(B16/B15)</f>
        <v>0.110096117943267</v>
      </c>
      <c r="F16" s="0" t="n">
        <f aca="false">(D16-D15)/LN(B16/B15)</f>
        <v>0.478310284655162</v>
      </c>
      <c r="G16" s="10" t="n">
        <f aca="false">I$2/4/PI()/F16</f>
        <v>2.77841354754776E-007</v>
      </c>
      <c r="H16" s="10" t="n">
        <f aca="false">G16/I$5</f>
        <v>3.68001794377187E-009</v>
      </c>
      <c r="K16" s="2" t="n">
        <f aca="false">(D16-D15)/LOG(B16/B15)</f>
        <v>1.10135013127271</v>
      </c>
      <c r="L16" s="2" t="n">
        <f aca="false">AVERAGE(K16:K20)</f>
        <v>1.06162338791797</v>
      </c>
      <c r="M16" s="2" t="n">
        <f aca="false">AVERAGE(L16:L20)</f>
        <v>1.2116458077188</v>
      </c>
    </row>
    <row r="17" customFormat="false" ht="13.5" hidden="false" customHeight="false" outlineLevel="0" collapsed="false">
      <c r="A17" s="9" t="s">
        <v>27</v>
      </c>
      <c r="B17" s="1" t="n">
        <v>960</v>
      </c>
      <c r="C17" s="2" t="n">
        <v>84.0417</v>
      </c>
      <c r="D17" s="2" t="n">
        <f aca="false">(84.48-C17)*10</f>
        <v>4.38299999999998</v>
      </c>
      <c r="E17" s="0" t="n">
        <f aca="false">LOG(D17/D16)/LOG(B17/B16)</f>
        <v>0.0779694434783879</v>
      </c>
      <c r="F17" s="0" t="n">
        <f aca="false">(D17-D16)/LN(B17/B16)</f>
        <v>0.340881687589063</v>
      </c>
      <c r="G17" s="10" t="n">
        <f aca="false">I$2/4/PI()/F17</f>
        <v>3.89854845009857E-007</v>
      </c>
      <c r="H17" s="10" t="n">
        <f aca="false">G17/I$5</f>
        <v>5.16364033125638E-009</v>
      </c>
      <c r="K17" s="2" t="n">
        <f aca="false">(D17-D16)/LOG(B17/B16)</f>
        <v>0.78490909231723</v>
      </c>
      <c r="L17" s="2" t="n">
        <f aca="false">AVERAGE(K17:K21)</f>
        <v>1.1017186530492</v>
      </c>
      <c r="M17" s="2" t="n">
        <f aca="false">AVERAGE(L17:L21)</f>
        <v>1.29694565462384</v>
      </c>
    </row>
    <row r="18" customFormat="false" ht="13.5" hidden="false" customHeight="false" outlineLevel="0" collapsed="false">
      <c r="A18" s="9" t="s">
        <v>28</v>
      </c>
      <c r="B18" s="1" t="n">
        <v>1020</v>
      </c>
      <c r="C18" s="2" t="n">
        <v>84.0386</v>
      </c>
      <c r="D18" s="2" t="n">
        <f aca="false">(84.48-C18)*10</f>
        <v>4.41400000000002</v>
      </c>
      <c r="E18" s="0" t="n">
        <f aca="false">LOG(D18/D17)/LOG(B18/B17)</f>
        <v>0.116254521458633</v>
      </c>
      <c r="F18" s="0" t="n">
        <f aca="false">(D18-D17)/LN(B18/B17)</f>
        <v>0.511343395986851</v>
      </c>
      <c r="G18" s="10" t="n">
        <f aca="false">I$2/4/PI()/F18</f>
        <v>2.59892625043602E-007</v>
      </c>
      <c r="H18" s="10" t="n">
        <f aca="false">G18/I$5</f>
        <v>3.44228642441857E-009</v>
      </c>
      <c r="K18" s="2" t="n">
        <f aca="false">(D18-D17)/LOG(B18/B17)</f>
        <v>1.17741168100027</v>
      </c>
      <c r="L18" s="2" t="n">
        <f aca="false">AVERAGE(K18:K22)</f>
        <v>1.21845990493602</v>
      </c>
      <c r="M18" s="2" t="n">
        <f aca="false">AVERAGE(L18:L22)</f>
        <v>1.37855889221165</v>
      </c>
    </row>
    <row r="19" customFormat="false" ht="13.5" hidden="false" customHeight="false" outlineLevel="0" collapsed="false">
      <c r="A19" s="9" t="s">
        <v>29</v>
      </c>
      <c r="B19" s="1" t="n">
        <v>1080</v>
      </c>
      <c r="C19" s="2" t="n">
        <v>84.0362</v>
      </c>
      <c r="D19" s="2" t="n">
        <f aca="false">(84.48-C19)*10</f>
        <v>4.4380000000001</v>
      </c>
      <c r="E19" s="0" t="n">
        <f aca="false">LOG(D19/D18)/LOG(B19/B18)</f>
        <v>0.094868214696451</v>
      </c>
      <c r="F19" s="0" t="n">
        <f aca="false">(D19-D18)/LN(B19/B18)</f>
        <v>0.419885689398055</v>
      </c>
      <c r="G19" s="10" t="n">
        <f aca="false">I$2/4/PI()/F19</f>
        <v>3.16501326044831E-007</v>
      </c>
      <c r="H19" s="10" t="n">
        <f aca="false">G19/I$5</f>
        <v>4.19207054364015E-009</v>
      </c>
      <c r="K19" s="2" t="n">
        <f aca="false">(D19-D18)/LOG(B19/B18)</f>
        <v>0.96682252916949</v>
      </c>
      <c r="L19" s="2" t="n">
        <f aca="false">AVERAGE(K19:K23)</f>
        <v>1.28985682020963</v>
      </c>
      <c r="M19" s="2" t="n">
        <f aca="false">AVERAGE(L19:L23)</f>
        <v>1.45722601007101</v>
      </c>
    </row>
    <row r="20" customFormat="false" ht="13.5" hidden="false" customHeight="false" outlineLevel="0" collapsed="false">
      <c r="A20" s="9" t="s">
        <v>30</v>
      </c>
      <c r="B20" s="1" t="n">
        <v>1140</v>
      </c>
      <c r="C20" s="2" t="n">
        <v>84.0332</v>
      </c>
      <c r="D20" s="2" t="n">
        <f aca="false">(84.48-C20)*10</f>
        <v>4.4680000000001</v>
      </c>
      <c r="E20" s="0" t="n">
        <f aca="false">LOG(D20/D19)/LOG(B20/B19)</f>
        <v>0.124605195870424</v>
      </c>
      <c r="F20" s="0" t="n">
        <f aca="false">(D20-D19)/LN(B20/B19)</f>
        <v>0.554864838531919</v>
      </c>
      <c r="G20" s="10" t="n">
        <f aca="false">I$2/4/PI()/F20</f>
        <v>2.39507657096004E-007</v>
      </c>
      <c r="H20" s="10" t="n">
        <f aca="false">G20/I$5</f>
        <v>3.1722868489537E-009</v>
      </c>
      <c r="K20" s="2" t="n">
        <f aca="false">(D20-D19)/LOG(B20/B19)</f>
        <v>1.27762350583015</v>
      </c>
      <c r="L20" s="2" t="n">
        <f aca="false">AVERAGE(K20:K24)</f>
        <v>1.3865702724812</v>
      </c>
      <c r="M20" s="2" t="n">
        <f aca="false">AVERAGE(L20:L24)</f>
        <v>1.52124915802406</v>
      </c>
    </row>
    <row r="21" customFormat="false" ht="13.5" hidden="false" customHeight="false" outlineLevel="0" collapsed="false">
      <c r="A21" s="9" t="s">
        <v>31</v>
      </c>
      <c r="B21" s="1" t="n">
        <v>1200</v>
      </c>
      <c r="C21" s="2" t="n">
        <v>84.0303</v>
      </c>
      <c r="D21" s="2" t="n">
        <f aca="false">(84.48-C21)*10</f>
        <v>4.49700000000007</v>
      </c>
      <c r="E21" s="0" t="n">
        <f aca="false">LOG(D21/D20)/LOG(B21/B20)</f>
        <v>0.126130065515525</v>
      </c>
      <c r="F21" s="0" t="n">
        <f aca="false">(D21-D20)/LN(B21/B20)</f>
        <v>0.565376046639863</v>
      </c>
      <c r="G21" s="10" t="n">
        <f aca="false">I$2/4/PI()/F21</f>
        <v>2.35054842297528E-007</v>
      </c>
      <c r="H21" s="10" t="n">
        <f aca="false">G21/I$5</f>
        <v>3.11330916950368E-009</v>
      </c>
      <c r="K21" s="2" t="n">
        <f aca="false">(D21-D20)/LOG(B21/B20)</f>
        <v>1.30182645692885</v>
      </c>
      <c r="L21" s="2" t="n">
        <f aca="false">AVERAGE(K21:K25)</f>
        <v>1.48812262244314</v>
      </c>
      <c r="M21" s="2" t="n">
        <f aca="false">AVERAGE(L21:L25)</f>
        <v>1.58389095819555</v>
      </c>
    </row>
    <row r="22" customFormat="false" ht="13.5" hidden="false" customHeight="false" outlineLevel="0" collapsed="false">
      <c r="A22" s="9" t="s">
        <v>32</v>
      </c>
      <c r="B22" s="1" t="n">
        <v>1260</v>
      </c>
      <c r="C22" s="2" t="n">
        <v>84.0274</v>
      </c>
      <c r="D22" s="2" t="n">
        <f aca="false">(84.48-C22)*10</f>
        <v>4.52600000000004</v>
      </c>
      <c r="E22" s="0" t="n">
        <f aca="false">LOG(D22/D21)/LOG(B22/B21)</f>
        <v>0.13174867377871</v>
      </c>
      <c r="F22" s="0" t="n">
        <f aca="false">(D22-D21)/LN(B22/B21)</f>
        <v>0.594382095113691</v>
      </c>
      <c r="G22" s="10" t="n">
        <f aca="false">I$2/4/PI()/F22</f>
        <v>2.23584086018461E-007</v>
      </c>
      <c r="H22" s="10" t="n">
        <f aca="false">G22/I$5</f>
        <v>2.96137862276108E-009</v>
      </c>
      <c r="K22" s="2" t="n">
        <f aca="false">(D22-D21)/LOG(B22/B21)</f>
        <v>1.36861535175135</v>
      </c>
      <c r="L22" s="2" t="n">
        <f aca="false">AVERAGE(K22:K26)</f>
        <v>1.50978484098825</v>
      </c>
      <c r="M22" s="2" t="n">
        <f aca="false">AVERAGE(L22:L26)</f>
        <v>1.64142124144769</v>
      </c>
    </row>
    <row r="23" customFormat="false" ht="13.5" hidden="false" customHeight="false" outlineLevel="0" collapsed="false">
      <c r="A23" s="9" t="s">
        <v>33</v>
      </c>
      <c r="B23" s="1" t="n">
        <v>1320</v>
      </c>
      <c r="C23" s="2" t="n">
        <v>84.0243</v>
      </c>
      <c r="D23" s="2" t="n">
        <f aca="false">(84.48-C23)*10</f>
        <v>4.55700000000007</v>
      </c>
      <c r="E23" s="0" t="n">
        <f aca="false">LOG(D23/D22)/LOG(B23/B22)</f>
        <v>0.146731787968005</v>
      </c>
      <c r="F23" s="0" t="n">
        <f aca="false">(D23-D22)/LN(B23/B22)</f>
        <v>0.666379827628055</v>
      </c>
      <c r="G23" s="10" t="n">
        <f aca="false">I$2/4/PI()/F23</f>
        <v>1.99427371555894E-007</v>
      </c>
      <c r="H23" s="10" t="n">
        <f aca="false">G23/I$5</f>
        <v>2.64142213981317E-009</v>
      </c>
      <c r="K23" s="2" t="n">
        <f aca="false">(D23-D22)/LOG(B23/B22)</f>
        <v>1.5343962573683</v>
      </c>
      <c r="L23" s="2" t="n">
        <f aca="false">AVERAGE(K23:K27)</f>
        <v>1.61179549423282</v>
      </c>
      <c r="M23" s="2" t="n">
        <f aca="false">AVERAGE(L23:L27)</f>
        <v>1.71428370490382</v>
      </c>
    </row>
    <row r="24" customFormat="false" ht="13.5" hidden="false" customHeight="false" outlineLevel="0" collapsed="false">
      <c r="A24" s="9" t="s">
        <v>34</v>
      </c>
      <c r="B24" s="1" t="n">
        <v>1380</v>
      </c>
      <c r="C24" s="2" t="n">
        <v>84.0215</v>
      </c>
      <c r="D24" s="2" t="n">
        <f aca="false">(84.48-C24)*10</f>
        <v>4.58500000000001</v>
      </c>
      <c r="E24" s="0" t="n">
        <f aca="false">LOG(D24/D23)/LOG(B24/B23)</f>
        <v>0.137803161728567</v>
      </c>
      <c r="F24" s="0" t="n">
        <f aca="false">(D24-D23)/LN(B24/B23)</f>
        <v>0.62989628263484</v>
      </c>
      <c r="G24" s="10" t="n">
        <f aca="false">I$2/4/PI()/F24</f>
        <v>2.10978189815375E-007</v>
      </c>
      <c r="H24" s="10" t="n">
        <f aca="false">G24/I$5</f>
        <v>2.79441311013742E-009</v>
      </c>
      <c r="K24" s="2" t="n">
        <f aca="false">(D24-D23)/LOG(B24/B23)</f>
        <v>1.45038979052735</v>
      </c>
      <c r="L24" s="2" t="n">
        <f aca="false">AVERAGE(K24:K28)</f>
        <v>1.60997255997486</v>
      </c>
      <c r="M24" s="2" t="n">
        <f aca="false">AVERAGE(L24:L28)</f>
        <v>1.78122070933669</v>
      </c>
    </row>
    <row r="25" customFormat="false" ht="13.5" hidden="false" customHeight="false" outlineLevel="0" collapsed="false">
      <c r="A25" s="9" t="s">
        <v>35</v>
      </c>
      <c r="B25" s="1" t="n">
        <v>1440</v>
      </c>
      <c r="C25" s="2" t="n">
        <v>84.0182</v>
      </c>
      <c r="D25" s="2" t="n">
        <f aca="false">(84.48-C25)*10</f>
        <v>4.61800000000011</v>
      </c>
      <c r="E25" s="0" t="n">
        <f aca="false">LOG(D25/D24)/LOG(B25/B24)</f>
        <v>0.168507288466647</v>
      </c>
      <c r="F25" s="0" t="n">
        <f aca="false">(D25-D24)/LN(B25/B24)</f>
        <v>0.775382964595814</v>
      </c>
      <c r="G25" s="10" t="n">
        <f aca="false">I$2/4/PI()/F25</f>
        <v>1.7139192315246E-007</v>
      </c>
      <c r="H25" s="10" t="n">
        <f aca="false">G25/I$5</f>
        <v>2.27009169738358E-009</v>
      </c>
      <c r="K25" s="2" t="n">
        <f aca="false">(D25-D24)/LOG(B25/B24)</f>
        <v>1.78538525563985</v>
      </c>
      <c r="L25" s="2" t="n">
        <f aca="false">AVERAGE(K25:K29)</f>
        <v>1.69977927333868</v>
      </c>
      <c r="M25" s="2" t="n">
        <f aca="false">AVERAGE(L25:L29)</f>
        <v>1.8875249236273</v>
      </c>
    </row>
    <row r="26" customFormat="false" ht="13.5" hidden="false" customHeight="false" outlineLevel="0" collapsed="false">
      <c r="A26" s="9" t="s">
        <v>36</v>
      </c>
      <c r="B26" s="1" t="n">
        <v>1500</v>
      </c>
      <c r="C26" s="2" t="n">
        <v>84.0157</v>
      </c>
      <c r="D26" s="2" t="n">
        <f aca="false">(84.48-C26)*10</f>
        <v>4.64300000000009</v>
      </c>
      <c r="E26" s="0" t="n">
        <f aca="false">LOG(D26/D25)/LOG(B26/B25)</f>
        <v>0.132257087604994</v>
      </c>
      <c r="F26" s="0" t="n">
        <f aca="false">(D26-D25)/LN(B26/B25)</f>
        <v>0.612414956539487</v>
      </c>
      <c r="G26" s="10" t="n">
        <f aca="false">I$2/4/PI()/F26</f>
        <v>2.17000541973478E-007</v>
      </c>
      <c r="H26" s="10" t="n">
        <f aca="false">G26/I$5</f>
        <v>2.87417936388713E-009</v>
      </c>
      <c r="K26" s="2" t="n">
        <f aca="false">(D26-D25)/LOG(B26/B25)</f>
        <v>1.41013754965442</v>
      </c>
      <c r="L26" s="2" t="n">
        <f aca="false">AVERAGE(K26:K30)</f>
        <v>1.77577403870381</v>
      </c>
      <c r="M26" s="2" t="n">
        <f aca="false">AVERAGE(L26:L30)</f>
        <v>2.0195330546729</v>
      </c>
    </row>
    <row r="27" customFormat="false" ht="13.5" hidden="false" customHeight="false" outlineLevel="0" collapsed="false">
      <c r="A27" s="9" t="s">
        <v>37</v>
      </c>
      <c r="B27" s="1" t="n">
        <v>1560</v>
      </c>
      <c r="C27" s="2" t="n">
        <v>84.0125</v>
      </c>
      <c r="D27" s="2" t="n">
        <f aca="false">(84.48-C27)*10</f>
        <v>4.67500000000001</v>
      </c>
      <c r="E27" s="0" t="n">
        <f aca="false">LOG(D27/D26)/LOG(B27/B26)</f>
        <v>0.175123121193807</v>
      </c>
      <c r="F27" s="0" t="n">
        <f aca="false">(D27-D26)/LN(B27/B26)</f>
        <v>0.815895414111005</v>
      </c>
      <c r="G27" s="10" t="n">
        <f aca="false">I$2/4/PI()/F27</f>
        <v>1.62881633090846E-007</v>
      </c>
      <c r="H27" s="10" t="n">
        <f aca="false">G27/I$5</f>
        <v>2.15737262371981E-009</v>
      </c>
      <c r="K27" s="2" t="n">
        <f aca="false">(D27-D26)/LOG(B27/B26)</f>
        <v>1.8786686179742</v>
      </c>
      <c r="L27" s="2" t="n">
        <f aca="false">AVERAGE(K27:K31)</f>
        <v>1.87409715826893</v>
      </c>
      <c r="M27" s="2" t="n">
        <f aca="false">AVERAGE(L27:L31)</f>
        <v>2.18260228893376</v>
      </c>
    </row>
    <row r="28" customFormat="false" ht="13.5" hidden="false" customHeight="false" outlineLevel="0" collapsed="false">
      <c r="A28" s="9" t="s">
        <v>38</v>
      </c>
      <c r="B28" s="1" t="n">
        <v>1620</v>
      </c>
      <c r="C28" s="2" t="n">
        <v>84.01</v>
      </c>
      <c r="D28" s="2" t="n">
        <f aca="false">(84.48-C28)*10</f>
        <v>4.69999999999999</v>
      </c>
      <c r="E28" s="0" t="n">
        <f aca="false">LOG(D28/D27)/LOG(B28/B27)</f>
        <v>0.141316895226288</v>
      </c>
      <c r="F28" s="0" t="n">
        <f aca="false">(D28-D27)/LN(B28/B27)</f>
        <v>0.66242137618252</v>
      </c>
      <c r="G28" s="10" t="n">
        <f aca="false">I$2/4/PI()/F28</f>
        <v>2.00619095729658E-007</v>
      </c>
      <c r="H28" s="10" t="n">
        <f aca="false">G28/I$5</f>
        <v>2.65720656595573E-009</v>
      </c>
      <c r="K28" s="2" t="n">
        <f aca="false">(D28-D27)/LOG(B28/B27)</f>
        <v>1.52528158607847</v>
      </c>
      <c r="L28" s="2" t="n">
        <f aca="false">AVERAGE(K28:K32)</f>
        <v>1.94648051639719</v>
      </c>
      <c r="M28" s="2" t="n">
        <f aca="false">AVERAGE(L28:L32)</f>
        <v>2.39488992095098</v>
      </c>
    </row>
    <row r="29" customFormat="false" ht="13.5" hidden="false" customHeight="false" outlineLevel="0" collapsed="false">
      <c r="A29" s="9" t="s">
        <v>39</v>
      </c>
      <c r="B29" s="1" t="n">
        <v>1680</v>
      </c>
      <c r="C29" s="2" t="n">
        <v>84.007</v>
      </c>
      <c r="D29" s="2" t="n">
        <f aca="false">(84.48-C29)*10</f>
        <v>4.72999999999999</v>
      </c>
      <c r="E29" s="0" t="n">
        <f aca="false">LOG(D29/D28)/LOG(B29/B28)</f>
        <v>0.174954796575041</v>
      </c>
      <c r="F29" s="0" t="n">
        <f aca="false">(D29-D28)/LN(B29/B28)</f>
        <v>0.824909082893711</v>
      </c>
      <c r="G29" s="10" t="n">
        <f aca="false">I$2/4/PI()/F29</f>
        <v>1.61101847752179E-007</v>
      </c>
      <c r="H29" s="10" t="n">
        <f aca="false">G29/I$5</f>
        <v>2.13379930797589E-009</v>
      </c>
      <c r="K29" s="2" t="n">
        <f aca="false">(D29-D28)/LOG(B29/B28)</f>
        <v>1.89942335734645</v>
      </c>
      <c r="L29" s="2" t="n">
        <f aca="false">AVERAGE(K29:K33)</f>
        <v>2.14149363142792</v>
      </c>
      <c r="M29" s="2" t="n">
        <f aca="false">AVERAGE(L29:L33)</f>
        <v>2.66291419489297</v>
      </c>
    </row>
    <row r="30" customFormat="false" ht="13.5" hidden="false" customHeight="false" outlineLevel="0" collapsed="false">
      <c r="A30" s="9" t="s">
        <v>40</v>
      </c>
      <c r="B30" s="1" t="n">
        <v>1740</v>
      </c>
      <c r="C30" s="2" t="n">
        <v>84.0037</v>
      </c>
      <c r="D30" s="2" t="n">
        <f aca="false">(84.48-C30)*10</f>
        <v>4.76300000000009</v>
      </c>
      <c r="E30" s="0" t="n">
        <f aca="false">LOG(D30/D29)/LOG(B30/B29)</f>
        <v>0.198126469802082</v>
      </c>
      <c r="F30" s="0" t="n">
        <f aca="false">(D30-D29)/LN(B30/B29)</f>
        <v>0.940403500853855</v>
      </c>
      <c r="G30" s="10" t="n">
        <f aca="false">I$2/4/PI()/F30</f>
        <v>1.41316336403543E-007</v>
      </c>
      <c r="H30" s="10" t="n">
        <f aca="false">G30/I$5</f>
        <v>1.87173955501381E-009</v>
      </c>
      <c r="K30" s="2" t="n">
        <f aca="false">(D30-D29)/LOG(B30/B29)</f>
        <v>2.1653590824655</v>
      </c>
      <c r="L30" s="2" t="n">
        <f aca="false">AVERAGE(K30:K34)</f>
        <v>2.35981992856667</v>
      </c>
      <c r="M30" s="2" t="n">
        <f aca="false">AVERAGE(L30:L34)</f>
        <v>2.97415623928019</v>
      </c>
    </row>
    <row r="31" customFormat="false" ht="13.5" hidden="false" customHeight="false" outlineLevel="0" collapsed="false">
      <c r="A31" s="9" t="s">
        <v>41</v>
      </c>
      <c r="B31" s="1" t="n">
        <v>1800</v>
      </c>
      <c r="C31" s="2" t="n">
        <v>84.0009</v>
      </c>
      <c r="D31" s="2" t="n">
        <f aca="false">(84.48-C31)*10</f>
        <v>4.79100000000003</v>
      </c>
      <c r="E31" s="0" t="n">
        <f aca="false">LOG(D31/D30)/LOG(B31/B30)</f>
        <v>0.172895805428653</v>
      </c>
      <c r="F31" s="0" t="n">
        <f aca="false">(D31-D30)/LN(B31/B30)</f>
        <v>0.825920897892705</v>
      </c>
      <c r="G31" s="10" t="n">
        <f aca="false">I$2/4/PI()/F31</f>
        <v>1.6090448591482E-007</v>
      </c>
      <c r="H31" s="10" t="n">
        <f aca="false">G31/I$5</f>
        <v>2.13118524390491E-009</v>
      </c>
      <c r="K31" s="2" t="n">
        <f aca="false">(D31-D30)/LOG(B31/B30)</f>
        <v>1.90175314748</v>
      </c>
      <c r="L31" s="2" t="n">
        <f aca="false">AVERAGE(K31:K35)</f>
        <v>2.59112021000808</v>
      </c>
      <c r="M31" s="2" t="n">
        <f aca="false">AVERAGE(L31:L35)</f>
        <v>3.33108536565011</v>
      </c>
    </row>
    <row r="32" customFormat="false" ht="13.5" hidden="false" customHeight="false" outlineLevel="0" collapsed="false">
      <c r="A32" s="11" t="s">
        <v>42</v>
      </c>
      <c r="B32" s="1" t="n">
        <v>2100</v>
      </c>
      <c r="C32" s="2" t="n">
        <v>83.9859</v>
      </c>
      <c r="D32" s="2" t="n">
        <f aca="false">(84.48-C32)*10</f>
        <v>4.94100000000003</v>
      </c>
      <c r="E32" s="0" t="n">
        <f aca="false">LOG(D32/D31)/LOG(B32/B31)</f>
        <v>0.1999899189363</v>
      </c>
      <c r="F32" s="0" t="n">
        <f aca="false">(D32-D31)/LN(B32/B31)</f>
        <v>0.973073879194669</v>
      </c>
      <c r="G32" s="10" t="n">
        <f aca="false">I$2/4/PI()/F32</f>
        <v>1.36571724226857E-007</v>
      </c>
      <c r="H32" s="10" t="n">
        <f aca="false">G32/I$5</f>
        <v>1.80889700962725E-009</v>
      </c>
      <c r="K32" s="2" t="n">
        <f aca="false">(D32-D31)/LOG(B32/B31)</f>
        <v>2.24058540861553</v>
      </c>
      <c r="L32" s="2" t="n">
        <f aca="false">AVERAGE(K32:K36)</f>
        <v>2.93553531835502</v>
      </c>
      <c r="M32" s="2" t="n">
        <f aca="false">AVERAGE(L32:L36)</f>
        <v>3.74894637871044</v>
      </c>
    </row>
    <row r="33" customFormat="false" ht="13.5" hidden="false" customHeight="false" outlineLevel="0" collapsed="false">
      <c r="A33" s="11" t="s">
        <v>43</v>
      </c>
      <c r="B33" s="1" t="n">
        <v>2400</v>
      </c>
      <c r="C33" s="2" t="n">
        <v>83.9714</v>
      </c>
      <c r="D33" s="2" t="n">
        <f aca="false">(84.48-C33)*10</f>
        <v>5.08600000000001</v>
      </c>
      <c r="E33" s="0" t="n">
        <f aca="false">LOG(D33/D32)/LOG(B33/B32)</f>
        <v>0.216607694773636</v>
      </c>
      <c r="F33" s="0" t="n">
        <f aca="false">(D33-D32)/LN(B33/B32)</f>
        <v>1.08588697496556</v>
      </c>
      <c r="G33" s="10" t="n">
        <f aca="false">I$2/4/PI()/F33</f>
        <v>1.22383250324876E-007</v>
      </c>
      <c r="H33" s="10" t="n">
        <f aca="false">G33/I$5</f>
        <v>1.62097020297849E-009</v>
      </c>
      <c r="K33" s="2" t="n">
        <f aca="false">(D33-D32)/LOG(B33/B32)</f>
        <v>2.50034716123211</v>
      </c>
      <c r="L33" s="2" t="n">
        <f aca="false">AVERAGE(K33:K37)</f>
        <v>3.28660188610715</v>
      </c>
      <c r="M33" s="2" t="n">
        <f aca="false">AVERAGE(L33:L37)</f>
        <v>4.22396510458484</v>
      </c>
    </row>
    <row r="34" customFormat="false" ht="13.5" hidden="false" customHeight="false" outlineLevel="0" collapsed="false">
      <c r="A34" s="11" t="s">
        <v>44</v>
      </c>
      <c r="B34" s="1" t="n">
        <v>2700</v>
      </c>
      <c r="C34" s="2" t="n">
        <v>83.9561</v>
      </c>
      <c r="D34" s="2" t="n">
        <f aca="false">(84.48-C34)*10</f>
        <v>5.23899999999998</v>
      </c>
      <c r="E34" s="0" t="n">
        <f aca="false">LOG(D34/D33)/LOG(B34/B33)</f>
        <v>0.251640427341468</v>
      </c>
      <c r="F34" s="0" t="n">
        <f aca="false">(D34-D33)/LN(B34/B33)</f>
        <v>1.29899861340236</v>
      </c>
      <c r="G34" s="10" t="n">
        <f aca="false">I$2/4/PI()/F34</f>
        <v>1.02305249682795E-007</v>
      </c>
      <c r="H34" s="10" t="n">
        <f aca="false">G34/I$5</f>
        <v>1.35503641963966E-009</v>
      </c>
      <c r="K34" s="2" t="n">
        <f aca="false">(D34-D33)/LOG(B34/B33)</f>
        <v>2.99105484304022</v>
      </c>
      <c r="L34" s="2" t="n">
        <f aca="false">AVERAGE(K34:K38)</f>
        <v>3.69770385336402</v>
      </c>
      <c r="M34" s="2" t="n">
        <f aca="false">AVERAGE(L34:L38)</f>
        <v>4.7656045623709</v>
      </c>
    </row>
    <row r="35" customFormat="false" ht="13.5" hidden="false" customHeight="false" outlineLevel="0" collapsed="false">
      <c r="A35" s="11" t="s">
        <v>45</v>
      </c>
      <c r="B35" s="1" t="n">
        <v>3000</v>
      </c>
      <c r="C35" s="2" t="n">
        <v>83.9409</v>
      </c>
      <c r="D35" s="2" t="n">
        <f aca="false">(84.48-C35)*10</f>
        <v>5.39100000000005</v>
      </c>
      <c r="E35" s="0" t="n">
        <f aca="false">LOG(D35/D34)/LOG(B35/B34)</f>
        <v>0.271451367382693</v>
      </c>
      <c r="F35" s="0" t="n">
        <f aca="false">(D35-D34)/LN(B35/B34)</f>
        <v>1.44266568031723</v>
      </c>
      <c r="G35" s="10" t="n">
        <f aca="false">I$2/4/PI()/F35</f>
        <v>9.21172377598325E-008</v>
      </c>
      <c r="H35" s="10" t="n">
        <f aca="false">G35/I$5</f>
        <v>1.22009586436864E-009</v>
      </c>
      <c r="K35" s="2" t="n">
        <f aca="false">(D35-D34)/LOG(B35/B34)</f>
        <v>3.32186048967256</v>
      </c>
      <c r="L35" s="2" t="n">
        <f aca="false">AVERAGE(K35:K39)</f>
        <v>4.14446556041626</v>
      </c>
      <c r="M35" s="2" t="n">
        <f aca="false">AVERAGE(L35:L39)</f>
        <v>5.35399463547462</v>
      </c>
    </row>
    <row r="36" customFormat="false" ht="13.5" hidden="false" customHeight="false" outlineLevel="0" collapsed="false">
      <c r="A36" s="11" t="s">
        <v>46</v>
      </c>
      <c r="B36" s="1" t="n">
        <v>3300</v>
      </c>
      <c r="C36" s="2" t="n">
        <v>83.9259</v>
      </c>
      <c r="D36" s="2" t="n">
        <f aca="false">(84.48-C36)*10</f>
        <v>5.54100000000005</v>
      </c>
      <c r="E36" s="0" t="n">
        <f aca="false">LOG(D36/D35)/LOG(B36/B35)</f>
        <v>0.287945038735897</v>
      </c>
      <c r="F36" s="0" t="n">
        <f aca="false">(D36-D35)/LN(B36/B35)</f>
        <v>1.57380880308862</v>
      </c>
      <c r="G36" s="10" t="n">
        <f aca="false">I$2/4/PI()/F36</f>
        <v>8.44412467517819E-008</v>
      </c>
      <c r="H36" s="10" t="n">
        <f aca="false">G36/I$5</f>
        <v>1.11842710929512E-009</v>
      </c>
      <c r="K36" s="2" t="n">
        <f aca="false">(D36-D35)/LOG(B36/B35)</f>
        <v>3.62382868921466</v>
      </c>
      <c r="L36" s="2" t="n">
        <f aca="false">AVERAGE(K36:K40)</f>
        <v>4.68042527530978</v>
      </c>
      <c r="M36" s="2" t="n">
        <f aca="false">AVERAGE(L36:L40)</f>
        <v>5.97198113659255</v>
      </c>
    </row>
    <row r="37" customFormat="false" ht="13.5" hidden="false" customHeight="false" outlineLevel="0" collapsed="false">
      <c r="A37" s="12" t="s">
        <v>47</v>
      </c>
      <c r="B37" s="1" t="n">
        <v>3600</v>
      </c>
      <c r="C37" s="2" t="n">
        <v>83.9108</v>
      </c>
      <c r="D37" s="2" t="n">
        <f aca="false">(84.48-C37)*10</f>
        <v>5.69200000000009</v>
      </c>
      <c r="E37" s="0" t="n">
        <f aca="false">LOG(D37/D36)/LOG(B37/B36)</f>
        <v>0.309002009537263</v>
      </c>
      <c r="F37" s="0" t="n">
        <f aca="false">(D37-D36)/LN(B37/B36)</f>
        <v>1.73540524497199</v>
      </c>
      <c r="G37" s="10" t="n">
        <f aca="false">I$2/4/PI()/F37</f>
        <v>7.65782965487564E-008</v>
      </c>
      <c r="H37" s="10" t="n">
        <f aca="false">G37/I$5</f>
        <v>1.01428207349346E-009</v>
      </c>
      <c r="K37" s="2" t="n">
        <f aca="false">(D37-D36)/LOG(B37/B36)</f>
        <v>3.99591824737619</v>
      </c>
      <c r="L37" s="2" t="n">
        <f aca="false">AVERAGE(K37:K41)</f>
        <v>5.31062894772702</v>
      </c>
      <c r="M37" s="2" t="n">
        <f aca="false">AVERAGE(L37:L41)</f>
        <v>6.60437204811349</v>
      </c>
    </row>
    <row r="38" customFormat="false" ht="13.5" hidden="false" customHeight="false" outlineLevel="0" collapsed="false">
      <c r="A38" s="13" t="s">
        <v>48</v>
      </c>
      <c r="B38" s="1" t="n">
        <v>4200</v>
      </c>
      <c r="C38" s="2" t="n">
        <v>83.8803</v>
      </c>
      <c r="D38" s="2" t="n">
        <f aca="false">(84.48-C38)*10</f>
        <v>5.99699999999999</v>
      </c>
      <c r="E38" s="0" t="n">
        <f aca="false">LOG(D38/D37)/LOG(B38/B37)</f>
        <v>0.338614555688246</v>
      </c>
      <c r="F38" s="0" t="n">
        <f aca="false">(D38-D37)/LN(B38/B37)</f>
        <v>1.97858355436173</v>
      </c>
      <c r="G38" s="10" t="n">
        <f aca="false">I$2/4/PI()/F38</f>
        <v>6.71664217509395E-008</v>
      </c>
      <c r="H38" s="10" t="n">
        <f aca="false">G38/I$5</f>
        <v>8.89621480144894E-010</v>
      </c>
      <c r="K38" s="2" t="n">
        <f aca="false">(D38-D37)/LOG(B38/B37)</f>
        <v>4.55585699751648</v>
      </c>
      <c r="L38" s="2" t="n">
        <f aca="false">AVERAGE(K38:K42)</f>
        <v>5.99479917503741</v>
      </c>
      <c r="M38" s="2" t="n">
        <f aca="false">AVERAGE(L38:L42)</f>
        <v>7.23087451093147</v>
      </c>
    </row>
    <row r="39" customFormat="false" ht="13.5" hidden="false" customHeight="false" outlineLevel="0" collapsed="false">
      <c r="A39" s="13" t="s">
        <v>49</v>
      </c>
      <c r="B39" s="1" t="n">
        <v>4800</v>
      </c>
      <c r="C39" s="2" t="n">
        <v>83.85</v>
      </c>
      <c r="D39" s="2" t="n">
        <f aca="false">(84.48-C39)*10</f>
        <v>6.3000000000001</v>
      </c>
      <c r="E39" s="0" t="n">
        <f aca="false">LOG(D39/D38)/LOG(B39/B38)</f>
        <v>0.36912884859766</v>
      </c>
      <c r="F39" s="0" t="n">
        <f aca="false">(D39-D38)/LN(B39/B38)</f>
        <v>2.26912933389467</v>
      </c>
      <c r="G39" s="10" t="n">
        <f aca="false">I$2/4/PI()/F39</f>
        <v>5.85662419046147E-008</v>
      </c>
      <c r="H39" s="10" t="n">
        <f aca="false">G39/I$5</f>
        <v>7.75711813306155E-010</v>
      </c>
      <c r="K39" s="2" t="n">
        <f aca="false">(D39-D38)/LOG(B39/B38)</f>
        <v>5.22486337830138</v>
      </c>
      <c r="L39" s="2" t="n">
        <f aca="false">AVERAGE(K39:K43)</f>
        <v>6.63965421888262</v>
      </c>
      <c r="M39" s="2" t="n">
        <f aca="false">AVERAGE(L39:L43)</f>
        <v>7.84486884790272</v>
      </c>
    </row>
    <row r="40" customFormat="false" ht="13.5" hidden="false" customHeight="false" outlineLevel="0" collapsed="false">
      <c r="A40" s="13" t="s">
        <v>50</v>
      </c>
      <c r="B40" s="1" t="n">
        <v>5400</v>
      </c>
      <c r="C40" s="2" t="n">
        <v>83.8193</v>
      </c>
      <c r="D40" s="2" t="n">
        <f aca="false">(84.48-C40)*10</f>
        <v>6.60700000000006</v>
      </c>
      <c r="E40" s="0" t="n">
        <f aca="false">LOG(D40/D39)/LOG(B40/B39)</f>
        <v>0.403963604649004</v>
      </c>
      <c r="F40" s="0" t="n">
        <f aca="false">(D40-D39)/LN(B40/B39)</f>
        <v>2.60648741382071</v>
      </c>
      <c r="G40" s="10" t="n">
        <f aca="false">I$2/4/PI()/F40</f>
        <v>5.09860039135696E-008</v>
      </c>
      <c r="H40" s="10" t="n">
        <f aca="false">G40/I$5</f>
        <v>6.75311310113504E-010</v>
      </c>
      <c r="K40" s="2" t="n">
        <f aca="false">(D40-D39)/LOG(B40/B39)</f>
        <v>6.00165906414017</v>
      </c>
      <c r="L40" s="2" t="n">
        <f aca="false">AVERAGE(K40:K44)</f>
        <v>7.23439806600591</v>
      </c>
      <c r="M40" s="2" t="n">
        <f aca="false">AVERAGE(L40:L44)</f>
        <v>8.4699014284117</v>
      </c>
    </row>
    <row r="41" customFormat="false" ht="13.5" hidden="false" customHeight="false" outlineLevel="0" collapsed="false">
      <c r="A41" s="13" t="s">
        <v>51</v>
      </c>
      <c r="B41" s="1" t="n">
        <v>6000</v>
      </c>
      <c r="C41" s="2" t="n">
        <v>83.7883</v>
      </c>
      <c r="D41" s="2" t="n">
        <f aca="false">(84.48-C41)*10</f>
        <v>6.91699999999997</v>
      </c>
      <c r="E41" s="0" t="n">
        <f aca="false">LOG(D41/D40)/LOG(B41/B40)</f>
        <v>0.435195825346937</v>
      </c>
      <c r="F41" s="0" t="n">
        <f aca="false">(D41-D40)/LN(B41/B40)</f>
        <v>2.94227869011848</v>
      </c>
      <c r="G41" s="10" t="n">
        <f aca="false">I$2/4/PI()/F41</f>
        <v>4.51671617403385E-008</v>
      </c>
      <c r="H41" s="10" t="n">
        <f aca="false">G41/I$5</f>
        <v>5.98240552852165E-010</v>
      </c>
      <c r="K41" s="2" t="n">
        <f aca="false">(D41-D40)/LOG(B41/B40)</f>
        <v>6.77484705130086</v>
      </c>
      <c r="L41" s="2" t="n">
        <f aca="false">AVERAGE(K41:K45)</f>
        <v>7.84237983291448</v>
      </c>
      <c r="M41" s="2" t="n">
        <f aca="false">AVERAGE(L41:L45)</f>
        <v>9.13789868305008</v>
      </c>
    </row>
    <row r="42" customFormat="false" ht="13.5" hidden="false" customHeight="false" outlineLevel="0" collapsed="false">
      <c r="A42" s="13" t="s">
        <v>52</v>
      </c>
      <c r="B42" s="1" t="n">
        <v>6600</v>
      </c>
      <c r="C42" s="2" t="n">
        <v>83.7576</v>
      </c>
      <c r="D42" s="2" t="n">
        <f aca="false">(84.48-C42)*10</f>
        <v>7.22400000000008</v>
      </c>
      <c r="E42" s="0" t="n">
        <f aca="false">LOG(D42/D41)/LOG(B42/B41)</f>
        <v>0.455635133470604</v>
      </c>
      <c r="F42" s="0" t="n">
        <f aca="false">(D42-D41)/LN(B42/B41)</f>
        <v>3.22106201698898</v>
      </c>
      <c r="G42" s="10" t="n">
        <f aca="false">I$2/4/PI()/F42</f>
        <v>4.12579381523243E-008</v>
      </c>
      <c r="H42" s="10" t="n">
        <f aca="false">G42/I$5</f>
        <v>5.46462756984428E-010</v>
      </c>
      <c r="K42" s="2" t="n">
        <f aca="false">(D42-D41)/LOG(B42/B41)</f>
        <v>7.41676938392817</v>
      </c>
      <c r="L42" s="2" t="n">
        <f aca="false">AVERAGE(K42:K46)</f>
        <v>8.44314126181694</v>
      </c>
      <c r="M42" s="2" t="n">
        <f aca="false">AVERAGE(L42:L46)</f>
        <v>9.8669497502924</v>
      </c>
    </row>
    <row r="43" customFormat="false" ht="13.5" hidden="false" customHeight="false" outlineLevel="0" collapsed="false">
      <c r="A43" s="13" t="s">
        <v>53</v>
      </c>
      <c r="B43" s="1" t="n">
        <v>7200</v>
      </c>
      <c r="C43" s="2" t="n">
        <v>83.7282</v>
      </c>
      <c r="D43" s="2" t="n">
        <f aca="false">(84.48-C43)*10</f>
        <v>7.51800000000003</v>
      </c>
      <c r="E43" s="0" t="n">
        <f aca="false">LOG(D43/D42)/LOG(B43/B42)</f>
        <v>0.458461070350028</v>
      </c>
      <c r="F43" s="0" t="n">
        <f aca="false">(D43-D42)/LN(B43/B42)</f>
        <v>3.37886849020898</v>
      </c>
      <c r="G43" s="10" t="n">
        <f aca="false">I$2/4/PI()/F43</f>
        <v>3.93310298600918E-008</v>
      </c>
      <c r="H43" s="10" t="n">
        <f aca="false">G43/I$5</f>
        <v>5.20940792848898E-010</v>
      </c>
      <c r="K43" s="2" t="n">
        <f aca="false">(D43-D42)/LOG(B43/B42)</f>
        <v>7.78013221674249</v>
      </c>
      <c r="L43" s="2" t="n">
        <f aca="false">AVERAGE(K43:K47)</f>
        <v>9.06477085989367</v>
      </c>
      <c r="M43" s="2" t="n">
        <f aca="false">AVERAGE(L43:L47)</f>
        <v>10.7034089580252</v>
      </c>
    </row>
    <row r="44" customFormat="false" ht="13.5" hidden="false" customHeight="false" outlineLevel="0" collapsed="false">
      <c r="A44" s="13" t="s">
        <v>54</v>
      </c>
      <c r="B44" s="1" t="n">
        <v>7800</v>
      </c>
      <c r="C44" s="2" t="n">
        <v>83.6997</v>
      </c>
      <c r="D44" s="2" t="n">
        <f aca="false">(84.48-C44)*10</f>
        <v>7.80299999999997</v>
      </c>
      <c r="E44" s="0" t="n">
        <f aca="false">LOG(D44/D43)/LOG(B44/B43)</f>
        <v>0.464853464782674</v>
      </c>
      <c r="F44" s="0" t="n">
        <f aca="false">(D44-D43)/LN(B44/B43)</f>
        <v>3.56059918865246</v>
      </c>
      <c r="G44" s="10" t="n">
        <f aca="false">I$2/4/PI()/F44</f>
        <v>3.73235993271199E-008</v>
      </c>
      <c r="H44" s="10" t="n">
        <f aca="false">G44/I$5</f>
        <v>4.94352308968475E-010</v>
      </c>
      <c r="K44" s="2" t="n">
        <f aca="false">(D44-D43)/LOG(B44/B43)</f>
        <v>8.19858261391785</v>
      </c>
      <c r="L44" s="2" t="n">
        <f aca="false">AVERAGE(K44:K48)</f>
        <v>9.76481712142748</v>
      </c>
      <c r="M44" s="2" t="n">
        <f aca="false">AVERAGE(L44:L48)</f>
        <v>11.7350759920486</v>
      </c>
    </row>
    <row r="45" customFormat="false" ht="13.5" hidden="false" customHeight="false" outlineLevel="0" collapsed="false">
      <c r="A45" s="13" t="s">
        <v>55</v>
      </c>
      <c r="B45" s="1" t="n">
        <v>8400</v>
      </c>
      <c r="C45" s="2" t="n">
        <v>83.6706</v>
      </c>
      <c r="D45" s="2" t="n">
        <f aca="false">(84.48-C45)*10</f>
        <v>8.09400000000011</v>
      </c>
      <c r="E45" s="0" t="n">
        <f aca="false">LOG(D45/D44)/LOG(B45/B44)</f>
        <v>0.494073312964454</v>
      </c>
      <c r="F45" s="0" t="n">
        <f aca="false">(D45-D44)/LN(B45/B44)</f>
        <v>3.92670304615162</v>
      </c>
      <c r="G45" s="10" t="n">
        <f aca="false">I$2/4/PI()/F45</f>
        <v>3.38437554151125E-008</v>
      </c>
      <c r="H45" s="10" t="n">
        <f aca="false">G45/I$5</f>
        <v>4.48261661127318E-010</v>
      </c>
      <c r="K45" s="2" t="n">
        <f aca="false">(D45-D44)/LOG(B45/B44)</f>
        <v>9.04156789868303</v>
      </c>
      <c r="L45" s="2" t="n">
        <f aca="false">AVERAGE(K45:K49)</f>
        <v>10.5743843391978</v>
      </c>
      <c r="M45" s="2" t="n">
        <f aca="false">AVERAGE(L45:L49)</f>
        <v>12.8905934118812</v>
      </c>
    </row>
    <row r="46" customFormat="false" ht="13.5" hidden="false" customHeight="false" outlineLevel="0" collapsed="false">
      <c r="A46" s="13" t="s">
        <v>56</v>
      </c>
      <c r="B46" s="1" t="n">
        <v>9000</v>
      </c>
      <c r="C46" s="2" t="n">
        <v>83.6413</v>
      </c>
      <c r="D46" s="2" t="n">
        <f aca="false">(84.48-C46)*10</f>
        <v>8.38700000000003</v>
      </c>
      <c r="E46" s="0" t="n">
        <f aca="false">LOG(D46/D45)/LOG(B46/B45)</f>
        <v>0.515413270707485</v>
      </c>
      <c r="F46" s="0" t="n">
        <f aca="false">(D46-D45)/LN(B46/B45)</f>
        <v>4.24681555768172</v>
      </c>
      <c r="G46" s="10" t="n">
        <f aca="false">I$2/4/PI()/F46</f>
        <v>3.12927123103688E-008</v>
      </c>
      <c r="H46" s="10" t="n">
        <f aca="false">G46/I$5</f>
        <v>4.14473010733362E-010</v>
      </c>
      <c r="K46" s="2" t="n">
        <f aca="false">(D46-D45)/LOG(B46/B45)</f>
        <v>9.77865419581313</v>
      </c>
      <c r="L46" s="2" t="n">
        <f aca="false">AVERAGE(K46:K50)</f>
        <v>11.4876351691261</v>
      </c>
      <c r="M46" s="2" t="n">
        <f aca="false">AVERAGE(L46:L50)</f>
        <v>14.2138091009699</v>
      </c>
    </row>
    <row r="47" customFormat="false" ht="13.5" hidden="false" customHeight="false" outlineLevel="0" collapsed="false">
      <c r="A47" s="13" t="s">
        <v>57</v>
      </c>
      <c r="B47" s="1" t="n">
        <v>9600</v>
      </c>
      <c r="C47" s="2" t="n">
        <v>83.6118</v>
      </c>
      <c r="D47" s="2" t="n">
        <f aca="false">(84.48-C47)*10</f>
        <v>8.68200000000002</v>
      </c>
      <c r="E47" s="0" t="n">
        <f aca="false">LOG(D47/D46)/LOG(B47/B46)</f>
        <v>0.535634040969701</v>
      </c>
      <c r="F47" s="0" t="n">
        <f aca="false">(D47-D46)/LN(B47/B46)</f>
        <v>4.57091353815129</v>
      </c>
      <c r="G47" s="10" t="n">
        <f aca="false">I$2/4/PI()/F47</f>
        <v>2.90739206446425E-008</v>
      </c>
      <c r="H47" s="10" t="n">
        <f aca="false">G47/I$5</f>
        <v>3.85085041650893E-010</v>
      </c>
      <c r="K47" s="2" t="n">
        <f aca="false">(D47-D46)/LOG(B47/B46)</f>
        <v>10.5249173743118</v>
      </c>
      <c r="L47" s="2" t="n">
        <f aca="false">AVERAGE(K47:K51)</f>
        <v>12.6254373004811</v>
      </c>
      <c r="M47" s="2" t="n">
        <f aca="false">AVERAGE(L47:L51)</f>
        <v>15.6822833675274</v>
      </c>
    </row>
    <row r="48" customFormat="false" ht="13.5" hidden="false" customHeight="false" outlineLevel="0" collapsed="false">
      <c r="A48" s="13" t="s">
        <v>58</v>
      </c>
      <c r="B48" s="1" t="n">
        <v>10200</v>
      </c>
      <c r="C48" s="2" t="n">
        <v>83.5821</v>
      </c>
      <c r="D48" s="2" t="n">
        <f aca="false">(84.48-C48)*10</f>
        <v>8.97900000000007</v>
      </c>
      <c r="E48" s="0" t="n">
        <f aca="false">LOG(D48/D47)/LOG(B48/B47)</f>
        <v>0.554833987470041</v>
      </c>
      <c r="F48" s="0" t="n">
        <f aca="false">(D48-D47)/LN(B48/B47)</f>
        <v>4.89899963251465</v>
      </c>
      <c r="G48" s="10" t="n">
        <f aca="false">I$2/4/PI()/F48</f>
        <v>2.71268396510408E-008</v>
      </c>
      <c r="H48" s="10" t="n">
        <f aca="false">G48/I$5</f>
        <v>3.59295889417759E-010</v>
      </c>
      <c r="K48" s="2" t="n">
        <f aca="false">(D48-D47)/LOG(B48/B47)</f>
        <v>11.2803635244115</v>
      </c>
      <c r="L48" s="2" t="n">
        <f aca="false">AVERAGE(K48:K52)</f>
        <v>14.2231060300107</v>
      </c>
      <c r="M48" s="2" t="n">
        <f aca="false">AVERAGE(L48:L52)</f>
        <v>17.2491214219826</v>
      </c>
    </row>
    <row r="49" customFormat="false" ht="13.5" hidden="false" customHeight="false" outlineLevel="0" collapsed="false">
      <c r="A49" s="9" t="s">
        <v>59</v>
      </c>
      <c r="B49" s="1" t="n">
        <v>10800</v>
      </c>
      <c r="C49" s="2" t="n">
        <v>83.5517</v>
      </c>
      <c r="D49" s="2" t="n">
        <f aca="false">(84.48-C49)*10</f>
        <v>9.28300000000007</v>
      </c>
      <c r="E49" s="0" t="n">
        <f aca="false">LOG(D49/D48)/LOG(B49/B48)</f>
        <v>0.582525837269696</v>
      </c>
      <c r="F49" s="0" t="n">
        <f aca="false">(D49-D48)/LN(B49/B48)</f>
        <v>5.31855206568964</v>
      </c>
      <c r="G49" s="10" t="n">
        <f aca="false">I$2/4/PI()/F49</f>
        <v>2.49869467931025E-008</v>
      </c>
      <c r="H49" s="10" t="n">
        <f aca="false">G49/I$5</f>
        <v>3.30952937656987E-010</v>
      </c>
      <c r="K49" s="2" t="n">
        <f aca="false">(D49-D48)/LOG(B49/B48)</f>
        <v>12.2464187027697</v>
      </c>
      <c r="L49" s="2" t="n">
        <f aca="false">AVERAGE(K49:K53)</f>
        <v>15.5424042205901</v>
      </c>
      <c r="M49" s="2" t="n">
        <f aca="false">AVERAGE(L49:L53)</f>
        <v>18.816042486016</v>
      </c>
    </row>
    <row r="50" customFormat="false" ht="13.5" hidden="false" customHeight="false" outlineLevel="0" collapsed="false">
      <c r="A50" s="9" t="s">
        <v>60</v>
      </c>
      <c r="B50" s="1" t="n">
        <v>12600</v>
      </c>
      <c r="C50" s="2" t="n">
        <v>83.4606</v>
      </c>
      <c r="D50" s="2" t="n">
        <f aca="false">(84.48-C50)*10</f>
        <v>10.194</v>
      </c>
      <c r="E50" s="0" t="n">
        <f aca="false">LOG(D50/D49)/LOG(B50/B49)</f>
        <v>0.607292433643211</v>
      </c>
      <c r="F50" s="0" t="n">
        <f aca="false">(D50-D49)/LN(B50/B49)</f>
        <v>5.90980202630856</v>
      </c>
      <c r="G50" s="10" t="n">
        <f aca="false">I$2/4/PI()/F50</f>
        <v>2.24871115631504E-008</v>
      </c>
      <c r="H50" s="10" t="n">
        <f aca="false">G50/I$5</f>
        <v>2.9784253726027E-010</v>
      </c>
      <c r="K50" s="2" t="n">
        <f aca="false">(D50-D49)/LOG(B50/B49)</f>
        <v>13.6078220483241</v>
      </c>
      <c r="L50" s="2" t="n">
        <f aca="false">AVERAGE(K50:K54)</f>
        <v>17.1904627846415</v>
      </c>
      <c r="M50" s="2" t="n">
        <f aca="false">AVERAGE(L50:L54)</f>
        <v>20.569172665163</v>
      </c>
    </row>
    <row r="51" customFormat="false" ht="13.5" hidden="false" customHeight="false" outlineLevel="0" collapsed="false">
      <c r="A51" s="9" t="s">
        <v>61</v>
      </c>
      <c r="B51" s="1" t="n">
        <v>14400</v>
      </c>
      <c r="C51" s="2" t="n">
        <v>83.3709</v>
      </c>
      <c r="D51" s="2" t="n">
        <f aca="false">(84.48-C51)*10</f>
        <v>11.091</v>
      </c>
      <c r="E51" s="0" t="n">
        <f aca="false">LOG(D51/D50)/LOG(B51/B50)</f>
        <v>0.631571760371655</v>
      </c>
      <c r="F51" s="0" t="n">
        <f aca="false">(D51-D50)/LN(B51/B50)</f>
        <v>6.71752149340801</v>
      </c>
      <c r="G51" s="10" t="n">
        <f aca="false">I$2/4/PI()/F51</f>
        <v>1.97832455932063E-008</v>
      </c>
      <c r="H51" s="10" t="n">
        <f aca="false">G51/I$5</f>
        <v>2.62029742956375E-010</v>
      </c>
      <c r="K51" s="2" t="n">
        <f aca="false">(D51-D50)/LOG(B51/B50)</f>
        <v>15.4676648525884</v>
      </c>
      <c r="L51" s="2" t="n">
        <f aca="false">AVERAGE(K51:K55)</f>
        <v>18.8300065019136</v>
      </c>
      <c r="M51" s="2" t="n">
        <f aca="false">AVERAGE(L51:L55)</f>
        <v>22.4250395708969</v>
      </c>
    </row>
    <row r="52" customFormat="false" ht="13.5" hidden="false" customHeight="false" outlineLevel="0" collapsed="false">
      <c r="A52" s="9" t="s">
        <v>62</v>
      </c>
      <c r="B52" s="1" t="n">
        <v>16200</v>
      </c>
      <c r="C52" s="2" t="n">
        <v>83.2762</v>
      </c>
      <c r="D52" s="2" t="n">
        <f aca="false">(84.48-C52)*10</f>
        <v>12.038</v>
      </c>
      <c r="E52" s="0" t="n">
        <f aca="false">LOG(D52/D51)/LOG(B52/B51)</f>
        <v>0.695637907839377</v>
      </c>
      <c r="F52" s="0" t="n">
        <f aca="false">(D52-D51)/LN(B52/B51)</f>
        <v>8.04020710387173</v>
      </c>
      <c r="G52" s="10" t="n">
        <f aca="false">I$2/4/PI()/F52</f>
        <v>1.65287256615241E-008</v>
      </c>
      <c r="H52" s="10" t="n">
        <f aca="false">G52/I$5</f>
        <v>2.18923518695683E-010</v>
      </c>
      <c r="K52" s="2" t="n">
        <f aca="false">(D52-D51)/LOG(B52/B51)</f>
        <v>18.5132610219599</v>
      </c>
      <c r="L52" s="2" t="n">
        <f aca="false">AVERAGE(K52:K56)</f>
        <v>20.459627572757</v>
      </c>
      <c r="M52" s="2" t="n">
        <f aca="false">AVERAGE(L52:L56)</f>
        <v>24.4317394431281</v>
      </c>
    </row>
    <row r="53" customFormat="false" ht="13.5" hidden="false" customHeight="false" outlineLevel="0" collapsed="false">
      <c r="A53" s="9" t="s">
        <v>63</v>
      </c>
      <c r="B53" s="1" t="n">
        <v>18000</v>
      </c>
      <c r="C53" s="2" t="n">
        <v>83.1944</v>
      </c>
      <c r="D53" s="2" t="n">
        <f aca="false">(84.48-C53)*10</f>
        <v>12.856</v>
      </c>
      <c r="E53" s="0" t="n">
        <f aca="false">LOG(D53/D52)/LOG(B53/B52)</f>
        <v>0.623974881853664</v>
      </c>
      <c r="F53" s="0" t="n">
        <f aca="false">(D53-D52)/LN(B53/B52)</f>
        <v>7.76381925328257</v>
      </c>
      <c r="G53" s="10" t="n">
        <f aca="false">I$2/4/PI()/F53</f>
        <v>1.71171395348423E-008</v>
      </c>
      <c r="H53" s="10" t="n">
        <f aca="false">G53/I$5</f>
        <v>2.26717079931686E-010</v>
      </c>
      <c r="K53" s="2" t="n">
        <f aca="false">(D53-D52)/LOG(B53/B52)</f>
        <v>17.8768544773086</v>
      </c>
      <c r="L53" s="2" t="n">
        <f aca="false">AVERAGE(K53:K57)</f>
        <v>22.0577113501778</v>
      </c>
      <c r="M53" s="2" t="n">
        <f aca="false">AVERAGE(L53:L57)</f>
        <v>26.5047968085303</v>
      </c>
    </row>
    <row r="54" customFormat="false" ht="13.5" hidden="false" customHeight="false" outlineLevel="0" collapsed="false">
      <c r="A54" s="9" t="s">
        <v>64</v>
      </c>
      <c r="B54" s="1" t="n">
        <v>19800</v>
      </c>
      <c r="C54" s="2" t="n">
        <v>83.1096</v>
      </c>
      <c r="D54" s="2" t="n">
        <f aca="false">(84.48-C54)*10</f>
        <v>13.704</v>
      </c>
      <c r="E54" s="0" t="n">
        <f aca="false">LOG(D54/D53)/LOG(B54/B53)</f>
        <v>0.670202623872393</v>
      </c>
      <c r="F54" s="0" t="n">
        <f aca="false">(D54-D53)/LN(B54/B53)</f>
        <v>8.89726576679413</v>
      </c>
      <c r="G54" s="10" t="n">
        <f aca="false">I$2/4/PI()/F54</f>
        <v>1.4936541288641E-008</v>
      </c>
      <c r="H54" s="10" t="n">
        <f aca="false">G54/I$5</f>
        <v>1.9783498395551E-010</v>
      </c>
      <c r="K54" s="2" t="n">
        <f aca="false">(D54-D53)/LOG(B54/B53)</f>
        <v>20.4867115230264</v>
      </c>
      <c r="L54" s="2" t="n">
        <f aca="false">AVERAGE(K54:K58)</f>
        <v>24.3080551163253</v>
      </c>
      <c r="M54" s="2" t="n">
        <f aca="false">AVERAGE(L54:L58)</f>
        <v>28.6277100374757</v>
      </c>
    </row>
    <row r="55" customFormat="false" ht="13.5" hidden="false" customHeight="false" outlineLevel="0" collapsed="false">
      <c r="A55" s="9" t="s">
        <v>65</v>
      </c>
      <c r="B55" s="1" t="n">
        <v>21600</v>
      </c>
      <c r="C55" s="2" t="n">
        <v>83.0272</v>
      </c>
      <c r="D55" s="2" t="n">
        <f aca="false">(84.48-C55)*10</f>
        <v>14.5280000000001</v>
      </c>
      <c r="E55" s="0" t="n">
        <f aca="false">LOG(D55/D54)/LOG(B55/B54)</f>
        <v>0.671062369741402</v>
      </c>
      <c r="F55" s="0" t="n">
        <f aca="false">(D55-D54)/LN(B55/B54)</f>
        <v>9.47002597256076</v>
      </c>
      <c r="G55" s="10" t="n">
        <f aca="false">I$2/4/PI()/F55</f>
        <v>1.40331587122139E-008</v>
      </c>
      <c r="H55" s="10" t="n">
        <f aca="false">G55/I$5</f>
        <v>1.85869651817402E-010</v>
      </c>
      <c r="K55" s="2" t="n">
        <f aca="false">(D55-D54)/LOG(B55/B54)</f>
        <v>21.8055406346849</v>
      </c>
      <c r="L55" s="2" t="n">
        <f aca="false">AVERAGE(K55:K59)</f>
        <v>26.4697973133109</v>
      </c>
      <c r="M55" s="2" t="n">
        <f aca="false">AVERAGE(L55:L59)</f>
        <v>30.6846853684124</v>
      </c>
    </row>
    <row r="56" customFormat="false" ht="13.5" hidden="false" customHeight="false" outlineLevel="0" collapsed="false">
      <c r="A56" s="14" t="s">
        <v>66</v>
      </c>
      <c r="B56" s="1" t="n">
        <f aca="false">7*3600</f>
        <v>25200</v>
      </c>
      <c r="C56" s="2" t="n">
        <v>82.8691</v>
      </c>
      <c r="D56" s="2" t="n">
        <f aca="false">(84.48-C56)*10</f>
        <v>16.109</v>
      </c>
      <c r="E56" s="0" t="n">
        <f aca="false">LOG(D56/D55)/LOG(B56/B55)</f>
        <v>0.670125491970862</v>
      </c>
      <c r="F56" s="0" t="n">
        <f aca="false">(D56-D55)/LN(B56/B55)</f>
        <v>10.2561986867108</v>
      </c>
      <c r="G56" s="10" t="n">
        <f aca="false">I$2/4/PI()/F56</f>
        <v>1.29574690917335E-008</v>
      </c>
      <c r="H56" s="10" t="n">
        <f aca="false">G56/I$5</f>
        <v>1.71622107175278E-010</v>
      </c>
      <c r="K56" s="2" t="n">
        <f aca="false">(D56-D55)/LOG(B56/B55)</f>
        <v>23.6157702068054</v>
      </c>
      <c r="L56" s="2" t="n">
        <f aca="false">AVERAGE(K56:K60)</f>
        <v>28.8635058630695</v>
      </c>
      <c r="M56" s="2" t="n">
        <f aca="false">AVERAGE(L56:L60)</f>
        <v>32.5553315381601</v>
      </c>
    </row>
    <row r="57" customFormat="false" ht="13.5" hidden="false" customHeight="false" outlineLevel="0" collapsed="false">
      <c r="A57" s="9" t="s">
        <v>67</v>
      </c>
      <c r="B57" s="1" t="n">
        <f aca="false">8*3600</f>
        <v>28800</v>
      </c>
      <c r="C57" s="2" t="n">
        <v>82.7154</v>
      </c>
      <c r="D57" s="2" t="n">
        <f aca="false">(84.48-C57)*10</f>
        <v>17.646</v>
      </c>
      <c r="E57" s="0" t="n">
        <f aca="false">LOG(D57/D56)/LOG(B57/B56)</f>
        <v>0.682468781257576</v>
      </c>
      <c r="F57" s="0" t="n">
        <f aca="false">(D57-D56)/LN(B57/B56)</f>
        <v>11.5104019346365</v>
      </c>
      <c r="G57" s="10" t="n">
        <f aca="false">I$2/4/PI()/F57</f>
        <v>1.15455896532887E-008</v>
      </c>
      <c r="H57" s="10" t="n">
        <f aca="false">G57/I$5</f>
        <v>1.52921717262102E-010</v>
      </c>
      <c r="K57" s="2" t="n">
        <f aca="false">(D57-D56)/LOG(B57/B56)</f>
        <v>26.5036799090638</v>
      </c>
      <c r="L57" s="2" t="n">
        <f aca="false">AVERAGE(K57:K61)</f>
        <v>30.8249143997678</v>
      </c>
      <c r="M57" s="2" t="n">
        <f aca="false">AVERAGE(L57:L61)</f>
        <v>34.1393853796834</v>
      </c>
    </row>
    <row r="58" customFormat="false" ht="13.5" hidden="false" customHeight="false" outlineLevel="0" collapsed="false">
      <c r="A58" s="9" t="s">
        <v>68</v>
      </c>
      <c r="B58" s="1" t="n">
        <f aca="false">9*3600</f>
        <v>32400</v>
      </c>
      <c r="C58" s="2" t="n">
        <v>82.5664</v>
      </c>
      <c r="D58" s="2" t="n">
        <f aca="false">(84.48-C58)*10</f>
        <v>19.136</v>
      </c>
      <c r="E58" s="0" t="n">
        <f aca="false">LOG(D58/D57)/LOG(B58/B57)</f>
        <v>0.688233653654479</v>
      </c>
      <c r="F58" s="0" t="n">
        <f aca="false">(D58-D57)/LN(B58/B57)</f>
        <v>12.6503786533987</v>
      </c>
      <c r="G58" s="10" t="n">
        <f aca="false">I$2/4/PI()/F58</f>
        <v>1.05051699338683E-008</v>
      </c>
      <c r="H58" s="10" t="n">
        <f aca="false">G58/I$5</f>
        <v>1.39141323627394E-010</v>
      </c>
      <c r="K58" s="2" t="n">
        <f aca="false">(D58-D57)/LOG(B58/B57)</f>
        <v>29.1285733080459</v>
      </c>
      <c r="L58" s="2" t="n">
        <f aca="false">AVERAGE(K58:K62)</f>
        <v>32.6722774949052</v>
      </c>
      <c r="M58" s="2" t="n">
        <f aca="false">AVERAGE(L58:L62)</f>
        <v>35.6702730914556</v>
      </c>
    </row>
    <row r="59" customFormat="false" ht="13.5" hidden="false" customHeight="false" outlineLevel="0" collapsed="false">
      <c r="A59" s="9" t="s">
        <v>69</v>
      </c>
      <c r="B59" s="1" t="n">
        <f aca="false">10*3600</f>
        <v>36000</v>
      </c>
      <c r="C59" s="2" t="n">
        <v>82.4232</v>
      </c>
      <c r="D59" s="2" t="n">
        <f aca="false">(84.48-C59)*10</f>
        <v>20.5680000000001</v>
      </c>
      <c r="E59" s="0" t="n">
        <f aca="false">LOG(D59/D58)/LOG(B59/B58)</f>
        <v>0.684934880441714</v>
      </c>
      <c r="F59" s="0" t="n">
        <f aca="false">(D59-D58)/LN(B59/B58)</f>
        <v>13.5914293040355</v>
      </c>
      <c r="G59" s="10" t="n">
        <f aca="false">I$2/4/PI()/F59</f>
        <v>9.77780735998635E-009</v>
      </c>
      <c r="H59" s="10" t="n">
        <f aca="false">G59/I$5</f>
        <v>1.29507382251475E-010</v>
      </c>
      <c r="K59" s="2" t="n">
        <f aca="false">(D59-D58)/LOG(B59/B58)</f>
        <v>31.2954225079546</v>
      </c>
      <c r="L59" s="2" t="n">
        <f aca="false">AVERAGE(K59:K63)</f>
        <v>34.5929317710085</v>
      </c>
      <c r="M59" s="2" t="n">
        <f aca="false">AVERAGE(L59:L63)</f>
        <v>37.18512170913</v>
      </c>
    </row>
    <row r="60" customFormat="false" ht="13.5" hidden="false" customHeight="false" outlineLevel="0" collapsed="false">
      <c r="A60" s="9" t="s">
        <v>70</v>
      </c>
      <c r="B60" s="1" t="n">
        <f aca="false">11*3600</f>
        <v>39600</v>
      </c>
      <c r="C60" s="2" t="n">
        <v>82.2834</v>
      </c>
      <c r="D60" s="2" t="n">
        <f aca="false">(84.48-C60)*10</f>
        <v>21.966</v>
      </c>
      <c r="E60" s="0" t="n">
        <f aca="false">LOG(D60/D59)/LOG(B60/B59)</f>
        <v>0.689950785294593</v>
      </c>
      <c r="F60" s="0" t="n">
        <f aca="false">(D60-D59)/LN(B60/B59)</f>
        <v>14.6678980447847</v>
      </c>
      <c r="G60" s="10" t="n">
        <f aca="false">I$2/4/PI()/F60</f>
        <v>9.06021960856103E-009</v>
      </c>
      <c r="H60" s="10" t="n">
        <f aca="false">G60/I$5</f>
        <v>1.20002908722663E-010</v>
      </c>
      <c r="K60" s="2" t="n">
        <f aca="false">(D60-D59)/LOG(B60/B59)</f>
        <v>33.7740833834778</v>
      </c>
      <c r="L60" s="2" t="n">
        <f aca="false">AVERAGE(K60:K64)</f>
        <v>35.8230281620493</v>
      </c>
      <c r="M60" s="2" t="n">
        <f aca="false">AVERAGE(L60:L64)</f>
        <v>38.597801098726</v>
      </c>
    </row>
    <row r="61" customFormat="false" ht="13.5" hidden="false" customHeight="false" outlineLevel="0" collapsed="false">
      <c r="A61" s="9" t="s">
        <v>71</v>
      </c>
      <c r="B61" s="1" t="n">
        <f aca="false">12*3600</f>
        <v>43200</v>
      </c>
      <c r="C61" s="2" t="n">
        <v>82.1571</v>
      </c>
      <c r="D61" s="2" t="n">
        <f aca="false">(84.48-C61)*10</f>
        <v>23.229</v>
      </c>
      <c r="E61" s="0" t="n">
        <f aca="false">LOG(D61/D60)/LOG(B61/B60)</f>
        <v>0.642510170976897</v>
      </c>
      <c r="F61" s="0" t="n">
        <f aca="false">(D61-D60)/LN(B61/B60)</f>
        <v>14.5153432079409</v>
      </c>
      <c r="G61" s="10" t="n">
        <f aca="false">I$2/4/PI()/F61</f>
        <v>9.15544163013867E-009</v>
      </c>
      <c r="H61" s="10" t="n">
        <f aca="false">G61/I$5</f>
        <v>1.21264127551506E-010</v>
      </c>
      <c r="K61" s="2" t="n">
        <f aca="false">(D61-D60)/LOG(B61/B60)</f>
        <v>33.4228128902971</v>
      </c>
      <c r="L61" s="2" t="n">
        <f aca="false">AVERAGE(K61:K65)</f>
        <v>36.7837750706862</v>
      </c>
      <c r="M61" s="2" t="n">
        <f aca="false">AVERAGE(L61:L65)</f>
        <v>39.9749824229053</v>
      </c>
    </row>
    <row r="62" customFormat="false" ht="13.5" hidden="false" customHeight="false" outlineLevel="0" collapsed="false">
      <c r="A62" s="9" t="s">
        <v>72</v>
      </c>
      <c r="B62" s="1" t="n">
        <f aca="false">13*3600+180</f>
        <v>46980</v>
      </c>
      <c r="C62" s="2" t="n">
        <v>82.0269</v>
      </c>
      <c r="D62" s="2" t="n">
        <f aca="false">(84.48-C62)*10</f>
        <v>24.5310000000001</v>
      </c>
      <c r="E62" s="0" t="n">
        <f aca="false">LOG(D62/D61)/LOG(B62/B61)</f>
        <v>0.650156902181192</v>
      </c>
      <c r="F62" s="0" t="n">
        <f aca="false">(D62-D61)/LN(B62/B61)</f>
        <v>15.5218999260857</v>
      </c>
      <c r="G62" s="10" t="n">
        <f aca="false">I$2/4/PI()/F62</f>
        <v>8.56173394459228E-009</v>
      </c>
      <c r="H62" s="10" t="n">
        <f aca="false">G62/I$5</f>
        <v>1.13400449597249E-010</v>
      </c>
      <c r="K62" s="2" t="n">
        <f aca="false">(D62-D61)/LOG(B62/B61)</f>
        <v>35.7404953847504</v>
      </c>
      <c r="L62" s="2" t="n">
        <f aca="false">AVERAGE(K62:K66)</f>
        <v>38.4793529586289</v>
      </c>
      <c r="M62" s="2" t="n">
        <f aca="false">AVERAGE(L62:L66)</f>
        <v>41.4354221557761</v>
      </c>
    </row>
    <row r="63" customFormat="false" ht="13.5" hidden="false" customHeight="false" outlineLevel="0" collapsed="false">
      <c r="A63" s="9" t="s">
        <v>73</v>
      </c>
      <c r="B63" s="1" t="n">
        <f aca="false">14*3600</f>
        <v>50400</v>
      </c>
      <c r="C63" s="2" t="n">
        <v>81.9087</v>
      </c>
      <c r="D63" s="2" t="n">
        <f aca="false">(84.48-C63)*10</f>
        <v>25.7130000000001</v>
      </c>
      <c r="E63" s="0" t="n">
        <f aca="false">LOG(D63/D62)/LOG(B63/B62)</f>
        <v>0.669697100841555</v>
      </c>
      <c r="F63" s="0" t="n">
        <f aca="false">(D63-D62)/LN(B63/B62)</f>
        <v>16.8210264221765</v>
      </c>
      <c r="G63" s="10" t="n">
        <f aca="false">I$2/4/PI()/F63</f>
        <v>7.90049157205576E-009</v>
      </c>
      <c r="H63" s="10" t="n">
        <f aca="false">G63/I$5</f>
        <v>1.0464227247756E-010</v>
      </c>
      <c r="K63" s="2" t="n">
        <f aca="false">(D63-D62)/LOG(B63/B62)</f>
        <v>38.7318446885626</v>
      </c>
      <c r="L63" s="2" t="n">
        <f aca="false">AVERAGE(K63:K67)</f>
        <v>40.2465205832773</v>
      </c>
      <c r="M63" s="2" t="n">
        <f aca="false">AVERAGE(L63:L67)</f>
        <v>42.7752734515613</v>
      </c>
    </row>
    <row r="64" customFormat="false" ht="13.5" hidden="false" customHeight="false" outlineLevel="0" collapsed="false">
      <c r="A64" s="9" t="s">
        <v>74</v>
      </c>
      <c r="B64" s="1" t="n">
        <f aca="false">15*3600</f>
        <v>54000</v>
      </c>
      <c r="C64" s="2" t="n">
        <v>81.7965</v>
      </c>
      <c r="D64" s="2" t="n">
        <f aca="false">(84.48-C64)*10</f>
        <v>26.8350000000001</v>
      </c>
      <c r="E64" s="0" t="n">
        <f aca="false">LOG(D64/D63)/LOG(B64/B63)</f>
        <v>0.619053883733698</v>
      </c>
      <c r="F64" s="0" t="n">
        <f aca="false">(D64-D63)/LN(B64/B63)</f>
        <v>16.2625496782261</v>
      </c>
      <c r="G64" s="10" t="n">
        <f aca="false">I$2/4/PI()/F64</f>
        <v>8.1718045516359E-009</v>
      </c>
      <c r="H64" s="10" t="n">
        <f aca="false">G64/I$5</f>
        <v>1.08235821875972E-010</v>
      </c>
      <c r="K64" s="2" t="n">
        <f aca="false">(D64-D63)/LOG(B64/B63)</f>
        <v>37.4459044631585</v>
      </c>
      <c r="L64" s="2" t="n">
        <f aca="false">AVERAGE(K64:K68)</f>
        <v>41.6563287189883</v>
      </c>
      <c r="M64" s="2" t="n">
        <f aca="false">AVERAGE(L64:L68)</f>
        <v>43.8821464083294</v>
      </c>
    </row>
    <row r="65" customFormat="false" ht="13.5" hidden="false" customHeight="false" outlineLevel="0" collapsed="false">
      <c r="A65" s="9" t="s">
        <v>75</v>
      </c>
      <c r="B65" s="1" t="n">
        <f aca="false">17*3600</f>
        <v>61200</v>
      </c>
      <c r="C65" s="2" t="n">
        <v>81.5868</v>
      </c>
      <c r="D65" s="2" t="n">
        <f aca="false">(84.48-C65)*10</f>
        <v>28.9320000000001</v>
      </c>
      <c r="E65" s="0" t="n">
        <f aca="false">LOG(D65/D64)/LOG(B65/B64)</f>
        <v>0.601145365819795</v>
      </c>
      <c r="F65" s="0" t="n">
        <f aca="false">(D65-D64)/LN(B65/B64)</f>
        <v>16.7541334494179</v>
      </c>
      <c r="G65" s="10" t="n">
        <f aca="false">I$2/4/PI()/F65</f>
        <v>7.93203527254644E-009</v>
      </c>
      <c r="H65" s="10" t="n">
        <f aca="false">G65/I$5</f>
        <v>1.05060069835052E-010</v>
      </c>
      <c r="K65" s="2" t="n">
        <f aca="false">(D65-D64)/LOG(B65/B64)</f>
        <v>38.5778179266625</v>
      </c>
      <c r="L65" s="2" t="n">
        <f aca="false">AVERAGE(K65:K69)</f>
        <v>42.7089347829457</v>
      </c>
      <c r="M65" s="2" t="n">
        <f aca="false">AVERAGE(L65:L69)</f>
        <v>44.4386008306646</v>
      </c>
    </row>
    <row r="66" customFormat="false" ht="13.5" hidden="false" customHeight="false" outlineLevel="0" collapsed="false">
      <c r="A66" s="9" t="s">
        <v>76</v>
      </c>
      <c r="B66" s="1" t="n">
        <f aca="false">19*3600</f>
        <v>68400</v>
      </c>
      <c r="C66" s="2" t="n">
        <v>81.3844</v>
      </c>
      <c r="D66" s="2" t="n">
        <f aca="false">(84.48-C66)*10</f>
        <v>30.956</v>
      </c>
      <c r="E66" s="0" t="n">
        <f aca="false">LOG(D66/D65)/LOG(B66/B65)</f>
        <v>0.607940717570796</v>
      </c>
      <c r="F66" s="0" t="n">
        <f aca="false">(D66-D65)/LN(B66/B65)</f>
        <v>18.1972438097943</v>
      </c>
      <c r="G66" s="10" t="n">
        <f aca="false">I$2/4/PI()/F66</f>
        <v>7.30299483101967E-009</v>
      </c>
      <c r="H66" s="10" t="n">
        <f aca="false">G66/I$5</f>
        <v>9.67284083578764E-011</v>
      </c>
      <c r="K66" s="2" t="n">
        <f aca="false">(D66-D65)/LOG(B66/B65)</f>
        <v>41.9007023300106</v>
      </c>
      <c r="L66" s="2" t="n">
        <f aca="false">AVERAGE(K66:K70)</f>
        <v>44.0859737350402</v>
      </c>
      <c r="M66" s="2" t="n">
        <f aca="false">AVERAGE(L66:L70)</f>
        <v>45.0151561799043</v>
      </c>
    </row>
    <row r="67" customFormat="false" ht="13.5" hidden="false" customHeight="false" outlineLevel="0" collapsed="false">
      <c r="A67" s="9" t="s">
        <v>77</v>
      </c>
      <c r="B67" s="1" t="n">
        <f aca="false">20*3600</f>
        <v>72000</v>
      </c>
      <c r="C67" s="2" t="n">
        <v>81.2851</v>
      </c>
      <c r="D67" s="2" t="n">
        <f aca="false">(84.48-C67)*10</f>
        <v>31.949</v>
      </c>
      <c r="E67" s="0" t="n">
        <f aca="false">LOG(D67/D66)/LOG(B67/B66)</f>
        <v>0.615558824949156</v>
      </c>
      <c r="F67" s="0" t="n">
        <f aca="false">(D67-D66)/LN(B67/B66)</f>
        <v>19.359255666</v>
      </c>
      <c r="G67" s="10" t="n">
        <f aca="false">I$2/4/PI()/F67</f>
        <v>6.86464292711058E-009</v>
      </c>
      <c r="H67" s="10" t="n">
        <f aca="false">G67/I$5</f>
        <v>9.09224228756368E-011</v>
      </c>
      <c r="K67" s="2" t="n">
        <f aca="false">(D67-D66)/LOG(B67/B66)</f>
        <v>44.5763335079922</v>
      </c>
      <c r="L67" s="2" t="n">
        <f aca="false">AVERAGE(K67:K71)</f>
        <v>45.178609437555</v>
      </c>
      <c r="M67" s="2" t="n">
        <f aca="false">AVERAGE(L67:L71)</f>
        <v>45.4797474023363</v>
      </c>
    </row>
    <row r="68" customFormat="false" ht="13.5" hidden="false" customHeight="false" outlineLevel="0" collapsed="false">
      <c r="A68" s="9" t="s">
        <v>78</v>
      </c>
      <c r="B68" s="1" t="n">
        <f aca="false">20*3600+600</f>
        <v>72600</v>
      </c>
      <c r="C68" s="2" t="n">
        <v>81.2686</v>
      </c>
      <c r="D68" s="2" t="n">
        <f aca="false">(84.48-C68)*10</f>
        <v>32.114</v>
      </c>
      <c r="E68" s="0" t="n">
        <f aca="false">LOG(D68/D67)/LOG(B68/B67)</f>
        <v>0.620714916757018</v>
      </c>
      <c r="F68" s="0" t="n">
        <f aca="false">(D68-D67)/LN(B68/B67)</f>
        <v>19.8823858915845</v>
      </c>
      <c r="G68" s="10" t="n">
        <f aca="false">I$2/4/PI()/F68</f>
        <v>6.68402566001809E-009</v>
      </c>
      <c r="H68" s="10" t="n">
        <f aca="false">G68/I$5</f>
        <v>8.85301411922925E-011</v>
      </c>
      <c r="K68" s="2" t="n">
        <f aca="false">(D68-D67)/LOG(B68/B67)</f>
        <v>45.7808853671177</v>
      </c>
      <c r="L68" s="2" t="n">
        <f aca="false">AVERAGE(K68:K72)</f>
        <v>45.7808853671177</v>
      </c>
      <c r="M68" s="2" t="n">
        <f aca="false">AVERAGE(L68:L72)</f>
        <v>45.7808853671177</v>
      </c>
    </row>
    <row r="69" customFormat="false" ht="13.5" hidden="false" customHeight="false" outlineLevel="0" collapsed="false">
      <c r="A69" s="9"/>
      <c r="D69" s="2" t="n">
        <f aca="false">(84.48-C69)*10</f>
        <v>844.8</v>
      </c>
      <c r="E69" s="0" t="e">
        <f aca="false">LOG(D69/D68)/LOG(B69/B68)</f>
        <v>#VALUE!</v>
      </c>
      <c r="F69" s="0" t="e">
        <f aca="false">(D69-D68)/LN(B69/B68)</f>
        <v>#VALUE!</v>
      </c>
      <c r="G69" s="10" t="e">
        <f aca="false">I$2/4/PI()/F69</f>
        <v>#VALUE!</v>
      </c>
      <c r="H69" s="10" t="e">
        <f aca="false">G69/I$5</f>
        <v>#VALUE!</v>
      </c>
    </row>
    <row r="70" customFormat="false" ht="13.5" hidden="false" customHeight="false" outlineLevel="0" collapsed="false">
      <c r="A70" s="9"/>
      <c r="D70" s="2"/>
      <c r="G70" s="10"/>
      <c r="H70" s="10"/>
    </row>
    <row r="71" customFormat="false" ht="13.5" hidden="false" customHeight="false" outlineLevel="0" collapsed="false">
      <c r="A71" s="9"/>
      <c r="D71" s="2"/>
      <c r="G71" s="10"/>
      <c r="H71" s="10"/>
    </row>
    <row r="72" customFormat="false" ht="13.5" hidden="false" customHeight="false" outlineLevel="0" collapsed="false">
      <c r="A72" s="9"/>
      <c r="D72" s="2"/>
      <c r="G72" s="10"/>
      <c r="H72" s="10"/>
    </row>
    <row r="73" customFormat="false" ht="13.5" hidden="false" customHeight="false" outlineLevel="0" collapsed="false">
      <c r="A73" s="11"/>
      <c r="D73" s="2"/>
    </row>
    <row r="74" customFormat="false" ht="13.5" hidden="false" customHeight="false" outlineLevel="0" collapsed="false">
      <c r="A74" s="11"/>
      <c r="D74" s="2"/>
    </row>
    <row r="75" customFormat="false" ht="13.5" hidden="false" customHeight="false" outlineLevel="0" collapsed="false">
      <c r="A75" s="11"/>
      <c r="D75" s="2"/>
    </row>
    <row r="76" customFormat="false" ht="13.5" hidden="false" customHeight="false" outlineLevel="0" collapsed="false">
      <c r="A76" s="11"/>
      <c r="D76" s="2"/>
    </row>
    <row r="77" customFormat="false" ht="13.5" hidden="false" customHeight="false" outlineLevel="0" collapsed="false">
      <c r="A77" s="11"/>
      <c r="D77" s="2"/>
    </row>
    <row r="78" customFormat="false" ht="13.5" hidden="false" customHeight="false" outlineLevel="0" collapsed="false">
      <c r="A78" s="11"/>
      <c r="D78" s="2"/>
    </row>
    <row r="79" customFormat="false" ht="13.5" hidden="false" customHeight="false" outlineLevel="0" collapsed="false">
      <c r="A79" s="13"/>
      <c r="D79" s="2"/>
    </row>
    <row r="80" customFormat="false" ht="13.5" hidden="false" customHeight="false" outlineLevel="0" collapsed="false">
      <c r="A80" s="13"/>
      <c r="D80" s="2"/>
    </row>
    <row r="81" customFormat="false" ht="13.5" hidden="false" customHeight="false" outlineLevel="0" collapsed="false">
      <c r="A81" s="13"/>
      <c r="D81" s="2"/>
    </row>
    <row r="82" customFormat="false" ht="13.5" hidden="false" customHeight="false" outlineLevel="0" collapsed="false">
      <c r="A82" s="13"/>
      <c r="D82" s="2"/>
    </row>
    <row r="83" customFormat="false" ht="13.5" hidden="false" customHeight="false" outlineLevel="0" collapsed="false">
      <c r="A83" s="13"/>
      <c r="D83" s="2"/>
    </row>
    <row r="84" customFormat="false" ht="13.5" hidden="false" customHeight="false" outlineLevel="0" collapsed="false">
      <c r="A84" s="13"/>
      <c r="D84" s="2"/>
    </row>
    <row r="85" customFormat="false" ht="13.5" hidden="false" customHeight="false" outlineLevel="0" collapsed="false">
      <c r="A85" s="13"/>
      <c r="D85" s="2"/>
    </row>
    <row r="86" customFormat="false" ht="13.5" hidden="false" customHeight="false" outlineLevel="0" collapsed="false">
      <c r="A86" s="13"/>
      <c r="D86" s="2"/>
    </row>
    <row r="87" customFormat="false" ht="13.5" hidden="false" customHeight="false" outlineLevel="0" collapsed="false">
      <c r="A87" s="13"/>
      <c r="D87" s="2"/>
    </row>
    <row r="88" customFormat="false" ht="13.5" hidden="false" customHeight="false" outlineLevel="0" collapsed="false">
      <c r="D88" s="2"/>
    </row>
    <row r="89" customFormat="false" ht="13.5" hidden="false" customHeight="false" outlineLevel="0" collapsed="false">
      <c r="D89" s="2"/>
    </row>
    <row r="90" customFormat="false" ht="13.5" hidden="false" customHeight="false" outlineLevel="0" collapsed="false">
      <c r="D90" s="2"/>
    </row>
    <row r="91" customFormat="false" ht="13.5" hidden="false" customHeight="false" outlineLevel="0" collapsed="false">
      <c r="D91" s="2"/>
    </row>
    <row r="92" customFormat="false" ht="13.5" hidden="false" customHeight="false" outlineLevel="0" collapsed="false">
      <c r="D92" s="2"/>
    </row>
    <row r="93" customFormat="false" ht="13.5" hidden="false" customHeight="false" outlineLevel="0" collapsed="false">
      <c r="D93" s="2"/>
    </row>
    <row r="94" customFormat="false" ht="13.5" hidden="false" customHeight="false" outlineLevel="0" collapsed="false">
      <c r="D94" s="2"/>
    </row>
    <row r="95" customFormat="false" ht="13.5" hidden="false" customHeight="false" outlineLevel="0" collapsed="false">
      <c r="D95" s="2"/>
    </row>
    <row r="96" customFormat="false" ht="13.5" hidden="false" customHeight="false" outlineLevel="0" collapsed="false">
      <c r="D96" s="2"/>
    </row>
    <row r="97" customFormat="false" ht="13.5" hidden="false" customHeight="false" outlineLevel="0" collapsed="false">
      <c r="D97" s="2"/>
    </row>
    <row r="98" customFormat="false" ht="13.5" hidden="false" customHeight="false" outlineLevel="0" collapsed="false">
      <c r="D98" s="2"/>
    </row>
    <row r="99" customFormat="false" ht="13.5" hidden="false" customHeight="false" outlineLevel="0" collapsed="false">
      <c r="D99" s="2"/>
    </row>
    <row r="100" customFormat="false" ht="13.5" hidden="false" customHeight="false" outlineLevel="0" collapsed="false">
      <c r="D100" s="2"/>
    </row>
    <row r="101" customFormat="false" ht="13.5" hidden="false" customHeight="false" outlineLevel="0" collapsed="false">
      <c r="D101" s="2"/>
    </row>
    <row r="102" customFormat="false" ht="13.5" hidden="false" customHeight="false" outlineLevel="0" collapsed="false">
      <c r="D102" s="2"/>
    </row>
    <row r="103" customFormat="false" ht="13.5" hidden="false" customHeight="false" outlineLevel="0" collapsed="false">
      <c r="D103" s="2"/>
    </row>
    <row r="104" customFormat="false" ht="13.5" hidden="false" customHeight="false" outlineLevel="0" collapsed="false">
      <c r="D104" s="2"/>
    </row>
    <row r="105" customFormat="false" ht="13.5" hidden="false" customHeight="false" outlineLevel="0" collapsed="false">
      <c r="D105" s="2"/>
    </row>
    <row r="106" customFormat="false" ht="13.5" hidden="false" customHeight="false" outlineLevel="0" collapsed="false">
      <c r="D106" s="2"/>
    </row>
    <row r="107" customFormat="false" ht="13.5" hidden="false" customHeight="false" outlineLevel="0" collapsed="false">
      <c r="D107" s="2"/>
    </row>
    <row r="108" customFormat="false" ht="13.5" hidden="false" customHeight="false" outlineLevel="0" collapsed="false">
      <c r="D108" s="2"/>
    </row>
    <row r="109" customFormat="false" ht="13.5" hidden="false" customHeight="false" outlineLevel="0" collapsed="false">
      <c r="D109" s="2"/>
    </row>
    <row r="110" customFormat="false" ht="13.5" hidden="false" customHeight="false" outlineLevel="0" collapsed="false">
      <c r="D110" s="2"/>
    </row>
    <row r="111" customFormat="false" ht="13.5" hidden="false" customHeight="false" outlineLevel="0" collapsed="false">
      <c r="D111" s="2"/>
    </row>
    <row r="112" customFormat="false" ht="13.5" hidden="false" customHeight="false" outlineLevel="0" collapsed="false">
      <c r="D112" s="2"/>
    </row>
    <row r="113" customFormat="false" ht="13.5" hidden="false" customHeight="false" outlineLevel="0" collapsed="false">
      <c r="D113" s="2"/>
    </row>
    <row r="114" customFormat="false" ht="13.5" hidden="false" customHeight="false" outlineLevel="0" collapsed="false">
      <c r="D114" s="2"/>
    </row>
    <row r="115" customFormat="false" ht="13.5" hidden="false" customHeight="false" outlineLevel="0" collapsed="false">
      <c r="D115" s="2"/>
    </row>
    <row r="116" customFormat="false" ht="13.5" hidden="false" customHeight="false" outlineLevel="0" collapsed="false">
      <c r="D116" s="2"/>
    </row>
    <row r="117" customFormat="false" ht="13.5" hidden="false" customHeight="false" outlineLevel="0" collapsed="false">
      <c r="D117" s="2"/>
    </row>
    <row r="118" customFormat="false" ht="13.5" hidden="false" customHeight="false" outlineLevel="0" collapsed="false">
      <c r="D118" s="2"/>
    </row>
    <row r="119" customFormat="false" ht="13.5" hidden="false" customHeight="false" outlineLevel="0" collapsed="false">
      <c r="D119" s="2"/>
    </row>
    <row r="120" customFormat="false" ht="13.5" hidden="false" customHeight="false" outlineLevel="0" collapsed="false">
      <c r="D120" s="2"/>
    </row>
    <row r="121" customFormat="false" ht="13.5" hidden="false" customHeight="false" outlineLevel="0" collapsed="false">
      <c r="D121" s="2"/>
    </row>
    <row r="122" customFormat="false" ht="13.5" hidden="false" customHeight="false" outlineLevel="0" collapsed="false">
      <c r="D122" s="2"/>
    </row>
    <row r="123" customFormat="false" ht="13.5" hidden="false" customHeight="false" outlineLevel="0" collapsed="false">
      <c r="D123" s="2"/>
    </row>
    <row r="124" customFormat="false" ht="13.5" hidden="false" customHeight="false" outlineLevel="0" collapsed="false">
      <c r="D124" s="2"/>
    </row>
    <row r="125" customFormat="false" ht="13.5" hidden="false" customHeight="false" outlineLevel="0" collapsed="false">
      <c r="D125" s="2"/>
    </row>
    <row r="126" customFormat="false" ht="13.5" hidden="false" customHeight="false" outlineLevel="0" collapsed="false">
      <c r="D126" s="2"/>
    </row>
    <row r="127" customFormat="false" ht="13.5" hidden="false" customHeight="false" outlineLevel="0" collapsed="false">
      <c r="D127" s="2"/>
    </row>
    <row r="128" customFormat="false" ht="13.5" hidden="false" customHeight="false" outlineLevel="0" collapsed="false">
      <c r="D128" s="2"/>
    </row>
    <row r="129" customFormat="false" ht="13.5" hidden="false" customHeight="false" outlineLevel="0" collapsed="false">
      <c r="D129" s="2"/>
    </row>
    <row r="130" customFormat="false" ht="13.5" hidden="false" customHeight="false" outlineLevel="0" collapsed="false">
      <c r="D130" s="2"/>
    </row>
    <row r="131" customFormat="false" ht="13.5" hidden="false" customHeight="false" outlineLevel="0" collapsed="false">
      <c r="D131" s="2"/>
    </row>
    <row r="132" customFormat="false" ht="13.5" hidden="false" customHeight="false" outlineLevel="0" collapsed="false">
      <c r="D132" s="2"/>
    </row>
    <row r="133" customFormat="false" ht="13.5" hidden="false" customHeight="false" outlineLevel="0" collapsed="false">
      <c r="D133" s="2"/>
    </row>
    <row r="134" customFormat="false" ht="13.5" hidden="false" customHeight="false" outlineLevel="0" collapsed="false">
      <c r="D134" s="2"/>
    </row>
    <row r="135" customFormat="false" ht="13.5" hidden="false" customHeight="false" outlineLevel="0" collapsed="false">
      <c r="D135" s="2"/>
    </row>
    <row r="136" customFormat="false" ht="13.5" hidden="false" customHeight="false" outlineLevel="0" collapsed="false">
      <c r="D136" s="2"/>
    </row>
    <row r="137" customFormat="false" ht="13.5" hidden="false" customHeight="false" outlineLevel="0" collapsed="false">
      <c r="D137" s="2"/>
    </row>
    <row r="138" customFormat="false" ht="13.5" hidden="false" customHeight="false" outlineLevel="0" collapsed="false">
      <c r="D138" s="2"/>
    </row>
    <row r="139" customFormat="false" ht="13.5" hidden="false" customHeight="false" outlineLevel="0" collapsed="false">
      <c r="D139" s="2"/>
    </row>
    <row r="140" customFormat="false" ht="13.5" hidden="false" customHeight="false" outlineLevel="0" collapsed="false">
      <c r="D140" s="2"/>
    </row>
    <row r="141" customFormat="false" ht="13.5" hidden="false" customHeight="false" outlineLevel="0" collapsed="false">
      <c r="D141" s="2"/>
    </row>
    <row r="142" customFormat="false" ht="13.5" hidden="false" customHeight="false" outlineLevel="0" collapsed="false">
      <c r="D142" s="2"/>
    </row>
    <row r="143" customFormat="false" ht="13.5" hidden="false" customHeight="false" outlineLevel="0" collapsed="false">
      <c r="D1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" width="8.99"/>
  </cols>
  <sheetData>
    <row r="1" customFormat="false" ht="17.2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</row>
    <row r="2" customFormat="false" ht="17.2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3.5" hidden="false" customHeight="false" outlineLevel="0" collapsed="false">
      <c r="A3" s="17" t="s">
        <v>8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13.5" hidden="false" customHeight="false" outlineLevel="0" collapsed="false">
      <c r="A4" s="17" t="s">
        <v>81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13.5" hidden="false" customHeight="fals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20"/>
    </row>
    <row r="6" customFormat="false" ht="13.5" hidden="false" customHeight="fals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3"/>
    </row>
    <row r="7" customFormat="false" ht="13.5" hidden="false" customHeight="fals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3"/>
    </row>
    <row r="8" customFormat="false" ht="13.5" hidden="false" customHeight="false" outlineLevel="0" collapsed="false">
      <c r="A8" s="21"/>
      <c r="B8" s="22"/>
      <c r="C8" s="22"/>
      <c r="D8" s="22"/>
      <c r="E8" s="22"/>
      <c r="F8" s="22"/>
      <c r="G8" s="22"/>
      <c r="H8" s="22"/>
      <c r="I8" s="22"/>
      <c r="J8" s="23"/>
    </row>
    <row r="9" customFormat="false" ht="13.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3"/>
    </row>
    <row r="10" customFormat="false" ht="13.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3"/>
    </row>
    <row r="11" customFormat="false" ht="13.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3"/>
    </row>
    <row r="12" customFormat="false" ht="13.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3"/>
    </row>
    <row r="13" customFormat="false" ht="13.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3"/>
    </row>
    <row r="14" customFormat="false" ht="13.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3"/>
    </row>
    <row r="15" customFormat="false" ht="13.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3"/>
    </row>
    <row r="16" customFormat="false" ht="13.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3"/>
    </row>
    <row r="17" customFormat="false" ht="13.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3"/>
    </row>
    <row r="19" customFormat="false" ht="13.5" hidden="false" customHeight="fals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3"/>
    </row>
    <row r="20" customFormat="false" ht="13.5" hidden="false" customHeight="false" outlineLevel="0" collapsed="false">
      <c r="A20" s="24" t="s">
        <v>82</v>
      </c>
      <c r="B20" s="24"/>
      <c r="C20" s="24"/>
      <c r="D20" s="24"/>
      <c r="E20" s="24"/>
      <c r="F20" s="24"/>
      <c r="G20" s="24"/>
      <c r="H20" s="24"/>
      <c r="I20" s="24"/>
      <c r="J20" s="24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3.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3"/>
    </row>
    <row r="22" customFormat="false" ht="13.5" hidden="false" customHeight="fals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3"/>
    </row>
    <row r="23" customFormat="false" ht="13.5" hidden="false" customHeight="fals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3"/>
    </row>
    <row r="24" customFormat="false" ht="13.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3"/>
    </row>
    <row r="25" customFormat="false" ht="13.5" hidden="false" customHeight="fals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3"/>
    </row>
    <row r="26" customFormat="false" ht="13.5" hidden="false" customHeight="fals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3"/>
    </row>
    <row r="27" customFormat="false" ht="13.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3"/>
    </row>
    <row r="28" customFormat="false" ht="13.5" hidden="false" customHeight="fals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3"/>
    </row>
    <row r="29" customFormat="false" ht="13.5" hidden="false" customHeight="fals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3"/>
    </row>
    <row r="30" customFormat="false" ht="13.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3"/>
    </row>
    <row r="31" customFormat="false" ht="13.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3"/>
    </row>
    <row r="32" customFormat="false" ht="13.5" hidden="false" customHeight="false" outlineLevel="0" collapsed="false">
      <c r="A32" s="21"/>
      <c r="B32" s="22"/>
      <c r="C32" s="22"/>
      <c r="D32" s="22"/>
      <c r="E32" s="22"/>
      <c r="F32" s="22"/>
      <c r="G32" s="22"/>
      <c r="H32" s="22"/>
      <c r="I32" s="22"/>
      <c r="J32" s="23"/>
    </row>
    <row r="33" customFormat="false" ht="13.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</row>
    <row r="34" customFormat="false" ht="13.5" hidden="false" customHeight="fals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3"/>
    </row>
    <row r="35" customFormat="false" ht="13.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</row>
    <row r="36" customFormat="false" ht="13.5" hidden="false" customHeight="false" outlineLevel="0" collapsed="false">
      <c r="A36" s="24" t="s">
        <v>83</v>
      </c>
      <c r="B36" s="24"/>
      <c r="C36" s="24"/>
      <c r="D36" s="24"/>
      <c r="E36" s="24"/>
      <c r="F36" s="24"/>
      <c r="G36" s="24"/>
      <c r="H36" s="24"/>
      <c r="I36" s="24"/>
      <c r="J36" s="24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customFormat="false" ht="13.5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3"/>
    </row>
    <row r="38" customFormat="false" ht="13.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3"/>
    </row>
    <row r="39" customFormat="false" ht="13.5" hidden="false" customHeight="false" outlineLevel="0" collapsed="false">
      <c r="A39" s="21"/>
      <c r="B39" s="22"/>
      <c r="C39" s="22"/>
      <c r="D39" s="22"/>
      <c r="E39" s="22"/>
      <c r="F39" s="22"/>
      <c r="G39" s="22"/>
      <c r="H39" s="22"/>
      <c r="I39" s="22"/>
      <c r="J39" s="23"/>
    </row>
    <row r="40" customFormat="false" ht="13.5" hidden="false" customHeight="false" outlineLevel="0" collapsed="false">
      <c r="A40" s="21"/>
      <c r="B40" s="22"/>
      <c r="C40" s="22"/>
      <c r="D40" s="22"/>
      <c r="E40" s="22"/>
      <c r="F40" s="22"/>
      <c r="G40" s="22"/>
      <c r="H40" s="22"/>
      <c r="I40" s="22"/>
      <c r="J40" s="23"/>
    </row>
    <row r="41" customFormat="false" ht="13.5" hidden="false" customHeight="fals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3"/>
    </row>
    <row r="42" customFormat="false" ht="13.5" hidden="false" customHeight="fals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3"/>
    </row>
    <row r="43" customFormat="false" ht="13.5" hidden="false" customHeight="fals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3"/>
    </row>
    <row r="44" customFormat="false" ht="13.5" hidden="false" customHeight="fals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3"/>
    </row>
    <row r="45" customFormat="false" ht="13.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3"/>
    </row>
    <row r="46" customFormat="false" ht="13.5" hidden="false" customHeight="false" outlineLevel="0" collapsed="false">
      <c r="A46" s="21"/>
      <c r="B46" s="22"/>
      <c r="C46" s="22"/>
      <c r="D46" s="22"/>
      <c r="E46" s="22"/>
      <c r="F46" s="22"/>
      <c r="G46" s="22"/>
      <c r="H46" s="22"/>
      <c r="I46" s="22"/>
      <c r="J46" s="23"/>
    </row>
    <row r="47" customFormat="false" ht="13.5" hidden="false" customHeight="fals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/>
    </row>
    <row r="48" customFormat="false" ht="13.5" hidden="false" customHeight="false" outlineLevel="0" collapsed="false">
      <c r="A48" s="21"/>
      <c r="B48" s="22"/>
      <c r="C48" s="22"/>
      <c r="D48" s="22"/>
      <c r="E48" s="22"/>
      <c r="F48" s="22"/>
      <c r="G48" s="22"/>
      <c r="H48" s="22"/>
      <c r="I48" s="22"/>
      <c r="J48" s="23"/>
    </row>
    <row r="49" customFormat="false" ht="13.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3"/>
    </row>
    <row r="50" customFormat="false" ht="13.5" hidden="false" customHeight="false" outlineLevel="0" collapsed="false">
      <c r="A50" s="21"/>
      <c r="B50" s="22"/>
      <c r="C50" s="22"/>
      <c r="D50" s="22"/>
      <c r="E50" s="22"/>
      <c r="F50" s="22"/>
      <c r="G50" s="22"/>
      <c r="H50" s="22"/>
      <c r="I50" s="22"/>
      <c r="J50" s="23"/>
    </row>
    <row r="51" customFormat="false" ht="13.5" hidden="false" customHeight="false" outlineLevel="0" collapsed="false">
      <c r="A51" s="21"/>
      <c r="B51" s="22"/>
      <c r="C51" s="22"/>
      <c r="D51" s="22"/>
      <c r="E51" s="22"/>
      <c r="F51" s="22"/>
      <c r="G51" s="22"/>
      <c r="H51" s="22"/>
      <c r="I51" s="22"/>
      <c r="J51" s="23"/>
    </row>
    <row r="52" customFormat="false" ht="13.5" hidden="false" customHeight="false" outlineLevel="0" collapsed="false">
      <c r="A52" s="24" t="s">
        <v>84</v>
      </c>
      <c r="B52" s="24"/>
      <c r="C52" s="24"/>
      <c r="D52" s="24"/>
      <c r="E52" s="24"/>
      <c r="F52" s="24"/>
      <c r="G52" s="24"/>
      <c r="H52" s="24"/>
      <c r="I52" s="24"/>
      <c r="J52" s="24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13.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7"/>
    </row>
    <row r="54" customFormat="false" ht="13.5" hidden="false" customHeight="false" outlineLevel="0" collapsed="false">
      <c r="A54" s="28" t="s">
        <v>85</v>
      </c>
      <c r="B54" s="28"/>
      <c r="C54" s="28"/>
      <c r="D54" s="28"/>
      <c r="E54" s="28"/>
      <c r="F54" s="28"/>
      <c r="G54" s="28"/>
      <c r="H54" s="28"/>
      <c r="I54" s="28"/>
      <c r="J54" s="28"/>
      <c r="K54" s="22"/>
      <c r="L54" s="22"/>
      <c r="M54" s="22"/>
      <c r="N54" s="22"/>
      <c r="O54" s="22"/>
      <c r="P54" s="22"/>
      <c r="Q54" s="22"/>
      <c r="R54" s="22"/>
      <c r="S54" s="22"/>
      <c r="T54" s="22"/>
    </row>
  </sheetData>
  <mergeCells count="14">
    <mergeCell ref="A1:J1"/>
    <mergeCell ref="K1:T1"/>
    <mergeCell ref="A3:J3"/>
    <mergeCell ref="K3:T3"/>
    <mergeCell ref="A4:J4"/>
    <mergeCell ref="K4:T4"/>
    <mergeCell ref="A20:J20"/>
    <mergeCell ref="K20:T20"/>
    <mergeCell ref="A36:J36"/>
    <mergeCell ref="K36:T36"/>
    <mergeCell ref="A52:J52"/>
    <mergeCell ref="K52:T52"/>
    <mergeCell ref="A54:J54"/>
    <mergeCell ref="K54:T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04:24:08Z</dcterms:created>
  <dc:creator>ｋ．ｔａｋｅｎｏｂｕ</dc:creator>
  <dc:description/>
  <dc:language>en-US</dc:language>
  <cp:lastModifiedBy>平田　洋一</cp:lastModifiedBy>
  <cp:lastPrinted>1999-11-26T08:27:43Z</cp:lastPrinted>
  <cp:revision>0</cp:revision>
  <dc:subject/>
  <dc:title/>
</cp:coreProperties>
</file>