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TES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r>
      <rPr>
        <sz val="11"/>
        <rFont val="Noto Sans"/>
        <family val="2"/>
      </rPr>
      <t xml:space="preserve">測定開始からの経過時間</t>
    </r>
    <r>
      <rPr>
        <sz val="11"/>
        <rFont val="ＭＳ Ｐゴシック"/>
        <family val="3"/>
        <charset val="128"/>
      </rPr>
      <t xml:space="preserve">(sec)</t>
    </r>
  </si>
  <si>
    <r>
      <rPr>
        <sz val="11"/>
        <rFont val="Noto Sans"/>
        <family val="2"/>
      </rPr>
      <t xml:space="preserve">孔内圧補</t>
    </r>
    <r>
      <rPr>
        <sz val="11"/>
        <rFont val="ＭＳ Ｐゴシック"/>
        <family val="3"/>
        <charset val="128"/>
      </rPr>
      <t xml:space="preserve">(kgf/cm^2)</t>
    </r>
  </si>
  <si>
    <r>
      <rPr>
        <sz val="11"/>
        <rFont val="Noto Sans"/>
        <family val="2"/>
      </rPr>
      <t xml:space="preserve">経過時間</t>
    </r>
    <r>
      <rPr>
        <sz val="11"/>
        <rFont val="ＭＳ Ｐゴシック"/>
        <family val="3"/>
        <charset val="128"/>
      </rPr>
      <t xml:space="preserve">(sec)</t>
    </r>
  </si>
  <si>
    <r>
      <rPr>
        <sz val="11"/>
        <rFont val="Noto Sans"/>
        <family val="2"/>
      </rPr>
      <t xml:space="preserve">水頭差</t>
    </r>
    <r>
      <rPr>
        <sz val="11"/>
        <rFont val="ＭＳ Ｐゴシック"/>
        <family val="3"/>
        <charset val="128"/>
      </rPr>
      <t xml:space="preserve">(m)</t>
    </r>
  </si>
  <si>
    <t xml:space="preserve">移動平均</t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回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回</t>
    </r>
  </si>
  <si>
    <t xml:space="preserve">Δs</t>
  </si>
  <si>
    <t xml:space="preserve">logΔt</t>
  </si>
  <si>
    <t xml:space="preserve">Δs/logΔ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E+00"/>
    <numFmt numFmtId="166" formatCode="0.0000"/>
    <numFmt numFmtId="167" formatCode="0.000_);[RED]\(0.000\)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</font>
    <font>
      <sz val="11"/>
      <color rgb="FF000000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!$D$2:$D$518</c:f>
              <c:numCache>
                <c:formatCode>General</c:formatCode>
                <c:ptCount val="517"/>
                <c:pt idx="0">
                  <c:v>60</c:v>
                </c:pt>
                <c:pt idx="1">
                  <c:v>360</c:v>
                </c:pt>
                <c:pt idx="2">
                  <c:v>660</c:v>
                </c:pt>
                <c:pt idx="3">
                  <c:v>960</c:v>
                </c:pt>
                <c:pt idx="4">
                  <c:v>1260</c:v>
                </c:pt>
                <c:pt idx="5">
                  <c:v>1560</c:v>
                </c:pt>
                <c:pt idx="6">
                  <c:v>1860</c:v>
                </c:pt>
                <c:pt idx="7">
                  <c:v>2160</c:v>
                </c:pt>
                <c:pt idx="8">
                  <c:v>2460</c:v>
                </c:pt>
                <c:pt idx="9">
                  <c:v>2760</c:v>
                </c:pt>
                <c:pt idx="10">
                  <c:v>3060</c:v>
                </c:pt>
                <c:pt idx="11">
                  <c:v>3360</c:v>
                </c:pt>
                <c:pt idx="12">
                  <c:v>3660</c:v>
                </c:pt>
                <c:pt idx="13">
                  <c:v>3960</c:v>
                </c:pt>
                <c:pt idx="14">
                  <c:v>4260</c:v>
                </c:pt>
                <c:pt idx="15">
                  <c:v>4560</c:v>
                </c:pt>
                <c:pt idx="16">
                  <c:v>4860</c:v>
                </c:pt>
                <c:pt idx="17">
                  <c:v>5160</c:v>
                </c:pt>
                <c:pt idx="18">
                  <c:v>5460</c:v>
                </c:pt>
                <c:pt idx="19">
                  <c:v>5760</c:v>
                </c:pt>
                <c:pt idx="20">
                  <c:v>6060</c:v>
                </c:pt>
                <c:pt idx="21">
                  <c:v>6360</c:v>
                </c:pt>
                <c:pt idx="22">
                  <c:v>6660</c:v>
                </c:pt>
                <c:pt idx="23">
                  <c:v>6960</c:v>
                </c:pt>
                <c:pt idx="24">
                  <c:v>7260</c:v>
                </c:pt>
                <c:pt idx="25">
                  <c:v>7560</c:v>
                </c:pt>
                <c:pt idx="26">
                  <c:v>7860</c:v>
                </c:pt>
                <c:pt idx="27">
                  <c:v>8160</c:v>
                </c:pt>
                <c:pt idx="28">
                  <c:v>8460</c:v>
                </c:pt>
                <c:pt idx="29">
                  <c:v>8760</c:v>
                </c:pt>
                <c:pt idx="30">
                  <c:v>9060</c:v>
                </c:pt>
                <c:pt idx="31">
                  <c:v>9360</c:v>
                </c:pt>
                <c:pt idx="32">
                  <c:v>9660</c:v>
                </c:pt>
                <c:pt idx="33">
                  <c:v>9960</c:v>
                </c:pt>
                <c:pt idx="34">
                  <c:v>10260</c:v>
                </c:pt>
                <c:pt idx="35">
                  <c:v>10560</c:v>
                </c:pt>
                <c:pt idx="36">
                  <c:v>10860</c:v>
                </c:pt>
                <c:pt idx="37">
                  <c:v>11160</c:v>
                </c:pt>
                <c:pt idx="38">
                  <c:v>11460</c:v>
                </c:pt>
                <c:pt idx="39">
                  <c:v>11760</c:v>
                </c:pt>
                <c:pt idx="40">
                  <c:v>12060</c:v>
                </c:pt>
                <c:pt idx="41">
                  <c:v>12360</c:v>
                </c:pt>
                <c:pt idx="42">
                  <c:v>12660</c:v>
                </c:pt>
                <c:pt idx="43">
                  <c:v>12960</c:v>
                </c:pt>
                <c:pt idx="44">
                  <c:v>13260</c:v>
                </c:pt>
                <c:pt idx="45">
                  <c:v>13560</c:v>
                </c:pt>
                <c:pt idx="46">
                  <c:v>13860</c:v>
                </c:pt>
                <c:pt idx="47">
                  <c:v>14160</c:v>
                </c:pt>
                <c:pt idx="48">
                  <c:v>14460</c:v>
                </c:pt>
                <c:pt idx="49">
                  <c:v>14760</c:v>
                </c:pt>
                <c:pt idx="50">
                  <c:v>15060</c:v>
                </c:pt>
                <c:pt idx="51">
                  <c:v>15360</c:v>
                </c:pt>
                <c:pt idx="52">
                  <c:v>15660</c:v>
                </c:pt>
                <c:pt idx="53">
                  <c:v>15960</c:v>
                </c:pt>
                <c:pt idx="54">
                  <c:v>16260</c:v>
                </c:pt>
                <c:pt idx="55">
                  <c:v>16560</c:v>
                </c:pt>
                <c:pt idx="56">
                  <c:v>16860</c:v>
                </c:pt>
                <c:pt idx="57">
                  <c:v>17160</c:v>
                </c:pt>
                <c:pt idx="58">
                  <c:v>17460</c:v>
                </c:pt>
                <c:pt idx="59">
                  <c:v>17760</c:v>
                </c:pt>
                <c:pt idx="60">
                  <c:v>18060</c:v>
                </c:pt>
                <c:pt idx="61">
                  <c:v>18360</c:v>
                </c:pt>
                <c:pt idx="62">
                  <c:v>18660</c:v>
                </c:pt>
                <c:pt idx="63">
                  <c:v>18960</c:v>
                </c:pt>
                <c:pt idx="64">
                  <c:v>19260</c:v>
                </c:pt>
                <c:pt idx="65">
                  <c:v>19560</c:v>
                </c:pt>
                <c:pt idx="66">
                  <c:v>19860</c:v>
                </c:pt>
                <c:pt idx="67">
                  <c:v>20160</c:v>
                </c:pt>
                <c:pt idx="68">
                  <c:v>20460</c:v>
                </c:pt>
                <c:pt idx="69">
                  <c:v>20760</c:v>
                </c:pt>
                <c:pt idx="70">
                  <c:v>21060</c:v>
                </c:pt>
                <c:pt idx="71">
                  <c:v>21360</c:v>
                </c:pt>
                <c:pt idx="72">
                  <c:v>21660</c:v>
                </c:pt>
                <c:pt idx="73">
                  <c:v>21960</c:v>
                </c:pt>
                <c:pt idx="74">
                  <c:v>22260</c:v>
                </c:pt>
                <c:pt idx="75">
                  <c:v>22560</c:v>
                </c:pt>
                <c:pt idx="76">
                  <c:v>22860</c:v>
                </c:pt>
                <c:pt idx="77">
                  <c:v>23160</c:v>
                </c:pt>
                <c:pt idx="78">
                  <c:v>23460</c:v>
                </c:pt>
                <c:pt idx="79">
                  <c:v>23760</c:v>
                </c:pt>
                <c:pt idx="80">
                  <c:v>24060</c:v>
                </c:pt>
                <c:pt idx="81">
                  <c:v>24360</c:v>
                </c:pt>
                <c:pt idx="82">
                  <c:v>24660</c:v>
                </c:pt>
                <c:pt idx="83">
                  <c:v>24960</c:v>
                </c:pt>
                <c:pt idx="84">
                  <c:v>25260</c:v>
                </c:pt>
                <c:pt idx="85">
                  <c:v>25560</c:v>
                </c:pt>
                <c:pt idx="86">
                  <c:v>25860</c:v>
                </c:pt>
                <c:pt idx="87">
                  <c:v>26160</c:v>
                </c:pt>
                <c:pt idx="88">
                  <c:v>26460</c:v>
                </c:pt>
                <c:pt idx="89">
                  <c:v>26760</c:v>
                </c:pt>
                <c:pt idx="90">
                  <c:v>27060</c:v>
                </c:pt>
                <c:pt idx="91">
                  <c:v>27360</c:v>
                </c:pt>
                <c:pt idx="92">
                  <c:v>27660</c:v>
                </c:pt>
                <c:pt idx="93">
                  <c:v>27960</c:v>
                </c:pt>
                <c:pt idx="94">
                  <c:v>28260</c:v>
                </c:pt>
                <c:pt idx="95">
                  <c:v>28560</c:v>
                </c:pt>
                <c:pt idx="96">
                  <c:v>28860</c:v>
                </c:pt>
                <c:pt idx="97">
                  <c:v>29160</c:v>
                </c:pt>
                <c:pt idx="98">
                  <c:v>29460</c:v>
                </c:pt>
                <c:pt idx="99">
                  <c:v>29760</c:v>
                </c:pt>
                <c:pt idx="100">
                  <c:v>30060</c:v>
                </c:pt>
                <c:pt idx="101">
                  <c:v>30360</c:v>
                </c:pt>
                <c:pt idx="102">
                  <c:v>30660</c:v>
                </c:pt>
                <c:pt idx="103">
                  <c:v>30960</c:v>
                </c:pt>
                <c:pt idx="104">
                  <c:v>31260</c:v>
                </c:pt>
                <c:pt idx="105">
                  <c:v>31560</c:v>
                </c:pt>
                <c:pt idx="106">
                  <c:v>31860</c:v>
                </c:pt>
                <c:pt idx="107">
                  <c:v>32160</c:v>
                </c:pt>
                <c:pt idx="108">
                  <c:v>32460</c:v>
                </c:pt>
                <c:pt idx="109">
                  <c:v>32760</c:v>
                </c:pt>
                <c:pt idx="110">
                  <c:v>33060</c:v>
                </c:pt>
                <c:pt idx="111">
                  <c:v>33360</c:v>
                </c:pt>
                <c:pt idx="112">
                  <c:v>33660</c:v>
                </c:pt>
                <c:pt idx="113">
                  <c:v>33960</c:v>
                </c:pt>
                <c:pt idx="114">
                  <c:v>34260</c:v>
                </c:pt>
                <c:pt idx="115">
                  <c:v>34560</c:v>
                </c:pt>
                <c:pt idx="116">
                  <c:v>34860</c:v>
                </c:pt>
                <c:pt idx="117">
                  <c:v>35160</c:v>
                </c:pt>
                <c:pt idx="118">
                  <c:v>35460</c:v>
                </c:pt>
                <c:pt idx="119">
                  <c:v>35760</c:v>
                </c:pt>
                <c:pt idx="120">
                  <c:v>36060</c:v>
                </c:pt>
                <c:pt idx="121">
                  <c:v>36360</c:v>
                </c:pt>
                <c:pt idx="122">
                  <c:v>36660</c:v>
                </c:pt>
                <c:pt idx="123">
                  <c:v>36960</c:v>
                </c:pt>
                <c:pt idx="124">
                  <c:v>37260</c:v>
                </c:pt>
                <c:pt idx="125">
                  <c:v>37560</c:v>
                </c:pt>
                <c:pt idx="126">
                  <c:v>37860</c:v>
                </c:pt>
                <c:pt idx="127">
                  <c:v>38160</c:v>
                </c:pt>
                <c:pt idx="128">
                  <c:v>38460</c:v>
                </c:pt>
                <c:pt idx="129">
                  <c:v>38760</c:v>
                </c:pt>
                <c:pt idx="130">
                  <c:v>39060</c:v>
                </c:pt>
                <c:pt idx="131">
                  <c:v>39360</c:v>
                </c:pt>
                <c:pt idx="132">
                  <c:v>39660</c:v>
                </c:pt>
                <c:pt idx="133">
                  <c:v>39960</c:v>
                </c:pt>
                <c:pt idx="134">
                  <c:v>40260</c:v>
                </c:pt>
                <c:pt idx="135">
                  <c:v>40560</c:v>
                </c:pt>
                <c:pt idx="136">
                  <c:v>40860</c:v>
                </c:pt>
                <c:pt idx="137">
                  <c:v>41160</c:v>
                </c:pt>
                <c:pt idx="138">
                  <c:v>41460</c:v>
                </c:pt>
                <c:pt idx="139">
                  <c:v>41760</c:v>
                </c:pt>
                <c:pt idx="140">
                  <c:v>42060</c:v>
                </c:pt>
                <c:pt idx="141">
                  <c:v>42360</c:v>
                </c:pt>
                <c:pt idx="142">
                  <c:v>42660</c:v>
                </c:pt>
                <c:pt idx="143">
                  <c:v>42960</c:v>
                </c:pt>
                <c:pt idx="144">
                  <c:v>43260</c:v>
                </c:pt>
                <c:pt idx="145">
                  <c:v>43560</c:v>
                </c:pt>
                <c:pt idx="146">
                  <c:v>43860</c:v>
                </c:pt>
                <c:pt idx="147">
                  <c:v>44160</c:v>
                </c:pt>
                <c:pt idx="148">
                  <c:v>44460</c:v>
                </c:pt>
                <c:pt idx="149">
                  <c:v>44760</c:v>
                </c:pt>
                <c:pt idx="150">
                  <c:v>45060</c:v>
                </c:pt>
                <c:pt idx="151">
                  <c:v>45360</c:v>
                </c:pt>
                <c:pt idx="152">
                  <c:v>45660</c:v>
                </c:pt>
                <c:pt idx="153">
                  <c:v>45960</c:v>
                </c:pt>
                <c:pt idx="154">
                  <c:v>46260</c:v>
                </c:pt>
                <c:pt idx="155">
                  <c:v>46560</c:v>
                </c:pt>
                <c:pt idx="156">
                  <c:v>46860</c:v>
                </c:pt>
                <c:pt idx="157">
                  <c:v>47160</c:v>
                </c:pt>
                <c:pt idx="158">
                  <c:v>47460</c:v>
                </c:pt>
                <c:pt idx="159">
                  <c:v>47760</c:v>
                </c:pt>
                <c:pt idx="160">
                  <c:v>48060</c:v>
                </c:pt>
                <c:pt idx="161">
                  <c:v>48360</c:v>
                </c:pt>
                <c:pt idx="162">
                  <c:v>48660</c:v>
                </c:pt>
                <c:pt idx="163">
                  <c:v>48960</c:v>
                </c:pt>
                <c:pt idx="164">
                  <c:v>49260</c:v>
                </c:pt>
                <c:pt idx="165">
                  <c:v>49560</c:v>
                </c:pt>
                <c:pt idx="166">
                  <c:v>49860</c:v>
                </c:pt>
                <c:pt idx="167">
                  <c:v>50160</c:v>
                </c:pt>
                <c:pt idx="168">
                  <c:v>50460</c:v>
                </c:pt>
                <c:pt idx="169">
                  <c:v>50760</c:v>
                </c:pt>
                <c:pt idx="170">
                  <c:v>51060</c:v>
                </c:pt>
                <c:pt idx="171">
                  <c:v>51360</c:v>
                </c:pt>
                <c:pt idx="172">
                  <c:v>51660</c:v>
                </c:pt>
                <c:pt idx="173">
                  <c:v>51960</c:v>
                </c:pt>
                <c:pt idx="174">
                  <c:v>52260</c:v>
                </c:pt>
                <c:pt idx="175">
                  <c:v>52560</c:v>
                </c:pt>
                <c:pt idx="176">
                  <c:v>52860</c:v>
                </c:pt>
                <c:pt idx="177">
                  <c:v>53160</c:v>
                </c:pt>
                <c:pt idx="178">
                  <c:v>53460</c:v>
                </c:pt>
                <c:pt idx="179">
                  <c:v>53760</c:v>
                </c:pt>
                <c:pt idx="180">
                  <c:v>54060</c:v>
                </c:pt>
                <c:pt idx="181">
                  <c:v>54360</c:v>
                </c:pt>
                <c:pt idx="182">
                  <c:v>54660</c:v>
                </c:pt>
                <c:pt idx="183">
                  <c:v>54960</c:v>
                </c:pt>
                <c:pt idx="184">
                  <c:v>55260</c:v>
                </c:pt>
                <c:pt idx="185">
                  <c:v>55560</c:v>
                </c:pt>
                <c:pt idx="186">
                  <c:v>55860</c:v>
                </c:pt>
                <c:pt idx="187">
                  <c:v>56160</c:v>
                </c:pt>
                <c:pt idx="188">
                  <c:v>56460</c:v>
                </c:pt>
                <c:pt idx="189">
                  <c:v>56760</c:v>
                </c:pt>
                <c:pt idx="190">
                  <c:v>57060</c:v>
                </c:pt>
                <c:pt idx="191">
                  <c:v>57360</c:v>
                </c:pt>
                <c:pt idx="192">
                  <c:v>57660</c:v>
                </c:pt>
                <c:pt idx="193">
                  <c:v>57960</c:v>
                </c:pt>
                <c:pt idx="194">
                  <c:v>58260</c:v>
                </c:pt>
                <c:pt idx="195">
                  <c:v>58560</c:v>
                </c:pt>
                <c:pt idx="196">
                  <c:v>58860</c:v>
                </c:pt>
                <c:pt idx="197">
                  <c:v>59160</c:v>
                </c:pt>
                <c:pt idx="198">
                  <c:v>59460</c:v>
                </c:pt>
                <c:pt idx="199">
                  <c:v>59760</c:v>
                </c:pt>
                <c:pt idx="200">
                  <c:v>60060</c:v>
                </c:pt>
                <c:pt idx="201">
                  <c:v>60360</c:v>
                </c:pt>
                <c:pt idx="202">
                  <c:v>60660</c:v>
                </c:pt>
                <c:pt idx="203">
                  <c:v>60960</c:v>
                </c:pt>
                <c:pt idx="204">
                  <c:v>61260</c:v>
                </c:pt>
                <c:pt idx="205">
                  <c:v>61560</c:v>
                </c:pt>
                <c:pt idx="206">
                  <c:v>61860</c:v>
                </c:pt>
                <c:pt idx="207">
                  <c:v>62160</c:v>
                </c:pt>
                <c:pt idx="208">
                  <c:v>62460</c:v>
                </c:pt>
                <c:pt idx="209">
                  <c:v>62760</c:v>
                </c:pt>
                <c:pt idx="210">
                  <c:v>63060</c:v>
                </c:pt>
                <c:pt idx="211">
                  <c:v>63360</c:v>
                </c:pt>
                <c:pt idx="212">
                  <c:v>63660</c:v>
                </c:pt>
                <c:pt idx="213">
                  <c:v>63960</c:v>
                </c:pt>
                <c:pt idx="214">
                  <c:v>64260</c:v>
                </c:pt>
                <c:pt idx="215">
                  <c:v>64560</c:v>
                </c:pt>
                <c:pt idx="216">
                  <c:v>64860</c:v>
                </c:pt>
                <c:pt idx="217">
                  <c:v>65160</c:v>
                </c:pt>
                <c:pt idx="218">
                  <c:v>65460</c:v>
                </c:pt>
                <c:pt idx="219">
                  <c:v>65760</c:v>
                </c:pt>
                <c:pt idx="220">
                  <c:v>66060</c:v>
                </c:pt>
                <c:pt idx="221">
                  <c:v>66360</c:v>
                </c:pt>
                <c:pt idx="222">
                  <c:v>66660</c:v>
                </c:pt>
                <c:pt idx="223">
                  <c:v>66960</c:v>
                </c:pt>
                <c:pt idx="224">
                  <c:v>67260</c:v>
                </c:pt>
                <c:pt idx="225">
                  <c:v>67560</c:v>
                </c:pt>
                <c:pt idx="226">
                  <c:v>67860</c:v>
                </c:pt>
                <c:pt idx="227">
                  <c:v>68160</c:v>
                </c:pt>
                <c:pt idx="228">
                  <c:v>68460</c:v>
                </c:pt>
                <c:pt idx="229">
                  <c:v>68760</c:v>
                </c:pt>
                <c:pt idx="230">
                  <c:v>69060</c:v>
                </c:pt>
                <c:pt idx="231">
                  <c:v>69360</c:v>
                </c:pt>
                <c:pt idx="232">
                  <c:v>69660</c:v>
                </c:pt>
                <c:pt idx="233">
                  <c:v>69960</c:v>
                </c:pt>
                <c:pt idx="234">
                  <c:v>70260</c:v>
                </c:pt>
                <c:pt idx="235">
                  <c:v>70560</c:v>
                </c:pt>
                <c:pt idx="236">
                  <c:v>70860</c:v>
                </c:pt>
                <c:pt idx="237">
                  <c:v>71160</c:v>
                </c:pt>
                <c:pt idx="238">
                  <c:v>71460</c:v>
                </c:pt>
                <c:pt idx="239">
                  <c:v>71760</c:v>
                </c:pt>
                <c:pt idx="240">
                  <c:v>72060</c:v>
                </c:pt>
                <c:pt idx="241">
                  <c:v>72360</c:v>
                </c:pt>
                <c:pt idx="242">
                  <c:v>72660</c:v>
                </c:pt>
                <c:pt idx="243">
                  <c:v>72960</c:v>
                </c:pt>
                <c:pt idx="244">
                  <c:v>73260</c:v>
                </c:pt>
                <c:pt idx="245">
                  <c:v>73560</c:v>
                </c:pt>
                <c:pt idx="246">
                  <c:v>73860</c:v>
                </c:pt>
                <c:pt idx="247">
                  <c:v>74160</c:v>
                </c:pt>
                <c:pt idx="248">
                  <c:v>74460</c:v>
                </c:pt>
                <c:pt idx="249">
                  <c:v>74760</c:v>
                </c:pt>
                <c:pt idx="250">
                  <c:v>75060</c:v>
                </c:pt>
                <c:pt idx="251">
                  <c:v>75360</c:v>
                </c:pt>
                <c:pt idx="252">
                  <c:v>75660</c:v>
                </c:pt>
                <c:pt idx="253">
                  <c:v>75960</c:v>
                </c:pt>
                <c:pt idx="254">
                  <c:v>76260</c:v>
                </c:pt>
                <c:pt idx="255">
                  <c:v>76560</c:v>
                </c:pt>
                <c:pt idx="256">
                  <c:v>76860</c:v>
                </c:pt>
                <c:pt idx="257">
                  <c:v>77160</c:v>
                </c:pt>
                <c:pt idx="258">
                  <c:v>77460</c:v>
                </c:pt>
                <c:pt idx="259">
                  <c:v>77760</c:v>
                </c:pt>
                <c:pt idx="260">
                  <c:v>78060</c:v>
                </c:pt>
                <c:pt idx="261">
                  <c:v>78360</c:v>
                </c:pt>
                <c:pt idx="262">
                  <c:v>78660</c:v>
                </c:pt>
                <c:pt idx="263">
                  <c:v>78960</c:v>
                </c:pt>
                <c:pt idx="264">
                  <c:v>79260</c:v>
                </c:pt>
                <c:pt idx="265">
                  <c:v>79560</c:v>
                </c:pt>
                <c:pt idx="266">
                  <c:v>79860</c:v>
                </c:pt>
                <c:pt idx="267">
                  <c:v>80160</c:v>
                </c:pt>
                <c:pt idx="268">
                  <c:v>80460</c:v>
                </c:pt>
                <c:pt idx="269">
                  <c:v>80760</c:v>
                </c:pt>
                <c:pt idx="270">
                  <c:v>81060</c:v>
                </c:pt>
                <c:pt idx="271">
                  <c:v>81360</c:v>
                </c:pt>
                <c:pt idx="272">
                  <c:v>81660</c:v>
                </c:pt>
                <c:pt idx="273">
                  <c:v>81960</c:v>
                </c:pt>
                <c:pt idx="274">
                  <c:v>82260</c:v>
                </c:pt>
                <c:pt idx="275">
                  <c:v>82560</c:v>
                </c:pt>
                <c:pt idx="276">
                  <c:v>82860</c:v>
                </c:pt>
                <c:pt idx="277">
                  <c:v>83160</c:v>
                </c:pt>
                <c:pt idx="278">
                  <c:v>83460</c:v>
                </c:pt>
                <c:pt idx="279">
                  <c:v>83760</c:v>
                </c:pt>
                <c:pt idx="280">
                  <c:v>84060</c:v>
                </c:pt>
                <c:pt idx="281">
                  <c:v>84360</c:v>
                </c:pt>
                <c:pt idx="282">
                  <c:v>84660</c:v>
                </c:pt>
                <c:pt idx="283">
                  <c:v>84960</c:v>
                </c:pt>
                <c:pt idx="284">
                  <c:v>85260</c:v>
                </c:pt>
                <c:pt idx="285">
                  <c:v>85560</c:v>
                </c:pt>
                <c:pt idx="286">
                  <c:v>85860</c:v>
                </c:pt>
                <c:pt idx="287">
                  <c:v>86160</c:v>
                </c:pt>
                <c:pt idx="288">
                  <c:v>86460</c:v>
                </c:pt>
                <c:pt idx="289">
                  <c:v>86760</c:v>
                </c:pt>
                <c:pt idx="290">
                  <c:v>87060</c:v>
                </c:pt>
                <c:pt idx="291">
                  <c:v>87360</c:v>
                </c:pt>
                <c:pt idx="292">
                  <c:v>87660</c:v>
                </c:pt>
                <c:pt idx="293">
                  <c:v>87960</c:v>
                </c:pt>
                <c:pt idx="294">
                  <c:v>88260</c:v>
                </c:pt>
                <c:pt idx="295">
                  <c:v>88560</c:v>
                </c:pt>
                <c:pt idx="296">
                  <c:v>88860</c:v>
                </c:pt>
                <c:pt idx="297">
                  <c:v>89160</c:v>
                </c:pt>
                <c:pt idx="298">
                  <c:v>89460</c:v>
                </c:pt>
                <c:pt idx="299">
                  <c:v>89760</c:v>
                </c:pt>
                <c:pt idx="300">
                  <c:v>90060</c:v>
                </c:pt>
                <c:pt idx="301">
                  <c:v>90360</c:v>
                </c:pt>
                <c:pt idx="302">
                  <c:v>90660</c:v>
                </c:pt>
                <c:pt idx="303">
                  <c:v>90960</c:v>
                </c:pt>
                <c:pt idx="304">
                  <c:v>91260</c:v>
                </c:pt>
                <c:pt idx="305">
                  <c:v>91560</c:v>
                </c:pt>
                <c:pt idx="306">
                  <c:v>91860</c:v>
                </c:pt>
                <c:pt idx="307">
                  <c:v>92160</c:v>
                </c:pt>
                <c:pt idx="308">
                  <c:v>92460</c:v>
                </c:pt>
                <c:pt idx="309">
                  <c:v>92760</c:v>
                </c:pt>
                <c:pt idx="310">
                  <c:v>93060</c:v>
                </c:pt>
                <c:pt idx="311">
                  <c:v>93360</c:v>
                </c:pt>
                <c:pt idx="312">
                  <c:v>93660</c:v>
                </c:pt>
                <c:pt idx="313">
                  <c:v>93960</c:v>
                </c:pt>
                <c:pt idx="314">
                  <c:v>94260</c:v>
                </c:pt>
                <c:pt idx="315">
                  <c:v>94560</c:v>
                </c:pt>
                <c:pt idx="316">
                  <c:v>94860</c:v>
                </c:pt>
                <c:pt idx="317">
                  <c:v>95160</c:v>
                </c:pt>
                <c:pt idx="318">
                  <c:v>95460</c:v>
                </c:pt>
                <c:pt idx="319">
                  <c:v>95760</c:v>
                </c:pt>
                <c:pt idx="320">
                  <c:v>96060</c:v>
                </c:pt>
                <c:pt idx="321">
                  <c:v>96360</c:v>
                </c:pt>
                <c:pt idx="322">
                  <c:v>96660</c:v>
                </c:pt>
                <c:pt idx="323">
                  <c:v>96960</c:v>
                </c:pt>
                <c:pt idx="324">
                  <c:v>97260</c:v>
                </c:pt>
                <c:pt idx="325">
                  <c:v>97560</c:v>
                </c:pt>
                <c:pt idx="326">
                  <c:v>97860</c:v>
                </c:pt>
                <c:pt idx="327">
                  <c:v>98160</c:v>
                </c:pt>
                <c:pt idx="328">
                  <c:v>98460</c:v>
                </c:pt>
                <c:pt idx="329">
                  <c:v>98760</c:v>
                </c:pt>
                <c:pt idx="330">
                  <c:v>99060</c:v>
                </c:pt>
                <c:pt idx="331">
                  <c:v>99360</c:v>
                </c:pt>
                <c:pt idx="332">
                  <c:v>99660</c:v>
                </c:pt>
                <c:pt idx="333">
                  <c:v>99960</c:v>
                </c:pt>
                <c:pt idx="334">
                  <c:v>100260</c:v>
                </c:pt>
                <c:pt idx="335">
                  <c:v>100560</c:v>
                </c:pt>
                <c:pt idx="336">
                  <c:v>100860</c:v>
                </c:pt>
                <c:pt idx="337">
                  <c:v>101160</c:v>
                </c:pt>
                <c:pt idx="338">
                  <c:v>101460</c:v>
                </c:pt>
                <c:pt idx="339">
                  <c:v>101760</c:v>
                </c:pt>
                <c:pt idx="340">
                  <c:v>102060</c:v>
                </c:pt>
                <c:pt idx="341">
                  <c:v>102360</c:v>
                </c:pt>
                <c:pt idx="342">
                  <c:v>102660</c:v>
                </c:pt>
                <c:pt idx="343">
                  <c:v>102960</c:v>
                </c:pt>
                <c:pt idx="344">
                  <c:v>103260</c:v>
                </c:pt>
                <c:pt idx="345">
                  <c:v>103560</c:v>
                </c:pt>
                <c:pt idx="346">
                  <c:v>103860</c:v>
                </c:pt>
                <c:pt idx="347">
                  <c:v>104160</c:v>
                </c:pt>
                <c:pt idx="348">
                  <c:v>104460</c:v>
                </c:pt>
                <c:pt idx="349">
                  <c:v>104760</c:v>
                </c:pt>
                <c:pt idx="350">
                  <c:v>105060</c:v>
                </c:pt>
                <c:pt idx="351">
                  <c:v>105360</c:v>
                </c:pt>
                <c:pt idx="352">
                  <c:v>105660</c:v>
                </c:pt>
                <c:pt idx="353">
                  <c:v>105960</c:v>
                </c:pt>
                <c:pt idx="354">
                  <c:v>106260</c:v>
                </c:pt>
                <c:pt idx="355">
                  <c:v>106560</c:v>
                </c:pt>
                <c:pt idx="356">
                  <c:v>106860</c:v>
                </c:pt>
                <c:pt idx="357">
                  <c:v>107160</c:v>
                </c:pt>
                <c:pt idx="358">
                  <c:v>107460</c:v>
                </c:pt>
                <c:pt idx="359">
                  <c:v>107760</c:v>
                </c:pt>
                <c:pt idx="360">
                  <c:v>108060</c:v>
                </c:pt>
                <c:pt idx="361">
                  <c:v>108360</c:v>
                </c:pt>
                <c:pt idx="362">
                  <c:v>108660</c:v>
                </c:pt>
                <c:pt idx="363">
                  <c:v>108960</c:v>
                </c:pt>
                <c:pt idx="364">
                  <c:v>109260</c:v>
                </c:pt>
                <c:pt idx="365">
                  <c:v>109560</c:v>
                </c:pt>
                <c:pt idx="366">
                  <c:v>109860</c:v>
                </c:pt>
                <c:pt idx="367">
                  <c:v>110160</c:v>
                </c:pt>
                <c:pt idx="368">
                  <c:v>110460</c:v>
                </c:pt>
                <c:pt idx="369">
                  <c:v>110760</c:v>
                </c:pt>
                <c:pt idx="370">
                  <c:v>111060</c:v>
                </c:pt>
                <c:pt idx="371">
                  <c:v>111360</c:v>
                </c:pt>
                <c:pt idx="372">
                  <c:v>111660</c:v>
                </c:pt>
                <c:pt idx="373">
                  <c:v>111960</c:v>
                </c:pt>
                <c:pt idx="374">
                  <c:v>112260</c:v>
                </c:pt>
                <c:pt idx="375">
                  <c:v>112560</c:v>
                </c:pt>
                <c:pt idx="376">
                  <c:v>112860</c:v>
                </c:pt>
                <c:pt idx="377">
                  <c:v>113160</c:v>
                </c:pt>
                <c:pt idx="378">
                  <c:v>113460</c:v>
                </c:pt>
                <c:pt idx="379">
                  <c:v>113760</c:v>
                </c:pt>
                <c:pt idx="380">
                  <c:v>114060</c:v>
                </c:pt>
                <c:pt idx="381">
                  <c:v>114273</c:v>
                </c:pt>
                <c:pt idx="382">
                  <c:v>114283</c:v>
                </c:pt>
                <c:pt idx="383">
                  <c:v>114293</c:v>
                </c:pt>
              </c:numCache>
            </c:numRef>
          </c:xVal>
          <c:yVal>
            <c:numRef>
              <c:f>TEST!$E$2:$E$518</c:f>
              <c:numCache>
                <c:formatCode>General</c:formatCode>
                <c:ptCount val="517"/>
                <c:pt idx="0">
                  <c:v>6.21752900000001</c:v>
                </c:pt>
                <c:pt idx="1">
                  <c:v>6.93252900000001</c:v>
                </c:pt>
                <c:pt idx="2">
                  <c:v>7.256529</c:v>
                </c:pt>
                <c:pt idx="3">
                  <c:v>7.590529</c:v>
                </c:pt>
                <c:pt idx="4">
                  <c:v>7.95552900000001</c:v>
                </c:pt>
                <c:pt idx="5">
                  <c:v>8.34852900000001</c:v>
                </c:pt>
                <c:pt idx="6">
                  <c:v>8.63452899999999</c:v>
                </c:pt>
                <c:pt idx="7">
                  <c:v>8.993529</c:v>
                </c:pt>
                <c:pt idx="8">
                  <c:v>9.26652900000001</c:v>
                </c:pt>
                <c:pt idx="9">
                  <c:v>9.52152899999998</c:v>
                </c:pt>
                <c:pt idx="10">
                  <c:v>9.82452899999998</c:v>
                </c:pt>
                <c:pt idx="11">
                  <c:v>10.137529</c:v>
                </c:pt>
                <c:pt idx="12">
                  <c:v>10.359529</c:v>
                </c:pt>
                <c:pt idx="13">
                  <c:v>10.665529</c:v>
                </c:pt>
                <c:pt idx="14">
                  <c:v>10.938529</c:v>
                </c:pt>
                <c:pt idx="15">
                  <c:v>11.248529</c:v>
                </c:pt>
                <c:pt idx="16">
                  <c:v>11.430529</c:v>
                </c:pt>
                <c:pt idx="17">
                  <c:v>11.657529</c:v>
                </c:pt>
                <c:pt idx="18">
                  <c:v>11.821529</c:v>
                </c:pt>
                <c:pt idx="19">
                  <c:v>12.019529</c:v>
                </c:pt>
                <c:pt idx="20">
                  <c:v>12.174529</c:v>
                </c:pt>
                <c:pt idx="21">
                  <c:v>12.394529</c:v>
                </c:pt>
                <c:pt idx="22">
                  <c:v>12.578529</c:v>
                </c:pt>
                <c:pt idx="23">
                  <c:v>12.761529</c:v>
                </c:pt>
                <c:pt idx="24">
                  <c:v>12.973529</c:v>
                </c:pt>
                <c:pt idx="25">
                  <c:v>13.161529</c:v>
                </c:pt>
                <c:pt idx="26">
                  <c:v>13.385529</c:v>
                </c:pt>
                <c:pt idx="27">
                  <c:v>13.544529</c:v>
                </c:pt>
                <c:pt idx="28">
                  <c:v>13.725529</c:v>
                </c:pt>
                <c:pt idx="29">
                  <c:v>13.919529</c:v>
                </c:pt>
                <c:pt idx="30">
                  <c:v>14.015529</c:v>
                </c:pt>
                <c:pt idx="31">
                  <c:v>14.204529</c:v>
                </c:pt>
                <c:pt idx="32">
                  <c:v>14.420529</c:v>
                </c:pt>
                <c:pt idx="33">
                  <c:v>14.468529</c:v>
                </c:pt>
                <c:pt idx="34">
                  <c:v>14.643529</c:v>
                </c:pt>
                <c:pt idx="35">
                  <c:v>14.852529</c:v>
                </c:pt>
                <c:pt idx="36">
                  <c:v>14.956529</c:v>
                </c:pt>
                <c:pt idx="37">
                  <c:v>15.105529</c:v>
                </c:pt>
                <c:pt idx="38">
                  <c:v>15.190529</c:v>
                </c:pt>
                <c:pt idx="39">
                  <c:v>15.273529</c:v>
                </c:pt>
                <c:pt idx="40">
                  <c:v>15.414529</c:v>
                </c:pt>
                <c:pt idx="41">
                  <c:v>15.498529</c:v>
                </c:pt>
                <c:pt idx="42">
                  <c:v>15.614529</c:v>
                </c:pt>
                <c:pt idx="43">
                  <c:v>15.720529</c:v>
                </c:pt>
                <c:pt idx="44">
                  <c:v>15.800529</c:v>
                </c:pt>
                <c:pt idx="45">
                  <c:v>15.890529</c:v>
                </c:pt>
                <c:pt idx="46">
                  <c:v>15.937529</c:v>
                </c:pt>
                <c:pt idx="47">
                  <c:v>16.036529</c:v>
                </c:pt>
                <c:pt idx="48">
                  <c:v>16.198529</c:v>
                </c:pt>
                <c:pt idx="49">
                  <c:v>16.273529</c:v>
                </c:pt>
                <c:pt idx="50">
                  <c:v>16.358529</c:v>
                </c:pt>
                <c:pt idx="51">
                  <c:v>16.447529</c:v>
                </c:pt>
                <c:pt idx="52">
                  <c:v>16.503529</c:v>
                </c:pt>
                <c:pt idx="53">
                  <c:v>16.591529</c:v>
                </c:pt>
                <c:pt idx="54">
                  <c:v>16.681529</c:v>
                </c:pt>
                <c:pt idx="55">
                  <c:v>16.754529</c:v>
                </c:pt>
                <c:pt idx="56">
                  <c:v>16.823529</c:v>
                </c:pt>
                <c:pt idx="57">
                  <c:v>16.877529</c:v>
                </c:pt>
                <c:pt idx="58">
                  <c:v>16.967529</c:v>
                </c:pt>
                <c:pt idx="59">
                  <c:v>17.037529</c:v>
                </c:pt>
                <c:pt idx="60">
                  <c:v>17.057529</c:v>
                </c:pt>
                <c:pt idx="61">
                  <c:v>17.150529</c:v>
                </c:pt>
                <c:pt idx="62">
                  <c:v>17.200529</c:v>
                </c:pt>
                <c:pt idx="63">
                  <c:v>17.259529</c:v>
                </c:pt>
                <c:pt idx="64">
                  <c:v>17.302529</c:v>
                </c:pt>
                <c:pt idx="65">
                  <c:v>17.387529</c:v>
                </c:pt>
                <c:pt idx="66">
                  <c:v>17.402529</c:v>
                </c:pt>
                <c:pt idx="67">
                  <c:v>17.441529</c:v>
                </c:pt>
                <c:pt idx="68">
                  <c:v>17.503529</c:v>
                </c:pt>
                <c:pt idx="69">
                  <c:v>17.523529</c:v>
                </c:pt>
                <c:pt idx="70">
                  <c:v>17.540529</c:v>
                </c:pt>
                <c:pt idx="71">
                  <c:v>17.584529</c:v>
                </c:pt>
                <c:pt idx="72">
                  <c:v>17.655529</c:v>
                </c:pt>
                <c:pt idx="73">
                  <c:v>17.674529</c:v>
                </c:pt>
                <c:pt idx="74">
                  <c:v>17.744529</c:v>
                </c:pt>
                <c:pt idx="75">
                  <c:v>17.775529</c:v>
                </c:pt>
                <c:pt idx="76">
                  <c:v>17.809529</c:v>
                </c:pt>
                <c:pt idx="77">
                  <c:v>17.879529</c:v>
                </c:pt>
                <c:pt idx="78">
                  <c:v>17.876529</c:v>
                </c:pt>
                <c:pt idx="79">
                  <c:v>17.904529</c:v>
                </c:pt>
                <c:pt idx="80">
                  <c:v>17.939529</c:v>
                </c:pt>
                <c:pt idx="81">
                  <c:v>17.930529</c:v>
                </c:pt>
                <c:pt idx="82">
                  <c:v>17.976529</c:v>
                </c:pt>
                <c:pt idx="83">
                  <c:v>18.008529</c:v>
                </c:pt>
                <c:pt idx="84">
                  <c:v>18.064529</c:v>
                </c:pt>
                <c:pt idx="85">
                  <c:v>18.111529</c:v>
                </c:pt>
                <c:pt idx="86">
                  <c:v>18.177529</c:v>
                </c:pt>
                <c:pt idx="87">
                  <c:v>18.218529</c:v>
                </c:pt>
                <c:pt idx="88">
                  <c:v>18.254529</c:v>
                </c:pt>
                <c:pt idx="89">
                  <c:v>18.306529</c:v>
                </c:pt>
                <c:pt idx="90">
                  <c:v>18.302529</c:v>
                </c:pt>
                <c:pt idx="91">
                  <c:v>18.293529</c:v>
                </c:pt>
                <c:pt idx="92">
                  <c:v>18.294529</c:v>
                </c:pt>
                <c:pt idx="93">
                  <c:v>18.311529</c:v>
                </c:pt>
                <c:pt idx="94">
                  <c:v>18.278529</c:v>
                </c:pt>
                <c:pt idx="95">
                  <c:v>18.314529</c:v>
                </c:pt>
                <c:pt idx="96">
                  <c:v>18.314529</c:v>
                </c:pt>
                <c:pt idx="97">
                  <c:v>18.327529</c:v>
                </c:pt>
                <c:pt idx="98">
                  <c:v>18.289529</c:v>
                </c:pt>
                <c:pt idx="99">
                  <c:v>18.293529</c:v>
                </c:pt>
                <c:pt idx="100">
                  <c:v>18.298529</c:v>
                </c:pt>
                <c:pt idx="101">
                  <c:v>18.313529</c:v>
                </c:pt>
                <c:pt idx="102">
                  <c:v>18.312529</c:v>
                </c:pt>
                <c:pt idx="103">
                  <c:v>18.291529</c:v>
                </c:pt>
                <c:pt idx="104">
                  <c:v>18.288529</c:v>
                </c:pt>
                <c:pt idx="105">
                  <c:v>18.296529</c:v>
                </c:pt>
                <c:pt idx="106">
                  <c:v>18.300529</c:v>
                </c:pt>
                <c:pt idx="107">
                  <c:v>18.295529</c:v>
                </c:pt>
                <c:pt idx="108">
                  <c:v>18.293529</c:v>
                </c:pt>
                <c:pt idx="109">
                  <c:v>18.293529</c:v>
                </c:pt>
                <c:pt idx="110">
                  <c:v>18.270529</c:v>
                </c:pt>
                <c:pt idx="111">
                  <c:v>18.260529</c:v>
                </c:pt>
                <c:pt idx="112">
                  <c:v>18.280529</c:v>
                </c:pt>
                <c:pt idx="113">
                  <c:v>18.278529</c:v>
                </c:pt>
                <c:pt idx="114">
                  <c:v>18.248529</c:v>
                </c:pt>
                <c:pt idx="115">
                  <c:v>18.282529</c:v>
                </c:pt>
                <c:pt idx="116">
                  <c:v>18.280529</c:v>
                </c:pt>
                <c:pt idx="117">
                  <c:v>18.263529</c:v>
                </c:pt>
                <c:pt idx="118">
                  <c:v>18.257529</c:v>
                </c:pt>
                <c:pt idx="119">
                  <c:v>18.259529</c:v>
                </c:pt>
                <c:pt idx="120">
                  <c:v>18.265529</c:v>
                </c:pt>
                <c:pt idx="121">
                  <c:v>18.258529</c:v>
                </c:pt>
                <c:pt idx="122">
                  <c:v>18.272529</c:v>
                </c:pt>
                <c:pt idx="123">
                  <c:v>18.282529</c:v>
                </c:pt>
                <c:pt idx="124">
                  <c:v>18.238529</c:v>
                </c:pt>
                <c:pt idx="125">
                  <c:v>18.271529</c:v>
                </c:pt>
                <c:pt idx="126">
                  <c:v>18.265529</c:v>
                </c:pt>
                <c:pt idx="127">
                  <c:v>18.258529</c:v>
                </c:pt>
                <c:pt idx="128">
                  <c:v>18.258529</c:v>
                </c:pt>
                <c:pt idx="129">
                  <c:v>18.266529</c:v>
                </c:pt>
                <c:pt idx="130">
                  <c:v>18.256529</c:v>
                </c:pt>
                <c:pt idx="131">
                  <c:v>18.251529</c:v>
                </c:pt>
                <c:pt idx="132">
                  <c:v>18.265529</c:v>
                </c:pt>
                <c:pt idx="133">
                  <c:v>18.234529</c:v>
                </c:pt>
                <c:pt idx="134">
                  <c:v>18.248529</c:v>
                </c:pt>
                <c:pt idx="135">
                  <c:v>18.275529</c:v>
                </c:pt>
                <c:pt idx="136">
                  <c:v>18.283529</c:v>
                </c:pt>
                <c:pt idx="137">
                  <c:v>18.284529</c:v>
                </c:pt>
                <c:pt idx="138">
                  <c:v>18.288529</c:v>
                </c:pt>
                <c:pt idx="139">
                  <c:v>18.294529</c:v>
                </c:pt>
                <c:pt idx="140">
                  <c:v>18.282529</c:v>
                </c:pt>
                <c:pt idx="141">
                  <c:v>18.298529</c:v>
                </c:pt>
                <c:pt idx="142">
                  <c:v>18.291529</c:v>
                </c:pt>
                <c:pt idx="143">
                  <c:v>18.298529</c:v>
                </c:pt>
                <c:pt idx="144">
                  <c:v>18.315529</c:v>
                </c:pt>
                <c:pt idx="145">
                  <c:v>18.290529</c:v>
                </c:pt>
                <c:pt idx="146">
                  <c:v>18.313529</c:v>
                </c:pt>
                <c:pt idx="147">
                  <c:v>18.300529</c:v>
                </c:pt>
                <c:pt idx="148">
                  <c:v>18.287529</c:v>
                </c:pt>
                <c:pt idx="149">
                  <c:v>18.322529</c:v>
                </c:pt>
                <c:pt idx="150">
                  <c:v>18.318529</c:v>
                </c:pt>
                <c:pt idx="151">
                  <c:v>18.285529</c:v>
                </c:pt>
                <c:pt idx="152">
                  <c:v>18.301529</c:v>
                </c:pt>
                <c:pt idx="153">
                  <c:v>18.315529</c:v>
                </c:pt>
                <c:pt idx="154">
                  <c:v>18.307529</c:v>
                </c:pt>
                <c:pt idx="155">
                  <c:v>18.296529</c:v>
                </c:pt>
                <c:pt idx="156">
                  <c:v>18.313529</c:v>
                </c:pt>
                <c:pt idx="157">
                  <c:v>18.311529</c:v>
                </c:pt>
                <c:pt idx="158">
                  <c:v>18.301529</c:v>
                </c:pt>
                <c:pt idx="159">
                  <c:v>18.305529</c:v>
                </c:pt>
                <c:pt idx="160">
                  <c:v>18.313529</c:v>
                </c:pt>
                <c:pt idx="161">
                  <c:v>18.303529</c:v>
                </c:pt>
                <c:pt idx="162">
                  <c:v>18.307529</c:v>
                </c:pt>
                <c:pt idx="163">
                  <c:v>18.293529</c:v>
                </c:pt>
                <c:pt idx="164">
                  <c:v>18.340529</c:v>
                </c:pt>
                <c:pt idx="165">
                  <c:v>18.305529</c:v>
                </c:pt>
                <c:pt idx="166">
                  <c:v>18.316529</c:v>
                </c:pt>
                <c:pt idx="167">
                  <c:v>18.326529</c:v>
                </c:pt>
                <c:pt idx="168">
                  <c:v>18.312529</c:v>
                </c:pt>
                <c:pt idx="169">
                  <c:v>18.306529</c:v>
                </c:pt>
                <c:pt idx="170">
                  <c:v>18.312529</c:v>
                </c:pt>
                <c:pt idx="171">
                  <c:v>18.322529</c:v>
                </c:pt>
                <c:pt idx="172">
                  <c:v>18.318529</c:v>
                </c:pt>
                <c:pt idx="173">
                  <c:v>18.332529</c:v>
                </c:pt>
                <c:pt idx="174">
                  <c:v>18.341529</c:v>
                </c:pt>
                <c:pt idx="175">
                  <c:v>18.336529</c:v>
                </c:pt>
                <c:pt idx="176">
                  <c:v>18.348529</c:v>
                </c:pt>
                <c:pt idx="177">
                  <c:v>18.345529</c:v>
                </c:pt>
                <c:pt idx="178">
                  <c:v>18.366529</c:v>
                </c:pt>
                <c:pt idx="179">
                  <c:v>18.340529</c:v>
                </c:pt>
                <c:pt idx="180">
                  <c:v>18.337529</c:v>
                </c:pt>
                <c:pt idx="181">
                  <c:v>18.369529</c:v>
                </c:pt>
                <c:pt idx="182">
                  <c:v>18.378529</c:v>
                </c:pt>
                <c:pt idx="183">
                  <c:v>18.389529</c:v>
                </c:pt>
                <c:pt idx="184">
                  <c:v>18.345529</c:v>
                </c:pt>
                <c:pt idx="185">
                  <c:v>18.376529</c:v>
                </c:pt>
                <c:pt idx="186">
                  <c:v>18.365529</c:v>
                </c:pt>
                <c:pt idx="187">
                  <c:v>18.380529</c:v>
                </c:pt>
                <c:pt idx="188">
                  <c:v>18.381529</c:v>
                </c:pt>
                <c:pt idx="189">
                  <c:v>18.388529</c:v>
                </c:pt>
                <c:pt idx="190">
                  <c:v>18.399529</c:v>
                </c:pt>
                <c:pt idx="191">
                  <c:v>18.395529</c:v>
                </c:pt>
                <c:pt idx="192">
                  <c:v>18.396529</c:v>
                </c:pt>
                <c:pt idx="193">
                  <c:v>18.404529</c:v>
                </c:pt>
                <c:pt idx="194">
                  <c:v>18.421529</c:v>
                </c:pt>
                <c:pt idx="195">
                  <c:v>18.407529</c:v>
                </c:pt>
                <c:pt idx="196">
                  <c:v>18.429529</c:v>
                </c:pt>
                <c:pt idx="197">
                  <c:v>18.418529</c:v>
                </c:pt>
                <c:pt idx="198">
                  <c:v>18.448529</c:v>
                </c:pt>
                <c:pt idx="199">
                  <c:v>18.443529</c:v>
                </c:pt>
                <c:pt idx="200">
                  <c:v>18.428529</c:v>
                </c:pt>
                <c:pt idx="201">
                  <c:v>18.469529</c:v>
                </c:pt>
                <c:pt idx="202">
                  <c:v>18.452529</c:v>
                </c:pt>
                <c:pt idx="203">
                  <c:v>18.474529</c:v>
                </c:pt>
                <c:pt idx="204">
                  <c:v>18.490529</c:v>
                </c:pt>
                <c:pt idx="205">
                  <c:v>18.487529</c:v>
                </c:pt>
                <c:pt idx="206">
                  <c:v>18.500529</c:v>
                </c:pt>
                <c:pt idx="207">
                  <c:v>18.527529</c:v>
                </c:pt>
                <c:pt idx="208">
                  <c:v>18.528529</c:v>
                </c:pt>
                <c:pt idx="209">
                  <c:v>18.548529</c:v>
                </c:pt>
                <c:pt idx="210">
                  <c:v>18.549529</c:v>
                </c:pt>
                <c:pt idx="211">
                  <c:v>18.554529</c:v>
                </c:pt>
                <c:pt idx="212">
                  <c:v>18.581529</c:v>
                </c:pt>
                <c:pt idx="213">
                  <c:v>18.597529</c:v>
                </c:pt>
                <c:pt idx="214">
                  <c:v>18.575529</c:v>
                </c:pt>
                <c:pt idx="215">
                  <c:v>18.604529</c:v>
                </c:pt>
                <c:pt idx="216">
                  <c:v>18.612529</c:v>
                </c:pt>
                <c:pt idx="217">
                  <c:v>18.613529</c:v>
                </c:pt>
                <c:pt idx="218">
                  <c:v>18.612529</c:v>
                </c:pt>
                <c:pt idx="219">
                  <c:v>18.637529</c:v>
                </c:pt>
                <c:pt idx="220">
                  <c:v>18.638529</c:v>
                </c:pt>
                <c:pt idx="221">
                  <c:v>18.635529</c:v>
                </c:pt>
                <c:pt idx="222">
                  <c:v>18.651529</c:v>
                </c:pt>
                <c:pt idx="223">
                  <c:v>18.654529</c:v>
                </c:pt>
                <c:pt idx="224">
                  <c:v>18.660529</c:v>
                </c:pt>
                <c:pt idx="225">
                  <c:v>18.657529</c:v>
                </c:pt>
                <c:pt idx="226">
                  <c:v>18.650529</c:v>
                </c:pt>
                <c:pt idx="227">
                  <c:v>18.685529</c:v>
                </c:pt>
                <c:pt idx="228">
                  <c:v>18.654529</c:v>
                </c:pt>
                <c:pt idx="229">
                  <c:v>18.675529</c:v>
                </c:pt>
                <c:pt idx="230">
                  <c:v>18.665529</c:v>
                </c:pt>
                <c:pt idx="231">
                  <c:v>18.665529</c:v>
                </c:pt>
                <c:pt idx="232">
                  <c:v>18.692529</c:v>
                </c:pt>
                <c:pt idx="233">
                  <c:v>18.684529</c:v>
                </c:pt>
                <c:pt idx="234">
                  <c:v>18.698529</c:v>
                </c:pt>
                <c:pt idx="235">
                  <c:v>18.692529</c:v>
                </c:pt>
                <c:pt idx="236">
                  <c:v>18.680529</c:v>
                </c:pt>
                <c:pt idx="237">
                  <c:v>18.688529</c:v>
                </c:pt>
                <c:pt idx="238">
                  <c:v>18.669529</c:v>
                </c:pt>
                <c:pt idx="239">
                  <c:v>18.681529</c:v>
                </c:pt>
                <c:pt idx="240">
                  <c:v>18.683529</c:v>
                </c:pt>
                <c:pt idx="241">
                  <c:v>18.688529</c:v>
                </c:pt>
                <c:pt idx="242">
                  <c:v>18.687529</c:v>
                </c:pt>
                <c:pt idx="243">
                  <c:v>18.677529</c:v>
                </c:pt>
                <c:pt idx="244">
                  <c:v>18.675529</c:v>
                </c:pt>
                <c:pt idx="245">
                  <c:v>18.685529</c:v>
                </c:pt>
                <c:pt idx="246">
                  <c:v>18.694529</c:v>
                </c:pt>
                <c:pt idx="247">
                  <c:v>18.687529</c:v>
                </c:pt>
                <c:pt idx="248">
                  <c:v>18.676529</c:v>
                </c:pt>
                <c:pt idx="249">
                  <c:v>18.691529</c:v>
                </c:pt>
                <c:pt idx="250">
                  <c:v>18.681529</c:v>
                </c:pt>
                <c:pt idx="251">
                  <c:v>18.678529</c:v>
                </c:pt>
                <c:pt idx="252">
                  <c:v>18.679529</c:v>
                </c:pt>
                <c:pt idx="253">
                  <c:v>18.674529</c:v>
                </c:pt>
                <c:pt idx="254">
                  <c:v>18.677529</c:v>
                </c:pt>
                <c:pt idx="255">
                  <c:v>18.679529</c:v>
                </c:pt>
                <c:pt idx="256">
                  <c:v>18.674529</c:v>
                </c:pt>
                <c:pt idx="257">
                  <c:v>18.675529</c:v>
                </c:pt>
                <c:pt idx="258">
                  <c:v>18.677529</c:v>
                </c:pt>
                <c:pt idx="259">
                  <c:v>18.703529</c:v>
                </c:pt>
                <c:pt idx="260">
                  <c:v>18.697529</c:v>
                </c:pt>
                <c:pt idx="261">
                  <c:v>18.725529</c:v>
                </c:pt>
                <c:pt idx="262">
                  <c:v>18.725529</c:v>
                </c:pt>
                <c:pt idx="263">
                  <c:v>18.738529</c:v>
                </c:pt>
                <c:pt idx="264">
                  <c:v>18.726529</c:v>
                </c:pt>
                <c:pt idx="265">
                  <c:v>18.749529</c:v>
                </c:pt>
                <c:pt idx="266">
                  <c:v>18.736529</c:v>
                </c:pt>
                <c:pt idx="267">
                  <c:v>18.740529</c:v>
                </c:pt>
                <c:pt idx="268">
                  <c:v>18.763529</c:v>
                </c:pt>
                <c:pt idx="269">
                  <c:v>18.751529</c:v>
                </c:pt>
                <c:pt idx="270">
                  <c:v>18.760529</c:v>
                </c:pt>
                <c:pt idx="271">
                  <c:v>18.760529</c:v>
                </c:pt>
                <c:pt idx="272">
                  <c:v>18.770529</c:v>
                </c:pt>
                <c:pt idx="273">
                  <c:v>18.770529</c:v>
                </c:pt>
                <c:pt idx="274">
                  <c:v>18.777529</c:v>
                </c:pt>
                <c:pt idx="275">
                  <c:v>18.775529</c:v>
                </c:pt>
                <c:pt idx="276">
                  <c:v>18.788529</c:v>
                </c:pt>
                <c:pt idx="277">
                  <c:v>18.797529</c:v>
                </c:pt>
                <c:pt idx="278">
                  <c:v>18.799529</c:v>
                </c:pt>
                <c:pt idx="279">
                  <c:v>18.793529</c:v>
                </c:pt>
                <c:pt idx="280">
                  <c:v>18.797529</c:v>
                </c:pt>
                <c:pt idx="281">
                  <c:v>18.809529</c:v>
                </c:pt>
                <c:pt idx="282">
                  <c:v>18.813529</c:v>
                </c:pt>
                <c:pt idx="283">
                  <c:v>18.812529</c:v>
                </c:pt>
                <c:pt idx="284">
                  <c:v>18.827529</c:v>
                </c:pt>
                <c:pt idx="285">
                  <c:v>18.854529</c:v>
                </c:pt>
                <c:pt idx="286">
                  <c:v>18.868529</c:v>
                </c:pt>
                <c:pt idx="287">
                  <c:v>18.903529</c:v>
                </c:pt>
                <c:pt idx="288">
                  <c:v>18.908529</c:v>
                </c:pt>
                <c:pt idx="289">
                  <c:v>18.923529</c:v>
                </c:pt>
                <c:pt idx="290">
                  <c:v>18.947529</c:v>
                </c:pt>
                <c:pt idx="291">
                  <c:v>18.950529</c:v>
                </c:pt>
                <c:pt idx="292">
                  <c:v>18.963529</c:v>
                </c:pt>
                <c:pt idx="293">
                  <c:v>18.996529</c:v>
                </c:pt>
                <c:pt idx="294">
                  <c:v>18.980529</c:v>
                </c:pt>
                <c:pt idx="295">
                  <c:v>19.015529</c:v>
                </c:pt>
                <c:pt idx="296">
                  <c:v>19.014529</c:v>
                </c:pt>
                <c:pt idx="297">
                  <c:v>19.030529</c:v>
                </c:pt>
                <c:pt idx="298">
                  <c:v>19.054529</c:v>
                </c:pt>
                <c:pt idx="299">
                  <c:v>19.050529</c:v>
                </c:pt>
                <c:pt idx="300">
                  <c:v>19.075529</c:v>
                </c:pt>
                <c:pt idx="301">
                  <c:v>19.093529</c:v>
                </c:pt>
                <c:pt idx="302">
                  <c:v>19.069529</c:v>
                </c:pt>
                <c:pt idx="303">
                  <c:v>19.108529</c:v>
                </c:pt>
                <c:pt idx="304">
                  <c:v>19.106529</c:v>
                </c:pt>
                <c:pt idx="305">
                  <c:v>19.114529</c:v>
                </c:pt>
                <c:pt idx="306">
                  <c:v>19.126529</c:v>
                </c:pt>
                <c:pt idx="307">
                  <c:v>19.136529</c:v>
                </c:pt>
                <c:pt idx="308">
                  <c:v>19.168529</c:v>
                </c:pt>
                <c:pt idx="309">
                  <c:v>19.177529</c:v>
                </c:pt>
                <c:pt idx="310">
                  <c:v>19.184529</c:v>
                </c:pt>
                <c:pt idx="311">
                  <c:v>19.191529</c:v>
                </c:pt>
                <c:pt idx="312">
                  <c:v>19.219529</c:v>
                </c:pt>
                <c:pt idx="313">
                  <c:v>19.239529</c:v>
                </c:pt>
                <c:pt idx="314">
                  <c:v>19.265529</c:v>
                </c:pt>
                <c:pt idx="315">
                  <c:v>19.284529</c:v>
                </c:pt>
                <c:pt idx="316">
                  <c:v>19.320529</c:v>
                </c:pt>
                <c:pt idx="317">
                  <c:v>19.337529</c:v>
                </c:pt>
                <c:pt idx="318">
                  <c:v>19.362529</c:v>
                </c:pt>
                <c:pt idx="319">
                  <c:v>19.384529</c:v>
                </c:pt>
                <c:pt idx="320">
                  <c:v>19.394529</c:v>
                </c:pt>
                <c:pt idx="321">
                  <c:v>19.423529</c:v>
                </c:pt>
                <c:pt idx="322">
                  <c:v>19.428529</c:v>
                </c:pt>
                <c:pt idx="323">
                  <c:v>19.456529</c:v>
                </c:pt>
                <c:pt idx="324">
                  <c:v>19.442529</c:v>
                </c:pt>
                <c:pt idx="325">
                  <c:v>19.454529</c:v>
                </c:pt>
                <c:pt idx="326">
                  <c:v>19.473529</c:v>
                </c:pt>
                <c:pt idx="327">
                  <c:v>19.476529</c:v>
                </c:pt>
                <c:pt idx="328">
                  <c:v>19.484529</c:v>
                </c:pt>
                <c:pt idx="329">
                  <c:v>19.488529</c:v>
                </c:pt>
                <c:pt idx="330">
                  <c:v>19.490529</c:v>
                </c:pt>
                <c:pt idx="331">
                  <c:v>19.502529</c:v>
                </c:pt>
                <c:pt idx="332">
                  <c:v>19.485529</c:v>
                </c:pt>
                <c:pt idx="333">
                  <c:v>19.493529</c:v>
                </c:pt>
                <c:pt idx="334">
                  <c:v>19.510529</c:v>
                </c:pt>
                <c:pt idx="335">
                  <c:v>19.521529</c:v>
                </c:pt>
                <c:pt idx="336">
                  <c:v>19.513529</c:v>
                </c:pt>
                <c:pt idx="337">
                  <c:v>19.512529</c:v>
                </c:pt>
                <c:pt idx="338">
                  <c:v>19.532529</c:v>
                </c:pt>
                <c:pt idx="339">
                  <c:v>19.543529</c:v>
                </c:pt>
                <c:pt idx="340">
                  <c:v>19.547529</c:v>
                </c:pt>
                <c:pt idx="341">
                  <c:v>19.555529</c:v>
                </c:pt>
                <c:pt idx="342">
                  <c:v>19.561529</c:v>
                </c:pt>
                <c:pt idx="343">
                  <c:v>19.551529</c:v>
                </c:pt>
                <c:pt idx="344">
                  <c:v>19.559529</c:v>
                </c:pt>
                <c:pt idx="345">
                  <c:v>19.552529</c:v>
                </c:pt>
                <c:pt idx="346">
                  <c:v>19.578529</c:v>
                </c:pt>
                <c:pt idx="347">
                  <c:v>19.563529</c:v>
                </c:pt>
                <c:pt idx="348">
                  <c:v>19.574529</c:v>
                </c:pt>
                <c:pt idx="349">
                  <c:v>19.576529</c:v>
                </c:pt>
                <c:pt idx="350">
                  <c:v>19.569529</c:v>
                </c:pt>
                <c:pt idx="351">
                  <c:v>19.575529</c:v>
                </c:pt>
                <c:pt idx="352">
                  <c:v>19.590529</c:v>
                </c:pt>
                <c:pt idx="353">
                  <c:v>19.572529</c:v>
                </c:pt>
                <c:pt idx="354">
                  <c:v>19.591529</c:v>
                </c:pt>
                <c:pt idx="355">
                  <c:v>19.602529</c:v>
                </c:pt>
                <c:pt idx="356">
                  <c:v>19.593529</c:v>
                </c:pt>
                <c:pt idx="357">
                  <c:v>19.591529</c:v>
                </c:pt>
                <c:pt idx="358">
                  <c:v>19.600529</c:v>
                </c:pt>
                <c:pt idx="359">
                  <c:v>19.600529</c:v>
                </c:pt>
                <c:pt idx="360">
                  <c:v>19.600529</c:v>
                </c:pt>
                <c:pt idx="361">
                  <c:v>19.600529</c:v>
                </c:pt>
                <c:pt idx="362">
                  <c:v>19.593529</c:v>
                </c:pt>
                <c:pt idx="363">
                  <c:v>19.612529</c:v>
                </c:pt>
                <c:pt idx="364">
                  <c:v>19.606529</c:v>
                </c:pt>
                <c:pt idx="365">
                  <c:v>19.595529</c:v>
                </c:pt>
                <c:pt idx="366">
                  <c:v>19.602529</c:v>
                </c:pt>
                <c:pt idx="367">
                  <c:v>19.590529</c:v>
                </c:pt>
                <c:pt idx="368">
                  <c:v>19.611529</c:v>
                </c:pt>
                <c:pt idx="369">
                  <c:v>19.605529</c:v>
                </c:pt>
                <c:pt idx="370">
                  <c:v>19.609529</c:v>
                </c:pt>
                <c:pt idx="371">
                  <c:v>19.605529</c:v>
                </c:pt>
                <c:pt idx="372">
                  <c:v>19.594529</c:v>
                </c:pt>
                <c:pt idx="373">
                  <c:v>19.611529</c:v>
                </c:pt>
                <c:pt idx="374">
                  <c:v>19.608529</c:v>
                </c:pt>
                <c:pt idx="375">
                  <c:v>19.600529</c:v>
                </c:pt>
                <c:pt idx="376">
                  <c:v>19.625529</c:v>
                </c:pt>
                <c:pt idx="377">
                  <c:v>19.614529</c:v>
                </c:pt>
                <c:pt idx="378">
                  <c:v>19.610529</c:v>
                </c:pt>
                <c:pt idx="379">
                  <c:v>19.603529</c:v>
                </c:pt>
                <c:pt idx="380">
                  <c:v>19.598529</c:v>
                </c:pt>
                <c:pt idx="381">
                  <c:v>19.598529</c:v>
                </c:pt>
                <c:pt idx="382">
                  <c:v>19.595529</c:v>
                </c:pt>
                <c:pt idx="383">
                  <c:v>19.590529</c:v>
                </c:pt>
              </c:numCache>
            </c:numRef>
          </c:yVal>
          <c:smooth val="0"/>
        </c:ser>
        <c:axId val="65738426"/>
        <c:axId val="8461466"/>
      </c:scatterChart>
      <c:valAx>
        <c:axId val="65738426"/>
        <c:scaling>
          <c:logBase val="10"/>
          <c:orientation val="minMax"/>
          <c:max val="100000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経過時間 t 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61466"/>
        <c:crossesAt val="25"/>
        <c:crossBetween val="midCat"/>
        <c:majorUnit val="1"/>
        <c:minorUnit val="9"/>
      </c:valAx>
      <c:valAx>
        <c:axId val="8461466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水頭差 s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73842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TEST!$F$1</c:f>
              <c:strCache>
                <c:ptCount val="1"/>
                <c:pt idx="0">
                  <c:v>移動平均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!$D$3:$D$385</c:f>
              <c:numCache>
                <c:formatCode>General</c:formatCode>
                <c:ptCount val="383"/>
                <c:pt idx="0">
                  <c:v>360</c:v>
                </c:pt>
                <c:pt idx="1">
                  <c:v>660</c:v>
                </c:pt>
                <c:pt idx="2">
                  <c:v>960</c:v>
                </c:pt>
                <c:pt idx="3">
                  <c:v>1260</c:v>
                </c:pt>
                <c:pt idx="4">
                  <c:v>1560</c:v>
                </c:pt>
                <c:pt idx="5">
                  <c:v>1860</c:v>
                </c:pt>
                <c:pt idx="6">
                  <c:v>2160</c:v>
                </c:pt>
                <c:pt idx="7">
                  <c:v>2460</c:v>
                </c:pt>
                <c:pt idx="8">
                  <c:v>2760</c:v>
                </c:pt>
                <c:pt idx="9">
                  <c:v>3060</c:v>
                </c:pt>
                <c:pt idx="10">
                  <c:v>3360</c:v>
                </c:pt>
                <c:pt idx="11">
                  <c:v>3660</c:v>
                </c:pt>
                <c:pt idx="12">
                  <c:v>3960</c:v>
                </c:pt>
                <c:pt idx="13">
                  <c:v>4260</c:v>
                </c:pt>
                <c:pt idx="14">
                  <c:v>4560</c:v>
                </c:pt>
                <c:pt idx="15">
                  <c:v>4860</c:v>
                </c:pt>
                <c:pt idx="16">
                  <c:v>5160</c:v>
                </c:pt>
                <c:pt idx="17">
                  <c:v>5460</c:v>
                </c:pt>
                <c:pt idx="18">
                  <c:v>5760</c:v>
                </c:pt>
                <c:pt idx="19">
                  <c:v>6060</c:v>
                </c:pt>
                <c:pt idx="20">
                  <c:v>6360</c:v>
                </c:pt>
                <c:pt idx="21">
                  <c:v>6660</c:v>
                </c:pt>
                <c:pt idx="22">
                  <c:v>6960</c:v>
                </c:pt>
                <c:pt idx="23">
                  <c:v>7260</c:v>
                </c:pt>
                <c:pt idx="24">
                  <c:v>7560</c:v>
                </c:pt>
                <c:pt idx="25">
                  <c:v>7860</c:v>
                </c:pt>
                <c:pt idx="26">
                  <c:v>8160</c:v>
                </c:pt>
                <c:pt idx="27">
                  <c:v>8460</c:v>
                </c:pt>
                <c:pt idx="28">
                  <c:v>8760</c:v>
                </c:pt>
                <c:pt idx="29">
                  <c:v>9060</c:v>
                </c:pt>
                <c:pt idx="30">
                  <c:v>9360</c:v>
                </c:pt>
                <c:pt idx="31">
                  <c:v>9660</c:v>
                </c:pt>
                <c:pt idx="32">
                  <c:v>9960</c:v>
                </c:pt>
                <c:pt idx="33">
                  <c:v>10260</c:v>
                </c:pt>
                <c:pt idx="34">
                  <c:v>10560</c:v>
                </c:pt>
                <c:pt idx="35">
                  <c:v>10860</c:v>
                </c:pt>
                <c:pt idx="36">
                  <c:v>11160</c:v>
                </c:pt>
                <c:pt idx="37">
                  <c:v>11460</c:v>
                </c:pt>
                <c:pt idx="38">
                  <c:v>11760</c:v>
                </c:pt>
                <c:pt idx="39">
                  <c:v>12060</c:v>
                </c:pt>
                <c:pt idx="40">
                  <c:v>12360</c:v>
                </c:pt>
                <c:pt idx="41">
                  <c:v>12660</c:v>
                </c:pt>
                <c:pt idx="42">
                  <c:v>12960</c:v>
                </c:pt>
                <c:pt idx="43">
                  <c:v>13260</c:v>
                </c:pt>
                <c:pt idx="44">
                  <c:v>13560</c:v>
                </c:pt>
                <c:pt idx="45">
                  <c:v>13860</c:v>
                </c:pt>
                <c:pt idx="46">
                  <c:v>14160</c:v>
                </c:pt>
                <c:pt idx="47">
                  <c:v>14460</c:v>
                </c:pt>
                <c:pt idx="48">
                  <c:v>14760</c:v>
                </c:pt>
                <c:pt idx="49">
                  <c:v>15060</c:v>
                </c:pt>
                <c:pt idx="50">
                  <c:v>15360</c:v>
                </c:pt>
                <c:pt idx="51">
                  <c:v>15660</c:v>
                </c:pt>
                <c:pt idx="52">
                  <c:v>15960</c:v>
                </c:pt>
                <c:pt idx="53">
                  <c:v>16260</c:v>
                </c:pt>
                <c:pt idx="54">
                  <c:v>16560</c:v>
                </c:pt>
                <c:pt idx="55">
                  <c:v>16860</c:v>
                </c:pt>
                <c:pt idx="56">
                  <c:v>17160</c:v>
                </c:pt>
                <c:pt idx="57">
                  <c:v>17460</c:v>
                </c:pt>
                <c:pt idx="58">
                  <c:v>17760</c:v>
                </c:pt>
                <c:pt idx="59">
                  <c:v>18060</c:v>
                </c:pt>
                <c:pt idx="60">
                  <c:v>18360</c:v>
                </c:pt>
                <c:pt idx="61">
                  <c:v>18660</c:v>
                </c:pt>
                <c:pt idx="62">
                  <c:v>18960</c:v>
                </c:pt>
                <c:pt idx="63">
                  <c:v>19260</c:v>
                </c:pt>
                <c:pt idx="64">
                  <c:v>19560</c:v>
                </c:pt>
                <c:pt idx="65">
                  <c:v>19860</c:v>
                </c:pt>
                <c:pt idx="66">
                  <c:v>20160</c:v>
                </c:pt>
                <c:pt idx="67">
                  <c:v>20460</c:v>
                </c:pt>
                <c:pt idx="68">
                  <c:v>20760</c:v>
                </c:pt>
                <c:pt idx="69">
                  <c:v>21060</c:v>
                </c:pt>
                <c:pt idx="70">
                  <c:v>21360</c:v>
                </c:pt>
                <c:pt idx="71">
                  <c:v>21660</c:v>
                </c:pt>
                <c:pt idx="72">
                  <c:v>21960</c:v>
                </c:pt>
                <c:pt idx="73">
                  <c:v>22260</c:v>
                </c:pt>
                <c:pt idx="74">
                  <c:v>22560</c:v>
                </c:pt>
                <c:pt idx="75">
                  <c:v>22860</c:v>
                </c:pt>
                <c:pt idx="76">
                  <c:v>23160</c:v>
                </c:pt>
                <c:pt idx="77">
                  <c:v>23460</c:v>
                </c:pt>
                <c:pt idx="78">
                  <c:v>23760</c:v>
                </c:pt>
                <c:pt idx="79">
                  <c:v>24060</c:v>
                </c:pt>
                <c:pt idx="80">
                  <c:v>24360</c:v>
                </c:pt>
                <c:pt idx="81">
                  <c:v>24660</c:v>
                </c:pt>
                <c:pt idx="82">
                  <c:v>24960</c:v>
                </c:pt>
                <c:pt idx="83">
                  <c:v>25260</c:v>
                </c:pt>
                <c:pt idx="84">
                  <c:v>25560</c:v>
                </c:pt>
                <c:pt idx="85">
                  <c:v>25860</c:v>
                </c:pt>
                <c:pt idx="86">
                  <c:v>26160</c:v>
                </c:pt>
                <c:pt idx="87">
                  <c:v>26460</c:v>
                </c:pt>
                <c:pt idx="88">
                  <c:v>26760</c:v>
                </c:pt>
                <c:pt idx="89">
                  <c:v>27060</c:v>
                </c:pt>
                <c:pt idx="90">
                  <c:v>27360</c:v>
                </c:pt>
                <c:pt idx="91">
                  <c:v>27660</c:v>
                </c:pt>
                <c:pt idx="92">
                  <c:v>27960</c:v>
                </c:pt>
                <c:pt idx="93">
                  <c:v>28260</c:v>
                </c:pt>
                <c:pt idx="94">
                  <c:v>28560</c:v>
                </c:pt>
                <c:pt idx="95">
                  <c:v>28860</c:v>
                </c:pt>
                <c:pt idx="96">
                  <c:v>29160</c:v>
                </c:pt>
                <c:pt idx="97">
                  <c:v>29460</c:v>
                </c:pt>
                <c:pt idx="98">
                  <c:v>29760</c:v>
                </c:pt>
                <c:pt idx="99">
                  <c:v>30060</c:v>
                </c:pt>
                <c:pt idx="100">
                  <c:v>30360</c:v>
                </c:pt>
                <c:pt idx="101">
                  <c:v>30660</c:v>
                </c:pt>
                <c:pt idx="102">
                  <c:v>30960</c:v>
                </c:pt>
                <c:pt idx="103">
                  <c:v>31260</c:v>
                </c:pt>
                <c:pt idx="104">
                  <c:v>31560</c:v>
                </c:pt>
                <c:pt idx="105">
                  <c:v>31860</c:v>
                </c:pt>
                <c:pt idx="106">
                  <c:v>32160</c:v>
                </c:pt>
                <c:pt idx="107">
                  <c:v>32460</c:v>
                </c:pt>
                <c:pt idx="108">
                  <c:v>32760</c:v>
                </c:pt>
                <c:pt idx="109">
                  <c:v>33060</c:v>
                </c:pt>
                <c:pt idx="110">
                  <c:v>33360</c:v>
                </c:pt>
                <c:pt idx="111">
                  <c:v>33660</c:v>
                </c:pt>
                <c:pt idx="112">
                  <c:v>33960</c:v>
                </c:pt>
                <c:pt idx="113">
                  <c:v>34260</c:v>
                </c:pt>
                <c:pt idx="114">
                  <c:v>34560</c:v>
                </c:pt>
                <c:pt idx="115">
                  <c:v>34860</c:v>
                </c:pt>
                <c:pt idx="116">
                  <c:v>35160</c:v>
                </c:pt>
                <c:pt idx="117">
                  <c:v>35460</c:v>
                </c:pt>
                <c:pt idx="118">
                  <c:v>35760</c:v>
                </c:pt>
                <c:pt idx="119">
                  <c:v>36060</c:v>
                </c:pt>
                <c:pt idx="120">
                  <c:v>36360</c:v>
                </c:pt>
                <c:pt idx="121">
                  <c:v>36660</c:v>
                </c:pt>
                <c:pt idx="122">
                  <c:v>36960</c:v>
                </c:pt>
                <c:pt idx="123">
                  <c:v>37260</c:v>
                </c:pt>
                <c:pt idx="124">
                  <c:v>37560</c:v>
                </c:pt>
                <c:pt idx="125">
                  <c:v>37860</c:v>
                </c:pt>
                <c:pt idx="126">
                  <c:v>38160</c:v>
                </c:pt>
                <c:pt idx="127">
                  <c:v>38460</c:v>
                </c:pt>
                <c:pt idx="128">
                  <c:v>38760</c:v>
                </c:pt>
                <c:pt idx="129">
                  <c:v>39060</c:v>
                </c:pt>
                <c:pt idx="130">
                  <c:v>39360</c:v>
                </c:pt>
                <c:pt idx="131">
                  <c:v>39660</c:v>
                </c:pt>
                <c:pt idx="132">
                  <c:v>39960</c:v>
                </c:pt>
                <c:pt idx="133">
                  <c:v>40260</c:v>
                </c:pt>
                <c:pt idx="134">
                  <c:v>40560</c:v>
                </c:pt>
                <c:pt idx="135">
                  <c:v>40860</c:v>
                </c:pt>
                <c:pt idx="136">
                  <c:v>41160</c:v>
                </c:pt>
                <c:pt idx="137">
                  <c:v>41460</c:v>
                </c:pt>
                <c:pt idx="138">
                  <c:v>41760</c:v>
                </c:pt>
                <c:pt idx="139">
                  <c:v>42060</c:v>
                </c:pt>
                <c:pt idx="140">
                  <c:v>42360</c:v>
                </c:pt>
                <c:pt idx="141">
                  <c:v>42660</c:v>
                </c:pt>
                <c:pt idx="142">
                  <c:v>42960</c:v>
                </c:pt>
                <c:pt idx="143">
                  <c:v>43260</c:v>
                </c:pt>
                <c:pt idx="144">
                  <c:v>43560</c:v>
                </c:pt>
                <c:pt idx="145">
                  <c:v>43860</c:v>
                </c:pt>
                <c:pt idx="146">
                  <c:v>44160</c:v>
                </c:pt>
                <c:pt idx="147">
                  <c:v>44460</c:v>
                </c:pt>
                <c:pt idx="148">
                  <c:v>44760</c:v>
                </c:pt>
                <c:pt idx="149">
                  <c:v>45060</c:v>
                </c:pt>
                <c:pt idx="150">
                  <c:v>45360</c:v>
                </c:pt>
                <c:pt idx="151">
                  <c:v>45660</c:v>
                </c:pt>
                <c:pt idx="152">
                  <c:v>45960</c:v>
                </c:pt>
                <c:pt idx="153">
                  <c:v>46260</c:v>
                </c:pt>
                <c:pt idx="154">
                  <c:v>46560</c:v>
                </c:pt>
                <c:pt idx="155">
                  <c:v>46860</c:v>
                </c:pt>
                <c:pt idx="156">
                  <c:v>47160</c:v>
                </c:pt>
                <c:pt idx="157">
                  <c:v>47460</c:v>
                </c:pt>
                <c:pt idx="158">
                  <c:v>47760</c:v>
                </c:pt>
                <c:pt idx="159">
                  <c:v>48060</c:v>
                </c:pt>
                <c:pt idx="160">
                  <c:v>48360</c:v>
                </c:pt>
                <c:pt idx="161">
                  <c:v>48660</c:v>
                </c:pt>
                <c:pt idx="162">
                  <c:v>48960</c:v>
                </c:pt>
                <c:pt idx="163">
                  <c:v>49260</c:v>
                </c:pt>
                <c:pt idx="164">
                  <c:v>49560</c:v>
                </c:pt>
                <c:pt idx="165">
                  <c:v>49860</c:v>
                </c:pt>
                <c:pt idx="166">
                  <c:v>50160</c:v>
                </c:pt>
                <c:pt idx="167">
                  <c:v>50460</c:v>
                </c:pt>
                <c:pt idx="168">
                  <c:v>50760</c:v>
                </c:pt>
                <c:pt idx="169">
                  <c:v>51060</c:v>
                </c:pt>
                <c:pt idx="170">
                  <c:v>51360</c:v>
                </c:pt>
                <c:pt idx="171">
                  <c:v>51660</c:v>
                </c:pt>
                <c:pt idx="172">
                  <c:v>51960</c:v>
                </c:pt>
                <c:pt idx="173">
                  <c:v>52260</c:v>
                </c:pt>
                <c:pt idx="174">
                  <c:v>52560</c:v>
                </c:pt>
                <c:pt idx="175">
                  <c:v>52860</c:v>
                </c:pt>
                <c:pt idx="176">
                  <c:v>53160</c:v>
                </c:pt>
                <c:pt idx="177">
                  <c:v>53460</c:v>
                </c:pt>
                <c:pt idx="178">
                  <c:v>53760</c:v>
                </c:pt>
                <c:pt idx="179">
                  <c:v>54060</c:v>
                </c:pt>
                <c:pt idx="180">
                  <c:v>54360</c:v>
                </c:pt>
                <c:pt idx="181">
                  <c:v>54660</c:v>
                </c:pt>
                <c:pt idx="182">
                  <c:v>54960</c:v>
                </c:pt>
                <c:pt idx="183">
                  <c:v>55260</c:v>
                </c:pt>
                <c:pt idx="184">
                  <c:v>55560</c:v>
                </c:pt>
                <c:pt idx="185">
                  <c:v>55860</c:v>
                </c:pt>
                <c:pt idx="186">
                  <c:v>56160</c:v>
                </c:pt>
                <c:pt idx="187">
                  <c:v>56460</c:v>
                </c:pt>
                <c:pt idx="188">
                  <c:v>56760</c:v>
                </c:pt>
                <c:pt idx="189">
                  <c:v>57060</c:v>
                </c:pt>
                <c:pt idx="190">
                  <c:v>57360</c:v>
                </c:pt>
                <c:pt idx="191">
                  <c:v>57660</c:v>
                </c:pt>
                <c:pt idx="192">
                  <c:v>57960</c:v>
                </c:pt>
                <c:pt idx="193">
                  <c:v>58260</c:v>
                </c:pt>
                <c:pt idx="194">
                  <c:v>58560</c:v>
                </c:pt>
                <c:pt idx="195">
                  <c:v>58860</c:v>
                </c:pt>
                <c:pt idx="196">
                  <c:v>59160</c:v>
                </c:pt>
                <c:pt idx="197">
                  <c:v>59460</c:v>
                </c:pt>
                <c:pt idx="198">
                  <c:v>59760</c:v>
                </c:pt>
                <c:pt idx="199">
                  <c:v>60060</c:v>
                </c:pt>
                <c:pt idx="200">
                  <c:v>60360</c:v>
                </c:pt>
                <c:pt idx="201">
                  <c:v>60660</c:v>
                </c:pt>
                <c:pt idx="202">
                  <c:v>60960</c:v>
                </c:pt>
                <c:pt idx="203">
                  <c:v>61260</c:v>
                </c:pt>
                <c:pt idx="204">
                  <c:v>61560</c:v>
                </c:pt>
                <c:pt idx="205">
                  <c:v>61860</c:v>
                </c:pt>
                <c:pt idx="206">
                  <c:v>62160</c:v>
                </c:pt>
                <c:pt idx="207">
                  <c:v>62460</c:v>
                </c:pt>
                <c:pt idx="208">
                  <c:v>62760</c:v>
                </c:pt>
                <c:pt idx="209">
                  <c:v>63060</c:v>
                </c:pt>
                <c:pt idx="210">
                  <c:v>63360</c:v>
                </c:pt>
                <c:pt idx="211">
                  <c:v>63660</c:v>
                </c:pt>
                <c:pt idx="212">
                  <c:v>63960</c:v>
                </c:pt>
                <c:pt idx="213">
                  <c:v>64260</c:v>
                </c:pt>
                <c:pt idx="214">
                  <c:v>64560</c:v>
                </c:pt>
                <c:pt idx="215">
                  <c:v>64860</c:v>
                </c:pt>
                <c:pt idx="216">
                  <c:v>65160</c:v>
                </c:pt>
                <c:pt idx="217">
                  <c:v>65460</c:v>
                </c:pt>
                <c:pt idx="218">
                  <c:v>65760</c:v>
                </c:pt>
                <c:pt idx="219">
                  <c:v>66060</c:v>
                </c:pt>
                <c:pt idx="220">
                  <c:v>66360</c:v>
                </c:pt>
                <c:pt idx="221">
                  <c:v>66660</c:v>
                </c:pt>
                <c:pt idx="222">
                  <c:v>66960</c:v>
                </c:pt>
                <c:pt idx="223">
                  <c:v>67260</c:v>
                </c:pt>
                <c:pt idx="224">
                  <c:v>67560</c:v>
                </c:pt>
                <c:pt idx="225">
                  <c:v>67860</c:v>
                </c:pt>
                <c:pt idx="226">
                  <c:v>68160</c:v>
                </c:pt>
                <c:pt idx="227">
                  <c:v>68460</c:v>
                </c:pt>
                <c:pt idx="228">
                  <c:v>68760</c:v>
                </c:pt>
                <c:pt idx="229">
                  <c:v>69060</c:v>
                </c:pt>
                <c:pt idx="230">
                  <c:v>69360</c:v>
                </c:pt>
                <c:pt idx="231">
                  <c:v>69660</c:v>
                </c:pt>
                <c:pt idx="232">
                  <c:v>69960</c:v>
                </c:pt>
                <c:pt idx="233">
                  <c:v>70260</c:v>
                </c:pt>
                <c:pt idx="234">
                  <c:v>70560</c:v>
                </c:pt>
                <c:pt idx="235">
                  <c:v>70860</c:v>
                </c:pt>
                <c:pt idx="236">
                  <c:v>71160</c:v>
                </c:pt>
                <c:pt idx="237">
                  <c:v>71460</c:v>
                </c:pt>
                <c:pt idx="238">
                  <c:v>71760</c:v>
                </c:pt>
                <c:pt idx="239">
                  <c:v>72060</c:v>
                </c:pt>
                <c:pt idx="240">
                  <c:v>72360</c:v>
                </c:pt>
                <c:pt idx="241">
                  <c:v>72660</c:v>
                </c:pt>
                <c:pt idx="242">
                  <c:v>72960</c:v>
                </c:pt>
                <c:pt idx="243">
                  <c:v>73260</c:v>
                </c:pt>
                <c:pt idx="244">
                  <c:v>73560</c:v>
                </c:pt>
                <c:pt idx="245">
                  <c:v>73860</c:v>
                </c:pt>
                <c:pt idx="246">
                  <c:v>74160</c:v>
                </c:pt>
                <c:pt idx="247">
                  <c:v>74460</c:v>
                </c:pt>
                <c:pt idx="248">
                  <c:v>74760</c:v>
                </c:pt>
                <c:pt idx="249">
                  <c:v>75060</c:v>
                </c:pt>
                <c:pt idx="250">
                  <c:v>75360</c:v>
                </c:pt>
                <c:pt idx="251">
                  <c:v>75660</c:v>
                </c:pt>
                <c:pt idx="252">
                  <c:v>75960</c:v>
                </c:pt>
                <c:pt idx="253">
                  <c:v>76260</c:v>
                </c:pt>
                <c:pt idx="254">
                  <c:v>76560</c:v>
                </c:pt>
                <c:pt idx="255">
                  <c:v>76860</c:v>
                </c:pt>
                <c:pt idx="256">
                  <c:v>77160</c:v>
                </c:pt>
                <c:pt idx="257">
                  <c:v>77460</c:v>
                </c:pt>
                <c:pt idx="258">
                  <c:v>77760</c:v>
                </c:pt>
                <c:pt idx="259">
                  <c:v>78060</c:v>
                </c:pt>
                <c:pt idx="260">
                  <c:v>78360</c:v>
                </c:pt>
                <c:pt idx="261">
                  <c:v>78660</c:v>
                </c:pt>
                <c:pt idx="262">
                  <c:v>78960</c:v>
                </c:pt>
                <c:pt idx="263">
                  <c:v>79260</c:v>
                </c:pt>
                <c:pt idx="264">
                  <c:v>79560</c:v>
                </c:pt>
                <c:pt idx="265">
                  <c:v>79860</c:v>
                </c:pt>
                <c:pt idx="266">
                  <c:v>80160</c:v>
                </c:pt>
                <c:pt idx="267">
                  <c:v>80460</c:v>
                </c:pt>
                <c:pt idx="268">
                  <c:v>80760</c:v>
                </c:pt>
                <c:pt idx="269">
                  <c:v>81060</c:v>
                </c:pt>
                <c:pt idx="270">
                  <c:v>81360</c:v>
                </c:pt>
                <c:pt idx="271">
                  <c:v>81660</c:v>
                </c:pt>
                <c:pt idx="272">
                  <c:v>81960</c:v>
                </c:pt>
                <c:pt idx="273">
                  <c:v>82260</c:v>
                </c:pt>
                <c:pt idx="274">
                  <c:v>82560</c:v>
                </c:pt>
                <c:pt idx="275">
                  <c:v>82860</c:v>
                </c:pt>
                <c:pt idx="276">
                  <c:v>83160</c:v>
                </c:pt>
                <c:pt idx="277">
                  <c:v>83460</c:v>
                </c:pt>
                <c:pt idx="278">
                  <c:v>83760</c:v>
                </c:pt>
                <c:pt idx="279">
                  <c:v>84060</c:v>
                </c:pt>
                <c:pt idx="280">
                  <c:v>84360</c:v>
                </c:pt>
                <c:pt idx="281">
                  <c:v>84660</c:v>
                </c:pt>
                <c:pt idx="282">
                  <c:v>84960</c:v>
                </c:pt>
                <c:pt idx="283">
                  <c:v>85260</c:v>
                </c:pt>
                <c:pt idx="284">
                  <c:v>85560</c:v>
                </c:pt>
                <c:pt idx="285">
                  <c:v>85860</c:v>
                </c:pt>
                <c:pt idx="286">
                  <c:v>86160</c:v>
                </c:pt>
                <c:pt idx="287">
                  <c:v>86460</c:v>
                </c:pt>
                <c:pt idx="288">
                  <c:v>86760</c:v>
                </c:pt>
                <c:pt idx="289">
                  <c:v>87060</c:v>
                </c:pt>
                <c:pt idx="290">
                  <c:v>87360</c:v>
                </c:pt>
                <c:pt idx="291">
                  <c:v>87660</c:v>
                </c:pt>
                <c:pt idx="292">
                  <c:v>87960</c:v>
                </c:pt>
                <c:pt idx="293">
                  <c:v>88260</c:v>
                </c:pt>
                <c:pt idx="294">
                  <c:v>88560</c:v>
                </c:pt>
                <c:pt idx="295">
                  <c:v>88860</c:v>
                </c:pt>
                <c:pt idx="296">
                  <c:v>89160</c:v>
                </c:pt>
                <c:pt idx="297">
                  <c:v>89460</c:v>
                </c:pt>
                <c:pt idx="298">
                  <c:v>89760</c:v>
                </c:pt>
                <c:pt idx="299">
                  <c:v>90060</c:v>
                </c:pt>
                <c:pt idx="300">
                  <c:v>90360</c:v>
                </c:pt>
                <c:pt idx="301">
                  <c:v>90660</c:v>
                </c:pt>
                <c:pt idx="302">
                  <c:v>90960</c:v>
                </c:pt>
                <c:pt idx="303">
                  <c:v>91260</c:v>
                </c:pt>
                <c:pt idx="304">
                  <c:v>91560</c:v>
                </c:pt>
                <c:pt idx="305">
                  <c:v>91860</c:v>
                </c:pt>
                <c:pt idx="306">
                  <c:v>92160</c:v>
                </c:pt>
                <c:pt idx="307">
                  <c:v>92460</c:v>
                </c:pt>
                <c:pt idx="308">
                  <c:v>92760</c:v>
                </c:pt>
                <c:pt idx="309">
                  <c:v>93060</c:v>
                </c:pt>
                <c:pt idx="310">
                  <c:v>93360</c:v>
                </c:pt>
                <c:pt idx="311">
                  <c:v>93660</c:v>
                </c:pt>
                <c:pt idx="312">
                  <c:v>93960</c:v>
                </c:pt>
                <c:pt idx="313">
                  <c:v>94260</c:v>
                </c:pt>
                <c:pt idx="314">
                  <c:v>94560</c:v>
                </c:pt>
                <c:pt idx="315">
                  <c:v>94860</c:v>
                </c:pt>
                <c:pt idx="316">
                  <c:v>95160</c:v>
                </c:pt>
                <c:pt idx="317">
                  <c:v>95460</c:v>
                </c:pt>
                <c:pt idx="318">
                  <c:v>95760</c:v>
                </c:pt>
                <c:pt idx="319">
                  <c:v>96060</c:v>
                </c:pt>
                <c:pt idx="320">
                  <c:v>96360</c:v>
                </c:pt>
                <c:pt idx="321">
                  <c:v>96660</c:v>
                </c:pt>
                <c:pt idx="322">
                  <c:v>96960</c:v>
                </c:pt>
                <c:pt idx="323">
                  <c:v>97260</c:v>
                </c:pt>
                <c:pt idx="324">
                  <c:v>97560</c:v>
                </c:pt>
                <c:pt idx="325">
                  <c:v>97860</c:v>
                </c:pt>
                <c:pt idx="326">
                  <c:v>98160</c:v>
                </c:pt>
                <c:pt idx="327">
                  <c:v>98460</c:v>
                </c:pt>
                <c:pt idx="328">
                  <c:v>98760</c:v>
                </c:pt>
                <c:pt idx="329">
                  <c:v>99060</c:v>
                </c:pt>
                <c:pt idx="330">
                  <c:v>99360</c:v>
                </c:pt>
                <c:pt idx="331">
                  <c:v>99660</c:v>
                </c:pt>
                <c:pt idx="332">
                  <c:v>99960</c:v>
                </c:pt>
                <c:pt idx="333">
                  <c:v>100260</c:v>
                </c:pt>
                <c:pt idx="334">
                  <c:v>100560</c:v>
                </c:pt>
                <c:pt idx="335">
                  <c:v>100860</c:v>
                </c:pt>
                <c:pt idx="336">
                  <c:v>101160</c:v>
                </c:pt>
                <c:pt idx="337">
                  <c:v>101460</c:v>
                </c:pt>
                <c:pt idx="338">
                  <c:v>101760</c:v>
                </c:pt>
                <c:pt idx="339">
                  <c:v>102060</c:v>
                </c:pt>
                <c:pt idx="340">
                  <c:v>102360</c:v>
                </c:pt>
                <c:pt idx="341">
                  <c:v>102660</c:v>
                </c:pt>
                <c:pt idx="342">
                  <c:v>102960</c:v>
                </c:pt>
                <c:pt idx="343">
                  <c:v>103260</c:v>
                </c:pt>
                <c:pt idx="344">
                  <c:v>103560</c:v>
                </c:pt>
                <c:pt idx="345">
                  <c:v>103860</c:v>
                </c:pt>
                <c:pt idx="346">
                  <c:v>104160</c:v>
                </c:pt>
                <c:pt idx="347">
                  <c:v>104460</c:v>
                </c:pt>
                <c:pt idx="348">
                  <c:v>104760</c:v>
                </c:pt>
                <c:pt idx="349">
                  <c:v>105060</c:v>
                </c:pt>
                <c:pt idx="350">
                  <c:v>105360</c:v>
                </c:pt>
                <c:pt idx="351">
                  <c:v>105660</c:v>
                </c:pt>
                <c:pt idx="352">
                  <c:v>105960</c:v>
                </c:pt>
                <c:pt idx="353">
                  <c:v>106260</c:v>
                </c:pt>
                <c:pt idx="354">
                  <c:v>106560</c:v>
                </c:pt>
                <c:pt idx="355">
                  <c:v>106860</c:v>
                </c:pt>
                <c:pt idx="356">
                  <c:v>107160</c:v>
                </c:pt>
                <c:pt idx="357">
                  <c:v>107460</c:v>
                </c:pt>
                <c:pt idx="358">
                  <c:v>107760</c:v>
                </c:pt>
                <c:pt idx="359">
                  <c:v>108060</c:v>
                </c:pt>
                <c:pt idx="360">
                  <c:v>108360</c:v>
                </c:pt>
                <c:pt idx="361">
                  <c:v>108660</c:v>
                </c:pt>
                <c:pt idx="362">
                  <c:v>108960</c:v>
                </c:pt>
                <c:pt idx="363">
                  <c:v>109260</c:v>
                </c:pt>
                <c:pt idx="364">
                  <c:v>109560</c:v>
                </c:pt>
                <c:pt idx="365">
                  <c:v>109860</c:v>
                </c:pt>
                <c:pt idx="366">
                  <c:v>110160</c:v>
                </c:pt>
                <c:pt idx="367">
                  <c:v>110460</c:v>
                </c:pt>
                <c:pt idx="368">
                  <c:v>110760</c:v>
                </c:pt>
                <c:pt idx="369">
                  <c:v>111060</c:v>
                </c:pt>
                <c:pt idx="370">
                  <c:v>111360</c:v>
                </c:pt>
                <c:pt idx="371">
                  <c:v>111660</c:v>
                </c:pt>
                <c:pt idx="372">
                  <c:v>111960</c:v>
                </c:pt>
                <c:pt idx="373">
                  <c:v>112260</c:v>
                </c:pt>
                <c:pt idx="374">
                  <c:v>112560</c:v>
                </c:pt>
                <c:pt idx="375">
                  <c:v>112860</c:v>
                </c:pt>
                <c:pt idx="376">
                  <c:v>113160</c:v>
                </c:pt>
                <c:pt idx="377">
                  <c:v>113460</c:v>
                </c:pt>
                <c:pt idx="378">
                  <c:v>113760</c:v>
                </c:pt>
                <c:pt idx="379">
                  <c:v>114060</c:v>
                </c:pt>
                <c:pt idx="380">
                  <c:v>114273</c:v>
                </c:pt>
                <c:pt idx="381">
                  <c:v>114283</c:v>
                </c:pt>
                <c:pt idx="382">
                  <c:v>114293</c:v>
                </c:pt>
              </c:numCache>
            </c:numRef>
          </c:xVal>
          <c:yVal>
            <c:numRef>
              <c:f>TEST!$I$3:$I$385</c:f>
              <c:numCache>
                <c:formatCode>General</c:formatCode>
                <c:ptCount val="383"/>
                <c:pt idx="0">
                  <c:v>0.91884450439101</c:v>
                </c:pt>
                <c:pt idx="1">
                  <c:v>1.23080927695687</c:v>
                </c:pt>
                <c:pt idx="2">
                  <c:v>2.05251365404581</c:v>
                </c:pt>
                <c:pt idx="3">
                  <c:v>3.09061918801822</c:v>
                </c:pt>
                <c:pt idx="4">
                  <c:v>4.23701160526393</c:v>
                </c:pt>
                <c:pt idx="5">
                  <c:v>3.74402661514889</c:v>
                </c:pt>
                <c:pt idx="6">
                  <c:v>5.52811116699425</c:v>
                </c:pt>
                <c:pt idx="7">
                  <c:v>4.83345336521033</c:v>
                </c:pt>
                <c:pt idx="8">
                  <c:v>5.10265593630882</c:v>
                </c:pt>
                <c:pt idx="9">
                  <c:v>6.76152975137293</c:v>
                </c:pt>
                <c:pt idx="10">
                  <c:v>7.70597146330885</c:v>
                </c:pt>
                <c:pt idx="11">
                  <c:v>5.97709190604521</c:v>
                </c:pt>
                <c:pt idx="12">
                  <c:v>8.94368097509591</c:v>
                </c:pt>
                <c:pt idx="13">
                  <c:v>8.6080735113893</c:v>
                </c:pt>
                <c:pt idx="14">
                  <c:v>10.4888325265429</c:v>
                </c:pt>
                <c:pt idx="15">
                  <c:v>6.57718167714879</c:v>
                </c:pt>
                <c:pt idx="16">
                  <c:v>8.72626098761725</c:v>
                </c:pt>
                <c:pt idx="17">
                  <c:v>6.68216573889543</c:v>
                </c:pt>
                <c:pt idx="18">
                  <c:v>8.52351948511338</c:v>
                </c:pt>
                <c:pt idx="19">
                  <c:v>7.0294335898384</c:v>
                </c:pt>
                <c:pt idx="20">
                  <c:v>10.4839328695364</c:v>
                </c:pt>
                <c:pt idx="21">
                  <c:v>9.19213451024331</c:v>
                </c:pt>
                <c:pt idx="22">
                  <c:v>9.56362164375717</c:v>
                </c:pt>
                <c:pt idx="23">
                  <c:v>11.56739192383</c:v>
                </c:pt>
                <c:pt idx="24">
                  <c:v>10.6908234991267</c:v>
                </c:pt>
                <c:pt idx="25">
                  <c:v>13.2538492591613</c:v>
                </c:pt>
                <c:pt idx="26">
                  <c:v>9.7740217197769</c:v>
                </c:pt>
                <c:pt idx="27">
                  <c:v>11.5432169574014</c:v>
                </c:pt>
                <c:pt idx="28">
                  <c:v>12.8190361330717</c:v>
                </c:pt>
                <c:pt idx="29">
                  <c:v>6.56451034532067</c:v>
                </c:pt>
                <c:pt idx="30">
                  <c:v>13.3591081078557</c:v>
                </c:pt>
                <c:pt idx="31">
                  <c:v>15.7649531004301</c:v>
                </c:pt>
                <c:pt idx="32">
                  <c:v>3.61385588261516</c:v>
                </c:pt>
                <c:pt idx="33">
                  <c:v>13.5784991070787</c:v>
                </c:pt>
                <c:pt idx="34">
                  <c:v>16.6978820895851</c:v>
                </c:pt>
                <c:pt idx="35">
                  <c:v>8.54847891978327</c:v>
                </c:pt>
                <c:pt idx="36">
                  <c:v>12.5904469946238</c:v>
                </c:pt>
                <c:pt idx="37">
                  <c:v>7.37820128479887</c:v>
                </c:pt>
                <c:pt idx="38">
                  <c:v>7.39572202882176</c:v>
                </c:pt>
                <c:pt idx="39">
                  <c:v>12.8884990506352</c:v>
                </c:pt>
                <c:pt idx="40">
                  <c:v>7.87168187798405</c:v>
                </c:pt>
                <c:pt idx="41">
                  <c:v>11.1375308186397</c:v>
                </c:pt>
                <c:pt idx="42">
                  <c:v>10.4214842955586</c:v>
                </c:pt>
                <c:pt idx="43">
                  <c:v>8.04948620128006</c:v>
                </c:pt>
                <c:pt idx="44">
                  <c:v>9.26291347644358</c:v>
                </c:pt>
                <c:pt idx="45">
                  <c:v>4.94552517449814</c:v>
                </c:pt>
                <c:pt idx="46">
                  <c:v>10.6451348744083</c:v>
                </c:pt>
                <c:pt idx="47">
                  <c:v>17.7923443534781</c:v>
                </c:pt>
                <c:pt idx="48">
                  <c:v>8.40989653755372</c:v>
                </c:pt>
                <c:pt idx="49">
                  <c:v>9.72694254793126</c:v>
                </c:pt>
                <c:pt idx="50">
                  <c:v>10.3896178719414</c:v>
                </c:pt>
                <c:pt idx="51">
                  <c:v>6.66623651471698</c:v>
                </c:pt>
                <c:pt idx="52">
                  <c:v>10.6781482092515</c:v>
                </c:pt>
                <c:pt idx="53">
                  <c:v>11.1280721569088</c:v>
                </c:pt>
                <c:pt idx="54">
                  <c:v>9.19419645248154</c:v>
                </c:pt>
                <c:pt idx="55">
                  <c:v>8.84928758325532</c:v>
                </c:pt>
                <c:pt idx="56">
                  <c:v>7.04987228909292</c:v>
                </c:pt>
                <c:pt idx="57">
                  <c:v>11.9570250857692</c:v>
                </c:pt>
                <c:pt idx="58">
                  <c:v>9.46109332247635</c:v>
                </c:pt>
                <c:pt idx="59">
                  <c:v>2.74922231772336</c:v>
                </c:pt>
                <c:pt idx="60">
                  <c:v>12.9980291157523</c:v>
                </c:pt>
                <c:pt idx="61">
                  <c:v>7.10331951314014</c:v>
                </c:pt>
                <c:pt idx="62">
                  <c:v>8.51777247254601</c:v>
                </c:pt>
                <c:pt idx="63">
                  <c:v>6.30688129815054</c:v>
                </c:pt>
                <c:pt idx="64">
                  <c:v>12.6628146286937</c:v>
                </c:pt>
                <c:pt idx="65">
                  <c:v>2.26915379977251</c:v>
                </c:pt>
                <c:pt idx="66">
                  <c:v>5.98960240580071</c:v>
                </c:pt>
                <c:pt idx="67">
                  <c:v>9.66469494019407</c:v>
                </c:pt>
                <c:pt idx="68">
                  <c:v>3.16369605611223</c:v>
                </c:pt>
                <c:pt idx="69">
                  <c:v>2.72828627554141</c:v>
                </c:pt>
                <c:pt idx="70">
                  <c:v>7.1627622882621</c:v>
                </c:pt>
                <c:pt idx="71">
                  <c:v>11.7215799216774</c:v>
                </c:pt>
                <c:pt idx="72">
                  <c:v>3.18051064031683</c:v>
                </c:pt>
                <c:pt idx="73">
                  <c:v>11.8788542435887</c:v>
                </c:pt>
                <c:pt idx="74">
                  <c:v>5.33201666911132</c:v>
                </c:pt>
                <c:pt idx="75">
                  <c:v>5.92630732916306</c:v>
                </c:pt>
                <c:pt idx="76">
                  <c:v>12.3624042417506</c:v>
                </c:pt>
                <c:pt idx="77">
                  <c:v>-0.536725176518903</c:v>
                </c:pt>
                <c:pt idx="78">
                  <c:v>5.07390824209311</c:v>
                </c:pt>
                <c:pt idx="79">
                  <c:v>6.42297685162076</c:v>
                </c:pt>
                <c:pt idx="80">
                  <c:v>-1.6723461533355</c:v>
                </c:pt>
                <c:pt idx="81">
                  <c:v>8.65346725898275</c:v>
                </c:pt>
                <c:pt idx="82">
                  <c:v>6.0934869423748</c:v>
                </c:pt>
                <c:pt idx="83">
                  <c:v>10.7925484667685</c:v>
                </c:pt>
                <c:pt idx="84">
                  <c:v>9.16625452040555</c:v>
                </c:pt>
                <c:pt idx="85">
                  <c:v>13.0237340278101</c:v>
                </c:pt>
                <c:pt idx="86">
                  <c:v>8.18490848917414</c:v>
                </c:pt>
                <c:pt idx="87">
                  <c:v>7.26964288917676</c:v>
                </c:pt>
                <c:pt idx="88">
                  <c:v>10.6203309919121</c:v>
                </c:pt>
                <c:pt idx="89">
                  <c:v>-0.826158974678459</c:v>
                </c:pt>
                <c:pt idx="90">
                  <c:v>-1.8795811711405</c:v>
                </c:pt>
                <c:pt idx="91">
                  <c:v>0.211144960512203</c:v>
                </c:pt>
                <c:pt idx="92">
                  <c:v>3.62860865904244</c:v>
                </c:pt>
                <c:pt idx="93">
                  <c:v>-7.11975578699446</c:v>
                </c:pt>
                <c:pt idx="94">
                  <c:v>7.8499001549287</c:v>
                </c:pt>
                <c:pt idx="95">
                  <c:v>0</c:v>
                </c:pt>
                <c:pt idx="96">
                  <c:v>2.89455392428229</c:v>
                </c:pt>
                <c:pt idx="97">
                  <c:v>-8.54850278400032</c:v>
                </c:pt>
                <c:pt idx="98">
                  <c:v>0.90905281828217</c:v>
                </c:pt>
                <c:pt idx="99">
                  <c:v>1.14782904581685</c:v>
                </c:pt>
                <c:pt idx="100">
                  <c:v>3.47802620054172</c:v>
                </c:pt>
                <c:pt idx="101">
                  <c:v>-0.234171017198564</c:v>
                </c:pt>
                <c:pt idx="102">
                  <c:v>-4.96594603393849</c:v>
                </c:pt>
                <c:pt idx="103">
                  <c:v>-0.716328671321333</c:v>
                </c:pt>
                <c:pt idx="104">
                  <c:v>1.92863061232031</c:v>
                </c:pt>
                <c:pt idx="105">
                  <c:v>0.973525715887578</c:v>
                </c:pt>
                <c:pt idx="106">
                  <c:v>-1.22842015539367</c:v>
                </c:pt>
                <c:pt idx="107">
                  <c:v>-0.495973265739255</c:v>
                </c:pt>
                <c:pt idx="108">
                  <c:v>0</c:v>
                </c:pt>
                <c:pt idx="109">
                  <c:v>-5.80961221739437</c:v>
                </c:pt>
                <c:pt idx="110">
                  <c:v>-2.54894436432196</c:v>
                </c:pt>
                <c:pt idx="111">
                  <c:v>5.14394074087634</c:v>
                </c:pt>
                <c:pt idx="112">
                  <c:v>-0.518999274758254</c:v>
                </c:pt>
                <c:pt idx="113">
                  <c:v>-7.85406712342177</c:v>
                </c:pt>
                <c:pt idx="114">
                  <c:v>8.97956446663111</c:v>
                </c:pt>
                <c:pt idx="115">
                  <c:v>-0.532814873610981</c:v>
                </c:pt>
                <c:pt idx="116">
                  <c:v>-4.5680706138774</c:v>
                </c:pt>
                <c:pt idx="117">
                  <c:v>-1.6260758110366</c:v>
                </c:pt>
                <c:pt idx="118">
                  <c:v>0.546630468000547</c:v>
                </c:pt>
                <c:pt idx="119">
                  <c:v>1.65370699558981</c:v>
                </c:pt>
                <c:pt idx="120">
                  <c:v>-1.94544301680778</c:v>
                </c:pt>
                <c:pt idx="121">
                  <c:v>3.9231224078092</c:v>
                </c:pt>
                <c:pt idx="122">
                  <c:v>2.82525627071565</c:v>
                </c:pt>
                <c:pt idx="123">
                  <c:v>-12.5324418915315</c:v>
                </c:pt>
                <c:pt idx="124">
                  <c:v>9.47531713721935</c:v>
                </c:pt>
                <c:pt idx="125">
                  <c:v>-1.73660051804371</c:v>
                </c:pt>
                <c:pt idx="126">
                  <c:v>-2.04215211770713</c:v>
                </c:pt>
                <c:pt idx="127">
                  <c:v>0</c:v>
                </c:pt>
                <c:pt idx="128">
                  <c:v>2.37072968429041</c:v>
                </c:pt>
                <c:pt idx="129">
                  <c:v>-2.98643807125671</c:v>
                </c:pt>
                <c:pt idx="130">
                  <c:v>-1.5047320176851</c:v>
                </c:pt>
                <c:pt idx="131">
                  <c:v>4.24548599689613</c:v>
                </c:pt>
                <c:pt idx="132">
                  <c:v>-9.47209947137211</c:v>
                </c:pt>
                <c:pt idx="133">
                  <c:v>4.30995868462666</c:v>
                </c:pt>
                <c:pt idx="134">
                  <c:v>8.3742332626822</c:v>
                </c:pt>
                <c:pt idx="135">
                  <c:v>2.49967506477246</c:v>
                </c:pt>
                <c:pt idx="136">
                  <c:v>0.314761978533601</c:v>
                </c:pt>
                <c:pt idx="137">
                  <c:v>1.26825829529288</c:v>
                </c:pt>
                <c:pt idx="138">
                  <c:v>1.91620301376127</c:v>
                </c:pt>
                <c:pt idx="139">
                  <c:v>-3.86003716748563</c:v>
                </c:pt>
                <c:pt idx="140">
                  <c:v>5.18355774099368</c:v>
                </c:pt>
                <c:pt idx="141">
                  <c:v>-2.28392467470163</c:v>
                </c:pt>
                <c:pt idx="142">
                  <c:v>2.30004283677926</c:v>
                </c:pt>
                <c:pt idx="143">
                  <c:v>5.62496242356185</c:v>
                </c:pt>
                <c:pt idx="144">
                  <c:v>-8.32956842208394</c:v>
                </c:pt>
                <c:pt idx="145">
                  <c:v>7.71616261479027</c:v>
                </c:pt>
                <c:pt idx="146">
                  <c:v>-4.39124302693176</c:v>
                </c:pt>
                <c:pt idx="147">
                  <c:v>-4.42117674825398</c:v>
                </c:pt>
                <c:pt idx="148">
                  <c:v>11.9837589524394</c:v>
                </c:pt>
                <c:pt idx="149">
                  <c:v>-1.37878282655641</c:v>
                </c:pt>
                <c:pt idx="150">
                  <c:v>-11.4509439078795</c:v>
                </c:pt>
                <c:pt idx="151">
                  <c:v>5.5888142995976</c:v>
                </c:pt>
                <c:pt idx="152">
                  <c:v>4.92244881942022</c:v>
                </c:pt>
                <c:pt idx="153">
                  <c:v>-2.83124864295393</c:v>
                </c:pt>
                <c:pt idx="154">
                  <c:v>-3.91829540886733</c:v>
                </c:pt>
                <c:pt idx="155">
                  <c:v>6.09469153206955</c:v>
                </c:pt>
                <c:pt idx="156">
                  <c:v>-0.721627719098462</c:v>
                </c:pt>
                <c:pt idx="157">
                  <c:v>-3.63116452408441</c:v>
                </c:pt>
                <c:pt idx="158">
                  <c:v>1.46167618068181</c:v>
                </c:pt>
                <c:pt idx="159">
                  <c:v>2.94177310264987</c:v>
                </c:pt>
                <c:pt idx="160">
                  <c:v>-3.70024230401049</c:v>
                </c:pt>
                <c:pt idx="161">
                  <c:v>1.48930729151356</c:v>
                </c:pt>
                <c:pt idx="162">
                  <c:v>-5.24481181372256</c:v>
                </c:pt>
                <c:pt idx="163">
                  <c:v>17.7158043554726</c:v>
                </c:pt>
                <c:pt idx="164">
                  <c:v>-13.2732109920595</c:v>
                </c:pt>
                <c:pt idx="165">
                  <c:v>4.19690911086058</c:v>
                </c:pt>
                <c:pt idx="166">
                  <c:v>3.8383978393748</c:v>
                </c:pt>
                <c:pt idx="167">
                  <c:v>-5.40599326251539</c:v>
                </c:pt>
                <c:pt idx="168">
                  <c:v>-2.33066980661074</c:v>
                </c:pt>
                <c:pt idx="169">
                  <c:v>2.34448535738399</c:v>
                </c:pt>
                <c:pt idx="170">
                  <c:v>3.93050151282407</c:v>
                </c:pt>
                <c:pt idx="171">
                  <c:v>-1.58141097168349</c:v>
                </c:pt>
                <c:pt idx="172">
                  <c:v>5.56717468278882</c:v>
                </c:pt>
                <c:pt idx="173">
                  <c:v>3.59962133378413</c:v>
                </c:pt>
                <c:pt idx="174">
                  <c:v>-2.01130258695371</c:v>
                </c:pt>
                <c:pt idx="175">
                  <c:v>4.85475730483515</c:v>
                </c:pt>
                <c:pt idx="176">
                  <c:v>-1.22059710004036</c:v>
                </c:pt>
                <c:pt idx="177">
                  <c:v>8.59253411549426</c:v>
                </c:pt>
                <c:pt idx="178">
                  <c:v>-10.6982429410832</c:v>
                </c:pt>
                <c:pt idx="179">
                  <c:v>-1.24132042024976</c:v>
                </c:pt>
                <c:pt idx="180">
                  <c:v>13.3144340614314</c:v>
                </c:pt>
                <c:pt idx="181">
                  <c:v>3.76540789821879</c:v>
                </c:pt>
                <c:pt idx="182">
                  <c:v>4.62749370852105</c:v>
                </c:pt>
                <c:pt idx="183">
                  <c:v>-18.6112888297806</c:v>
                </c:pt>
                <c:pt idx="184">
                  <c:v>13.1838792614523</c:v>
                </c:pt>
                <c:pt idx="185">
                  <c:v>-4.70347920322775</c:v>
                </c:pt>
                <c:pt idx="186">
                  <c:v>6.448374136557</c:v>
                </c:pt>
                <c:pt idx="187">
                  <c:v>0.432194199671323</c:v>
                </c:pt>
                <c:pt idx="188">
                  <c:v>3.04147753127285</c:v>
                </c:pt>
                <c:pt idx="189">
                  <c:v>4.80479318700305</c:v>
                </c:pt>
                <c:pt idx="190">
                  <c:v>-1.75640788412962</c:v>
                </c:pt>
                <c:pt idx="191">
                  <c:v>0.441404561374244</c:v>
                </c:pt>
                <c:pt idx="192">
                  <c:v>3.54965721329286</c:v>
                </c:pt>
                <c:pt idx="193">
                  <c:v>7.58216561223638</c:v>
                </c:pt>
                <c:pt idx="194">
                  <c:v>-6.27637264908344</c:v>
                </c:pt>
                <c:pt idx="195">
                  <c:v>9.91352828854557</c:v>
                </c:pt>
                <c:pt idx="196">
                  <c:v>-4.98209263512781</c:v>
                </c:pt>
                <c:pt idx="197">
                  <c:v>13.6566030693377</c:v>
                </c:pt>
                <c:pt idx="198">
                  <c:v>-2.287613461439</c:v>
                </c:pt>
                <c:pt idx="199">
                  <c:v>-6.89737923326375</c:v>
                </c:pt>
                <c:pt idx="200">
                  <c:v>18.9472427560107</c:v>
                </c:pt>
                <c:pt idx="201">
                  <c:v>-7.89531785282747</c:v>
                </c:pt>
                <c:pt idx="202">
                  <c:v>10.2681271377925</c:v>
                </c:pt>
                <c:pt idx="203">
                  <c:v>7.50457026332107</c:v>
                </c:pt>
                <c:pt idx="204">
                  <c:v>-1.41401469345392</c:v>
                </c:pt>
                <c:pt idx="205">
                  <c:v>6.15733067043457</c:v>
                </c:pt>
                <c:pt idx="206">
                  <c:v>12.8504720810142</c:v>
                </c:pt>
                <c:pt idx="207">
                  <c:v>0.478245999969809</c:v>
                </c:pt>
                <c:pt idx="208">
                  <c:v>9.61097178982357</c:v>
                </c:pt>
                <c:pt idx="209">
                  <c:v>0.482851178966912</c:v>
                </c:pt>
                <c:pt idx="210">
                  <c:v>2.42576884201361</c:v>
                </c:pt>
                <c:pt idx="211">
                  <c:v>13.1613216605682</c:v>
                </c:pt>
                <c:pt idx="212">
                  <c:v>7.83614315444727</c:v>
                </c:pt>
                <c:pt idx="213">
                  <c:v>-10.8253538022944</c:v>
                </c:pt>
                <c:pt idx="214">
                  <c:v>14.3365596465381</c:v>
                </c:pt>
                <c:pt idx="215">
                  <c:v>3.97333371984031</c:v>
                </c:pt>
                <c:pt idx="216">
                  <c:v>0.498969304175966</c:v>
                </c:pt>
                <c:pt idx="217">
                  <c:v>-0.501271893336369</c:v>
                </c:pt>
                <c:pt idx="218">
                  <c:v>12.5893620615074</c:v>
                </c:pt>
                <c:pt idx="219">
                  <c:v>0.505877071564082</c:v>
                </c:pt>
                <c:pt idx="220">
                  <c:v>-1.52453898180739</c:v>
                </c:pt>
                <c:pt idx="221">
                  <c:v>8.16771599379533</c:v>
                </c:pt>
                <c:pt idx="222">
                  <c:v>1.53835451578966</c:v>
                </c:pt>
                <c:pt idx="223">
                  <c:v>3.09052456521088</c:v>
                </c:pt>
                <c:pt idx="224">
                  <c:v>-1.55217004933659</c:v>
                </c:pt>
                <c:pt idx="225">
                  <c:v>-3.6378482372732</c:v>
                </c:pt>
                <c:pt idx="226">
                  <c:v>18.2698317958403</c:v>
                </c:pt>
                <c:pt idx="227">
                  <c:v>-16.2532312722779</c:v>
                </c:pt>
                <c:pt idx="228">
                  <c:v>11.0586078068364</c:v>
                </c:pt>
                <c:pt idx="229">
                  <c:v>-5.28902960500754</c:v>
                </c:pt>
                <c:pt idx="230">
                  <c:v>0</c:v>
                </c:pt>
                <c:pt idx="231">
                  <c:v>14.4047197232187</c:v>
                </c:pt>
                <c:pt idx="232">
                  <c:v>-4.28648581237969</c:v>
                </c:pt>
                <c:pt idx="233">
                  <c:v>7.53358641236438</c:v>
                </c:pt>
                <c:pt idx="234">
                  <c:v>-3.24249542256126</c:v>
                </c:pt>
                <c:pt idx="235">
                  <c:v>-6.51262190788197</c:v>
                </c:pt>
                <c:pt idx="236">
                  <c:v>4.36016864685321</c:v>
                </c:pt>
                <c:pt idx="237">
                  <c:v>-10.3991497178147</c:v>
                </c:pt>
                <c:pt idx="238">
                  <c:v>6.59551509398987</c:v>
                </c:pt>
                <c:pt idx="239">
                  <c:v>1.10385769257781</c:v>
                </c:pt>
                <c:pt idx="240">
                  <c:v>2.77115717348925</c:v>
                </c:pt>
                <c:pt idx="241">
                  <c:v>-0.55653402308911</c:v>
                </c:pt>
                <c:pt idx="242">
                  <c:v>-5.5883661145514</c:v>
                </c:pt>
                <c:pt idx="243">
                  <c:v>-1.12227839958076</c:v>
                </c:pt>
                <c:pt idx="244">
                  <c:v>5.63441788103066</c:v>
                </c:pt>
                <c:pt idx="245">
                  <c:v>5.09169938746996</c:v>
                </c:pt>
                <c:pt idx="246">
                  <c:v>-3.97632875250929</c:v>
                </c:pt>
                <c:pt idx="247">
                  <c:v>-6.27384508167009</c:v>
                </c:pt>
                <c:pt idx="248">
                  <c:v>8.58978211629649</c:v>
                </c:pt>
                <c:pt idx="249">
                  <c:v>-5.74954729269986</c:v>
                </c:pt>
                <c:pt idx="250">
                  <c:v>-1.73177195227854</c:v>
                </c:pt>
                <c:pt idx="251">
                  <c:v>0.579559905560022</c:v>
                </c:pt>
                <c:pt idx="252">
                  <c:v>-2.90931246834911</c:v>
                </c:pt>
                <c:pt idx="253">
                  <c:v>1.75249524526754</c:v>
                </c:pt>
                <c:pt idx="254">
                  <c:v>1.17293533963669</c:v>
                </c:pt>
                <c:pt idx="255">
                  <c:v>-2.94385128928805</c:v>
                </c:pt>
                <c:pt idx="256">
                  <c:v>0.591072845873952</c:v>
                </c:pt>
                <c:pt idx="257">
                  <c:v>1.18675086773518</c:v>
                </c:pt>
                <c:pt idx="258">
                  <c:v>15.4876285678516</c:v>
                </c:pt>
                <c:pt idx="259">
                  <c:v>-3.58788365874841</c:v>
                </c:pt>
                <c:pt idx="260">
                  <c:v>16.8079295360621</c:v>
                </c:pt>
                <c:pt idx="261">
                  <c:v>0</c:v>
                </c:pt>
                <c:pt idx="262">
                  <c:v>7.86354885558029</c:v>
                </c:pt>
                <c:pt idx="263">
                  <c:v>-7.28629153643061</c:v>
                </c:pt>
                <c:pt idx="264">
                  <c:v>14.0183516318592</c:v>
                </c:pt>
                <c:pt idx="265">
                  <c:v>-7.95334978142062</c:v>
                </c:pt>
                <c:pt idx="266">
                  <c:v>2.45639489932605</c:v>
                </c:pt>
                <c:pt idx="267">
                  <c:v>14.1772301901219</c:v>
                </c:pt>
                <c:pt idx="268">
                  <c:v>-7.42444680449402</c:v>
                </c:pt>
                <c:pt idx="269">
                  <c:v>5.58905839304328</c:v>
                </c:pt>
                <c:pt idx="270">
                  <c:v>0</c:v>
                </c:pt>
                <c:pt idx="271">
                  <c:v>6.2561166353659</c:v>
                </c:pt>
                <c:pt idx="272">
                  <c:v>0</c:v>
                </c:pt>
                <c:pt idx="273">
                  <c:v>4.41151787220466</c:v>
                </c:pt>
                <c:pt idx="274">
                  <c:v>-1.26503885305656</c:v>
                </c:pt>
                <c:pt idx="275">
                  <c:v>8.25268618401355</c:v>
                </c:pt>
                <c:pt idx="276">
                  <c:v>5.7341214158914</c:v>
                </c:pt>
                <c:pt idx="277">
                  <c:v>1.27885437870672</c:v>
                </c:pt>
                <c:pt idx="278">
                  <c:v>-3.8503786615537</c:v>
                </c:pt>
                <c:pt idx="279">
                  <c:v>2.57612945792051</c:v>
                </c:pt>
                <c:pt idx="280">
                  <c:v>7.75601942422821</c:v>
                </c:pt>
                <c:pt idx="281">
                  <c:v>2.59455015814703</c:v>
                </c:pt>
                <c:pt idx="282">
                  <c:v>-0.650940127039231</c:v>
                </c:pt>
                <c:pt idx="283">
                  <c:v>9.79864071789387</c:v>
                </c:pt>
                <c:pt idx="284">
                  <c:v>17.6997231538677</c:v>
                </c:pt>
                <c:pt idx="285">
                  <c:v>9.20987045225932</c:v>
                </c:pt>
                <c:pt idx="286">
                  <c:v>23.1052666908819</c:v>
                </c:pt>
                <c:pt idx="287">
                  <c:v>3.31226532150157</c:v>
                </c:pt>
                <c:pt idx="288">
                  <c:v>9.97133477557578</c:v>
                </c:pt>
                <c:pt idx="289">
                  <c:v>16.0093977382248</c:v>
                </c:pt>
                <c:pt idx="290">
                  <c:v>2.0080824793865</c:v>
                </c:pt>
                <c:pt idx="291">
                  <c:v>8.73162437965796</c:v>
                </c:pt>
                <c:pt idx="292">
                  <c:v>22.2408780382745</c:v>
                </c:pt>
                <c:pt idx="293">
                  <c:v>-10.8202974157591</c:v>
                </c:pt>
                <c:pt idx="294">
                  <c:v>23.7499911528154</c:v>
                </c:pt>
                <c:pt idx="295">
                  <c:v>-0.680873763088253</c:v>
                </c:pt>
                <c:pt idx="296">
                  <c:v>10.9308216059176</c:v>
                </c:pt>
                <c:pt idx="297">
                  <c:v>16.4514945032584</c:v>
                </c:pt>
                <c:pt idx="298">
                  <c:v>-2.75112609953831</c:v>
                </c:pt>
                <c:pt idx="299">
                  <c:v>17.2521028030495</c:v>
                </c:pt>
                <c:pt idx="300">
                  <c:v>12.4629605882023</c:v>
                </c:pt>
                <c:pt idx="301">
                  <c:v>-16.6725428772551</c:v>
                </c:pt>
                <c:pt idx="302">
                  <c:v>27.1826830761193</c:v>
                </c:pt>
                <c:pt idx="303">
                  <c:v>-1.39858892185122</c:v>
                </c:pt>
                <c:pt idx="304">
                  <c:v>5.61277638476214</c:v>
                </c:pt>
                <c:pt idx="305">
                  <c:v>8.44679562296679</c:v>
                </c:pt>
                <c:pt idx="306">
                  <c:v>7.0620222238471</c:v>
                </c:pt>
                <c:pt idx="307">
                  <c:v>22.672153904402</c:v>
                </c:pt>
                <c:pt idx="308">
                  <c:v>6.39726656964182</c:v>
                </c:pt>
                <c:pt idx="309">
                  <c:v>4.99176988606855</c:v>
                </c:pt>
                <c:pt idx="310">
                  <c:v>5.00788799570379</c:v>
                </c:pt>
                <c:pt idx="311">
                  <c:v>20.0960244208457</c:v>
                </c:pt>
                <c:pt idx="312">
                  <c:v>14.4003548989693</c:v>
                </c:pt>
                <c:pt idx="313">
                  <c:v>18.7803286319546</c:v>
                </c:pt>
                <c:pt idx="314">
                  <c:v>13.7678354616512</c:v>
                </c:pt>
                <c:pt idx="315">
                  <c:v>26.1693182181134</c:v>
                </c:pt>
                <c:pt idx="316">
                  <c:v>12.3968775822064</c:v>
                </c:pt>
                <c:pt idx="317">
                  <c:v>18.28826700179</c:v>
                </c:pt>
                <c:pt idx="318">
                  <c:v>16.144331875294</c:v>
                </c:pt>
                <c:pt idx="319">
                  <c:v>7.36135854036504</c:v>
                </c:pt>
                <c:pt idx="320">
                  <c:v>21.4147147890053</c:v>
                </c:pt>
                <c:pt idx="321">
                  <c:v>3.70370513975623</c:v>
                </c:pt>
                <c:pt idx="322">
                  <c:v>20.805221217045</c:v>
                </c:pt>
                <c:pt idx="323">
                  <c:v>-10.4348468255419</c:v>
                </c:pt>
                <c:pt idx="324">
                  <c:v>8.97178546492014</c:v>
                </c:pt>
                <c:pt idx="325">
                  <c:v>14.2490761373482</c:v>
                </c:pt>
                <c:pt idx="326">
                  <c:v>2.25676188766123</c:v>
                </c:pt>
                <c:pt idx="327">
                  <c:v>6.03645239544092</c:v>
                </c:pt>
                <c:pt idx="328">
                  <c:v>3.0274365452179</c:v>
                </c:pt>
                <c:pt idx="329">
                  <c:v>1.51832344633609</c:v>
                </c:pt>
                <c:pt idx="330">
                  <c:v>9.13757172027822</c:v>
                </c:pt>
                <c:pt idx="331">
                  <c:v>-12.9840372467014</c:v>
                </c:pt>
                <c:pt idx="332">
                  <c:v>6.12855586958637</c:v>
                </c:pt>
                <c:pt idx="333">
                  <c:v>13.0623251988032</c:v>
                </c:pt>
                <c:pt idx="334">
                  <c:v>8.47742123059959</c:v>
                </c:pt>
                <c:pt idx="335">
                  <c:v>-6.18381795302386</c:v>
                </c:pt>
                <c:pt idx="336">
                  <c:v>-0.775279830918571</c:v>
                </c:pt>
                <c:pt idx="337">
                  <c:v>15.5516483540105</c:v>
                </c:pt>
                <c:pt idx="338">
                  <c:v>8.57873504919436</c:v>
                </c:pt>
                <c:pt idx="339">
                  <c:v>3.12875036492184</c:v>
                </c:pt>
                <c:pt idx="340">
                  <c:v>6.27592142387892</c:v>
                </c:pt>
                <c:pt idx="341">
                  <c:v>4.72075658833541</c:v>
                </c:pt>
                <c:pt idx="342">
                  <c:v>-7.89095351457005</c:v>
                </c:pt>
                <c:pt idx="343">
                  <c:v>6.33118350543821</c:v>
                </c:pt>
                <c:pt idx="344">
                  <c:v>-5.55590367422194</c:v>
                </c:pt>
                <c:pt idx="345">
                  <c:v>20.6960809014226</c:v>
                </c:pt>
                <c:pt idx="346">
                  <c:v>-11.9745854743196</c:v>
                </c:pt>
                <c:pt idx="347">
                  <c:v>8.80669113470747</c:v>
                </c:pt>
                <c:pt idx="348">
                  <c:v>1.60582174329282</c:v>
                </c:pt>
                <c:pt idx="349">
                  <c:v>-5.63649420819086</c:v>
                </c:pt>
                <c:pt idx="350">
                  <c:v>4.84509626982345</c:v>
                </c:pt>
                <c:pt idx="351">
                  <c:v>12.1472794743173</c:v>
                </c:pt>
                <c:pt idx="352">
                  <c:v>-14.6181819286938</c:v>
                </c:pt>
                <c:pt idx="353">
                  <c:v>15.4740522929432</c:v>
                </c:pt>
                <c:pt idx="354">
                  <c:v>8.98399030666875</c:v>
                </c:pt>
                <c:pt idx="355">
                  <c:v>-7.37126080316784</c:v>
                </c:pt>
                <c:pt idx="356">
                  <c:v>-1.64266312946371</c:v>
                </c:pt>
                <c:pt idx="357">
                  <c:v>7.41270736198785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-5.82991148346099</c:v>
                </c:pt>
                <c:pt idx="362">
                  <c:v>15.8677945996152</c:v>
                </c:pt>
                <c:pt idx="363">
                  <c:v>-5.02469802441757</c:v>
                </c:pt>
                <c:pt idx="364">
                  <c:v>-9.23727483006448</c:v>
                </c:pt>
                <c:pt idx="365">
                  <c:v>5.89438390668324</c:v>
                </c:pt>
                <c:pt idx="366">
                  <c:v>-10.1322891640077</c:v>
                </c:pt>
                <c:pt idx="367">
                  <c:v>17.779860353828</c:v>
                </c:pt>
                <c:pt idx="368">
                  <c:v>-5.09377562013545</c:v>
                </c:pt>
                <c:pt idx="369">
                  <c:v>3.4050607594264</c:v>
                </c:pt>
                <c:pt idx="370">
                  <c:v>-3.41427110539881</c:v>
                </c:pt>
                <c:pt idx="371">
                  <c:v>-9.41457399121842</c:v>
                </c:pt>
                <c:pt idx="372">
                  <c:v>14.5889401383571</c:v>
                </c:pt>
                <c:pt idx="373">
                  <c:v>-2.58142660735216</c:v>
                </c:pt>
                <c:pt idx="374">
                  <c:v>-6.90222497797883</c:v>
                </c:pt>
                <c:pt idx="375">
                  <c:v>21.6270177176158</c:v>
                </c:pt>
                <c:pt idx="376">
                  <c:v>-9.54121624667385</c:v>
                </c:pt>
                <c:pt idx="377">
                  <c:v>-3.47874352640624</c:v>
                </c:pt>
                <c:pt idx="378">
                  <c:v>-6.1039192761979</c:v>
                </c:pt>
                <c:pt idx="379">
                  <c:v>-4.37145527227877</c:v>
                </c:pt>
                <c:pt idx="380">
                  <c:v>0</c:v>
                </c:pt>
                <c:pt idx="381">
                  <c:v>-78.9404457275813</c:v>
                </c:pt>
                <c:pt idx="382">
                  <c:v>-131.578922469857</c:v>
                </c:pt>
              </c:numCache>
            </c:numRef>
          </c:yVal>
          <c:smooth val="0"/>
        </c:ser>
        <c:axId val="63300603"/>
        <c:axId val="24879712"/>
      </c:scatterChart>
      <c:valAx>
        <c:axId val="63300603"/>
        <c:scaling>
          <c:logBase val="10"/>
          <c:orientation val="minMax"/>
          <c:max val="100000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経過時間 t 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879712"/>
        <c:crossesAt val="-4"/>
        <c:crossBetween val="midCat"/>
      </c:valAx>
      <c:valAx>
        <c:axId val="24879712"/>
        <c:scaling>
          <c:orientation val="minMax"/>
          <c:max val="2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Δs/logΔt (m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300603"/>
        <c:crossesAt val="0.1"/>
        <c:crossBetween val="midCat"/>
        <c:majorUnit val="2"/>
        <c:minorUnit val="2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:J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25.49"/>
    <col collapsed="false" customWidth="true" hidden="false" outlineLevel="0" max="3" min="3" style="1" width="17.36"/>
    <col collapsed="false" customWidth="true" hidden="false" outlineLevel="0" max="4" min="4" style="0" width="12.75"/>
    <col collapsed="false" customWidth="true" hidden="false" outlineLevel="0" max="5" min="5" style="0" width="11.12"/>
    <col collapsed="false" customWidth="true" hidden="false" outlineLevel="0" max="6" min="6" style="0" width="10.25"/>
  </cols>
  <sheetData>
    <row r="1" customFormat="false" ht="13.5" hidden="false" customHeight="false" outlineLevel="0" collapsed="false">
      <c r="A1" s="0" t="n">
        <v>3540</v>
      </c>
      <c r="B1" s="2" t="s">
        <v>0</v>
      </c>
      <c r="C1" s="3" t="s">
        <v>1</v>
      </c>
      <c r="D1" s="2" t="s">
        <v>2</v>
      </c>
      <c r="E1" s="2" t="s">
        <v>3</v>
      </c>
      <c r="F1" s="2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</row>
    <row r="2" customFormat="false" ht="13.5" hidden="false" customHeight="false" outlineLevel="0" collapsed="false">
      <c r="B2" s="0" t="n">
        <v>3600</v>
      </c>
      <c r="C2" s="1" t="n">
        <v>22.4943</v>
      </c>
      <c r="D2" s="0" t="n">
        <v>60</v>
      </c>
      <c r="E2" s="4" t="n">
        <f aca="false">($A$3-C2)*10</f>
        <v>6.21752900000001</v>
      </c>
      <c r="F2" s="4" t="n">
        <f aca="false">AVERAGE(E2:E6)</f>
        <v>7.19052900000001</v>
      </c>
      <c r="G2" s="4" t="n">
        <f aca="false">AVERAGE(F2:F6)</f>
        <v>7.941729</v>
      </c>
      <c r="H2" s="4" t="n">
        <f aca="false">AVERAGE(G2:G6)</f>
        <v>8.607505</v>
      </c>
    </row>
    <row r="3" customFormat="false" ht="13.5" hidden="false" customHeight="false" outlineLevel="0" collapsed="false">
      <c r="A3" s="0" t="n">
        <v>23.1160529</v>
      </c>
      <c r="B3" s="0" t="n">
        <v>3900</v>
      </c>
      <c r="C3" s="1" t="n">
        <v>22.4228</v>
      </c>
      <c r="D3" s="0" t="n">
        <f aca="false">B3-$A$1</f>
        <v>360</v>
      </c>
      <c r="E3" s="4" t="n">
        <f aca="false">($A$3-C3)*10</f>
        <v>6.93252900000001</v>
      </c>
      <c r="F3" s="4" t="n">
        <f aca="false">AVERAGE(E3:E7)</f>
        <v>7.61672900000001</v>
      </c>
      <c r="G3" s="4" t="n">
        <f aca="false">AVERAGE(F3:F7)</f>
        <v>8.294209</v>
      </c>
      <c r="H3" s="4" t="n">
        <f aca="false">AVERAGE(G3:G7)</f>
        <v>8.926097</v>
      </c>
      <c r="I3" s="0" t="n">
        <f aca="false">(E3-E2)/LOG(D3/D2)</f>
        <v>0.91884450439101</v>
      </c>
    </row>
    <row r="4" customFormat="false" ht="13.5" hidden="false" customHeight="false" outlineLevel="0" collapsed="false">
      <c r="B4" s="0" t="n">
        <v>4200</v>
      </c>
      <c r="C4" s="1" t="n">
        <v>22.3904</v>
      </c>
      <c r="D4" s="0" t="n">
        <f aca="false">B4-$A$1</f>
        <v>660</v>
      </c>
      <c r="E4" s="4" t="n">
        <f aca="false">($A$3-C4)*10</f>
        <v>7.256529</v>
      </c>
      <c r="F4" s="4" t="n">
        <f aca="false">AVERAGE(E4:E8)</f>
        <v>7.957129</v>
      </c>
      <c r="G4" s="4" t="n">
        <f aca="false">AVERAGE(F4:F8)</f>
        <v>8.620489</v>
      </c>
      <c r="H4" s="4" t="n">
        <f aca="false">AVERAGE(G4:G8)</f>
        <v>9.231481</v>
      </c>
      <c r="I4" s="0" t="n">
        <f aca="false">(E4-E3)/LOG(D4/D3)</f>
        <v>1.23080927695687</v>
      </c>
    </row>
    <row r="5" customFormat="false" ht="13.5" hidden="false" customHeight="false" outlineLevel="0" collapsed="false">
      <c r="B5" s="0" t="n">
        <v>4500</v>
      </c>
      <c r="C5" s="1" t="n">
        <v>22.357</v>
      </c>
      <c r="D5" s="0" t="n">
        <f aca="false">B5-$A$1</f>
        <v>960</v>
      </c>
      <c r="E5" s="4" t="n">
        <f aca="false">($A$3-C5)*10</f>
        <v>7.590529</v>
      </c>
      <c r="F5" s="4" t="n">
        <f aca="false">AVERAGE(E5:E9)</f>
        <v>8.304529</v>
      </c>
      <c r="G5" s="4" t="n">
        <f aca="false">AVERAGE(F5:F9)</f>
        <v>8.938809</v>
      </c>
      <c r="H5" s="4" t="n">
        <f aca="false">AVERAGE(G5:G9)</f>
        <v>9.52848099999999</v>
      </c>
      <c r="I5" s="0" t="n">
        <f aca="false">(E5-E4)/LOG(D5/D4)</f>
        <v>2.05251365404581</v>
      </c>
    </row>
    <row r="6" customFormat="false" ht="13.5" hidden="false" customHeight="false" outlineLevel="0" collapsed="false">
      <c r="B6" s="0" t="n">
        <v>4800</v>
      </c>
      <c r="C6" s="1" t="n">
        <v>22.3205</v>
      </c>
      <c r="D6" s="0" t="n">
        <f aca="false">B6-$A$1</f>
        <v>1260</v>
      </c>
      <c r="E6" s="4" t="n">
        <f aca="false">($A$3-C6)*10</f>
        <v>7.95552900000001</v>
      </c>
      <c r="F6" s="4" t="n">
        <f aca="false">AVERAGE(E6:E10)</f>
        <v>8.639729</v>
      </c>
      <c r="G6" s="4" t="n">
        <f aca="false">AVERAGE(F6:F10)</f>
        <v>9.242289</v>
      </c>
      <c r="H6" s="4" t="n">
        <f aca="false">AVERAGE(G6:G10)</f>
        <v>9.81700899999999</v>
      </c>
      <c r="I6" s="0" t="n">
        <f aca="false">(E6-E5)/LOG(D6/D5)</f>
        <v>3.09061918801822</v>
      </c>
    </row>
    <row r="7" customFormat="false" ht="13.5" hidden="false" customHeight="false" outlineLevel="0" collapsed="false">
      <c r="B7" s="0" t="n">
        <v>5100</v>
      </c>
      <c r="C7" s="1" t="n">
        <v>22.2812</v>
      </c>
      <c r="D7" s="0" t="n">
        <f aca="false">B7-$A$1</f>
        <v>1560</v>
      </c>
      <c r="E7" s="4" t="n">
        <f aca="false">($A$3-C7)*10</f>
        <v>8.34852900000001</v>
      </c>
      <c r="F7" s="4" t="n">
        <f aca="false">AVERAGE(E7:E11)</f>
        <v>8.952929</v>
      </c>
      <c r="G7" s="4" t="n">
        <f aca="false">AVERAGE(F7:F11)</f>
        <v>9.53468899999999</v>
      </c>
      <c r="H7" s="4" t="n">
        <f aca="false">AVERAGE(G7:G11)</f>
        <v>10.099489</v>
      </c>
      <c r="I7" s="0" t="n">
        <f aca="false">(E7-E6)/LOG(D7/D6)</f>
        <v>4.23701160526393</v>
      </c>
    </row>
    <row r="8" customFormat="false" ht="13.5" hidden="false" customHeight="false" outlineLevel="0" collapsed="false">
      <c r="B8" s="0" t="n">
        <v>5400</v>
      </c>
      <c r="C8" s="1" t="n">
        <v>22.2526</v>
      </c>
      <c r="D8" s="0" t="n">
        <f aca="false">B8-$A$1</f>
        <v>1860</v>
      </c>
      <c r="E8" s="4" t="n">
        <f aca="false">($A$3-C8)*10</f>
        <v>8.63452899999999</v>
      </c>
      <c r="F8" s="4" t="n">
        <f aca="false">AVERAGE(E8:E12)</f>
        <v>9.24812899999999</v>
      </c>
      <c r="G8" s="4" t="n">
        <f aca="false">AVERAGE(F8:F12)</f>
        <v>9.82112899999999</v>
      </c>
      <c r="H8" s="4" t="n">
        <f aca="false">AVERAGE(G8:G12)</f>
        <v>10.376193</v>
      </c>
      <c r="I8" s="0" t="n">
        <f aca="false">(E8-E7)/LOG(D8/D7)</f>
        <v>3.74402661514889</v>
      </c>
    </row>
    <row r="9" customFormat="false" ht="13.5" hidden="false" customHeight="false" outlineLevel="0" collapsed="false">
      <c r="B9" s="0" t="n">
        <v>5700</v>
      </c>
      <c r="C9" s="1" t="n">
        <v>22.2167</v>
      </c>
      <c r="D9" s="0" t="n">
        <f aca="false">B9-$A$1</f>
        <v>2160</v>
      </c>
      <c r="E9" s="4" t="n">
        <f aca="false">($A$3-C9)*10</f>
        <v>8.993529</v>
      </c>
      <c r="F9" s="4" t="n">
        <f aca="false">AVERAGE(E9:E13)</f>
        <v>9.54872899999999</v>
      </c>
      <c r="G9" s="4" t="n">
        <f aca="false">AVERAGE(F9:F13)</f>
        <v>10.105489</v>
      </c>
      <c r="H9" s="4" t="n">
        <f aca="false">AVERAGE(G9:G13)</f>
        <v>10.645625</v>
      </c>
      <c r="I9" s="0" t="n">
        <f aca="false">(E9-E8)/LOG(D9/D8)</f>
        <v>5.52811116699425</v>
      </c>
    </row>
    <row r="10" customFormat="false" ht="13.5" hidden="false" customHeight="false" outlineLevel="0" collapsed="false">
      <c r="B10" s="0" t="n">
        <v>6000</v>
      </c>
      <c r="C10" s="1" t="n">
        <v>22.1894</v>
      </c>
      <c r="D10" s="0" t="n">
        <f aca="false">B10-$A$1</f>
        <v>2460</v>
      </c>
      <c r="E10" s="4" t="n">
        <f aca="false">($A$3-C10)*10</f>
        <v>9.26652900000001</v>
      </c>
      <c r="F10" s="4" t="n">
        <f aca="false">AVERAGE(E10:E14)</f>
        <v>9.82192899999999</v>
      </c>
      <c r="G10" s="4" t="n">
        <f aca="false">AVERAGE(F10:F14)</f>
        <v>10.381449</v>
      </c>
      <c r="H10" s="4" t="n">
        <f aca="false">AVERAGE(G10:G14)</f>
        <v>10.904217</v>
      </c>
      <c r="I10" s="0" t="n">
        <f aca="false">(E10-E9)/LOG(D10/D9)</f>
        <v>4.83345336521033</v>
      </c>
    </row>
    <row r="11" customFormat="false" ht="13.5" hidden="false" customHeight="false" outlineLevel="0" collapsed="false">
      <c r="B11" s="0" t="n">
        <v>6300</v>
      </c>
      <c r="C11" s="1" t="n">
        <v>22.1639</v>
      </c>
      <c r="D11" s="0" t="n">
        <f aca="false">B11-$A$1</f>
        <v>2760</v>
      </c>
      <c r="E11" s="4" t="n">
        <f aca="false">($A$3-C11)*10</f>
        <v>9.52152899999998</v>
      </c>
      <c r="F11" s="4" t="n">
        <f aca="false">AVERAGE(E11:E15)</f>
        <v>10.101729</v>
      </c>
      <c r="G11" s="4" t="n">
        <f aca="false">AVERAGE(F11:F15)</f>
        <v>10.654689</v>
      </c>
      <c r="H11" s="4" t="n">
        <f aca="false">AVERAGE(G11:G15)</f>
        <v>11.151017</v>
      </c>
      <c r="I11" s="0" t="n">
        <f aca="false">(E11-E10)/LOG(D11/D10)</f>
        <v>5.10265593630882</v>
      </c>
    </row>
    <row r="12" customFormat="false" ht="13.5" hidden="false" customHeight="false" outlineLevel="0" collapsed="false">
      <c r="B12" s="0" t="n">
        <v>6600</v>
      </c>
      <c r="C12" s="1" t="n">
        <v>22.1336</v>
      </c>
      <c r="D12" s="0" t="n">
        <f aca="false">B12-$A$1</f>
        <v>3060</v>
      </c>
      <c r="E12" s="4" t="n">
        <f aca="false">($A$3-C12)*10</f>
        <v>9.82452899999998</v>
      </c>
      <c r="F12" s="4" t="n">
        <f aca="false">AVERAGE(E12:E16)</f>
        <v>10.385129</v>
      </c>
      <c r="G12" s="4" t="n">
        <f aca="false">AVERAGE(F12:F16)</f>
        <v>10.918209</v>
      </c>
      <c r="H12" s="4" t="n">
        <f aca="false">AVERAGE(G12:G16)</f>
        <v>11.383553</v>
      </c>
      <c r="I12" s="0" t="n">
        <f aca="false">(E12-E11)/LOG(D12/D11)</f>
        <v>6.76152975137293</v>
      </c>
    </row>
    <row r="13" customFormat="false" ht="13.5" hidden="false" customHeight="false" outlineLevel="0" collapsed="false">
      <c r="B13" s="0" t="n">
        <v>6900</v>
      </c>
      <c r="C13" s="1" t="n">
        <v>22.1023</v>
      </c>
      <c r="D13" s="0" t="n">
        <f aca="false">B13-$A$1</f>
        <v>3360</v>
      </c>
      <c r="E13" s="4" t="n">
        <f aca="false">($A$3-C13)*10</f>
        <v>10.137529</v>
      </c>
      <c r="F13" s="4" t="n">
        <f aca="false">AVERAGE(E13:E17)</f>
        <v>10.669929</v>
      </c>
      <c r="G13" s="4" t="n">
        <f aca="false">AVERAGE(F13:F17)</f>
        <v>11.168289</v>
      </c>
      <c r="H13" s="4" t="n">
        <f aca="false">AVERAGE(G13:G17)</f>
        <v>11.602041</v>
      </c>
      <c r="I13" s="0" t="n">
        <f aca="false">(E13-E12)/LOG(D13/D12)</f>
        <v>7.70597146330885</v>
      </c>
    </row>
    <row r="14" customFormat="false" ht="13.5" hidden="false" customHeight="false" outlineLevel="0" collapsed="false">
      <c r="B14" s="0" t="n">
        <v>7200</v>
      </c>
      <c r="C14" s="1" t="n">
        <v>22.0801</v>
      </c>
      <c r="D14" s="0" t="n">
        <f aca="false">B14-$A$1</f>
        <v>3660</v>
      </c>
      <c r="E14" s="4" t="n">
        <f aca="false">($A$3-C14)*10</f>
        <v>10.359529</v>
      </c>
      <c r="F14" s="4" t="n">
        <f aca="false">AVERAGE(E14:E18)</f>
        <v>10.928529</v>
      </c>
      <c r="G14" s="4" t="n">
        <f aca="false">AVERAGE(F14:F18)</f>
        <v>11.398449</v>
      </c>
      <c r="H14" s="4" t="n">
        <f aca="false">AVERAGE(G14:G18)</f>
        <v>11.808153</v>
      </c>
      <c r="I14" s="0" t="n">
        <f aca="false">(E14-E13)/LOG(D14/D13)</f>
        <v>5.97709190604521</v>
      </c>
    </row>
    <row r="15" customFormat="false" ht="13.5" hidden="false" customHeight="false" outlineLevel="0" collapsed="false">
      <c r="B15" s="0" t="n">
        <v>7500</v>
      </c>
      <c r="C15" s="1" t="n">
        <v>22.0495</v>
      </c>
      <c r="D15" s="0" t="n">
        <f aca="false">B15-$A$1</f>
        <v>3960</v>
      </c>
      <c r="E15" s="4" t="n">
        <f aca="false">($A$3-C15)*10</f>
        <v>10.665529</v>
      </c>
      <c r="F15" s="4" t="n">
        <f aca="false">AVERAGE(E15:E19)</f>
        <v>11.188129</v>
      </c>
      <c r="G15" s="4" t="n">
        <f aca="false">AVERAGE(F15:F19)</f>
        <v>11.615449</v>
      </c>
      <c r="H15" s="4" t="n">
        <f aca="false">AVERAGE(G15:G19)</f>
        <v>12.006361</v>
      </c>
      <c r="I15" s="0" t="n">
        <f aca="false">(E15-E14)/LOG(D15/D14)</f>
        <v>8.94368097509591</v>
      </c>
    </row>
    <row r="16" customFormat="false" ht="13.5" hidden="false" customHeight="false" outlineLevel="0" collapsed="false">
      <c r="B16" s="0" t="n">
        <v>7800</v>
      </c>
      <c r="C16" s="1" t="n">
        <v>22.0222</v>
      </c>
      <c r="D16" s="0" t="n">
        <f aca="false">B16-$A$1</f>
        <v>4260</v>
      </c>
      <c r="E16" s="4" t="n">
        <f aca="false">($A$3-C16)*10</f>
        <v>10.938529</v>
      </c>
      <c r="F16" s="4" t="n">
        <f aca="false">AVERAGE(E16:E20)</f>
        <v>11.419329</v>
      </c>
      <c r="G16" s="4" t="n">
        <f aca="false">AVERAGE(F16:F20)</f>
        <v>11.817369</v>
      </c>
      <c r="H16" s="4" t="n">
        <f aca="false">AVERAGE(G16:G20)</f>
        <v>12.199513</v>
      </c>
      <c r="I16" s="0" t="n">
        <f aca="false">(E16-E15)/LOG(D16/D15)</f>
        <v>8.6080735113893</v>
      </c>
    </row>
    <row r="17" customFormat="false" ht="13.5" hidden="false" customHeight="false" outlineLevel="0" collapsed="false">
      <c r="B17" s="0" t="n">
        <v>8100</v>
      </c>
      <c r="C17" s="1" t="n">
        <v>21.9912</v>
      </c>
      <c r="D17" s="0" t="n">
        <f aca="false">B17-$A$1</f>
        <v>4560</v>
      </c>
      <c r="E17" s="4" t="n">
        <f aca="false">($A$3-C17)*10</f>
        <v>11.248529</v>
      </c>
      <c r="F17" s="4" t="n">
        <f aca="false">AVERAGE(E17:E21)</f>
        <v>11.635529</v>
      </c>
      <c r="G17" s="4" t="n">
        <f aca="false">AVERAGE(F17:F21)</f>
        <v>12.010649</v>
      </c>
      <c r="H17" s="4" t="n">
        <f aca="false">AVERAGE(G17:G21)</f>
        <v>12.390985</v>
      </c>
      <c r="I17" s="0" t="n">
        <f aca="false">(E17-E16)/LOG(D17/D16)</f>
        <v>10.4888325265429</v>
      </c>
    </row>
    <row r="18" customFormat="false" ht="13.5" hidden="false" customHeight="false" outlineLevel="0" collapsed="false">
      <c r="B18" s="0" t="n">
        <v>8400</v>
      </c>
      <c r="C18" s="1" t="n">
        <v>21.973</v>
      </c>
      <c r="D18" s="0" t="n">
        <f aca="false">B18-$A$1</f>
        <v>4860</v>
      </c>
      <c r="E18" s="4" t="n">
        <f aca="false">($A$3-C18)*10</f>
        <v>11.430529</v>
      </c>
      <c r="F18" s="4" t="n">
        <f aca="false">AVERAGE(E18:E22)</f>
        <v>11.820729</v>
      </c>
      <c r="G18" s="4" t="n">
        <f aca="false">AVERAGE(F18:F22)</f>
        <v>12.198849</v>
      </c>
      <c r="H18" s="4" t="n">
        <f aca="false">AVERAGE(G18:G22)</f>
        <v>12.582697</v>
      </c>
      <c r="I18" s="0" t="n">
        <f aca="false">(E18-E17)/LOG(D18/D17)</f>
        <v>6.57718167714879</v>
      </c>
    </row>
    <row r="19" customFormat="false" ht="13.5" hidden="false" customHeight="false" outlineLevel="0" collapsed="false">
      <c r="B19" s="0" t="n">
        <v>8700</v>
      </c>
      <c r="C19" s="1" t="n">
        <v>21.9503</v>
      </c>
      <c r="D19" s="0" t="n">
        <f aca="false">B19-$A$1</f>
        <v>5160</v>
      </c>
      <c r="E19" s="4" t="n">
        <f aca="false">($A$3-C19)*10</f>
        <v>11.657529</v>
      </c>
      <c r="F19" s="4" t="n">
        <f aca="false">AVERAGE(E19:E23)</f>
        <v>12.013529</v>
      </c>
      <c r="G19" s="4" t="n">
        <f aca="false">AVERAGE(F19:F23)</f>
        <v>12.389489</v>
      </c>
      <c r="H19" s="4" t="n">
        <f aca="false">AVERAGE(G19:G23)</f>
        <v>12.775601</v>
      </c>
      <c r="I19" s="0" t="n">
        <f aca="false">(E19-E18)/LOG(D19/D18)</f>
        <v>8.72626098761725</v>
      </c>
    </row>
    <row r="20" customFormat="false" ht="13.5" hidden="false" customHeight="false" outlineLevel="0" collapsed="false">
      <c r="B20" s="0" t="n">
        <v>9000</v>
      </c>
      <c r="C20" s="1" t="n">
        <v>21.9339</v>
      </c>
      <c r="D20" s="0" t="n">
        <f aca="false">B20-$A$1</f>
        <v>5460</v>
      </c>
      <c r="E20" s="4" t="n">
        <f aca="false">($A$3-C20)*10</f>
        <v>11.821529</v>
      </c>
      <c r="F20" s="4" t="n">
        <f aca="false">AVERAGE(E20:E24)</f>
        <v>12.197729</v>
      </c>
      <c r="G20" s="4" t="n">
        <f aca="false">AVERAGE(F20:F24)</f>
        <v>12.581209</v>
      </c>
      <c r="H20" s="4" t="n">
        <f aca="false">AVERAGE(G20:G24)</f>
        <v>12.968145</v>
      </c>
      <c r="I20" s="0" t="n">
        <f aca="false">(E20-E19)/LOG(D20/D19)</f>
        <v>6.68216573889543</v>
      </c>
    </row>
    <row r="21" customFormat="false" ht="13.5" hidden="false" customHeight="false" outlineLevel="0" collapsed="false">
      <c r="B21" s="0" t="n">
        <v>9300</v>
      </c>
      <c r="C21" s="1" t="n">
        <v>21.9141</v>
      </c>
      <c r="D21" s="0" t="n">
        <f aca="false">B21-$A$1</f>
        <v>5760</v>
      </c>
      <c r="E21" s="4" t="n">
        <f aca="false">($A$3-C21)*10</f>
        <v>12.019529</v>
      </c>
      <c r="F21" s="4" t="n">
        <f aca="false">AVERAGE(E21:E25)</f>
        <v>12.385729</v>
      </c>
      <c r="G21" s="4" t="n">
        <f aca="false">AVERAGE(F21:F25)</f>
        <v>12.774729</v>
      </c>
      <c r="H21" s="4" t="n">
        <f aca="false">AVERAGE(G21:G25)</f>
        <v>13.158737</v>
      </c>
      <c r="I21" s="0" t="n">
        <f aca="false">(E21-E20)/LOG(D21/D20)</f>
        <v>8.52351948511338</v>
      </c>
    </row>
    <row r="22" customFormat="false" ht="13.5" hidden="false" customHeight="false" outlineLevel="0" collapsed="false">
      <c r="B22" s="0" t="n">
        <v>9600</v>
      </c>
      <c r="C22" s="1" t="n">
        <v>21.8986</v>
      </c>
      <c r="D22" s="0" t="n">
        <f aca="false">B22-$A$1</f>
        <v>6060</v>
      </c>
      <c r="E22" s="4" t="n">
        <f aca="false">($A$3-C22)*10</f>
        <v>12.174529</v>
      </c>
      <c r="F22" s="4" t="n">
        <f aca="false">AVERAGE(E22:E26)</f>
        <v>12.576529</v>
      </c>
      <c r="G22" s="4" t="n">
        <f aca="false">AVERAGE(F22:F26)</f>
        <v>12.969209</v>
      </c>
      <c r="H22" s="4" t="n">
        <f aca="false">AVERAGE(G22:G26)</f>
        <v>13.346297</v>
      </c>
      <c r="I22" s="0" t="n">
        <f aca="false">(E22-E21)/LOG(D22/D21)</f>
        <v>7.0294335898384</v>
      </c>
    </row>
    <row r="23" customFormat="false" ht="13.5" hidden="false" customHeight="false" outlineLevel="0" collapsed="false">
      <c r="B23" s="0" t="n">
        <v>9900</v>
      </c>
      <c r="C23" s="1" t="n">
        <v>21.8766</v>
      </c>
      <c r="D23" s="0" t="n">
        <f aca="false">B23-$A$1</f>
        <v>6360</v>
      </c>
      <c r="E23" s="4" t="n">
        <f aca="false">($A$3-C23)*10</f>
        <v>12.394529</v>
      </c>
      <c r="F23" s="4" t="n">
        <f aca="false">AVERAGE(E23:E27)</f>
        <v>12.773929</v>
      </c>
      <c r="G23" s="4" t="n">
        <f aca="false">AVERAGE(F23:F27)</f>
        <v>13.163369</v>
      </c>
      <c r="H23" s="4" t="n">
        <f aca="false">AVERAGE(G23:G27)</f>
        <v>13.528865</v>
      </c>
      <c r="I23" s="0" t="n">
        <f aca="false">(E23-E22)/LOG(D23/D22)</f>
        <v>10.4839328695364</v>
      </c>
    </row>
    <row r="24" customFormat="false" ht="13.5" hidden="false" customHeight="false" outlineLevel="0" collapsed="false">
      <c r="B24" s="0" t="n">
        <v>10200</v>
      </c>
      <c r="C24" s="1" t="n">
        <v>21.8582</v>
      </c>
      <c r="D24" s="0" t="n">
        <f aca="false">B24-$A$1</f>
        <v>6660</v>
      </c>
      <c r="E24" s="4" t="n">
        <f aca="false">($A$3-C24)*10</f>
        <v>12.578529</v>
      </c>
      <c r="F24" s="4" t="n">
        <f aca="false">AVERAGE(E24:E28)</f>
        <v>12.972129</v>
      </c>
      <c r="G24" s="4" t="n">
        <f aca="false">AVERAGE(F24:F28)</f>
        <v>13.352209</v>
      </c>
      <c r="H24" s="4" t="n">
        <f aca="false">AVERAGE(G24:G28)</f>
        <v>13.704729</v>
      </c>
      <c r="I24" s="0" t="n">
        <f aca="false">(E24-E23)/LOG(D24/D23)</f>
        <v>9.19213451024331</v>
      </c>
    </row>
    <row r="25" customFormat="false" ht="13.5" hidden="false" customHeight="false" outlineLevel="0" collapsed="false">
      <c r="B25" s="0" t="n">
        <v>10500</v>
      </c>
      <c r="C25" s="1" t="n">
        <v>21.8399</v>
      </c>
      <c r="D25" s="0" t="n">
        <f aca="false">B25-$A$1</f>
        <v>6960</v>
      </c>
      <c r="E25" s="4" t="n">
        <f aca="false">($A$3-C25)*10</f>
        <v>12.761529</v>
      </c>
      <c r="F25" s="4" t="n">
        <f aca="false">AVERAGE(E25:E29)</f>
        <v>13.165329</v>
      </c>
      <c r="G25" s="4" t="n">
        <f aca="false">AVERAGE(F25:F29)</f>
        <v>13.534169</v>
      </c>
      <c r="H25" s="4" t="n">
        <f aca="false">AVERAGE(G25:G29)</f>
        <v>13.874817</v>
      </c>
      <c r="I25" s="0" t="n">
        <f aca="false">(E25-E24)/LOG(D25/D24)</f>
        <v>9.56362164375717</v>
      </c>
    </row>
    <row r="26" customFormat="false" ht="13.5" hidden="false" customHeight="false" outlineLevel="0" collapsed="false">
      <c r="B26" s="0" t="n">
        <v>10800</v>
      </c>
      <c r="C26" s="1" t="n">
        <v>21.8187</v>
      </c>
      <c r="D26" s="0" t="n">
        <f aca="false">B26-$A$1</f>
        <v>7260</v>
      </c>
      <c r="E26" s="4" t="n">
        <f aca="false">($A$3-C26)*10</f>
        <v>12.973529</v>
      </c>
      <c r="F26" s="4" t="n">
        <f aca="false">AVERAGE(E26:E30)</f>
        <v>13.358129</v>
      </c>
      <c r="G26" s="4" t="n">
        <f aca="false">AVERAGE(F26:F30)</f>
        <v>13.712529</v>
      </c>
      <c r="H26" s="4" t="n">
        <f aca="false">AVERAGE(G26:G30)</f>
        <v>14.039969</v>
      </c>
      <c r="I26" s="0" t="n">
        <f aca="false">(E26-E25)/LOG(D26/D25)</f>
        <v>11.56739192383</v>
      </c>
    </row>
    <row r="27" customFormat="false" ht="13.5" hidden="false" customHeight="false" outlineLevel="0" collapsed="false">
      <c r="B27" s="0" t="n">
        <v>11100</v>
      </c>
      <c r="C27" s="1" t="n">
        <v>21.7999</v>
      </c>
      <c r="D27" s="0" t="n">
        <f aca="false">B27-$A$1</f>
        <v>7560</v>
      </c>
      <c r="E27" s="4" t="n">
        <f aca="false">($A$3-C27)*10</f>
        <v>13.161529</v>
      </c>
      <c r="F27" s="4" t="n">
        <f aca="false">AVERAGE(E27:E31)</f>
        <v>13.547329</v>
      </c>
      <c r="G27" s="4" t="n">
        <f aca="false">AVERAGE(F27:F31)</f>
        <v>13.882049</v>
      </c>
      <c r="H27" s="4" t="n">
        <f aca="false">AVERAGE(G27:G31)</f>
        <v>14.199377</v>
      </c>
      <c r="I27" s="0" t="n">
        <f aca="false">(E27-E26)/LOG(D27/D26)</f>
        <v>10.6908234991267</v>
      </c>
    </row>
    <row r="28" customFormat="false" ht="13.5" hidden="false" customHeight="false" outlineLevel="0" collapsed="false">
      <c r="B28" s="0" t="n">
        <v>11400</v>
      </c>
      <c r="C28" s="1" t="n">
        <v>21.7775</v>
      </c>
      <c r="D28" s="0" t="n">
        <f aca="false">B28-$A$1</f>
        <v>7860</v>
      </c>
      <c r="E28" s="4" t="n">
        <f aca="false">($A$3-C28)*10</f>
        <v>13.385529</v>
      </c>
      <c r="F28" s="4" t="n">
        <f aca="false">AVERAGE(E28:E32)</f>
        <v>13.718129</v>
      </c>
      <c r="G28" s="4" t="n">
        <f aca="false">AVERAGE(F28:F32)</f>
        <v>14.042689</v>
      </c>
      <c r="H28" s="4" t="n">
        <f aca="false">AVERAGE(G28:G32)</f>
        <v>14.354641</v>
      </c>
      <c r="I28" s="0" t="n">
        <f aca="false">(E28-E27)/LOG(D28/D27)</f>
        <v>13.2538492591613</v>
      </c>
    </row>
    <row r="29" customFormat="false" ht="13.5" hidden="false" customHeight="false" outlineLevel="0" collapsed="false">
      <c r="B29" s="0" t="n">
        <v>11700</v>
      </c>
      <c r="C29" s="1" t="n">
        <v>21.7616</v>
      </c>
      <c r="D29" s="0" t="n">
        <f aca="false">B29-$A$1</f>
        <v>8160</v>
      </c>
      <c r="E29" s="4" t="n">
        <f aca="false">($A$3-C29)*10</f>
        <v>13.544529</v>
      </c>
      <c r="F29" s="4" t="n">
        <f aca="false">AVERAGE(E29:E33)</f>
        <v>13.881929</v>
      </c>
      <c r="G29" s="4" t="n">
        <f aca="false">AVERAGE(F29:F33)</f>
        <v>14.202649</v>
      </c>
      <c r="H29" s="4" t="n">
        <f aca="false">AVERAGE(G29:G33)</f>
        <v>14.506785</v>
      </c>
      <c r="I29" s="0" t="n">
        <f aca="false">(E29-E28)/LOG(D29/D28)</f>
        <v>9.7740217197769</v>
      </c>
    </row>
    <row r="30" customFormat="false" ht="13.5" hidden="false" customHeight="false" outlineLevel="0" collapsed="false">
      <c r="B30" s="0" t="n">
        <v>12000</v>
      </c>
      <c r="C30" s="1" t="n">
        <v>21.7435</v>
      </c>
      <c r="D30" s="0" t="n">
        <f aca="false">B30-$A$1</f>
        <v>8460</v>
      </c>
      <c r="E30" s="4" t="n">
        <f aca="false">($A$3-C30)*10</f>
        <v>13.725529</v>
      </c>
      <c r="F30" s="4" t="n">
        <f aca="false">AVERAGE(E30:E34)</f>
        <v>14.057129</v>
      </c>
      <c r="G30" s="4" t="n">
        <f aca="false">AVERAGE(F30:F34)</f>
        <v>14.359929</v>
      </c>
      <c r="H30" s="4" t="n">
        <f aca="false">AVERAGE(G30:G34)</f>
        <v>14.653745</v>
      </c>
      <c r="I30" s="0" t="n">
        <f aca="false">(E30-E29)/LOG(D30/D29)</f>
        <v>11.5432169574014</v>
      </c>
    </row>
    <row r="31" customFormat="false" ht="13.5" hidden="false" customHeight="false" outlineLevel="0" collapsed="false">
      <c r="B31" s="0" t="n">
        <v>12300</v>
      </c>
      <c r="C31" s="1" t="n">
        <v>21.7241</v>
      </c>
      <c r="D31" s="0" t="n">
        <f aca="false">B31-$A$1</f>
        <v>8760</v>
      </c>
      <c r="E31" s="4" t="n">
        <f aca="false">($A$3-C31)*10</f>
        <v>13.919529</v>
      </c>
      <c r="F31" s="4" t="n">
        <f aca="false">AVERAGE(E31:E35)</f>
        <v>14.205729</v>
      </c>
      <c r="G31" s="4" t="n">
        <f aca="false">AVERAGE(F31:F35)</f>
        <v>14.509569</v>
      </c>
      <c r="H31" s="4" t="n">
        <f aca="false">AVERAGE(G31:G35)</f>
        <v>14.794377</v>
      </c>
      <c r="I31" s="0" t="n">
        <f aca="false">(E31-E30)/LOG(D31/D30)</f>
        <v>12.8190361330717</v>
      </c>
    </row>
    <row r="32" customFormat="false" ht="13.5" hidden="false" customHeight="false" outlineLevel="0" collapsed="false">
      <c r="B32" s="0" t="n">
        <v>12600</v>
      </c>
      <c r="C32" s="1" t="n">
        <v>21.7145</v>
      </c>
      <c r="D32" s="0" t="n">
        <f aca="false">B32-$A$1</f>
        <v>9060</v>
      </c>
      <c r="E32" s="4" t="n">
        <f aca="false">($A$3-C32)*10</f>
        <v>14.015529</v>
      </c>
      <c r="F32" s="4" t="n">
        <f aca="false">AVERAGE(E32:E36)</f>
        <v>14.350529</v>
      </c>
      <c r="G32" s="4" t="n">
        <f aca="false">AVERAGE(F32:F36)</f>
        <v>14.658369</v>
      </c>
      <c r="H32" s="4" t="n">
        <f aca="false">AVERAGE(G32:G36)</f>
        <v>14.928801</v>
      </c>
      <c r="I32" s="0" t="n">
        <f aca="false">(E32-E31)/LOG(D32/D31)</f>
        <v>6.56451034532067</v>
      </c>
    </row>
    <row r="33" customFormat="false" ht="13.5" hidden="false" customHeight="false" outlineLevel="0" collapsed="false">
      <c r="B33" s="0" t="n">
        <v>12900</v>
      </c>
      <c r="C33" s="1" t="n">
        <v>21.6956</v>
      </c>
      <c r="D33" s="0" t="n">
        <f aca="false">B33-$A$1</f>
        <v>9360</v>
      </c>
      <c r="E33" s="4" t="n">
        <f aca="false">($A$3-C33)*10</f>
        <v>14.204529</v>
      </c>
      <c r="F33" s="4" t="n">
        <f aca="false">AVERAGE(E33:E37)</f>
        <v>14.517929</v>
      </c>
      <c r="G33" s="4" t="n">
        <f aca="false">AVERAGE(F33:F37)</f>
        <v>14.803409</v>
      </c>
      <c r="H33" s="4" t="n">
        <f aca="false">AVERAGE(G33:G37)</f>
        <v>15.055649</v>
      </c>
      <c r="I33" s="0" t="n">
        <f aca="false">(E33-E32)/LOG(D33/D32)</f>
        <v>13.3591081078557</v>
      </c>
    </row>
    <row r="34" customFormat="false" ht="13.5" hidden="false" customHeight="false" outlineLevel="0" collapsed="false">
      <c r="B34" s="0" t="n">
        <v>13200</v>
      </c>
      <c r="C34" s="1" t="n">
        <v>21.674</v>
      </c>
      <c r="D34" s="0" t="n">
        <f aca="false">B34-$A$1</f>
        <v>9660</v>
      </c>
      <c r="E34" s="4" t="n">
        <f aca="false">($A$3-C34)*10</f>
        <v>14.420529</v>
      </c>
      <c r="F34" s="4" t="n">
        <f aca="false">AVERAGE(E34:E38)</f>
        <v>14.668329</v>
      </c>
      <c r="G34" s="4" t="n">
        <f aca="false">AVERAGE(F34:F38)</f>
        <v>14.937449</v>
      </c>
      <c r="H34" s="4" t="n">
        <f aca="false">AVERAGE(G34:G38)</f>
        <v>15.174849</v>
      </c>
      <c r="I34" s="0" t="n">
        <f aca="false">(E34-E33)/LOG(D34/D33)</f>
        <v>15.7649531004301</v>
      </c>
    </row>
    <row r="35" customFormat="false" ht="13.5" hidden="false" customHeight="false" outlineLevel="0" collapsed="false">
      <c r="B35" s="0" t="n">
        <v>13500</v>
      </c>
      <c r="C35" s="1" t="n">
        <v>21.6692</v>
      </c>
      <c r="D35" s="0" t="n">
        <f aca="false">B35-$A$1</f>
        <v>9960</v>
      </c>
      <c r="E35" s="4" t="n">
        <f aca="false">($A$3-C35)*10</f>
        <v>14.468529</v>
      </c>
      <c r="F35" s="4" t="n">
        <f aca="false">AVERAGE(E35:E39)</f>
        <v>14.805329</v>
      </c>
      <c r="G35" s="4" t="n">
        <f aca="false">AVERAGE(F35:F39)</f>
        <v>15.063089</v>
      </c>
      <c r="H35" s="4" t="n">
        <f aca="false">AVERAGE(G35:G39)</f>
        <v>15.287913</v>
      </c>
      <c r="I35" s="0" t="n">
        <f aca="false">(E35-E34)/LOG(D35/D34)</f>
        <v>3.61385588261516</v>
      </c>
    </row>
    <row r="36" customFormat="false" ht="13.5" hidden="false" customHeight="false" outlineLevel="0" collapsed="false">
      <c r="B36" s="0" t="n">
        <v>13800</v>
      </c>
      <c r="C36" s="1" t="n">
        <v>21.6517</v>
      </c>
      <c r="D36" s="0" t="n">
        <f aca="false">B36-$A$1</f>
        <v>10260</v>
      </c>
      <c r="E36" s="4" t="n">
        <f aca="false">($A$3-C36)*10</f>
        <v>14.643529</v>
      </c>
      <c r="F36" s="4" t="n">
        <f aca="false">AVERAGE(E36:E40)</f>
        <v>14.949729</v>
      </c>
      <c r="G36" s="4" t="n">
        <f aca="false">AVERAGE(F36:F40)</f>
        <v>15.181689</v>
      </c>
      <c r="H36" s="4" t="n">
        <f aca="false">AVERAGE(G36:G40)</f>
        <v>15.395697</v>
      </c>
      <c r="I36" s="0" t="n">
        <f aca="false">(E36-E35)/LOG(D36/D35)</f>
        <v>13.5784991070787</v>
      </c>
    </row>
    <row r="37" customFormat="false" ht="13.5" hidden="false" customHeight="false" outlineLevel="0" collapsed="false">
      <c r="B37" s="0" t="n">
        <v>14100</v>
      </c>
      <c r="C37" s="1" t="n">
        <v>21.6308</v>
      </c>
      <c r="D37" s="0" t="n">
        <f aca="false">B37-$A$1</f>
        <v>10560</v>
      </c>
      <c r="E37" s="4" t="n">
        <f aca="false">($A$3-C37)*10</f>
        <v>14.852529</v>
      </c>
      <c r="F37" s="4" t="n">
        <f aca="false">AVERAGE(E37:E41)</f>
        <v>15.075729</v>
      </c>
      <c r="G37" s="4" t="n">
        <f aca="false">AVERAGE(F37:F41)</f>
        <v>15.292609</v>
      </c>
      <c r="H37" s="4" t="n">
        <f aca="false">AVERAGE(G37:G41)</f>
        <v>15.498913</v>
      </c>
      <c r="I37" s="0" t="n">
        <f aca="false">(E37-E36)/LOG(D37/D36)</f>
        <v>16.6978820895851</v>
      </c>
    </row>
    <row r="38" customFormat="false" ht="13.5" hidden="false" customHeight="false" outlineLevel="0" collapsed="false">
      <c r="B38" s="0" t="n">
        <v>14400</v>
      </c>
      <c r="C38" s="1" t="n">
        <v>21.6204</v>
      </c>
      <c r="D38" s="0" t="n">
        <f aca="false">B38-$A$1</f>
        <v>10860</v>
      </c>
      <c r="E38" s="4" t="n">
        <f aca="false">($A$3-C38)*10</f>
        <v>14.956529</v>
      </c>
      <c r="F38" s="4" t="n">
        <f aca="false">AVERAGE(E38:E42)</f>
        <v>15.188129</v>
      </c>
      <c r="G38" s="4" t="n">
        <f aca="false">AVERAGE(F38:F42)</f>
        <v>15.399409</v>
      </c>
      <c r="H38" s="4" t="n">
        <f aca="false">AVERAGE(G38:G42)</f>
        <v>15.598681</v>
      </c>
      <c r="I38" s="0" t="n">
        <f aca="false">(E38-E37)/LOG(D38/D37)</f>
        <v>8.54847891978327</v>
      </c>
    </row>
    <row r="39" customFormat="false" ht="13.5" hidden="false" customHeight="false" outlineLevel="0" collapsed="false">
      <c r="B39" s="0" t="n">
        <v>14700</v>
      </c>
      <c r="C39" s="1" t="n">
        <v>21.6055</v>
      </c>
      <c r="D39" s="0" t="n">
        <f aca="false">B39-$A$1</f>
        <v>11160</v>
      </c>
      <c r="E39" s="4" t="n">
        <f aca="false">($A$3-C39)*10</f>
        <v>15.105529</v>
      </c>
      <c r="F39" s="4" t="n">
        <f aca="false">AVERAGE(E39:E43)</f>
        <v>15.296529</v>
      </c>
      <c r="G39" s="4" t="n">
        <f aca="false">AVERAGE(F39:F43)</f>
        <v>15.502769</v>
      </c>
      <c r="H39" s="4" t="n">
        <f aca="false">AVERAGE(G39:G43)</f>
        <v>15.695393</v>
      </c>
      <c r="I39" s="0" t="n">
        <f aca="false">(E39-E38)/LOG(D39/D38)</f>
        <v>12.5904469946238</v>
      </c>
    </row>
    <row r="40" customFormat="false" ht="13.5" hidden="false" customHeight="false" outlineLevel="0" collapsed="false">
      <c r="B40" s="0" t="n">
        <v>15000</v>
      </c>
      <c r="C40" s="1" t="n">
        <v>21.597</v>
      </c>
      <c r="D40" s="0" t="n">
        <f aca="false">B40-$A$1</f>
        <v>11460</v>
      </c>
      <c r="E40" s="4" t="n">
        <f aca="false">($A$3-C40)*10</f>
        <v>15.190529</v>
      </c>
      <c r="F40" s="4" t="n">
        <f aca="false">AVERAGE(E40:E44)</f>
        <v>15.398329</v>
      </c>
      <c r="G40" s="4" t="n">
        <f aca="false">AVERAGE(F40:F44)</f>
        <v>15.602009</v>
      </c>
      <c r="H40" s="4" t="n">
        <f aca="false">AVERAGE(G40:G44)</f>
        <v>15.789673</v>
      </c>
      <c r="I40" s="0" t="n">
        <f aca="false">(E40-E39)/LOG(D40/D39)</f>
        <v>7.37820128479887</v>
      </c>
    </row>
    <row r="41" customFormat="false" ht="13.5" hidden="false" customHeight="false" outlineLevel="0" collapsed="false">
      <c r="B41" s="0" t="n">
        <v>15300</v>
      </c>
      <c r="C41" s="1" t="n">
        <v>21.5887</v>
      </c>
      <c r="D41" s="0" t="n">
        <f aca="false">B41-$A$1</f>
        <v>11760</v>
      </c>
      <c r="E41" s="4" t="n">
        <f aca="false">($A$3-C41)*10</f>
        <v>15.273529</v>
      </c>
      <c r="F41" s="4" t="n">
        <f aca="false">AVERAGE(E41:E45)</f>
        <v>15.504329</v>
      </c>
      <c r="G41" s="4" t="n">
        <f aca="false">AVERAGE(F41:F45)</f>
        <v>15.697769</v>
      </c>
      <c r="H41" s="4" t="n">
        <f aca="false">AVERAGE(G41:G45)</f>
        <v>15.882913</v>
      </c>
      <c r="I41" s="0" t="n">
        <f aca="false">(E41-E40)/LOG(D41/D40)</f>
        <v>7.39572202882176</v>
      </c>
    </row>
    <row r="42" customFormat="false" ht="13.5" hidden="false" customHeight="false" outlineLevel="0" collapsed="false">
      <c r="B42" s="0" t="n">
        <v>15600</v>
      </c>
      <c r="C42" s="1" t="n">
        <v>21.5746</v>
      </c>
      <c r="D42" s="0" t="n">
        <f aca="false">B42-$A$1</f>
        <v>12060</v>
      </c>
      <c r="E42" s="4" t="n">
        <f aca="false">($A$3-C42)*10</f>
        <v>15.414529</v>
      </c>
      <c r="F42" s="4" t="n">
        <f aca="false">AVERAGE(E42:E46)</f>
        <v>15.609729</v>
      </c>
      <c r="G42" s="4" t="n">
        <f aca="false">AVERAGE(F42:F46)</f>
        <v>15.791449</v>
      </c>
      <c r="H42" s="4" t="n">
        <f aca="false">AVERAGE(G42:G46)</f>
        <v>15.976169</v>
      </c>
      <c r="I42" s="0" t="n">
        <f aca="false">(E42-E41)/LOG(D42/D41)</f>
        <v>12.8884990506352</v>
      </c>
    </row>
    <row r="43" customFormat="false" ht="13.5" hidden="false" customHeight="false" outlineLevel="0" collapsed="false">
      <c r="B43" s="0" t="n">
        <v>15900</v>
      </c>
      <c r="C43" s="1" t="n">
        <v>21.5662</v>
      </c>
      <c r="D43" s="0" t="n">
        <f aca="false">B43-$A$1</f>
        <v>12360</v>
      </c>
      <c r="E43" s="4" t="n">
        <f aca="false">($A$3-C43)*10</f>
        <v>15.498529</v>
      </c>
      <c r="F43" s="4" t="n">
        <f aca="false">AVERAGE(E43:E47)</f>
        <v>15.704929</v>
      </c>
      <c r="G43" s="4" t="n">
        <f aca="false">AVERAGE(F43:F47)</f>
        <v>15.882969</v>
      </c>
      <c r="H43" s="4" t="n">
        <f aca="false">AVERAGE(G43:G47)</f>
        <v>16.069177</v>
      </c>
      <c r="I43" s="0" t="n">
        <f aca="false">(E43-E42)/LOG(D43/D42)</f>
        <v>7.87168187798405</v>
      </c>
    </row>
    <row r="44" customFormat="false" ht="13.5" hidden="false" customHeight="false" outlineLevel="0" collapsed="false">
      <c r="B44" s="0" t="n">
        <v>16200</v>
      </c>
      <c r="C44" s="1" t="n">
        <v>21.5546</v>
      </c>
      <c r="D44" s="0" t="n">
        <f aca="false">B44-$A$1</f>
        <v>12660</v>
      </c>
      <c r="E44" s="4" t="n">
        <f aca="false">($A$3-C44)*10</f>
        <v>15.614529</v>
      </c>
      <c r="F44" s="4" t="n">
        <f aca="false">AVERAGE(E44:E48)</f>
        <v>15.792729</v>
      </c>
      <c r="G44" s="4" t="n">
        <f aca="false">AVERAGE(F44:F48)</f>
        <v>15.974169</v>
      </c>
      <c r="H44" s="4" t="n">
        <f aca="false">AVERAGE(G44:G48)</f>
        <v>16.161849</v>
      </c>
      <c r="I44" s="0" t="n">
        <f aca="false">(E44-E43)/LOG(D44/D43)</f>
        <v>11.1375308186397</v>
      </c>
    </row>
    <row r="45" customFormat="false" ht="13.5" hidden="false" customHeight="false" outlineLevel="0" collapsed="false">
      <c r="B45" s="0" t="n">
        <v>16500</v>
      </c>
      <c r="C45" s="1" t="n">
        <v>21.544</v>
      </c>
      <c r="D45" s="0" t="n">
        <f aca="false">B45-$A$1</f>
        <v>12960</v>
      </c>
      <c r="E45" s="4" t="n">
        <f aca="false">($A$3-C45)*10</f>
        <v>15.720529</v>
      </c>
      <c r="F45" s="4" t="n">
        <f aca="false">AVERAGE(E45:E49)</f>
        <v>15.877129</v>
      </c>
      <c r="G45" s="4" t="n">
        <f aca="false">AVERAGE(F45:F49)</f>
        <v>16.068209</v>
      </c>
      <c r="H45" s="4" t="n">
        <f aca="false">AVERAGE(G45:G49)</f>
        <v>16.253673</v>
      </c>
      <c r="I45" s="0" t="n">
        <f aca="false">(E45-E44)/LOG(D45/D44)</f>
        <v>10.4214842955586</v>
      </c>
    </row>
    <row r="46" customFormat="false" ht="13.5" hidden="false" customHeight="false" outlineLevel="0" collapsed="false">
      <c r="B46" s="0" t="n">
        <v>16800</v>
      </c>
      <c r="C46" s="1" t="n">
        <v>21.536</v>
      </c>
      <c r="D46" s="0" t="n">
        <f aca="false">B46-$A$1</f>
        <v>13260</v>
      </c>
      <c r="E46" s="4" t="n">
        <f aca="false">($A$3-C46)*10</f>
        <v>15.800529</v>
      </c>
      <c r="F46" s="4" t="n">
        <f aca="false">AVERAGE(E46:E50)</f>
        <v>15.972729</v>
      </c>
      <c r="G46" s="4" t="n">
        <f aca="false">AVERAGE(F46:F50)</f>
        <v>16.164049</v>
      </c>
      <c r="H46" s="4" t="n">
        <f aca="false">AVERAGE(G46:G50)</f>
        <v>16.343009</v>
      </c>
      <c r="I46" s="0" t="n">
        <f aca="false">(E46-E45)/LOG(D46/D45)</f>
        <v>8.04948620128006</v>
      </c>
    </row>
    <row r="47" customFormat="false" ht="13.5" hidden="false" customHeight="false" outlineLevel="0" collapsed="false">
      <c r="B47" s="0" t="n">
        <v>17100</v>
      </c>
      <c r="C47" s="1" t="n">
        <v>21.527</v>
      </c>
      <c r="D47" s="0" t="n">
        <f aca="false">B47-$A$1</f>
        <v>13560</v>
      </c>
      <c r="E47" s="4" t="n">
        <f aca="false">($A$3-C47)*10</f>
        <v>15.890529</v>
      </c>
      <c r="F47" s="4" t="n">
        <f aca="false">AVERAGE(E47:E51)</f>
        <v>16.067329</v>
      </c>
      <c r="G47" s="4" t="n">
        <f aca="false">AVERAGE(F47:F51)</f>
        <v>16.256489</v>
      </c>
      <c r="H47" s="4" t="n">
        <f aca="false">AVERAGE(G47:G51)</f>
        <v>16.428753</v>
      </c>
      <c r="I47" s="0" t="n">
        <f aca="false">(E47-E46)/LOG(D47/D46)</f>
        <v>9.26291347644358</v>
      </c>
    </row>
    <row r="48" customFormat="false" ht="13.5" hidden="false" customHeight="false" outlineLevel="0" collapsed="false">
      <c r="B48" s="0" t="n">
        <v>17400</v>
      </c>
      <c r="C48" s="1" t="n">
        <v>21.5223</v>
      </c>
      <c r="D48" s="0" t="n">
        <f aca="false">B48-$A$1</f>
        <v>13860</v>
      </c>
      <c r="E48" s="4" t="n">
        <f aca="false">($A$3-C48)*10</f>
        <v>15.937529</v>
      </c>
      <c r="F48" s="4" t="n">
        <f aca="false">AVERAGE(E48:E52)</f>
        <v>16.160929</v>
      </c>
      <c r="G48" s="4" t="n">
        <f aca="false">AVERAGE(F48:F52)</f>
        <v>16.346329</v>
      </c>
      <c r="H48" s="4" t="n">
        <f aca="false">AVERAGE(G48:G52)</f>
        <v>16.511449</v>
      </c>
      <c r="I48" s="0" t="n">
        <f aca="false">(E48-E47)/LOG(D48/D47)</f>
        <v>4.94552517449814</v>
      </c>
    </row>
    <row r="49" customFormat="false" ht="13.5" hidden="false" customHeight="false" outlineLevel="0" collapsed="false">
      <c r="B49" s="0" t="n">
        <v>17700</v>
      </c>
      <c r="C49" s="1" t="n">
        <v>21.5124</v>
      </c>
      <c r="D49" s="0" t="n">
        <f aca="false">B49-$A$1</f>
        <v>14160</v>
      </c>
      <c r="E49" s="4" t="n">
        <f aca="false">($A$3-C49)*10</f>
        <v>16.036529</v>
      </c>
      <c r="F49" s="4" t="n">
        <f aca="false">AVERAGE(E49:E53)</f>
        <v>16.262929</v>
      </c>
      <c r="G49" s="4" t="n">
        <f aca="false">AVERAGE(F49:F53)</f>
        <v>16.433289</v>
      </c>
      <c r="H49" s="4" t="n">
        <f aca="false">AVERAGE(G49:G53)</f>
        <v>16.591201</v>
      </c>
      <c r="I49" s="0" t="n">
        <f aca="false">(E49-E48)/LOG(D49/D48)</f>
        <v>10.6451348744083</v>
      </c>
    </row>
    <row r="50" customFormat="false" ht="13.5" hidden="false" customHeight="false" outlineLevel="0" collapsed="false">
      <c r="B50" s="0" t="n">
        <v>18000</v>
      </c>
      <c r="C50" s="1" t="n">
        <v>21.4962</v>
      </c>
      <c r="D50" s="0" t="n">
        <f aca="false">B50-$A$1</f>
        <v>14460</v>
      </c>
      <c r="E50" s="4" t="n">
        <f aca="false">($A$3-C50)*10</f>
        <v>16.198529</v>
      </c>
      <c r="F50" s="4" t="n">
        <f aca="false">AVERAGE(E50:E54)</f>
        <v>16.356329</v>
      </c>
      <c r="G50" s="4" t="n">
        <f aca="false">AVERAGE(F50:F54)</f>
        <v>16.514889</v>
      </c>
      <c r="H50" s="4" t="n">
        <f aca="false">AVERAGE(G50:G54)</f>
        <v>16.667841</v>
      </c>
      <c r="I50" s="0" t="n">
        <f aca="false">(E50-E49)/LOG(D50/D49)</f>
        <v>17.7923443534781</v>
      </c>
    </row>
    <row r="51" customFormat="false" ht="13.5" hidden="false" customHeight="false" outlineLevel="0" collapsed="false">
      <c r="B51" s="0" t="n">
        <v>18300</v>
      </c>
      <c r="C51" s="1" t="n">
        <v>21.4887</v>
      </c>
      <c r="D51" s="0" t="n">
        <f aca="false">B51-$A$1</f>
        <v>14760</v>
      </c>
      <c r="E51" s="4" t="n">
        <f aca="false">($A$3-C51)*10</f>
        <v>16.273529</v>
      </c>
      <c r="F51" s="4" t="n">
        <f aca="false">AVERAGE(E51:E55)</f>
        <v>16.434929</v>
      </c>
      <c r="G51" s="4" t="n">
        <f aca="false">AVERAGE(F51:F55)</f>
        <v>16.592769</v>
      </c>
      <c r="H51" s="4" t="n">
        <f aca="false">AVERAGE(G51:G55)</f>
        <v>16.742049</v>
      </c>
      <c r="I51" s="0" t="n">
        <f aca="false">(E51-E50)/LOG(D51/D50)</f>
        <v>8.40989653755372</v>
      </c>
    </row>
    <row r="52" customFormat="false" ht="13.5" hidden="false" customHeight="false" outlineLevel="0" collapsed="false">
      <c r="B52" s="0" t="n">
        <v>18600</v>
      </c>
      <c r="C52" s="1" t="n">
        <v>21.4802</v>
      </c>
      <c r="D52" s="0" t="n">
        <f aca="false">B52-$A$1</f>
        <v>15060</v>
      </c>
      <c r="E52" s="4" t="n">
        <f aca="false">($A$3-C52)*10</f>
        <v>16.358529</v>
      </c>
      <c r="F52" s="4" t="n">
        <f aca="false">AVERAGE(E52:E56)</f>
        <v>16.516529</v>
      </c>
      <c r="G52" s="4" t="n">
        <f aca="false">AVERAGE(F52:F56)</f>
        <v>16.669969</v>
      </c>
      <c r="H52" s="4" t="n">
        <f aca="false">AVERAGE(G52:G56)</f>
        <v>16.814161</v>
      </c>
      <c r="I52" s="0" t="n">
        <f aca="false">(E52-E51)/LOG(D52/D51)</f>
        <v>9.72694254793126</v>
      </c>
    </row>
    <row r="53" customFormat="false" ht="13.5" hidden="false" customHeight="false" outlineLevel="0" collapsed="false">
      <c r="B53" s="0" t="n">
        <v>18900</v>
      </c>
      <c r="C53" s="1" t="n">
        <v>21.4713</v>
      </c>
      <c r="D53" s="0" t="n">
        <f aca="false">B53-$A$1</f>
        <v>15360</v>
      </c>
      <c r="E53" s="4" t="n">
        <f aca="false">($A$3-C53)*10</f>
        <v>16.447529</v>
      </c>
      <c r="F53" s="4" t="n">
        <f aca="false">AVERAGE(E53:E57)</f>
        <v>16.595729</v>
      </c>
      <c r="G53" s="4" t="n">
        <f aca="false">AVERAGE(F53:F57)</f>
        <v>16.745089</v>
      </c>
      <c r="H53" s="4" t="n">
        <f aca="false">AVERAGE(G53:G57)</f>
        <v>16.883641</v>
      </c>
      <c r="I53" s="0" t="n">
        <f aca="false">(E53-E52)/LOG(D53/D52)</f>
        <v>10.3896178719414</v>
      </c>
    </row>
    <row r="54" customFormat="false" ht="13.5" hidden="false" customHeight="false" outlineLevel="0" collapsed="false">
      <c r="B54" s="0" t="n">
        <v>19200</v>
      </c>
      <c r="C54" s="1" t="n">
        <v>21.4657</v>
      </c>
      <c r="D54" s="0" t="n">
        <f aca="false">B54-$A$1</f>
        <v>15660</v>
      </c>
      <c r="E54" s="4" t="n">
        <f aca="false">($A$3-C54)*10</f>
        <v>16.503529</v>
      </c>
      <c r="F54" s="4" t="n">
        <f aca="false">AVERAGE(E54:E58)</f>
        <v>16.670929</v>
      </c>
      <c r="G54" s="4" t="n">
        <f aca="false">AVERAGE(F54:F58)</f>
        <v>16.816489</v>
      </c>
      <c r="H54" s="4" t="n">
        <f aca="false">AVERAGE(G54:G58)</f>
        <v>16.950177</v>
      </c>
      <c r="I54" s="0" t="n">
        <f aca="false">(E54-E53)/LOG(D54/D53)</f>
        <v>6.66623651471698</v>
      </c>
    </row>
    <row r="55" customFormat="false" ht="13.5" hidden="false" customHeight="false" outlineLevel="0" collapsed="false">
      <c r="B55" s="0" t="n">
        <v>19500</v>
      </c>
      <c r="C55" s="1" t="n">
        <v>21.4569</v>
      </c>
      <c r="D55" s="0" t="n">
        <f aca="false">B55-$A$1</f>
        <v>15960</v>
      </c>
      <c r="E55" s="4" t="n">
        <f aca="false">($A$3-C55)*10</f>
        <v>16.591529</v>
      </c>
      <c r="F55" s="4" t="n">
        <f aca="false">AVERAGE(E55:E59)</f>
        <v>16.745729</v>
      </c>
      <c r="G55" s="4" t="n">
        <f aca="false">AVERAGE(F55:F59)</f>
        <v>16.885929</v>
      </c>
      <c r="H55" s="4" t="n">
        <f aca="false">AVERAGE(G55:G59)</f>
        <v>17.014729</v>
      </c>
      <c r="I55" s="0" t="n">
        <f aca="false">(E55-E54)/LOG(D55/D54)</f>
        <v>10.6781482092515</v>
      </c>
    </row>
    <row r="56" customFormat="false" ht="13.5" hidden="false" customHeight="false" outlineLevel="0" collapsed="false">
      <c r="B56" s="0" t="n">
        <v>19800</v>
      </c>
      <c r="C56" s="1" t="n">
        <v>21.4479</v>
      </c>
      <c r="D56" s="0" t="n">
        <f aca="false">B56-$A$1</f>
        <v>16260</v>
      </c>
      <c r="E56" s="4" t="n">
        <f aca="false">($A$3-C56)*10</f>
        <v>16.681529</v>
      </c>
      <c r="F56" s="4" t="n">
        <f aca="false">AVERAGE(E56:E60)</f>
        <v>16.820929</v>
      </c>
      <c r="G56" s="4" t="n">
        <f aca="false">AVERAGE(F56:F60)</f>
        <v>16.953329</v>
      </c>
      <c r="H56" s="4" t="n">
        <f aca="false">AVERAGE(G56:G60)</f>
        <v>17.077089</v>
      </c>
      <c r="I56" s="0" t="n">
        <f aca="false">(E56-E55)/LOG(D56/D55)</f>
        <v>11.1280721569088</v>
      </c>
    </row>
    <row r="57" customFormat="false" ht="13.5" hidden="false" customHeight="false" outlineLevel="0" collapsed="false">
      <c r="B57" s="0" t="n">
        <v>20100</v>
      </c>
      <c r="C57" s="1" t="n">
        <v>21.4406</v>
      </c>
      <c r="D57" s="0" t="n">
        <f aca="false">B57-$A$1</f>
        <v>16560</v>
      </c>
      <c r="E57" s="4" t="n">
        <f aca="false">($A$3-C57)*10</f>
        <v>16.754529</v>
      </c>
      <c r="F57" s="4" t="n">
        <f aca="false">AVERAGE(E57:E61)</f>
        <v>16.892129</v>
      </c>
      <c r="G57" s="4" t="n">
        <f aca="false">AVERAGE(F57:F61)</f>
        <v>17.017369</v>
      </c>
      <c r="H57" s="4" t="n">
        <f aca="false">AVERAGE(G57:G61)</f>
        <v>17.137009</v>
      </c>
      <c r="I57" s="0" t="n">
        <f aca="false">(E57-E56)/LOG(D57/D56)</f>
        <v>9.19419645248154</v>
      </c>
    </row>
    <row r="58" customFormat="false" ht="13.5" hidden="false" customHeight="false" outlineLevel="0" collapsed="false">
      <c r="B58" s="0" t="n">
        <v>20400</v>
      </c>
      <c r="C58" s="1" t="n">
        <v>21.4337</v>
      </c>
      <c r="D58" s="0" t="n">
        <f aca="false">B58-$A$1</f>
        <v>16860</v>
      </c>
      <c r="E58" s="4" t="n">
        <f aca="false">($A$3-C58)*10</f>
        <v>16.823529</v>
      </c>
      <c r="F58" s="4" t="n">
        <f aca="false">AVERAGE(E58:E62)</f>
        <v>16.952729</v>
      </c>
      <c r="G58" s="4" t="n">
        <f aca="false">AVERAGE(F58:F62)</f>
        <v>17.077769</v>
      </c>
      <c r="H58" s="4" t="n">
        <f aca="false">AVERAGE(G58:G62)</f>
        <v>17.194777</v>
      </c>
      <c r="I58" s="0" t="n">
        <f aca="false">(E58-E57)/LOG(D58/D57)</f>
        <v>8.84928758325532</v>
      </c>
    </row>
    <row r="59" customFormat="false" ht="13.5" hidden="false" customHeight="false" outlineLevel="0" collapsed="false">
      <c r="B59" s="0" t="n">
        <v>20700</v>
      </c>
      <c r="C59" s="1" t="n">
        <v>21.4283</v>
      </c>
      <c r="D59" s="0" t="n">
        <f aca="false">B59-$A$1</f>
        <v>17160</v>
      </c>
      <c r="E59" s="4" t="n">
        <f aca="false">($A$3-C59)*10</f>
        <v>16.877529</v>
      </c>
      <c r="F59" s="4" t="n">
        <f aca="false">AVERAGE(E59:E63)</f>
        <v>17.018129</v>
      </c>
      <c r="G59" s="4" t="n">
        <f aca="false">AVERAGE(F59:F63)</f>
        <v>17.139249</v>
      </c>
      <c r="H59" s="4" t="n">
        <f aca="false">AVERAGE(G59:G63)</f>
        <v>17.250769</v>
      </c>
      <c r="I59" s="0" t="n">
        <f aca="false">(E59-E58)/LOG(D59/D58)</f>
        <v>7.04987228909292</v>
      </c>
    </row>
    <row r="60" customFormat="false" ht="13.5" hidden="false" customHeight="false" outlineLevel="0" collapsed="false">
      <c r="B60" s="0" t="n">
        <v>21000</v>
      </c>
      <c r="C60" s="1" t="n">
        <v>21.4193</v>
      </c>
      <c r="D60" s="0" t="n">
        <f aca="false">B60-$A$1</f>
        <v>17460</v>
      </c>
      <c r="E60" s="4" t="n">
        <f aca="false">($A$3-C60)*10</f>
        <v>16.967529</v>
      </c>
      <c r="F60" s="4" t="n">
        <f aca="false">AVERAGE(E60:E64)</f>
        <v>17.082729</v>
      </c>
      <c r="G60" s="4" t="n">
        <f aca="false">AVERAGE(F60:F64)</f>
        <v>17.197729</v>
      </c>
      <c r="H60" s="4" t="n">
        <f aca="false">AVERAGE(G60:G64)</f>
        <v>17.303353</v>
      </c>
      <c r="I60" s="0" t="n">
        <f aca="false">(E60-E59)/LOG(D60/D59)</f>
        <v>11.9570250857692</v>
      </c>
    </row>
    <row r="61" customFormat="false" ht="13.5" hidden="false" customHeight="false" outlineLevel="0" collapsed="false">
      <c r="B61" s="0" t="n">
        <v>21300</v>
      </c>
      <c r="C61" s="1" t="n">
        <v>21.4123</v>
      </c>
      <c r="D61" s="0" t="n">
        <f aca="false">B61-$A$1</f>
        <v>17760</v>
      </c>
      <c r="E61" s="4" t="n">
        <f aca="false">($A$3-C61)*10</f>
        <v>17.037529</v>
      </c>
      <c r="F61" s="4" t="n">
        <f aca="false">AVERAGE(E61:E65)</f>
        <v>17.141129</v>
      </c>
      <c r="G61" s="4" t="n">
        <f aca="false">AVERAGE(F61:F65)</f>
        <v>17.252929</v>
      </c>
      <c r="H61" s="4" t="n">
        <f aca="false">AVERAGE(G61:G65)</f>
        <v>17.352569</v>
      </c>
      <c r="I61" s="0" t="n">
        <f aca="false">(E61-E60)/LOG(D61/D60)</f>
        <v>9.46109332247635</v>
      </c>
    </row>
    <row r="62" customFormat="false" ht="13.5" hidden="false" customHeight="false" outlineLevel="0" collapsed="false">
      <c r="B62" s="0" t="n">
        <v>21600</v>
      </c>
      <c r="C62" s="1" t="n">
        <v>21.4103</v>
      </c>
      <c r="D62" s="0" t="n">
        <f aca="false">B62-$A$1</f>
        <v>18060</v>
      </c>
      <c r="E62" s="4" t="n">
        <f aca="false">($A$3-C62)*10</f>
        <v>17.057529</v>
      </c>
      <c r="F62" s="4" t="n">
        <f aca="false">AVERAGE(E62:E66)</f>
        <v>17.194129</v>
      </c>
      <c r="G62" s="4" t="n">
        <f aca="false">AVERAGE(F62:F66)</f>
        <v>17.306209</v>
      </c>
      <c r="H62" s="4" t="n">
        <f aca="false">AVERAGE(G62:G66)</f>
        <v>17.398857</v>
      </c>
      <c r="I62" s="0" t="n">
        <f aca="false">(E62-E61)/LOG(D62/D61)</f>
        <v>2.74922231772336</v>
      </c>
    </row>
    <row r="63" customFormat="false" ht="13.5" hidden="false" customHeight="false" outlineLevel="0" collapsed="false">
      <c r="B63" s="0" t="n">
        <v>21900</v>
      </c>
      <c r="C63" s="1" t="n">
        <v>21.401</v>
      </c>
      <c r="D63" s="0" t="n">
        <f aca="false">B63-$A$1</f>
        <v>18360</v>
      </c>
      <c r="E63" s="4" t="n">
        <f aca="false">($A$3-C63)*10</f>
        <v>17.150529</v>
      </c>
      <c r="F63" s="4" t="n">
        <f aca="false">AVERAGE(E63:E67)</f>
        <v>17.260129</v>
      </c>
      <c r="G63" s="4" t="n">
        <f aca="false">AVERAGE(F63:F67)</f>
        <v>17.357729</v>
      </c>
      <c r="H63" s="4" t="n">
        <f aca="false">AVERAGE(G63:G67)</f>
        <v>17.442017</v>
      </c>
      <c r="I63" s="0" t="n">
        <f aca="false">(E63-E62)/LOG(D63/D62)</f>
        <v>12.9980291157523</v>
      </c>
    </row>
    <row r="64" customFormat="false" ht="13.5" hidden="false" customHeight="false" outlineLevel="0" collapsed="false">
      <c r="B64" s="0" t="n">
        <v>22200</v>
      </c>
      <c r="C64" s="1" t="n">
        <v>21.396</v>
      </c>
      <c r="D64" s="0" t="n">
        <f aca="false">B64-$A$1</f>
        <v>18660</v>
      </c>
      <c r="E64" s="4" t="n">
        <f aca="false">($A$3-C64)*10</f>
        <v>17.200529</v>
      </c>
      <c r="F64" s="4" t="n">
        <f aca="false">AVERAGE(E64:E68)</f>
        <v>17.310529</v>
      </c>
      <c r="G64" s="4" t="n">
        <f aca="false">AVERAGE(F64:F68)</f>
        <v>17.402169</v>
      </c>
      <c r="H64" s="4" t="n">
        <f aca="false">AVERAGE(G64:G68)</f>
        <v>17.482401</v>
      </c>
      <c r="I64" s="0" t="n">
        <f aca="false">(E64-E63)/LOG(D64/D63)</f>
        <v>7.10331951314014</v>
      </c>
    </row>
    <row r="65" customFormat="false" ht="13.5" hidden="false" customHeight="false" outlineLevel="0" collapsed="false">
      <c r="B65" s="0" t="n">
        <v>22500</v>
      </c>
      <c r="C65" s="1" t="n">
        <v>21.3901</v>
      </c>
      <c r="D65" s="0" t="n">
        <f aca="false">B65-$A$1</f>
        <v>18960</v>
      </c>
      <c r="E65" s="4" t="n">
        <f aca="false">($A$3-C65)*10</f>
        <v>17.259529</v>
      </c>
      <c r="F65" s="4" t="n">
        <f aca="false">AVERAGE(E65:E69)</f>
        <v>17.358729</v>
      </c>
      <c r="G65" s="4" t="n">
        <f aca="false">AVERAGE(F65:F69)</f>
        <v>17.443809</v>
      </c>
      <c r="H65" s="4" t="n">
        <f aca="false">AVERAGE(G65:G69)</f>
        <v>17.522081</v>
      </c>
      <c r="I65" s="0" t="n">
        <f aca="false">(E65-E64)/LOG(D65/D64)</f>
        <v>8.51777247254601</v>
      </c>
    </row>
    <row r="66" customFormat="false" ht="13.5" hidden="false" customHeight="false" outlineLevel="0" collapsed="false">
      <c r="B66" s="0" t="n">
        <v>22800</v>
      </c>
      <c r="C66" s="1" t="n">
        <v>21.3858</v>
      </c>
      <c r="D66" s="0" t="n">
        <f aca="false">B66-$A$1</f>
        <v>19260</v>
      </c>
      <c r="E66" s="4" t="n">
        <f aca="false">($A$3-C66)*10</f>
        <v>17.302529</v>
      </c>
      <c r="F66" s="4" t="n">
        <f aca="false">AVERAGE(E66:E70)</f>
        <v>17.407529</v>
      </c>
      <c r="G66" s="4" t="n">
        <f aca="false">AVERAGE(F66:F70)</f>
        <v>17.484369</v>
      </c>
      <c r="H66" s="4" t="n">
        <f aca="false">AVERAGE(G66:G70)</f>
        <v>17.561961</v>
      </c>
      <c r="I66" s="0" t="n">
        <f aca="false">(E66-E65)/LOG(D66/D65)</f>
        <v>6.30688129815054</v>
      </c>
    </row>
    <row r="67" customFormat="false" ht="13.5" hidden="false" customHeight="false" outlineLevel="0" collapsed="false">
      <c r="B67" s="0" t="n">
        <v>23100</v>
      </c>
      <c r="C67" s="1" t="n">
        <v>21.3773</v>
      </c>
      <c r="D67" s="0" t="n">
        <f aca="false">B67-$A$1</f>
        <v>19560</v>
      </c>
      <c r="E67" s="4" t="n">
        <f aca="false">($A$3-C67)*10</f>
        <v>17.387529</v>
      </c>
      <c r="F67" s="4" t="n">
        <f aca="false">AVERAGE(E67:E71)</f>
        <v>17.451729</v>
      </c>
      <c r="G67" s="4" t="n">
        <f aca="false">AVERAGE(F67:F71)</f>
        <v>17.522009</v>
      </c>
      <c r="H67" s="4" t="n">
        <f aca="false">AVERAGE(G67:G71)</f>
        <v>17.602337</v>
      </c>
      <c r="I67" s="0" t="n">
        <f aca="false">(E67-E66)/LOG(D67/D66)</f>
        <v>12.6628146286937</v>
      </c>
    </row>
    <row r="68" customFormat="false" ht="13.5" hidden="false" customHeight="false" outlineLevel="0" collapsed="false">
      <c r="B68" s="0" t="n">
        <v>23400</v>
      </c>
      <c r="C68" s="1" t="n">
        <v>21.3758</v>
      </c>
      <c r="D68" s="0" t="n">
        <f aca="false">B68-$A$1</f>
        <v>19860</v>
      </c>
      <c r="E68" s="4" t="n">
        <f aca="false">($A$3-C68)*10</f>
        <v>17.402529</v>
      </c>
      <c r="F68" s="4" t="n">
        <f aca="false">AVERAGE(E68:E72)</f>
        <v>17.482329</v>
      </c>
      <c r="G68" s="4" t="n">
        <f aca="false">AVERAGE(F68:F72)</f>
        <v>17.559649</v>
      </c>
      <c r="H68" s="4" t="n">
        <f aca="false">AVERAGE(G68:G72)</f>
        <v>17.644041</v>
      </c>
      <c r="I68" s="0" t="n">
        <f aca="false">(E68-E67)/LOG(D68/D67)</f>
        <v>2.26915379977251</v>
      </c>
    </row>
    <row r="69" customFormat="false" ht="13.5" hidden="false" customHeight="false" outlineLevel="0" collapsed="false">
      <c r="B69" s="0" t="n">
        <v>23700</v>
      </c>
      <c r="C69" s="1" t="n">
        <v>21.3719</v>
      </c>
      <c r="D69" s="0" t="n">
        <f aca="false">B69-$A$1</f>
        <v>20160</v>
      </c>
      <c r="E69" s="4" t="n">
        <f aca="false">($A$3-C69)*10</f>
        <v>17.441529</v>
      </c>
      <c r="F69" s="4" t="n">
        <f aca="false">AVERAGE(E69:E73)</f>
        <v>17.518729</v>
      </c>
      <c r="G69" s="4" t="n">
        <f aca="false">AVERAGE(F69:F73)</f>
        <v>17.600569</v>
      </c>
      <c r="H69" s="4" t="n">
        <f aca="false">AVERAGE(G69:G73)</f>
        <v>17.686585</v>
      </c>
      <c r="I69" s="0" t="n">
        <f aca="false">(E69-E68)/LOG(D69/D68)</f>
        <v>5.98960240580071</v>
      </c>
    </row>
    <row r="70" customFormat="false" ht="13.5" hidden="false" customHeight="false" outlineLevel="0" collapsed="false">
      <c r="B70" s="0" t="n">
        <v>24000</v>
      </c>
      <c r="C70" s="1" t="n">
        <v>21.3657</v>
      </c>
      <c r="D70" s="0" t="n">
        <f aca="false">B70-$A$1</f>
        <v>20460</v>
      </c>
      <c r="E70" s="4" t="n">
        <f aca="false">($A$3-C70)*10</f>
        <v>17.503529</v>
      </c>
      <c r="F70" s="4" t="n">
        <f aca="false">AVERAGE(E70:E74)</f>
        <v>17.561529</v>
      </c>
      <c r="G70" s="4" t="n">
        <f aca="false">AVERAGE(F70:F74)</f>
        <v>17.643209</v>
      </c>
      <c r="H70" s="4" t="n">
        <f aca="false">AVERAGE(G70:G74)</f>
        <v>17.728745</v>
      </c>
      <c r="I70" s="0" t="n">
        <f aca="false">(E70-E69)/LOG(D70/D69)</f>
        <v>9.66469494019407</v>
      </c>
    </row>
    <row r="71" customFormat="false" ht="13.5" hidden="false" customHeight="false" outlineLevel="0" collapsed="false">
      <c r="B71" s="0" t="n">
        <v>24300</v>
      </c>
      <c r="C71" s="1" t="n">
        <v>21.3637</v>
      </c>
      <c r="D71" s="0" t="n">
        <f aca="false">B71-$A$1</f>
        <v>20760</v>
      </c>
      <c r="E71" s="4" t="n">
        <f aca="false">($A$3-C71)*10</f>
        <v>17.523529</v>
      </c>
      <c r="F71" s="4" t="n">
        <f aca="false">AVERAGE(E71:E75)</f>
        <v>17.595729</v>
      </c>
      <c r="G71" s="4" t="n">
        <f aca="false">AVERAGE(F71:F75)</f>
        <v>17.686249</v>
      </c>
      <c r="H71" s="4" t="n">
        <f aca="false">AVERAGE(G71:G75)</f>
        <v>17.769345</v>
      </c>
      <c r="I71" s="0" t="n">
        <f aca="false">(E71-E70)/LOG(D71/D70)</f>
        <v>3.16369605611223</v>
      </c>
    </row>
    <row r="72" customFormat="false" ht="13.5" hidden="false" customHeight="false" outlineLevel="0" collapsed="false">
      <c r="B72" s="0" t="n">
        <v>24600</v>
      </c>
      <c r="C72" s="1" t="n">
        <v>21.362</v>
      </c>
      <c r="D72" s="0" t="n">
        <f aca="false">B72-$A$1</f>
        <v>21060</v>
      </c>
      <c r="E72" s="4" t="n">
        <f aca="false">($A$3-C72)*10</f>
        <v>17.540529</v>
      </c>
      <c r="F72" s="4" t="n">
        <f aca="false">AVERAGE(E72:E76)</f>
        <v>17.639929</v>
      </c>
      <c r="G72" s="4" t="n">
        <f aca="false">AVERAGE(F72:F76)</f>
        <v>17.730529</v>
      </c>
      <c r="H72" s="4" t="n">
        <f aca="false">AVERAGE(G72:G76)</f>
        <v>17.807289</v>
      </c>
      <c r="I72" s="0" t="n">
        <f aca="false">(E72-E71)/LOG(D72/D71)</f>
        <v>2.72828627554141</v>
      </c>
    </row>
    <row r="73" customFormat="false" ht="13.5" hidden="false" customHeight="false" outlineLevel="0" collapsed="false">
      <c r="B73" s="0" t="n">
        <v>24900</v>
      </c>
      <c r="C73" s="1" t="n">
        <v>21.3576</v>
      </c>
      <c r="D73" s="0" t="n">
        <f aca="false">B73-$A$1</f>
        <v>21360</v>
      </c>
      <c r="E73" s="4" t="n">
        <f aca="false">($A$3-C73)*10</f>
        <v>17.584529</v>
      </c>
      <c r="F73" s="4" t="n">
        <f aca="false">AVERAGE(E73:E77)</f>
        <v>17.686929</v>
      </c>
      <c r="G73" s="4" t="n">
        <f aca="false">AVERAGE(F73:F77)</f>
        <v>17.772369</v>
      </c>
      <c r="H73" s="4" t="n">
        <f aca="false">AVERAGE(G73:G77)</f>
        <v>17.841769</v>
      </c>
      <c r="I73" s="0" t="n">
        <f aca="false">(E73-E72)/LOG(D73/D72)</f>
        <v>7.1627622882621</v>
      </c>
    </row>
    <row r="74" customFormat="false" ht="13.5" hidden="false" customHeight="false" outlineLevel="0" collapsed="false">
      <c r="B74" s="0" t="n">
        <v>25200</v>
      </c>
      <c r="C74" s="1" t="n">
        <v>21.3505</v>
      </c>
      <c r="D74" s="0" t="n">
        <f aca="false">B74-$A$1</f>
        <v>21660</v>
      </c>
      <c r="E74" s="4" t="n">
        <f aca="false">($A$3-C74)*10</f>
        <v>17.655529</v>
      </c>
      <c r="F74" s="4" t="n">
        <f aca="false">AVERAGE(E74:E78)</f>
        <v>17.731929</v>
      </c>
      <c r="G74" s="4" t="n">
        <f aca="false">AVERAGE(F74:F78)</f>
        <v>17.811369</v>
      </c>
      <c r="H74" s="4" t="n">
        <f aca="false">AVERAGE(G74:G78)</f>
        <v>17.873273</v>
      </c>
      <c r="I74" s="0" t="n">
        <f aca="false">(E74-E73)/LOG(D74/D73)</f>
        <v>11.7215799216774</v>
      </c>
    </row>
    <row r="75" customFormat="false" ht="13.5" hidden="false" customHeight="false" outlineLevel="0" collapsed="false">
      <c r="B75" s="0" t="n">
        <v>25500</v>
      </c>
      <c r="C75" s="1" t="n">
        <v>21.3486</v>
      </c>
      <c r="D75" s="0" t="n">
        <f aca="false">B75-$A$1</f>
        <v>21960</v>
      </c>
      <c r="E75" s="4" t="n">
        <f aca="false">($A$3-C75)*10</f>
        <v>17.674529</v>
      </c>
      <c r="F75" s="4" t="n">
        <f aca="false">AVERAGE(E75:E79)</f>
        <v>17.776729</v>
      </c>
      <c r="G75" s="4" t="n">
        <f aca="false">AVERAGE(F75:F79)</f>
        <v>17.846209</v>
      </c>
      <c r="H75" s="4" t="n">
        <f aca="false">AVERAGE(G75:G79)</f>
        <v>17.902433</v>
      </c>
      <c r="I75" s="0" t="n">
        <f aca="false">(E75-E74)/LOG(D75/D74)</f>
        <v>3.18051064031683</v>
      </c>
    </row>
    <row r="76" customFormat="false" ht="13.5" hidden="false" customHeight="false" outlineLevel="0" collapsed="false">
      <c r="B76" s="0" t="n">
        <v>25800</v>
      </c>
      <c r="C76" s="1" t="n">
        <v>21.3416</v>
      </c>
      <c r="D76" s="0" t="n">
        <f aca="false">B76-$A$1</f>
        <v>22260</v>
      </c>
      <c r="E76" s="4" t="n">
        <f aca="false">($A$3-C76)*10</f>
        <v>17.744529</v>
      </c>
      <c r="F76" s="4" t="n">
        <f aca="false">AVERAGE(E76:E80)</f>
        <v>17.817129</v>
      </c>
      <c r="G76" s="4" t="n">
        <f aca="false">AVERAGE(F76:F80)</f>
        <v>17.875969</v>
      </c>
      <c r="H76" s="4" t="n">
        <f aca="false">AVERAGE(G76:G80)</f>
        <v>17.931089</v>
      </c>
      <c r="I76" s="0" t="n">
        <f aca="false">(E76-E75)/LOG(D76/D75)</f>
        <v>11.8788542435887</v>
      </c>
    </row>
    <row r="77" customFormat="false" ht="13.5" hidden="false" customHeight="false" outlineLevel="0" collapsed="false">
      <c r="B77" s="0" t="n">
        <v>26100</v>
      </c>
      <c r="C77" s="1" t="n">
        <v>21.3385</v>
      </c>
      <c r="D77" s="0" t="n">
        <f aca="false">B77-$A$1</f>
        <v>22560</v>
      </c>
      <c r="E77" s="4" t="n">
        <f aca="false">($A$3-C77)*10</f>
        <v>17.775529</v>
      </c>
      <c r="F77" s="4" t="n">
        <f aca="false">AVERAGE(E77:E81)</f>
        <v>17.849129</v>
      </c>
      <c r="G77" s="4" t="n">
        <f aca="false">AVERAGE(F77:F81)</f>
        <v>17.902929</v>
      </c>
      <c r="H77" s="4" t="n">
        <f aca="false">AVERAGE(G77:G81)</f>
        <v>17.961417</v>
      </c>
      <c r="I77" s="0" t="n">
        <f aca="false">(E77-E76)/LOG(D77/D76)</f>
        <v>5.33201666911132</v>
      </c>
    </row>
    <row r="78" customFormat="false" ht="13.5" hidden="false" customHeight="false" outlineLevel="0" collapsed="false">
      <c r="B78" s="0" t="n">
        <v>26400</v>
      </c>
      <c r="C78" s="1" t="n">
        <v>21.3351</v>
      </c>
      <c r="D78" s="0" t="n">
        <f aca="false">B78-$A$1</f>
        <v>22860</v>
      </c>
      <c r="E78" s="4" t="n">
        <f aca="false">($A$3-C78)*10</f>
        <v>17.809529</v>
      </c>
      <c r="F78" s="4" t="n">
        <f aca="false">AVERAGE(E78:E82)</f>
        <v>17.881929</v>
      </c>
      <c r="G78" s="4" t="n">
        <f aca="false">AVERAGE(F78:F82)</f>
        <v>17.929889</v>
      </c>
      <c r="H78" s="4" t="n">
        <f aca="false">AVERAGE(G78:G82)</f>
        <v>17.994889</v>
      </c>
      <c r="I78" s="0" t="n">
        <f aca="false">(E78-E77)/LOG(D78/D77)</f>
        <v>5.92630732916306</v>
      </c>
    </row>
    <row r="79" customFormat="false" ht="13.5" hidden="false" customHeight="false" outlineLevel="0" collapsed="false">
      <c r="B79" s="0" t="n">
        <v>26700</v>
      </c>
      <c r="C79" s="1" t="n">
        <v>21.3281</v>
      </c>
      <c r="D79" s="0" t="n">
        <f aca="false">B79-$A$1</f>
        <v>23160</v>
      </c>
      <c r="E79" s="4" t="n">
        <f aca="false">($A$3-C79)*10</f>
        <v>17.879529</v>
      </c>
      <c r="F79" s="4" t="n">
        <f aca="false">AVERAGE(E79:E83)</f>
        <v>17.906129</v>
      </c>
      <c r="G79" s="4" t="n">
        <f aca="false">AVERAGE(F79:F83)</f>
        <v>17.957169</v>
      </c>
      <c r="H79" s="4" t="n">
        <f aca="false">AVERAGE(G79:G83)</f>
        <v>18.032161</v>
      </c>
      <c r="I79" s="0" t="n">
        <f aca="false">(E79-E78)/LOG(D79/D78)</f>
        <v>12.3624042417506</v>
      </c>
    </row>
    <row r="80" customFormat="false" ht="13.5" hidden="false" customHeight="false" outlineLevel="0" collapsed="false">
      <c r="B80" s="0" t="n">
        <v>27000</v>
      </c>
      <c r="C80" s="1" t="n">
        <v>21.3284</v>
      </c>
      <c r="D80" s="0" t="n">
        <f aca="false">B80-$A$1</f>
        <v>23460</v>
      </c>
      <c r="E80" s="4" t="n">
        <f aca="false">($A$3-C80)*10</f>
        <v>17.876529</v>
      </c>
      <c r="F80" s="4" t="n">
        <f aca="false">AVERAGE(E80:E84)</f>
        <v>17.925529</v>
      </c>
      <c r="G80" s="4" t="n">
        <f aca="false">AVERAGE(F80:F84)</f>
        <v>17.989489</v>
      </c>
      <c r="H80" s="4" t="n">
        <f aca="false">AVERAGE(G80:G84)</f>
        <v>18.073321</v>
      </c>
      <c r="I80" s="0" t="n">
        <f aca="false">(E80-E79)/LOG(D80/D79)</f>
        <v>-0.536725176518903</v>
      </c>
    </row>
    <row r="81" customFormat="false" ht="13.5" hidden="false" customHeight="false" outlineLevel="0" collapsed="false">
      <c r="B81" s="0" t="n">
        <v>27300</v>
      </c>
      <c r="C81" s="1" t="n">
        <v>21.3256</v>
      </c>
      <c r="D81" s="0" t="n">
        <f aca="false">B81-$A$1</f>
        <v>23760</v>
      </c>
      <c r="E81" s="4" t="n">
        <f aca="false">($A$3-C81)*10</f>
        <v>17.904529</v>
      </c>
      <c r="F81" s="4" t="n">
        <f aca="false">AVERAGE(E81:E85)</f>
        <v>17.951929</v>
      </c>
      <c r="G81" s="4" t="n">
        <f aca="false">AVERAGE(F81:F85)</f>
        <v>18.027609</v>
      </c>
      <c r="H81" s="4" t="n">
        <f aca="false">AVERAGE(G81:G85)</f>
        <v>18.116313</v>
      </c>
      <c r="I81" s="0" t="n">
        <f aca="false">(E81-E80)/LOG(D81/D80)</f>
        <v>5.07390824209311</v>
      </c>
    </row>
    <row r="82" customFormat="false" ht="13.5" hidden="false" customHeight="false" outlineLevel="0" collapsed="false">
      <c r="B82" s="0" t="n">
        <v>27600</v>
      </c>
      <c r="C82" s="1" t="n">
        <v>21.3221</v>
      </c>
      <c r="D82" s="0" t="n">
        <f aca="false">B82-$A$1</f>
        <v>24060</v>
      </c>
      <c r="E82" s="4" t="n">
        <f aca="false">($A$3-C82)*10</f>
        <v>17.939529</v>
      </c>
      <c r="F82" s="4" t="n">
        <f aca="false">AVERAGE(E82:E86)</f>
        <v>17.983929</v>
      </c>
      <c r="G82" s="4" t="n">
        <f aca="false">AVERAGE(F82:F86)</f>
        <v>18.070289</v>
      </c>
      <c r="H82" s="4" t="n">
        <f aca="false">AVERAGE(G82:G86)</f>
        <v>18.158649</v>
      </c>
      <c r="I82" s="0" t="n">
        <f aca="false">(E82-E81)/LOG(D82/D81)</f>
        <v>6.42297685162076</v>
      </c>
    </row>
    <row r="83" customFormat="false" ht="13.5" hidden="false" customHeight="false" outlineLevel="0" collapsed="false">
      <c r="B83" s="0" t="n">
        <v>27900</v>
      </c>
      <c r="C83" s="1" t="n">
        <v>21.323</v>
      </c>
      <c r="D83" s="0" t="n">
        <f aca="false">B83-$A$1</f>
        <v>24360</v>
      </c>
      <c r="E83" s="4" t="n">
        <f aca="false">($A$3-C83)*10</f>
        <v>17.930529</v>
      </c>
      <c r="F83" s="4" t="n">
        <f aca="false">AVERAGE(E83:E87)</f>
        <v>18.018329</v>
      </c>
      <c r="G83" s="4" t="n">
        <f aca="false">AVERAGE(F83:F87)</f>
        <v>18.116249</v>
      </c>
      <c r="H83" s="4" t="n">
        <f aca="false">AVERAGE(G83:G87)</f>
        <v>18.197905</v>
      </c>
      <c r="I83" s="0" t="n">
        <f aca="false">(E83-E82)/LOG(D83/D82)</f>
        <v>-1.6723461533355</v>
      </c>
    </row>
    <row r="84" customFormat="false" ht="13.5" hidden="false" customHeight="false" outlineLevel="0" collapsed="false">
      <c r="B84" s="0" t="n">
        <v>28200</v>
      </c>
      <c r="C84" s="1" t="n">
        <v>21.3184</v>
      </c>
      <c r="D84" s="0" t="n">
        <f aca="false">B84-$A$1</f>
        <v>24660</v>
      </c>
      <c r="E84" s="4" t="n">
        <f aca="false">($A$3-C84)*10</f>
        <v>17.976529</v>
      </c>
      <c r="F84" s="4" t="n">
        <f aca="false">AVERAGE(E84:E88)</f>
        <v>18.067729</v>
      </c>
      <c r="G84" s="4" t="n">
        <f aca="false">AVERAGE(F84:F88)</f>
        <v>18.162969</v>
      </c>
      <c r="H84" s="4" t="n">
        <f aca="false">AVERAGE(G84:G88)</f>
        <v>18.231265</v>
      </c>
      <c r="I84" s="0" t="n">
        <f aca="false">(E84-E83)/LOG(D84/D83)</f>
        <v>8.65346725898275</v>
      </c>
    </row>
    <row r="85" customFormat="false" ht="13.5" hidden="false" customHeight="false" outlineLevel="0" collapsed="false">
      <c r="B85" s="0" t="n">
        <v>28500</v>
      </c>
      <c r="C85" s="1" t="n">
        <v>21.3152</v>
      </c>
      <c r="D85" s="0" t="n">
        <f aca="false">B85-$A$1</f>
        <v>24960</v>
      </c>
      <c r="E85" s="4" t="n">
        <f aca="false">($A$3-C85)*10</f>
        <v>18.008529</v>
      </c>
      <c r="F85" s="4" t="n">
        <f aca="false">AVERAGE(E85:E89)</f>
        <v>18.116129</v>
      </c>
      <c r="G85" s="4" t="n">
        <f aca="false">AVERAGE(F85:F89)</f>
        <v>18.204449</v>
      </c>
      <c r="H85" s="4" t="n">
        <f aca="false">AVERAGE(G85:G89)</f>
        <v>18.257145</v>
      </c>
      <c r="I85" s="0" t="n">
        <f aca="false">(E85-E84)/LOG(D85/D84)</f>
        <v>6.0934869423748</v>
      </c>
    </row>
    <row r="86" customFormat="false" ht="13.5" hidden="false" customHeight="false" outlineLevel="0" collapsed="false">
      <c r="B86" s="0" t="n">
        <v>28800</v>
      </c>
      <c r="C86" s="1" t="n">
        <v>21.3096</v>
      </c>
      <c r="D86" s="0" t="n">
        <f aca="false">B86-$A$1</f>
        <v>25260</v>
      </c>
      <c r="E86" s="4" t="n">
        <f aca="false">($A$3-C86)*10</f>
        <v>18.064529</v>
      </c>
      <c r="F86" s="4" t="n">
        <f aca="false">AVERAGE(E86:E90)</f>
        <v>18.165329</v>
      </c>
      <c r="G86" s="4" t="n">
        <f aca="false">AVERAGE(F86:F90)</f>
        <v>18.239289</v>
      </c>
      <c r="H86" s="4" t="n">
        <f aca="false">AVERAGE(G86:G90)</f>
        <v>18.275833</v>
      </c>
      <c r="I86" s="0" t="n">
        <f aca="false">(E86-E85)/LOG(D86/D85)</f>
        <v>10.7925484667685</v>
      </c>
    </row>
    <row r="87" customFormat="false" ht="13.5" hidden="false" customHeight="false" outlineLevel="0" collapsed="false">
      <c r="B87" s="0" t="n">
        <v>29100</v>
      </c>
      <c r="C87" s="1" t="n">
        <v>21.3049</v>
      </c>
      <c r="D87" s="0" t="n">
        <f aca="false">B87-$A$1</f>
        <v>25560</v>
      </c>
      <c r="E87" s="4" t="n">
        <f aca="false">($A$3-C87)*10</f>
        <v>18.111529</v>
      </c>
      <c r="F87" s="4" t="n">
        <f aca="false">AVERAGE(E87:E91)</f>
        <v>18.213729</v>
      </c>
      <c r="G87" s="4" t="n">
        <f aca="false">AVERAGE(F87:F91)</f>
        <v>18.266569</v>
      </c>
      <c r="H87" s="4" t="n">
        <f aca="false">AVERAGE(G87:G91)</f>
        <v>18.288313</v>
      </c>
      <c r="I87" s="0" t="n">
        <f aca="false">(E87-E86)/LOG(D87/D86)</f>
        <v>9.16625452040555</v>
      </c>
    </row>
    <row r="88" customFormat="false" ht="13.5" hidden="false" customHeight="false" outlineLevel="0" collapsed="false">
      <c r="B88" s="0" t="n">
        <v>29400</v>
      </c>
      <c r="C88" s="1" t="n">
        <v>21.2983</v>
      </c>
      <c r="D88" s="0" t="n">
        <f aca="false">B88-$A$1</f>
        <v>25860</v>
      </c>
      <c r="E88" s="4" t="n">
        <f aca="false">($A$3-C88)*10</f>
        <v>18.177529</v>
      </c>
      <c r="F88" s="4" t="n">
        <f aca="false">AVERAGE(E88:E92)</f>
        <v>18.251929</v>
      </c>
      <c r="G88" s="4" t="n">
        <f aca="false">AVERAGE(F88:F92)</f>
        <v>18.283049</v>
      </c>
      <c r="H88" s="4" t="n">
        <f aca="false">AVERAGE(G88:G92)</f>
        <v>18.295465</v>
      </c>
      <c r="I88" s="0" t="n">
        <f aca="false">(E88-E87)/LOG(D88/D87)</f>
        <v>13.0237340278101</v>
      </c>
    </row>
    <row r="89" customFormat="false" ht="13.5" hidden="false" customHeight="false" outlineLevel="0" collapsed="false">
      <c r="B89" s="0" t="n">
        <v>29700</v>
      </c>
      <c r="C89" s="1" t="n">
        <v>21.2942</v>
      </c>
      <c r="D89" s="0" t="n">
        <f aca="false">B89-$A$1</f>
        <v>26160</v>
      </c>
      <c r="E89" s="4" t="n">
        <f aca="false">($A$3-C89)*10</f>
        <v>18.218529</v>
      </c>
      <c r="F89" s="4" t="n">
        <f aca="false">AVERAGE(E89:E93)</f>
        <v>18.275129</v>
      </c>
      <c r="G89" s="4" t="n">
        <f aca="false">AVERAGE(F89:F93)</f>
        <v>18.292369</v>
      </c>
      <c r="H89" s="4" t="n">
        <f aca="false">AVERAGE(G89:G93)</f>
        <v>18.299793</v>
      </c>
      <c r="I89" s="0" t="n">
        <f aca="false">(E89-E88)/LOG(D89/D88)</f>
        <v>8.18490848917414</v>
      </c>
    </row>
    <row r="90" customFormat="false" ht="13.5" hidden="false" customHeight="false" outlineLevel="0" collapsed="false">
      <c r="B90" s="0" t="n">
        <v>30000</v>
      </c>
      <c r="C90" s="1" t="n">
        <v>21.2906</v>
      </c>
      <c r="D90" s="0" t="n">
        <f aca="false">B90-$A$1</f>
        <v>26460</v>
      </c>
      <c r="E90" s="4" t="n">
        <f aca="false">($A$3-C90)*10</f>
        <v>18.254529</v>
      </c>
      <c r="F90" s="4" t="n">
        <f aca="false">AVERAGE(E90:E94)</f>
        <v>18.290329</v>
      </c>
      <c r="G90" s="4" t="n">
        <f aca="false">AVERAGE(F90:F94)</f>
        <v>18.297889</v>
      </c>
      <c r="H90" s="4" t="n">
        <f aca="false">AVERAGE(G90:G94)</f>
        <v>18.302505</v>
      </c>
      <c r="I90" s="0" t="n">
        <f aca="false">(E90-E89)/LOG(D90/D89)</f>
        <v>7.26964288917676</v>
      </c>
    </row>
    <row r="91" customFormat="false" ht="13.5" hidden="false" customHeight="false" outlineLevel="0" collapsed="false">
      <c r="B91" s="0" t="n">
        <v>30300</v>
      </c>
      <c r="C91" s="1" t="n">
        <v>21.2854</v>
      </c>
      <c r="D91" s="0" t="n">
        <f aca="false">B91-$A$1</f>
        <v>26760</v>
      </c>
      <c r="E91" s="4" t="n">
        <f aca="false">($A$3-C91)*10</f>
        <v>18.306529</v>
      </c>
      <c r="F91" s="4" t="n">
        <f aca="false">AVERAGE(E91:E95)</f>
        <v>18.301729</v>
      </c>
      <c r="G91" s="4" t="n">
        <f aca="false">AVERAGE(F91:F95)</f>
        <v>18.301689</v>
      </c>
      <c r="H91" s="4" t="n">
        <f aca="false">AVERAGE(G91:G95)</f>
        <v>18.304185</v>
      </c>
      <c r="I91" s="0" t="n">
        <f aca="false">(E91-E90)/LOG(D91/D90)</f>
        <v>10.6203309919121</v>
      </c>
    </row>
    <row r="92" customFormat="false" ht="13.5" hidden="false" customHeight="false" outlineLevel="0" collapsed="false">
      <c r="B92" s="0" t="n">
        <v>30600</v>
      </c>
      <c r="C92" s="1" t="n">
        <v>21.2858</v>
      </c>
      <c r="D92" s="0" t="n">
        <f aca="false">B92-$A$1</f>
        <v>27060</v>
      </c>
      <c r="E92" s="4" t="n">
        <f aca="false">($A$3-C92)*10</f>
        <v>18.302529</v>
      </c>
      <c r="F92" s="4" t="n">
        <f aca="false">AVERAGE(E92:E96)</f>
        <v>18.296129</v>
      </c>
      <c r="G92" s="4" t="n">
        <f aca="false">AVERAGE(F92:F96)</f>
        <v>18.302329</v>
      </c>
      <c r="H92" s="4" t="n">
        <f aca="false">AVERAGE(G92:G96)</f>
        <v>18.304793</v>
      </c>
      <c r="I92" s="0" t="n">
        <f aca="false">(E92-E91)/LOG(D92/D91)</f>
        <v>-0.826158974678459</v>
      </c>
    </row>
    <row r="93" customFormat="false" ht="13.5" hidden="false" customHeight="false" outlineLevel="0" collapsed="false">
      <c r="B93" s="0" t="n">
        <v>30900</v>
      </c>
      <c r="C93" s="1" t="n">
        <v>21.2867</v>
      </c>
      <c r="D93" s="0" t="n">
        <f aca="false">B93-$A$1</f>
        <v>27360</v>
      </c>
      <c r="E93" s="4" t="n">
        <f aca="false">($A$3-C93)*10</f>
        <v>18.293529</v>
      </c>
      <c r="F93" s="4" t="n">
        <f aca="false">AVERAGE(E93:E97)</f>
        <v>18.298529</v>
      </c>
      <c r="G93" s="4" t="n">
        <f aca="false">AVERAGE(F93:F97)</f>
        <v>18.304689</v>
      </c>
      <c r="H93" s="4" t="n">
        <f aca="false">AVERAGE(G93:G97)</f>
        <v>18.305153</v>
      </c>
      <c r="I93" s="0" t="n">
        <f aca="false">(E93-E92)/LOG(D93/D92)</f>
        <v>-1.8795811711405</v>
      </c>
    </row>
    <row r="94" customFormat="false" ht="13.5" hidden="false" customHeight="false" outlineLevel="0" collapsed="false">
      <c r="B94" s="0" t="n">
        <v>31200</v>
      </c>
      <c r="C94" s="1" t="n">
        <v>21.2866</v>
      </c>
      <c r="D94" s="0" t="n">
        <f aca="false">B94-$A$1</f>
        <v>27660</v>
      </c>
      <c r="E94" s="4" t="n">
        <f aca="false">($A$3-C94)*10</f>
        <v>18.294529</v>
      </c>
      <c r="F94" s="4" t="n">
        <f aca="false">AVERAGE(E94:E98)</f>
        <v>18.302729</v>
      </c>
      <c r="G94" s="4" t="n">
        <f aca="false">AVERAGE(F94:F98)</f>
        <v>18.305929</v>
      </c>
      <c r="H94" s="4" t="n">
        <f aca="false">AVERAGE(G94:G98)</f>
        <v>18.304761</v>
      </c>
      <c r="I94" s="0" t="n">
        <f aca="false">(E94-E93)/LOG(D94/D93)</f>
        <v>0.211144960512203</v>
      </c>
    </row>
    <row r="95" customFormat="false" ht="13.5" hidden="false" customHeight="false" outlineLevel="0" collapsed="false">
      <c r="B95" s="0" t="n">
        <v>31500</v>
      </c>
      <c r="C95" s="1" t="n">
        <v>21.2849</v>
      </c>
      <c r="D95" s="0" t="n">
        <f aca="false">B95-$A$1</f>
        <v>27960</v>
      </c>
      <c r="E95" s="4" t="n">
        <f aca="false">($A$3-C95)*10</f>
        <v>18.311529</v>
      </c>
      <c r="F95" s="4" t="n">
        <f aca="false">AVERAGE(E95:E99)</f>
        <v>18.309329</v>
      </c>
      <c r="G95" s="4" t="n">
        <f aca="false">AVERAGE(F95:F99)</f>
        <v>18.306289</v>
      </c>
      <c r="H95" s="4" t="n">
        <f aca="false">AVERAGE(G95:G99)</f>
        <v>18.303953</v>
      </c>
      <c r="I95" s="0" t="n">
        <f aca="false">(E95-E94)/LOG(D95/D94)</f>
        <v>3.62860865904244</v>
      </c>
    </row>
    <row r="96" customFormat="false" ht="13.5" hidden="false" customHeight="false" outlineLevel="0" collapsed="false">
      <c r="B96" s="0" t="n">
        <v>31800</v>
      </c>
      <c r="C96" s="1" t="n">
        <v>21.2882</v>
      </c>
      <c r="D96" s="0" t="n">
        <f aca="false">B96-$A$1</f>
        <v>28260</v>
      </c>
      <c r="E96" s="4" t="n">
        <f aca="false">($A$3-C96)*10</f>
        <v>18.278529</v>
      </c>
      <c r="F96" s="4" t="n">
        <f aca="false">AVERAGE(E96:E100)</f>
        <v>18.304929</v>
      </c>
      <c r="G96" s="4" t="n">
        <f aca="false">AVERAGE(F96:F100)</f>
        <v>18.304729</v>
      </c>
      <c r="H96" s="4" t="n">
        <f aca="false">AVERAGE(G96:G100)</f>
        <v>18.302809</v>
      </c>
      <c r="I96" s="0" t="n">
        <f aca="false">(E96-E95)/LOG(D96/D95)</f>
        <v>-7.11975578699446</v>
      </c>
    </row>
    <row r="97" customFormat="false" ht="13.5" hidden="false" customHeight="false" outlineLevel="0" collapsed="false">
      <c r="B97" s="0" t="n">
        <v>32100</v>
      </c>
      <c r="C97" s="1" t="n">
        <v>21.2846</v>
      </c>
      <c r="D97" s="0" t="n">
        <f aca="false">B97-$A$1</f>
        <v>28560</v>
      </c>
      <c r="E97" s="4" t="n">
        <f aca="false">($A$3-C97)*10</f>
        <v>18.314529</v>
      </c>
      <c r="F97" s="4" t="n">
        <f aca="false">AVERAGE(E97:E101)</f>
        <v>18.307929</v>
      </c>
      <c r="G97" s="4" t="n">
        <f aca="false">AVERAGE(F97:F101)</f>
        <v>18.304129</v>
      </c>
      <c r="H97" s="4" t="n">
        <f aca="false">AVERAGE(G97:G101)</f>
        <v>18.301697</v>
      </c>
      <c r="I97" s="0" t="n">
        <f aca="false">(E97-E96)/LOG(D97/D96)</f>
        <v>7.8499001549287</v>
      </c>
    </row>
    <row r="98" customFormat="false" ht="13.5" hidden="false" customHeight="false" outlineLevel="0" collapsed="false">
      <c r="B98" s="0" t="n">
        <v>32400</v>
      </c>
      <c r="C98" s="1" t="n">
        <v>21.2846</v>
      </c>
      <c r="D98" s="0" t="n">
        <f aca="false">B98-$A$1</f>
        <v>28860</v>
      </c>
      <c r="E98" s="4" t="n">
        <f aca="false">($A$3-C98)*10</f>
        <v>18.314529</v>
      </c>
      <c r="F98" s="4" t="n">
        <f aca="false">AVERAGE(E98:E102)</f>
        <v>18.304729</v>
      </c>
      <c r="G98" s="4" t="n">
        <f aca="false">AVERAGE(F98:F102)</f>
        <v>18.302729</v>
      </c>
      <c r="H98" s="4" t="n">
        <f aca="false">AVERAGE(G98:G102)</f>
        <v>18.300425</v>
      </c>
      <c r="I98" s="0" t="n">
        <f aca="false">(E98-E97)/LOG(D98/D97)</f>
        <v>0</v>
      </c>
    </row>
    <row r="99" customFormat="false" ht="13.5" hidden="false" customHeight="false" outlineLevel="0" collapsed="false">
      <c r="B99" s="0" t="n">
        <v>32700</v>
      </c>
      <c r="C99" s="1" t="n">
        <v>21.2833</v>
      </c>
      <c r="D99" s="0" t="n">
        <f aca="false">B99-$A$1</f>
        <v>29160</v>
      </c>
      <c r="E99" s="4" t="n">
        <f aca="false">($A$3-C99)*10</f>
        <v>18.327529</v>
      </c>
      <c r="F99" s="4" t="n">
        <f aca="false">AVERAGE(E99:E103)</f>
        <v>18.304529</v>
      </c>
      <c r="G99" s="4" t="n">
        <f aca="false">AVERAGE(F99:F103)</f>
        <v>18.301889</v>
      </c>
      <c r="H99" s="4" t="n">
        <f aca="false">AVERAGE(G99:G103)</f>
        <v>18.299233</v>
      </c>
      <c r="I99" s="0" t="n">
        <f aca="false">(E99-E98)/LOG(D99/D98)</f>
        <v>2.89455392428229</v>
      </c>
    </row>
    <row r="100" customFormat="false" ht="13.5" hidden="false" customHeight="false" outlineLevel="0" collapsed="false">
      <c r="B100" s="0" t="n">
        <v>33000</v>
      </c>
      <c r="C100" s="1" t="n">
        <v>21.2871</v>
      </c>
      <c r="D100" s="0" t="n">
        <f aca="false">B100-$A$1</f>
        <v>29460</v>
      </c>
      <c r="E100" s="4" t="n">
        <f aca="false">($A$3-C100)*10</f>
        <v>18.289529</v>
      </c>
      <c r="F100" s="4" t="n">
        <f aca="false">AVERAGE(E100:E104)</f>
        <v>18.301529</v>
      </c>
      <c r="G100" s="4" t="n">
        <f aca="false">AVERAGE(F100:F104)</f>
        <v>18.300569</v>
      </c>
      <c r="H100" s="4" t="n">
        <f aca="false">AVERAGE(G100:G104)</f>
        <v>18.297817</v>
      </c>
      <c r="I100" s="0" t="n">
        <f aca="false">(E100-E99)/LOG(D100/D99)</f>
        <v>-8.54850278400032</v>
      </c>
    </row>
    <row r="101" customFormat="false" ht="13.5" hidden="false" customHeight="false" outlineLevel="0" collapsed="false">
      <c r="B101" s="0" t="n">
        <v>33300</v>
      </c>
      <c r="C101" s="1" t="n">
        <v>21.2867</v>
      </c>
      <c r="D101" s="0" t="n">
        <f aca="false">B101-$A$1</f>
        <v>29760</v>
      </c>
      <c r="E101" s="4" t="n">
        <f aca="false">($A$3-C101)*10</f>
        <v>18.293529</v>
      </c>
      <c r="F101" s="4" t="n">
        <f aca="false">AVERAGE(E101:E105)</f>
        <v>18.301929</v>
      </c>
      <c r="G101" s="4" t="n">
        <f aca="false">AVERAGE(F101:F105)</f>
        <v>18.299169</v>
      </c>
      <c r="H101" s="4" t="n">
        <f aca="false">AVERAGE(G101:G105)</f>
        <v>18.296057</v>
      </c>
      <c r="I101" s="0" t="n">
        <f aca="false">(E101-E100)/LOG(D101/D100)</f>
        <v>0.90905281828217</v>
      </c>
    </row>
    <row r="102" customFormat="false" ht="13.5" hidden="false" customHeight="false" outlineLevel="0" collapsed="false">
      <c r="B102" s="0" t="n">
        <v>33600</v>
      </c>
      <c r="C102" s="1" t="n">
        <v>21.2862</v>
      </c>
      <c r="D102" s="0" t="n">
        <f aca="false">B102-$A$1</f>
        <v>30060</v>
      </c>
      <c r="E102" s="4" t="n">
        <f aca="false">($A$3-C102)*10</f>
        <v>18.298529</v>
      </c>
      <c r="F102" s="4" t="n">
        <f aca="false">AVERAGE(E102:E106)</f>
        <v>18.300929</v>
      </c>
      <c r="G102" s="4" t="n">
        <f aca="false">AVERAGE(F102:F106)</f>
        <v>18.297769</v>
      </c>
      <c r="H102" s="4" t="n">
        <f aca="false">AVERAGE(G102:G106)</f>
        <v>18.293985</v>
      </c>
      <c r="I102" s="0" t="n">
        <f aca="false">(E102-E101)/LOG(D102/D101)</f>
        <v>1.14782904581685</v>
      </c>
    </row>
    <row r="103" customFormat="false" ht="13.5" hidden="false" customHeight="false" outlineLevel="0" collapsed="false">
      <c r="B103" s="0" t="n">
        <v>33900</v>
      </c>
      <c r="C103" s="1" t="n">
        <v>21.2847</v>
      </c>
      <c r="D103" s="0" t="n">
        <f aca="false">B103-$A$1</f>
        <v>30360</v>
      </c>
      <c r="E103" s="4" t="n">
        <f aca="false">($A$3-C103)*10</f>
        <v>18.313529</v>
      </c>
      <c r="F103" s="4" t="n">
        <f aca="false">AVERAGE(E103:E107)</f>
        <v>18.300529</v>
      </c>
      <c r="G103" s="4" t="n">
        <f aca="false">AVERAGE(F103:F107)</f>
        <v>18.296769</v>
      </c>
      <c r="H103" s="4" t="n">
        <f aca="false">AVERAGE(G103:G107)</f>
        <v>18.291465</v>
      </c>
      <c r="I103" s="0" t="n">
        <f aca="false">(E103-E102)/LOG(D103/D102)</f>
        <v>3.47802620054172</v>
      </c>
    </row>
    <row r="104" customFormat="false" ht="13.5" hidden="false" customHeight="false" outlineLevel="0" collapsed="false">
      <c r="B104" s="0" t="n">
        <v>34200</v>
      </c>
      <c r="C104" s="1" t="n">
        <v>21.2848</v>
      </c>
      <c r="D104" s="0" t="n">
        <f aca="false">B104-$A$1</f>
        <v>30660</v>
      </c>
      <c r="E104" s="4" t="n">
        <f aca="false">($A$3-C104)*10</f>
        <v>18.312529</v>
      </c>
      <c r="F104" s="4" t="n">
        <f aca="false">AVERAGE(E104:E108)</f>
        <v>18.297929</v>
      </c>
      <c r="G104" s="4" t="n">
        <f aca="false">AVERAGE(F104:F108)</f>
        <v>18.294809</v>
      </c>
      <c r="H104" s="4" t="n">
        <f aca="false">AVERAGE(G104:G108)</f>
        <v>18.288017</v>
      </c>
      <c r="I104" s="0" t="n">
        <f aca="false">(E104-E103)/LOG(D104/D103)</f>
        <v>-0.234171017198564</v>
      </c>
    </row>
    <row r="105" customFormat="false" ht="13.5" hidden="false" customHeight="false" outlineLevel="0" collapsed="false">
      <c r="B105" s="0" t="n">
        <v>34500</v>
      </c>
      <c r="C105" s="1" t="n">
        <v>21.2869</v>
      </c>
      <c r="D105" s="0" t="n">
        <f aca="false">B105-$A$1</f>
        <v>30960</v>
      </c>
      <c r="E105" s="4" t="n">
        <f aca="false">($A$3-C105)*10</f>
        <v>18.291529</v>
      </c>
      <c r="F105" s="4" t="n">
        <f aca="false">AVERAGE(E105:E109)</f>
        <v>18.294529</v>
      </c>
      <c r="G105" s="4" t="n">
        <f aca="false">AVERAGE(F105:F109)</f>
        <v>18.291769</v>
      </c>
      <c r="H105" s="4" t="n">
        <f aca="false">AVERAGE(G105:G109)</f>
        <v>18.284137</v>
      </c>
      <c r="I105" s="0" t="n">
        <f aca="false">(E105-E104)/LOG(D105/D104)</f>
        <v>-4.96594603393849</v>
      </c>
    </row>
    <row r="106" customFormat="false" ht="13.5" hidden="false" customHeight="false" outlineLevel="0" collapsed="false">
      <c r="B106" s="0" t="n">
        <v>34800</v>
      </c>
      <c r="C106" s="1" t="n">
        <v>21.2872</v>
      </c>
      <c r="D106" s="0" t="n">
        <f aca="false">B106-$A$1</f>
        <v>31260</v>
      </c>
      <c r="E106" s="4" t="n">
        <f aca="false">($A$3-C106)*10</f>
        <v>18.288529</v>
      </c>
      <c r="F106" s="4" t="n">
        <f aca="false">AVERAGE(E106:E110)</f>
        <v>18.294929</v>
      </c>
      <c r="G106" s="4" t="n">
        <f aca="false">AVERAGE(F106:F110)</f>
        <v>18.288809</v>
      </c>
      <c r="H106" s="4" t="n">
        <f aca="false">AVERAGE(G106:G110)</f>
        <v>18.280521</v>
      </c>
      <c r="I106" s="0" t="n">
        <f aca="false">(E106-E105)/LOG(D106/D105)</f>
        <v>-0.716328671321333</v>
      </c>
    </row>
    <row r="107" customFormat="false" ht="13.5" hidden="false" customHeight="false" outlineLevel="0" collapsed="false">
      <c r="B107" s="0" t="n">
        <v>35100</v>
      </c>
      <c r="C107" s="1" t="n">
        <v>21.2864</v>
      </c>
      <c r="D107" s="0" t="n">
        <f aca="false">B107-$A$1</f>
        <v>31560</v>
      </c>
      <c r="E107" s="4" t="n">
        <f aca="false">($A$3-C107)*10</f>
        <v>18.296529</v>
      </c>
      <c r="F107" s="4" t="n">
        <f aca="false">AVERAGE(E107:E111)</f>
        <v>18.295929</v>
      </c>
      <c r="G107" s="4" t="n">
        <f aca="false">AVERAGE(F107:F111)</f>
        <v>18.285169</v>
      </c>
      <c r="H107" s="4" t="n">
        <f aca="false">AVERAGE(G107:G111)</f>
        <v>18.277137</v>
      </c>
      <c r="I107" s="0" t="n">
        <f aca="false">(E107-E106)/LOG(D107/D106)</f>
        <v>1.92863061232031</v>
      </c>
    </row>
    <row r="108" customFormat="false" ht="13.5" hidden="false" customHeight="false" outlineLevel="0" collapsed="false">
      <c r="B108" s="0" t="n">
        <v>35400</v>
      </c>
      <c r="C108" s="1" t="n">
        <v>21.286</v>
      </c>
      <c r="D108" s="0" t="n">
        <f aca="false">B108-$A$1</f>
        <v>31860</v>
      </c>
      <c r="E108" s="4" t="n">
        <f aca="false">($A$3-C108)*10</f>
        <v>18.300529</v>
      </c>
      <c r="F108" s="4" t="n">
        <f aca="false">AVERAGE(E108:E112)</f>
        <v>18.290729</v>
      </c>
      <c r="G108" s="4" t="n">
        <f aca="false">AVERAGE(F108:F112)</f>
        <v>18.279529</v>
      </c>
      <c r="H108" s="4" t="n">
        <f aca="false">AVERAGE(G108:G112)</f>
        <v>18.274073</v>
      </c>
      <c r="I108" s="0" t="n">
        <f aca="false">(E108-E107)/LOG(D108/D107)</f>
        <v>0.973525715887578</v>
      </c>
    </row>
    <row r="109" customFormat="false" ht="13.5" hidden="false" customHeight="false" outlineLevel="0" collapsed="false">
      <c r="B109" s="0" t="n">
        <v>35700</v>
      </c>
      <c r="C109" s="1" t="n">
        <v>21.2865</v>
      </c>
      <c r="D109" s="0" t="n">
        <f aca="false">B109-$A$1</f>
        <v>32160</v>
      </c>
      <c r="E109" s="4" t="n">
        <f aca="false">($A$3-C109)*10</f>
        <v>18.295529</v>
      </c>
      <c r="F109" s="4" t="n">
        <f aca="false">AVERAGE(E109:E113)</f>
        <v>18.282729</v>
      </c>
      <c r="G109" s="4" t="n">
        <f aca="false">AVERAGE(F109:F113)</f>
        <v>18.275409</v>
      </c>
      <c r="H109" s="4" t="n">
        <f aca="false">AVERAGE(G109:G113)</f>
        <v>18.272177</v>
      </c>
      <c r="I109" s="0" t="n">
        <f aca="false">(E109-E108)/LOG(D109/D108)</f>
        <v>-1.22842015539367</v>
      </c>
    </row>
    <row r="110" customFormat="false" ht="13.5" hidden="false" customHeight="false" outlineLevel="0" collapsed="false">
      <c r="B110" s="0" t="n">
        <v>36000</v>
      </c>
      <c r="C110" s="1" t="n">
        <v>21.2867</v>
      </c>
      <c r="D110" s="0" t="n">
        <f aca="false">B110-$A$1</f>
        <v>32460</v>
      </c>
      <c r="E110" s="4" t="n">
        <f aca="false">($A$3-C110)*10</f>
        <v>18.293529</v>
      </c>
      <c r="F110" s="4" t="n">
        <f aca="false">AVERAGE(E110:E114)</f>
        <v>18.279729</v>
      </c>
      <c r="G110" s="4" t="n">
        <f aca="false">AVERAGE(F110:F114)</f>
        <v>18.273689</v>
      </c>
      <c r="H110" s="4" t="n">
        <f aca="false">AVERAGE(G110:G114)</f>
        <v>18.270913</v>
      </c>
      <c r="I110" s="0" t="n">
        <f aca="false">(E110-E109)/LOG(D110/D109)</f>
        <v>-0.495973265739255</v>
      </c>
    </row>
    <row r="111" customFormat="false" ht="13.5" hidden="false" customHeight="false" outlineLevel="0" collapsed="false">
      <c r="B111" s="0" t="n">
        <v>36300</v>
      </c>
      <c r="C111" s="1" t="n">
        <v>21.2867</v>
      </c>
      <c r="D111" s="0" t="n">
        <f aca="false">B111-$A$1</f>
        <v>32760</v>
      </c>
      <c r="E111" s="4" t="n">
        <f aca="false">($A$3-C111)*10</f>
        <v>18.293529</v>
      </c>
      <c r="F111" s="4" t="n">
        <f aca="false">AVERAGE(E111:E115)</f>
        <v>18.276729</v>
      </c>
      <c r="G111" s="4" t="n">
        <f aca="false">AVERAGE(F111:F115)</f>
        <v>18.271889</v>
      </c>
      <c r="H111" s="4" t="n">
        <f aca="false">AVERAGE(G111:G115)</f>
        <v>18.269465</v>
      </c>
      <c r="I111" s="0" t="n">
        <f aca="false">(E111-E110)/LOG(D111/D110)</f>
        <v>0</v>
      </c>
    </row>
    <row r="112" customFormat="false" ht="13.5" hidden="false" customHeight="false" outlineLevel="0" collapsed="false">
      <c r="B112" s="0" t="n">
        <v>36600</v>
      </c>
      <c r="C112" s="1" t="n">
        <v>21.289</v>
      </c>
      <c r="D112" s="0" t="n">
        <f aca="false">B112-$A$1</f>
        <v>33060</v>
      </c>
      <c r="E112" s="4" t="n">
        <f aca="false">($A$3-C112)*10</f>
        <v>18.270529</v>
      </c>
      <c r="F112" s="4" t="n">
        <f aca="false">AVERAGE(E112:E116)</f>
        <v>18.267729</v>
      </c>
      <c r="G112" s="4" t="n">
        <f aca="false">AVERAGE(F112:F116)</f>
        <v>18.269849</v>
      </c>
      <c r="H112" s="4" t="n">
        <f aca="false">AVERAGE(G112:G116)</f>
        <v>18.268057</v>
      </c>
      <c r="I112" s="0" t="n">
        <f aca="false">(E112-E111)/LOG(D112/D111)</f>
        <v>-5.80961221739437</v>
      </c>
    </row>
    <row r="113" customFormat="false" ht="13.5" hidden="false" customHeight="false" outlineLevel="0" collapsed="false">
      <c r="B113" s="0" t="n">
        <v>36900</v>
      </c>
      <c r="C113" s="1" t="n">
        <v>21.29</v>
      </c>
      <c r="D113" s="0" t="n">
        <f aca="false">B113-$A$1</f>
        <v>33360</v>
      </c>
      <c r="E113" s="4" t="n">
        <f aca="false">($A$3-C113)*10</f>
        <v>18.260529</v>
      </c>
      <c r="F113" s="4" t="n">
        <f aca="false">AVERAGE(E113:E117)</f>
        <v>18.270129</v>
      </c>
      <c r="G113" s="4" t="n">
        <f aca="false">AVERAGE(F113:F117)</f>
        <v>18.270049</v>
      </c>
      <c r="H113" s="4" t="n">
        <f aca="false">AVERAGE(G113:G117)</f>
        <v>18.267105</v>
      </c>
      <c r="I113" s="0" t="n">
        <f aca="false">(E113-E112)/LOG(D113/D112)</f>
        <v>-2.54894436432196</v>
      </c>
    </row>
    <row r="114" customFormat="false" ht="13.5" hidden="false" customHeight="false" outlineLevel="0" collapsed="false">
      <c r="B114" s="0" t="n">
        <v>37200</v>
      </c>
      <c r="C114" s="1" t="n">
        <v>21.288</v>
      </c>
      <c r="D114" s="0" t="n">
        <f aca="false">B114-$A$1</f>
        <v>33660</v>
      </c>
      <c r="E114" s="4" t="n">
        <f aca="false">($A$3-C114)*10</f>
        <v>18.280529</v>
      </c>
      <c r="F114" s="4" t="n">
        <f aca="false">AVERAGE(E114:E118)</f>
        <v>18.274129</v>
      </c>
      <c r="G114" s="4" t="n">
        <f aca="false">AVERAGE(F114:F118)</f>
        <v>18.269089</v>
      </c>
      <c r="H114" s="4" t="n">
        <f aca="false">AVERAGE(G114:G118)</f>
        <v>18.265905</v>
      </c>
      <c r="I114" s="0" t="n">
        <f aca="false">(E114-E113)/LOG(D114/D113)</f>
        <v>5.14394074087634</v>
      </c>
    </row>
    <row r="115" customFormat="false" ht="13.5" hidden="false" customHeight="false" outlineLevel="0" collapsed="false">
      <c r="B115" s="0" t="n">
        <v>37500</v>
      </c>
      <c r="C115" s="1" t="n">
        <v>21.2882</v>
      </c>
      <c r="D115" s="0" t="n">
        <f aca="false">B115-$A$1</f>
        <v>33960</v>
      </c>
      <c r="E115" s="4" t="n">
        <f aca="false">($A$3-C115)*10</f>
        <v>18.278529</v>
      </c>
      <c r="F115" s="4" t="n">
        <f aca="false">AVERAGE(E115:E119)</f>
        <v>18.270729</v>
      </c>
      <c r="G115" s="4" t="n">
        <f aca="false">AVERAGE(F115:F119)</f>
        <v>18.266449</v>
      </c>
      <c r="H115" s="4" t="n">
        <f aca="false">AVERAGE(G115:G119)</f>
        <v>18.264873</v>
      </c>
      <c r="I115" s="0" t="n">
        <f aca="false">(E115-E114)/LOG(D115/D114)</f>
        <v>-0.518999274758254</v>
      </c>
    </row>
    <row r="116" customFormat="false" ht="13.5" hidden="false" customHeight="false" outlineLevel="0" collapsed="false">
      <c r="B116" s="0" t="n">
        <v>37800</v>
      </c>
      <c r="C116" s="1" t="n">
        <v>21.2912</v>
      </c>
      <c r="D116" s="0" t="n">
        <f aca="false">B116-$A$1</f>
        <v>34260</v>
      </c>
      <c r="E116" s="4" t="n">
        <f aca="false">($A$3-C116)*10</f>
        <v>18.248529</v>
      </c>
      <c r="F116" s="4" t="n">
        <f aca="false">AVERAGE(E116:E120)</f>
        <v>18.266529</v>
      </c>
      <c r="G116" s="4" t="n">
        <f aca="false">AVERAGE(F116:F120)</f>
        <v>18.264849</v>
      </c>
      <c r="H116" s="4" t="n">
        <f aca="false">AVERAGE(G116:G120)</f>
        <v>18.264577</v>
      </c>
      <c r="I116" s="0" t="n">
        <f aca="false">(E116-E115)/LOG(D116/D115)</f>
        <v>-7.85406712342177</v>
      </c>
    </row>
    <row r="117" customFormat="false" ht="13.5" hidden="false" customHeight="false" outlineLevel="0" collapsed="false">
      <c r="B117" s="0" t="n">
        <v>38100</v>
      </c>
      <c r="C117" s="1" t="n">
        <v>21.2878</v>
      </c>
      <c r="D117" s="0" t="n">
        <f aca="false">B117-$A$1</f>
        <v>34560</v>
      </c>
      <c r="E117" s="4" t="n">
        <f aca="false">($A$3-C117)*10</f>
        <v>18.282529</v>
      </c>
      <c r="F117" s="4" t="n">
        <f aca="false">AVERAGE(E117:E121)</f>
        <v>18.268729</v>
      </c>
      <c r="G117" s="4" t="n">
        <f aca="false">AVERAGE(F117:F121)</f>
        <v>18.265089</v>
      </c>
      <c r="H117" s="4" t="n">
        <f aca="false">AVERAGE(G117:G121)</f>
        <v>18.264625</v>
      </c>
      <c r="I117" s="0" t="n">
        <f aca="false">(E117-E116)/LOG(D117/D116)</f>
        <v>8.97956446663111</v>
      </c>
    </row>
    <row r="118" customFormat="false" ht="13.5" hidden="false" customHeight="false" outlineLevel="0" collapsed="false">
      <c r="B118" s="0" t="n">
        <v>38400</v>
      </c>
      <c r="C118" s="1" t="n">
        <v>21.288</v>
      </c>
      <c r="D118" s="0" t="n">
        <f aca="false">B118-$A$1</f>
        <v>34860</v>
      </c>
      <c r="E118" s="4" t="n">
        <f aca="false">($A$3-C118)*10</f>
        <v>18.280529</v>
      </c>
      <c r="F118" s="4" t="n">
        <f aca="false">AVERAGE(E118:E122)</f>
        <v>18.265329</v>
      </c>
      <c r="G118" s="4" t="n">
        <f aca="false">AVERAGE(F118:F122)</f>
        <v>18.264049</v>
      </c>
      <c r="H118" s="4" t="n">
        <f aca="false">AVERAGE(G118:G122)</f>
        <v>18.264257</v>
      </c>
      <c r="I118" s="0" t="n">
        <f aca="false">(E118-E117)/LOG(D118/D117)</f>
        <v>-0.532814873610981</v>
      </c>
    </row>
    <row r="119" customFormat="false" ht="13.5" hidden="false" customHeight="false" outlineLevel="0" collapsed="false">
      <c r="B119" s="0" t="n">
        <v>38700</v>
      </c>
      <c r="C119" s="1" t="n">
        <v>21.2897</v>
      </c>
      <c r="D119" s="0" t="n">
        <f aca="false">B119-$A$1</f>
        <v>35160</v>
      </c>
      <c r="E119" s="4" t="n">
        <f aca="false">($A$3-C119)*10</f>
        <v>18.263529</v>
      </c>
      <c r="F119" s="4" t="n">
        <f aca="false">AVERAGE(E119:E123)</f>
        <v>18.260929</v>
      </c>
      <c r="G119" s="4" t="n">
        <f aca="false">AVERAGE(F119:F123)</f>
        <v>18.263929</v>
      </c>
      <c r="H119" s="4" t="n">
        <f aca="false">AVERAGE(G119:G123)</f>
        <v>18.264121</v>
      </c>
      <c r="I119" s="0" t="n">
        <f aca="false">(E119-E118)/LOG(D119/D118)</f>
        <v>-4.5680706138774</v>
      </c>
    </row>
    <row r="120" customFormat="false" ht="13.5" hidden="false" customHeight="false" outlineLevel="0" collapsed="false">
      <c r="B120" s="0" t="n">
        <v>39000</v>
      </c>
      <c r="C120" s="1" t="n">
        <v>21.2903</v>
      </c>
      <c r="D120" s="0" t="n">
        <f aca="false">B120-$A$1</f>
        <v>35460</v>
      </c>
      <c r="E120" s="4" t="n">
        <f aca="false">($A$3-C120)*10</f>
        <v>18.257529</v>
      </c>
      <c r="F120" s="4" t="n">
        <f aca="false">AVERAGE(E120:E124)</f>
        <v>18.262729</v>
      </c>
      <c r="G120" s="4" t="n">
        <f aca="false">AVERAGE(F120:F124)</f>
        <v>18.264969</v>
      </c>
      <c r="H120" s="4" t="n">
        <f aca="false">AVERAGE(G120:G124)</f>
        <v>18.263865</v>
      </c>
      <c r="I120" s="0" t="n">
        <f aca="false">(E120-E119)/LOG(D120/D119)</f>
        <v>-1.6260758110366</v>
      </c>
    </row>
    <row r="121" customFormat="false" ht="13.5" hidden="false" customHeight="false" outlineLevel="0" collapsed="false">
      <c r="B121" s="0" t="n">
        <v>39300</v>
      </c>
      <c r="C121" s="1" t="n">
        <v>21.2901</v>
      </c>
      <c r="D121" s="0" t="n">
        <f aca="false">B121-$A$1</f>
        <v>35760</v>
      </c>
      <c r="E121" s="4" t="n">
        <f aca="false">($A$3-C121)*10</f>
        <v>18.259529</v>
      </c>
      <c r="F121" s="4" t="n">
        <f aca="false">AVERAGE(E121:E125)</f>
        <v>18.267729</v>
      </c>
      <c r="G121" s="4" t="n">
        <f aca="false">AVERAGE(F121:F125)</f>
        <v>18.265089</v>
      </c>
      <c r="H121" s="4" t="n">
        <f aca="false">AVERAGE(G121:G125)</f>
        <v>18.263089</v>
      </c>
      <c r="I121" s="0" t="n">
        <f aca="false">(E121-E120)/LOG(D121/D120)</f>
        <v>0.546630468000547</v>
      </c>
    </row>
    <row r="122" customFormat="false" ht="13.5" hidden="false" customHeight="false" outlineLevel="0" collapsed="false">
      <c r="B122" s="0" t="n">
        <v>39600</v>
      </c>
      <c r="C122" s="1" t="n">
        <v>21.2895</v>
      </c>
      <c r="D122" s="0" t="n">
        <f aca="false">B122-$A$1</f>
        <v>36060</v>
      </c>
      <c r="E122" s="4" t="n">
        <f aca="false">($A$3-C122)*10</f>
        <v>18.265529</v>
      </c>
      <c r="F122" s="4" t="n">
        <f aca="false">AVERAGE(E122:E126)</f>
        <v>18.263529</v>
      </c>
      <c r="G122" s="4" t="n">
        <f aca="false">AVERAGE(F122:F126)</f>
        <v>18.263249</v>
      </c>
      <c r="H122" s="4" t="n">
        <f aca="false">AVERAGE(G122:G126)</f>
        <v>18.262145</v>
      </c>
      <c r="I122" s="0" t="n">
        <f aca="false">(E122-E121)/LOG(D122/D121)</f>
        <v>1.65370699558981</v>
      </c>
    </row>
    <row r="123" customFormat="false" ht="13.5" hidden="false" customHeight="false" outlineLevel="0" collapsed="false">
      <c r="B123" s="0" t="n">
        <v>39900</v>
      </c>
      <c r="C123" s="1" t="n">
        <v>21.2902</v>
      </c>
      <c r="D123" s="0" t="n">
        <f aca="false">B123-$A$1</f>
        <v>36360</v>
      </c>
      <c r="E123" s="4" t="n">
        <f aca="false">($A$3-C123)*10</f>
        <v>18.258529</v>
      </c>
      <c r="F123" s="4" t="n">
        <f aca="false">AVERAGE(E123:E127)</f>
        <v>18.264729</v>
      </c>
      <c r="G123" s="4" t="n">
        <f aca="false">AVERAGE(F123:F127)</f>
        <v>18.263369</v>
      </c>
      <c r="H123" s="4" t="n">
        <f aca="false">AVERAGE(G123:G127)</f>
        <v>18.261425</v>
      </c>
      <c r="I123" s="0" t="n">
        <f aca="false">(E123-E122)/LOG(D123/D122)</f>
        <v>-1.94544301680778</v>
      </c>
    </row>
    <row r="124" customFormat="false" ht="13.5" hidden="false" customHeight="false" outlineLevel="0" collapsed="false">
      <c r="B124" s="0" t="n">
        <v>40200</v>
      </c>
      <c r="C124" s="1" t="n">
        <v>21.2888</v>
      </c>
      <c r="D124" s="0" t="n">
        <f aca="false">B124-$A$1</f>
        <v>36660</v>
      </c>
      <c r="E124" s="4" t="n">
        <f aca="false">($A$3-C124)*10</f>
        <v>18.272529</v>
      </c>
      <c r="F124" s="4" t="n">
        <f aca="false">AVERAGE(E124:E128)</f>
        <v>18.266129</v>
      </c>
      <c r="G124" s="4" t="n">
        <f aca="false">AVERAGE(F124:F128)</f>
        <v>18.262649</v>
      </c>
      <c r="H124" s="4" t="n">
        <f aca="false">AVERAGE(G124:G128)</f>
        <v>18.260169</v>
      </c>
      <c r="I124" s="0" t="n">
        <f aca="false">(E124-E123)/LOG(D124/D123)</f>
        <v>3.9231224078092</v>
      </c>
    </row>
    <row r="125" customFormat="false" ht="13.5" hidden="false" customHeight="false" outlineLevel="0" collapsed="false">
      <c r="B125" s="0" t="n">
        <v>40500</v>
      </c>
      <c r="C125" s="1" t="n">
        <v>21.2878</v>
      </c>
      <c r="D125" s="0" t="n">
        <f aca="false">B125-$A$1</f>
        <v>36960</v>
      </c>
      <c r="E125" s="4" t="n">
        <f aca="false">($A$3-C125)*10</f>
        <v>18.282529</v>
      </c>
      <c r="F125" s="4" t="n">
        <f aca="false">AVERAGE(E125:E129)</f>
        <v>18.263329</v>
      </c>
      <c r="G125" s="4" t="n">
        <f aca="false">AVERAGE(F125:F129)</f>
        <v>18.261089</v>
      </c>
      <c r="H125" s="4" t="n">
        <f aca="false">AVERAGE(G125:G129)</f>
        <v>18.258817</v>
      </c>
      <c r="I125" s="0" t="n">
        <f aca="false">(E125-E124)/LOG(D125/D124)</f>
        <v>2.82525627071565</v>
      </c>
    </row>
    <row r="126" customFormat="false" ht="13.5" hidden="false" customHeight="false" outlineLevel="0" collapsed="false">
      <c r="B126" s="0" t="n">
        <v>40800</v>
      </c>
      <c r="C126" s="1" t="n">
        <v>21.2922</v>
      </c>
      <c r="D126" s="0" t="n">
        <f aca="false">B126-$A$1</f>
        <v>37260</v>
      </c>
      <c r="E126" s="4" t="n">
        <f aca="false">($A$3-C126)*10</f>
        <v>18.238529</v>
      </c>
      <c r="F126" s="4" t="n">
        <f aca="false">AVERAGE(E126:E130)</f>
        <v>18.258529</v>
      </c>
      <c r="G126" s="4" t="n">
        <f aca="false">AVERAGE(F126:F130)</f>
        <v>18.260369</v>
      </c>
      <c r="H126" s="4" t="n">
        <f aca="false">AVERAGE(G126:G130)</f>
        <v>18.257905</v>
      </c>
      <c r="I126" s="0" t="n">
        <f aca="false">(E126-E125)/LOG(D126/D125)</f>
        <v>-12.5324418915315</v>
      </c>
    </row>
    <row r="127" customFormat="false" ht="13.5" hidden="false" customHeight="false" outlineLevel="0" collapsed="false">
      <c r="B127" s="0" t="n">
        <v>41100</v>
      </c>
      <c r="C127" s="1" t="n">
        <v>21.2889</v>
      </c>
      <c r="D127" s="0" t="n">
        <f aca="false">B127-$A$1</f>
        <v>37560</v>
      </c>
      <c r="E127" s="4" t="n">
        <f aca="false">($A$3-C127)*10</f>
        <v>18.271529</v>
      </c>
      <c r="F127" s="4" t="n">
        <f aca="false">AVERAGE(E127:E131)</f>
        <v>18.264129</v>
      </c>
      <c r="G127" s="4" t="n">
        <f aca="false">AVERAGE(F127:F131)</f>
        <v>18.259649</v>
      </c>
      <c r="H127" s="4" t="n">
        <f aca="false">AVERAGE(G127:G131)</f>
        <v>18.257361</v>
      </c>
      <c r="I127" s="0" t="n">
        <f aca="false">(E127-E126)/LOG(D127/D126)</f>
        <v>9.47531713721935</v>
      </c>
    </row>
    <row r="128" customFormat="false" ht="13.5" hidden="false" customHeight="false" outlineLevel="0" collapsed="false">
      <c r="B128" s="0" t="n">
        <v>41400</v>
      </c>
      <c r="C128" s="1" t="n">
        <v>21.2895</v>
      </c>
      <c r="D128" s="0" t="n">
        <f aca="false">B128-$A$1</f>
        <v>37860</v>
      </c>
      <c r="E128" s="4" t="n">
        <f aca="false">($A$3-C128)*10</f>
        <v>18.265529</v>
      </c>
      <c r="F128" s="4" t="n">
        <f aca="false">AVERAGE(E128:E132)</f>
        <v>18.261129</v>
      </c>
      <c r="G128" s="4" t="n">
        <f aca="false">AVERAGE(F128:F132)</f>
        <v>18.257089</v>
      </c>
      <c r="H128" s="4" t="n">
        <f aca="false">AVERAGE(G128:G132)</f>
        <v>18.257809</v>
      </c>
      <c r="I128" s="0" t="n">
        <f aca="false">(E128-E127)/LOG(D128/D127)</f>
        <v>-1.73660051804371</v>
      </c>
    </row>
    <row r="129" customFormat="false" ht="13.5" hidden="false" customHeight="false" outlineLevel="0" collapsed="false">
      <c r="B129" s="0" t="n">
        <v>41700</v>
      </c>
      <c r="C129" s="1" t="n">
        <v>21.2902</v>
      </c>
      <c r="D129" s="0" t="n">
        <f aca="false">B129-$A$1</f>
        <v>38160</v>
      </c>
      <c r="E129" s="4" t="n">
        <f aca="false">($A$3-C129)*10</f>
        <v>18.258529</v>
      </c>
      <c r="F129" s="4" t="n">
        <f aca="false">AVERAGE(E129:E133)</f>
        <v>18.258329</v>
      </c>
      <c r="G129" s="4" t="n">
        <f aca="false">AVERAGE(F129:F133)</f>
        <v>18.255889</v>
      </c>
      <c r="H129" s="4" t="n">
        <f aca="false">AVERAGE(G129:G133)</f>
        <v>18.260129</v>
      </c>
      <c r="I129" s="0" t="n">
        <f aca="false">(E129-E128)/LOG(D129/D128)</f>
        <v>-2.04215211770713</v>
      </c>
    </row>
    <row r="130" customFormat="false" ht="13.5" hidden="false" customHeight="false" outlineLevel="0" collapsed="false">
      <c r="B130" s="0" t="n">
        <v>42000</v>
      </c>
      <c r="C130" s="1" t="n">
        <v>21.2902</v>
      </c>
      <c r="D130" s="0" t="n">
        <f aca="false">B130-$A$1</f>
        <v>38460</v>
      </c>
      <c r="E130" s="4" t="n">
        <f aca="false">($A$3-C130)*10</f>
        <v>18.258529</v>
      </c>
      <c r="F130" s="4" t="n">
        <f aca="false">AVERAGE(E130:E134)</f>
        <v>18.259729</v>
      </c>
      <c r="G130" s="4" t="n">
        <f aca="false">AVERAGE(F130:F134)</f>
        <v>18.256529</v>
      </c>
      <c r="H130" s="4" t="n">
        <f aca="false">AVERAGE(G130:G134)</f>
        <v>18.263953</v>
      </c>
      <c r="I130" s="0" t="n">
        <f aca="false">(E130-E129)/LOG(D130/D129)</f>
        <v>0</v>
      </c>
    </row>
    <row r="131" customFormat="false" ht="13.5" hidden="false" customHeight="false" outlineLevel="0" collapsed="false">
      <c r="B131" s="0" t="n">
        <v>42300</v>
      </c>
      <c r="C131" s="1" t="n">
        <v>21.2894</v>
      </c>
      <c r="D131" s="0" t="n">
        <f aca="false">B131-$A$1</f>
        <v>38760</v>
      </c>
      <c r="E131" s="4" t="n">
        <f aca="false">($A$3-C131)*10</f>
        <v>18.266529</v>
      </c>
      <c r="F131" s="4" t="n">
        <f aca="false">AVERAGE(E131:E135)</f>
        <v>18.254929</v>
      </c>
      <c r="G131" s="4" t="n">
        <f aca="false">AVERAGE(F131:F135)</f>
        <v>18.257649</v>
      </c>
      <c r="H131" s="4" t="n">
        <f aca="false">AVERAGE(G131:G135)</f>
        <v>18.268777</v>
      </c>
      <c r="I131" s="0" t="n">
        <f aca="false">(E131-E130)/LOG(D131/D130)</f>
        <v>2.37072968429041</v>
      </c>
    </row>
    <row r="132" customFormat="false" ht="13.5" hidden="false" customHeight="false" outlineLevel="0" collapsed="false">
      <c r="B132" s="0" t="n">
        <v>42600</v>
      </c>
      <c r="C132" s="1" t="n">
        <v>21.2904</v>
      </c>
      <c r="D132" s="0" t="n">
        <f aca="false">B132-$A$1</f>
        <v>39060</v>
      </c>
      <c r="E132" s="4" t="n">
        <f aca="false">($A$3-C132)*10</f>
        <v>18.256529</v>
      </c>
      <c r="F132" s="4" t="n">
        <f aca="false">AVERAGE(E132:E136)</f>
        <v>18.251329</v>
      </c>
      <c r="G132" s="4" t="n">
        <f aca="false">AVERAGE(F132:F136)</f>
        <v>18.261889</v>
      </c>
      <c r="H132" s="4" t="n">
        <f aca="false">AVERAGE(G132:G136)</f>
        <v>18.274409</v>
      </c>
      <c r="I132" s="0" t="n">
        <f aca="false">(E132-E131)/LOG(D132/D131)</f>
        <v>-2.98643807125671</v>
      </c>
    </row>
    <row r="133" customFormat="false" ht="13.5" hidden="false" customHeight="false" outlineLevel="0" collapsed="false">
      <c r="B133" s="0" t="n">
        <v>42900</v>
      </c>
      <c r="C133" s="1" t="n">
        <v>21.2909</v>
      </c>
      <c r="D133" s="0" t="n">
        <f aca="false">B133-$A$1</f>
        <v>39360</v>
      </c>
      <c r="E133" s="4" t="n">
        <f aca="false">($A$3-C133)*10</f>
        <v>18.251529</v>
      </c>
      <c r="F133" s="4" t="n">
        <f aca="false">AVERAGE(E133:E137)</f>
        <v>18.255129</v>
      </c>
      <c r="G133" s="4" t="n">
        <f aca="false">AVERAGE(F133:F137)</f>
        <v>18.268689</v>
      </c>
      <c r="H133" s="4" t="n">
        <f aca="false">AVERAGE(G133:G137)</f>
        <v>18.279873</v>
      </c>
      <c r="I133" s="0" t="n">
        <f aca="false">(E133-E132)/LOG(D133/D132)</f>
        <v>-1.5047320176851</v>
      </c>
    </row>
    <row r="134" customFormat="false" ht="13.5" hidden="false" customHeight="false" outlineLevel="0" collapsed="false">
      <c r="B134" s="0" t="n">
        <v>43200</v>
      </c>
      <c r="C134" s="1" t="n">
        <v>21.2895</v>
      </c>
      <c r="D134" s="0" t="n">
        <f aca="false">B134-$A$1</f>
        <v>39660</v>
      </c>
      <c r="E134" s="4" t="n">
        <f aca="false">($A$3-C134)*10</f>
        <v>18.265529</v>
      </c>
      <c r="F134" s="4" t="n">
        <f aca="false">AVERAGE(E134:E138)</f>
        <v>18.261529</v>
      </c>
      <c r="G134" s="4" t="n">
        <f aca="false">AVERAGE(F134:F138)</f>
        <v>18.275009</v>
      </c>
      <c r="H134" s="4" t="n">
        <f aca="false">AVERAGE(G134:G138)</f>
        <v>18.284457</v>
      </c>
      <c r="I134" s="0" t="n">
        <f aca="false">(E134-E133)/LOG(D134/D133)</f>
        <v>4.24548599689613</v>
      </c>
    </row>
    <row r="135" customFormat="false" ht="13.5" hidden="false" customHeight="false" outlineLevel="0" collapsed="false">
      <c r="B135" s="0" t="n">
        <v>43500</v>
      </c>
      <c r="C135" s="1" t="n">
        <v>21.2926</v>
      </c>
      <c r="D135" s="0" t="n">
        <f aca="false">B135-$A$1</f>
        <v>39960</v>
      </c>
      <c r="E135" s="4" t="n">
        <f aca="false">($A$3-C135)*10</f>
        <v>18.234529</v>
      </c>
      <c r="F135" s="4" t="n">
        <f aca="false">AVERAGE(E135:E139)</f>
        <v>18.265329</v>
      </c>
      <c r="G135" s="4" t="n">
        <f aca="false">AVERAGE(F135:F139)</f>
        <v>18.280649</v>
      </c>
      <c r="H135" s="4" t="n">
        <f aca="false">AVERAGE(G135:G139)</f>
        <v>18.288265</v>
      </c>
      <c r="I135" s="0" t="n">
        <f aca="false">(E135-E134)/LOG(D135/D134)</f>
        <v>-9.47209947137211</v>
      </c>
    </row>
    <row r="136" customFormat="false" ht="13.5" hidden="false" customHeight="false" outlineLevel="0" collapsed="false">
      <c r="B136" s="0" t="n">
        <v>43800</v>
      </c>
      <c r="C136" s="1" t="n">
        <v>21.2912</v>
      </c>
      <c r="D136" s="0" t="n">
        <f aca="false">B136-$A$1</f>
        <v>40260</v>
      </c>
      <c r="E136" s="4" t="n">
        <f aca="false">($A$3-C136)*10</f>
        <v>18.248529</v>
      </c>
      <c r="F136" s="4" t="n">
        <f aca="false">AVERAGE(E136:E140)</f>
        <v>18.276129</v>
      </c>
      <c r="G136" s="4" t="n">
        <f aca="false">AVERAGE(F136:F140)</f>
        <v>18.285809</v>
      </c>
      <c r="H136" s="4" t="n">
        <f aca="false">AVERAGE(G136:G140)</f>
        <v>18.291433</v>
      </c>
      <c r="I136" s="0" t="n">
        <f aca="false">(E136-E135)/LOG(D136/D135)</f>
        <v>4.30995868462666</v>
      </c>
    </row>
    <row r="137" customFormat="false" ht="13.5" hidden="false" customHeight="false" outlineLevel="0" collapsed="false">
      <c r="B137" s="0" t="n">
        <v>44100</v>
      </c>
      <c r="C137" s="1" t="n">
        <v>21.2885</v>
      </c>
      <c r="D137" s="0" t="n">
        <f aca="false">B137-$A$1</f>
        <v>40560</v>
      </c>
      <c r="E137" s="4" t="n">
        <f aca="false">($A$3-C137)*10</f>
        <v>18.275529</v>
      </c>
      <c r="F137" s="4" t="n">
        <f aca="false">AVERAGE(E137:E141)</f>
        <v>18.285329</v>
      </c>
      <c r="G137" s="4" t="n">
        <f aca="false">AVERAGE(F137:F141)</f>
        <v>18.289209</v>
      </c>
      <c r="H137" s="4" t="n">
        <f aca="false">AVERAGE(G137:G141)</f>
        <v>18.294073</v>
      </c>
      <c r="I137" s="0" t="n">
        <f aca="false">(E137-E136)/LOG(D137/D136)</f>
        <v>8.3742332626822</v>
      </c>
    </row>
    <row r="138" customFormat="false" ht="13.5" hidden="false" customHeight="false" outlineLevel="0" collapsed="false">
      <c r="B138" s="0" t="n">
        <v>44400</v>
      </c>
      <c r="C138" s="1" t="n">
        <v>21.2877</v>
      </c>
      <c r="D138" s="0" t="n">
        <f aca="false">B138-$A$1</f>
        <v>40860</v>
      </c>
      <c r="E138" s="4" t="n">
        <f aca="false">($A$3-C138)*10</f>
        <v>18.283529</v>
      </c>
      <c r="F138" s="4" t="n">
        <f aca="false">AVERAGE(E138:E142)</f>
        <v>18.286729</v>
      </c>
      <c r="G138" s="4" t="n">
        <f aca="false">AVERAGE(F138:F142)</f>
        <v>18.291609</v>
      </c>
      <c r="H138" s="4" t="n">
        <f aca="false">AVERAGE(G138:G142)</f>
        <v>18.296369</v>
      </c>
      <c r="I138" s="0" t="n">
        <f aca="false">(E138-E137)/LOG(D138/D137)</f>
        <v>2.49967506477246</v>
      </c>
    </row>
    <row r="139" customFormat="false" ht="13.5" hidden="false" customHeight="false" outlineLevel="0" collapsed="false">
      <c r="B139" s="0" t="n">
        <v>44700</v>
      </c>
      <c r="C139" s="1" t="n">
        <v>21.2876</v>
      </c>
      <c r="D139" s="0" t="n">
        <f aca="false">B139-$A$1</f>
        <v>41160</v>
      </c>
      <c r="E139" s="4" t="n">
        <f aca="false">($A$3-C139)*10</f>
        <v>18.284529</v>
      </c>
      <c r="F139" s="4" t="n">
        <f aca="false">AVERAGE(E139:E143)</f>
        <v>18.289729</v>
      </c>
      <c r="G139" s="4" t="n">
        <f aca="false">AVERAGE(F139:F143)</f>
        <v>18.294049</v>
      </c>
      <c r="H139" s="4" t="n">
        <f aca="false">AVERAGE(G139:G143)</f>
        <v>18.298409</v>
      </c>
      <c r="I139" s="0" t="n">
        <f aca="false">(E139-E138)/LOG(D139/D138)</f>
        <v>0.314761978533601</v>
      </c>
    </row>
    <row r="140" customFormat="false" ht="13.5" hidden="false" customHeight="false" outlineLevel="0" collapsed="false">
      <c r="B140" s="0" t="n">
        <v>45000</v>
      </c>
      <c r="C140" s="1" t="n">
        <v>21.2872</v>
      </c>
      <c r="D140" s="0" t="n">
        <f aca="false">B140-$A$1</f>
        <v>41460</v>
      </c>
      <c r="E140" s="4" t="n">
        <f aca="false">($A$3-C140)*10</f>
        <v>18.288529</v>
      </c>
      <c r="F140" s="4" t="n">
        <f aca="false">AVERAGE(E140:E144)</f>
        <v>18.291129</v>
      </c>
      <c r="G140" s="4" t="n">
        <f aca="false">AVERAGE(F140:F144)</f>
        <v>18.296489</v>
      </c>
      <c r="H140" s="4" t="n">
        <f aca="false">AVERAGE(G140:G144)</f>
        <v>18.300345</v>
      </c>
      <c r="I140" s="0" t="n">
        <f aca="false">(E140-E139)/LOG(D140/D139)</f>
        <v>1.26825829529288</v>
      </c>
    </row>
    <row r="141" customFormat="false" ht="13.5" hidden="false" customHeight="false" outlineLevel="0" collapsed="false">
      <c r="B141" s="0" t="n">
        <v>45300</v>
      </c>
      <c r="C141" s="1" t="n">
        <v>21.2866</v>
      </c>
      <c r="D141" s="0" t="n">
        <f aca="false">B141-$A$1</f>
        <v>41760</v>
      </c>
      <c r="E141" s="4" t="n">
        <f aca="false">($A$3-C141)*10</f>
        <v>18.294529</v>
      </c>
      <c r="F141" s="4" t="n">
        <f aca="false">AVERAGE(E141:E145)</f>
        <v>18.293129</v>
      </c>
      <c r="G141" s="4" t="n">
        <f aca="false">AVERAGE(F141:F145)</f>
        <v>18.299009</v>
      </c>
      <c r="H141" s="4" t="n">
        <f aca="false">AVERAGE(G141:G145)</f>
        <v>18.301833</v>
      </c>
      <c r="I141" s="0" t="n">
        <f aca="false">(E141-E140)/LOG(D141/D140)</f>
        <v>1.91620301376127</v>
      </c>
    </row>
    <row r="142" customFormat="false" ht="13.5" hidden="false" customHeight="false" outlineLevel="0" collapsed="false">
      <c r="B142" s="0" t="n">
        <v>45600</v>
      </c>
      <c r="C142" s="1" t="n">
        <v>21.2878</v>
      </c>
      <c r="D142" s="0" t="n">
        <f aca="false">B142-$A$1</f>
        <v>42060</v>
      </c>
      <c r="E142" s="4" t="n">
        <f aca="false">($A$3-C142)*10</f>
        <v>18.282529</v>
      </c>
      <c r="F142" s="4" t="n">
        <f aca="false">AVERAGE(E142:E146)</f>
        <v>18.297329</v>
      </c>
      <c r="G142" s="4" t="n">
        <f aca="false">AVERAGE(F142:F146)</f>
        <v>18.300689</v>
      </c>
      <c r="H142" s="4" t="n">
        <f aca="false">AVERAGE(G142:G146)</f>
        <v>18.302793</v>
      </c>
      <c r="I142" s="0" t="n">
        <f aca="false">(E142-E141)/LOG(D142/D141)</f>
        <v>-3.86003716748563</v>
      </c>
    </row>
    <row r="143" customFormat="false" ht="13.5" hidden="false" customHeight="false" outlineLevel="0" collapsed="false">
      <c r="B143" s="0" t="n">
        <v>45900</v>
      </c>
      <c r="C143" s="1" t="n">
        <v>21.2862</v>
      </c>
      <c r="D143" s="0" t="n">
        <f aca="false">B143-$A$1</f>
        <v>42360</v>
      </c>
      <c r="E143" s="4" t="n">
        <f aca="false">($A$3-C143)*10</f>
        <v>18.298529</v>
      </c>
      <c r="F143" s="4" t="n">
        <f aca="false">AVERAGE(E143:E147)</f>
        <v>18.298929</v>
      </c>
      <c r="G143" s="4" t="n">
        <f aca="false">AVERAGE(F143:F147)</f>
        <v>18.301809</v>
      </c>
      <c r="H143" s="4" t="n">
        <f aca="false">AVERAGE(G143:G147)</f>
        <v>18.303705</v>
      </c>
      <c r="I143" s="0" t="n">
        <f aca="false">(E143-E142)/LOG(D143/D142)</f>
        <v>5.18355774099368</v>
      </c>
    </row>
    <row r="144" customFormat="false" ht="13.5" hidden="false" customHeight="false" outlineLevel="0" collapsed="false">
      <c r="B144" s="0" t="n">
        <v>46200</v>
      </c>
      <c r="C144" s="1" t="n">
        <v>21.2869</v>
      </c>
      <c r="D144" s="0" t="n">
        <f aca="false">B144-$A$1</f>
        <v>42660</v>
      </c>
      <c r="E144" s="4" t="n">
        <f aca="false">($A$3-C144)*10</f>
        <v>18.291529</v>
      </c>
      <c r="F144" s="4" t="n">
        <f aca="false">AVERAGE(E144:E148)</f>
        <v>18.301929</v>
      </c>
      <c r="G144" s="4" t="n">
        <f aca="false">AVERAGE(F144:F148)</f>
        <v>18.303729</v>
      </c>
      <c r="H144" s="4" t="n">
        <f aca="false">AVERAGE(G144:G148)</f>
        <v>18.304505</v>
      </c>
      <c r="I144" s="0" t="n">
        <f aca="false">(E144-E143)/LOG(D144/D143)</f>
        <v>-2.28392467470163</v>
      </c>
    </row>
    <row r="145" customFormat="false" ht="13.5" hidden="false" customHeight="false" outlineLevel="0" collapsed="false">
      <c r="B145" s="0" t="n">
        <v>46500</v>
      </c>
      <c r="C145" s="1" t="n">
        <v>21.2862</v>
      </c>
      <c r="D145" s="0" t="n">
        <f aca="false">B145-$A$1</f>
        <v>42960</v>
      </c>
      <c r="E145" s="4" t="n">
        <f aca="false">($A$3-C145)*10</f>
        <v>18.298529</v>
      </c>
      <c r="F145" s="4" t="n">
        <f aca="false">AVERAGE(E145:E149)</f>
        <v>18.303729</v>
      </c>
      <c r="G145" s="4" t="n">
        <f aca="false">AVERAGE(F145:F149)</f>
        <v>18.303929</v>
      </c>
      <c r="H145" s="4" t="n">
        <f aca="false">AVERAGE(G145:G149)</f>
        <v>18.304633</v>
      </c>
      <c r="I145" s="0" t="n">
        <f aca="false">(E145-E144)/LOG(D145/D144)</f>
        <v>2.30004283677926</v>
      </c>
    </row>
    <row r="146" customFormat="false" ht="13.5" hidden="false" customHeight="false" outlineLevel="0" collapsed="false">
      <c r="B146" s="0" t="n">
        <v>46800</v>
      </c>
      <c r="C146" s="1" t="n">
        <v>21.2845</v>
      </c>
      <c r="D146" s="0" t="n">
        <f aca="false">B146-$A$1</f>
        <v>43260</v>
      </c>
      <c r="E146" s="4" t="n">
        <f aca="false">($A$3-C146)*10</f>
        <v>18.315529</v>
      </c>
      <c r="F146" s="4" t="n">
        <f aca="false">AVERAGE(E146:E150)</f>
        <v>18.301529</v>
      </c>
      <c r="G146" s="4" t="n">
        <f aca="false">AVERAGE(F146:F150)</f>
        <v>18.303809</v>
      </c>
      <c r="H146" s="4" t="n">
        <f aca="false">AVERAGE(G146:G150)</f>
        <v>18.304881</v>
      </c>
      <c r="I146" s="0" t="n">
        <f aca="false">(E146-E145)/LOG(D146/D145)</f>
        <v>5.62496242356185</v>
      </c>
    </row>
    <row r="147" customFormat="false" ht="13.5" hidden="false" customHeight="false" outlineLevel="0" collapsed="false">
      <c r="B147" s="0" t="n">
        <v>47100</v>
      </c>
      <c r="C147" s="1" t="n">
        <v>21.287</v>
      </c>
      <c r="D147" s="0" t="n">
        <f aca="false">B147-$A$1</f>
        <v>43560</v>
      </c>
      <c r="E147" s="4" t="n">
        <f aca="false">($A$3-C147)*10</f>
        <v>18.290529</v>
      </c>
      <c r="F147" s="4" t="n">
        <f aca="false">AVERAGE(E147:E151)</f>
        <v>18.302929</v>
      </c>
      <c r="G147" s="4" t="n">
        <f aca="false">AVERAGE(F147:F151)</f>
        <v>18.305249</v>
      </c>
      <c r="H147" s="4" t="n">
        <f aca="false">AVERAGE(G147:G151)</f>
        <v>18.305385</v>
      </c>
      <c r="I147" s="0" t="n">
        <f aca="false">(E147-E146)/LOG(D147/D146)</f>
        <v>-8.32956842208394</v>
      </c>
    </row>
    <row r="148" customFormat="false" ht="13.5" hidden="false" customHeight="false" outlineLevel="0" collapsed="false">
      <c r="B148" s="0" t="n">
        <v>47400</v>
      </c>
      <c r="C148" s="1" t="n">
        <v>21.2847</v>
      </c>
      <c r="D148" s="0" t="n">
        <f aca="false">B148-$A$1</f>
        <v>43860</v>
      </c>
      <c r="E148" s="4" t="n">
        <f aca="false">($A$3-C148)*10</f>
        <v>18.313529</v>
      </c>
      <c r="F148" s="4" t="n">
        <f aca="false">AVERAGE(E148:E152)</f>
        <v>18.308529</v>
      </c>
      <c r="G148" s="4" t="n">
        <f aca="false">AVERAGE(F148:F152)</f>
        <v>18.305809</v>
      </c>
      <c r="H148" s="4" t="n">
        <f aca="false">AVERAGE(G148:G152)</f>
        <v>18.305497</v>
      </c>
      <c r="I148" s="0" t="n">
        <f aca="false">(E148-E147)/LOG(D148/D147)</f>
        <v>7.71616261479027</v>
      </c>
    </row>
    <row r="149" customFormat="false" ht="13.5" hidden="false" customHeight="false" outlineLevel="0" collapsed="false">
      <c r="B149" s="0" t="n">
        <v>47700</v>
      </c>
      <c r="C149" s="1" t="n">
        <v>21.286</v>
      </c>
      <c r="D149" s="0" t="n">
        <f aca="false">B149-$A$1</f>
        <v>44160</v>
      </c>
      <c r="E149" s="4" t="n">
        <f aca="false">($A$3-C149)*10</f>
        <v>18.300529</v>
      </c>
      <c r="F149" s="4" t="n">
        <f aca="false">AVERAGE(E149:E153)</f>
        <v>18.302929</v>
      </c>
      <c r="G149" s="4" t="n">
        <f aca="false">AVERAGE(F149:F153)</f>
        <v>18.304369</v>
      </c>
      <c r="H149" s="4" t="n">
        <f aca="false">AVERAGE(G149:G153)</f>
        <v>18.305497</v>
      </c>
      <c r="I149" s="0" t="n">
        <f aca="false">(E149-E148)/LOG(D149/D148)</f>
        <v>-4.39124302693176</v>
      </c>
    </row>
    <row r="150" customFormat="false" ht="13.5" hidden="false" customHeight="false" outlineLevel="0" collapsed="false">
      <c r="B150" s="0" t="n">
        <v>48000</v>
      </c>
      <c r="C150" s="1" t="n">
        <v>21.2873</v>
      </c>
      <c r="D150" s="0" t="n">
        <f aca="false">B150-$A$1</f>
        <v>44460</v>
      </c>
      <c r="E150" s="4" t="n">
        <f aca="false">($A$3-C150)*10</f>
        <v>18.287529</v>
      </c>
      <c r="F150" s="4" t="n">
        <f aca="false">AVERAGE(E150:E154)</f>
        <v>18.303129</v>
      </c>
      <c r="G150" s="4" t="n">
        <f aca="false">AVERAGE(F150:F154)</f>
        <v>18.305169</v>
      </c>
      <c r="H150" s="4" t="n">
        <f aca="false">AVERAGE(G150:G154)</f>
        <v>18.306097</v>
      </c>
      <c r="I150" s="0" t="n">
        <f aca="false">(E150-E149)/LOG(D150/D149)</f>
        <v>-4.42117674825398</v>
      </c>
    </row>
    <row r="151" customFormat="false" ht="13.5" hidden="false" customHeight="false" outlineLevel="0" collapsed="false">
      <c r="B151" s="0" t="n">
        <v>48300</v>
      </c>
      <c r="C151" s="1" t="n">
        <v>21.2838</v>
      </c>
      <c r="D151" s="0" t="n">
        <f aca="false">B151-$A$1</f>
        <v>44760</v>
      </c>
      <c r="E151" s="4" t="n">
        <f aca="false">($A$3-C151)*10</f>
        <v>18.322529</v>
      </c>
      <c r="F151" s="4" t="n">
        <f aca="false">AVERAGE(E151:E155)</f>
        <v>18.308729</v>
      </c>
      <c r="G151" s="4" t="n">
        <f aca="false">AVERAGE(F151:F155)</f>
        <v>18.306329</v>
      </c>
      <c r="H151" s="4" t="n">
        <f aca="false">AVERAGE(G151:G155)</f>
        <v>18.306545</v>
      </c>
      <c r="I151" s="0" t="n">
        <f aca="false">(E151-E150)/LOG(D151/D150)</f>
        <v>11.9837589524394</v>
      </c>
    </row>
    <row r="152" customFormat="false" ht="13.5" hidden="false" customHeight="false" outlineLevel="0" collapsed="false">
      <c r="B152" s="0" t="n">
        <v>48600</v>
      </c>
      <c r="C152" s="1" t="n">
        <v>21.2842</v>
      </c>
      <c r="D152" s="0" t="n">
        <f aca="false">B152-$A$1</f>
        <v>45060</v>
      </c>
      <c r="E152" s="4" t="n">
        <f aca="false">($A$3-C152)*10</f>
        <v>18.318529</v>
      </c>
      <c r="F152" s="4" t="n">
        <f aca="false">AVERAGE(E152:E156)</f>
        <v>18.305729</v>
      </c>
      <c r="G152" s="4" t="n">
        <f aca="false">AVERAGE(F152:F156)</f>
        <v>18.305809</v>
      </c>
      <c r="H152" s="4" t="n">
        <f aca="false">AVERAGE(G152:G156)</f>
        <v>18.306657</v>
      </c>
      <c r="I152" s="0" t="n">
        <f aca="false">(E152-E151)/LOG(D152/D151)</f>
        <v>-1.37878282655641</v>
      </c>
    </row>
    <row r="153" customFormat="false" ht="13.5" hidden="false" customHeight="false" outlineLevel="0" collapsed="false">
      <c r="B153" s="0" t="n">
        <v>48900</v>
      </c>
      <c r="C153" s="1" t="n">
        <v>21.2875</v>
      </c>
      <c r="D153" s="0" t="n">
        <f aca="false">B153-$A$1</f>
        <v>45360</v>
      </c>
      <c r="E153" s="4" t="n">
        <f aca="false">($A$3-C153)*10</f>
        <v>18.285529</v>
      </c>
      <c r="F153" s="4" t="n">
        <f aca="false">AVERAGE(E153:E157)</f>
        <v>18.301329</v>
      </c>
      <c r="G153" s="4" t="n">
        <f aca="false">AVERAGE(F153:F157)</f>
        <v>18.305809</v>
      </c>
      <c r="H153" s="4" t="n">
        <f aca="false">AVERAGE(G153:G157)</f>
        <v>18.306817</v>
      </c>
      <c r="I153" s="0" t="n">
        <f aca="false">(E153-E152)/LOG(D153/D152)</f>
        <v>-11.4509439078795</v>
      </c>
    </row>
    <row r="154" customFormat="false" ht="13.5" hidden="false" customHeight="false" outlineLevel="0" collapsed="false">
      <c r="B154" s="0" t="n">
        <v>49200</v>
      </c>
      <c r="C154" s="1" t="n">
        <v>21.2859</v>
      </c>
      <c r="D154" s="0" t="n">
        <f aca="false">B154-$A$1</f>
        <v>45660</v>
      </c>
      <c r="E154" s="4" t="n">
        <f aca="false">($A$3-C154)*10</f>
        <v>18.301529</v>
      </c>
      <c r="F154" s="4" t="n">
        <f aca="false">AVERAGE(E154:E158)</f>
        <v>18.306929</v>
      </c>
      <c r="G154" s="4" t="n">
        <f aca="false">AVERAGE(F154:F158)</f>
        <v>18.307369</v>
      </c>
      <c r="H154" s="4" t="n">
        <f aca="false">AVERAGE(G154:G158)</f>
        <v>18.307217</v>
      </c>
      <c r="I154" s="0" t="n">
        <f aca="false">(E154-E153)/LOG(D154/D153)</f>
        <v>5.5888142995976</v>
      </c>
    </row>
    <row r="155" customFormat="false" ht="13.5" hidden="false" customHeight="false" outlineLevel="0" collapsed="false">
      <c r="B155" s="0" t="n">
        <v>49500</v>
      </c>
      <c r="C155" s="1" t="n">
        <v>21.2845</v>
      </c>
      <c r="D155" s="0" t="n">
        <f aca="false">B155-$A$1</f>
        <v>45960</v>
      </c>
      <c r="E155" s="4" t="n">
        <f aca="false">($A$3-C155)*10</f>
        <v>18.315529</v>
      </c>
      <c r="F155" s="4" t="n">
        <f aca="false">AVERAGE(E155:E159)</f>
        <v>18.308929</v>
      </c>
      <c r="G155" s="4" t="n">
        <f aca="false">AVERAGE(F155:F159)</f>
        <v>18.307409</v>
      </c>
      <c r="H155" s="4" t="n">
        <f aca="false">AVERAGE(G155:G159)</f>
        <v>18.307345</v>
      </c>
      <c r="I155" s="0" t="n">
        <f aca="false">(E155-E154)/LOG(D155/D154)</f>
        <v>4.92244881942022</v>
      </c>
    </row>
    <row r="156" customFormat="false" ht="13.5" hidden="false" customHeight="false" outlineLevel="0" collapsed="false">
      <c r="B156" s="0" t="n">
        <v>49800</v>
      </c>
      <c r="C156" s="1" t="n">
        <v>21.2853</v>
      </c>
      <c r="D156" s="0" t="n">
        <f aca="false">B156-$A$1</f>
        <v>46260</v>
      </c>
      <c r="E156" s="4" t="n">
        <f aca="false">($A$3-C156)*10</f>
        <v>18.307529</v>
      </c>
      <c r="F156" s="4" t="n">
        <f aca="false">AVERAGE(E156:E160)</f>
        <v>18.306129</v>
      </c>
      <c r="G156" s="4" t="n">
        <f aca="false">AVERAGE(F156:F160)</f>
        <v>18.306889</v>
      </c>
      <c r="H156" s="4" t="n">
        <f aca="false">AVERAGE(G156:G160)</f>
        <v>18.307689</v>
      </c>
      <c r="I156" s="0" t="n">
        <f aca="false">(E156-E155)/LOG(D156/D155)</f>
        <v>-2.83124864295393</v>
      </c>
    </row>
    <row r="157" customFormat="false" ht="13.5" hidden="false" customHeight="false" outlineLevel="0" collapsed="false">
      <c r="B157" s="0" t="n">
        <v>50100</v>
      </c>
      <c r="C157" s="1" t="n">
        <v>21.2864</v>
      </c>
      <c r="D157" s="0" t="n">
        <f aca="false">B157-$A$1</f>
        <v>46560</v>
      </c>
      <c r="E157" s="4" t="n">
        <f aca="false">($A$3-C157)*10</f>
        <v>18.296529</v>
      </c>
      <c r="F157" s="4" t="n">
        <f aca="false">AVERAGE(E157:E161)</f>
        <v>18.305729</v>
      </c>
      <c r="G157" s="4" t="n">
        <f aca="false">AVERAGE(F157:F161)</f>
        <v>18.306609</v>
      </c>
      <c r="H157" s="4" t="n">
        <f aca="false">AVERAGE(G157:G161)</f>
        <v>18.308545</v>
      </c>
      <c r="I157" s="0" t="n">
        <f aca="false">(E157-E156)/LOG(D157/D156)</f>
        <v>-3.91829540886733</v>
      </c>
    </row>
    <row r="158" customFormat="false" ht="13.5" hidden="false" customHeight="false" outlineLevel="0" collapsed="false">
      <c r="B158" s="0" t="n">
        <v>50400</v>
      </c>
      <c r="C158" s="1" t="n">
        <v>21.2847</v>
      </c>
      <c r="D158" s="0" t="n">
        <f aca="false">B158-$A$1</f>
        <v>46860</v>
      </c>
      <c r="E158" s="4" t="n">
        <f aca="false">($A$3-C158)*10</f>
        <v>18.313529</v>
      </c>
      <c r="F158" s="4" t="n">
        <f aca="false">AVERAGE(E158:E162)</f>
        <v>18.309129</v>
      </c>
      <c r="G158" s="4" t="n">
        <f aca="false">AVERAGE(F158:F162)</f>
        <v>18.307809</v>
      </c>
      <c r="H158" s="4" t="n">
        <f aca="false">AVERAGE(G158:G162)</f>
        <v>18.310081</v>
      </c>
      <c r="I158" s="0" t="n">
        <f aca="false">(E158-E157)/LOG(D158/D157)</f>
        <v>6.09469153206955</v>
      </c>
    </row>
    <row r="159" customFormat="false" ht="13.5" hidden="false" customHeight="false" outlineLevel="0" collapsed="false">
      <c r="B159" s="0" t="n">
        <v>50700</v>
      </c>
      <c r="C159" s="1" t="n">
        <v>21.2849</v>
      </c>
      <c r="D159" s="0" t="n">
        <f aca="false">B159-$A$1</f>
        <v>47160</v>
      </c>
      <c r="E159" s="4" t="n">
        <f aca="false">($A$3-C159)*10</f>
        <v>18.311529</v>
      </c>
      <c r="F159" s="4" t="n">
        <f aca="false">AVERAGE(E159:E163)</f>
        <v>18.307129</v>
      </c>
      <c r="G159" s="4" t="n">
        <f aca="false">AVERAGE(F159:F163)</f>
        <v>18.308009</v>
      </c>
      <c r="H159" s="4" t="n">
        <f aca="false">AVERAGE(G159:G163)</f>
        <v>18.311449</v>
      </c>
      <c r="I159" s="0" t="n">
        <f aca="false">(E159-E158)/LOG(D159/D158)</f>
        <v>-0.721627719098462</v>
      </c>
    </row>
    <row r="160" customFormat="false" ht="13.5" hidden="false" customHeight="false" outlineLevel="0" collapsed="false">
      <c r="B160" s="0" t="n">
        <v>51000</v>
      </c>
      <c r="C160" s="1" t="n">
        <v>21.2859</v>
      </c>
      <c r="D160" s="0" t="n">
        <f aca="false">B160-$A$1</f>
        <v>47460</v>
      </c>
      <c r="E160" s="4" t="n">
        <f aca="false">($A$3-C160)*10</f>
        <v>18.301529</v>
      </c>
      <c r="F160" s="4" t="n">
        <f aca="false">AVERAGE(E160:E164)</f>
        <v>18.306329</v>
      </c>
      <c r="G160" s="4" t="n">
        <f aca="false">AVERAGE(F160:F164)</f>
        <v>18.309129</v>
      </c>
      <c r="H160" s="4" t="n">
        <f aca="false">AVERAGE(G160:G164)</f>
        <v>18.312969</v>
      </c>
      <c r="I160" s="0" t="n">
        <f aca="false">(E160-E159)/LOG(D160/D159)</f>
        <v>-3.63116452408441</v>
      </c>
    </row>
    <row r="161" customFormat="false" ht="13.5" hidden="false" customHeight="false" outlineLevel="0" collapsed="false">
      <c r="B161" s="0" t="n">
        <v>51300</v>
      </c>
      <c r="C161" s="1" t="n">
        <v>21.2855</v>
      </c>
      <c r="D161" s="0" t="n">
        <f aca="false">B161-$A$1</f>
        <v>47760</v>
      </c>
      <c r="E161" s="4" t="n">
        <f aca="false">($A$3-C161)*10</f>
        <v>18.305529</v>
      </c>
      <c r="F161" s="4" t="n">
        <f aca="false">AVERAGE(E161:E165)</f>
        <v>18.304729</v>
      </c>
      <c r="G161" s="4" t="n">
        <f aca="false">AVERAGE(F161:F165)</f>
        <v>18.311169</v>
      </c>
      <c r="H161" s="4" t="n">
        <f aca="false">AVERAGE(G161:G165)</f>
        <v>18.314401</v>
      </c>
      <c r="I161" s="0" t="n">
        <f aca="false">(E161-E160)/LOG(D161/D160)</f>
        <v>1.46167618068181</v>
      </c>
    </row>
    <row r="162" customFormat="false" ht="13.5" hidden="false" customHeight="false" outlineLevel="0" collapsed="false">
      <c r="B162" s="0" t="n">
        <v>51600</v>
      </c>
      <c r="C162" s="1" t="n">
        <v>21.2847</v>
      </c>
      <c r="D162" s="0" t="n">
        <f aca="false">B162-$A$1</f>
        <v>48060</v>
      </c>
      <c r="E162" s="4" t="n">
        <f aca="false">($A$3-C162)*10</f>
        <v>18.313529</v>
      </c>
      <c r="F162" s="4" t="n">
        <f aca="false">AVERAGE(E162:E166)</f>
        <v>18.311729</v>
      </c>
      <c r="G162" s="4" t="n">
        <f aca="false">AVERAGE(F162:F166)</f>
        <v>18.314289</v>
      </c>
      <c r="H162" s="4" t="n">
        <f aca="false">AVERAGE(G162:G166)</f>
        <v>18.315345</v>
      </c>
      <c r="I162" s="0" t="n">
        <f aca="false">(E162-E161)/LOG(D162/D161)</f>
        <v>2.94177310264987</v>
      </c>
    </row>
    <row r="163" customFormat="false" ht="13.5" hidden="false" customHeight="false" outlineLevel="0" collapsed="false">
      <c r="B163" s="0" t="n">
        <v>51900</v>
      </c>
      <c r="C163" s="1" t="n">
        <v>21.2857</v>
      </c>
      <c r="D163" s="0" t="n">
        <f aca="false">B163-$A$1</f>
        <v>48360</v>
      </c>
      <c r="E163" s="4" t="n">
        <f aca="false">($A$3-C163)*10</f>
        <v>18.303529</v>
      </c>
      <c r="F163" s="4" t="n">
        <f aca="false">AVERAGE(E163:E167)</f>
        <v>18.310129</v>
      </c>
      <c r="G163" s="4" t="n">
        <f aca="false">AVERAGE(F163:F167)</f>
        <v>18.314649</v>
      </c>
      <c r="H163" s="4" t="n">
        <f aca="false">AVERAGE(G163:G167)</f>
        <v>18.315593</v>
      </c>
      <c r="I163" s="0" t="n">
        <f aca="false">(E163-E162)/LOG(D163/D162)</f>
        <v>-3.70024230401049</v>
      </c>
    </row>
    <row r="164" customFormat="false" ht="13.5" hidden="false" customHeight="false" outlineLevel="0" collapsed="false">
      <c r="B164" s="0" t="n">
        <v>52200</v>
      </c>
      <c r="C164" s="1" t="n">
        <v>21.2853</v>
      </c>
      <c r="D164" s="0" t="n">
        <f aca="false">B164-$A$1</f>
        <v>48660</v>
      </c>
      <c r="E164" s="4" t="n">
        <f aca="false">($A$3-C164)*10</f>
        <v>18.307529</v>
      </c>
      <c r="F164" s="4" t="n">
        <f aca="false">AVERAGE(E164:E168)</f>
        <v>18.312729</v>
      </c>
      <c r="G164" s="4" t="n">
        <f aca="false">AVERAGE(F164:F168)</f>
        <v>18.315609</v>
      </c>
      <c r="H164" s="4" t="n">
        <f aca="false">AVERAGE(G164:G168)</f>
        <v>18.316249</v>
      </c>
      <c r="I164" s="0" t="n">
        <f aca="false">(E164-E163)/LOG(D164/D163)</f>
        <v>1.48930729151356</v>
      </c>
    </row>
    <row r="165" customFormat="false" ht="13.5" hidden="false" customHeight="false" outlineLevel="0" collapsed="false">
      <c r="B165" s="0" t="n">
        <v>52500</v>
      </c>
      <c r="C165" s="1" t="n">
        <v>21.2867</v>
      </c>
      <c r="D165" s="0" t="n">
        <f aca="false">B165-$A$1</f>
        <v>48960</v>
      </c>
      <c r="E165" s="4" t="n">
        <f aca="false">($A$3-C165)*10</f>
        <v>18.293529</v>
      </c>
      <c r="F165" s="4" t="n">
        <f aca="false">AVERAGE(E165:E169)</f>
        <v>18.316529</v>
      </c>
      <c r="G165" s="4" t="n">
        <f aca="false">AVERAGE(F165:F169)</f>
        <v>18.316289</v>
      </c>
      <c r="H165" s="4" t="n">
        <f aca="false">AVERAGE(G165:G169)</f>
        <v>18.317329</v>
      </c>
      <c r="I165" s="0" t="n">
        <f aca="false">(E165-E164)/LOG(D165/D164)</f>
        <v>-5.24481181372256</v>
      </c>
    </row>
    <row r="166" customFormat="false" ht="13.5" hidden="false" customHeight="false" outlineLevel="0" collapsed="false">
      <c r="B166" s="0" t="n">
        <v>52800</v>
      </c>
      <c r="C166" s="1" t="n">
        <v>21.282</v>
      </c>
      <c r="D166" s="0" t="n">
        <f aca="false">B166-$A$1</f>
        <v>49260</v>
      </c>
      <c r="E166" s="4" t="n">
        <f aca="false">($A$3-C166)*10</f>
        <v>18.340529</v>
      </c>
      <c r="F166" s="4" t="n">
        <f aca="false">AVERAGE(E166:E170)</f>
        <v>18.320329</v>
      </c>
      <c r="G166" s="4" t="n">
        <f aca="false">AVERAGE(F166:F170)</f>
        <v>18.315889</v>
      </c>
      <c r="H166" s="4" t="n">
        <f aca="false">AVERAGE(G166:G170)</f>
        <v>18.319049</v>
      </c>
      <c r="I166" s="0" t="n">
        <f aca="false">(E166-E165)/LOG(D166/D165)</f>
        <v>17.7158043554726</v>
      </c>
    </row>
    <row r="167" customFormat="false" ht="13.5" hidden="false" customHeight="false" outlineLevel="0" collapsed="false">
      <c r="B167" s="0" t="n">
        <v>53100</v>
      </c>
      <c r="C167" s="1" t="n">
        <v>21.2855</v>
      </c>
      <c r="D167" s="0" t="n">
        <f aca="false">B167-$A$1</f>
        <v>49560</v>
      </c>
      <c r="E167" s="4" t="n">
        <f aca="false">($A$3-C167)*10</f>
        <v>18.305529</v>
      </c>
      <c r="F167" s="4" t="n">
        <f aca="false">AVERAGE(E167:E171)</f>
        <v>18.313529</v>
      </c>
      <c r="G167" s="4" t="n">
        <f aca="false">AVERAGE(F167:F171)</f>
        <v>18.315529</v>
      </c>
      <c r="H167" s="4" t="n">
        <f aca="false">AVERAGE(G167:G171)</f>
        <v>18.321905</v>
      </c>
      <c r="I167" s="0" t="n">
        <f aca="false">(E167-E166)/LOG(D167/D166)</f>
        <v>-13.2732109920595</v>
      </c>
    </row>
    <row r="168" customFormat="false" ht="13.5" hidden="false" customHeight="false" outlineLevel="0" collapsed="false">
      <c r="B168" s="0" t="n">
        <v>53400</v>
      </c>
      <c r="C168" s="1" t="n">
        <v>21.2844</v>
      </c>
      <c r="D168" s="0" t="n">
        <f aca="false">B168-$A$1</f>
        <v>49860</v>
      </c>
      <c r="E168" s="4" t="n">
        <f aca="false">($A$3-C168)*10</f>
        <v>18.316529</v>
      </c>
      <c r="F168" s="4" t="n">
        <f aca="false">AVERAGE(E168:E172)</f>
        <v>18.314929</v>
      </c>
      <c r="G168" s="4" t="n">
        <f aca="false">AVERAGE(F168:F172)</f>
        <v>18.317929</v>
      </c>
      <c r="H168" s="4" t="n">
        <f aca="false">AVERAGE(G168:G172)</f>
        <v>18.326001</v>
      </c>
      <c r="I168" s="0" t="n">
        <f aca="false">(E168-E167)/LOG(D168/D167)</f>
        <v>4.19690911086058</v>
      </c>
    </row>
    <row r="169" customFormat="false" ht="13.5" hidden="false" customHeight="false" outlineLevel="0" collapsed="false">
      <c r="B169" s="0" t="n">
        <v>53700</v>
      </c>
      <c r="C169" s="1" t="n">
        <v>21.2834</v>
      </c>
      <c r="D169" s="0" t="n">
        <f aca="false">B169-$A$1</f>
        <v>50160</v>
      </c>
      <c r="E169" s="4" t="n">
        <f aca="false">($A$3-C169)*10</f>
        <v>18.326529</v>
      </c>
      <c r="F169" s="4" t="n">
        <f aca="false">AVERAGE(E169:E173)</f>
        <v>18.316129</v>
      </c>
      <c r="G169" s="4" t="n">
        <f aca="false">AVERAGE(F169:F173)</f>
        <v>18.321009</v>
      </c>
      <c r="H169" s="4" t="n">
        <f aca="false">AVERAGE(G169:G173)</f>
        <v>18.330497</v>
      </c>
      <c r="I169" s="0" t="n">
        <f aca="false">(E169-E168)/LOG(D169/D168)</f>
        <v>3.8383978393748</v>
      </c>
    </row>
    <row r="170" customFormat="false" ht="13.5" hidden="false" customHeight="false" outlineLevel="0" collapsed="false">
      <c r="B170" s="0" t="n">
        <v>54000</v>
      </c>
      <c r="C170" s="1" t="n">
        <v>21.2848</v>
      </c>
      <c r="D170" s="0" t="n">
        <f aca="false">B170-$A$1</f>
        <v>50460</v>
      </c>
      <c r="E170" s="4" t="n">
        <f aca="false">($A$3-C170)*10</f>
        <v>18.312529</v>
      </c>
      <c r="F170" s="4" t="n">
        <f aca="false">AVERAGE(E170:E174)</f>
        <v>18.314529</v>
      </c>
      <c r="G170" s="4" t="n">
        <f aca="false">AVERAGE(F170:F174)</f>
        <v>18.324889</v>
      </c>
      <c r="H170" s="4" t="n">
        <f aca="false">AVERAGE(G170:G174)</f>
        <v>18.335073</v>
      </c>
      <c r="I170" s="0" t="n">
        <f aca="false">(E170-E169)/LOG(D170/D169)</f>
        <v>-5.40599326251539</v>
      </c>
    </row>
    <row r="171" customFormat="false" ht="13.5" hidden="false" customHeight="false" outlineLevel="0" collapsed="false">
      <c r="B171" s="0" t="n">
        <v>54300</v>
      </c>
      <c r="C171" s="1" t="n">
        <v>21.2854</v>
      </c>
      <c r="D171" s="0" t="n">
        <f aca="false">B171-$A$1</f>
        <v>50760</v>
      </c>
      <c r="E171" s="4" t="n">
        <f aca="false">($A$3-C171)*10</f>
        <v>18.306529</v>
      </c>
      <c r="F171" s="4" t="n">
        <f aca="false">AVERAGE(E171:E175)</f>
        <v>18.318529</v>
      </c>
      <c r="G171" s="4" t="n">
        <f aca="false">AVERAGE(F171:F175)</f>
        <v>18.330169</v>
      </c>
      <c r="H171" s="4" t="n">
        <f aca="false">AVERAGE(G171:G175)</f>
        <v>18.339529</v>
      </c>
      <c r="I171" s="0" t="n">
        <f aca="false">(E171-E170)/LOG(D171/D170)</f>
        <v>-2.33066980661074</v>
      </c>
    </row>
    <row r="172" customFormat="false" ht="13.5" hidden="false" customHeight="false" outlineLevel="0" collapsed="false">
      <c r="B172" s="0" t="n">
        <v>54600</v>
      </c>
      <c r="C172" s="1" t="n">
        <v>21.2848</v>
      </c>
      <c r="D172" s="0" t="n">
        <f aca="false">B172-$A$1</f>
        <v>51060</v>
      </c>
      <c r="E172" s="4" t="n">
        <f aca="false">($A$3-C172)*10</f>
        <v>18.312529</v>
      </c>
      <c r="F172" s="4" t="n">
        <f aca="false">AVERAGE(E172:E176)</f>
        <v>18.325529</v>
      </c>
      <c r="G172" s="4" t="n">
        <f aca="false">AVERAGE(F172:F176)</f>
        <v>18.336009</v>
      </c>
      <c r="H172" s="4" t="n">
        <f aca="false">AVERAGE(G172:G176)</f>
        <v>18.343633</v>
      </c>
      <c r="I172" s="0" t="n">
        <f aca="false">(E172-E171)/LOG(D172/D171)</f>
        <v>2.34448535738399</v>
      </c>
    </row>
    <row r="173" customFormat="false" ht="13.5" hidden="false" customHeight="false" outlineLevel="0" collapsed="false">
      <c r="B173" s="0" t="n">
        <v>54900</v>
      </c>
      <c r="C173" s="1" t="n">
        <v>21.2838</v>
      </c>
      <c r="D173" s="0" t="n">
        <f aca="false">B173-$A$1</f>
        <v>51360</v>
      </c>
      <c r="E173" s="4" t="n">
        <f aca="false">($A$3-C173)*10</f>
        <v>18.322529</v>
      </c>
      <c r="F173" s="4" t="n">
        <f aca="false">AVERAGE(E173:E177)</f>
        <v>18.330329</v>
      </c>
      <c r="G173" s="4" t="n">
        <f aca="false">AVERAGE(F173:F177)</f>
        <v>18.340409</v>
      </c>
      <c r="H173" s="4" t="n">
        <f aca="false">AVERAGE(G173:G177)</f>
        <v>18.347185</v>
      </c>
      <c r="I173" s="0" t="n">
        <f aca="false">(E173-E172)/LOG(D173/D172)</f>
        <v>3.93050151282407</v>
      </c>
    </row>
    <row r="174" customFormat="false" ht="13.5" hidden="false" customHeight="false" outlineLevel="0" collapsed="false">
      <c r="B174" s="0" t="n">
        <v>55200</v>
      </c>
      <c r="C174" s="1" t="n">
        <v>21.2842</v>
      </c>
      <c r="D174" s="0" t="n">
        <f aca="false">B174-$A$1</f>
        <v>51660</v>
      </c>
      <c r="E174" s="4" t="n">
        <f aca="false">($A$3-C174)*10</f>
        <v>18.318529</v>
      </c>
      <c r="F174" s="4" t="n">
        <f aca="false">AVERAGE(E174:E178)</f>
        <v>18.335529</v>
      </c>
      <c r="G174" s="4" t="n">
        <f aca="false">AVERAGE(F174:F178)</f>
        <v>18.343889</v>
      </c>
      <c r="H174" s="4" t="n">
        <f aca="false">AVERAGE(G174:G178)</f>
        <v>18.350521</v>
      </c>
      <c r="I174" s="0" t="n">
        <f aca="false">(E174-E173)/LOG(D174/D173)</f>
        <v>-1.58141097168349</v>
      </c>
    </row>
    <row r="175" customFormat="false" ht="13.5" hidden="false" customHeight="false" outlineLevel="0" collapsed="false">
      <c r="B175" s="0" t="n">
        <v>55500</v>
      </c>
      <c r="C175" s="1" t="n">
        <v>21.2828</v>
      </c>
      <c r="D175" s="0" t="n">
        <f aca="false">B175-$A$1</f>
        <v>51960</v>
      </c>
      <c r="E175" s="4" t="n">
        <f aca="false">($A$3-C175)*10</f>
        <v>18.332529</v>
      </c>
      <c r="F175" s="4" t="n">
        <f aca="false">AVERAGE(E175:E179)</f>
        <v>18.340929</v>
      </c>
      <c r="G175" s="4" t="n">
        <f aca="false">AVERAGE(F175:F179)</f>
        <v>18.347169</v>
      </c>
      <c r="H175" s="4" t="n">
        <f aca="false">AVERAGE(G175:G179)</f>
        <v>18.354129</v>
      </c>
      <c r="I175" s="0" t="n">
        <f aca="false">(E175-E174)/LOG(D175/D174)</f>
        <v>5.56717468278882</v>
      </c>
    </row>
    <row r="176" customFormat="false" ht="13.5" hidden="false" customHeight="false" outlineLevel="0" collapsed="false">
      <c r="B176" s="0" t="n">
        <v>55800</v>
      </c>
      <c r="C176" s="1" t="n">
        <v>21.2819</v>
      </c>
      <c r="D176" s="0" t="n">
        <f aca="false">B176-$A$1</f>
        <v>52260</v>
      </c>
      <c r="E176" s="4" t="n">
        <f aca="false">($A$3-C176)*10</f>
        <v>18.341529</v>
      </c>
      <c r="F176" s="4" t="n">
        <f aca="false">AVERAGE(E176:E180)</f>
        <v>18.347729</v>
      </c>
      <c r="G176" s="4" t="n">
        <f aca="false">AVERAGE(F176:F180)</f>
        <v>18.350689</v>
      </c>
      <c r="H176" s="4" t="n">
        <f aca="false">AVERAGE(G176:G180)</f>
        <v>18.357849</v>
      </c>
      <c r="I176" s="0" t="n">
        <f aca="false">(E176-E175)/LOG(D176/D175)</f>
        <v>3.59962133378413</v>
      </c>
    </row>
    <row r="177" customFormat="false" ht="13.5" hidden="false" customHeight="false" outlineLevel="0" collapsed="false">
      <c r="B177" s="0" t="n">
        <v>56100</v>
      </c>
      <c r="C177" s="1" t="n">
        <v>21.2824</v>
      </c>
      <c r="D177" s="0" t="n">
        <f aca="false">B177-$A$1</f>
        <v>52560</v>
      </c>
      <c r="E177" s="4" t="n">
        <f aca="false">($A$3-C177)*10</f>
        <v>18.336529</v>
      </c>
      <c r="F177" s="4" t="n">
        <f aca="false">AVERAGE(E177:E181)</f>
        <v>18.347529</v>
      </c>
      <c r="G177" s="4" t="n">
        <f aca="false">AVERAGE(F177:F181)</f>
        <v>18.353769</v>
      </c>
      <c r="H177" s="4" t="n">
        <f aca="false">AVERAGE(G177:G181)</f>
        <v>18.361385</v>
      </c>
      <c r="I177" s="0" t="n">
        <f aca="false">(E177-E176)/LOG(D177/D176)</f>
        <v>-2.01130258695371</v>
      </c>
    </row>
    <row r="178" customFormat="false" ht="13.5" hidden="false" customHeight="false" outlineLevel="0" collapsed="false">
      <c r="B178" s="0" t="n">
        <v>56400</v>
      </c>
      <c r="C178" s="1" t="n">
        <v>21.2812</v>
      </c>
      <c r="D178" s="0" t="n">
        <f aca="false">B178-$A$1</f>
        <v>52860</v>
      </c>
      <c r="E178" s="4" t="n">
        <f aca="false">($A$3-C178)*10</f>
        <v>18.348529</v>
      </c>
      <c r="F178" s="4" t="n">
        <f aca="false">AVERAGE(E178:E182)</f>
        <v>18.347729</v>
      </c>
      <c r="G178" s="4" t="n">
        <f aca="false">AVERAGE(F178:F182)</f>
        <v>18.357089</v>
      </c>
      <c r="H178" s="4" t="n">
        <f aca="false">AVERAGE(G178:G182)</f>
        <v>18.364577</v>
      </c>
      <c r="I178" s="0" t="n">
        <f aca="false">(E178-E177)/LOG(D178/D177)</f>
        <v>4.85475730483515</v>
      </c>
    </row>
    <row r="179" customFormat="false" ht="13.5" hidden="false" customHeight="false" outlineLevel="0" collapsed="false">
      <c r="B179" s="0" t="n">
        <v>56700</v>
      </c>
      <c r="C179" s="1" t="n">
        <v>21.2815</v>
      </c>
      <c r="D179" s="0" t="n">
        <f aca="false">B179-$A$1</f>
        <v>53160</v>
      </c>
      <c r="E179" s="4" t="n">
        <f aca="false">($A$3-C179)*10</f>
        <v>18.345529</v>
      </c>
      <c r="F179" s="4" t="n">
        <f aca="false">AVERAGE(E179:E183)</f>
        <v>18.351929</v>
      </c>
      <c r="G179" s="4" t="n">
        <f aca="false">AVERAGE(F179:F183)</f>
        <v>18.361929</v>
      </c>
      <c r="H179" s="4" t="n">
        <f aca="false">AVERAGE(G179:G183)</f>
        <v>18.367681</v>
      </c>
      <c r="I179" s="0" t="n">
        <f aca="false">(E179-E178)/LOG(D179/D178)</f>
        <v>-1.22059710004036</v>
      </c>
    </row>
    <row r="180" customFormat="false" ht="13.5" hidden="false" customHeight="false" outlineLevel="0" collapsed="false">
      <c r="B180" s="0" t="n">
        <v>57000</v>
      </c>
      <c r="C180" s="1" t="n">
        <v>21.2794</v>
      </c>
      <c r="D180" s="0" t="n">
        <f aca="false">B180-$A$1</f>
        <v>53460</v>
      </c>
      <c r="E180" s="4" t="n">
        <f aca="false">($A$3-C180)*10</f>
        <v>18.366529</v>
      </c>
      <c r="F180" s="4" t="n">
        <f aca="false">AVERAGE(E180:E184)</f>
        <v>18.358529</v>
      </c>
      <c r="G180" s="4" t="n">
        <f aca="false">AVERAGE(F180:F184)</f>
        <v>18.365769</v>
      </c>
      <c r="H180" s="4" t="n">
        <f aca="false">AVERAGE(G180:G184)</f>
        <v>18.370265</v>
      </c>
      <c r="I180" s="0" t="n">
        <f aca="false">(E180-E179)/LOG(D180/D179)</f>
        <v>8.59253411549426</v>
      </c>
    </row>
    <row r="181" customFormat="false" ht="13.5" hidden="false" customHeight="false" outlineLevel="0" collapsed="false">
      <c r="B181" s="0" t="n">
        <v>57300</v>
      </c>
      <c r="C181" s="1" t="n">
        <v>21.282</v>
      </c>
      <c r="D181" s="0" t="n">
        <f aca="false">B181-$A$1</f>
        <v>53760</v>
      </c>
      <c r="E181" s="4" t="n">
        <f aca="false">($A$3-C181)*10</f>
        <v>18.340529</v>
      </c>
      <c r="F181" s="4" t="n">
        <f aca="false">AVERAGE(E181:E185)</f>
        <v>18.363129</v>
      </c>
      <c r="G181" s="4" t="n">
        <f aca="false">AVERAGE(F181:F185)</f>
        <v>18.368369</v>
      </c>
      <c r="H181" s="4" t="n">
        <f aca="false">AVERAGE(G181:G185)</f>
        <v>18.372801</v>
      </c>
      <c r="I181" s="0" t="n">
        <f aca="false">(E181-E180)/LOG(D181/D180)</f>
        <v>-10.6982429410832</v>
      </c>
    </row>
    <row r="182" customFormat="false" ht="13.5" hidden="false" customHeight="false" outlineLevel="0" collapsed="false">
      <c r="B182" s="0" t="n">
        <v>57600</v>
      </c>
      <c r="C182" s="1" t="n">
        <v>21.2823</v>
      </c>
      <c r="D182" s="0" t="n">
        <f aca="false">B182-$A$1</f>
        <v>54060</v>
      </c>
      <c r="E182" s="4" t="n">
        <f aca="false">($A$3-C182)*10</f>
        <v>18.337529</v>
      </c>
      <c r="F182" s="4" t="n">
        <f aca="false">AVERAGE(E182:E186)</f>
        <v>18.364129</v>
      </c>
      <c r="G182" s="4" t="n">
        <f aca="false">AVERAGE(F182:F186)</f>
        <v>18.369729</v>
      </c>
      <c r="H182" s="4" t="n">
        <f aca="false">AVERAGE(G182:G186)</f>
        <v>18.375649</v>
      </c>
      <c r="I182" s="0" t="n">
        <f aca="false">(E182-E181)/LOG(D182/D181)</f>
        <v>-1.24132042024976</v>
      </c>
    </row>
    <row r="183" customFormat="false" ht="13.5" hidden="false" customHeight="false" outlineLevel="0" collapsed="false">
      <c r="B183" s="0" t="n">
        <v>57900</v>
      </c>
      <c r="C183" s="1" t="n">
        <v>21.2791</v>
      </c>
      <c r="D183" s="0" t="n">
        <f aca="false">B183-$A$1</f>
        <v>54360</v>
      </c>
      <c r="E183" s="4" t="n">
        <f aca="false">($A$3-C183)*10</f>
        <v>18.369529</v>
      </c>
      <c r="F183" s="4" t="n">
        <f aca="false">AVERAGE(E183:E187)</f>
        <v>18.371929</v>
      </c>
      <c r="G183" s="4" t="n">
        <f aca="false">AVERAGE(F183:F187)</f>
        <v>18.372609</v>
      </c>
      <c r="H183" s="4" t="n">
        <f aca="false">AVERAGE(G183:G187)</f>
        <v>18.379305</v>
      </c>
      <c r="I183" s="0" t="n">
        <f aca="false">(E183-E182)/LOG(D183/D182)</f>
        <v>13.3144340614314</v>
      </c>
    </row>
    <row r="184" customFormat="false" ht="13.5" hidden="false" customHeight="false" outlineLevel="0" collapsed="false">
      <c r="B184" s="0" t="n">
        <v>58200</v>
      </c>
      <c r="C184" s="1" t="n">
        <v>21.2782</v>
      </c>
      <c r="D184" s="0" t="n">
        <f aca="false">B184-$A$1</f>
        <v>54660</v>
      </c>
      <c r="E184" s="4" t="n">
        <f aca="false">($A$3-C184)*10</f>
        <v>18.378529</v>
      </c>
      <c r="F184" s="4" t="n">
        <f aca="false">AVERAGE(E184:E188)</f>
        <v>18.371129</v>
      </c>
      <c r="G184" s="4" t="n">
        <f aca="false">AVERAGE(F184:F188)</f>
        <v>18.374849</v>
      </c>
      <c r="H184" s="4" t="n">
        <f aca="false">AVERAGE(G184:G188)</f>
        <v>18.383385</v>
      </c>
      <c r="I184" s="0" t="n">
        <f aca="false">(E184-E183)/LOG(D184/D183)</f>
        <v>3.76540789821879</v>
      </c>
    </row>
    <row r="185" customFormat="false" ht="13.5" hidden="false" customHeight="false" outlineLevel="0" collapsed="false">
      <c r="B185" s="0" t="n">
        <v>58500</v>
      </c>
      <c r="C185" s="1" t="n">
        <v>21.2771</v>
      </c>
      <c r="D185" s="0" t="n">
        <f aca="false">B185-$A$1</f>
        <v>54960</v>
      </c>
      <c r="E185" s="4" t="n">
        <f aca="false">($A$3-C185)*10</f>
        <v>18.389529</v>
      </c>
      <c r="F185" s="4" t="n">
        <f aca="false">AVERAGE(E185:E189)</f>
        <v>18.371529</v>
      </c>
      <c r="G185" s="4" t="n">
        <f aca="false">AVERAGE(F185:F189)</f>
        <v>18.378449</v>
      </c>
      <c r="H185" s="4" t="n">
        <f aca="false">AVERAGE(G185:G189)</f>
        <v>18.387897</v>
      </c>
      <c r="I185" s="0" t="n">
        <f aca="false">(E185-E184)/LOG(D185/D184)</f>
        <v>4.62749370852105</v>
      </c>
    </row>
    <row r="186" customFormat="false" ht="13.5" hidden="false" customHeight="false" outlineLevel="0" collapsed="false">
      <c r="B186" s="0" t="n">
        <v>58800</v>
      </c>
      <c r="C186" s="1" t="n">
        <v>21.2815</v>
      </c>
      <c r="D186" s="0" t="n">
        <f aca="false">B186-$A$1</f>
        <v>55260</v>
      </c>
      <c r="E186" s="4" t="n">
        <f aca="false">($A$3-C186)*10</f>
        <v>18.345529</v>
      </c>
      <c r="F186" s="4" t="n">
        <f aca="false">AVERAGE(E186:E190)</f>
        <v>18.369929</v>
      </c>
      <c r="G186" s="4" t="n">
        <f aca="false">AVERAGE(F186:F190)</f>
        <v>18.382609</v>
      </c>
      <c r="H186" s="4" t="n">
        <f aca="false">AVERAGE(G186:G190)</f>
        <v>18.392601</v>
      </c>
      <c r="I186" s="0" t="n">
        <f aca="false">(E186-E185)/LOG(D186/D185)</f>
        <v>-18.6112888297806</v>
      </c>
    </row>
    <row r="187" customFormat="false" ht="13.5" hidden="false" customHeight="false" outlineLevel="0" collapsed="false">
      <c r="B187" s="0" t="n">
        <v>59100</v>
      </c>
      <c r="C187" s="1" t="n">
        <v>21.2784</v>
      </c>
      <c r="D187" s="0" t="n">
        <f aca="false">B187-$A$1</f>
        <v>55560</v>
      </c>
      <c r="E187" s="4" t="n">
        <f aca="false">($A$3-C187)*10</f>
        <v>18.376529</v>
      </c>
      <c r="F187" s="4" t="n">
        <f aca="false">AVERAGE(E187:E191)</f>
        <v>18.378529</v>
      </c>
      <c r="G187" s="4" t="n">
        <f aca="false">AVERAGE(F187:F191)</f>
        <v>18.388009</v>
      </c>
      <c r="H187" s="4" t="n">
        <f aca="false">AVERAGE(G187:G191)</f>
        <v>18.397433</v>
      </c>
      <c r="I187" s="0" t="n">
        <f aca="false">(E187-E186)/LOG(D187/D186)</f>
        <v>13.1838792614523</v>
      </c>
    </row>
    <row r="188" customFormat="false" ht="13.5" hidden="false" customHeight="false" outlineLevel="0" collapsed="false">
      <c r="B188" s="0" t="n">
        <v>59400</v>
      </c>
      <c r="C188" s="1" t="n">
        <v>21.2795</v>
      </c>
      <c r="D188" s="0" t="n">
        <f aca="false">B188-$A$1</f>
        <v>55860</v>
      </c>
      <c r="E188" s="4" t="n">
        <f aca="false">($A$3-C188)*10</f>
        <v>18.365529</v>
      </c>
      <c r="F188" s="4" t="n">
        <f aca="false">AVERAGE(E188:E192)</f>
        <v>18.383129</v>
      </c>
      <c r="G188" s="4" t="n">
        <f aca="false">AVERAGE(F188:F192)</f>
        <v>18.393009</v>
      </c>
      <c r="H188" s="4" t="n">
        <f aca="false">AVERAGE(G188:G192)</f>
        <v>18.402313</v>
      </c>
      <c r="I188" s="0" t="n">
        <f aca="false">(E188-E187)/LOG(D188/D187)</f>
        <v>-4.70347920322775</v>
      </c>
    </row>
    <row r="189" customFormat="false" ht="13.5" hidden="false" customHeight="false" outlineLevel="0" collapsed="false">
      <c r="B189" s="0" t="n">
        <v>59700</v>
      </c>
      <c r="C189" s="1" t="n">
        <v>21.278</v>
      </c>
      <c r="D189" s="0" t="n">
        <f aca="false">B189-$A$1</f>
        <v>56160</v>
      </c>
      <c r="E189" s="4" t="n">
        <f aca="false">($A$3-C189)*10</f>
        <v>18.380529</v>
      </c>
      <c r="F189" s="4" t="n">
        <f aca="false">AVERAGE(E189:E193)</f>
        <v>18.389129</v>
      </c>
      <c r="G189" s="4" t="n">
        <f aca="false">AVERAGE(F189:F193)</f>
        <v>18.397409</v>
      </c>
      <c r="H189" s="4" t="n">
        <f aca="false">AVERAGE(G189:G193)</f>
        <v>18.407233</v>
      </c>
      <c r="I189" s="0" t="n">
        <f aca="false">(E189-E188)/LOG(D189/D188)</f>
        <v>6.448374136557</v>
      </c>
    </row>
    <row r="190" customFormat="false" ht="13.5" hidden="false" customHeight="false" outlineLevel="0" collapsed="false">
      <c r="B190" s="0" t="n">
        <v>60000</v>
      </c>
      <c r="C190" s="1" t="n">
        <v>21.2779</v>
      </c>
      <c r="D190" s="0" t="n">
        <f aca="false">B190-$A$1</f>
        <v>56460</v>
      </c>
      <c r="E190" s="4" t="n">
        <f aca="false">($A$3-C190)*10</f>
        <v>18.381529</v>
      </c>
      <c r="F190" s="4" t="n">
        <f aca="false">AVERAGE(E190:E194)</f>
        <v>18.392329</v>
      </c>
      <c r="G190" s="4" t="n">
        <f aca="false">AVERAGE(F190:F194)</f>
        <v>18.401969</v>
      </c>
      <c r="H190" s="4" t="n">
        <f aca="false">AVERAGE(G190:G194)</f>
        <v>18.412417</v>
      </c>
      <c r="I190" s="0" t="n">
        <f aca="false">(E190-E189)/LOG(D190/D189)</f>
        <v>0.432194199671323</v>
      </c>
    </row>
    <row r="191" customFormat="false" ht="13.5" hidden="false" customHeight="false" outlineLevel="0" collapsed="false">
      <c r="B191" s="0" t="n">
        <v>60300</v>
      </c>
      <c r="C191" s="1" t="n">
        <v>21.2772</v>
      </c>
      <c r="D191" s="0" t="n">
        <f aca="false">B191-$A$1</f>
        <v>56760</v>
      </c>
      <c r="E191" s="4" t="n">
        <f aca="false">($A$3-C191)*10</f>
        <v>18.388529</v>
      </c>
      <c r="F191" s="4" t="n">
        <f aca="false">AVERAGE(E191:E195)</f>
        <v>18.396929</v>
      </c>
      <c r="G191" s="4" t="n">
        <f aca="false">AVERAGE(F191:F195)</f>
        <v>18.406769</v>
      </c>
      <c r="H191" s="4" t="n">
        <f aca="false">AVERAGE(G191:G195)</f>
        <v>18.417881</v>
      </c>
      <c r="I191" s="0" t="n">
        <f aca="false">(E191-E190)/LOG(D191/D190)</f>
        <v>3.04147753127285</v>
      </c>
    </row>
    <row r="192" customFormat="false" ht="13.5" hidden="false" customHeight="false" outlineLevel="0" collapsed="false">
      <c r="B192" s="0" t="n">
        <v>60600</v>
      </c>
      <c r="C192" s="1" t="n">
        <v>21.2761</v>
      </c>
      <c r="D192" s="0" t="n">
        <f aca="false">B192-$A$1</f>
        <v>57060</v>
      </c>
      <c r="E192" s="4" t="n">
        <f aca="false">($A$3-C192)*10</f>
        <v>18.399529</v>
      </c>
      <c r="F192" s="4" t="n">
        <f aca="false">AVERAGE(E192:E196)</f>
        <v>18.403529</v>
      </c>
      <c r="G192" s="4" t="n">
        <f aca="false">AVERAGE(F192:F196)</f>
        <v>18.412409</v>
      </c>
      <c r="H192" s="4" t="n">
        <f aca="false">AVERAGE(G192:G196)</f>
        <v>18.423673</v>
      </c>
      <c r="I192" s="0" t="n">
        <f aca="false">(E192-E191)/LOG(D192/D191)</f>
        <v>4.80479318700305</v>
      </c>
    </row>
    <row r="193" customFormat="false" ht="13.5" hidden="false" customHeight="false" outlineLevel="0" collapsed="false">
      <c r="B193" s="0" t="n">
        <v>60900</v>
      </c>
      <c r="C193" s="1" t="n">
        <v>21.2765</v>
      </c>
      <c r="D193" s="0" t="n">
        <f aca="false">B193-$A$1</f>
        <v>57360</v>
      </c>
      <c r="E193" s="4" t="n">
        <f aca="false">($A$3-C193)*10</f>
        <v>18.395529</v>
      </c>
      <c r="F193" s="4" t="n">
        <f aca="false">AVERAGE(E193:E197)</f>
        <v>18.405129</v>
      </c>
      <c r="G193" s="4" t="n">
        <f aca="false">AVERAGE(F193:F197)</f>
        <v>18.417609</v>
      </c>
      <c r="H193" s="4" t="n">
        <f aca="false">AVERAGE(G193:G197)</f>
        <v>18.429481</v>
      </c>
      <c r="I193" s="0" t="n">
        <f aca="false">(E193-E192)/LOG(D193/D192)</f>
        <v>-1.75640788412962</v>
      </c>
    </row>
    <row r="194" customFormat="false" ht="13.5" hidden="false" customHeight="false" outlineLevel="0" collapsed="false">
      <c r="B194" s="0" t="n">
        <v>61200</v>
      </c>
      <c r="C194" s="1" t="n">
        <v>21.2764</v>
      </c>
      <c r="D194" s="0" t="n">
        <f aca="false">B194-$A$1</f>
        <v>57660</v>
      </c>
      <c r="E194" s="4" t="n">
        <f aca="false">($A$3-C194)*10</f>
        <v>18.396529</v>
      </c>
      <c r="F194" s="4" t="n">
        <f aca="false">AVERAGE(E194:E198)</f>
        <v>18.411929</v>
      </c>
      <c r="G194" s="4" t="n">
        <f aca="false">AVERAGE(F194:F198)</f>
        <v>18.423329</v>
      </c>
      <c r="H194" s="4" t="n">
        <f aca="false">AVERAGE(G194:G198)</f>
        <v>18.435593</v>
      </c>
      <c r="I194" s="0" t="n">
        <f aca="false">(E194-E193)/LOG(D194/D193)</f>
        <v>0.441404561374244</v>
      </c>
    </row>
    <row r="195" customFormat="false" ht="13.5" hidden="false" customHeight="false" outlineLevel="0" collapsed="false">
      <c r="B195" s="0" t="n">
        <v>61500</v>
      </c>
      <c r="C195" s="1" t="n">
        <v>21.2756</v>
      </c>
      <c r="D195" s="0" t="n">
        <f aca="false">B195-$A$1</f>
        <v>57960</v>
      </c>
      <c r="E195" s="4" t="n">
        <f aca="false">($A$3-C195)*10</f>
        <v>18.404529</v>
      </c>
      <c r="F195" s="4" t="n">
        <f aca="false">AVERAGE(E195:E199)</f>
        <v>18.416329</v>
      </c>
      <c r="G195" s="4" t="n">
        <f aca="false">AVERAGE(F195:F199)</f>
        <v>18.429289</v>
      </c>
      <c r="H195" s="4" t="n">
        <f aca="false">AVERAGE(G195:G199)</f>
        <v>18.442209</v>
      </c>
      <c r="I195" s="0" t="n">
        <f aca="false">(E195-E194)/LOG(D195/D194)</f>
        <v>3.54965721329286</v>
      </c>
    </row>
    <row r="196" customFormat="false" ht="13.5" hidden="false" customHeight="false" outlineLevel="0" collapsed="false">
      <c r="B196" s="0" t="n">
        <v>61800</v>
      </c>
      <c r="C196" s="1" t="n">
        <v>21.2739</v>
      </c>
      <c r="D196" s="0" t="n">
        <f aca="false">B196-$A$1</f>
        <v>58260</v>
      </c>
      <c r="E196" s="4" t="n">
        <f aca="false">($A$3-C196)*10</f>
        <v>18.421529</v>
      </c>
      <c r="F196" s="4" t="n">
        <f aca="false">AVERAGE(E196:E200)</f>
        <v>18.425129</v>
      </c>
      <c r="G196" s="4" t="n">
        <f aca="false">AVERAGE(F196:F200)</f>
        <v>18.435729</v>
      </c>
      <c r="H196" s="4" t="n">
        <f aca="false">AVERAGE(G196:G200)</f>
        <v>18.449209</v>
      </c>
      <c r="I196" s="0" t="n">
        <f aca="false">(E196-E195)/LOG(D196/D195)</f>
        <v>7.58216561223638</v>
      </c>
    </row>
    <row r="197" customFormat="false" ht="13.5" hidden="false" customHeight="false" outlineLevel="0" collapsed="false">
      <c r="B197" s="0" t="n">
        <v>62100</v>
      </c>
      <c r="C197" s="1" t="n">
        <v>21.2753</v>
      </c>
      <c r="D197" s="0" t="n">
        <f aca="false">B197-$A$1</f>
        <v>58560</v>
      </c>
      <c r="E197" s="4" t="n">
        <f aca="false">($A$3-C197)*10</f>
        <v>18.407529</v>
      </c>
      <c r="F197" s="4" t="n">
        <f aca="false">AVERAGE(E197:E201)</f>
        <v>18.429529</v>
      </c>
      <c r="G197" s="4" t="n">
        <f aca="false">AVERAGE(F197:F201)</f>
        <v>18.441449</v>
      </c>
      <c r="H197" s="4" t="n">
        <f aca="false">AVERAGE(G197:G201)</f>
        <v>18.456825</v>
      </c>
      <c r="I197" s="0" t="n">
        <f aca="false">(E197-E196)/LOG(D197/D196)</f>
        <v>-6.27637264908344</v>
      </c>
    </row>
    <row r="198" customFormat="false" ht="13.5" hidden="false" customHeight="false" outlineLevel="0" collapsed="false">
      <c r="B198" s="0" t="n">
        <v>62400</v>
      </c>
      <c r="C198" s="1" t="n">
        <v>21.2731</v>
      </c>
      <c r="D198" s="0" t="n">
        <f aca="false">B198-$A$1</f>
        <v>58860</v>
      </c>
      <c r="E198" s="4" t="n">
        <f aca="false">($A$3-C198)*10</f>
        <v>18.429529</v>
      </c>
      <c r="F198" s="4" t="n">
        <f aca="false">AVERAGE(E198:E202)</f>
        <v>18.433729</v>
      </c>
      <c r="G198" s="4" t="n">
        <f aca="false">AVERAGE(F198:F202)</f>
        <v>18.448169</v>
      </c>
      <c r="H198" s="4" t="n">
        <f aca="false">AVERAGE(G198:G202)</f>
        <v>18.465425</v>
      </c>
      <c r="I198" s="0" t="n">
        <f aca="false">(E198-E197)/LOG(D198/D197)</f>
        <v>9.91352828854557</v>
      </c>
    </row>
    <row r="199" customFormat="false" ht="13.5" hidden="false" customHeight="false" outlineLevel="0" collapsed="false">
      <c r="B199" s="0" t="n">
        <v>62700</v>
      </c>
      <c r="C199" s="1" t="n">
        <v>21.2742</v>
      </c>
      <c r="D199" s="0" t="n">
        <f aca="false">B199-$A$1</f>
        <v>59160</v>
      </c>
      <c r="E199" s="4" t="n">
        <f aca="false">($A$3-C199)*10</f>
        <v>18.418529</v>
      </c>
      <c r="F199" s="4" t="n">
        <f aca="false">AVERAGE(E199:E203)</f>
        <v>18.441729</v>
      </c>
      <c r="G199" s="4" t="n">
        <f aca="false">AVERAGE(F199:F203)</f>
        <v>18.456409</v>
      </c>
      <c r="H199" s="4" t="n">
        <f aca="false">AVERAGE(G199:G203)</f>
        <v>18.474897</v>
      </c>
      <c r="I199" s="0" t="n">
        <f aca="false">(E199-E198)/LOG(D199/D198)</f>
        <v>-4.98209263512781</v>
      </c>
    </row>
    <row r="200" customFormat="false" ht="13.5" hidden="false" customHeight="false" outlineLevel="0" collapsed="false">
      <c r="B200" s="0" t="n">
        <v>63000</v>
      </c>
      <c r="C200" s="1" t="n">
        <v>21.2712</v>
      </c>
      <c r="D200" s="0" t="n">
        <f aca="false">B200-$A$1</f>
        <v>59460</v>
      </c>
      <c r="E200" s="4" t="n">
        <f aca="false">($A$3-C200)*10</f>
        <v>18.448529</v>
      </c>
      <c r="F200" s="4" t="n">
        <f aca="false">AVERAGE(E200:E204)</f>
        <v>18.448529</v>
      </c>
      <c r="G200" s="4" t="n">
        <f aca="false">AVERAGE(F200:F204)</f>
        <v>18.464289</v>
      </c>
      <c r="H200" s="4" t="n">
        <f aca="false">AVERAGE(G200:G204)</f>
        <v>18.484961</v>
      </c>
      <c r="I200" s="0" t="n">
        <f aca="false">(E200-E199)/LOG(D200/D199)</f>
        <v>13.6566030693377</v>
      </c>
    </row>
    <row r="201" customFormat="false" ht="13.5" hidden="false" customHeight="false" outlineLevel="0" collapsed="false">
      <c r="B201" s="0" t="n">
        <v>63300</v>
      </c>
      <c r="C201" s="1" t="n">
        <v>21.2717</v>
      </c>
      <c r="D201" s="0" t="n">
        <f aca="false">B201-$A$1</f>
        <v>59760</v>
      </c>
      <c r="E201" s="4" t="n">
        <f aca="false">($A$3-C201)*10</f>
        <v>18.443529</v>
      </c>
      <c r="F201" s="4" t="n">
        <f aca="false">AVERAGE(E201:E205)</f>
        <v>18.453729</v>
      </c>
      <c r="G201" s="4" t="n">
        <f aca="false">AVERAGE(F201:F205)</f>
        <v>18.473809</v>
      </c>
      <c r="H201" s="4" t="n">
        <f aca="false">AVERAGE(G201:G205)</f>
        <v>18.495873</v>
      </c>
      <c r="I201" s="0" t="n">
        <f aca="false">(E201-E200)/LOG(D201/D200)</f>
        <v>-2.287613461439</v>
      </c>
    </row>
    <row r="202" customFormat="false" ht="13.5" hidden="false" customHeight="false" outlineLevel="0" collapsed="false">
      <c r="B202" s="0" t="n">
        <v>63600</v>
      </c>
      <c r="C202" s="1" t="n">
        <v>21.2732</v>
      </c>
      <c r="D202" s="0" t="n">
        <f aca="false">B202-$A$1</f>
        <v>60060</v>
      </c>
      <c r="E202" s="4" t="n">
        <f aca="false">($A$3-C202)*10</f>
        <v>18.428529</v>
      </c>
      <c r="F202" s="4" t="n">
        <f aca="false">AVERAGE(E202:E206)</f>
        <v>18.463129</v>
      </c>
      <c r="G202" s="4" t="n">
        <f aca="false">AVERAGE(F202:F206)</f>
        <v>18.484449</v>
      </c>
      <c r="H202" s="4" t="n">
        <f aca="false">AVERAGE(G202:G206)</f>
        <v>18.507137</v>
      </c>
      <c r="I202" s="0" t="n">
        <f aca="false">(E202-E201)/LOG(D202/D201)</f>
        <v>-6.89737923326375</v>
      </c>
    </row>
    <row r="203" customFormat="false" ht="13.5" hidden="false" customHeight="false" outlineLevel="0" collapsed="false">
      <c r="B203" s="0" t="n">
        <v>63900</v>
      </c>
      <c r="C203" s="1" t="n">
        <v>21.2691</v>
      </c>
      <c r="D203" s="0" t="n">
        <f aca="false">B203-$A$1</f>
        <v>60360</v>
      </c>
      <c r="E203" s="4" t="n">
        <f aca="false">($A$3-C203)*10</f>
        <v>18.469529</v>
      </c>
      <c r="F203" s="4" t="n">
        <f aca="false">AVERAGE(E203:E207)</f>
        <v>18.474929</v>
      </c>
      <c r="G203" s="4" t="n">
        <f aca="false">AVERAGE(F203:F207)</f>
        <v>18.495529</v>
      </c>
      <c r="H203" s="4" t="n">
        <f aca="false">AVERAGE(G203:G207)</f>
        <v>18.518649</v>
      </c>
      <c r="I203" s="0" t="n">
        <f aca="false">(E203-E202)/LOG(D203/D202)</f>
        <v>18.9472427560107</v>
      </c>
    </row>
    <row r="204" customFormat="false" ht="13.5" hidden="false" customHeight="false" outlineLevel="0" collapsed="false">
      <c r="B204" s="0" t="n">
        <v>64200</v>
      </c>
      <c r="C204" s="1" t="n">
        <v>21.2708</v>
      </c>
      <c r="D204" s="0" t="n">
        <f aca="false">B204-$A$1</f>
        <v>60660</v>
      </c>
      <c r="E204" s="4" t="n">
        <f aca="false">($A$3-C204)*10</f>
        <v>18.452529</v>
      </c>
      <c r="F204" s="4" t="n">
        <f aca="false">AVERAGE(E204:E208)</f>
        <v>18.481129</v>
      </c>
      <c r="G204" s="4" t="n">
        <f aca="false">AVERAGE(F204:F208)</f>
        <v>18.506729</v>
      </c>
      <c r="H204" s="4" t="n">
        <f aca="false">AVERAGE(G204:G208)</f>
        <v>18.530073</v>
      </c>
      <c r="I204" s="0" t="n">
        <f aca="false">(E204-E203)/LOG(D204/D203)</f>
        <v>-7.89531785282747</v>
      </c>
    </row>
    <row r="205" customFormat="false" ht="13.5" hidden="false" customHeight="false" outlineLevel="0" collapsed="false">
      <c r="B205" s="0" t="n">
        <v>64500</v>
      </c>
      <c r="C205" s="1" t="n">
        <v>21.2686</v>
      </c>
      <c r="D205" s="0" t="n">
        <f aca="false">B205-$A$1</f>
        <v>60960</v>
      </c>
      <c r="E205" s="4" t="n">
        <f aca="false">($A$3-C205)*10</f>
        <v>18.474529</v>
      </c>
      <c r="F205" s="4" t="n">
        <f aca="false">AVERAGE(E205:E209)</f>
        <v>18.496129</v>
      </c>
      <c r="G205" s="4" t="n">
        <f aca="false">AVERAGE(F205:F209)</f>
        <v>18.518849</v>
      </c>
      <c r="H205" s="4" t="n">
        <f aca="false">AVERAGE(G205:G209)</f>
        <v>18.541329</v>
      </c>
      <c r="I205" s="0" t="n">
        <f aca="false">(E205-E204)/LOG(D205/D204)</f>
        <v>10.2681271377925</v>
      </c>
    </row>
    <row r="206" customFormat="false" ht="13.5" hidden="false" customHeight="false" outlineLevel="0" collapsed="false">
      <c r="B206" s="0" t="n">
        <v>64800</v>
      </c>
      <c r="C206" s="1" t="n">
        <v>21.267</v>
      </c>
      <c r="D206" s="0" t="n">
        <f aca="false">B206-$A$1</f>
        <v>61260</v>
      </c>
      <c r="E206" s="4" t="n">
        <f aca="false">($A$3-C206)*10</f>
        <v>18.490529</v>
      </c>
      <c r="F206" s="4" t="n">
        <f aca="false">AVERAGE(E206:E210)</f>
        <v>18.506929</v>
      </c>
      <c r="G206" s="4" t="n">
        <f aca="false">AVERAGE(F206:F210)</f>
        <v>18.530129</v>
      </c>
      <c r="H206" s="4" t="n">
        <f aca="false">AVERAGE(G206:G210)</f>
        <v>18.552265</v>
      </c>
      <c r="I206" s="0" t="n">
        <f aca="false">(E206-E205)/LOG(D206/D205)</f>
        <v>7.50457026332107</v>
      </c>
    </row>
    <row r="207" customFormat="false" ht="13.5" hidden="false" customHeight="false" outlineLevel="0" collapsed="false">
      <c r="B207" s="0" t="n">
        <v>65100</v>
      </c>
      <c r="C207" s="1" t="n">
        <v>21.2673</v>
      </c>
      <c r="D207" s="0" t="n">
        <f aca="false">B207-$A$1</f>
        <v>61560</v>
      </c>
      <c r="E207" s="4" t="n">
        <f aca="false">($A$3-C207)*10</f>
        <v>18.487529</v>
      </c>
      <c r="F207" s="4" t="n">
        <f aca="false">AVERAGE(E207:E211)</f>
        <v>18.518529</v>
      </c>
      <c r="G207" s="4" t="n">
        <f aca="false">AVERAGE(F207:F211)</f>
        <v>18.542009</v>
      </c>
      <c r="H207" s="4" t="n">
        <f aca="false">AVERAGE(G207:G211)</f>
        <v>18.562873</v>
      </c>
      <c r="I207" s="0" t="n">
        <f aca="false">(E207-E206)/LOG(D207/D206)</f>
        <v>-1.41401469345392</v>
      </c>
    </row>
    <row r="208" customFormat="false" ht="13.5" hidden="false" customHeight="false" outlineLevel="0" collapsed="false">
      <c r="B208" s="0" t="n">
        <v>65400</v>
      </c>
      <c r="C208" s="1" t="n">
        <v>21.266</v>
      </c>
      <c r="D208" s="0" t="n">
        <f aca="false">B208-$A$1</f>
        <v>61860</v>
      </c>
      <c r="E208" s="4" t="n">
        <f aca="false">($A$3-C208)*10</f>
        <v>18.500529</v>
      </c>
      <c r="F208" s="4" t="n">
        <f aca="false">AVERAGE(E208:E212)</f>
        <v>18.530929</v>
      </c>
      <c r="G208" s="4" t="n">
        <f aca="false">AVERAGE(F208:F212)</f>
        <v>18.552649</v>
      </c>
      <c r="H208" s="4" t="n">
        <f aca="false">AVERAGE(G208:G212)</f>
        <v>18.572601</v>
      </c>
      <c r="I208" s="0" t="n">
        <f aca="false">(E208-E207)/LOG(D208/D207)</f>
        <v>6.15733067043457</v>
      </c>
    </row>
    <row r="209" customFormat="false" ht="13.5" hidden="false" customHeight="false" outlineLevel="0" collapsed="false">
      <c r="B209" s="0" t="n">
        <v>65700</v>
      </c>
      <c r="C209" s="1" t="n">
        <v>21.2633</v>
      </c>
      <c r="D209" s="0" t="n">
        <f aca="false">B209-$A$1</f>
        <v>62160</v>
      </c>
      <c r="E209" s="4" t="n">
        <f aca="false">($A$3-C209)*10</f>
        <v>18.527529</v>
      </c>
      <c r="F209" s="4" t="n">
        <f aca="false">AVERAGE(E209:E213)</f>
        <v>18.541729</v>
      </c>
      <c r="G209" s="4" t="n">
        <f aca="false">AVERAGE(F209:F213)</f>
        <v>18.563009</v>
      </c>
      <c r="H209" s="4" t="n">
        <f aca="false">AVERAGE(G209:G213)</f>
        <v>18.581977</v>
      </c>
      <c r="I209" s="0" t="n">
        <f aca="false">(E209-E208)/LOG(D209/D208)</f>
        <v>12.8504720810142</v>
      </c>
    </row>
    <row r="210" customFormat="false" ht="13.5" hidden="false" customHeight="false" outlineLevel="0" collapsed="false">
      <c r="B210" s="0" t="n">
        <v>66000</v>
      </c>
      <c r="C210" s="1" t="n">
        <v>21.2632</v>
      </c>
      <c r="D210" s="0" t="n">
        <f aca="false">B210-$A$1</f>
        <v>62460</v>
      </c>
      <c r="E210" s="4" t="n">
        <f aca="false">($A$3-C210)*10</f>
        <v>18.528529</v>
      </c>
      <c r="F210" s="4" t="n">
        <f aca="false">AVERAGE(E210:E214)</f>
        <v>18.552529</v>
      </c>
      <c r="G210" s="4" t="n">
        <f aca="false">AVERAGE(F210:F214)</f>
        <v>18.573529</v>
      </c>
      <c r="H210" s="4" t="n">
        <f aca="false">AVERAGE(G210:G214)</f>
        <v>18.590889</v>
      </c>
      <c r="I210" s="0" t="n">
        <f aca="false">(E210-E209)/LOG(D210/D209)</f>
        <v>0.478245999969809</v>
      </c>
    </row>
    <row r="211" customFormat="false" ht="13.5" hidden="false" customHeight="false" outlineLevel="0" collapsed="false">
      <c r="B211" s="0" t="n">
        <v>66300</v>
      </c>
      <c r="C211" s="1" t="n">
        <v>21.2612</v>
      </c>
      <c r="D211" s="0" t="n">
        <f aca="false">B211-$A$1</f>
        <v>62760</v>
      </c>
      <c r="E211" s="4" t="n">
        <f aca="false">($A$3-C211)*10</f>
        <v>18.548529</v>
      </c>
      <c r="F211" s="4" t="n">
        <f aca="false">AVERAGE(E211:E215)</f>
        <v>18.566329</v>
      </c>
      <c r="G211" s="4" t="n">
        <f aca="false">AVERAGE(F211:F215)</f>
        <v>18.583169</v>
      </c>
      <c r="H211" s="4" t="n">
        <f aca="false">AVERAGE(G211:G215)</f>
        <v>18.599025</v>
      </c>
      <c r="I211" s="0" t="n">
        <f aca="false">(E211-E210)/LOG(D211/D210)</f>
        <v>9.61097178982357</v>
      </c>
    </row>
    <row r="212" customFormat="false" ht="13.5" hidden="false" customHeight="false" outlineLevel="0" collapsed="false">
      <c r="B212" s="0" t="n">
        <v>66600</v>
      </c>
      <c r="C212" s="1" t="n">
        <v>21.2611</v>
      </c>
      <c r="D212" s="0" t="n">
        <f aca="false">B212-$A$1</f>
        <v>63060</v>
      </c>
      <c r="E212" s="4" t="n">
        <f aca="false">($A$3-C212)*10</f>
        <v>18.549529</v>
      </c>
      <c r="F212" s="4" t="n">
        <f aca="false">AVERAGE(E212:E216)</f>
        <v>18.571729</v>
      </c>
      <c r="G212" s="4" t="n">
        <f aca="false">AVERAGE(F212:F216)</f>
        <v>18.590649</v>
      </c>
      <c r="H212" s="4" t="n">
        <f aca="false">AVERAGE(G212:G216)</f>
        <v>18.606609</v>
      </c>
      <c r="I212" s="0" t="n">
        <f aca="false">(E212-E211)/LOG(D212/D211)</f>
        <v>0.482851178966912</v>
      </c>
    </row>
    <row r="213" customFormat="false" ht="13.5" hidden="false" customHeight="false" outlineLevel="0" collapsed="false">
      <c r="B213" s="0" t="n">
        <v>66900</v>
      </c>
      <c r="C213" s="1" t="n">
        <v>21.2606</v>
      </c>
      <c r="D213" s="0" t="n">
        <f aca="false">B213-$A$1</f>
        <v>63360</v>
      </c>
      <c r="E213" s="4" t="n">
        <f aca="false">($A$3-C213)*10</f>
        <v>18.554529</v>
      </c>
      <c r="F213" s="4" t="n">
        <f aca="false">AVERAGE(E213:E217)</f>
        <v>18.582729</v>
      </c>
      <c r="G213" s="4" t="n">
        <f aca="false">AVERAGE(F213:F217)</f>
        <v>18.599529</v>
      </c>
      <c r="H213" s="4" t="n">
        <f aca="false">AVERAGE(G213:G217)</f>
        <v>18.614289</v>
      </c>
      <c r="I213" s="0" t="n">
        <f aca="false">(E213-E212)/LOG(D213/D212)</f>
        <v>2.42576884201361</v>
      </c>
    </row>
    <row r="214" customFormat="false" ht="13.5" hidden="false" customHeight="false" outlineLevel="0" collapsed="false">
      <c r="B214" s="0" t="n">
        <v>67200</v>
      </c>
      <c r="C214" s="1" t="n">
        <v>21.2579</v>
      </c>
      <c r="D214" s="0" t="n">
        <f aca="false">B214-$A$1</f>
        <v>63660</v>
      </c>
      <c r="E214" s="4" t="n">
        <f aca="false">($A$3-C214)*10</f>
        <v>18.581529</v>
      </c>
      <c r="F214" s="4" t="n">
        <f aca="false">AVERAGE(E214:E218)</f>
        <v>18.594329</v>
      </c>
      <c r="G214" s="4" t="n">
        <f aca="false">AVERAGE(F214:F218)</f>
        <v>18.607569</v>
      </c>
      <c r="H214" s="4" t="n">
        <f aca="false">AVERAGE(G214:G218)</f>
        <v>18.621473</v>
      </c>
      <c r="I214" s="0" t="n">
        <f aca="false">(E214-E213)/LOG(D214/D213)</f>
        <v>13.1613216605682</v>
      </c>
    </row>
    <row r="215" customFormat="false" ht="13.5" hidden="false" customHeight="false" outlineLevel="0" collapsed="false">
      <c r="B215" s="0" t="n">
        <v>67500</v>
      </c>
      <c r="C215" s="1" t="n">
        <v>21.2563</v>
      </c>
      <c r="D215" s="0" t="n">
        <f aca="false">B215-$A$1</f>
        <v>63960</v>
      </c>
      <c r="E215" s="4" t="n">
        <f aca="false">($A$3-C215)*10</f>
        <v>18.597529</v>
      </c>
      <c r="F215" s="4" t="n">
        <f aca="false">AVERAGE(E215:E219)</f>
        <v>18.600729</v>
      </c>
      <c r="G215" s="4" t="n">
        <f aca="false">AVERAGE(F215:F219)</f>
        <v>18.614209</v>
      </c>
      <c r="H215" s="4" t="n">
        <f aca="false">AVERAGE(G215:G219)</f>
        <v>18.628209</v>
      </c>
      <c r="I215" s="0" t="n">
        <f aca="false">(E215-E214)/LOG(D215/D214)</f>
        <v>7.83614315444727</v>
      </c>
    </row>
    <row r="216" customFormat="false" ht="13.5" hidden="false" customHeight="false" outlineLevel="0" collapsed="false">
      <c r="B216" s="0" t="n">
        <v>67800</v>
      </c>
      <c r="C216" s="1" t="n">
        <v>21.2585</v>
      </c>
      <c r="D216" s="0" t="n">
        <f aca="false">B216-$A$1</f>
        <v>64260</v>
      </c>
      <c r="E216" s="4" t="n">
        <f aca="false">($A$3-C216)*10</f>
        <v>18.575529</v>
      </c>
      <c r="F216" s="4" t="n">
        <f aca="false">AVERAGE(E216:E220)</f>
        <v>18.603729</v>
      </c>
      <c r="G216" s="4" t="n">
        <f aca="false">AVERAGE(F216:F220)</f>
        <v>18.621089</v>
      </c>
      <c r="H216" s="4" t="n">
        <f aca="false">AVERAGE(G216:G220)</f>
        <v>18.634713</v>
      </c>
      <c r="I216" s="0" t="n">
        <f aca="false">(E216-E215)/LOG(D216/D215)</f>
        <v>-10.8253538022944</v>
      </c>
    </row>
    <row r="217" customFormat="false" ht="13.5" hidden="false" customHeight="false" outlineLevel="0" collapsed="false">
      <c r="B217" s="0" t="n">
        <v>68100</v>
      </c>
      <c r="C217" s="1" t="n">
        <v>21.2556</v>
      </c>
      <c r="D217" s="0" t="n">
        <f aca="false">B217-$A$1</f>
        <v>64560</v>
      </c>
      <c r="E217" s="4" t="n">
        <f aca="false">($A$3-C217)*10</f>
        <v>18.604529</v>
      </c>
      <c r="F217" s="4" t="n">
        <f aca="false">AVERAGE(E217:E221)</f>
        <v>18.616129</v>
      </c>
      <c r="G217" s="4" t="n">
        <f aca="false">AVERAGE(F217:F221)</f>
        <v>18.629049</v>
      </c>
      <c r="H217" s="4" t="n">
        <f aca="false">AVERAGE(G217:G221)</f>
        <v>18.640905</v>
      </c>
      <c r="I217" s="0" t="n">
        <f aca="false">(E217-E216)/LOG(D217/D216)</f>
        <v>14.3365596465381</v>
      </c>
    </row>
    <row r="218" customFormat="false" ht="13.5" hidden="false" customHeight="false" outlineLevel="0" collapsed="false">
      <c r="B218" s="0" t="n">
        <v>68400</v>
      </c>
      <c r="C218" s="1" t="n">
        <v>21.2548</v>
      </c>
      <c r="D218" s="0" t="n">
        <f aca="false">B218-$A$1</f>
        <v>64860</v>
      </c>
      <c r="E218" s="4" t="n">
        <f aca="false">($A$3-C218)*10</f>
        <v>18.612529</v>
      </c>
      <c r="F218" s="4" t="n">
        <f aca="false">AVERAGE(E218:E222)</f>
        <v>18.622929</v>
      </c>
      <c r="G218" s="4" t="n">
        <f aca="false">AVERAGE(F218:F222)</f>
        <v>18.635449</v>
      </c>
      <c r="H218" s="4" t="n">
        <f aca="false">AVERAGE(G218:G222)</f>
        <v>18.646233</v>
      </c>
      <c r="I218" s="0" t="n">
        <f aca="false">(E218-E217)/LOG(D218/D217)</f>
        <v>3.97333371984031</v>
      </c>
    </row>
    <row r="219" customFormat="false" ht="13.5" hidden="false" customHeight="false" outlineLevel="0" collapsed="false">
      <c r="B219" s="0" t="n">
        <v>68700</v>
      </c>
      <c r="C219" s="1" t="n">
        <v>21.2547</v>
      </c>
      <c r="D219" s="0" t="n">
        <f aca="false">B219-$A$1</f>
        <v>65160</v>
      </c>
      <c r="E219" s="4" t="n">
        <f aca="false">($A$3-C219)*10</f>
        <v>18.613529</v>
      </c>
      <c r="F219" s="4" t="n">
        <f aca="false">AVERAGE(E219:E223)</f>
        <v>18.627529</v>
      </c>
      <c r="G219" s="4" t="n">
        <f aca="false">AVERAGE(F219:F223)</f>
        <v>18.641249</v>
      </c>
      <c r="H219" s="4" t="n">
        <f aca="false">AVERAGE(G219:G223)</f>
        <v>18.650945</v>
      </c>
      <c r="I219" s="0" t="n">
        <f aca="false">(E219-E218)/LOG(D219/D218)</f>
        <v>0.498969304175966</v>
      </c>
    </row>
    <row r="220" customFormat="false" ht="13.5" hidden="false" customHeight="false" outlineLevel="0" collapsed="false">
      <c r="B220" s="0" t="n">
        <v>69000</v>
      </c>
      <c r="C220" s="1" t="n">
        <v>21.2548</v>
      </c>
      <c r="D220" s="0" t="n">
        <f aca="false">B220-$A$1</f>
        <v>65460</v>
      </c>
      <c r="E220" s="4" t="n">
        <f aca="false">($A$3-C220)*10</f>
        <v>18.612529</v>
      </c>
      <c r="F220" s="4" t="n">
        <f aca="false">AVERAGE(E220:E224)</f>
        <v>18.635129</v>
      </c>
      <c r="G220" s="4" t="n">
        <f aca="false">AVERAGE(F220:F224)</f>
        <v>18.646729</v>
      </c>
      <c r="H220" s="4" t="n">
        <f aca="false">AVERAGE(G220:G224)</f>
        <v>18.655073</v>
      </c>
      <c r="I220" s="0" t="n">
        <f aca="false">(E220-E219)/LOG(D220/D219)</f>
        <v>-0.501271893336369</v>
      </c>
    </row>
    <row r="221" customFormat="false" ht="13.5" hidden="false" customHeight="false" outlineLevel="0" collapsed="false">
      <c r="B221" s="0" t="n">
        <v>69300</v>
      </c>
      <c r="C221" s="1" t="n">
        <v>21.2523</v>
      </c>
      <c r="D221" s="0" t="n">
        <f aca="false">B221-$A$1</f>
        <v>65760</v>
      </c>
      <c r="E221" s="4" t="n">
        <f aca="false">($A$3-C221)*10</f>
        <v>18.637529</v>
      </c>
      <c r="F221" s="4" t="n">
        <f aca="false">AVERAGE(E221:E225)</f>
        <v>18.643529</v>
      </c>
      <c r="G221" s="4" t="n">
        <f aca="false">AVERAGE(F221:F225)</f>
        <v>18.652049</v>
      </c>
      <c r="H221" s="4" t="n">
        <f aca="false">AVERAGE(G221:G225)</f>
        <v>18.658681</v>
      </c>
      <c r="I221" s="0" t="n">
        <f aca="false">(E221-E220)/LOG(D221/D220)</f>
        <v>12.5893620615074</v>
      </c>
    </row>
    <row r="222" customFormat="false" ht="13.5" hidden="false" customHeight="false" outlineLevel="0" collapsed="false">
      <c r="B222" s="0" t="n">
        <v>69600</v>
      </c>
      <c r="C222" s="1" t="n">
        <v>21.2522</v>
      </c>
      <c r="D222" s="0" t="n">
        <f aca="false">B222-$A$1</f>
        <v>66060</v>
      </c>
      <c r="E222" s="4" t="n">
        <f aca="false">($A$3-C222)*10</f>
        <v>18.638529</v>
      </c>
      <c r="F222" s="4" t="n">
        <f aca="false">AVERAGE(E222:E226)</f>
        <v>18.648129</v>
      </c>
      <c r="G222" s="4" t="n">
        <f aca="false">AVERAGE(F222:F226)</f>
        <v>18.655689</v>
      </c>
      <c r="H222" s="4" t="n">
        <f aca="false">AVERAGE(G222:G226)</f>
        <v>18.661585</v>
      </c>
      <c r="I222" s="0" t="n">
        <f aca="false">(E222-E221)/LOG(D222/D221)</f>
        <v>0.505877071564082</v>
      </c>
    </row>
    <row r="223" customFormat="false" ht="13.5" hidden="false" customHeight="false" outlineLevel="0" collapsed="false">
      <c r="B223" s="0" t="n">
        <v>69900</v>
      </c>
      <c r="C223" s="1" t="n">
        <v>21.2525</v>
      </c>
      <c r="D223" s="0" t="n">
        <f aca="false">B223-$A$1</f>
        <v>66360</v>
      </c>
      <c r="E223" s="4" t="n">
        <f aca="false">($A$3-C223)*10</f>
        <v>18.635529</v>
      </c>
      <c r="F223" s="4" t="n">
        <f aca="false">AVERAGE(E223:E227)</f>
        <v>18.651929</v>
      </c>
      <c r="G223" s="4" t="n">
        <f aca="false">AVERAGE(F223:F227)</f>
        <v>18.659009</v>
      </c>
      <c r="H223" s="4" t="n">
        <f aca="false">AVERAGE(G223:G227)</f>
        <v>18.664361</v>
      </c>
      <c r="I223" s="0" t="n">
        <f aca="false">(E223-E222)/LOG(D223/D222)</f>
        <v>-1.52453898180739</v>
      </c>
    </row>
    <row r="224" customFormat="false" ht="13.5" hidden="false" customHeight="false" outlineLevel="0" collapsed="false">
      <c r="B224" s="0" t="n">
        <v>70200</v>
      </c>
      <c r="C224" s="1" t="n">
        <v>21.2509</v>
      </c>
      <c r="D224" s="0" t="n">
        <f aca="false">B224-$A$1</f>
        <v>66660</v>
      </c>
      <c r="E224" s="4" t="n">
        <f aca="false">($A$3-C224)*10</f>
        <v>18.651529</v>
      </c>
      <c r="F224" s="4" t="n">
        <f aca="false">AVERAGE(E224:E228)</f>
        <v>18.654929</v>
      </c>
      <c r="G224" s="4" t="n">
        <f aca="false">AVERAGE(F224:F228)</f>
        <v>18.661889</v>
      </c>
      <c r="H224" s="4" t="n">
        <f aca="false">AVERAGE(G224:G228)</f>
        <v>18.667137</v>
      </c>
      <c r="I224" s="0" t="n">
        <f aca="false">(E224-E223)/LOG(D224/D223)</f>
        <v>8.16771599379533</v>
      </c>
    </row>
    <row r="225" customFormat="false" ht="13.5" hidden="false" customHeight="false" outlineLevel="0" collapsed="false">
      <c r="B225" s="0" t="n">
        <v>70500</v>
      </c>
      <c r="C225" s="1" t="n">
        <v>21.2506</v>
      </c>
      <c r="D225" s="0" t="n">
        <f aca="false">B225-$A$1</f>
        <v>66960</v>
      </c>
      <c r="E225" s="4" t="n">
        <f aca="false">($A$3-C225)*10</f>
        <v>18.654529</v>
      </c>
      <c r="F225" s="4" t="n">
        <f aca="false">AVERAGE(E225:E229)</f>
        <v>18.661729</v>
      </c>
      <c r="G225" s="4" t="n">
        <f aca="false">AVERAGE(F225:F229)</f>
        <v>18.664769</v>
      </c>
      <c r="H225" s="4" t="n">
        <f aca="false">AVERAGE(G225:G229)</f>
        <v>18.670153</v>
      </c>
      <c r="I225" s="0" t="n">
        <f aca="false">(E225-E224)/LOG(D225/D224)</f>
        <v>1.53835451578966</v>
      </c>
    </row>
    <row r="226" customFormat="false" ht="13.5" hidden="false" customHeight="false" outlineLevel="0" collapsed="false">
      <c r="B226" s="0" t="n">
        <v>70800</v>
      </c>
      <c r="C226" s="1" t="n">
        <v>21.25</v>
      </c>
      <c r="D226" s="0" t="n">
        <f aca="false">B226-$A$1</f>
        <v>67260</v>
      </c>
      <c r="E226" s="4" t="n">
        <f aca="false">($A$3-C226)*10</f>
        <v>18.660529</v>
      </c>
      <c r="F226" s="4" t="n">
        <f aca="false">AVERAGE(E226:E230)</f>
        <v>18.661729</v>
      </c>
      <c r="G226" s="4" t="n">
        <f aca="false">AVERAGE(F226:F230)</f>
        <v>18.666569</v>
      </c>
      <c r="H226" s="4" t="n">
        <f aca="false">AVERAGE(G226:G230)</f>
        <v>18.673409</v>
      </c>
      <c r="I226" s="0" t="n">
        <f aca="false">(E226-E225)/LOG(D226/D225)</f>
        <v>3.09052456521088</v>
      </c>
    </row>
    <row r="227" customFormat="false" ht="13.5" hidden="false" customHeight="false" outlineLevel="0" collapsed="false">
      <c r="B227" s="0" t="n">
        <v>71100</v>
      </c>
      <c r="C227" s="1" t="n">
        <v>21.2503</v>
      </c>
      <c r="D227" s="0" t="n">
        <f aca="false">B227-$A$1</f>
        <v>67560</v>
      </c>
      <c r="E227" s="4" t="n">
        <f aca="false">($A$3-C227)*10</f>
        <v>18.657529</v>
      </c>
      <c r="F227" s="4" t="n">
        <f aca="false">AVERAGE(E227:E231)</f>
        <v>18.664729</v>
      </c>
      <c r="G227" s="4" t="n">
        <f aca="false">AVERAGE(F227:F231)</f>
        <v>18.669569</v>
      </c>
      <c r="H227" s="4" t="n">
        <f aca="false">AVERAGE(G227:G231)</f>
        <v>18.677033</v>
      </c>
      <c r="I227" s="0" t="n">
        <f aca="false">(E227-E226)/LOG(D227/D226)</f>
        <v>-1.55217004933659</v>
      </c>
    </row>
    <row r="228" customFormat="false" ht="13.5" hidden="false" customHeight="false" outlineLevel="0" collapsed="false">
      <c r="B228" s="0" t="n">
        <v>71400</v>
      </c>
      <c r="C228" s="1" t="n">
        <v>21.251</v>
      </c>
      <c r="D228" s="0" t="n">
        <f aca="false">B228-$A$1</f>
        <v>67860</v>
      </c>
      <c r="E228" s="4" t="n">
        <f aca="false">($A$3-C228)*10</f>
        <v>18.650529</v>
      </c>
      <c r="F228" s="4" t="n">
        <f aca="false">AVERAGE(E228:E232)</f>
        <v>18.666329</v>
      </c>
      <c r="G228" s="4" t="n">
        <f aca="false">AVERAGE(F228:F232)</f>
        <v>18.672889</v>
      </c>
      <c r="H228" s="4" t="n">
        <f aca="false">AVERAGE(G228:G232)</f>
        <v>18.680425</v>
      </c>
      <c r="I228" s="0" t="n">
        <f aca="false">(E228-E227)/LOG(D228/D227)</f>
        <v>-3.6378482372732</v>
      </c>
    </row>
    <row r="229" customFormat="false" ht="13.5" hidden="false" customHeight="false" outlineLevel="0" collapsed="false">
      <c r="B229" s="0" t="n">
        <v>71700</v>
      </c>
      <c r="C229" s="1" t="n">
        <v>21.2475</v>
      </c>
      <c r="D229" s="0" t="n">
        <f aca="false">B229-$A$1</f>
        <v>68160</v>
      </c>
      <c r="E229" s="4" t="n">
        <f aca="false">($A$3-C229)*10</f>
        <v>18.685529</v>
      </c>
      <c r="F229" s="4" t="n">
        <f aca="false">AVERAGE(E229:E233)</f>
        <v>18.669329</v>
      </c>
      <c r="G229" s="4" t="n">
        <f aca="false">AVERAGE(F229:F233)</f>
        <v>18.676969</v>
      </c>
      <c r="H229" s="4" t="n">
        <f aca="false">AVERAGE(G229:G233)</f>
        <v>18.683201</v>
      </c>
      <c r="I229" s="0" t="n">
        <f aca="false">(E229-E228)/LOG(D229/D228)</f>
        <v>18.2698317958403</v>
      </c>
    </row>
    <row r="230" customFormat="false" ht="13.5" hidden="false" customHeight="false" outlineLevel="0" collapsed="false">
      <c r="B230" s="0" t="n">
        <v>72000</v>
      </c>
      <c r="C230" s="1" t="n">
        <v>21.2506</v>
      </c>
      <c r="D230" s="0" t="n">
        <f aca="false">B230-$A$1</f>
        <v>68460</v>
      </c>
      <c r="E230" s="4" t="n">
        <f aca="false">($A$3-C230)*10</f>
        <v>18.654529</v>
      </c>
      <c r="F230" s="4" t="n">
        <f aca="false">AVERAGE(E230:E234)</f>
        <v>18.670729</v>
      </c>
      <c r="G230" s="4" t="n">
        <f aca="false">AVERAGE(F230:F234)</f>
        <v>18.681049</v>
      </c>
      <c r="H230" s="4" t="n">
        <f aca="false">AVERAGE(G230:G234)</f>
        <v>18.684921</v>
      </c>
      <c r="I230" s="0" t="n">
        <f aca="false">(E230-E229)/LOG(D230/D229)</f>
        <v>-16.2532312722779</v>
      </c>
    </row>
    <row r="231" customFormat="false" ht="13.5" hidden="false" customHeight="false" outlineLevel="0" collapsed="false">
      <c r="B231" s="0" t="n">
        <v>72300</v>
      </c>
      <c r="C231" s="1" t="n">
        <v>21.2485</v>
      </c>
      <c r="D231" s="0" t="n">
        <f aca="false">B231-$A$1</f>
        <v>68760</v>
      </c>
      <c r="E231" s="4" t="n">
        <f aca="false">($A$3-C231)*10</f>
        <v>18.675529</v>
      </c>
      <c r="F231" s="4" t="n">
        <f aca="false">AVERAGE(E231:E235)</f>
        <v>18.676729</v>
      </c>
      <c r="G231" s="4" t="n">
        <f aca="false">AVERAGE(F231:F235)</f>
        <v>18.684689</v>
      </c>
      <c r="H231" s="4" t="n">
        <f aca="false">AVERAGE(G231:G235)</f>
        <v>18.685529</v>
      </c>
      <c r="I231" s="0" t="n">
        <f aca="false">(E231-E230)/LOG(D231/D230)</f>
        <v>11.0586078068364</v>
      </c>
    </row>
    <row r="232" customFormat="false" ht="13.5" hidden="false" customHeight="false" outlineLevel="0" collapsed="false">
      <c r="B232" s="0" t="n">
        <v>72600</v>
      </c>
      <c r="C232" s="1" t="n">
        <v>21.2495</v>
      </c>
      <c r="D232" s="0" t="n">
        <f aca="false">B232-$A$1</f>
        <v>69060</v>
      </c>
      <c r="E232" s="4" t="n">
        <f aca="false">($A$3-C232)*10</f>
        <v>18.665529</v>
      </c>
      <c r="F232" s="4" t="n">
        <f aca="false">AVERAGE(E232:E236)</f>
        <v>18.681329</v>
      </c>
      <c r="G232" s="4" t="n">
        <f aca="false">AVERAGE(F232:F236)</f>
        <v>18.686529</v>
      </c>
      <c r="H232" s="4" t="n">
        <f aca="false">AVERAGE(G232:G236)</f>
        <v>18.685137</v>
      </c>
      <c r="I232" s="0" t="n">
        <f aca="false">(E232-E231)/LOG(D232/D231)</f>
        <v>-5.28902960500754</v>
      </c>
    </row>
    <row r="233" customFormat="false" ht="13.5" hidden="false" customHeight="false" outlineLevel="0" collapsed="false">
      <c r="B233" s="0" t="n">
        <v>72900</v>
      </c>
      <c r="C233" s="1" t="n">
        <v>21.2495</v>
      </c>
      <c r="D233" s="0" t="n">
        <f aca="false">B233-$A$1</f>
        <v>69360</v>
      </c>
      <c r="E233" s="4" t="n">
        <f aca="false">($A$3-C233)*10</f>
        <v>18.665529</v>
      </c>
      <c r="F233" s="4" t="n">
        <f aca="false">AVERAGE(E233:E237)</f>
        <v>18.686729</v>
      </c>
      <c r="G233" s="4" t="n">
        <f aca="false">AVERAGE(F233:F237)</f>
        <v>18.686769</v>
      </c>
      <c r="H233" s="4" t="n">
        <f aca="false">AVERAGE(G233:G237)</f>
        <v>18.684289</v>
      </c>
      <c r="I233" s="0" t="n">
        <f aca="false">(E233-E232)/LOG(D233/D232)</f>
        <v>0</v>
      </c>
    </row>
    <row r="234" customFormat="false" ht="13.5" hidden="false" customHeight="false" outlineLevel="0" collapsed="false">
      <c r="B234" s="0" t="n">
        <v>73200</v>
      </c>
      <c r="C234" s="1" t="n">
        <v>21.2468</v>
      </c>
      <c r="D234" s="0" t="n">
        <f aca="false">B234-$A$1</f>
        <v>69660</v>
      </c>
      <c r="E234" s="4" t="n">
        <f aca="false">($A$3-C234)*10</f>
        <v>18.692529</v>
      </c>
      <c r="F234" s="4" t="n">
        <f aca="false">AVERAGE(E234:E238)</f>
        <v>18.689729</v>
      </c>
      <c r="G234" s="4" t="n">
        <f aca="false">AVERAGE(F234:F238)</f>
        <v>18.685569</v>
      </c>
      <c r="H234" s="4" t="n">
        <f aca="false">AVERAGE(G234:G238)</f>
        <v>18.683393</v>
      </c>
      <c r="I234" s="0" t="n">
        <f aca="false">(E234-E233)/LOG(D234/D233)</f>
        <v>14.4047197232187</v>
      </c>
    </row>
    <row r="235" customFormat="false" ht="13.5" hidden="false" customHeight="false" outlineLevel="0" collapsed="false">
      <c r="B235" s="0" t="n">
        <v>73500</v>
      </c>
      <c r="C235" s="1" t="n">
        <v>21.2476</v>
      </c>
      <c r="D235" s="0" t="n">
        <f aca="false">B235-$A$1</f>
        <v>69960</v>
      </c>
      <c r="E235" s="4" t="n">
        <f aca="false">($A$3-C235)*10</f>
        <v>18.684529</v>
      </c>
      <c r="F235" s="4" t="n">
        <f aca="false">AVERAGE(E235:E239)</f>
        <v>18.688929</v>
      </c>
      <c r="G235" s="4" t="n">
        <f aca="false">AVERAGE(F235:F239)</f>
        <v>18.684089</v>
      </c>
      <c r="H235" s="4" t="n">
        <f aca="false">AVERAGE(G235:G239)</f>
        <v>18.682825</v>
      </c>
      <c r="I235" s="0" t="n">
        <f aca="false">(E235-E234)/LOG(D235/D234)</f>
        <v>-4.28648581237969</v>
      </c>
    </row>
    <row r="236" customFormat="false" ht="13.5" hidden="false" customHeight="false" outlineLevel="0" collapsed="false">
      <c r="B236" s="0" t="n">
        <v>73800</v>
      </c>
      <c r="C236" s="1" t="n">
        <v>21.2462</v>
      </c>
      <c r="D236" s="0" t="n">
        <f aca="false">B236-$A$1</f>
        <v>70260</v>
      </c>
      <c r="E236" s="4" t="n">
        <f aca="false">($A$3-C236)*10</f>
        <v>18.698529</v>
      </c>
      <c r="F236" s="4" t="n">
        <f aca="false">AVERAGE(E236:E240)</f>
        <v>18.685929</v>
      </c>
      <c r="G236" s="4" t="n">
        <f aca="false">AVERAGE(F236:F240)</f>
        <v>18.682729</v>
      </c>
      <c r="H236" s="4" t="n">
        <f aca="false">AVERAGE(G236:G240)</f>
        <v>18.682625</v>
      </c>
      <c r="I236" s="0" t="n">
        <f aca="false">(E236-E235)/LOG(D236/D235)</f>
        <v>7.53358641236438</v>
      </c>
    </row>
    <row r="237" customFormat="false" ht="13.5" hidden="false" customHeight="false" outlineLevel="0" collapsed="false">
      <c r="B237" s="0" t="n">
        <v>74100</v>
      </c>
      <c r="C237" s="1" t="n">
        <v>21.2468</v>
      </c>
      <c r="D237" s="0" t="n">
        <f aca="false">B237-$A$1</f>
        <v>70560</v>
      </c>
      <c r="E237" s="4" t="n">
        <f aca="false">($A$3-C237)*10</f>
        <v>18.692529</v>
      </c>
      <c r="F237" s="4" t="n">
        <f aca="false">AVERAGE(E237:E241)</f>
        <v>18.682529</v>
      </c>
      <c r="G237" s="4" t="n">
        <f aca="false">AVERAGE(F237:F241)</f>
        <v>18.682289</v>
      </c>
      <c r="H237" s="4" t="n">
        <f aca="false">AVERAGE(G237:G241)</f>
        <v>18.682777</v>
      </c>
      <c r="I237" s="0" t="n">
        <f aca="false">(E237-E236)/LOG(D237/D236)</f>
        <v>-3.24249542256126</v>
      </c>
    </row>
    <row r="238" customFormat="false" ht="13.5" hidden="false" customHeight="false" outlineLevel="0" collapsed="false">
      <c r="B238" s="0" t="n">
        <v>74400</v>
      </c>
      <c r="C238" s="1" t="n">
        <v>21.248</v>
      </c>
      <c r="D238" s="0" t="n">
        <f aca="false">B238-$A$1</f>
        <v>70860</v>
      </c>
      <c r="E238" s="4" t="n">
        <f aca="false">($A$3-C238)*10</f>
        <v>18.680529</v>
      </c>
      <c r="F238" s="4" t="n">
        <f aca="false">AVERAGE(E238:E242)</f>
        <v>18.680729</v>
      </c>
      <c r="G238" s="4" t="n">
        <f aca="false">AVERAGE(F238:F242)</f>
        <v>18.682289</v>
      </c>
      <c r="H238" s="4" t="n">
        <f aca="false">AVERAGE(G238:G242)</f>
        <v>18.683025</v>
      </c>
      <c r="I238" s="0" t="n">
        <f aca="false">(E238-E237)/LOG(D238/D237)</f>
        <v>-6.51262190788197</v>
      </c>
    </row>
    <row r="239" customFormat="false" ht="13.5" hidden="false" customHeight="false" outlineLevel="0" collapsed="false">
      <c r="B239" s="0" t="n">
        <v>74700</v>
      </c>
      <c r="C239" s="1" t="n">
        <v>21.2472</v>
      </c>
      <c r="D239" s="0" t="n">
        <f aca="false">B239-$A$1</f>
        <v>71160</v>
      </c>
      <c r="E239" s="4" t="n">
        <f aca="false">($A$3-C239)*10</f>
        <v>18.688529</v>
      </c>
      <c r="F239" s="4" t="n">
        <f aca="false">AVERAGE(E239:E243)</f>
        <v>18.682329</v>
      </c>
      <c r="G239" s="4" t="n">
        <f aca="false">AVERAGE(F239:F243)</f>
        <v>18.682729</v>
      </c>
      <c r="H239" s="4" t="n">
        <f aca="false">AVERAGE(G239:G243)</f>
        <v>18.683457</v>
      </c>
      <c r="I239" s="0" t="n">
        <f aca="false">(E239-E238)/LOG(D239/D238)</f>
        <v>4.36016864685321</v>
      </c>
    </row>
    <row r="240" customFormat="false" ht="13.5" hidden="false" customHeight="false" outlineLevel="0" collapsed="false">
      <c r="B240" s="0" t="n">
        <v>75000</v>
      </c>
      <c r="C240" s="1" t="n">
        <v>21.2491</v>
      </c>
      <c r="D240" s="0" t="n">
        <f aca="false">B240-$A$1</f>
        <v>71460</v>
      </c>
      <c r="E240" s="4" t="n">
        <f aca="false">($A$3-C240)*10</f>
        <v>18.669529</v>
      </c>
      <c r="F240" s="4" t="n">
        <f aca="false">AVERAGE(E240:E244)</f>
        <v>18.682129</v>
      </c>
      <c r="G240" s="4" t="n">
        <f aca="false">AVERAGE(F240:F244)</f>
        <v>18.683089</v>
      </c>
      <c r="H240" s="4" t="n">
        <f aca="false">AVERAGE(G240:G244)</f>
        <v>18.683937</v>
      </c>
      <c r="I240" s="0" t="n">
        <f aca="false">(E240-E239)/LOG(D240/D239)</f>
        <v>-10.3991497178147</v>
      </c>
    </row>
    <row r="241" customFormat="false" ht="13.5" hidden="false" customHeight="false" outlineLevel="0" collapsed="false">
      <c r="B241" s="0" t="n">
        <v>75300</v>
      </c>
      <c r="C241" s="1" t="n">
        <v>21.2479</v>
      </c>
      <c r="D241" s="0" t="n">
        <f aca="false">B241-$A$1</f>
        <v>71760</v>
      </c>
      <c r="E241" s="4" t="n">
        <f aca="false">($A$3-C241)*10</f>
        <v>18.681529</v>
      </c>
      <c r="F241" s="4" t="n">
        <f aca="false">AVERAGE(E241:E245)</f>
        <v>18.683729</v>
      </c>
      <c r="G241" s="4" t="n">
        <f aca="false">AVERAGE(F241:F245)</f>
        <v>18.683489</v>
      </c>
      <c r="H241" s="4" t="n">
        <f aca="false">AVERAGE(G241:G245)</f>
        <v>18.684305</v>
      </c>
      <c r="I241" s="0" t="n">
        <f aca="false">(E241-E240)/LOG(D241/D240)</f>
        <v>6.59551509398987</v>
      </c>
    </row>
    <row r="242" customFormat="false" ht="13.5" hidden="false" customHeight="false" outlineLevel="0" collapsed="false">
      <c r="B242" s="0" t="n">
        <v>75600</v>
      </c>
      <c r="C242" s="1" t="n">
        <v>21.2477</v>
      </c>
      <c r="D242" s="0" t="n">
        <f aca="false">B242-$A$1</f>
        <v>72060</v>
      </c>
      <c r="E242" s="4" t="n">
        <f aca="false">($A$3-C242)*10</f>
        <v>18.683529</v>
      </c>
      <c r="F242" s="4" t="n">
        <f aca="false">AVERAGE(E242:E246)</f>
        <v>18.682529</v>
      </c>
      <c r="G242" s="4" t="n">
        <f aca="false">AVERAGE(F242:F246)</f>
        <v>18.683529</v>
      </c>
      <c r="H242" s="4" t="n">
        <f aca="false">AVERAGE(G242:G246)</f>
        <v>18.684489</v>
      </c>
      <c r="I242" s="0" t="n">
        <f aca="false">(E242-E241)/LOG(D242/D241)</f>
        <v>1.10385769257781</v>
      </c>
    </row>
    <row r="243" customFormat="false" ht="13.5" hidden="false" customHeight="false" outlineLevel="0" collapsed="false">
      <c r="B243" s="0" t="n">
        <v>75900</v>
      </c>
      <c r="C243" s="1" t="n">
        <v>21.2472</v>
      </c>
      <c r="D243" s="0" t="n">
        <f aca="false">B243-$A$1</f>
        <v>72360</v>
      </c>
      <c r="E243" s="4" t="n">
        <f aca="false">($A$3-C243)*10</f>
        <v>18.688529</v>
      </c>
      <c r="F243" s="4" t="n">
        <f aca="false">AVERAGE(E243:E247)</f>
        <v>18.682929</v>
      </c>
      <c r="G243" s="4" t="n">
        <f aca="false">AVERAGE(F243:F247)</f>
        <v>18.684449</v>
      </c>
      <c r="H243" s="4" t="n">
        <f aca="false">AVERAGE(G243:G247)</f>
        <v>18.684553</v>
      </c>
      <c r="I243" s="0" t="n">
        <f aca="false">(E243-E242)/LOG(D243/D242)</f>
        <v>2.77115717348925</v>
      </c>
    </row>
    <row r="244" customFormat="false" ht="13.5" hidden="false" customHeight="false" outlineLevel="0" collapsed="false">
      <c r="B244" s="0" t="n">
        <v>76200</v>
      </c>
      <c r="C244" s="1" t="n">
        <v>21.2473</v>
      </c>
      <c r="D244" s="0" t="n">
        <f aca="false">B244-$A$1</f>
        <v>72660</v>
      </c>
      <c r="E244" s="4" t="n">
        <f aca="false">($A$3-C244)*10</f>
        <v>18.687529</v>
      </c>
      <c r="F244" s="4" t="n">
        <f aca="false">AVERAGE(E244:E248)</f>
        <v>18.684129</v>
      </c>
      <c r="G244" s="4" t="n">
        <f aca="false">AVERAGE(F244:F248)</f>
        <v>18.685129</v>
      </c>
      <c r="H244" s="4" t="n">
        <f aca="false">AVERAGE(G244:G248)</f>
        <v>18.684081</v>
      </c>
      <c r="I244" s="0" t="n">
        <f aca="false">(E244-E243)/LOG(D244/D243)</f>
        <v>-0.55653402308911</v>
      </c>
    </row>
    <row r="245" customFormat="false" ht="13.5" hidden="false" customHeight="false" outlineLevel="0" collapsed="false">
      <c r="B245" s="0" t="n">
        <v>76500</v>
      </c>
      <c r="C245" s="1" t="n">
        <v>21.2483</v>
      </c>
      <c r="D245" s="0" t="n">
        <f aca="false">B245-$A$1</f>
        <v>72960</v>
      </c>
      <c r="E245" s="4" t="n">
        <f aca="false">($A$3-C245)*10</f>
        <v>18.677529</v>
      </c>
      <c r="F245" s="4" t="n">
        <f aca="false">AVERAGE(E245:E249)</f>
        <v>18.684129</v>
      </c>
      <c r="G245" s="4" t="n">
        <f aca="false">AVERAGE(F245:F249)</f>
        <v>18.684929</v>
      </c>
      <c r="H245" s="4" t="n">
        <f aca="false">AVERAGE(G245:G249)</f>
        <v>18.683137</v>
      </c>
      <c r="I245" s="0" t="n">
        <f aca="false">(E245-E244)/LOG(D245/D244)</f>
        <v>-5.5883661145514</v>
      </c>
    </row>
    <row r="246" customFormat="false" ht="13.5" hidden="false" customHeight="false" outlineLevel="0" collapsed="false">
      <c r="B246" s="0" t="n">
        <v>76800</v>
      </c>
      <c r="C246" s="1" t="n">
        <v>21.2485</v>
      </c>
      <c r="D246" s="0" t="n">
        <f aca="false">B246-$A$1</f>
        <v>73260</v>
      </c>
      <c r="E246" s="4" t="n">
        <f aca="false">($A$3-C246)*10</f>
        <v>18.675529</v>
      </c>
      <c r="F246" s="4" t="n">
        <f aca="false">AVERAGE(E246:E250)</f>
        <v>18.683929</v>
      </c>
      <c r="G246" s="4" t="n">
        <f aca="false">AVERAGE(F246:F250)</f>
        <v>18.684409</v>
      </c>
      <c r="H246" s="4" t="n">
        <f aca="false">AVERAGE(G246:G250)</f>
        <v>18.681993</v>
      </c>
      <c r="I246" s="0" t="n">
        <f aca="false">(E246-E245)/LOG(D246/D245)</f>
        <v>-1.12227839958076</v>
      </c>
    </row>
    <row r="247" customFormat="false" ht="13.5" hidden="false" customHeight="false" outlineLevel="0" collapsed="false">
      <c r="B247" s="0" t="n">
        <v>77100</v>
      </c>
      <c r="C247" s="1" t="n">
        <v>21.2475</v>
      </c>
      <c r="D247" s="0" t="n">
        <f aca="false">B247-$A$1</f>
        <v>73560</v>
      </c>
      <c r="E247" s="4" t="n">
        <f aca="false">($A$3-C247)*10</f>
        <v>18.685529</v>
      </c>
      <c r="F247" s="4" t="n">
        <f aca="false">AVERAGE(E247:E251)</f>
        <v>18.687129</v>
      </c>
      <c r="G247" s="4" t="n">
        <f aca="false">AVERAGE(F247:F251)</f>
        <v>18.683849</v>
      </c>
      <c r="H247" s="4" t="n">
        <f aca="false">AVERAGE(G247:G251)</f>
        <v>18.680745</v>
      </c>
      <c r="I247" s="0" t="n">
        <f aca="false">(E247-E246)/LOG(D247/D246)</f>
        <v>5.63441788103066</v>
      </c>
    </row>
    <row r="248" customFormat="false" ht="13.5" hidden="false" customHeight="false" outlineLevel="0" collapsed="false">
      <c r="B248" s="0" t="n">
        <v>77400</v>
      </c>
      <c r="C248" s="1" t="n">
        <v>21.2466</v>
      </c>
      <c r="D248" s="0" t="n">
        <f aca="false">B248-$A$1</f>
        <v>73860</v>
      </c>
      <c r="E248" s="4" t="n">
        <f aca="false">($A$3-C248)*10</f>
        <v>18.694529</v>
      </c>
      <c r="F248" s="4" t="n">
        <f aca="false">AVERAGE(E248:E252)</f>
        <v>18.686329</v>
      </c>
      <c r="G248" s="4" t="n">
        <f aca="false">AVERAGE(F248:F252)</f>
        <v>18.682089</v>
      </c>
      <c r="H248" s="4" t="n">
        <f aca="false">AVERAGE(G248:G252)</f>
        <v>18.679441</v>
      </c>
      <c r="I248" s="0" t="n">
        <f aca="false">(E248-E247)/LOG(D248/D247)</f>
        <v>5.09169938746996</v>
      </c>
    </row>
    <row r="249" customFormat="false" ht="13.5" hidden="false" customHeight="false" outlineLevel="0" collapsed="false">
      <c r="B249" s="0" t="n">
        <v>77700</v>
      </c>
      <c r="C249" s="1" t="n">
        <v>21.2473</v>
      </c>
      <c r="D249" s="0" t="n">
        <f aca="false">B249-$A$1</f>
        <v>74160</v>
      </c>
      <c r="E249" s="4" t="n">
        <f aca="false">($A$3-C249)*10</f>
        <v>18.687529</v>
      </c>
      <c r="F249" s="4" t="n">
        <f aca="false">AVERAGE(E249:E253)</f>
        <v>18.683129</v>
      </c>
      <c r="G249" s="4" t="n">
        <f aca="false">AVERAGE(F249:F253)</f>
        <v>18.680409</v>
      </c>
      <c r="H249" s="4" t="n">
        <f aca="false">AVERAGE(G249:G253)</f>
        <v>18.678641</v>
      </c>
      <c r="I249" s="0" t="n">
        <f aca="false">(E249-E248)/LOG(D249/D248)</f>
        <v>-3.97632875250929</v>
      </c>
    </row>
    <row r="250" customFormat="false" ht="13.5" hidden="false" customHeight="false" outlineLevel="0" collapsed="false">
      <c r="B250" s="0" t="n">
        <v>78000</v>
      </c>
      <c r="C250" s="1" t="n">
        <v>21.2484</v>
      </c>
      <c r="D250" s="0" t="n">
        <f aca="false">B250-$A$1</f>
        <v>74460</v>
      </c>
      <c r="E250" s="4" t="n">
        <f aca="false">($A$3-C250)*10</f>
        <v>18.676529</v>
      </c>
      <c r="F250" s="4" t="n">
        <f aca="false">AVERAGE(E250:E254)</f>
        <v>18.681529</v>
      </c>
      <c r="G250" s="4" t="n">
        <f aca="false">AVERAGE(F250:F254)</f>
        <v>18.679209</v>
      </c>
      <c r="H250" s="4" t="n">
        <f aca="false">AVERAGE(G250:G254)</f>
        <v>18.678489</v>
      </c>
      <c r="I250" s="0" t="n">
        <f aca="false">(E250-E249)/LOG(D250/D249)</f>
        <v>-6.27384508167009</v>
      </c>
    </row>
    <row r="251" customFormat="false" ht="13.5" hidden="false" customHeight="false" outlineLevel="0" collapsed="false">
      <c r="B251" s="0" t="n">
        <v>78300</v>
      </c>
      <c r="C251" s="1" t="n">
        <v>21.2469</v>
      </c>
      <c r="D251" s="0" t="n">
        <f aca="false">B251-$A$1</f>
        <v>74760</v>
      </c>
      <c r="E251" s="4" t="n">
        <f aca="false">($A$3-C251)*10</f>
        <v>18.691529</v>
      </c>
      <c r="F251" s="4" t="n">
        <f aca="false">AVERAGE(E251:E255)</f>
        <v>18.681129</v>
      </c>
      <c r="G251" s="4" t="n">
        <f aca="false">AVERAGE(F251:F255)</f>
        <v>18.678169</v>
      </c>
      <c r="H251" s="4" t="n">
        <f aca="false">AVERAGE(G251:G255)</f>
        <v>18.679329</v>
      </c>
      <c r="I251" s="0" t="n">
        <f aca="false">(E251-E250)/LOG(D251/D250)</f>
        <v>8.58978211629649</v>
      </c>
    </row>
    <row r="252" customFormat="false" ht="13.5" hidden="false" customHeight="false" outlineLevel="0" collapsed="false">
      <c r="B252" s="0" t="n">
        <v>78600</v>
      </c>
      <c r="C252" s="1" t="n">
        <v>21.2479</v>
      </c>
      <c r="D252" s="0" t="n">
        <f aca="false">B252-$A$1</f>
        <v>75060</v>
      </c>
      <c r="E252" s="4" t="n">
        <f aca="false">($A$3-C252)*10</f>
        <v>18.681529</v>
      </c>
      <c r="F252" s="4" t="n">
        <f aca="false">AVERAGE(E252:E256)</f>
        <v>18.678329</v>
      </c>
      <c r="G252" s="4" t="n">
        <f aca="false">AVERAGE(F252:F256)</f>
        <v>18.677329</v>
      </c>
      <c r="H252" s="4" t="n">
        <f aca="false">AVERAGE(G252:G256)</f>
        <v>18.681561</v>
      </c>
      <c r="I252" s="0" t="n">
        <f aca="false">(E252-E251)/LOG(D252/D251)</f>
        <v>-5.74954729269986</v>
      </c>
    </row>
    <row r="253" customFormat="false" ht="13.5" hidden="false" customHeight="false" outlineLevel="0" collapsed="false">
      <c r="B253" s="0" t="n">
        <v>78900</v>
      </c>
      <c r="C253" s="1" t="n">
        <v>21.2482</v>
      </c>
      <c r="D253" s="0" t="n">
        <f aca="false">B253-$A$1</f>
        <v>75360</v>
      </c>
      <c r="E253" s="4" t="n">
        <f aca="false">($A$3-C253)*10</f>
        <v>18.678529</v>
      </c>
      <c r="F253" s="4" t="n">
        <f aca="false">AVERAGE(E253:E257)</f>
        <v>18.677929</v>
      </c>
      <c r="G253" s="4" t="n">
        <f aca="false">AVERAGE(F253:F257)</f>
        <v>18.678089</v>
      </c>
      <c r="H253" s="4" t="n">
        <f aca="false">AVERAGE(G253:G257)</f>
        <v>18.685609</v>
      </c>
      <c r="I253" s="0" t="n">
        <f aca="false">(E253-E252)/LOG(D253/D252)</f>
        <v>-1.73177195227854</v>
      </c>
    </row>
    <row r="254" customFormat="false" ht="13.5" hidden="false" customHeight="false" outlineLevel="0" collapsed="false">
      <c r="B254" s="0" t="n">
        <v>79200</v>
      </c>
      <c r="C254" s="1" t="n">
        <v>21.2481</v>
      </c>
      <c r="D254" s="0" t="n">
        <f aca="false">B254-$A$1</f>
        <v>75660</v>
      </c>
      <c r="E254" s="4" t="n">
        <f aca="false">($A$3-C254)*10</f>
        <v>18.679529</v>
      </c>
      <c r="F254" s="4" t="n">
        <f aca="false">AVERAGE(E254:E258)</f>
        <v>18.677129</v>
      </c>
      <c r="G254" s="4" t="n">
        <f aca="false">AVERAGE(F254:F258)</f>
        <v>18.679649</v>
      </c>
      <c r="H254" s="4" t="n">
        <f aca="false">AVERAGE(G254:G258)</f>
        <v>18.691129</v>
      </c>
      <c r="I254" s="0" t="n">
        <f aca="false">(E254-E253)/LOG(D254/D253)</f>
        <v>0.579559905560022</v>
      </c>
    </row>
    <row r="255" customFormat="false" ht="13.5" hidden="false" customHeight="false" outlineLevel="0" collapsed="false">
      <c r="B255" s="0" t="n">
        <v>79500</v>
      </c>
      <c r="C255" s="1" t="n">
        <v>21.2486</v>
      </c>
      <c r="D255" s="0" t="n">
        <f aca="false">B255-$A$1</f>
        <v>75960</v>
      </c>
      <c r="E255" s="4" t="n">
        <f aca="false">($A$3-C255)*10</f>
        <v>18.674529</v>
      </c>
      <c r="F255" s="4" t="n">
        <f aca="false">AVERAGE(E255:E259)</f>
        <v>18.676329</v>
      </c>
      <c r="G255" s="4" t="n">
        <f aca="false">AVERAGE(F255:F259)</f>
        <v>18.683409</v>
      </c>
      <c r="H255" s="4" t="n">
        <f aca="false">AVERAGE(G255:G259)</f>
        <v>18.698233</v>
      </c>
      <c r="I255" s="0" t="n">
        <f aca="false">(E255-E254)/LOG(D255/D254)</f>
        <v>-2.90931246834911</v>
      </c>
    </row>
    <row r="256" customFormat="false" ht="13.5" hidden="false" customHeight="false" outlineLevel="0" collapsed="false">
      <c r="B256" s="0" t="n">
        <v>79800</v>
      </c>
      <c r="C256" s="1" t="n">
        <v>21.2483</v>
      </c>
      <c r="D256" s="0" t="n">
        <f aca="false">B256-$A$1</f>
        <v>76260</v>
      </c>
      <c r="E256" s="4" t="n">
        <f aca="false">($A$3-C256)*10</f>
        <v>18.677529</v>
      </c>
      <c r="F256" s="4" t="n">
        <f aca="false">AVERAGE(E256:E260)</f>
        <v>18.676929</v>
      </c>
      <c r="G256" s="4" t="n">
        <f aca="false">AVERAGE(F256:F260)</f>
        <v>18.689329</v>
      </c>
      <c r="H256" s="4" t="n">
        <f aca="false">AVERAGE(G256:G260)</f>
        <v>18.706161</v>
      </c>
      <c r="I256" s="0" t="n">
        <f aca="false">(E256-E255)/LOG(D256/D255)</f>
        <v>1.75249524526754</v>
      </c>
    </row>
    <row r="257" customFormat="false" ht="13.5" hidden="false" customHeight="false" outlineLevel="0" collapsed="false">
      <c r="B257" s="0" t="n">
        <v>80100</v>
      </c>
      <c r="C257" s="1" t="n">
        <v>21.2481</v>
      </c>
      <c r="D257" s="0" t="n">
        <f aca="false">B257-$A$1</f>
        <v>76560</v>
      </c>
      <c r="E257" s="4" t="n">
        <f aca="false">($A$3-C257)*10</f>
        <v>18.679529</v>
      </c>
      <c r="F257" s="4" t="n">
        <f aca="false">AVERAGE(E257:E261)</f>
        <v>18.682129</v>
      </c>
      <c r="G257" s="4" t="n">
        <f aca="false">AVERAGE(F257:F261)</f>
        <v>18.697569</v>
      </c>
      <c r="H257" s="4" t="n">
        <f aca="false">AVERAGE(G257:G261)</f>
        <v>18.714201</v>
      </c>
      <c r="I257" s="0" t="n">
        <f aca="false">(E257-E256)/LOG(D257/D256)</f>
        <v>1.17293533963669</v>
      </c>
    </row>
    <row r="258" customFormat="false" ht="13.5" hidden="false" customHeight="false" outlineLevel="0" collapsed="false">
      <c r="B258" s="0" t="n">
        <v>80400</v>
      </c>
      <c r="C258" s="1" t="n">
        <v>21.2486</v>
      </c>
      <c r="D258" s="0" t="n">
        <f aca="false">B258-$A$1</f>
        <v>76860</v>
      </c>
      <c r="E258" s="4" t="n">
        <f aca="false">($A$3-C258)*10</f>
        <v>18.674529</v>
      </c>
      <c r="F258" s="4" t="n">
        <f aca="false">AVERAGE(E258:E262)</f>
        <v>18.685729</v>
      </c>
      <c r="G258" s="4" t="n">
        <f aca="false">AVERAGE(F258:F262)</f>
        <v>18.705689</v>
      </c>
      <c r="H258" s="4" t="n">
        <f aca="false">AVERAGE(G258:G262)</f>
        <v>18.721601</v>
      </c>
      <c r="I258" s="0" t="n">
        <f aca="false">(E258-E257)/LOG(D258/D257)</f>
        <v>-2.94385128928805</v>
      </c>
    </row>
    <row r="259" customFormat="false" ht="13.5" hidden="false" customHeight="false" outlineLevel="0" collapsed="false">
      <c r="B259" s="0" t="n">
        <v>80700</v>
      </c>
      <c r="C259" s="1" t="n">
        <v>21.2485</v>
      </c>
      <c r="D259" s="0" t="n">
        <f aca="false">B259-$A$1</f>
        <v>77160</v>
      </c>
      <c r="E259" s="4" t="n">
        <f aca="false">($A$3-C259)*10</f>
        <v>18.675529</v>
      </c>
      <c r="F259" s="4" t="n">
        <f aca="false">AVERAGE(E259:E263)</f>
        <v>18.695929</v>
      </c>
      <c r="G259" s="4" t="n">
        <f aca="false">AVERAGE(F259:F263)</f>
        <v>18.715169</v>
      </c>
      <c r="H259" s="4" t="n">
        <f aca="false">AVERAGE(G259:G263)</f>
        <v>18.728401</v>
      </c>
      <c r="I259" s="0" t="n">
        <f aca="false">(E259-E258)/LOG(D259/D258)</f>
        <v>0.591072845873952</v>
      </c>
    </row>
    <row r="260" customFormat="false" ht="13.5" hidden="false" customHeight="false" outlineLevel="0" collapsed="false">
      <c r="B260" s="0" t="n">
        <v>81000</v>
      </c>
      <c r="C260" s="1" t="n">
        <v>21.2483</v>
      </c>
      <c r="D260" s="0" t="n">
        <f aca="false">B260-$A$1</f>
        <v>77460</v>
      </c>
      <c r="E260" s="4" t="n">
        <f aca="false">($A$3-C260)*10</f>
        <v>18.677529</v>
      </c>
      <c r="F260" s="4" t="n">
        <f aca="false">AVERAGE(E260:E264)</f>
        <v>18.705929</v>
      </c>
      <c r="G260" s="4" t="n">
        <f aca="false">AVERAGE(F260:F264)</f>
        <v>18.723049</v>
      </c>
      <c r="H260" s="4" t="n">
        <f aca="false">AVERAGE(G260:G264)</f>
        <v>18.734001</v>
      </c>
      <c r="I260" s="0" t="n">
        <f aca="false">(E260-E259)/LOG(D260/D259)</f>
        <v>1.18675086773518</v>
      </c>
    </row>
    <row r="261" customFormat="false" ht="13.5" hidden="false" customHeight="false" outlineLevel="0" collapsed="false">
      <c r="B261" s="0" t="n">
        <v>81300</v>
      </c>
      <c r="C261" s="1" t="n">
        <v>21.2457</v>
      </c>
      <c r="D261" s="0" t="n">
        <f aca="false">B261-$A$1</f>
        <v>77760</v>
      </c>
      <c r="E261" s="4" t="n">
        <f aca="false">($A$3-C261)*10</f>
        <v>18.703529</v>
      </c>
      <c r="F261" s="4" t="n">
        <f aca="false">AVERAGE(E261:E265)</f>
        <v>18.718129</v>
      </c>
      <c r="G261" s="4" t="n">
        <f aca="false">AVERAGE(F261:F265)</f>
        <v>18.729529</v>
      </c>
      <c r="H261" s="4" t="n">
        <f aca="false">AVERAGE(G261:G265)</f>
        <v>18.738825</v>
      </c>
      <c r="I261" s="0" t="n">
        <f aca="false">(E261-E260)/LOG(D261/D260)</f>
        <v>15.4876285678516</v>
      </c>
    </row>
    <row r="262" customFormat="false" ht="13.5" hidden="false" customHeight="false" outlineLevel="0" collapsed="false">
      <c r="B262" s="0" t="n">
        <v>81600</v>
      </c>
      <c r="C262" s="1" t="n">
        <v>21.2463</v>
      </c>
      <c r="D262" s="0" t="n">
        <f aca="false">B262-$A$1</f>
        <v>78060</v>
      </c>
      <c r="E262" s="4" t="n">
        <f aca="false">($A$3-C262)*10</f>
        <v>18.697529</v>
      </c>
      <c r="F262" s="4" t="n">
        <f aca="false">AVERAGE(E262:E266)</f>
        <v>18.722729</v>
      </c>
      <c r="G262" s="4" t="n">
        <f aca="false">AVERAGE(F262:F266)</f>
        <v>18.734569</v>
      </c>
      <c r="H262" s="4" t="n">
        <f aca="false">AVERAGE(G262:G266)</f>
        <v>18.743273</v>
      </c>
      <c r="I262" s="0" t="n">
        <f aca="false">(E262-E261)/LOG(D262/D261)</f>
        <v>-3.58788365874841</v>
      </c>
    </row>
    <row r="263" customFormat="false" ht="13.5" hidden="false" customHeight="false" outlineLevel="0" collapsed="false">
      <c r="B263" s="0" t="n">
        <v>81900</v>
      </c>
      <c r="C263" s="1" t="n">
        <v>21.2435</v>
      </c>
      <c r="D263" s="0" t="n">
        <f aca="false">B263-$A$1</f>
        <v>78360</v>
      </c>
      <c r="E263" s="4" t="n">
        <f aca="false">($A$3-C263)*10</f>
        <v>18.725529</v>
      </c>
      <c r="F263" s="4" t="n">
        <f aca="false">AVERAGE(E263:E267)</f>
        <v>18.733129</v>
      </c>
      <c r="G263" s="4" t="n">
        <f aca="false">AVERAGE(F263:F267)</f>
        <v>18.739689</v>
      </c>
      <c r="H263" s="4" t="n">
        <f aca="false">AVERAGE(G263:G267)</f>
        <v>18.747489</v>
      </c>
      <c r="I263" s="0" t="n">
        <f aca="false">(E263-E262)/LOG(D263/D262)</f>
        <v>16.8079295360621</v>
      </c>
    </row>
    <row r="264" customFormat="false" ht="13.5" hidden="false" customHeight="false" outlineLevel="0" collapsed="false">
      <c r="B264" s="0" t="n">
        <v>82200</v>
      </c>
      <c r="C264" s="1" t="n">
        <v>21.2435</v>
      </c>
      <c r="D264" s="0" t="n">
        <f aca="false">B264-$A$1</f>
        <v>78660</v>
      </c>
      <c r="E264" s="4" t="n">
        <f aca="false">($A$3-C264)*10</f>
        <v>18.725529</v>
      </c>
      <c r="F264" s="4" t="n">
        <f aca="false">AVERAGE(E264:E268)</f>
        <v>18.735329</v>
      </c>
      <c r="G264" s="4" t="n">
        <f aca="false">AVERAGE(F264:F268)</f>
        <v>18.743169</v>
      </c>
      <c r="H264" s="4" t="n">
        <f aca="false">AVERAGE(G264:G268)</f>
        <v>18.751465</v>
      </c>
      <c r="I264" s="0" t="n">
        <f aca="false">(E264-E263)/LOG(D264/D263)</f>
        <v>0</v>
      </c>
    </row>
    <row r="265" customFormat="false" ht="13.5" hidden="false" customHeight="false" outlineLevel="0" collapsed="false">
      <c r="B265" s="0" t="n">
        <v>82500</v>
      </c>
      <c r="C265" s="1" t="n">
        <v>21.2422</v>
      </c>
      <c r="D265" s="0" t="n">
        <f aca="false">B265-$A$1</f>
        <v>78960</v>
      </c>
      <c r="E265" s="4" t="n">
        <f aca="false">($A$3-C265)*10</f>
        <v>18.738529</v>
      </c>
      <c r="F265" s="4" t="n">
        <f aca="false">AVERAGE(E265:E269)</f>
        <v>18.738329</v>
      </c>
      <c r="G265" s="4" t="n">
        <f aca="false">AVERAGE(F265:F269)</f>
        <v>18.747169</v>
      </c>
      <c r="H265" s="4" t="n">
        <f aca="false">AVERAGE(G265:G269)</f>
        <v>18.755561</v>
      </c>
      <c r="I265" s="0" t="n">
        <f aca="false">(E265-E264)/LOG(D265/D264)</f>
        <v>7.86354885558029</v>
      </c>
    </row>
    <row r="266" customFormat="false" ht="13.5" hidden="false" customHeight="false" outlineLevel="0" collapsed="false">
      <c r="B266" s="0" t="n">
        <v>82800</v>
      </c>
      <c r="C266" s="1" t="n">
        <v>21.2434</v>
      </c>
      <c r="D266" s="0" t="n">
        <f aca="false">B266-$A$1</f>
        <v>79260</v>
      </c>
      <c r="E266" s="4" t="n">
        <f aca="false">($A$3-C266)*10</f>
        <v>18.726529</v>
      </c>
      <c r="F266" s="4" t="n">
        <f aca="false">AVERAGE(E266:E270)</f>
        <v>18.743329</v>
      </c>
      <c r="G266" s="4" t="n">
        <f aca="false">AVERAGE(F266:F270)</f>
        <v>18.751769</v>
      </c>
      <c r="H266" s="4" t="n">
        <f aca="false">AVERAGE(G266:G270)</f>
        <v>18.759705</v>
      </c>
      <c r="I266" s="0" t="n">
        <f aca="false">(E266-E265)/LOG(D266/D265)</f>
        <v>-7.28629153643061</v>
      </c>
    </row>
    <row r="267" customFormat="false" ht="13.5" hidden="false" customHeight="false" outlineLevel="0" collapsed="false">
      <c r="B267" s="0" t="n">
        <v>83100</v>
      </c>
      <c r="C267" s="1" t="n">
        <v>21.2411</v>
      </c>
      <c r="D267" s="0" t="n">
        <f aca="false">B267-$A$1</f>
        <v>79560</v>
      </c>
      <c r="E267" s="4" t="n">
        <f aca="false">($A$3-C267)*10</f>
        <v>18.749529</v>
      </c>
      <c r="F267" s="4" t="n">
        <f aca="false">AVERAGE(E267:E271)</f>
        <v>18.748329</v>
      </c>
      <c r="G267" s="4" t="n">
        <f aca="false">AVERAGE(F267:F271)</f>
        <v>18.755649</v>
      </c>
      <c r="H267" s="4" t="n">
        <f aca="false">AVERAGE(G267:G271)</f>
        <v>18.763753</v>
      </c>
      <c r="I267" s="0" t="n">
        <f aca="false">(E267-E266)/LOG(D267/D266)</f>
        <v>14.0183516318592</v>
      </c>
    </row>
    <row r="268" customFormat="false" ht="13.5" hidden="false" customHeight="false" outlineLevel="0" collapsed="false">
      <c r="B268" s="0" t="n">
        <v>83400</v>
      </c>
      <c r="C268" s="1" t="n">
        <v>21.2424</v>
      </c>
      <c r="D268" s="0" t="n">
        <f aca="false">B268-$A$1</f>
        <v>79860</v>
      </c>
      <c r="E268" s="4" t="n">
        <f aca="false">($A$3-C268)*10</f>
        <v>18.736529</v>
      </c>
      <c r="F268" s="4" t="n">
        <f aca="false">AVERAGE(E268:E272)</f>
        <v>18.750529</v>
      </c>
      <c r="G268" s="4" t="n">
        <f aca="false">AVERAGE(F268:F272)</f>
        <v>18.759569</v>
      </c>
      <c r="H268" s="4" t="n">
        <f aca="false">AVERAGE(G268:G272)</f>
        <v>18.768025</v>
      </c>
      <c r="I268" s="0" t="n">
        <f aca="false">(E268-E267)/LOG(D268/D267)</f>
        <v>-7.95334978142062</v>
      </c>
    </row>
    <row r="269" customFormat="false" ht="13.5" hidden="false" customHeight="false" outlineLevel="0" collapsed="false">
      <c r="B269" s="0" t="n">
        <v>83700</v>
      </c>
      <c r="C269" s="1" t="n">
        <v>21.242</v>
      </c>
      <c r="D269" s="0" t="n">
        <f aca="false">B269-$A$1</f>
        <v>80160</v>
      </c>
      <c r="E269" s="4" t="n">
        <f aca="false">($A$3-C269)*10</f>
        <v>18.740529</v>
      </c>
      <c r="F269" s="4" t="n">
        <f aca="false">AVERAGE(E269:E273)</f>
        <v>18.755329</v>
      </c>
      <c r="G269" s="4" t="n">
        <f aca="false">AVERAGE(F269:F273)</f>
        <v>18.763649</v>
      </c>
      <c r="H269" s="4" t="n">
        <f aca="false">AVERAGE(G269:G273)</f>
        <v>18.772433</v>
      </c>
      <c r="I269" s="0" t="n">
        <f aca="false">(E269-E268)/LOG(D269/D268)</f>
        <v>2.45639489932605</v>
      </c>
    </row>
    <row r="270" customFormat="false" ht="13.5" hidden="false" customHeight="false" outlineLevel="0" collapsed="false">
      <c r="B270" s="0" t="n">
        <v>84000</v>
      </c>
      <c r="C270" s="1" t="n">
        <v>21.2397</v>
      </c>
      <c r="D270" s="0" t="n">
        <f aca="false">B270-$A$1</f>
        <v>80460</v>
      </c>
      <c r="E270" s="4" t="n">
        <f aca="false">($A$3-C270)*10</f>
        <v>18.763529</v>
      </c>
      <c r="F270" s="4" t="n">
        <f aca="false">AVERAGE(E270:E274)</f>
        <v>18.761329</v>
      </c>
      <c r="G270" s="4" t="n">
        <f aca="false">AVERAGE(F270:F274)</f>
        <v>18.767889</v>
      </c>
      <c r="H270" s="4" t="n">
        <f aca="false">AVERAGE(G270:G274)</f>
        <v>18.777001</v>
      </c>
      <c r="I270" s="0" t="n">
        <f aca="false">(E270-E269)/LOG(D270/D269)</f>
        <v>14.1772301901219</v>
      </c>
    </row>
    <row r="271" customFormat="false" ht="13.5" hidden="false" customHeight="false" outlineLevel="0" collapsed="false">
      <c r="B271" s="0" t="n">
        <v>84300</v>
      </c>
      <c r="C271" s="1" t="n">
        <v>21.2409</v>
      </c>
      <c r="D271" s="0" t="n">
        <f aca="false">B271-$A$1</f>
        <v>80760</v>
      </c>
      <c r="E271" s="4" t="n">
        <f aca="false">($A$3-C271)*10</f>
        <v>18.751529</v>
      </c>
      <c r="F271" s="4" t="n">
        <f aca="false">AVERAGE(E271:E275)</f>
        <v>18.762729</v>
      </c>
      <c r="G271" s="4" t="n">
        <f aca="false">AVERAGE(F271:F275)</f>
        <v>18.772009</v>
      </c>
      <c r="H271" s="4" t="n">
        <f aca="false">AVERAGE(G271:G275)</f>
        <v>18.781641</v>
      </c>
      <c r="I271" s="0" t="n">
        <f aca="false">(E271-E270)/LOG(D271/D270)</f>
        <v>-7.42444680449402</v>
      </c>
    </row>
    <row r="272" customFormat="false" ht="13.5" hidden="false" customHeight="false" outlineLevel="0" collapsed="false">
      <c r="B272" s="0" t="n">
        <v>84600</v>
      </c>
      <c r="C272" s="1" t="n">
        <v>21.24</v>
      </c>
      <c r="D272" s="0" t="n">
        <f aca="false">B272-$A$1</f>
        <v>81060</v>
      </c>
      <c r="E272" s="4" t="n">
        <f aca="false">($A$3-C272)*10</f>
        <v>18.760529</v>
      </c>
      <c r="F272" s="4" t="n">
        <f aca="false">AVERAGE(E272:E276)</f>
        <v>18.767929</v>
      </c>
      <c r="G272" s="4" t="n">
        <f aca="false">AVERAGE(F272:F276)</f>
        <v>18.777009</v>
      </c>
      <c r="H272" s="4" t="n">
        <f aca="false">AVERAGE(G272:G276)</f>
        <v>18.786289</v>
      </c>
      <c r="I272" s="0" t="n">
        <f aca="false">(E272-E271)/LOG(D272/D271)</f>
        <v>5.58905839304328</v>
      </c>
    </row>
    <row r="273" customFormat="false" ht="13.5" hidden="false" customHeight="false" outlineLevel="0" collapsed="false">
      <c r="B273" s="0" t="n">
        <v>84900</v>
      </c>
      <c r="C273" s="1" t="n">
        <v>21.24</v>
      </c>
      <c r="D273" s="0" t="n">
        <f aca="false">B273-$A$1</f>
        <v>81360</v>
      </c>
      <c r="E273" s="4" t="n">
        <f aca="false">($A$3-C273)*10</f>
        <v>18.760529</v>
      </c>
      <c r="F273" s="4" t="n">
        <f aca="false">AVERAGE(E273:E277)</f>
        <v>18.770929</v>
      </c>
      <c r="G273" s="4" t="n">
        <f aca="false">AVERAGE(F273:F277)</f>
        <v>18.781609</v>
      </c>
      <c r="H273" s="4" t="n">
        <f aca="false">AVERAGE(G273:G277)</f>
        <v>18.790641</v>
      </c>
      <c r="I273" s="0" t="n">
        <f aca="false">(E273-E272)/LOG(D273/D272)</f>
        <v>0</v>
      </c>
    </row>
    <row r="274" customFormat="false" ht="13.5" hidden="false" customHeight="false" outlineLevel="0" collapsed="false">
      <c r="B274" s="0" t="n">
        <v>85200</v>
      </c>
      <c r="C274" s="1" t="n">
        <v>21.239</v>
      </c>
      <c r="D274" s="0" t="n">
        <f aca="false">B274-$A$1</f>
        <v>81660</v>
      </c>
      <c r="E274" s="4" t="n">
        <f aca="false">($A$3-C274)*10</f>
        <v>18.770529</v>
      </c>
      <c r="F274" s="4" t="n">
        <f aca="false">AVERAGE(E274:E278)</f>
        <v>18.776529</v>
      </c>
      <c r="G274" s="4" t="n">
        <f aca="false">AVERAGE(F274:F278)</f>
        <v>18.786489</v>
      </c>
      <c r="H274" s="4" t="n">
        <f aca="false">AVERAGE(G274:G278)</f>
        <v>18.794921</v>
      </c>
      <c r="I274" s="0" t="n">
        <f aca="false">(E274-E273)/LOG(D274/D273)</f>
        <v>6.2561166353659</v>
      </c>
    </row>
    <row r="275" customFormat="false" ht="13.5" hidden="false" customHeight="false" outlineLevel="0" collapsed="false">
      <c r="B275" s="0" t="n">
        <v>85500</v>
      </c>
      <c r="C275" s="1" t="n">
        <v>21.239</v>
      </c>
      <c r="D275" s="0" t="n">
        <f aca="false">B275-$A$1</f>
        <v>81960</v>
      </c>
      <c r="E275" s="4" t="n">
        <f aca="false">($A$3-C275)*10</f>
        <v>18.770529</v>
      </c>
      <c r="F275" s="4" t="n">
        <f aca="false">AVERAGE(E275:E279)</f>
        <v>18.781929</v>
      </c>
      <c r="G275" s="4" t="n">
        <f aca="false">AVERAGE(F275:F279)</f>
        <v>18.791089</v>
      </c>
      <c r="H275" s="4" t="n">
        <f aca="false">AVERAGE(G275:G279)</f>
        <v>18.799353</v>
      </c>
      <c r="I275" s="0" t="n">
        <f aca="false">(E275-E274)/LOG(D275/D274)</f>
        <v>0</v>
      </c>
    </row>
    <row r="276" customFormat="false" ht="13.5" hidden="false" customHeight="false" outlineLevel="0" collapsed="false">
      <c r="B276" s="0" t="n">
        <v>85800</v>
      </c>
      <c r="C276" s="1" t="n">
        <v>21.2383</v>
      </c>
      <c r="D276" s="0" t="n">
        <f aca="false">B276-$A$1</f>
        <v>82260</v>
      </c>
      <c r="E276" s="4" t="n">
        <f aca="false">($A$3-C276)*10</f>
        <v>18.777529</v>
      </c>
      <c r="F276" s="4" t="n">
        <f aca="false">AVERAGE(E276:E280)</f>
        <v>18.787729</v>
      </c>
      <c r="G276" s="4" t="n">
        <f aca="false">AVERAGE(F276:F280)</f>
        <v>18.795249</v>
      </c>
      <c r="H276" s="4" t="n">
        <f aca="false">AVERAGE(G276:G280)</f>
        <v>18.804297</v>
      </c>
      <c r="I276" s="0" t="n">
        <f aca="false">(E276-E275)/LOG(D276/D275)</f>
        <v>4.41151787220466</v>
      </c>
    </row>
    <row r="277" customFormat="false" ht="13.5" hidden="false" customHeight="false" outlineLevel="0" collapsed="false">
      <c r="B277" s="0" t="n">
        <v>86100</v>
      </c>
      <c r="C277" s="1" t="n">
        <v>21.2385</v>
      </c>
      <c r="D277" s="0" t="n">
        <f aca="false">B277-$A$1</f>
        <v>82560</v>
      </c>
      <c r="E277" s="4" t="n">
        <f aca="false">($A$3-C277)*10</f>
        <v>18.775529</v>
      </c>
      <c r="F277" s="4" t="n">
        <f aca="false">AVERAGE(E277:E281)</f>
        <v>18.790929</v>
      </c>
      <c r="G277" s="4" t="n">
        <f aca="false">AVERAGE(F277:F281)</f>
        <v>18.798769</v>
      </c>
      <c r="H277" s="4" t="n">
        <f aca="false">AVERAGE(G277:G281)</f>
        <v>18.810433</v>
      </c>
      <c r="I277" s="0" t="n">
        <f aca="false">(E277-E276)/LOG(D277/D276)</f>
        <v>-1.26503885305656</v>
      </c>
    </row>
    <row r="278" customFormat="false" ht="13.5" hidden="false" customHeight="false" outlineLevel="0" collapsed="false">
      <c r="B278" s="0" t="n">
        <v>86400</v>
      </c>
      <c r="C278" s="1" t="n">
        <v>21.2372</v>
      </c>
      <c r="D278" s="0" t="n">
        <f aca="false">B278-$A$1</f>
        <v>82860</v>
      </c>
      <c r="E278" s="4" t="n">
        <f aca="false">($A$3-C278)*10</f>
        <v>18.788529</v>
      </c>
      <c r="F278" s="4" t="n">
        <f aca="false">AVERAGE(E278:E282)</f>
        <v>18.795329</v>
      </c>
      <c r="G278" s="4" t="n">
        <f aca="false">AVERAGE(F278:F282)</f>
        <v>18.803009</v>
      </c>
      <c r="H278" s="4" t="n">
        <f aca="false">AVERAGE(G278:G282)</f>
        <v>18.818553</v>
      </c>
      <c r="I278" s="0" t="n">
        <f aca="false">(E278-E277)/LOG(D278/D277)</f>
        <v>8.25268618401355</v>
      </c>
    </row>
    <row r="279" customFormat="false" ht="13.5" hidden="false" customHeight="false" outlineLevel="0" collapsed="false">
      <c r="B279" s="0" t="n">
        <v>86700</v>
      </c>
      <c r="C279" s="1" t="n">
        <v>21.2363</v>
      </c>
      <c r="D279" s="0" t="n">
        <f aca="false">B279-$A$1</f>
        <v>83160</v>
      </c>
      <c r="E279" s="4" t="n">
        <f aca="false">($A$3-C279)*10</f>
        <v>18.797529</v>
      </c>
      <c r="F279" s="4" t="n">
        <f aca="false">AVERAGE(E279:E283)</f>
        <v>18.799529</v>
      </c>
      <c r="G279" s="4" t="n">
        <f aca="false">AVERAGE(F279:F283)</f>
        <v>18.808649</v>
      </c>
      <c r="H279" s="4" t="n">
        <f aca="false">AVERAGE(G279:G283)</f>
        <v>18.829009</v>
      </c>
      <c r="I279" s="0" t="n">
        <f aca="false">(E279-E278)/LOG(D279/D278)</f>
        <v>5.7341214158914</v>
      </c>
    </row>
    <row r="280" customFormat="false" ht="13.5" hidden="false" customHeight="false" outlineLevel="0" collapsed="false">
      <c r="B280" s="0" t="n">
        <v>87000</v>
      </c>
      <c r="C280" s="1" t="n">
        <v>21.2361</v>
      </c>
      <c r="D280" s="0" t="n">
        <f aca="false">B280-$A$1</f>
        <v>83460</v>
      </c>
      <c r="E280" s="4" t="n">
        <f aca="false">($A$3-C280)*10</f>
        <v>18.799529</v>
      </c>
      <c r="F280" s="4" t="n">
        <f aca="false">AVERAGE(E280:E284)</f>
        <v>18.802729</v>
      </c>
      <c r="G280" s="4" t="n">
        <f aca="false">AVERAGE(F280:F284)</f>
        <v>18.815809</v>
      </c>
      <c r="H280" s="4" t="n">
        <f aca="false">AVERAGE(G280:G284)</f>
        <v>18.841809</v>
      </c>
      <c r="I280" s="0" t="n">
        <f aca="false">(E280-E279)/LOG(D280/D279)</f>
        <v>1.27885437870672</v>
      </c>
    </row>
    <row r="281" customFormat="false" ht="13.5" hidden="false" customHeight="false" outlineLevel="0" collapsed="false">
      <c r="B281" s="0" t="n">
        <v>87300</v>
      </c>
      <c r="C281" s="1" t="n">
        <v>21.2367</v>
      </c>
      <c r="D281" s="0" t="n">
        <f aca="false">B281-$A$1</f>
        <v>83760</v>
      </c>
      <c r="E281" s="4" t="n">
        <f aca="false">($A$3-C281)*10</f>
        <v>18.793529</v>
      </c>
      <c r="F281" s="4" t="n">
        <f aca="false">AVERAGE(E281:E285)</f>
        <v>18.805329</v>
      </c>
      <c r="G281" s="4" t="n">
        <f aca="false">AVERAGE(F281:F285)</f>
        <v>18.825929</v>
      </c>
      <c r="H281" s="4" t="n">
        <f aca="false">AVERAGE(G281:G285)</f>
        <v>18.856833</v>
      </c>
      <c r="I281" s="0" t="n">
        <f aca="false">(E281-E280)/LOG(D281/D280)</f>
        <v>-3.8503786615537</v>
      </c>
    </row>
    <row r="282" customFormat="false" ht="13.5" hidden="false" customHeight="false" outlineLevel="0" collapsed="false">
      <c r="B282" s="0" t="n">
        <v>87600</v>
      </c>
      <c r="C282" s="1" t="n">
        <v>21.2363</v>
      </c>
      <c r="D282" s="0" t="n">
        <f aca="false">B282-$A$1</f>
        <v>84060</v>
      </c>
      <c r="E282" s="4" t="n">
        <f aca="false">($A$3-C282)*10</f>
        <v>18.797529</v>
      </c>
      <c r="F282" s="4" t="n">
        <f aca="false">AVERAGE(E282:E286)</f>
        <v>18.812129</v>
      </c>
      <c r="G282" s="4" t="n">
        <f aca="false">AVERAGE(F282:F286)</f>
        <v>18.839369</v>
      </c>
      <c r="H282" s="4" t="n">
        <f aca="false">AVERAGE(G282:G286)</f>
        <v>18.873249</v>
      </c>
      <c r="I282" s="0" t="n">
        <f aca="false">(E282-E281)/LOG(D282/D281)</f>
        <v>2.57612945792051</v>
      </c>
    </row>
    <row r="283" customFormat="false" ht="13.5" hidden="false" customHeight="false" outlineLevel="0" collapsed="false">
      <c r="B283" s="0" t="n">
        <v>87900</v>
      </c>
      <c r="C283" s="1" t="n">
        <v>21.2351</v>
      </c>
      <c r="D283" s="0" t="n">
        <f aca="false">B283-$A$1</f>
        <v>84360</v>
      </c>
      <c r="E283" s="4" t="n">
        <f aca="false">($A$3-C283)*10</f>
        <v>18.809529</v>
      </c>
      <c r="F283" s="4" t="n">
        <f aca="false">AVERAGE(E283:E287)</f>
        <v>18.823529</v>
      </c>
      <c r="G283" s="4" t="n">
        <f aca="false">AVERAGE(F283:F287)</f>
        <v>18.855289</v>
      </c>
      <c r="H283" s="4" t="n">
        <f aca="false">AVERAGE(G283:G287)</f>
        <v>18.890329</v>
      </c>
      <c r="I283" s="0" t="n">
        <f aca="false">(E283-E282)/LOG(D283/D282)</f>
        <v>7.75601942422821</v>
      </c>
    </row>
    <row r="284" customFormat="false" ht="13.5" hidden="false" customHeight="false" outlineLevel="0" collapsed="false">
      <c r="B284" s="0" t="n">
        <v>88200</v>
      </c>
      <c r="C284" s="1" t="n">
        <v>21.2347</v>
      </c>
      <c r="D284" s="0" t="n">
        <f aca="false">B284-$A$1</f>
        <v>84660</v>
      </c>
      <c r="E284" s="4" t="n">
        <f aca="false">($A$3-C284)*10</f>
        <v>18.813529</v>
      </c>
      <c r="F284" s="4" t="n">
        <f aca="false">AVERAGE(E284:E288)</f>
        <v>18.835329</v>
      </c>
      <c r="G284" s="4" t="n">
        <f aca="false">AVERAGE(F284:F288)</f>
        <v>18.872649</v>
      </c>
      <c r="H284" s="4" t="n">
        <f aca="false">AVERAGE(G284:G288)</f>
        <v>18.907265</v>
      </c>
      <c r="I284" s="0" t="n">
        <f aca="false">(E284-E283)/LOG(D284/D283)</f>
        <v>2.59455015814703</v>
      </c>
    </row>
    <row r="285" customFormat="false" ht="13.5" hidden="false" customHeight="false" outlineLevel="0" collapsed="false">
      <c r="B285" s="0" t="n">
        <v>88500</v>
      </c>
      <c r="C285" s="1" t="n">
        <v>21.2348</v>
      </c>
      <c r="D285" s="0" t="n">
        <f aca="false">B285-$A$1</f>
        <v>84960</v>
      </c>
      <c r="E285" s="4" t="n">
        <f aca="false">($A$3-C285)*10</f>
        <v>18.812529</v>
      </c>
      <c r="F285" s="4" t="n">
        <f aca="false">AVERAGE(E285:E289)</f>
        <v>18.853329</v>
      </c>
      <c r="G285" s="4" t="n">
        <f aca="false">AVERAGE(F285:F289)</f>
        <v>18.890929</v>
      </c>
      <c r="H285" s="4" t="n">
        <f aca="false">AVERAGE(G285:G289)</f>
        <v>18.923569</v>
      </c>
      <c r="I285" s="0" t="n">
        <f aca="false">(E285-E284)/LOG(D285/D284)</f>
        <v>-0.650940127039231</v>
      </c>
    </row>
    <row r="286" customFormat="false" ht="13.5" hidden="false" customHeight="false" outlineLevel="0" collapsed="false">
      <c r="B286" s="0" t="n">
        <v>88800</v>
      </c>
      <c r="C286" s="1" t="n">
        <v>21.2333</v>
      </c>
      <c r="D286" s="0" t="n">
        <f aca="false">B286-$A$1</f>
        <v>85260</v>
      </c>
      <c r="E286" s="4" t="n">
        <f aca="false">($A$3-C286)*10</f>
        <v>18.827529</v>
      </c>
      <c r="F286" s="4" t="n">
        <f aca="false">AVERAGE(E286:E290)</f>
        <v>18.872529</v>
      </c>
      <c r="G286" s="4" t="n">
        <f aca="false">AVERAGE(F286:F290)</f>
        <v>18.908009</v>
      </c>
      <c r="H286" s="4" t="n">
        <f aca="false">AVERAGE(G286:G290)</f>
        <v>18.938913</v>
      </c>
      <c r="I286" s="0" t="n">
        <f aca="false">(E286-E285)/LOG(D286/D285)</f>
        <v>9.79864071789387</v>
      </c>
    </row>
    <row r="287" customFormat="false" ht="13.5" hidden="false" customHeight="false" outlineLevel="0" collapsed="false">
      <c r="B287" s="0" t="n">
        <v>89100</v>
      </c>
      <c r="C287" s="1" t="n">
        <v>21.2306</v>
      </c>
      <c r="D287" s="0" t="n">
        <f aca="false">B287-$A$1</f>
        <v>85560</v>
      </c>
      <c r="E287" s="4" t="n">
        <f aca="false">($A$3-C287)*10</f>
        <v>18.854529</v>
      </c>
      <c r="F287" s="4" t="n">
        <f aca="false">AVERAGE(E287:E291)</f>
        <v>18.891729</v>
      </c>
      <c r="G287" s="4" t="n">
        <f aca="false">AVERAGE(F287:F291)</f>
        <v>18.924769</v>
      </c>
      <c r="H287" s="4" t="n">
        <f aca="false">AVERAGE(G287:G291)</f>
        <v>18.953593</v>
      </c>
      <c r="I287" s="0" t="n">
        <f aca="false">(E287-E286)/LOG(D287/D286)</f>
        <v>17.6997231538677</v>
      </c>
    </row>
    <row r="288" customFormat="false" ht="13.5" hidden="false" customHeight="false" outlineLevel="0" collapsed="false">
      <c r="B288" s="0" t="n">
        <v>89400</v>
      </c>
      <c r="C288" s="1" t="n">
        <v>21.2292</v>
      </c>
      <c r="D288" s="0" t="n">
        <f aca="false">B288-$A$1</f>
        <v>85860</v>
      </c>
      <c r="E288" s="4" t="n">
        <f aca="false">($A$3-C288)*10</f>
        <v>18.868529</v>
      </c>
      <c r="F288" s="4" t="n">
        <f aca="false">AVERAGE(E288:E292)</f>
        <v>18.910329</v>
      </c>
      <c r="G288" s="4" t="n">
        <f aca="false">AVERAGE(F288:F292)</f>
        <v>18.939969</v>
      </c>
      <c r="H288" s="4" t="n">
        <f aca="false">AVERAGE(G288:G292)</f>
        <v>18.967433</v>
      </c>
      <c r="I288" s="0" t="n">
        <f aca="false">(E288-E287)/LOG(D288/D287)</f>
        <v>9.20987045225932</v>
      </c>
    </row>
    <row r="289" customFormat="false" ht="13.5" hidden="false" customHeight="false" outlineLevel="0" collapsed="false">
      <c r="B289" s="0" t="n">
        <v>89700</v>
      </c>
      <c r="C289" s="1" t="n">
        <v>21.2257</v>
      </c>
      <c r="D289" s="0" t="n">
        <f aca="false">B289-$A$1</f>
        <v>86160</v>
      </c>
      <c r="E289" s="4" t="n">
        <f aca="false">($A$3-C289)*10</f>
        <v>18.903529</v>
      </c>
      <c r="F289" s="4" t="n">
        <f aca="false">AVERAGE(E289:E293)</f>
        <v>18.926729</v>
      </c>
      <c r="G289" s="4" t="n">
        <f aca="false">AVERAGE(F289:F293)</f>
        <v>18.954169</v>
      </c>
      <c r="H289" s="4" t="n">
        <f aca="false">AVERAGE(G289:G293)</f>
        <v>18.980849</v>
      </c>
      <c r="I289" s="0" t="n">
        <f aca="false">(E289-E288)/LOG(D289/D288)</f>
        <v>23.1052666908819</v>
      </c>
    </row>
    <row r="290" customFormat="false" ht="13.5" hidden="false" customHeight="false" outlineLevel="0" collapsed="false">
      <c r="B290" s="0" t="n">
        <v>90000</v>
      </c>
      <c r="C290" s="1" t="n">
        <v>21.2252</v>
      </c>
      <c r="D290" s="0" t="n">
        <f aca="false">B290-$A$1</f>
        <v>86460</v>
      </c>
      <c r="E290" s="4" t="n">
        <f aca="false">($A$3-C290)*10</f>
        <v>18.908529</v>
      </c>
      <c r="F290" s="4" t="n">
        <f aca="false">AVERAGE(E290:E294)</f>
        <v>18.938729</v>
      </c>
      <c r="G290" s="4" t="n">
        <f aca="false">AVERAGE(F290:F294)</f>
        <v>18.967649</v>
      </c>
      <c r="H290" s="4" t="n">
        <f aca="false">AVERAGE(G290:G294)</f>
        <v>18.993977</v>
      </c>
      <c r="I290" s="0" t="n">
        <f aca="false">(E290-E289)/LOG(D290/D289)</f>
        <v>3.31226532150157</v>
      </c>
    </row>
    <row r="291" customFormat="false" ht="13.5" hidden="false" customHeight="false" outlineLevel="0" collapsed="false">
      <c r="B291" s="0" t="n">
        <v>90300</v>
      </c>
      <c r="C291" s="1" t="n">
        <v>21.2237</v>
      </c>
      <c r="D291" s="0" t="n">
        <f aca="false">B291-$A$1</f>
        <v>86760</v>
      </c>
      <c r="E291" s="4" t="n">
        <f aca="false">($A$3-C291)*10</f>
        <v>18.923529</v>
      </c>
      <c r="F291" s="4" t="n">
        <f aca="false">AVERAGE(E291:E295)</f>
        <v>18.956329</v>
      </c>
      <c r="G291" s="4" t="n">
        <f aca="false">AVERAGE(F291:F295)</f>
        <v>18.981409</v>
      </c>
      <c r="H291" s="4" t="n">
        <f aca="false">AVERAGE(G291:G295)</f>
        <v>19.007081</v>
      </c>
      <c r="I291" s="0" t="n">
        <f aca="false">(E291-E290)/LOG(D291/D290)</f>
        <v>9.97133477557578</v>
      </c>
    </row>
    <row r="292" customFormat="false" ht="13.5" hidden="false" customHeight="false" outlineLevel="0" collapsed="false">
      <c r="B292" s="0" t="n">
        <v>90600</v>
      </c>
      <c r="C292" s="1" t="n">
        <v>21.2213</v>
      </c>
      <c r="D292" s="0" t="n">
        <f aca="false">B292-$A$1</f>
        <v>87060</v>
      </c>
      <c r="E292" s="4" t="n">
        <f aca="false">($A$3-C292)*10</f>
        <v>18.947529</v>
      </c>
      <c r="F292" s="4" t="n">
        <f aca="false">AVERAGE(E292:E296)</f>
        <v>18.967729</v>
      </c>
      <c r="G292" s="4" t="n">
        <f aca="false">AVERAGE(F292:F296)</f>
        <v>18.993969</v>
      </c>
      <c r="H292" s="4" t="n">
        <f aca="false">AVERAGE(G292:G296)</f>
        <v>19.019881</v>
      </c>
      <c r="I292" s="0" t="n">
        <f aca="false">(E292-E291)/LOG(D292/D291)</f>
        <v>16.0093977382248</v>
      </c>
    </row>
    <row r="293" customFormat="false" ht="13.5" hidden="false" customHeight="false" outlineLevel="0" collapsed="false">
      <c r="B293" s="0" t="n">
        <v>90900</v>
      </c>
      <c r="C293" s="1" t="n">
        <v>21.221</v>
      </c>
      <c r="D293" s="0" t="n">
        <f aca="false">B293-$A$1</f>
        <v>87360</v>
      </c>
      <c r="E293" s="4" t="n">
        <f aca="false">($A$3-C293)*10</f>
        <v>18.950529</v>
      </c>
      <c r="F293" s="4" t="n">
        <f aca="false">AVERAGE(E293:E297)</f>
        <v>18.981329</v>
      </c>
      <c r="G293" s="4" t="n">
        <f aca="false">AVERAGE(F293:F297)</f>
        <v>19.007049</v>
      </c>
      <c r="H293" s="4" t="n">
        <f aca="false">AVERAGE(G293:G297)</f>
        <v>19.032585</v>
      </c>
      <c r="I293" s="0" t="n">
        <f aca="false">(E293-E292)/LOG(D293/D292)</f>
        <v>2.0080824793865</v>
      </c>
    </row>
    <row r="294" customFormat="false" ht="13.5" hidden="false" customHeight="false" outlineLevel="0" collapsed="false">
      <c r="B294" s="0" t="n">
        <v>91200</v>
      </c>
      <c r="C294" s="1" t="n">
        <v>21.2197</v>
      </c>
      <c r="D294" s="0" t="n">
        <f aca="false">B294-$A$1</f>
        <v>87660</v>
      </c>
      <c r="E294" s="4" t="n">
        <f aca="false">($A$3-C294)*10</f>
        <v>18.963529</v>
      </c>
      <c r="F294" s="4" t="n">
        <f aca="false">AVERAGE(E294:E298)</f>
        <v>18.994129</v>
      </c>
      <c r="G294" s="4" t="n">
        <f aca="false">AVERAGE(F294:F298)</f>
        <v>19.019809</v>
      </c>
      <c r="H294" s="4" t="n">
        <f aca="false">AVERAGE(G294:G298)</f>
        <v>19.044977</v>
      </c>
      <c r="I294" s="0" t="n">
        <f aca="false">(E294-E293)/LOG(D294/D293)</f>
        <v>8.73162437965796</v>
      </c>
    </row>
    <row r="295" customFormat="false" ht="13.5" hidden="false" customHeight="false" outlineLevel="0" collapsed="false">
      <c r="B295" s="0" t="n">
        <v>91500</v>
      </c>
      <c r="C295" s="1" t="n">
        <v>21.2164</v>
      </c>
      <c r="D295" s="0" t="n">
        <f aca="false">B295-$A$1</f>
        <v>87960</v>
      </c>
      <c r="E295" s="4" t="n">
        <f aca="false">($A$3-C295)*10</f>
        <v>18.996529</v>
      </c>
      <c r="F295" s="4" t="n">
        <f aca="false">AVERAGE(E295:E299)</f>
        <v>19.007529</v>
      </c>
      <c r="G295" s="4" t="n">
        <f aca="false">AVERAGE(F295:F299)</f>
        <v>19.033169</v>
      </c>
      <c r="H295" s="4" t="n">
        <f aca="false">AVERAGE(G295:G299)</f>
        <v>19.056953</v>
      </c>
      <c r="I295" s="0" t="n">
        <f aca="false">(E295-E294)/LOG(D295/D294)</f>
        <v>22.2408780382745</v>
      </c>
    </row>
    <row r="296" customFormat="false" ht="13.5" hidden="false" customHeight="false" outlineLevel="0" collapsed="false">
      <c r="B296" s="0" t="n">
        <v>91800</v>
      </c>
      <c r="C296" s="1" t="n">
        <v>21.218</v>
      </c>
      <c r="D296" s="0" t="n">
        <f aca="false">B296-$A$1</f>
        <v>88260</v>
      </c>
      <c r="E296" s="4" t="n">
        <f aca="false">($A$3-C296)*10</f>
        <v>18.980529</v>
      </c>
      <c r="F296" s="4" t="n">
        <f aca="false">AVERAGE(E296:E300)</f>
        <v>19.019129</v>
      </c>
      <c r="G296" s="4" t="n">
        <f aca="false">AVERAGE(F296:F300)</f>
        <v>19.045409</v>
      </c>
      <c r="H296" s="4" t="n">
        <f aca="false">AVERAGE(G296:G300)</f>
        <v>19.068025</v>
      </c>
      <c r="I296" s="0" t="n">
        <f aca="false">(E296-E295)/LOG(D296/D295)</f>
        <v>-10.8202974157591</v>
      </c>
    </row>
    <row r="297" customFormat="false" ht="13.5" hidden="false" customHeight="false" outlineLevel="0" collapsed="false">
      <c r="B297" s="0" t="n">
        <v>92100</v>
      </c>
      <c r="C297" s="1" t="n">
        <v>21.2145</v>
      </c>
      <c r="D297" s="0" t="n">
        <f aca="false">B297-$A$1</f>
        <v>88560</v>
      </c>
      <c r="E297" s="4" t="n">
        <f aca="false">($A$3-C297)*10</f>
        <v>19.015529</v>
      </c>
      <c r="F297" s="4" t="n">
        <f aca="false">AVERAGE(E297:E301)</f>
        <v>19.033129</v>
      </c>
      <c r="G297" s="4" t="n">
        <f aca="false">AVERAGE(F297:F301)</f>
        <v>19.057489</v>
      </c>
      <c r="H297" s="4" t="n">
        <f aca="false">AVERAGE(G297:G301)</f>
        <v>19.078641</v>
      </c>
      <c r="I297" s="0" t="n">
        <f aca="false">(E297-E296)/LOG(D297/D296)</f>
        <v>23.7499911528154</v>
      </c>
    </row>
    <row r="298" customFormat="false" ht="13.5" hidden="false" customHeight="false" outlineLevel="0" collapsed="false">
      <c r="B298" s="0" t="n">
        <v>92400</v>
      </c>
      <c r="C298" s="1" t="n">
        <v>21.2146</v>
      </c>
      <c r="D298" s="0" t="n">
        <f aca="false">B298-$A$1</f>
        <v>88860</v>
      </c>
      <c r="E298" s="4" t="n">
        <f aca="false">($A$3-C298)*10</f>
        <v>19.014529</v>
      </c>
      <c r="F298" s="4" t="n">
        <f aca="false">AVERAGE(E298:E302)</f>
        <v>19.045129</v>
      </c>
      <c r="G298" s="4" t="n">
        <f aca="false">AVERAGE(F298:F302)</f>
        <v>19.069009</v>
      </c>
      <c r="H298" s="4" t="n">
        <f aca="false">AVERAGE(G298:G302)</f>
        <v>19.088881</v>
      </c>
      <c r="I298" s="0" t="n">
        <f aca="false">(E298-E297)/LOG(D298/D297)</f>
        <v>-0.680873763088253</v>
      </c>
    </row>
    <row r="299" customFormat="false" ht="13.5" hidden="false" customHeight="false" outlineLevel="0" collapsed="false">
      <c r="B299" s="0" t="n">
        <v>92700</v>
      </c>
      <c r="C299" s="1" t="n">
        <v>21.213</v>
      </c>
      <c r="D299" s="0" t="n">
        <f aca="false">B299-$A$1</f>
        <v>89160</v>
      </c>
      <c r="E299" s="4" t="n">
        <f aca="false">($A$3-C299)*10</f>
        <v>19.030529</v>
      </c>
      <c r="F299" s="4" t="n">
        <f aca="false">AVERAGE(E299:E303)</f>
        <v>19.060929</v>
      </c>
      <c r="G299" s="4" t="n">
        <f aca="false">AVERAGE(F299:F303)</f>
        <v>19.079689</v>
      </c>
      <c r="H299" s="4" t="n">
        <f aca="false">AVERAGE(G299:G303)</f>
        <v>19.098977</v>
      </c>
      <c r="I299" s="0" t="n">
        <f aca="false">(E299-E298)/LOG(D299/D298)</f>
        <v>10.9308216059176</v>
      </c>
    </row>
    <row r="300" customFormat="false" ht="13.5" hidden="false" customHeight="false" outlineLevel="0" collapsed="false">
      <c r="B300" s="0" t="n">
        <v>93000</v>
      </c>
      <c r="C300" s="1" t="n">
        <v>21.2106</v>
      </c>
      <c r="D300" s="0" t="n">
        <f aca="false">B300-$A$1</f>
        <v>89460</v>
      </c>
      <c r="E300" s="4" t="n">
        <f aca="false">($A$3-C300)*10</f>
        <v>19.054529</v>
      </c>
      <c r="F300" s="4" t="n">
        <f aca="false">AVERAGE(E300:E304)</f>
        <v>19.068729</v>
      </c>
      <c r="G300" s="4" t="n">
        <f aca="false">AVERAGE(F300:F304)</f>
        <v>19.088529</v>
      </c>
      <c r="H300" s="4" t="n">
        <f aca="false">AVERAGE(G300:G304)</f>
        <v>19.109345</v>
      </c>
      <c r="I300" s="0" t="n">
        <f aca="false">(E300-E299)/LOG(D300/D299)</f>
        <v>16.4514945032584</v>
      </c>
    </row>
    <row r="301" customFormat="false" ht="13.5" hidden="false" customHeight="false" outlineLevel="0" collapsed="false">
      <c r="B301" s="0" t="n">
        <v>93300</v>
      </c>
      <c r="C301" s="1" t="n">
        <v>21.211</v>
      </c>
      <c r="D301" s="0" t="n">
        <f aca="false">B301-$A$1</f>
        <v>89760</v>
      </c>
      <c r="E301" s="4" t="n">
        <f aca="false">($A$3-C301)*10</f>
        <v>19.050529</v>
      </c>
      <c r="F301" s="4" t="n">
        <f aca="false">AVERAGE(E301:E305)</f>
        <v>19.079529</v>
      </c>
      <c r="G301" s="4" t="n">
        <f aca="false">AVERAGE(F301:F305)</f>
        <v>19.098489</v>
      </c>
      <c r="H301" s="4" t="n">
        <f aca="false">AVERAGE(G301:G305)</f>
        <v>19.120609</v>
      </c>
      <c r="I301" s="0" t="n">
        <f aca="false">(E301-E300)/LOG(D301/D300)</f>
        <v>-2.75112609953831</v>
      </c>
    </row>
    <row r="302" customFormat="false" ht="13.5" hidden="false" customHeight="false" outlineLevel="0" collapsed="false">
      <c r="B302" s="0" t="n">
        <v>93600</v>
      </c>
      <c r="C302" s="1" t="n">
        <v>21.2085</v>
      </c>
      <c r="D302" s="0" t="n">
        <f aca="false">B302-$A$1</f>
        <v>90060</v>
      </c>
      <c r="E302" s="4" t="n">
        <f aca="false">($A$3-C302)*10</f>
        <v>19.075529</v>
      </c>
      <c r="F302" s="4" t="n">
        <f aca="false">AVERAGE(E302:E306)</f>
        <v>19.090729</v>
      </c>
      <c r="G302" s="4" t="n">
        <f aca="false">AVERAGE(F302:F306)</f>
        <v>19.108689</v>
      </c>
      <c r="H302" s="4" t="n">
        <f aca="false">AVERAGE(G302:G306)</f>
        <v>19.132673</v>
      </c>
      <c r="I302" s="0" t="n">
        <f aca="false">(E302-E301)/LOG(D302/D301)</f>
        <v>17.2521028030495</v>
      </c>
    </row>
    <row r="303" customFormat="false" ht="13.5" hidden="false" customHeight="false" outlineLevel="0" collapsed="false">
      <c r="B303" s="0" t="n">
        <v>93900</v>
      </c>
      <c r="C303" s="1" t="n">
        <v>21.2067</v>
      </c>
      <c r="D303" s="0" t="n">
        <f aca="false">B303-$A$1</f>
        <v>90360</v>
      </c>
      <c r="E303" s="4" t="n">
        <f aca="false">($A$3-C303)*10</f>
        <v>19.093529</v>
      </c>
      <c r="F303" s="4" t="n">
        <f aca="false">AVERAGE(E303:E307)</f>
        <v>19.098529</v>
      </c>
      <c r="G303" s="4" t="n">
        <f aca="false">AVERAGE(F303:F307)</f>
        <v>19.119489</v>
      </c>
      <c r="H303" s="4" t="n">
        <f aca="false">AVERAGE(G303:G307)</f>
        <v>19.145577</v>
      </c>
      <c r="I303" s="0" t="n">
        <f aca="false">(E303-E302)/LOG(D303/D302)</f>
        <v>12.4629605882023</v>
      </c>
    </row>
    <row r="304" customFormat="false" ht="13.5" hidden="false" customHeight="false" outlineLevel="0" collapsed="false">
      <c r="B304" s="0" t="n">
        <v>94200</v>
      </c>
      <c r="C304" s="1" t="n">
        <v>21.2091</v>
      </c>
      <c r="D304" s="0" t="n">
        <f aca="false">B304-$A$1</f>
        <v>90660</v>
      </c>
      <c r="E304" s="4" t="n">
        <f aca="false">($A$3-C304)*10</f>
        <v>19.069529</v>
      </c>
      <c r="F304" s="4" t="n">
        <f aca="false">AVERAGE(E304:E308)</f>
        <v>19.105129</v>
      </c>
      <c r="G304" s="4" t="n">
        <f aca="false">AVERAGE(F304:F308)</f>
        <v>19.131529</v>
      </c>
      <c r="H304" s="4" t="n">
        <f aca="false">AVERAGE(G304:G308)</f>
        <v>19.159337</v>
      </c>
      <c r="I304" s="0" t="n">
        <f aca="false">(E304-E303)/LOG(D304/D303)</f>
        <v>-16.6725428772551</v>
      </c>
    </row>
    <row r="305" customFormat="false" ht="13.5" hidden="false" customHeight="false" outlineLevel="0" collapsed="false">
      <c r="B305" s="0" t="n">
        <v>94500</v>
      </c>
      <c r="C305" s="1" t="n">
        <v>21.2052</v>
      </c>
      <c r="D305" s="0" t="n">
        <f aca="false">B305-$A$1</f>
        <v>90960</v>
      </c>
      <c r="E305" s="4" t="n">
        <f aca="false">($A$3-C305)*10</f>
        <v>19.108529</v>
      </c>
      <c r="F305" s="4" t="n">
        <f aca="false">AVERAGE(E305:E309)</f>
        <v>19.118529</v>
      </c>
      <c r="G305" s="4" t="n">
        <f aca="false">AVERAGE(F305:F309)</f>
        <v>19.144849</v>
      </c>
      <c r="H305" s="4" t="n">
        <f aca="false">AVERAGE(G305:G309)</f>
        <v>19.173945</v>
      </c>
      <c r="I305" s="0" t="n">
        <f aca="false">(E305-E304)/LOG(D305/D304)</f>
        <v>27.1826830761193</v>
      </c>
    </row>
    <row r="306" customFormat="false" ht="13.5" hidden="false" customHeight="false" outlineLevel="0" collapsed="false">
      <c r="B306" s="0" t="n">
        <v>94800</v>
      </c>
      <c r="C306" s="1" t="n">
        <v>21.2054</v>
      </c>
      <c r="D306" s="0" t="n">
        <f aca="false">B306-$A$1</f>
        <v>91260</v>
      </c>
      <c r="E306" s="4" t="n">
        <f aca="false">($A$3-C306)*10</f>
        <v>19.106529</v>
      </c>
      <c r="F306" s="4" t="n">
        <f aca="false">AVERAGE(E306:E310)</f>
        <v>19.130529</v>
      </c>
      <c r="G306" s="4" t="n">
        <f aca="false">AVERAGE(F306:F310)</f>
        <v>19.158809</v>
      </c>
      <c r="H306" s="4" t="n">
        <f aca="false">AVERAGE(G306:G310)</f>
        <v>19.189657</v>
      </c>
      <c r="I306" s="0" t="n">
        <f aca="false">(E306-E305)/LOG(D306/D305)</f>
        <v>-1.39858892185122</v>
      </c>
    </row>
    <row r="307" customFormat="false" ht="13.5" hidden="false" customHeight="false" outlineLevel="0" collapsed="false">
      <c r="B307" s="0" t="n">
        <v>95100</v>
      </c>
      <c r="C307" s="1" t="n">
        <v>21.2046</v>
      </c>
      <c r="D307" s="0" t="n">
        <f aca="false">B307-$A$1</f>
        <v>91560</v>
      </c>
      <c r="E307" s="4" t="n">
        <f aca="false">($A$3-C307)*10</f>
        <v>19.114529</v>
      </c>
      <c r="F307" s="4" t="n">
        <f aca="false">AVERAGE(E307:E311)</f>
        <v>19.144729</v>
      </c>
      <c r="G307" s="4" t="n">
        <f aca="false">AVERAGE(F307:F311)</f>
        <v>19.173209</v>
      </c>
      <c r="H307" s="4" t="n">
        <f aca="false">AVERAGE(G307:G311)</f>
        <v>19.206625</v>
      </c>
      <c r="I307" s="0" t="n">
        <f aca="false">(E307-E306)/LOG(D307/D306)</f>
        <v>5.61277638476214</v>
      </c>
    </row>
    <row r="308" customFormat="false" ht="13.5" hidden="false" customHeight="false" outlineLevel="0" collapsed="false">
      <c r="B308" s="0" t="n">
        <v>95400</v>
      </c>
      <c r="C308" s="1" t="n">
        <v>21.2034</v>
      </c>
      <c r="D308" s="0" t="n">
        <f aca="false">B308-$A$1</f>
        <v>91860</v>
      </c>
      <c r="E308" s="4" t="n">
        <f aca="false">($A$3-C308)*10</f>
        <v>19.126529</v>
      </c>
      <c r="F308" s="4" t="n">
        <f aca="false">AVERAGE(E308:E312)</f>
        <v>19.158729</v>
      </c>
      <c r="G308" s="4" t="n">
        <f aca="false">AVERAGE(F308:F312)</f>
        <v>19.188289</v>
      </c>
      <c r="H308" s="4" t="n">
        <f aca="false">AVERAGE(G308:G312)</f>
        <v>19.225177</v>
      </c>
      <c r="I308" s="0" t="n">
        <f aca="false">(E308-E307)/LOG(D308/D307)</f>
        <v>8.44679562296679</v>
      </c>
    </row>
    <row r="309" customFormat="false" ht="13.5" hidden="false" customHeight="false" outlineLevel="0" collapsed="false">
      <c r="B309" s="0" t="n">
        <v>95700</v>
      </c>
      <c r="C309" s="1" t="n">
        <v>21.2024</v>
      </c>
      <c r="D309" s="0" t="n">
        <f aca="false">B309-$A$1</f>
        <v>92160</v>
      </c>
      <c r="E309" s="4" t="n">
        <f aca="false">($A$3-C309)*10</f>
        <v>19.136529</v>
      </c>
      <c r="F309" s="4" t="n">
        <f aca="false">AVERAGE(E309:E313)</f>
        <v>19.171729</v>
      </c>
      <c r="G309" s="4" t="n">
        <f aca="false">AVERAGE(F309:F313)</f>
        <v>19.204569</v>
      </c>
      <c r="H309" s="4" t="n">
        <f aca="false">AVERAGE(G309:G313)</f>
        <v>19.245425</v>
      </c>
      <c r="I309" s="0" t="n">
        <f aca="false">(E309-E308)/LOG(D309/D308)</f>
        <v>7.0620222238471</v>
      </c>
    </row>
    <row r="310" customFormat="false" ht="13.5" hidden="false" customHeight="false" outlineLevel="0" collapsed="false">
      <c r="B310" s="0" t="n">
        <v>96000</v>
      </c>
      <c r="C310" s="1" t="n">
        <v>21.1992</v>
      </c>
      <c r="D310" s="0" t="n">
        <f aca="false">B310-$A$1</f>
        <v>92460</v>
      </c>
      <c r="E310" s="4" t="n">
        <f aca="false">($A$3-C310)*10</f>
        <v>19.168529</v>
      </c>
      <c r="F310" s="4" t="n">
        <f aca="false">AVERAGE(E310:E314)</f>
        <v>19.188329</v>
      </c>
      <c r="G310" s="4" t="n">
        <f aca="false">AVERAGE(F310:F314)</f>
        <v>19.223409</v>
      </c>
      <c r="H310" s="4" t="n">
        <f aca="false">AVERAGE(G310:G314)</f>
        <v>19.267209</v>
      </c>
      <c r="I310" s="0" t="n">
        <f aca="false">(E310-E309)/LOG(D310/D309)</f>
        <v>22.672153904402</v>
      </c>
    </row>
    <row r="311" customFormat="false" ht="13.5" hidden="false" customHeight="false" outlineLevel="0" collapsed="false">
      <c r="B311" s="0" t="n">
        <v>96300</v>
      </c>
      <c r="C311" s="1" t="n">
        <v>21.1983</v>
      </c>
      <c r="D311" s="0" t="n">
        <f aca="false">B311-$A$1</f>
        <v>92760</v>
      </c>
      <c r="E311" s="4" t="n">
        <f aca="false">($A$3-C311)*10</f>
        <v>19.177529</v>
      </c>
      <c r="F311" s="4" t="n">
        <f aca="false">AVERAGE(E311:E315)</f>
        <v>19.202529</v>
      </c>
      <c r="G311" s="4" t="n">
        <f aca="false">AVERAGE(F311:F315)</f>
        <v>19.243649</v>
      </c>
      <c r="H311" s="4" t="n">
        <f aca="false">AVERAGE(G311:G315)</f>
        <v>19.289809</v>
      </c>
      <c r="I311" s="0" t="n">
        <f aca="false">(E311-E310)/LOG(D311/D310)</f>
        <v>6.39726656964182</v>
      </c>
    </row>
    <row r="312" customFormat="false" ht="13.5" hidden="false" customHeight="false" outlineLevel="0" collapsed="false">
      <c r="B312" s="0" t="n">
        <v>96600</v>
      </c>
      <c r="C312" s="1" t="n">
        <v>21.1976</v>
      </c>
      <c r="D312" s="0" t="n">
        <f aca="false">B312-$A$1</f>
        <v>93060</v>
      </c>
      <c r="E312" s="4" t="n">
        <f aca="false">($A$3-C312)*10</f>
        <v>19.184529</v>
      </c>
      <c r="F312" s="4" t="n">
        <f aca="false">AVERAGE(E312:E316)</f>
        <v>19.220129</v>
      </c>
      <c r="G312" s="4" t="n">
        <f aca="false">AVERAGE(F312:F316)</f>
        <v>19.265969</v>
      </c>
      <c r="H312" s="4" t="n">
        <f aca="false">AVERAGE(G312:G316)</f>
        <v>19.312729</v>
      </c>
      <c r="I312" s="0" t="n">
        <f aca="false">(E312-E311)/LOG(D312/D311)</f>
        <v>4.99176988606855</v>
      </c>
    </row>
    <row r="313" customFormat="false" ht="13.5" hidden="false" customHeight="false" outlineLevel="0" collapsed="false">
      <c r="B313" s="0" t="n">
        <v>96900</v>
      </c>
      <c r="C313" s="1" t="n">
        <v>21.1969</v>
      </c>
      <c r="D313" s="0" t="n">
        <f aca="false">B313-$A$1</f>
        <v>93360</v>
      </c>
      <c r="E313" s="4" t="n">
        <f aca="false">($A$3-C313)*10</f>
        <v>19.191529</v>
      </c>
      <c r="F313" s="4" t="n">
        <f aca="false">AVERAGE(E313:E317)</f>
        <v>19.240129</v>
      </c>
      <c r="G313" s="4" t="n">
        <f aca="false">AVERAGE(F313:F317)</f>
        <v>19.289529</v>
      </c>
      <c r="H313" s="4" t="n">
        <f aca="false">AVERAGE(G313:G317)</f>
        <v>19.335321</v>
      </c>
      <c r="I313" s="0" t="n">
        <f aca="false">(E313-E312)/LOG(D313/D312)</f>
        <v>5.00788799570379</v>
      </c>
    </row>
    <row r="314" customFormat="false" ht="13.5" hidden="false" customHeight="false" outlineLevel="0" collapsed="false">
      <c r="B314" s="0" t="n">
        <v>97200</v>
      </c>
      <c r="C314" s="1" t="n">
        <v>21.1941</v>
      </c>
      <c r="D314" s="0" t="n">
        <f aca="false">B314-$A$1</f>
        <v>93660</v>
      </c>
      <c r="E314" s="4" t="n">
        <f aca="false">($A$3-C314)*10</f>
        <v>19.219529</v>
      </c>
      <c r="F314" s="4" t="n">
        <f aca="false">AVERAGE(E314:E318)</f>
        <v>19.265929</v>
      </c>
      <c r="G314" s="4" t="n">
        <f aca="false">AVERAGE(F314:F318)</f>
        <v>19.313489</v>
      </c>
      <c r="H314" s="4" t="n">
        <f aca="false">AVERAGE(G314:G318)</f>
        <v>19.356849</v>
      </c>
      <c r="I314" s="0" t="n">
        <f aca="false">(E314-E313)/LOG(D314/D313)</f>
        <v>20.0960244208457</v>
      </c>
    </row>
    <row r="315" customFormat="false" ht="13.5" hidden="false" customHeight="false" outlineLevel="0" collapsed="false">
      <c r="B315" s="0" t="n">
        <v>97500</v>
      </c>
      <c r="C315" s="1" t="n">
        <v>21.1921</v>
      </c>
      <c r="D315" s="0" t="n">
        <f aca="false">B315-$A$1</f>
        <v>93960</v>
      </c>
      <c r="E315" s="4" t="n">
        <f aca="false">($A$3-C315)*10</f>
        <v>19.239529</v>
      </c>
      <c r="F315" s="4" t="n">
        <f aca="false">AVERAGE(E315:E319)</f>
        <v>19.289529</v>
      </c>
      <c r="G315" s="4" t="n">
        <f aca="false">AVERAGE(F315:F319)</f>
        <v>19.336409</v>
      </c>
      <c r="H315" s="4" t="n">
        <f aca="false">AVERAGE(G315:G319)</f>
        <v>19.376833</v>
      </c>
      <c r="I315" s="0" t="n">
        <f aca="false">(E315-E314)/LOG(D315/D314)</f>
        <v>14.4003548989693</v>
      </c>
    </row>
    <row r="316" customFormat="false" ht="13.5" hidden="false" customHeight="false" outlineLevel="0" collapsed="false">
      <c r="B316" s="0" t="n">
        <v>97800</v>
      </c>
      <c r="C316" s="1" t="n">
        <v>21.1895</v>
      </c>
      <c r="D316" s="0" t="n">
        <f aca="false">B316-$A$1</f>
        <v>94260</v>
      </c>
      <c r="E316" s="4" t="n">
        <f aca="false">($A$3-C316)*10</f>
        <v>19.265529</v>
      </c>
      <c r="F316" s="4" t="n">
        <f aca="false">AVERAGE(E316:E320)</f>
        <v>19.314129</v>
      </c>
      <c r="G316" s="4" t="n">
        <f aca="false">AVERAGE(F316:F320)</f>
        <v>19.358249</v>
      </c>
      <c r="H316" s="4" t="n">
        <f aca="false">AVERAGE(G316:G320)</f>
        <v>19.395057</v>
      </c>
      <c r="I316" s="0" t="n">
        <f aca="false">(E316-E315)/LOG(D316/D315)</f>
        <v>18.7803286319546</v>
      </c>
    </row>
    <row r="317" customFormat="false" ht="13.5" hidden="false" customHeight="false" outlineLevel="0" collapsed="false">
      <c r="B317" s="0" t="n">
        <v>98100</v>
      </c>
      <c r="C317" s="1" t="n">
        <v>21.1876</v>
      </c>
      <c r="D317" s="0" t="n">
        <f aca="false">B317-$A$1</f>
        <v>94560</v>
      </c>
      <c r="E317" s="4" t="n">
        <f aca="false">($A$3-C317)*10</f>
        <v>19.284529</v>
      </c>
      <c r="F317" s="4" t="n">
        <f aca="false">AVERAGE(E317:E321)</f>
        <v>19.337929</v>
      </c>
      <c r="G317" s="4" t="n">
        <f aca="false">AVERAGE(F317:F321)</f>
        <v>19.378929</v>
      </c>
      <c r="H317" s="4" t="n">
        <f aca="false">AVERAGE(G317:G321)</f>
        <v>19.411393</v>
      </c>
      <c r="I317" s="0" t="n">
        <f aca="false">(E317-E316)/LOG(D317/D316)</f>
        <v>13.7678354616512</v>
      </c>
    </row>
    <row r="318" customFormat="false" ht="13.5" hidden="false" customHeight="false" outlineLevel="0" collapsed="false">
      <c r="B318" s="0" t="n">
        <v>98400</v>
      </c>
      <c r="C318" s="1" t="n">
        <v>21.184</v>
      </c>
      <c r="D318" s="0" t="n">
        <f aca="false">B318-$A$1</f>
        <v>94860</v>
      </c>
      <c r="E318" s="4" t="n">
        <f aca="false">($A$3-C318)*10</f>
        <v>19.320529</v>
      </c>
      <c r="F318" s="4" t="n">
        <f aca="false">AVERAGE(E318:E322)</f>
        <v>19.359929</v>
      </c>
      <c r="G318" s="4" t="n">
        <f aca="false">AVERAGE(F318:F322)</f>
        <v>19.397169</v>
      </c>
      <c r="H318" s="4" t="n">
        <f aca="false">AVERAGE(G318:G322)</f>
        <v>19.425545</v>
      </c>
      <c r="I318" s="0" t="n">
        <f aca="false">(E318-E317)/LOG(D318/D317)</f>
        <v>26.1693182181134</v>
      </c>
    </row>
    <row r="319" customFormat="false" ht="13.5" hidden="false" customHeight="false" outlineLevel="0" collapsed="false">
      <c r="B319" s="0" t="n">
        <v>98700</v>
      </c>
      <c r="C319" s="1" t="n">
        <v>21.1823</v>
      </c>
      <c r="D319" s="0" t="n">
        <f aca="false">B319-$A$1</f>
        <v>95160</v>
      </c>
      <c r="E319" s="4" t="n">
        <f aca="false">($A$3-C319)*10</f>
        <v>19.337529</v>
      </c>
      <c r="F319" s="4" t="n">
        <f aca="false">AVERAGE(E319:E323)</f>
        <v>19.380529</v>
      </c>
      <c r="G319" s="4" t="n">
        <f aca="false">AVERAGE(F319:F323)</f>
        <v>19.413409</v>
      </c>
      <c r="H319" s="4" t="n">
        <f aca="false">AVERAGE(G319:G323)</f>
        <v>19.437905</v>
      </c>
      <c r="I319" s="0" t="n">
        <f aca="false">(E319-E318)/LOG(D319/D318)</f>
        <v>12.3968775822064</v>
      </c>
    </row>
    <row r="320" customFormat="false" ht="13.5" hidden="false" customHeight="false" outlineLevel="0" collapsed="false">
      <c r="B320" s="0" t="n">
        <v>99000</v>
      </c>
      <c r="C320" s="1" t="n">
        <v>21.1798</v>
      </c>
      <c r="D320" s="0" t="n">
        <f aca="false">B320-$A$1</f>
        <v>95460</v>
      </c>
      <c r="E320" s="4" t="n">
        <f aca="false">($A$3-C320)*10</f>
        <v>19.362529</v>
      </c>
      <c r="F320" s="4" t="n">
        <f aca="false">AVERAGE(E320:E324)</f>
        <v>19.398729</v>
      </c>
      <c r="G320" s="4" t="n">
        <f aca="false">AVERAGE(F320:F324)</f>
        <v>19.427529</v>
      </c>
      <c r="H320" s="4" t="n">
        <f aca="false">AVERAGE(G320:G324)</f>
        <v>19.448681</v>
      </c>
      <c r="I320" s="0" t="n">
        <f aca="false">(E320-E319)/LOG(D320/D319)</f>
        <v>18.28826700179</v>
      </c>
    </row>
    <row r="321" customFormat="false" ht="13.5" hidden="false" customHeight="false" outlineLevel="0" collapsed="false">
      <c r="B321" s="0" t="n">
        <v>99300</v>
      </c>
      <c r="C321" s="1" t="n">
        <v>21.1776</v>
      </c>
      <c r="D321" s="0" t="n">
        <f aca="false">B321-$A$1</f>
        <v>95760</v>
      </c>
      <c r="E321" s="4" t="n">
        <f aca="false">($A$3-C321)*10</f>
        <v>19.384529</v>
      </c>
      <c r="F321" s="4" t="n">
        <f aca="false">AVERAGE(E321:E325)</f>
        <v>19.417529</v>
      </c>
      <c r="G321" s="4" t="n">
        <f aca="false">AVERAGE(F321:F325)</f>
        <v>19.439929</v>
      </c>
      <c r="H321" s="4" t="n">
        <f aca="false">AVERAGE(G321:G325)</f>
        <v>19.458129</v>
      </c>
      <c r="I321" s="0" t="n">
        <f aca="false">(E321-E320)/LOG(D321/D320)</f>
        <v>16.144331875294</v>
      </c>
    </row>
    <row r="322" customFormat="false" ht="13.5" hidden="false" customHeight="false" outlineLevel="0" collapsed="false">
      <c r="B322" s="0" t="n">
        <v>99600</v>
      </c>
      <c r="C322" s="1" t="n">
        <v>21.1766</v>
      </c>
      <c r="D322" s="0" t="n">
        <f aca="false">B322-$A$1</f>
        <v>96060</v>
      </c>
      <c r="E322" s="4" t="n">
        <f aca="false">($A$3-C322)*10</f>
        <v>19.394529</v>
      </c>
      <c r="F322" s="4" t="n">
        <f aca="false">AVERAGE(E322:E326)</f>
        <v>19.429129</v>
      </c>
      <c r="G322" s="4" t="n">
        <f aca="false">AVERAGE(F322:F326)</f>
        <v>19.449689</v>
      </c>
      <c r="H322" s="4" t="n">
        <f aca="false">AVERAGE(G322:G326)</f>
        <v>19.466281</v>
      </c>
      <c r="I322" s="0" t="n">
        <f aca="false">(E322-E321)/LOG(D322/D321)</f>
        <v>7.36135854036504</v>
      </c>
    </row>
    <row r="323" customFormat="false" ht="13.5" hidden="false" customHeight="false" outlineLevel="0" collapsed="false">
      <c r="B323" s="0" t="n">
        <v>99900</v>
      </c>
      <c r="C323" s="1" t="n">
        <v>21.1737</v>
      </c>
      <c r="D323" s="0" t="n">
        <f aca="false">B323-$A$1</f>
        <v>96360</v>
      </c>
      <c r="E323" s="4" t="n">
        <f aca="false">($A$3-C323)*10</f>
        <v>19.423529</v>
      </c>
      <c r="F323" s="4" t="n">
        <f aca="false">AVERAGE(E323:E327)</f>
        <v>19.441129</v>
      </c>
      <c r="G323" s="4" t="n">
        <f aca="false">AVERAGE(F323:F327)</f>
        <v>19.458969</v>
      </c>
      <c r="H323" s="4" t="n">
        <f aca="false">AVERAGE(G323:G327)</f>
        <v>19.473513</v>
      </c>
      <c r="I323" s="0" t="n">
        <f aca="false">(E323-E322)/LOG(D323/D322)</f>
        <v>21.4147147890053</v>
      </c>
    </row>
    <row r="324" customFormat="false" ht="13.5" hidden="false" customHeight="false" outlineLevel="0" collapsed="false">
      <c r="B324" s="0" t="n">
        <v>100200</v>
      </c>
      <c r="C324" s="1" t="n">
        <v>21.1732</v>
      </c>
      <c r="D324" s="0" t="n">
        <f aca="false">B324-$A$1</f>
        <v>96660</v>
      </c>
      <c r="E324" s="4" t="n">
        <f aca="false">($A$3-C324)*10</f>
        <v>19.428529</v>
      </c>
      <c r="F324" s="4" t="n">
        <f aca="false">AVERAGE(E324:E328)</f>
        <v>19.451129</v>
      </c>
      <c r="G324" s="4" t="n">
        <f aca="false">AVERAGE(F324:F328)</f>
        <v>19.467289</v>
      </c>
      <c r="H324" s="4" t="n">
        <f aca="false">AVERAGE(G324:G328)</f>
        <v>19.479729</v>
      </c>
      <c r="I324" s="0" t="n">
        <f aca="false">(E324-E323)/LOG(D324/D323)</f>
        <v>3.70370513975623</v>
      </c>
    </row>
    <row r="325" customFormat="false" ht="13.5" hidden="false" customHeight="false" outlineLevel="0" collapsed="false">
      <c r="B325" s="0" t="n">
        <v>100500</v>
      </c>
      <c r="C325" s="1" t="n">
        <v>21.1704</v>
      </c>
      <c r="D325" s="0" t="n">
        <f aca="false">B325-$A$1</f>
        <v>96960</v>
      </c>
      <c r="E325" s="4" t="n">
        <f aca="false">($A$3-C325)*10</f>
        <v>19.456529</v>
      </c>
      <c r="F325" s="4" t="n">
        <f aca="false">AVERAGE(E325:E329)</f>
        <v>19.460729</v>
      </c>
      <c r="G325" s="4" t="n">
        <f aca="false">AVERAGE(F325:F329)</f>
        <v>19.474769</v>
      </c>
      <c r="H325" s="4" t="n">
        <f aca="false">AVERAGE(G325:G329)</f>
        <v>19.485081</v>
      </c>
      <c r="I325" s="0" t="n">
        <f aca="false">(E325-E324)/LOG(D325/D324)</f>
        <v>20.805221217045</v>
      </c>
    </row>
    <row r="326" customFormat="false" ht="13.5" hidden="false" customHeight="false" outlineLevel="0" collapsed="false">
      <c r="B326" s="0" t="n">
        <v>100800</v>
      </c>
      <c r="C326" s="1" t="n">
        <v>21.1718</v>
      </c>
      <c r="D326" s="0" t="n">
        <f aca="false">B326-$A$1</f>
        <v>97260</v>
      </c>
      <c r="E326" s="4" t="n">
        <f aca="false">($A$3-C326)*10</f>
        <v>19.442529</v>
      </c>
      <c r="F326" s="4" t="n">
        <f aca="false">AVERAGE(E326:E330)</f>
        <v>19.466329</v>
      </c>
      <c r="G326" s="4" t="n">
        <f aca="false">AVERAGE(F326:F330)</f>
        <v>19.480689</v>
      </c>
      <c r="H326" s="4" t="n">
        <f aca="false">AVERAGE(G326:G330)</f>
        <v>19.489593</v>
      </c>
      <c r="I326" s="0" t="n">
        <f aca="false">(E326-E325)/LOG(D326/D325)</f>
        <v>-10.4348468255419</v>
      </c>
    </row>
    <row r="327" customFormat="false" ht="13.5" hidden="false" customHeight="false" outlineLevel="0" collapsed="false">
      <c r="B327" s="0" t="n">
        <v>101100</v>
      </c>
      <c r="C327" s="1" t="n">
        <v>21.1706</v>
      </c>
      <c r="D327" s="0" t="n">
        <f aca="false">B327-$A$1</f>
        <v>97560</v>
      </c>
      <c r="E327" s="4" t="n">
        <f aca="false">($A$3-C327)*10</f>
        <v>19.454529</v>
      </c>
      <c r="F327" s="4" t="n">
        <f aca="false">AVERAGE(E327:E331)</f>
        <v>19.475529</v>
      </c>
      <c r="G327" s="4" t="n">
        <f aca="false">AVERAGE(F327:F331)</f>
        <v>19.485849</v>
      </c>
      <c r="H327" s="4" t="n">
        <f aca="false">AVERAGE(G327:G331)</f>
        <v>19.493721</v>
      </c>
      <c r="I327" s="0" t="n">
        <f aca="false">(E327-E326)/LOG(D327/D326)</f>
        <v>8.97178546492014</v>
      </c>
    </row>
    <row r="328" customFormat="false" ht="13.5" hidden="false" customHeight="false" outlineLevel="0" collapsed="false">
      <c r="B328" s="0" t="n">
        <v>101400</v>
      </c>
      <c r="C328" s="1" t="n">
        <v>21.1687</v>
      </c>
      <c r="D328" s="0" t="n">
        <f aca="false">B328-$A$1</f>
        <v>97860</v>
      </c>
      <c r="E328" s="4" t="n">
        <f aca="false">($A$3-C328)*10</f>
        <v>19.473529</v>
      </c>
      <c r="F328" s="4" t="n">
        <f aca="false">AVERAGE(E328:E332)</f>
        <v>19.482729</v>
      </c>
      <c r="G328" s="4" t="n">
        <f aca="false">AVERAGE(F328:F332)</f>
        <v>19.490049</v>
      </c>
      <c r="H328" s="4" t="n">
        <f aca="false">AVERAGE(G328:G332)</f>
        <v>19.497857</v>
      </c>
      <c r="I328" s="0" t="n">
        <f aca="false">(E328-E327)/LOG(D328/D327)</f>
        <v>14.2490761373482</v>
      </c>
    </row>
    <row r="329" customFormat="false" ht="13.5" hidden="false" customHeight="false" outlineLevel="0" collapsed="false">
      <c r="B329" s="0" t="n">
        <v>101700</v>
      </c>
      <c r="C329" s="1" t="n">
        <v>21.1684</v>
      </c>
      <c r="D329" s="0" t="n">
        <f aca="false">B329-$A$1</f>
        <v>98160</v>
      </c>
      <c r="E329" s="4" t="n">
        <f aca="false">($A$3-C329)*10</f>
        <v>19.476529</v>
      </c>
      <c r="F329" s="4" t="n">
        <f aca="false">AVERAGE(E329:E333)</f>
        <v>19.488529</v>
      </c>
      <c r="G329" s="4" t="n">
        <f aca="false">AVERAGE(F329:F333)</f>
        <v>19.494049</v>
      </c>
      <c r="H329" s="4" t="n">
        <f aca="false">AVERAGE(G329:G333)</f>
        <v>19.502281</v>
      </c>
      <c r="I329" s="0" t="n">
        <f aca="false">(E329-E328)/LOG(D329/D328)</f>
        <v>2.25676188766123</v>
      </c>
    </row>
    <row r="330" customFormat="false" ht="13.5" hidden="false" customHeight="false" outlineLevel="0" collapsed="false">
      <c r="B330" s="0" t="n">
        <v>102000</v>
      </c>
      <c r="C330" s="1" t="n">
        <v>21.1676</v>
      </c>
      <c r="D330" s="0" t="n">
        <f aca="false">B330-$A$1</f>
        <v>98460</v>
      </c>
      <c r="E330" s="4" t="n">
        <f aca="false">($A$3-C330)*10</f>
        <v>19.484529</v>
      </c>
      <c r="F330" s="4" t="n">
        <f aca="false">AVERAGE(E330:E334)</f>
        <v>19.490329</v>
      </c>
      <c r="G330" s="4" t="n">
        <f aca="false">AVERAGE(F330:F334)</f>
        <v>19.497329</v>
      </c>
      <c r="H330" s="4" t="n">
        <f aca="false">AVERAGE(G330:G334)</f>
        <v>19.506993</v>
      </c>
      <c r="I330" s="0" t="n">
        <f aca="false">(E330-E329)/LOG(D330/D329)</f>
        <v>6.03645239544092</v>
      </c>
    </row>
    <row r="331" customFormat="false" ht="13.5" hidden="false" customHeight="false" outlineLevel="0" collapsed="false">
      <c r="B331" s="0" t="n">
        <v>102300</v>
      </c>
      <c r="C331" s="1" t="n">
        <v>21.1672</v>
      </c>
      <c r="D331" s="0" t="n">
        <f aca="false">B331-$A$1</f>
        <v>98760</v>
      </c>
      <c r="E331" s="4" t="n">
        <f aca="false">($A$3-C331)*10</f>
        <v>19.488529</v>
      </c>
      <c r="F331" s="4" t="n">
        <f aca="false">AVERAGE(E331:E335)</f>
        <v>19.492129</v>
      </c>
      <c r="G331" s="4" t="n">
        <f aca="false">AVERAGE(F331:F335)</f>
        <v>19.501329</v>
      </c>
      <c r="H331" s="4" t="n">
        <f aca="false">AVERAGE(G331:G335)</f>
        <v>19.512385</v>
      </c>
      <c r="I331" s="0" t="n">
        <f aca="false">(E331-E330)/LOG(D331/D330)</f>
        <v>3.0274365452179</v>
      </c>
    </row>
    <row r="332" customFormat="false" ht="13.5" hidden="false" customHeight="false" outlineLevel="0" collapsed="false">
      <c r="B332" s="0" t="n">
        <v>102600</v>
      </c>
      <c r="C332" s="1" t="n">
        <v>21.167</v>
      </c>
      <c r="D332" s="0" t="n">
        <f aca="false">B332-$A$1</f>
        <v>99060</v>
      </c>
      <c r="E332" s="4" t="n">
        <f aca="false">($A$3-C332)*10</f>
        <v>19.490529</v>
      </c>
      <c r="F332" s="4" t="n">
        <f aca="false">AVERAGE(E332:E336)</f>
        <v>19.496529</v>
      </c>
      <c r="G332" s="4" t="n">
        <f aca="false">AVERAGE(F332:F336)</f>
        <v>19.506529</v>
      </c>
      <c r="H332" s="4" t="n">
        <f aca="false">AVERAGE(G332:G336)</f>
        <v>19.518489</v>
      </c>
      <c r="I332" s="0" t="n">
        <f aca="false">(E332-E331)/LOG(D332/D331)</f>
        <v>1.51832344633609</v>
      </c>
    </row>
    <row r="333" customFormat="false" ht="13.5" hidden="false" customHeight="false" outlineLevel="0" collapsed="false">
      <c r="B333" s="0" t="n">
        <v>102900</v>
      </c>
      <c r="C333" s="1" t="n">
        <v>21.1658</v>
      </c>
      <c r="D333" s="0" t="n">
        <f aca="false">B333-$A$1</f>
        <v>99360</v>
      </c>
      <c r="E333" s="4" t="n">
        <f aca="false">($A$3-C333)*10</f>
        <v>19.502529</v>
      </c>
      <c r="F333" s="4" t="n">
        <f aca="false">AVERAGE(E333:E337)</f>
        <v>19.502729</v>
      </c>
      <c r="G333" s="4" t="n">
        <f aca="false">AVERAGE(F333:F337)</f>
        <v>19.512169</v>
      </c>
      <c r="H333" s="4" t="n">
        <f aca="false">AVERAGE(G333:G337)</f>
        <v>19.524905</v>
      </c>
      <c r="I333" s="0" t="n">
        <f aca="false">(E333-E332)/LOG(D333/D332)</f>
        <v>9.13757172027822</v>
      </c>
    </row>
    <row r="334" customFormat="false" ht="13.5" hidden="false" customHeight="false" outlineLevel="0" collapsed="false">
      <c r="B334" s="0" t="n">
        <v>103200</v>
      </c>
      <c r="C334" s="1" t="n">
        <v>21.1675</v>
      </c>
      <c r="D334" s="0" t="n">
        <f aca="false">B334-$A$1</f>
        <v>99660</v>
      </c>
      <c r="E334" s="4" t="n">
        <f aca="false">($A$3-C334)*10</f>
        <v>19.485529</v>
      </c>
      <c r="F334" s="4" t="n">
        <f aca="false">AVERAGE(E334:E338)</f>
        <v>19.504929</v>
      </c>
      <c r="G334" s="4" t="n">
        <f aca="false">AVERAGE(F334:F338)</f>
        <v>19.517609</v>
      </c>
      <c r="H334" s="4" t="n">
        <f aca="false">AVERAGE(G334:G338)</f>
        <v>19.531409</v>
      </c>
      <c r="I334" s="0" t="n">
        <f aca="false">(E334-E333)/LOG(D334/D333)</f>
        <v>-12.9840372467014</v>
      </c>
    </row>
    <row r="335" customFormat="false" ht="13.5" hidden="false" customHeight="false" outlineLevel="0" collapsed="false">
      <c r="B335" s="0" t="n">
        <v>103500</v>
      </c>
      <c r="C335" s="1" t="n">
        <v>21.1667</v>
      </c>
      <c r="D335" s="0" t="n">
        <f aca="false">B335-$A$1</f>
        <v>99960</v>
      </c>
      <c r="E335" s="4" t="n">
        <f aca="false">($A$3-C335)*10</f>
        <v>19.493529</v>
      </c>
      <c r="F335" s="4" t="n">
        <f aca="false">AVERAGE(E335:E339)</f>
        <v>19.510329</v>
      </c>
      <c r="G335" s="4" t="n">
        <f aca="false">AVERAGE(F335:F339)</f>
        <v>19.524289</v>
      </c>
      <c r="H335" s="4" t="n">
        <f aca="false">AVERAGE(G335:G339)</f>
        <v>19.537873</v>
      </c>
      <c r="I335" s="0" t="n">
        <f aca="false">(E335-E334)/LOG(D335/D334)</f>
        <v>6.12855586958637</v>
      </c>
    </row>
    <row r="336" customFormat="false" ht="13.5" hidden="false" customHeight="false" outlineLevel="0" collapsed="false">
      <c r="B336" s="0" t="n">
        <v>103800</v>
      </c>
      <c r="C336" s="1" t="n">
        <v>21.165</v>
      </c>
      <c r="D336" s="0" t="n">
        <f aca="false">B336-$A$1</f>
        <v>100260</v>
      </c>
      <c r="E336" s="4" t="n">
        <f aca="false">($A$3-C336)*10</f>
        <v>19.510529</v>
      </c>
      <c r="F336" s="4" t="n">
        <f aca="false">AVERAGE(E336:E340)</f>
        <v>19.518129</v>
      </c>
      <c r="G336" s="4" t="n">
        <f aca="false">AVERAGE(F336:F340)</f>
        <v>19.531849</v>
      </c>
      <c r="H336" s="4" t="n">
        <f aca="false">AVERAGE(G336:G340)</f>
        <v>19.543897</v>
      </c>
      <c r="I336" s="0" t="n">
        <f aca="false">(E336-E335)/LOG(D336/D335)</f>
        <v>13.0623251988032</v>
      </c>
    </row>
    <row r="337" customFormat="false" ht="13.5" hidden="false" customHeight="false" outlineLevel="0" collapsed="false">
      <c r="B337" s="0" t="n">
        <v>104100</v>
      </c>
      <c r="C337" s="1" t="n">
        <v>21.1639</v>
      </c>
      <c r="D337" s="0" t="n">
        <f aca="false">B337-$A$1</f>
        <v>100560</v>
      </c>
      <c r="E337" s="4" t="n">
        <f aca="false">($A$3-C337)*10</f>
        <v>19.521529</v>
      </c>
      <c r="F337" s="4" t="n">
        <f aca="false">AVERAGE(E337:E341)</f>
        <v>19.524729</v>
      </c>
      <c r="G337" s="4" t="n">
        <f aca="false">AVERAGE(F337:F341)</f>
        <v>19.538609</v>
      </c>
      <c r="H337" s="4" t="n">
        <f aca="false">AVERAGE(G337:G341)</f>
        <v>19.548929</v>
      </c>
      <c r="I337" s="0" t="n">
        <f aca="false">(E337-E336)/LOG(D337/D336)</f>
        <v>8.47742123059959</v>
      </c>
    </row>
    <row r="338" customFormat="false" ht="13.5" hidden="false" customHeight="false" outlineLevel="0" collapsed="false">
      <c r="B338" s="0" t="n">
        <v>104400</v>
      </c>
      <c r="C338" s="1" t="n">
        <v>21.1647</v>
      </c>
      <c r="D338" s="0" t="n">
        <f aca="false">B338-$A$1</f>
        <v>100860</v>
      </c>
      <c r="E338" s="4" t="n">
        <f aca="false">($A$3-C338)*10</f>
        <v>19.513529</v>
      </c>
      <c r="F338" s="4" t="n">
        <f aca="false">AVERAGE(E338:E342)</f>
        <v>19.529929</v>
      </c>
      <c r="G338" s="4" t="n">
        <f aca="false">AVERAGE(F338:F342)</f>
        <v>19.544689</v>
      </c>
      <c r="H338" s="4" t="n">
        <f aca="false">AVERAGE(G338:G342)</f>
        <v>19.553161</v>
      </c>
      <c r="I338" s="0" t="n">
        <f aca="false">(E338-E337)/LOG(D338/D337)</f>
        <v>-6.18381795302386</v>
      </c>
    </row>
    <row r="339" customFormat="false" ht="13.5" hidden="false" customHeight="false" outlineLevel="0" collapsed="false">
      <c r="B339" s="0" t="n">
        <v>104700</v>
      </c>
      <c r="C339" s="1" t="n">
        <v>21.1648</v>
      </c>
      <c r="D339" s="0" t="n">
        <f aca="false">B339-$A$1</f>
        <v>101160</v>
      </c>
      <c r="E339" s="4" t="n">
        <f aca="false">($A$3-C339)*10</f>
        <v>19.512529</v>
      </c>
      <c r="F339" s="4" t="n">
        <f aca="false">AVERAGE(E339:E343)</f>
        <v>19.538329</v>
      </c>
      <c r="G339" s="4" t="n">
        <f aca="false">AVERAGE(F339:F343)</f>
        <v>19.549929</v>
      </c>
      <c r="H339" s="4" t="n">
        <f aca="false">AVERAGE(G339:G343)</f>
        <v>19.556737</v>
      </c>
      <c r="I339" s="0" t="n">
        <f aca="false">(E339-E338)/LOG(D339/D338)</f>
        <v>-0.775279830918571</v>
      </c>
    </row>
    <row r="340" customFormat="false" ht="13.5" hidden="false" customHeight="false" outlineLevel="0" collapsed="false">
      <c r="B340" s="0" t="n">
        <v>105000</v>
      </c>
      <c r="C340" s="1" t="n">
        <v>21.1628</v>
      </c>
      <c r="D340" s="0" t="n">
        <f aca="false">B340-$A$1</f>
        <v>101460</v>
      </c>
      <c r="E340" s="4" t="n">
        <f aca="false">($A$3-C340)*10</f>
        <v>19.532529</v>
      </c>
      <c r="F340" s="4" t="n">
        <f aca="false">AVERAGE(E340:E344)</f>
        <v>19.548129</v>
      </c>
      <c r="G340" s="4" t="n">
        <f aca="false">AVERAGE(F340:F344)</f>
        <v>19.554409</v>
      </c>
      <c r="H340" s="4" t="n">
        <f aca="false">AVERAGE(G340:G344)</f>
        <v>19.559921</v>
      </c>
      <c r="I340" s="0" t="n">
        <f aca="false">(E340-E339)/LOG(D340/D339)</f>
        <v>15.5516483540105</v>
      </c>
    </row>
    <row r="341" customFormat="false" ht="13.5" hidden="false" customHeight="false" outlineLevel="0" collapsed="false">
      <c r="B341" s="0" t="n">
        <v>105300</v>
      </c>
      <c r="C341" s="1" t="n">
        <v>21.1617</v>
      </c>
      <c r="D341" s="0" t="n">
        <f aca="false">B341-$A$1</f>
        <v>101760</v>
      </c>
      <c r="E341" s="4" t="n">
        <f aca="false">($A$3-C341)*10</f>
        <v>19.543529</v>
      </c>
      <c r="F341" s="4" t="n">
        <f aca="false">AVERAGE(E341:E345)</f>
        <v>19.551929</v>
      </c>
      <c r="G341" s="4" t="n">
        <f aca="false">AVERAGE(F341:F345)</f>
        <v>19.557009</v>
      </c>
      <c r="H341" s="4" t="n">
        <f aca="false">AVERAGE(G341:G345)</f>
        <v>19.562657</v>
      </c>
      <c r="I341" s="0" t="n">
        <f aca="false">(E341-E340)/LOG(D341/D340)</f>
        <v>8.57873504919436</v>
      </c>
    </row>
    <row r="342" customFormat="false" ht="13.5" hidden="false" customHeight="false" outlineLevel="0" collapsed="false">
      <c r="B342" s="0" t="n">
        <v>105600</v>
      </c>
      <c r="C342" s="1" t="n">
        <v>21.1613</v>
      </c>
      <c r="D342" s="0" t="n">
        <f aca="false">B342-$A$1</f>
        <v>102060</v>
      </c>
      <c r="E342" s="4" t="n">
        <f aca="false">($A$3-C342)*10</f>
        <v>19.547529</v>
      </c>
      <c r="F342" s="4" t="n">
        <f aca="false">AVERAGE(E342:E346)</f>
        <v>19.555129</v>
      </c>
      <c r="G342" s="4" t="n">
        <f aca="false">AVERAGE(F342:F346)</f>
        <v>19.559769</v>
      </c>
      <c r="H342" s="4" t="n">
        <f aca="false">AVERAGE(G342:G346)</f>
        <v>19.565521</v>
      </c>
      <c r="I342" s="0" t="n">
        <f aca="false">(E342-E341)/LOG(D342/D341)</f>
        <v>3.12875036492184</v>
      </c>
    </row>
    <row r="343" customFormat="false" ht="13.5" hidden="false" customHeight="false" outlineLevel="0" collapsed="false">
      <c r="B343" s="0" t="n">
        <v>105900</v>
      </c>
      <c r="C343" s="1" t="n">
        <v>21.1605</v>
      </c>
      <c r="D343" s="0" t="n">
        <f aca="false">B343-$A$1</f>
        <v>102360</v>
      </c>
      <c r="E343" s="4" t="n">
        <f aca="false">($A$3-C343)*10</f>
        <v>19.555529</v>
      </c>
      <c r="F343" s="4" t="n">
        <f aca="false">AVERAGE(E343:E347)</f>
        <v>19.556129</v>
      </c>
      <c r="G343" s="4" t="n">
        <f aca="false">AVERAGE(F343:F347)</f>
        <v>19.562569</v>
      </c>
      <c r="H343" s="4" t="n">
        <f aca="false">AVERAGE(G343:G347)</f>
        <v>19.568281</v>
      </c>
      <c r="I343" s="0" t="n">
        <f aca="false">(E343-E342)/LOG(D343/D342)</f>
        <v>6.27592142387892</v>
      </c>
    </row>
    <row r="344" customFormat="false" ht="13.5" hidden="false" customHeight="false" outlineLevel="0" collapsed="false">
      <c r="B344" s="0" t="n">
        <v>106200</v>
      </c>
      <c r="C344" s="1" t="n">
        <v>21.1599</v>
      </c>
      <c r="D344" s="0" t="n">
        <f aca="false">B344-$A$1</f>
        <v>102660</v>
      </c>
      <c r="E344" s="4" t="n">
        <f aca="false">($A$3-C344)*10</f>
        <v>19.561529</v>
      </c>
      <c r="F344" s="4" t="n">
        <f aca="false">AVERAGE(E344:E348)</f>
        <v>19.560729</v>
      </c>
      <c r="G344" s="4" t="n">
        <f aca="false">AVERAGE(F344:F348)</f>
        <v>19.565849</v>
      </c>
      <c r="H344" s="4" t="n">
        <f aca="false">AVERAGE(G344:G348)</f>
        <v>19.570913</v>
      </c>
      <c r="I344" s="0" t="n">
        <f aca="false">(E344-E343)/LOG(D344/D343)</f>
        <v>4.72075658833541</v>
      </c>
    </row>
    <row r="345" customFormat="false" ht="13.5" hidden="false" customHeight="false" outlineLevel="0" collapsed="false">
      <c r="B345" s="0" t="n">
        <v>106500</v>
      </c>
      <c r="C345" s="1" t="n">
        <v>21.1609</v>
      </c>
      <c r="D345" s="0" t="n">
        <f aca="false">B345-$A$1</f>
        <v>102960</v>
      </c>
      <c r="E345" s="4" t="n">
        <f aca="false">($A$3-C345)*10</f>
        <v>19.551529</v>
      </c>
      <c r="F345" s="4" t="n">
        <f aca="false">AVERAGE(E345:E349)</f>
        <v>19.561129</v>
      </c>
      <c r="G345" s="4" t="n">
        <f aca="false">AVERAGE(F345:F349)</f>
        <v>19.568089</v>
      </c>
      <c r="H345" s="4" t="n">
        <f aca="false">AVERAGE(G345:G349)</f>
        <v>19.573449</v>
      </c>
      <c r="I345" s="0" t="n">
        <f aca="false">(E345-E344)/LOG(D345/D344)</f>
        <v>-7.89095351457005</v>
      </c>
    </row>
    <row r="346" customFormat="false" ht="13.5" hidden="false" customHeight="false" outlineLevel="0" collapsed="false">
      <c r="B346" s="0" t="n">
        <v>106800</v>
      </c>
      <c r="C346" s="1" t="n">
        <v>21.1601</v>
      </c>
      <c r="D346" s="0" t="n">
        <f aca="false">B346-$A$1</f>
        <v>103260</v>
      </c>
      <c r="E346" s="4" t="n">
        <f aca="false">($A$3-C346)*10</f>
        <v>19.559529</v>
      </c>
      <c r="F346" s="4" t="n">
        <f aca="false">AVERAGE(E346:E350)</f>
        <v>19.565729</v>
      </c>
      <c r="G346" s="4" t="n">
        <f aca="false">AVERAGE(F346:F350)</f>
        <v>19.571329</v>
      </c>
      <c r="H346" s="4" t="n">
        <f aca="false">AVERAGE(G346:G350)</f>
        <v>19.576265</v>
      </c>
      <c r="I346" s="0" t="n">
        <f aca="false">(E346-E345)/LOG(D346/D345)</f>
        <v>6.33118350543821</v>
      </c>
    </row>
    <row r="347" customFormat="false" ht="13.5" hidden="false" customHeight="false" outlineLevel="0" collapsed="false">
      <c r="B347" s="0" t="n">
        <v>107100</v>
      </c>
      <c r="C347" s="1" t="n">
        <v>21.1608</v>
      </c>
      <c r="D347" s="0" t="n">
        <f aca="false">B347-$A$1</f>
        <v>103560</v>
      </c>
      <c r="E347" s="4" t="n">
        <f aca="false">($A$3-C347)*10</f>
        <v>19.552529</v>
      </c>
      <c r="F347" s="4" t="n">
        <f aca="false">AVERAGE(E347:E351)</f>
        <v>19.569129</v>
      </c>
      <c r="G347" s="4" t="n">
        <f aca="false">AVERAGE(F347:F351)</f>
        <v>19.573569</v>
      </c>
      <c r="H347" s="4" t="n">
        <f aca="false">AVERAGE(G347:G351)</f>
        <v>19.578953</v>
      </c>
      <c r="I347" s="0" t="n">
        <f aca="false">(E347-E346)/LOG(D347/D346)</f>
        <v>-5.55590367422194</v>
      </c>
    </row>
    <row r="348" customFormat="false" ht="13.5" hidden="false" customHeight="false" outlineLevel="0" collapsed="false">
      <c r="B348" s="0" t="n">
        <v>107400</v>
      </c>
      <c r="C348" s="1" t="n">
        <v>21.1582</v>
      </c>
      <c r="D348" s="0" t="n">
        <f aca="false">B348-$A$1</f>
        <v>103860</v>
      </c>
      <c r="E348" s="4" t="n">
        <f aca="false">($A$3-C348)*10</f>
        <v>19.578529</v>
      </c>
      <c r="F348" s="4" t="n">
        <f aca="false">AVERAGE(E348:E352)</f>
        <v>19.572529</v>
      </c>
      <c r="G348" s="4" t="n">
        <f aca="false">AVERAGE(F348:F352)</f>
        <v>19.575729</v>
      </c>
      <c r="H348" s="4" t="n">
        <f aca="false">AVERAGE(G348:G352)</f>
        <v>19.581953</v>
      </c>
      <c r="I348" s="0" t="n">
        <f aca="false">(E348-E347)/LOG(D348/D347)</f>
        <v>20.6960809014226</v>
      </c>
    </row>
    <row r="349" customFormat="false" ht="13.5" hidden="false" customHeight="false" outlineLevel="0" collapsed="false">
      <c r="B349" s="0" t="n">
        <v>107700</v>
      </c>
      <c r="C349" s="1" t="n">
        <v>21.1597</v>
      </c>
      <c r="D349" s="0" t="n">
        <f aca="false">B349-$A$1</f>
        <v>104160</v>
      </c>
      <c r="E349" s="4" t="n">
        <f aca="false">($A$3-C349)*10</f>
        <v>19.563529</v>
      </c>
      <c r="F349" s="4" t="n">
        <f aca="false">AVERAGE(E349:E353)</f>
        <v>19.571929</v>
      </c>
      <c r="G349" s="4" t="n">
        <f aca="false">AVERAGE(F349:F353)</f>
        <v>19.578529</v>
      </c>
      <c r="H349" s="4" t="n">
        <f aca="false">AVERAGE(G349:G353)</f>
        <v>19.585233</v>
      </c>
      <c r="I349" s="0" t="n">
        <f aca="false">(E349-E348)/LOG(D349/D348)</f>
        <v>-11.9745854743196</v>
      </c>
    </row>
    <row r="350" customFormat="false" ht="13.5" hidden="false" customHeight="false" outlineLevel="0" collapsed="false">
      <c r="B350" s="0" t="n">
        <v>108000</v>
      </c>
      <c r="C350" s="1" t="n">
        <v>21.1586</v>
      </c>
      <c r="D350" s="0" t="n">
        <f aca="false">B350-$A$1</f>
        <v>104460</v>
      </c>
      <c r="E350" s="4" t="n">
        <f aca="false">($A$3-C350)*10</f>
        <v>19.574529</v>
      </c>
      <c r="F350" s="4" t="n">
        <f aca="false">AVERAGE(E350:E354)</f>
        <v>19.577329</v>
      </c>
      <c r="G350" s="4" t="n">
        <f aca="false">AVERAGE(F350:F354)</f>
        <v>19.582169</v>
      </c>
      <c r="H350" s="4" t="n">
        <f aca="false">AVERAGE(G350:G354)</f>
        <v>19.588385</v>
      </c>
      <c r="I350" s="0" t="n">
        <f aca="false">(E350-E349)/LOG(D350/D349)</f>
        <v>8.80669113470747</v>
      </c>
    </row>
    <row r="351" customFormat="false" ht="13.5" hidden="false" customHeight="false" outlineLevel="0" collapsed="false">
      <c r="B351" s="0" t="n">
        <v>108300</v>
      </c>
      <c r="C351" s="1" t="n">
        <v>21.1584</v>
      </c>
      <c r="D351" s="0" t="n">
        <f aca="false">B351-$A$1</f>
        <v>104760</v>
      </c>
      <c r="E351" s="4" t="n">
        <f aca="false">($A$3-C351)*10</f>
        <v>19.576529</v>
      </c>
      <c r="F351" s="4" t="n">
        <f aca="false">AVERAGE(E351:E355)</f>
        <v>19.576929</v>
      </c>
      <c r="G351" s="4" t="n">
        <f aca="false">AVERAGE(F351:F355)</f>
        <v>19.584769</v>
      </c>
      <c r="H351" s="4" t="n">
        <f aca="false">AVERAGE(G351:G355)</f>
        <v>19.591153</v>
      </c>
      <c r="I351" s="0" t="n">
        <f aca="false">(E351-E350)/LOG(D351/D350)</f>
        <v>1.60582174329282</v>
      </c>
    </row>
    <row r="352" customFormat="false" ht="13.5" hidden="false" customHeight="false" outlineLevel="0" collapsed="false">
      <c r="B352" s="0" t="n">
        <v>108600</v>
      </c>
      <c r="C352" s="1" t="n">
        <v>21.1591</v>
      </c>
      <c r="D352" s="0" t="n">
        <f aca="false">B352-$A$1</f>
        <v>105060</v>
      </c>
      <c r="E352" s="4" t="n">
        <f aca="false">($A$3-C352)*10</f>
        <v>19.569529</v>
      </c>
      <c r="F352" s="4" t="n">
        <f aca="false">AVERAGE(E352:E356)</f>
        <v>19.579929</v>
      </c>
      <c r="G352" s="4" t="n">
        <f aca="false">AVERAGE(F352:F356)</f>
        <v>19.588569</v>
      </c>
      <c r="H352" s="4" t="n">
        <f aca="false">AVERAGE(G352:G356)</f>
        <v>19.593753</v>
      </c>
      <c r="I352" s="0" t="n">
        <f aca="false">(E352-E351)/LOG(D352/D351)</f>
        <v>-5.63649420819086</v>
      </c>
    </row>
    <row r="353" customFormat="false" ht="13.5" hidden="false" customHeight="false" outlineLevel="0" collapsed="false">
      <c r="B353" s="0" t="n">
        <v>108900</v>
      </c>
      <c r="C353" s="1" t="n">
        <v>21.1585</v>
      </c>
      <c r="D353" s="0" t="n">
        <f aca="false">B353-$A$1</f>
        <v>105360</v>
      </c>
      <c r="E353" s="4" t="n">
        <f aca="false">($A$3-C353)*10</f>
        <v>19.575529</v>
      </c>
      <c r="F353" s="4" t="n">
        <f aca="false">AVERAGE(E353:E357)</f>
        <v>19.586529</v>
      </c>
      <c r="G353" s="4" t="n">
        <f aca="false">AVERAGE(F353:F357)</f>
        <v>19.592129</v>
      </c>
      <c r="H353" s="4" t="n">
        <f aca="false">AVERAGE(G353:G357)</f>
        <v>19.595817</v>
      </c>
      <c r="I353" s="0" t="n">
        <f aca="false">(E353-E352)/LOG(D353/D352)</f>
        <v>4.84509626982345</v>
      </c>
    </row>
    <row r="354" customFormat="false" ht="13.5" hidden="false" customHeight="false" outlineLevel="0" collapsed="false">
      <c r="B354" s="0" t="n">
        <v>109200</v>
      </c>
      <c r="C354" s="1" t="n">
        <v>21.157</v>
      </c>
      <c r="D354" s="0" t="n">
        <f aca="false">B354-$A$1</f>
        <v>105660</v>
      </c>
      <c r="E354" s="4" t="n">
        <f aca="false">($A$3-C354)*10</f>
        <v>19.590529</v>
      </c>
      <c r="F354" s="4" t="n">
        <f aca="false">AVERAGE(E354:E358)</f>
        <v>19.590129</v>
      </c>
      <c r="G354" s="4" t="n">
        <f aca="false">AVERAGE(F354:F358)</f>
        <v>19.594289</v>
      </c>
      <c r="H354" s="4" t="n">
        <f aca="false">AVERAGE(G354:G358)</f>
        <v>19.597369</v>
      </c>
      <c r="I354" s="0" t="n">
        <f aca="false">(E354-E353)/LOG(D354/D353)</f>
        <v>12.1472794743173</v>
      </c>
    </row>
    <row r="355" customFormat="false" ht="13.5" hidden="false" customHeight="false" outlineLevel="0" collapsed="false">
      <c r="B355" s="0" t="n">
        <v>109500</v>
      </c>
      <c r="C355" s="1" t="n">
        <v>21.1588</v>
      </c>
      <c r="D355" s="0" t="n">
        <f aca="false">B355-$A$1</f>
        <v>105960</v>
      </c>
      <c r="E355" s="4" t="n">
        <f aca="false">($A$3-C355)*10</f>
        <v>19.572529</v>
      </c>
      <c r="F355" s="4" t="n">
        <f aca="false">AVERAGE(E355:E359)</f>
        <v>19.590329</v>
      </c>
      <c r="G355" s="4" t="n">
        <f aca="false">AVERAGE(F355:F359)</f>
        <v>19.596009</v>
      </c>
      <c r="H355" s="4" t="n">
        <f aca="false">AVERAGE(G355:G359)</f>
        <v>19.598665</v>
      </c>
      <c r="I355" s="0" t="n">
        <f aca="false">(E355-E354)/LOG(D355/D354)</f>
        <v>-14.6181819286938</v>
      </c>
    </row>
    <row r="356" customFormat="false" ht="13.5" hidden="false" customHeight="false" outlineLevel="0" collapsed="false">
      <c r="B356" s="0" t="n">
        <v>109800</v>
      </c>
      <c r="C356" s="1" t="n">
        <v>21.1569</v>
      </c>
      <c r="D356" s="0" t="n">
        <f aca="false">B356-$A$1</f>
        <v>106260</v>
      </c>
      <c r="E356" s="4" t="n">
        <f aca="false">($A$3-C356)*10</f>
        <v>19.591529</v>
      </c>
      <c r="F356" s="4" t="n">
        <f aca="false">AVERAGE(E356:E360)</f>
        <v>19.595929</v>
      </c>
      <c r="G356" s="4" t="n">
        <f aca="false">AVERAGE(F356:F360)</f>
        <v>19.597769</v>
      </c>
      <c r="H356" s="4" t="n">
        <f aca="false">AVERAGE(G356:G360)</f>
        <v>19.599753</v>
      </c>
      <c r="I356" s="0" t="n">
        <f aca="false">(E356-E355)/LOG(D356/D355)</f>
        <v>15.4740522929432</v>
      </c>
    </row>
    <row r="357" customFormat="false" ht="13.5" hidden="false" customHeight="false" outlineLevel="0" collapsed="false">
      <c r="B357" s="0" t="n">
        <v>110100</v>
      </c>
      <c r="C357" s="1" t="n">
        <v>21.1558</v>
      </c>
      <c r="D357" s="0" t="n">
        <f aca="false">B357-$A$1</f>
        <v>106560</v>
      </c>
      <c r="E357" s="4" t="n">
        <f aca="false">($A$3-C357)*10</f>
        <v>19.602529</v>
      </c>
      <c r="F357" s="4" t="n">
        <f aca="false">AVERAGE(E357:E361)</f>
        <v>19.597729</v>
      </c>
      <c r="G357" s="4" t="n">
        <f aca="false">AVERAGE(F357:F361)</f>
        <v>19.598889</v>
      </c>
      <c r="H357" s="4" t="n">
        <f aca="false">AVERAGE(G357:G361)</f>
        <v>19.600585</v>
      </c>
      <c r="I357" s="0" t="n">
        <f aca="false">(E357-E356)/LOG(D357/D356)</f>
        <v>8.98399030666875</v>
      </c>
    </row>
    <row r="358" customFormat="false" ht="13.5" hidden="false" customHeight="false" outlineLevel="0" collapsed="false">
      <c r="B358" s="0" t="n">
        <v>110400</v>
      </c>
      <c r="C358" s="1" t="n">
        <v>21.1567</v>
      </c>
      <c r="D358" s="0" t="n">
        <f aca="false">B358-$A$1</f>
        <v>106860</v>
      </c>
      <c r="E358" s="4" t="n">
        <f aca="false">($A$3-C358)*10</f>
        <v>19.593529</v>
      </c>
      <c r="F358" s="4" t="n">
        <f aca="false">AVERAGE(E358:E362)</f>
        <v>19.597329</v>
      </c>
      <c r="G358" s="4" t="n">
        <f aca="false">AVERAGE(F358:F362)</f>
        <v>19.599889</v>
      </c>
      <c r="H358" s="4" t="n">
        <f aca="false">AVERAGE(G358:G362)</f>
        <v>19.601185</v>
      </c>
      <c r="I358" s="0" t="n">
        <f aca="false">(E358-E357)/LOG(D358/D357)</f>
        <v>-7.37126080316784</v>
      </c>
    </row>
    <row r="359" customFormat="false" ht="13.5" hidden="false" customHeight="false" outlineLevel="0" collapsed="false">
      <c r="B359" s="0" t="n">
        <v>110700</v>
      </c>
      <c r="C359" s="1" t="n">
        <v>21.1569</v>
      </c>
      <c r="D359" s="0" t="n">
        <f aca="false">B359-$A$1</f>
        <v>107160</v>
      </c>
      <c r="E359" s="4" t="n">
        <f aca="false">($A$3-C359)*10</f>
        <v>19.591529</v>
      </c>
      <c r="F359" s="4" t="n">
        <f aca="false">AVERAGE(E359:E363)</f>
        <v>19.598729</v>
      </c>
      <c r="G359" s="4" t="n">
        <f aca="false">AVERAGE(F359:F363)</f>
        <v>19.600769</v>
      </c>
      <c r="H359" s="4" t="n">
        <f aca="false">AVERAGE(G359:G363)</f>
        <v>19.601521</v>
      </c>
      <c r="I359" s="0" t="n">
        <f aca="false">(E359-E358)/LOG(D359/D358)</f>
        <v>-1.64266312946371</v>
      </c>
    </row>
    <row r="360" customFormat="false" ht="13.5" hidden="false" customHeight="false" outlineLevel="0" collapsed="false">
      <c r="B360" s="0" t="n">
        <v>111000</v>
      </c>
      <c r="C360" s="1" t="n">
        <v>21.156</v>
      </c>
      <c r="D360" s="0" t="n">
        <f aca="false">B360-$A$1</f>
        <v>107460</v>
      </c>
      <c r="E360" s="4" t="n">
        <f aca="false">($A$3-C360)*10</f>
        <v>19.600529</v>
      </c>
      <c r="F360" s="4" t="n">
        <f aca="false">AVERAGE(E360:E364)</f>
        <v>19.599129</v>
      </c>
      <c r="G360" s="4" t="n">
        <f aca="false">AVERAGE(F360:F364)</f>
        <v>19.601449</v>
      </c>
      <c r="H360" s="4" t="n">
        <f aca="false">AVERAGE(G360:G364)</f>
        <v>19.601769</v>
      </c>
      <c r="I360" s="0" t="n">
        <f aca="false">(E360-E359)/LOG(D360/D359)</f>
        <v>7.41270736198785</v>
      </c>
    </row>
    <row r="361" customFormat="false" ht="13.5" hidden="false" customHeight="false" outlineLevel="0" collapsed="false">
      <c r="B361" s="0" t="n">
        <v>111300</v>
      </c>
      <c r="C361" s="1" t="n">
        <v>21.156</v>
      </c>
      <c r="D361" s="0" t="n">
        <f aca="false">B361-$A$1</f>
        <v>107760</v>
      </c>
      <c r="E361" s="4" t="n">
        <f aca="false">($A$3-C361)*10</f>
        <v>19.600529</v>
      </c>
      <c r="F361" s="4" t="n">
        <f aca="false">AVERAGE(E361:E365)</f>
        <v>19.601529</v>
      </c>
      <c r="G361" s="4" t="n">
        <f aca="false">AVERAGE(F361:F365)</f>
        <v>19.601929</v>
      </c>
      <c r="H361" s="4" t="n">
        <f aca="false">AVERAGE(G361:G365)</f>
        <v>19.601977</v>
      </c>
      <c r="I361" s="0" t="n">
        <f aca="false">(E361-E360)/LOG(D361/D360)</f>
        <v>0</v>
      </c>
    </row>
    <row r="362" customFormat="false" ht="13.5" hidden="false" customHeight="false" outlineLevel="0" collapsed="false">
      <c r="B362" s="0" t="n">
        <v>111600</v>
      </c>
      <c r="C362" s="1" t="n">
        <v>21.156</v>
      </c>
      <c r="D362" s="0" t="n">
        <f aca="false">B362-$A$1</f>
        <v>108060</v>
      </c>
      <c r="E362" s="4" t="n">
        <f aca="false">($A$3-C362)*10</f>
        <v>19.600529</v>
      </c>
      <c r="F362" s="4" t="n">
        <f aca="false">AVERAGE(E362:E366)</f>
        <v>19.602729</v>
      </c>
      <c r="G362" s="4" t="n">
        <f aca="false">AVERAGE(F362:F366)</f>
        <v>19.601889</v>
      </c>
      <c r="H362" s="4" t="n">
        <f aca="false">AVERAGE(G362:G366)</f>
        <v>19.602241</v>
      </c>
      <c r="I362" s="0" t="n">
        <f aca="false">(E362-E361)/LOG(D362/D361)</f>
        <v>0</v>
      </c>
    </row>
    <row r="363" customFormat="false" ht="13.5" hidden="false" customHeight="false" outlineLevel="0" collapsed="false">
      <c r="B363" s="0" t="n">
        <v>111900</v>
      </c>
      <c r="C363" s="1" t="n">
        <v>21.156</v>
      </c>
      <c r="D363" s="0" t="n">
        <f aca="false">B363-$A$1</f>
        <v>108360</v>
      </c>
      <c r="E363" s="4" t="n">
        <f aca="false">($A$3-C363)*10</f>
        <v>19.600529</v>
      </c>
      <c r="F363" s="4" t="n">
        <f aca="false">AVERAGE(E363:E367)</f>
        <v>19.601729</v>
      </c>
      <c r="G363" s="4" t="n">
        <f aca="false">AVERAGE(F363:F367)</f>
        <v>19.601569</v>
      </c>
      <c r="H363" s="4" t="n">
        <f aca="false">AVERAGE(G363:G367)</f>
        <v>19.602673</v>
      </c>
      <c r="I363" s="0" t="n">
        <f aca="false">(E363-E362)/LOG(D363/D362)</f>
        <v>0</v>
      </c>
    </row>
    <row r="364" customFormat="false" ht="13.5" hidden="false" customHeight="false" outlineLevel="0" collapsed="false">
      <c r="B364" s="0" t="n">
        <v>112200</v>
      </c>
      <c r="C364" s="1" t="n">
        <v>21.1567</v>
      </c>
      <c r="D364" s="0" t="n">
        <f aca="false">B364-$A$1</f>
        <v>108660</v>
      </c>
      <c r="E364" s="4" t="n">
        <f aca="false">($A$3-C364)*10</f>
        <v>19.593529</v>
      </c>
      <c r="F364" s="4" t="n">
        <f aca="false">AVERAGE(E364:E368)</f>
        <v>19.602129</v>
      </c>
      <c r="G364" s="4" t="n">
        <f aca="false">AVERAGE(F364:F368)</f>
        <v>19.602009</v>
      </c>
      <c r="H364" s="4" t="n">
        <f aca="false">AVERAGE(G364:G368)</f>
        <v>19.603361</v>
      </c>
      <c r="I364" s="0" t="n">
        <f aca="false">(E364-E363)/LOG(D364/D363)</f>
        <v>-5.82991148346099</v>
      </c>
    </row>
    <row r="365" customFormat="false" ht="13.5" hidden="false" customHeight="false" outlineLevel="0" collapsed="false">
      <c r="B365" s="0" t="n">
        <v>112500</v>
      </c>
      <c r="C365" s="1" t="n">
        <v>21.1548</v>
      </c>
      <c r="D365" s="0" t="n">
        <f aca="false">B365-$A$1</f>
        <v>108960</v>
      </c>
      <c r="E365" s="4" t="n">
        <f aca="false">($A$3-C365)*10</f>
        <v>19.612529</v>
      </c>
      <c r="F365" s="4" t="n">
        <f aca="false">AVERAGE(E365:E369)</f>
        <v>19.601529</v>
      </c>
      <c r="G365" s="4" t="n">
        <f aca="false">AVERAGE(F365:F369)</f>
        <v>19.602489</v>
      </c>
      <c r="H365" s="4" t="n">
        <f aca="false">AVERAGE(G365:G369)</f>
        <v>19.603969</v>
      </c>
      <c r="I365" s="0" t="n">
        <f aca="false">(E365-E364)/LOG(D365/D364)</f>
        <v>15.8677945996152</v>
      </c>
    </row>
    <row r="366" customFormat="false" ht="13.5" hidden="false" customHeight="false" outlineLevel="0" collapsed="false">
      <c r="B366" s="0" t="n">
        <v>112800</v>
      </c>
      <c r="C366" s="1" t="n">
        <v>21.1554</v>
      </c>
      <c r="D366" s="0" t="n">
        <f aca="false">B366-$A$1</f>
        <v>109260</v>
      </c>
      <c r="E366" s="4" t="n">
        <f aca="false">($A$3-C366)*10</f>
        <v>19.606529</v>
      </c>
      <c r="F366" s="4" t="n">
        <f aca="false">AVERAGE(E366:E370)</f>
        <v>19.601329</v>
      </c>
      <c r="G366" s="4" t="n">
        <f aca="false">AVERAGE(F366:F370)</f>
        <v>19.603249</v>
      </c>
      <c r="H366" s="4" t="n">
        <f aca="false">AVERAGE(G366:G370)</f>
        <v>19.604625</v>
      </c>
      <c r="I366" s="0" t="n">
        <f aca="false">(E366-E365)/LOG(D366/D365)</f>
        <v>-5.02469802441757</v>
      </c>
    </row>
    <row r="367" customFormat="false" ht="13.5" hidden="false" customHeight="false" outlineLevel="0" collapsed="false">
      <c r="B367" s="0" t="n">
        <v>113100</v>
      </c>
      <c r="C367" s="1" t="n">
        <v>21.1565</v>
      </c>
      <c r="D367" s="0" t="n">
        <f aca="false">B367-$A$1</f>
        <v>109560</v>
      </c>
      <c r="E367" s="4" t="n">
        <f aca="false">($A$3-C367)*10</f>
        <v>19.595529</v>
      </c>
      <c r="F367" s="4" t="n">
        <f aca="false">AVERAGE(E367:E371)</f>
        <v>19.601129</v>
      </c>
      <c r="G367" s="4" t="n">
        <f aca="false">AVERAGE(F367:F371)</f>
        <v>19.604049</v>
      </c>
      <c r="H367" s="4" t="n">
        <f aca="false">AVERAGE(G367:G371)</f>
        <v>19.605401</v>
      </c>
      <c r="I367" s="0" t="n">
        <f aca="false">(E367-E366)/LOG(D367/D366)</f>
        <v>-9.23727483006448</v>
      </c>
    </row>
    <row r="368" customFormat="false" ht="13.5" hidden="false" customHeight="false" outlineLevel="0" collapsed="false">
      <c r="B368" s="0" t="n">
        <v>113400</v>
      </c>
      <c r="C368" s="1" t="n">
        <v>21.1558</v>
      </c>
      <c r="D368" s="0" t="n">
        <f aca="false">B368-$A$1</f>
        <v>109860</v>
      </c>
      <c r="E368" s="4" t="n">
        <f aca="false">($A$3-C368)*10</f>
        <v>19.602529</v>
      </c>
      <c r="F368" s="4" t="n">
        <f aca="false">AVERAGE(E368:E372)</f>
        <v>19.603929</v>
      </c>
      <c r="G368" s="4" t="n">
        <f aca="false">AVERAGE(F368:F372)</f>
        <v>19.605009</v>
      </c>
      <c r="H368" s="4" t="n">
        <f aca="false">AVERAGE(G368:G372)</f>
        <v>19.606281</v>
      </c>
      <c r="I368" s="0" t="n">
        <f aca="false">(E368-E367)/LOG(D368/D367)</f>
        <v>5.89438390668324</v>
      </c>
    </row>
    <row r="369" customFormat="false" ht="13.5" hidden="false" customHeight="false" outlineLevel="0" collapsed="false">
      <c r="B369" s="0" t="n">
        <v>113700</v>
      </c>
      <c r="C369" s="1" t="n">
        <v>21.157</v>
      </c>
      <c r="D369" s="0" t="n">
        <f aca="false">B369-$A$1</f>
        <v>110160</v>
      </c>
      <c r="E369" s="4" t="n">
        <f aca="false">($A$3-C369)*10</f>
        <v>19.590529</v>
      </c>
      <c r="F369" s="4" t="n">
        <f aca="false">AVERAGE(E369:E373)</f>
        <v>19.604529</v>
      </c>
      <c r="G369" s="4" t="n">
        <f aca="false">AVERAGE(F369:F373)</f>
        <v>19.605049</v>
      </c>
      <c r="H369" s="4" t="n">
        <f aca="false">AVERAGE(G369:G373)</f>
        <v>19.607169</v>
      </c>
      <c r="I369" s="0" t="n">
        <f aca="false">(E369-E368)/LOG(D369/D368)</f>
        <v>-10.1322891640077</v>
      </c>
    </row>
    <row r="370" customFormat="false" ht="13.5" hidden="false" customHeight="false" outlineLevel="0" collapsed="false">
      <c r="B370" s="0" t="n">
        <v>114000</v>
      </c>
      <c r="C370" s="1" t="n">
        <v>21.1549</v>
      </c>
      <c r="D370" s="0" t="n">
        <f aca="false">B370-$A$1</f>
        <v>110460</v>
      </c>
      <c r="E370" s="4" t="n">
        <f aca="false">($A$3-C370)*10</f>
        <v>19.611529</v>
      </c>
      <c r="F370" s="4" t="n">
        <f aca="false">AVERAGE(E370:E374)</f>
        <v>19.605329</v>
      </c>
      <c r="G370" s="4" t="n">
        <f aca="false">AVERAGE(F370:F374)</f>
        <v>19.605769</v>
      </c>
      <c r="H370" s="4" t="n">
        <f aca="false">AVERAGE(G370:G374)</f>
        <v>19.608305</v>
      </c>
      <c r="I370" s="0" t="n">
        <f aca="false">(E370-E369)/LOG(D370/D369)</f>
        <v>17.779860353828</v>
      </c>
    </row>
    <row r="371" customFormat="false" ht="13.5" hidden="false" customHeight="false" outlineLevel="0" collapsed="false">
      <c r="B371" s="0" t="n">
        <v>114300</v>
      </c>
      <c r="C371" s="1" t="n">
        <v>21.1555</v>
      </c>
      <c r="D371" s="0" t="n">
        <f aca="false">B371-$A$1</f>
        <v>110760</v>
      </c>
      <c r="E371" s="4" t="n">
        <f aca="false">($A$3-C371)*10</f>
        <v>19.605529</v>
      </c>
      <c r="F371" s="4" t="n">
        <f aca="false">AVERAGE(E371:E375)</f>
        <v>19.605329</v>
      </c>
      <c r="G371" s="4" t="n">
        <f aca="false">AVERAGE(F371:F375)</f>
        <v>19.607129</v>
      </c>
      <c r="H371" s="4" t="n">
        <f aca="false">AVERAGE(G371:G375)</f>
        <v>19.609177</v>
      </c>
      <c r="I371" s="0" t="n">
        <f aca="false">(E371-E370)/LOG(D371/D370)</f>
        <v>-5.09377562013545</v>
      </c>
    </row>
    <row r="372" customFormat="false" ht="13.5" hidden="false" customHeight="false" outlineLevel="0" collapsed="false">
      <c r="B372" s="0" t="n">
        <v>114600</v>
      </c>
      <c r="C372" s="1" t="n">
        <v>21.1551</v>
      </c>
      <c r="D372" s="0" t="n">
        <f aca="false">B372-$A$1</f>
        <v>111060</v>
      </c>
      <c r="E372" s="4" t="n">
        <f aca="false">($A$3-C372)*10</f>
        <v>19.609529</v>
      </c>
      <c r="F372" s="4" t="n">
        <f aca="false">AVERAGE(E372:E376)</f>
        <v>19.605929</v>
      </c>
      <c r="G372" s="4" t="n">
        <f aca="false">AVERAGE(F372:F376)</f>
        <v>19.608449</v>
      </c>
      <c r="H372" s="4" t="n">
        <f aca="false">AVERAGE(G372:G376)</f>
        <v>19.609345</v>
      </c>
      <c r="I372" s="0" t="n">
        <f aca="false">(E372-E371)/LOG(D372/D371)</f>
        <v>3.4050607594264</v>
      </c>
    </row>
    <row r="373" customFormat="false" ht="13.5" hidden="false" customHeight="false" outlineLevel="0" collapsed="false">
      <c r="B373" s="0" t="n">
        <v>114900</v>
      </c>
      <c r="C373" s="1" t="n">
        <v>21.1555</v>
      </c>
      <c r="D373" s="0" t="n">
        <f aca="false">B373-$A$1</f>
        <v>111360</v>
      </c>
      <c r="E373" s="4" t="n">
        <f aca="false">($A$3-C373)*10</f>
        <v>19.605529</v>
      </c>
      <c r="F373" s="4" t="n">
        <f aca="false">AVERAGE(E373:E377)</f>
        <v>19.604129</v>
      </c>
      <c r="G373" s="4" t="n">
        <f aca="false">AVERAGE(F373:F377)</f>
        <v>19.609449</v>
      </c>
      <c r="H373" s="4" t="n">
        <f aca="false">AVERAGE(G373:G377)</f>
        <v>19.608665</v>
      </c>
      <c r="I373" s="0" t="n">
        <f aca="false">(E373-E372)/LOG(D373/D372)</f>
        <v>-3.41427110539881</v>
      </c>
    </row>
    <row r="374" customFormat="false" ht="13.5" hidden="false" customHeight="false" outlineLevel="0" collapsed="false">
      <c r="B374" s="0" t="n">
        <v>115200</v>
      </c>
      <c r="C374" s="1" t="n">
        <v>21.1566</v>
      </c>
      <c r="D374" s="0" t="n">
        <f aca="false">B374-$A$1</f>
        <v>111660</v>
      </c>
      <c r="E374" s="4" t="n">
        <f aca="false">($A$3-C374)*10</f>
        <v>19.594529</v>
      </c>
      <c r="F374" s="4" t="n">
        <f aca="false">AVERAGE(E374:E378)</f>
        <v>19.608129</v>
      </c>
      <c r="G374" s="4" t="n">
        <f aca="false">AVERAGE(F374:F378)</f>
        <v>19.610729</v>
      </c>
      <c r="H374" s="4" t="n">
        <f aca="false">AVERAGE(G374:G378)</f>
        <v>19.607179</v>
      </c>
      <c r="I374" s="0" t="n">
        <f aca="false">(E374-E373)/LOG(D374/D373)</f>
        <v>-9.41457399121842</v>
      </c>
    </row>
    <row r="375" customFormat="false" ht="13.5" hidden="false" customHeight="false" outlineLevel="0" collapsed="false">
      <c r="B375" s="0" t="n">
        <v>115500</v>
      </c>
      <c r="C375" s="1" t="n">
        <v>21.1549</v>
      </c>
      <c r="D375" s="0" t="n">
        <f aca="false">B375-$A$1</f>
        <v>111960</v>
      </c>
      <c r="E375" s="4" t="n">
        <f aca="false">($A$3-C375)*10</f>
        <v>19.611529</v>
      </c>
      <c r="F375" s="4" t="n">
        <f aca="false">AVERAGE(E375:E379)</f>
        <v>19.612129</v>
      </c>
      <c r="G375" s="4" t="n">
        <f aca="false">AVERAGE(F375:F379)</f>
        <v>19.610129</v>
      </c>
      <c r="H375" s="4" t="n">
        <f aca="false">AVERAGE(G375:G379)</f>
        <v>19.6048103333333</v>
      </c>
      <c r="I375" s="0" t="n">
        <f aca="false">(E375-E374)/LOG(D375/D374)</f>
        <v>14.5889401383571</v>
      </c>
    </row>
    <row r="376" customFormat="false" ht="13.5" hidden="false" customHeight="false" outlineLevel="0" collapsed="false">
      <c r="B376" s="0" t="n">
        <v>115800</v>
      </c>
      <c r="C376" s="1" t="n">
        <v>21.1552</v>
      </c>
      <c r="D376" s="0" t="n">
        <f aca="false">B376-$A$1</f>
        <v>112260</v>
      </c>
      <c r="E376" s="4" t="n">
        <f aca="false">($A$3-C376)*10</f>
        <v>19.608529</v>
      </c>
      <c r="F376" s="4" t="n">
        <f aca="false">AVERAGE(E376:E380)</f>
        <v>19.611929</v>
      </c>
      <c r="G376" s="4" t="n">
        <f aca="false">AVERAGE(F376:F380)</f>
        <v>19.607969</v>
      </c>
      <c r="H376" s="4" t="n">
        <f aca="false">AVERAGE(G376:G380)</f>
        <v>19.6020776666667</v>
      </c>
      <c r="I376" s="0" t="n">
        <f aca="false">(E376-E375)/LOG(D376/D375)</f>
        <v>-2.58142660735216</v>
      </c>
    </row>
    <row r="377" customFormat="false" ht="13.5" hidden="false" customHeight="false" outlineLevel="0" collapsed="false">
      <c r="B377" s="0" t="n">
        <v>116100</v>
      </c>
      <c r="C377" s="1" t="n">
        <v>21.156</v>
      </c>
      <c r="D377" s="0" t="n">
        <f aca="false">B377-$A$1</f>
        <v>112560</v>
      </c>
      <c r="E377" s="4" t="n">
        <f aca="false">($A$3-C377)*10</f>
        <v>19.600529</v>
      </c>
      <c r="F377" s="4" t="n">
        <f aca="false">AVERAGE(E377:E381)</f>
        <v>19.610929</v>
      </c>
      <c r="G377" s="4" t="n">
        <f aca="false">AVERAGE(F377:F381)</f>
        <v>19.605049</v>
      </c>
      <c r="H377" s="4" t="n">
        <f aca="false">AVERAGE(G377:G381)</f>
        <v>19.599345</v>
      </c>
      <c r="I377" s="0" t="n">
        <f aca="false">(E377-E376)/LOG(D377/D376)</f>
        <v>-6.90222497797883</v>
      </c>
    </row>
    <row r="378" customFormat="false" ht="13.5" hidden="false" customHeight="false" outlineLevel="0" collapsed="false">
      <c r="B378" s="0" t="n">
        <v>116400</v>
      </c>
      <c r="C378" s="1" t="n">
        <v>21.1535</v>
      </c>
      <c r="D378" s="0" t="n">
        <f aca="false">B378-$A$1</f>
        <v>112860</v>
      </c>
      <c r="E378" s="4" t="n">
        <f aca="false">($A$3-C378)*10</f>
        <v>19.625529</v>
      </c>
      <c r="F378" s="4" t="n">
        <f aca="false">AVERAGE(E378:E382)</f>
        <v>19.610529</v>
      </c>
      <c r="G378" s="4" t="n">
        <f aca="false">AVERAGE(F378:F382)</f>
        <v>19.602019</v>
      </c>
      <c r="H378" s="4" t="n">
        <f aca="false">AVERAGE(G378:G382)</f>
        <v>19.5970451666667</v>
      </c>
      <c r="I378" s="0" t="n">
        <f aca="false">(E378-E377)/LOG(D378/D377)</f>
        <v>21.6270177176158</v>
      </c>
    </row>
    <row r="379" customFormat="false" ht="13.5" hidden="false" customHeight="false" outlineLevel="0" collapsed="false">
      <c r="B379" s="0" t="n">
        <v>116700</v>
      </c>
      <c r="C379" s="1" t="n">
        <v>21.1546</v>
      </c>
      <c r="D379" s="0" t="n">
        <f aca="false">B379-$A$1</f>
        <v>113160</v>
      </c>
      <c r="E379" s="4" t="n">
        <f aca="false">($A$3-C379)*10</f>
        <v>19.614529</v>
      </c>
      <c r="F379" s="4" t="n">
        <f aca="false">AVERAGE(E379:E383)</f>
        <v>19.605129</v>
      </c>
      <c r="G379" s="4" t="n">
        <f aca="false">AVERAGE(F379:F383)</f>
        <v>19.5988856666667</v>
      </c>
      <c r="H379" s="4" t="n">
        <f aca="false">AVERAGE(G379:G383)</f>
        <v>19.5952027222222</v>
      </c>
      <c r="I379" s="0" t="n">
        <f aca="false">(E379-E378)/LOG(D379/D378)</f>
        <v>-9.54121624667385</v>
      </c>
    </row>
    <row r="380" customFormat="false" ht="13.5" hidden="false" customHeight="false" outlineLevel="0" collapsed="false">
      <c r="B380" s="0" t="n">
        <v>117000</v>
      </c>
      <c r="C380" s="1" t="n">
        <v>21.155</v>
      </c>
      <c r="D380" s="0" t="n">
        <f aca="false">B380-$A$1</f>
        <v>113460</v>
      </c>
      <c r="E380" s="4" t="n">
        <f aca="false">($A$3-C380)*10</f>
        <v>19.610529</v>
      </c>
      <c r="F380" s="4" t="n">
        <f aca="false">AVERAGE(E380:E384)</f>
        <v>19.601329</v>
      </c>
      <c r="G380" s="4" t="n">
        <f aca="false">AVERAGE(F380:F384)</f>
        <v>19.5964656666667</v>
      </c>
      <c r="H380" s="4" t="n">
        <f aca="false">AVERAGE(G380:G384)</f>
        <v>19.5937813888889</v>
      </c>
      <c r="I380" s="0" t="n">
        <f aca="false">(E380-E379)/LOG(D380/D379)</f>
        <v>-3.47874352640624</v>
      </c>
    </row>
    <row r="381" customFormat="false" ht="13.5" hidden="false" customHeight="false" outlineLevel="0" collapsed="false">
      <c r="B381" s="0" t="n">
        <v>117300</v>
      </c>
      <c r="C381" s="1" t="n">
        <v>21.1557</v>
      </c>
      <c r="D381" s="0" t="n">
        <f aca="false">B381-$A$1</f>
        <v>113760</v>
      </c>
      <c r="E381" s="4" t="n">
        <f aca="false">($A$3-C381)*10</f>
        <v>19.603529</v>
      </c>
      <c r="F381" s="4" t="n">
        <f aca="false">AVERAGE(E381:E385)</f>
        <v>19.597329</v>
      </c>
      <c r="G381" s="4" t="n">
        <f aca="false">AVERAGE(F381:F385)</f>
        <v>19.5943056666667</v>
      </c>
      <c r="H381" s="4" t="n">
        <f aca="false">AVERAGE(G381:G385)</f>
        <v>19.5925940555556</v>
      </c>
      <c r="I381" s="0" t="n">
        <f aca="false">(E381-E380)/LOG(D381/D380)</f>
        <v>-6.1039192761979</v>
      </c>
    </row>
    <row r="382" customFormat="false" ht="13.5" hidden="false" customHeight="false" outlineLevel="0" collapsed="false">
      <c r="B382" s="0" t="n">
        <v>117600</v>
      </c>
      <c r="C382" s="1" t="n">
        <v>21.1562</v>
      </c>
      <c r="D382" s="0" t="n">
        <f aca="false">B382-$A$1</f>
        <v>114060</v>
      </c>
      <c r="E382" s="4" t="n">
        <f aca="false">($A$3-C382)*10</f>
        <v>19.598529</v>
      </c>
      <c r="F382" s="4" t="n">
        <f aca="false">AVERAGE(E382:E386)</f>
        <v>19.595779</v>
      </c>
      <c r="G382" s="4" t="n">
        <f aca="false">AVERAGE(F382:F386)</f>
        <v>19.5935498333333</v>
      </c>
      <c r="H382" s="4" t="n">
        <f aca="false">AVERAGE(G382:G386)</f>
        <v>19.5921661527778</v>
      </c>
      <c r="I382" s="0" t="n">
        <f aca="false">(E382-E381)/LOG(D382/D381)</f>
        <v>-4.37145527227877</v>
      </c>
    </row>
    <row r="383" customFormat="false" ht="13.5" hidden="false" customHeight="false" outlineLevel="0" collapsed="false">
      <c r="B383" s="0" t="n">
        <v>117813</v>
      </c>
      <c r="C383" s="1" t="n">
        <v>21.1562</v>
      </c>
      <c r="D383" s="0" t="n">
        <f aca="false">B383-$A$1</f>
        <v>114273</v>
      </c>
      <c r="E383" s="4" t="n">
        <f aca="false">($A$3-C383)*10</f>
        <v>19.598529</v>
      </c>
      <c r="F383" s="4" t="n">
        <f aca="false">AVERAGE(E383:E387)</f>
        <v>19.5948623333333</v>
      </c>
      <c r="G383" s="4" t="n">
        <f aca="false">AVERAGE(F383:F387)</f>
        <v>19.5928067777778</v>
      </c>
      <c r="H383" s="4" t="n">
        <f aca="false">AVERAGE(G383:G387)</f>
        <v>19.5917049259259</v>
      </c>
      <c r="I383" s="0" t="n">
        <f aca="false">(E383-E382)/LOG(D383/D382)</f>
        <v>0</v>
      </c>
    </row>
    <row r="384" customFormat="false" ht="13.5" hidden="false" customHeight="false" outlineLevel="0" collapsed="false">
      <c r="B384" s="0" t="n">
        <v>117823</v>
      </c>
      <c r="C384" s="1" t="n">
        <v>21.1565</v>
      </c>
      <c r="D384" s="0" t="n">
        <f aca="false">B384-$A$1</f>
        <v>114283</v>
      </c>
      <c r="E384" s="4" t="n">
        <f aca="false">($A$3-C384)*10</f>
        <v>19.595529</v>
      </c>
      <c r="F384" s="4" t="n">
        <f aca="false">AVERAGE(E384:E388)</f>
        <v>19.593029</v>
      </c>
      <c r="G384" s="4" t="n">
        <f aca="false">AVERAGE(F384:F388)</f>
        <v>19.591779</v>
      </c>
      <c r="H384" s="4" t="n">
        <f aca="false">AVERAGE(G384:G388)</f>
        <v>19.591154</v>
      </c>
      <c r="I384" s="0" t="n">
        <f aca="false">(E384-E383)/LOG(D384/D383)</f>
        <v>-78.9404457275813</v>
      </c>
    </row>
    <row r="385" customFormat="false" ht="13.5" hidden="false" customHeight="false" outlineLevel="0" collapsed="false">
      <c r="B385" s="0" t="n">
        <v>117833</v>
      </c>
      <c r="C385" s="1" t="n">
        <v>21.157</v>
      </c>
      <c r="D385" s="0" t="n">
        <f aca="false">B385-$A$1</f>
        <v>114293</v>
      </c>
      <c r="E385" s="4" t="n">
        <f aca="false">($A$3-C385)*10</f>
        <v>19.590529</v>
      </c>
      <c r="F385" s="4" t="n">
        <f aca="false">AVERAGE(E385:E389)</f>
        <v>19.590529</v>
      </c>
      <c r="G385" s="4" t="n">
        <f aca="false">AVERAGE(F385:F389)</f>
        <v>19.590529</v>
      </c>
      <c r="H385" s="4" t="n">
        <f aca="false">AVERAGE(G385:G389)</f>
        <v>19.590529</v>
      </c>
      <c r="I385" s="0" t="n">
        <f aca="false">(E385-E384)/LOG(D385/D384)</f>
        <v>-131.578922469857</v>
      </c>
    </row>
    <row r="386" customFormat="false" ht="13.5" hidden="false" customHeight="false" outlineLevel="0" collapsed="false">
      <c r="E386" s="4"/>
    </row>
    <row r="387" customFormat="false" ht="13.5" hidden="false" customHeight="false" outlineLevel="0" collapsed="false">
      <c r="E387" s="4"/>
    </row>
    <row r="388" customFormat="false" ht="13.5" hidden="false" customHeight="false" outlineLevel="0" collapsed="false">
      <c r="E388" s="4"/>
    </row>
    <row r="389" customFormat="false" ht="13.5" hidden="false" customHeight="false" outlineLevel="0" collapsed="false">
      <c r="E389" s="4"/>
    </row>
    <row r="390" customFormat="false" ht="13.5" hidden="false" customHeight="false" outlineLevel="0" collapsed="false">
      <c r="E390" s="4"/>
    </row>
    <row r="391" customFormat="false" ht="13.5" hidden="false" customHeight="false" outlineLevel="0" collapsed="false">
      <c r="E391" s="4"/>
    </row>
    <row r="392" customFormat="false" ht="13.5" hidden="false" customHeight="false" outlineLevel="0" collapsed="false">
      <c r="E392" s="4"/>
    </row>
    <row r="393" customFormat="false" ht="13.5" hidden="false" customHeight="false" outlineLevel="0" collapsed="false">
      <c r="E393" s="4"/>
    </row>
    <row r="394" customFormat="false" ht="13.5" hidden="false" customHeight="false" outlineLevel="0" collapsed="false">
      <c r="E394" s="4"/>
    </row>
    <row r="395" customFormat="false" ht="13.5" hidden="false" customHeight="false" outlineLevel="0" collapsed="false">
      <c r="E395" s="4"/>
    </row>
    <row r="396" customFormat="false" ht="13.5" hidden="false" customHeight="false" outlineLevel="0" collapsed="false">
      <c r="E396" s="4"/>
    </row>
    <row r="397" customFormat="false" ht="13.5" hidden="false" customHeight="false" outlineLevel="0" collapsed="false">
      <c r="E397" s="4"/>
    </row>
    <row r="398" customFormat="false" ht="13.5" hidden="false" customHeight="false" outlineLevel="0" collapsed="false">
      <c r="E398" s="4"/>
    </row>
    <row r="399" customFormat="false" ht="13.5" hidden="false" customHeight="false" outlineLevel="0" collapsed="false">
      <c r="E399" s="4"/>
    </row>
    <row r="400" customFormat="false" ht="13.5" hidden="false" customHeight="false" outlineLevel="0" collapsed="false">
      <c r="E400" s="4"/>
    </row>
    <row r="401" customFormat="false" ht="13.5" hidden="false" customHeight="false" outlineLevel="0" collapsed="false">
      <c r="E401" s="4"/>
    </row>
    <row r="402" customFormat="false" ht="13.5" hidden="false" customHeight="false" outlineLevel="0" collapsed="false">
      <c r="E402" s="4"/>
    </row>
    <row r="403" customFormat="false" ht="13.5" hidden="false" customHeight="false" outlineLevel="0" collapsed="false">
      <c r="E403" s="4"/>
    </row>
    <row r="404" customFormat="false" ht="13.5" hidden="false" customHeight="false" outlineLevel="0" collapsed="false">
      <c r="E404" s="4"/>
    </row>
    <row r="405" customFormat="false" ht="13.5" hidden="false" customHeight="false" outlineLevel="0" collapsed="false">
      <c r="E405" s="4"/>
    </row>
    <row r="406" customFormat="false" ht="13.5" hidden="false" customHeight="false" outlineLevel="0" collapsed="false">
      <c r="E406" s="4"/>
    </row>
    <row r="407" customFormat="false" ht="13.5" hidden="false" customHeight="false" outlineLevel="0" collapsed="false">
      <c r="E407" s="4"/>
    </row>
    <row r="408" customFormat="false" ht="13.5" hidden="false" customHeight="false" outlineLevel="0" collapsed="false">
      <c r="E408" s="4"/>
    </row>
    <row r="409" customFormat="false" ht="13.5" hidden="false" customHeight="false" outlineLevel="0" collapsed="false">
      <c r="E409" s="4"/>
    </row>
    <row r="410" customFormat="false" ht="13.5" hidden="false" customHeight="false" outlineLevel="0" collapsed="false">
      <c r="E410" s="4"/>
    </row>
    <row r="411" customFormat="false" ht="13.5" hidden="false" customHeight="false" outlineLevel="0" collapsed="false">
      <c r="E411" s="4"/>
    </row>
    <row r="412" customFormat="false" ht="13.5" hidden="false" customHeight="false" outlineLevel="0" collapsed="false">
      <c r="E412" s="4"/>
    </row>
    <row r="413" customFormat="false" ht="13.5" hidden="false" customHeight="false" outlineLevel="0" collapsed="false">
      <c r="E413" s="4"/>
    </row>
    <row r="414" customFormat="false" ht="13.5" hidden="false" customHeight="false" outlineLevel="0" collapsed="false">
      <c r="E414" s="4"/>
    </row>
    <row r="415" customFormat="false" ht="13.5" hidden="false" customHeight="false" outlineLevel="0" collapsed="false">
      <c r="E415" s="4"/>
    </row>
    <row r="416" customFormat="false" ht="13.5" hidden="false" customHeight="false" outlineLevel="0" collapsed="false">
      <c r="E416" s="4"/>
    </row>
    <row r="417" customFormat="false" ht="13.5" hidden="false" customHeight="false" outlineLevel="0" collapsed="false">
      <c r="E417" s="4"/>
    </row>
    <row r="418" customFormat="false" ht="13.5" hidden="false" customHeight="false" outlineLevel="0" collapsed="false">
      <c r="E418" s="4"/>
    </row>
    <row r="419" customFormat="false" ht="13.5" hidden="false" customHeight="false" outlineLevel="0" collapsed="false">
      <c r="E419" s="4"/>
    </row>
    <row r="420" customFormat="false" ht="13.5" hidden="false" customHeight="false" outlineLevel="0" collapsed="false">
      <c r="E420" s="4"/>
    </row>
    <row r="421" customFormat="false" ht="13.5" hidden="false" customHeight="false" outlineLevel="0" collapsed="false">
      <c r="E421" s="4"/>
    </row>
    <row r="422" customFormat="false" ht="13.5" hidden="false" customHeight="false" outlineLevel="0" collapsed="false">
      <c r="E422" s="4"/>
    </row>
    <row r="423" customFormat="false" ht="13.5" hidden="false" customHeight="false" outlineLevel="0" collapsed="false">
      <c r="E423" s="4"/>
    </row>
    <row r="424" customFormat="false" ht="13.5" hidden="false" customHeight="false" outlineLevel="0" collapsed="false">
      <c r="E424" s="4"/>
    </row>
    <row r="425" customFormat="false" ht="13.5" hidden="false" customHeight="false" outlineLevel="0" collapsed="false">
      <c r="E425" s="4"/>
    </row>
    <row r="426" customFormat="false" ht="13.5" hidden="false" customHeight="false" outlineLevel="0" collapsed="false">
      <c r="E426" s="4"/>
    </row>
    <row r="427" customFormat="false" ht="13.5" hidden="false" customHeight="false" outlineLevel="0" collapsed="false">
      <c r="E427" s="4"/>
    </row>
    <row r="428" customFormat="false" ht="13.5" hidden="false" customHeight="false" outlineLevel="0" collapsed="false">
      <c r="E428" s="4"/>
    </row>
    <row r="429" customFormat="false" ht="13.5" hidden="false" customHeight="false" outlineLevel="0" collapsed="false">
      <c r="E429" s="4"/>
    </row>
    <row r="430" customFormat="false" ht="13.5" hidden="false" customHeight="false" outlineLevel="0" collapsed="false">
      <c r="E430" s="4"/>
    </row>
    <row r="431" customFormat="false" ht="13.5" hidden="false" customHeight="false" outlineLevel="0" collapsed="false">
      <c r="E431" s="4"/>
    </row>
    <row r="432" customFormat="false" ht="13.5" hidden="false" customHeight="false" outlineLevel="0" collapsed="false">
      <c r="E432" s="4"/>
    </row>
    <row r="433" customFormat="false" ht="13.5" hidden="false" customHeight="false" outlineLevel="0" collapsed="false">
      <c r="E433" s="4"/>
    </row>
    <row r="434" customFormat="false" ht="13.5" hidden="false" customHeight="false" outlineLevel="0" collapsed="false">
      <c r="E434" s="4"/>
    </row>
    <row r="435" customFormat="false" ht="13.5" hidden="false" customHeight="false" outlineLevel="0" collapsed="false">
      <c r="E435" s="4"/>
    </row>
    <row r="436" customFormat="false" ht="13.5" hidden="false" customHeight="false" outlineLevel="0" collapsed="false">
      <c r="E436" s="4"/>
    </row>
    <row r="437" customFormat="false" ht="13.5" hidden="false" customHeight="false" outlineLevel="0" collapsed="false">
      <c r="E437" s="4"/>
    </row>
    <row r="438" customFormat="false" ht="13.5" hidden="false" customHeight="false" outlineLevel="0" collapsed="false">
      <c r="E438" s="4"/>
    </row>
    <row r="439" customFormat="false" ht="13.5" hidden="false" customHeight="false" outlineLevel="0" collapsed="false">
      <c r="E439" s="4"/>
    </row>
    <row r="440" customFormat="false" ht="13.5" hidden="false" customHeight="false" outlineLevel="0" collapsed="false">
      <c r="E440" s="4"/>
    </row>
    <row r="441" customFormat="false" ht="13.5" hidden="false" customHeight="false" outlineLevel="0" collapsed="false">
      <c r="E441" s="4"/>
    </row>
    <row r="442" customFormat="false" ht="13.5" hidden="false" customHeight="false" outlineLevel="0" collapsed="false">
      <c r="E442" s="4"/>
    </row>
    <row r="443" customFormat="false" ht="13.5" hidden="false" customHeight="false" outlineLevel="0" collapsed="false">
      <c r="E443" s="4"/>
    </row>
    <row r="444" customFormat="false" ht="13.5" hidden="false" customHeight="false" outlineLevel="0" collapsed="false">
      <c r="E444" s="4"/>
    </row>
    <row r="445" customFormat="false" ht="13.5" hidden="false" customHeight="false" outlineLevel="0" collapsed="false">
      <c r="E445" s="4"/>
    </row>
    <row r="446" customFormat="false" ht="13.5" hidden="false" customHeight="false" outlineLevel="0" collapsed="false">
      <c r="E446" s="4"/>
    </row>
    <row r="447" customFormat="false" ht="13.5" hidden="false" customHeight="false" outlineLevel="0" collapsed="false">
      <c r="E447" s="4"/>
    </row>
    <row r="448" customFormat="false" ht="13.5" hidden="false" customHeight="false" outlineLevel="0" collapsed="false">
      <c r="E448" s="4"/>
    </row>
    <row r="449" customFormat="false" ht="13.5" hidden="false" customHeight="false" outlineLevel="0" collapsed="false">
      <c r="E449" s="4"/>
    </row>
    <row r="450" customFormat="false" ht="13.5" hidden="false" customHeight="false" outlineLevel="0" collapsed="false">
      <c r="E450" s="4"/>
    </row>
    <row r="451" customFormat="false" ht="13.5" hidden="false" customHeight="false" outlineLevel="0" collapsed="false">
      <c r="E451" s="4"/>
    </row>
    <row r="452" customFormat="false" ht="13.5" hidden="false" customHeight="false" outlineLevel="0" collapsed="false">
      <c r="E452" s="4"/>
    </row>
    <row r="453" customFormat="false" ht="13.5" hidden="false" customHeight="false" outlineLevel="0" collapsed="false">
      <c r="E453" s="4"/>
    </row>
    <row r="454" customFormat="false" ht="13.5" hidden="false" customHeight="false" outlineLevel="0" collapsed="false">
      <c r="E454" s="4"/>
    </row>
    <row r="455" customFormat="false" ht="13.5" hidden="false" customHeight="false" outlineLevel="0" collapsed="false">
      <c r="E455" s="4"/>
    </row>
    <row r="456" customFormat="false" ht="13.5" hidden="false" customHeight="false" outlineLevel="0" collapsed="false">
      <c r="E456" s="4"/>
    </row>
    <row r="457" customFormat="false" ht="13.5" hidden="false" customHeight="false" outlineLevel="0" collapsed="false">
      <c r="E457" s="4"/>
    </row>
    <row r="458" customFormat="false" ht="13.5" hidden="false" customHeight="false" outlineLevel="0" collapsed="false">
      <c r="E458" s="4"/>
    </row>
    <row r="459" customFormat="false" ht="13.5" hidden="false" customHeight="false" outlineLevel="0" collapsed="false">
      <c r="E459" s="4"/>
    </row>
    <row r="460" customFormat="false" ht="13.5" hidden="false" customHeight="false" outlineLevel="0" collapsed="false">
      <c r="E460" s="4"/>
    </row>
    <row r="461" customFormat="false" ht="13.5" hidden="false" customHeight="false" outlineLevel="0" collapsed="false">
      <c r="E461" s="4"/>
    </row>
    <row r="462" customFormat="false" ht="13.5" hidden="false" customHeight="false" outlineLevel="0" collapsed="false">
      <c r="E462" s="4"/>
    </row>
    <row r="463" customFormat="false" ht="13.5" hidden="false" customHeight="false" outlineLevel="0" collapsed="false">
      <c r="E463" s="4"/>
    </row>
    <row r="464" customFormat="false" ht="13.5" hidden="false" customHeight="false" outlineLevel="0" collapsed="false">
      <c r="E464" s="4"/>
    </row>
    <row r="465" customFormat="false" ht="13.5" hidden="false" customHeight="false" outlineLevel="0" collapsed="false">
      <c r="E465" s="4"/>
    </row>
    <row r="466" customFormat="false" ht="13.5" hidden="false" customHeight="false" outlineLevel="0" collapsed="false">
      <c r="E466" s="4"/>
    </row>
    <row r="467" customFormat="false" ht="13.5" hidden="false" customHeight="false" outlineLevel="0" collapsed="false">
      <c r="E467" s="4"/>
    </row>
    <row r="468" customFormat="false" ht="13.5" hidden="false" customHeight="false" outlineLevel="0" collapsed="false">
      <c r="E468" s="4"/>
    </row>
    <row r="469" customFormat="false" ht="13.5" hidden="false" customHeight="false" outlineLevel="0" collapsed="false">
      <c r="E469" s="4"/>
    </row>
    <row r="470" customFormat="false" ht="13.5" hidden="false" customHeight="false" outlineLevel="0" collapsed="false">
      <c r="E470" s="4"/>
    </row>
    <row r="471" customFormat="false" ht="13.5" hidden="false" customHeight="false" outlineLevel="0" collapsed="false">
      <c r="E471" s="4"/>
    </row>
    <row r="472" customFormat="false" ht="13.5" hidden="false" customHeight="false" outlineLevel="0" collapsed="false">
      <c r="E472" s="4"/>
    </row>
    <row r="473" customFormat="false" ht="13.5" hidden="false" customHeight="false" outlineLevel="0" collapsed="false">
      <c r="E473" s="4"/>
    </row>
    <row r="474" customFormat="false" ht="13.5" hidden="false" customHeight="false" outlineLevel="0" collapsed="false">
      <c r="E474" s="4"/>
    </row>
    <row r="475" customFormat="false" ht="13.5" hidden="false" customHeight="false" outlineLevel="0" collapsed="false">
      <c r="E475" s="4"/>
    </row>
    <row r="476" customFormat="false" ht="13.5" hidden="false" customHeight="false" outlineLevel="0" collapsed="false">
      <c r="E476" s="4"/>
    </row>
    <row r="477" customFormat="false" ht="13.5" hidden="false" customHeight="false" outlineLevel="0" collapsed="false">
      <c r="E477" s="4"/>
    </row>
    <row r="478" customFormat="false" ht="13.5" hidden="false" customHeight="false" outlineLevel="0" collapsed="false">
      <c r="E478" s="4"/>
    </row>
    <row r="479" customFormat="false" ht="13.5" hidden="false" customHeight="false" outlineLevel="0" collapsed="false">
      <c r="E479" s="4"/>
    </row>
    <row r="480" customFormat="false" ht="13.5" hidden="false" customHeight="false" outlineLevel="0" collapsed="false">
      <c r="E480" s="4"/>
    </row>
    <row r="481" customFormat="false" ht="13.5" hidden="false" customHeight="false" outlineLevel="0" collapsed="false">
      <c r="E481" s="4"/>
    </row>
    <row r="482" customFormat="false" ht="13.5" hidden="false" customHeight="false" outlineLevel="0" collapsed="false">
      <c r="E482" s="4"/>
    </row>
    <row r="483" customFormat="false" ht="13.5" hidden="false" customHeight="false" outlineLevel="0" collapsed="false">
      <c r="E483" s="4"/>
    </row>
    <row r="484" customFormat="false" ht="13.5" hidden="false" customHeight="false" outlineLevel="0" collapsed="false">
      <c r="E484" s="4"/>
    </row>
    <row r="485" customFormat="false" ht="13.5" hidden="false" customHeight="false" outlineLevel="0" collapsed="false">
      <c r="E485" s="4"/>
    </row>
    <row r="486" customFormat="false" ht="13.5" hidden="false" customHeight="false" outlineLevel="0" collapsed="false">
      <c r="E486" s="4"/>
    </row>
    <row r="487" customFormat="false" ht="13.5" hidden="false" customHeight="false" outlineLevel="0" collapsed="false">
      <c r="E487" s="4"/>
    </row>
    <row r="488" customFormat="false" ht="13.5" hidden="false" customHeight="false" outlineLevel="0" collapsed="false">
      <c r="E488" s="4"/>
    </row>
    <row r="489" customFormat="false" ht="13.5" hidden="false" customHeight="false" outlineLevel="0" collapsed="false">
      <c r="E489" s="4"/>
    </row>
    <row r="490" customFormat="false" ht="13.5" hidden="false" customHeight="false" outlineLevel="0" collapsed="false">
      <c r="E490" s="4"/>
    </row>
    <row r="491" customFormat="false" ht="13.5" hidden="false" customHeight="false" outlineLevel="0" collapsed="false">
      <c r="E491" s="4"/>
    </row>
    <row r="492" customFormat="false" ht="13.5" hidden="false" customHeight="false" outlineLevel="0" collapsed="false">
      <c r="E492" s="4"/>
    </row>
    <row r="493" customFormat="false" ht="13.5" hidden="false" customHeight="false" outlineLevel="0" collapsed="false">
      <c r="E493" s="4"/>
    </row>
    <row r="494" customFormat="false" ht="13.5" hidden="false" customHeight="false" outlineLevel="0" collapsed="false">
      <c r="E494" s="4"/>
    </row>
    <row r="495" customFormat="false" ht="13.5" hidden="false" customHeight="false" outlineLevel="0" collapsed="false">
      <c r="E495" s="4"/>
    </row>
    <row r="496" customFormat="false" ht="13.5" hidden="false" customHeight="false" outlineLevel="0" collapsed="false">
      <c r="E496" s="4"/>
    </row>
    <row r="497" customFormat="false" ht="13.5" hidden="false" customHeight="false" outlineLevel="0" collapsed="false">
      <c r="E497" s="4"/>
    </row>
    <row r="498" customFormat="false" ht="13.5" hidden="false" customHeight="false" outlineLevel="0" collapsed="false">
      <c r="E498" s="4"/>
    </row>
    <row r="499" customFormat="false" ht="13.5" hidden="false" customHeight="false" outlineLevel="0" collapsed="false">
      <c r="E499" s="4"/>
    </row>
    <row r="500" customFormat="false" ht="13.5" hidden="false" customHeight="false" outlineLevel="0" collapsed="false">
      <c r="E500" s="4"/>
    </row>
    <row r="501" customFormat="false" ht="13.5" hidden="false" customHeight="false" outlineLevel="0" collapsed="false">
      <c r="E501" s="4"/>
    </row>
    <row r="502" customFormat="false" ht="13.5" hidden="false" customHeight="false" outlineLevel="0" collapsed="false">
      <c r="E502" s="4"/>
    </row>
    <row r="503" customFormat="false" ht="13.5" hidden="false" customHeight="false" outlineLevel="0" collapsed="false">
      <c r="E503" s="4"/>
    </row>
    <row r="504" customFormat="false" ht="13.5" hidden="false" customHeight="false" outlineLevel="0" collapsed="false">
      <c r="E504" s="4"/>
    </row>
    <row r="505" customFormat="false" ht="13.5" hidden="false" customHeight="false" outlineLevel="0" collapsed="false">
      <c r="E505" s="4"/>
    </row>
    <row r="506" customFormat="false" ht="13.5" hidden="false" customHeight="false" outlineLevel="0" collapsed="false">
      <c r="E506" s="4"/>
    </row>
    <row r="507" customFormat="false" ht="13.5" hidden="false" customHeight="false" outlineLevel="0" collapsed="false">
      <c r="E507" s="4"/>
    </row>
    <row r="508" customFormat="false" ht="13.5" hidden="false" customHeight="false" outlineLevel="0" collapsed="false">
      <c r="E508" s="4"/>
    </row>
    <row r="509" customFormat="false" ht="13.5" hidden="false" customHeight="false" outlineLevel="0" collapsed="false">
      <c r="E509" s="4"/>
    </row>
    <row r="510" customFormat="false" ht="13.5" hidden="false" customHeight="false" outlineLevel="0" collapsed="false">
      <c r="E510" s="4"/>
    </row>
    <row r="511" customFormat="false" ht="13.5" hidden="false" customHeight="false" outlineLevel="0" collapsed="false">
      <c r="E511" s="4"/>
    </row>
    <row r="512" customFormat="false" ht="13.5" hidden="false" customHeight="false" outlineLevel="0" collapsed="false">
      <c r="E512" s="4"/>
    </row>
    <row r="513" customFormat="false" ht="13.5" hidden="false" customHeight="false" outlineLevel="0" collapsed="false">
      <c r="E513" s="4"/>
    </row>
    <row r="514" customFormat="false" ht="13.5" hidden="false" customHeight="false" outlineLevel="0" collapsed="false">
      <c r="E514" s="4"/>
    </row>
    <row r="515" customFormat="false" ht="13.5" hidden="false" customHeight="false" outlineLevel="0" collapsed="false">
      <c r="E515" s="4"/>
    </row>
    <row r="516" customFormat="false" ht="13.5" hidden="false" customHeight="false" outlineLevel="0" collapsed="false">
      <c r="E516" s="4"/>
    </row>
    <row r="517" customFormat="false" ht="13.5" hidden="false" customHeight="false" outlineLevel="0" collapsed="false">
      <c r="E517" s="4"/>
    </row>
    <row r="518" customFormat="false" ht="13.5" hidden="false" customHeight="false" outlineLevel="0" collapsed="false">
      <c r="E51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1T16:02:01Z</dcterms:created>
  <dc:creator>平田　洋一</dc:creator>
  <dc:description/>
  <dc:language>en-US</dc:language>
  <cp:lastModifiedBy>平田　洋一</cp:lastModifiedBy>
  <cp:lastPrinted>1999-06-01T15:56:44Z</cp:lastPrinted>
  <cp:revision>0</cp:revision>
  <dc:subject/>
  <dc:title/>
</cp:coreProperties>
</file>