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8"/>
  </bookViews>
  <sheets>
    <sheet name="(1)" sheetId="1" state="visible" r:id="rId2"/>
    <sheet name="Theis" sheetId="2" state="visible" r:id="rId3"/>
    <sheet name="Jacob" sheetId="3" state="visible" r:id="rId4"/>
    <sheet name="Shinshi" sheetId="4" state="visible" r:id="rId5"/>
    <sheet name="(2)" sheetId="5" state="visible" r:id="rId6"/>
    <sheet name="Theis (2)" sheetId="6" state="visible" r:id="rId7"/>
    <sheet name="Jacob(2)" sheetId="7" state="visible" r:id="rId8"/>
    <sheet name="Shinshi (2)" sheetId="8" state="visible" r:id="rId9"/>
    <sheet name="(3)" sheetId="9" state="visible" r:id="rId10"/>
    <sheet name="Theis (3)" sheetId="10" state="visible" r:id="rId11"/>
    <sheet name="Jacob(3)" sheetId="11" state="visible" r:id="rId12"/>
    <sheet name="Shinshi (3)" sheetId="12" state="visible" r:id="rId13"/>
    <sheet name="(4)" sheetId="13" state="visible" r:id="rId14"/>
    <sheet name="Theis (4)" sheetId="14" state="visible" r:id="rId15"/>
    <sheet name="Jacob(4)" sheetId="15" state="visible" r:id="rId16"/>
    <sheet name="(5)" sheetId="16" state="visible" r:id="rId17"/>
    <sheet name="Theis (5)" sheetId="17" state="visible" r:id="rId18"/>
    <sheet name="Jacob(5)" sheetId="18" state="visible" r:id="rId19"/>
    <sheet name="P-Qdata" sheetId="19" state="visible" r:id="rId20"/>
  </sheets>
  <definedNames>
    <definedName function="false" hidden="false" localSheetId="8" name="_xlnm.Print_Area" vbProcedure="false">'(3)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1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１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分</t>
    </r>
  </si>
  <si>
    <t xml:space="preserve">１５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時間００分</t>
  </si>
  <si>
    <t xml:space="preserve">３時間</t>
  </si>
  <si>
    <t xml:space="preserve">４時間</t>
  </si>
  <si>
    <t xml:space="preserve">５時間</t>
  </si>
  <si>
    <t xml:space="preserve">６時間</t>
  </si>
  <si>
    <t xml:space="preserve">３時間１０分</t>
  </si>
  <si>
    <t xml:space="preserve">６時間３０分</t>
  </si>
  <si>
    <t xml:space="preserve">７時間００分</t>
  </si>
  <si>
    <t xml:space="preserve">水位低下量</t>
  </si>
  <si>
    <t xml:space="preserve">流量</t>
  </si>
  <si>
    <t xml:space="preserve">(m)</t>
  </si>
  <si>
    <t xml:space="preserve">(L/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"/>
    <numFmt numFmtId="171" formatCode="0.00000_);[RED]\(0.00000\)"/>
    <numFmt numFmtId="172" formatCode="0.0E+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00FF00"/>
      <name val="ＭＳ ゴシック"/>
      <family val="3"/>
      <charset val="128"/>
    </font>
    <font>
      <sz val="10"/>
      <name val="DejaVu Sans"/>
      <family val="2"/>
    </font>
    <font>
      <vertAlign val="superscript"/>
      <sz val="10"/>
      <name val="ＭＳ ゴシック"/>
      <family val="3"/>
      <charset val="128"/>
    </font>
    <font>
      <sz val="8"/>
      <color rgb="FF000000"/>
      <name val="ＭＳ ゴシック"/>
      <family val="2"/>
    </font>
    <font>
      <sz val="11.25"/>
      <name val="Noto Sans"/>
      <family val="2"/>
    </font>
    <font>
      <sz val="11.25"/>
      <name val="ＭＳ ゴシック"/>
      <family val="2"/>
    </font>
    <font>
      <vertAlign val="superscript"/>
      <sz val="11.25"/>
      <name val="ＭＳ ゴシック"/>
      <family val="2"/>
    </font>
    <font>
      <sz val="11.25"/>
      <color rgb="FF000000"/>
      <name val="ＭＳ ゴシック"/>
      <family val="2"/>
    </font>
    <font>
      <sz val="11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11　揚水試験No.5 (GL-701.8～817.8m) 
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1</c:f>
              <c:numCache>
                <c:formatCode>General</c:formatCode>
                <c:ptCount val="15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1200</c:v>
                </c:pt>
                <c:pt idx="16">
                  <c:v>1500</c:v>
                </c:pt>
                <c:pt idx="17">
                  <c:v>1800</c:v>
                </c:pt>
                <c:pt idx="18">
                  <c:v>2100</c:v>
                </c:pt>
                <c:pt idx="19">
                  <c:v>2400</c:v>
                </c:pt>
                <c:pt idx="20">
                  <c:v>2700</c:v>
                </c:pt>
                <c:pt idx="21">
                  <c:v>3000</c:v>
                </c:pt>
                <c:pt idx="22">
                  <c:v>3300</c:v>
                </c:pt>
                <c:pt idx="23">
                  <c:v>3600</c:v>
                </c:pt>
                <c:pt idx="24">
                  <c:v>4200</c:v>
                </c:pt>
                <c:pt idx="25">
                  <c:v>4800</c:v>
                </c:pt>
                <c:pt idx="26">
                  <c:v>5400</c:v>
                </c:pt>
                <c:pt idx="27">
                  <c:v>6000</c:v>
                </c:pt>
                <c:pt idx="28">
                  <c:v>6600</c:v>
                </c:pt>
                <c:pt idx="29">
                  <c:v>7200</c:v>
                </c:pt>
                <c:pt idx="30">
                  <c:v>7800</c:v>
                </c:pt>
                <c:pt idx="31">
                  <c:v>8580</c:v>
                </c:pt>
                <c:pt idx="32">
                  <c:v>9000</c:v>
                </c:pt>
                <c:pt idx="33">
                  <c:v>9600</c:v>
                </c:pt>
                <c:pt idx="34">
                  <c:v>10200</c:v>
                </c:pt>
                <c:pt idx="35">
                  <c:v>10800</c:v>
                </c:pt>
                <c:pt idx="36">
                  <c:v>12600</c:v>
                </c:pt>
                <c:pt idx="37">
                  <c:v>14400</c:v>
                </c:pt>
                <c:pt idx="38">
                  <c:v>16200</c:v>
                </c:pt>
                <c:pt idx="39">
                  <c:v>18000</c:v>
                </c:pt>
                <c:pt idx="40">
                  <c:v>19800</c:v>
                </c:pt>
                <c:pt idx="41">
                  <c:v>21600</c:v>
                </c:pt>
              </c:numCache>
            </c:numRef>
          </c:xVal>
          <c:yVal>
            <c:numRef>
              <c:f>'(1)'!$D$2:$D$152</c:f>
              <c:numCache>
                <c:formatCode>General</c:formatCode>
                <c:ptCount val="151"/>
                <c:pt idx="0">
                  <c:v>0.324000000000027</c:v>
                </c:pt>
                <c:pt idx="1">
                  <c:v>0.35499999999999</c:v>
                </c:pt>
                <c:pt idx="2">
                  <c:v>0.386999999999986</c:v>
                </c:pt>
                <c:pt idx="3">
                  <c:v>0.416000000000025</c:v>
                </c:pt>
                <c:pt idx="4">
                  <c:v>0.444999999999993</c:v>
                </c:pt>
                <c:pt idx="5">
                  <c:v>0.474000000000032</c:v>
                </c:pt>
                <c:pt idx="6">
                  <c:v>0.502000000000038</c:v>
                </c:pt>
                <c:pt idx="7">
                  <c:v>0.531000000000006</c:v>
                </c:pt>
                <c:pt idx="8">
                  <c:v>0.563000000000002</c:v>
                </c:pt>
                <c:pt idx="9">
                  <c:v>0.593000000000004</c:v>
                </c:pt>
                <c:pt idx="10">
                  <c:v>0.623000000000005</c:v>
                </c:pt>
                <c:pt idx="11">
                  <c:v>0.652000000000044</c:v>
                </c:pt>
                <c:pt idx="12">
                  <c:v>0.677000000000021</c:v>
                </c:pt>
                <c:pt idx="13">
                  <c:v>0.703999999999994</c:v>
                </c:pt>
                <c:pt idx="14">
                  <c:v>0.731999999999999</c:v>
                </c:pt>
                <c:pt idx="15">
                  <c:v>0.85799999999999</c:v>
                </c:pt>
                <c:pt idx="16">
                  <c:v>0.973000000000042</c:v>
                </c:pt>
                <c:pt idx="17">
                  <c:v>1.08400000000003</c:v>
                </c:pt>
                <c:pt idx="18">
                  <c:v>1.18200000000002</c:v>
                </c:pt>
                <c:pt idx="19">
                  <c:v>1.27000000000002</c:v>
                </c:pt>
                <c:pt idx="20">
                  <c:v>1.35100000000001</c:v>
                </c:pt>
                <c:pt idx="21">
                  <c:v>1.43000000000001</c:v>
                </c:pt>
                <c:pt idx="22">
                  <c:v>1.50500000000001</c:v>
                </c:pt>
                <c:pt idx="23">
                  <c:v>1.58000000000001</c:v>
                </c:pt>
                <c:pt idx="24">
                  <c:v>1.71599999999998</c:v>
                </c:pt>
                <c:pt idx="25">
                  <c:v>1.84200000000004</c:v>
                </c:pt>
                <c:pt idx="26">
                  <c:v>1.95399999999999</c:v>
                </c:pt>
                <c:pt idx="27">
                  <c:v>2.06000000000003</c:v>
                </c:pt>
                <c:pt idx="28">
                  <c:v>2.15499999999999</c:v>
                </c:pt>
                <c:pt idx="29">
                  <c:v>2.23399999999998</c:v>
                </c:pt>
                <c:pt idx="30">
                  <c:v>2.30600000000003</c:v>
                </c:pt>
                <c:pt idx="31">
                  <c:v>2.37700000000004</c:v>
                </c:pt>
                <c:pt idx="32">
                  <c:v>2.44199999999999</c:v>
                </c:pt>
                <c:pt idx="33">
                  <c:v>615.33</c:v>
                </c:pt>
                <c:pt idx="34">
                  <c:v>615.33</c:v>
                </c:pt>
                <c:pt idx="35">
                  <c:v>615.33</c:v>
                </c:pt>
                <c:pt idx="36">
                  <c:v>615.33</c:v>
                </c:pt>
                <c:pt idx="37">
                  <c:v>615.33</c:v>
                </c:pt>
                <c:pt idx="38">
                  <c:v>615.33</c:v>
                </c:pt>
                <c:pt idx="39">
                  <c:v>615.33</c:v>
                </c:pt>
                <c:pt idx="40">
                  <c:v>615.33</c:v>
                </c:pt>
                <c:pt idx="41">
                  <c:v>615.33</c:v>
                </c:pt>
              </c:numCache>
            </c:numRef>
          </c:yVal>
          <c:smooth val="1"/>
        </c:ser>
        <c:axId val="4678315"/>
        <c:axId val="62277644"/>
      </c:scatterChart>
      <c:valAx>
        <c:axId val="4678315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7644"/>
        <c:crossesAt val="0.001"/>
        <c:crossBetween val="midCat"/>
      </c:valAx>
      <c:valAx>
        <c:axId val="6227764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621184997598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8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(GL-701.8～817.8m)
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47</c:f>
              <c:numCache>
                <c:formatCode>General</c:formatCode>
                <c:ptCount val="4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14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4)'!$D$2:$D$47</c:f>
              <c:numCache>
                <c:formatCode>General</c:formatCode>
                <c:ptCount val="46"/>
                <c:pt idx="0">
                  <c:v>0.0439999999999685</c:v>
                </c:pt>
                <c:pt idx="1">
                  <c:v>0.0749999999999318</c:v>
                </c:pt>
                <c:pt idx="2">
                  <c:v>0.112999999999985</c:v>
                </c:pt>
                <c:pt idx="3">
                  <c:v>0.143999999999949</c:v>
                </c:pt>
                <c:pt idx="4">
                  <c:v>0.180999999999969</c:v>
                </c:pt>
                <c:pt idx="5">
                  <c:v>0.217999999999989</c:v>
                </c:pt>
                <c:pt idx="6">
                  <c:v>0.256999999999934</c:v>
                </c:pt>
                <c:pt idx="7">
                  <c:v>0.290999999999997</c:v>
                </c:pt>
                <c:pt idx="8">
                  <c:v>0.329999999999941</c:v>
                </c:pt>
                <c:pt idx="9">
                  <c:v>0.367999999999995</c:v>
                </c:pt>
                <c:pt idx="10">
                  <c:v>0.404999999999944</c:v>
                </c:pt>
                <c:pt idx="11">
                  <c:v>0.437999999999974</c:v>
                </c:pt>
                <c:pt idx="12">
                  <c:v>0.470999999999933</c:v>
                </c:pt>
                <c:pt idx="13">
                  <c:v>0.501999999999967</c:v>
                </c:pt>
                <c:pt idx="14">
                  <c:v>0.534999999999997</c:v>
                </c:pt>
                <c:pt idx="15">
                  <c:v>0.566999999999993</c:v>
                </c:pt>
                <c:pt idx="16">
                  <c:v>0.596999999999994</c:v>
                </c:pt>
                <c:pt idx="17">
                  <c:v>0.629999999999953</c:v>
                </c:pt>
                <c:pt idx="18">
                  <c:v>0.661999999999949</c:v>
                </c:pt>
                <c:pt idx="19">
                  <c:v>0.69199999999995</c:v>
                </c:pt>
                <c:pt idx="20">
                  <c:v>0.841999999999956</c:v>
                </c:pt>
                <c:pt idx="21">
                  <c:v>0.98399999999998</c:v>
                </c:pt>
                <c:pt idx="22">
                  <c:v>1.13199999999999</c:v>
                </c:pt>
                <c:pt idx="23">
                  <c:v>1.26599999999996</c:v>
                </c:pt>
                <c:pt idx="24">
                  <c:v>1.39099999999999</c:v>
                </c:pt>
                <c:pt idx="25">
                  <c:v>1.50999999999996</c:v>
                </c:pt>
                <c:pt idx="26">
                  <c:v>1.62699999999994</c:v>
                </c:pt>
                <c:pt idx="27">
                  <c:v>1.73399999999994</c:v>
                </c:pt>
                <c:pt idx="28">
                  <c:v>1.88399999999994</c:v>
                </c:pt>
                <c:pt idx="29">
                  <c:v>1.98499999999996</c:v>
                </c:pt>
                <c:pt idx="30">
                  <c:v>2.014</c:v>
                </c:pt>
                <c:pt idx="31">
                  <c:v>2.014</c:v>
                </c:pt>
                <c:pt idx="32">
                  <c:v>1.99099999999994</c:v>
                </c:pt>
                <c:pt idx="33">
                  <c:v>1.97099999999999</c:v>
                </c:pt>
                <c:pt idx="34">
                  <c:v>1.94699999999997</c:v>
                </c:pt>
                <c:pt idx="35">
                  <c:v>1.92699999999995</c:v>
                </c:pt>
                <c:pt idx="36">
                  <c:v>1.91999999999993</c:v>
                </c:pt>
                <c:pt idx="37">
                  <c:v>1.907</c:v>
                </c:pt>
                <c:pt idx="38">
                  <c:v>1.88899999999997</c:v>
                </c:pt>
                <c:pt idx="39">
                  <c:v>1.89699999999995</c:v>
                </c:pt>
                <c:pt idx="40">
                  <c:v>1.89699999999995</c:v>
                </c:pt>
                <c:pt idx="41">
                  <c:v>606.097</c:v>
                </c:pt>
                <c:pt idx="42">
                  <c:v>606.097</c:v>
                </c:pt>
                <c:pt idx="43">
                  <c:v>606.097</c:v>
                </c:pt>
                <c:pt idx="44">
                  <c:v>606.097</c:v>
                </c:pt>
                <c:pt idx="45">
                  <c:v>606.097</c:v>
                </c:pt>
              </c:numCache>
            </c:numRef>
          </c:yVal>
          <c:smooth val="1"/>
        </c:ser>
        <c:axId val="29549645"/>
        <c:axId val="95188817"/>
      </c:scatterChart>
      <c:valAx>
        <c:axId val="29549645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8817"/>
        <c:crossesAt val="0.001"/>
        <c:crossBetween val="midCat"/>
      </c:valAx>
      <c:valAx>
        <c:axId val="95188817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9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 (GL-701.8～817.8m)
 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155</c:f>
              <c:numCache>
                <c:formatCode>General</c:formatCode>
                <c:ptCount val="1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14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3400</c:v>
                </c:pt>
                <c:pt idx="47">
                  <c:v>25200</c:v>
                </c:pt>
              </c:numCache>
            </c:numRef>
          </c:xVal>
          <c:yVal>
            <c:numRef>
              <c:f>'(4)'!$D$2:$D$156</c:f>
              <c:numCache>
                <c:formatCode>General</c:formatCode>
                <c:ptCount val="155"/>
                <c:pt idx="0">
                  <c:v>0.0439999999999685</c:v>
                </c:pt>
                <c:pt idx="1">
                  <c:v>0.0749999999999318</c:v>
                </c:pt>
                <c:pt idx="2">
                  <c:v>0.112999999999985</c:v>
                </c:pt>
                <c:pt idx="3">
                  <c:v>0.143999999999949</c:v>
                </c:pt>
                <c:pt idx="4">
                  <c:v>0.180999999999969</c:v>
                </c:pt>
                <c:pt idx="5">
                  <c:v>0.217999999999989</c:v>
                </c:pt>
                <c:pt idx="6">
                  <c:v>0.256999999999934</c:v>
                </c:pt>
                <c:pt idx="7">
                  <c:v>0.290999999999997</c:v>
                </c:pt>
                <c:pt idx="8">
                  <c:v>0.329999999999941</c:v>
                </c:pt>
                <c:pt idx="9">
                  <c:v>0.367999999999995</c:v>
                </c:pt>
                <c:pt idx="10">
                  <c:v>0.404999999999944</c:v>
                </c:pt>
                <c:pt idx="11">
                  <c:v>0.437999999999974</c:v>
                </c:pt>
                <c:pt idx="12">
                  <c:v>0.470999999999933</c:v>
                </c:pt>
                <c:pt idx="13">
                  <c:v>0.501999999999967</c:v>
                </c:pt>
                <c:pt idx="14">
                  <c:v>0.534999999999997</c:v>
                </c:pt>
                <c:pt idx="15">
                  <c:v>0.566999999999993</c:v>
                </c:pt>
                <c:pt idx="16">
                  <c:v>0.596999999999994</c:v>
                </c:pt>
                <c:pt idx="17">
                  <c:v>0.629999999999953</c:v>
                </c:pt>
                <c:pt idx="18">
                  <c:v>0.661999999999949</c:v>
                </c:pt>
                <c:pt idx="19">
                  <c:v>0.69199999999995</c:v>
                </c:pt>
                <c:pt idx="20">
                  <c:v>0.841999999999956</c:v>
                </c:pt>
                <c:pt idx="21">
                  <c:v>0.98399999999998</c:v>
                </c:pt>
                <c:pt idx="22">
                  <c:v>1.13199999999999</c:v>
                </c:pt>
                <c:pt idx="23">
                  <c:v>1.26599999999996</c:v>
                </c:pt>
                <c:pt idx="24">
                  <c:v>1.39099999999999</c:v>
                </c:pt>
                <c:pt idx="25">
                  <c:v>1.50999999999996</c:v>
                </c:pt>
                <c:pt idx="26">
                  <c:v>1.62699999999994</c:v>
                </c:pt>
                <c:pt idx="27">
                  <c:v>1.73399999999994</c:v>
                </c:pt>
                <c:pt idx="28">
                  <c:v>1.88399999999994</c:v>
                </c:pt>
                <c:pt idx="29">
                  <c:v>1.98499999999996</c:v>
                </c:pt>
                <c:pt idx="30">
                  <c:v>2.014</c:v>
                </c:pt>
                <c:pt idx="31">
                  <c:v>2.014</c:v>
                </c:pt>
                <c:pt idx="32">
                  <c:v>1.99099999999994</c:v>
                </c:pt>
                <c:pt idx="33">
                  <c:v>1.97099999999999</c:v>
                </c:pt>
                <c:pt idx="34">
                  <c:v>1.94699999999997</c:v>
                </c:pt>
                <c:pt idx="35">
                  <c:v>1.92699999999995</c:v>
                </c:pt>
                <c:pt idx="36">
                  <c:v>1.91999999999993</c:v>
                </c:pt>
                <c:pt idx="37">
                  <c:v>1.907</c:v>
                </c:pt>
                <c:pt idx="38">
                  <c:v>1.88899999999997</c:v>
                </c:pt>
                <c:pt idx="39">
                  <c:v>1.89699999999995</c:v>
                </c:pt>
                <c:pt idx="40">
                  <c:v>1.89699999999995</c:v>
                </c:pt>
                <c:pt idx="41">
                  <c:v>606.097</c:v>
                </c:pt>
                <c:pt idx="42">
                  <c:v>606.097</c:v>
                </c:pt>
                <c:pt idx="43">
                  <c:v>606.097</c:v>
                </c:pt>
                <c:pt idx="44">
                  <c:v>606.097</c:v>
                </c:pt>
                <c:pt idx="45">
                  <c:v>606.097</c:v>
                </c:pt>
                <c:pt idx="46">
                  <c:v>606.097</c:v>
                </c:pt>
                <c:pt idx="47">
                  <c:v>606.097</c:v>
                </c:pt>
              </c:numCache>
            </c:numRef>
          </c:yVal>
          <c:smooth val="1"/>
        </c:ser>
        <c:axId val="79347886"/>
        <c:axId val="51392581"/>
      </c:scatterChart>
      <c:valAx>
        <c:axId val="7934788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2581"/>
        <c:crossesAt val="0"/>
        <c:crossBetween val="midCat"/>
      </c:valAx>
      <c:valAx>
        <c:axId val="51392581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21497517926089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4788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(GL-701.8～817.8m)
5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5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5)'!$B$2:$B$47</c:f>
              <c:numCache>
                <c:formatCode>General</c:formatCode>
                <c:ptCount val="4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14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5)'!$D$2:$D$47</c:f>
              <c:numCache>
                <c:formatCode>General</c:formatCode>
                <c:ptCount val="46"/>
                <c:pt idx="0">
                  <c:v>0.0509999999999877</c:v>
                </c:pt>
                <c:pt idx="1">
                  <c:v>0.0829999999999842</c:v>
                </c:pt>
                <c:pt idx="2">
                  <c:v>0.114999999999981</c:v>
                </c:pt>
                <c:pt idx="3">
                  <c:v>0.150000000000006</c:v>
                </c:pt>
                <c:pt idx="4">
                  <c:v>0.180999999999969</c:v>
                </c:pt>
                <c:pt idx="5">
                  <c:v>0.212000000000003</c:v>
                </c:pt>
                <c:pt idx="6">
                  <c:v>0.242000000000004</c:v>
                </c:pt>
                <c:pt idx="7">
                  <c:v>0.272999999999968</c:v>
                </c:pt>
                <c:pt idx="8">
                  <c:v>0.304999999999964</c:v>
                </c:pt>
                <c:pt idx="9">
                  <c:v>0.334999999999965</c:v>
                </c:pt>
                <c:pt idx="10">
                  <c:v>0.369000000000028</c:v>
                </c:pt>
                <c:pt idx="11">
                  <c:v>0.399999999999992</c:v>
                </c:pt>
                <c:pt idx="12">
                  <c:v>0.427999999999997</c:v>
                </c:pt>
                <c:pt idx="13">
                  <c:v>0.457999999999998</c:v>
                </c:pt>
                <c:pt idx="14">
                  <c:v>0.488</c:v>
                </c:pt>
                <c:pt idx="15">
                  <c:v>0.516999999999968</c:v>
                </c:pt>
                <c:pt idx="16">
                  <c:v>0.544000000000011</c:v>
                </c:pt>
                <c:pt idx="17">
                  <c:v>0.572000000000017</c:v>
                </c:pt>
                <c:pt idx="18">
                  <c:v>0.600000000000023</c:v>
                </c:pt>
                <c:pt idx="19">
                  <c:v>0.625</c:v>
                </c:pt>
                <c:pt idx="20">
                  <c:v>0.754999999999981</c:v>
                </c:pt>
                <c:pt idx="21">
                  <c:v>0.885999999999996</c:v>
                </c:pt>
                <c:pt idx="22">
                  <c:v>1.01300000000002</c:v>
                </c:pt>
                <c:pt idx="23">
                  <c:v>1.11499999999999</c:v>
                </c:pt>
                <c:pt idx="24">
                  <c:v>1.21499999999998</c:v>
                </c:pt>
                <c:pt idx="25">
                  <c:v>1.31099999999996</c:v>
                </c:pt>
                <c:pt idx="26">
                  <c:v>1.39800000000001</c:v>
                </c:pt>
                <c:pt idx="27">
                  <c:v>1.47999999999996</c:v>
                </c:pt>
                <c:pt idx="28">
                  <c:v>1.62100000000002</c:v>
                </c:pt>
                <c:pt idx="29">
                  <c:v>1.72899999999999</c:v>
                </c:pt>
                <c:pt idx="30">
                  <c:v>1.84199999999997</c:v>
                </c:pt>
                <c:pt idx="31">
                  <c:v>1.94299999999998</c:v>
                </c:pt>
                <c:pt idx="32">
                  <c:v>2.01000000000001</c:v>
                </c:pt>
                <c:pt idx="33">
                  <c:v>2.04000000000001</c:v>
                </c:pt>
                <c:pt idx="34">
                  <c:v>2.07099999999997</c:v>
                </c:pt>
                <c:pt idx="35">
                  <c:v>2.09699999999998</c:v>
                </c:pt>
                <c:pt idx="36">
                  <c:v>2.12800000000001</c:v>
                </c:pt>
                <c:pt idx="37">
                  <c:v>604.195</c:v>
                </c:pt>
                <c:pt idx="38">
                  <c:v>604.195</c:v>
                </c:pt>
                <c:pt idx="39">
                  <c:v>604.195</c:v>
                </c:pt>
                <c:pt idx="40">
                  <c:v>604.195</c:v>
                </c:pt>
                <c:pt idx="41">
                  <c:v>604.195</c:v>
                </c:pt>
                <c:pt idx="42">
                  <c:v>604.195</c:v>
                </c:pt>
                <c:pt idx="43">
                  <c:v>604.195</c:v>
                </c:pt>
                <c:pt idx="44">
                  <c:v>604.195</c:v>
                </c:pt>
                <c:pt idx="45">
                  <c:v>604.195</c:v>
                </c:pt>
              </c:numCache>
            </c:numRef>
          </c:yVal>
          <c:smooth val="1"/>
        </c:ser>
        <c:axId val="54176682"/>
        <c:axId val="29046979"/>
      </c:scatterChart>
      <c:valAx>
        <c:axId val="54176682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46979"/>
        <c:crossesAt val="0.001"/>
        <c:crossBetween val="midCat"/>
      </c:valAx>
      <c:valAx>
        <c:axId val="29046979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76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 (GL-701.8～817.8m)
 5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5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5)'!$B$2:$B$155</c:f>
              <c:numCache>
                <c:formatCode>General</c:formatCode>
                <c:ptCount val="1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58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14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  <c:pt idx="46">
                  <c:v>23400</c:v>
                </c:pt>
                <c:pt idx="47">
                  <c:v>25200</c:v>
                </c:pt>
              </c:numCache>
            </c:numRef>
          </c:xVal>
          <c:yVal>
            <c:numRef>
              <c:f>'(5)'!$D$2:$D$156</c:f>
              <c:numCache>
                <c:formatCode>General</c:formatCode>
                <c:ptCount val="155"/>
                <c:pt idx="0">
                  <c:v>0.0509999999999877</c:v>
                </c:pt>
                <c:pt idx="1">
                  <c:v>0.0829999999999842</c:v>
                </c:pt>
                <c:pt idx="2">
                  <c:v>0.114999999999981</c:v>
                </c:pt>
                <c:pt idx="3">
                  <c:v>0.150000000000006</c:v>
                </c:pt>
                <c:pt idx="4">
                  <c:v>0.180999999999969</c:v>
                </c:pt>
                <c:pt idx="5">
                  <c:v>0.212000000000003</c:v>
                </c:pt>
                <c:pt idx="6">
                  <c:v>0.242000000000004</c:v>
                </c:pt>
                <c:pt idx="7">
                  <c:v>0.272999999999968</c:v>
                </c:pt>
                <c:pt idx="8">
                  <c:v>0.304999999999964</c:v>
                </c:pt>
                <c:pt idx="9">
                  <c:v>0.334999999999965</c:v>
                </c:pt>
                <c:pt idx="10">
                  <c:v>0.369000000000028</c:v>
                </c:pt>
                <c:pt idx="11">
                  <c:v>0.399999999999992</c:v>
                </c:pt>
                <c:pt idx="12">
                  <c:v>0.427999999999997</c:v>
                </c:pt>
                <c:pt idx="13">
                  <c:v>0.457999999999998</c:v>
                </c:pt>
                <c:pt idx="14">
                  <c:v>0.488</c:v>
                </c:pt>
                <c:pt idx="15">
                  <c:v>0.516999999999968</c:v>
                </c:pt>
                <c:pt idx="16">
                  <c:v>0.544000000000011</c:v>
                </c:pt>
                <c:pt idx="17">
                  <c:v>0.572000000000017</c:v>
                </c:pt>
                <c:pt idx="18">
                  <c:v>0.600000000000023</c:v>
                </c:pt>
                <c:pt idx="19">
                  <c:v>0.625</c:v>
                </c:pt>
                <c:pt idx="20">
                  <c:v>0.754999999999981</c:v>
                </c:pt>
                <c:pt idx="21">
                  <c:v>0.885999999999996</c:v>
                </c:pt>
                <c:pt idx="22">
                  <c:v>1.01300000000002</c:v>
                </c:pt>
                <c:pt idx="23">
                  <c:v>1.11499999999999</c:v>
                </c:pt>
                <c:pt idx="24">
                  <c:v>1.21499999999998</c:v>
                </c:pt>
                <c:pt idx="25">
                  <c:v>1.31099999999996</c:v>
                </c:pt>
                <c:pt idx="26">
                  <c:v>1.39800000000001</c:v>
                </c:pt>
                <c:pt idx="27">
                  <c:v>1.47999999999996</c:v>
                </c:pt>
                <c:pt idx="28">
                  <c:v>1.62100000000002</c:v>
                </c:pt>
                <c:pt idx="29">
                  <c:v>1.72899999999999</c:v>
                </c:pt>
                <c:pt idx="30">
                  <c:v>1.84199999999997</c:v>
                </c:pt>
                <c:pt idx="31">
                  <c:v>1.94299999999998</c:v>
                </c:pt>
                <c:pt idx="32">
                  <c:v>2.01000000000001</c:v>
                </c:pt>
                <c:pt idx="33">
                  <c:v>2.04000000000001</c:v>
                </c:pt>
                <c:pt idx="34">
                  <c:v>2.07099999999997</c:v>
                </c:pt>
                <c:pt idx="35">
                  <c:v>2.09699999999998</c:v>
                </c:pt>
                <c:pt idx="36">
                  <c:v>2.12800000000001</c:v>
                </c:pt>
                <c:pt idx="37">
                  <c:v>604.195</c:v>
                </c:pt>
                <c:pt idx="38">
                  <c:v>604.195</c:v>
                </c:pt>
                <c:pt idx="39">
                  <c:v>604.195</c:v>
                </c:pt>
                <c:pt idx="40">
                  <c:v>604.195</c:v>
                </c:pt>
                <c:pt idx="41">
                  <c:v>604.195</c:v>
                </c:pt>
                <c:pt idx="42">
                  <c:v>604.195</c:v>
                </c:pt>
                <c:pt idx="43">
                  <c:v>604.195</c:v>
                </c:pt>
                <c:pt idx="44">
                  <c:v>604.195</c:v>
                </c:pt>
                <c:pt idx="45">
                  <c:v>604.195</c:v>
                </c:pt>
                <c:pt idx="46">
                  <c:v>604.195</c:v>
                </c:pt>
                <c:pt idx="47">
                  <c:v>604.195</c:v>
                </c:pt>
              </c:numCache>
            </c:numRef>
          </c:yVal>
          <c:smooth val="1"/>
        </c:ser>
        <c:axId val="38391806"/>
        <c:axId val="94390733"/>
      </c:scatterChart>
      <c:valAx>
        <c:axId val="3839180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0733"/>
        <c:crossesAt val="0"/>
        <c:crossBetween val="midCat"/>
      </c:valAx>
      <c:valAx>
        <c:axId val="94390733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21497517926089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9180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669546436285"/>
          <c:y val="0.0281976088427701"/>
          <c:w val="0.936933045356372"/>
          <c:h val="0.905256034288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Qdata'!$E$3:$E$10</c:f>
              <c:numCache>
                <c:formatCode>General</c:formatCode>
                <c:ptCount val="8"/>
                <c:pt idx="0">
                  <c:v>1.67E-006</c:v>
                </c:pt>
                <c:pt idx="1">
                  <c:v>5E-006</c:v>
                </c:pt>
                <c:pt idx="2">
                  <c:v>6.67E-006</c:v>
                </c:pt>
                <c:pt idx="3">
                  <c:v>8.33E-006</c:v>
                </c:pt>
                <c:pt idx="4">
                  <c:v>8.33E-006</c:v>
                </c:pt>
                <c:pt idx="5">
                  <c:v>1E-005</c:v>
                </c:pt>
                <c:pt idx="6">
                  <c:v>1E-005</c:v>
                </c:pt>
              </c:numCache>
            </c:numRef>
          </c:xVal>
          <c:yVal>
            <c:numRef>
              <c:f>'P-Qdata'!$D$3:$D$10</c:f>
              <c:numCache>
                <c:formatCode>General</c:formatCode>
                <c:ptCount val="8"/>
                <c:pt idx="0">
                  <c:v>2.442</c:v>
                </c:pt>
                <c:pt idx="1">
                  <c:v>6.707</c:v>
                </c:pt>
                <c:pt idx="2">
                  <c:v>9.233</c:v>
                </c:pt>
                <c:pt idx="4">
                  <c:v>11.13</c:v>
                </c:pt>
                <c:pt idx="5">
                  <c:v>13.258</c:v>
                </c:pt>
              </c:numCache>
            </c:numRef>
          </c:yVal>
          <c:smooth val="0"/>
        </c:ser>
        <c:axId val="81292445"/>
        <c:axId val="23467554"/>
      </c:scatterChart>
      <c:valAx>
        <c:axId val="81292445"/>
        <c:scaling>
          <c:orientation val="minMax"/>
          <c:max val="1.2E-005"/>
          <c:min val="-2E-00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latin typeface="ＭＳ ゴシック"/>
                  </a:defRPr>
                </a:pPr>
                <a:r>
                  <a:rPr b="0" sz="1125" spc="-1" strike="noStrike">
                    <a:latin typeface="ＭＳ ゴシック"/>
                  </a:rPr>
                  <a:t>揚水量 Q (m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67554"/>
        <c:crossesAt val="-4"/>
        <c:crossBetween val="midCat"/>
        <c:majorUnit val="2E-006"/>
      </c:valAx>
      <c:valAx>
        <c:axId val="23467554"/>
        <c:scaling>
          <c:orientation val="minMax"/>
          <c:max val="1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ゴシック"/>
                  </a:rPr>
                  <a:t>水頭差 s (m)</a:t>
                </a:r>
              </a:p>
            </c:rich>
          </c:tx>
          <c:layout>
            <c:manualLayout>
              <c:xMode val="edge"/>
              <c:yMode val="edge"/>
              <c:x val="0.0180705543556516"/>
              <c:y val="0.1039927814121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92445"/>
        <c:crossesAt val="-10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11　揚水試験No.5 (GL-701.8～817.8m)
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51</c:f>
              <c:numCache>
                <c:formatCode>General</c:formatCode>
                <c:ptCount val="15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1200</c:v>
                </c:pt>
                <c:pt idx="16">
                  <c:v>1500</c:v>
                </c:pt>
                <c:pt idx="17">
                  <c:v>1800</c:v>
                </c:pt>
                <c:pt idx="18">
                  <c:v>2100</c:v>
                </c:pt>
                <c:pt idx="19">
                  <c:v>2400</c:v>
                </c:pt>
                <c:pt idx="20">
                  <c:v>2700</c:v>
                </c:pt>
                <c:pt idx="21">
                  <c:v>3000</c:v>
                </c:pt>
                <c:pt idx="22">
                  <c:v>3300</c:v>
                </c:pt>
                <c:pt idx="23">
                  <c:v>3600</c:v>
                </c:pt>
                <c:pt idx="24">
                  <c:v>4200</c:v>
                </c:pt>
                <c:pt idx="25">
                  <c:v>4800</c:v>
                </c:pt>
                <c:pt idx="26">
                  <c:v>5400</c:v>
                </c:pt>
                <c:pt idx="27">
                  <c:v>6000</c:v>
                </c:pt>
                <c:pt idx="28">
                  <c:v>6600</c:v>
                </c:pt>
                <c:pt idx="29">
                  <c:v>7200</c:v>
                </c:pt>
                <c:pt idx="30">
                  <c:v>7800</c:v>
                </c:pt>
                <c:pt idx="31">
                  <c:v>8580</c:v>
                </c:pt>
                <c:pt idx="32">
                  <c:v>9000</c:v>
                </c:pt>
                <c:pt idx="33">
                  <c:v>9600</c:v>
                </c:pt>
                <c:pt idx="34">
                  <c:v>10200</c:v>
                </c:pt>
                <c:pt idx="35">
                  <c:v>10800</c:v>
                </c:pt>
                <c:pt idx="36">
                  <c:v>12600</c:v>
                </c:pt>
                <c:pt idx="37">
                  <c:v>14400</c:v>
                </c:pt>
                <c:pt idx="38">
                  <c:v>16200</c:v>
                </c:pt>
                <c:pt idx="39">
                  <c:v>18000</c:v>
                </c:pt>
                <c:pt idx="40">
                  <c:v>19800</c:v>
                </c:pt>
                <c:pt idx="41">
                  <c:v>21600</c:v>
                </c:pt>
              </c:numCache>
            </c:numRef>
          </c:xVal>
          <c:yVal>
            <c:numRef>
              <c:f>'(1)'!$D$2:$D$152</c:f>
              <c:numCache>
                <c:formatCode>General</c:formatCode>
                <c:ptCount val="151"/>
                <c:pt idx="0">
                  <c:v>0.324000000000027</c:v>
                </c:pt>
                <c:pt idx="1">
                  <c:v>0.35499999999999</c:v>
                </c:pt>
                <c:pt idx="2">
                  <c:v>0.386999999999986</c:v>
                </c:pt>
                <c:pt idx="3">
                  <c:v>0.416000000000025</c:v>
                </c:pt>
                <c:pt idx="4">
                  <c:v>0.444999999999993</c:v>
                </c:pt>
                <c:pt idx="5">
                  <c:v>0.474000000000032</c:v>
                </c:pt>
                <c:pt idx="6">
                  <c:v>0.502000000000038</c:v>
                </c:pt>
                <c:pt idx="7">
                  <c:v>0.531000000000006</c:v>
                </c:pt>
                <c:pt idx="8">
                  <c:v>0.563000000000002</c:v>
                </c:pt>
                <c:pt idx="9">
                  <c:v>0.593000000000004</c:v>
                </c:pt>
                <c:pt idx="10">
                  <c:v>0.623000000000005</c:v>
                </c:pt>
                <c:pt idx="11">
                  <c:v>0.652000000000044</c:v>
                </c:pt>
                <c:pt idx="12">
                  <c:v>0.677000000000021</c:v>
                </c:pt>
                <c:pt idx="13">
                  <c:v>0.703999999999994</c:v>
                </c:pt>
                <c:pt idx="14">
                  <c:v>0.731999999999999</c:v>
                </c:pt>
                <c:pt idx="15">
                  <c:v>0.85799999999999</c:v>
                </c:pt>
                <c:pt idx="16">
                  <c:v>0.973000000000042</c:v>
                </c:pt>
                <c:pt idx="17">
                  <c:v>1.08400000000003</c:v>
                </c:pt>
                <c:pt idx="18">
                  <c:v>1.18200000000002</c:v>
                </c:pt>
                <c:pt idx="19">
                  <c:v>1.27000000000002</c:v>
                </c:pt>
                <c:pt idx="20">
                  <c:v>1.35100000000001</c:v>
                </c:pt>
                <c:pt idx="21">
                  <c:v>1.43000000000001</c:v>
                </c:pt>
                <c:pt idx="22">
                  <c:v>1.50500000000001</c:v>
                </c:pt>
                <c:pt idx="23">
                  <c:v>1.58000000000001</c:v>
                </c:pt>
                <c:pt idx="24">
                  <c:v>1.71599999999998</c:v>
                </c:pt>
                <c:pt idx="25">
                  <c:v>1.84200000000004</c:v>
                </c:pt>
                <c:pt idx="26">
                  <c:v>1.95399999999999</c:v>
                </c:pt>
                <c:pt idx="27">
                  <c:v>2.06000000000003</c:v>
                </c:pt>
                <c:pt idx="28">
                  <c:v>2.15499999999999</c:v>
                </c:pt>
                <c:pt idx="29">
                  <c:v>2.23399999999998</c:v>
                </c:pt>
                <c:pt idx="30">
                  <c:v>2.30600000000003</c:v>
                </c:pt>
                <c:pt idx="31">
                  <c:v>2.37700000000004</c:v>
                </c:pt>
                <c:pt idx="32">
                  <c:v>2.44199999999999</c:v>
                </c:pt>
                <c:pt idx="33">
                  <c:v>615.33</c:v>
                </c:pt>
                <c:pt idx="34">
                  <c:v>615.33</c:v>
                </c:pt>
                <c:pt idx="35">
                  <c:v>615.33</c:v>
                </c:pt>
                <c:pt idx="36">
                  <c:v>615.33</c:v>
                </c:pt>
                <c:pt idx="37">
                  <c:v>615.33</c:v>
                </c:pt>
                <c:pt idx="38">
                  <c:v>615.33</c:v>
                </c:pt>
                <c:pt idx="39">
                  <c:v>615.33</c:v>
                </c:pt>
                <c:pt idx="40">
                  <c:v>615.33</c:v>
                </c:pt>
                <c:pt idx="41">
                  <c:v>615.33</c:v>
                </c:pt>
              </c:numCache>
            </c:numRef>
          </c:yVal>
          <c:smooth val="1"/>
        </c:ser>
        <c:axId val="92003599"/>
        <c:axId val="51430452"/>
      </c:scatterChart>
      <c:valAx>
        <c:axId val="9200359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0452"/>
        <c:crossesAt val="0"/>
        <c:crossBetween val="midCat"/>
      </c:valAx>
      <c:valAx>
        <c:axId val="51430452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359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51</c:f>
              <c:numCache>
                <c:formatCode>General</c:formatCode>
                <c:ptCount val="149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1200</c:v>
                </c:pt>
                <c:pt idx="15">
                  <c:v>1500</c:v>
                </c:pt>
                <c:pt idx="16">
                  <c:v>1800</c:v>
                </c:pt>
                <c:pt idx="17">
                  <c:v>2100</c:v>
                </c:pt>
                <c:pt idx="18">
                  <c:v>2400</c:v>
                </c:pt>
                <c:pt idx="19">
                  <c:v>2700</c:v>
                </c:pt>
                <c:pt idx="20">
                  <c:v>3000</c:v>
                </c:pt>
                <c:pt idx="21">
                  <c:v>3300</c:v>
                </c:pt>
                <c:pt idx="22">
                  <c:v>3600</c:v>
                </c:pt>
                <c:pt idx="23">
                  <c:v>4200</c:v>
                </c:pt>
                <c:pt idx="24">
                  <c:v>4800</c:v>
                </c:pt>
                <c:pt idx="25">
                  <c:v>5400</c:v>
                </c:pt>
                <c:pt idx="26">
                  <c:v>6000</c:v>
                </c:pt>
                <c:pt idx="27">
                  <c:v>6600</c:v>
                </c:pt>
                <c:pt idx="28">
                  <c:v>7200</c:v>
                </c:pt>
                <c:pt idx="29">
                  <c:v>7800</c:v>
                </c:pt>
                <c:pt idx="30">
                  <c:v>8580</c:v>
                </c:pt>
                <c:pt idx="31">
                  <c:v>9000</c:v>
                </c:pt>
                <c:pt idx="32">
                  <c:v>9600</c:v>
                </c:pt>
                <c:pt idx="33">
                  <c:v>10200</c:v>
                </c:pt>
                <c:pt idx="34">
                  <c:v>10800</c:v>
                </c:pt>
                <c:pt idx="35">
                  <c:v>12600</c:v>
                </c:pt>
                <c:pt idx="36">
                  <c:v>14400</c:v>
                </c:pt>
                <c:pt idx="37">
                  <c:v>16200</c:v>
                </c:pt>
                <c:pt idx="38">
                  <c:v>18000</c:v>
                </c:pt>
                <c:pt idx="39">
                  <c:v>19800</c:v>
                </c:pt>
                <c:pt idx="40">
                  <c:v>21600</c:v>
                </c:pt>
              </c:numCache>
            </c:numRef>
          </c:xVal>
          <c:yVal>
            <c:numRef>
              <c:f>'(1)'!$E$3:$E$152</c:f>
              <c:numCache>
                <c:formatCode>General</c:formatCode>
                <c:ptCount val="150"/>
                <c:pt idx="0">
                  <c:v>0.13182521150726</c:v>
                </c:pt>
                <c:pt idx="1">
                  <c:v>0.212859015063105</c:v>
                </c:pt>
                <c:pt idx="2">
                  <c:v>0.251182030968195</c:v>
                </c:pt>
                <c:pt idx="3">
                  <c:v>0.301998518478403</c:v>
                </c:pt>
                <c:pt idx="4">
                  <c:v>0.346273038904925</c:v>
                </c:pt>
                <c:pt idx="5">
                  <c:v>0.372316217229628</c:v>
                </c:pt>
                <c:pt idx="6">
                  <c:v>0.374261239486674</c:v>
                </c:pt>
                <c:pt idx="7">
                  <c:v>0.577930361246077</c:v>
                </c:pt>
                <c:pt idx="8">
                  <c:v>0.492734593542021</c:v>
                </c:pt>
                <c:pt idx="9">
                  <c:v>0.517805337174379</c:v>
                </c:pt>
                <c:pt idx="10">
                  <c:v>0.52289763377359</c:v>
                </c:pt>
                <c:pt idx="11">
                  <c:v>0.470082935463041</c:v>
                </c:pt>
                <c:pt idx="12">
                  <c:v>0.527704133701132</c:v>
                </c:pt>
                <c:pt idx="13">
                  <c:v>0.519369264463077</c:v>
                </c:pt>
                <c:pt idx="14">
                  <c:v>0.552080232782878</c:v>
                </c:pt>
                <c:pt idx="15">
                  <c:v>0.563672944870299</c:v>
                </c:pt>
                <c:pt idx="16">
                  <c:v>0.592519621449145</c:v>
                </c:pt>
                <c:pt idx="17">
                  <c:v>0.561463731872119</c:v>
                </c:pt>
                <c:pt idx="18">
                  <c:v>0.537768535736901</c:v>
                </c:pt>
                <c:pt idx="19">
                  <c:v>0.524932628565697</c:v>
                </c:pt>
                <c:pt idx="20">
                  <c:v>0.539380288136694</c:v>
                </c:pt>
                <c:pt idx="21">
                  <c:v>0.536337818625175</c:v>
                </c:pt>
                <c:pt idx="22">
                  <c:v>0.558914828388867</c:v>
                </c:pt>
                <c:pt idx="23">
                  <c:v>0.535652221056728</c:v>
                </c:pt>
                <c:pt idx="24">
                  <c:v>0.530631302308206</c:v>
                </c:pt>
                <c:pt idx="25">
                  <c:v>0.501147006939544</c:v>
                </c:pt>
                <c:pt idx="26">
                  <c:v>0.501396835912247</c:v>
                </c:pt>
                <c:pt idx="27">
                  <c:v>0.473031745892842</c:v>
                </c:pt>
                <c:pt idx="28">
                  <c:v>0.413773213767046</c:v>
                </c:pt>
                <c:pt idx="29">
                  <c:v>0.396297453220287</c:v>
                </c:pt>
                <c:pt idx="30">
                  <c:v>0.31816923012266</c:v>
                </c:pt>
                <c:pt idx="31">
                  <c:v>0.564507482106124</c:v>
                </c:pt>
                <c:pt idx="32">
                  <c:v>85.67505477522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axId val="91712545"/>
        <c:axId val="70170899"/>
      </c:scatterChart>
      <c:valAx>
        <c:axId val="9171254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0899"/>
        <c:crossesAt val="0.01"/>
        <c:crossBetween val="midCat"/>
      </c:valAx>
      <c:valAx>
        <c:axId val="70170899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 (GL-701.8～817.8m) 
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0880000000000081</c:v>
                </c:pt>
                <c:pt idx="1">
                  <c:v>0.15900000000002</c:v>
                </c:pt>
                <c:pt idx="2">
                  <c:v>0.225000000000009</c:v>
                </c:pt>
                <c:pt idx="3">
                  <c:v>0.299000000000049</c:v>
                </c:pt>
                <c:pt idx="4">
                  <c:v>0.366</c:v>
                </c:pt>
                <c:pt idx="5">
                  <c:v>0.433000000000021</c:v>
                </c:pt>
                <c:pt idx="6">
                  <c:v>0.500000000000043</c:v>
                </c:pt>
                <c:pt idx="7">
                  <c:v>0.564999999999998</c:v>
                </c:pt>
                <c:pt idx="8">
                  <c:v>0.626999999999995</c:v>
                </c:pt>
                <c:pt idx="9">
                  <c:v>0.688000000000031</c:v>
                </c:pt>
                <c:pt idx="10">
                  <c:v>0.748999999999995</c:v>
                </c:pt>
                <c:pt idx="11">
                  <c:v>0.814000000000021</c:v>
                </c:pt>
                <c:pt idx="12">
                  <c:v>0.879000000000048</c:v>
                </c:pt>
                <c:pt idx="13">
                  <c:v>0.93900000000005</c:v>
                </c:pt>
                <c:pt idx="14">
                  <c:v>0.992999999999995</c:v>
                </c:pt>
                <c:pt idx="15">
                  <c:v>1.04500000000002</c:v>
                </c:pt>
                <c:pt idx="16">
                  <c:v>1.09999999999999</c:v>
                </c:pt>
                <c:pt idx="17">
                  <c:v>1.15900000000003</c:v>
                </c:pt>
                <c:pt idx="18">
                  <c:v>1.21099999999998</c:v>
                </c:pt>
                <c:pt idx="19">
                  <c:v>1.26200000000004</c:v>
                </c:pt>
                <c:pt idx="20">
                  <c:v>1.50200000000005</c:v>
                </c:pt>
                <c:pt idx="21">
                  <c:v>1.73400000000001</c:v>
                </c:pt>
                <c:pt idx="22">
                  <c:v>1.94800000000001</c:v>
                </c:pt>
                <c:pt idx="23">
                  <c:v>2.12600000000002</c:v>
                </c:pt>
                <c:pt idx="24">
                  <c:v>2.29900000000001</c:v>
                </c:pt>
                <c:pt idx="25">
                  <c:v>2.46300000000005</c:v>
                </c:pt>
                <c:pt idx="26">
                  <c:v>2.61900000000004</c:v>
                </c:pt>
                <c:pt idx="27">
                  <c:v>2.77700000000003</c:v>
                </c:pt>
                <c:pt idx="28">
                  <c:v>3.03699999999999</c:v>
                </c:pt>
                <c:pt idx="29">
                  <c:v>3.279</c:v>
                </c:pt>
                <c:pt idx="30">
                  <c:v>3.48100000000002</c:v>
                </c:pt>
                <c:pt idx="31">
                  <c:v>3.67800000000003</c:v>
                </c:pt>
                <c:pt idx="32">
                  <c:v>3.85300000000001</c:v>
                </c:pt>
                <c:pt idx="33">
                  <c:v>3.96799999999999</c:v>
                </c:pt>
                <c:pt idx="34">
                  <c:v>4.06800000000004</c:v>
                </c:pt>
                <c:pt idx="35">
                  <c:v>4.19499999999999</c:v>
                </c:pt>
                <c:pt idx="36">
                  <c:v>4.26500000000004</c:v>
                </c:pt>
                <c:pt idx="37">
                  <c:v>612.888</c:v>
                </c:pt>
                <c:pt idx="38">
                  <c:v>612.888</c:v>
                </c:pt>
                <c:pt idx="39">
                  <c:v>612.888</c:v>
                </c:pt>
                <c:pt idx="40">
                  <c:v>612.888</c:v>
                </c:pt>
                <c:pt idx="41">
                  <c:v>612.888</c:v>
                </c:pt>
                <c:pt idx="42">
                  <c:v>612.888</c:v>
                </c:pt>
                <c:pt idx="43">
                  <c:v>612.888</c:v>
                </c:pt>
                <c:pt idx="44">
                  <c:v>612.888</c:v>
                </c:pt>
                <c:pt idx="45">
                  <c:v>612.888</c:v>
                </c:pt>
              </c:numCache>
            </c:numRef>
          </c:yVal>
          <c:smooth val="1"/>
        </c:ser>
        <c:axId val="97648778"/>
        <c:axId val="42281074"/>
      </c:scatterChart>
      <c:valAx>
        <c:axId val="97648778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1074"/>
        <c:crossesAt val="0.001"/>
        <c:crossBetween val="midCat"/>
      </c:valAx>
      <c:valAx>
        <c:axId val="4228107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913723093044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8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 (GL-701.8～817.8m)
 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54</c:f>
              <c:numCache>
                <c:formatCode>General</c:formatCode>
                <c:ptCount val="15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0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2)'!$D$2:$D$155</c:f>
              <c:numCache>
                <c:formatCode>General</c:formatCode>
                <c:ptCount val="154"/>
                <c:pt idx="0">
                  <c:v>0.0880000000000081</c:v>
                </c:pt>
                <c:pt idx="1">
                  <c:v>0.15900000000002</c:v>
                </c:pt>
                <c:pt idx="2">
                  <c:v>0.225000000000009</c:v>
                </c:pt>
                <c:pt idx="3">
                  <c:v>0.299000000000049</c:v>
                </c:pt>
                <c:pt idx="4">
                  <c:v>0.366</c:v>
                </c:pt>
                <c:pt idx="5">
                  <c:v>0.433000000000021</c:v>
                </c:pt>
                <c:pt idx="6">
                  <c:v>0.500000000000043</c:v>
                </c:pt>
                <c:pt idx="7">
                  <c:v>0.564999999999998</c:v>
                </c:pt>
                <c:pt idx="8">
                  <c:v>0.626999999999995</c:v>
                </c:pt>
                <c:pt idx="9">
                  <c:v>0.688000000000031</c:v>
                </c:pt>
                <c:pt idx="10">
                  <c:v>0.748999999999995</c:v>
                </c:pt>
                <c:pt idx="11">
                  <c:v>0.814000000000021</c:v>
                </c:pt>
                <c:pt idx="12">
                  <c:v>0.879000000000048</c:v>
                </c:pt>
                <c:pt idx="13">
                  <c:v>0.93900000000005</c:v>
                </c:pt>
                <c:pt idx="14">
                  <c:v>0.992999999999995</c:v>
                </c:pt>
                <c:pt idx="15">
                  <c:v>1.04500000000002</c:v>
                </c:pt>
                <c:pt idx="16">
                  <c:v>1.09999999999999</c:v>
                </c:pt>
                <c:pt idx="17">
                  <c:v>1.15900000000003</c:v>
                </c:pt>
                <c:pt idx="18">
                  <c:v>1.21099999999998</c:v>
                </c:pt>
                <c:pt idx="19">
                  <c:v>1.26200000000004</c:v>
                </c:pt>
                <c:pt idx="20">
                  <c:v>1.50200000000005</c:v>
                </c:pt>
                <c:pt idx="21">
                  <c:v>1.73400000000001</c:v>
                </c:pt>
                <c:pt idx="22">
                  <c:v>1.94800000000001</c:v>
                </c:pt>
                <c:pt idx="23">
                  <c:v>2.12600000000002</c:v>
                </c:pt>
                <c:pt idx="24">
                  <c:v>2.29900000000001</c:v>
                </c:pt>
                <c:pt idx="25">
                  <c:v>2.46300000000005</c:v>
                </c:pt>
                <c:pt idx="26">
                  <c:v>2.61900000000004</c:v>
                </c:pt>
                <c:pt idx="27">
                  <c:v>2.77700000000003</c:v>
                </c:pt>
                <c:pt idx="28">
                  <c:v>3.03699999999999</c:v>
                </c:pt>
                <c:pt idx="29">
                  <c:v>3.279</c:v>
                </c:pt>
                <c:pt idx="30">
                  <c:v>3.48100000000002</c:v>
                </c:pt>
                <c:pt idx="31">
                  <c:v>3.67800000000003</c:v>
                </c:pt>
                <c:pt idx="32">
                  <c:v>3.85300000000001</c:v>
                </c:pt>
                <c:pt idx="33">
                  <c:v>3.96799999999999</c:v>
                </c:pt>
                <c:pt idx="34">
                  <c:v>4.06800000000004</c:v>
                </c:pt>
                <c:pt idx="35">
                  <c:v>4.19499999999999</c:v>
                </c:pt>
                <c:pt idx="36">
                  <c:v>4.26500000000004</c:v>
                </c:pt>
                <c:pt idx="37">
                  <c:v>612.888</c:v>
                </c:pt>
                <c:pt idx="38">
                  <c:v>612.888</c:v>
                </c:pt>
                <c:pt idx="39">
                  <c:v>612.888</c:v>
                </c:pt>
                <c:pt idx="40">
                  <c:v>612.888</c:v>
                </c:pt>
                <c:pt idx="41">
                  <c:v>612.888</c:v>
                </c:pt>
                <c:pt idx="42">
                  <c:v>612.888</c:v>
                </c:pt>
                <c:pt idx="43">
                  <c:v>612.888</c:v>
                </c:pt>
                <c:pt idx="44">
                  <c:v>612.888</c:v>
                </c:pt>
                <c:pt idx="45">
                  <c:v>612.888</c:v>
                </c:pt>
              </c:numCache>
            </c:numRef>
          </c:yVal>
          <c:smooth val="1"/>
        </c:ser>
        <c:axId val="91536168"/>
        <c:axId val="68359513"/>
      </c:scatterChart>
      <c:valAx>
        <c:axId val="91536168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59513"/>
        <c:crossesAt val="0"/>
        <c:crossBetween val="midCat"/>
      </c:valAx>
      <c:valAx>
        <c:axId val="68359513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616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37</c:f>
              <c:numCache>
                <c:formatCode>General</c:formatCode>
                <c:ptCount val="35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0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400</c:v>
                </c:pt>
              </c:numCache>
            </c:numRef>
          </c:xVal>
          <c:yVal>
            <c:numRef>
              <c:f>'(2)'!$E$3:$E$155</c:f>
              <c:numCache>
                <c:formatCode>General</c:formatCode>
                <c:ptCount val="153"/>
                <c:pt idx="0">
                  <c:v>0.85345133664711</c:v>
                </c:pt>
                <c:pt idx="1">
                  <c:v>0.856291190144724</c:v>
                </c:pt>
                <c:pt idx="2">
                  <c:v>0.988393780547631</c:v>
                </c:pt>
                <c:pt idx="3">
                  <c:v>0.906097258109017</c:v>
                </c:pt>
                <c:pt idx="4">
                  <c:v>0.922021496290489</c:v>
                </c:pt>
                <c:pt idx="5">
                  <c:v>0.933309996303356</c:v>
                </c:pt>
                <c:pt idx="6">
                  <c:v>0.915272658526255</c:v>
                </c:pt>
                <c:pt idx="7">
                  <c:v>0.884005144766647</c:v>
                </c:pt>
                <c:pt idx="8">
                  <c:v>0.881186815770665</c:v>
                </c:pt>
                <c:pt idx="9">
                  <c:v>0.89130191295652</c:v>
                </c:pt>
                <c:pt idx="10">
                  <c:v>0.95644254078719</c:v>
                </c:pt>
                <c:pt idx="11">
                  <c:v>0.959794263782311</c:v>
                </c:pt>
                <c:pt idx="12">
                  <c:v>0.891005105174351</c:v>
                </c:pt>
                <c:pt idx="13">
                  <c:v>0.810448726538753</c:v>
                </c:pt>
                <c:pt idx="14">
                  <c:v>0.79086876262563</c:v>
                </c:pt>
                <c:pt idx="15">
                  <c:v>0.846080236885289</c:v>
                </c:pt>
                <c:pt idx="16">
                  <c:v>0.914080378430802</c:v>
                </c:pt>
                <c:pt idx="17">
                  <c:v>0.811746917673138</c:v>
                </c:pt>
                <c:pt idx="18">
                  <c:v>0.804224022665338</c:v>
                </c:pt>
                <c:pt idx="19">
                  <c:v>0.780214297915208</c:v>
                </c:pt>
                <c:pt idx="20">
                  <c:v>0.787802208044442</c:v>
                </c:pt>
                <c:pt idx="21">
                  <c:v>0.754925810203362</c:v>
                </c:pt>
                <c:pt idx="22">
                  <c:v>0.654820360821729</c:v>
                </c:pt>
                <c:pt idx="23">
                  <c:v>0.664204020768438</c:v>
                </c:pt>
                <c:pt idx="24">
                  <c:v>0.654000912269222</c:v>
                </c:pt>
                <c:pt idx="25">
                  <c:v>0.644342991622212</c:v>
                </c:pt>
                <c:pt idx="26">
                  <c:v>0.673229695078423</c:v>
                </c:pt>
                <c:pt idx="27">
                  <c:v>0.580594116349202</c:v>
                </c:pt>
                <c:pt idx="28">
                  <c:v>0.574159456379557</c:v>
                </c:pt>
                <c:pt idx="29">
                  <c:v>0.507552812114658</c:v>
                </c:pt>
                <c:pt idx="30">
                  <c:v>0.52248716712444</c:v>
                </c:pt>
                <c:pt idx="31">
                  <c:v>0.487701728790329</c:v>
                </c:pt>
                <c:pt idx="32">
                  <c:v>0.338003199077128</c:v>
                </c:pt>
                <c:pt idx="33">
                  <c:v>0.310950110098896</c:v>
                </c:pt>
                <c:pt idx="34">
                  <c:v>0.414825299349396</c:v>
                </c:pt>
                <c:pt idx="35">
                  <c:v>0.239863056397277</c:v>
                </c:pt>
                <c:pt idx="36">
                  <c:v>76.973254774720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1"/>
        </c:ser>
        <c:axId val="69505230"/>
        <c:axId val="87545910"/>
      </c:scatterChart>
      <c:valAx>
        <c:axId val="6950523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45910"/>
        <c:crossesAt val="0.01"/>
        <c:crossBetween val="midCat"/>
      </c:valAx>
      <c:valAx>
        <c:axId val="87545910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(GL-701.8～817.8m)
3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07</c:f>
              <c:numCache>
                <c:formatCode>General</c:formatCode>
                <c:ptCount val="10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3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3)'!$D$2:$D$110</c:f>
              <c:numCache>
                <c:formatCode>General</c:formatCode>
                <c:ptCount val="109"/>
                <c:pt idx="0">
                  <c:v>0.0560000000000116</c:v>
                </c:pt>
                <c:pt idx="1">
                  <c:v>0.0969999999999516</c:v>
                </c:pt>
                <c:pt idx="2">
                  <c:v>0.138999999999996</c:v>
                </c:pt>
                <c:pt idx="3">
                  <c:v>0.178000000000011</c:v>
                </c:pt>
                <c:pt idx="4">
                  <c:v>0.219999999999985</c:v>
                </c:pt>
                <c:pt idx="5">
                  <c:v>0.259</c:v>
                </c:pt>
                <c:pt idx="6">
                  <c:v>0.297999999999945</c:v>
                </c:pt>
                <c:pt idx="7">
                  <c:v>0.342999999999947</c:v>
                </c:pt>
                <c:pt idx="8">
                  <c:v>0.381999999999962</c:v>
                </c:pt>
                <c:pt idx="9">
                  <c:v>0.422999999999973</c:v>
                </c:pt>
                <c:pt idx="10">
                  <c:v>0.464999999999947</c:v>
                </c:pt>
                <c:pt idx="11">
                  <c:v>0.501999999999967</c:v>
                </c:pt>
                <c:pt idx="12">
                  <c:v>0.539999999999949</c:v>
                </c:pt>
                <c:pt idx="13">
                  <c:v>0.574999999999974</c:v>
                </c:pt>
                <c:pt idx="14">
                  <c:v>0.610999999999962</c:v>
                </c:pt>
                <c:pt idx="15">
                  <c:v>0.643999999999991</c:v>
                </c:pt>
                <c:pt idx="16">
                  <c:v>0.677999999999983</c:v>
                </c:pt>
                <c:pt idx="17">
                  <c:v>0.711999999999975</c:v>
                </c:pt>
                <c:pt idx="18">
                  <c:v>0.743000000000009</c:v>
                </c:pt>
                <c:pt idx="19">
                  <c:v>0.775999999999968</c:v>
                </c:pt>
                <c:pt idx="20">
                  <c:v>0.93199999999996</c:v>
                </c:pt>
                <c:pt idx="21">
                  <c:v>1.08599999999996</c:v>
                </c:pt>
                <c:pt idx="22">
                  <c:v>1.23399999999997</c:v>
                </c:pt>
                <c:pt idx="23">
                  <c:v>1.36699999999998</c:v>
                </c:pt>
                <c:pt idx="24">
                  <c:v>1.477</c:v>
                </c:pt>
                <c:pt idx="25">
                  <c:v>1.57799999999995</c:v>
                </c:pt>
                <c:pt idx="26">
                  <c:v>1.67699999999996</c:v>
                </c:pt>
                <c:pt idx="27">
                  <c:v>1.75599999999996</c:v>
                </c:pt>
                <c:pt idx="28">
                  <c:v>1.92899999999995</c:v>
                </c:pt>
                <c:pt idx="29">
                  <c:v>2.06099999999999</c:v>
                </c:pt>
                <c:pt idx="30">
                  <c:v>2.18299999999999</c:v>
                </c:pt>
                <c:pt idx="31">
                  <c:v>2.26700000000001</c:v>
                </c:pt>
                <c:pt idx="32">
                  <c:v>2.32599999999998</c:v>
                </c:pt>
                <c:pt idx="33">
                  <c:v>2.378</c:v>
                </c:pt>
                <c:pt idx="34">
                  <c:v>2.43499999999997</c:v>
                </c:pt>
                <c:pt idx="35">
                  <c:v>2.48899999999999</c:v>
                </c:pt>
                <c:pt idx="36">
                  <c:v>2.52600000000001</c:v>
                </c:pt>
                <c:pt idx="37">
                  <c:v>608.623</c:v>
                </c:pt>
                <c:pt idx="38">
                  <c:v>608.623</c:v>
                </c:pt>
                <c:pt idx="39">
                  <c:v>608.623</c:v>
                </c:pt>
                <c:pt idx="40">
                  <c:v>608.623</c:v>
                </c:pt>
                <c:pt idx="41">
                  <c:v>608.623</c:v>
                </c:pt>
                <c:pt idx="42">
                  <c:v>608.623</c:v>
                </c:pt>
                <c:pt idx="43">
                  <c:v>608.623</c:v>
                </c:pt>
                <c:pt idx="44">
                  <c:v>608.623</c:v>
                </c:pt>
                <c:pt idx="45">
                  <c:v>608.623</c:v>
                </c:pt>
              </c:numCache>
            </c:numRef>
          </c:yVal>
          <c:smooth val="1"/>
        </c:ser>
        <c:axId val="64260534"/>
        <c:axId val="76796100"/>
      </c:scatterChart>
      <c:valAx>
        <c:axId val="64260534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6100"/>
        <c:crossesAt val="0.001"/>
        <c:crossBetween val="midCat"/>
      </c:valAx>
      <c:valAx>
        <c:axId val="76796100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08876566388683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60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5(GL-701.8～817.8m)
3段階目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2796469939327"/>
          <c:w val="0.788804960048902"/>
          <c:h val="0.813292884721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07</c:f>
              <c:numCache>
                <c:formatCode>General</c:formatCode>
                <c:ptCount val="10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500</c:v>
                </c:pt>
                <c:pt idx="21">
                  <c:v>1800</c:v>
                </c:pt>
                <c:pt idx="22">
                  <c:v>2100</c:v>
                </c:pt>
                <c:pt idx="23">
                  <c:v>2400</c:v>
                </c:pt>
                <c:pt idx="24">
                  <c:v>2700</c:v>
                </c:pt>
                <c:pt idx="25">
                  <c:v>3000</c:v>
                </c:pt>
                <c:pt idx="26">
                  <c:v>3300</c:v>
                </c:pt>
                <c:pt idx="27">
                  <c:v>3600</c:v>
                </c:pt>
                <c:pt idx="28">
                  <c:v>4230</c:v>
                </c:pt>
                <c:pt idx="29">
                  <c:v>4800</c:v>
                </c:pt>
                <c:pt idx="30">
                  <c:v>5400</c:v>
                </c:pt>
                <c:pt idx="31">
                  <c:v>6000</c:v>
                </c:pt>
                <c:pt idx="32">
                  <c:v>6600</c:v>
                </c:pt>
                <c:pt idx="33">
                  <c:v>7200</c:v>
                </c:pt>
                <c:pt idx="34">
                  <c:v>7800</c:v>
                </c:pt>
                <c:pt idx="35">
                  <c:v>8400</c:v>
                </c:pt>
                <c:pt idx="36">
                  <c:v>9000</c:v>
                </c:pt>
                <c:pt idx="37">
                  <c:v>9600</c:v>
                </c:pt>
                <c:pt idx="38">
                  <c:v>10200</c:v>
                </c:pt>
                <c:pt idx="39">
                  <c:v>10800</c:v>
                </c:pt>
                <c:pt idx="40">
                  <c:v>12600</c:v>
                </c:pt>
                <c:pt idx="41">
                  <c:v>14400</c:v>
                </c:pt>
                <c:pt idx="42">
                  <c:v>16200</c:v>
                </c:pt>
                <c:pt idx="43">
                  <c:v>18000</c:v>
                </c:pt>
                <c:pt idx="44">
                  <c:v>19800</c:v>
                </c:pt>
                <c:pt idx="45">
                  <c:v>21600</c:v>
                </c:pt>
              </c:numCache>
            </c:numRef>
          </c:xVal>
          <c:yVal>
            <c:numRef>
              <c:f>'(3)'!$D$2:$D$110</c:f>
              <c:numCache>
                <c:formatCode>General</c:formatCode>
                <c:ptCount val="109"/>
                <c:pt idx="0">
                  <c:v>0.0560000000000116</c:v>
                </c:pt>
                <c:pt idx="1">
                  <c:v>0.0969999999999516</c:v>
                </c:pt>
                <c:pt idx="2">
                  <c:v>0.138999999999996</c:v>
                </c:pt>
                <c:pt idx="3">
                  <c:v>0.178000000000011</c:v>
                </c:pt>
                <c:pt idx="4">
                  <c:v>0.219999999999985</c:v>
                </c:pt>
                <c:pt idx="5">
                  <c:v>0.259</c:v>
                </c:pt>
                <c:pt idx="6">
                  <c:v>0.297999999999945</c:v>
                </c:pt>
                <c:pt idx="7">
                  <c:v>0.342999999999947</c:v>
                </c:pt>
                <c:pt idx="8">
                  <c:v>0.381999999999962</c:v>
                </c:pt>
                <c:pt idx="9">
                  <c:v>0.422999999999973</c:v>
                </c:pt>
                <c:pt idx="10">
                  <c:v>0.464999999999947</c:v>
                </c:pt>
                <c:pt idx="11">
                  <c:v>0.501999999999967</c:v>
                </c:pt>
                <c:pt idx="12">
                  <c:v>0.539999999999949</c:v>
                </c:pt>
                <c:pt idx="13">
                  <c:v>0.574999999999974</c:v>
                </c:pt>
                <c:pt idx="14">
                  <c:v>0.610999999999962</c:v>
                </c:pt>
                <c:pt idx="15">
                  <c:v>0.643999999999991</c:v>
                </c:pt>
                <c:pt idx="16">
                  <c:v>0.677999999999983</c:v>
                </c:pt>
                <c:pt idx="17">
                  <c:v>0.711999999999975</c:v>
                </c:pt>
                <c:pt idx="18">
                  <c:v>0.743000000000009</c:v>
                </c:pt>
                <c:pt idx="19">
                  <c:v>0.775999999999968</c:v>
                </c:pt>
                <c:pt idx="20">
                  <c:v>0.93199999999996</c:v>
                </c:pt>
                <c:pt idx="21">
                  <c:v>1.08599999999996</c:v>
                </c:pt>
                <c:pt idx="22">
                  <c:v>1.23399999999997</c:v>
                </c:pt>
                <c:pt idx="23">
                  <c:v>1.36699999999998</c:v>
                </c:pt>
                <c:pt idx="24">
                  <c:v>1.477</c:v>
                </c:pt>
                <c:pt idx="25">
                  <c:v>1.57799999999995</c:v>
                </c:pt>
                <c:pt idx="26">
                  <c:v>1.67699999999996</c:v>
                </c:pt>
                <c:pt idx="27">
                  <c:v>1.75599999999996</c:v>
                </c:pt>
                <c:pt idx="28">
                  <c:v>1.92899999999995</c:v>
                </c:pt>
                <c:pt idx="29">
                  <c:v>2.06099999999999</c:v>
                </c:pt>
                <c:pt idx="30">
                  <c:v>2.18299999999999</c:v>
                </c:pt>
                <c:pt idx="31">
                  <c:v>2.26700000000001</c:v>
                </c:pt>
                <c:pt idx="32">
                  <c:v>2.32599999999998</c:v>
                </c:pt>
                <c:pt idx="33">
                  <c:v>2.378</c:v>
                </c:pt>
                <c:pt idx="34">
                  <c:v>2.43499999999997</c:v>
                </c:pt>
                <c:pt idx="35">
                  <c:v>2.48899999999999</c:v>
                </c:pt>
                <c:pt idx="36">
                  <c:v>2.52600000000001</c:v>
                </c:pt>
                <c:pt idx="37">
                  <c:v>608.623</c:v>
                </c:pt>
                <c:pt idx="38">
                  <c:v>608.623</c:v>
                </c:pt>
                <c:pt idx="39">
                  <c:v>608.623</c:v>
                </c:pt>
                <c:pt idx="40">
                  <c:v>608.623</c:v>
                </c:pt>
                <c:pt idx="41">
                  <c:v>608.623</c:v>
                </c:pt>
                <c:pt idx="42">
                  <c:v>608.623</c:v>
                </c:pt>
                <c:pt idx="43">
                  <c:v>608.623</c:v>
                </c:pt>
                <c:pt idx="44">
                  <c:v>608.623</c:v>
                </c:pt>
                <c:pt idx="45">
                  <c:v>608.623</c:v>
                </c:pt>
              </c:numCache>
            </c:numRef>
          </c:yVal>
          <c:smooth val="1"/>
        </c:ser>
        <c:axId val="75419761"/>
        <c:axId val="57406768"/>
      </c:scatterChart>
      <c:valAx>
        <c:axId val="75419761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0602592388306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6768"/>
        <c:crossesAt val="0"/>
        <c:crossBetween val="midCat"/>
      </c:valAx>
      <c:valAx>
        <c:axId val="5740676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0691175828494084"/>
              <c:y val="0.19877275234418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976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3:$B$107</c:f>
              <c:numCache>
                <c:formatCode>General</c:formatCode>
                <c:ptCount val="105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500</c:v>
                </c:pt>
                <c:pt idx="20">
                  <c:v>1800</c:v>
                </c:pt>
                <c:pt idx="21">
                  <c:v>2100</c:v>
                </c:pt>
                <c:pt idx="22">
                  <c:v>2400</c:v>
                </c:pt>
                <c:pt idx="23">
                  <c:v>2700</c:v>
                </c:pt>
                <c:pt idx="24">
                  <c:v>3000</c:v>
                </c:pt>
                <c:pt idx="25">
                  <c:v>3300</c:v>
                </c:pt>
                <c:pt idx="26">
                  <c:v>3600</c:v>
                </c:pt>
                <c:pt idx="27">
                  <c:v>4230</c:v>
                </c:pt>
                <c:pt idx="28">
                  <c:v>4800</c:v>
                </c:pt>
                <c:pt idx="29">
                  <c:v>5400</c:v>
                </c:pt>
                <c:pt idx="30">
                  <c:v>6000</c:v>
                </c:pt>
                <c:pt idx="31">
                  <c:v>6600</c:v>
                </c:pt>
                <c:pt idx="32">
                  <c:v>7200</c:v>
                </c:pt>
                <c:pt idx="33">
                  <c:v>7800</c:v>
                </c:pt>
                <c:pt idx="34">
                  <c:v>8400</c:v>
                </c:pt>
                <c:pt idx="35">
                  <c:v>9000</c:v>
                </c:pt>
                <c:pt idx="36">
                  <c:v>9600</c:v>
                </c:pt>
                <c:pt idx="37">
                  <c:v>10200</c:v>
                </c:pt>
                <c:pt idx="38">
                  <c:v>10800</c:v>
                </c:pt>
                <c:pt idx="39">
                  <c:v>12600</c:v>
                </c:pt>
                <c:pt idx="40">
                  <c:v>14400</c:v>
                </c:pt>
                <c:pt idx="41">
                  <c:v>16200</c:v>
                </c:pt>
                <c:pt idx="42">
                  <c:v>18000</c:v>
                </c:pt>
                <c:pt idx="43">
                  <c:v>19800</c:v>
                </c:pt>
                <c:pt idx="44">
                  <c:v>21600</c:v>
                </c:pt>
              </c:numCache>
            </c:numRef>
          </c:xVal>
          <c:yVal>
            <c:numRef>
              <c:f>'(3)'!$E$3:$E$110</c:f>
              <c:numCache>
                <c:formatCode>General</c:formatCode>
                <c:ptCount val="108"/>
                <c:pt idx="0">
                  <c:v>0.792557920128505</c:v>
                </c:pt>
                <c:pt idx="1">
                  <c:v>0.887284620633264</c:v>
                </c:pt>
                <c:pt idx="2">
                  <c:v>0.859662943379763</c:v>
                </c:pt>
                <c:pt idx="3">
                  <c:v>0.949361945763081</c:v>
                </c:pt>
                <c:pt idx="4">
                  <c:v>0.895124626056609</c:v>
                </c:pt>
                <c:pt idx="5">
                  <c:v>0.909924140216978</c:v>
                </c:pt>
                <c:pt idx="6">
                  <c:v>1.05321271572463</c:v>
                </c:pt>
                <c:pt idx="7">
                  <c:v>0.914309610382806</c:v>
                </c:pt>
                <c:pt idx="8">
                  <c:v>0.967644945577536</c:v>
                </c:pt>
                <c:pt idx="9">
                  <c:v>0.993233112510933</c:v>
                </c:pt>
                <c:pt idx="10">
                  <c:v>0.879916129973979</c:v>
                </c:pt>
                <c:pt idx="11">
                  <c:v>0.911626080469141</c:v>
                </c:pt>
                <c:pt idx="12">
                  <c:v>0.847424364936232</c:v>
                </c:pt>
                <c:pt idx="13">
                  <c:v>0.880191200415708</c:v>
                </c:pt>
                <c:pt idx="14">
                  <c:v>0.815044503741896</c:v>
                </c:pt>
                <c:pt idx="15">
                  <c:v>0.848641365414395</c:v>
                </c:pt>
                <c:pt idx="16">
                  <c:v>0.856052857040128</c:v>
                </c:pt>
                <c:pt idx="17">
                  <c:v>0.788243455175695</c:v>
                </c:pt>
                <c:pt idx="18">
                  <c:v>0.84721552757105</c:v>
                </c:pt>
                <c:pt idx="19">
                  <c:v>0.820907856953631</c:v>
                </c:pt>
                <c:pt idx="20">
                  <c:v>0.8387581177859</c:v>
                </c:pt>
                <c:pt idx="21">
                  <c:v>0.828797538321812</c:v>
                </c:pt>
                <c:pt idx="22">
                  <c:v>0.766543583848077</c:v>
                </c:pt>
                <c:pt idx="23">
                  <c:v>0.657093318882004</c:v>
                </c:pt>
                <c:pt idx="24">
                  <c:v>0.62779892886268</c:v>
                </c:pt>
                <c:pt idx="25">
                  <c:v>0.638423519316883</c:v>
                </c:pt>
                <c:pt idx="26">
                  <c:v>0.529034408653671</c:v>
                </c:pt>
                <c:pt idx="27">
                  <c:v>0.582652185885976</c:v>
                </c:pt>
                <c:pt idx="28">
                  <c:v>0.52359396372141</c:v>
                </c:pt>
                <c:pt idx="29">
                  <c:v>0.488260260393181</c:v>
                </c:pt>
                <c:pt idx="30">
                  <c:v>0.358362843251596</c:v>
                </c:pt>
                <c:pt idx="31">
                  <c:v>0.269569133368705</c:v>
                </c:pt>
                <c:pt idx="32">
                  <c:v>0.254101761597929</c:v>
                </c:pt>
                <c:pt idx="33">
                  <c:v>0.295928997836533</c:v>
                </c:pt>
                <c:pt idx="34">
                  <c:v>0.295977156214861</c:v>
                </c:pt>
                <c:pt idx="35">
                  <c:v>0.213877176363696</c:v>
                </c:pt>
                <c:pt idx="36">
                  <c:v>84.981215990098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1"/>
        </c:ser>
        <c:axId val="95545807"/>
        <c:axId val="64393627"/>
      </c:scatterChart>
      <c:valAx>
        <c:axId val="95545807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93627"/>
        <c:crossesAt val="0.0001"/>
        <c:crossBetween val="midCat"/>
      </c:valAx>
      <c:valAx>
        <c:axId val="6439362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5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5040</xdr:rowOff>
    </xdr:from>
    <xdr:to>
      <xdr:col>2</xdr:col>
      <xdr:colOff>1940760</xdr:colOff>
      <xdr:row>19</xdr:row>
      <xdr:rowOff>28800</xdr:rowOff>
    </xdr:to>
    <xdr:graphicFrame>
      <xdr:nvGraphicFramePr>
        <xdr:cNvPr id="13" name="Chart 1"/>
        <xdr:cNvGraphicFramePr/>
      </xdr:nvGraphicFramePr>
      <xdr:xfrm>
        <a:off x="9720" y="95040"/>
        <a:ext cx="50000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68178545716</cdr:x>
      <cdr:y>0.0977893074667268</cdr:y>
    </cdr:from>
    <cdr:to>
      <cdr:x>0.523470122390209</cdr:x>
      <cdr:y>0.325287615610196</cdr:y>
    </cdr:to>
    <cdr:sp>
      <cdr:nvSpPr>
        <cdr:cNvPr id="14" name="Text 9"/>
        <cdr:cNvSpPr/>
      </cdr:nvSpPr>
      <cdr:spPr>
        <a:xfrm>
          <a:off x="988920" y="312120"/>
          <a:ext cx="162864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ゴシック"/>
            </a:rPr>
            <a:t>試験区間長 </a:t>
          </a:r>
          <a:r>
            <a:rPr b="0" sz="1000" spc="-1" strike="noStrike">
              <a:latin typeface="ＭＳ ゴシック"/>
            </a:rPr>
            <a:t>L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試錐孔半径 </a:t>
          </a:r>
          <a:r>
            <a:rPr b="0" sz="1000" spc="-1" strike="noStrike">
              <a:latin typeface="ＭＳ ゴシック"/>
            </a:rPr>
            <a:t>r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Q/P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透水量係数 </a:t>
          </a:r>
          <a:r>
            <a:rPr b="0" sz="1000" spc="-1" strike="noStrike">
              <a:latin typeface="ＭＳ ゴシック"/>
            </a:rPr>
            <a:t>T (m</a:t>
          </a:r>
          <a:r>
            <a:rPr b="0" sz="1000" spc="-1" strike="noStrike" baseline="33000">
              <a:latin typeface="ＭＳ ゴシック"/>
            </a:rPr>
            <a:t>2</a:t>
          </a:r>
          <a:r>
            <a:rPr b="0" sz="1000" spc="-1" strike="noStrike">
              <a:latin typeface="ＭＳ ゴシック"/>
            </a:rPr>
            <a:t>/sec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61.5006</v>
      </c>
      <c r="D2" s="9" t="n">
        <f aca="false">(61.533-C2)*10</f>
        <v>0.324000000000027</v>
      </c>
      <c r="E2" s="3"/>
      <c r="F2" s="3"/>
      <c r="I2" s="10" t="n">
        <v>1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61.4975</v>
      </c>
      <c r="D3" s="9" t="n">
        <f aca="false">(61.533-C3)*10</f>
        <v>0.35499999999999</v>
      </c>
      <c r="E3" s="3" t="n">
        <f aca="false">LOG(D3/D2)/LOG(B3/B2)</f>
        <v>0.13182521150726</v>
      </c>
      <c r="F3" s="3" t="n">
        <f aca="false">(D3-D2)/LN(B3/B2)</f>
        <v>0.0447235462675049</v>
      </c>
      <c r="G3" s="10" t="n">
        <f aca="false">I$2/4/PI()/F3</f>
        <v>2.97146332464004E-006</v>
      </c>
      <c r="H3" s="10" t="n">
        <f aca="false">G3/I$5</f>
        <v>2.56160631434486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61.4943</v>
      </c>
      <c r="D4" s="9" t="n">
        <f aca="false">(61.533-C4)*10</f>
        <v>0.386999999999986</v>
      </c>
      <c r="E4" s="3" t="n">
        <f aca="false">LOG(D4/D3)/LOG(B4/B3)</f>
        <v>0.212859015063105</v>
      </c>
      <c r="F4" s="3" t="n">
        <f aca="false">(D4-D3)/LN(B4/B3)</f>
        <v>0.0789217107960371</v>
      </c>
      <c r="G4" s="10" t="n">
        <f aca="false">I$2/4/PI()/F4</f>
        <v>1.68387603539387E-006</v>
      </c>
      <c r="H4" s="10" t="n">
        <f aca="false">G4/I$5</f>
        <v>1.45161727189127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61.4914</v>
      </c>
      <c r="D5" s="9" t="n">
        <f aca="false">(61.533-C5)*10</f>
        <v>0.416000000000025</v>
      </c>
      <c r="E5" s="3" t="n">
        <f aca="false">LOG(D5/D4)/LOG(B5/B4)</f>
        <v>0.251182030968195</v>
      </c>
      <c r="F5" s="3" t="n">
        <f aca="false">(D5-D4)/LN(B5/B4)</f>
        <v>0.10080572540682</v>
      </c>
      <c r="G5" s="10" t="n">
        <f aca="false">I$2/4/PI()/F5</f>
        <v>1.31832172176147E-006</v>
      </c>
      <c r="H5" s="10" t="n">
        <f aca="false">G5/I$5</f>
        <v>1.13648424289782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61.4885</v>
      </c>
      <c r="D6" s="9" t="n">
        <f aca="false">(61.533-C6)*10</f>
        <v>0.444999999999993</v>
      </c>
      <c r="E6" s="3" t="n">
        <f aca="false">LOG(D6/D5)/LOG(B6/B5)</f>
        <v>0.301998518478403</v>
      </c>
      <c r="F6" s="3" t="n">
        <f aca="false">(D6-D5)/LN(B6/B5)</f>
        <v>0.129961183413868</v>
      </c>
      <c r="G6" s="10" t="n">
        <f aca="false">I$2/4/PI()/F6</f>
        <v>1.02256977037923E-006</v>
      </c>
      <c r="H6" s="10" t="n">
        <f aca="false">G6/I$5</f>
        <v>8.81525664120028E-009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61.4856</v>
      </c>
      <c r="D7" s="9" t="n">
        <f aca="false">(61.533-C7)*10</f>
        <v>0.474000000000032</v>
      </c>
      <c r="E7" s="3" t="n">
        <f aca="false">LOG(D7/D6)/LOG(B7/B6)</f>
        <v>0.346273038904925</v>
      </c>
      <c r="F7" s="3" t="n">
        <f aca="false">(D7-D6)/LN(B7/B6)</f>
        <v>0.159059633484879</v>
      </c>
      <c r="G7" s="10" t="n">
        <f aca="false">I$2/4/PI()/F7</f>
        <v>8.35500337641392E-007</v>
      </c>
      <c r="H7" s="10" t="n">
        <f aca="false">G7/I$5</f>
        <v>7.20258911759821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61.4828</v>
      </c>
      <c r="D8" s="9" t="n">
        <f aca="false">(61.533-C8)*10</f>
        <v>0.502000000000038</v>
      </c>
      <c r="E8" s="3" t="n">
        <f aca="false">LOG(D8/D7)/LOG(B8/B7)</f>
        <v>0.372316217229628</v>
      </c>
      <c r="F8" s="3" t="n">
        <f aca="false">(D8-D7)/LN(B8/B7)</f>
        <v>0.181640457449702</v>
      </c>
      <c r="G8" s="10" t="n">
        <f aca="false">I$2/4/PI()/F8</f>
        <v>7.31634236929469E-007</v>
      </c>
      <c r="H8" s="10" t="n">
        <f aca="false">G8/I$5</f>
        <v>6.30719169766784E-009</v>
      </c>
    </row>
    <row r="9" customFormat="false" ht="13.5" hidden="false" customHeight="false" outlineLevel="0" collapsed="false">
      <c r="A9" s="8" t="s">
        <v>16</v>
      </c>
      <c r="B9" s="2" t="n">
        <v>488</v>
      </c>
      <c r="C9" s="3" t="n">
        <v>61.4799</v>
      </c>
      <c r="D9" s="9" t="n">
        <f aca="false">(61.533-C9)*10</f>
        <v>0.531000000000006</v>
      </c>
      <c r="E9" s="3" t="n">
        <f aca="false">LOG(D9/D8)/LOG(B9/B8)</f>
        <v>0.374261239486674</v>
      </c>
      <c r="F9" s="3" t="n">
        <f aca="false">(D9-D8)/LN(B9/B8)</f>
        <v>0.193255136409702</v>
      </c>
      <c r="G9" s="10" t="n">
        <f aca="false">I$2/4/PI()/F9</f>
        <v>6.8766284793588E-007</v>
      </c>
      <c r="H9" s="10" t="n">
        <f aca="false">G9/I$5</f>
        <v>5.92812799944724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61.4767</v>
      </c>
      <c r="D10" s="9" t="n">
        <f aca="false">(61.533-C10)*10</f>
        <v>0.563000000000002</v>
      </c>
      <c r="E10" s="3" t="n">
        <f aca="false">LOG(D10/D9)/LOG(B10/B9)</f>
        <v>0.577930361246077</v>
      </c>
      <c r="F10" s="3" t="n">
        <f aca="false">(D10-D9)/LN(B10/B9)</f>
        <v>0.316037728476986</v>
      </c>
      <c r="G10" s="10" t="n">
        <f aca="false">I$2/4/PI()/F10</f>
        <v>4.20501622139111E-007</v>
      </c>
      <c r="H10" s="10" t="n">
        <f aca="false">G10/I$5</f>
        <v>3.62501398395786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61.4737</v>
      </c>
      <c r="D11" s="9" t="n">
        <f aca="false">(61.533-C11)*10</f>
        <v>0.593000000000004</v>
      </c>
      <c r="E11" s="3" t="n">
        <f aca="false">LOG(D11/D10)/LOG(B11/B10)</f>
        <v>0.492734593542021</v>
      </c>
      <c r="F11" s="3" t="n">
        <f aca="false">(D11-D10)/LN(B11/B10)</f>
        <v>0.284736647430908</v>
      </c>
      <c r="G11" s="10" t="n">
        <f aca="false">I$2/4/PI()/F11</f>
        <v>4.66727337983355E-007</v>
      </c>
      <c r="H11" s="10" t="n">
        <f aca="false">G11/I$5</f>
        <v>4.02351153433927E-009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61.4707</v>
      </c>
      <c r="D12" s="9" t="n">
        <f aca="false">(61.533-C12)*10</f>
        <v>0.623000000000005</v>
      </c>
      <c r="E12" s="3" t="n">
        <f aca="false">LOG(D12/D11)/LOG(B12/B11)</f>
        <v>0.517805337174379</v>
      </c>
      <c r="F12" s="3" t="n">
        <f aca="false">(D12-D11)/LN(B12/B11)</f>
        <v>0.314761760617724</v>
      </c>
      <c r="G12" s="10" t="n">
        <f aca="false">I$2/4/PI()/F12</f>
        <v>4.2220623375891E-007</v>
      </c>
      <c r="H12" s="10" t="n">
        <f aca="false">G12/I$5</f>
        <v>3.63970891171474E-009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61.4678</v>
      </c>
      <c r="D13" s="9" t="n">
        <f aca="false">(61.533-C13)*10</f>
        <v>0.652000000000044</v>
      </c>
      <c r="E13" s="3" t="n">
        <f aca="false">LOG(D13/D12)/LOG(B13/B12)</f>
        <v>0.52289763377359</v>
      </c>
      <c r="F13" s="3" t="n">
        <f aca="false">(D13-D12)/LN(B13/B12)</f>
        <v>0.333289749034719</v>
      </c>
      <c r="G13" s="10" t="n">
        <f aca="false">I$2/4/PI()/F13</f>
        <v>3.98735268236195E-007</v>
      </c>
      <c r="H13" s="10" t="n">
        <f aca="false">G13/I$5</f>
        <v>3.43737300203616E-009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61.4653</v>
      </c>
      <c r="D14" s="9" t="n">
        <f aca="false">(61.533-C14)*10</f>
        <v>0.677000000000021</v>
      </c>
      <c r="E14" s="3" t="n">
        <f aca="false">LOG(D14/D13)/LOG(B14/B13)</f>
        <v>0.470082935463041</v>
      </c>
      <c r="F14" s="3" t="n">
        <f aca="false">(D14-D13)/LN(B14/B13)</f>
        <v>0.312333262162279</v>
      </c>
      <c r="G14" s="10" t="n">
        <f aca="false">I$2/4/PI()/F14</f>
        <v>4.25489032329464E-007</v>
      </c>
      <c r="H14" s="10" t="n">
        <f aca="false">G14/I$5</f>
        <v>3.66800889939193E-009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61.4626</v>
      </c>
      <c r="D15" s="9" t="n">
        <f aca="false">(61.533-C15)*10</f>
        <v>0.703999999999994</v>
      </c>
      <c r="E15" s="3" t="n">
        <f aca="false">LOG(D15/D14)/LOG(B15/B14)</f>
        <v>0.527704133701132</v>
      </c>
      <c r="F15" s="3" t="n">
        <f aca="false">(D15-D14)/LN(B15/B14)</f>
        <v>0.364333272322803</v>
      </c>
      <c r="G15" s="10" t="n">
        <f aca="false">I$2/4/PI()/F15</f>
        <v>3.6476047503009E-007</v>
      </c>
      <c r="H15" s="10" t="n">
        <f aca="false">G15/I$5</f>
        <v>3.14448685370767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61.4598</v>
      </c>
      <c r="D16" s="9" t="n">
        <f aca="false">(61.533-C16)*10</f>
        <v>0.731999999999999</v>
      </c>
      <c r="E16" s="3" t="n">
        <f aca="false">LOG(D16/D11)/LOG(B16/B11)</f>
        <v>0.519369264463077</v>
      </c>
      <c r="F16" s="3" t="n">
        <f aca="false">(D16-D11)/LN(B16/B11)</f>
        <v>0.342816181270314</v>
      </c>
      <c r="G16" s="10" t="n">
        <f aca="false">I$2/4/PI()/F16</f>
        <v>3.87654914623018E-007</v>
      </c>
      <c r="H16" s="10" t="n">
        <f aca="false">G16/I$5</f>
        <v>3.3418527122674E-009</v>
      </c>
    </row>
    <row r="17" customFormat="false" ht="13.5" hidden="false" customHeight="false" outlineLevel="0" collapsed="false">
      <c r="A17" s="8" t="s">
        <v>24</v>
      </c>
      <c r="B17" s="2" t="n">
        <v>1200</v>
      </c>
      <c r="C17" s="3" t="n">
        <v>61.4472</v>
      </c>
      <c r="D17" s="9" t="n">
        <f aca="false">(61.533-C17)*10</f>
        <v>0.85799999999999</v>
      </c>
      <c r="E17" s="3" t="n">
        <f aca="false">LOG(D17/D16)/LOG(B17/B16)</f>
        <v>0.552080232782878</v>
      </c>
      <c r="F17" s="3" t="n">
        <f aca="false">(D17-D16)/LN(B17/B16)</f>
        <v>0.437983496594525</v>
      </c>
      <c r="G17" s="10" t="n">
        <f aca="false">I$2/4/PI()/F17</f>
        <v>3.03423253421722E-007</v>
      </c>
      <c r="H17" s="10" t="n">
        <f aca="false">G17/I$5</f>
        <v>2.6157177019114E-009</v>
      </c>
    </row>
    <row r="18" customFormat="false" ht="13.5" hidden="false" customHeight="false" outlineLevel="0" collapsed="false">
      <c r="A18" s="8" t="s">
        <v>25</v>
      </c>
      <c r="B18" s="2" t="n">
        <v>1500</v>
      </c>
      <c r="C18" s="3" t="n">
        <v>61.4357</v>
      </c>
      <c r="D18" s="9" t="n">
        <f aca="false">(61.533-C18)*10</f>
        <v>0.973000000000042</v>
      </c>
      <c r="E18" s="3" t="n">
        <f aca="false">LOG(D18/D17)/LOG(B18/B17)</f>
        <v>0.563672944870299</v>
      </c>
      <c r="F18" s="3" t="n">
        <f aca="false">(D18-D17)/LN(B18/B17)</f>
        <v>0.515363313538555</v>
      </c>
      <c r="G18" s="10" t="n">
        <f aca="false">I$2/4/PI()/F18</f>
        <v>2.57865420356101E-007</v>
      </c>
      <c r="H18" s="10" t="n">
        <f aca="false">G18/I$5</f>
        <v>2.22297776169053E-009</v>
      </c>
    </row>
    <row r="19" customFormat="false" ht="13.5" hidden="false" customHeight="false" outlineLevel="0" collapsed="false">
      <c r="A19" s="8" t="s">
        <v>26</v>
      </c>
      <c r="B19" s="2" t="n">
        <v>1800</v>
      </c>
      <c r="C19" s="3" t="n">
        <v>61.4246</v>
      </c>
      <c r="D19" s="9" t="n">
        <f aca="false">(61.533-C19)*10</f>
        <v>1.08400000000003</v>
      </c>
      <c r="E19" s="3" t="n">
        <f aca="false">LOG(D19/D18)/LOG(B19/B18)</f>
        <v>0.592519621449145</v>
      </c>
      <c r="F19" s="3" t="n">
        <f aca="false">(D19-D18)/LN(B19/B18)</f>
        <v>0.608814459199871</v>
      </c>
      <c r="G19" s="10" t="n">
        <f aca="false">I$2/4/PI()/F19</f>
        <v>2.18283871996713E-007</v>
      </c>
      <c r="H19" s="10" t="n">
        <f aca="false">G19/I$5</f>
        <v>1.88175751721304E-009</v>
      </c>
    </row>
    <row r="20" customFormat="false" ht="13.5" hidden="false" customHeight="false" outlineLevel="0" collapsed="false">
      <c r="A20" s="11" t="s">
        <v>27</v>
      </c>
      <c r="B20" s="2" t="n">
        <v>2100</v>
      </c>
      <c r="C20" s="3" t="n">
        <v>61.4148</v>
      </c>
      <c r="D20" s="9" t="n">
        <f aca="false">(61.533-C20)*10</f>
        <v>1.18200000000002</v>
      </c>
      <c r="E20" s="3" t="n">
        <f aca="false">LOG(D20/D19)/LOG(B20/B19)</f>
        <v>0.561463731872119</v>
      </c>
      <c r="F20" s="3" t="n">
        <f aca="false">(D20-D19)/LN(B20/B19)</f>
        <v>0.635741601073728</v>
      </c>
      <c r="G20" s="10" t="n">
        <f aca="false">I$2/4/PI()/F20</f>
        <v>2.09038353408496E-007</v>
      </c>
      <c r="H20" s="10" t="n">
        <f aca="false">G20/I$5</f>
        <v>1.80205477076289E-009</v>
      </c>
    </row>
    <row r="21" customFormat="false" ht="13.5" hidden="false" customHeight="false" outlineLevel="0" collapsed="false">
      <c r="A21" s="11" t="s">
        <v>28</v>
      </c>
      <c r="B21" s="2" t="n">
        <v>2400</v>
      </c>
      <c r="C21" s="3" t="n">
        <v>61.406</v>
      </c>
      <c r="D21" s="9" t="n">
        <f aca="false">(61.533-C21)*10</f>
        <v>1.27000000000002</v>
      </c>
      <c r="E21" s="3" t="n">
        <f aca="false">LOG(D21/D20)/LOG(B21/B20)</f>
        <v>0.537768535736901</v>
      </c>
      <c r="F21" s="3" t="n">
        <f aca="false">(D21-D20)/LN(B21/B20)</f>
        <v>0.659021060668899</v>
      </c>
      <c r="G21" s="10" t="n">
        <f aca="false">I$2/4/PI()/F21</f>
        <v>2.01654219285263E-007</v>
      </c>
      <c r="H21" s="10" t="n">
        <f aca="false">G21/I$5</f>
        <v>1.73839844211433E-009</v>
      </c>
    </row>
    <row r="22" customFormat="false" ht="13.5" hidden="false" customHeight="false" outlineLevel="0" collapsed="false">
      <c r="A22" s="11" t="s">
        <v>29</v>
      </c>
      <c r="B22" s="2" t="n">
        <v>2700</v>
      </c>
      <c r="C22" s="3" t="n">
        <v>61.3979</v>
      </c>
      <c r="D22" s="9" t="n">
        <f aca="false">(61.533-C22)*10</f>
        <v>1.35100000000001</v>
      </c>
      <c r="E22" s="3" t="n">
        <f aca="false">LOG(D22/D21)/LOG(B22/B21)</f>
        <v>0.524932628565697</v>
      </c>
      <c r="F22" s="3" t="n">
        <f aca="false">(D22-D21)/LN(B22/B21)</f>
        <v>0.68770514827191</v>
      </c>
      <c r="G22" s="10" t="n">
        <f aca="false">I$2/4/PI()/F22</f>
        <v>1.93243249400814E-007</v>
      </c>
      <c r="H22" s="10" t="n">
        <f aca="false">G22/I$5</f>
        <v>1.6658900810415E-009</v>
      </c>
    </row>
    <row r="23" customFormat="false" ht="13.5" hidden="false" customHeight="false" outlineLevel="0" collapsed="false">
      <c r="A23" s="11" t="s">
        <v>30</v>
      </c>
      <c r="B23" s="2" t="n">
        <v>3000</v>
      </c>
      <c r="C23" s="3" t="n">
        <v>61.39</v>
      </c>
      <c r="D23" s="9" t="n">
        <f aca="false">(61.533-C23)*10</f>
        <v>1.43000000000001</v>
      </c>
      <c r="E23" s="3" t="n">
        <f aca="false">LOG(D23/D22)/LOG(B23/B22)</f>
        <v>0.539380288136694</v>
      </c>
      <c r="F23" s="3" t="n">
        <f aca="false">(D23-D22)/LN(B23/B22)</f>
        <v>0.749806504901301</v>
      </c>
      <c r="G23" s="10" t="n">
        <f aca="false">I$2/4/PI()/F23</f>
        <v>1.77238229613953E-007</v>
      </c>
      <c r="H23" s="10" t="n">
        <f aca="false">G23/I$5</f>
        <v>1.52791577253408E-009</v>
      </c>
    </row>
    <row r="24" customFormat="false" ht="13.5" hidden="false" customHeight="false" outlineLevel="0" collapsed="false">
      <c r="A24" s="11" t="s">
        <v>31</v>
      </c>
      <c r="B24" s="2" t="n">
        <v>3300</v>
      </c>
      <c r="C24" s="3" t="n">
        <v>61.3825</v>
      </c>
      <c r="D24" s="9" t="n">
        <f aca="false">(61.533-C24)*10</f>
        <v>1.50500000000001</v>
      </c>
      <c r="E24" s="3" t="n">
        <f aca="false">LOG(D24/D23)/LOG(B24/B23)</f>
        <v>0.536337818625175</v>
      </c>
      <c r="F24" s="3" t="n">
        <f aca="false">(D24-D23)/LN(B24/B23)</f>
        <v>0.786904401544309</v>
      </c>
      <c r="G24" s="10" t="n">
        <f aca="false">I$2/4/PI()/F24</f>
        <v>1.68882493503564E-007</v>
      </c>
      <c r="H24" s="10" t="n">
        <f aca="false">G24/I$5</f>
        <v>1.4558835646859E-009</v>
      </c>
    </row>
    <row r="25" customFormat="false" ht="13.5" hidden="false" customHeight="false" outlineLevel="0" collapsed="false">
      <c r="A25" s="12" t="s">
        <v>32</v>
      </c>
      <c r="B25" s="2" t="n">
        <v>3600</v>
      </c>
      <c r="C25" s="3" t="n">
        <v>61.375</v>
      </c>
      <c r="D25" s="9" t="n">
        <f aca="false">(61.533-C25)*10</f>
        <v>1.58000000000001</v>
      </c>
      <c r="E25" s="3" t="n">
        <f aca="false">LOG(D25/D24)/LOG(B25/B24)</f>
        <v>0.558914828388867</v>
      </c>
      <c r="F25" s="3" t="n">
        <f aca="false">(D25-D24)/LN(B25/B24)</f>
        <v>0.861956247502457</v>
      </c>
      <c r="G25" s="10" t="n">
        <f aca="false">I$2/4/PI()/F25</f>
        <v>1.5417763705153E-007</v>
      </c>
      <c r="H25" s="10" t="n">
        <f aca="false">G25/I$5</f>
        <v>1.32911756078905E-009</v>
      </c>
    </row>
    <row r="26" customFormat="false" ht="13.5" hidden="false" customHeight="false" outlineLevel="0" collapsed="false">
      <c r="A26" s="13" t="s">
        <v>33</v>
      </c>
      <c r="B26" s="2" t="n">
        <v>4200</v>
      </c>
      <c r="C26" s="3" t="n">
        <v>61.3614</v>
      </c>
      <c r="D26" s="9" t="n">
        <f aca="false">(61.533-C26)*10</f>
        <v>1.71599999999998</v>
      </c>
      <c r="E26" s="3" t="n">
        <f aca="false">LOG(D26/D25)/LOG(B26/B25)</f>
        <v>0.535652221056728</v>
      </c>
      <c r="F26" s="3" t="n">
        <f aca="false">(D26-D25)/LN(B26/B25)</f>
        <v>0.882253650469587</v>
      </c>
      <c r="G26" s="10" t="n">
        <f aca="false">I$2/4/PI()/F26</f>
        <v>1.50630578191429E-007</v>
      </c>
      <c r="H26" s="10" t="n">
        <f aca="false">G26/I$5</f>
        <v>1.29853946716749E-009</v>
      </c>
    </row>
    <row r="27" customFormat="false" ht="13.5" hidden="false" customHeight="false" outlineLevel="0" collapsed="false">
      <c r="A27" s="13" t="s">
        <v>34</v>
      </c>
      <c r="B27" s="2" t="n">
        <v>4800</v>
      </c>
      <c r="C27" s="3" t="n">
        <v>61.3488</v>
      </c>
      <c r="D27" s="9" t="n">
        <f aca="false">(61.533-C27)*10</f>
        <v>1.84200000000004</v>
      </c>
      <c r="E27" s="3" t="n">
        <f aca="false">LOG(D27/D26)/LOG(B27/B26)</f>
        <v>0.530631302308206</v>
      </c>
      <c r="F27" s="3" t="n">
        <f aca="false">(D27-D26)/LN(B27/B26)</f>
        <v>0.943598336867208</v>
      </c>
      <c r="G27" s="10" t="n">
        <f aca="false">I$2/4/PI()/F27</f>
        <v>1.4083786743727E-007</v>
      </c>
      <c r="H27" s="10" t="n">
        <f aca="false">G27/I$5</f>
        <v>1.21411954687302E-009</v>
      </c>
    </row>
    <row r="28" customFormat="false" ht="13.5" hidden="false" customHeight="false" outlineLevel="0" collapsed="false">
      <c r="A28" s="13" t="s">
        <v>35</v>
      </c>
      <c r="B28" s="2" t="n">
        <v>5400</v>
      </c>
      <c r="C28" s="3" t="n">
        <v>61.3376</v>
      </c>
      <c r="D28" s="9" t="n">
        <f aca="false">(61.533-C28)*10</f>
        <v>1.95399999999999</v>
      </c>
      <c r="E28" s="3" t="n">
        <f aca="false">LOG(D28/D27)/LOG(B28/B27)</f>
        <v>0.501147006939544</v>
      </c>
      <c r="F28" s="3" t="n">
        <f aca="false">(D28-D27)/LN(B28/B27)</f>
        <v>0.950900945758415</v>
      </c>
      <c r="G28" s="10" t="n">
        <f aca="false">I$2/4/PI()/F28</f>
        <v>1.39756278584558E-007</v>
      </c>
      <c r="H28" s="10" t="n">
        <f aca="false">G28/I$5</f>
        <v>1.20479550503929E-009</v>
      </c>
    </row>
    <row r="29" customFormat="false" ht="13.5" hidden="false" customHeight="false" outlineLevel="0" collapsed="false">
      <c r="A29" s="13" t="s">
        <v>36</v>
      </c>
      <c r="B29" s="2" t="n">
        <v>6000</v>
      </c>
      <c r="C29" s="3" t="n">
        <v>61.327</v>
      </c>
      <c r="D29" s="9" t="n">
        <f aca="false">(61.533-C29)*10</f>
        <v>2.06000000000003</v>
      </c>
      <c r="E29" s="3" t="n">
        <f aca="false">LOG(D29/D28)/LOG(B29/B28)</f>
        <v>0.501396835912247</v>
      </c>
      <c r="F29" s="3" t="n">
        <f aca="false">(D29-D28)/LN(B29/B28)</f>
        <v>1.00606948758952</v>
      </c>
      <c r="G29" s="10" t="n">
        <f aca="false">I$2/4/PI()/F29</f>
        <v>1.32092642825436E-007</v>
      </c>
      <c r="H29" s="10" t="n">
        <f aca="false">G29/I$5</f>
        <v>1.13872967952962E-009</v>
      </c>
    </row>
    <row r="30" customFormat="false" ht="13.5" hidden="false" customHeight="false" outlineLevel="0" collapsed="false">
      <c r="A30" s="13" t="s">
        <v>37</v>
      </c>
      <c r="B30" s="2" t="n">
        <v>6600</v>
      </c>
      <c r="C30" s="3" t="n">
        <v>61.3175</v>
      </c>
      <c r="D30" s="9" t="n">
        <f aca="false">(61.533-C30)*10</f>
        <v>2.15499999999999</v>
      </c>
      <c r="E30" s="3" t="n">
        <f aca="false">LOG(D30/D29)/LOG(B30/B29)</f>
        <v>0.473031745892842</v>
      </c>
      <c r="F30" s="3" t="n">
        <f aca="false">(D30-D29)/LN(B30/B29)</f>
        <v>0.996745575288962</v>
      </c>
      <c r="G30" s="10" t="n">
        <f aca="false">I$2/4/PI()/F30</f>
        <v>1.33328284344985E-007</v>
      </c>
      <c r="H30" s="10" t="n">
        <f aca="false">G30/I$5</f>
        <v>1.1493817615947E-009</v>
      </c>
    </row>
    <row r="31" customFormat="false" ht="13.5" hidden="false" customHeight="false" outlineLevel="0" collapsed="false">
      <c r="A31" s="13" t="s">
        <v>38</v>
      </c>
      <c r="B31" s="2" t="n">
        <v>7200</v>
      </c>
      <c r="C31" s="3" t="n">
        <v>61.3096</v>
      </c>
      <c r="D31" s="9" t="n">
        <f aca="false">(61.533-C31)*10</f>
        <v>2.23399999999998</v>
      </c>
      <c r="E31" s="3" t="n">
        <f aca="false">LOG(D31/D30)/LOG(B31/B30)</f>
        <v>0.413773213767046</v>
      </c>
      <c r="F31" s="3" t="n">
        <f aca="false">(D31-D30)/LN(B31/B30)</f>
        <v>0.907927247369146</v>
      </c>
      <c r="G31" s="10" t="n">
        <f aca="false">I$2/4/PI()/F31</f>
        <v>1.46371174416027E-007</v>
      </c>
      <c r="H31" s="10" t="n">
        <f aca="false">G31/I$5</f>
        <v>1.26182046910368E-009</v>
      </c>
    </row>
    <row r="32" customFormat="false" ht="13.5" hidden="false" customHeight="false" outlineLevel="0" collapsed="false">
      <c r="A32" s="13" t="s">
        <v>39</v>
      </c>
      <c r="B32" s="2" t="n">
        <v>7800</v>
      </c>
      <c r="C32" s="3" t="n">
        <v>61.3024</v>
      </c>
      <c r="D32" s="9" t="n">
        <f aca="false">(61.533-C32)*10</f>
        <v>2.30600000000003</v>
      </c>
      <c r="E32" s="3" t="n">
        <f aca="false">LOG(D32/D31)/LOG(B32/B31)</f>
        <v>0.396297453220287</v>
      </c>
      <c r="F32" s="3" t="n">
        <f aca="false">(D32-D31)/LN(B32/B31)</f>
        <v>0.899519795028747</v>
      </c>
      <c r="G32" s="10" t="n">
        <f aca="false">I$2/4/PI()/F32</f>
        <v>1.47739247336392E-007</v>
      </c>
      <c r="H32" s="10" t="n">
        <f aca="false">G32/I$5</f>
        <v>1.27361420117579E-009</v>
      </c>
    </row>
    <row r="33" customFormat="false" ht="13.5" hidden="false" customHeight="false" outlineLevel="0" collapsed="false">
      <c r="A33" s="13" t="s">
        <v>40</v>
      </c>
      <c r="B33" s="2" t="n">
        <v>8580</v>
      </c>
      <c r="C33" s="3" t="n">
        <v>61.2953</v>
      </c>
      <c r="D33" s="9" t="n">
        <f aca="false">(61.533-C33)*10</f>
        <v>2.37700000000004</v>
      </c>
      <c r="E33" s="3" t="n">
        <f aca="false">LOG(D33/D32)/LOG(B33/B32)</f>
        <v>0.31816923012266</v>
      </c>
      <c r="F33" s="3" t="n">
        <f aca="false">(D33-D32)/LN(B33/B32)</f>
        <v>0.744936166795379</v>
      </c>
      <c r="G33" s="10" t="n">
        <f aca="false">I$2/4/PI()/F33</f>
        <v>1.78397000179797E-007</v>
      </c>
      <c r="H33" s="10" t="n">
        <f aca="false">G33/I$5</f>
        <v>1.53790517396377E-009</v>
      </c>
    </row>
    <row r="34" customFormat="false" ht="13.5" hidden="false" customHeight="false" outlineLevel="0" collapsed="false">
      <c r="A34" s="13" t="s">
        <v>41</v>
      </c>
      <c r="B34" s="2" t="n">
        <v>9000</v>
      </c>
      <c r="C34" s="3" t="n">
        <v>61.2888</v>
      </c>
      <c r="D34" s="9" t="n">
        <f aca="false">(61.533-C34)*10</f>
        <v>2.44199999999999</v>
      </c>
      <c r="E34" s="3" t="n">
        <f aca="false">LOG(D34/D33)/LOG(B34/B33)</f>
        <v>0.564507482106124</v>
      </c>
      <c r="F34" s="3" t="n">
        <f aca="false">(D34-D33)/LN(B34/B33)</f>
        <v>1.36009828661383</v>
      </c>
      <c r="G34" s="10" t="n">
        <f aca="false">I$2/4/PI()/F34</f>
        <v>9.77093926149949E-008</v>
      </c>
      <c r="H34" s="10" t="n">
        <f aca="false">G34/I$5</f>
        <v>8.42322350129267E-010</v>
      </c>
    </row>
    <row r="35" customFormat="false" ht="13.5" hidden="false" customHeight="false" outlineLevel="0" collapsed="false">
      <c r="A35" s="13" t="s">
        <v>42</v>
      </c>
      <c r="B35" s="2" t="n">
        <v>9600</v>
      </c>
      <c r="D35" s="9" t="n">
        <f aca="false">(61.533-C35)*10</f>
        <v>615.33</v>
      </c>
      <c r="E35" s="3" t="n">
        <f aca="false">LOG(D35/D34)/LOG(B35/B34)</f>
        <v>85.6750547752248</v>
      </c>
      <c r="F35" s="3" t="n">
        <f aca="false">(D35-D34)/LN(B35/B34)</f>
        <v>9496.46798837488</v>
      </c>
      <c r="G35" s="10" t="n">
        <f aca="false">I$2/4/PI()/F35</f>
        <v>1.39940847106962E-011</v>
      </c>
      <c r="H35" s="10" t="n">
        <f aca="false">G35/I$5</f>
        <v>1.20638661299105E-013</v>
      </c>
    </row>
    <row r="36" customFormat="false" ht="13.5" hidden="false" customHeight="false" outlineLevel="0" collapsed="false">
      <c r="A36" s="13" t="s">
        <v>43</v>
      </c>
      <c r="B36" s="2" t="n">
        <v>10200</v>
      </c>
      <c r="D36" s="9" t="n">
        <f aca="false">(61.533-C36)*10</f>
        <v>615.33</v>
      </c>
      <c r="E36" s="3" t="n">
        <f aca="false">LOG(D36/D35)/LOG(B36/B35)</f>
        <v>0</v>
      </c>
      <c r="F36" s="3" t="n">
        <f aca="false">(D36-D35)/LN(B36/B35)</f>
        <v>0</v>
      </c>
      <c r="G36" s="10" t="e">
        <f aca="false">I$2/4/PI()/F36</f>
        <v>#DIV/0!</v>
      </c>
      <c r="H36" s="10" t="e">
        <f aca="false">G36/I$5</f>
        <v>#DIV/0!</v>
      </c>
    </row>
    <row r="37" customFormat="false" ht="13.5" hidden="false" customHeight="false" outlineLevel="0" collapsed="false">
      <c r="A37" s="8" t="s">
        <v>44</v>
      </c>
      <c r="B37" s="2" t="n">
        <v>10800</v>
      </c>
      <c r="D37" s="9" t="n">
        <f aca="false">(61.533-C37)*10</f>
        <v>615.33</v>
      </c>
      <c r="E37" s="3" t="n">
        <f aca="false">LOG(D37/D36)/LOG(B37/B36)</f>
        <v>0</v>
      </c>
      <c r="F37" s="3" t="n">
        <f aca="false">(D37-D36)/LN(B37/B36)</f>
        <v>0</v>
      </c>
      <c r="G37" s="10" t="e">
        <f aca="false">I$2/4/PI()/F37</f>
        <v>#DIV/0!</v>
      </c>
      <c r="H37" s="10" t="e">
        <f aca="false">G37/I$5</f>
        <v>#DIV/0!</v>
      </c>
    </row>
    <row r="38" customFormat="false" ht="13.5" hidden="false" customHeight="false" outlineLevel="0" collapsed="false">
      <c r="A38" s="8" t="s">
        <v>45</v>
      </c>
      <c r="B38" s="2" t="n">
        <v>12600</v>
      </c>
      <c r="D38" s="9" t="n">
        <f aca="false">(61.533-C38)*10</f>
        <v>615.33</v>
      </c>
      <c r="E38" s="3" t="n">
        <f aca="false">LOG(D38/D37)/LOG(B38/B37)</f>
        <v>0</v>
      </c>
      <c r="F38" s="3" t="n">
        <f aca="false">(D38-D37)/LN(B38/B37)</f>
        <v>0</v>
      </c>
      <c r="G38" s="10" t="e">
        <f aca="false">I$2/4/PI()/F38</f>
        <v>#DIV/0!</v>
      </c>
      <c r="H38" s="10" t="e">
        <f aca="false">G38/I$5</f>
        <v>#DIV/0!</v>
      </c>
    </row>
    <row r="39" customFormat="false" ht="13.5" hidden="false" customHeight="false" outlineLevel="0" collapsed="false">
      <c r="A39" s="8" t="s">
        <v>46</v>
      </c>
      <c r="B39" s="2" t="n">
        <v>14400</v>
      </c>
      <c r="D39" s="9" t="n">
        <f aca="false">(61.533-C39)*10</f>
        <v>615.33</v>
      </c>
      <c r="E39" s="3" t="n">
        <f aca="false">LOG(D39/D38)/LOG(B39/B38)</f>
        <v>0</v>
      </c>
      <c r="F39" s="3" t="n">
        <f aca="false">(D39-D38)/LN(B39/B38)</f>
        <v>0</v>
      </c>
      <c r="G39" s="10" t="e">
        <f aca="false">I$2/4/PI()/F39</f>
        <v>#DIV/0!</v>
      </c>
      <c r="H39" s="10" t="e">
        <f aca="false">G39/I$5</f>
        <v>#DIV/0!</v>
      </c>
    </row>
    <row r="40" customFormat="false" ht="13.5" hidden="false" customHeight="false" outlineLevel="0" collapsed="false">
      <c r="A40" s="8" t="s">
        <v>47</v>
      </c>
      <c r="B40" s="2" t="n">
        <v>16200</v>
      </c>
      <c r="D40" s="9" t="n">
        <f aca="false">(61.533-C40)*10</f>
        <v>615.33</v>
      </c>
      <c r="E40" s="3" t="n">
        <f aca="false">LOG(D40/D39)/LOG(B40/B39)</f>
        <v>0</v>
      </c>
      <c r="F40" s="3" t="n">
        <f aca="false">(D40-D39)/LN(B40/B39)</f>
        <v>0</v>
      </c>
      <c r="G40" s="10" t="e">
        <f aca="false">I$2/4/PI()/F40</f>
        <v>#DIV/0!</v>
      </c>
      <c r="H40" s="10" t="e">
        <f aca="false">G40/I$5</f>
        <v>#DIV/0!</v>
      </c>
    </row>
    <row r="41" customFormat="false" ht="13.5" hidden="false" customHeight="false" outlineLevel="0" collapsed="false">
      <c r="A41" s="8" t="s">
        <v>48</v>
      </c>
      <c r="B41" s="2" t="n">
        <v>18000</v>
      </c>
      <c r="D41" s="9" t="n">
        <f aca="false">(61.533-C41)*10</f>
        <v>615.33</v>
      </c>
      <c r="E41" s="3" t="n">
        <f aca="false">LOG(D41/D40)/LOG(B41/B40)</f>
        <v>0</v>
      </c>
      <c r="F41" s="3" t="n">
        <f aca="false">(D41-D40)/LN(B41/B40)</f>
        <v>0</v>
      </c>
      <c r="G41" s="10" t="e">
        <f aca="false">I$2/4/PI()/F41</f>
        <v>#DIV/0!</v>
      </c>
      <c r="H41" s="10" t="e">
        <f aca="false">G41/I$5</f>
        <v>#DIV/0!</v>
      </c>
    </row>
    <row r="42" customFormat="false" ht="13.5" hidden="false" customHeight="false" outlineLevel="0" collapsed="false">
      <c r="A42" s="8" t="s">
        <v>49</v>
      </c>
      <c r="B42" s="2" t="n">
        <v>19800</v>
      </c>
      <c r="D42" s="9" t="n">
        <f aca="false">(61.533-C42)*10</f>
        <v>615.33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8" t="s">
        <v>50</v>
      </c>
      <c r="B43" s="2" t="n">
        <v>21600</v>
      </c>
      <c r="D43" s="9" t="n">
        <f aca="false">(61.533-C43)*10</f>
        <v>615.33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8"/>
      <c r="D44" s="3"/>
      <c r="G44" s="10"/>
      <c r="H44" s="10"/>
    </row>
    <row r="45" customFormat="false" ht="13.5" hidden="false" customHeight="false" outlineLevel="0" collapsed="false">
      <c r="A45" s="8"/>
      <c r="D45" s="3"/>
      <c r="G45" s="10"/>
      <c r="H45" s="10"/>
    </row>
    <row r="46" customFormat="false" ht="13.5" hidden="false" customHeight="false" outlineLevel="0" collapsed="false">
      <c r="A46" s="8"/>
      <c r="D46" s="3"/>
      <c r="G46" s="10"/>
      <c r="H46" s="10"/>
    </row>
    <row r="47" customFormat="false" ht="13.5" hidden="false" customHeight="false" outlineLevel="0" collapsed="false">
      <c r="A47" s="8"/>
      <c r="D47" s="3"/>
      <c r="G47" s="10"/>
      <c r="H47" s="10"/>
    </row>
    <row r="48" customFormat="false" ht="13.5" hidden="false" customHeight="false" outlineLevel="0" collapsed="false">
      <c r="A48" s="8"/>
      <c r="D48" s="3"/>
      <c r="G48" s="10"/>
      <c r="H48" s="10"/>
    </row>
    <row r="49" customFormat="false" ht="13.5" hidden="false" customHeight="false" outlineLevel="0" collapsed="false">
      <c r="A49" s="8"/>
      <c r="D49" s="3"/>
      <c r="G49" s="10"/>
      <c r="H49" s="10"/>
    </row>
    <row r="50" customFormat="false" ht="13.5" hidden="false" customHeight="false" outlineLevel="0" collapsed="false">
      <c r="A50" s="8"/>
      <c r="D50" s="3"/>
      <c r="G50" s="10"/>
      <c r="H50" s="10"/>
    </row>
    <row r="51" customFormat="false" ht="13.5" hidden="false" customHeight="false" outlineLevel="0" collapsed="false">
      <c r="A51" s="8"/>
      <c r="D51" s="3"/>
      <c r="G51" s="10"/>
      <c r="H51" s="10"/>
    </row>
    <row r="52" customFormat="false" ht="13.5" hidden="false" customHeight="false" outlineLevel="0" collapsed="false">
      <c r="A52" s="8"/>
      <c r="D52" s="3"/>
      <c r="G52" s="10"/>
      <c r="H52" s="10"/>
    </row>
    <row r="53" customFormat="false" ht="13.5" hidden="false" customHeight="false" outlineLevel="0" collapsed="false">
      <c r="A53" s="8"/>
      <c r="D53" s="3"/>
      <c r="G53" s="10"/>
      <c r="H53" s="10"/>
    </row>
    <row r="54" customFormat="false" ht="13.5" hidden="false" customHeight="false" outlineLevel="0" collapsed="false">
      <c r="A54" s="8"/>
      <c r="D54" s="3"/>
      <c r="G54" s="10"/>
      <c r="H54" s="10"/>
    </row>
    <row r="55" customFormat="false" ht="13.5" hidden="false" customHeight="false" outlineLevel="0" collapsed="false">
      <c r="A55" s="8"/>
      <c r="D55" s="3"/>
      <c r="G55" s="10"/>
      <c r="H55" s="10"/>
    </row>
    <row r="56" customFormat="false" ht="13.5" hidden="false" customHeight="false" outlineLevel="0" collapsed="false">
      <c r="A56" s="8"/>
      <c r="D56" s="3"/>
      <c r="G56" s="10"/>
      <c r="H56" s="10"/>
    </row>
    <row r="57" customFormat="false" ht="13.5" hidden="false" customHeight="false" outlineLevel="0" collapsed="false">
      <c r="A57" s="8"/>
      <c r="D57" s="3"/>
    </row>
    <row r="58" customFormat="false" ht="13.5" hidden="false" customHeight="false" outlineLevel="0" collapsed="false">
      <c r="A58" s="8"/>
      <c r="D58" s="3"/>
    </row>
    <row r="59" customFormat="false" ht="13.5" hidden="false" customHeight="false" outlineLevel="0" collapsed="false">
      <c r="A59" s="8"/>
      <c r="D59" s="3"/>
    </row>
    <row r="60" customFormat="false" ht="13.5" hidden="false" customHeight="false" outlineLevel="0" collapsed="false">
      <c r="A60" s="8"/>
      <c r="D60" s="3"/>
    </row>
    <row r="61" customFormat="false" ht="13.5" hidden="false" customHeight="false" outlineLevel="0" collapsed="false">
      <c r="A61" s="8"/>
      <c r="D61" s="3"/>
    </row>
    <row r="62" customFormat="false" ht="13.5" hidden="false" customHeight="false" outlineLevel="0" collapsed="false">
      <c r="A62" s="8"/>
      <c r="D62" s="3"/>
    </row>
    <row r="63" customFormat="false" ht="13.5" hidden="false" customHeight="false" outlineLevel="0" collapsed="false">
      <c r="A63" s="8"/>
      <c r="D63" s="3"/>
    </row>
    <row r="64" customFormat="false" ht="13.5" hidden="false" customHeight="false" outlineLevel="0" collapsed="false">
      <c r="A64" s="8"/>
      <c r="D64" s="3"/>
    </row>
    <row r="65" customFormat="false" ht="13.5" hidden="false" customHeight="false" outlineLevel="0" collapsed="false">
      <c r="A65" s="11"/>
      <c r="D65" s="3"/>
    </row>
    <row r="66" customFormat="false" ht="13.5" hidden="false" customHeight="false" outlineLevel="0" collapsed="false">
      <c r="A66" s="11"/>
      <c r="D66" s="3"/>
    </row>
    <row r="67" customFormat="false" ht="13.5" hidden="false" customHeight="false" outlineLevel="0" collapsed="false">
      <c r="A67" s="11"/>
      <c r="D67" s="3"/>
    </row>
    <row r="68" customFormat="false" ht="13.5" hidden="false" customHeight="false" outlineLevel="0" collapsed="false">
      <c r="A68" s="11"/>
      <c r="D68" s="3"/>
    </row>
    <row r="69" customFormat="false" ht="13.5" hidden="false" customHeight="false" outlineLevel="0" collapsed="false">
      <c r="A69" s="11"/>
      <c r="D69" s="3"/>
    </row>
    <row r="70" customFormat="false" ht="13.5" hidden="false" customHeight="false" outlineLevel="0" collapsed="false">
      <c r="A70" s="11"/>
      <c r="D70" s="3"/>
    </row>
    <row r="71" customFormat="false" ht="13.5" hidden="false" customHeight="false" outlineLevel="0" collapsed="false">
      <c r="A71" s="11"/>
      <c r="D71" s="3"/>
    </row>
    <row r="72" customFormat="false" ht="13.5" hidden="false" customHeight="false" outlineLevel="0" collapsed="false">
      <c r="A72" s="13"/>
      <c r="D72" s="3"/>
    </row>
    <row r="73" customFormat="false" ht="13.5" hidden="false" customHeight="false" outlineLevel="0" collapsed="false">
      <c r="A73" s="13"/>
      <c r="D73" s="3"/>
    </row>
    <row r="74" customFormat="false" ht="13.5" hidden="false" customHeight="false" outlineLevel="0" collapsed="false">
      <c r="A74" s="13"/>
      <c r="D74" s="3"/>
    </row>
    <row r="75" customFormat="false" ht="13.5" hidden="false" customHeight="false" outlineLevel="0" collapsed="false">
      <c r="A75" s="13"/>
      <c r="D75" s="3"/>
    </row>
    <row r="76" customFormat="false" ht="13.5" hidden="false" customHeight="false" outlineLevel="0" collapsed="false">
      <c r="A76" s="13"/>
      <c r="D76" s="3"/>
    </row>
    <row r="77" customFormat="false" ht="13.5" hidden="false" customHeight="false" outlineLevel="0" collapsed="false">
      <c r="A77" s="13"/>
      <c r="D77" s="3"/>
    </row>
    <row r="78" customFormat="false" ht="13.5" hidden="false" customHeight="false" outlineLevel="0" collapsed="false">
      <c r="A78" s="13"/>
      <c r="D78" s="3"/>
    </row>
    <row r="79" customFormat="false" ht="13.5" hidden="false" customHeight="false" outlineLevel="0" collapsed="false">
      <c r="A79" s="13"/>
      <c r="D79" s="3"/>
    </row>
    <row r="80" customFormat="false" ht="13.5" hidden="false" customHeight="false" outlineLevel="0" collapsed="false">
      <c r="A80" s="13"/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2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60.6053</v>
      </c>
      <c r="D2" s="9" t="n">
        <f aca="false">(60.6097-C2)*10</f>
        <v>0.0439999999999685</v>
      </c>
      <c r="E2" s="3"/>
      <c r="F2" s="3"/>
      <c r="I2" s="10" t="n">
        <v>8.33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60.6022</v>
      </c>
      <c r="D3" s="9" t="n">
        <f aca="false">(60.6097-C3)*10</f>
        <v>0.0749999999999318</v>
      </c>
      <c r="E3" s="3" t="n">
        <f aca="false">LOG(D3/D2)/LOG(B3/B2)</f>
        <v>0.769387071858304</v>
      </c>
      <c r="F3" s="3" t="n">
        <f aca="false">(D3-D2)/LN(B3/B2)</f>
        <v>0.0447235462675049</v>
      </c>
      <c r="G3" s="10" t="n">
        <f aca="false">I$2/4/PI()/F3</f>
        <v>1.48217302360788E-005</v>
      </c>
      <c r="H3" s="10" t="n">
        <f aca="false">G3/I$5</f>
        <v>1.2777353651792E-007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60.5984</v>
      </c>
      <c r="D4" s="9" t="n">
        <f aca="false">(60.6097-C4)*10</f>
        <v>0.112999999999985</v>
      </c>
      <c r="E4" s="3" t="n">
        <f aca="false">LOG(D4/D3)/LOG(B4/B3)</f>
        <v>1.01093706210464</v>
      </c>
      <c r="F4" s="3" t="n">
        <f aca="false">(D4-D3)/LN(B4/B3)</f>
        <v>0.0937195315704365</v>
      </c>
      <c r="G4" s="10" t="n">
        <f aca="false">I$2/4/PI()/F4</f>
        <v>7.07302231317221E-006</v>
      </c>
      <c r="H4" s="10" t="n">
        <f aca="false">G4/I$5</f>
        <v>6.09743302859673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60.5953</v>
      </c>
      <c r="D5" s="9" t="n">
        <f aca="false">(60.6097-C5)*10</f>
        <v>0.143999999999949</v>
      </c>
      <c r="E5" s="3" t="n">
        <f aca="false">LOG(D5/D4)/LOG(B5/B4)</f>
        <v>0.84268539501733</v>
      </c>
      <c r="F5" s="3" t="n">
        <f aca="false">(D5-D4)/LN(B5/B4)</f>
        <v>0.107757844400121</v>
      </c>
      <c r="G5" s="10" t="n">
        <f aca="false">I$2/4/PI()/F5</f>
        <v>6.15157385216775E-006</v>
      </c>
      <c r="H5" s="10" t="n">
        <f aca="false">G5/I$5</f>
        <v>5.30308090704116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60.5916</v>
      </c>
      <c r="D6" s="9" t="n">
        <f aca="false">(60.6097-C6)*10</f>
        <v>0.180999999999969</v>
      </c>
      <c r="E6" s="3" t="n">
        <f aca="false">LOG(D6/D5)/LOG(B6/B5)</f>
        <v>1.02482787579194</v>
      </c>
      <c r="F6" s="3" t="n">
        <f aca="false">(D6-D5)/LN(B6/B5)</f>
        <v>0.1658125443559</v>
      </c>
      <c r="G6" s="10" t="n">
        <f aca="false">I$2/4/PI()/F6</f>
        <v>3.99776953277395E-006</v>
      </c>
      <c r="H6" s="10" t="n">
        <f aca="false">G6/I$5</f>
        <v>3.44635304549478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60.5879</v>
      </c>
      <c r="D7" s="9" t="n">
        <f aca="false">(60.6097-C7)*10</f>
        <v>0.217999999999989</v>
      </c>
      <c r="E7" s="3" t="n">
        <f aca="false">LOG(D7/D6)/LOG(B7/B6)</f>
        <v>1.020164783551</v>
      </c>
      <c r="F7" s="3" t="n">
        <f aca="false">(D7-D6)/LN(B7/B6)</f>
        <v>0.202938153066754</v>
      </c>
      <c r="G7" s="10" t="n">
        <f aca="false">I$2/4/PI()/F7</f>
        <v>3.26641554562537E-006</v>
      </c>
      <c r="H7" s="10" t="n">
        <f aca="false">G7/I$5</f>
        <v>2.8158754703667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60.584</v>
      </c>
      <c r="D8" s="9" t="n">
        <f aca="false">(60.6097-C8)*10</f>
        <v>0.256999999999934</v>
      </c>
      <c r="E8" s="3" t="n">
        <f aca="false">LOG(D8/D7)/LOG(B8/B7)</f>
        <v>1.06766329081619</v>
      </c>
      <c r="F8" s="3" t="n">
        <f aca="false">(D8-D7)/LN(B8/B7)</f>
        <v>0.252999208590245</v>
      </c>
      <c r="G8" s="10" t="n">
        <f aca="false">I$2/4/PI()/F8</f>
        <v>2.62008858316762E-006</v>
      </c>
      <c r="H8" s="10" t="n">
        <f aca="false">G8/I$5</f>
        <v>2.25869705445484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60.5806</v>
      </c>
      <c r="D9" s="9" t="n">
        <f aca="false">(60.6097-C9)*10</f>
        <v>0.290999999999997</v>
      </c>
      <c r="E9" s="3" t="n">
        <f aca="false">LOG(D9/D8)/LOG(B9/B8)</f>
        <v>0.930471702829386</v>
      </c>
      <c r="F9" s="3" t="n">
        <f aca="false">(D9-D8)/LN(B9/B8)</f>
        <v>0.254621773440704</v>
      </c>
      <c r="G9" s="10" t="n">
        <f aca="false">I$2/4/PI()/F9</f>
        <v>2.60339219627702E-006</v>
      </c>
      <c r="H9" s="10" t="n">
        <f aca="false">G9/I$5</f>
        <v>2.24430361748019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60.5767</v>
      </c>
      <c r="D10" s="9" t="n">
        <f aca="false">(60.6097-C10)*10</f>
        <v>0.329999999999941</v>
      </c>
      <c r="E10" s="3" t="n">
        <f aca="false">LOG(D10/D9)/LOG(B10/B9)</f>
        <v>1.06780561893296</v>
      </c>
      <c r="F10" s="3" t="n">
        <f aca="false">(D10-D9)/LN(B10/B9)</f>
        <v>0.331117293611977</v>
      </c>
      <c r="G10" s="10" t="n">
        <f aca="false">I$2/4/PI()/F10</f>
        <v>2.00195021753997E-006</v>
      </c>
      <c r="H10" s="10" t="n">
        <f aca="false">G10/I$5</f>
        <v>1.7258191530517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60.5729</v>
      </c>
      <c r="D11" s="9" t="n">
        <f aca="false">(60.6097-C11)*10</f>
        <v>0.367999999999995</v>
      </c>
      <c r="E11" s="3" t="n">
        <f aca="false">LOG(D11/D10)/LOG(B11/B10)</f>
        <v>1.03445093285734</v>
      </c>
      <c r="F11" s="3" t="n">
        <f aca="false">(D11-D10)/LN(B11/B10)</f>
        <v>0.360666420079644</v>
      </c>
      <c r="G11" s="10" t="n">
        <f aca="false">I$2/4/PI()/F11</f>
        <v>1.83793195338608E-006</v>
      </c>
      <c r="H11" s="10" t="n">
        <f aca="false">G11/I$5</f>
        <v>1.58442409774662E-008</v>
      </c>
    </row>
    <row r="12" customFormat="false" ht="13.5" hidden="false" customHeight="false" outlineLevel="0" collapsed="false">
      <c r="A12" s="8" t="s">
        <v>51</v>
      </c>
      <c r="B12" s="2" t="n">
        <v>660</v>
      </c>
      <c r="C12" s="3" t="n">
        <v>60.5692</v>
      </c>
      <c r="D12" s="9" t="n">
        <f aca="false">(60.6097-C12)*10</f>
        <v>0.404999999999944</v>
      </c>
      <c r="E12" s="3" t="n">
        <f aca="false">LOG(D12/D11)/LOG(B12/B11)</f>
        <v>1.00518254329363</v>
      </c>
      <c r="F12" s="3" t="n">
        <f aca="false">(D12-D11)/LN(B12/B11)</f>
        <v>0.388206171427979</v>
      </c>
      <c r="G12" s="10" t="n">
        <f aca="false">I$2/4/PI()/F12</f>
        <v>1.707547140581E-006</v>
      </c>
      <c r="H12" s="10" t="n">
        <f aca="false">G12/I$5</f>
        <v>1.47202339705259E-008</v>
      </c>
    </row>
    <row r="13" customFormat="false" ht="13.5" hidden="false" customHeight="false" outlineLevel="0" collapsed="false">
      <c r="A13" s="8" t="s">
        <v>52</v>
      </c>
      <c r="B13" s="2" t="n">
        <v>720</v>
      </c>
      <c r="C13" s="3" t="n">
        <v>60.5659</v>
      </c>
      <c r="D13" s="9" t="n">
        <f aca="false">(60.6097-C13)*10</f>
        <v>0.437999999999974</v>
      </c>
      <c r="E13" s="3" t="n">
        <f aca="false">LOG(D13/D12)/LOG(B13/B12)</f>
        <v>0.900248289132591</v>
      </c>
      <c r="F13" s="3" t="n">
        <f aca="false">(D13-D12)/LN(B13/B12)</f>
        <v>0.379260748901408</v>
      </c>
      <c r="G13" s="10" t="n">
        <f aca="false">I$2/4/PI()/F13</f>
        <v>1.74782215111342E-006</v>
      </c>
      <c r="H13" s="10" t="n">
        <f aca="false">G13/I$5</f>
        <v>1.50674323371846E-008</v>
      </c>
    </row>
    <row r="14" customFormat="false" ht="13.5" hidden="false" customHeight="false" outlineLevel="0" collapsed="false">
      <c r="A14" s="8" t="s">
        <v>53</v>
      </c>
      <c r="B14" s="2" t="n">
        <v>780</v>
      </c>
      <c r="C14" s="3" t="n">
        <v>60.5626</v>
      </c>
      <c r="D14" s="9" t="n">
        <f aca="false">(60.6097-C14)*10</f>
        <v>0.470999999999933</v>
      </c>
      <c r="E14" s="3" t="n">
        <f aca="false">LOG(D14/D13)/LOG(B14/B13)</f>
        <v>0.907505327482865</v>
      </c>
      <c r="F14" s="3" t="n">
        <f aca="false">(D14-D13)/LN(B14/B13)</f>
        <v>0.412279906054066</v>
      </c>
      <c r="G14" s="10" t="n">
        <f aca="false">I$2/4/PI()/F14</f>
        <v>1.60784051864709E-006</v>
      </c>
      <c r="H14" s="10" t="n">
        <f aca="false">G14/I$5</f>
        <v>1.3860694126268E-008</v>
      </c>
    </row>
    <row r="15" customFormat="false" ht="13.5" hidden="false" customHeight="false" outlineLevel="0" collapsed="false">
      <c r="A15" s="8" t="s">
        <v>54</v>
      </c>
      <c r="B15" s="2" t="n">
        <v>840</v>
      </c>
      <c r="C15" s="3" t="n">
        <v>60.5595</v>
      </c>
      <c r="D15" s="9" t="n">
        <f aca="false">(60.6097-C15)*10</f>
        <v>0.501999999999967</v>
      </c>
      <c r="E15" s="3" t="n">
        <f aca="false">LOG(D15/D14)/LOG(B15/B14)</f>
        <v>0.860123733289705</v>
      </c>
      <c r="F15" s="3" t="n">
        <f aca="false">(D15-D14)/LN(B15/B14)</f>
        <v>0.418308571927068</v>
      </c>
      <c r="G15" s="10" t="n">
        <f aca="false">I$2/4/PI()/F15</f>
        <v>1.58466831058226E-006</v>
      </c>
      <c r="H15" s="10" t="n">
        <f aca="false">G15/I$5</f>
        <v>1.3660933711916E-00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60.5562</v>
      </c>
      <c r="D16" s="9" t="n">
        <f aca="false">(60.6097-C16)*10</f>
        <v>0.534999999999997</v>
      </c>
      <c r="E16" s="3" t="n">
        <f aca="false">LOG(D16/D15)/LOG(B16/B15)</f>
        <v>0.92280007821356</v>
      </c>
      <c r="F16" s="3" t="n">
        <f aca="false">(D16-D15)/LN(B16/B15)</f>
        <v>0.478310284654132</v>
      </c>
      <c r="G16" s="10" t="n">
        <f aca="false">I$2/4/PI()/F16</f>
        <v>1.38587933240255E-006</v>
      </c>
      <c r="H16" s="10" t="n">
        <f aca="false">G16/I$5</f>
        <v>1.194723562416E-008</v>
      </c>
    </row>
    <row r="17" customFormat="false" ht="13.5" hidden="false" customHeight="false" outlineLevel="0" collapsed="false">
      <c r="A17" s="8" t="s">
        <v>55</v>
      </c>
      <c r="B17" s="2" t="n">
        <v>960</v>
      </c>
      <c r="C17" s="3" t="n">
        <v>60.553</v>
      </c>
      <c r="D17" s="9" t="n">
        <f aca="false">(60.6097-C17)*10</f>
        <v>0.566999999999993</v>
      </c>
      <c r="E17" s="3" t="n">
        <f aca="false">LOG(D17/D16)/LOG(B17/B16)</f>
        <v>0.900122218603504</v>
      </c>
      <c r="F17" s="3" t="n">
        <f aca="false">(D17-D16)/LN(B17/B16)</f>
        <v>0.495827909223158</v>
      </c>
      <c r="G17" s="10" t="n">
        <f aca="false">I$2/4/PI()/F17</f>
        <v>1.33691614700818E-006</v>
      </c>
      <c r="H17" s="10" t="n">
        <f aca="false">G17/I$5</f>
        <v>1.15251391983464E-008</v>
      </c>
    </row>
    <row r="18" customFormat="false" ht="13.5" hidden="false" customHeight="false" outlineLevel="0" collapsed="false">
      <c r="A18" s="8" t="s">
        <v>56</v>
      </c>
      <c r="B18" s="2" t="n">
        <v>1020</v>
      </c>
      <c r="C18" s="3" t="n">
        <v>60.55</v>
      </c>
      <c r="D18" s="9" t="n">
        <f aca="false">(60.6097-C18)*10</f>
        <v>0.596999999999994</v>
      </c>
      <c r="E18" s="3" t="n">
        <f aca="false">LOG(D18/D17)/LOG(B18/B17)</f>
        <v>0.850443402698069</v>
      </c>
      <c r="F18" s="3" t="n">
        <f aca="false">(D18-D17)/LN(B18/B17)</f>
        <v>0.494848447728682</v>
      </c>
      <c r="G18" s="10" t="n">
        <f aca="false">I$2/4/PI()/F18</f>
        <v>1.33956232664832E-006</v>
      </c>
      <c r="H18" s="10" t="n">
        <f aca="false">G18/I$5</f>
        <v>1.15479510917959E-008</v>
      </c>
    </row>
    <row r="19" customFormat="false" ht="13.5" hidden="false" customHeight="false" outlineLevel="0" collapsed="false">
      <c r="A19" s="8" t="s">
        <v>57</v>
      </c>
      <c r="B19" s="2" t="n">
        <v>1080</v>
      </c>
      <c r="C19" s="3" t="n">
        <v>60.5467</v>
      </c>
      <c r="D19" s="9" t="n">
        <f aca="false">(60.6097-C19)*10</f>
        <v>0.629999999999953</v>
      </c>
      <c r="E19" s="3" t="n">
        <f aca="false">LOG(D19/D18)/LOG(B19/B18)</f>
        <v>0.941291095718053</v>
      </c>
      <c r="F19" s="3" t="n">
        <f aca="false">(D19-D18)/LN(B19/B18)</f>
        <v>0.577342822919529</v>
      </c>
      <c r="G19" s="10" t="n">
        <f aca="false">I$2/4/PI()/F19</f>
        <v>1.14815723286498E-006</v>
      </c>
      <c r="H19" s="10" t="n">
        <f aca="false">G19/I$5</f>
        <v>9.89790717987054E-009</v>
      </c>
    </row>
    <row r="20" customFormat="false" ht="13.5" hidden="false" customHeight="false" outlineLevel="0" collapsed="false">
      <c r="A20" s="8" t="s">
        <v>58</v>
      </c>
      <c r="B20" s="2" t="n">
        <v>1140</v>
      </c>
      <c r="C20" s="3" t="n">
        <v>60.5435</v>
      </c>
      <c r="D20" s="9" t="n">
        <f aca="false">(60.6097-C20)*10</f>
        <v>0.661999999999949</v>
      </c>
      <c r="E20" s="3" t="n">
        <f aca="false">LOG(D20/D19)/LOG(B20/B19)</f>
        <v>0.916372903718406</v>
      </c>
      <c r="F20" s="3" t="n">
        <f aca="false">(D20-D19)/LN(B20/B19)</f>
        <v>0.591855827767293</v>
      </c>
      <c r="G20" s="10" t="n">
        <f aca="false">I$2/4/PI()/F20</f>
        <v>1.12000305966131E-006</v>
      </c>
      <c r="H20" s="10" t="n">
        <f aca="false">G20/I$5</f>
        <v>9.65519879018369E-009</v>
      </c>
    </row>
    <row r="21" customFormat="false" ht="13.5" hidden="false" customHeight="false" outlineLevel="0" collapsed="false">
      <c r="A21" s="8" t="s">
        <v>24</v>
      </c>
      <c r="B21" s="2" t="n">
        <v>1200</v>
      </c>
      <c r="C21" s="3" t="n">
        <v>60.5405</v>
      </c>
      <c r="D21" s="9" t="n">
        <f aca="false">(60.6097-C21)*10</f>
        <v>0.69199999999995</v>
      </c>
      <c r="E21" s="3" t="n">
        <f aca="false">LOG(D21/D20)/LOG(B21/B20)</f>
        <v>0.864058357137293</v>
      </c>
      <c r="F21" s="3" t="n">
        <f aca="false">(D21-D20)/LN(B21/B20)</f>
        <v>0.584871772386734</v>
      </c>
      <c r="G21" s="10" t="n">
        <f aca="false">I$2/4/PI()/F21</f>
        <v>1.13337721065367E-006</v>
      </c>
      <c r="H21" s="10" t="n">
        <f aca="false">G21/I$5</f>
        <v>9.77049319529026E-009</v>
      </c>
    </row>
    <row r="22" customFormat="false" ht="13.5" hidden="false" customHeight="false" outlineLevel="0" collapsed="false">
      <c r="A22" s="8" t="s">
        <v>25</v>
      </c>
      <c r="B22" s="2" t="n">
        <v>1500</v>
      </c>
      <c r="C22" s="3" t="n">
        <v>60.5255</v>
      </c>
      <c r="D22" s="9" t="n">
        <f aca="false">(60.6097-C22)*10</f>
        <v>0.841999999999956</v>
      </c>
      <c r="E22" s="3" t="n">
        <f aca="false">LOG(D22/D21)/LOG(B22/B21)</f>
        <v>0.879228001298656</v>
      </c>
      <c r="F22" s="3" t="n">
        <f aca="false">(D22-D21)/LN(B22/B21)</f>
        <v>0.672213017658708</v>
      </c>
      <c r="G22" s="10" t="n">
        <f aca="false">I$2/4/PI()/F22</f>
        <v>9.86116484751412E-007</v>
      </c>
      <c r="H22" s="10" t="n">
        <f aca="false">G22/I$5</f>
        <v>8.50100417889149E-009</v>
      </c>
    </row>
    <row r="23" customFormat="false" ht="13.5" hidden="false" customHeight="false" outlineLevel="0" collapsed="false">
      <c r="A23" s="8" t="s">
        <v>26</v>
      </c>
      <c r="B23" s="2" t="n">
        <v>1800</v>
      </c>
      <c r="C23" s="3" t="n">
        <v>60.5113</v>
      </c>
      <c r="D23" s="9" t="n">
        <f aca="false">(60.6097-C23)*10</f>
        <v>0.98399999999998</v>
      </c>
      <c r="E23" s="3" t="n">
        <f aca="false">LOG(D23/D22)/LOG(B23/B22)</f>
        <v>0.854785827580902</v>
      </c>
      <c r="F23" s="3" t="n">
        <f aca="false">(D23-D22)/LN(B23/B22)</f>
        <v>0.778843722580219</v>
      </c>
      <c r="G23" s="10" t="n">
        <f aca="false">I$2/4/PI()/F23</f>
        <v>8.51108275973129E-007</v>
      </c>
      <c r="H23" s="10" t="n">
        <f aca="false">G23/I$5</f>
        <v>7.33714031011318E-009</v>
      </c>
    </row>
    <row r="24" customFormat="false" ht="13.5" hidden="false" customHeight="false" outlineLevel="0" collapsed="false">
      <c r="A24" s="11" t="s">
        <v>27</v>
      </c>
      <c r="B24" s="2" t="n">
        <v>2100</v>
      </c>
      <c r="C24" s="3" t="n">
        <v>60.4965</v>
      </c>
      <c r="D24" s="9" t="n">
        <f aca="false">(60.6097-C24)*10</f>
        <v>1.13199999999999</v>
      </c>
      <c r="E24" s="3" t="n">
        <f aca="false">LOG(D24/D23)/LOG(B24/B23)</f>
        <v>0.908950657031809</v>
      </c>
      <c r="F24" s="3" t="n">
        <f aca="false">(D24-D23)/LN(B24/B23)</f>
        <v>0.960099560805437</v>
      </c>
      <c r="G24" s="10" t="n">
        <f aca="false">I$2/4/PI()/F24</f>
        <v>6.90428748266114E-007</v>
      </c>
      <c r="H24" s="10" t="n">
        <f aca="false">G24/I$5</f>
        <v>5.95197196781133E-009</v>
      </c>
    </row>
    <row r="25" customFormat="false" ht="13.5" hidden="false" customHeight="false" outlineLevel="0" collapsed="false">
      <c r="A25" s="11" t="s">
        <v>28</v>
      </c>
      <c r="B25" s="2" t="n">
        <v>2400</v>
      </c>
      <c r="C25" s="3" t="n">
        <v>60.4831</v>
      </c>
      <c r="D25" s="9" t="n">
        <f aca="false">(60.6097-C25)*10</f>
        <v>1.26599999999996</v>
      </c>
      <c r="E25" s="3" t="n">
        <f aca="false">LOG(D25/D24)/LOG(B25/B24)</f>
        <v>0.837828032360581</v>
      </c>
      <c r="F25" s="3" t="n">
        <f aca="false">(D25-D24)/LN(B25/B24)</f>
        <v>1.00350934238188</v>
      </c>
      <c r="G25" s="10" t="n">
        <f aca="false">I$2/4/PI()/F25</f>
        <v>6.60562199056723E-007</v>
      </c>
      <c r="H25" s="10" t="n">
        <f aca="false">G25/I$5</f>
        <v>5.69450171600624E-009</v>
      </c>
    </row>
    <row r="26" customFormat="false" ht="13.5" hidden="false" customHeight="false" outlineLevel="0" collapsed="false">
      <c r="A26" s="11" t="s">
        <v>29</v>
      </c>
      <c r="B26" s="2" t="n">
        <v>2700</v>
      </c>
      <c r="C26" s="3" t="n">
        <v>60.4706</v>
      </c>
      <c r="D26" s="9" t="n">
        <f aca="false">(60.6097-C26)*10</f>
        <v>1.39099999999999</v>
      </c>
      <c r="E26" s="3" t="n">
        <f aca="false">LOG(D26/D25)/LOG(B26/B25)</f>
        <v>0.799441011981094</v>
      </c>
      <c r="F26" s="3" t="n">
        <f aca="false">(D26-D25)/LN(B26/B25)</f>
        <v>1.06127337696321</v>
      </c>
      <c r="G26" s="10" t="n">
        <f aca="false">I$2/4/PI()/F26</f>
        <v>6.24608467871443E-007</v>
      </c>
      <c r="H26" s="10" t="n">
        <f aca="false">G26/I$5</f>
        <v>5.38455575751244E-009</v>
      </c>
    </row>
    <row r="27" customFormat="false" ht="13.5" hidden="false" customHeight="false" outlineLevel="0" collapsed="false">
      <c r="A27" s="11" t="s">
        <v>30</v>
      </c>
      <c r="B27" s="2" t="n">
        <v>3000</v>
      </c>
      <c r="C27" s="3" t="n">
        <v>60.4587</v>
      </c>
      <c r="D27" s="9" t="n">
        <f aca="false">(60.6097-C27)*10</f>
        <v>1.50999999999996</v>
      </c>
      <c r="E27" s="3" t="n">
        <f aca="false">LOG(D27/D26)/LOG(B27/B26)</f>
        <v>0.779103418135284</v>
      </c>
      <c r="F27" s="3" t="n">
        <f aca="false">(D27-D26)/LN(B27/B26)</f>
        <v>1.12945536814229</v>
      </c>
      <c r="G27" s="10" t="n">
        <f aca="false">I$2/4/PI()/F27</f>
        <v>5.86902640578035E-007</v>
      </c>
      <c r="H27" s="10" t="n">
        <f aca="false">G27/I$5</f>
        <v>5.05950552222444E-009</v>
      </c>
    </row>
    <row r="28" customFormat="false" ht="13.5" hidden="false" customHeight="false" outlineLevel="0" collapsed="false">
      <c r="A28" s="11" t="s">
        <v>31</v>
      </c>
      <c r="B28" s="2" t="n">
        <v>3300</v>
      </c>
      <c r="C28" s="3" t="n">
        <v>60.447</v>
      </c>
      <c r="D28" s="9" t="n">
        <f aca="false">(60.6097-C28)*10</f>
        <v>1.62699999999994</v>
      </c>
      <c r="E28" s="3" t="n">
        <f aca="false">LOG(D28/D27)/LOG(B28/B27)</f>
        <v>0.783003217109328</v>
      </c>
      <c r="F28" s="3" t="n">
        <f aca="false">(D28-D27)/LN(B28/B27)</f>
        <v>1.22757086640882</v>
      </c>
      <c r="G28" s="10" t="n">
        <f aca="false">I$2/4/PI()/F28</f>
        <v>5.39993540183106E-007</v>
      </c>
      <c r="H28" s="10" t="n">
        <f aca="false">G28/I$5</f>
        <v>4.65511672571643E-009</v>
      </c>
    </row>
    <row r="29" customFormat="false" ht="13.5" hidden="false" customHeight="false" outlineLevel="0" collapsed="false">
      <c r="A29" s="12" t="s">
        <v>32</v>
      </c>
      <c r="B29" s="2" t="n">
        <v>3600</v>
      </c>
      <c r="C29" s="3" t="n">
        <v>60.4363</v>
      </c>
      <c r="D29" s="9" t="n">
        <f aca="false">(60.6097-C29)*10</f>
        <v>1.73399999999994</v>
      </c>
      <c r="E29" s="3" t="n">
        <f aca="false">LOG(D29/D28)/LOG(B29/B28)</f>
        <v>0.732008299662267</v>
      </c>
      <c r="F29" s="3" t="n">
        <f aca="false">(D29-D28)/LN(B29/B28)</f>
        <v>1.22972424643678</v>
      </c>
      <c r="G29" s="10" t="n">
        <f aca="false">I$2/4/PI()/F29</f>
        <v>5.39047953147617E-007</v>
      </c>
      <c r="H29" s="10" t="n">
        <f aca="false">G29/I$5</f>
        <v>4.64696511334153E-009</v>
      </c>
    </row>
    <row r="30" customFormat="false" ht="13.5" hidden="false" customHeight="false" outlineLevel="0" collapsed="false">
      <c r="A30" s="13" t="s">
        <v>33</v>
      </c>
      <c r="B30" s="2" t="n">
        <v>4200</v>
      </c>
      <c r="C30" s="3" t="n">
        <v>60.4213</v>
      </c>
      <c r="D30" s="9" t="n">
        <f aca="false">(60.6097-C30)*10</f>
        <v>1.88399999999994</v>
      </c>
      <c r="E30" s="3" t="n">
        <f aca="false">LOG(D30/D29)/LOG(B30/B29)</f>
        <v>0.538215581590684</v>
      </c>
      <c r="F30" s="3" t="n">
        <f aca="false">(D30-D29)/LN(B30/B29)</f>
        <v>0.973073879194669</v>
      </c>
      <c r="G30" s="10" t="n">
        <f aca="false">I$2/4/PI()/F30</f>
        <v>6.81223031622588E-007</v>
      </c>
      <c r="H30" s="10" t="n">
        <f aca="false">G30/I$5</f>
        <v>5.87261234157403E-009</v>
      </c>
    </row>
    <row r="31" customFormat="false" ht="13.5" hidden="false" customHeight="false" outlineLevel="0" collapsed="false">
      <c r="A31" s="13" t="s">
        <v>34</v>
      </c>
      <c r="B31" s="2" t="n">
        <v>4800</v>
      </c>
      <c r="C31" s="3" t="n">
        <v>60.4112</v>
      </c>
      <c r="D31" s="9" t="n">
        <f aca="false">(60.6097-C31)*10</f>
        <v>1.98499999999996</v>
      </c>
      <c r="E31" s="3" t="n">
        <f aca="false">LOG(D31/D30)/LOG(B31/B30)</f>
        <v>0.391082104054985</v>
      </c>
      <c r="F31" s="3" t="n">
        <f aca="false">(D31-D30)/LN(B31/B30)</f>
        <v>0.75637644463138</v>
      </c>
      <c r="G31" s="10" t="n">
        <f aca="false">I$2/4/PI()/F31</f>
        <v>8.76389452213571E-007</v>
      </c>
      <c r="H31" s="10" t="n">
        <f aca="false">G31/I$5</f>
        <v>7.55508148459975E-009</v>
      </c>
    </row>
    <row r="32" customFormat="false" ht="13.5" hidden="false" customHeight="false" outlineLevel="0" collapsed="false">
      <c r="A32" s="13" t="s">
        <v>35</v>
      </c>
      <c r="B32" s="2" t="n">
        <v>5400</v>
      </c>
      <c r="C32" s="3" t="n">
        <v>60.4083</v>
      </c>
      <c r="D32" s="9" t="n">
        <f aca="false">(60.6097-C32)*10</f>
        <v>2.014</v>
      </c>
      <c r="E32" s="3" t="n">
        <f aca="false">LOG(D32/D31)/LOG(B32/B31)</f>
        <v>0.123140654988293</v>
      </c>
      <c r="F32" s="3" t="n">
        <f aca="false">(D32-D31)/LN(B32/B31)</f>
        <v>0.24621542345574</v>
      </c>
      <c r="G32" s="10" t="n">
        <f aca="false">I$2/4/PI()/F32</f>
        <v>2.69227787875321E-006</v>
      </c>
      <c r="H32" s="10" t="n">
        <f aca="false">G32/I$5</f>
        <v>2.32092920582174E-008</v>
      </c>
    </row>
    <row r="33" customFormat="false" ht="13.5" hidden="false" customHeight="false" outlineLevel="0" collapsed="false">
      <c r="A33" s="13" t="s">
        <v>36</v>
      </c>
      <c r="B33" s="2" t="n">
        <v>6000</v>
      </c>
      <c r="C33" s="3" t="n">
        <v>60.4083</v>
      </c>
      <c r="D33" s="9" t="n">
        <f aca="false">(60.6097-C33)*10</f>
        <v>2.014</v>
      </c>
      <c r="E33" s="3" t="n">
        <f aca="false">LOG(D33/D32)/LOG(B33/B32)</f>
        <v>0</v>
      </c>
      <c r="F33" s="3" t="n">
        <f aca="false">(D33-D32)/LN(B33/B32)</f>
        <v>0</v>
      </c>
      <c r="G33" s="10" t="e">
        <f aca="false">I$2/4/PI()/F33</f>
        <v>#DIV/0!</v>
      </c>
      <c r="H33" s="10" t="e">
        <f aca="false">G33/I$5</f>
        <v>#DIV/0!</v>
      </c>
    </row>
    <row r="34" customFormat="false" ht="13.5" hidden="false" customHeight="false" outlineLevel="0" collapsed="false">
      <c r="A34" s="13" t="s">
        <v>37</v>
      </c>
      <c r="B34" s="2" t="n">
        <v>6600</v>
      </c>
      <c r="C34" s="3" t="n">
        <v>60.4106</v>
      </c>
      <c r="D34" s="9" t="n">
        <f aca="false">(60.6097-C34)*10</f>
        <v>1.99099999999994</v>
      </c>
      <c r="E34" s="3" t="n">
        <f aca="false">LOG(D34/D33)/LOG(B34/B33)</f>
        <v>-0.120509364665124</v>
      </c>
      <c r="F34" s="3" t="n">
        <f aca="false">(D34-D33)/LN(B34/B33)</f>
        <v>-0.241317349807468</v>
      </c>
      <c r="G34" s="10" t="n">
        <f aca="false">I$2/4/PI()/F34</f>
        <v>-2.74692366092456E-006</v>
      </c>
      <c r="H34" s="10" t="n">
        <f aca="false">G34/I$5</f>
        <v>-2.36803763872807E-008</v>
      </c>
    </row>
    <row r="35" customFormat="false" ht="13.5" hidden="false" customHeight="false" outlineLevel="0" collapsed="false">
      <c r="A35" s="13" t="s">
        <v>38</v>
      </c>
      <c r="B35" s="2" t="n">
        <v>7200</v>
      </c>
      <c r="C35" s="3" t="n">
        <v>60.4126</v>
      </c>
      <c r="D35" s="9" t="n">
        <f aca="false">(60.6097-C35)*10</f>
        <v>1.97099999999999</v>
      </c>
      <c r="E35" s="3" t="n">
        <f aca="false">LOG(D35/D34)/LOG(B35/B34)</f>
        <v>-0.116030768167892</v>
      </c>
      <c r="F35" s="3" t="n">
        <f aca="false">(D35-D34)/LN(B35/B34)</f>
        <v>-0.229854999333444</v>
      </c>
      <c r="G35" s="10" t="n">
        <f aca="false">I$2/4/PI()/F35</f>
        <v>-2.88390654934645E-006</v>
      </c>
      <c r="H35" s="10" t="n">
        <f aca="false">G35/I$5</f>
        <v>-2.48612633564349E-008</v>
      </c>
    </row>
    <row r="36" customFormat="false" ht="13.5" hidden="false" customHeight="false" outlineLevel="0" collapsed="false">
      <c r="A36" s="13" t="s">
        <v>39</v>
      </c>
      <c r="B36" s="2" t="n">
        <v>7800</v>
      </c>
      <c r="C36" s="3" t="n">
        <v>60.415</v>
      </c>
      <c r="D36" s="9" t="n">
        <f aca="false">(60.6097-C36)*10</f>
        <v>1.94699999999997</v>
      </c>
      <c r="E36" s="3" t="n">
        <f aca="false">LOG(D36/D35)/LOG(B36/B35)</f>
        <v>-0.153059562034018</v>
      </c>
      <c r="F36" s="3" t="n">
        <f aca="false">(D36-D35)/LN(B36/B35)</f>
        <v>-0.299839931676249</v>
      </c>
      <c r="G36" s="10" t="n">
        <f aca="false">I$2/4/PI()/F36</f>
        <v>-2.21078071313559E-006</v>
      </c>
      <c r="H36" s="10" t="n">
        <f aca="false">G36/I$5</f>
        <v>-1.90584544235827E-008</v>
      </c>
    </row>
    <row r="37" customFormat="false" ht="13.5" hidden="false" customHeight="false" outlineLevel="0" collapsed="false">
      <c r="A37" s="13" t="s">
        <v>40</v>
      </c>
      <c r="B37" s="2" t="n">
        <v>8580</v>
      </c>
      <c r="C37" s="3" t="n">
        <v>60.417</v>
      </c>
      <c r="D37" s="9" t="n">
        <f aca="false">(60.6097-C37)*10</f>
        <v>1.92699999999995</v>
      </c>
      <c r="E37" s="3" t="n">
        <f aca="false">LOG(D37/D36)/LOG(B37/B36)</f>
        <v>-0.108334041327426</v>
      </c>
      <c r="F37" s="3" t="n">
        <f aca="false">(D37-D36)/LN(B37/B36)</f>
        <v>-0.209841173745398</v>
      </c>
      <c r="G37" s="10" t="n">
        <f aca="false">I$2/4/PI()/F37</f>
        <v>-3.15896221006666E-006</v>
      </c>
      <c r="H37" s="10" t="n">
        <f aca="false">G37/I$5</f>
        <v>-2.72324328454023E-008</v>
      </c>
    </row>
    <row r="38" customFormat="false" ht="13.5" hidden="false" customHeight="false" outlineLevel="0" collapsed="false">
      <c r="A38" s="13" t="s">
        <v>41</v>
      </c>
      <c r="B38" s="2" t="n">
        <v>9000</v>
      </c>
      <c r="C38" s="3" t="n">
        <v>60.4177</v>
      </c>
      <c r="D38" s="9" t="n">
        <f aca="false">(60.6097-C38)*10</f>
        <v>1.91999999999993</v>
      </c>
      <c r="E38" s="3" t="n">
        <f aca="false">LOG(D38/D37)/LOG(B38/B37)</f>
        <v>-0.0761488353669072</v>
      </c>
      <c r="F38" s="3" t="n">
        <f aca="false">(D38-D37)/LN(B38/B37)</f>
        <v>-0.1464721231743</v>
      </c>
      <c r="G38" s="10" t="n">
        <f aca="false">I$2/4/PI()/F38</f>
        <v>-4.52564162799036E-006</v>
      </c>
      <c r="H38" s="10" t="n">
        <f aca="false">G38/I$5</f>
        <v>-3.90141519654341E-008</v>
      </c>
    </row>
    <row r="39" customFormat="false" ht="13.5" hidden="false" customHeight="false" outlineLevel="0" collapsed="false">
      <c r="A39" s="13" t="s">
        <v>42</v>
      </c>
      <c r="B39" s="2" t="n">
        <v>9600</v>
      </c>
      <c r="C39" s="3" t="n">
        <v>60.419</v>
      </c>
      <c r="D39" s="9" t="n">
        <f aca="false">(60.6097-C39)*10</f>
        <v>1.907</v>
      </c>
      <c r="E39" s="3" t="n">
        <f aca="false">LOG(D39/D38)/LOG(B39/B38)</f>
        <v>-0.105268284764258</v>
      </c>
      <c r="F39" s="3" t="n">
        <f aca="false">(D39-D38)/LN(B39/B38)</f>
        <v>-0.20143008812091</v>
      </c>
      <c r="G39" s="10" t="n">
        <f aca="false">I$2/4/PI()/F39</f>
        <v>-3.29087051572874E-006</v>
      </c>
      <c r="H39" s="10" t="n">
        <f aca="false">G39/I$5</f>
        <v>-2.83695734114546E-008</v>
      </c>
    </row>
    <row r="40" customFormat="false" ht="13.5" hidden="false" customHeight="false" outlineLevel="0" collapsed="false">
      <c r="A40" s="13" t="s">
        <v>43</v>
      </c>
      <c r="B40" s="2" t="n">
        <v>10200</v>
      </c>
      <c r="C40" s="3" t="n">
        <v>60.4208</v>
      </c>
      <c r="D40" s="9" t="n">
        <f aca="false">(60.6097-C40)*10</f>
        <v>1.88899999999997</v>
      </c>
      <c r="E40" s="3" t="n">
        <f aca="false">LOG(D40/D39)/LOG(B40/B39)</f>
        <v>-0.156433769230606</v>
      </c>
      <c r="F40" s="3" t="n">
        <f aca="false">(D40-D39)/LN(B40/B39)</f>
        <v>-0.296909068637678</v>
      </c>
      <c r="G40" s="10" t="n">
        <f aca="false">I$2/4/PI()/F40</f>
        <v>-2.23260387774368E-006</v>
      </c>
      <c r="H40" s="10" t="n">
        <f aca="false">G40/I$5</f>
        <v>-1.92465851529628E-008</v>
      </c>
    </row>
    <row r="41" customFormat="false" ht="13.5" hidden="false" customHeight="false" outlineLevel="0" collapsed="false">
      <c r="A41" s="8" t="s">
        <v>44</v>
      </c>
      <c r="B41" s="2" t="n">
        <v>10800</v>
      </c>
      <c r="C41" s="3" t="n">
        <v>60.42</v>
      </c>
      <c r="D41" s="9" t="n">
        <f aca="false">(60.6097-C41)*10</f>
        <v>1.89699999999995</v>
      </c>
      <c r="E41" s="3" t="n">
        <f aca="false">LOG(D41/D40)/LOG(B41/B40)</f>
        <v>0.0739366639061864</v>
      </c>
      <c r="F41" s="3" t="n">
        <f aca="false">(D41-D40)/LN(B41/B40)</f>
        <v>0.13996189646519</v>
      </c>
      <c r="G41" s="10" t="n">
        <f aca="false">I$2/4/PI()/F41</f>
        <v>4.73614858557315E-006</v>
      </c>
      <c r="H41" s="10" t="n">
        <f aca="false">G41/I$5</f>
        <v>4.08288671170099E-008</v>
      </c>
    </row>
    <row r="42" customFormat="false" ht="13.5" hidden="false" customHeight="false" outlineLevel="0" collapsed="false">
      <c r="A42" s="8" t="s">
        <v>64</v>
      </c>
      <c r="B42" s="2" t="n">
        <v>11400</v>
      </c>
      <c r="C42" s="3" t="n">
        <v>60.42</v>
      </c>
      <c r="D42" s="9" t="n">
        <f aca="false">(60.6097-C42)*10</f>
        <v>1.89699999999995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8" t="s">
        <v>46</v>
      </c>
      <c r="B43" s="2" t="n">
        <v>14400</v>
      </c>
      <c r="D43" s="9" t="n">
        <f aca="false">(60.6097-C43)*10</f>
        <v>606.097</v>
      </c>
      <c r="E43" s="3" t="n">
        <f aca="false">LOG(D43/D42)/LOG(B43/B42)</f>
        <v>24.6849304277896</v>
      </c>
      <c r="F43" s="3" t="n">
        <f aca="false">(D43-D42)/LN(B43/B42)</f>
        <v>2586.30817751639</v>
      </c>
      <c r="G43" s="10" t="n">
        <f aca="false">I$2/4/PI()/F43</f>
        <v>2.56303693326409E-010</v>
      </c>
      <c r="H43" s="10" t="n">
        <f aca="false">G43/I$5</f>
        <v>2.20951459764146E-012</v>
      </c>
    </row>
    <row r="44" customFormat="false" ht="13.5" hidden="false" customHeight="false" outlineLevel="0" collapsed="false">
      <c r="A44" s="8" t="s">
        <v>47</v>
      </c>
      <c r="B44" s="2" t="n">
        <v>16200</v>
      </c>
      <c r="D44" s="9" t="n">
        <f aca="false">(60.6097-C44)*10</f>
        <v>606.097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8" t="s">
        <v>48</v>
      </c>
      <c r="B45" s="2" t="n">
        <v>18000</v>
      </c>
      <c r="D45" s="9" t="n">
        <f aca="false">(60.6097-C45)*10</f>
        <v>606.097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8" t="s">
        <v>49</v>
      </c>
      <c r="B46" s="2" t="n">
        <v>19800</v>
      </c>
      <c r="D46" s="9" t="n">
        <f aca="false">(60.6097-C46)*10</f>
        <v>606.097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8" t="s">
        <v>50</v>
      </c>
      <c r="B47" s="2" t="n">
        <v>21600</v>
      </c>
      <c r="D47" s="9" t="n">
        <f aca="false">(60.6097-C47)*10</f>
        <v>606.097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8" t="s">
        <v>65</v>
      </c>
      <c r="B48" s="2" t="n">
        <v>23400</v>
      </c>
      <c r="D48" s="9" t="n">
        <f aca="false">(60.6097-C48)*10</f>
        <v>606.097</v>
      </c>
      <c r="E48" s="3" t="n">
        <f aca="false">LOG(D48/D47)/LOG(B48/B47)</f>
        <v>0</v>
      </c>
      <c r="F48" s="3" t="n">
        <f aca="false">(D48-D47)/LN(B48/B47)</f>
        <v>0</v>
      </c>
      <c r="G48" s="10" t="e">
        <f aca="false">I$2/4/PI()/F48</f>
        <v>#DIV/0!</v>
      </c>
      <c r="H48" s="10" t="e">
        <f aca="false">G48/I$5</f>
        <v>#DIV/0!</v>
      </c>
    </row>
    <row r="49" customFormat="false" ht="13.5" hidden="false" customHeight="false" outlineLevel="0" collapsed="false">
      <c r="A49" s="8" t="s">
        <v>66</v>
      </c>
      <c r="B49" s="2" t="n">
        <v>25200</v>
      </c>
      <c r="D49" s="9" t="n">
        <f aca="false">(60.6097-C49)*10</f>
        <v>606.097</v>
      </c>
      <c r="E49" s="3" t="n">
        <f aca="false">LOG(D49/D48)/LOG(B49/B48)</f>
        <v>0</v>
      </c>
      <c r="F49" s="3" t="n">
        <f aca="false">(D49-D48)/LN(B49/B48)</f>
        <v>0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/>
      <c r="D50" s="3"/>
      <c r="G50" s="10"/>
      <c r="H50" s="10"/>
    </row>
    <row r="51" customFormat="false" ht="13.5" hidden="false" customHeight="false" outlineLevel="0" collapsed="false">
      <c r="A51" s="8"/>
      <c r="D51" s="3"/>
      <c r="G51" s="10"/>
      <c r="H51" s="10"/>
    </row>
    <row r="52" customFormat="false" ht="13.5" hidden="false" customHeight="false" outlineLevel="0" collapsed="false">
      <c r="A52" s="8"/>
      <c r="D52" s="3"/>
      <c r="G52" s="10"/>
      <c r="H52" s="10"/>
    </row>
    <row r="53" customFormat="false" ht="13.5" hidden="false" customHeight="false" outlineLevel="0" collapsed="false">
      <c r="A53" s="8"/>
      <c r="D53" s="3"/>
      <c r="G53" s="10"/>
      <c r="H53" s="10"/>
    </row>
    <row r="54" customFormat="false" ht="13.5" hidden="false" customHeight="false" outlineLevel="0" collapsed="false">
      <c r="A54" s="8"/>
      <c r="D54" s="3"/>
      <c r="G54" s="10"/>
      <c r="H54" s="10"/>
    </row>
    <row r="55" customFormat="false" ht="13.5" hidden="false" customHeight="false" outlineLevel="0" collapsed="false">
      <c r="A55" s="8"/>
      <c r="D55" s="3"/>
      <c r="G55" s="10"/>
      <c r="H55" s="10"/>
    </row>
    <row r="56" customFormat="false" ht="13.5" hidden="false" customHeight="false" outlineLevel="0" collapsed="false">
      <c r="A56" s="8"/>
      <c r="D56" s="3"/>
      <c r="G56" s="10"/>
      <c r="H56" s="10"/>
    </row>
    <row r="57" customFormat="false" ht="13.5" hidden="false" customHeight="false" outlineLevel="0" collapsed="false">
      <c r="A57" s="8"/>
      <c r="D57" s="3"/>
      <c r="G57" s="10"/>
      <c r="H57" s="10"/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</row>
    <row r="62" customFormat="false" ht="13.5" hidden="false" customHeight="false" outlineLevel="0" collapsed="false">
      <c r="A62" s="8"/>
      <c r="D62" s="3"/>
    </row>
    <row r="63" customFormat="false" ht="13.5" hidden="false" customHeight="false" outlineLevel="0" collapsed="false">
      <c r="A63" s="8"/>
      <c r="D63" s="3"/>
    </row>
    <row r="64" customFormat="false" ht="13.5" hidden="false" customHeight="false" outlineLevel="0" collapsed="false">
      <c r="A64" s="8"/>
      <c r="D64" s="3"/>
    </row>
    <row r="65" customFormat="false" ht="13.5" hidden="false" customHeight="false" outlineLevel="0" collapsed="false">
      <c r="A65" s="8"/>
      <c r="D65" s="3"/>
    </row>
    <row r="66" customFormat="false" ht="13.5" hidden="false" customHeight="false" outlineLevel="0" collapsed="false">
      <c r="A66" s="8"/>
      <c r="D66" s="3"/>
    </row>
    <row r="67" customFormat="false" ht="13.5" hidden="false" customHeight="false" outlineLevel="0" collapsed="false">
      <c r="A67" s="8"/>
      <c r="D67" s="3"/>
    </row>
    <row r="68" customFormat="false" ht="13.5" hidden="false" customHeight="false" outlineLevel="0" collapsed="false">
      <c r="A68" s="8"/>
      <c r="D68" s="3"/>
    </row>
    <row r="69" customFormat="false" ht="13.5" hidden="false" customHeight="false" outlineLevel="0" collapsed="false">
      <c r="A69" s="11"/>
      <c r="D69" s="3"/>
    </row>
    <row r="70" customFormat="false" ht="13.5" hidden="false" customHeight="false" outlineLevel="0" collapsed="false">
      <c r="A70" s="11"/>
      <c r="D70" s="3"/>
    </row>
    <row r="71" customFormat="false" ht="13.5" hidden="false" customHeight="false" outlineLevel="0" collapsed="false">
      <c r="A71" s="11"/>
      <c r="D71" s="3"/>
    </row>
    <row r="72" customFormat="false" ht="13.5" hidden="false" customHeight="false" outlineLevel="0" collapsed="false">
      <c r="A72" s="11"/>
      <c r="D72" s="3"/>
    </row>
    <row r="73" customFormat="false" ht="13.5" hidden="false" customHeight="false" outlineLevel="0" collapsed="false">
      <c r="A73" s="11"/>
      <c r="D73" s="3"/>
    </row>
    <row r="74" customFormat="false" ht="13.5" hidden="false" customHeight="false" outlineLevel="0" collapsed="false">
      <c r="A74" s="11"/>
      <c r="D74" s="3"/>
    </row>
    <row r="75" customFormat="false" ht="13.5" hidden="false" customHeight="false" outlineLevel="0" collapsed="false">
      <c r="A75" s="11"/>
      <c r="D75" s="3"/>
    </row>
    <row r="76" customFormat="false" ht="13.5" hidden="false" customHeight="false" outlineLevel="0" collapsed="false">
      <c r="A76" s="13"/>
      <c r="D76" s="3"/>
    </row>
    <row r="77" customFormat="false" ht="13.5" hidden="false" customHeight="false" outlineLevel="0" collapsed="false">
      <c r="A77" s="13"/>
      <c r="D77" s="3"/>
    </row>
    <row r="78" customFormat="false" ht="13.5" hidden="false" customHeight="false" outlineLevel="0" collapsed="false">
      <c r="A78" s="13"/>
      <c r="D78" s="3"/>
    </row>
    <row r="79" customFormat="false" ht="13.5" hidden="false" customHeight="false" outlineLevel="0" collapsed="false">
      <c r="A79" s="13"/>
      <c r="D79" s="3"/>
    </row>
    <row r="80" customFormat="false" ht="13.5" hidden="false" customHeight="false" outlineLevel="0" collapsed="false">
      <c r="A80" s="13"/>
      <c r="D80" s="3"/>
    </row>
    <row r="81" customFormat="false" ht="13.5" hidden="false" customHeight="false" outlineLevel="0" collapsed="false">
      <c r="A81" s="13"/>
      <c r="D81" s="3"/>
    </row>
    <row r="82" customFormat="false" ht="13.5" hidden="false" customHeight="false" outlineLevel="0" collapsed="false">
      <c r="A82" s="13"/>
      <c r="D82" s="3"/>
    </row>
    <row r="83" customFormat="false" ht="13.5" hidden="false" customHeight="false" outlineLevel="0" collapsed="false">
      <c r="A83" s="13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2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60.4144</v>
      </c>
      <c r="D2" s="9" t="n">
        <f aca="false">(60.4195-C2)*10</f>
        <v>0.0509999999999877</v>
      </c>
      <c r="E2" s="3"/>
      <c r="F2" s="3"/>
      <c r="I2" s="10" t="n">
        <v>1E-005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60.4112</v>
      </c>
      <c r="D3" s="9" t="n">
        <f aca="false">(60.4195-C3)*10</f>
        <v>0.0829999999999842</v>
      </c>
      <c r="E3" s="3" t="n">
        <f aca="false">LOG(D3/D2)/LOG(B3/B2)</f>
        <v>0.702614089375502</v>
      </c>
      <c r="F3" s="3" t="n">
        <f aca="false">(D3-D2)/LN(B3/B2)</f>
        <v>0.0461662413084418</v>
      </c>
      <c r="G3" s="10" t="n">
        <f aca="false">I$2/4/PI()/F3</f>
        <v>1.72371562619278E-005</v>
      </c>
      <c r="H3" s="10" t="n">
        <f aca="false">G3/I$5</f>
        <v>1.48596174671791E-007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60.408</v>
      </c>
      <c r="D4" s="9" t="n">
        <f aca="false">(60.4195-C4)*10</f>
        <v>0.114999999999981</v>
      </c>
      <c r="E4" s="3" t="n">
        <f aca="false">LOG(D4/D3)/LOG(B4/B3)</f>
        <v>0.804240646225185</v>
      </c>
      <c r="F4" s="3" t="n">
        <f aca="false">(D4-D3)/LN(B4/B3)</f>
        <v>0.0789217107960371</v>
      </c>
      <c r="G4" s="10" t="n">
        <f aca="false">I$2/4/PI()/F4</f>
        <v>1.00830900322986E-005</v>
      </c>
      <c r="H4" s="10" t="n">
        <f aca="false">G4/I$5</f>
        <v>8.69231899336089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60.4045</v>
      </c>
      <c r="D5" s="9" t="n">
        <f aca="false">(60.4195-C5)*10</f>
        <v>0.150000000000006</v>
      </c>
      <c r="E5" s="3" t="n">
        <f aca="false">LOG(D5/D4)/LOG(B5/B4)</f>
        <v>0.923600012572027</v>
      </c>
      <c r="F5" s="3" t="n">
        <f aca="false">(D5-D4)/LN(B5/B4)</f>
        <v>0.121662082387464</v>
      </c>
      <c r="G5" s="10" t="n">
        <f aca="false">I$2/4/PI()/F5</f>
        <v>6.54086055279843E-006</v>
      </c>
      <c r="H5" s="10" t="n">
        <f aca="false">G5/I$5</f>
        <v>5.63867289034347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60.4014</v>
      </c>
      <c r="D6" s="9" t="n">
        <f aca="false">(60.4195-C6)*10</f>
        <v>0.180999999999969</v>
      </c>
      <c r="E6" s="3" t="n">
        <f aca="false">LOG(D6/D5)/LOG(B6/B5)</f>
        <v>0.841887368301455</v>
      </c>
      <c r="F6" s="3" t="n">
        <f aca="false">(D6-D5)/LN(B6/B5)</f>
        <v>0.138924023649296</v>
      </c>
      <c r="G6" s="10" t="n">
        <f aca="false">I$2/4/PI()/F6</f>
        <v>5.72812890496428E-006</v>
      </c>
      <c r="H6" s="10" t="n">
        <f aca="false">G6/I$5</f>
        <v>4.93804215945197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60.3983</v>
      </c>
      <c r="D7" s="9" t="n">
        <f aca="false">(60.4195-C7)*10</f>
        <v>0.212000000000003</v>
      </c>
      <c r="E7" s="3" t="n">
        <f aca="false">LOG(D7/D6)/LOG(B7/B6)</f>
        <v>0.867090245313305</v>
      </c>
      <c r="F7" s="3" t="n">
        <f aca="false">(D7-D6)/LN(B7/B6)</f>
        <v>0.170029263380348</v>
      </c>
      <c r="G7" s="10" t="n">
        <f aca="false">I$2/4/PI()/F7</f>
        <v>4.68022209611863E-006</v>
      </c>
      <c r="H7" s="10" t="n">
        <f aca="false">G7/I$5</f>
        <v>4.03467422079192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60.3953</v>
      </c>
      <c r="D8" s="9" t="n">
        <f aca="false">(60.4195-C8)*10</f>
        <v>0.242000000000004</v>
      </c>
      <c r="E8" s="3" t="n">
        <f aca="false">LOG(D8/D7)/LOG(B8/B7)</f>
        <v>0.858584935421563</v>
      </c>
      <c r="F8" s="3" t="n">
        <f aca="false">(D8-D7)/LN(B8/B7)</f>
        <v>0.194614775838934</v>
      </c>
      <c r="G8" s="10" t="n">
        <f aca="false">I$2/4/PI()/F8</f>
        <v>4.08897377924723E-006</v>
      </c>
      <c r="H8" s="10" t="n">
        <f aca="false">G8/I$5</f>
        <v>3.52497739590278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60.3922</v>
      </c>
      <c r="D9" s="9" t="n">
        <f aca="false">(60.4195-C9)*10</f>
        <v>0.272999999999968</v>
      </c>
      <c r="E9" s="3" t="n">
        <f aca="false">LOG(D9/D8)/LOG(B9/B8)</f>
        <v>0.902664659291519</v>
      </c>
      <c r="F9" s="3" t="n">
        <f aca="false">(D9-D8)/LN(B9/B8)</f>
        <v>0.232155146371702</v>
      </c>
      <c r="G9" s="10" t="n">
        <f aca="false">I$2/4/PI()/F9</f>
        <v>3.42777116034881E-006</v>
      </c>
      <c r="H9" s="10" t="n">
        <f aca="false">G9/I$5</f>
        <v>2.95497513823173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60.389</v>
      </c>
      <c r="D10" s="9" t="n">
        <f aca="false">(60.4195-C10)*10</f>
        <v>0.304999999999964</v>
      </c>
      <c r="E10" s="3" t="n">
        <f aca="false">LOG(D10/D9)/LOG(B10/B9)</f>
        <v>0.941052171093754</v>
      </c>
      <c r="F10" s="3" t="n">
        <f aca="false">(D10-D9)/LN(B10/B9)</f>
        <v>0.27168598450249</v>
      </c>
      <c r="G10" s="10" t="n">
        <f aca="false">I$2/4/PI()/F10</f>
        <v>2.92902380266945E-006</v>
      </c>
      <c r="H10" s="10" t="n">
        <f aca="false">G10/I$5</f>
        <v>2.52502051954263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60.386</v>
      </c>
      <c r="D11" s="9" t="n">
        <f aca="false">(60.4195-C11)*10</f>
        <v>0.334999999999965</v>
      </c>
      <c r="E11" s="3" t="n">
        <f aca="false">LOG(D11/D10)/LOG(B11/B10)</f>
        <v>0.890454594227298</v>
      </c>
      <c r="F11" s="3" t="n">
        <f aca="false">(D11-D10)/LN(B11/B10)</f>
        <v>0.284736647430908</v>
      </c>
      <c r="G11" s="10" t="n">
        <f aca="false">I$2/4/PI()/F11</f>
        <v>2.79477447894224E-006</v>
      </c>
      <c r="H11" s="10" t="n">
        <f aca="false">G11/I$5</f>
        <v>2.40928834391573E-008</v>
      </c>
    </row>
    <row r="12" customFormat="false" ht="13.5" hidden="false" customHeight="false" outlineLevel="0" collapsed="false">
      <c r="A12" s="8" t="s">
        <v>51</v>
      </c>
      <c r="B12" s="2" t="n">
        <v>660</v>
      </c>
      <c r="C12" s="3" t="n">
        <v>60.3826</v>
      </c>
      <c r="D12" s="9" t="n">
        <f aca="false">(60.4195-C12)*10</f>
        <v>0.369000000000028</v>
      </c>
      <c r="E12" s="3" t="n">
        <f aca="false">LOG(D12/D11)/LOG(B12/B11)</f>
        <v>1.01422652243548</v>
      </c>
      <c r="F12" s="3" t="n">
        <f aca="false">(D12-D11)/LN(B12/B11)</f>
        <v>0.3567299953674</v>
      </c>
      <c r="G12" s="10" t="n">
        <f aca="false">I$2/4/PI()/F12</f>
        <v>2.23074797688347E-006</v>
      </c>
      <c r="H12" s="10" t="n">
        <f aca="false">G12/I$5</f>
        <v>1.92305860076161E-008</v>
      </c>
    </row>
    <row r="13" customFormat="false" ht="13.5" hidden="false" customHeight="false" outlineLevel="0" collapsed="false">
      <c r="A13" s="8" t="s">
        <v>52</v>
      </c>
      <c r="B13" s="2" t="n">
        <v>720</v>
      </c>
      <c r="C13" s="3" t="n">
        <v>60.3795</v>
      </c>
      <c r="D13" s="9" t="n">
        <f aca="false">(60.4195-C13)*10</f>
        <v>0.399999999999992</v>
      </c>
      <c r="E13" s="3" t="n">
        <f aca="false">LOG(D13/D12)/LOG(B13/B12)</f>
        <v>0.927096040291045</v>
      </c>
      <c r="F13" s="3" t="n">
        <f aca="false">(D13-D12)/LN(B13/B12)</f>
        <v>0.356275248967247</v>
      </c>
      <c r="G13" s="10" t="n">
        <f aca="false">I$2/4/PI()/F13</f>
        <v>2.23359528276587E-006</v>
      </c>
      <c r="H13" s="10" t="n">
        <f aca="false">G13/I$5</f>
        <v>1.92551317479816E-008</v>
      </c>
    </row>
    <row r="14" customFormat="false" ht="13.5" hidden="false" customHeight="false" outlineLevel="0" collapsed="false">
      <c r="A14" s="8" t="s">
        <v>53</v>
      </c>
      <c r="B14" s="2" t="n">
        <v>780</v>
      </c>
      <c r="C14" s="3" t="n">
        <v>60.3767</v>
      </c>
      <c r="D14" s="9" t="n">
        <f aca="false">(60.4195-C14)*10</f>
        <v>0.427999999999997</v>
      </c>
      <c r="E14" s="3" t="n">
        <f aca="false">LOG(D14/D13)/LOG(B14/B13)</f>
        <v>0.845281855653654</v>
      </c>
      <c r="F14" s="3" t="n">
        <f aca="false">(D14-D13)/LN(B14/B13)</f>
        <v>0.349813253622143</v>
      </c>
      <c r="G14" s="10" t="n">
        <f aca="false">I$2/4/PI()/F14</f>
        <v>2.27485581869647E-006</v>
      </c>
      <c r="H14" s="10" t="n">
        <f aca="false">G14/I$5</f>
        <v>1.96108260232455E-008</v>
      </c>
    </row>
    <row r="15" customFormat="false" ht="13.5" hidden="false" customHeight="false" outlineLevel="0" collapsed="false">
      <c r="A15" s="8" t="s">
        <v>54</v>
      </c>
      <c r="B15" s="2" t="n">
        <v>840</v>
      </c>
      <c r="C15" s="3" t="n">
        <v>60.3737</v>
      </c>
      <c r="D15" s="9" t="n">
        <f aca="false">(60.4195-C15)*10</f>
        <v>0.457999999999998</v>
      </c>
      <c r="E15" s="3" t="n">
        <f aca="false">LOG(D15/D14)/LOG(B15/B14)</f>
        <v>0.914152506991634</v>
      </c>
      <c r="F15" s="3" t="n">
        <f aca="false">(D15-D14)/LN(B15/B14)</f>
        <v>0.404814747025762</v>
      </c>
      <c r="G15" s="10" t="n">
        <f aca="false">I$2/4/PI()/F15</f>
        <v>1.96577501513015E-006</v>
      </c>
      <c r="H15" s="10" t="n">
        <f aca="false">G15/I$5</f>
        <v>1.69463363373289E-00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60.3707</v>
      </c>
      <c r="D16" s="9" t="n">
        <f aca="false">(60.4195-C16)*10</f>
        <v>0.488</v>
      </c>
      <c r="E16" s="3" t="n">
        <f aca="false">LOG(D16/D15)/LOG(B16/B15)</f>
        <v>0.91960546606564</v>
      </c>
      <c r="F16" s="3" t="n">
        <f aca="false">(D16-D15)/LN(B16/B15)</f>
        <v>0.434827531503382</v>
      </c>
      <c r="G16" s="10" t="n">
        <f aca="false">I$2/4/PI()/F16</f>
        <v>1.8300927558753E-006</v>
      </c>
      <c r="H16" s="10" t="n">
        <f aca="false">G16/I$5</f>
        <v>1.57766616885802E-008</v>
      </c>
    </row>
    <row r="17" customFormat="false" ht="13.5" hidden="false" customHeight="false" outlineLevel="0" collapsed="false">
      <c r="A17" s="8" t="s">
        <v>55</v>
      </c>
      <c r="B17" s="2" t="n">
        <v>960</v>
      </c>
      <c r="C17" s="3" t="n">
        <v>60.3678</v>
      </c>
      <c r="D17" s="9" t="n">
        <f aca="false">(60.4195-C17)*10</f>
        <v>0.516999999999968</v>
      </c>
      <c r="E17" s="3" t="n">
        <f aca="false">LOG(D17/D16)/LOG(B17/B16)</f>
        <v>0.894465315252071</v>
      </c>
      <c r="F17" s="3" t="n">
        <f aca="false">(D17-D16)/LN(B17/B16)</f>
        <v>0.449344042733039</v>
      </c>
      <c r="G17" s="10" t="n">
        <f aca="false">I$2/4/PI()/F17</f>
        <v>1.77096976877527E-006</v>
      </c>
      <c r="H17" s="10" t="n">
        <f aca="false">G17/I$5</f>
        <v>1.52669807653041E-008</v>
      </c>
    </row>
    <row r="18" customFormat="false" ht="13.5" hidden="false" customHeight="false" outlineLevel="0" collapsed="false">
      <c r="A18" s="8" t="s">
        <v>56</v>
      </c>
      <c r="B18" s="2" t="n">
        <v>1020</v>
      </c>
      <c r="C18" s="3" t="n">
        <v>60.3651</v>
      </c>
      <c r="D18" s="9" t="n">
        <f aca="false">(60.4195-C18)*10</f>
        <v>0.544000000000011</v>
      </c>
      <c r="E18" s="3" t="n">
        <f aca="false">LOG(D18/D17)/LOG(B18/B17)</f>
        <v>0.839697977856853</v>
      </c>
      <c r="F18" s="3" t="n">
        <f aca="false">(D18-D17)/LN(B18/B17)</f>
        <v>0.445363602956517</v>
      </c>
      <c r="G18" s="10" t="n">
        <f aca="false">I$2/4/PI()/F18</f>
        <v>1.78679782132348E-006</v>
      </c>
      <c r="H18" s="10" t="n">
        <f aca="false">G18/I$5</f>
        <v>1.54034294941679E-008</v>
      </c>
    </row>
    <row r="19" customFormat="false" ht="13.5" hidden="false" customHeight="false" outlineLevel="0" collapsed="false">
      <c r="A19" s="8" t="s">
        <v>57</v>
      </c>
      <c r="B19" s="2" t="n">
        <v>1080</v>
      </c>
      <c r="C19" s="3" t="n">
        <v>60.3623</v>
      </c>
      <c r="D19" s="9" t="n">
        <f aca="false">(60.4195-C19)*10</f>
        <v>0.572000000000017</v>
      </c>
      <c r="E19" s="3" t="n">
        <f aca="false">LOG(D19/D18)/LOG(B19/B18)</f>
        <v>0.878081478334975</v>
      </c>
      <c r="F19" s="3" t="n">
        <f aca="false">(D19-D18)/LN(B19/B18)</f>
        <v>0.489866637629407</v>
      </c>
      <c r="G19" s="10" t="n">
        <f aca="false">I$2/4/PI()/F19</f>
        <v>1.62447216105681E-006</v>
      </c>
      <c r="H19" s="10" t="n">
        <f aca="false">G19/I$5</f>
        <v>1.4004070353938E-008</v>
      </c>
    </row>
    <row r="20" customFormat="false" ht="13.5" hidden="false" customHeight="false" outlineLevel="0" collapsed="false">
      <c r="A20" s="8" t="s">
        <v>58</v>
      </c>
      <c r="B20" s="2" t="n">
        <v>1140</v>
      </c>
      <c r="C20" s="3" t="n">
        <v>60.3595</v>
      </c>
      <c r="D20" s="9" t="n">
        <f aca="false">(60.4195-C20)*10</f>
        <v>0.600000000000023</v>
      </c>
      <c r="E20" s="3" t="n">
        <f aca="false">LOG(D20/D19)/LOG(B20/B19)</f>
        <v>0.883911965763077</v>
      </c>
      <c r="F20" s="3" t="n">
        <f aca="false">(D20-D19)/LN(B20/B19)</f>
        <v>0.517873849296546</v>
      </c>
      <c r="G20" s="10" t="n">
        <f aca="false">I$2/4/PI()/F20</f>
        <v>1.53661884364391E-006</v>
      </c>
      <c r="H20" s="10" t="n">
        <f aca="false">G20/I$5</f>
        <v>1.3246714169344E-008</v>
      </c>
    </row>
    <row r="21" customFormat="false" ht="13.5" hidden="false" customHeight="false" outlineLevel="0" collapsed="false">
      <c r="A21" s="8" t="s">
        <v>24</v>
      </c>
      <c r="B21" s="2" t="n">
        <v>1200</v>
      </c>
      <c r="C21" s="3" t="n">
        <v>60.357</v>
      </c>
      <c r="D21" s="9" t="n">
        <f aca="false">(60.4195-C21)*10</f>
        <v>0.625</v>
      </c>
      <c r="E21" s="3" t="n">
        <f aca="false">LOG(D21/D20)/LOG(B21/B20)</f>
        <v>0.795854409580003</v>
      </c>
      <c r="F21" s="3" t="n">
        <f aca="false">(D21-D20)/LN(B21/B20)</f>
        <v>0.487393143655149</v>
      </c>
      <c r="G21" s="10" t="n">
        <f aca="false">I$2/4/PI()/F21</f>
        <v>1.63271626985077E-006</v>
      </c>
      <c r="H21" s="10" t="n">
        <f aca="false">G21/I$5</f>
        <v>1.40751402573342E-008</v>
      </c>
    </row>
    <row r="22" customFormat="false" ht="13.5" hidden="false" customHeight="false" outlineLevel="0" collapsed="false">
      <c r="A22" s="8" t="s">
        <v>25</v>
      </c>
      <c r="B22" s="2" t="n">
        <v>1500</v>
      </c>
      <c r="C22" s="3" t="n">
        <v>60.344</v>
      </c>
      <c r="D22" s="9" t="n">
        <f aca="false">(60.4195-C22)*10</f>
        <v>0.754999999999981</v>
      </c>
      <c r="E22" s="3" t="n">
        <f aca="false">LOG(D22/D21)/LOG(B22/B21)</f>
        <v>0.846836479923698</v>
      </c>
      <c r="F22" s="3" t="n">
        <f aca="false">(D22-D21)/LN(B22/B21)</f>
        <v>0.582584615304107</v>
      </c>
      <c r="G22" s="10" t="n">
        <f aca="false">I$2/4/PI()/F22</f>
        <v>1.36593843118237E-006</v>
      </c>
      <c r="H22" s="10" t="n">
        <f aca="false">G22/I$5</f>
        <v>1.17753313032963E-008</v>
      </c>
    </row>
    <row r="23" customFormat="false" ht="13.5" hidden="false" customHeight="false" outlineLevel="0" collapsed="false">
      <c r="A23" s="8" t="s">
        <v>26</v>
      </c>
      <c r="B23" s="2" t="n">
        <v>1800</v>
      </c>
      <c r="C23" s="3" t="n">
        <v>60.3309</v>
      </c>
      <c r="D23" s="9" t="n">
        <f aca="false">(60.4195-C23)*10</f>
        <v>0.885999999999996</v>
      </c>
      <c r="E23" s="3" t="n">
        <f aca="false">LOG(D23/D22)/LOG(B23/B22)</f>
        <v>0.877566011225401</v>
      </c>
      <c r="F23" s="3" t="n">
        <f aca="false">(D23-D22)/LN(B23/B22)</f>
        <v>0.718510758154947</v>
      </c>
      <c r="G23" s="10" t="n">
        <f aca="false">I$2/4/PI()/F23</f>
        <v>1.10753347312841E-006</v>
      </c>
      <c r="H23" s="10" t="n">
        <f aca="false">G23/I$5</f>
        <v>9.54770235455528E-009</v>
      </c>
    </row>
    <row r="24" customFormat="false" ht="13.5" hidden="false" customHeight="false" outlineLevel="0" collapsed="false">
      <c r="A24" s="11" t="s">
        <v>27</v>
      </c>
      <c r="B24" s="2" t="n">
        <v>2100</v>
      </c>
      <c r="C24" s="3" t="n">
        <v>60.3182</v>
      </c>
      <c r="D24" s="9" t="n">
        <f aca="false">(60.4195-C24)*10</f>
        <v>1.01300000000002</v>
      </c>
      <c r="E24" s="3" t="n">
        <f aca="false">LOG(D24/D23)/LOG(B24/B23)</f>
        <v>0.868984514331927</v>
      </c>
      <c r="F24" s="3" t="n">
        <f aca="false">(D24-D23)/LN(B24/B23)</f>
        <v>0.823869217718276</v>
      </c>
      <c r="G24" s="10" t="n">
        <f aca="false">I$2/4/PI()/F24</f>
        <v>9.65899317932272E-007</v>
      </c>
      <c r="H24" s="10" t="n">
        <f aca="false">G24/I$5</f>
        <v>8.32671825803682E-009</v>
      </c>
    </row>
    <row r="25" customFormat="false" ht="13.5" hidden="false" customHeight="false" outlineLevel="0" collapsed="false">
      <c r="A25" s="11" t="s">
        <v>28</v>
      </c>
      <c r="B25" s="2" t="n">
        <v>2400</v>
      </c>
      <c r="C25" s="3" t="n">
        <v>60.308</v>
      </c>
      <c r="D25" s="9" t="n">
        <f aca="false">(60.4195-C25)*10</f>
        <v>1.11499999999999</v>
      </c>
      <c r="E25" s="3" t="n">
        <f aca="false">LOG(D25/D24)/LOG(B25/B24)</f>
        <v>0.718469101234352</v>
      </c>
      <c r="F25" s="3" t="n">
        <f aca="false">(D25-D24)/LN(B25/B24)</f>
        <v>0.763865320320516</v>
      </c>
      <c r="G25" s="10" t="n">
        <f aca="false">I$2/4/PI()/F25</f>
        <v>1.04177358794816E-006</v>
      </c>
      <c r="H25" s="10" t="n">
        <f aca="false">G25/I$5</f>
        <v>8.98080679265658E-009</v>
      </c>
    </row>
    <row r="26" customFormat="false" ht="13.5" hidden="false" customHeight="false" outlineLevel="0" collapsed="false">
      <c r="A26" s="11" t="s">
        <v>29</v>
      </c>
      <c r="B26" s="2" t="n">
        <v>2700</v>
      </c>
      <c r="C26" s="3" t="n">
        <v>60.298</v>
      </c>
      <c r="D26" s="9" t="n">
        <f aca="false">(60.4195-C26)*10</f>
        <v>1.21499999999998</v>
      </c>
      <c r="E26" s="3" t="n">
        <f aca="false">LOG(D26/D25)/LOG(B26/B25)</f>
        <v>0.729219376982144</v>
      </c>
      <c r="F26" s="3" t="n">
        <f aca="false">(D26-D25)/LN(B26/B25)</f>
        <v>0.849018701570207</v>
      </c>
      <c r="G26" s="10" t="n">
        <f aca="false">I$2/4/PI()/F26</f>
        <v>9.37287616854306E-007</v>
      </c>
      <c r="H26" s="10" t="n">
        <f aca="false">G26/I$5</f>
        <v>8.08006566253712E-009</v>
      </c>
    </row>
    <row r="27" customFormat="false" ht="13.5" hidden="false" customHeight="false" outlineLevel="0" collapsed="false">
      <c r="A27" s="11" t="s">
        <v>30</v>
      </c>
      <c r="B27" s="2" t="n">
        <v>3000</v>
      </c>
      <c r="C27" s="3" t="n">
        <v>60.2884</v>
      </c>
      <c r="D27" s="9" t="n">
        <f aca="false">(60.4195-C27)*10</f>
        <v>1.31099999999996</v>
      </c>
      <c r="E27" s="3" t="n">
        <f aca="false">LOG(D27/D26)/LOG(B27/B26)</f>
        <v>0.721770651123381</v>
      </c>
      <c r="F27" s="3" t="n">
        <f aca="false">(D27-D26)/LN(B27/B26)</f>
        <v>0.91115727177877</v>
      </c>
      <c r="G27" s="10" t="n">
        <f aca="false">I$2/4/PI()/F27</f>
        <v>8.73367024669581E-007</v>
      </c>
      <c r="H27" s="10" t="n">
        <f aca="false">G27/I$5</f>
        <v>7.52902607473776E-009</v>
      </c>
    </row>
    <row r="28" customFormat="false" ht="13.5" hidden="false" customHeight="false" outlineLevel="0" collapsed="false">
      <c r="A28" s="11" t="s">
        <v>31</v>
      </c>
      <c r="B28" s="2" t="n">
        <v>3300</v>
      </c>
      <c r="C28" s="3" t="n">
        <v>60.2797</v>
      </c>
      <c r="D28" s="9" t="n">
        <f aca="false">(60.4195-C28)*10</f>
        <v>1.39800000000001</v>
      </c>
      <c r="E28" s="3" t="n">
        <f aca="false">LOG(D28/D27)/LOG(B28/B27)</f>
        <v>0.674140361103112</v>
      </c>
      <c r="F28" s="3" t="n">
        <f aca="false">(D28-D27)/LN(B28/B27)</f>
        <v>0.912809105791846</v>
      </c>
      <c r="G28" s="10" t="n">
        <f aca="false">I$2/4/PI()/F28</f>
        <v>8.7178656567975E-007</v>
      </c>
      <c r="H28" s="10" t="n">
        <f aca="false">G28/I$5</f>
        <v>7.5154014282737E-009</v>
      </c>
    </row>
    <row r="29" customFormat="false" ht="13.5" hidden="false" customHeight="false" outlineLevel="0" collapsed="false">
      <c r="A29" s="12" t="s">
        <v>32</v>
      </c>
      <c r="B29" s="2" t="n">
        <v>3600</v>
      </c>
      <c r="C29" s="3" t="n">
        <v>60.2715</v>
      </c>
      <c r="D29" s="9" t="n">
        <f aca="false">(60.4195-C29)*10</f>
        <v>1.47999999999996</v>
      </c>
      <c r="E29" s="3" t="n">
        <f aca="false">LOG(D29/D28)/LOG(B29/B28)</f>
        <v>0.655080357723395</v>
      </c>
      <c r="F29" s="3" t="n">
        <f aca="false">(D29-D28)/LN(B29/B28)</f>
        <v>0.942405497268754</v>
      </c>
      <c r="G29" s="10" t="n">
        <f aca="false">I$2/4/PI()/F29</f>
        <v>8.44407972752454E-007</v>
      </c>
      <c r="H29" s="10" t="n">
        <f aca="false">G29/I$5</f>
        <v>7.27937907545219E-009</v>
      </c>
    </row>
    <row r="30" customFormat="false" ht="13.5" hidden="false" customHeight="false" outlineLevel="0" collapsed="false">
      <c r="A30" s="13" t="s">
        <v>33</v>
      </c>
      <c r="B30" s="2" t="n">
        <v>4200</v>
      </c>
      <c r="C30" s="3" t="n">
        <v>60.2574</v>
      </c>
      <c r="D30" s="9" t="n">
        <f aca="false">(60.4195-C30)*10</f>
        <v>1.62100000000002</v>
      </c>
      <c r="E30" s="3" t="n">
        <f aca="false">LOG(D30/D29)/LOG(B30/B29)</f>
        <v>0.590338979234682</v>
      </c>
      <c r="F30" s="3" t="n">
        <f aca="false">(D30-D29)/LN(B30/B29)</f>
        <v>0.914689446443358</v>
      </c>
      <c r="G30" s="10" t="n">
        <f aca="false">I$2/4/PI()/F30</f>
        <v>8.6999442111608E-007</v>
      </c>
      <c r="H30" s="10" t="n">
        <f aca="false">G30/I$5</f>
        <v>7.49995190617311E-009</v>
      </c>
    </row>
    <row r="31" customFormat="false" ht="13.5" hidden="false" customHeight="false" outlineLevel="0" collapsed="false">
      <c r="A31" s="13" t="s">
        <v>34</v>
      </c>
      <c r="B31" s="2" t="n">
        <v>4800</v>
      </c>
      <c r="C31" s="3" t="n">
        <v>60.2466</v>
      </c>
      <c r="D31" s="9" t="n">
        <f aca="false">(60.4195-C31)*10</f>
        <v>1.72899999999999</v>
      </c>
      <c r="E31" s="3" t="n">
        <f aca="false">LOG(D31/D30)/LOG(B31/B30)</f>
        <v>0.483032211975494</v>
      </c>
      <c r="F31" s="3" t="n">
        <f aca="false">(D31-D30)/LN(B31/B30)</f>
        <v>0.808798574456922</v>
      </c>
      <c r="G31" s="10" t="n">
        <f aca="false">I$2/4/PI()/F31</f>
        <v>9.83897277506714E-007</v>
      </c>
      <c r="H31" s="10" t="n">
        <f aca="false">G31/I$5</f>
        <v>8.48187308195443E-009</v>
      </c>
    </row>
    <row r="32" customFormat="false" ht="13.5" hidden="false" customHeight="false" outlineLevel="0" collapsed="false">
      <c r="A32" s="13" t="s">
        <v>35</v>
      </c>
      <c r="B32" s="2" t="n">
        <v>5400</v>
      </c>
      <c r="C32" s="3" t="n">
        <v>60.2353</v>
      </c>
      <c r="D32" s="9" t="n">
        <f aca="false">(60.4195-C32)*10</f>
        <v>1.84199999999997</v>
      </c>
      <c r="E32" s="3" t="n">
        <f aca="false">LOG(D32/D31)/LOG(B32/B31)</f>
        <v>0.537502967037199</v>
      </c>
      <c r="F32" s="3" t="n">
        <f aca="false">(D32-D31)/LN(B32/B31)</f>
        <v>0.959391132774401</v>
      </c>
      <c r="G32" s="10" t="n">
        <f aca="false">I$2/4/PI()/F32</f>
        <v>8.29458068012603E-007</v>
      </c>
      <c r="H32" s="10" t="n">
        <f aca="false">G32/I$5</f>
        <v>7.15050058631554E-009</v>
      </c>
    </row>
    <row r="33" customFormat="false" ht="13.5" hidden="false" customHeight="false" outlineLevel="0" collapsed="false">
      <c r="A33" s="13" t="s">
        <v>36</v>
      </c>
      <c r="B33" s="2" t="n">
        <v>6000</v>
      </c>
      <c r="C33" s="3" t="n">
        <v>60.2252</v>
      </c>
      <c r="D33" s="9" t="n">
        <f aca="false">(60.4195-C33)*10</f>
        <v>1.94299999999998</v>
      </c>
      <c r="E33" s="3" t="n">
        <f aca="false">LOG(D33/D32)/LOG(B33/B32)</f>
        <v>0.506653106516286</v>
      </c>
      <c r="F33" s="3" t="n">
        <f aca="false">(D33-D32)/LN(B33/B32)</f>
        <v>0.958613379684146</v>
      </c>
      <c r="G33" s="10" t="n">
        <f aca="false">I$2/4/PI()/F33</f>
        <v>8.30131033349104E-007</v>
      </c>
      <c r="H33" s="10" t="n">
        <f aca="false">G33/I$5</f>
        <v>7.1563020116302E-009</v>
      </c>
    </row>
    <row r="34" customFormat="false" ht="13.5" hidden="false" customHeight="false" outlineLevel="0" collapsed="false">
      <c r="A34" s="13" t="s">
        <v>37</v>
      </c>
      <c r="B34" s="2" t="n">
        <v>6600</v>
      </c>
      <c r="C34" s="3" t="n">
        <v>60.2185</v>
      </c>
      <c r="D34" s="9" t="n">
        <f aca="false">(60.4195-C34)*10</f>
        <v>2.01000000000001</v>
      </c>
      <c r="E34" s="3" t="n">
        <f aca="false">LOG(D34/D33)/LOG(B34/B33)</f>
        <v>0.355697069770442</v>
      </c>
      <c r="F34" s="3" t="n">
        <f aca="false">(D34-D33)/LN(B34/B33)</f>
        <v>0.702967932046449</v>
      </c>
      <c r="G34" s="10" t="n">
        <f aca="false">I$2/4/PI()/F34</f>
        <v>1.13202136140528E-006</v>
      </c>
      <c r="H34" s="10" t="n">
        <f aca="false">G34/I$5</f>
        <v>9.75880483970071E-009</v>
      </c>
    </row>
    <row r="35" customFormat="false" ht="13.5" hidden="false" customHeight="false" outlineLevel="0" collapsed="false">
      <c r="A35" s="13" t="s">
        <v>38</v>
      </c>
      <c r="B35" s="2" t="n">
        <v>7200</v>
      </c>
      <c r="C35" s="3" t="n">
        <v>60.2155</v>
      </c>
      <c r="D35" s="9" t="n">
        <f aca="false">(60.4195-C35)*10</f>
        <v>2.04000000000001</v>
      </c>
      <c r="E35" s="3" t="n">
        <f aca="false">LOG(D35/D34)/LOG(B35/B34)</f>
        <v>0.170266076663823</v>
      </c>
      <c r="F35" s="3" t="n">
        <f aca="false">(D35-D34)/LN(B35/B34)</f>
        <v>0.344782499000983</v>
      </c>
      <c r="G35" s="10" t="n">
        <f aca="false">I$2/4/PI()/F35</f>
        <v>2.30804845885524E-006</v>
      </c>
      <c r="H35" s="10" t="n">
        <f aca="false">G35/I$5</f>
        <v>1.989696947289E-008</v>
      </c>
    </row>
    <row r="36" customFormat="false" ht="13.5" hidden="false" customHeight="false" outlineLevel="0" collapsed="false">
      <c r="A36" s="13" t="s">
        <v>39</v>
      </c>
      <c r="B36" s="2" t="n">
        <v>7800</v>
      </c>
      <c r="C36" s="3" t="n">
        <v>60.2124</v>
      </c>
      <c r="D36" s="9" t="n">
        <f aca="false">(60.4195-C36)*10</f>
        <v>2.07099999999997</v>
      </c>
      <c r="E36" s="3" t="n">
        <f aca="false">LOG(D36/D35)/LOG(B36/B35)</f>
        <v>0.188421593867328</v>
      </c>
      <c r="F36" s="3" t="n">
        <f aca="false">(D36-D35)/LN(B36/B35)</f>
        <v>0.387293245081119</v>
      </c>
      <c r="G36" s="10" t="n">
        <f aca="false">I$2/4/PI()/F36</f>
        <v>2.05470848140613E-006</v>
      </c>
      <c r="H36" s="10" t="n">
        <f aca="false">G36/I$5</f>
        <v>1.77130041500528E-008</v>
      </c>
    </row>
    <row r="37" customFormat="false" ht="13.5" hidden="false" customHeight="false" outlineLevel="0" collapsed="false">
      <c r="A37" s="13" t="s">
        <v>40</v>
      </c>
      <c r="B37" s="2" t="n">
        <v>8580</v>
      </c>
      <c r="C37" s="3" t="n">
        <v>60.2098</v>
      </c>
      <c r="D37" s="9" t="n">
        <f aca="false">(60.4195-C37)*10</f>
        <v>2.09699999999998</v>
      </c>
      <c r="E37" s="3" t="n">
        <f aca="false">LOG(D37/D36)/LOG(B37/B36)</f>
        <v>0.130900702652696</v>
      </c>
      <c r="F37" s="3" t="n">
        <f aca="false">(D37-D36)/LN(B37/B36)</f>
        <v>0.272793525868793</v>
      </c>
      <c r="G37" s="10" t="n">
        <f aca="false">I$2/4/PI()/F37</f>
        <v>2.91713196977491E-006</v>
      </c>
      <c r="H37" s="10" t="n">
        <f aca="false">G37/I$5</f>
        <v>2.51476893946113E-008</v>
      </c>
    </row>
    <row r="38" customFormat="false" ht="13.5" hidden="false" customHeight="false" outlineLevel="0" collapsed="false">
      <c r="A38" s="13" t="s">
        <v>41</v>
      </c>
      <c r="B38" s="2" t="n">
        <v>9000</v>
      </c>
      <c r="C38" s="3" t="n">
        <v>60.2067</v>
      </c>
      <c r="D38" s="9" t="n">
        <f aca="false">(60.4195-C38)*10</f>
        <v>2.12800000000001</v>
      </c>
      <c r="E38" s="3" t="n">
        <f aca="false">LOG(D38/D37)/LOG(B38/B37)</f>
        <v>0.307064568299005</v>
      </c>
      <c r="F38" s="3" t="n">
        <f aca="false">(D38-D37)/LN(B38/B37)</f>
        <v>0.648662259770839</v>
      </c>
      <c r="G38" s="10" t="n">
        <f aca="false">I$2/4/PI()/F38</f>
        <v>1.22679361019186E-006</v>
      </c>
      <c r="H38" s="10" t="n">
        <f aca="false">G38/I$5</f>
        <v>1.05758069844126E-008</v>
      </c>
    </row>
    <row r="39" customFormat="false" ht="13.5" hidden="false" customHeight="false" outlineLevel="0" collapsed="false">
      <c r="A39" s="13" t="s">
        <v>42</v>
      </c>
      <c r="B39" s="2" t="n">
        <v>9600</v>
      </c>
      <c r="D39" s="9" t="n">
        <f aca="false">(60.4195-C39)*10</f>
        <v>604.195</v>
      </c>
      <c r="E39" s="3" t="n">
        <f aca="false">LOG(D39/D38)/LOG(B39/B38)</f>
        <v>87.52469567737</v>
      </c>
      <c r="F39" s="3" t="n">
        <f aca="false">(D39-D38)/LN(B39/B38)</f>
        <v>9328.80068194662</v>
      </c>
      <c r="G39" s="10" t="n">
        <f aca="false">I$2/4/PI()/F39</f>
        <v>8.53030033109706E-011</v>
      </c>
      <c r="H39" s="10" t="n">
        <f aca="false">G39/I$5</f>
        <v>7.35370718198022E-013</v>
      </c>
    </row>
    <row r="40" customFormat="false" ht="13.5" hidden="false" customHeight="false" outlineLevel="0" collapsed="false">
      <c r="A40" s="13" t="s">
        <v>43</v>
      </c>
      <c r="B40" s="2" t="n">
        <v>10200</v>
      </c>
      <c r="D40" s="9" t="n">
        <f aca="false">(60.4195-C40)*10</f>
        <v>604.195</v>
      </c>
      <c r="E40" s="3" t="n">
        <f aca="false">LOG(D40/D39)/LOG(B40/B39)</f>
        <v>0</v>
      </c>
      <c r="F40" s="3" t="n">
        <f aca="false">(D40-D39)/LN(B40/B39)</f>
        <v>0</v>
      </c>
      <c r="G40" s="10" t="e">
        <f aca="false">I$2/4/PI()/F40</f>
        <v>#DIV/0!</v>
      </c>
      <c r="H40" s="10" t="e">
        <f aca="false">G40/I$5</f>
        <v>#DIV/0!</v>
      </c>
    </row>
    <row r="41" customFormat="false" ht="13.5" hidden="false" customHeight="false" outlineLevel="0" collapsed="false">
      <c r="A41" s="8" t="s">
        <v>44</v>
      </c>
      <c r="B41" s="2" t="n">
        <v>10800</v>
      </c>
      <c r="D41" s="9" t="n">
        <f aca="false">(60.4195-C41)*10</f>
        <v>604.195</v>
      </c>
      <c r="E41" s="3" t="n">
        <f aca="false">LOG(D41/D40)/LOG(B41/B40)</f>
        <v>0</v>
      </c>
      <c r="F41" s="3" t="n">
        <f aca="false">(D41-D40)/LN(B41/B40)</f>
        <v>0</v>
      </c>
      <c r="G41" s="10" t="e">
        <f aca="false">I$2/4/PI()/F41</f>
        <v>#DIV/0!</v>
      </c>
      <c r="H41" s="10" t="e">
        <f aca="false">G41/I$5</f>
        <v>#DIV/0!</v>
      </c>
    </row>
    <row r="42" customFormat="false" ht="13.5" hidden="false" customHeight="false" outlineLevel="0" collapsed="false">
      <c r="A42" s="8" t="s">
        <v>64</v>
      </c>
      <c r="B42" s="2" t="n">
        <v>11400</v>
      </c>
      <c r="D42" s="9" t="n">
        <f aca="false">(60.4195-C42)*10</f>
        <v>604.195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8" t="s">
        <v>46</v>
      </c>
      <c r="B43" s="2" t="n">
        <v>14400</v>
      </c>
      <c r="D43" s="9" t="n">
        <f aca="false">(60.4195-C43)*10</f>
        <v>604.195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8" t="s">
        <v>47</v>
      </c>
      <c r="B44" s="2" t="n">
        <v>16200</v>
      </c>
      <c r="D44" s="9" t="n">
        <f aca="false">(60.4195-C44)*10</f>
        <v>604.195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8" t="s">
        <v>48</v>
      </c>
      <c r="B45" s="2" t="n">
        <v>18000</v>
      </c>
      <c r="D45" s="9" t="n">
        <f aca="false">(60.4195-C45)*10</f>
        <v>604.195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8" t="s">
        <v>49</v>
      </c>
      <c r="B46" s="2" t="n">
        <v>19800</v>
      </c>
      <c r="D46" s="9" t="n">
        <f aca="false">(60.4195-C46)*10</f>
        <v>604.195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8" t="s">
        <v>50</v>
      </c>
      <c r="B47" s="2" t="n">
        <v>21600</v>
      </c>
      <c r="D47" s="9" t="n">
        <f aca="false">(60.4195-C47)*10</f>
        <v>604.195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8" t="s">
        <v>65</v>
      </c>
      <c r="B48" s="2" t="n">
        <v>23400</v>
      </c>
      <c r="D48" s="9" t="n">
        <f aca="false">(60.4195-C48)*10</f>
        <v>604.195</v>
      </c>
      <c r="E48" s="3" t="n">
        <f aca="false">LOG(D48/D47)/LOG(B48/B47)</f>
        <v>0</v>
      </c>
      <c r="F48" s="3" t="n">
        <f aca="false">(D48-D47)/LN(B48/B47)</f>
        <v>0</v>
      </c>
      <c r="G48" s="10" t="e">
        <f aca="false">I$2/4/PI()/F48</f>
        <v>#DIV/0!</v>
      </c>
      <c r="H48" s="10" t="e">
        <f aca="false">G48/I$5</f>
        <v>#DIV/0!</v>
      </c>
    </row>
    <row r="49" customFormat="false" ht="13.5" hidden="false" customHeight="false" outlineLevel="0" collapsed="false">
      <c r="A49" s="8" t="s">
        <v>66</v>
      </c>
      <c r="B49" s="2" t="n">
        <v>25200</v>
      </c>
      <c r="D49" s="9" t="n">
        <f aca="false">(60.4195-C49)*10</f>
        <v>604.195</v>
      </c>
      <c r="E49" s="3" t="n">
        <f aca="false">LOG(D49/D48)/LOG(B49/B48)</f>
        <v>0</v>
      </c>
      <c r="F49" s="3" t="n">
        <f aca="false">(D49-D48)/LN(B49/B48)</f>
        <v>0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/>
      <c r="D50" s="3"/>
      <c r="G50" s="10"/>
      <c r="H50" s="10"/>
    </row>
    <row r="51" customFormat="false" ht="13.5" hidden="false" customHeight="false" outlineLevel="0" collapsed="false">
      <c r="A51" s="8"/>
      <c r="D51" s="3"/>
      <c r="G51" s="10"/>
      <c r="H51" s="10"/>
    </row>
    <row r="52" customFormat="false" ht="13.5" hidden="false" customHeight="false" outlineLevel="0" collapsed="false">
      <c r="A52" s="8"/>
      <c r="D52" s="3"/>
      <c r="G52" s="10"/>
      <c r="H52" s="10"/>
    </row>
    <row r="53" customFormat="false" ht="13.5" hidden="false" customHeight="false" outlineLevel="0" collapsed="false">
      <c r="A53" s="8"/>
      <c r="D53" s="3"/>
      <c r="G53" s="10"/>
      <c r="H53" s="10"/>
    </row>
    <row r="54" customFormat="false" ht="13.5" hidden="false" customHeight="false" outlineLevel="0" collapsed="false">
      <c r="A54" s="8"/>
      <c r="D54" s="3"/>
      <c r="G54" s="10"/>
      <c r="H54" s="10"/>
    </row>
    <row r="55" customFormat="false" ht="13.5" hidden="false" customHeight="false" outlineLevel="0" collapsed="false">
      <c r="A55" s="8"/>
      <c r="D55" s="3"/>
      <c r="G55" s="10"/>
      <c r="H55" s="10"/>
    </row>
    <row r="56" customFormat="false" ht="13.5" hidden="false" customHeight="false" outlineLevel="0" collapsed="false">
      <c r="A56" s="8"/>
      <c r="D56" s="3"/>
      <c r="G56" s="10"/>
      <c r="H56" s="10"/>
    </row>
    <row r="57" customFormat="false" ht="13.5" hidden="false" customHeight="false" outlineLevel="0" collapsed="false">
      <c r="A57" s="8"/>
      <c r="D57" s="3"/>
      <c r="G57" s="10"/>
      <c r="H57" s="10"/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</row>
    <row r="62" customFormat="false" ht="13.5" hidden="false" customHeight="false" outlineLevel="0" collapsed="false">
      <c r="A62" s="8"/>
      <c r="D62" s="3"/>
    </row>
    <row r="63" customFormat="false" ht="13.5" hidden="false" customHeight="false" outlineLevel="0" collapsed="false">
      <c r="A63" s="8"/>
      <c r="D63" s="3"/>
    </row>
    <row r="64" customFormat="false" ht="13.5" hidden="false" customHeight="false" outlineLevel="0" collapsed="false">
      <c r="A64" s="8"/>
      <c r="D64" s="3"/>
    </row>
    <row r="65" customFormat="false" ht="13.5" hidden="false" customHeight="false" outlineLevel="0" collapsed="false">
      <c r="A65" s="8"/>
      <c r="D65" s="3"/>
    </row>
    <row r="66" customFormat="false" ht="13.5" hidden="false" customHeight="false" outlineLevel="0" collapsed="false">
      <c r="A66" s="8"/>
      <c r="D66" s="3"/>
    </row>
    <row r="67" customFormat="false" ht="13.5" hidden="false" customHeight="false" outlineLevel="0" collapsed="false">
      <c r="A67" s="8"/>
      <c r="D67" s="3"/>
    </row>
    <row r="68" customFormat="false" ht="13.5" hidden="false" customHeight="false" outlineLevel="0" collapsed="false">
      <c r="A68" s="8"/>
      <c r="D68" s="3"/>
    </row>
    <row r="69" customFormat="false" ht="13.5" hidden="false" customHeight="false" outlineLevel="0" collapsed="false">
      <c r="A69" s="11"/>
      <c r="D69" s="3"/>
    </row>
    <row r="70" customFormat="false" ht="13.5" hidden="false" customHeight="false" outlineLevel="0" collapsed="false">
      <c r="A70" s="11"/>
      <c r="D70" s="3"/>
    </row>
    <row r="71" customFormat="false" ht="13.5" hidden="false" customHeight="false" outlineLevel="0" collapsed="false">
      <c r="A71" s="11"/>
      <c r="D71" s="3"/>
    </row>
    <row r="72" customFormat="false" ht="13.5" hidden="false" customHeight="false" outlineLevel="0" collapsed="false">
      <c r="A72" s="11"/>
      <c r="D72" s="3"/>
    </row>
    <row r="73" customFormat="false" ht="13.5" hidden="false" customHeight="false" outlineLevel="0" collapsed="false">
      <c r="A73" s="11"/>
      <c r="D73" s="3"/>
    </row>
    <row r="74" customFormat="false" ht="13.5" hidden="false" customHeight="false" outlineLevel="0" collapsed="false">
      <c r="A74" s="11"/>
      <c r="D74" s="3"/>
    </row>
    <row r="75" customFormat="false" ht="13.5" hidden="false" customHeight="false" outlineLevel="0" collapsed="false">
      <c r="A75" s="11"/>
      <c r="D75" s="3"/>
    </row>
    <row r="76" customFormat="false" ht="13.5" hidden="false" customHeight="false" outlineLevel="0" collapsed="false">
      <c r="A76" s="13"/>
      <c r="D76" s="3"/>
    </row>
    <row r="77" customFormat="false" ht="13.5" hidden="false" customHeight="false" outlineLevel="0" collapsed="false">
      <c r="A77" s="13"/>
      <c r="D77" s="3"/>
    </row>
    <row r="78" customFormat="false" ht="13.5" hidden="false" customHeight="false" outlineLevel="0" collapsed="false">
      <c r="A78" s="13"/>
      <c r="D78" s="3"/>
    </row>
    <row r="79" customFormat="false" ht="13.5" hidden="false" customHeight="false" outlineLevel="0" collapsed="false">
      <c r="A79" s="13"/>
      <c r="D79" s="3"/>
    </row>
    <row r="80" customFormat="false" ht="13.5" hidden="false" customHeight="false" outlineLevel="0" collapsed="false">
      <c r="A80" s="13"/>
      <c r="D80" s="3"/>
    </row>
    <row r="81" customFormat="false" ht="13.5" hidden="false" customHeight="false" outlineLevel="0" collapsed="false">
      <c r="A81" s="13"/>
      <c r="D81" s="3"/>
    </row>
    <row r="82" customFormat="false" ht="13.5" hidden="false" customHeight="false" outlineLevel="0" collapsed="false">
      <c r="A82" s="13"/>
      <c r="D82" s="3"/>
    </row>
    <row r="83" customFormat="false" ht="13.5" hidden="false" customHeight="false" outlineLevel="0" collapsed="false">
      <c r="A83" s="13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20.36"/>
    <col collapsed="false" customWidth="true" hidden="false" outlineLevel="0" max="2" min="2" style="15" width="17.99"/>
    <col collapsed="false" customWidth="true" hidden="false" outlineLevel="0" max="3" min="3" style="15" width="24.62"/>
    <col collapsed="false" customWidth="true" hidden="false" outlineLevel="0" max="4" min="4" style="16" width="11.49"/>
    <col collapsed="false" customWidth="true" hidden="false" outlineLevel="0" max="5" min="5" style="14" width="10.74"/>
    <col collapsed="false" customWidth="false" hidden="false" outlineLevel="0" max="257" min="6" style="14" width="8.99"/>
  </cols>
  <sheetData>
    <row r="1" customFormat="false" ht="13.5" hidden="false" customHeight="false" outlineLevel="0" collapsed="false">
      <c r="A1" s="17"/>
      <c r="B1" s="18"/>
      <c r="C1" s="19"/>
      <c r="D1" s="20" t="s">
        <v>67</v>
      </c>
      <c r="E1" s="21" t="s">
        <v>68</v>
      </c>
      <c r="F1" s="22"/>
      <c r="G1" s="22"/>
    </row>
    <row r="2" customFormat="false" ht="13.5" hidden="false" customHeight="false" outlineLevel="0" collapsed="false">
      <c r="B2" s="18"/>
      <c r="C2" s="23"/>
      <c r="D2" s="24" t="s">
        <v>69</v>
      </c>
      <c r="E2" s="19" t="s">
        <v>70</v>
      </c>
      <c r="F2" s="22"/>
      <c r="G2" s="22"/>
    </row>
    <row r="3" customFormat="false" ht="13.5" hidden="false" customHeight="false" outlineLevel="0" collapsed="false">
      <c r="A3" s="25"/>
      <c r="B3" s="26"/>
      <c r="C3" s="23"/>
      <c r="D3" s="27" t="n">
        <v>2.442</v>
      </c>
      <c r="E3" s="28" t="n">
        <v>1.67E-006</v>
      </c>
    </row>
    <row r="4" customFormat="false" ht="13.5" hidden="false" customHeight="false" outlineLevel="0" collapsed="false">
      <c r="A4" s="25"/>
      <c r="B4" s="26"/>
      <c r="C4" s="29"/>
      <c r="D4" s="30" t="n">
        <f aca="false">4.265+D3</f>
        <v>6.707</v>
      </c>
      <c r="E4" s="31" t="n">
        <v>5E-006</v>
      </c>
      <c r="H4" s="32"/>
      <c r="I4" s="32"/>
    </row>
    <row r="5" customFormat="false" ht="13.5" hidden="false" customHeight="false" outlineLevel="0" collapsed="false">
      <c r="A5" s="25"/>
      <c r="B5" s="26"/>
      <c r="C5" s="23"/>
      <c r="D5" s="30" t="n">
        <f aca="false">D4+2.526</f>
        <v>9.233</v>
      </c>
      <c r="E5" s="31" t="n">
        <v>6.67E-006</v>
      </c>
      <c r="H5" s="32"/>
      <c r="I5" s="32"/>
    </row>
    <row r="6" customFormat="false" ht="13.5" hidden="false" customHeight="false" outlineLevel="0" collapsed="false">
      <c r="A6" s="25"/>
      <c r="B6" s="26"/>
      <c r="C6" s="23"/>
      <c r="D6" s="30"/>
      <c r="E6" s="31" t="n">
        <v>8.33E-006</v>
      </c>
      <c r="H6" s="32"/>
      <c r="I6" s="32"/>
    </row>
    <row r="7" customFormat="false" ht="13.5" hidden="false" customHeight="false" outlineLevel="0" collapsed="false">
      <c r="A7" s="25"/>
      <c r="C7" s="23"/>
      <c r="D7" s="30" t="n">
        <f aca="false">1.897+D5</f>
        <v>11.13</v>
      </c>
      <c r="E7" s="31" t="n">
        <v>8.33E-006</v>
      </c>
      <c r="H7" s="32"/>
      <c r="I7" s="32"/>
    </row>
    <row r="8" customFormat="false" ht="13.5" hidden="false" customHeight="false" outlineLevel="0" collapsed="false">
      <c r="A8" s="25"/>
      <c r="D8" s="30" t="n">
        <f aca="false">2.128+D7</f>
        <v>13.258</v>
      </c>
      <c r="E8" s="31" t="n">
        <v>1E-005</v>
      </c>
      <c r="H8" s="32"/>
      <c r="I8" s="32"/>
    </row>
    <row r="9" customFormat="false" ht="13.5" hidden="false" customHeight="false" outlineLevel="0" collapsed="false">
      <c r="A9" s="25"/>
      <c r="D9" s="30"/>
      <c r="E9" s="31" t="n">
        <v>1E-005</v>
      </c>
      <c r="H9" s="32"/>
      <c r="I9" s="32"/>
    </row>
    <row r="10" customFormat="false" ht="13.5" hidden="false" customHeight="false" outlineLevel="0" collapsed="false">
      <c r="A10" s="25"/>
      <c r="D10" s="33"/>
      <c r="E10" s="34"/>
      <c r="H10" s="32"/>
      <c r="I10" s="32"/>
    </row>
    <row r="11" customFormat="false" ht="13.5" hidden="false" customHeight="false" outlineLevel="0" collapsed="false">
      <c r="A11" s="25"/>
      <c r="E11" s="16"/>
      <c r="H11" s="32"/>
      <c r="I11" s="32"/>
    </row>
    <row r="12" customFormat="false" ht="13.5" hidden="false" customHeight="false" outlineLevel="0" collapsed="false">
      <c r="A12" s="25"/>
      <c r="E12" s="16"/>
      <c r="H12" s="32"/>
      <c r="I12" s="32"/>
    </row>
    <row r="13" customFormat="false" ht="13.5" hidden="false" customHeight="false" outlineLevel="0" collapsed="false">
      <c r="A13" s="25"/>
      <c r="E13" s="16"/>
      <c r="H13" s="32"/>
      <c r="I13" s="32"/>
    </row>
    <row r="14" customFormat="false" ht="13.5" hidden="false" customHeight="false" outlineLevel="0" collapsed="false">
      <c r="A14" s="25"/>
      <c r="E14" s="16"/>
      <c r="H14" s="32"/>
      <c r="I14" s="32"/>
    </row>
    <row r="15" customFormat="false" ht="13.5" hidden="false" customHeight="false" outlineLevel="0" collapsed="false">
      <c r="A15" s="25"/>
      <c r="E15" s="16"/>
      <c r="H15" s="32"/>
      <c r="I15" s="32"/>
    </row>
    <row r="16" customFormat="false" ht="13.5" hidden="false" customHeight="false" outlineLevel="0" collapsed="false">
      <c r="A16" s="25"/>
      <c r="E16" s="16"/>
      <c r="H16" s="32"/>
      <c r="I16" s="32"/>
    </row>
    <row r="17" customFormat="false" ht="13.5" hidden="false" customHeight="false" outlineLevel="0" collapsed="false">
      <c r="A17" s="25"/>
      <c r="E17" s="16"/>
      <c r="H17" s="32"/>
      <c r="I17" s="32"/>
    </row>
    <row r="18" customFormat="false" ht="13.5" hidden="false" customHeight="false" outlineLevel="0" collapsed="false">
      <c r="A18" s="25"/>
      <c r="E18" s="16"/>
      <c r="H18" s="32"/>
      <c r="I18" s="32"/>
    </row>
    <row r="19" customFormat="false" ht="13.5" hidden="false" customHeight="false" outlineLevel="0" collapsed="false">
      <c r="A19" s="25"/>
      <c r="E19" s="16"/>
      <c r="H19" s="32"/>
      <c r="I19" s="32"/>
    </row>
    <row r="20" customFormat="false" ht="13.5" hidden="false" customHeight="false" outlineLevel="0" collapsed="false">
      <c r="A20" s="25"/>
      <c r="E20" s="16"/>
      <c r="H20" s="32"/>
      <c r="I20" s="32"/>
    </row>
    <row r="21" customFormat="false" ht="13.5" hidden="false" customHeight="false" outlineLevel="0" collapsed="false">
      <c r="A21" s="25"/>
      <c r="E21" s="16"/>
      <c r="H21" s="32"/>
      <c r="I21" s="32"/>
    </row>
    <row r="22" customFormat="false" ht="13.5" hidden="false" customHeight="false" outlineLevel="0" collapsed="false">
      <c r="A22" s="25"/>
      <c r="E22" s="16"/>
      <c r="H22" s="32"/>
      <c r="I22" s="32"/>
    </row>
    <row r="23" customFormat="false" ht="13.5" hidden="false" customHeight="false" outlineLevel="0" collapsed="false">
      <c r="A23" s="25"/>
      <c r="E23" s="16"/>
      <c r="H23" s="32"/>
      <c r="I23" s="32"/>
    </row>
    <row r="24" customFormat="false" ht="13.5" hidden="false" customHeight="false" outlineLevel="0" collapsed="false">
      <c r="A24" s="25"/>
      <c r="E24" s="16"/>
      <c r="H24" s="32"/>
      <c r="I24" s="32"/>
    </row>
    <row r="25" customFormat="false" ht="13.5" hidden="false" customHeight="false" outlineLevel="0" collapsed="false">
      <c r="A25" s="25"/>
      <c r="E25" s="16"/>
      <c r="H25" s="32"/>
      <c r="I25" s="32"/>
    </row>
    <row r="26" customFormat="false" ht="13.5" hidden="false" customHeight="false" outlineLevel="0" collapsed="false">
      <c r="A26" s="25"/>
      <c r="E26" s="16"/>
      <c r="H26" s="32"/>
      <c r="I26" s="32"/>
    </row>
    <row r="27" customFormat="false" ht="13.5" hidden="false" customHeight="false" outlineLevel="0" collapsed="false">
      <c r="A27" s="25"/>
      <c r="E27" s="16"/>
      <c r="H27" s="32"/>
      <c r="I27" s="32"/>
    </row>
    <row r="28" customFormat="false" ht="13.5" hidden="false" customHeight="false" outlineLevel="0" collapsed="false">
      <c r="A28" s="25"/>
      <c r="E28" s="16"/>
      <c r="H28" s="32"/>
      <c r="I28" s="32"/>
    </row>
    <row r="29" customFormat="false" ht="13.5" hidden="false" customHeight="false" outlineLevel="0" collapsed="false">
      <c r="A29" s="25"/>
      <c r="E29" s="16"/>
      <c r="H29" s="32"/>
      <c r="I29" s="32"/>
    </row>
    <row r="30" customFormat="false" ht="13.5" hidden="false" customHeight="false" outlineLevel="0" collapsed="false">
      <c r="A30" s="25"/>
      <c r="E30" s="16"/>
      <c r="H30" s="32"/>
      <c r="I30" s="32"/>
    </row>
    <row r="31" customFormat="false" ht="13.5" hidden="false" customHeight="false" outlineLevel="0" collapsed="false">
      <c r="A31" s="25"/>
      <c r="E31" s="16"/>
      <c r="H31" s="32"/>
      <c r="I31" s="32"/>
    </row>
    <row r="32" customFormat="false" ht="13.5" hidden="false" customHeight="false" outlineLevel="0" collapsed="false">
      <c r="A32" s="25"/>
      <c r="E32" s="16"/>
      <c r="H32" s="32"/>
      <c r="I32" s="32"/>
    </row>
    <row r="33" customFormat="false" ht="13.5" hidden="false" customHeight="false" outlineLevel="0" collapsed="false">
      <c r="A33" s="35"/>
      <c r="E33" s="16"/>
      <c r="H33" s="32"/>
      <c r="I33" s="32"/>
    </row>
    <row r="34" customFormat="false" ht="13.5" hidden="false" customHeight="false" outlineLevel="0" collapsed="false">
      <c r="A34" s="35"/>
      <c r="E34" s="16"/>
      <c r="H34" s="32"/>
      <c r="I34" s="32"/>
    </row>
    <row r="35" customFormat="false" ht="13.5" hidden="false" customHeight="false" outlineLevel="0" collapsed="false">
      <c r="A35" s="35"/>
      <c r="E35" s="16"/>
      <c r="H35" s="32"/>
      <c r="I35" s="32"/>
    </row>
    <row r="36" customFormat="false" ht="13.5" hidden="false" customHeight="false" outlineLevel="0" collapsed="false">
      <c r="A36" s="35"/>
      <c r="E36" s="16"/>
      <c r="H36" s="32"/>
      <c r="I36" s="32"/>
    </row>
    <row r="37" customFormat="false" ht="13.5" hidden="false" customHeight="false" outlineLevel="0" collapsed="false">
      <c r="A37" s="35"/>
      <c r="E37" s="16"/>
      <c r="H37" s="32"/>
      <c r="I37" s="32"/>
    </row>
    <row r="38" customFormat="false" ht="13.5" hidden="false" customHeight="false" outlineLevel="0" collapsed="false">
      <c r="A38" s="35"/>
      <c r="E38" s="16"/>
      <c r="H38" s="32"/>
      <c r="I38" s="32"/>
    </row>
    <row r="39" customFormat="false" ht="13.5" hidden="false" customHeight="false" outlineLevel="0" collapsed="false">
      <c r="A39" s="35"/>
      <c r="E39" s="16"/>
      <c r="H39" s="32"/>
      <c r="I39" s="32"/>
    </row>
    <row r="40" customFormat="false" ht="13.5" hidden="false" customHeight="false" outlineLevel="0" collapsed="false">
      <c r="A40" s="36"/>
      <c r="E40" s="16"/>
      <c r="H40" s="32"/>
      <c r="I40" s="32"/>
    </row>
    <row r="41" customFormat="false" ht="13.5" hidden="false" customHeight="false" outlineLevel="0" collapsed="false">
      <c r="A41" s="36"/>
      <c r="E41" s="16"/>
      <c r="H41" s="32"/>
      <c r="I41" s="32"/>
    </row>
    <row r="42" customFormat="false" ht="13.5" hidden="false" customHeight="false" outlineLevel="0" collapsed="false">
      <c r="A42" s="36"/>
      <c r="E42" s="16"/>
      <c r="H42" s="32"/>
      <c r="I42" s="32"/>
    </row>
    <row r="43" customFormat="false" ht="13.5" hidden="false" customHeight="false" outlineLevel="0" collapsed="false">
      <c r="A43" s="36"/>
      <c r="E43" s="16"/>
      <c r="H43" s="32"/>
      <c r="I43" s="32"/>
    </row>
    <row r="44" customFormat="false" ht="13.5" hidden="false" customHeight="false" outlineLevel="0" collapsed="false">
      <c r="A44" s="36"/>
      <c r="E44" s="16"/>
      <c r="H44" s="32"/>
      <c r="I44" s="32"/>
    </row>
    <row r="45" customFormat="false" ht="13.5" hidden="false" customHeight="false" outlineLevel="0" collapsed="false">
      <c r="A45" s="36"/>
      <c r="E45" s="16"/>
      <c r="H45" s="32"/>
      <c r="I45" s="32"/>
    </row>
    <row r="46" customFormat="false" ht="13.5" hidden="false" customHeight="false" outlineLevel="0" collapsed="false">
      <c r="A46" s="36"/>
      <c r="E46" s="16"/>
      <c r="H46" s="32"/>
      <c r="I46" s="32"/>
    </row>
    <row r="47" customFormat="false" ht="13.5" hidden="false" customHeight="false" outlineLevel="0" collapsed="false">
      <c r="A47" s="36"/>
      <c r="E47" s="16"/>
      <c r="H47" s="32"/>
      <c r="I47" s="32"/>
    </row>
    <row r="48" customFormat="false" ht="13.5" hidden="false" customHeight="false" outlineLevel="0" collapsed="false">
      <c r="A48" s="36"/>
      <c r="E48" s="16"/>
      <c r="H48" s="32"/>
      <c r="I48" s="32"/>
    </row>
    <row r="49" customFormat="false" ht="13.5" hidden="false" customHeight="false" outlineLevel="0" collapsed="false">
      <c r="E49" s="16"/>
    </row>
    <row r="50" customFormat="false" ht="13.5" hidden="false" customHeight="false" outlineLevel="0" collapsed="false">
      <c r="E50" s="16"/>
    </row>
    <row r="51" customFormat="false" ht="13.5" hidden="false" customHeight="false" outlineLevel="0" collapsed="false">
      <c r="E51" s="16"/>
    </row>
    <row r="52" customFormat="false" ht="13.5" hidden="false" customHeight="false" outlineLevel="0" collapsed="false">
      <c r="E52" s="16"/>
    </row>
    <row r="53" customFormat="false" ht="13.5" hidden="false" customHeight="false" outlineLevel="0" collapsed="false">
      <c r="E53" s="16"/>
    </row>
    <row r="54" customFormat="false" ht="13.5" hidden="false" customHeight="false" outlineLevel="0" collapsed="false">
      <c r="E54" s="16"/>
    </row>
    <row r="55" customFormat="false" ht="13.5" hidden="false" customHeight="false" outlineLevel="0" collapsed="false">
      <c r="E55" s="16"/>
    </row>
    <row r="56" customFormat="false" ht="13.5" hidden="false" customHeight="false" outlineLevel="0" collapsed="false">
      <c r="E56" s="16"/>
    </row>
    <row r="57" customFormat="false" ht="13.5" hidden="false" customHeight="false" outlineLevel="0" collapsed="false">
      <c r="E57" s="16"/>
    </row>
    <row r="58" customFormat="false" ht="13.5" hidden="false" customHeight="false" outlineLevel="0" collapsed="false">
      <c r="E58" s="16"/>
    </row>
    <row r="59" customFormat="false" ht="13.5" hidden="false" customHeight="false" outlineLevel="0" collapsed="false">
      <c r="E59" s="16"/>
    </row>
    <row r="60" customFormat="false" ht="13.5" hidden="false" customHeight="false" outlineLevel="0" collapsed="false">
      <c r="E60" s="16"/>
    </row>
    <row r="61" customFormat="false" ht="13.5" hidden="false" customHeight="false" outlineLevel="0" collapsed="false">
      <c r="E61" s="16"/>
    </row>
    <row r="62" customFormat="false" ht="13.5" hidden="false" customHeight="false" outlineLevel="0" collapsed="false">
      <c r="E62" s="16"/>
    </row>
    <row r="63" customFormat="false" ht="13.5" hidden="false" customHeight="false" outlineLevel="0" collapsed="false">
      <c r="E63" s="16"/>
    </row>
    <row r="64" customFormat="false" ht="13.5" hidden="false" customHeight="false" outlineLevel="0" collapsed="false">
      <c r="E64" s="16"/>
    </row>
    <row r="65" customFormat="false" ht="13.5" hidden="false" customHeight="false" outlineLevel="0" collapsed="false">
      <c r="E65" s="16"/>
    </row>
    <row r="66" customFormat="false" ht="13.5" hidden="false" customHeight="false" outlineLevel="0" collapsed="false">
      <c r="E66" s="16"/>
    </row>
    <row r="67" customFormat="false" ht="13.5" hidden="false" customHeight="false" outlineLevel="0" collapsed="false">
      <c r="E67" s="16"/>
    </row>
    <row r="68" customFormat="false" ht="13.5" hidden="false" customHeight="false" outlineLevel="0" collapsed="false">
      <c r="E68" s="16"/>
    </row>
    <row r="69" customFormat="false" ht="13.5" hidden="false" customHeight="false" outlineLevel="0" collapsed="false">
      <c r="E69" s="16"/>
    </row>
    <row r="70" customFormat="false" ht="13.5" hidden="false" customHeight="false" outlineLevel="0" collapsed="false">
      <c r="E70" s="16"/>
    </row>
    <row r="71" customFormat="false" ht="13.5" hidden="false" customHeight="false" outlineLevel="0" collapsed="false">
      <c r="E71" s="16"/>
    </row>
    <row r="72" customFormat="false" ht="13.5" hidden="false" customHeight="false" outlineLevel="0" collapsed="false">
      <c r="E72" s="16"/>
    </row>
    <row r="73" customFormat="false" ht="13.5" hidden="false" customHeight="false" outlineLevel="0" collapsed="false">
      <c r="E73" s="16"/>
    </row>
    <row r="74" customFormat="false" ht="13.5" hidden="false" customHeight="false" outlineLevel="0" collapsed="false">
      <c r="E74" s="16"/>
    </row>
    <row r="75" customFormat="false" ht="13.5" hidden="false" customHeight="false" outlineLevel="0" collapsed="false">
      <c r="E75" s="16"/>
    </row>
    <row r="76" customFormat="false" ht="13.5" hidden="false" customHeight="false" outlineLevel="0" collapsed="false">
      <c r="E76" s="16"/>
    </row>
    <row r="77" customFormat="false" ht="13.5" hidden="false" customHeight="false" outlineLevel="0" collapsed="false">
      <c r="E77" s="16"/>
    </row>
    <row r="78" customFormat="false" ht="13.5" hidden="false" customHeight="false" outlineLevel="0" collapsed="false">
      <c r="E78" s="16"/>
    </row>
    <row r="79" customFormat="false" ht="13.5" hidden="false" customHeight="false" outlineLevel="0" collapsed="false">
      <c r="E79" s="16"/>
    </row>
    <row r="80" customFormat="false" ht="13.5" hidden="false" customHeight="false" outlineLevel="0" collapsed="false">
      <c r="E80" s="16"/>
    </row>
    <row r="81" customFormat="false" ht="13.5" hidden="false" customHeight="false" outlineLevel="0" collapsed="false">
      <c r="E81" s="16"/>
    </row>
    <row r="82" customFormat="false" ht="13.5" hidden="false" customHeight="false" outlineLevel="0" collapsed="false">
      <c r="E82" s="16"/>
    </row>
    <row r="83" customFormat="false" ht="13.5" hidden="false" customHeight="false" outlineLevel="0" collapsed="false">
      <c r="E83" s="16"/>
    </row>
    <row r="84" customFormat="false" ht="13.5" hidden="false" customHeight="false" outlineLevel="0" collapsed="false">
      <c r="E84" s="16"/>
    </row>
    <row r="85" customFormat="false" ht="13.5" hidden="false" customHeight="false" outlineLevel="0" collapsed="false">
      <c r="E85" s="16"/>
    </row>
    <row r="86" customFormat="false" ht="13.5" hidden="false" customHeight="false" outlineLevel="0" collapsed="false">
      <c r="E86" s="16"/>
    </row>
    <row r="87" customFormat="false" ht="13.5" hidden="false" customHeight="false" outlineLevel="0" collapsed="false">
      <c r="E87" s="16"/>
    </row>
    <row r="88" customFormat="false" ht="13.5" hidden="false" customHeight="false" outlineLevel="0" collapsed="false">
      <c r="E88" s="16"/>
    </row>
    <row r="89" customFormat="false" ht="13.5" hidden="false" customHeight="false" outlineLevel="0" collapsed="false">
      <c r="E89" s="16"/>
    </row>
    <row r="90" customFormat="false" ht="13.5" hidden="false" customHeight="false" outlineLevel="0" collapsed="false">
      <c r="E90" s="16"/>
    </row>
    <row r="91" customFormat="false" ht="13.5" hidden="false" customHeight="false" outlineLevel="0" collapsed="false">
      <c r="E91" s="16"/>
    </row>
    <row r="92" customFormat="false" ht="13.5" hidden="false" customHeight="false" outlineLevel="0" collapsed="false">
      <c r="E92" s="16"/>
    </row>
    <row r="93" customFormat="false" ht="13.5" hidden="false" customHeight="false" outlineLevel="0" collapsed="false">
      <c r="E93" s="16"/>
    </row>
    <row r="94" customFormat="false" ht="13.5" hidden="false" customHeight="false" outlineLevel="0" collapsed="false">
      <c r="E94" s="16"/>
    </row>
    <row r="95" customFormat="false" ht="13.5" hidden="false" customHeight="false" outlineLevel="0" collapsed="false">
      <c r="E95" s="16"/>
    </row>
    <row r="96" customFormat="false" ht="13.5" hidden="false" customHeight="false" outlineLevel="0" collapsed="false">
      <c r="E96" s="16"/>
    </row>
    <row r="97" customFormat="false" ht="13.5" hidden="false" customHeight="false" outlineLevel="0" collapsed="false">
      <c r="E97" s="16"/>
    </row>
    <row r="98" customFormat="false" ht="13.5" hidden="false" customHeight="false" outlineLevel="0" collapsed="false">
      <c r="E98" s="16"/>
    </row>
    <row r="99" customFormat="false" ht="13.5" hidden="false" customHeight="false" outlineLevel="0" collapsed="false">
      <c r="E99" s="16"/>
    </row>
    <row r="100" customFormat="false" ht="13.5" hidden="false" customHeight="false" outlineLevel="0" collapsed="false">
      <c r="E100" s="16"/>
    </row>
    <row r="101" customFormat="false" ht="13.5" hidden="false" customHeight="false" outlineLevel="0" collapsed="false">
      <c r="E101" s="16"/>
    </row>
    <row r="102" customFormat="false" ht="13.5" hidden="false" customHeight="false" outlineLevel="0" collapsed="false">
      <c r="E102" s="16"/>
    </row>
    <row r="103" customFormat="false" ht="13.5" hidden="false" customHeight="false" outlineLevel="0" collapsed="false">
      <c r="E103" s="16"/>
    </row>
    <row r="104" customFormat="false" ht="13.5" hidden="false" customHeight="false" outlineLevel="0" collapsed="false">
      <c r="E1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75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61.28</v>
      </c>
      <c r="D2" s="9" t="n">
        <f aca="false">(61.2888-C2)*10</f>
        <v>0.0880000000000081</v>
      </c>
      <c r="I2" s="10" t="n">
        <v>5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61.2729</v>
      </c>
      <c r="D3" s="9" t="n">
        <f aca="false">(61.2888-C3)*10</f>
        <v>0.15900000000002</v>
      </c>
      <c r="E3" s="3" t="n">
        <f aca="false">LOG(D3/D2)/LOG(B3/B2)</f>
        <v>0.85345133664711</v>
      </c>
      <c r="F3" s="3" t="n">
        <f aca="false">(D3-D2)/LN(B3/B2)</f>
        <v>0.102431347903134</v>
      </c>
      <c r="G3" s="10" t="n">
        <f aca="false">I$2/4/PI()/F3</f>
        <v>3.88442958015165E-006</v>
      </c>
      <c r="H3" s="10" t="n">
        <f aca="false">G3/I$5</f>
        <v>3.34864618978591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61.2663</v>
      </c>
      <c r="D4" s="9" t="n">
        <f aca="false">(61.2888-C4)*10</f>
        <v>0.225000000000009</v>
      </c>
      <c r="E4" s="3" t="n">
        <f aca="false">LOG(D4/D3)/LOG(B4/B3)</f>
        <v>0.856291190144724</v>
      </c>
      <c r="F4" s="3" t="n">
        <f aca="false">(D4-D3)/LN(B4/B3)</f>
        <v>0.162776028516816</v>
      </c>
      <c r="G4" s="10" t="n">
        <f aca="false">I$2/4/PI()/F4</f>
        <v>2.44438546237559E-006</v>
      </c>
      <c r="H4" s="10" t="n">
        <f aca="false">G4/I$5</f>
        <v>2.10722884687551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61.2589</v>
      </c>
      <c r="D5" s="9" t="n">
        <f aca="false">(61.2888-C5)*10</f>
        <v>0.299000000000049</v>
      </c>
      <c r="E5" s="3" t="n">
        <f aca="false">LOG(D5/D4)/LOG(B5/B4)</f>
        <v>0.988393780547631</v>
      </c>
      <c r="F5" s="3" t="n">
        <f aca="false">(D5-D4)/LN(B5/B4)</f>
        <v>0.257228402762025</v>
      </c>
      <c r="G5" s="10" t="n">
        <f aca="false">I$2/4/PI()/F5</f>
        <v>1.54682513072961E-006</v>
      </c>
      <c r="H5" s="10" t="n">
        <f aca="false">G5/I$5</f>
        <v>1.33346994028415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61.2522</v>
      </c>
      <c r="D6" s="9" t="n">
        <f aca="false">(61.2888-C6)*10</f>
        <v>0.366</v>
      </c>
      <c r="E6" s="3" t="n">
        <f aca="false">LOG(D6/D5)/LOG(B6/B5)</f>
        <v>0.906097258109017</v>
      </c>
      <c r="F6" s="3" t="n">
        <f aca="false">(D6-D5)/LN(B6/B5)</f>
        <v>0.300255147887323</v>
      </c>
      <c r="G6" s="10" t="n">
        <f aca="false">I$2/4/PI()/F6</f>
        <v>1.32516414965533E-006</v>
      </c>
      <c r="H6" s="10" t="n">
        <f aca="false">G6/I$5</f>
        <v>1.1423828876339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61.2455</v>
      </c>
      <c r="D7" s="9" t="n">
        <f aca="false">(61.2888-C7)*10</f>
        <v>0.433000000000021</v>
      </c>
      <c r="E7" s="3" t="n">
        <f aca="false">LOG(D7/D6)/LOG(B7/B6)</f>
        <v>0.922021496290489</v>
      </c>
      <c r="F7" s="3" t="n">
        <f aca="false">(D7-D6)/LN(B7/B6)</f>
        <v>0.367482601499172</v>
      </c>
      <c r="G7" s="10" t="n">
        <f aca="false">I$2/4/PI()/F7</f>
        <v>1.08273794761038E-006</v>
      </c>
      <c r="H7" s="10" t="n">
        <f aca="false">G7/I$5</f>
        <v>9.33394782422745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61.2388</v>
      </c>
      <c r="D8" s="9" t="n">
        <f aca="false">(61.2888-C8)*10</f>
        <v>0.500000000000043</v>
      </c>
      <c r="E8" s="3" t="n">
        <f aca="false">LOG(D8/D7)/LOG(B8/B7)</f>
        <v>0.933309996303356</v>
      </c>
      <c r="F8" s="3" t="n">
        <f aca="false">(D8-D7)/LN(B8/B7)</f>
        <v>0.434639666040408</v>
      </c>
      <c r="G8" s="10" t="n">
        <f aca="false">I$2/4/PI()/F8</f>
        <v>9.15441890875986E-007</v>
      </c>
      <c r="H8" s="10" t="n">
        <f aca="false">G8/I$5</f>
        <v>7.89174043858608E-009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61.2323</v>
      </c>
      <c r="D9" s="9" t="n">
        <f aca="false">(61.2888-C9)*10</f>
        <v>0.564999999999998</v>
      </c>
      <c r="E9" s="3" t="n">
        <f aca="false">LOG(D9/D8)/LOG(B9/B8)</f>
        <v>0.915272658526255</v>
      </c>
      <c r="F9" s="3" t="n">
        <f aca="false">(D9-D8)/LN(B9/B8)</f>
        <v>0.486776919811874</v>
      </c>
      <c r="G9" s="10" t="n">
        <f aca="false">I$2/4/PI()/F9</f>
        <v>8.17391584390466E-007</v>
      </c>
      <c r="H9" s="10" t="n">
        <f aca="false">G9/I$5</f>
        <v>7.04647917577988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61.2261</v>
      </c>
      <c r="D10" s="9" t="n">
        <f aca="false">(61.2888-C10)*10</f>
        <v>0.626999999999995</v>
      </c>
      <c r="E10" s="3" t="n">
        <f aca="false">LOG(D10/D9)/LOG(B10/B9)</f>
        <v>0.884005144766647</v>
      </c>
      <c r="F10" s="3" t="n">
        <f aca="false">(D10-D9)/LN(B10/B9)</f>
        <v>0.526391594973613</v>
      </c>
      <c r="G10" s="10" t="n">
        <f aca="false">I$2/4/PI()/F10</f>
        <v>7.55877110366255E-007</v>
      </c>
      <c r="H10" s="10" t="n">
        <f aca="false">G10/I$5</f>
        <v>6.51618198591599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61.22</v>
      </c>
      <c r="D11" s="9" t="n">
        <f aca="false">(61.2888-C11)*10</f>
        <v>0.688000000000031</v>
      </c>
      <c r="E11" s="3" t="n">
        <f aca="false">LOG(D11/D10)/LOG(B11/B10)</f>
        <v>0.881186815770665</v>
      </c>
      <c r="F11" s="3" t="n">
        <f aca="false">(D11-D10)/LN(B11/B10)</f>
        <v>0.578964516443161</v>
      </c>
      <c r="G11" s="10" t="n">
        <f aca="false">I$2/4/PI()/F11</f>
        <v>6.87239625969031E-007</v>
      </c>
      <c r="H11" s="10" t="n">
        <f aca="false">G11/I$5</f>
        <v>5.92447953421578E-009</v>
      </c>
    </row>
    <row r="12" customFormat="false" ht="13.5" hidden="false" customHeight="false" outlineLevel="0" collapsed="false">
      <c r="A12" s="8" t="s">
        <v>51</v>
      </c>
      <c r="B12" s="2" t="n">
        <v>660</v>
      </c>
      <c r="C12" s="3" t="n">
        <v>61.2139</v>
      </c>
      <c r="D12" s="9" t="n">
        <f aca="false">(61.2888-C12)*10</f>
        <v>0.748999999999995</v>
      </c>
      <c r="E12" s="3" t="n">
        <f aca="false">LOG(D12/D11)/LOG(B12/B11)</f>
        <v>0.89130191295652</v>
      </c>
      <c r="F12" s="3" t="n">
        <f aca="false">(D12-D11)/LN(B12/B11)</f>
        <v>0.640015579922307</v>
      </c>
      <c r="G12" s="10" t="n">
        <f aca="false">I$2/4/PI()/F12</f>
        <v>6.2168386241166E-007</v>
      </c>
      <c r="H12" s="10" t="n">
        <f aca="false">G12/I$5</f>
        <v>5.35934364147983E-009</v>
      </c>
    </row>
    <row r="13" customFormat="false" ht="13.5" hidden="false" customHeight="false" outlineLevel="0" collapsed="false">
      <c r="A13" s="8" t="s">
        <v>52</v>
      </c>
      <c r="B13" s="2" t="n">
        <v>720</v>
      </c>
      <c r="C13" s="3" t="n">
        <v>61.2074</v>
      </c>
      <c r="D13" s="9" t="n">
        <f aca="false">(61.2888-C13)*10</f>
        <v>0.814000000000021</v>
      </c>
      <c r="E13" s="3" t="n">
        <f aca="false">LOG(D13/D12)/LOG(B13/B12)</f>
        <v>0.95644254078719</v>
      </c>
      <c r="F13" s="3" t="n">
        <f aca="false">(D13-D12)/LN(B13/B12)</f>
        <v>0.747028747835735</v>
      </c>
      <c r="G13" s="10" t="n">
        <f aca="false">I$2/4/PI()/F13</f>
        <v>5.32626567427938E-007</v>
      </c>
      <c r="H13" s="10" t="n">
        <f aca="false">G13/I$5</f>
        <v>4.59160833989602E-009</v>
      </c>
    </row>
    <row r="14" customFormat="false" ht="13.5" hidden="false" customHeight="false" outlineLevel="0" collapsed="false">
      <c r="A14" s="8" t="s">
        <v>53</v>
      </c>
      <c r="B14" s="2" t="n">
        <v>780</v>
      </c>
      <c r="C14" s="3" t="n">
        <v>61.2009</v>
      </c>
      <c r="D14" s="9" t="n">
        <f aca="false">(61.2888-C14)*10</f>
        <v>0.879000000000048</v>
      </c>
      <c r="E14" s="3" t="n">
        <f aca="false">LOG(D14/D13)/LOG(B14/B13)</f>
        <v>0.959794263782311</v>
      </c>
      <c r="F14" s="3" t="n">
        <f aca="false">(D14-D13)/LN(B14/B13)</f>
        <v>0.81206648162299</v>
      </c>
      <c r="G14" s="10" t="n">
        <f aca="false">I$2/4/PI()/F14</f>
        <v>4.89968945565299E-007</v>
      </c>
      <c r="H14" s="10" t="n">
        <f aca="false">G14/I$5</f>
        <v>4.22387022039051E-009</v>
      </c>
    </row>
    <row r="15" customFormat="false" ht="13.5" hidden="false" customHeight="false" outlineLevel="0" collapsed="false">
      <c r="A15" s="8" t="s">
        <v>54</v>
      </c>
      <c r="B15" s="2" t="n">
        <v>840</v>
      </c>
      <c r="C15" s="3" t="n">
        <v>61.1949</v>
      </c>
      <c r="D15" s="9" t="n">
        <f aca="false">(61.2888-C15)*10</f>
        <v>0.93900000000005</v>
      </c>
      <c r="E15" s="3" t="n">
        <f aca="false">LOG(D15/D14)/LOG(B15/B14)</f>
        <v>0.891005105174351</v>
      </c>
      <c r="F15" s="3" t="n">
        <f aca="false">(D15-D14)/LN(B15/B14)</f>
        <v>0.809629494051525</v>
      </c>
      <c r="G15" s="10" t="n">
        <f aca="false">I$2/4/PI()/F15</f>
        <v>4.91443753782538E-007</v>
      </c>
      <c r="H15" s="10" t="n">
        <f aca="false">G15/I$5</f>
        <v>4.23658408433223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61.1895</v>
      </c>
      <c r="D16" s="9" t="n">
        <f aca="false">(61.2888-C16)*10</f>
        <v>0.992999999999995</v>
      </c>
      <c r="E16" s="3" t="n">
        <f aca="false">LOG(D16/D15)/LOG(B16/B15)</f>
        <v>0.810448726538753</v>
      </c>
      <c r="F16" s="3" t="n">
        <f aca="false">(D16-D15)/LN(B16/B15)</f>
        <v>0.782689556705263</v>
      </c>
      <c r="G16" s="10" t="n">
        <f aca="false">I$2/4/PI()/F16</f>
        <v>5.08359098854785E-007</v>
      </c>
      <c r="H16" s="10" t="n">
        <f aca="false">G16/I$5</f>
        <v>4.38240602461021E-009</v>
      </c>
    </row>
    <row r="17" customFormat="false" ht="13.5" hidden="false" customHeight="false" outlineLevel="0" collapsed="false">
      <c r="A17" s="8" t="s">
        <v>55</v>
      </c>
      <c r="B17" s="2" t="n">
        <v>960</v>
      </c>
      <c r="C17" s="3" t="n">
        <v>61.1843</v>
      </c>
      <c r="D17" s="9" t="n">
        <f aca="false">(61.2888-C17)*10</f>
        <v>1.04500000000002</v>
      </c>
      <c r="E17" s="3" t="n">
        <f aca="false">LOG(D17/D16)/LOG(B17/B16)</f>
        <v>0.79086876262563</v>
      </c>
      <c r="F17" s="3" t="n">
        <f aca="false">(D17-D16)/LN(B17/B16)</f>
        <v>0.805720352488044</v>
      </c>
      <c r="G17" s="10" t="n">
        <f aca="false">I$2/4/PI()/F17</f>
        <v>4.93828108600053E-007</v>
      </c>
      <c r="H17" s="10" t="n">
        <f aca="false">G17/I$5</f>
        <v>4.25713886724183E-009</v>
      </c>
    </row>
    <row r="18" customFormat="false" ht="13.5" hidden="false" customHeight="false" outlineLevel="0" collapsed="false">
      <c r="A18" s="8" t="s">
        <v>56</v>
      </c>
      <c r="B18" s="2" t="n">
        <v>1020</v>
      </c>
      <c r="C18" s="3" t="n">
        <v>61.1788</v>
      </c>
      <c r="D18" s="9" t="n">
        <f aca="false">(61.2888-C18)*10</f>
        <v>1.09999999999999</v>
      </c>
      <c r="E18" s="3" t="n">
        <f aca="false">LOG(D18/D17)/LOG(B18/B17)</f>
        <v>0.846080236885289</v>
      </c>
      <c r="F18" s="3" t="n">
        <f aca="false">(D18-D17)/LN(B18/B17)</f>
        <v>0.907222154168859</v>
      </c>
      <c r="G18" s="10" t="n">
        <f aca="false">I$2/4/PI()/F18</f>
        <v>4.38577647053007E-007</v>
      </c>
      <c r="H18" s="10" t="n">
        <f aca="false">G18/I$5</f>
        <v>3.78084178493972E-009</v>
      </c>
    </row>
    <row r="19" customFormat="false" ht="13.5" hidden="false" customHeight="false" outlineLevel="0" collapsed="false">
      <c r="A19" s="8" t="s">
        <v>57</v>
      </c>
      <c r="B19" s="2" t="n">
        <v>1080</v>
      </c>
      <c r="C19" s="3" t="n">
        <v>61.1729</v>
      </c>
      <c r="D19" s="9" t="n">
        <f aca="false">(61.2888-C19)*10</f>
        <v>1.15900000000003</v>
      </c>
      <c r="E19" s="3" t="n">
        <f aca="false">LOG(D19/D18)/LOG(B19/B18)</f>
        <v>0.914080378430802</v>
      </c>
      <c r="F19" s="3" t="n">
        <f aca="false">(D19-D18)/LN(B19/B18)</f>
        <v>1.03221898643388</v>
      </c>
      <c r="G19" s="10" t="n">
        <f aca="false">I$2/4/PI()/F19</f>
        <v>3.85467970420078E-007</v>
      </c>
      <c r="H19" s="10" t="n">
        <f aca="false">G19/I$5</f>
        <v>3.32299974500067E-009</v>
      </c>
    </row>
    <row r="20" customFormat="false" ht="13.5" hidden="false" customHeight="false" outlineLevel="0" collapsed="false">
      <c r="A20" s="8" t="s">
        <v>58</v>
      </c>
      <c r="B20" s="2" t="n">
        <v>1140</v>
      </c>
      <c r="C20" s="3" t="n">
        <v>61.1677</v>
      </c>
      <c r="D20" s="9" t="n">
        <f aca="false">(61.2888-C20)*10</f>
        <v>1.21099999999998</v>
      </c>
      <c r="E20" s="3" t="n">
        <f aca="false">LOG(D20/D19)/LOG(B20/B19)</f>
        <v>0.811746917673138</v>
      </c>
      <c r="F20" s="3" t="n">
        <f aca="false">(D20-D19)/LN(B20/B19)</f>
        <v>0.96176572012103</v>
      </c>
      <c r="G20" s="10" t="n">
        <f aca="false">I$2/4/PI()/F20</f>
        <v>4.13705073289229E-007</v>
      </c>
      <c r="H20" s="10" t="n">
        <f aca="false">G20/I$5</f>
        <v>3.5664230455968E-009</v>
      </c>
    </row>
    <row r="21" customFormat="false" ht="13.5" hidden="false" customHeight="false" outlineLevel="0" collapsed="false">
      <c r="A21" s="8" t="s">
        <v>24</v>
      </c>
      <c r="B21" s="2" t="n">
        <v>1200</v>
      </c>
      <c r="C21" s="3" t="n">
        <v>61.1626</v>
      </c>
      <c r="D21" s="9" t="n">
        <f aca="false">(61.2888-C21)*10</f>
        <v>1.26200000000004</v>
      </c>
      <c r="E21" s="3" t="n">
        <f aca="false">LOG(D21/D20)/LOG(B21/B20)</f>
        <v>0.804224022665338</v>
      </c>
      <c r="F21" s="3" t="n">
        <f aca="false">(D21-D20)/LN(B21/B20)</f>
        <v>0.994282013058555</v>
      </c>
      <c r="G21" s="10" t="n">
        <f aca="false">I$2/4/PI()/F21</f>
        <v>4.00175556335148E-007</v>
      </c>
      <c r="H21" s="10" t="n">
        <f aca="false">G21/I$5</f>
        <v>3.44978927875128E-009</v>
      </c>
    </row>
    <row r="22" customFormat="false" ht="13.5" hidden="false" customHeight="false" outlineLevel="0" collapsed="false">
      <c r="A22" s="8" t="s">
        <v>25</v>
      </c>
      <c r="B22" s="2" t="n">
        <v>1500</v>
      </c>
      <c r="C22" s="3" t="n">
        <v>61.1386</v>
      </c>
      <c r="D22" s="9" t="n">
        <f aca="false">(61.2888-C22)*10</f>
        <v>1.50200000000005</v>
      </c>
      <c r="E22" s="3" t="n">
        <f aca="false">LOG(D22/D21)/LOG(B22/B21)</f>
        <v>0.780214297915208</v>
      </c>
      <c r="F22" s="3" t="n">
        <f aca="false">(D22-D21)/LN(B22/B21)</f>
        <v>1.07554082825393</v>
      </c>
      <c r="G22" s="10" t="n">
        <f aca="false">I$2/4/PI()/F22</f>
        <v>3.69941658445158E-007</v>
      </c>
      <c r="H22" s="10" t="n">
        <f aca="false">G22/I$5</f>
        <v>3.1891522279755E-009</v>
      </c>
    </row>
    <row r="23" customFormat="false" ht="13.5" hidden="false" customHeight="false" outlineLevel="0" collapsed="false">
      <c r="A23" s="8" t="s">
        <v>26</v>
      </c>
      <c r="B23" s="2" t="n">
        <v>1800</v>
      </c>
      <c r="C23" s="3" t="n">
        <v>61.1154</v>
      </c>
      <c r="D23" s="9" t="n">
        <f aca="false">(61.2888-C23)*10</f>
        <v>1.73400000000001</v>
      </c>
      <c r="E23" s="3" t="n">
        <f aca="false">LOG(D23/D22)/LOG(B23/B22)</f>
        <v>0.787802208044442</v>
      </c>
      <c r="F23" s="3" t="n">
        <f aca="false">(D23-D22)/LN(B23/B22)</f>
        <v>1.27247706787708</v>
      </c>
      <c r="G23" s="10" t="n">
        <f aca="false">I$2/4/PI()/F23</f>
        <v>3.12687252111778E-007</v>
      </c>
      <c r="H23" s="10" t="n">
        <f aca="false">G23/I$5</f>
        <v>2.6955797595843E-009</v>
      </c>
    </row>
    <row r="24" customFormat="false" ht="13.5" hidden="false" customHeight="false" outlineLevel="0" collapsed="false">
      <c r="A24" s="11" t="s">
        <v>27</v>
      </c>
      <c r="B24" s="2" t="n">
        <v>2100</v>
      </c>
      <c r="C24" s="3" t="n">
        <v>61.094</v>
      </c>
      <c r="D24" s="9" t="n">
        <f aca="false">(61.2888-C24)*10</f>
        <v>1.94800000000001</v>
      </c>
      <c r="E24" s="3" t="n">
        <f aca="false">LOG(D24/D23)/LOG(B24/B23)</f>
        <v>0.754925810203362</v>
      </c>
      <c r="F24" s="3" t="n">
        <f aca="false">(D24-D23)/LN(B24/B23)</f>
        <v>1.388252067651</v>
      </c>
      <c r="G24" s="10" t="n">
        <f aca="false">I$2/4/PI()/F24</f>
        <v>2.86610311629491E-007</v>
      </c>
      <c r="H24" s="10" t="n">
        <f aca="false">G24/I$5</f>
        <v>2.4707785485301E-009</v>
      </c>
    </row>
    <row r="25" customFormat="false" ht="13.5" hidden="false" customHeight="false" outlineLevel="0" collapsed="false">
      <c r="A25" s="11" t="s">
        <v>28</v>
      </c>
      <c r="B25" s="2" t="n">
        <v>2400</v>
      </c>
      <c r="C25" s="3" t="n">
        <v>61.0762</v>
      </c>
      <c r="D25" s="9" t="n">
        <f aca="false">(61.2888-C25)*10</f>
        <v>2.12600000000002</v>
      </c>
      <c r="E25" s="3" t="n">
        <f aca="false">LOG(D25/D24)/LOG(B25/B24)</f>
        <v>0.654820360821729</v>
      </c>
      <c r="F25" s="3" t="n">
        <f aca="false">(D25-D24)/LN(B25/B24)</f>
        <v>1.3330198727166</v>
      </c>
      <c r="G25" s="10" t="n">
        <f aca="false">I$2/4/PI()/F25</f>
        <v>2.98485690928877E-007</v>
      </c>
      <c r="H25" s="10" t="n">
        <f aca="false">G25/I$5</f>
        <v>2.57315250800756E-009</v>
      </c>
    </row>
    <row r="26" customFormat="false" ht="13.5" hidden="false" customHeight="false" outlineLevel="0" collapsed="false">
      <c r="A26" s="11" t="s">
        <v>29</v>
      </c>
      <c r="B26" s="2" t="n">
        <v>2700</v>
      </c>
      <c r="C26" s="3" t="n">
        <v>61.0589</v>
      </c>
      <c r="D26" s="9" t="n">
        <f aca="false">(61.2888-C26)*10</f>
        <v>2.29900000000001</v>
      </c>
      <c r="E26" s="3" t="n">
        <f aca="false">LOG(D26/D25)/LOG(B26/B25)</f>
        <v>0.664204020768438</v>
      </c>
      <c r="F26" s="3" t="n">
        <f aca="false">(D26-D25)/LN(B26/B25)</f>
        <v>1.46880235371665</v>
      </c>
      <c r="G26" s="10" t="n">
        <f aca="false">I$2/4/PI()/F26</f>
        <v>2.70892374813349E-007</v>
      </c>
      <c r="H26" s="10" t="n">
        <f aca="false">G26/I$5</f>
        <v>2.33527909321852E-009</v>
      </c>
    </row>
    <row r="27" customFormat="false" ht="13.5" hidden="false" customHeight="false" outlineLevel="0" collapsed="false">
      <c r="A27" s="11" t="s">
        <v>30</v>
      </c>
      <c r="B27" s="2" t="n">
        <v>3000</v>
      </c>
      <c r="C27" s="3" t="n">
        <v>61.0425</v>
      </c>
      <c r="D27" s="9" t="n">
        <f aca="false">(61.2888-C27)*10</f>
        <v>2.46300000000005</v>
      </c>
      <c r="E27" s="3" t="n">
        <f aca="false">LOG(D27/D26)/LOG(B27/B26)</f>
        <v>0.654000912269222</v>
      </c>
      <c r="F27" s="3" t="n">
        <f aca="false">(D27-D26)/LN(B27/B26)</f>
        <v>1.55656033928932</v>
      </c>
      <c r="G27" s="10" t="n">
        <f aca="false">I$2/4/PI()/F27</f>
        <v>2.55619616976366E-007</v>
      </c>
      <c r="H27" s="10" t="n">
        <f aca="false">G27/I$5</f>
        <v>2.20361738772729E-009</v>
      </c>
    </row>
    <row r="28" customFormat="false" ht="13.5" hidden="false" customHeight="false" outlineLevel="0" collapsed="false">
      <c r="A28" s="11" t="s">
        <v>31</v>
      </c>
      <c r="B28" s="2" t="n">
        <v>3300</v>
      </c>
      <c r="C28" s="3" t="n">
        <v>61.0269</v>
      </c>
      <c r="D28" s="9" t="n">
        <f aca="false">(61.2888-C28)*10</f>
        <v>2.61900000000004</v>
      </c>
      <c r="E28" s="3" t="n">
        <f aca="false">LOG(D28/D27)/LOG(B28/B27)</f>
        <v>0.644342991622212</v>
      </c>
      <c r="F28" s="3" t="n">
        <f aca="false">(D28-D27)/LN(B28/B27)</f>
        <v>1.63676115521201</v>
      </c>
      <c r="G28" s="10" t="n">
        <f aca="false">I$2/4/PI()/F28</f>
        <v>2.43094330814687E-007</v>
      </c>
      <c r="H28" s="10" t="n">
        <f aca="false">G28/I$5</f>
        <v>2.09564078288523E-009</v>
      </c>
    </row>
    <row r="29" customFormat="false" ht="13.5" hidden="false" customHeight="false" outlineLevel="0" collapsed="false">
      <c r="A29" s="12" t="s">
        <v>32</v>
      </c>
      <c r="B29" s="2" t="n">
        <v>3600</v>
      </c>
      <c r="C29" s="3" t="n">
        <v>61.0111</v>
      </c>
      <c r="D29" s="9" t="n">
        <f aca="false">(61.2888-C29)*10</f>
        <v>2.77700000000003</v>
      </c>
      <c r="E29" s="3" t="n">
        <f aca="false">LOG(D29/D28)/LOG(B29/B28)</f>
        <v>0.673229695078423</v>
      </c>
      <c r="F29" s="3" t="n">
        <f aca="false">(D29-D28)/LN(B29/B28)</f>
        <v>1.81585449473829</v>
      </c>
      <c r="G29" s="10" t="n">
        <f aca="false">I$2/4/PI()/F29</f>
        <v>2.19118524574891E-007</v>
      </c>
      <c r="H29" s="10" t="n">
        <f aca="false">G29/I$5</f>
        <v>1.8889527980594E-009</v>
      </c>
    </row>
    <row r="30" customFormat="false" ht="13.5" hidden="false" customHeight="false" outlineLevel="0" collapsed="false">
      <c r="A30" s="13" t="s">
        <v>33</v>
      </c>
      <c r="B30" s="2" t="n">
        <v>4200</v>
      </c>
      <c r="C30" s="3" t="n">
        <v>60.9851</v>
      </c>
      <c r="D30" s="9" t="n">
        <f aca="false">(61.2888-C30)*10</f>
        <v>3.03699999999999</v>
      </c>
      <c r="E30" s="3" t="n">
        <f aca="false">LOG(D30/D29)/LOG(B30/B29)</f>
        <v>0.580594116349202</v>
      </c>
      <c r="F30" s="3" t="n">
        <f aca="false">(D30-D29)/LN(B30/B29)</f>
        <v>1.68666139060379</v>
      </c>
      <c r="G30" s="10" t="n">
        <f aca="false">I$2/4/PI()/F30</f>
        <v>2.35902333418152E-007</v>
      </c>
      <c r="H30" s="10" t="n">
        <f aca="false">G30/I$5</f>
        <v>2.0336408053289E-009</v>
      </c>
    </row>
    <row r="31" customFormat="false" ht="13.5" hidden="false" customHeight="false" outlineLevel="0" collapsed="false">
      <c r="A31" s="13" t="s">
        <v>34</v>
      </c>
      <c r="B31" s="2" t="n">
        <v>4800</v>
      </c>
      <c r="C31" s="3" t="n">
        <v>60.9609</v>
      </c>
      <c r="D31" s="9" t="n">
        <f aca="false">(61.2888-C31)*10</f>
        <v>3.279</v>
      </c>
      <c r="E31" s="3" t="n">
        <f aca="false">LOG(D31/D30)/LOG(B31/B30)</f>
        <v>0.574159456379557</v>
      </c>
      <c r="F31" s="3" t="n">
        <f aca="false">(D31-D30)/LN(B31/B30)</f>
        <v>1.81230791683934</v>
      </c>
      <c r="G31" s="10" t="n">
        <f aca="false">I$2/4/PI()/F31</f>
        <v>2.19547326385713E-007</v>
      </c>
      <c r="H31" s="10" t="n">
        <f aca="false">G31/I$5</f>
        <v>1.89264936539408E-009</v>
      </c>
    </row>
    <row r="32" customFormat="false" ht="13.5" hidden="false" customHeight="false" outlineLevel="0" collapsed="false">
      <c r="A32" s="13" t="s">
        <v>35</v>
      </c>
      <c r="B32" s="2" t="n">
        <v>5400</v>
      </c>
      <c r="C32" s="3" t="n">
        <v>60.9407</v>
      </c>
      <c r="D32" s="9" t="n">
        <f aca="false">(61.2888-C32)*10</f>
        <v>3.48100000000002</v>
      </c>
      <c r="E32" s="3" t="n">
        <f aca="false">LOG(D32/D31)/LOG(B32/B31)</f>
        <v>0.507552812114658</v>
      </c>
      <c r="F32" s="3" t="n">
        <f aca="false">(D32-D31)/LN(B32/B31)</f>
        <v>1.71501777717239</v>
      </c>
      <c r="G32" s="10" t="n">
        <f aca="false">I$2/4/PI()/F32</f>
        <v>2.320018853599E-007</v>
      </c>
      <c r="H32" s="10" t="n">
        <f aca="false">G32/I$5</f>
        <v>2.00001625310259E-009</v>
      </c>
    </row>
    <row r="33" customFormat="false" ht="13.5" hidden="false" customHeight="false" outlineLevel="0" collapsed="false">
      <c r="A33" s="13" t="s">
        <v>36</v>
      </c>
      <c r="B33" s="2" t="n">
        <v>6000</v>
      </c>
      <c r="C33" s="3" t="n">
        <v>60.921</v>
      </c>
      <c r="D33" s="9" t="n">
        <f aca="false">(61.2888-C33)*10</f>
        <v>3.67800000000003</v>
      </c>
      <c r="E33" s="3" t="n">
        <f aca="false">LOG(D33/D32)/LOG(B33/B32)</f>
        <v>0.52248716712444</v>
      </c>
      <c r="F33" s="3" t="n">
        <f aca="false">(D33-D32)/LN(B33/B32)</f>
        <v>1.86977065146292</v>
      </c>
      <c r="G33" s="10" t="n">
        <f aca="false">I$2/4/PI()/F33</f>
        <v>2.1280008722911E-007</v>
      </c>
      <c r="H33" s="10" t="n">
        <f aca="false">G33/I$5</f>
        <v>1.83448351059578E-009</v>
      </c>
    </row>
    <row r="34" customFormat="false" ht="13.5" hidden="false" customHeight="false" outlineLevel="0" collapsed="false">
      <c r="A34" s="13" t="s">
        <v>37</v>
      </c>
      <c r="B34" s="2" t="n">
        <v>6600</v>
      </c>
      <c r="C34" s="3" t="n">
        <v>60.9035</v>
      </c>
      <c r="D34" s="9" t="n">
        <f aca="false">(61.2888-C34)*10</f>
        <v>3.85300000000001</v>
      </c>
      <c r="E34" s="3" t="n">
        <f aca="false">LOG(D34/D33)/LOG(B34/B33)</f>
        <v>0.487701728790329</v>
      </c>
      <c r="F34" s="3" t="n">
        <f aca="false">(D34-D33)/LN(B34/B33)</f>
        <v>1.83611027026981</v>
      </c>
      <c r="G34" s="10" t="n">
        <f aca="false">I$2/4/PI()/F34</f>
        <v>2.1670123204053E-007</v>
      </c>
      <c r="H34" s="10" t="n">
        <f aca="false">G34/I$5</f>
        <v>1.86811406931492E-009</v>
      </c>
    </row>
    <row r="35" customFormat="false" ht="13.5" hidden="false" customHeight="false" outlineLevel="0" collapsed="false">
      <c r="A35" s="13" t="s">
        <v>38</v>
      </c>
      <c r="B35" s="2" t="n">
        <v>7200</v>
      </c>
      <c r="C35" s="3" t="n">
        <v>60.892</v>
      </c>
      <c r="D35" s="9" t="n">
        <f aca="false">(61.2888-C35)*10</f>
        <v>3.96799999999999</v>
      </c>
      <c r="E35" s="3" t="n">
        <f aca="false">LOG(D35/D34)/LOG(B35/B34)</f>
        <v>0.338003199077128</v>
      </c>
      <c r="F35" s="3" t="n">
        <f aca="false">(D35-D34)/LN(B35/B34)</f>
        <v>1.32166624617016</v>
      </c>
      <c r="G35" s="10" t="n">
        <f aca="false">I$2/4/PI()/F35</f>
        <v>3.0104979898118E-007</v>
      </c>
      <c r="H35" s="10" t="n">
        <f aca="false">G35/I$5</f>
        <v>2.5952568877688E-009</v>
      </c>
    </row>
    <row r="36" customFormat="false" ht="13.5" hidden="false" customHeight="false" outlineLevel="0" collapsed="false">
      <c r="A36" s="13" t="s">
        <v>39</v>
      </c>
      <c r="B36" s="2" t="n">
        <v>7800</v>
      </c>
      <c r="C36" s="3" t="n">
        <v>60.882</v>
      </c>
      <c r="D36" s="9" t="n">
        <f aca="false">(61.2888-C36)*10</f>
        <v>4.06800000000004</v>
      </c>
      <c r="E36" s="3" t="n">
        <f aca="false">LOG(D36/D35)/LOG(B36/B35)</f>
        <v>0.310950110098896</v>
      </c>
      <c r="F36" s="3" t="n">
        <f aca="false">(D36-D35)/LN(B36/B35)</f>
        <v>1.24933304865089</v>
      </c>
      <c r="G36" s="10" t="n">
        <f aca="false">I$2/4/PI()/F36</f>
        <v>3.18479814617409E-007</v>
      </c>
      <c r="H36" s="10" t="n">
        <f aca="false">G36/I$5</f>
        <v>2.74551564325353E-009</v>
      </c>
    </row>
    <row r="37" customFormat="false" ht="13.5" hidden="false" customHeight="false" outlineLevel="0" collapsed="false">
      <c r="A37" s="13" t="s">
        <v>40</v>
      </c>
      <c r="B37" s="2" t="n">
        <v>8400</v>
      </c>
      <c r="C37" s="3" t="n">
        <v>60.8693</v>
      </c>
      <c r="D37" s="9" t="n">
        <f aca="false">(61.2888-C37)*10</f>
        <v>4.19499999999999</v>
      </c>
      <c r="E37" s="3" t="n">
        <f aca="false">LOG(D37/D36)/LOG(B37/B36)</f>
        <v>0.414825299349396</v>
      </c>
      <c r="F37" s="3" t="n">
        <f aca="false">(D37-D36)/LN(B37/B36)</f>
        <v>1.71371576240836</v>
      </c>
      <c r="G37" s="10" t="n">
        <f aca="false">I$2/4/PI()/F37</f>
        <v>2.3217815139342E-007</v>
      </c>
      <c r="H37" s="10" t="n">
        <f aca="false">G37/I$5</f>
        <v>2.00153578787431E-009</v>
      </c>
    </row>
    <row r="38" customFormat="false" ht="13.5" hidden="false" customHeight="false" outlineLevel="0" collapsed="false">
      <c r="A38" s="13" t="s">
        <v>41</v>
      </c>
      <c r="B38" s="2" t="n">
        <v>9000</v>
      </c>
      <c r="C38" s="3" t="n">
        <v>60.8623</v>
      </c>
      <c r="D38" s="9" t="n">
        <f aca="false">(61.2888-C38)*10</f>
        <v>4.26500000000004</v>
      </c>
      <c r="E38" s="3" t="n">
        <f aca="false">LOG(D38/D37)/LOG(B38/B37)</f>
        <v>0.239863056397277</v>
      </c>
      <c r="F38" s="3" t="n">
        <f aca="false">(D38-D37)/LN(B38/B37)</f>
        <v>1.01459757350858</v>
      </c>
      <c r="G38" s="10" t="n">
        <f aca="false">I$2/4/PI()/F38</f>
        <v>3.92162733401584E-007</v>
      </c>
      <c r="H38" s="10" t="n">
        <f aca="false">G38/I$5</f>
        <v>3.38071321897917E-009</v>
      </c>
    </row>
    <row r="39" customFormat="false" ht="13.5" hidden="false" customHeight="false" outlineLevel="0" collapsed="false">
      <c r="A39" s="13" t="s">
        <v>42</v>
      </c>
      <c r="B39" s="2" t="n">
        <v>9600</v>
      </c>
      <c r="D39" s="9" t="n">
        <f aca="false">(61.2888-C39)*10</f>
        <v>612.888</v>
      </c>
      <c r="E39" s="3" t="n">
        <f aca="false">LOG(D39/D38)/LOG(B39/B38)</f>
        <v>76.9732547747204</v>
      </c>
      <c r="F39" s="3" t="n">
        <f aca="false">(D39-D38)/LN(B39/B38)</f>
        <v>9430.38342484872</v>
      </c>
      <c r="G39" s="10" t="n">
        <f aca="false">I$2/4/PI()/F39</f>
        <v>4.21920657734148E-011</v>
      </c>
      <c r="H39" s="10" t="n">
        <f aca="false">G39/I$5</f>
        <v>3.63724704943231E-013</v>
      </c>
    </row>
    <row r="40" customFormat="false" ht="13.5" hidden="false" customHeight="false" outlineLevel="0" collapsed="false">
      <c r="A40" s="13" t="s">
        <v>43</v>
      </c>
      <c r="B40" s="2" t="n">
        <v>10200</v>
      </c>
      <c r="D40" s="9" t="n">
        <f aca="false">(61.2888-C40)*10</f>
        <v>612.888</v>
      </c>
      <c r="E40" s="3" t="n">
        <f aca="false">LOG(D40/D39)/LOG(B40/B39)</f>
        <v>0</v>
      </c>
      <c r="F40" s="3" t="n">
        <f aca="false">(D40-D39)/LN(B40/B39)</f>
        <v>0</v>
      </c>
      <c r="G40" s="10" t="e">
        <f aca="false">I$2/4/PI()/F40</f>
        <v>#DIV/0!</v>
      </c>
      <c r="H40" s="10" t="e">
        <f aca="false">G40/I$5</f>
        <v>#DIV/0!</v>
      </c>
    </row>
    <row r="41" customFormat="false" ht="13.5" hidden="false" customHeight="false" outlineLevel="0" collapsed="false">
      <c r="A41" s="8" t="s">
        <v>44</v>
      </c>
      <c r="B41" s="2" t="n">
        <v>10800</v>
      </c>
      <c r="D41" s="9" t="n">
        <f aca="false">(61.2888-C41)*10</f>
        <v>612.888</v>
      </c>
      <c r="E41" s="3" t="n">
        <f aca="false">LOG(D41/D40)/LOG(B41/B40)</f>
        <v>0</v>
      </c>
      <c r="F41" s="3" t="n">
        <f aca="false">(D41-D40)/LN(B41/B40)</f>
        <v>0</v>
      </c>
      <c r="G41" s="10" t="e">
        <f aca="false">I$2/4/PI()/F41</f>
        <v>#DIV/0!</v>
      </c>
      <c r="H41" s="10" t="e">
        <f aca="false">G41/I$5</f>
        <v>#DIV/0!</v>
      </c>
    </row>
    <row r="42" customFormat="false" ht="13.5" hidden="false" customHeight="false" outlineLevel="0" collapsed="false">
      <c r="A42" s="8" t="s">
        <v>45</v>
      </c>
      <c r="B42" s="2" t="n">
        <v>12600</v>
      </c>
      <c r="D42" s="9" t="n">
        <f aca="false">(61.2888-C42)*10</f>
        <v>612.888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8" t="s">
        <v>46</v>
      </c>
      <c r="B43" s="2" t="n">
        <v>14400</v>
      </c>
      <c r="D43" s="9" t="n">
        <f aca="false">(61.2888-C43)*10</f>
        <v>612.888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8" t="s">
        <v>47</v>
      </c>
      <c r="B44" s="2" t="n">
        <v>16200</v>
      </c>
      <c r="D44" s="9" t="n">
        <f aca="false">(61.2888-C44)*10</f>
        <v>612.888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8" t="s">
        <v>48</v>
      </c>
      <c r="B45" s="2" t="n">
        <v>18000</v>
      </c>
      <c r="D45" s="9" t="n">
        <f aca="false">(61.2888-C45)*10</f>
        <v>612.888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8" t="s">
        <v>49</v>
      </c>
      <c r="B46" s="2" t="n">
        <v>19800</v>
      </c>
      <c r="D46" s="9" t="n">
        <f aca="false">(61.2888-C46)*10</f>
        <v>612.888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8" t="s">
        <v>50</v>
      </c>
      <c r="B47" s="2" t="n">
        <v>21600</v>
      </c>
      <c r="D47" s="9" t="n">
        <f aca="false">(61.2888-C47)*10</f>
        <v>612.888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39" activeCellId="0" sqref="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60.8567</v>
      </c>
      <c r="D2" s="9" t="n">
        <f aca="false">(60.8623-C2)*10</f>
        <v>0.0560000000000116</v>
      </c>
      <c r="I2" s="10" t="n">
        <v>6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60.8526</v>
      </c>
      <c r="D3" s="9" t="n">
        <f aca="false">(60.8623-C3)*10</f>
        <v>0.0969999999999516</v>
      </c>
      <c r="E3" s="3" t="n">
        <f aca="false">LOG(D3/D2)/LOG(B3/B2)</f>
        <v>0.792557920128505</v>
      </c>
      <c r="F3" s="3" t="n">
        <f aca="false">(D3-D2)/LN(B3/B2)</f>
        <v>0.0591504966763609</v>
      </c>
      <c r="G3" s="10" t="n">
        <f aca="false">I$2/4/PI()/F3</f>
        <v>8.97341129890452E-006</v>
      </c>
      <c r="H3" s="10" t="n">
        <f aca="false">G3/I$5</f>
        <v>7.73569939560734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60.8484</v>
      </c>
      <c r="D4" s="9" t="n">
        <f aca="false">(60.8623-C4)*10</f>
        <v>0.138999999999996</v>
      </c>
      <c r="E4" s="3" t="n">
        <f aca="false">LOG(D4/D3)/LOG(B4/B3)</f>
        <v>0.887284620633264</v>
      </c>
      <c r="F4" s="3" t="n">
        <f aca="false">(D4-D3)/LN(B4/B3)</f>
        <v>0.103584745419919</v>
      </c>
      <c r="G4" s="10" t="n">
        <f aca="false">I$2/4/PI()/F4</f>
        <v>5.12413032497932E-006</v>
      </c>
      <c r="H4" s="10" t="n">
        <f aca="false">G4/I$5</f>
        <v>4.41735372843045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60.8445</v>
      </c>
      <c r="D5" s="9" t="n">
        <f aca="false">(60.8623-C5)*10</f>
        <v>0.178000000000011</v>
      </c>
      <c r="E5" s="3" t="n">
        <f aca="false">LOG(D5/D4)/LOG(B5/B4)</f>
        <v>0.859662943379763</v>
      </c>
      <c r="F5" s="3" t="n">
        <f aca="false">(D5-D4)/LN(B5/B4)</f>
        <v>0.135566320374561</v>
      </c>
      <c r="G5" s="10" t="n">
        <f aca="false">I$2/4/PI()/F5</f>
        <v>3.9152920411571E-006</v>
      </c>
      <c r="H5" s="10" t="n">
        <f aca="false">G5/I$5</f>
        <v>3.37525175961819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60.8403</v>
      </c>
      <c r="D6" s="9" t="n">
        <f aca="false">(60.8623-C6)*10</f>
        <v>0.219999999999985</v>
      </c>
      <c r="E6" s="3" t="n">
        <f aca="false">LOG(D6/D5)/LOG(B6/B5)</f>
        <v>0.949361945763081</v>
      </c>
      <c r="F6" s="3" t="n">
        <f aca="false">(D6-D5)/LN(B6/B5)</f>
        <v>0.188219644944311</v>
      </c>
      <c r="G6" s="10" t="n">
        <f aca="false">I$2/4/PI()/F6</f>
        <v>2.820012413521E-006</v>
      </c>
      <c r="H6" s="10" t="n">
        <f aca="false">G6/I$5</f>
        <v>2.43104518406982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60.8364</v>
      </c>
      <c r="D7" s="9" t="n">
        <f aca="false">(60.8623-C7)*10</f>
        <v>0.259</v>
      </c>
      <c r="E7" s="3" t="n">
        <f aca="false">LOG(D7/D6)/LOG(B7/B6)</f>
        <v>0.895124626056609</v>
      </c>
      <c r="F7" s="3" t="n">
        <f aca="false">(D7-D6)/LN(B7/B6)</f>
        <v>0.213907782962222</v>
      </c>
      <c r="G7" s="10" t="n">
        <f aca="false">I$2/4/PI()/F7</f>
        <v>2.48135775080803E-006</v>
      </c>
      <c r="H7" s="10" t="n">
        <f aca="false">G7/I$5</f>
        <v>2.13910150931726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60.8325</v>
      </c>
      <c r="D8" s="9" t="n">
        <f aca="false">(60.8623-C8)*10</f>
        <v>0.297999999999945</v>
      </c>
      <c r="E8" s="3" t="n">
        <f aca="false">LOG(D8/D7)/LOG(B8/B7)</f>
        <v>0.909924140216978</v>
      </c>
      <c r="F8" s="3" t="n">
        <f aca="false">(D8-D7)/LN(B8/B7)</f>
        <v>0.252999208590245</v>
      </c>
      <c r="G8" s="10" t="n">
        <f aca="false">I$2/4/PI()/F8</f>
        <v>2.09795808520144E-006</v>
      </c>
      <c r="H8" s="10" t="n">
        <f aca="false">G8/I$5</f>
        <v>1.80858455620814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60.828</v>
      </c>
      <c r="D9" s="9" t="n">
        <f aca="false">(60.8623-C9)*10</f>
        <v>0.342999999999947</v>
      </c>
      <c r="E9" s="3" t="n">
        <f aca="false">LOG(D9/D8)/LOG(B9/B8)</f>
        <v>1.05321271572463</v>
      </c>
      <c r="F9" s="3" t="n">
        <f aca="false">(D9-D8)/LN(B9/B8)</f>
        <v>0.336999406023851</v>
      </c>
      <c r="G9" s="10" t="n">
        <f aca="false">I$2/4/PI()/F9</f>
        <v>1.57502276183213E-006</v>
      </c>
      <c r="H9" s="10" t="n">
        <f aca="false">G9/I$5</f>
        <v>1.35777824295873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60.8241</v>
      </c>
      <c r="D10" s="9" t="n">
        <f aca="false">(60.8623-C10)*10</f>
        <v>0.381999999999962</v>
      </c>
      <c r="E10" s="3" t="n">
        <f aca="false">LOG(D10/D9)/LOG(B10/B9)</f>
        <v>0.914309610382806</v>
      </c>
      <c r="F10" s="3" t="n">
        <f aca="false">(D10-D9)/LN(B10/B9)</f>
        <v>0.33111729361258</v>
      </c>
      <c r="G10" s="10" t="n">
        <f aca="false">I$2/4/PI()/F10</f>
        <v>1.60300215497807E-006</v>
      </c>
      <c r="H10" s="10" t="n">
        <f aca="false">G10/I$5</f>
        <v>1.38189840946385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60.82</v>
      </c>
      <c r="D11" s="9" t="n">
        <f aca="false">(60.8623-C11)*10</f>
        <v>0.422999999999973</v>
      </c>
      <c r="E11" s="3" t="n">
        <f aca="false">LOG(D11/D10)/LOG(B11/B10)</f>
        <v>0.967644945577536</v>
      </c>
      <c r="F11" s="3" t="n">
        <f aca="false">(D11-D10)/LN(B11/B10)</f>
        <v>0.389140084822331</v>
      </c>
      <c r="G11" s="10" t="n">
        <f aca="false">I$2/4/PI()/F11</f>
        <v>1.36398627618589E-006</v>
      </c>
      <c r="H11" s="10" t="n">
        <f aca="false">G11/I$5</f>
        <v>1.17585023809128E-008</v>
      </c>
    </row>
    <row r="12" customFormat="false" ht="13.5" hidden="false" customHeight="false" outlineLevel="0" collapsed="false">
      <c r="A12" s="8" t="s">
        <v>51</v>
      </c>
      <c r="B12" s="2" t="n">
        <v>660</v>
      </c>
      <c r="C12" s="3" t="n">
        <v>60.8158</v>
      </c>
      <c r="D12" s="9" t="n">
        <f aca="false">(60.8623-C12)*10</f>
        <v>0.464999999999947</v>
      </c>
      <c r="E12" s="3" t="n">
        <f aca="false">LOG(D12/D11)/LOG(B12/B11)</f>
        <v>0.993233112510933</v>
      </c>
      <c r="F12" s="3" t="n">
        <f aca="false">(D12-D11)/LN(B12/B11)</f>
        <v>0.440666464864515</v>
      </c>
      <c r="G12" s="10" t="n">
        <f aca="false">I$2/4/PI()/F12</f>
        <v>1.20449768142593E-006</v>
      </c>
      <c r="H12" s="10" t="n">
        <f aca="false">G12/I$5</f>
        <v>1.03836007019477E-008</v>
      </c>
    </row>
    <row r="13" customFormat="false" ht="13.5" hidden="false" customHeight="false" outlineLevel="0" collapsed="false">
      <c r="A13" s="8" t="s">
        <v>52</v>
      </c>
      <c r="B13" s="2" t="n">
        <v>720</v>
      </c>
      <c r="C13" s="3" t="n">
        <v>60.8121</v>
      </c>
      <c r="D13" s="9" t="n">
        <f aca="false">(60.8623-C13)*10</f>
        <v>0.501999999999967</v>
      </c>
      <c r="E13" s="3" t="n">
        <f aca="false">LOG(D13/D12)/LOG(B13/B12)</f>
        <v>0.879916129973979</v>
      </c>
      <c r="F13" s="3" t="n">
        <f aca="false">(D13-D12)/LN(B13/B12)</f>
        <v>0.425231748768097</v>
      </c>
      <c r="G13" s="10" t="n">
        <f aca="false">I$2/4/PI()/F13</f>
        <v>1.24821755842351E-006</v>
      </c>
      <c r="H13" s="10" t="n">
        <f aca="false">G13/I$5</f>
        <v>1.07604961933061E-008</v>
      </c>
    </row>
    <row r="14" customFormat="false" ht="13.5" hidden="false" customHeight="false" outlineLevel="0" collapsed="false">
      <c r="A14" s="8" t="s">
        <v>53</v>
      </c>
      <c r="B14" s="2" t="n">
        <v>780</v>
      </c>
      <c r="C14" s="3" t="n">
        <v>60.8083</v>
      </c>
      <c r="D14" s="9" t="n">
        <f aca="false">(60.8623-C14)*10</f>
        <v>0.539999999999949</v>
      </c>
      <c r="E14" s="3" t="n">
        <f aca="false">LOG(D14/D13)/LOG(B14/B13)</f>
        <v>0.911626080469141</v>
      </c>
      <c r="F14" s="3" t="n">
        <f aca="false">(D14-D13)/LN(B14/B13)</f>
        <v>0.474746558486877</v>
      </c>
      <c r="G14" s="10" t="n">
        <f aca="false">I$2/4/PI()/F14</f>
        <v>1.11803177026326E-006</v>
      </c>
      <c r="H14" s="10" t="n">
        <f aca="false">G14/I$5</f>
        <v>9.63820491606255E-009</v>
      </c>
    </row>
    <row r="15" customFormat="false" ht="13.5" hidden="false" customHeight="false" outlineLevel="0" collapsed="false">
      <c r="A15" s="8" t="s">
        <v>54</v>
      </c>
      <c r="B15" s="2" t="n">
        <v>840</v>
      </c>
      <c r="C15" s="3" t="n">
        <v>60.8048</v>
      </c>
      <c r="D15" s="9" t="n">
        <f aca="false">(60.8623-C15)*10</f>
        <v>0.574999999999974</v>
      </c>
      <c r="E15" s="3" t="n">
        <f aca="false">LOG(D15/D14)/LOG(B15/B14)</f>
        <v>0.847424364936232</v>
      </c>
      <c r="F15" s="3" t="n">
        <f aca="false">(D15-D14)/LN(B15/B14)</f>
        <v>0.472283871530376</v>
      </c>
      <c r="G15" s="10" t="n">
        <f aca="false">I$2/4/PI()/F15</f>
        <v>1.12386165864936E-006</v>
      </c>
      <c r="H15" s="10" t="n">
        <f aca="false">G15/I$5</f>
        <v>9.68846257456348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60.8012</v>
      </c>
      <c r="D16" s="9" t="n">
        <f aca="false">(60.8623-C16)*10</f>
        <v>0.610999999999962</v>
      </c>
      <c r="E16" s="3" t="n">
        <f aca="false">LOG(D16/D15)/LOG(B16/B15)</f>
        <v>0.880191200415708</v>
      </c>
      <c r="F16" s="3" t="n">
        <f aca="false">(D16-D15)/LN(B16/B15)</f>
        <v>0.521793037803852</v>
      </c>
      <c r="G16" s="10" t="n">
        <f aca="false">I$2/4/PI()/F16</f>
        <v>1.01722655680775E-006</v>
      </c>
      <c r="H16" s="10" t="n">
        <f aca="false">G16/I$5</f>
        <v>8.76919445523926E-009</v>
      </c>
    </row>
    <row r="17" customFormat="false" ht="13.5" hidden="false" customHeight="false" outlineLevel="0" collapsed="false">
      <c r="A17" s="8" t="s">
        <v>55</v>
      </c>
      <c r="B17" s="2" t="n">
        <v>960</v>
      </c>
      <c r="C17" s="3" t="n">
        <v>60.7979</v>
      </c>
      <c r="D17" s="9" t="n">
        <f aca="false">(60.8623-C17)*10</f>
        <v>0.643999999999991</v>
      </c>
      <c r="E17" s="3" t="n">
        <f aca="false">LOG(D17/D16)/LOG(B17/B16)</f>
        <v>0.815044503741896</v>
      </c>
      <c r="F17" s="3" t="n">
        <f aca="false">(D17-D16)/LN(B17/B16)</f>
        <v>0.511322531386897</v>
      </c>
      <c r="G17" s="10" t="n">
        <f aca="false">I$2/4/PI()/F17</f>
        <v>1.03805661325307E-006</v>
      </c>
      <c r="H17" s="10" t="n">
        <f aca="false">G17/I$5</f>
        <v>8.94876390735408E-009</v>
      </c>
    </row>
    <row r="18" customFormat="false" ht="13.5" hidden="false" customHeight="false" outlineLevel="0" collapsed="false">
      <c r="A18" s="8" t="s">
        <v>56</v>
      </c>
      <c r="B18" s="2" t="n">
        <v>1020</v>
      </c>
      <c r="C18" s="3" t="n">
        <v>60.7945</v>
      </c>
      <c r="D18" s="9" t="n">
        <f aca="false">(60.8623-C18)*10</f>
        <v>0.677999999999983</v>
      </c>
      <c r="E18" s="3" t="n">
        <f aca="false">LOG(D18/D17)/LOG(B18/B17)</f>
        <v>0.848641365414395</v>
      </c>
      <c r="F18" s="3" t="n">
        <f aca="false">(D18-D17)/LN(B18/B17)</f>
        <v>0.560828240759016</v>
      </c>
      <c r="G18" s="10" t="n">
        <f aca="false">I$2/4/PI()/F18</f>
        <v>9.46424763655124E-007</v>
      </c>
      <c r="H18" s="10" t="n">
        <f aca="false">G18/I$5</f>
        <v>8.15883416944073E-009</v>
      </c>
    </row>
    <row r="19" customFormat="false" ht="13.5" hidden="false" customHeight="false" outlineLevel="0" collapsed="false">
      <c r="A19" s="8" t="s">
        <v>57</v>
      </c>
      <c r="B19" s="2" t="n">
        <v>1080</v>
      </c>
      <c r="C19" s="3" t="n">
        <v>60.7911</v>
      </c>
      <c r="D19" s="9" t="n">
        <f aca="false">(60.8623-C19)*10</f>
        <v>0.711999999999975</v>
      </c>
      <c r="E19" s="3" t="n">
        <f aca="false">LOG(D19/D18)/LOG(B19/B18)</f>
        <v>0.856052857040128</v>
      </c>
      <c r="F19" s="3" t="n">
        <f aca="false">(D19-D18)/LN(B19/B18)</f>
        <v>0.594838059978299</v>
      </c>
      <c r="G19" s="10" t="n">
        <f aca="false">I$2/4/PI()/F19</f>
        <v>8.92313002350312E-007</v>
      </c>
      <c r="H19" s="10" t="n">
        <f aca="false">G19/I$5</f>
        <v>7.69235346853717E-009</v>
      </c>
    </row>
    <row r="20" customFormat="false" ht="13.5" hidden="false" customHeight="false" outlineLevel="0" collapsed="false">
      <c r="A20" s="8" t="s">
        <v>58</v>
      </c>
      <c r="B20" s="2" t="n">
        <v>1140</v>
      </c>
      <c r="C20" s="3" t="n">
        <v>60.788</v>
      </c>
      <c r="D20" s="9" t="n">
        <f aca="false">(60.8623-C20)*10</f>
        <v>0.743000000000009</v>
      </c>
      <c r="E20" s="3" t="n">
        <f aca="false">LOG(D20/D19)/LOG(B20/B19)</f>
        <v>0.788243455175695</v>
      </c>
      <c r="F20" s="3" t="n">
        <f aca="false">(D20-D19)/LN(B20/B19)</f>
        <v>0.573360333150263</v>
      </c>
      <c r="G20" s="10" t="n">
        <f aca="false">I$2/4/PI()/F20</f>
        <v>9.25738500769928E-007</v>
      </c>
      <c r="H20" s="10" t="n">
        <f aca="false">G20/I$5</f>
        <v>7.98050431698213E-009</v>
      </c>
    </row>
    <row r="21" customFormat="false" ht="13.5" hidden="false" customHeight="false" outlineLevel="0" collapsed="false">
      <c r="A21" s="8" t="s">
        <v>24</v>
      </c>
      <c r="B21" s="2" t="n">
        <v>1200</v>
      </c>
      <c r="C21" s="3" t="n">
        <v>60.7847</v>
      </c>
      <c r="D21" s="9" t="n">
        <f aca="false">(60.8623-C21)*10</f>
        <v>0.775999999999968</v>
      </c>
      <c r="E21" s="3" t="n">
        <f aca="false">LOG(D21/D20)/LOG(B21/B20)</f>
        <v>0.84721552757105</v>
      </c>
      <c r="F21" s="3" t="n">
        <f aca="false">(D21-D20)/LN(B21/B20)</f>
        <v>0.643358949624576</v>
      </c>
      <c r="G21" s="10" t="n">
        <f aca="false">I$2/4/PI()/F21</f>
        <v>8.25016478780939E-007</v>
      </c>
      <c r="H21" s="10" t="n">
        <f aca="false">G21/I$5</f>
        <v>7.11221102397361E-009</v>
      </c>
    </row>
    <row r="22" customFormat="false" ht="13.5" hidden="false" customHeight="false" outlineLevel="0" collapsed="false">
      <c r="A22" s="8" t="s">
        <v>25</v>
      </c>
      <c r="B22" s="2" t="n">
        <v>1500</v>
      </c>
      <c r="C22" s="3" t="n">
        <v>60.7691</v>
      </c>
      <c r="D22" s="9" t="n">
        <f aca="false">(60.8623-C22)*10</f>
        <v>0.93199999999996</v>
      </c>
      <c r="E22" s="3" t="n">
        <f aca="false">LOG(D22/D21)/LOG(B22/B21)</f>
        <v>0.820907856953631</v>
      </c>
      <c r="F22" s="3" t="n">
        <f aca="false">(D22-D21)/LN(B22/B21)</f>
        <v>0.699101538364993</v>
      </c>
      <c r="G22" s="10" t="n">
        <f aca="false">I$2/4/PI()/F22</f>
        <v>7.59234111332131E-007</v>
      </c>
      <c r="H22" s="10" t="n">
        <f aca="false">G22/I$5</f>
        <v>6.54512164941492E-009</v>
      </c>
    </row>
    <row r="23" customFormat="false" ht="13.5" hidden="false" customHeight="false" outlineLevel="0" collapsed="false">
      <c r="A23" s="8" t="s">
        <v>26</v>
      </c>
      <c r="B23" s="2" t="n">
        <v>1800</v>
      </c>
      <c r="C23" s="3" t="n">
        <v>60.7537</v>
      </c>
      <c r="D23" s="9" t="n">
        <f aca="false">(60.8623-C23)*10</f>
        <v>1.08599999999996</v>
      </c>
      <c r="E23" s="3" t="n">
        <f aca="false">LOG(D23/D22)/LOG(B23/B22)</f>
        <v>0.8387581177859</v>
      </c>
      <c r="F23" s="3" t="n">
        <f aca="false">(D23-D22)/LN(B23/B22)</f>
        <v>0.84466150195303</v>
      </c>
      <c r="G23" s="10" t="n">
        <f aca="false">I$2/4/PI()/F23</f>
        <v>6.28395794036067E-007</v>
      </c>
      <c r="H23" s="10" t="n">
        <f aca="false">G23/I$5</f>
        <v>5.41720512100057E-009</v>
      </c>
    </row>
    <row r="24" customFormat="false" ht="13.5" hidden="false" customHeight="false" outlineLevel="0" collapsed="false">
      <c r="A24" s="11" t="s">
        <v>27</v>
      </c>
      <c r="B24" s="2" t="n">
        <v>2100</v>
      </c>
      <c r="C24" s="3" t="n">
        <v>60.7389</v>
      </c>
      <c r="D24" s="9" t="n">
        <f aca="false">(60.8623-C24)*10</f>
        <v>1.23399999999997</v>
      </c>
      <c r="E24" s="3" t="n">
        <f aca="false">LOG(D24/D23)/LOG(B24/B23)</f>
        <v>0.828797538321812</v>
      </c>
      <c r="F24" s="3" t="n">
        <f aca="false">(D24-D23)/LN(B24/B23)</f>
        <v>0.960099560805437</v>
      </c>
      <c r="G24" s="10" t="n">
        <f aca="false">I$2/4/PI()/F24</f>
        <v>5.52840306234692E-007</v>
      </c>
      <c r="H24" s="10" t="n">
        <f aca="false">G24/I$5</f>
        <v>4.76586470891976E-009</v>
      </c>
    </row>
    <row r="25" customFormat="false" ht="13.5" hidden="false" customHeight="false" outlineLevel="0" collapsed="false">
      <c r="A25" s="11" t="s">
        <v>28</v>
      </c>
      <c r="B25" s="2" t="n">
        <v>2400</v>
      </c>
      <c r="C25" s="3" t="n">
        <v>60.7256</v>
      </c>
      <c r="D25" s="9" t="n">
        <f aca="false">(60.8623-C25)*10</f>
        <v>1.36699999999998</v>
      </c>
      <c r="E25" s="3" t="n">
        <f aca="false">LOG(D25/D24)/LOG(B25/B24)</f>
        <v>0.766543583848077</v>
      </c>
      <c r="F25" s="3" t="n">
        <f aca="false">(D25-D24)/LN(B25/B24)</f>
        <v>0.99602046669275</v>
      </c>
      <c r="G25" s="10" t="n">
        <f aca="false">I$2/4/PI()/F25</f>
        <v>5.32902438213858E-007</v>
      </c>
      <c r="H25" s="10" t="n">
        <f aca="false">G25/I$5</f>
        <v>4.59398653632636E-009</v>
      </c>
    </row>
    <row r="26" customFormat="false" ht="13.5" hidden="false" customHeight="false" outlineLevel="0" collapsed="false">
      <c r="A26" s="11" t="s">
        <v>29</v>
      </c>
      <c r="B26" s="2" t="n">
        <v>2700</v>
      </c>
      <c r="C26" s="3" t="n">
        <v>60.7146</v>
      </c>
      <c r="D26" s="9" t="n">
        <f aca="false">(60.8623-C26)*10</f>
        <v>1.477</v>
      </c>
      <c r="E26" s="3" t="n">
        <f aca="false">LOG(D26/D25)/LOG(B26/B25)</f>
        <v>0.657093318882004</v>
      </c>
      <c r="F26" s="3" t="n">
        <f aca="false">(D26-D25)/LN(B26/B25)</f>
        <v>0.93392057172765</v>
      </c>
      <c r="G26" s="10" t="n">
        <f aca="false">I$2/4/PI()/F26</f>
        <v>5.68337127674127E-007</v>
      </c>
      <c r="H26" s="10" t="n">
        <f aca="false">G26/I$5</f>
        <v>4.89945799719075E-009</v>
      </c>
    </row>
    <row r="27" customFormat="false" ht="13.5" hidden="false" customHeight="false" outlineLevel="0" collapsed="false">
      <c r="A27" s="11" t="s">
        <v>30</v>
      </c>
      <c r="B27" s="2" t="n">
        <v>3000</v>
      </c>
      <c r="C27" s="3" t="n">
        <v>60.7045</v>
      </c>
      <c r="D27" s="9" t="n">
        <f aca="false">(60.8623-C27)*10</f>
        <v>1.57799999999995</v>
      </c>
      <c r="E27" s="3" t="n">
        <f aca="false">LOG(D27/D26)/LOG(B27/B26)</f>
        <v>0.62779892886268</v>
      </c>
      <c r="F27" s="3" t="n">
        <f aca="false">(D27-D26)/LN(B27/B26)</f>
        <v>0.958613379683472</v>
      </c>
      <c r="G27" s="10" t="n">
        <f aca="false">I$2/4/PI()/F27</f>
        <v>5.53697399244242E-007</v>
      </c>
      <c r="H27" s="10" t="n">
        <f aca="false">G27/I$5</f>
        <v>4.7732534417607E-009</v>
      </c>
    </row>
    <row r="28" customFormat="false" ht="13.5" hidden="false" customHeight="false" outlineLevel="0" collapsed="false">
      <c r="A28" s="11" t="s">
        <v>31</v>
      </c>
      <c r="B28" s="2" t="n">
        <v>3300</v>
      </c>
      <c r="C28" s="3" t="n">
        <v>60.6946</v>
      </c>
      <c r="D28" s="9" t="n">
        <f aca="false">(60.8623-C28)*10</f>
        <v>1.67699999999996</v>
      </c>
      <c r="E28" s="3" t="n">
        <f aca="false">LOG(D28/D27)/LOG(B28/B27)</f>
        <v>0.638423519316883</v>
      </c>
      <c r="F28" s="3" t="n">
        <f aca="false">(D28-D27)/LN(B28/B27)</f>
        <v>1.03871381003864</v>
      </c>
      <c r="G28" s="10" t="n">
        <f aca="false">I$2/4/PI()/F28</f>
        <v>5.10999016362098E-007</v>
      </c>
      <c r="H28" s="10" t="n">
        <f aca="false">G28/I$5</f>
        <v>4.40516393415602E-009</v>
      </c>
    </row>
    <row r="29" customFormat="false" ht="13.5" hidden="false" customHeight="false" outlineLevel="0" collapsed="false">
      <c r="A29" s="12" t="s">
        <v>32</v>
      </c>
      <c r="B29" s="2" t="n">
        <v>3600</v>
      </c>
      <c r="C29" s="3" t="n">
        <v>60.6867</v>
      </c>
      <c r="D29" s="9" t="n">
        <f aca="false">(60.8623-C29)*10</f>
        <v>1.75599999999996</v>
      </c>
      <c r="E29" s="3" t="n">
        <f aca="false">LOG(D29/D28)/LOG(B29/B28)</f>
        <v>0.529034408653671</v>
      </c>
      <c r="F29" s="3" t="n">
        <f aca="false">(D29-D28)/LN(B29/B28)</f>
        <v>0.907927247369146</v>
      </c>
      <c r="G29" s="10" t="n">
        <f aca="false">I$2/4/PI()/F29</f>
        <v>5.84608223565809E-007</v>
      </c>
      <c r="H29" s="10" t="n">
        <f aca="false">G29/I$5</f>
        <v>5.03972606522249E-009</v>
      </c>
    </row>
    <row r="30" customFormat="false" ht="13.5" hidden="false" customHeight="false" outlineLevel="0" collapsed="false">
      <c r="A30" s="13" t="s">
        <v>33</v>
      </c>
      <c r="B30" s="2" t="n">
        <v>4230</v>
      </c>
      <c r="C30" s="3" t="n">
        <v>60.6694</v>
      </c>
      <c r="D30" s="9" t="n">
        <f aca="false">(60.8623-C30)*10</f>
        <v>1.92899999999995</v>
      </c>
      <c r="E30" s="3" t="n">
        <f aca="false">LOG(D30/D29)/LOG(B30/B29)</f>
        <v>0.582652185885976</v>
      </c>
      <c r="F30" s="3" t="n">
        <f aca="false">(D30-D29)/LN(B30/B29)</f>
        <v>1.07274748658518</v>
      </c>
      <c r="G30" s="10" t="n">
        <f aca="false">I$2/4/PI()/F30</f>
        <v>4.94787209337662E-007</v>
      </c>
      <c r="H30" s="10" t="n">
        <f aca="false">G30/I$5</f>
        <v>4.26540697704881E-009</v>
      </c>
    </row>
    <row r="31" customFormat="false" ht="13.5" hidden="false" customHeight="false" outlineLevel="0" collapsed="false">
      <c r="A31" s="13" t="s">
        <v>34</v>
      </c>
      <c r="B31" s="2" t="n">
        <v>4800</v>
      </c>
      <c r="C31" s="3" t="n">
        <v>60.6562</v>
      </c>
      <c r="D31" s="9" t="n">
        <f aca="false">(60.8623-C31)*10</f>
        <v>2.06099999999999</v>
      </c>
      <c r="E31" s="3" t="n">
        <f aca="false">LOG(D31/D30)/LOG(B31/B30)</f>
        <v>0.52359396372141</v>
      </c>
      <c r="F31" s="3" t="n">
        <f aca="false">(D31-D30)/LN(B31/B30)</f>
        <v>1.04418876441632</v>
      </c>
      <c r="G31" s="10" t="n">
        <f aca="false">I$2/4/PI()/F31</f>
        <v>5.083197150739E-007</v>
      </c>
      <c r="H31" s="10" t="n">
        <f aca="false">G31/I$5</f>
        <v>4.38206650925776E-009</v>
      </c>
    </row>
    <row r="32" customFormat="false" ht="13.5" hidden="false" customHeight="false" outlineLevel="0" collapsed="false">
      <c r="A32" s="13" t="s">
        <v>35</v>
      </c>
      <c r="B32" s="2" t="n">
        <v>5400</v>
      </c>
      <c r="C32" s="3" t="n">
        <v>60.644</v>
      </c>
      <c r="D32" s="9" t="n">
        <f aca="false">(60.8623-C32)*10</f>
        <v>2.18299999999999</v>
      </c>
      <c r="E32" s="3" t="n">
        <f aca="false">LOG(D32/D31)/LOG(B32/B31)</f>
        <v>0.488260260393181</v>
      </c>
      <c r="F32" s="3" t="n">
        <f aca="false">(D32-D31)/LN(B32/B31)</f>
        <v>1.03580281591586</v>
      </c>
      <c r="G32" s="10" t="n">
        <f aca="false">I$2/4/PI()/F32</f>
        <v>5.12435115116146E-007</v>
      </c>
      <c r="H32" s="10" t="n">
        <f aca="false">G32/I$5</f>
        <v>4.41754409582885E-009</v>
      </c>
    </row>
    <row r="33" customFormat="false" ht="13.5" hidden="false" customHeight="false" outlineLevel="0" collapsed="false">
      <c r="A33" s="13" t="s">
        <v>36</v>
      </c>
      <c r="B33" s="2" t="n">
        <v>6000</v>
      </c>
      <c r="C33" s="3" t="n">
        <v>60.6356</v>
      </c>
      <c r="D33" s="9" t="n">
        <f aca="false">(60.8623-C33)*10</f>
        <v>2.26700000000001</v>
      </c>
      <c r="E33" s="3" t="n">
        <f aca="false">LOG(D33/D32)/LOG(B33/B32)</f>
        <v>0.358362843251596</v>
      </c>
      <c r="F33" s="3" t="n">
        <f aca="false">(D33-D32)/LN(B33/B32)</f>
        <v>0.797262612806677</v>
      </c>
      <c r="G33" s="10" t="n">
        <f aca="false">I$2/4/PI()/F33</f>
        <v>6.65755206233629E-007</v>
      </c>
      <c r="H33" s="10" t="n">
        <f aca="false">G33/I$5</f>
        <v>5.73926901925542E-009</v>
      </c>
    </row>
    <row r="34" customFormat="false" ht="13.5" hidden="false" customHeight="false" outlineLevel="0" collapsed="false">
      <c r="A34" s="13" t="s">
        <v>37</v>
      </c>
      <c r="B34" s="2" t="n">
        <v>6600</v>
      </c>
      <c r="C34" s="3" t="n">
        <v>60.6297</v>
      </c>
      <c r="D34" s="9" t="n">
        <f aca="false">(60.8623-C34)*10</f>
        <v>2.32599999999998</v>
      </c>
      <c r="E34" s="3" t="n">
        <f aca="false">LOG(D34/D33)/LOG(B34/B33)</f>
        <v>0.269569133368705</v>
      </c>
      <c r="F34" s="3" t="n">
        <f aca="false">(D34-D33)/LN(B34/B33)</f>
        <v>0.619031462547842</v>
      </c>
      <c r="G34" s="10" t="n">
        <f aca="false">I$2/4/PI()/F34</f>
        <v>8.57439027455651E-007</v>
      </c>
      <c r="H34" s="10" t="n">
        <f aca="false">G34/I$5</f>
        <v>7.39171575392803E-009</v>
      </c>
    </row>
    <row r="35" customFormat="false" ht="13.5" hidden="false" customHeight="false" outlineLevel="0" collapsed="false">
      <c r="A35" s="13" t="s">
        <v>59</v>
      </c>
      <c r="B35" s="2" t="n">
        <v>7200</v>
      </c>
      <c r="C35" s="3" t="n">
        <v>60.6245</v>
      </c>
      <c r="D35" s="9" t="n">
        <f aca="false">(60.8623-C35)*10</f>
        <v>2.378</v>
      </c>
      <c r="E35" s="3" t="n">
        <f aca="false">LOG(D35/D34)/LOG(B35/B34)</f>
        <v>0.254101761597929</v>
      </c>
      <c r="F35" s="3" t="n">
        <f aca="false">(D35-D34)/LN(B35/B34)</f>
        <v>0.597622998268588</v>
      </c>
      <c r="G35" s="10" t="n">
        <f aca="false">I$2/4/PI()/F35</f>
        <v>8.88154801186087E-007</v>
      </c>
      <c r="H35" s="10" t="n">
        <f aca="false">G35/I$5</f>
        <v>7.65650690677661E-009</v>
      </c>
    </row>
    <row r="36" customFormat="false" ht="13.5" hidden="false" customHeight="false" outlineLevel="0" collapsed="false">
      <c r="A36" s="13" t="s">
        <v>39</v>
      </c>
      <c r="B36" s="2" t="n">
        <v>7800</v>
      </c>
      <c r="C36" s="3" t="n">
        <v>60.6188</v>
      </c>
      <c r="D36" s="9" t="n">
        <f aca="false">(60.8623-C36)*10</f>
        <v>2.43499999999997</v>
      </c>
      <c r="E36" s="3" t="n">
        <f aca="false">LOG(D36/D35)/LOG(B36/B35)</f>
        <v>0.295928997836533</v>
      </c>
      <c r="F36" s="3" t="n">
        <f aca="false">(D36-D35)/LN(B36/B35)</f>
        <v>0.712119837730315</v>
      </c>
      <c r="G36" s="10" t="n">
        <f aca="false">I$2/4/PI()/F36</f>
        <v>7.45354513508837E-007</v>
      </c>
      <c r="H36" s="10" t="n">
        <f aca="false">G36/I$5</f>
        <v>6.4254699440417E-009</v>
      </c>
    </row>
    <row r="37" customFormat="false" ht="13.5" hidden="false" customHeight="false" outlineLevel="0" collapsed="false">
      <c r="A37" s="13" t="s">
        <v>40</v>
      </c>
      <c r="B37" s="2" t="n">
        <v>8400</v>
      </c>
      <c r="C37" s="3" t="n">
        <v>60.6134</v>
      </c>
      <c r="D37" s="9" t="n">
        <f aca="false">(60.8623-C37)*10</f>
        <v>2.48899999999999</v>
      </c>
      <c r="E37" s="3" t="n">
        <f aca="false">LOG(D37/D36)/LOG(B37/B36)</f>
        <v>0.295977156214861</v>
      </c>
      <c r="F37" s="3" t="n">
        <f aca="false">(D37-D36)/LN(B37/B36)</f>
        <v>0.728666544646564</v>
      </c>
      <c r="G37" s="10" t="n">
        <f aca="false">I$2/4/PI()/F37</f>
        <v>7.28428852828593E-007</v>
      </c>
      <c r="H37" s="10" t="n">
        <f aca="false">G37/I$5</f>
        <v>6.27955907610856E-009</v>
      </c>
    </row>
    <row r="38" customFormat="false" ht="13.5" hidden="false" customHeight="false" outlineLevel="0" collapsed="false">
      <c r="A38" s="13" t="s">
        <v>41</v>
      </c>
      <c r="B38" s="2" t="n">
        <v>9000</v>
      </c>
      <c r="C38" s="3" t="n">
        <v>60.6097</v>
      </c>
      <c r="D38" s="9" t="n">
        <f aca="false">(60.8623-C38)*10</f>
        <v>2.52600000000001</v>
      </c>
      <c r="E38" s="3" t="n">
        <f aca="false">LOG(D38/D37)/LOG(B38/B37)</f>
        <v>0.213877176363696</v>
      </c>
      <c r="F38" s="3" t="n">
        <f aca="false">(D38-D37)/LN(B38/B37)</f>
        <v>0.536287288854445</v>
      </c>
      <c r="G38" s="10" t="n">
        <f aca="false">I$2/4/PI()/F38</f>
        <v>9.89733947163404E-007</v>
      </c>
      <c r="H38" s="10" t="n">
        <f aca="false">G38/I$5</f>
        <v>8.53218919968452E-009</v>
      </c>
    </row>
    <row r="39" customFormat="false" ht="13.5" hidden="false" customHeight="false" outlineLevel="0" collapsed="false">
      <c r="A39" s="13" t="s">
        <v>42</v>
      </c>
      <c r="B39" s="2" t="n">
        <v>9600</v>
      </c>
      <c r="D39" s="9" t="n">
        <f aca="false">(60.8623-C39)*10</f>
        <v>608.623</v>
      </c>
      <c r="E39" s="3" t="n">
        <f aca="false">LOG(D39/D38)/LOG(B39/B38)</f>
        <v>84.9812159900982</v>
      </c>
      <c r="F39" s="3" t="n">
        <f aca="false">(D39-D38)/LN(B39/B38)</f>
        <v>9391.24400926441</v>
      </c>
      <c r="G39" s="10" t="n">
        <f aca="false">I$2/4/PI()/F39</f>
        <v>5.65187886384229E-011</v>
      </c>
      <c r="H39" s="10" t="n">
        <f aca="false">G39/I$5</f>
        <v>4.87230936538129E-013</v>
      </c>
    </row>
    <row r="40" customFormat="false" ht="13.5" hidden="false" customHeight="false" outlineLevel="0" collapsed="false">
      <c r="A40" s="13" t="s">
        <v>43</v>
      </c>
      <c r="B40" s="2" t="n">
        <v>10200</v>
      </c>
      <c r="D40" s="9" t="n">
        <f aca="false">(60.8623-C40)*10</f>
        <v>608.623</v>
      </c>
      <c r="E40" s="3" t="n">
        <f aca="false">LOG(D40/D39)/LOG(B40/B39)</f>
        <v>0</v>
      </c>
      <c r="F40" s="3" t="n">
        <f aca="false">(D40-D39)/LN(B40/B39)</f>
        <v>0</v>
      </c>
      <c r="G40" s="10" t="e">
        <f aca="false">I$2/4/PI()/F40</f>
        <v>#DIV/0!</v>
      </c>
      <c r="H40" s="10" t="e">
        <f aca="false">G40/I$5</f>
        <v>#DIV/0!</v>
      </c>
    </row>
    <row r="41" customFormat="false" ht="13.5" hidden="false" customHeight="false" outlineLevel="0" collapsed="false">
      <c r="A41" s="8" t="s">
        <v>60</v>
      </c>
      <c r="B41" s="2" t="n">
        <v>10800</v>
      </c>
      <c r="D41" s="9" t="n">
        <f aca="false">(60.8623-C41)*10</f>
        <v>608.623</v>
      </c>
      <c r="E41" s="3" t="n">
        <f aca="false">LOG(D41/D40)/LOG(B41/B40)</f>
        <v>0</v>
      </c>
      <c r="F41" s="3" t="n">
        <f aca="false">(D41-D40)/LN(B41/B40)</f>
        <v>0</v>
      </c>
      <c r="G41" s="10" t="e">
        <f aca="false">I$2/4/PI()/F41</f>
        <v>#DIV/0!</v>
      </c>
      <c r="H41" s="10" t="e">
        <f aca="false">G41/I$5</f>
        <v>#DIV/0!</v>
      </c>
    </row>
    <row r="42" customFormat="false" ht="13.5" hidden="false" customHeight="false" outlineLevel="0" collapsed="false">
      <c r="A42" s="8"/>
      <c r="B42" s="2" t="n">
        <v>12600</v>
      </c>
      <c r="D42" s="9" t="n">
        <f aca="false">(60.8623-C42)*10</f>
        <v>608.623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8" t="s">
        <v>61</v>
      </c>
      <c r="B43" s="2" t="n">
        <v>14400</v>
      </c>
      <c r="D43" s="9" t="n">
        <f aca="false">(60.8623-C43)*10</f>
        <v>608.623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8"/>
      <c r="B44" s="2" t="n">
        <v>16200</v>
      </c>
      <c r="D44" s="9" t="n">
        <f aca="false">(60.8623-C44)*10</f>
        <v>608.623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8" t="s">
        <v>62</v>
      </c>
      <c r="B45" s="2" t="n">
        <v>18000</v>
      </c>
      <c r="D45" s="9" t="n">
        <f aca="false">(60.8623-C45)*10</f>
        <v>608.623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8"/>
      <c r="B46" s="2" t="n">
        <v>19800</v>
      </c>
      <c r="D46" s="9" t="n">
        <f aca="false">(60.8623-C46)*10</f>
        <v>608.623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8" t="s">
        <v>63</v>
      </c>
      <c r="B47" s="2" t="n">
        <v>21600</v>
      </c>
      <c r="D47" s="9" t="n">
        <f aca="false">(60.8623-C47)*10</f>
        <v>608.623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8"/>
      <c r="D48" s="9"/>
      <c r="E48" s="3"/>
      <c r="F48" s="3"/>
      <c r="G48" s="10"/>
      <c r="H48" s="10"/>
    </row>
    <row r="49" customFormat="false" ht="13.5" hidden="false" customHeight="false" outlineLevel="0" collapsed="false">
      <c r="A49" s="8"/>
      <c r="D49" s="9"/>
      <c r="E49" s="3"/>
      <c r="F49" s="3"/>
      <c r="G49" s="10"/>
      <c r="H49" s="10"/>
    </row>
    <row r="50" customFormat="false" ht="13.5" hidden="false" customHeight="false" outlineLevel="0" collapsed="false">
      <c r="A50" s="8"/>
      <c r="D50" s="9"/>
      <c r="E50" s="3"/>
      <c r="F50" s="3"/>
      <c r="G50" s="10"/>
      <c r="H50" s="10"/>
    </row>
    <row r="51" customFormat="false" ht="13.5" hidden="false" customHeight="false" outlineLevel="0" collapsed="false">
      <c r="A51" s="8"/>
      <c r="D51" s="9"/>
      <c r="E51" s="3"/>
      <c r="F51" s="3"/>
      <c r="G51" s="10"/>
      <c r="H51" s="10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11-29T12:31:46Z</cp:lastPrinted>
  <cp:revision>0</cp:revision>
  <dc:subject/>
  <dc:title/>
</cp:coreProperties>
</file>