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揚水" sheetId="1" state="visible" r:id="rId2"/>
    <sheet name="揚水 (2)" sheetId="2" state="visible" r:id="rId3"/>
    <sheet name="回復" sheetId="3" state="visible" r:id="rId4"/>
    <sheet name="回復 (2)" sheetId="4" state="visible" r:id="rId5"/>
  </sheets>
  <definedNames>
    <definedName function="false" hidden="false" localSheetId="2" name="_xlnm.Print_Area" vbProcedure="false">回復!$G$1:$N$59</definedName>
    <definedName function="false" hidden="false" localSheetId="3" name="_xlnm.Print_Area" vbProcedure="false">'回復 (2)'!$G$1:$N$59</definedName>
    <definedName function="false" hidden="false" localSheetId="0" name="_xlnm.Print_Area" vbProcedure="false">揚水!$H$1:$O$59</definedName>
    <definedName function="false" hidden="false" localSheetId="1" name="_xlnm.Print_Area" vbProcedure="false">'揚水 (2)'!$H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Time(sec)</t>
  </si>
  <si>
    <t xml:space="preserve">ｻﾝﾌﾟﾘﾝｸﾞ間隔</t>
  </si>
  <si>
    <t xml:space="preserve">pressure(cm)</t>
  </si>
  <si>
    <r>
      <rPr>
        <sz val="11"/>
        <rFont val="Noto Sans"/>
        <family val="2"/>
      </rPr>
      <t xml:space="preserve">水頭差 </t>
    </r>
    <r>
      <rPr>
        <sz val="11"/>
        <rFont val="ＭＳ Ｐゴシック"/>
        <family val="3"/>
        <charset val="128"/>
      </rPr>
      <t xml:space="preserve">s (cm)</t>
    </r>
  </si>
  <si>
    <r>
      <rPr>
        <sz val="11"/>
        <rFont val="Noto Sans"/>
        <family val="2"/>
      </rPr>
      <t xml:space="preserve">透水係数 </t>
    </r>
    <r>
      <rPr>
        <sz val="11"/>
        <rFont val="ＭＳ Ｐゴシック"/>
        <family val="3"/>
        <charset val="128"/>
      </rPr>
      <t xml:space="preserve">k (cm/sec)</t>
    </r>
  </si>
  <si>
    <t xml:space="preserve">t/r^2</t>
  </si>
  <si>
    <t xml:space="preserve">L(cm)</t>
  </si>
  <si>
    <r>
      <rPr>
        <sz val="11"/>
        <rFont val="ＭＳ Ｐゴシック"/>
        <family val="3"/>
        <charset val="128"/>
      </rPr>
      <t xml:space="preserve">DH-11</t>
    </r>
    <r>
      <rPr>
        <sz val="11"/>
        <rFont val="Noto Sans"/>
        <family val="2"/>
      </rPr>
      <t xml:space="preserve">　揚水</t>
    </r>
    <r>
      <rPr>
        <sz val="11"/>
        <rFont val="ＭＳ Ｐゴシック"/>
        <family val="3"/>
        <charset val="128"/>
      </rPr>
      <t xml:space="preserve">No.3</t>
    </r>
  </si>
  <si>
    <t xml:space="preserve">t/r2(sec/m2)</t>
  </si>
  <si>
    <t xml:space="preserve">s(m)</t>
  </si>
  <si>
    <t xml:space="preserve">k(m/sec)</t>
  </si>
  <si>
    <t xml:space="preserve">t(sec)</t>
  </si>
  <si>
    <r>
      <rPr>
        <sz val="11"/>
        <rFont val="ＭＳ Ｐゴシック"/>
        <family val="3"/>
        <charset val="128"/>
      </rPr>
      <t xml:space="preserve">GL-468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84.00</t>
    </r>
    <r>
      <rPr>
        <sz val="11"/>
        <rFont val="Noto Sans"/>
        <family val="2"/>
      </rPr>
      <t xml:space="preserve">ｍ</t>
    </r>
  </si>
  <si>
    <t xml:space="preserve">Q(cm^3/sec)</t>
  </si>
  <si>
    <r>
      <rPr>
        <sz val="11"/>
        <rFont val="ＭＳ Ｐゴシック"/>
        <family val="3"/>
        <charset val="128"/>
      </rPr>
      <t xml:space="preserve">s - Log t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図</t>
    </r>
  </si>
  <si>
    <t xml:space="preserve">逆解析結果図</t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3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468.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84.00m)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41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t</t>
    </r>
    <r>
      <rPr>
        <sz val="11"/>
        <rFont val="Noto Sans"/>
        <family val="2"/>
      </rPr>
      <t xml:space="preserve">曲線図</t>
    </r>
  </si>
  <si>
    <t xml:space="preserve">t/t'</t>
  </si>
  <si>
    <r>
      <rPr>
        <sz val="11"/>
        <rFont val="Noto Sans"/>
        <family val="2"/>
      </rPr>
      <t xml:space="preserve">透水係数</t>
    </r>
    <r>
      <rPr>
        <sz val="11"/>
        <rFont val="ＭＳ Ｐゴシック"/>
        <family val="3"/>
        <charset val="128"/>
      </rPr>
      <t xml:space="preserve">k(m/sec)</t>
    </r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ｔ’</t>
    </r>
  </si>
  <si>
    <r>
      <rPr>
        <sz val="11"/>
        <rFont val="Noto Sans"/>
        <family val="2"/>
      </rPr>
      <t xml:space="preserve">水頭差</t>
    </r>
    <r>
      <rPr>
        <sz val="11"/>
        <rFont val="ＭＳ Ｐゴシック"/>
        <family val="3"/>
        <charset val="128"/>
      </rPr>
      <t xml:space="preserve">s(m)</t>
    </r>
  </si>
  <si>
    <r>
      <rPr>
        <sz val="11"/>
        <rFont val="Noto Sans"/>
        <family val="2"/>
      </rPr>
      <t xml:space="preserve">ｔ </t>
    </r>
    <r>
      <rPr>
        <sz val="11"/>
        <rFont val="ＭＳ Ｐゴシック"/>
        <family val="3"/>
        <charset val="128"/>
      </rPr>
      <t xml:space="preserve">(sec)</t>
    </r>
  </si>
  <si>
    <t xml:space="preserve">tmax</t>
  </si>
  <si>
    <r>
      <rPr>
        <sz val="11"/>
        <rFont val="ＭＳ Ｐゴシック"/>
        <family val="3"/>
        <charset val="128"/>
      </rPr>
      <t xml:space="preserve">s - Log t / t'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t' </t>
    </r>
    <r>
      <rPr>
        <sz val="11"/>
        <rFont val="Noto Sans"/>
        <family val="2"/>
      </rPr>
      <t xml:space="preserve">図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42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(t/t')</t>
    </r>
    <r>
      <rPr>
        <sz val="11"/>
        <rFont val="Noto Sans"/>
        <family val="2"/>
      </rPr>
      <t xml:space="preserve">曲線図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E+00"/>
    <numFmt numFmtId="167" formatCode="0.00_ "/>
    <numFmt numFmtId="168" formatCode="General"/>
    <numFmt numFmtId="169" formatCode="0.000_);[RED]\(0.000\)"/>
    <numFmt numFmtId="170" formatCode="0.E+00"/>
    <numFmt numFmtId="171" formatCode="0_ "/>
    <numFmt numFmtId="172" formatCode="0.00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8.75"/>
      <color rgb="FF000000"/>
      <name val="ＭＳ ゴシック"/>
      <family val="2"/>
    </font>
    <font>
      <sz val="8.75"/>
      <name val="ＭＳ Ｐゴシック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9"/>
      <color rgb="FF000000"/>
      <name val="ＭＳ ゴシック"/>
      <family val="2"/>
    </font>
    <font>
      <sz val="9"/>
      <name val="ＭＳ ゴシック"/>
      <family val="2"/>
    </font>
    <font>
      <vertAlign val="superscript"/>
      <sz val="9"/>
      <name val="ＭＳ ゴシック"/>
      <family val="2"/>
    </font>
    <font>
      <sz val="9"/>
      <color rgb="FF000000"/>
      <name val="Noto Sans"/>
      <family val="2"/>
    </font>
    <font>
      <sz val="14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1"/>
      <name val="DejaVu Sans"/>
      <family val="2"/>
    </font>
    <font>
      <vertAlign val="superscript"/>
      <sz val="11"/>
      <name val="ＭＳ ゴシック"/>
      <family val="3"/>
      <charset val="128"/>
    </font>
    <font>
      <vertAlign val="subscript"/>
      <sz val="11"/>
      <name val="DejaVu Sans"/>
      <family val="2"/>
    </font>
    <font>
      <vertAlign val="subscript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AMP001.xls グラフ 1" xfId="20"/>
    <cellStyle name="標準_SAMP001.xls グラフ 1-1" xfId="21"/>
    <cellStyle name="標準_SAMP001.xls グラフ 2" xfId="22"/>
    <cellStyle name="標準_SAMP001.xls グラフ 2-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688670529940371"/>
          <c:w val="0.916044893096746"/>
          <c:h val="0.8918283362727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A$2:$A$143</c:f>
              <c:numCache>
                <c:formatCode>General</c:formatCode>
                <c:ptCount val="142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3</c:v>
                </c:pt>
                <c:pt idx="22">
                  <c:v>40</c:v>
                </c:pt>
                <c:pt idx="23">
                  <c:v>50</c:v>
                </c:pt>
                <c:pt idx="24">
                  <c:v>60</c:v>
                </c:pt>
                <c:pt idx="25">
                  <c:v>70</c:v>
                </c:pt>
                <c:pt idx="26">
                  <c:v>81</c:v>
                </c:pt>
                <c:pt idx="27">
                  <c:v>100</c:v>
                </c:pt>
                <c:pt idx="28">
                  <c:v>120</c:v>
                </c:pt>
                <c:pt idx="29">
                  <c:v>140</c:v>
                </c:pt>
                <c:pt idx="30">
                  <c:v>160</c:v>
                </c:pt>
                <c:pt idx="31">
                  <c:v>180</c:v>
                </c:pt>
                <c:pt idx="32">
                  <c:v>200</c:v>
                </c:pt>
                <c:pt idx="33">
                  <c:v>250</c:v>
                </c:pt>
                <c:pt idx="34">
                  <c:v>300</c:v>
                </c:pt>
                <c:pt idx="35">
                  <c:v>330</c:v>
                </c:pt>
                <c:pt idx="36">
                  <c:v>400</c:v>
                </c:pt>
                <c:pt idx="37">
                  <c:v>500</c:v>
                </c:pt>
                <c:pt idx="38">
                  <c:v>600</c:v>
                </c:pt>
                <c:pt idx="39">
                  <c:v>700</c:v>
                </c:pt>
                <c:pt idx="40">
                  <c:v>820</c:v>
                </c:pt>
                <c:pt idx="41">
                  <c:v>1000</c:v>
                </c:pt>
                <c:pt idx="42">
                  <c:v>1200</c:v>
                </c:pt>
                <c:pt idx="43">
                  <c:v>1400</c:v>
                </c:pt>
                <c:pt idx="44">
                  <c:v>1600</c:v>
                </c:pt>
                <c:pt idx="45">
                  <c:v>1800</c:v>
                </c:pt>
                <c:pt idx="46">
                  <c:v>2000</c:v>
                </c:pt>
                <c:pt idx="47">
                  <c:v>2500</c:v>
                </c:pt>
                <c:pt idx="48">
                  <c:v>3000</c:v>
                </c:pt>
                <c:pt idx="49">
                  <c:v>3300</c:v>
                </c:pt>
                <c:pt idx="50">
                  <c:v>4000</c:v>
                </c:pt>
                <c:pt idx="51">
                  <c:v>5000</c:v>
                </c:pt>
                <c:pt idx="52">
                  <c:v>6000</c:v>
                </c:pt>
                <c:pt idx="53">
                  <c:v>7000</c:v>
                </c:pt>
                <c:pt idx="54">
                  <c:v>8100</c:v>
                </c:pt>
                <c:pt idx="55">
                  <c:v>10000</c:v>
                </c:pt>
                <c:pt idx="56">
                  <c:v>12000</c:v>
                </c:pt>
                <c:pt idx="57">
                  <c:v>14000</c:v>
                </c:pt>
                <c:pt idx="58">
                  <c:v>16000</c:v>
                </c:pt>
                <c:pt idx="59">
                  <c:v>18000</c:v>
                </c:pt>
                <c:pt idx="60">
                  <c:v>20000</c:v>
                </c:pt>
                <c:pt idx="61">
                  <c:v>25000</c:v>
                </c:pt>
                <c:pt idx="62">
                  <c:v>30000</c:v>
                </c:pt>
                <c:pt idx="63">
                  <c:v>40000</c:v>
                </c:pt>
                <c:pt idx="64">
                  <c:v>50000</c:v>
                </c:pt>
                <c:pt idx="65">
                  <c:v>60000</c:v>
                </c:pt>
                <c:pt idx="66">
                  <c:v>70000</c:v>
                </c:pt>
                <c:pt idx="67">
                  <c:v>82000</c:v>
                </c:pt>
                <c:pt idx="68">
                  <c:v>100000</c:v>
                </c:pt>
                <c:pt idx="69">
                  <c:v>120000</c:v>
                </c:pt>
              </c:numCache>
            </c:numRef>
          </c:xVal>
          <c:yVal>
            <c:numRef>
              <c:f>揚水!$R$2:$R$192</c:f>
              <c:numCache>
                <c:formatCode>General</c:formatCode>
                <c:ptCount val="191"/>
                <c:pt idx="0">
                  <c:v>0.571650000000009</c:v>
                </c:pt>
                <c:pt idx="1">
                  <c:v>0.572049999999999</c:v>
                </c:pt>
                <c:pt idx="2">
                  <c:v>0.572469999999994</c:v>
                </c:pt>
                <c:pt idx="3">
                  <c:v>0.573349999999991</c:v>
                </c:pt>
                <c:pt idx="4">
                  <c:v>0.573809999999994</c:v>
                </c:pt>
                <c:pt idx="5">
                  <c:v>0.574969999999994</c:v>
                </c:pt>
                <c:pt idx="6">
                  <c:v>0.57616</c:v>
                </c:pt>
                <c:pt idx="7">
                  <c:v>0.576880000000001</c:v>
                </c:pt>
                <c:pt idx="8">
                  <c:v>0.578580000000002</c:v>
                </c:pt>
                <c:pt idx="9">
                  <c:v>0.581039999999994</c:v>
                </c:pt>
                <c:pt idx="10">
                  <c:v>0.583539999999994</c:v>
                </c:pt>
                <c:pt idx="11">
                  <c:v>0.586049999999996</c:v>
                </c:pt>
                <c:pt idx="12">
                  <c:v>0.588580000000002</c:v>
                </c:pt>
                <c:pt idx="13">
                  <c:v>0.593680000000004</c:v>
                </c:pt>
                <c:pt idx="14">
                  <c:v>0.598799999999992</c:v>
                </c:pt>
                <c:pt idx="15">
                  <c:v>0.603940000000002</c:v>
                </c:pt>
                <c:pt idx="16">
                  <c:v>0.609099999999999</c:v>
                </c:pt>
                <c:pt idx="17">
                  <c:v>0.614269999999997</c:v>
                </c:pt>
                <c:pt idx="18">
                  <c:v>0.619449999999997</c:v>
                </c:pt>
                <c:pt idx="19">
                  <c:v>0.632430000000004</c:v>
                </c:pt>
                <c:pt idx="20">
                  <c:v>0.645450000000001</c:v>
                </c:pt>
                <c:pt idx="21">
                  <c:v>0.653279999999995</c:v>
                </c:pt>
                <c:pt idx="22">
                  <c:v>0.671560000000009</c:v>
                </c:pt>
                <c:pt idx="23">
                  <c:v>0.697729999999992</c:v>
                </c:pt>
                <c:pt idx="24">
                  <c:v>0.723909999999996</c:v>
                </c:pt>
                <c:pt idx="25">
                  <c:v>0.75009</c:v>
                </c:pt>
                <c:pt idx="26">
                  <c:v>0.778860000000004</c:v>
                </c:pt>
                <c:pt idx="27">
                  <c:v>0.828439999999991</c:v>
                </c:pt>
                <c:pt idx="28">
                  <c:v>0.880439999999999</c:v>
                </c:pt>
                <c:pt idx="29">
                  <c:v>0.93223</c:v>
                </c:pt>
                <c:pt idx="30">
                  <c:v>0.983760000000002</c:v>
                </c:pt>
                <c:pt idx="31">
                  <c:v>1.03504000000001</c:v>
                </c:pt>
                <c:pt idx="32">
                  <c:v>1.08609</c:v>
                </c:pt>
                <c:pt idx="33">
                  <c:v>1.21251</c:v>
                </c:pt>
                <c:pt idx="34">
                  <c:v>1.33726000000001</c:v>
                </c:pt>
                <c:pt idx="35">
                  <c:v>1.41130999999999</c:v>
                </c:pt>
                <c:pt idx="36">
                  <c:v>1.58188</c:v>
                </c:pt>
                <c:pt idx="37">
                  <c:v>1.82031999999999</c:v>
                </c:pt>
                <c:pt idx="38">
                  <c:v>2.05236999999999</c:v>
                </c:pt>
                <c:pt idx="39">
                  <c:v>2.27829</c:v>
                </c:pt>
                <c:pt idx="40">
                  <c:v>2.54156000000001</c:v>
                </c:pt>
                <c:pt idx="41">
                  <c:v>2.92082</c:v>
                </c:pt>
                <c:pt idx="42">
                  <c:v>3.32251</c:v>
                </c:pt>
                <c:pt idx="43">
                  <c:v>3.70245999999999</c:v>
                </c:pt>
                <c:pt idx="44">
                  <c:v>4.06414000000001</c:v>
                </c:pt>
                <c:pt idx="45">
                  <c:v>4.40718000000001</c:v>
                </c:pt>
                <c:pt idx="46">
                  <c:v>4.73237999999999</c:v>
                </c:pt>
                <c:pt idx="47">
                  <c:v>5.47073</c:v>
                </c:pt>
                <c:pt idx="48">
                  <c:v>6.11646000000001</c:v>
                </c:pt>
                <c:pt idx="49">
                  <c:v>6.46964</c:v>
                </c:pt>
                <c:pt idx="50">
                  <c:v>7.19053</c:v>
                </c:pt>
                <c:pt idx="51">
                  <c:v>8.01633</c:v>
                </c:pt>
                <c:pt idx="52">
                  <c:v>8.64686</c:v>
                </c:pt>
                <c:pt idx="53">
                  <c:v>9.14071</c:v>
                </c:pt>
                <c:pt idx="54">
                  <c:v>9.55404</c:v>
                </c:pt>
                <c:pt idx="55">
                  <c:v>10.03804</c:v>
                </c:pt>
                <c:pt idx="56">
                  <c:v>10.34984</c:v>
                </c:pt>
                <c:pt idx="57">
                  <c:v>10.54435</c:v>
                </c:pt>
                <c:pt idx="58">
                  <c:v>10.66248</c:v>
                </c:pt>
                <c:pt idx="59">
                  <c:v>10.73749</c:v>
                </c:pt>
                <c:pt idx="60">
                  <c:v>10.78584</c:v>
                </c:pt>
                <c:pt idx="61">
                  <c:v>10.84356</c:v>
                </c:pt>
                <c:pt idx="62">
                  <c:v>10.86604</c:v>
                </c:pt>
                <c:pt idx="63">
                  <c:v>10.87953</c:v>
                </c:pt>
                <c:pt idx="64">
                  <c:v>10.88495</c:v>
                </c:pt>
                <c:pt idx="65">
                  <c:v>10.88869</c:v>
                </c:pt>
                <c:pt idx="66">
                  <c:v>10.89167</c:v>
                </c:pt>
                <c:pt idx="67">
                  <c:v>10.89417</c:v>
                </c:pt>
                <c:pt idx="68">
                  <c:v>10.89634</c:v>
                </c:pt>
                <c:pt idx="69">
                  <c:v>10.89824</c:v>
                </c:pt>
                <c:pt idx="70">
                  <c:v>10.89994</c:v>
                </c:pt>
                <c:pt idx="71">
                  <c:v>10.90147</c:v>
                </c:pt>
                <c:pt idx="72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T$2:$T$916</c:f>
              <c:numCache>
                <c:formatCode>General</c:formatCode>
                <c:ptCount val="915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20</c:v>
                </c:pt>
                <c:pt idx="187">
                  <c:v>11280</c:v>
                </c:pt>
                <c:pt idx="188">
                  <c:v>11340</c:v>
                </c:pt>
                <c:pt idx="189">
                  <c:v>11400</c:v>
                </c:pt>
                <c:pt idx="190">
                  <c:v>11460</c:v>
                </c:pt>
                <c:pt idx="191">
                  <c:v>11520</c:v>
                </c:pt>
                <c:pt idx="192">
                  <c:v>11580</c:v>
                </c:pt>
                <c:pt idx="193">
                  <c:v>11640</c:v>
                </c:pt>
                <c:pt idx="194">
                  <c:v>11700</c:v>
                </c:pt>
                <c:pt idx="195">
                  <c:v>11760</c:v>
                </c:pt>
                <c:pt idx="196">
                  <c:v>11820</c:v>
                </c:pt>
                <c:pt idx="197">
                  <c:v>11880</c:v>
                </c:pt>
                <c:pt idx="198">
                  <c:v>11940</c:v>
                </c:pt>
                <c:pt idx="199">
                  <c:v>12000</c:v>
                </c:pt>
                <c:pt idx="200">
                  <c:v>12060</c:v>
                </c:pt>
                <c:pt idx="201">
                  <c:v>12120</c:v>
                </c:pt>
                <c:pt idx="202">
                  <c:v>12180</c:v>
                </c:pt>
                <c:pt idx="203">
                  <c:v>12240</c:v>
                </c:pt>
                <c:pt idx="204">
                  <c:v>12300</c:v>
                </c:pt>
                <c:pt idx="205">
                  <c:v>12360</c:v>
                </c:pt>
                <c:pt idx="206">
                  <c:v>12420</c:v>
                </c:pt>
                <c:pt idx="207">
                  <c:v>12480</c:v>
                </c:pt>
                <c:pt idx="208">
                  <c:v>12540</c:v>
                </c:pt>
                <c:pt idx="209">
                  <c:v>12600</c:v>
                </c:pt>
                <c:pt idx="210">
                  <c:v>12660</c:v>
                </c:pt>
                <c:pt idx="211">
                  <c:v>12720</c:v>
                </c:pt>
                <c:pt idx="212">
                  <c:v>12780</c:v>
                </c:pt>
                <c:pt idx="213">
                  <c:v>12840</c:v>
                </c:pt>
                <c:pt idx="214">
                  <c:v>12900</c:v>
                </c:pt>
                <c:pt idx="215">
                  <c:v>12960</c:v>
                </c:pt>
                <c:pt idx="216">
                  <c:v>13020</c:v>
                </c:pt>
                <c:pt idx="217">
                  <c:v>13080</c:v>
                </c:pt>
                <c:pt idx="218">
                  <c:v>13140</c:v>
                </c:pt>
                <c:pt idx="219">
                  <c:v>13200</c:v>
                </c:pt>
                <c:pt idx="220">
                  <c:v>13260</c:v>
                </c:pt>
                <c:pt idx="221">
                  <c:v>13320</c:v>
                </c:pt>
                <c:pt idx="222">
                  <c:v>13380</c:v>
                </c:pt>
                <c:pt idx="223">
                  <c:v>13440</c:v>
                </c:pt>
                <c:pt idx="224">
                  <c:v>13500</c:v>
                </c:pt>
                <c:pt idx="225">
                  <c:v>13560</c:v>
                </c:pt>
                <c:pt idx="226">
                  <c:v>13620</c:v>
                </c:pt>
                <c:pt idx="227">
                  <c:v>13680</c:v>
                </c:pt>
                <c:pt idx="228">
                  <c:v>13740</c:v>
                </c:pt>
                <c:pt idx="229">
                  <c:v>13800</c:v>
                </c:pt>
                <c:pt idx="230">
                  <c:v>13860</c:v>
                </c:pt>
                <c:pt idx="231">
                  <c:v>13920</c:v>
                </c:pt>
                <c:pt idx="232">
                  <c:v>13980</c:v>
                </c:pt>
                <c:pt idx="233">
                  <c:v>14040</c:v>
                </c:pt>
                <c:pt idx="234">
                  <c:v>14100</c:v>
                </c:pt>
                <c:pt idx="235">
                  <c:v>14160</c:v>
                </c:pt>
                <c:pt idx="236">
                  <c:v>14220</c:v>
                </c:pt>
                <c:pt idx="237">
                  <c:v>14280</c:v>
                </c:pt>
                <c:pt idx="238">
                  <c:v>14340</c:v>
                </c:pt>
                <c:pt idx="239">
                  <c:v>14400</c:v>
                </c:pt>
                <c:pt idx="240">
                  <c:v>14460</c:v>
                </c:pt>
                <c:pt idx="241">
                  <c:v>14520</c:v>
                </c:pt>
                <c:pt idx="242">
                  <c:v>14580</c:v>
                </c:pt>
                <c:pt idx="243">
                  <c:v>14640</c:v>
                </c:pt>
                <c:pt idx="244">
                  <c:v>14700</c:v>
                </c:pt>
                <c:pt idx="245">
                  <c:v>14760</c:v>
                </c:pt>
                <c:pt idx="246">
                  <c:v>14820</c:v>
                </c:pt>
                <c:pt idx="247">
                  <c:v>14880</c:v>
                </c:pt>
                <c:pt idx="248">
                  <c:v>14940</c:v>
                </c:pt>
                <c:pt idx="249">
                  <c:v>15000</c:v>
                </c:pt>
                <c:pt idx="250">
                  <c:v>15060</c:v>
                </c:pt>
                <c:pt idx="251">
                  <c:v>15120</c:v>
                </c:pt>
                <c:pt idx="252">
                  <c:v>15180</c:v>
                </c:pt>
                <c:pt idx="253">
                  <c:v>15240</c:v>
                </c:pt>
                <c:pt idx="254">
                  <c:v>15300</c:v>
                </c:pt>
                <c:pt idx="255">
                  <c:v>15360</c:v>
                </c:pt>
                <c:pt idx="256">
                  <c:v>15420</c:v>
                </c:pt>
                <c:pt idx="257">
                  <c:v>15480</c:v>
                </c:pt>
                <c:pt idx="258">
                  <c:v>15540</c:v>
                </c:pt>
                <c:pt idx="259">
                  <c:v>15600</c:v>
                </c:pt>
                <c:pt idx="260">
                  <c:v>15660</c:v>
                </c:pt>
                <c:pt idx="261">
                  <c:v>15960</c:v>
                </c:pt>
                <c:pt idx="262">
                  <c:v>16260</c:v>
                </c:pt>
                <c:pt idx="263">
                  <c:v>16560</c:v>
                </c:pt>
                <c:pt idx="264">
                  <c:v>16860</c:v>
                </c:pt>
                <c:pt idx="265">
                  <c:v>17160</c:v>
                </c:pt>
                <c:pt idx="266">
                  <c:v>17460</c:v>
                </c:pt>
                <c:pt idx="267">
                  <c:v>17760</c:v>
                </c:pt>
                <c:pt idx="268">
                  <c:v>18060</c:v>
                </c:pt>
                <c:pt idx="269">
                  <c:v>18360</c:v>
                </c:pt>
                <c:pt idx="270">
                  <c:v>18660</c:v>
                </c:pt>
                <c:pt idx="271">
                  <c:v>18960</c:v>
                </c:pt>
                <c:pt idx="272">
                  <c:v>19260</c:v>
                </c:pt>
                <c:pt idx="273">
                  <c:v>19560</c:v>
                </c:pt>
                <c:pt idx="274">
                  <c:v>19860</c:v>
                </c:pt>
                <c:pt idx="275">
                  <c:v>20160</c:v>
                </c:pt>
                <c:pt idx="276">
                  <c:v>20460</c:v>
                </c:pt>
                <c:pt idx="277">
                  <c:v>20760</c:v>
                </c:pt>
                <c:pt idx="278">
                  <c:v>21060</c:v>
                </c:pt>
                <c:pt idx="279">
                  <c:v>21360</c:v>
                </c:pt>
                <c:pt idx="280">
                  <c:v>21660</c:v>
                </c:pt>
                <c:pt idx="281">
                  <c:v>21960</c:v>
                </c:pt>
                <c:pt idx="282">
                  <c:v>22260</c:v>
                </c:pt>
                <c:pt idx="283">
                  <c:v>22560</c:v>
                </c:pt>
                <c:pt idx="284">
                  <c:v>22860</c:v>
                </c:pt>
                <c:pt idx="285">
                  <c:v>23160</c:v>
                </c:pt>
                <c:pt idx="286">
                  <c:v>23460</c:v>
                </c:pt>
                <c:pt idx="287">
                  <c:v>23760</c:v>
                </c:pt>
                <c:pt idx="288">
                  <c:v>24060</c:v>
                </c:pt>
                <c:pt idx="289">
                  <c:v>24360</c:v>
                </c:pt>
                <c:pt idx="290">
                  <c:v>24660</c:v>
                </c:pt>
                <c:pt idx="291">
                  <c:v>24960</c:v>
                </c:pt>
                <c:pt idx="292">
                  <c:v>25260</c:v>
                </c:pt>
                <c:pt idx="293">
                  <c:v>25560</c:v>
                </c:pt>
                <c:pt idx="294">
                  <c:v>25860</c:v>
                </c:pt>
                <c:pt idx="295">
                  <c:v>26160</c:v>
                </c:pt>
                <c:pt idx="296">
                  <c:v>26460</c:v>
                </c:pt>
                <c:pt idx="297">
                  <c:v>26760</c:v>
                </c:pt>
                <c:pt idx="298">
                  <c:v>27060</c:v>
                </c:pt>
                <c:pt idx="299">
                  <c:v>27360</c:v>
                </c:pt>
                <c:pt idx="300">
                  <c:v>27660</c:v>
                </c:pt>
                <c:pt idx="301">
                  <c:v>27960</c:v>
                </c:pt>
                <c:pt idx="302">
                  <c:v>28260</c:v>
                </c:pt>
                <c:pt idx="303">
                  <c:v>28560</c:v>
                </c:pt>
                <c:pt idx="304">
                  <c:v>28860</c:v>
                </c:pt>
                <c:pt idx="305">
                  <c:v>29160</c:v>
                </c:pt>
                <c:pt idx="306">
                  <c:v>29460</c:v>
                </c:pt>
                <c:pt idx="307">
                  <c:v>29760</c:v>
                </c:pt>
                <c:pt idx="308">
                  <c:v>30060</c:v>
                </c:pt>
                <c:pt idx="309">
                  <c:v>30360</c:v>
                </c:pt>
                <c:pt idx="310">
                  <c:v>30660</c:v>
                </c:pt>
                <c:pt idx="311">
                  <c:v>30960</c:v>
                </c:pt>
                <c:pt idx="312">
                  <c:v>31260</c:v>
                </c:pt>
                <c:pt idx="313">
                  <c:v>31560</c:v>
                </c:pt>
                <c:pt idx="314">
                  <c:v>31860</c:v>
                </c:pt>
                <c:pt idx="315">
                  <c:v>32160</c:v>
                </c:pt>
                <c:pt idx="316">
                  <c:v>32460</c:v>
                </c:pt>
                <c:pt idx="317">
                  <c:v>32760</c:v>
                </c:pt>
                <c:pt idx="318">
                  <c:v>33060</c:v>
                </c:pt>
                <c:pt idx="319">
                  <c:v>33360</c:v>
                </c:pt>
                <c:pt idx="320">
                  <c:v>33660</c:v>
                </c:pt>
                <c:pt idx="321">
                  <c:v>33960</c:v>
                </c:pt>
                <c:pt idx="322">
                  <c:v>34260</c:v>
                </c:pt>
                <c:pt idx="323">
                  <c:v>34560</c:v>
                </c:pt>
                <c:pt idx="324">
                  <c:v>34860</c:v>
                </c:pt>
                <c:pt idx="325">
                  <c:v>35160</c:v>
                </c:pt>
                <c:pt idx="326">
                  <c:v>35460</c:v>
                </c:pt>
                <c:pt idx="327">
                  <c:v>35760</c:v>
                </c:pt>
                <c:pt idx="328">
                  <c:v>36060</c:v>
                </c:pt>
                <c:pt idx="329">
                  <c:v>36360</c:v>
                </c:pt>
                <c:pt idx="330">
                  <c:v>36660</c:v>
                </c:pt>
                <c:pt idx="331">
                  <c:v>36960</c:v>
                </c:pt>
                <c:pt idx="332">
                  <c:v>37260</c:v>
                </c:pt>
                <c:pt idx="333">
                  <c:v>37560</c:v>
                </c:pt>
                <c:pt idx="334">
                  <c:v>37860</c:v>
                </c:pt>
                <c:pt idx="335">
                  <c:v>38160</c:v>
                </c:pt>
                <c:pt idx="336">
                  <c:v>38460</c:v>
                </c:pt>
                <c:pt idx="337">
                  <c:v>38760</c:v>
                </c:pt>
                <c:pt idx="338">
                  <c:v>39060</c:v>
                </c:pt>
                <c:pt idx="339">
                  <c:v>39360</c:v>
                </c:pt>
                <c:pt idx="340">
                  <c:v>39660</c:v>
                </c:pt>
                <c:pt idx="341">
                  <c:v>39960</c:v>
                </c:pt>
                <c:pt idx="342">
                  <c:v>40260</c:v>
                </c:pt>
                <c:pt idx="343">
                  <c:v>40560</c:v>
                </c:pt>
                <c:pt idx="344">
                  <c:v>40860</c:v>
                </c:pt>
                <c:pt idx="345">
                  <c:v>41160</c:v>
                </c:pt>
                <c:pt idx="346">
                  <c:v>41460</c:v>
                </c:pt>
                <c:pt idx="347">
                  <c:v>41760</c:v>
                </c:pt>
                <c:pt idx="348">
                  <c:v>42060</c:v>
                </c:pt>
                <c:pt idx="349">
                  <c:v>42360</c:v>
                </c:pt>
                <c:pt idx="350">
                  <c:v>42660</c:v>
                </c:pt>
                <c:pt idx="351">
                  <c:v>42960</c:v>
                </c:pt>
                <c:pt idx="352">
                  <c:v>43260</c:v>
                </c:pt>
                <c:pt idx="353">
                  <c:v>43560</c:v>
                </c:pt>
                <c:pt idx="354">
                  <c:v>43860</c:v>
                </c:pt>
                <c:pt idx="355">
                  <c:v>44160</c:v>
                </c:pt>
                <c:pt idx="356">
                  <c:v>44460</c:v>
                </c:pt>
                <c:pt idx="357">
                  <c:v>44760</c:v>
                </c:pt>
                <c:pt idx="358">
                  <c:v>45060</c:v>
                </c:pt>
                <c:pt idx="359">
                  <c:v>45360</c:v>
                </c:pt>
                <c:pt idx="360">
                  <c:v>45660</c:v>
                </c:pt>
                <c:pt idx="361">
                  <c:v>45960</c:v>
                </c:pt>
                <c:pt idx="362">
                  <c:v>46260</c:v>
                </c:pt>
                <c:pt idx="363">
                  <c:v>46560</c:v>
                </c:pt>
                <c:pt idx="364">
                  <c:v>46860</c:v>
                </c:pt>
                <c:pt idx="365">
                  <c:v>47160</c:v>
                </c:pt>
                <c:pt idx="366">
                  <c:v>47460</c:v>
                </c:pt>
                <c:pt idx="367">
                  <c:v>47760</c:v>
                </c:pt>
                <c:pt idx="368">
                  <c:v>48060</c:v>
                </c:pt>
                <c:pt idx="369">
                  <c:v>48360</c:v>
                </c:pt>
                <c:pt idx="370">
                  <c:v>48660</c:v>
                </c:pt>
                <c:pt idx="371">
                  <c:v>48960</c:v>
                </c:pt>
                <c:pt idx="372">
                  <c:v>49260</c:v>
                </c:pt>
                <c:pt idx="373">
                  <c:v>49560</c:v>
                </c:pt>
                <c:pt idx="374">
                  <c:v>49860</c:v>
                </c:pt>
                <c:pt idx="375">
                  <c:v>50160</c:v>
                </c:pt>
                <c:pt idx="376">
                  <c:v>50460</c:v>
                </c:pt>
                <c:pt idx="377">
                  <c:v>50760</c:v>
                </c:pt>
                <c:pt idx="378">
                  <c:v>51060</c:v>
                </c:pt>
                <c:pt idx="379">
                  <c:v>51360</c:v>
                </c:pt>
                <c:pt idx="380">
                  <c:v>51660</c:v>
                </c:pt>
                <c:pt idx="381">
                  <c:v>51960</c:v>
                </c:pt>
                <c:pt idx="382">
                  <c:v>52260</c:v>
                </c:pt>
                <c:pt idx="383">
                  <c:v>52560</c:v>
                </c:pt>
                <c:pt idx="384">
                  <c:v>52860</c:v>
                </c:pt>
                <c:pt idx="385">
                  <c:v>53160</c:v>
                </c:pt>
                <c:pt idx="386">
                  <c:v>53460</c:v>
                </c:pt>
                <c:pt idx="387">
                  <c:v>53760</c:v>
                </c:pt>
                <c:pt idx="388">
                  <c:v>54060</c:v>
                </c:pt>
                <c:pt idx="389">
                  <c:v>54360</c:v>
                </c:pt>
                <c:pt idx="390">
                  <c:v>54660</c:v>
                </c:pt>
                <c:pt idx="391">
                  <c:v>54960</c:v>
                </c:pt>
                <c:pt idx="392">
                  <c:v>55260</c:v>
                </c:pt>
                <c:pt idx="393">
                  <c:v>55560</c:v>
                </c:pt>
                <c:pt idx="394">
                  <c:v>55860</c:v>
                </c:pt>
                <c:pt idx="395">
                  <c:v>56160</c:v>
                </c:pt>
                <c:pt idx="396">
                  <c:v>56460</c:v>
                </c:pt>
                <c:pt idx="397">
                  <c:v>56760</c:v>
                </c:pt>
                <c:pt idx="398">
                  <c:v>57060</c:v>
                </c:pt>
                <c:pt idx="399">
                  <c:v>57360</c:v>
                </c:pt>
                <c:pt idx="400">
                  <c:v>57660</c:v>
                </c:pt>
                <c:pt idx="401">
                  <c:v>57960</c:v>
                </c:pt>
                <c:pt idx="402">
                  <c:v>58260</c:v>
                </c:pt>
                <c:pt idx="403">
                  <c:v>58560</c:v>
                </c:pt>
                <c:pt idx="404">
                  <c:v>58860</c:v>
                </c:pt>
                <c:pt idx="405">
                  <c:v>59160</c:v>
                </c:pt>
                <c:pt idx="406">
                  <c:v>59460</c:v>
                </c:pt>
                <c:pt idx="407">
                  <c:v>59760</c:v>
                </c:pt>
                <c:pt idx="408">
                  <c:v>60060</c:v>
                </c:pt>
                <c:pt idx="409">
                  <c:v>60360</c:v>
                </c:pt>
                <c:pt idx="410">
                  <c:v>60660</c:v>
                </c:pt>
                <c:pt idx="411">
                  <c:v>60960</c:v>
                </c:pt>
                <c:pt idx="412">
                  <c:v>61260</c:v>
                </c:pt>
                <c:pt idx="413">
                  <c:v>61560</c:v>
                </c:pt>
                <c:pt idx="414">
                  <c:v>61860</c:v>
                </c:pt>
                <c:pt idx="415">
                  <c:v>62160</c:v>
                </c:pt>
                <c:pt idx="416">
                  <c:v>62460</c:v>
                </c:pt>
                <c:pt idx="417">
                  <c:v>62760</c:v>
                </c:pt>
                <c:pt idx="418">
                  <c:v>63060</c:v>
                </c:pt>
                <c:pt idx="419">
                  <c:v>63360</c:v>
                </c:pt>
                <c:pt idx="420">
                  <c:v>63660</c:v>
                </c:pt>
                <c:pt idx="421">
                  <c:v>63960</c:v>
                </c:pt>
                <c:pt idx="422">
                  <c:v>64260</c:v>
                </c:pt>
                <c:pt idx="423">
                  <c:v>64560</c:v>
                </c:pt>
                <c:pt idx="424">
                  <c:v>64860</c:v>
                </c:pt>
                <c:pt idx="425">
                  <c:v>65160</c:v>
                </c:pt>
                <c:pt idx="426">
                  <c:v>65460</c:v>
                </c:pt>
                <c:pt idx="427">
                  <c:v>65760</c:v>
                </c:pt>
                <c:pt idx="428">
                  <c:v>66060</c:v>
                </c:pt>
                <c:pt idx="429">
                  <c:v>66360</c:v>
                </c:pt>
                <c:pt idx="430">
                  <c:v>66660</c:v>
                </c:pt>
                <c:pt idx="431">
                  <c:v>66960</c:v>
                </c:pt>
                <c:pt idx="432">
                  <c:v>67260</c:v>
                </c:pt>
                <c:pt idx="433">
                  <c:v>67560</c:v>
                </c:pt>
                <c:pt idx="434">
                  <c:v>67860</c:v>
                </c:pt>
                <c:pt idx="435">
                  <c:v>68160</c:v>
                </c:pt>
                <c:pt idx="436">
                  <c:v>68460</c:v>
                </c:pt>
                <c:pt idx="437">
                  <c:v>68760</c:v>
                </c:pt>
                <c:pt idx="438">
                  <c:v>69060</c:v>
                </c:pt>
                <c:pt idx="439">
                  <c:v>69360</c:v>
                </c:pt>
                <c:pt idx="440">
                  <c:v>69660</c:v>
                </c:pt>
                <c:pt idx="441">
                  <c:v>69960</c:v>
                </c:pt>
                <c:pt idx="442">
                  <c:v>70260</c:v>
                </c:pt>
                <c:pt idx="443">
                  <c:v>70560</c:v>
                </c:pt>
                <c:pt idx="444">
                  <c:v>70860</c:v>
                </c:pt>
                <c:pt idx="445">
                  <c:v>71160</c:v>
                </c:pt>
                <c:pt idx="446">
                  <c:v>71460</c:v>
                </c:pt>
                <c:pt idx="447">
                  <c:v>71760</c:v>
                </c:pt>
                <c:pt idx="448">
                  <c:v>72060</c:v>
                </c:pt>
                <c:pt idx="449">
                  <c:v>72360</c:v>
                </c:pt>
                <c:pt idx="450">
                  <c:v>72660</c:v>
                </c:pt>
                <c:pt idx="451">
                  <c:v>72960</c:v>
                </c:pt>
                <c:pt idx="452">
                  <c:v>73260</c:v>
                </c:pt>
                <c:pt idx="453">
                  <c:v>73560</c:v>
                </c:pt>
                <c:pt idx="454">
                  <c:v>73860</c:v>
                </c:pt>
                <c:pt idx="455">
                  <c:v>74160</c:v>
                </c:pt>
                <c:pt idx="456">
                  <c:v>74460</c:v>
                </c:pt>
                <c:pt idx="457">
                  <c:v>74760</c:v>
                </c:pt>
                <c:pt idx="458">
                  <c:v>75060</c:v>
                </c:pt>
                <c:pt idx="459">
                  <c:v>75360</c:v>
                </c:pt>
                <c:pt idx="460">
                  <c:v>75660</c:v>
                </c:pt>
                <c:pt idx="461">
                  <c:v>75960</c:v>
                </c:pt>
                <c:pt idx="462">
                  <c:v>76260</c:v>
                </c:pt>
                <c:pt idx="463">
                  <c:v>76560</c:v>
                </c:pt>
                <c:pt idx="464">
                  <c:v>76860</c:v>
                </c:pt>
                <c:pt idx="465">
                  <c:v>77160</c:v>
                </c:pt>
                <c:pt idx="466">
                  <c:v>77460</c:v>
                </c:pt>
                <c:pt idx="467">
                  <c:v>77760</c:v>
                </c:pt>
                <c:pt idx="468">
                  <c:v>78060</c:v>
                </c:pt>
                <c:pt idx="469">
                  <c:v>78360</c:v>
                </c:pt>
                <c:pt idx="470">
                  <c:v>78660</c:v>
                </c:pt>
                <c:pt idx="471">
                  <c:v>78960</c:v>
                </c:pt>
                <c:pt idx="472">
                  <c:v>79260</c:v>
                </c:pt>
                <c:pt idx="473">
                  <c:v>79560</c:v>
                </c:pt>
                <c:pt idx="474">
                  <c:v>79860</c:v>
                </c:pt>
                <c:pt idx="475">
                  <c:v>80160</c:v>
                </c:pt>
                <c:pt idx="476">
                  <c:v>80460</c:v>
                </c:pt>
                <c:pt idx="477">
                  <c:v>80760</c:v>
                </c:pt>
                <c:pt idx="478">
                  <c:v>81060</c:v>
                </c:pt>
                <c:pt idx="479">
                  <c:v>81360</c:v>
                </c:pt>
                <c:pt idx="480">
                  <c:v>81660</c:v>
                </c:pt>
                <c:pt idx="481">
                  <c:v>81960</c:v>
                </c:pt>
                <c:pt idx="482">
                  <c:v>82260</c:v>
                </c:pt>
                <c:pt idx="483">
                  <c:v>82560</c:v>
                </c:pt>
                <c:pt idx="484">
                  <c:v>82860</c:v>
                </c:pt>
                <c:pt idx="485">
                  <c:v>83160</c:v>
                </c:pt>
                <c:pt idx="486">
                  <c:v>83460</c:v>
                </c:pt>
                <c:pt idx="487">
                  <c:v>83760</c:v>
                </c:pt>
                <c:pt idx="488">
                  <c:v>84060</c:v>
                </c:pt>
                <c:pt idx="489">
                  <c:v>84360</c:v>
                </c:pt>
                <c:pt idx="490">
                  <c:v>84660</c:v>
                </c:pt>
                <c:pt idx="491">
                  <c:v>84960</c:v>
                </c:pt>
                <c:pt idx="492">
                  <c:v>85260</c:v>
                </c:pt>
                <c:pt idx="493">
                  <c:v>85560</c:v>
                </c:pt>
                <c:pt idx="494">
                  <c:v>85860</c:v>
                </c:pt>
                <c:pt idx="495">
                  <c:v>86160</c:v>
                </c:pt>
                <c:pt idx="496">
                  <c:v>86460</c:v>
                </c:pt>
                <c:pt idx="497">
                  <c:v>86760</c:v>
                </c:pt>
                <c:pt idx="498">
                  <c:v>87060</c:v>
                </c:pt>
                <c:pt idx="499">
                  <c:v>87360</c:v>
                </c:pt>
                <c:pt idx="500">
                  <c:v>87660</c:v>
                </c:pt>
                <c:pt idx="501">
                  <c:v>87960</c:v>
                </c:pt>
                <c:pt idx="502">
                  <c:v>88260</c:v>
                </c:pt>
                <c:pt idx="503">
                  <c:v>88560</c:v>
                </c:pt>
                <c:pt idx="504">
                  <c:v>88860</c:v>
                </c:pt>
                <c:pt idx="505">
                  <c:v>89160</c:v>
                </c:pt>
                <c:pt idx="506">
                  <c:v>89460</c:v>
                </c:pt>
                <c:pt idx="507">
                  <c:v>89760</c:v>
                </c:pt>
                <c:pt idx="508">
                  <c:v>90060</c:v>
                </c:pt>
                <c:pt idx="509">
                  <c:v>90360</c:v>
                </c:pt>
                <c:pt idx="510">
                  <c:v>90660</c:v>
                </c:pt>
                <c:pt idx="511">
                  <c:v>90960</c:v>
                </c:pt>
                <c:pt idx="512">
                  <c:v>91260</c:v>
                </c:pt>
                <c:pt idx="513">
                  <c:v>91560</c:v>
                </c:pt>
                <c:pt idx="514">
                  <c:v>91860</c:v>
                </c:pt>
                <c:pt idx="515">
                  <c:v>92160</c:v>
                </c:pt>
                <c:pt idx="516">
                  <c:v>92460</c:v>
                </c:pt>
                <c:pt idx="517">
                  <c:v>92760</c:v>
                </c:pt>
                <c:pt idx="518">
                  <c:v>93060</c:v>
                </c:pt>
                <c:pt idx="519">
                  <c:v>93360</c:v>
                </c:pt>
                <c:pt idx="520">
                  <c:v>93660</c:v>
                </c:pt>
                <c:pt idx="521">
                  <c:v>93960</c:v>
                </c:pt>
                <c:pt idx="522">
                  <c:v>94260</c:v>
                </c:pt>
                <c:pt idx="523">
                  <c:v>94560</c:v>
                </c:pt>
                <c:pt idx="524">
                  <c:v>94860</c:v>
                </c:pt>
                <c:pt idx="525">
                  <c:v>95160</c:v>
                </c:pt>
                <c:pt idx="526">
                  <c:v>95460</c:v>
                </c:pt>
                <c:pt idx="527">
                  <c:v>95760</c:v>
                </c:pt>
                <c:pt idx="528">
                  <c:v>96060</c:v>
                </c:pt>
                <c:pt idx="529">
                  <c:v>96360</c:v>
                </c:pt>
                <c:pt idx="530">
                  <c:v>96660</c:v>
                </c:pt>
                <c:pt idx="531">
                  <c:v>96960</c:v>
                </c:pt>
                <c:pt idx="532">
                  <c:v>97260</c:v>
                </c:pt>
                <c:pt idx="533">
                  <c:v>97560</c:v>
                </c:pt>
                <c:pt idx="534">
                  <c:v>97860</c:v>
                </c:pt>
                <c:pt idx="535">
                  <c:v>98160</c:v>
                </c:pt>
                <c:pt idx="536">
                  <c:v>98460</c:v>
                </c:pt>
                <c:pt idx="537">
                  <c:v>98760</c:v>
                </c:pt>
                <c:pt idx="538">
                  <c:v>99060</c:v>
                </c:pt>
                <c:pt idx="539">
                  <c:v>99360</c:v>
                </c:pt>
                <c:pt idx="540">
                  <c:v>99660</c:v>
                </c:pt>
                <c:pt idx="541">
                  <c:v>99960</c:v>
                </c:pt>
                <c:pt idx="542">
                  <c:v>100260</c:v>
                </c:pt>
                <c:pt idx="543">
                  <c:v>100560</c:v>
                </c:pt>
                <c:pt idx="544">
                  <c:v>100860</c:v>
                </c:pt>
                <c:pt idx="545">
                  <c:v>101160</c:v>
                </c:pt>
                <c:pt idx="546">
                  <c:v>101460</c:v>
                </c:pt>
                <c:pt idx="547">
                  <c:v>101760</c:v>
                </c:pt>
                <c:pt idx="548">
                  <c:v>102060</c:v>
                </c:pt>
                <c:pt idx="549">
                  <c:v>102360</c:v>
                </c:pt>
                <c:pt idx="550">
                  <c:v>102660</c:v>
                </c:pt>
                <c:pt idx="551">
                  <c:v>102960</c:v>
                </c:pt>
                <c:pt idx="552">
                  <c:v>103260</c:v>
                </c:pt>
                <c:pt idx="553">
                  <c:v>103560</c:v>
                </c:pt>
                <c:pt idx="554">
                  <c:v>103860</c:v>
                </c:pt>
                <c:pt idx="555">
                  <c:v>104160</c:v>
                </c:pt>
                <c:pt idx="556">
                  <c:v>104460</c:v>
                </c:pt>
                <c:pt idx="557">
                  <c:v>104760</c:v>
                </c:pt>
                <c:pt idx="558">
                  <c:v>105060</c:v>
                </c:pt>
                <c:pt idx="559">
                  <c:v>105360</c:v>
                </c:pt>
                <c:pt idx="560">
                  <c:v>105660</c:v>
                </c:pt>
                <c:pt idx="561">
                  <c:v>105960</c:v>
                </c:pt>
                <c:pt idx="562">
                  <c:v>106260</c:v>
                </c:pt>
                <c:pt idx="563">
                  <c:v>106560</c:v>
                </c:pt>
                <c:pt idx="564">
                  <c:v>106860</c:v>
                </c:pt>
                <c:pt idx="565">
                  <c:v>107160</c:v>
                </c:pt>
                <c:pt idx="566">
                  <c:v>107460</c:v>
                </c:pt>
                <c:pt idx="567">
                  <c:v>107760</c:v>
                </c:pt>
                <c:pt idx="568">
                  <c:v>108060</c:v>
                </c:pt>
                <c:pt idx="569">
                  <c:v>108360</c:v>
                </c:pt>
                <c:pt idx="570">
                  <c:v>108660</c:v>
                </c:pt>
                <c:pt idx="571">
                  <c:v>108960</c:v>
                </c:pt>
                <c:pt idx="572">
                  <c:v>109260</c:v>
                </c:pt>
                <c:pt idx="573">
                  <c:v>109560</c:v>
                </c:pt>
                <c:pt idx="574">
                  <c:v>109860</c:v>
                </c:pt>
                <c:pt idx="575">
                  <c:v>110160</c:v>
                </c:pt>
                <c:pt idx="576">
                  <c:v>110460</c:v>
                </c:pt>
                <c:pt idx="577">
                  <c:v>110760</c:v>
                </c:pt>
                <c:pt idx="578">
                  <c:v>111060</c:v>
                </c:pt>
                <c:pt idx="579">
                  <c:v>111360</c:v>
                </c:pt>
                <c:pt idx="580">
                  <c:v>111660</c:v>
                </c:pt>
                <c:pt idx="581">
                  <c:v>111960</c:v>
                </c:pt>
                <c:pt idx="582">
                  <c:v>112260</c:v>
                </c:pt>
                <c:pt idx="583">
                  <c:v>112560</c:v>
                </c:pt>
                <c:pt idx="584">
                  <c:v>112860</c:v>
                </c:pt>
                <c:pt idx="585">
                  <c:v>113160</c:v>
                </c:pt>
                <c:pt idx="586">
                  <c:v>113460</c:v>
                </c:pt>
                <c:pt idx="587">
                  <c:v>113760</c:v>
                </c:pt>
                <c:pt idx="588">
                  <c:v>114060</c:v>
                </c:pt>
                <c:pt idx="589">
                  <c:v>114360</c:v>
                </c:pt>
                <c:pt idx="590">
                  <c:v>114660</c:v>
                </c:pt>
                <c:pt idx="591">
                  <c:v>114960</c:v>
                </c:pt>
                <c:pt idx="592">
                  <c:v>115260</c:v>
                </c:pt>
                <c:pt idx="593">
                  <c:v>115560</c:v>
                </c:pt>
                <c:pt idx="594">
                  <c:v>115860</c:v>
                </c:pt>
                <c:pt idx="595">
                  <c:v>116160</c:v>
                </c:pt>
                <c:pt idx="596">
                  <c:v>116460</c:v>
                </c:pt>
                <c:pt idx="597">
                  <c:v>116760</c:v>
                </c:pt>
                <c:pt idx="598">
                  <c:v>117060</c:v>
                </c:pt>
                <c:pt idx="599">
                  <c:v>117360</c:v>
                </c:pt>
                <c:pt idx="600">
                  <c:v>117660</c:v>
                </c:pt>
                <c:pt idx="601">
                  <c:v>117960</c:v>
                </c:pt>
                <c:pt idx="602">
                  <c:v>118260</c:v>
                </c:pt>
                <c:pt idx="603">
                  <c:v>118560</c:v>
                </c:pt>
                <c:pt idx="604">
                  <c:v>118860</c:v>
                </c:pt>
                <c:pt idx="605">
                  <c:v>119160</c:v>
                </c:pt>
              </c:numCache>
            </c:numRef>
          </c:xVal>
          <c:yVal>
            <c:numRef>
              <c:f>揚水!$V$2:$V$914</c:f>
              <c:numCache>
                <c:formatCode>General</c:formatCode>
                <c:ptCount val="913"/>
                <c:pt idx="0">
                  <c:v>0.73679999999996</c:v>
                </c:pt>
                <c:pt idx="1">
                  <c:v>0.872320000000002</c:v>
                </c:pt>
                <c:pt idx="2">
                  <c:v>1.00262000000001</c:v>
                </c:pt>
                <c:pt idx="3">
                  <c:v>1.13422</c:v>
                </c:pt>
                <c:pt idx="4">
                  <c:v>1.26502000000002</c:v>
                </c:pt>
                <c:pt idx="5">
                  <c:v>1.41322000000002</c:v>
                </c:pt>
                <c:pt idx="6">
                  <c:v>1.53773999999999</c:v>
                </c:pt>
                <c:pt idx="7">
                  <c:v>1.65272000000002</c:v>
                </c:pt>
                <c:pt idx="8">
                  <c:v>1.77171999999999</c:v>
                </c:pt>
                <c:pt idx="9">
                  <c:v>1.89212000000005</c:v>
                </c:pt>
                <c:pt idx="10">
                  <c:v>1.99852</c:v>
                </c:pt>
                <c:pt idx="11">
                  <c:v>2.11182000000001</c:v>
                </c:pt>
                <c:pt idx="12">
                  <c:v>2.21541999999999</c:v>
                </c:pt>
                <c:pt idx="13">
                  <c:v>2.32061999999999</c:v>
                </c:pt>
                <c:pt idx="14">
                  <c:v>2.42581999999999</c:v>
                </c:pt>
                <c:pt idx="15">
                  <c:v>2.52402000000004</c:v>
                </c:pt>
                <c:pt idx="16">
                  <c:v>2.61839999999999</c:v>
                </c:pt>
                <c:pt idx="17">
                  <c:v>2.72059999999996</c:v>
                </c:pt>
                <c:pt idx="18">
                  <c:v>2.81849999999999</c:v>
                </c:pt>
                <c:pt idx="19">
                  <c:v>2.91829999999997</c:v>
                </c:pt>
                <c:pt idx="20">
                  <c:v>3.01369999999999</c:v>
                </c:pt>
                <c:pt idx="21">
                  <c:v>3.10732000000002</c:v>
                </c:pt>
                <c:pt idx="22">
                  <c:v>3.19962000000004</c:v>
                </c:pt>
                <c:pt idx="23">
                  <c:v>3.28739999999996</c:v>
                </c:pt>
                <c:pt idx="24">
                  <c:v>3.38839999999998</c:v>
                </c:pt>
                <c:pt idx="25">
                  <c:v>3.4807</c:v>
                </c:pt>
                <c:pt idx="26">
                  <c:v>3.56929999999998</c:v>
                </c:pt>
                <c:pt idx="27">
                  <c:v>3.66489999999999</c:v>
                </c:pt>
                <c:pt idx="28">
                  <c:v>3.75299999999996</c:v>
                </c:pt>
                <c:pt idx="29">
                  <c:v>3.84319999999995</c:v>
                </c:pt>
                <c:pt idx="30">
                  <c:v>3.92449999999997</c:v>
                </c:pt>
                <c:pt idx="31">
                  <c:v>4.00691999999999</c:v>
                </c:pt>
                <c:pt idx="32">
                  <c:v>4.08719999999995</c:v>
                </c:pt>
                <c:pt idx="33">
                  <c:v>4.16059999999995</c:v>
                </c:pt>
                <c:pt idx="34">
                  <c:v>4.2615</c:v>
                </c:pt>
                <c:pt idx="35">
                  <c:v>4.33859999999996</c:v>
                </c:pt>
                <c:pt idx="36">
                  <c:v>4.41002000000005</c:v>
                </c:pt>
                <c:pt idx="37">
                  <c:v>4.48209999999996</c:v>
                </c:pt>
                <c:pt idx="38">
                  <c:v>4.55322000000002</c:v>
                </c:pt>
                <c:pt idx="39">
                  <c:v>4.62502000000001</c:v>
                </c:pt>
                <c:pt idx="40">
                  <c:v>4.69099999999997</c:v>
                </c:pt>
                <c:pt idx="41">
                  <c:v>4.76159999999993</c:v>
                </c:pt>
                <c:pt idx="42">
                  <c:v>4.82859999999995</c:v>
                </c:pt>
                <c:pt idx="43">
                  <c:v>4.89238</c:v>
                </c:pt>
                <c:pt idx="44">
                  <c:v>4.96007999999996</c:v>
                </c:pt>
                <c:pt idx="45">
                  <c:v>5.02597999999999</c:v>
                </c:pt>
                <c:pt idx="46">
                  <c:v>5.09028000000001</c:v>
                </c:pt>
                <c:pt idx="47">
                  <c:v>5.15357999999999</c:v>
                </c:pt>
                <c:pt idx="48">
                  <c:v>5.21388000000002</c:v>
                </c:pt>
                <c:pt idx="49">
                  <c:v>5.27737999999999</c:v>
                </c:pt>
                <c:pt idx="50">
                  <c:v>5.34188</c:v>
                </c:pt>
                <c:pt idx="51">
                  <c:v>5.40188000000001</c:v>
                </c:pt>
                <c:pt idx="52">
                  <c:v>5.46267999999998</c:v>
                </c:pt>
                <c:pt idx="53">
                  <c:v>5.52008000000001</c:v>
                </c:pt>
                <c:pt idx="54">
                  <c:v>5.57796000000003</c:v>
                </c:pt>
                <c:pt idx="55">
                  <c:v>5.63966000000001</c:v>
                </c:pt>
                <c:pt idx="56">
                  <c:v>5.69566000000002</c:v>
                </c:pt>
                <c:pt idx="57">
                  <c:v>5.75195999999998</c:v>
                </c:pt>
                <c:pt idx="58">
                  <c:v>5.80945999999997</c:v>
                </c:pt>
                <c:pt idx="59">
                  <c:v>5.86416</c:v>
                </c:pt>
                <c:pt idx="60">
                  <c:v>5.91875999999999</c:v>
                </c:pt>
                <c:pt idx="61">
                  <c:v>5.97506000000003</c:v>
                </c:pt>
                <c:pt idx="62">
                  <c:v>6.02556</c:v>
                </c:pt>
                <c:pt idx="63">
                  <c:v>6.07944100000005</c:v>
                </c:pt>
                <c:pt idx="64">
                  <c:v>6.13824100000002</c:v>
                </c:pt>
                <c:pt idx="65">
                  <c:v>6.20974100000005</c:v>
                </c:pt>
                <c:pt idx="66">
                  <c:v>6.259041</c:v>
                </c:pt>
                <c:pt idx="67">
                  <c:v>6.30804100000006</c:v>
                </c:pt>
                <c:pt idx="68">
                  <c:v>6.35594100000006</c:v>
                </c:pt>
                <c:pt idx="69">
                  <c:v>6.40532099999994</c:v>
                </c:pt>
                <c:pt idx="70">
                  <c:v>6.45462099999996</c:v>
                </c:pt>
                <c:pt idx="71">
                  <c:v>6.49922099999998</c:v>
                </c:pt>
                <c:pt idx="72">
                  <c:v>6.54692099999998</c:v>
                </c:pt>
                <c:pt idx="73">
                  <c:v>6.59732099999999</c:v>
                </c:pt>
                <c:pt idx="74">
                  <c:v>6.64680099999998</c:v>
                </c:pt>
                <c:pt idx="75">
                  <c:v>6.68650100000001</c:v>
                </c:pt>
                <c:pt idx="76">
                  <c:v>6.73110100000002</c:v>
                </c:pt>
                <c:pt idx="77">
                  <c:v>6.777801</c:v>
                </c:pt>
                <c:pt idx="78">
                  <c:v>6.82240100000001</c:v>
                </c:pt>
                <c:pt idx="79">
                  <c:v>6.86198099999999</c:v>
                </c:pt>
                <c:pt idx="80">
                  <c:v>6.90708100000002</c:v>
                </c:pt>
                <c:pt idx="81">
                  <c:v>6.95028100000002</c:v>
                </c:pt>
                <c:pt idx="82">
                  <c:v>6.98838100000003</c:v>
                </c:pt>
                <c:pt idx="83">
                  <c:v>7.03038100000001</c:v>
                </c:pt>
                <c:pt idx="84">
                  <c:v>7.073781</c:v>
                </c:pt>
                <c:pt idx="85">
                  <c:v>7.11188100000001</c:v>
                </c:pt>
                <c:pt idx="86">
                  <c:v>7.14998100000003</c:v>
                </c:pt>
                <c:pt idx="87">
                  <c:v>7.19236199999997</c:v>
                </c:pt>
                <c:pt idx="88">
                  <c:v>7.22576199999999</c:v>
                </c:pt>
                <c:pt idx="89">
                  <c:v>7.26796199999995</c:v>
                </c:pt>
                <c:pt idx="90">
                  <c:v>7.30726199999999</c:v>
                </c:pt>
                <c:pt idx="91">
                  <c:v>7.34366199999997</c:v>
                </c:pt>
                <c:pt idx="92">
                  <c:v>7.38006199999994</c:v>
                </c:pt>
                <c:pt idx="93">
                  <c:v>7.41366199999995</c:v>
                </c:pt>
                <c:pt idx="94">
                  <c:v>7.45126199999994</c:v>
                </c:pt>
                <c:pt idx="95">
                  <c:v>7.48936199999996</c:v>
                </c:pt>
                <c:pt idx="96">
                  <c:v>7.52296199999996</c:v>
                </c:pt>
                <c:pt idx="97">
                  <c:v>7.55376199999994</c:v>
                </c:pt>
                <c:pt idx="98">
                  <c:v>7.58906199999998</c:v>
                </c:pt>
                <c:pt idx="99">
                  <c:v>7.62106199999998</c:v>
                </c:pt>
                <c:pt idx="100">
                  <c:v>7.65326199999997</c:v>
                </c:pt>
                <c:pt idx="101">
                  <c:v>7.68986199999993</c:v>
                </c:pt>
                <c:pt idx="102">
                  <c:v>7.71936199999999</c:v>
                </c:pt>
                <c:pt idx="103">
                  <c:v>7.75266199999997</c:v>
                </c:pt>
                <c:pt idx="104">
                  <c:v>7.78674199999998</c:v>
                </c:pt>
                <c:pt idx="105">
                  <c:v>7.81804199999996</c:v>
                </c:pt>
                <c:pt idx="106">
                  <c:v>7.85724199999997</c:v>
                </c:pt>
                <c:pt idx="107">
                  <c:v>7.90464199999995</c:v>
                </c:pt>
                <c:pt idx="108">
                  <c:v>7.94264200000001</c:v>
                </c:pt>
                <c:pt idx="109">
                  <c:v>7.96942300000005</c:v>
                </c:pt>
                <c:pt idx="110">
                  <c:v>7.99762300000005</c:v>
                </c:pt>
                <c:pt idx="111">
                  <c:v>8.02572300000001</c:v>
                </c:pt>
                <c:pt idx="112">
                  <c:v>8.05372300000002</c:v>
                </c:pt>
                <c:pt idx="113">
                  <c:v>8.08312300000004</c:v>
                </c:pt>
                <c:pt idx="114">
                  <c:v>8.11112299999998</c:v>
                </c:pt>
                <c:pt idx="115">
                  <c:v>8.13632300000002</c:v>
                </c:pt>
                <c:pt idx="116">
                  <c:v>8.16220300000005</c:v>
                </c:pt>
                <c:pt idx="117">
                  <c:v>8.191603</c:v>
                </c:pt>
                <c:pt idx="118">
                  <c:v>8.21820300000006</c:v>
                </c:pt>
                <c:pt idx="119">
                  <c:v>8.24200300000001</c:v>
                </c:pt>
                <c:pt idx="120">
                  <c:v>8.26470300000004</c:v>
                </c:pt>
                <c:pt idx="121">
                  <c:v>8.29240300000002</c:v>
                </c:pt>
                <c:pt idx="122">
                  <c:v>8.31620300000004</c:v>
                </c:pt>
                <c:pt idx="123">
                  <c:v>8.33928299999997</c:v>
                </c:pt>
                <c:pt idx="124">
                  <c:v>8.36398299999999</c:v>
                </c:pt>
                <c:pt idx="125">
                  <c:v>8.38808299999997</c:v>
                </c:pt>
                <c:pt idx="126">
                  <c:v>8.41468299999995</c:v>
                </c:pt>
                <c:pt idx="127">
                  <c:v>8.431183</c:v>
                </c:pt>
                <c:pt idx="128">
                  <c:v>8.45528299999998</c:v>
                </c:pt>
                <c:pt idx="129">
                  <c:v>8.47628299999997</c:v>
                </c:pt>
                <c:pt idx="130">
                  <c:v>8.50008299999999</c:v>
                </c:pt>
                <c:pt idx="131">
                  <c:v>8.52388300000001</c:v>
                </c:pt>
                <c:pt idx="132">
                  <c:v>8.542463</c:v>
                </c:pt>
                <c:pt idx="133">
                  <c:v>8.56516300000003</c:v>
                </c:pt>
                <c:pt idx="134">
                  <c:v>8.58616300000001</c:v>
                </c:pt>
                <c:pt idx="135">
                  <c:v>8.60856300000002</c:v>
                </c:pt>
                <c:pt idx="136">
                  <c:v>8.63096300000002</c:v>
                </c:pt>
                <c:pt idx="137">
                  <c:v>8.65316299999996</c:v>
                </c:pt>
                <c:pt idx="138">
                  <c:v>8.67696299999999</c:v>
                </c:pt>
                <c:pt idx="139">
                  <c:v>8.69454400000002</c:v>
                </c:pt>
                <c:pt idx="140">
                  <c:v>8.71704400000006</c:v>
                </c:pt>
                <c:pt idx="141">
                  <c:v>8.73664400000003</c:v>
                </c:pt>
                <c:pt idx="142">
                  <c:v>8.76014400000003</c:v>
                </c:pt>
                <c:pt idx="143">
                  <c:v>8.778644</c:v>
                </c:pt>
                <c:pt idx="144">
                  <c:v>8.79964400000006</c:v>
                </c:pt>
                <c:pt idx="145">
                  <c:v>8.82314400000006</c:v>
                </c:pt>
                <c:pt idx="146">
                  <c:v>8.84004400000002</c:v>
                </c:pt>
                <c:pt idx="147">
                  <c:v>8.85724400000001</c:v>
                </c:pt>
                <c:pt idx="148">
                  <c:v>8.87644399999999</c:v>
                </c:pt>
                <c:pt idx="149">
                  <c:v>8.89624400000002</c:v>
                </c:pt>
                <c:pt idx="150">
                  <c:v>8.92004400000005</c:v>
                </c:pt>
                <c:pt idx="151">
                  <c:v>8.94084400000004</c:v>
                </c:pt>
                <c:pt idx="152">
                  <c:v>8.96794400000005</c:v>
                </c:pt>
                <c:pt idx="153">
                  <c:v>8.98864400000001</c:v>
                </c:pt>
                <c:pt idx="154">
                  <c:v>9.01134400000004</c:v>
                </c:pt>
                <c:pt idx="155">
                  <c:v>9.03514399999999</c:v>
                </c:pt>
                <c:pt idx="156">
                  <c:v>9.054444</c:v>
                </c:pt>
                <c:pt idx="157">
                  <c:v>9.07544399999999</c:v>
                </c:pt>
                <c:pt idx="158">
                  <c:v>9.09514399999999</c:v>
                </c:pt>
                <c:pt idx="159">
                  <c:v>9.11354400000001</c:v>
                </c:pt>
                <c:pt idx="160">
                  <c:v>9.13212399999999</c:v>
                </c:pt>
                <c:pt idx="161">
                  <c:v>9.154524</c:v>
                </c:pt>
                <c:pt idx="162">
                  <c:v>9.16852399999996</c:v>
                </c:pt>
                <c:pt idx="163">
                  <c:v>9.18702399999994</c:v>
                </c:pt>
                <c:pt idx="164">
                  <c:v>9.20052399999996</c:v>
                </c:pt>
                <c:pt idx="165">
                  <c:v>9.21752399999996</c:v>
                </c:pt>
                <c:pt idx="166">
                  <c:v>9.23050400000001</c:v>
                </c:pt>
                <c:pt idx="167">
                  <c:v>9.24430399999999</c:v>
                </c:pt>
                <c:pt idx="168">
                  <c:v>9.25970399999997</c:v>
                </c:pt>
                <c:pt idx="169">
                  <c:v>9.27560399999997</c:v>
                </c:pt>
                <c:pt idx="170">
                  <c:v>9.28808400000001</c:v>
                </c:pt>
                <c:pt idx="171">
                  <c:v>9.302584</c:v>
                </c:pt>
                <c:pt idx="172">
                  <c:v>9.31488399999999</c:v>
                </c:pt>
                <c:pt idx="173">
                  <c:v>9.32918399999998</c:v>
                </c:pt>
                <c:pt idx="174">
                  <c:v>9.34598399999999</c:v>
                </c:pt>
                <c:pt idx="175">
                  <c:v>9.35718399999999</c:v>
                </c:pt>
                <c:pt idx="176">
                  <c:v>9.36978400000001</c:v>
                </c:pt>
                <c:pt idx="177">
                  <c:v>9.37856400000001</c:v>
                </c:pt>
                <c:pt idx="178">
                  <c:v>9.39256400000005</c:v>
                </c:pt>
                <c:pt idx="179">
                  <c:v>9.40486400000005</c:v>
                </c:pt>
                <c:pt idx="180">
                  <c:v>9.41606400000005</c:v>
                </c:pt>
                <c:pt idx="181">
                  <c:v>9.43176399999999</c:v>
                </c:pt>
                <c:pt idx="182">
                  <c:v>9.44406400000005</c:v>
                </c:pt>
                <c:pt idx="183">
                  <c:v>9.45536400000002</c:v>
                </c:pt>
                <c:pt idx="184">
                  <c:v>9.46956400000005</c:v>
                </c:pt>
                <c:pt idx="185">
                  <c:v>9.48376400000001</c:v>
                </c:pt>
                <c:pt idx="186">
                  <c:v>9.49214499999997</c:v>
                </c:pt>
                <c:pt idx="187">
                  <c:v>9.50354499999996</c:v>
                </c:pt>
                <c:pt idx="188">
                  <c:v>9.51614499999998</c:v>
                </c:pt>
                <c:pt idx="189">
                  <c:v>9.52594499999997</c:v>
                </c:pt>
                <c:pt idx="190">
                  <c:v>9.53974500000001</c:v>
                </c:pt>
                <c:pt idx="191">
                  <c:v>9.554525</c:v>
                </c:pt>
                <c:pt idx="192">
                  <c:v>9.56272499999997</c:v>
                </c:pt>
                <c:pt idx="193">
                  <c:v>9.57812500000003</c:v>
                </c:pt>
                <c:pt idx="194">
                  <c:v>9.58792500000001</c:v>
                </c:pt>
                <c:pt idx="195">
                  <c:v>9.60072500000003</c:v>
                </c:pt>
                <c:pt idx="196">
                  <c:v>9.614525</c:v>
                </c:pt>
                <c:pt idx="197">
                  <c:v>9.62852499999997</c:v>
                </c:pt>
                <c:pt idx="198">
                  <c:v>9.64710600000004</c:v>
                </c:pt>
                <c:pt idx="199">
                  <c:v>9.65690600000002</c:v>
                </c:pt>
                <c:pt idx="200">
                  <c:v>9.68910600000001</c:v>
                </c:pt>
                <c:pt idx="201">
                  <c:v>9.70310600000005</c:v>
                </c:pt>
                <c:pt idx="202">
                  <c:v>9.710106</c:v>
                </c:pt>
                <c:pt idx="203">
                  <c:v>9.72020600000001</c:v>
                </c:pt>
                <c:pt idx="204">
                  <c:v>9.72410600000004</c:v>
                </c:pt>
                <c:pt idx="205">
                  <c:v>9.73580600000005</c:v>
                </c:pt>
                <c:pt idx="206">
                  <c:v>9.73980600000004</c:v>
                </c:pt>
                <c:pt idx="207">
                  <c:v>9.74960600000003</c:v>
                </c:pt>
                <c:pt idx="208">
                  <c:v>9.758006</c:v>
                </c:pt>
                <c:pt idx="209">
                  <c:v>9.76648599999997</c:v>
                </c:pt>
                <c:pt idx="210">
                  <c:v>9.77450600000005</c:v>
                </c:pt>
                <c:pt idx="211">
                  <c:v>9.78638599999997</c:v>
                </c:pt>
                <c:pt idx="212">
                  <c:v>9.79638599999994</c:v>
                </c:pt>
                <c:pt idx="213">
                  <c:v>9.80568599999998</c:v>
                </c:pt>
                <c:pt idx="214">
                  <c:v>9.81318599999995</c:v>
                </c:pt>
                <c:pt idx="215">
                  <c:v>9.82438599999995</c:v>
                </c:pt>
                <c:pt idx="216">
                  <c:v>9.82978599999996</c:v>
                </c:pt>
                <c:pt idx="217">
                  <c:v>9.84258599999997</c:v>
                </c:pt>
                <c:pt idx="218">
                  <c:v>9.846966</c:v>
                </c:pt>
                <c:pt idx="219">
                  <c:v>9.85556600000002</c:v>
                </c:pt>
                <c:pt idx="220">
                  <c:v>9.86536600000001</c:v>
                </c:pt>
                <c:pt idx="221">
                  <c:v>9.87096600000001</c:v>
                </c:pt>
                <c:pt idx="222">
                  <c:v>9.88776600000001</c:v>
                </c:pt>
                <c:pt idx="223">
                  <c:v>9.89986600000002</c:v>
                </c:pt>
                <c:pt idx="224">
                  <c:v>9.90856600000001</c:v>
                </c:pt>
                <c:pt idx="225">
                  <c:v>9.92536600000001</c:v>
                </c:pt>
                <c:pt idx="226">
                  <c:v>9.93936599999998</c:v>
                </c:pt>
                <c:pt idx="227">
                  <c:v>9.94796600000001</c:v>
                </c:pt>
                <c:pt idx="228">
                  <c:v>9.96336599999999</c:v>
                </c:pt>
                <c:pt idx="229">
                  <c:v>9.970547</c:v>
                </c:pt>
                <c:pt idx="230">
                  <c:v>9.98334700000001</c:v>
                </c:pt>
                <c:pt idx="231">
                  <c:v>9.99434700000002</c:v>
                </c:pt>
                <c:pt idx="232">
                  <c:v>10.001347</c:v>
                </c:pt>
                <c:pt idx="233">
                  <c:v>10.015547</c:v>
                </c:pt>
                <c:pt idx="234">
                  <c:v>10.022347</c:v>
                </c:pt>
                <c:pt idx="235">
                  <c:v>10.028527</c:v>
                </c:pt>
                <c:pt idx="236">
                  <c:v>10.034947</c:v>
                </c:pt>
                <c:pt idx="237">
                  <c:v>10.037747</c:v>
                </c:pt>
                <c:pt idx="238">
                  <c:v>10.041947</c:v>
                </c:pt>
                <c:pt idx="239">
                  <c:v>10.0521269999999</c:v>
                </c:pt>
                <c:pt idx="240">
                  <c:v>10.054927</c:v>
                </c:pt>
                <c:pt idx="241">
                  <c:v>10.058747</c:v>
                </c:pt>
                <c:pt idx="242">
                  <c:v>10.068447</c:v>
                </c:pt>
                <c:pt idx="243">
                  <c:v>10.071927</c:v>
                </c:pt>
                <c:pt idx="244">
                  <c:v>10.078627</c:v>
                </c:pt>
                <c:pt idx="245">
                  <c:v>10.084527</c:v>
                </c:pt>
                <c:pt idx="246">
                  <c:v>10.0870269999999</c:v>
                </c:pt>
                <c:pt idx="247">
                  <c:v>10.094027</c:v>
                </c:pt>
                <c:pt idx="248">
                  <c:v>10.099627</c:v>
                </c:pt>
                <c:pt idx="249">
                  <c:v>10.105527</c:v>
                </c:pt>
                <c:pt idx="250">
                  <c:v>10.111707</c:v>
                </c:pt>
                <c:pt idx="251">
                  <c:v>10.114507</c:v>
                </c:pt>
                <c:pt idx="252">
                  <c:v>10.121507</c:v>
                </c:pt>
                <c:pt idx="253">
                  <c:v>10.122407</c:v>
                </c:pt>
                <c:pt idx="254">
                  <c:v>10.131307</c:v>
                </c:pt>
                <c:pt idx="255">
                  <c:v>10.137087</c:v>
                </c:pt>
                <c:pt idx="256">
                  <c:v>10.140087</c:v>
                </c:pt>
                <c:pt idx="257">
                  <c:v>10.144287</c:v>
                </c:pt>
                <c:pt idx="258">
                  <c:v>10.149887</c:v>
                </c:pt>
                <c:pt idx="259">
                  <c:v>10.153887</c:v>
                </c:pt>
                <c:pt idx="260">
                  <c:v>10.160587</c:v>
                </c:pt>
                <c:pt idx="261">
                  <c:v>10.198307</c:v>
                </c:pt>
                <c:pt idx="262">
                  <c:v>10.229687</c:v>
                </c:pt>
                <c:pt idx="263">
                  <c:v>10.259267</c:v>
                </c:pt>
                <c:pt idx="264">
                  <c:v>10.288667</c:v>
                </c:pt>
                <c:pt idx="265">
                  <c:v>10.310048</c:v>
                </c:pt>
                <c:pt idx="266">
                  <c:v>10.338248</c:v>
                </c:pt>
                <c:pt idx="267">
                  <c:v>10.361848</c:v>
                </c:pt>
                <c:pt idx="268">
                  <c:v>10.379228</c:v>
                </c:pt>
                <c:pt idx="269">
                  <c:v>10.403028</c:v>
                </c:pt>
                <c:pt idx="270">
                  <c:v>10.428428</c:v>
                </c:pt>
                <c:pt idx="271">
                  <c:v>10.462208</c:v>
                </c:pt>
                <c:pt idx="272">
                  <c:v>10.490028</c:v>
                </c:pt>
                <c:pt idx="273">
                  <c:v>10.515108</c:v>
                </c:pt>
                <c:pt idx="274">
                  <c:v>10.545908</c:v>
                </c:pt>
                <c:pt idx="275">
                  <c:v>10.568428</c:v>
                </c:pt>
                <c:pt idx="276">
                  <c:v>10.586628</c:v>
                </c:pt>
                <c:pt idx="277">
                  <c:v>10.593808</c:v>
                </c:pt>
                <c:pt idx="278">
                  <c:v>10.601189</c:v>
                </c:pt>
                <c:pt idx="279">
                  <c:v>10.635808</c:v>
                </c:pt>
                <c:pt idx="280">
                  <c:v>10.665408</c:v>
                </c:pt>
                <c:pt idx="281">
                  <c:v>10.691708</c:v>
                </c:pt>
                <c:pt idx="282">
                  <c:v>10.711689</c:v>
                </c:pt>
                <c:pt idx="283">
                  <c:v>10.727908</c:v>
                </c:pt>
                <c:pt idx="284">
                  <c:v>10.741008</c:v>
                </c:pt>
                <c:pt idx="285">
                  <c:v>10.748528</c:v>
                </c:pt>
                <c:pt idx="286">
                  <c:v>10.760308</c:v>
                </c:pt>
                <c:pt idx="287">
                  <c:v>10.763408</c:v>
                </c:pt>
                <c:pt idx="288">
                  <c:v>10.770748</c:v>
                </c:pt>
                <c:pt idx="289">
                  <c:v>10.772148</c:v>
                </c:pt>
                <c:pt idx="290">
                  <c:v>10.776267</c:v>
                </c:pt>
                <c:pt idx="291">
                  <c:v>10.774867</c:v>
                </c:pt>
                <c:pt idx="292">
                  <c:v>10.769607</c:v>
                </c:pt>
                <c:pt idx="293">
                  <c:v>10.768007</c:v>
                </c:pt>
                <c:pt idx="294">
                  <c:v>10.758707</c:v>
                </c:pt>
                <c:pt idx="295">
                  <c:v>10.769227</c:v>
                </c:pt>
                <c:pt idx="296">
                  <c:v>10.804227</c:v>
                </c:pt>
                <c:pt idx="297">
                  <c:v>10.800707</c:v>
                </c:pt>
                <c:pt idx="298">
                  <c:v>10.795827</c:v>
                </c:pt>
                <c:pt idx="299">
                  <c:v>10.7877269999999</c:v>
                </c:pt>
                <c:pt idx="300">
                  <c:v>10.790227</c:v>
                </c:pt>
                <c:pt idx="301">
                  <c:v>10.7888269999999</c:v>
                </c:pt>
                <c:pt idx="302">
                  <c:v>10.784927</c:v>
                </c:pt>
                <c:pt idx="303">
                  <c:v>10.773927</c:v>
                </c:pt>
                <c:pt idx="304">
                  <c:v>10.7720269999999</c:v>
                </c:pt>
                <c:pt idx="305">
                  <c:v>10.769527</c:v>
                </c:pt>
                <c:pt idx="306">
                  <c:v>10.768127</c:v>
                </c:pt>
                <c:pt idx="307">
                  <c:v>10.762527</c:v>
                </c:pt>
                <c:pt idx="308">
                  <c:v>10.760747</c:v>
                </c:pt>
                <c:pt idx="309">
                  <c:v>10.759347</c:v>
                </c:pt>
                <c:pt idx="310">
                  <c:v>10.763366</c:v>
                </c:pt>
                <c:pt idx="311">
                  <c:v>10.767747</c:v>
                </c:pt>
                <c:pt idx="312">
                  <c:v>10.770166</c:v>
                </c:pt>
                <c:pt idx="313">
                  <c:v>10.778266</c:v>
                </c:pt>
                <c:pt idx="314">
                  <c:v>10.778566</c:v>
                </c:pt>
                <c:pt idx="315">
                  <c:v>10.775466</c:v>
                </c:pt>
                <c:pt idx="316">
                  <c:v>10.776986</c:v>
                </c:pt>
                <c:pt idx="317">
                  <c:v>10.775586</c:v>
                </c:pt>
                <c:pt idx="318">
                  <c:v>10.790786</c:v>
                </c:pt>
                <c:pt idx="319">
                  <c:v>10.7848060000001</c:v>
                </c:pt>
                <c:pt idx="320">
                  <c:v>10.787606</c:v>
                </c:pt>
                <c:pt idx="321">
                  <c:v>10.783025</c:v>
                </c:pt>
                <c:pt idx="322">
                  <c:v>10.778445</c:v>
                </c:pt>
                <c:pt idx="323">
                  <c:v>10.781245</c:v>
                </c:pt>
                <c:pt idx="324">
                  <c:v>10.795884</c:v>
                </c:pt>
                <c:pt idx="325">
                  <c:v>10.807084</c:v>
                </c:pt>
                <c:pt idx="326">
                  <c:v>10.809884</c:v>
                </c:pt>
                <c:pt idx="327">
                  <c:v>10.808484</c:v>
                </c:pt>
                <c:pt idx="328">
                  <c:v>10.802584</c:v>
                </c:pt>
                <c:pt idx="329">
                  <c:v>10.797284</c:v>
                </c:pt>
                <c:pt idx="330">
                  <c:v>10.791884</c:v>
                </c:pt>
                <c:pt idx="331">
                  <c:v>10.786084</c:v>
                </c:pt>
                <c:pt idx="332">
                  <c:v>10.783284</c:v>
                </c:pt>
                <c:pt idx="333">
                  <c:v>10.776484</c:v>
                </c:pt>
                <c:pt idx="334">
                  <c:v>10.778704</c:v>
                </c:pt>
                <c:pt idx="335">
                  <c:v>10.777304</c:v>
                </c:pt>
                <c:pt idx="336">
                  <c:v>10.7813239999999</c:v>
                </c:pt>
                <c:pt idx="337">
                  <c:v>10.782524</c:v>
                </c:pt>
                <c:pt idx="338">
                  <c:v>10.779424</c:v>
                </c:pt>
                <c:pt idx="339">
                  <c:v>10.782524</c:v>
                </c:pt>
                <c:pt idx="340">
                  <c:v>10.785904</c:v>
                </c:pt>
                <c:pt idx="341">
                  <c:v>10.784884</c:v>
                </c:pt>
                <c:pt idx="342">
                  <c:v>10.787684</c:v>
                </c:pt>
                <c:pt idx="343">
                  <c:v>10.784304</c:v>
                </c:pt>
                <c:pt idx="344">
                  <c:v>10.788504</c:v>
                </c:pt>
                <c:pt idx="345">
                  <c:v>10.792904</c:v>
                </c:pt>
                <c:pt idx="346">
                  <c:v>10.794304</c:v>
                </c:pt>
                <c:pt idx="347">
                  <c:v>10.811104</c:v>
                </c:pt>
                <c:pt idx="348">
                  <c:v>10.833304</c:v>
                </c:pt>
                <c:pt idx="349">
                  <c:v>10.847504</c:v>
                </c:pt>
                <c:pt idx="350">
                  <c:v>10.859904</c:v>
                </c:pt>
                <c:pt idx="351">
                  <c:v>10.870284</c:v>
                </c:pt>
                <c:pt idx="352">
                  <c:v>10.882884</c:v>
                </c:pt>
                <c:pt idx="353">
                  <c:v>10.889584</c:v>
                </c:pt>
                <c:pt idx="354">
                  <c:v>10.897224</c:v>
                </c:pt>
                <c:pt idx="355">
                  <c:v>10.898104</c:v>
                </c:pt>
                <c:pt idx="356">
                  <c:v>10.904604</c:v>
                </c:pt>
                <c:pt idx="357">
                  <c:v>10.925904</c:v>
                </c:pt>
                <c:pt idx="358">
                  <c:v>10.930824</c:v>
                </c:pt>
                <c:pt idx="359">
                  <c:v>10.9577239999999</c:v>
                </c:pt>
                <c:pt idx="360">
                  <c:v>10.968163</c:v>
                </c:pt>
                <c:pt idx="361">
                  <c:v>10.970783</c:v>
                </c:pt>
                <c:pt idx="362">
                  <c:v>10.9772030000001</c:v>
                </c:pt>
                <c:pt idx="363">
                  <c:v>10.9783030000001</c:v>
                </c:pt>
                <c:pt idx="364">
                  <c:v>10.976823</c:v>
                </c:pt>
                <c:pt idx="365">
                  <c:v>10.983442</c:v>
                </c:pt>
                <c:pt idx="366">
                  <c:v>10.984923</c:v>
                </c:pt>
                <c:pt idx="367">
                  <c:v>10.989123</c:v>
                </c:pt>
                <c:pt idx="368">
                  <c:v>10.983823</c:v>
                </c:pt>
                <c:pt idx="369">
                  <c:v>10.983823</c:v>
                </c:pt>
                <c:pt idx="370">
                  <c:v>10.979623</c:v>
                </c:pt>
                <c:pt idx="371">
                  <c:v>10.975042</c:v>
                </c:pt>
                <c:pt idx="372">
                  <c:v>10.973842</c:v>
                </c:pt>
                <c:pt idx="373">
                  <c:v>10.967223</c:v>
                </c:pt>
                <c:pt idx="374">
                  <c:v>10.961423</c:v>
                </c:pt>
                <c:pt idx="375">
                  <c:v>10.954242</c:v>
                </c:pt>
                <c:pt idx="376">
                  <c:v>10.950042</c:v>
                </c:pt>
                <c:pt idx="377">
                  <c:v>10.947442</c:v>
                </c:pt>
                <c:pt idx="378">
                  <c:v>10.942662</c:v>
                </c:pt>
                <c:pt idx="379">
                  <c:v>10.940042</c:v>
                </c:pt>
                <c:pt idx="380">
                  <c:v>10.932662</c:v>
                </c:pt>
                <c:pt idx="381">
                  <c:v>10.929862</c:v>
                </c:pt>
                <c:pt idx="382">
                  <c:v>10.925862</c:v>
                </c:pt>
                <c:pt idx="383">
                  <c:v>10.9246419999999</c:v>
                </c:pt>
                <c:pt idx="384">
                  <c:v>10.927442</c:v>
                </c:pt>
                <c:pt idx="385">
                  <c:v>10.9424619999999</c:v>
                </c:pt>
                <c:pt idx="386">
                  <c:v>10.963081</c:v>
                </c:pt>
                <c:pt idx="387">
                  <c:v>10.981681</c:v>
                </c:pt>
                <c:pt idx="388">
                  <c:v>10.973662</c:v>
                </c:pt>
                <c:pt idx="389">
                  <c:v>10.970481</c:v>
                </c:pt>
                <c:pt idx="390">
                  <c:v>10.958062</c:v>
                </c:pt>
                <c:pt idx="391">
                  <c:v>10.956081</c:v>
                </c:pt>
                <c:pt idx="392">
                  <c:v>10.945921</c:v>
                </c:pt>
                <c:pt idx="393">
                  <c:v>10.938901</c:v>
                </c:pt>
                <c:pt idx="394">
                  <c:v>10.932021</c:v>
                </c:pt>
                <c:pt idx="395">
                  <c:v>10.925741</c:v>
                </c:pt>
                <c:pt idx="396">
                  <c:v>10.9247209999999</c:v>
                </c:pt>
                <c:pt idx="397">
                  <c:v>10.934521</c:v>
                </c:pt>
                <c:pt idx="398">
                  <c:v>10.935921</c:v>
                </c:pt>
                <c:pt idx="399">
                  <c:v>10.937321</c:v>
                </c:pt>
                <c:pt idx="400">
                  <c:v>10.941321</c:v>
                </c:pt>
                <c:pt idx="401">
                  <c:v>10.939541</c:v>
                </c:pt>
                <c:pt idx="402">
                  <c:v>10.931521</c:v>
                </c:pt>
                <c:pt idx="403">
                  <c:v>10.930321</c:v>
                </c:pt>
                <c:pt idx="404">
                  <c:v>10.921921</c:v>
                </c:pt>
                <c:pt idx="405">
                  <c:v>10.914721</c:v>
                </c:pt>
                <c:pt idx="406">
                  <c:v>10.905501</c:v>
                </c:pt>
                <c:pt idx="407">
                  <c:v>10.932281</c:v>
                </c:pt>
                <c:pt idx="408">
                  <c:v>10.957881</c:v>
                </c:pt>
                <c:pt idx="409">
                  <c:v>10.967281</c:v>
                </c:pt>
                <c:pt idx="410">
                  <c:v>10.974101</c:v>
                </c:pt>
                <c:pt idx="411">
                  <c:v>10.972701</c:v>
                </c:pt>
                <c:pt idx="412">
                  <c:v>10.970721</c:v>
                </c:pt>
                <c:pt idx="413">
                  <c:v>10.963281</c:v>
                </c:pt>
                <c:pt idx="414">
                  <c:v>10.960481</c:v>
                </c:pt>
                <c:pt idx="415">
                  <c:v>10.954881</c:v>
                </c:pt>
                <c:pt idx="416">
                  <c:v>10.945662</c:v>
                </c:pt>
                <c:pt idx="417">
                  <c:v>10.940681</c:v>
                </c:pt>
                <c:pt idx="418">
                  <c:v>10.9328619999999</c:v>
                </c:pt>
                <c:pt idx="419">
                  <c:v>10.926681</c:v>
                </c:pt>
                <c:pt idx="420">
                  <c:v>10.9328619999999</c:v>
                </c:pt>
                <c:pt idx="421">
                  <c:v>10.937742</c:v>
                </c:pt>
                <c:pt idx="422">
                  <c:v>10.946042</c:v>
                </c:pt>
                <c:pt idx="423">
                  <c:v>10.952842</c:v>
                </c:pt>
                <c:pt idx="424">
                  <c:v>10.958642</c:v>
                </c:pt>
                <c:pt idx="425">
                  <c:v>10.957242</c:v>
                </c:pt>
                <c:pt idx="426">
                  <c:v>10.951642</c:v>
                </c:pt>
                <c:pt idx="427">
                  <c:v>10.958442</c:v>
                </c:pt>
                <c:pt idx="428">
                  <c:v>10.9592619999999</c:v>
                </c:pt>
                <c:pt idx="429">
                  <c:v>10.954042</c:v>
                </c:pt>
                <c:pt idx="430">
                  <c:v>10.940242</c:v>
                </c:pt>
                <c:pt idx="431">
                  <c:v>10.936042</c:v>
                </c:pt>
                <c:pt idx="432">
                  <c:v>10.933042</c:v>
                </c:pt>
                <c:pt idx="433">
                  <c:v>10.932223</c:v>
                </c:pt>
                <c:pt idx="434">
                  <c:v>10.933042</c:v>
                </c:pt>
                <c:pt idx="435">
                  <c:v>10.932523</c:v>
                </c:pt>
                <c:pt idx="436">
                  <c:v>10.9284030000001</c:v>
                </c:pt>
                <c:pt idx="437">
                  <c:v>10.9228030000001</c:v>
                </c:pt>
                <c:pt idx="438">
                  <c:v>10.919283</c:v>
                </c:pt>
                <c:pt idx="439">
                  <c:v>10.914783</c:v>
                </c:pt>
                <c:pt idx="440">
                  <c:v>10.909363</c:v>
                </c:pt>
                <c:pt idx="441">
                  <c:v>10.903763</c:v>
                </c:pt>
                <c:pt idx="442">
                  <c:v>10.907783</c:v>
                </c:pt>
                <c:pt idx="443">
                  <c:v>10.9116030000001</c:v>
                </c:pt>
                <c:pt idx="444">
                  <c:v>10.911783</c:v>
                </c:pt>
                <c:pt idx="445">
                  <c:v>10.908983</c:v>
                </c:pt>
                <c:pt idx="446">
                  <c:v>10.909103</c:v>
                </c:pt>
                <c:pt idx="447">
                  <c:v>10.9172030000001</c:v>
                </c:pt>
                <c:pt idx="448">
                  <c:v>10.933923</c:v>
                </c:pt>
                <c:pt idx="449">
                  <c:v>10.948823</c:v>
                </c:pt>
                <c:pt idx="450">
                  <c:v>10.965823</c:v>
                </c:pt>
                <c:pt idx="451">
                  <c:v>10.978623</c:v>
                </c:pt>
                <c:pt idx="452">
                  <c:v>10.992242</c:v>
                </c:pt>
                <c:pt idx="453">
                  <c:v>11.004842</c:v>
                </c:pt>
                <c:pt idx="454">
                  <c:v>11.004642</c:v>
                </c:pt>
                <c:pt idx="455">
                  <c:v>11.0098619999999</c:v>
                </c:pt>
                <c:pt idx="456">
                  <c:v>11.016681</c:v>
                </c:pt>
                <c:pt idx="457">
                  <c:v>11.017881</c:v>
                </c:pt>
                <c:pt idx="458">
                  <c:v>11.027301</c:v>
                </c:pt>
                <c:pt idx="459">
                  <c:v>11.036541</c:v>
                </c:pt>
                <c:pt idx="460">
                  <c:v>11.043541</c:v>
                </c:pt>
                <c:pt idx="461">
                  <c:v>11.0461410000001</c:v>
                </c:pt>
                <c:pt idx="462">
                  <c:v>11.0519410000001</c:v>
                </c:pt>
                <c:pt idx="463">
                  <c:v>11.05696</c:v>
                </c:pt>
                <c:pt idx="464">
                  <c:v>11.05538</c:v>
                </c:pt>
                <c:pt idx="465">
                  <c:v>11.05538</c:v>
                </c:pt>
                <c:pt idx="466">
                  <c:v>11.0563999999999</c:v>
                </c:pt>
                <c:pt idx="467">
                  <c:v>11.05862</c:v>
                </c:pt>
                <c:pt idx="468">
                  <c:v>11.05462</c:v>
                </c:pt>
                <c:pt idx="469">
                  <c:v>11.05424</c:v>
                </c:pt>
                <c:pt idx="470">
                  <c:v>11.05004</c:v>
                </c:pt>
                <c:pt idx="471">
                  <c:v>11.058059</c:v>
                </c:pt>
                <c:pt idx="472">
                  <c:v>11.0634589999999</c:v>
                </c:pt>
                <c:pt idx="473">
                  <c:v>11.069259</c:v>
                </c:pt>
                <c:pt idx="474">
                  <c:v>11.070659</c:v>
                </c:pt>
                <c:pt idx="475">
                  <c:v>11.073259</c:v>
                </c:pt>
                <c:pt idx="476">
                  <c:v>11.0690589999999</c:v>
                </c:pt>
                <c:pt idx="477">
                  <c:v>11.067484</c:v>
                </c:pt>
                <c:pt idx="478">
                  <c:v>11.063584</c:v>
                </c:pt>
                <c:pt idx="479">
                  <c:v>11.057484</c:v>
                </c:pt>
                <c:pt idx="480">
                  <c:v>11.052894</c:v>
                </c:pt>
                <c:pt idx="481">
                  <c:v>11.046094</c:v>
                </c:pt>
                <c:pt idx="482">
                  <c:v>11.037694</c:v>
                </c:pt>
                <c:pt idx="483">
                  <c:v>11.047494</c:v>
                </c:pt>
                <c:pt idx="484">
                  <c:v>11.058494</c:v>
                </c:pt>
                <c:pt idx="485">
                  <c:v>11.069894</c:v>
                </c:pt>
                <c:pt idx="486">
                  <c:v>11.077914</c:v>
                </c:pt>
                <c:pt idx="487">
                  <c:v>11.088914</c:v>
                </c:pt>
                <c:pt idx="488">
                  <c:v>11.094534</c:v>
                </c:pt>
                <c:pt idx="489">
                  <c:v>11.102934</c:v>
                </c:pt>
                <c:pt idx="490">
                  <c:v>11.107314</c:v>
                </c:pt>
                <c:pt idx="491">
                  <c:v>11.114314</c:v>
                </c:pt>
                <c:pt idx="492">
                  <c:v>11.113114</c:v>
                </c:pt>
                <c:pt idx="493">
                  <c:v>11.111894</c:v>
                </c:pt>
                <c:pt idx="494">
                  <c:v>11.109094</c:v>
                </c:pt>
                <c:pt idx="495">
                  <c:v>11.108084</c:v>
                </c:pt>
                <c:pt idx="496">
                  <c:v>11.109484</c:v>
                </c:pt>
                <c:pt idx="497">
                  <c:v>11.111694</c:v>
                </c:pt>
                <c:pt idx="498">
                  <c:v>11.109094</c:v>
                </c:pt>
                <c:pt idx="499">
                  <c:v>11.106094</c:v>
                </c:pt>
                <c:pt idx="500">
                  <c:v>11.101894</c:v>
                </c:pt>
                <c:pt idx="501">
                  <c:v>11.104894</c:v>
                </c:pt>
                <c:pt idx="502">
                  <c:v>11.103294</c:v>
                </c:pt>
                <c:pt idx="503">
                  <c:v>11.099684</c:v>
                </c:pt>
                <c:pt idx="504">
                  <c:v>11.094084</c:v>
                </c:pt>
                <c:pt idx="505">
                  <c:v>11.083259</c:v>
                </c:pt>
                <c:pt idx="506">
                  <c:v>11.077084</c:v>
                </c:pt>
                <c:pt idx="507">
                  <c:v>11.074284</c:v>
                </c:pt>
                <c:pt idx="508">
                  <c:v>11.070284</c:v>
                </c:pt>
                <c:pt idx="509">
                  <c:v>11.070959</c:v>
                </c:pt>
                <c:pt idx="510">
                  <c:v>11.0690589999999</c:v>
                </c:pt>
                <c:pt idx="511">
                  <c:v>11.066084</c:v>
                </c:pt>
                <c:pt idx="512">
                  <c:v>11.064859</c:v>
                </c:pt>
                <c:pt idx="513">
                  <c:v>11.062059</c:v>
                </c:pt>
                <c:pt idx="514">
                  <c:v>11.083259</c:v>
                </c:pt>
                <c:pt idx="515">
                  <c:v>11.10464</c:v>
                </c:pt>
                <c:pt idx="516">
                  <c:v>11.12404</c:v>
                </c:pt>
                <c:pt idx="517">
                  <c:v>11.13684</c:v>
                </c:pt>
                <c:pt idx="518">
                  <c:v>11.14644</c:v>
                </c:pt>
                <c:pt idx="519">
                  <c:v>11.15682</c:v>
                </c:pt>
                <c:pt idx="520">
                  <c:v>11.1656</c:v>
                </c:pt>
                <c:pt idx="521">
                  <c:v>11.17408</c:v>
                </c:pt>
                <c:pt idx="522">
                  <c:v>11.18456</c:v>
                </c:pt>
                <c:pt idx="523">
                  <c:v>11.190541</c:v>
                </c:pt>
                <c:pt idx="524">
                  <c:v>11.1895209999999</c:v>
                </c:pt>
                <c:pt idx="525">
                  <c:v>11.191881</c:v>
                </c:pt>
                <c:pt idx="526">
                  <c:v>11.189981</c:v>
                </c:pt>
                <c:pt idx="527">
                  <c:v>11.181062</c:v>
                </c:pt>
                <c:pt idx="528">
                  <c:v>11.175642</c:v>
                </c:pt>
                <c:pt idx="529">
                  <c:v>11.165842</c:v>
                </c:pt>
                <c:pt idx="530">
                  <c:v>11.156623</c:v>
                </c:pt>
                <c:pt idx="531">
                  <c:v>11.153823</c:v>
                </c:pt>
                <c:pt idx="532">
                  <c:v>11.145803</c:v>
                </c:pt>
                <c:pt idx="533">
                  <c:v>11.141403</c:v>
                </c:pt>
                <c:pt idx="534">
                  <c:v>11.1279829999999</c:v>
                </c:pt>
                <c:pt idx="535">
                  <c:v>11.122563</c:v>
                </c:pt>
                <c:pt idx="536">
                  <c:v>11.113144</c:v>
                </c:pt>
                <c:pt idx="537">
                  <c:v>11.103144</c:v>
                </c:pt>
                <c:pt idx="538">
                  <c:v>11.103524</c:v>
                </c:pt>
                <c:pt idx="539">
                  <c:v>11.105324</c:v>
                </c:pt>
                <c:pt idx="540">
                  <c:v>11.104304</c:v>
                </c:pt>
                <c:pt idx="541">
                  <c:v>11.097104</c:v>
                </c:pt>
                <c:pt idx="542">
                  <c:v>11.088704</c:v>
                </c:pt>
                <c:pt idx="543">
                  <c:v>11.089084</c:v>
                </c:pt>
                <c:pt idx="544">
                  <c:v>11.077884</c:v>
                </c:pt>
                <c:pt idx="545">
                  <c:v>11.075084</c:v>
                </c:pt>
                <c:pt idx="546">
                  <c:v>11.062484</c:v>
                </c:pt>
                <c:pt idx="547">
                  <c:v>11.052984</c:v>
                </c:pt>
                <c:pt idx="548">
                  <c:v>11.047084</c:v>
                </c:pt>
                <c:pt idx="549">
                  <c:v>11.065204</c:v>
                </c:pt>
                <c:pt idx="550">
                  <c:v>11.070504</c:v>
                </c:pt>
                <c:pt idx="551">
                  <c:v>11.064904</c:v>
                </c:pt>
                <c:pt idx="552">
                  <c:v>11.059304</c:v>
                </c:pt>
                <c:pt idx="553">
                  <c:v>11.052304</c:v>
                </c:pt>
                <c:pt idx="554">
                  <c:v>11.057904</c:v>
                </c:pt>
                <c:pt idx="555">
                  <c:v>11.056804</c:v>
                </c:pt>
                <c:pt idx="556">
                  <c:v>11.054384</c:v>
                </c:pt>
                <c:pt idx="557">
                  <c:v>11.052684</c:v>
                </c:pt>
                <c:pt idx="558">
                  <c:v>11.044284</c:v>
                </c:pt>
                <c:pt idx="559">
                  <c:v>11.041484</c:v>
                </c:pt>
                <c:pt idx="560">
                  <c:v>11.037284</c:v>
                </c:pt>
                <c:pt idx="561">
                  <c:v>11.034104</c:v>
                </c:pt>
                <c:pt idx="562">
                  <c:v>11.022904</c:v>
                </c:pt>
                <c:pt idx="563">
                  <c:v>11.0141239999999</c:v>
                </c:pt>
                <c:pt idx="564">
                  <c:v>11.010224</c:v>
                </c:pt>
                <c:pt idx="565">
                  <c:v>10.998724</c:v>
                </c:pt>
                <c:pt idx="566">
                  <c:v>10.987524</c:v>
                </c:pt>
                <c:pt idx="567">
                  <c:v>10.983124</c:v>
                </c:pt>
                <c:pt idx="568">
                  <c:v>10.9707239999999</c:v>
                </c:pt>
                <c:pt idx="569">
                  <c:v>10.966524</c:v>
                </c:pt>
                <c:pt idx="570">
                  <c:v>10.956724</c:v>
                </c:pt>
                <c:pt idx="571">
                  <c:v>10.950744</c:v>
                </c:pt>
                <c:pt idx="572">
                  <c:v>10.943744</c:v>
                </c:pt>
                <c:pt idx="573">
                  <c:v>10.938963</c:v>
                </c:pt>
                <c:pt idx="574">
                  <c:v>10.931063</c:v>
                </c:pt>
                <c:pt idx="575">
                  <c:v>10.926663</c:v>
                </c:pt>
                <c:pt idx="576">
                  <c:v>10.925463</c:v>
                </c:pt>
                <c:pt idx="577">
                  <c:v>10.925083</c:v>
                </c:pt>
                <c:pt idx="578">
                  <c:v>10.922283</c:v>
                </c:pt>
                <c:pt idx="579">
                  <c:v>10.917503</c:v>
                </c:pt>
                <c:pt idx="580">
                  <c:v>10.914323</c:v>
                </c:pt>
                <c:pt idx="581">
                  <c:v>10.916442</c:v>
                </c:pt>
                <c:pt idx="582">
                  <c:v>10.916942</c:v>
                </c:pt>
                <c:pt idx="583">
                  <c:v>10.919162</c:v>
                </c:pt>
                <c:pt idx="584">
                  <c:v>10.912162</c:v>
                </c:pt>
                <c:pt idx="585">
                  <c:v>10.913181</c:v>
                </c:pt>
                <c:pt idx="586">
                  <c:v>10.913901</c:v>
                </c:pt>
                <c:pt idx="587">
                  <c:v>10.9126209999999</c:v>
                </c:pt>
                <c:pt idx="588">
                  <c:v>10.9122410000001</c:v>
                </c:pt>
                <c:pt idx="589">
                  <c:v>10.92306</c:v>
                </c:pt>
                <c:pt idx="590">
                  <c:v>10.93108</c:v>
                </c:pt>
                <c:pt idx="591">
                  <c:v>10.9417</c:v>
                </c:pt>
                <c:pt idx="592">
                  <c:v>10.95662</c:v>
                </c:pt>
                <c:pt idx="593">
                  <c:v>10.96532</c:v>
                </c:pt>
                <c:pt idx="594">
                  <c:v>10.97372</c:v>
                </c:pt>
                <c:pt idx="595">
                  <c:v>10.98314</c:v>
                </c:pt>
                <c:pt idx="596">
                  <c:v>10.99434</c:v>
                </c:pt>
                <c:pt idx="597">
                  <c:v>11.003459</c:v>
                </c:pt>
                <c:pt idx="598">
                  <c:v>11.007659</c:v>
                </c:pt>
                <c:pt idx="599">
                  <c:v>11.0135589999999</c:v>
                </c:pt>
                <c:pt idx="600">
                  <c:v>11.017459</c:v>
                </c:pt>
                <c:pt idx="601">
                  <c:v>11.027559</c:v>
                </c:pt>
                <c:pt idx="602">
                  <c:v>11.039859</c:v>
                </c:pt>
                <c:pt idx="603">
                  <c:v>11.052384</c:v>
                </c:pt>
                <c:pt idx="604">
                  <c:v>11.053484</c:v>
                </c:pt>
                <c:pt idx="605">
                  <c:v>11.055894</c:v>
                </c:pt>
              </c:numCache>
            </c:numRef>
          </c:yVal>
          <c:smooth val="0"/>
        </c:ser>
        <c:axId val="98217246"/>
        <c:axId val="6649428"/>
      </c:scatterChart>
      <c:valAx>
        <c:axId val="98217246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93949463916233"/>
              <c:y val="0.9377676996724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9428"/>
        <c:crossesAt val="12"/>
        <c:crossBetween val="midCat"/>
        <c:majorUnit val="1"/>
        <c:minorUnit val="9"/>
      </c:valAx>
      <c:valAx>
        <c:axId val="6649428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17246"/>
        <c:crossesAt val="0.0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Q$3:$Q$125</c:f>
              <c:numCache>
                <c:formatCode>General</c:formatCode>
                <c:ptCount val="123"/>
                <c:pt idx="0">
                  <c:v>480</c:v>
                </c:pt>
                <c:pt idx="1">
                  <c:v>560</c:v>
                </c:pt>
                <c:pt idx="2">
                  <c:v>72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320</c:v>
                </c:pt>
                <c:pt idx="7">
                  <c:v>1600</c:v>
                </c:pt>
                <c:pt idx="8">
                  <c:v>2000</c:v>
                </c:pt>
                <c:pt idx="9">
                  <c:v>2400</c:v>
                </c:pt>
                <c:pt idx="10">
                  <c:v>2800</c:v>
                </c:pt>
                <c:pt idx="11">
                  <c:v>32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400</c:v>
                </c:pt>
                <c:pt idx="16">
                  <c:v>7200</c:v>
                </c:pt>
                <c:pt idx="17">
                  <c:v>8000</c:v>
                </c:pt>
                <c:pt idx="18">
                  <c:v>10000</c:v>
                </c:pt>
                <c:pt idx="19">
                  <c:v>12000</c:v>
                </c:pt>
                <c:pt idx="20">
                  <c:v>13200</c:v>
                </c:pt>
                <c:pt idx="21">
                  <c:v>16000</c:v>
                </c:pt>
                <c:pt idx="22">
                  <c:v>20000</c:v>
                </c:pt>
                <c:pt idx="23">
                  <c:v>24000</c:v>
                </c:pt>
                <c:pt idx="24">
                  <c:v>28000</c:v>
                </c:pt>
                <c:pt idx="25">
                  <c:v>32400</c:v>
                </c:pt>
                <c:pt idx="26">
                  <c:v>40000</c:v>
                </c:pt>
                <c:pt idx="27">
                  <c:v>48000</c:v>
                </c:pt>
                <c:pt idx="28">
                  <c:v>56000</c:v>
                </c:pt>
                <c:pt idx="29">
                  <c:v>64000</c:v>
                </c:pt>
                <c:pt idx="30">
                  <c:v>72000</c:v>
                </c:pt>
                <c:pt idx="31">
                  <c:v>80000</c:v>
                </c:pt>
                <c:pt idx="32">
                  <c:v>100000</c:v>
                </c:pt>
                <c:pt idx="33">
                  <c:v>120000</c:v>
                </c:pt>
                <c:pt idx="34">
                  <c:v>132000</c:v>
                </c:pt>
                <c:pt idx="35">
                  <c:v>160000</c:v>
                </c:pt>
                <c:pt idx="36">
                  <c:v>200000</c:v>
                </c:pt>
                <c:pt idx="37">
                  <c:v>240000</c:v>
                </c:pt>
                <c:pt idx="38">
                  <c:v>280000</c:v>
                </c:pt>
                <c:pt idx="39">
                  <c:v>328000</c:v>
                </c:pt>
                <c:pt idx="40">
                  <c:v>400000</c:v>
                </c:pt>
                <c:pt idx="41">
                  <c:v>480000</c:v>
                </c:pt>
                <c:pt idx="42">
                  <c:v>560000</c:v>
                </c:pt>
                <c:pt idx="43">
                  <c:v>640000</c:v>
                </c:pt>
                <c:pt idx="44">
                  <c:v>720000</c:v>
                </c:pt>
                <c:pt idx="45">
                  <c:v>800000</c:v>
                </c:pt>
                <c:pt idx="46">
                  <c:v>1000000</c:v>
                </c:pt>
                <c:pt idx="47">
                  <c:v>1200000</c:v>
                </c:pt>
                <c:pt idx="48">
                  <c:v>1320000</c:v>
                </c:pt>
                <c:pt idx="49">
                  <c:v>1600000</c:v>
                </c:pt>
                <c:pt idx="50">
                  <c:v>2000000</c:v>
                </c:pt>
                <c:pt idx="51">
                  <c:v>2400000</c:v>
                </c:pt>
                <c:pt idx="52">
                  <c:v>2800000</c:v>
                </c:pt>
                <c:pt idx="53">
                  <c:v>3240000</c:v>
                </c:pt>
                <c:pt idx="54">
                  <c:v>4000000</c:v>
                </c:pt>
                <c:pt idx="55">
                  <c:v>4800000</c:v>
                </c:pt>
                <c:pt idx="56">
                  <c:v>5600000</c:v>
                </c:pt>
                <c:pt idx="57">
                  <c:v>6400000</c:v>
                </c:pt>
                <c:pt idx="58">
                  <c:v>7200000</c:v>
                </c:pt>
                <c:pt idx="59">
                  <c:v>8000000</c:v>
                </c:pt>
                <c:pt idx="60">
                  <c:v>10000000</c:v>
                </c:pt>
                <c:pt idx="61">
                  <c:v>12000000</c:v>
                </c:pt>
                <c:pt idx="62">
                  <c:v>16000000</c:v>
                </c:pt>
                <c:pt idx="63">
                  <c:v>20000000</c:v>
                </c:pt>
                <c:pt idx="64">
                  <c:v>24000000</c:v>
                </c:pt>
                <c:pt idx="65">
                  <c:v>28000000</c:v>
                </c:pt>
                <c:pt idx="66">
                  <c:v>32800000</c:v>
                </c:pt>
                <c:pt idx="67">
                  <c:v>40000000</c:v>
                </c:pt>
                <c:pt idx="68">
                  <c:v>4800000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xVal>
          <c:yVal>
            <c:numRef>
              <c:f>揚水!$S$3:$S$125</c:f>
              <c:numCache>
                <c:formatCode>General</c:formatCode>
                <c:ptCount val="123"/>
                <c:pt idx="0">
                  <c:v>0.00302143437977657</c:v>
                </c:pt>
                <c:pt idx="1">
                  <c:v>0.00243293939868338</c:v>
                </c:pt>
                <c:pt idx="2">
                  <c:v>0.00189308401315939</c:v>
                </c:pt>
                <c:pt idx="3">
                  <c:v>0.00151829161365977</c:v>
                </c:pt>
                <c:pt idx="4">
                  <c:v>0.00127515062683393</c:v>
                </c:pt>
                <c:pt idx="5">
                  <c:v>0.00101560819485377</c:v>
                </c:pt>
                <c:pt idx="6">
                  <c:v>0.000877489502795947</c:v>
                </c:pt>
                <c:pt idx="7">
                  <c:v>0.000750114971855938</c:v>
                </c:pt>
                <c:pt idx="8">
                  <c:v>0.000601290539484583</c:v>
                </c:pt>
                <c:pt idx="9">
                  <c:v>0.00048342950075282</c:v>
                </c:pt>
                <c:pt idx="10">
                  <c:v>0.000407105397383702</c:v>
                </c:pt>
                <c:pt idx="11">
                  <c:v>0.00034986298289869</c:v>
                </c:pt>
                <c:pt idx="12">
                  <c:v>0.000290034260220891</c:v>
                </c:pt>
                <c:pt idx="13">
                  <c:v>0.000236049560915013</c:v>
                </c:pt>
                <c:pt idx="14">
                  <c:v>0.000198800495609313</c:v>
                </c:pt>
                <c:pt idx="15">
                  <c:v>0.000171541346266758</c:v>
                </c:pt>
                <c:pt idx="16">
                  <c:v>0.000151017521245599</c:v>
                </c:pt>
                <c:pt idx="17">
                  <c:v>0.000134828984997617</c:v>
                </c:pt>
                <c:pt idx="18">
                  <c:v>0.000113957991304037</c:v>
                </c:pt>
                <c:pt idx="19">
                  <c:v>9.28244049064784E-005</c:v>
                </c:pt>
                <c:pt idx="20">
                  <c:v>8.06886899124586E-005</c:v>
                </c:pt>
                <c:pt idx="21">
                  <c:v>6.97590509931458E-005</c:v>
                </c:pt>
                <c:pt idx="22">
                  <c:v>5.65217702379861E-005</c:v>
                </c:pt>
                <c:pt idx="23">
                  <c:v>4.61640088572143E-005</c:v>
                </c:pt>
                <c:pt idx="24">
                  <c:v>3.90311133473555E-005</c:v>
                </c:pt>
                <c:pt idx="25">
                  <c:v>3.36287726551087E-005</c:v>
                </c:pt>
                <c:pt idx="26">
                  <c:v>2.81732207457795E-005</c:v>
                </c:pt>
                <c:pt idx="27">
                  <c:v>2.32418029208054E-005</c:v>
                </c:pt>
                <c:pt idx="28">
                  <c:v>1.97303446115834E-005</c:v>
                </c:pt>
                <c:pt idx="29">
                  <c:v>1.7177437351752E-005</c:v>
                </c:pt>
                <c:pt idx="30">
                  <c:v>1.5225440421985E-005</c:v>
                </c:pt>
                <c:pt idx="31">
                  <c:v>1.36809822191529E-005</c:v>
                </c:pt>
                <c:pt idx="32">
                  <c:v>1.17004803601265E-005</c:v>
                </c:pt>
                <c:pt idx="33">
                  <c:v>9.68796594695003E-006</c:v>
                </c:pt>
                <c:pt idx="34">
                  <c:v>8.53197085772051E-006</c:v>
                </c:pt>
                <c:pt idx="35">
                  <c:v>7.47608285252734E-006</c:v>
                </c:pt>
                <c:pt idx="36">
                  <c:v>6.20355111192429E-006</c:v>
                </c:pt>
                <c:pt idx="37">
                  <c:v>5.20824715312241E-006</c:v>
                </c:pt>
                <c:pt idx="38">
                  <c:v>4.5229928622251E-006</c:v>
                </c:pt>
                <c:pt idx="39">
                  <c:v>3.98387898556755E-006</c:v>
                </c:pt>
                <c:pt idx="40">
                  <c:v>3.46857631527871E-006</c:v>
                </c:pt>
                <c:pt idx="41">
                  <c:v>3.00872252702844E-006</c:v>
                </c:pt>
                <c:pt idx="42">
                  <c:v>2.68939215010909E-006</c:v>
                </c:pt>
                <c:pt idx="43">
                  <c:v>2.44733838402949E-006</c:v>
                </c:pt>
                <c:pt idx="44">
                  <c:v>2.27600450338001E-006</c:v>
                </c:pt>
                <c:pt idx="45">
                  <c:v>2.14764496398439E-006</c:v>
                </c:pt>
                <c:pt idx="46">
                  <c:v>2.00335169923093E-006</c:v>
                </c:pt>
                <c:pt idx="47">
                  <c:v>1.87163946522857E-006</c:v>
                </c:pt>
                <c:pt idx="48">
                  <c:v>1.78886811827996E-006</c:v>
                </c:pt>
                <c:pt idx="49">
                  <c:v>1.76891821520016E-006</c:v>
                </c:pt>
                <c:pt idx="50">
                  <c:v>1.79120213989728E-006</c:v>
                </c:pt>
                <c:pt idx="51">
                  <c:v>1.91675852359452E-006</c:v>
                </c:pt>
                <c:pt idx="52">
                  <c:v>2.06911926178782E-006</c:v>
                </c:pt>
                <c:pt idx="53">
                  <c:v>2.34074417363269E-006</c:v>
                </c:pt>
                <c:pt idx="54">
                  <c:v>2.8860088524285E-006</c:v>
                </c:pt>
                <c:pt idx="55">
                  <c:v>3.87611851148826E-006</c:v>
                </c:pt>
                <c:pt idx="56">
                  <c:v>5.25337796223314E-006</c:v>
                </c:pt>
                <c:pt idx="57">
                  <c:v>7.49304449958365E-006</c:v>
                </c:pt>
                <c:pt idx="58">
                  <c:v>1.04087532974198E-005</c:v>
                </c:pt>
                <c:pt idx="59">
                  <c:v>1.444496674845E-005</c:v>
                </c:pt>
                <c:pt idx="60">
                  <c:v>2.56267277742104E-005</c:v>
                </c:pt>
                <c:pt idx="61">
                  <c:v>5.37621775748341E-005</c:v>
                </c:pt>
                <c:pt idx="62">
                  <c:v>0.000141363075920646</c:v>
                </c:pt>
                <c:pt idx="63">
                  <c:v>0.000272910466258982</c:v>
                </c:pt>
                <c:pt idx="64">
                  <c:v>0.000323148062000724</c:v>
                </c:pt>
                <c:pt idx="65">
                  <c:v>0.000342897499140206</c:v>
                </c:pt>
                <c:pt idx="66">
                  <c:v>0.000419534328212166</c:v>
                </c:pt>
                <c:pt idx="67">
                  <c:v>0.000606217628262319</c:v>
                </c:pt>
                <c:pt idx="68">
                  <c:v>0.0006360914483572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U$3:$U$1103</c:f>
              <c:numCache>
                <c:formatCode>General</c:formatCode>
                <c:ptCount val="1101"/>
                <c:pt idx="0">
                  <c:v>48000</c:v>
                </c:pt>
                <c:pt idx="1">
                  <c:v>72000</c:v>
                </c:pt>
                <c:pt idx="2">
                  <c:v>96000</c:v>
                </c:pt>
                <c:pt idx="3">
                  <c:v>120000</c:v>
                </c:pt>
                <c:pt idx="4">
                  <c:v>144000</c:v>
                </c:pt>
                <c:pt idx="5">
                  <c:v>168000</c:v>
                </c:pt>
                <c:pt idx="6">
                  <c:v>192000</c:v>
                </c:pt>
                <c:pt idx="7">
                  <c:v>216000</c:v>
                </c:pt>
                <c:pt idx="8">
                  <c:v>240000</c:v>
                </c:pt>
                <c:pt idx="9">
                  <c:v>264000</c:v>
                </c:pt>
                <c:pt idx="10">
                  <c:v>288000</c:v>
                </c:pt>
                <c:pt idx="11">
                  <c:v>312000</c:v>
                </c:pt>
                <c:pt idx="12">
                  <c:v>336000</c:v>
                </c:pt>
                <c:pt idx="13">
                  <c:v>360000</c:v>
                </c:pt>
                <c:pt idx="14">
                  <c:v>384000</c:v>
                </c:pt>
                <c:pt idx="15">
                  <c:v>408000</c:v>
                </c:pt>
                <c:pt idx="16">
                  <c:v>432000</c:v>
                </c:pt>
                <c:pt idx="17">
                  <c:v>456000</c:v>
                </c:pt>
                <c:pt idx="18">
                  <c:v>480000</c:v>
                </c:pt>
                <c:pt idx="19">
                  <c:v>504000</c:v>
                </c:pt>
                <c:pt idx="20">
                  <c:v>528000</c:v>
                </c:pt>
                <c:pt idx="21">
                  <c:v>552000</c:v>
                </c:pt>
                <c:pt idx="22">
                  <c:v>576000</c:v>
                </c:pt>
                <c:pt idx="23">
                  <c:v>600000</c:v>
                </c:pt>
                <c:pt idx="24">
                  <c:v>624000</c:v>
                </c:pt>
                <c:pt idx="25">
                  <c:v>648000</c:v>
                </c:pt>
                <c:pt idx="26">
                  <c:v>672000</c:v>
                </c:pt>
                <c:pt idx="27">
                  <c:v>696000</c:v>
                </c:pt>
                <c:pt idx="28">
                  <c:v>720000</c:v>
                </c:pt>
                <c:pt idx="29">
                  <c:v>744000</c:v>
                </c:pt>
                <c:pt idx="30">
                  <c:v>768000</c:v>
                </c:pt>
                <c:pt idx="31">
                  <c:v>792000</c:v>
                </c:pt>
                <c:pt idx="32">
                  <c:v>816000</c:v>
                </c:pt>
                <c:pt idx="33">
                  <c:v>840000</c:v>
                </c:pt>
                <c:pt idx="34">
                  <c:v>864000</c:v>
                </c:pt>
                <c:pt idx="35">
                  <c:v>888000</c:v>
                </c:pt>
                <c:pt idx="36">
                  <c:v>912000</c:v>
                </c:pt>
                <c:pt idx="37">
                  <c:v>936000</c:v>
                </c:pt>
                <c:pt idx="38">
                  <c:v>960000</c:v>
                </c:pt>
                <c:pt idx="39">
                  <c:v>984000</c:v>
                </c:pt>
                <c:pt idx="40">
                  <c:v>1008000</c:v>
                </c:pt>
                <c:pt idx="41">
                  <c:v>1032000</c:v>
                </c:pt>
                <c:pt idx="42">
                  <c:v>1056000</c:v>
                </c:pt>
                <c:pt idx="43">
                  <c:v>1080000</c:v>
                </c:pt>
                <c:pt idx="44">
                  <c:v>1104000</c:v>
                </c:pt>
                <c:pt idx="45">
                  <c:v>1128000</c:v>
                </c:pt>
                <c:pt idx="46">
                  <c:v>1152000</c:v>
                </c:pt>
                <c:pt idx="47">
                  <c:v>1176000</c:v>
                </c:pt>
                <c:pt idx="48">
                  <c:v>1200000</c:v>
                </c:pt>
                <c:pt idx="49">
                  <c:v>1224000</c:v>
                </c:pt>
                <c:pt idx="50">
                  <c:v>1248000</c:v>
                </c:pt>
                <c:pt idx="51">
                  <c:v>1272000</c:v>
                </c:pt>
                <c:pt idx="52">
                  <c:v>1296000</c:v>
                </c:pt>
                <c:pt idx="53">
                  <c:v>1320000</c:v>
                </c:pt>
                <c:pt idx="54">
                  <c:v>1344000</c:v>
                </c:pt>
                <c:pt idx="55">
                  <c:v>1368000</c:v>
                </c:pt>
                <c:pt idx="56">
                  <c:v>1392000</c:v>
                </c:pt>
                <c:pt idx="57">
                  <c:v>1416000</c:v>
                </c:pt>
                <c:pt idx="58">
                  <c:v>1440000</c:v>
                </c:pt>
                <c:pt idx="59">
                  <c:v>1464000</c:v>
                </c:pt>
                <c:pt idx="60">
                  <c:v>1488000</c:v>
                </c:pt>
                <c:pt idx="61">
                  <c:v>1512000</c:v>
                </c:pt>
                <c:pt idx="62">
                  <c:v>1536000</c:v>
                </c:pt>
                <c:pt idx="63">
                  <c:v>1560000</c:v>
                </c:pt>
                <c:pt idx="64">
                  <c:v>1584000</c:v>
                </c:pt>
                <c:pt idx="65">
                  <c:v>1608000</c:v>
                </c:pt>
                <c:pt idx="66">
                  <c:v>1632000</c:v>
                </c:pt>
                <c:pt idx="67">
                  <c:v>1656000</c:v>
                </c:pt>
                <c:pt idx="68">
                  <c:v>1680000</c:v>
                </c:pt>
                <c:pt idx="69">
                  <c:v>1704000</c:v>
                </c:pt>
                <c:pt idx="70">
                  <c:v>1728000</c:v>
                </c:pt>
                <c:pt idx="71">
                  <c:v>1752000</c:v>
                </c:pt>
                <c:pt idx="72">
                  <c:v>1776000</c:v>
                </c:pt>
                <c:pt idx="73">
                  <c:v>1800000</c:v>
                </c:pt>
                <c:pt idx="74">
                  <c:v>1824000</c:v>
                </c:pt>
                <c:pt idx="75">
                  <c:v>1848000</c:v>
                </c:pt>
                <c:pt idx="76">
                  <c:v>1872000</c:v>
                </c:pt>
                <c:pt idx="77">
                  <c:v>1896000</c:v>
                </c:pt>
                <c:pt idx="78">
                  <c:v>1920000</c:v>
                </c:pt>
                <c:pt idx="79">
                  <c:v>1944000</c:v>
                </c:pt>
                <c:pt idx="80">
                  <c:v>1968000</c:v>
                </c:pt>
                <c:pt idx="81">
                  <c:v>1992000</c:v>
                </c:pt>
                <c:pt idx="82">
                  <c:v>2016000</c:v>
                </c:pt>
                <c:pt idx="83">
                  <c:v>2040000</c:v>
                </c:pt>
                <c:pt idx="84">
                  <c:v>2064000</c:v>
                </c:pt>
                <c:pt idx="85">
                  <c:v>2088000</c:v>
                </c:pt>
                <c:pt idx="86">
                  <c:v>2112000</c:v>
                </c:pt>
                <c:pt idx="87">
                  <c:v>2136000</c:v>
                </c:pt>
                <c:pt idx="88">
                  <c:v>2160000</c:v>
                </c:pt>
                <c:pt idx="89">
                  <c:v>2184000</c:v>
                </c:pt>
                <c:pt idx="90">
                  <c:v>2208000</c:v>
                </c:pt>
                <c:pt idx="91">
                  <c:v>2232000</c:v>
                </c:pt>
                <c:pt idx="92">
                  <c:v>2256000</c:v>
                </c:pt>
                <c:pt idx="93">
                  <c:v>2280000</c:v>
                </c:pt>
                <c:pt idx="94">
                  <c:v>2304000</c:v>
                </c:pt>
                <c:pt idx="95">
                  <c:v>2328000</c:v>
                </c:pt>
                <c:pt idx="96">
                  <c:v>2352000</c:v>
                </c:pt>
                <c:pt idx="97">
                  <c:v>2376000</c:v>
                </c:pt>
                <c:pt idx="98">
                  <c:v>2400000</c:v>
                </c:pt>
                <c:pt idx="99">
                  <c:v>2424000</c:v>
                </c:pt>
                <c:pt idx="100">
                  <c:v>2448000</c:v>
                </c:pt>
                <c:pt idx="101">
                  <c:v>2472000</c:v>
                </c:pt>
                <c:pt idx="102">
                  <c:v>2496000</c:v>
                </c:pt>
                <c:pt idx="103">
                  <c:v>2520000</c:v>
                </c:pt>
                <c:pt idx="104">
                  <c:v>2544000</c:v>
                </c:pt>
                <c:pt idx="105">
                  <c:v>2568000</c:v>
                </c:pt>
                <c:pt idx="106">
                  <c:v>2592000</c:v>
                </c:pt>
                <c:pt idx="107">
                  <c:v>2616000</c:v>
                </c:pt>
                <c:pt idx="108">
                  <c:v>2640000</c:v>
                </c:pt>
                <c:pt idx="109">
                  <c:v>2664000</c:v>
                </c:pt>
                <c:pt idx="110">
                  <c:v>2688000</c:v>
                </c:pt>
                <c:pt idx="111">
                  <c:v>2712000</c:v>
                </c:pt>
                <c:pt idx="112">
                  <c:v>2736000</c:v>
                </c:pt>
                <c:pt idx="113">
                  <c:v>2760000</c:v>
                </c:pt>
                <c:pt idx="114">
                  <c:v>2784000</c:v>
                </c:pt>
                <c:pt idx="115">
                  <c:v>2808000</c:v>
                </c:pt>
                <c:pt idx="116">
                  <c:v>2832000</c:v>
                </c:pt>
                <c:pt idx="117">
                  <c:v>2856000</c:v>
                </c:pt>
                <c:pt idx="118">
                  <c:v>2880000</c:v>
                </c:pt>
                <c:pt idx="119">
                  <c:v>2904000</c:v>
                </c:pt>
                <c:pt idx="120">
                  <c:v>2928000</c:v>
                </c:pt>
                <c:pt idx="121">
                  <c:v>2952000</c:v>
                </c:pt>
                <c:pt idx="122">
                  <c:v>2976000</c:v>
                </c:pt>
                <c:pt idx="123">
                  <c:v>3000000</c:v>
                </c:pt>
                <c:pt idx="124">
                  <c:v>3024000</c:v>
                </c:pt>
                <c:pt idx="125">
                  <c:v>3048000</c:v>
                </c:pt>
                <c:pt idx="126">
                  <c:v>3072000</c:v>
                </c:pt>
                <c:pt idx="127">
                  <c:v>3096000</c:v>
                </c:pt>
                <c:pt idx="128">
                  <c:v>3120000</c:v>
                </c:pt>
                <c:pt idx="129">
                  <c:v>3144000</c:v>
                </c:pt>
                <c:pt idx="130">
                  <c:v>3168000</c:v>
                </c:pt>
                <c:pt idx="131">
                  <c:v>3192000</c:v>
                </c:pt>
                <c:pt idx="132">
                  <c:v>3216000</c:v>
                </c:pt>
                <c:pt idx="133">
                  <c:v>3240000</c:v>
                </c:pt>
                <c:pt idx="134">
                  <c:v>3264000</c:v>
                </c:pt>
                <c:pt idx="135">
                  <c:v>3288000</c:v>
                </c:pt>
                <c:pt idx="136">
                  <c:v>3312000</c:v>
                </c:pt>
                <c:pt idx="137">
                  <c:v>3336000</c:v>
                </c:pt>
                <c:pt idx="138">
                  <c:v>3360000</c:v>
                </c:pt>
                <c:pt idx="139">
                  <c:v>3384000</c:v>
                </c:pt>
                <c:pt idx="140">
                  <c:v>3408000</c:v>
                </c:pt>
                <c:pt idx="141">
                  <c:v>3432000</c:v>
                </c:pt>
                <c:pt idx="142">
                  <c:v>3456000</c:v>
                </c:pt>
                <c:pt idx="143">
                  <c:v>3480000</c:v>
                </c:pt>
                <c:pt idx="144">
                  <c:v>3504000</c:v>
                </c:pt>
                <c:pt idx="145">
                  <c:v>3528000</c:v>
                </c:pt>
                <c:pt idx="146">
                  <c:v>3552000</c:v>
                </c:pt>
                <c:pt idx="147">
                  <c:v>3576000</c:v>
                </c:pt>
                <c:pt idx="148">
                  <c:v>3600000</c:v>
                </c:pt>
                <c:pt idx="149">
                  <c:v>3624000</c:v>
                </c:pt>
                <c:pt idx="150">
                  <c:v>3648000</c:v>
                </c:pt>
                <c:pt idx="151">
                  <c:v>3672000</c:v>
                </c:pt>
                <c:pt idx="152">
                  <c:v>3696000</c:v>
                </c:pt>
                <c:pt idx="153">
                  <c:v>3720000</c:v>
                </c:pt>
                <c:pt idx="154">
                  <c:v>3744000</c:v>
                </c:pt>
                <c:pt idx="155">
                  <c:v>3768000</c:v>
                </c:pt>
                <c:pt idx="156">
                  <c:v>3792000</c:v>
                </c:pt>
                <c:pt idx="157">
                  <c:v>3816000</c:v>
                </c:pt>
                <c:pt idx="158">
                  <c:v>3840000</c:v>
                </c:pt>
                <c:pt idx="159">
                  <c:v>3864000</c:v>
                </c:pt>
                <c:pt idx="160">
                  <c:v>3888000</c:v>
                </c:pt>
                <c:pt idx="161">
                  <c:v>3912000</c:v>
                </c:pt>
                <c:pt idx="162">
                  <c:v>3936000</c:v>
                </c:pt>
                <c:pt idx="163">
                  <c:v>3960000</c:v>
                </c:pt>
                <c:pt idx="164">
                  <c:v>3984000</c:v>
                </c:pt>
                <c:pt idx="165">
                  <c:v>4008000</c:v>
                </c:pt>
                <c:pt idx="166">
                  <c:v>4032000</c:v>
                </c:pt>
                <c:pt idx="167">
                  <c:v>4056000</c:v>
                </c:pt>
                <c:pt idx="168">
                  <c:v>4080000</c:v>
                </c:pt>
                <c:pt idx="169">
                  <c:v>4104000</c:v>
                </c:pt>
                <c:pt idx="170">
                  <c:v>4128000</c:v>
                </c:pt>
                <c:pt idx="171">
                  <c:v>4152000</c:v>
                </c:pt>
                <c:pt idx="172">
                  <c:v>4176000</c:v>
                </c:pt>
                <c:pt idx="173">
                  <c:v>4200000</c:v>
                </c:pt>
                <c:pt idx="174">
                  <c:v>4224000</c:v>
                </c:pt>
                <c:pt idx="175">
                  <c:v>4248000</c:v>
                </c:pt>
                <c:pt idx="176">
                  <c:v>4272000</c:v>
                </c:pt>
                <c:pt idx="177">
                  <c:v>4296000</c:v>
                </c:pt>
                <c:pt idx="178">
                  <c:v>4320000</c:v>
                </c:pt>
                <c:pt idx="179">
                  <c:v>4344000</c:v>
                </c:pt>
                <c:pt idx="180">
                  <c:v>4368000</c:v>
                </c:pt>
                <c:pt idx="181">
                  <c:v>4392000</c:v>
                </c:pt>
                <c:pt idx="182">
                  <c:v>4416000</c:v>
                </c:pt>
                <c:pt idx="183">
                  <c:v>4440000</c:v>
                </c:pt>
                <c:pt idx="184">
                  <c:v>4464000</c:v>
                </c:pt>
                <c:pt idx="185">
                  <c:v>4488000</c:v>
                </c:pt>
                <c:pt idx="186">
                  <c:v>4512000</c:v>
                </c:pt>
                <c:pt idx="187">
                  <c:v>4536000</c:v>
                </c:pt>
                <c:pt idx="188">
                  <c:v>4560000</c:v>
                </c:pt>
                <c:pt idx="189">
                  <c:v>4584000</c:v>
                </c:pt>
                <c:pt idx="190">
                  <c:v>4608000</c:v>
                </c:pt>
                <c:pt idx="191">
                  <c:v>4632000</c:v>
                </c:pt>
                <c:pt idx="192">
                  <c:v>4656000</c:v>
                </c:pt>
                <c:pt idx="193">
                  <c:v>4680000</c:v>
                </c:pt>
                <c:pt idx="194">
                  <c:v>4704000</c:v>
                </c:pt>
                <c:pt idx="195">
                  <c:v>4728000</c:v>
                </c:pt>
                <c:pt idx="196">
                  <c:v>4752000</c:v>
                </c:pt>
                <c:pt idx="197">
                  <c:v>4776000</c:v>
                </c:pt>
                <c:pt idx="198">
                  <c:v>4800000</c:v>
                </c:pt>
                <c:pt idx="199">
                  <c:v>4824000</c:v>
                </c:pt>
                <c:pt idx="200">
                  <c:v>4848000</c:v>
                </c:pt>
                <c:pt idx="201">
                  <c:v>4872000</c:v>
                </c:pt>
                <c:pt idx="202">
                  <c:v>4896000</c:v>
                </c:pt>
                <c:pt idx="203">
                  <c:v>4920000</c:v>
                </c:pt>
                <c:pt idx="204">
                  <c:v>4944000</c:v>
                </c:pt>
                <c:pt idx="205">
                  <c:v>4968000</c:v>
                </c:pt>
                <c:pt idx="206">
                  <c:v>4992000</c:v>
                </c:pt>
                <c:pt idx="207">
                  <c:v>5016000</c:v>
                </c:pt>
                <c:pt idx="208">
                  <c:v>5040000</c:v>
                </c:pt>
                <c:pt idx="209">
                  <c:v>5064000</c:v>
                </c:pt>
                <c:pt idx="210">
                  <c:v>5088000</c:v>
                </c:pt>
                <c:pt idx="211">
                  <c:v>5112000</c:v>
                </c:pt>
                <c:pt idx="212">
                  <c:v>5136000</c:v>
                </c:pt>
                <c:pt idx="213">
                  <c:v>5160000</c:v>
                </c:pt>
                <c:pt idx="214">
                  <c:v>5184000</c:v>
                </c:pt>
                <c:pt idx="215">
                  <c:v>5208000</c:v>
                </c:pt>
                <c:pt idx="216">
                  <c:v>5232000</c:v>
                </c:pt>
                <c:pt idx="217">
                  <c:v>5256000</c:v>
                </c:pt>
                <c:pt idx="218">
                  <c:v>5280000</c:v>
                </c:pt>
                <c:pt idx="219">
                  <c:v>5304000</c:v>
                </c:pt>
                <c:pt idx="220">
                  <c:v>5328000</c:v>
                </c:pt>
                <c:pt idx="221">
                  <c:v>5352000</c:v>
                </c:pt>
                <c:pt idx="222">
                  <c:v>5376000</c:v>
                </c:pt>
                <c:pt idx="223">
                  <c:v>5400000</c:v>
                </c:pt>
                <c:pt idx="224">
                  <c:v>5424000</c:v>
                </c:pt>
                <c:pt idx="225">
                  <c:v>5448000</c:v>
                </c:pt>
                <c:pt idx="226">
                  <c:v>5472000</c:v>
                </c:pt>
                <c:pt idx="227">
                  <c:v>5496000</c:v>
                </c:pt>
                <c:pt idx="228">
                  <c:v>5520000</c:v>
                </c:pt>
                <c:pt idx="229">
                  <c:v>5544000</c:v>
                </c:pt>
                <c:pt idx="230">
                  <c:v>5568000</c:v>
                </c:pt>
                <c:pt idx="231">
                  <c:v>5592000</c:v>
                </c:pt>
                <c:pt idx="232">
                  <c:v>5616000</c:v>
                </c:pt>
                <c:pt idx="233">
                  <c:v>5640000</c:v>
                </c:pt>
                <c:pt idx="234">
                  <c:v>5664000</c:v>
                </c:pt>
                <c:pt idx="235">
                  <c:v>5688000</c:v>
                </c:pt>
                <c:pt idx="236">
                  <c:v>5712000</c:v>
                </c:pt>
                <c:pt idx="237">
                  <c:v>5736000</c:v>
                </c:pt>
                <c:pt idx="238">
                  <c:v>5760000</c:v>
                </c:pt>
                <c:pt idx="239">
                  <c:v>5784000</c:v>
                </c:pt>
                <c:pt idx="240">
                  <c:v>5808000</c:v>
                </c:pt>
                <c:pt idx="241">
                  <c:v>5832000</c:v>
                </c:pt>
                <c:pt idx="242">
                  <c:v>5856000</c:v>
                </c:pt>
                <c:pt idx="243">
                  <c:v>5880000</c:v>
                </c:pt>
                <c:pt idx="244">
                  <c:v>5904000</c:v>
                </c:pt>
                <c:pt idx="245">
                  <c:v>5928000</c:v>
                </c:pt>
                <c:pt idx="246">
                  <c:v>5952000</c:v>
                </c:pt>
                <c:pt idx="247">
                  <c:v>5976000</c:v>
                </c:pt>
                <c:pt idx="248">
                  <c:v>6000000</c:v>
                </c:pt>
                <c:pt idx="249">
                  <c:v>6024000</c:v>
                </c:pt>
                <c:pt idx="250">
                  <c:v>6048000</c:v>
                </c:pt>
                <c:pt idx="251">
                  <c:v>6072000</c:v>
                </c:pt>
                <c:pt idx="252">
                  <c:v>6096000</c:v>
                </c:pt>
                <c:pt idx="253">
                  <c:v>6120000</c:v>
                </c:pt>
                <c:pt idx="254">
                  <c:v>6144000</c:v>
                </c:pt>
                <c:pt idx="255">
                  <c:v>6168000</c:v>
                </c:pt>
                <c:pt idx="256">
                  <c:v>6192000</c:v>
                </c:pt>
                <c:pt idx="257">
                  <c:v>6216000</c:v>
                </c:pt>
                <c:pt idx="258">
                  <c:v>6240000</c:v>
                </c:pt>
                <c:pt idx="259">
                  <c:v>6264000</c:v>
                </c:pt>
                <c:pt idx="260">
                  <c:v>6384000</c:v>
                </c:pt>
                <c:pt idx="261">
                  <c:v>6504000</c:v>
                </c:pt>
                <c:pt idx="262">
                  <c:v>6624000</c:v>
                </c:pt>
                <c:pt idx="263">
                  <c:v>6744000</c:v>
                </c:pt>
                <c:pt idx="264">
                  <c:v>6864000</c:v>
                </c:pt>
                <c:pt idx="265">
                  <c:v>6984000</c:v>
                </c:pt>
                <c:pt idx="266">
                  <c:v>7104000</c:v>
                </c:pt>
                <c:pt idx="267">
                  <c:v>7224000</c:v>
                </c:pt>
                <c:pt idx="268">
                  <c:v>7344000</c:v>
                </c:pt>
                <c:pt idx="269">
                  <c:v>7464000</c:v>
                </c:pt>
                <c:pt idx="270">
                  <c:v>7584000</c:v>
                </c:pt>
                <c:pt idx="271">
                  <c:v>7704000</c:v>
                </c:pt>
                <c:pt idx="272">
                  <c:v>7824000</c:v>
                </c:pt>
                <c:pt idx="273">
                  <c:v>7944000</c:v>
                </c:pt>
                <c:pt idx="274">
                  <c:v>8064000</c:v>
                </c:pt>
                <c:pt idx="275">
                  <c:v>8184000</c:v>
                </c:pt>
                <c:pt idx="276">
                  <c:v>8304000</c:v>
                </c:pt>
                <c:pt idx="277">
                  <c:v>8424000</c:v>
                </c:pt>
                <c:pt idx="278">
                  <c:v>8544000</c:v>
                </c:pt>
                <c:pt idx="279">
                  <c:v>8664000</c:v>
                </c:pt>
                <c:pt idx="280">
                  <c:v>8784000</c:v>
                </c:pt>
                <c:pt idx="281">
                  <c:v>8904000</c:v>
                </c:pt>
                <c:pt idx="282">
                  <c:v>9024000</c:v>
                </c:pt>
                <c:pt idx="283">
                  <c:v>9144000</c:v>
                </c:pt>
                <c:pt idx="284">
                  <c:v>9264000</c:v>
                </c:pt>
                <c:pt idx="285">
                  <c:v>9384000</c:v>
                </c:pt>
                <c:pt idx="286">
                  <c:v>9504000</c:v>
                </c:pt>
                <c:pt idx="287">
                  <c:v>9624000</c:v>
                </c:pt>
                <c:pt idx="288">
                  <c:v>9744000</c:v>
                </c:pt>
                <c:pt idx="289">
                  <c:v>9864000</c:v>
                </c:pt>
                <c:pt idx="290">
                  <c:v>9984000</c:v>
                </c:pt>
                <c:pt idx="291">
                  <c:v>10104000</c:v>
                </c:pt>
                <c:pt idx="292">
                  <c:v>10224000</c:v>
                </c:pt>
                <c:pt idx="293">
                  <c:v>10344000</c:v>
                </c:pt>
                <c:pt idx="294">
                  <c:v>10464000</c:v>
                </c:pt>
                <c:pt idx="295">
                  <c:v>10584000</c:v>
                </c:pt>
                <c:pt idx="296">
                  <c:v>10704000</c:v>
                </c:pt>
                <c:pt idx="297">
                  <c:v>10824000</c:v>
                </c:pt>
                <c:pt idx="298">
                  <c:v>10944000</c:v>
                </c:pt>
                <c:pt idx="299">
                  <c:v>11064000</c:v>
                </c:pt>
                <c:pt idx="300">
                  <c:v>11184000</c:v>
                </c:pt>
                <c:pt idx="301">
                  <c:v>11304000</c:v>
                </c:pt>
                <c:pt idx="302">
                  <c:v>11424000</c:v>
                </c:pt>
                <c:pt idx="303">
                  <c:v>11544000</c:v>
                </c:pt>
                <c:pt idx="304">
                  <c:v>11664000</c:v>
                </c:pt>
                <c:pt idx="305">
                  <c:v>11784000</c:v>
                </c:pt>
                <c:pt idx="306">
                  <c:v>11904000</c:v>
                </c:pt>
                <c:pt idx="307">
                  <c:v>12024000</c:v>
                </c:pt>
                <c:pt idx="308">
                  <c:v>12144000</c:v>
                </c:pt>
                <c:pt idx="309">
                  <c:v>12264000</c:v>
                </c:pt>
                <c:pt idx="310">
                  <c:v>12384000</c:v>
                </c:pt>
                <c:pt idx="311">
                  <c:v>12504000</c:v>
                </c:pt>
                <c:pt idx="312">
                  <c:v>12624000</c:v>
                </c:pt>
                <c:pt idx="313">
                  <c:v>12744000</c:v>
                </c:pt>
                <c:pt idx="314">
                  <c:v>12864000</c:v>
                </c:pt>
                <c:pt idx="315">
                  <c:v>12984000</c:v>
                </c:pt>
                <c:pt idx="316">
                  <c:v>13104000</c:v>
                </c:pt>
                <c:pt idx="317">
                  <c:v>13224000</c:v>
                </c:pt>
                <c:pt idx="318">
                  <c:v>13344000</c:v>
                </c:pt>
                <c:pt idx="319">
                  <c:v>13464000</c:v>
                </c:pt>
                <c:pt idx="320">
                  <c:v>13584000</c:v>
                </c:pt>
                <c:pt idx="321">
                  <c:v>13704000</c:v>
                </c:pt>
                <c:pt idx="322">
                  <c:v>13824000</c:v>
                </c:pt>
                <c:pt idx="323">
                  <c:v>13944000</c:v>
                </c:pt>
                <c:pt idx="324">
                  <c:v>14064000</c:v>
                </c:pt>
                <c:pt idx="325">
                  <c:v>14184000</c:v>
                </c:pt>
                <c:pt idx="326">
                  <c:v>14304000</c:v>
                </c:pt>
                <c:pt idx="327">
                  <c:v>14424000</c:v>
                </c:pt>
                <c:pt idx="328">
                  <c:v>14544000</c:v>
                </c:pt>
                <c:pt idx="329">
                  <c:v>14664000</c:v>
                </c:pt>
                <c:pt idx="330">
                  <c:v>14784000</c:v>
                </c:pt>
                <c:pt idx="331">
                  <c:v>14904000</c:v>
                </c:pt>
                <c:pt idx="332">
                  <c:v>15024000</c:v>
                </c:pt>
                <c:pt idx="333">
                  <c:v>15144000</c:v>
                </c:pt>
                <c:pt idx="334">
                  <c:v>15264000</c:v>
                </c:pt>
                <c:pt idx="335">
                  <c:v>15384000</c:v>
                </c:pt>
                <c:pt idx="336">
                  <c:v>15504000</c:v>
                </c:pt>
                <c:pt idx="337">
                  <c:v>15624000</c:v>
                </c:pt>
                <c:pt idx="338">
                  <c:v>15744000</c:v>
                </c:pt>
                <c:pt idx="339">
                  <c:v>15864000</c:v>
                </c:pt>
                <c:pt idx="340">
                  <c:v>15984000</c:v>
                </c:pt>
                <c:pt idx="341">
                  <c:v>16104000</c:v>
                </c:pt>
                <c:pt idx="342">
                  <c:v>16224000</c:v>
                </c:pt>
                <c:pt idx="343">
                  <c:v>16344000</c:v>
                </c:pt>
                <c:pt idx="344">
                  <c:v>16464000</c:v>
                </c:pt>
                <c:pt idx="345">
                  <c:v>16584000</c:v>
                </c:pt>
                <c:pt idx="346">
                  <c:v>16704000</c:v>
                </c:pt>
                <c:pt idx="347">
                  <c:v>16824000</c:v>
                </c:pt>
                <c:pt idx="348">
                  <c:v>16944000</c:v>
                </c:pt>
                <c:pt idx="349">
                  <c:v>17064000</c:v>
                </c:pt>
                <c:pt idx="350">
                  <c:v>17184000</c:v>
                </c:pt>
                <c:pt idx="351">
                  <c:v>17304000</c:v>
                </c:pt>
                <c:pt idx="352">
                  <c:v>17424000</c:v>
                </c:pt>
                <c:pt idx="353">
                  <c:v>17544000</c:v>
                </c:pt>
                <c:pt idx="354">
                  <c:v>17664000</c:v>
                </c:pt>
                <c:pt idx="355">
                  <c:v>17784000</c:v>
                </c:pt>
                <c:pt idx="356">
                  <c:v>17904000</c:v>
                </c:pt>
                <c:pt idx="357">
                  <c:v>18024000</c:v>
                </c:pt>
                <c:pt idx="358">
                  <c:v>18144000</c:v>
                </c:pt>
                <c:pt idx="359">
                  <c:v>18264000</c:v>
                </c:pt>
                <c:pt idx="360">
                  <c:v>18384000</c:v>
                </c:pt>
                <c:pt idx="361">
                  <c:v>18504000</c:v>
                </c:pt>
                <c:pt idx="362">
                  <c:v>18624000</c:v>
                </c:pt>
                <c:pt idx="363">
                  <c:v>18744000</c:v>
                </c:pt>
                <c:pt idx="364">
                  <c:v>18864000</c:v>
                </c:pt>
                <c:pt idx="365">
                  <c:v>18984000</c:v>
                </c:pt>
                <c:pt idx="366">
                  <c:v>19104000</c:v>
                </c:pt>
                <c:pt idx="367">
                  <c:v>19224000</c:v>
                </c:pt>
                <c:pt idx="368">
                  <c:v>19344000</c:v>
                </c:pt>
                <c:pt idx="369">
                  <c:v>19464000</c:v>
                </c:pt>
                <c:pt idx="370">
                  <c:v>19584000</c:v>
                </c:pt>
                <c:pt idx="371">
                  <c:v>19704000</c:v>
                </c:pt>
                <c:pt idx="372">
                  <c:v>19824000</c:v>
                </c:pt>
                <c:pt idx="373">
                  <c:v>19944000</c:v>
                </c:pt>
                <c:pt idx="374">
                  <c:v>20064000</c:v>
                </c:pt>
                <c:pt idx="375">
                  <c:v>20184000</c:v>
                </c:pt>
                <c:pt idx="376">
                  <c:v>20304000</c:v>
                </c:pt>
                <c:pt idx="377">
                  <c:v>20424000</c:v>
                </c:pt>
                <c:pt idx="378">
                  <c:v>20544000</c:v>
                </c:pt>
                <c:pt idx="379">
                  <c:v>20664000</c:v>
                </c:pt>
                <c:pt idx="380">
                  <c:v>20784000</c:v>
                </c:pt>
                <c:pt idx="381">
                  <c:v>20904000</c:v>
                </c:pt>
                <c:pt idx="382">
                  <c:v>21024000</c:v>
                </c:pt>
                <c:pt idx="383">
                  <c:v>21144000</c:v>
                </c:pt>
                <c:pt idx="384">
                  <c:v>21264000</c:v>
                </c:pt>
                <c:pt idx="385">
                  <c:v>21384000</c:v>
                </c:pt>
                <c:pt idx="386">
                  <c:v>21504000</c:v>
                </c:pt>
                <c:pt idx="387">
                  <c:v>21624000</c:v>
                </c:pt>
                <c:pt idx="388">
                  <c:v>21744000</c:v>
                </c:pt>
                <c:pt idx="389">
                  <c:v>21864000</c:v>
                </c:pt>
                <c:pt idx="390">
                  <c:v>21984000</c:v>
                </c:pt>
                <c:pt idx="391">
                  <c:v>22104000</c:v>
                </c:pt>
                <c:pt idx="392">
                  <c:v>22224000</c:v>
                </c:pt>
                <c:pt idx="393">
                  <c:v>22344000</c:v>
                </c:pt>
                <c:pt idx="394">
                  <c:v>22464000</c:v>
                </c:pt>
                <c:pt idx="395">
                  <c:v>22584000</c:v>
                </c:pt>
                <c:pt idx="396">
                  <c:v>22704000</c:v>
                </c:pt>
                <c:pt idx="397">
                  <c:v>22824000</c:v>
                </c:pt>
                <c:pt idx="398">
                  <c:v>22944000</c:v>
                </c:pt>
                <c:pt idx="399">
                  <c:v>23064000</c:v>
                </c:pt>
                <c:pt idx="400">
                  <c:v>23184000</c:v>
                </c:pt>
                <c:pt idx="401">
                  <c:v>23304000</c:v>
                </c:pt>
                <c:pt idx="402">
                  <c:v>23424000</c:v>
                </c:pt>
                <c:pt idx="403">
                  <c:v>23544000</c:v>
                </c:pt>
                <c:pt idx="404">
                  <c:v>23664000</c:v>
                </c:pt>
                <c:pt idx="405">
                  <c:v>23784000</c:v>
                </c:pt>
                <c:pt idx="406">
                  <c:v>23904000</c:v>
                </c:pt>
                <c:pt idx="407">
                  <c:v>24024000</c:v>
                </c:pt>
                <c:pt idx="408">
                  <c:v>24144000</c:v>
                </c:pt>
                <c:pt idx="409">
                  <c:v>24264000</c:v>
                </c:pt>
                <c:pt idx="410">
                  <c:v>24384000</c:v>
                </c:pt>
                <c:pt idx="411">
                  <c:v>24504000</c:v>
                </c:pt>
                <c:pt idx="412">
                  <c:v>24624000</c:v>
                </c:pt>
                <c:pt idx="413">
                  <c:v>24744000</c:v>
                </c:pt>
                <c:pt idx="414">
                  <c:v>24864000</c:v>
                </c:pt>
                <c:pt idx="415">
                  <c:v>24984000</c:v>
                </c:pt>
                <c:pt idx="416">
                  <c:v>25104000</c:v>
                </c:pt>
                <c:pt idx="417">
                  <c:v>25224000</c:v>
                </c:pt>
                <c:pt idx="418">
                  <c:v>25344000</c:v>
                </c:pt>
                <c:pt idx="419">
                  <c:v>25464000</c:v>
                </c:pt>
                <c:pt idx="420">
                  <c:v>25584000</c:v>
                </c:pt>
                <c:pt idx="421">
                  <c:v>25704000</c:v>
                </c:pt>
                <c:pt idx="422">
                  <c:v>25824000</c:v>
                </c:pt>
                <c:pt idx="423">
                  <c:v>25944000</c:v>
                </c:pt>
                <c:pt idx="424">
                  <c:v>26064000</c:v>
                </c:pt>
                <c:pt idx="425">
                  <c:v>26184000</c:v>
                </c:pt>
                <c:pt idx="426">
                  <c:v>26304000</c:v>
                </c:pt>
                <c:pt idx="427">
                  <c:v>26424000</c:v>
                </c:pt>
                <c:pt idx="428">
                  <c:v>26544000</c:v>
                </c:pt>
                <c:pt idx="429">
                  <c:v>26664000</c:v>
                </c:pt>
                <c:pt idx="430">
                  <c:v>26784000</c:v>
                </c:pt>
                <c:pt idx="431">
                  <c:v>26904000</c:v>
                </c:pt>
                <c:pt idx="432">
                  <c:v>27024000</c:v>
                </c:pt>
                <c:pt idx="433">
                  <c:v>27144000</c:v>
                </c:pt>
                <c:pt idx="434">
                  <c:v>27264000</c:v>
                </c:pt>
                <c:pt idx="435">
                  <c:v>27384000</c:v>
                </c:pt>
                <c:pt idx="436">
                  <c:v>27504000</c:v>
                </c:pt>
                <c:pt idx="437">
                  <c:v>27624000</c:v>
                </c:pt>
                <c:pt idx="438">
                  <c:v>27744000</c:v>
                </c:pt>
                <c:pt idx="439">
                  <c:v>27864000</c:v>
                </c:pt>
                <c:pt idx="440">
                  <c:v>27984000</c:v>
                </c:pt>
                <c:pt idx="441">
                  <c:v>28104000</c:v>
                </c:pt>
                <c:pt idx="442">
                  <c:v>28224000</c:v>
                </c:pt>
                <c:pt idx="443">
                  <c:v>28344000</c:v>
                </c:pt>
                <c:pt idx="444">
                  <c:v>28464000</c:v>
                </c:pt>
                <c:pt idx="445">
                  <c:v>28584000</c:v>
                </c:pt>
                <c:pt idx="446">
                  <c:v>28704000</c:v>
                </c:pt>
                <c:pt idx="447">
                  <c:v>28824000</c:v>
                </c:pt>
                <c:pt idx="448">
                  <c:v>28944000</c:v>
                </c:pt>
                <c:pt idx="449">
                  <c:v>29064000</c:v>
                </c:pt>
                <c:pt idx="450">
                  <c:v>29184000</c:v>
                </c:pt>
                <c:pt idx="451">
                  <c:v>29304000</c:v>
                </c:pt>
                <c:pt idx="452">
                  <c:v>29424000</c:v>
                </c:pt>
                <c:pt idx="453">
                  <c:v>29544000</c:v>
                </c:pt>
                <c:pt idx="454">
                  <c:v>29664000</c:v>
                </c:pt>
                <c:pt idx="455">
                  <c:v>29784000</c:v>
                </c:pt>
                <c:pt idx="456">
                  <c:v>29904000</c:v>
                </c:pt>
                <c:pt idx="457">
                  <c:v>30024000</c:v>
                </c:pt>
                <c:pt idx="458">
                  <c:v>30144000</c:v>
                </c:pt>
                <c:pt idx="459">
                  <c:v>30264000</c:v>
                </c:pt>
                <c:pt idx="460">
                  <c:v>30384000</c:v>
                </c:pt>
                <c:pt idx="461">
                  <c:v>30504000</c:v>
                </c:pt>
                <c:pt idx="462">
                  <c:v>30624000</c:v>
                </c:pt>
                <c:pt idx="463">
                  <c:v>30744000</c:v>
                </c:pt>
                <c:pt idx="464">
                  <c:v>30864000</c:v>
                </c:pt>
                <c:pt idx="465">
                  <c:v>30984000</c:v>
                </c:pt>
                <c:pt idx="466">
                  <c:v>31104000</c:v>
                </c:pt>
                <c:pt idx="467">
                  <c:v>31224000</c:v>
                </c:pt>
                <c:pt idx="468">
                  <c:v>31344000</c:v>
                </c:pt>
                <c:pt idx="469">
                  <c:v>31464000</c:v>
                </c:pt>
                <c:pt idx="470">
                  <c:v>31584000</c:v>
                </c:pt>
                <c:pt idx="471">
                  <c:v>31704000</c:v>
                </c:pt>
                <c:pt idx="472">
                  <c:v>31824000</c:v>
                </c:pt>
                <c:pt idx="473">
                  <c:v>31944000</c:v>
                </c:pt>
                <c:pt idx="474">
                  <c:v>32064000</c:v>
                </c:pt>
                <c:pt idx="475">
                  <c:v>32184000</c:v>
                </c:pt>
                <c:pt idx="476">
                  <c:v>32304000</c:v>
                </c:pt>
                <c:pt idx="477">
                  <c:v>32424000</c:v>
                </c:pt>
                <c:pt idx="478">
                  <c:v>32544000</c:v>
                </c:pt>
                <c:pt idx="479">
                  <c:v>32664000</c:v>
                </c:pt>
                <c:pt idx="480">
                  <c:v>32784000</c:v>
                </c:pt>
                <c:pt idx="481">
                  <c:v>32904000</c:v>
                </c:pt>
                <c:pt idx="482">
                  <c:v>33024000</c:v>
                </c:pt>
                <c:pt idx="483">
                  <c:v>33144000</c:v>
                </c:pt>
                <c:pt idx="484">
                  <c:v>33264000</c:v>
                </c:pt>
                <c:pt idx="485">
                  <c:v>33384000</c:v>
                </c:pt>
                <c:pt idx="486">
                  <c:v>33504000</c:v>
                </c:pt>
                <c:pt idx="487">
                  <c:v>33624000</c:v>
                </c:pt>
                <c:pt idx="488">
                  <c:v>33744000</c:v>
                </c:pt>
                <c:pt idx="489">
                  <c:v>33864000</c:v>
                </c:pt>
                <c:pt idx="490">
                  <c:v>33984000</c:v>
                </c:pt>
                <c:pt idx="491">
                  <c:v>34104000</c:v>
                </c:pt>
                <c:pt idx="492">
                  <c:v>34224000</c:v>
                </c:pt>
                <c:pt idx="493">
                  <c:v>34344000</c:v>
                </c:pt>
                <c:pt idx="494">
                  <c:v>34464000</c:v>
                </c:pt>
                <c:pt idx="495">
                  <c:v>34584000</c:v>
                </c:pt>
                <c:pt idx="496">
                  <c:v>34704000</c:v>
                </c:pt>
                <c:pt idx="497">
                  <c:v>34824000</c:v>
                </c:pt>
                <c:pt idx="498">
                  <c:v>34944000</c:v>
                </c:pt>
                <c:pt idx="499">
                  <c:v>35064000</c:v>
                </c:pt>
                <c:pt idx="500">
                  <c:v>35184000</c:v>
                </c:pt>
                <c:pt idx="501">
                  <c:v>35304000</c:v>
                </c:pt>
                <c:pt idx="502">
                  <c:v>35424000</c:v>
                </c:pt>
                <c:pt idx="503">
                  <c:v>35544000</c:v>
                </c:pt>
                <c:pt idx="504">
                  <c:v>35664000</c:v>
                </c:pt>
                <c:pt idx="505">
                  <c:v>35784000</c:v>
                </c:pt>
                <c:pt idx="506">
                  <c:v>35904000</c:v>
                </c:pt>
                <c:pt idx="507">
                  <c:v>36024000</c:v>
                </c:pt>
                <c:pt idx="508">
                  <c:v>36144000</c:v>
                </c:pt>
                <c:pt idx="509">
                  <c:v>36264000</c:v>
                </c:pt>
                <c:pt idx="510">
                  <c:v>36384000</c:v>
                </c:pt>
                <c:pt idx="511">
                  <c:v>36504000</c:v>
                </c:pt>
                <c:pt idx="512">
                  <c:v>36624000</c:v>
                </c:pt>
                <c:pt idx="513">
                  <c:v>36744000</c:v>
                </c:pt>
                <c:pt idx="514">
                  <c:v>36864000</c:v>
                </c:pt>
                <c:pt idx="515">
                  <c:v>36984000</c:v>
                </c:pt>
                <c:pt idx="516">
                  <c:v>37104000</c:v>
                </c:pt>
                <c:pt idx="517">
                  <c:v>37224000</c:v>
                </c:pt>
                <c:pt idx="518">
                  <c:v>37344000</c:v>
                </c:pt>
                <c:pt idx="519">
                  <c:v>37464000</c:v>
                </c:pt>
                <c:pt idx="520">
                  <c:v>37584000</c:v>
                </c:pt>
                <c:pt idx="521">
                  <c:v>37704000</c:v>
                </c:pt>
                <c:pt idx="522">
                  <c:v>37824000</c:v>
                </c:pt>
                <c:pt idx="523">
                  <c:v>37944000</c:v>
                </c:pt>
                <c:pt idx="524">
                  <c:v>38064000</c:v>
                </c:pt>
                <c:pt idx="525">
                  <c:v>38184000</c:v>
                </c:pt>
                <c:pt idx="526">
                  <c:v>38304000</c:v>
                </c:pt>
                <c:pt idx="527">
                  <c:v>38424000</c:v>
                </c:pt>
                <c:pt idx="528">
                  <c:v>38544000</c:v>
                </c:pt>
                <c:pt idx="529">
                  <c:v>38664000</c:v>
                </c:pt>
                <c:pt idx="530">
                  <c:v>38784000</c:v>
                </c:pt>
                <c:pt idx="531">
                  <c:v>38904000</c:v>
                </c:pt>
                <c:pt idx="532">
                  <c:v>39024000</c:v>
                </c:pt>
                <c:pt idx="533">
                  <c:v>39144000</c:v>
                </c:pt>
                <c:pt idx="534">
                  <c:v>39264000</c:v>
                </c:pt>
                <c:pt idx="535">
                  <c:v>39384000</c:v>
                </c:pt>
                <c:pt idx="536">
                  <c:v>39504000</c:v>
                </c:pt>
                <c:pt idx="537">
                  <c:v>39624000</c:v>
                </c:pt>
                <c:pt idx="538">
                  <c:v>39744000</c:v>
                </c:pt>
                <c:pt idx="539">
                  <c:v>39864000</c:v>
                </c:pt>
                <c:pt idx="540">
                  <c:v>39984000</c:v>
                </c:pt>
                <c:pt idx="541">
                  <c:v>40104000</c:v>
                </c:pt>
                <c:pt idx="542">
                  <c:v>40224000</c:v>
                </c:pt>
                <c:pt idx="543">
                  <c:v>40344000</c:v>
                </c:pt>
                <c:pt idx="544">
                  <c:v>40464000</c:v>
                </c:pt>
                <c:pt idx="545">
                  <c:v>40584000</c:v>
                </c:pt>
                <c:pt idx="546">
                  <c:v>40704000</c:v>
                </c:pt>
                <c:pt idx="547">
                  <c:v>40824000</c:v>
                </c:pt>
                <c:pt idx="548">
                  <c:v>40944000</c:v>
                </c:pt>
                <c:pt idx="549">
                  <c:v>41064000</c:v>
                </c:pt>
                <c:pt idx="550">
                  <c:v>41184000</c:v>
                </c:pt>
                <c:pt idx="551">
                  <c:v>41304000</c:v>
                </c:pt>
                <c:pt idx="552">
                  <c:v>41424000</c:v>
                </c:pt>
                <c:pt idx="553">
                  <c:v>41544000</c:v>
                </c:pt>
                <c:pt idx="554">
                  <c:v>41664000</c:v>
                </c:pt>
                <c:pt idx="555">
                  <c:v>41784000</c:v>
                </c:pt>
                <c:pt idx="556">
                  <c:v>41904000</c:v>
                </c:pt>
                <c:pt idx="557">
                  <c:v>42024000</c:v>
                </c:pt>
                <c:pt idx="558">
                  <c:v>42144000</c:v>
                </c:pt>
                <c:pt idx="559">
                  <c:v>42264000</c:v>
                </c:pt>
                <c:pt idx="560">
                  <c:v>42384000</c:v>
                </c:pt>
                <c:pt idx="561">
                  <c:v>42504000</c:v>
                </c:pt>
                <c:pt idx="562">
                  <c:v>42624000</c:v>
                </c:pt>
                <c:pt idx="563">
                  <c:v>42744000</c:v>
                </c:pt>
                <c:pt idx="564">
                  <c:v>42864000</c:v>
                </c:pt>
                <c:pt idx="565">
                  <c:v>42984000</c:v>
                </c:pt>
                <c:pt idx="566">
                  <c:v>43104000</c:v>
                </c:pt>
                <c:pt idx="567">
                  <c:v>43224000</c:v>
                </c:pt>
                <c:pt idx="568">
                  <c:v>43344000</c:v>
                </c:pt>
                <c:pt idx="569">
                  <c:v>43464000</c:v>
                </c:pt>
                <c:pt idx="570">
                  <c:v>43584000</c:v>
                </c:pt>
                <c:pt idx="571">
                  <c:v>43704000</c:v>
                </c:pt>
                <c:pt idx="572">
                  <c:v>43824000</c:v>
                </c:pt>
                <c:pt idx="573">
                  <c:v>43944000</c:v>
                </c:pt>
                <c:pt idx="574">
                  <c:v>44064000</c:v>
                </c:pt>
                <c:pt idx="575">
                  <c:v>44184000</c:v>
                </c:pt>
                <c:pt idx="576">
                  <c:v>44304000</c:v>
                </c:pt>
                <c:pt idx="577">
                  <c:v>44424000</c:v>
                </c:pt>
                <c:pt idx="578">
                  <c:v>44544000</c:v>
                </c:pt>
                <c:pt idx="579">
                  <c:v>44664000</c:v>
                </c:pt>
                <c:pt idx="580">
                  <c:v>44784000</c:v>
                </c:pt>
                <c:pt idx="581">
                  <c:v>44904000</c:v>
                </c:pt>
                <c:pt idx="582">
                  <c:v>45024000</c:v>
                </c:pt>
                <c:pt idx="583">
                  <c:v>45144000</c:v>
                </c:pt>
                <c:pt idx="584">
                  <c:v>45264000</c:v>
                </c:pt>
                <c:pt idx="585">
                  <c:v>45384000</c:v>
                </c:pt>
                <c:pt idx="586">
                  <c:v>45504000</c:v>
                </c:pt>
                <c:pt idx="587">
                  <c:v>45624000</c:v>
                </c:pt>
                <c:pt idx="588">
                  <c:v>45744000</c:v>
                </c:pt>
                <c:pt idx="589">
                  <c:v>45864000</c:v>
                </c:pt>
                <c:pt idx="590">
                  <c:v>45984000</c:v>
                </c:pt>
                <c:pt idx="591">
                  <c:v>46104000</c:v>
                </c:pt>
                <c:pt idx="592">
                  <c:v>46224000</c:v>
                </c:pt>
                <c:pt idx="593">
                  <c:v>46344000</c:v>
                </c:pt>
                <c:pt idx="594">
                  <c:v>46464000</c:v>
                </c:pt>
                <c:pt idx="595">
                  <c:v>46584000</c:v>
                </c:pt>
                <c:pt idx="596">
                  <c:v>46704000</c:v>
                </c:pt>
                <c:pt idx="597">
                  <c:v>46824000</c:v>
                </c:pt>
                <c:pt idx="598">
                  <c:v>46944000</c:v>
                </c:pt>
                <c:pt idx="599">
                  <c:v>47064000</c:v>
                </c:pt>
                <c:pt idx="600">
                  <c:v>47184000</c:v>
                </c:pt>
                <c:pt idx="601">
                  <c:v>47304000</c:v>
                </c:pt>
                <c:pt idx="602">
                  <c:v>47424000</c:v>
                </c:pt>
                <c:pt idx="603">
                  <c:v>47544000</c:v>
                </c:pt>
                <c:pt idx="604">
                  <c:v>47664000</c:v>
                </c:pt>
              </c:numCache>
            </c:numRef>
          </c:xVal>
          <c:yVal>
            <c:numRef>
              <c:f>揚水!$W$3:$W$920</c:f>
              <c:numCache>
                <c:formatCode>General</c:formatCode>
                <c:ptCount val="918"/>
                <c:pt idx="0">
                  <c:v>3.39044891763396E-005</c:v>
                </c:pt>
                <c:pt idx="1">
                  <c:v>2.06273866385964E-005</c:v>
                </c:pt>
                <c:pt idx="2">
                  <c:v>1.44907894693759E-005</c:v>
                </c:pt>
                <c:pt idx="3">
                  <c:v>1.1308675283845E-005</c:v>
                </c:pt>
                <c:pt idx="4">
                  <c:v>8.15501856870464E-006</c:v>
                </c:pt>
                <c:pt idx="5">
                  <c:v>8.20618814193895E-006</c:v>
                </c:pt>
                <c:pt idx="6">
                  <c:v>7.6983244628247E-006</c:v>
                </c:pt>
                <c:pt idx="7">
                  <c:v>6.56101331798042E-006</c:v>
                </c:pt>
                <c:pt idx="8">
                  <c:v>5.80078191268557E-006</c:v>
                </c:pt>
                <c:pt idx="9">
                  <c:v>5.93789889111274E-006</c:v>
                </c:pt>
                <c:pt idx="10">
                  <c:v>5.09074412946071E-006</c:v>
                </c:pt>
                <c:pt idx="11">
                  <c:v>5.12149972155355E-006</c:v>
                </c:pt>
                <c:pt idx="12">
                  <c:v>4.66964996464886E-006</c:v>
                </c:pt>
                <c:pt idx="13">
                  <c:v>4.34734011115276E-006</c:v>
                </c:pt>
                <c:pt idx="14">
                  <c:v>4.35654956254948E-006</c:v>
                </c:pt>
                <c:pt idx="15">
                  <c:v>4.25798578082952E-006</c:v>
                </c:pt>
                <c:pt idx="16">
                  <c:v>3.70735701413981E-006</c:v>
                </c:pt>
                <c:pt idx="17">
                  <c:v>3.66088844832983E-006</c:v>
                </c:pt>
                <c:pt idx="18">
                  <c:v>3.40694552300757E-006</c:v>
                </c:pt>
                <c:pt idx="19">
                  <c:v>3.39015099733948E-006</c:v>
                </c:pt>
                <c:pt idx="20">
                  <c:v>3.29386922524866E-006</c:v>
                </c:pt>
                <c:pt idx="21">
                  <c:v>3.19243763777394E-006</c:v>
                </c:pt>
                <c:pt idx="22">
                  <c:v>3.21393615745709E-006</c:v>
                </c:pt>
                <c:pt idx="23">
                  <c:v>2.67921757668404E-006</c:v>
                </c:pt>
                <c:pt idx="24">
                  <c:v>2.8167540185015E-006</c:v>
                </c:pt>
                <c:pt idx="25">
                  <c:v>2.82362543664388E-006</c:v>
                </c:pt>
                <c:pt idx="26">
                  <c:v>2.52169416939777E-006</c:v>
                </c:pt>
                <c:pt idx="27">
                  <c:v>2.64033438553781E-006</c:v>
                </c:pt>
                <c:pt idx="28">
                  <c:v>2.49142705462824E-006</c:v>
                </c:pt>
                <c:pt idx="29">
                  <c:v>2.67352138193495E-006</c:v>
                </c:pt>
                <c:pt idx="30">
                  <c:v>2.55345642673082E-006</c:v>
                </c:pt>
                <c:pt idx="31">
                  <c:v>2.54084796925309E-006</c:v>
                </c:pt>
                <c:pt idx="32">
                  <c:v>2.69604118559943E-006</c:v>
                </c:pt>
                <c:pt idx="33">
                  <c:v>1.90438733792604E-006</c:v>
                </c:pt>
                <c:pt idx="34">
                  <c:v>2.42203896820013E-006</c:v>
                </c:pt>
                <c:pt idx="35">
                  <c:v>2.54301894007816E-006</c:v>
                </c:pt>
                <c:pt idx="36">
                  <c:v>2.45253283006632E-006</c:v>
                </c:pt>
                <c:pt idx="37">
                  <c:v>2.42106850479671E-006</c:v>
                </c:pt>
                <c:pt idx="38">
                  <c:v>2.3374202107919E-006</c:v>
                </c:pt>
                <c:pt idx="39">
                  <c:v>2.48078923605137E-006</c:v>
                </c:pt>
                <c:pt idx="40">
                  <c:v>2.26257693132771E-006</c:v>
                </c:pt>
                <c:pt idx="41">
                  <c:v>2.3280453844849E-006</c:v>
                </c:pt>
                <c:pt idx="42">
                  <c:v>2.38935396844178E-006</c:v>
                </c:pt>
                <c:pt idx="43">
                  <c:v>2.20041569904677E-006</c:v>
                </c:pt>
                <c:pt idx="44">
                  <c:v>2.21083233901622E-006</c:v>
                </c:pt>
                <c:pt idx="45">
                  <c:v>2.21711362138217E-006</c:v>
                </c:pt>
                <c:pt idx="46">
                  <c:v>2.20472211763765E-006</c:v>
                </c:pt>
                <c:pt idx="47">
                  <c:v>2.26668657874023E-006</c:v>
                </c:pt>
                <c:pt idx="48">
                  <c:v>2.10897282751303E-006</c:v>
                </c:pt>
                <c:pt idx="49">
                  <c:v>2.03515849223829E-006</c:v>
                </c:pt>
                <c:pt idx="50">
                  <c:v>2.14531121930597E-006</c:v>
                </c:pt>
                <c:pt idx="51">
                  <c:v>2.07675557895488E-006</c:v>
                </c:pt>
                <c:pt idx="52">
                  <c:v>2.15864938129168E-006</c:v>
                </c:pt>
                <c:pt idx="53">
                  <c:v>2.10146566032641E-006</c:v>
                </c:pt>
                <c:pt idx="54">
                  <c:v>1.93583679375597E-006</c:v>
                </c:pt>
                <c:pt idx="55">
                  <c:v>2.09512529459135E-006</c:v>
                </c:pt>
                <c:pt idx="56">
                  <c:v>2.04771656960445E-006</c:v>
                </c:pt>
                <c:pt idx="57">
                  <c:v>1.9707067413483E-006</c:v>
                </c:pt>
                <c:pt idx="58">
                  <c:v>2.03676568007122E-006</c:v>
                </c:pt>
                <c:pt idx="59">
                  <c:v>2.00676726446079E-006</c:v>
                </c:pt>
                <c:pt idx="60">
                  <c:v>1.91452567871635E-006</c:v>
                </c:pt>
                <c:pt idx="61">
                  <c:v>2.10025973851371E-006</c:v>
                </c:pt>
                <c:pt idx="62">
                  <c:v>1.93746890176967E-006</c:v>
                </c:pt>
                <c:pt idx="63">
                  <c:v>1.74786061412155E-006</c:v>
                </c:pt>
                <c:pt idx="64">
                  <c:v>1.4154555365201E-006</c:v>
                </c:pt>
                <c:pt idx="65">
                  <c:v>2.0219702291857E-006</c:v>
                </c:pt>
                <c:pt idx="66">
                  <c:v>2.00421001477768E-006</c:v>
                </c:pt>
                <c:pt idx="67">
                  <c:v>2.0203041950654E-006</c:v>
                </c:pt>
                <c:pt idx="68">
                  <c:v>1.93155349237403E-006</c:v>
                </c:pt>
                <c:pt idx="69">
                  <c:v>1.90724455122836E-006</c:v>
                </c:pt>
                <c:pt idx="70">
                  <c:v>2.07874547247771E-006</c:v>
                </c:pt>
                <c:pt idx="71">
                  <c:v>1.9168390014502E-006</c:v>
                </c:pt>
                <c:pt idx="72">
                  <c:v>1.78946810181355E-006</c:v>
                </c:pt>
                <c:pt idx="73">
                  <c:v>1.79827329313939E-006</c:v>
                </c:pt>
                <c:pt idx="74">
                  <c:v>2.21158699864991E-006</c:v>
                </c:pt>
                <c:pt idx="75">
                  <c:v>1.94287575054622E-006</c:v>
                </c:pt>
                <c:pt idx="76">
                  <c:v>1.83156602969918E-006</c:v>
                </c:pt>
                <c:pt idx="77">
                  <c:v>1.89337437507772E-006</c:v>
                </c:pt>
                <c:pt idx="78">
                  <c:v>2.10667695822075E-006</c:v>
                </c:pt>
                <c:pt idx="79">
                  <c:v>1.82586347121346E-006</c:v>
                </c:pt>
                <c:pt idx="80">
                  <c:v>1.88277850099083E-006</c:v>
                </c:pt>
                <c:pt idx="81">
                  <c:v>2.10892692032226E-006</c:v>
                </c:pt>
                <c:pt idx="82">
                  <c:v>1.89018608779475E-006</c:v>
                </c:pt>
                <c:pt idx="83">
                  <c:v>1.80756435134334E-006</c:v>
                </c:pt>
                <c:pt idx="84">
                  <c:v>2.03492776672505E-006</c:v>
                </c:pt>
                <c:pt idx="85">
                  <c:v>2.01140206312942E-006</c:v>
                </c:pt>
                <c:pt idx="86">
                  <c:v>1.78755993256814E-006</c:v>
                </c:pt>
                <c:pt idx="87">
                  <c:v>2.24259072027615E-006</c:v>
                </c:pt>
                <c:pt idx="88">
                  <c:v>1.7551093073029E-006</c:v>
                </c:pt>
                <c:pt idx="89">
                  <c:v>1.86379622034471E-006</c:v>
                </c:pt>
                <c:pt idx="90">
                  <c:v>1.99029284839737E-006</c:v>
                </c:pt>
                <c:pt idx="91">
                  <c:v>1.96877574753215E-006</c:v>
                </c:pt>
                <c:pt idx="92">
                  <c:v>2.11002882871372E-006</c:v>
                </c:pt>
                <c:pt idx="93">
                  <c:v>1.865604311049E-006</c:v>
                </c:pt>
                <c:pt idx="94">
                  <c:v>1.8218422034374E-006</c:v>
                </c:pt>
                <c:pt idx="95">
                  <c:v>2.04443088467653E-006</c:v>
                </c:pt>
                <c:pt idx="96">
                  <c:v>2.20741308353945E-006</c:v>
                </c:pt>
                <c:pt idx="97">
                  <c:v>1.90646102757349E-006</c:v>
                </c:pt>
                <c:pt idx="98">
                  <c:v>2.08192813354989E-006</c:v>
                </c:pt>
                <c:pt idx="99">
                  <c:v>2.04840952762134E-006</c:v>
                </c:pt>
                <c:pt idx="100">
                  <c:v>1.78439715737891E-006</c:v>
                </c:pt>
                <c:pt idx="101">
                  <c:v>2.19226323564106E-006</c:v>
                </c:pt>
                <c:pt idx="102">
                  <c:v>1.92333056176766E-006</c:v>
                </c:pt>
                <c:pt idx="103">
                  <c:v>1.86132656216164E-006</c:v>
                </c:pt>
                <c:pt idx="104">
                  <c:v>2.00743546204312E-006</c:v>
                </c:pt>
                <c:pt idx="105">
                  <c:v>1.58782506546514E-006</c:v>
                </c:pt>
                <c:pt idx="106">
                  <c:v>1.30092261434564E-006</c:v>
                </c:pt>
                <c:pt idx="107">
                  <c:v>1.60777353972835E-006</c:v>
                </c:pt>
                <c:pt idx="108">
                  <c:v>2.26046218998121E-006</c:v>
                </c:pt>
                <c:pt idx="109">
                  <c:v>2.12729008088174E-006</c:v>
                </c:pt>
                <c:pt idx="110">
                  <c:v>2.11571351935591E-006</c:v>
                </c:pt>
                <c:pt idx="111">
                  <c:v>2.10439588150329E-006</c:v>
                </c:pt>
                <c:pt idx="112">
                  <c:v>1.98652829302682E-006</c:v>
                </c:pt>
                <c:pt idx="113">
                  <c:v>2.06763740338965E-006</c:v>
                </c:pt>
                <c:pt idx="114">
                  <c:v>2.27748395134087E-006</c:v>
                </c:pt>
                <c:pt idx="115">
                  <c:v>2.19860700125868E-006</c:v>
                </c:pt>
                <c:pt idx="116">
                  <c:v>1.91890096717551E-006</c:v>
                </c:pt>
                <c:pt idx="117">
                  <c:v>2.10299251883765E-006</c:v>
                </c:pt>
                <c:pt idx="118">
                  <c:v>2.33073452516195E-006</c:v>
                </c:pt>
                <c:pt idx="119">
                  <c:v>2.42339789189812E-006</c:v>
                </c:pt>
                <c:pt idx="120">
                  <c:v>1.96961590228971E-006</c:v>
                </c:pt>
                <c:pt idx="121">
                  <c:v>2.27365467037777E-006</c:v>
                </c:pt>
                <c:pt idx="122">
                  <c:v>2.32559855099379E-006</c:v>
                </c:pt>
                <c:pt idx="123">
                  <c:v>2.155614853997E-006</c:v>
                </c:pt>
                <c:pt idx="124">
                  <c:v>2.19167758925962E-006</c:v>
                </c:pt>
                <c:pt idx="125">
                  <c:v>1.96999551257608E-006</c:v>
                </c:pt>
                <c:pt idx="126">
                  <c:v>3.15096250070812E-006</c:v>
                </c:pt>
                <c:pt idx="127">
                  <c:v>2.14050949644184E-006</c:v>
                </c:pt>
                <c:pt idx="128">
                  <c:v>2.43752024981631E-006</c:v>
                </c:pt>
                <c:pt idx="129">
                  <c:v>2.13427213254556E-006</c:v>
                </c:pt>
                <c:pt idx="130">
                  <c:v>2.11804176918263E-006</c:v>
                </c:pt>
                <c:pt idx="131">
                  <c:v>2.69262337049191E-006</c:v>
                </c:pt>
                <c:pt idx="132">
                  <c:v>2.18740925440443E-006</c:v>
                </c:pt>
                <c:pt idx="133">
                  <c:v>2.34690526317444E-006</c:v>
                </c:pt>
                <c:pt idx="134">
                  <c:v>2.18398572310669E-006</c:v>
                </c:pt>
                <c:pt idx="135">
                  <c:v>2.16798568404945E-006</c:v>
                </c:pt>
                <c:pt idx="136">
                  <c:v>2.1716077306775E-006</c:v>
                </c:pt>
                <c:pt idx="137">
                  <c:v>2.01099177182508E-006</c:v>
                </c:pt>
                <c:pt idx="138">
                  <c:v>2.7028330176685E-006</c:v>
                </c:pt>
                <c:pt idx="139">
                  <c:v>2.0969019734056E-006</c:v>
                </c:pt>
                <c:pt idx="140">
                  <c:v>2.3901460190797E-006</c:v>
                </c:pt>
                <c:pt idx="141">
                  <c:v>1.97949401521161E-006</c:v>
                </c:pt>
                <c:pt idx="142">
                  <c:v>2.49696966027756E-006</c:v>
                </c:pt>
                <c:pt idx="143">
                  <c:v>2.18448832940672E-006</c:v>
                </c:pt>
                <c:pt idx="144">
                  <c:v>1.93867938091584E-006</c:v>
                </c:pt>
                <c:pt idx="145">
                  <c:v>2.67739528573997E-006</c:v>
                </c:pt>
                <c:pt idx="146">
                  <c:v>2.61286116293851E-006</c:v>
                </c:pt>
                <c:pt idx="147">
                  <c:v>2.32492579600322E-006</c:v>
                </c:pt>
                <c:pt idx="148">
                  <c:v>2.23939329602125E-006</c:v>
                </c:pt>
                <c:pt idx="149">
                  <c:v>1.85064568195561E-006</c:v>
                </c:pt>
                <c:pt idx="150">
                  <c:v>2.10358829884048E-006</c:v>
                </c:pt>
                <c:pt idx="151">
                  <c:v>1.60397486726666E-006</c:v>
                </c:pt>
                <c:pt idx="152">
                  <c:v>2.08620964113715E-006</c:v>
                </c:pt>
                <c:pt idx="153">
                  <c:v>1.89008925244236E-006</c:v>
                </c:pt>
                <c:pt idx="154">
                  <c:v>1.7911389729619E-006</c:v>
                </c:pt>
                <c:pt idx="155">
                  <c:v>2.19464845767849E-006</c:v>
                </c:pt>
                <c:pt idx="156">
                  <c:v>2.00418009025221E-006</c:v>
                </c:pt>
                <c:pt idx="157">
                  <c:v>2.12295645035028E-006</c:v>
                </c:pt>
                <c:pt idx="158">
                  <c:v>2.25869738773838E-006</c:v>
                </c:pt>
                <c:pt idx="159">
                  <c:v>2.22287886140581E-006</c:v>
                </c:pt>
                <c:pt idx="160">
                  <c:v>1.83238184405765E-006</c:v>
                </c:pt>
                <c:pt idx="161">
                  <c:v>2.91376892273071E-006</c:v>
                </c:pt>
                <c:pt idx="162">
                  <c:v>2.19152790944442E-006</c:v>
                </c:pt>
                <c:pt idx="163">
                  <c:v>2.98494823532444E-006</c:v>
                </c:pt>
                <c:pt idx="164">
                  <c:v>2.35607732278665E-006</c:v>
                </c:pt>
                <c:pt idx="165">
                  <c:v>3.06723825802671E-006</c:v>
                </c:pt>
                <c:pt idx="166">
                  <c:v>2.86775819551041E-006</c:v>
                </c:pt>
                <c:pt idx="167">
                  <c:v>2.55455810856292E-006</c:v>
                </c:pt>
                <c:pt idx="168">
                  <c:v>2.45962880355023E-006</c:v>
                </c:pt>
                <c:pt idx="169">
                  <c:v>3.11528234364846E-006</c:v>
                </c:pt>
                <c:pt idx="170">
                  <c:v>2.66565684575457E-006</c:v>
                </c:pt>
                <c:pt idx="171">
                  <c:v>3.12422384543407E-006</c:v>
                </c:pt>
                <c:pt idx="172">
                  <c:v>2.67178079066119E-006</c:v>
                </c:pt>
                <c:pt idx="173">
                  <c:v>2.26116165948318E-006</c:v>
                </c:pt>
                <c:pt idx="174">
                  <c:v>3.37241621631664E-006</c:v>
                </c:pt>
                <c:pt idx="175">
                  <c:v>2.98071905756896E-006</c:v>
                </c:pt>
                <c:pt idx="176">
                  <c:v>4.25347037947827E-006</c:v>
                </c:pt>
                <c:pt idx="177">
                  <c:v>2.65258932252122E-006</c:v>
                </c:pt>
                <c:pt idx="178">
                  <c:v>3.00238717501902E-006</c:v>
                </c:pt>
                <c:pt idx="179">
                  <c:v>3.27899699986144E-006</c:v>
                </c:pt>
                <c:pt idx="180">
                  <c:v>2.32626911218531E-006</c:v>
                </c:pt>
                <c:pt idx="181">
                  <c:v>2.9530326162379E-006</c:v>
                </c:pt>
                <c:pt idx="182">
                  <c:v>3.19684588511525E-006</c:v>
                </c:pt>
                <c:pt idx="183">
                  <c:v>2.53018039149992E-006</c:v>
                </c:pt>
                <c:pt idx="184">
                  <c:v>2.51654053879143E-006</c:v>
                </c:pt>
                <c:pt idx="185">
                  <c:v>4.24093387638358E-006</c:v>
                </c:pt>
                <c:pt idx="186">
                  <c:v>3.10120191465108E-006</c:v>
                </c:pt>
                <c:pt idx="187">
                  <c:v>2.79096413889116E-006</c:v>
                </c:pt>
                <c:pt idx="188">
                  <c:v>3.56944632096002E-006</c:v>
                </c:pt>
                <c:pt idx="189">
                  <c:v>2.52151797388466E-006</c:v>
                </c:pt>
                <c:pt idx="190">
                  <c:v>2.34203247031769E-006</c:v>
                </c:pt>
                <c:pt idx="191">
                  <c:v>4.19944142346116E-006</c:v>
                </c:pt>
                <c:pt idx="192">
                  <c:v>2.22451026316543E-006</c:v>
                </c:pt>
                <c:pt idx="193">
                  <c:v>3.47768636583836E-006</c:v>
                </c:pt>
                <c:pt idx="194">
                  <c:v>2.64898410841841E-006</c:v>
                </c:pt>
                <c:pt idx="195">
                  <c:v>2.44452472109484E-006</c:v>
                </c:pt>
                <c:pt idx="196">
                  <c:v>2.39740236589059E-006</c:v>
                </c:pt>
                <c:pt idx="197">
                  <c:v>1.7972415958387E-006</c:v>
                </c:pt>
                <c:pt idx="198">
                  <c:v>3.39052593686111E-006</c:v>
                </c:pt>
                <c:pt idx="199">
                  <c:v>1.02675254736543E-006</c:v>
                </c:pt>
                <c:pt idx="200">
                  <c:v>2.34981105458132E-006</c:v>
                </c:pt>
                <c:pt idx="201">
                  <c:v>4.67641400423273E-006</c:v>
                </c:pt>
                <c:pt idx="202">
                  <c:v>3.2251522703556E-006</c:v>
                </c:pt>
                <c:pt idx="203">
                  <c:v>8.31147462691054E-006</c:v>
                </c:pt>
                <c:pt idx="204">
                  <c:v>2.7570097783146E-006</c:v>
                </c:pt>
                <c:pt idx="205">
                  <c:v>8.0252013730428E-006</c:v>
                </c:pt>
                <c:pt idx="206">
                  <c:v>3.25980634844746E-006</c:v>
                </c:pt>
                <c:pt idx="207">
                  <c:v>3.78486701313871E-006</c:v>
                </c:pt>
                <c:pt idx="208">
                  <c:v>3.73126489720764E-006</c:v>
                </c:pt>
                <c:pt idx="209">
                  <c:v>3.92653511494845E-006</c:v>
                </c:pt>
                <c:pt idx="210">
                  <c:v>2.63820861447499E-006</c:v>
                </c:pt>
                <c:pt idx="211">
                  <c:v>3.11944264137385E-006</c:v>
                </c:pt>
                <c:pt idx="212">
                  <c:v>3.33852861854315E-006</c:v>
                </c:pt>
                <c:pt idx="213">
                  <c:v>4.12047576433525E-006</c:v>
                </c:pt>
                <c:pt idx="214">
                  <c:v>2.74644318639163E-006</c:v>
                </c:pt>
                <c:pt idx="215">
                  <c:v>5.670015537623E-006</c:v>
                </c:pt>
                <c:pt idx="216">
                  <c:v>2.3810398911343E-006</c:v>
                </c:pt>
                <c:pt idx="217">
                  <c:v>6.92644426010129E-006</c:v>
                </c:pt>
                <c:pt idx="218">
                  <c:v>3.51158279656451E-006</c:v>
                </c:pt>
                <c:pt idx="219">
                  <c:v>3.06761753961323E-006</c:v>
                </c:pt>
                <c:pt idx="220">
                  <c:v>5.34409435583833E-006</c:v>
                </c:pt>
                <c:pt idx="221">
                  <c:v>1.77335862439877E-006</c:v>
                </c:pt>
                <c:pt idx="222">
                  <c:v>2.45116735569551E-006</c:v>
                </c:pt>
                <c:pt idx="223">
                  <c:v>3.39390950008254E-006</c:v>
                </c:pt>
                <c:pt idx="224">
                  <c:v>1.74976619234605E-006</c:v>
                </c:pt>
                <c:pt idx="225">
                  <c:v>2.09044911617428E-006</c:v>
                </c:pt>
                <c:pt idx="226">
                  <c:v>3.38809816146082E-006</c:v>
                </c:pt>
                <c:pt idx="227">
                  <c:v>1.88377446352895E-006</c:v>
                </c:pt>
                <c:pt idx="228">
                  <c:v>4.02224210506118E-006</c:v>
                </c:pt>
                <c:pt idx="229">
                  <c:v>2.2467508734055E-006</c:v>
                </c:pt>
                <c:pt idx="230">
                  <c:v>2.60310767220343E-006</c:v>
                </c:pt>
                <c:pt idx="231">
                  <c:v>4.07300374732891E-006</c:v>
                </c:pt>
                <c:pt idx="232">
                  <c:v>1.99921992685493E-006</c:v>
                </c:pt>
                <c:pt idx="233">
                  <c:v>4.15703839533486E-006</c:v>
                </c:pt>
                <c:pt idx="234">
                  <c:v>4.55466461920265E-006</c:v>
                </c:pt>
                <c:pt idx="235">
                  <c:v>4.36585805192456E-006</c:v>
                </c:pt>
                <c:pt idx="236">
                  <c:v>9.96814010997313E-006</c:v>
                </c:pt>
                <c:pt idx="237">
                  <c:v>6.61756323362703E-006</c:v>
                </c:pt>
                <c:pt idx="238">
                  <c:v>2.71883262453435E-006</c:v>
                </c:pt>
                <c:pt idx="239">
                  <c:v>9.84379704509116E-006</c:v>
                </c:pt>
                <c:pt idx="240">
                  <c:v>7.18547131398203E-006</c:v>
                </c:pt>
                <c:pt idx="241">
                  <c:v>2.81807323768715E-006</c:v>
                </c:pt>
                <c:pt idx="242">
                  <c:v>7.82271554256383E-006</c:v>
                </c:pt>
                <c:pt idx="243">
                  <c:v>4.04652359083124E-006</c:v>
                </c:pt>
                <c:pt idx="244">
                  <c:v>4.57648696548779E-006</c:v>
                </c:pt>
                <c:pt idx="245">
                  <c:v>1.07566936651234E-005</c:v>
                </c:pt>
                <c:pt idx="246">
                  <c:v>3.8261543420728E-006</c:v>
                </c:pt>
                <c:pt idx="247">
                  <c:v>4.76344662634778E-006</c:v>
                </c:pt>
                <c:pt idx="248">
                  <c:v>4.50311623493422E-006</c:v>
                </c:pt>
                <c:pt idx="249">
                  <c:v>4.28192946335427E-006</c:v>
                </c:pt>
                <c:pt idx="250">
                  <c:v>9.41325207777833E-006</c:v>
                </c:pt>
                <c:pt idx="251">
                  <c:v>3.75038870949512E-006</c:v>
                </c:pt>
                <c:pt idx="252">
                  <c:v>2.90546218532438E-005</c:v>
                </c:pt>
                <c:pt idx="253">
                  <c:v>2.92656317009391E-006</c:v>
                </c:pt>
                <c:pt idx="254">
                  <c:v>4.48866246502754E-006</c:v>
                </c:pt>
                <c:pt idx="255">
                  <c:v>8.61444025473749E-006</c:v>
                </c:pt>
                <c:pt idx="256">
                  <c:v>6.1292757380996E-006</c:v>
                </c:pt>
                <c:pt idx="257">
                  <c:v>4.57917356078373E-006</c:v>
                </c:pt>
                <c:pt idx="258">
                  <c:v>6.38613832641169E-006</c:v>
                </c:pt>
                <c:pt idx="259">
                  <c:v>3.79798408345793E-006</c:v>
                </c:pt>
                <c:pt idx="260">
                  <c:v>3.33476987608299E-006</c:v>
                </c:pt>
                <c:pt idx="261">
                  <c:v>3.93387415982111E-006</c:v>
                </c:pt>
                <c:pt idx="262">
                  <c:v>4.09696012872693E-006</c:v>
                </c:pt>
                <c:pt idx="263">
                  <c:v>4.04803517324675E-006</c:v>
                </c:pt>
                <c:pt idx="264">
                  <c:v>5.46808582820836E-006</c:v>
                </c:pt>
                <c:pt idx="265">
                  <c:v>4.07400058298664E-006</c:v>
                </c:pt>
                <c:pt idx="266">
                  <c:v>4.78514978708973E-006</c:v>
                </c:pt>
                <c:pt idx="267">
                  <c:v>6.38882789173081E-006</c:v>
                </c:pt>
                <c:pt idx="268">
                  <c:v>4.58859061074677E-006</c:v>
                </c:pt>
                <c:pt idx="269">
                  <c:v>4.22985776418962E-006</c:v>
                </c:pt>
                <c:pt idx="270">
                  <c:v>3.12980411712172E-006</c:v>
                </c:pt>
                <c:pt idx="271">
                  <c:v>3.74065365342509E-006</c:v>
                </c:pt>
                <c:pt idx="272">
                  <c:v>4.08518727423651E-006</c:v>
                </c:pt>
                <c:pt idx="273">
                  <c:v>3.2758758616724E-006</c:v>
                </c:pt>
                <c:pt idx="274">
                  <c:v>4.41315369169409E-006</c:v>
                </c:pt>
                <c:pt idx="275">
                  <c:v>5.3800086910185E-006</c:v>
                </c:pt>
                <c:pt idx="276">
                  <c:v>1.34388350811745E-005</c:v>
                </c:pt>
                <c:pt idx="277">
                  <c:v>1.28853020592241E-005</c:v>
                </c:pt>
                <c:pt idx="278">
                  <c:v>2.70837281165149E-006</c:v>
                </c:pt>
                <c:pt idx="279">
                  <c:v>3.12342664404588E-006</c:v>
                </c:pt>
                <c:pt idx="280">
                  <c:v>3.46698390661454E-006</c:v>
                </c:pt>
                <c:pt idx="281">
                  <c:v>4.5014983244444E-006</c:v>
                </c:pt>
                <c:pt idx="282">
                  <c:v>5.47138087033281E-006</c:v>
                </c:pt>
                <c:pt idx="283">
                  <c:v>6.68458234994953E-006</c:v>
                </c:pt>
                <c:pt idx="284">
                  <c:v>1.14928591667929E-005</c:v>
                </c:pt>
                <c:pt idx="285">
                  <c:v>7.24227185239374E-006</c:v>
                </c:pt>
                <c:pt idx="286">
                  <c:v>2.71709331860401E-005</c:v>
                </c:pt>
                <c:pt idx="287">
                  <c:v>1.13314752280021E-005</c:v>
                </c:pt>
                <c:pt idx="288">
                  <c:v>5.8673112084584E-005</c:v>
                </c:pt>
                <c:pt idx="289">
                  <c:v>1.96982076360087E-005</c:v>
                </c:pt>
                <c:pt idx="290">
                  <c:v>-5.72541384532947E-005</c:v>
                </c:pt>
                <c:pt idx="291">
                  <c:v>-1.50566758695709E-005</c:v>
                </c:pt>
                <c:pt idx="292">
                  <c:v>-4.89144065871907E-005</c:v>
                </c:pt>
                <c:pt idx="293">
                  <c:v>-8.3171837168555E-006</c:v>
                </c:pt>
                <c:pt idx="294">
                  <c:v>7.26783593299674E-006</c:v>
                </c:pt>
                <c:pt idx="295">
                  <c:v>2.15959446252227E-006</c:v>
                </c:pt>
                <c:pt idx="296">
                  <c:v>-2.12311468444693E-005</c:v>
                </c:pt>
                <c:pt idx="297">
                  <c:v>-1.51435386522902E-005</c:v>
                </c:pt>
                <c:pt idx="298">
                  <c:v>-9.02292257742275E-006</c:v>
                </c:pt>
                <c:pt idx="299">
                  <c:v>2.89154594256555E-005</c:v>
                </c:pt>
                <c:pt idx="300">
                  <c:v>-5.10777289533092E-005</c:v>
                </c:pt>
                <c:pt idx="301">
                  <c:v>-1.8139907229547E-005</c:v>
                </c:pt>
                <c:pt idx="302">
                  <c:v>-6.36350674570758E-006</c:v>
                </c:pt>
                <c:pt idx="303">
                  <c:v>-3.64563806648786E-005</c:v>
                </c:pt>
                <c:pt idx="304">
                  <c:v>-2.74203203950473E-005</c:v>
                </c:pt>
                <c:pt idx="305">
                  <c:v>-4.84636734325532E-005</c:v>
                </c:pt>
                <c:pt idx="306">
                  <c:v>-1.19931612487666E-005</c:v>
                </c:pt>
                <c:pt idx="307">
                  <c:v>-3.73528391559373E-005</c:v>
                </c:pt>
                <c:pt idx="308">
                  <c:v>-4.70198457621447E-005</c:v>
                </c:pt>
                <c:pt idx="309">
                  <c:v>1.62180889285414E-005</c:v>
                </c:pt>
                <c:pt idx="310">
                  <c:v>1.47331249465411E-005</c:v>
                </c:pt>
                <c:pt idx="311">
                  <c:v>2.64255404476859E-005</c:v>
                </c:pt>
                <c:pt idx="312">
                  <c:v>7.81639932120279E-006</c:v>
                </c:pt>
                <c:pt idx="313">
                  <c:v>0.000209046131326869</c:v>
                </c:pt>
                <c:pt idx="314">
                  <c:v>-2.00406684430747E-005</c:v>
                </c:pt>
                <c:pt idx="315">
                  <c:v>4.04929079559764E-005</c:v>
                </c:pt>
                <c:pt idx="316">
                  <c:v>-4.35592727802934E-005</c:v>
                </c:pt>
                <c:pt idx="317">
                  <c:v>3.97546495424531E-006</c:v>
                </c:pt>
                <c:pt idx="318">
                  <c:v>-1.00135780180012E-005</c:v>
                </c:pt>
                <c:pt idx="319">
                  <c:v>2.11946785211296E-005</c:v>
                </c:pt>
                <c:pt idx="320">
                  <c:v>-1.28396675514892E-005</c:v>
                </c:pt>
                <c:pt idx="321">
                  <c:v>-1.27295190174353E-005</c:v>
                </c:pt>
                <c:pt idx="322">
                  <c:v>2.06403206138722E-005</c:v>
                </c:pt>
                <c:pt idx="323">
                  <c:v>3.91374991535407E-006</c:v>
                </c:pt>
                <c:pt idx="324">
                  <c:v>5.07164581156818E-006</c:v>
                </c:pt>
                <c:pt idx="325">
                  <c:v>2.01142227671698E-005</c:v>
                </c:pt>
                <c:pt idx="326">
                  <c:v>-3.98895329528342E-005</c:v>
                </c:pt>
                <c:pt idx="327">
                  <c:v>-9.38623668466438E-006</c:v>
                </c:pt>
                <c:pt idx="328">
                  <c:v>-1.03622599266333E-005</c:v>
                </c:pt>
                <c:pt idx="329">
                  <c:v>-1.00867961244169E-005</c:v>
                </c:pt>
                <c:pt idx="330">
                  <c:v>-9.31461663096295E-006</c:v>
                </c:pt>
                <c:pt idx="331">
                  <c:v>-1.91385826331566E-005</c:v>
                </c:pt>
                <c:pt idx="332">
                  <c:v>-7.81739575454302E-006</c:v>
                </c:pt>
                <c:pt idx="333">
                  <c:v>2.37546795281323E-005</c:v>
                </c:pt>
                <c:pt idx="334">
                  <c:v>-3.73708298076466E-005</c:v>
                </c:pt>
                <c:pt idx="335">
                  <c:v>1.29127994612401E-005</c:v>
                </c:pt>
                <c:pt idx="336">
                  <c:v>4.29217607485859E-005</c:v>
                </c:pt>
                <c:pt idx="337">
                  <c:v>-1.6486771502188E-005</c:v>
                </c:pt>
                <c:pt idx="338">
                  <c:v>1.6360628174117E-005</c:v>
                </c:pt>
                <c:pt idx="339">
                  <c:v>1.48913732305353E-005</c:v>
                </c:pt>
                <c:pt idx="340">
                  <c:v>-4.89740587642664E-005</c:v>
                </c:pt>
                <c:pt idx="341">
                  <c:v>1.77071115564448E-005</c:v>
                </c:pt>
                <c:pt idx="342">
                  <c:v>-1.45597137299059E-005</c:v>
                </c:pt>
                <c:pt idx="343">
                  <c:v>1.16307565325814E-005</c:v>
                </c:pt>
                <c:pt idx="344">
                  <c:v>1.10208700886112E-005</c:v>
                </c:pt>
                <c:pt idx="345">
                  <c:v>3.43854783326914E-005</c:v>
                </c:pt>
                <c:pt idx="346">
                  <c:v>2.84479696436332E-006</c:v>
                </c:pt>
                <c:pt idx="347">
                  <c:v>2.1374088893368E-006</c:v>
                </c:pt>
                <c:pt idx="348">
                  <c:v>3.31783300997948E-006</c:v>
                </c:pt>
                <c:pt idx="349">
                  <c:v>3.7726403416253E-006</c:v>
                </c:pt>
                <c:pt idx="350">
                  <c:v>4.47523234619875E-006</c:v>
                </c:pt>
                <c:pt idx="351">
                  <c:v>3.66108301630472E-006</c:v>
                </c:pt>
                <c:pt idx="352">
                  <c:v>6.83744005871638E-006</c:v>
                </c:pt>
                <c:pt idx="353">
                  <c:v>5.95502970102604E-006</c:v>
                </c:pt>
                <c:pt idx="354">
                  <c:v>5.13480591822888E-005</c:v>
                </c:pt>
                <c:pt idx="355">
                  <c:v>6.90467027930979E-006</c:v>
                </c:pt>
                <c:pt idx="356">
                  <c:v>2.0928890327176E-006</c:v>
                </c:pt>
                <c:pt idx="357">
                  <c:v>9.00015210576811E-006</c:v>
                </c:pt>
                <c:pt idx="358">
                  <c:v>1.63520120565652E-006</c:v>
                </c:pt>
                <c:pt idx="359">
                  <c:v>4.18593260406412E-006</c:v>
                </c:pt>
                <c:pt idx="360">
                  <c:v>1.65690024108886E-005</c:v>
                </c:pt>
                <c:pt idx="361">
                  <c:v>6.71781088617891E-006</c:v>
                </c:pt>
                <c:pt idx="362">
                  <c:v>3.89541426923063E-005</c:v>
                </c:pt>
                <c:pt idx="363">
                  <c:v>-2.8766452143924E-005</c:v>
                </c:pt>
                <c:pt idx="364">
                  <c:v>6.39109442002171E-006</c:v>
                </c:pt>
                <c:pt idx="365">
                  <c:v>2.83824473424031E-005</c:v>
                </c:pt>
                <c:pt idx="366">
                  <c:v>9.94512754378673E-006</c:v>
                </c:pt>
                <c:pt idx="367">
                  <c:v>-7.83169508774222E-006</c:v>
                </c:pt>
                <c:pt idx="369">
                  <c:v>-9.76061564128073E-006</c:v>
                </c:pt>
                <c:pt idx="370">
                  <c:v>-8.89382664018417E-006</c:v>
                </c:pt>
                <c:pt idx="371">
                  <c:v>-3.37447769999559E-005</c:v>
                </c:pt>
                <c:pt idx="372">
                  <c:v>-6.08065679085136E-006</c:v>
                </c:pt>
                <c:pt idx="373">
                  <c:v>-6.89740858948421E-006</c:v>
                </c:pt>
                <c:pt idx="374">
                  <c:v>-5.53752771930608E-006</c:v>
                </c:pt>
                <c:pt idx="375">
                  <c:v>-9.41139651588999E-006</c:v>
                </c:pt>
                <c:pt idx="376">
                  <c:v>-1.51129059091438E-005</c:v>
                </c:pt>
                <c:pt idx="377">
                  <c:v>-8.17196795933236E-006</c:v>
                </c:pt>
                <c:pt idx="378">
                  <c:v>-1.48218210995696E-005</c:v>
                </c:pt>
                <c:pt idx="379">
                  <c:v>-5.23130098457099E-006</c:v>
                </c:pt>
                <c:pt idx="380">
                  <c:v>-1.3708375178173E-005</c:v>
                </c:pt>
                <c:pt idx="381">
                  <c:v>-9.54061843472485E-006</c:v>
                </c:pt>
                <c:pt idx="382">
                  <c:v>-3.11016612984232E-005</c:v>
                </c:pt>
                <c:pt idx="383">
                  <c:v>1.34743094436536E-005</c:v>
                </c:pt>
                <c:pt idx="384">
                  <c:v>2.49763984637789E-006</c:v>
                </c:pt>
                <c:pt idx="385">
                  <c:v>1.80917782952675E-006</c:v>
                </c:pt>
                <c:pt idx="386">
                  <c:v>1.99433804424149E-006</c:v>
                </c:pt>
                <c:pt idx="387">
                  <c:v>-4.60010735922012E-006</c:v>
                </c:pt>
                <c:pt idx="388">
                  <c:v>-1.15322599711045E-005</c:v>
                </c:pt>
                <c:pt idx="389">
                  <c:v>-2.93761366131855E-006</c:v>
                </c:pt>
                <c:pt idx="390">
                  <c:v>-1.83152646614903E-005</c:v>
                </c:pt>
                <c:pt idx="391">
                  <c:v>-3.55167604091591E-006</c:v>
                </c:pt>
                <c:pt idx="392">
                  <c:v>-5.11248669401683E-006</c:v>
                </c:pt>
                <c:pt idx="393">
                  <c:v>-5.18842860349508E-006</c:v>
                </c:pt>
                <c:pt idx="394">
                  <c:v>-5.65369289223874E-006</c:v>
                </c:pt>
                <c:pt idx="395">
                  <c:v>-3.46235600130947E-005</c:v>
                </c:pt>
                <c:pt idx="396">
                  <c:v>3.58457917941018E-006</c:v>
                </c:pt>
                <c:pt idx="397">
                  <c:v>2.49597813482785E-005</c:v>
                </c:pt>
                <c:pt idx="398">
                  <c:v>2.48288956834605E-005</c:v>
                </c:pt>
                <c:pt idx="399">
                  <c:v>8.64478144445537E-006</c:v>
                </c:pt>
                <c:pt idx="400">
                  <c:v>-1.93256626890339E-005</c:v>
                </c:pt>
                <c:pt idx="401">
                  <c:v>-4.26709304611447E-006</c:v>
                </c:pt>
                <c:pt idx="402">
                  <c:v>-2.83719309698179E-005</c:v>
                </c:pt>
                <c:pt idx="403">
                  <c:v>-4.03242195501689E-006</c:v>
                </c:pt>
                <c:pt idx="404">
                  <c:v>-4.68057508409029E-006</c:v>
                </c:pt>
                <c:pt idx="405">
                  <c:v>-3.63662460654603E-006</c:v>
                </c:pt>
                <c:pt idx="406">
                  <c:v>1.24574058699384E-006</c:v>
                </c:pt>
                <c:pt idx="407">
                  <c:v>1.29663581922756E-006</c:v>
                </c:pt>
                <c:pt idx="408">
                  <c:v>3.51366869874111E-006</c:v>
                </c:pt>
                <c:pt idx="409">
                  <c:v>4.81887603322436E-006</c:v>
                </c:pt>
                <c:pt idx="410">
                  <c:v>-2.33589993103631E-005</c:v>
                </c:pt>
                <c:pt idx="411">
                  <c:v>-1.64353815345015E-005</c:v>
                </c:pt>
                <c:pt idx="412">
                  <c:v>-4.35256457323317E-006</c:v>
                </c:pt>
                <c:pt idx="413">
                  <c:v>-1.15091611138965E-005</c:v>
                </c:pt>
                <c:pt idx="414">
                  <c:v>-5.72674019374154E-006</c:v>
                </c:pt>
                <c:pt idx="415">
                  <c:v>-3.46190913565559E-006</c:v>
                </c:pt>
                <c:pt idx="416">
                  <c:v>-6.37671456519538E-006</c:v>
                </c:pt>
                <c:pt idx="417">
                  <c:v>-4.04283779214247E-006</c:v>
                </c:pt>
                <c:pt idx="418">
                  <c:v>-5.08994012289157E-006</c:v>
                </c:pt>
                <c:pt idx="419">
                  <c:v>5.06589685838238E-006</c:v>
                </c:pt>
                <c:pt idx="420">
                  <c:v>6.38628984663561E-006</c:v>
                </c:pt>
                <c:pt idx="421">
                  <c:v>3.73726002328355E-006</c:v>
                </c:pt>
                <c:pt idx="422">
                  <c:v>4.54040889028414E-006</c:v>
                </c:pt>
                <c:pt idx="423">
                  <c:v>5.29855902405597E-006</c:v>
                </c:pt>
                <c:pt idx="424">
                  <c:v>-2.18498752166138E-005</c:v>
                </c:pt>
                <c:pt idx="425">
                  <c:v>-5.4373769895313E-006</c:v>
                </c:pt>
                <c:pt idx="426">
                  <c:v>4.45736499711208E-006</c:v>
                </c:pt>
                <c:pt idx="427">
                  <c:v>3.67952686306479E-005</c:v>
                </c:pt>
                <c:pt idx="428">
                  <c:v>-5.75390973062046E-006</c:v>
                </c:pt>
                <c:pt idx="429">
                  <c:v>-2.1666616392076E-006</c:v>
                </c:pt>
                <c:pt idx="430">
                  <c:v>-7.08706408150831E-006</c:v>
                </c:pt>
                <c:pt idx="431">
                  <c:v>-9.87753601333491E-006</c:v>
                </c:pt>
                <c:pt idx="432">
                  <c:v>-3.60204289249039E-005</c:v>
                </c:pt>
                <c:pt idx="433">
                  <c:v>3.58608341218941E-005</c:v>
                </c:pt>
                <c:pt idx="434">
                  <c:v>-5.63400156978358E-005</c:v>
                </c:pt>
                <c:pt idx="435">
                  <c:v>-7.06603181906105E-006</c:v>
                </c:pt>
                <c:pt idx="436">
                  <c:v>-5.17584947623855E-006</c:v>
                </c:pt>
                <c:pt idx="437">
                  <c:v>-8.19845778254154E-006</c:v>
                </c:pt>
                <c:pt idx="438">
                  <c:v>-6.38521770348414E-006</c:v>
                </c:pt>
                <c:pt idx="439">
                  <c:v>-5.27849957838997E-006</c:v>
                </c:pt>
                <c:pt idx="440">
                  <c:v>-5.08687886091532E-006</c:v>
                </c:pt>
                <c:pt idx="441">
                  <c:v>7.05587753808888E-006</c:v>
                </c:pt>
                <c:pt idx="442">
                  <c:v>7.39365772497589E-006</c:v>
                </c:pt>
                <c:pt idx="443">
                  <c:v>0.000156244126876269</c:v>
                </c:pt>
                <c:pt idx="444">
                  <c:v>-1.00018305864008E-005</c:v>
                </c:pt>
                <c:pt idx="445">
                  <c:v>0.000232394234808838</c:v>
                </c:pt>
                <c:pt idx="446">
                  <c:v>3.42845406177489E-006</c:v>
                </c:pt>
                <c:pt idx="447">
                  <c:v>1.65398459451339E-006</c:v>
                </c:pt>
                <c:pt idx="448">
                  <c:v>1.84830399990177E-006</c:v>
                </c:pt>
                <c:pt idx="449">
                  <c:v>1.61328161689346E-006</c:v>
                </c:pt>
                <c:pt idx="450">
                  <c:v>2.13381127610072E-006</c:v>
                </c:pt>
                <c:pt idx="451">
                  <c:v>1.9972618092797E-006</c:v>
                </c:pt>
                <c:pt idx="452">
                  <c:v>2.14996419497897E-006</c:v>
                </c:pt>
                <c:pt idx="453">
                  <c:v>-0.000134896469892654</c:v>
                </c:pt>
                <c:pt idx="454">
                  <c:v>5.14749673179021E-006</c:v>
                </c:pt>
                <c:pt idx="455">
                  <c:v>3.92454244280884E-006</c:v>
                </c:pt>
                <c:pt idx="456">
                  <c:v>2.22115410491337E-005</c:v>
                </c:pt>
                <c:pt idx="457">
                  <c:v>2.81816406415498E-006</c:v>
                </c:pt>
                <c:pt idx="458">
                  <c:v>2.86160316867372E-006</c:v>
                </c:pt>
                <c:pt idx="459">
                  <c:v>3.76230892740631E-006</c:v>
                </c:pt>
                <c:pt idx="460">
                  <c:v>1.00892088981007E-005</c:v>
                </c:pt>
                <c:pt idx="461">
                  <c:v>4.5049216168212E-006</c:v>
                </c:pt>
                <c:pt idx="462">
                  <c:v>5.18548705736435E-006</c:v>
                </c:pt>
                <c:pt idx="463">
                  <c:v>-1.64077063912187E-005</c:v>
                </c:pt>
                <c:pt idx="465">
                  <c:v>2.52186068997475E-005</c:v>
                </c:pt>
                <c:pt idx="466">
                  <c:v>1.15421383311109E-005</c:v>
                </c:pt>
                <c:pt idx="467">
                  <c:v>-6.38122022555167E-006</c:v>
                </c:pt>
                <c:pt idx="468">
                  <c:v>-6.69130832672843E-005</c:v>
                </c:pt>
                <c:pt idx="469">
                  <c:v>-6.0309072962526E-006</c:v>
                </c:pt>
                <c:pt idx="470">
                  <c:v>3.14670025661577E-006</c:v>
                </c:pt>
                <c:pt idx="471">
                  <c:v>4.65512951289257E-006</c:v>
                </c:pt>
                <c:pt idx="472">
                  <c:v>4.31771248108438E-006</c:v>
                </c:pt>
                <c:pt idx="473">
                  <c:v>1.78203430421007E-005</c:v>
                </c:pt>
                <c:pt idx="474">
                  <c:v>9.55959035774795E-006</c:v>
                </c:pt>
                <c:pt idx="475">
                  <c:v>-5.89573535405848E-006</c:v>
                </c:pt>
                <c:pt idx="476">
                  <c:v>-1.56634496041208E-005</c:v>
                </c:pt>
                <c:pt idx="477">
                  <c:v>-6.3021695276206E-006</c:v>
                </c:pt>
                <c:pt idx="478">
                  <c:v>-4.01437131307569E-006</c:v>
                </c:pt>
                <c:pt idx="479">
                  <c:v>-5.31536758614406E-006</c:v>
                </c:pt>
                <c:pt idx="480">
                  <c:v>-3.57471624062579E-006</c:v>
                </c:pt>
                <c:pt idx="481">
                  <c:v>-2.88324493007579E-006</c:v>
                </c:pt>
                <c:pt idx="482">
                  <c:v>2.46235622543052E-006</c:v>
                </c:pt>
                <c:pt idx="483">
                  <c:v>2.18577856273538E-006</c:v>
                </c:pt>
                <c:pt idx="484">
                  <c:v>2.10146228253472E-006</c:v>
                </c:pt>
                <c:pt idx="485">
                  <c:v>2.97635931009182E-006</c:v>
                </c:pt>
                <c:pt idx="486">
                  <c:v>2.16225021744947E-006</c:v>
                </c:pt>
                <c:pt idx="487">
                  <c:v>4.21703123759322E-006</c:v>
                </c:pt>
                <c:pt idx="488">
                  <c:v>2.81134340621306E-006</c:v>
                </c:pt>
                <c:pt idx="489">
                  <c:v>5.37247787883451E-006</c:v>
                </c:pt>
                <c:pt idx="490">
                  <c:v>3.34974495515133E-006</c:v>
                </c:pt>
                <c:pt idx="491">
                  <c:v>-1.94713025584066E-005</c:v>
                </c:pt>
                <c:pt idx="492">
                  <c:v>-1.90848295736401E-005</c:v>
                </c:pt>
                <c:pt idx="493">
                  <c:v>-8.28642700566619E-006</c:v>
                </c:pt>
                <c:pt idx="494">
                  <c:v>-2.28921462051612E-005</c:v>
                </c:pt>
                <c:pt idx="495">
                  <c:v>1.64576445053266E-005</c:v>
                </c:pt>
                <c:pt idx="496">
                  <c:v>1.03895446546155E-005</c:v>
                </c:pt>
                <c:pt idx="497">
                  <c:v>-8.80062924755605E-006</c:v>
                </c:pt>
                <c:pt idx="498">
                  <c:v>-7.60097456312976E-006</c:v>
                </c:pt>
                <c:pt idx="499">
                  <c:v>-5.41065500420623E-006</c:v>
                </c:pt>
                <c:pt idx="500">
                  <c:v>7.54903749873181E-006</c:v>
                </c:pt>
                <c:pt idx="501">
                  <c:v>-1.4106251668286E-005</c:v>
                </c:pt>
                <c:pt idx="502">
                  <c:v>-6.23086320021983E-006</c:v>
                </c:pt>
                <c:pt idx="503">
                  <c:v>-4.00309779299378E-006</c:v>
                </c:pt>
                <c:pt idx="504">
                  <c:v>-2.06390687239263E-006</c:v>
                </c:pt>
                <c:pt idx="505">
                  <c:v>-3.60595040400515E-006</c:v>
                </c:pt>
                <c:pt idx="506">
                  <c:v>-7.92578503418783E-006</c:v>
                </c:pt>
                <c:pt idx="507">
                  <c:v>-5.52953747904421E-006</c:v>
                </c:pt>
                <c:pt idx="508">
                  <c:v>3.26586581419279E-005</c:v>
                </c:pt>
                <c:pt idx="509">
                  <c:v>-1.15639611473105E-005</c:v>
                </c:pt>
                <c:pt idx="510">
                  <c:v>-7.36098853586535E-006</c:v>
                </c:pt>
                <c:pt idx="511">
                  <c:v>-1.78178233588287E-005</c:v>
                </c:pt>
                <c:pt idx="512">
                  <c:v>-7.76971415650125E-006</c:v>
                </c:pt>
                <c:pt idx="513">
                  <c:v>1.02283180742335E-006</c:v>
                </c:pt>
                <c:pt idx="514">
                  <c:v>1.01086633315524E-006</c:v>
                </c:pt>
                <c:pt idx="515">
                  <c:v>1.11046862726631E-006</c:v>
                </c:pt>
                <c:pt idx="516">
                  <c:v>1.67760193363229E-006</c:v>
                </c:pt>
                <c:pt idx="517">
                  <c:v>2.22958008392388E-006</c:v>
                </c:pt>
                <c:pt idx="518">
                  <c:v>2.05540261876463E-006</c:v>
                </c:pt>
                <c:pt idx="519">
                  <c:v>2.42216760663552E-006</c:v>
                </c:pt>
                <c:pt idx="520">
                  <c:v>2.49983747350717E-006</c:v>
                </c:pt>
                <c:pt idx="521">
                  <c:v>2.01632114151689E-006</c:v>
                </c:pt>
                <c:pt idx="522">
                  <c:v>3.52180217632227E-006</c:v>
                </c:pt>
                <c:pt idx="523">
                  <c:v>-2.05854680912139E-005</c:v>
                </c:pt>
                <c:pt idx="524">
                  <c:v>8.86901586688331E-006</c:v>
                </c:pt>
                <c:pt idx="525">
                  <c:v>-1.09815762181952E-005</c:v>
                </c:pt>
                <c:pt idx="526">
                  <c:v>-2.33204682480669E-006</c:v>
                </c:pt>
                <c:pt idx="527">
                  <c:v>-3.82554723490334E-006</c:v>
                </c:pt>
                <c:pt idx="528">
                  <c:v>-2.10916450328875E-006</c:v>
                </c:pt>
                <c:pt idx="529">
                  <c:v>-2.2351187985239E-006</c:v>
                </c:pt>
                <c:pt idx="530">
                  <c:v>-7.33632374644767E-006</c:v>
                </c:pt>
                <c:pt idx="531">
                  <c:v>-2.55339741921818E-006</c:v>
                </c:pt>
                <c:pt idx="532">
                  <c:v>-4.6398134077017E-006</c:v>
                </c:pt>
                <c:pt idx="533">
                  <c:v>-1.5165795800845E-006</c:v>
                </c:pt>
                <c:pt idx="534">
                  <c:v>-3.7435794574251E-006</c:v>
                </c:pt>
                <c:pt idx="535">
                  <c:v>-2.14760415794823E-006</c:v>
                </c:pt>
                <c:pt idx="536">
                  <c:v>-2.01667432080986E-006</c:v>
                </c:pt>
                <c:pt idx="537">
                  <c:v>5.29094109652226E-005</c:v>
                </c:pt>
                <c:pt idx="538">
                  <c:v>1.11359883594867E-005</c:v>
                </c:pt>
                <c:pt idx="539">
                  <c:v>-1.95924985386665E-005</c:v>
                </c:pt>
                <c:pt idx="540">
                  <c:v>-2.76726128407398E-006</c:v>
                </c:pt>
                <c:pt idx="541">
                  <c:v>-2.36483023691572E-006</c:v>
                </c:pt>
                <c:pt idx="542">
                  <c:v>5.21190092580266E-005</c:v>
                </c:pt>
                <c:pt idx="543">
                  <c:v>-1.76305594959706E-006</c:v>
                </c:pt>
                <c:pt idx="544">
                  <c:v>-7.03127864201285E-006</c:v>
                </c:pt>
                <c:pt idx="545">
                  <c:v>-1.55787945147967E-006</c:v>
                </c:pt>
                <c:pt idx="546">
                  <c:v>-2.06013960347254E-006</c:v>
                </c:pt>
                <c:pt idx="547">
                  <c:v>-3.30740891352191E-006</c:v>
                </c:pt>
                <c:pt idx="548">
                  <c:v>1.07375480987931E-006</c:v>
                </c:pt>
                <c:pt idx="549">
                  <c:v>3.66028244511739E-006</c:v>
                </c:pt>
                <c:pt idx="550">
                  <c:v>-3.45408733342937E-006</c:v>
                </c:pt>
                <c:pt idx="551">
                  <c:v>-3.44403760339202E-006</c:v>
                </c:pt>
                <c:pt idx="552">
                  <c:v>-2.7472369467824E-006</c:v>
                </c:pt>
                <c:pt idx="553">
                  <c:v>3.42411256769395E-006</c:v>
                </c:pt>
                <c:pt idx="554">
                  <c:v>-1.7381566393429E-005</c:v>
                </c:pt>
                <c:pt idx="555">
                  <c:v>-7.87798918159539E-006</c:v>
                </c:pt>
                <c:pt idx="556">
                  <c:v>-1.11823882369329E-005</c:v>
                </c:pt>
                <c:pt idx="557">
                  <c:v>-2.25663081857239E-006</c:v>
                </c:pt>
                <c:pt idx="558">
                  <c:v>-6.75058848741684E-006</c:v>
                </c:pt>
                <c:pt idx="559">
                  <c:v>-4.48759619650904E-006</c:v>
                </c:pt>
                <c:pt idx="560">
                  <c:v>-5.91020913277731E-006</c:v>
                </c:pt>
                <c:pt idx="561">
                  <c:v>-1.67333287777199E-006</c:v>
                </c:pt>
                <c:pt idx="562">
                  <c:v>-2.12852973073114E-006</c:v>
                </c:pt>
                <c:pt idx="563">
                  <c:v>-4.77844895646511E-006</c:v>
                </c:pt>
                <c:pt idx="564">
                  <c:v>-1.6159743838681E-006</c:v>
                </c:pt>
                <c:pt idx="565">
                  <c:v>-1.65462071596282E-006</c:v>
                </c:pt>
                <c:pt idx="566">
                  <c:v>-4.20002006812385E-006</c:v>
                </c:pt>
                <c:pt idx="567">
                  <c:v>-1.48618643879487E-006</c:v>
                </c:pt>
                <c:pt idx="568">
                  <c:v>-4.37562387000757E-006</c:v>
                </c:pt>
                <c:pt idx="569">
                  <c:v>-1.87008277300749E-006</c:v>
                </c:pt>
                <c:pt idx="570">
                  <c:v>-3.0562344931341E-006</c:v>
                </c:pt>
                <c:pt idx="571">
                  <c:v>-2.60371874615249E-006</c:v>
                </c:pt>
                <c:pt idx="572">
                  <c:v>-3.80172678362825E-006</c:v>
                </c:pt>
                <c:pt idx="573">
                  <c:v>-2.29447513883105E-006</c:v>
                </c:pt>
                <c:pt idx="574">
                  <c:v>-4.10839148159707E-006</c:v>
                </c:pt>
                <c:pt idx="575">
                  <c:v>-1.50231335910945E-005</c:v>
                </c:pt>
                <c:pt idx="576">
                  <c:v>-4.73128020408397E-005</c:v>
                </c:pt>
                <c:pt idx="577">
                  <c:v>-6.40365491451733E-006</c:v>
                </c:pt>
                <c:pt idx="578">
                  <c:v>-3.74097596636958E-006</c:v>
                </c:pt>
                <c:pt idx="579">
                  <c:v>-5.60809960188017E-006</c:v>
                </c:pt>
                <c:pt idx="580">
                  <c:v>8.3935377589174E-006</c:v>
                </c:pt>
                <c:pt idx="581">
                  <c:v>3.54766247531117E-005</c:v>
                </c:pt>
                <c:pt idx="582">
                  <c:v>7.96890643353033E-006</c:v>
                </c:pt>
                <c:pt idx="583">
                  <c:v>-2.52055488547812E-006</c:v>
                </c:pt>
                <c:pt idx="584">
                  <c:v>1.72689363268931E-005</c:v>
                </c:pt>
                <c:pt idx="585">
                  <c:v>2.43756334112251E-005</c:v>
                </c:pt>
                <c:pt idx="586">
                  <c:v>-1.36750875350441E-005</c:v>
                </c:pt>
                <c:pt idx="587">
                  <c:v>-4.59421372356132E-005</c:v>
                </c:pt>
                <c:pt idx="588">
                  <c:v>1.60940516030277E-006</c:v>
                </c:pt>
                <c:pt idx="589">
                  <c:v>2.16540361542652E-006</c:v>
                </c:pt>
                <c:pt idx="590">
                  <c:v>1.63099415824224E-006</c:v>
                </c:pt>
                <c:pt idx="591">
                  <c:v>1.15790988334602E-006</c:v>
                </c:pt>
                <c:pt idx="592">
                  <c:v>1.98058708603274E-006</c:v>
                </c:pt>
                <c:pt idx="593">
                  <c:v>2.04600389306432E-006</c:v>
                </c:pt>
                <c:pt idx="594">
                  <c:v>1.81974403531009E-006</c:v>
                </c:pt>
                <c:pt idx="595">
                  <c:v>1.5265869815629E-006</c:v>
                </c:pt>
                <c:pt idx="596">
                  <c:v>1.87013785225739E-006</c:v>
                </c:pt>
                <c:pt idx="597">
                  <c:v>4.05000612022947E-006</c:v>
                </c:pt>
                <c:pt idx="598">
                  <c:v>2.8756759916592E-006</c:v>
                </c:pt>
                <c:pt idx="599">
                  <c:v>4.33927520413768E-006</c:v>
                </c:pt>
                <c:pt idx="600">
                  <c:v>1.67129493499669E-006</c:v>
                </c:pt>
                <c:pt idx="601">
                  <c:v>1.36887831799268E-006</c:v>
                </c:pt>
                <c:pt idx="602">
                  <c:v>1.34088183917729E-006</c:v>
                </c:pt>
                <c:pt idx="603">
                  <c:v>1.52291839726208E-005</c:v>
                </c:pt>
                <c:pt idx="604">
                  <c:v>6.93355754485432E-006</c:v>
                </c:pt>
              </c:numCache>
            </c:numRef>
          </c:yVal>
          <c:smooth val="0"/>
        </c:ser>
        <c:axId val="79739154"/>
        <c:axId val="86759237"/>
      </c:scatterChart>
      <c:valAx>
        <c:axId val="79739154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ゴシック"/>
                  </a:defRPr>
                </a:pPr>
                <a:r>
                  <a:rPr b="0" sz="900" spc="-1" strike="noStrike">
                    <a:latin typeface="ＭＳ ゴシック"/>
                  </a:rPr>
                  <a:t>t /r2 (sec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59237"/>
        <c:crossesAt val="1E-013"/>
        <c:crossBetween val="midCat"/>
        <c:majorUnit val="1"/>
        <c:minorUnit val="9"/>
      </c:valAx>
      <c:valAx>
        <c:axId val="86759237"/>
        <c:scaling>
          <c:logBase val="10"/>
          <c:orientation val="minMax"/>
          <c:max val="10"/>
          <c:min val="1E-0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739154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688612697346322"/>
          <c:w val="0.916044893096746"/>
          <c:h val="0.8918374202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A$2:$A$143</c:f>
              <c:numCache>
                <c:formatCode>General</c:formatCode>
                <c:ptCount val="142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3</c:v>
                </c:pt>
                <c:pt idx="22">
                  <c:v>40</c:v>
                </c:pt>
                <c:pt idx="23">
                  <c:v>50</c:v>
                </c:pt>
                <c:pt idx="24">
                  <c:v>60</c:v>
                </c:pt>
                <c:pt idx="25">
                  <c:v>70</c:v>
                </c:pt>
                <c:pt idx="26">
                  <c:v>81</c:v>
                </c:pt>
                <c:pt idx="27">
                  <c:v>100</c:v>
                </c:pt>
                <c:pt idx="28">
                  <c:v>120</c:v>
                </c:pt>
                <c:pt idx="29">
                  <c:v>140</c:v>
                </c:pt>
                <c:pt idx="30">
                  <c:v>160</c:v>
                </c:pt>
                <c:pt idx="31">
                  <c:v>180</c:v>
                </c:pt>
                <c:pt idx="32">
                  <c:v>200</c:v>
                </c:pt>
                <c:pt idx="33">
                  <c:v>250</c:v>
                </c:pt>
                <c:pt idx="34">
                  <c:v>300</c:v>
                </c:pt>
                <c:pt idx="35">
                  <c:v>330</c:v>
                </c:pt>
                <c:pt idx="36">
                  <c:v>400</c:v>
                </c:pt>
                <c:pt idx="37">
                  <c:v>500</c:v>
                </c:pt>
                <c:pt idx="38">
                  <c:v>600</c:v>
                </c:pt>
                <c:pt idx="39">
                  <c:v>700</c:v>
                </c:pt>
                <c:pt idx="40">
                  <c:v>820</c:v>
                </c:pt>
                <c:pt idx="41">
                  <c:v>1000</c:v>
                </c:pt>
                <c:pt idx="42">
                  <c:v>1200</c:v>
                </c:pt>
                <c:pt idx="43">
                  <c:v>1400</c:v>
                </c:pt>
                <c:pt idx="44">
                  <c:v>1600</c:v>
                </c:pt>
                <c:pt idx="45">
                  <c:v>1800</c:v>
                </c:pt>
                <c:pt idx="46">
                  <c:v>2000</c:v>
                </c:pt>
                <c:pt idx="47">
                  <c:v>2500</c:v>
                </c:pt>
                <c:pt idx="48">
                  <c:v>3000</c:v>
                </c:pt>
                <c:pt idx="49">
                  <c:v>3300</c:v>
                </c:pt>
                <c:pt idx="50">
                  <c:v>4000</c:v>
                </c:pt>
                <c:pt idx="51">
                  <c:v>5000</c:v>
                </c:pt>
                <c:pt idx="52">
                  <c:v>6000</c:v>
                </c:pt>
                <c:pt idx="53">
                  <c:v>7000</c:v>
                </c:pt>
                <c:pt idx="54">
                  <c:v>8100</c:v>
                </c:pt>
                <c:pt idx="55">
                  <c:v>10000</c:v>
                </c:pt>
                <c:pt idx="56">
                  <c:v>12000</c:v>
                </c:pt>
                <c:pt idx="57">
                  <c:v>14000</c:v>
                </c:pt>
                <c:pt idx="58">
                  <c:v>16000</c:v>
                </c:pt>
                <c:pt idx="59">
                  <c:v>18000</c:v>
                </c:pt>
                <c:pt idx="60">
                  <c:v>20000</c:v>
                </c:pt>
                <c:pt idx="61">
                  <c:v>25000</c:v>
                </c:pt>
                <c:pt idx="62">
                  <c:v>30000</c:v>
                </c:pt>
                <c:pt idx="63">
                  <c:v>40000</c:v>
                </c:pt>
                <c:pt idx="64">
                  <c:v>50000</c:v>
                </c:pt>
                <c:pt idx="65">
                  <c:v>60000</c:v>
                </c:pt>
                <c:pt idx="66">
                  <c:v>70000</c:v>
                </c:pt>
                <c:pt idx="67">
                  <c:v>82000</c:v>
                </c:pt>
                <c:pt idx="68">
                  <c:v>100000</c:v>
                </c:pt>
                <c:pt idx="69">
                  <c:v>120000</c:v>
                </c:pt>
              </c:numCache>
            </c:numRef>
          </c:xVal>
          <c:yVal>
            <c:numRef>
              <c:f>'揚水 (2)'!$R$2:$R$192</c:f>
              <c:numCache>
                <c:formatCode>General</c:formatCode>
                <c:ptCount val="191"/>
                <c:pt idx="0">
                  <c:v>0.571650000000009</c:v>
                </c:pt>
                <c:pt idx="1">
                  <c:v>0.572049999999999</c:v>
                </c:pt>
                <c:pt idx="2">
                  <c:v>0.572469999999994</c:v>
                </c:pt>
                <c:pt idx="3">
                  <c:v>0.573349999999991</c:v>
                </c:pt>
                <c:pt idx="4">
                  <c:v>0.573809999999994</c:v>
                </c:pt>
                <c:pt idx="5">
                  <c:v>0.574969999999994</c:v>
                </c:pt>
                <c:pt idx="6">
                  <c:v>0.57616</c:v>
                </c:pt>
                <c:pt idx="7">
                  <c:v>0.576880000000001</c:v>
                </c:pt>
                <c:pt idx="8">
                  <c:v>0.578580000000002</c:v>
                </c:pt>
                <c:pt idx="9">
                  <c:v>0.581039999999994</c:v>
                </c:pt>
                <c:pt idx="10">
                  <c:v>0.583539999999994</c:v>
                </c:pt>
                <c:pt idx="11">
                  <c:v>0.586049999999996</c:v>
                </c:pt>
                <c:pt idx="12">
                  <c:v>0.588580000000002</c:v>
                </c:pt>
                <c:pt idx="13">
                  <c:v>0.593680000000004</c:v>
                </c:pt>
                <c:pt idx="14">
                  <c:v>0.598799999999992</c:v>
                </c:pt>
                <c:pt idx="15">
                  <c:v>0.603940000000002</c:v>
                </c:pt>
                <c:pt idx="16">
                  <c:v>0.609099999999999</c:v>
                </c:pt>
                <c:pt idx="17">
                  <c:v>0.614269999999997</c:v>
                </c:pt>
                <c:pt idx="18">
                  <c:v>0.619449999999997</c:v>
                </c:pt>
                <c:pt idx="19">
                  <c:v>0.632430000000004</c:v>
                </c:pt>
                <c:pt idx="20">
                  <c:v>0.645450000000001</c:v>
                </c:pt>
                <c:pt idx="21">
                  <c:v>0.653279999999995</c:v>
                </c:pt>
                <c:pt idx="22">
                  <c:v>0.671560000000009</c:v>
                </c:pt>
                <c:pt idx="23">
                  <c:v>0.697729999999992</c:v>
                </c:pt>
                <c:pt idx="24">
                  <c:v>0.723909999999996</c:v>
                </c:pt>
                <c:pt idx="25">
                  <c:v>0.75009</c:v>
                </c:pt>
                <c:pt idx="26">
                  <c:v>0.778860000000004</c:v>
                </c:pt>
                <c:pt idx="27">
                  <c:v>0.828439999999991</c:v>
                </c:pt>
                <c:pt idx="28">
                  <c:v>0.880439999999999</c:v>
                </c:pt>
                <c:pt idx="29">
                  <c:v>0.93223</c:v>
                </c:pt>
                <c:pt idx="30">
                  <c:v>0.983760000000002</c:v>
                </c:pt>
                <c:pt idx="31">
                  <c:v>1.03504000000001</c:v>
                </c:pt>
                <c:pt idx="32">
                  <c:v>1.08609</c:v>
                </c:pt>
                <c:pt idx="33">
                  <c:v>1.21251</c:v>
                </c:pt>
                <c:pt idx="34">
                  <c:v>1.33726000000001</c:v>
                </c:pt>
                <c:pt idx="35">
                  <c:v>1.41130999999999</c:v>
                </c:pt>
                <c:pt idx="36">
                  <c:v>1.58188</c:v>
                </c:pt>
                <c:pt idx="37">
                  <c:v>1.82031999999999</c:v>
                </c:pt>
                <c:pt idx="38">
                  <c:v>2.05236999999999</c:v>
                </c:pt>
                <c:pt idx="39">
                  <c:v>2.27829</c:v>
                </c:pt>
                <c:pt idx="40">
                  <c:v>2.54156000000001</c:v>
                </c:pt>
                <c:pt idx="41">
                  <c:v>2.92082</c:v>
                </c:pt>
                <c:pt idx="42">
                  <c:v>3.32251</c:v>
                </c:pt>
                <c:pt idx="43">
                  <c:v>3.70245999999999</c:v>
                </c:pt>
                <c:pt idx="44">
                  <c:v>4.06414000000001</c:v>
                </c:pt>
                <c:pt idx="45">
                  <c:v>4.40718000000001</c:v>
                </c:pt>
                <c:pt idx="46">
                  <c:v>4.73237999999999</c:v>
                </c:pt>
                <c:pt idx="47">
                  <c:v>5.47073</c:v>
                </c:pt>
                <c:pt idx="48">
                  <c:v>6.11646000000001</c:v>
                </c:pt>
                <c:pt idx="49">
                  <c:v>6.46964</c:v>
                </c:pt>
                <c:pt idx="50">
                  <c:v>7.19053</c:v>
                </c:pt>
                <c:pt idx="51">
                  <c:v>8.01633</c:v>
                </c:pt>
                <c:pt idx="52">
                  <c:v>8.64686</c:v>
                </c:pt>
                <c:pt idx="53">
                  <c:v>9.14071</c:v>
                </c:pt>
                <c:pt idx="54">
                  <c:v>9.55404</c:v>
                </c:pt>
                <c:pt idx="55">
                  <c:v>10.03804</c:v>
                </c:pt>
                <c:pt idx="56">
                  <c:v>10.34984</c:v>
                </c:pt>
                <c:pt idx="57">
                  <c:v>10.54435</c:v>
                </c:pt>
                <c:pt idx="58">
                  <c:v>10.66248</c:v>
                </c:pt>
                <c:pt idx="59">
                  <c:v>10.73749</c:v>
                </c:pt>
                <c:pt idx="60">
                  <c:v>10.78584</c:v>
                </c:pt>
                <c:pt idx="61">
                  <c:v>10.84356</c:v>
                </c:pt>
                <c:pt idx="62">
                  <c:v>10.86604</c:v>
                </c:pt>
                <c:pt idx="63">
                  <c:v>10.87953</c:v>
                </c:pt>
                <c:pt idx="64">
                  <c:v>10.88495</c:v>
                </c:pt>
                <c:pt idx="65">
                  <c:v>10.88869</c:v>
                </c:pt>
                <c:pt idx="66">
                  <c:v>10.89167</c:v>
                </c:pt>
                <c:pt idx="67">
                  <c:v>10.89417</c:v>
                </c:pt>
                <c:pt idx="68">
                  <c:v>10.89634</c:v>
                </c:pt>
                <c:pt idx="69">
                  <c:v>10.89824</c:v>
                </c:pt>
                <c:pt idx="70">
                  <c:v>10.89994</c:v>
                </c:pt>
                <c:pt idx="71">
                  <c:v>10.90147</c:v>
                </c:pt>
                <c:pt idx="72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T$2:$T$916</c:f>
              <c:numCache>
                <c:formatCode>General</c:formatCode>
                <c:ptCount val="915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20</c:v>
                </c:pt>
                <c:pt idx="187">
                  <c:v>11280</c:v>
                </c:pt>
                <c:pt idx="188">
                  <c:v>11340</c:v>
                </c:pt>
                <c:pt idx="189">
                  <c:v>11400</c:v>
                </c:pt>
                <c:pt idx="190">
                  <c:v>11460</c:v>
                </c:pt>
                <c:pt idx="191">
                  <c:v>11520</c:v>
                </c:pt>
                <c:pt idx="192">
                  <c:v>11580</c:v>
                </c:pt>
                <c:pt idx="193">
                  <c:v>11640</c:v>
                </c:pt>
                <c:pt idx="194">
                  <c:v>11700</c:v>
                </c:pt>
                <c:pt idx="195">
                  <c:v>11760</c:v>
                </c:pt>
                <c:pt idx="196">
                  <c:v>11820</c:v>
                </c:pt>
                <c:pt idx="197">
                  <c:v>11880</c:v>
                </c:pt>
                <c:pt idx="198">
                  <c:v>11940</c:v>
                </c:pt>
                <c:pt idx="199">
                  <c:v>12000</c:v>
                </c:pt>
                <c:pt idx="200">
                  <c:v>12060</c:v>
                </c:pt>
                <c:pt idx="201">
                  <c:v>12120</c:v>
                </c:pt>
                <c:pt idx="202">
                  <c:v>12180</c:v>
                </c:pt>
                <c:pt idx="203">
                  <c:v>12240</c:v>
                </c:pt>
                <c:pt idx="204">
                  <c:v>12300</c:v>
                </c:pt>
                <c:pt idx="205">
                  <c:v>12360</c:v>
                </c:pt>
                <c:pt idx="206">
                  <c:v>12420</c:v>
                </c:pt>
                <c:pt idx="207">
                  <c:v>12480</c:v>
                </c:pt>
                <c:pt idx="208">
                  <c:v>12540</c:v>
                </c:pt>
                <c:pt idx="209">
                  <c:v>12600</c:v>
                </c:pt>
                <c:pt idx="210">
                  <c:v>12660</c:v>
                </c:pt>
                <c:pt idx="211">
                  <c:v>12720</c:v>
                </c:pt>
                <c:pt idx="212">
                  <c:v>12780</c:v>
                </c:pt>
                <c:pt idx="213">
                  <c:v>12840</c:v>
                </c:pt>
                <c:pt idx="214">
                  <c:v>12900</c:v>
                </c:pt>
                <c:pt idx="215">
                  <c:v>12960</c:v>
                </c:pt>
                <c:pt idx="216">
                  <c:v>13020</c:v>
                </c:pt>
                <c:pt idx="217">
                  <c:v>13080</c:v>
                </c:pt>
                <c:pt idx="218">
                  <c:v>13140</c:v>
                </c:pt>
                <c:pt idx="219">
                  <c:v>13200</c:v>
                </c:pt>
                <c:pt idx="220">
                  <c:v>13260</c:v>
                </c:pt>
                <c:pt idx="221">
                  <c:v>13320</c:v>
                </c:pt>
                <c:pt idx="222">
                  <c:v>13380</c:v>
                </c:pt>
                <c:pt idx="223">
                  <c:v>13440</c:v>
                </c:pt>
                <c:pt idx="224">
                  <c:v>13500</c:v>
                </c:pt>
                <c:pt idx="225">
                  <c:v>13560</c:v>
                </c:pt>
                <c:pt idx="226">
                  <c:v>13620</c:v>
                </c:pt>
                <c:pt idx="227">
                  <c:v>13680</c:v>
                </c:pt>
                <c:pt idx="228">
                  <c:v>13740</c:v>
                </c:pt>
                <c:pt idx="229">
                  <c:v>13800</c:v>
                </c:pt>
                <c:pt idx="230">
                  <c:v>13860</c:v>
                </c:pt>
                <c:pt idx="231">
                  <c:v>13920</c:v>
                </c:pt>
                <c:pt idx="232">
                  <c:v>13980</c:v>
                </c:pt>
                <c:pt idx="233">
                  <c:v>14040</c:v>
                </c:pt>
                <c:pt idx="234">
                  <c:v>14100</c:v>
                </c:pt>
                <c:pt idx="235">
                  <c:v>14160</c:v>
                </c:pt>
                <c:pt idx="236">
                  <c:v>14220</c:v>
                </c:pt>
                <c:pt idx="237">
                  <c:v>14280</c:v>
                </c:pt>
                <c:pt idx="238">
                  <c:v>14340</c:v>
                </c:pt>
                <c:pt idx="239">
                  <c:v>14400</c:v>
                </c:pt>
                <c:pt idx="240">
                  <c:v>14460</c:v>
                </c:pt>
                <c:pt idx="241">
                  <c:v>14520</c:v>
                </c:pt>
                <c:pt idx="242">
                  <c:v>14580</c:v>
                </c:pt>
                <c:pt idx="243">
                  <c:v>14640</c:v>
                </c:pt>
                <c:pt idx="244">
                  <c:v>14700</c:v>
                </c:pt>
                <c:pt idx="245">
                  <c:v>14760</c:v>
                </c:pt>
                <c:pt idx="246">
                  <c:v>14820</c:v>
                </c:pt>
                <c:pt idx="247">
                  <c:v>14880</c:v>
                </c:pt>
                <c:pt idx="248">
                  <c:v>14940</c:v>
                </c:pt>
                <c:pt idx="249">
                  <c:v>15000</c:v>
                </c:pt>
                <c:pt idx="250">
                  <c:v>15060</c:v>
                </c:pt>
                <c:pt idx="251">
                  <c:v>15120</c:v>
                </c:pt>
                <c:pt idx="252">
                  <c:v>15180</c:v>
                </c:pt>
                <c:pt idx="253">
                  <c:v>15240</c:v>
                </c:pt>
                <c:pt idx="254">
                  <c:v>15300</c:v>
                </c:pt>
                <c:pt idx="255">
                  <c:v>15360</c:v>
                </c:pt>
                <c:pt idx="256">
                  <c:v>15420</c:v>
                </c:pt>
                <c:pt idx="257">
                  <c:v>15480</c:v>
                </c:pt>
                <c:pt idx="258">
                  <c:v>15540</c:v>
                </c:pt>
                <c:pt idx="259">
                  <c:v>15600</c:v>
                </c:pt>
                <c:pt idx="260">
                  <c:v>15660</c:v>
                </c:pt>
                <c:pt idx="261">
                  <c:v>15960</c:v>
                </c:pt>
                <c:pt idx="262">
                  <c:v>16260</c:v>
                </c:pt>
                <c:pt idx="263">
                  <c:v>16560</c:v>
                </c:pt>
                <c:pt idx="264">
                  <c:v>16860</c:v>
                </c:pt>
                <c:pt idx="265">
                  <c:v>17160</c:v>
                </c:pt>
                <c:pt idx="266">
                  <c:v>17460</c:v>
                </c:pt>
                <c:pt idx="267">
                  <c:v>17760</c:v>
                </c:pt>
                <c:pt idx="268">
                  <c:v>18060</c:v>
                </c:pt>
                <c:pt idx="269">
                  <c:v>18360</c:v>
                </c:pt>
                <c:pt idx="270">
                  <c:v>18660</c:v>
                </c:pt>
                <c:pt idx="271">
                  <c:v>18960</c:v>
                </c:pt>
                <c:pt idx="272">
                  <c:v>19260</c:v>
                </c:pt>
                <c:pt idx="273">
                  <c:v>19560</c:v>
                </c:pt>
                <c:pt idx="274">
                  <c:v>19860</c:v>
                </c:pt>
                <c:pt idx="275">
                  <c:v>20160</c:v>
                </c:pt>
                <c:pt idx="276">
                  <c:v>20460</c:v>
                </c:pt>
                <c:pt idx="277">
                  <c:v>20760</c:v>
                </c:pt>
                <c:pt idx="278">
                  <c:v>21060</c:v>
                </c:pt>
                <c:pt idx="279">
                  <c:v>21360</c:v>
                </c:pt>
                <c:pt idx="280">
                  <c:v>21660</c:v>
                </c:pt>
                <c:pt idx="281">
                  <c:v>21960</c:v>
                </c:pt>
                <c:pt idx="282">
                  <c:v>22260</c:v>
                </c:pt>
                <c:pt idx="283">
                  <c:v>22560</c:v>
                </c:pt>
                <c:pt idx="284">
                  <c:v>22860</c:v>
                </c:pt>
                <c:pt idx="285">
                  <c:v>23160</c:v>
                </c:pt>
                <c:pt idx="286">
                  <c:v>23460</c:v>
                </c:pt>
                <c:pt idx="287">
                  <c:v>23760</c:v>
                </c:pt>
                <c:pt idx="288">
                  <c:v>24060</c:v>
                </c:pt>
                <c:pt idx="289">
                  <c:v>24360</c:v>
                </c:pt>
                <c:pt idx="290">
                  <c:v>24660</c:v>
                </c:pt>
                <c:pt idx="291">
                  <c:v>24960</c:v>
                </c:pt>
                <c:pt idx="292">
                  <c:v>25260</c:v>
                </c:pt>
                <c:pt idx="293">
                  <c:v>25560</c:v>
                </c:pt>
                <c:pt idx="294">
                  <c:v>25860</c:v>
                </c:pt>
                <c:pt idx="295">
                  <c:v>26160</c:v>
                </c:pt>
                <c:pt idx="296">
                  <c:v>26460</c:v>
                </c:pt>
                <c:pt idx="297">
                  <c:v>26760</c:v>
                </c:pt>
                <c:pt idx="298">
                  <c:v>27060</c:v>
                </c:pt>
                <c:pt idx="299">
                  <c:v>27360</c:v>
                </c:pt>
                <c:pt idx="300">
                  <c:v>27660</c:v>
                </c:pt>
                <c:pt idx="301">
                  <c:v>27960</c:v>
                </c:pt>
                <c:pt idx="302">
                  <c:v>28260</c:v>
                </c:pt>
                <c:pt idx="303">
                  <c:v>28560</c:v>
                </c:pt>
                <c:pt idx="304">
                  <c:v>28860</c:v>
                </c:pt>
                <c:pt idx="305">
                  <c:v>29160</c:v>
                </c:pt>
                <c:pt idx="306">
                  <c:v>29460</c:v>
                </c:pt>
                <c:pt idx="307">
                  <c:v>29760</c:v>
                </c:pt>
                <c:pt idx="308">
                  <c:v>30060</c:v>
                </c:pt>
                <c:pt idx="309">
                  <c:v>30360</c:v>
                </c:pt>
                <c:pt idx="310">
                  <c:v>30660</c:v>
                </c:pt>
                <c:pt idx="311">
                  <c:v>30960</c:v>
                </c:pt>
                <c:pt idx="312">
                  <c:v>31260</c:v>
                </c:pt>
                <c:pt idx="313">
                  <c:v>31560</c:v>
                </c:pt>
                <c:pt idx="314">
                  <c:v>31860</c:v>
                </c:pt>
                <c:pt idx="315">
                  <c:v>32160</c:v>
                </c:pt>
                <c:pt idx="316">
                  <c:v>32460</c:v>
                </c:pt>
                <c:pt idx="317">
                  <c:v>32760</c:v>
                </c:pt>
                <c:pt idx="318">
                  <c:v>33060</c:v>
                </c:pt>
                <c:pt idx="319">
                  <c:v>33360</c:v>
                </c:pt>
                <c:pt idx="320">
                  <c:v>33660</c:v>
                </c:pt>
                <c:pt idx="321">
                  <c:v>33960</c:v>
                </c:pt>
                <c:pt idx="322">
                  <c:v>34260</c:v>
                </c:pt>
                <c:pt idx="323">
                  <c:v>34560</c:v>
                </c:pt>
                <c:pt idx="324">
                  <c:v>34860</c:v>
                </c:pt>
                <c:pt idx="325">
                  <c:v>35160</c:v>
                </c:pt>
                <c:pt idx="326">
                  <c:v>35460</c:v>
                </c:pt>
                <c:pt idx="327">
                  <c:v>35760</c:v>
                </c:pt>
                <c:pt idx="328">
                  <c:v>36060</c:v>
                </c:pt>
                <c:pt idx="329">
                  <c:v>36360</c:v>
                </c:pt>
                <c:pt idx="330">
                  <c:v>36660</c:v>
                </c:pt>
                <c:pt idx="331">
                  <c:v>36960</c:v>
                </c:pt>
                <c:pt idx="332">
                  <c:v>37260</c:v>
                </c:pt>
                <c:pt idx="333">
                  <c:v>37560</c:v>
                </c:pt>
                <c:pt idx="334">
                  <c:v>37860</c:v>
                </c:pt>
                <c:pt idx="335">
                  <c:v>38160</c:v>
                </c:pt>
                <c:pt idx="336">
                  <c:v>38460</c:v>
                </c:pt>
                <c:pt idx="337">
                  <c:v>38760</c:v>
                </c:pt>
                <c:pt idx="338">
                  <c:v>39060</c:v>
                </c:pt>
                <c:pt idx="339">
                  <c:v>39360</c:v>
                </c:pt>
                <c:pt idx="340">
                  <c:v>39660</c:v>
                </c:pt>
                <c:pt idx="341">
                  <c:v>39960</c:v>
                </c:pt>
                <c:pt idx="342">
                  <c:v>40260</c:v>
                </c:pt>
                <c:pt idx="343">
                  <c:v>40560</c:v>
                </c:pt>
                <c:pt idx="344">
                  <c:v>40860</c:v>
                </c:pt>
                <c:pt idx="345">
                  <c:v>41160</c:v>
                </c:pt>
                <c:pt idx="346">
                  <c:v>41460</c:v>
                </c:pt>
                <c:pt idx="347">
                  <c:v>41760</c:v>
                </c:pt>
                <c:pt idx="348">
                  <c:v>42060</c:v>
                </c:pt>
                <c:pt idx="349">
                  <c:v>42360</c:v>
                </c:pt>
                <c:pt idx="350">
                  <c:v>42660</c:v>
                </c:pt>
                <c:pt idx="351">
                  <c:v>42960</c:v>
                </c:pt>
                <c:pt idx="352">
                  <c:v>43260</c:v>
                </c:pt>
                <c:pt idx="353">
                  <c:v>43560</c:v>
                </c:pt>
                <c:pt idx="354">
                  <c:v>43860</c:v>
                </c:pt>
                <c:pt idx="355">
                  <c:v>44160</c:v>
                </c:pt>
                <c:pt idx="356">
                  <c:v>44460</c:v>
                </c:pt>
                <c:pt idx="357">
                  <c:v>44760</c:v>
                </c:pt>
                <c:pt idx="358">
                  <c:v>45060</c:v>
                </c:pt>
                <c:pt idx="359">
                  <c:v>45360</c:v>
                </c:pt>
                <c:pt idx="360">
                  <c:v>45660</c:v>
                </c:pt>
                <c:pt idx="361">
                  <c:v>45960</c:v>
                </c:pt>
                <c:pt idx="362">
                  <c:v>46260</c:v>
                </c:pt>
                <c:pt idx="363">
                  <c:v>46560</c:v>
                </c:pt>
                <c:pt idx="364">
                  <c:v>46860</c:v>
                </c:pt>
                <c:pt idx="365">
                  <c:v>47160</c:v>
                </c:pt>
                <c:pt idx="366">
                  <c:v>47460</c:v>
                </c:pt>
                <c:pt idx="367">
                  <c:v>47760</c:v>
                </c:pt>
                <c:pt idx="368">
                  <c:v>48060</c:v>
                </c:pt>
                <c:pt idx="369">
                  <c:v>48360</c:v>
                </c:pt>
                <c:pt idx="370">
                  <c:v>48660</c:v>
                </c:pt>
                <c:pt idx="371">
                  <c:v>48960</c:v>
                </c:pt>
                <c:pt idx="372">
                  <c:v>49260</c:v>
                </c:pt>
                <c:pt idx="373">
                  <c:v>49560</c:v>
                </c:pt>
                <c:pt idx="374">
                  <c:v>49860</c:v>
                </c:pt>
                <c:pt idx="375">
                  <c:v>50160</c:v>
                </c:pt>
                <c:pt idx="376">
                  <c:v>50460</c:v>
                </c:pt>
                <c:pt idx="377">
                  <c:v>50760</c:v>
                </c:pt>
                <c:pt idx="378">
                  <c:v>51060</c:v>
                </c:pt>
                <c:pt idx="379">
                  <c:v>51360</c:v>
                </c:pt>
                <c:pt idx="380">
                  <c:v>51660</c:v>
                </c:pt>
                <c:pt idx="381">
                  <c:v>51960</c:v>
                </c:pt>
                <c:pt idx="382">
                  <c:v>52260</c:v>
                </c:pt>
                <c:pt idx="383">
                  <c:v>52560</c:v>
                </c:pt>
                <c:pt idx="384">
                  <c:v>52860</c:v>
                </c:pt>
                <c:pt idx="385">
                  <c:v>53160</c:v>
                </c:pt>
                <c:pt idx="386">
                  <c:v>53460</c:v>
                </c:pt>
                <c:pt idx="387">
                  <c:v>53760</c:v>
                </c:pt>
                <c:pt idx="388">
                  <c:v>54060</c:v>
                </c:pt>
                <c:pt idx="389">
                  <c:v>54360</c:v>
                </c:pt>
                <c:pt idx="390">
                  <c:v>54660</c:v>
                </c:pt>
                <c:pt idx="391">
                  <c:v>54960</c:v>
                </c:pt>
                <c:pt idx="392">
                  <c:v>55260</c:v>
                </c:pt>
                <c:pt idx="393">
                  <c:v>55560</c:v>
                </c:pt>
                <c:pt idx="394">
                  <c:v>55860</c:v>
                </c:pt>
                <c:pt idx="395">
                  <c:v>56160</c:v>
                </c:pt>
                <c:pt idx="396">
                  <c:v>56460</c:v>
                </c:pt>
                <c:pt idx="397">
                  <c:v>56760</c:v>
                </c:pt>
                <c:pt idx="398">
                  <c:v>57060</c:v>
                </c:pt>
                <c:pt idx="399">
                  <c:v>57360</c:v>
                </c:pt>
                <c:pt idx="400">
                  <c:v>57660</c:v>
                </c:pt>
                <c:pt idx="401">
                  <c:v>57960</c:v>
                </c:pt>
                <c:pt idx="402">
                  <c:v>58260</c:v>
                </c:pt>
                <c:pt idx="403">
                  <c:v>58560</c:v>
                </c:pt>
                <c:pt idx="404">
                  <c:v>58860</c:v>
                </c:pt>
                <c:pt idx="405">
                  <c:v>59160</c:v>
                </c:pt>
                <c:pt idx="406">
                  <c:v>59460</c:v>
                </c:pt>
                <c:pt idx="407">
                  <c:v>59760</c:v>
                </c:pt>
                <c:pt idx="408">
                  <c:v>60060</c:v>
                </c:pt>
                <c:pt idx="409">
                  <c:v>60360</c:v>
                </c:pt>
                <c:pt idx="410">
                  <c:v>60660</c:v>
                </c:pt>
                <c:pt idx="411">
                  <c:v>60960</c:v>
                </c:pt>
                <c:pt idx="412">
                  <c:v>61260</c:v>
                </c:pt>
                <c:pt idx="413">
                  <c:v>61560</c:v>
                </c:pt>
                <c:pt idx="414">
                  <c:v>61860</c:v>
                </c:pt>
                <c:pt idx="415">
                  <c:v>62160</c:v>
                </c:pt>
                <c:pt idx="416">
                  <c:v>62460</c:v>
                </c:pt>
                <c:pt idx="417">
                  <c:v>62760</c:v>
                </c:pt>
                <c:pt idx="418">
                  <c:v>63060</c:v>
                </c:pt>
                <c:pt idx="419">
                  <c:v>63360</c:v>
                </c:pt>
                <c:pt idx="420">
                  <c:v>63660</c:v>
                </c:pt>
                <c:pt idx="421">
                  <c:v>63960</c:v>
                </c:pt>
                <c:pt idx="422">
                  <c:v>64260</c:v>
                </c:pt>
                <c:pt idx="423">
                  <c:v>64560</c:v>
                </c:pt>
                <c:pt idx="424">
                  <c:v>64860</c:v>
                </c:pt>
                <c:pt idx="425">
                  <c:v>65160</c:v>
                </c:pt>
                <c:pt idx="426">
                  <c:v>65460</c:v>
                </c:pt>
                <c:pt idx="427">
                  <c:v>65760</c:v>
                </c:pt>
                <c:pt idx="428">
                  <c:v>66060</c:v>
                </c:pt>
                <c:pt idx="429">
                  <c:v>66360</c:v>
                </c:pt>
                <c:pt idx="430">
                  <c:v>66660</c:v>
                </c:pt>
                <c:pt idx="431">
                  <c:v>66960</c:v>
                </c:pt>
                <c:pt idx="432">
                  <c:v>67260</c:v>
                </c:pt>
                <c:pt idx="433">
                  <c:v>67560</c:v>
                </c:pt>
                <c:pt idx="434">
                  <c:v>67860</c:v>
                </c:pt>
                <c:pt idx="435">
                  <c:v>68160</c:v>
                </c:pt>
                <c:pt idx="436">
                  <c:v>68460</c:v>
                </c:pt>
                <c:pt idx="437">
                  <c:v>68760</c:v>
                </c:pt>
                <c:pt idx="438">
                  <c:v>69060</c:v>
                </c:pt>
                <c:pt idx="439">
                  <c:v>69360</c:v>
                </c:pt>
                <c:pt idx="440">
                  <c:v>69660</c:v>
                </c:pt>
                <c:pt idx="441">
                  <c:v>69960</c:v>
                </c:pt>
                <c:pt idx="442">
                  <c:v>70260</c:v>
                </c:pt>
                <c:pt idx="443">
                  <c:v>70560</c:v>
                </c:pt>
                <c:pt idx="444">
                  <c:v>70860</c:v>
                </c:pt>
                <c:pt idx="445">
                  <c:v>71160</c:v>
                </c:pt>
                <c:pt idx="446">
                  <c:v>71460</c:v>
                </c:pt>
                <c:pt idx="447">
                  <c:v>71760</c:v>
                </c:pt>
                <c:pt idx="448">
                  <c:v>72060</c:v>
                </c:pt>
                <c:pt idx="449">
                  <c:v>72360</c:v>
                </c:pt>
                <c:pt idx="450">
                  <c:v>72660</c:v>
                </c:pt>
                <c:pt idx="451">
                  <c:v>72960</c:v>
                </c:pt>
                <c:pt idx="452">
                  <c:v>73260</c:v>
                </c:pt>
                <c:pt idx="453">
                  <c:v>73560</c:v>
                </c:pt>
                <c:pt idx="454">
                  <c:v>73860</c:v>
                </c:pt>
                <c:pt idx="455">
                  <c:v>74160</c:v>
                </c:pt>
                <c:pt idx="456">
                  <c:v>74460</c:v>
                </c:pt>
                <c:pt idx="457">
                  <c:v>74760</c:v>
                </c:pt>
                <c:pt idx="458">
                  <c:v>75060</c:v>
                </c:pt>
                <c:pt idx="459">
                  <c:v>75360</c:v>
                </c:pt>
                <c:pt idx="460">
                  <c:v>75660</c:v>
                </c:pt>
                <c:pt idx="461">
                  <c:v>75960</c:v>
                </c:pt>
                <c:pt idx="462">
                  <c:v>76260</c:v>
                </c:pt>
                <c:pt idx="463">
                  <c:v>76560</c:v>
                </c:pt>
                <c:pt idx="464">
                  <c:v>76860</c:v>
                </c:pt>
                <c:pt idx="465">
                  <c:v>77160</c:v>
                </c:pt>
                <c:pt idx="466">
                  <c:v>77460</c:v>
                </c:pt>
                <c:pt idx="467">
                  <c:v>77760</c:v>
                </c:pt>
                <c:pt idx="468">
                  <c:v>78060</c:v>
                </c:pt>
                <c:pt idx="469">
                  <c:v>78360</c:v>
                </c:pt>
                <c:pt idx="470">
                  <c:v>78660</c:v>
                </c:pt>
                <c:pt idx="471">
                  <c:v>78960</c:v>
                </c:pt>
                <c:pt idx="472">
                  <c:v>79260</c:v>
                </c:pt>
                <c:pt idx="473">
                  <c:v>79560</c:v>
                </c:pt>
                <c:pt idx="474">
                  <c:v>79860</c:v>
                </c:pt>
                <c:pt idx="475">
                  <c:v>80160</c:v>
                </c:pt>
                <c:pt idx="476">
                  <c:v>80460</c:v>
                </c:pt>
                <c:pt idx="477">
                  <c:v>80760</c:v>
                </c:pt>
                <c:pt idx="478">
                  <c:v>81060</c:v>
                </c:pt>
                <c:pt idx="479">
                  <c:v>81360</c:v>
                </c:pt>
                <c:pt idx="480">
                  <c:v>81660</c:v>
                </c:pt>
                <c:pt idx="481">
                  <c:v>81960</c:v>
                </c:pt>
                <c:pt idx="482">
                  <c:v>82260</c:v>
                </c:pt>
                <c:pt idx="483">
                  <c:v>82560</c:v>
                </c:pt>
                <c:pt idx="484">
                  <c:v>82860</c:v>
                </c:pt>
                <c:pt idx="485">
                  <c:v>83160</c:v>
                </c:pt>
                <c:pt idx="486">
                  <c:v>83460</c:v>
                </c:pt>
                <c:pt idx="487">
                  <c:v>83760</c:v>
                </c:pt>
                <c:pt idx="488">
                  <c:v>84060</c:v>
                </c:pt>
                <c:pt idx="489">
                  <c:v>84360</c:v>
                </c:pt>
                <c:pt idx="490">
                  <c:v>84660</c:v>
                </c:pt>
                <c:pt idx="491">
                  <c:v>84960</c:v>
                </c:pt>
                <c:pt idx="492">
                  <c:v>85260</c:v>
                </c:pt>
                <c:pt idx="493">
                  <c:v>85560</c:v>
                </c:pt>
                <c:pt idx="494">
                  <c:v>85860</c:v>
                </c:pt>
                <c:pt idx="495">
                  <c:v>86160</c:v>
                </c:pt>
                <c:pt idx="496">
                  <c:v>86460</c:v>
                </c:pt>
                <c:pt idx="497">
                  <c:v>86760</c:v>
                </c:pt>
                <c:pt idx="498">
                  <c:v>87060</c:v>
                </c:pt>
                <c:pt idx="499">
                  <c:v>87360</c:v>
                </c:pt>
                <c:pt idx="500">
                  <c:v>87660</c:v>
                </c:pt>
                <c:pt idx="501">
                  <c:v>87960</c:v>
                </c:pt>
                <c:pt idx="502">
                  <c:v>88260</c:v>
                </c:pt>
                <c:pt idx="503">
                  <c:v>88560</c:v>
                </c:pt>
                <c:pt idx="504">
                  <c:v>88860</c:v>
                </c:pt>
                <c:pt idx="505">
                  <c:v>89160</c:v>
                </c:pt>
                <c:pt idx="506">
                  <c:v>89460</c:v>
                </c:pt>
                <c:pt idx="507">
                  <c:v>89760</c:v>
                </c:pt>
                <c:pt idx="508">
                  <c:v>90060</c:v>
                </c:pt>
                <c:pt idx="509">
                  <c:v>90360</c:v>
                </c:pt>
                <c:pt idx="510">
                  <c:v>90660</c:v>
                </c:pt>
                <c:pt idx="511">
                  <c:v>90960</c:v>
                </c:pt>
                <c:pt idx="512">
                  <c:v>91260</c:v>
                </c:pt>
                <c:pt idx="513">
                  <c:v>91560</c:v>
                </c:pt>
                <c:pt idx="514">
                  <c:v>91860</c:v>
                </c:pt>
                <c:pt idx="515">
                  <c:v>92160</c:v>
                </c:pt>
                <c:pt idx="516">
                  <c:v>92460</c:v>
                </c:pt>
                <c:pt idx="517">
                  <c:v>92760</c:v>
                </c:pt>
                <c:pt idx="518">
                  <c:v>93060</c:v>
                </c:pt>
                <c:pt idx="519">
                  <c:v>93360</c:v>
                </c:pt>
                <c:pt idx="520">
                  <c:v>93660</c:v>
                </c:pt>
                <c:pt idx="521">
                  <c:v>93960</c:v>
                </c:pt>
                <c:pt idx="522">
                  <c:v>94260</c:v>
                </c:pt>
                <c:pt idx="523">
                  <c:v>94560</c:v>
                </c:pt>
                <c:pt idx="524">
                  <c:v>94860</c:v>
                </c:pt>
                <c:pt idx="525">
                  <c:v>95160</c:v>
                </c:pt>
                <c:pt idx="526">
                  <c:v>95460</c:v>
                </c:pt>
                <c:pt idx="527">
                  <c:v>95760</c:v>
                </c:pt>
                <c:pt idx="528">
                  <c:v>96060</c:v>
                </c:pt>
                <c:pt idx="529">
                  <c:v>96360</c:v>
                </c:pt>
                <c:pt idx="530">
                  <c:v>96660</c:v>
                </c:pt>
                <c:pt idx="531">
                  <c:v>96960</c:v>
                </c:pt>
                <c:pt idx="532">
                  <c:v>97260</c:v>
                </c:pt>
                <c:pt idx="533">
                  <c:v>97560</c:v>
                </c:pt>
                <c:pt idx="534">
                  <c:v>97860</c:v>
                </c:pt>
                <c:pt idx="535">
                  <c:v>98160</c:v>
                </c:pt>
                <c:pt idx="536">
                  <c:v>98460</c:v>
                </c:pt>
                <c:pt idx="537">
                  <c:v>98760</c:v>
                </c:pt>
                <c:pt idx="538">
                  <c:v>99060</c:v>
                </c:pt>
                <c:pt idx="539">
                  <c:v>99360</c:v>
                </c:pt>
                <c:pt idx="540">
                  <c:v>99660</c:v>
                </c:pt>
                <c:pt idx="541">
                  <c:v>99960</c:v>
                </c:pt>
                <c:pt idx="542">
                  <c:v>100260</c:v>
                </c:pt>
                <c:pt idx="543">
                  <c:v>100560</c:v>
                </c:pt>
                <c:pt idx="544">
                  <c:v>100860</c:v>
                </c:pt>
                <c:pt idx="545">
                  <c:v>101160</c:v>
                </c:pt>
                <c:pt idx="546">
                  <c:v>101460</c:v>
                </c:pt>
                <c:pt idx="547">
                  <c:v>101760</c:v>
                </c:pt>
                <c:pt idx="548">
                  <c:v>102060</c:v>
                </c:pt>
                <c:pt idx="549">
                  <c:v>102360</c:v>
                </c:pt>
                <c:pt idx="550">
                  <c:v>102660</c:v>
                </c:pt>
                <c:pt idx="551">
                  <c:v>102960</c:v>
                </c:pt>
                <c:pt idx="552">
                  <c:v>103260</c:v>
                </c:pt>
                <c:pt idx="553">
                  <c:v>103560</c:v>
                </c:pt>
                <c:pt idx="554">
                  <c:v>103860</c:v>
                </c:pt>
                <c:pt idx="555">
                  <c:v>104160</c:v>
                </c:pt>
                <c:pt idx="556">
                  <c:v>104460</c:v>
                </c:pt>
                <c:pt idx="557">
                  <c:v>104760</c:v>
                </c:pt>
                <c:pt idx="558">
                  <c:v>105060</c:v>
                </c:pt>
                <c:pt idx="559">
                  <c:v>105360</c:v>
                </c:pt>
                <c:pt idx="560">
                  <c:v>105660</c:v>
                </c:pt>
                <c:pt idx="561">
                  <c:v>105960</c:v>
                </c:pt>
                <c:pt idx="562">
                  <c:v>106260</c:v>
                </c:pt>
                <c:pt idx="563">
                  <c:v>106560</c:v>
                </c:pt>
                <c:pt idx="564">
                  <c:v>106860</c:v>
                </c:pt>
                <c:pt idx="565">
                  <c:v>107160</c:v>
                </c:pt>
                <c:pt idx="566">
                  <c:v>107460</c:v>
                </c:pt>
                <c:pt idx="567">
                  <c:v>107760</c:v>
                </c:pt>
                <c:pt idx="568">
                  <c:v>108060</c:v>
                </c:pt>
                <c:pt idx="569">
                  <c:v>108360</c:v>
                </c:pt>
                <c:pt idx="570">
                  <c:v>108660</c:v>
                </c:pt>
                <c:pt idx="571">
                  <c:v>108960</c:v>
                </c:pt>
                <c:pt idx="572">
                  <c:v>109260</c:v>
                </c:pt>
                <c:pt idx="573">
                  <c:v>109560</c:v>
                </c:pt>
                <c:pt idx="574">
                  <c:v>109860</c:v>
                </c:pt>
                <c:pt idx="575">
                  <c:v>110160</c:v>
                </c:pt>
                <c:pt idx="576">
                  <c:v>110460</c:v>
                </c:pt>
                <c:pt idx="577">
                  <c:v>110760</c:v>
                </c:pt>
                <c:pt idx="578">
                  <c:v>111060</c:v>
                </c:pt>
                <c:pt idx="579">
                  <c:v>111360</c:v>
                </c:pt>
                <c:pt idx="580">
                  <c:v>111660</c:v>
                </c:pt>
                <c:pt idx="581">
                  <c:v>111960</c:v>
                </c:pt>
                <c:pt idx="582">
                  <c:v>112260</c:v>
                </c:pt>
                <c:pt idx="583">
                  <c:v>112560</c:v>
                </c:pt>
                <c:pt idx="584">
                  <c:v>112860</c:v>
                </c:pt>
                <c:pt idx="585">
                  <c:v>113160</c:v>
                </c:pt>
                <c:pt idx="586">
                  <c:v>113460</c:v>
                </c:pt>
                <c:pt idx="587">
                  <c:v>113760</c:v>
                </c:pt>
                <c:pt idx="588">
                  <c:v>114060</c:v>
                </c:pt>
                <c:pt idx="589">
                  <c:v>114360</c:v>
                </c:pt>
                <c:pt idx="590">
                  <c:v>114660</c:v>
                </c:pt>
                <c:pt idx="591">
                  <c:v>114960</c:v>
                </c:pt>
                <c:pt idx="592">
                  <c:v>115260</c:v>
                </c:pt>
                <c:pt idx="593">
                  <c:v>115560</c:v>
                </c:pt>
                <c:pt idx="594">
                  <c:v>115860</c:v>
                </c:pt>
                <c:pt idx="595">
                  <c:v>116160</c:v>
                </c:pt>
                <c:pt idx="596">
                  <c:v>116460</c:v>
                </c:pt>
                <c:pt idx="597">
                  <c:v>116760</c:v>
                </c:pt>
                <c:pt idx="598">
                  <c:v>117060</c:v>
                </c:pt>
                <c:pt idx="599">
                  <c:v>117360</c:v>
                </c:pt>
                <c:pt idx="600">
                  <c:v>117660</c:v>
                </c:pt>
                <c:pt idx="601">
                  <c:v>117960</c:v>
                </c:pt>
                <c:pt idx="602">
                  <c:v>118260</c:v>
                </c:pt>
                <c:pt idx="603">
                  <c:v>118560</c:v>
                </c:pt>
                <c:pt idx="604">
                  <c:v>118860</c:v>
                </c:pt>
                <c:pt idx="605">
                  <c:v>119160</c:v>
                </c:pt>
              </c:numCache>
            </c:numRef>
          </c:xVal>
          <c:yVal>
            <c:numRef>
              <c:f>'揚水 (2)'!$V$2:$V$914</c:f>
              <c:numCache>
                <c:formatCode>General</c:formatCode>
                <c:ptCount val="913"/>
                <c:pt idx="0">
                  <c:v>0.73679999999996</c:v>
                </c:pt>
                <c:pt idx="1">
                  <c:v>0.872320000000002</c:v>
                </c:pt>
                <c:pt idx="2">
                  <c:v>1.00262000000001</c:v>
                </c:pt>
                <c:pt idx="3">
                  <c:v>1.13422</c:v>
                </c:pt>
                <c:pt idx="4">
                  <c:v>1.26502000000002</c:v>
                </c:pt>
                <c:pt idx="5">
                  <c:v>1.41322000000002</c:v>
                </c:pt>
                <c:pt idx="6">
                  <c:v>1.53773999999999</c:v>
                </c:pt>
                <c:pt idx="7">
                  <c:v>1.65272000000002</c:v>
                </c:pt>
                <c:pt idx="8">
                  <c:v>1.77171999999999</c:v>
                </c:pt>
                <c:pt idx="9">
                  <c:v>1.89212000000005</c:v>
                </c:pt>
                <c:pt idx="10">
                  <c:v>1.99852</c:v>
                </c:pt>
                <c:pt idx="11">
                  <c:v>2.11182000000001</c:v>
                </c:pt>
                <c:pt idx="12">
                  <c:v>2.21541999999999</c:v>
                </c:pt>
                <c:pt idx="13">
                  <c:v>2.32061999999999</c:v>
                </c:pt>
                <c:pt idx="14">
                  <c:v>2.42581999999999</c:v>
                </c:pt>
                <c:pt idx="15">
                  <c:v>2.52402000000004</c:v>
                </c:pt>
                <c:pt idx="16">
                  <c:v>2.61839999999999</c:v>
                </c:pt>
                <c:pt idx="17">
                  <c:v>2.72059999999996</c:v>
                </c:pt>
                <c:pt idx="18">
                  <c:v>2.81849999999999</c:v>
                </c:pt>
                <c:pt idx="19">
                  <c:v>2.91829999999997</c:v>
                </c:pt>
                <c:pt idx="20">
                  <c:v>3.01369999999999</c:v>
                </c:pt>
                <c:pt idx="21">
                  <c:v>3.10732000000002</c:v>
                </c:pt>
                <c:pt idx="22">
                  <c:v>3.19962000000004</c:v>
                </c:pt>
                <c:pt idx="23">
                  <c:v>3.28739999999996</c:v>
                </c:pt>
                <c:pt idx="24">
                  <c:v>3.38839999999998</c:v>
                </c:pt>
                <c:pt idx="25">
                  <c:v>3.4807</c:v>
                </c:pt>
                <c:pt idx="26">
                  <c:v>3.56929999999998</c:v>
                </c:pt>
                <c:pt idx="27">
                  <c:v>3.66489999999999</c:v>
                </c:pt>
                <c:pt idx="28">
                  <c:v>3.75299999999996</c:v>
                </c:pt>
                <c:pt idx="29">
                  <c:v>3.84319999999995</c:v>
                </c:pt>
                <c:pt idx="30">
                  <c:v>3.92449999999997</c:v>
                </c:pt>
                <c:pt idx="31">
                  <c:v>4.00691999999999</c:v>
                </c:pt>
                <c:pt idx="32">
                  <c:v>4.08719999999995</c:v>
                </c:pt>
                <c:pt idx="33">
                  <c:v>4.16059999999995</c:v>
                </c:pt>
                <c:pt idx="34">
                  <c:v>4.2615</c:v>
                </c:pt>
                <c:pt idx="35">
                  <c:v>4.33859999999996</c:v>
                </c:pt>
                <c:pt idx="36">
                  <c:v>4.41002000000005</c:v>
                </c:pt>
                <c:pt idx="37">
                  <c:v>4.48209999999996</c:v>
                </c:pt>
                <c:pt idx="38">
                  <c:v>4.55322000000002</c:v>
                </c:pt>
                <c:pt idx="39">
                  <c:v>4.62502000000001</c:v>
                </c:pt>
                <c:pt idx="40">
                  <c:v>4.69099999999997</c:v>
                </c:pt>
                <c:pt idx="41">
                  <c:v>4.76159999999993</c:v>
                </c:pt>
                <c:pt idx="42">
                  <c:v>4.82859999999995</c:v>
                </c:pt>
                <c:pt idx="43">
                  <c:v>4.89238</c:v>
                </c:pt>
                <c:pt idx="44">
                  <c:v>4.96007999999996</c:v>
                </c:pt>
                <c:pt idx="45">
                  <c:v>5.02597999999999</c:v>
                </c:pt>
                <c:pt idx="46">
                  <c:v>5.09028000000001</c:v>
                </c:pt>
                <c:pt idx="47">
                  <c:v>5.15357999999999</c:v>
                </c:pt>
                <c:pt idx="48">
                  <c:v>5.21388000000002</c:v>
                </c:pt>
                <c:pt idx="49">
                  <c:v>5.27737999999999</c:v>
                </c:pt>
                <c:pt idx="50">
                  <c:v>5.34188</c:v>
                </c:pt>
                <c:pt idx="51">
                  <c:v>5.40188000000001</c:v>
                </c:pt>
                <c:pt idx="52">
                  <c:v>5.46267999999998</c:v>
                </c:pt>
                <c:pt idx="53">
                  <c:v>5.52008000000001</c:v>
                </c:pt>
                <c:pt idx="54">
                  <c:v>5.57796000000003</c:v>
                </c:pt>
                <c:pt idx="55">
                  <c:v>5.63966000000001</c:v>
                </c:pt>
                <c:pt idx="56">
                  <c:v>5.69566000000002</c:v>
                </c:pt>
                <c:pt idx="57">
                  <c:v>5.75195999999998</c:v>
                </c:pt>
                <c:pt idx="58">
                  <c:v>5.80945999999997</c:v>
                </c:pt>
                <c:pt idx="59">
                  <c:v>5.86416</c:v>
                </c:pt>
                <c:pt idx="60">
                  <c:v>5.91875999999999</c:v>
                </c:pt>
                <c:pt idx="61">
                  <c:v>5.97506000000003</c:v>
                </c:pt>
                <c:pt idx="62">
                  <c:v>6.02556</c:v>
                </c:pt>
                <c:pt idx="63">
                  <c:v>6.07944100000005</c:v>
                </c:pt>
                <c:pt idx="64">
                  <c:v>6.13824100000002</c:v>
                </c:pt>
                <c:pt idx="65">
                  <c:v>6.20974100000005</c:v>
                </c:pt>
                <c:pt idx="66">
                  <c:v>6.259041</c:v>
                </c:pt>
                <c:pt idx="67">
                  <c:v>6.30804100000006</c:v>
                </c:pt>
                <c:pt idx="68">
                  <c:v>6.35594100000006</c:v>
                </c:pt>
                <c:pt idx="69">
                  <c:v>6.40532099999994</c:v>
                </c:pt>
                <c:pt idx="70">
                  <c:v>6.45462099999996</c:v>
                </c:pt>
                <c:pt idx="71">
                  <c:v>6.49922099999998</c:v>
                </c:pt>
                <c:pt idx="72">
                  <c:v>6.54692099999998</c:v>
                </c:pt>
                <c:pt idx="73">
                  <c:v>6.59732099999999</c:v>
                </c:pt>
                <c:pt idx="74">
                  <c:v>6.64680099999998</c:v>
                </c:pt>
                <c:pt idx="75">
                  <c:v>6.68650100000001</c:v>
                </c:pt>
                <c:pt idx="76">
                  <c:v>6.73110100000002</c:v>
                </c:pt>
                <c:pt idx="77">
                  <c:v>6.777801</c:v>
                </c:pt>
                <c:pt idx="78">
                  <c:v>6.82240100000001</c:v>
                </c:pt>
                <c:pt idx="79">
                  <c:v>6.86198099999999</c:v>
                </c:pt>
                <c:pt idx="80">
                  <c:v>6.90708100000002</c:v>
                </c:pt>
                <c:pt idx="81">
                  <c:v>6.95028100000002</c:v>
                </c:pt>
                <c:pt idx="82">
                  <c:v>6.98838100000003</c:v>
                </c:pt>
                <c:pt idx="83">
                  <c:v>7.03038100000001</c:v>
                </c:pt>
                <c:pt idx="84">
                  <c:v>7.073781</c:v>
                </c:pt>
                <c:pt idx="85">
                  <c:v>7.11188100000001</c:v>
                </c:pt>
                <c:pt idx="86">
                  <c:v>7.14998100000003</c:v>
                </c:pt>
                <c:pt idx="87">
                  <c:v>7.19236199999997</c:v>
                </c:pt>
                <c:pt idx="88">
                  <c:v>7.22576199999999</c:v>
                </c:pt>
                <c:pt idx="89">
                  <c:v>7.26796199999995</c:v>
                </c:pt>
                <c:pt idx="90">
                  <c:v>7.30726199999999</c:v>
                </c:pt>
                <c:pt idx="91">
                  <c:v>7.34366199999997</c:v>
                </c:pt>
                <c:pt idx="92">
                  <c:v>7.38006199999994</c:v>
                </c:pt>
                <c:pt idx="93">
                  <c:v>7.41366199999995</c:v>
                </c:pt>
                <c:pt idx="94">
                  <c:v>7.45126199999994</c:v>
                </c:pt>
                <c:pt idx="95">
                  <c:v>7.48936199999996</c:v>
                </c:pt>
                <c:pt idx="96">
                  <c:v>7.52296199999996</c:v>
                </c:pt>
                <c:pt idx="97">
                  <c:v>7.55376199999994</c:v>
                </c:pt>
                <c:pt idx="98">
                  <c:v>7.58906199999998</c:v>
                </c:pt>
                <c:pt idx="99">
                  <c:v>7.62106199999998</c:v>
                </c:pt>
                <c:pt idx="100">
                  <c:v>7.65326199999997</c:v>
                </c:pt>
                <c:pt idx="101">
                  <c:v>7.68986199999993</c:v>
                </c:pt>
                <c:pt idx="102">
                  <c:v>7.71936199999999</c:v>
                </c:pt>
                <c:pt idx="103">
                  <c:v>7.75266199999997</c:v>
                </c:pt>
                <c:pt idx="104">
                  <c:v>7.78674199999998</c:v>
                </c:pt>
                <c:pt idx="105">
                  <c:v>7.81804199999996</c:v>
                </c:pt>
                <c:pt idx="106">
                  <c:v>7.85724199999997</c:v>
                </c:pt>
                <c:pt idx="107">
                  <c:v>7.90464199999995</c:v>
                </c:pt>
                <c:pt idx="108">
                  <c:v>7.94264200000001</c:v>
                </c:pt>
                <c:pt idx="109">
                  <c:v>7.96942300000005</c:v>
                </c:pt>
                <c:pt idx="110">
                  <c:v>7.99762300000005</c:v>
                </c:pt>
                <c:pt idx="111">
                  <c:v>8.02572300000001</c:v>
                </c:pt>
                <c:pt idx="112">
                  <c:v>8.05372300000002</c:v>
                </c:pt>
                <c:pt idx="113">
                  <c:v>8.08312300000004</c:v>
                </c:pt>
                <c:pt idx="114">
                  <c:v>8.11112299999998</c:v>
                </c:pt>
                <c:pt idx="115">
                  <c:v>8.13632300000002</c:v>
                </c:pt>
                <c:pt idx="116">
                  <c:v>8.16220300000005</c:v>
                </c:pt>
                <c:pt idx="117">
                  <c:v>8.191603</c:v>
                </c:pt>
                <c:pt idx="118">
                  <c:v>8.21820300000006</c:v>
                </c:pt>
                <c:pt idx="119">
                  <c:v>8.24200300000001</c:v>
                </c:pt>
                <c:pt idx="120">
                  <c:v>8.26470300000004</c:v>
                </c:pt>
                <c:pt idx="121">
                  <c:v>8.29240300000002</c:v>
                </c:pt>
                <c:pt idx="122">
                  <c:v>8.31620300000004</c:v>
                </c:pt>
                <c:pt idx="123">
                  <c:v>8.33928299999997</c:v>
                </c:pt>
                <c:pt idx="124">
                  <c:v>8.36398299999999</c:v>
                </c:pt>
                <c:pt idx="125">
                  <c:v>8.38808299999997</c:v>
                </c:pt>
                <c:pt idx="126">
                  <c:v>8.41468299999995</c:v>
                </c:pt>
                <c:pt idx="127">
                  <c:v>8.431183</c:v>
                </c:pt>
                <c:pt idx="128">
                  <c:v>8.45528299999998</c:v>
                </c:pt>
                <c:pt idx="129">
                  <c:v>8.47628299999997</c:v>
                </c:pt>
                <c:pt idx="130">
                  <c:v>8.50008299999999</c:v>
                </c:pt>
                <c:pt idx="131">
                  <c:v>8.52388300000001</c:v>
                </c:pt>
                <c:pt idx="132">
                  <c:v>8.542463</c:v>
                </c:pt>
                <c:pt idx="133">
                  <c:v>8.56516300000003</c:v>
                </c:pt>
                <c:pt idx="134">
                  <c:v>8.58616300000001</c:v>
                </c:pt>
                <c:pt idx="135">
                  <c:v>8.60856300000002</c:v>
                </c:pt>
                <c:pt idx="136">
                  <c:v>8.63096300000002</c:v>
                </c:pt>
                <c:pt idx="137">
                  <c:v>8.65316299999996</c:v>
                </c:pt>
                <c:pt idx="138">
                  <c:v>8.67696299999999</c:v>
                </c:pt>
                <c:pt idx="139">
                  <c:v>8.69454400000002</c:v>
                </c:pt>
                <c:pt idx="140">
                  <c:v>8.71704400000006</c:v>
                </c:pt>
                <c:pt idx="141">
                  <c:v>8.73664400000003</c:v>
                </c:pt>
                <c:pt idx="142">
                  <c:v>8.76014400000003</c:v>
                </c:pt>
                <c:pt idx="143">
                  <c:v>8.778644</c:v>
                </c:pt>
                <c:pt idx="144">
                  <c:v>8.79964400000006</c:v>
                </c:pt>
                <c:pt idx="145">
                  <c:v>8.82314400000006</c:v>
                </c:pt>
                <c:pt idx="146">
                  <c:v>8.84004400000002</c:v>
                </c:pt>
                <c:pt idx="147">
                  <c:v>8.85724400000001</c:v>
                </c:pt>
                <c:pt idx="148">
                  <c:v>8.87644399999999</c:v>
                </c:pt>
                <c:pt idx="149">
                  <c:v>8.89624400000002</c:v>
                </c:pt>
                <c:pt idx="150">
                  <c:v>8.92004400000005</c:v>
                </c:pt>
                <c:pt idx="151">
                  <c:v>8.94084400000004</c:v>
                </c:pt>
                <c:pt idx="152">
                  <c:v>8.96794400000005</c:v>
                </c:pt>
                <c:pt idx="153">
                  <c:v>8.98864400000001</c:v>
                </c:pt>
                <c:pt idx="154">
                  <c:v>9.01134400000004</c:v>
                </c:pt>
                <c:pt idx="155">
                  <c:v>9.03514399999999</c:v>
                </c:pt>
                <c:pt idx="156">
                  <c:v>9.054444</c:v>
                </c:pt>
                <c:pt idx="157">
                  <c:v>9.07544399999999</c:v>
                </c:pt>
                <c:pt idx="158">
                  <c:v>9.09514399999999</c:v>
                </c:pt>
                <c:pt idx="159">
                  <c:v>9.11354400000001</c:v>
                </c:pt>
                <c:pt idx="160">
                  <c:v>9.13212399999999</c:v>
                </c:pt>
                <c:pt idx="161">
                  <c:v>9.154524</c:v>
                </c:pt>
                <c:pt idx="162">
                  <c:v>9.16852399999996</c:v>
                </c:pt>
                <c:pt idx="163">
                  <c:v>9.18702399999994</c:v>
                </c:pt>
                <c:pt idx="164">
                  <c:v>9.20052399999996</c:v>
                </c:pt>
                <c:pt idx="165">
                  <c:v>9.21752399999996</c:v>
                </c:pt>
                <c:pt idx="166">
                  <c:v>9.23050400000001</c:v>
                </c:pt>
                <c:pt idx="167">
                  <c:v>9.24430399999999</c:v>
                </c:pt>
                <c:pt idx="168">
                  <c:v>9.25970399999997</c:v>
                </c:pt>
                <c:pt idx="169">
                  <c:v>9.27560399999997</c:v>
                </c:pt>
                <c:pt idx="170">
                  <c:v>9.28808400000001</c:v>
                </c:pt>
                <c:pt idx="171">
                  <c:v>9.302584</c:v>
                </c:pt>
                <c:pt idx="172">
                  <c:v>9.31488399999999</c:v>
                </c:pt>
                <c:pt idx="173">
                  <c:v>9.32918399999998</c:v>
                </c:pt>
                <c:pt idx="174">
                  <c:v>9.34598399999999</c:v>
                </c:pt>
                <c:pt idx="175">
                  <c:v>9.35718399999999</c:v>
                </c:pt>
                <c:pt idx="176">
                  <c:v>9.36978400000001</c:v>
                </c:pt>
                <c:pt idx="177">
                  <c:v>9.37856400000001</c:v>
                </c:pt>
                <c:pt idx="178">
                  <c:v>9.39256400000005</c:v>
                </c:pt>
                <c:pt idx="179">
                  <c:v>9.40486400000005</c:v>
                </c:pt>
                <c:pt idx="180">
                  <c:v>9.41606400000005</c:v>
                </c:pt>
                <c:pt idx="181">
                  <c:v>9.43176399999999</c:v>
                </c:pt>
                <c:pt idx="182">
                  <c:v>9.44406400000005</c:v>
                </c:pt>
                <c:pt idx="183">
                  <c:v>9.45536400000002</c:v>
                </c:pt>
                <c:pt idx="184">
                  <c:v>9.46956400000005</c:v>
                </c:pt>
                <c:pt idx="185">
                  <c:v>9.48376400000001</c:v>
                </c:pt>
                <c:pt idx="186">
                  <c:v>9.49214499999997</c:v>
                </c:pt>
                <c:pt idx="187">
                  <c:v>9.50354499999996</c:v>
                </c:pt>
                <c:pt idx="188">
                  <c:v>9.51614499999998</c:v>
                </c:pt>
                <c:pt idx="189">
                  <c:v>9.52594499999997</c:v>
                </c:pt>
                <c:pt idx="190">
                  <c:v>9.53974500000001</c:v>
                </c:pt>
                <c:pt idx="191">
                  <c:v>9.554525</c:v>
                </c:pt>
                <c:pt idx="192">
                  <c:v>9.56272499999997</c:v>
                </c:pt>
                <c:pt idx="193">
                  <c:v>9.57812500000003</c:v>
                </c:pt>
                <c:pt idx="194">
                  <c:v>9.58792500000001</c:v>
                </c:pt>
                <c:pt idx="195">
                  <c:v>9.60072500000003</c:v>
                </c:pt>
                <c:pt idx="196">
                  <c:v>9.614525</c:v>
                </c:pt>
                <c:pt idx="197">
                  <c:v>9.62852499999997</c:v>
                </c:pt>
                <c:pt idx="198">
                  <c:v>9.64710600000004</c:v>
                </c:pt>
                <c:pt idx="199">
                  <c:v>9.65690600000002</c:v>
                </c:pt>
                <c:pt idx="200">
                  <c:v>9.68910600000001</c:v>
                </c:pt>
                <c:pt idx="201">
                  <c:v>9.70310600000005</c:v>
                </c:pt>
                <c:pt idx="202">
                  <c:v>9.710106</c:v>
                </c:pt>
                <c:pt idx="203">
                  <c:v>9.72020600000001</c:v>
                </c:pt>
                <c:pt idx="204">
                  <c:v>9.72410600000004</c:v>
                </c:pt>
                <c:pt idx="205">
                  <c:v>9.73580600000005</c:v>
                </c:pt>
                <c:pt idx="206">
                  <c:v>9.73980600000004</c:v>
                </c:pt>
                <c:pt idx="207">
                  <c:v>9.74960600000003</c:v>
                </c:pt>
                <c:pt idx="208">
                  <c:v>9.758006</c:v>
                </c:pt>
                <c:pt idx="209">
                  <c:v>9.76648599999997</c:v>
                </c:pt>
                <c:pt idx="210">
                  <c:v>9.77450600000005</c:v>
                </c:pt>
                <c:pt idx="211">
                  <c:v>9.78638599999997</c:v>
                </c:pt>
                <c:pt idx="212">
                  <c:v>9.79638599999994</c:v>
                </c:pt>
                <c:pt idx="213">
                  <c:v>9.80568599999998</c:v>
                </c:pt>
                <c:pt idx="214">
                  <c:v>9.81318599999995</c:v>
                </c:pt>
                <c:pt idx="215">
                  <c:v>9.82438599999995</c:v>
                </c:pt>
                <c:pt idx="216">
                  <c:v>9.82978599999996</c:v>
                </c:pt>
                <c:pt idx="217">
                  <c:v>9.84258599999997</c:v>
                </c:pt>
                <c:pt idx="218">
                  <c:v>9.846966</c:v>
                </c:pt>
                <c:pt idx="219">
                  <c:v>9.85556600000002</c:v>
                </c:pt>
                <c:pt idx="220">
                  <c:v>9.86536600000001</c:v>
                </c:pt>
                <c:pt idx="221">
                  <c:v>9.87096600000001</c:v>
                </c:pt>
                <c:pt idx="222">
                  <c:v>9.88776600000001</c:v>
                </c:pt>
                <c:pt idx="223">
                  <c:v>9.89986600000002</c:v>
                </c:pt>
                <c:pt idx="224">
                  <c:v>9.90856600000001</c:v>
                </c:pt>
                <c:pt idx="225">
                  <c:v>9.92536600000001</c:v>
                </c:pt>
                <c:pt idx="226">
                  <c:v>9.93936599999998</c:v>
                </c:pt>
                <c:pt idx="227">
                  <c:v>9.94796600000001</c:v>
                </c:pt>
                <c:pt idx="228">
                  <c:v>9.96336599999999</c:v>
                </c:pt>
                <c:pt idx="229">
                  <c:v>9.970547</c:v>
                </c:pt>
                <c:pt idx="230">
                  <c:v>9.98334700000001</c:v>
                </c:pt>
                <c:pt idx="231">
                  <c:v>9.99434700000002</c:v>
                </c:pt>
                <c:pt idx="232">
                  <c:v>10.001347</c:v>
                </c:pt>
                <c:pt idx="233">
                  <c:v>10.015547</c:v>
                </c:pt>
                <c:pt idx="234">
                  <c:v>10.022347</c:v>
                </c:pt>
                <c:pt idx="235">
                  <c:v>10.028527</c:v>
                </c:pt>
                <c:pt idx="236">
                  <c:v>10.034947</c:v>
                </c:pt>
                <c:pt idx="237">
                  <c:v>10.037747</c:v>
                </c:pt>
                <c:pt idx="238">
                  <c:v>10.041947</c:v>
                </c:pt>
                <c:pt idx="239">
                  <c:v>10.0521269999999</c:v>
                </c:pt>
                <c:pt idx="240">
                  <c:v>10.054927</c:v>
                </c:pt>
                <c:pt idx="241">
                  <c:v>10.058747</c:v>
                </c:pt>
                <c:pt idx="242">
                  <c:v>10.068447</c:v>
                </c:pt>
                <c:pt idx="243">
                  <c:v>10.071927</c:v>
                </c:pt>
                <c:pt idx="244">
                  <c:v>10.078627</c:v>
                </c:pt>
                <c:pt idx="245">
                  <c:v>10.084527</c:v>
                </c:pt>
                <c:pt idx="246">
                  <c:v>10.0870269999999</c:v>
                </c:pt>
                <c:pt idx="247">
                  <c:v>10.094027</c:v>
                </c:pt>
                <c:pt idx="248">
                  <c:v>10.099627</c:v>
                </c:pt>
                <c:pt idx="249">
                  <c:v>10.105527</c:v>
                </c:pt>
                <c:pt idx="250">
                  <c:v>10.111707</c:v>
                </c:pt>
                <c:pt idx="251">
                  <c:v>10.114507</c:v>
                </c:pt>
                <c:pt idx="252">
                  <c:v>10.121507</c:v>
                </c:pt>
                <c:pt idx="253">
                  <c:v>10.122407</c:v>
                </c:pt>
                <c:pt idx="254">
                  <c:v>10.131307</c:v>
                </c:pt>
                <c:pt idx="255">
                  <c:v>10.137087</c:v>
                </c:pt>
                <c:pt idx="256">
                  <c:v>10.140087</c:v>
                </c:pt>
                <c:pt idx="257">
                  <c:v>10.144287</c:v>
                </c:pt>
                <c:pt idx="258">
                  <c:v>10.149887</c:v>
                </c:pt>
                <c:pt idx="259">
                  <c:v>10.153887</c:v>
                </c:pt>
                <c:pt idx="260">
                  <c:v>10.160587</c:v>
                </c:pt>
                <c:pt idx="261">
                  <c:v>10.198307</c:v>
                </c:pt>
                <c:pt idx="262">
                  <c:v>10.229687</c:v>
                </c:pt>
                <c:pt idx="263">
                  <c:v>10.259267</c:v>
                </c:pt>
                <c:pt idx="264">
                  <c:v>10.288667</c:v>
                </c:pt>
                <c:pt idx="265">
                  <c:v>10.310048</c:v>
                </c:pt>
                <c:pt idx="266">
                  <c:v>10.338248</c:v>
                </c:pt>
                <c:pt idx="267">
                  <c:v>10.361848</c:v>
                </c:pt>
                <c:pt idx="268">
                  <c:v>10.379228</c:v>
                </c:pt>
                <c:pt idx="269">
                  <c:v>10.403028</c:v>
                </c:pt>
                <c:pt idx="270">
                  <c:v>10.428428</c:v>
                </c:pt>
                <c:pt idx="271">
                  <c:v>10.462208</c:v>
                </c:pt>
                <c:pt idx="272">
                  <c:v>10.490028</c:v>
                </c:pt>
                <c:pt idx="273">
                  <c:v>10.515108</c:v>
                </c:pt>
                <c:pt idx="274">
                  <c:v>10.545908</c:v>
                </c:pt>
                <c:pt idx="275">
                  <c:v>10.568428</c:v>
                </c:pt>
                <c:pt idx="276">
                  <c:v>10.586628</c:v>
                </c:pt>
                <c:pt idx="277">
                  <c:v>10.593808</c:v>
                </c:pt>
                <c:pt idx="278">
                  <c:v>10.601189</c:v>
                </c:pt>
                <c:pt idx="279">
                  <c:v>10.635808</c:v>
                </c:pt>
                <c:pt idx="280">
                  <c:v>10.665408</c:v>
                </c:pt>
                <c:pt idx="281">
                  <c:v>10.691708</c:v>
                </c:pt>
                <c:pt idx="282">
                  <c:v>10.711689</c:v>
                </c:pt>
                <c:pt idx="283">
                  <c:v>10.727908</c:v>
                </c:pt>
                <c:pt idx="284">
                  <c:v>10.741008</c:v>
                </c:pt>
                <c:pt idx="285">
                  <c:v>10.748528</c:v>
                </c:pt>
                <c:pt idx="286">
                  <c:v>10.760308</c:v>
                </c:pt>
                <c:pt idx="287">
                  <c:v>10.763408</c:v>
                </c:pt>
                <c:pt idx="288">
                  <c:v>10.770748</c:v>
                </c:pt>
                <c:pt idx="289">
                  <c:v>10.772148</c:v>
                </c:pt>
                <c:pt idx="290">
                  <c:v>10.776267</c:v>
                </c:pt>
                <c:pt idx="291">
                  <c:v>10.774867</c:v>
                </c:pt>
                <c:pt idx="292">
                  <c:v>10.769607</c:v>
                </c:pt>
                <c:pt idx="293">
                  <c:v>10.768007</c:v>
                </c:pt>
                <c:pt idx="294">
                  <c:v>10.758707</c:v>
                </c:pt>
                <c:pt idx="295">
                  <c:v>10.769227</c:v>
                </c:pt>
                <c:pt idx="296">
                  <c:v>10.804227</c:v>
                </c:pt>
                <c:pt idx="297">
                  <c:v>10.800707</c:v>
                </c:pt>
                <c:pt idx="298">
                  <c:v>10.795827</c:v>
                </c:pt>
                <c:pt idx="299">
                  <c:v>10.7877269999999</c:v>
                </c:pt>
                <c:pt idx="300">
                  <c:v>10.790227</c:v>
                </c:pt>
                <c:pt idx="301">
                  <c:v>10.7888269999999</c:v>
                </c:pt>
                <c:pt idx="302">
                  <c:v>10.784927</c:v>
                </c:pt>
                <c:pt idx="303">
                  <c:v>10.773927</c:v>
                </c:pt>
                <c:pt idx="304">
                  <c:v>10.7720269999999</c:v>
                </c:pt>
                <c:pt idx="305">
                  <c:v>10.769527</c:v>
                </c:pt>
                <c:pt idx="306">
                  <c:v>10.768127</c:v>
                </c:pt>
                <c:pt idx="307">
                  <c:v>10.762527</c:v>
                </c:pt>
                <c:pt idx="308">
                  <c:v>10.760747</c:v>
                </c:pt>
                <c:pt idx="309">
                  <c:v>10.759347</c:v>
                </c:pt>
                <c:pt idx="310">
                  <c:v>10.763366</c:v>
                </c:pt>
                <c:pt idx="311">
                  <c:v>10.767747</c:v>
                </c:pt>
                <c:pt idx="312">
                  <c:v>10.770166</c:v>
                </c:pt>
                <c:pt idx="313">
                  <c:v>10.778266</c:v>
                </c:pt>
                <c:pt idx="314">
                  <c:v>10.778566</c:v>
                </c:pt>
                <c:pt idx="315">
                  <c:v>10.775466</c:v>
                </c:pt>
                <c:pt idx="316">
                  <c:v>10.776986</c:v>
                </c:pt>
                <c:pt idx="317">
                  <c:v>10.775586</c:v>
                </c:pt>
                <c:pt idx="318">
                  <c:v>10.790786</c:v>
                </c:pt>
                <c:pt idx="319">
                  <c:v>10.7848060000001</c:v>
                </c:pt>
                <c:pt idx="320">
                  <c:v>10.787606</c:v>
                </c:pt>
                <c:pt idx="321">
                  <c:v>10.783025</c:v>
                </c:pt>
                <c:pt idx="322">
                  <c:v>10.778445</c:v>
                </c:pt>
                <c:pt idx="323">
                  <c:v>10.781245</c:v>
                </c:pt>
                <c:pt idx="324">
                  <c:v>10.795884</c:v>
                </c:pt>
                <c:pt idx="325">
                  <c:v>10.807084</c:v>
                </c:pt>
                <c:pt idx="326">
                  <c:v>10.809884</c:v>
                </c:pt>
                <c:pt idx="327">
                  <c:v>10.808484</c:v>
                </c:pt>
                <c:pt idx="328">
                  <c:v>10.802584</c:v>
                </c:pt>
                <c:pt idx="329">
                  <c:v>10.797284</c:v>
                </c:pt>
                <c:pt idx="330">
                  <c:v>10.791884</c:v>
                </c:pt>
                <c:pt idx="331">
                  <c:v>10.786084</c:v>
                </c:pt>
                <c:pt idx="332">
                  <c:v>10.783284</c:v>
                </c:pt>
                <c:pt idx="333">
                  <c:v>10.776484</c:v>
                </c:pt>
                <c:pt idx="334">
                  <c:v>10.778704</c:v>
                </c:pt>
                <c:pt idx="335">
                  <c:v>10.777304</c:v>
                </c:pt>
                <c:pt idx="336">
                  <c:v>10.7813239999999</c:v>
                </c:pt>
                <c:pt idx="337">
                  <c:v>10.782524</c:v>
                </c:pt>
                <c:pt idx="338">
                  <c:v>10.779424</c:v>
                </c:pt>
                <c:pt idx="339">
                  <c:v>10.782524</c:v>
                </c:pt>
                <c:pt idx="340">
                  <c:v>10.785904</c:v>
                </c:pt>
                <c:pt idx="341">
                  <c:v>10.784884</c:v>
                </c:pt>
                <c:pt idx="342">
                  <c:v>10.787684</c:v>
                </c:pt>
                <c:pt idx="343">
                  <c:v>10.784304</c:v>
                </c:pt>
                <c:pt idx="344">
                  <c:v>10.788504</c:v>
                </c:pt>
                <c:pt idx="345">
                  <c:v>10.792904</c:v>
                </c:pt>
                <c:pt idx="346">
                  <c:v>10.794304</c:v>
                </c:pt>
                <c:pt idx="347">
                  <c:v>10.811104</c:v>
                </c:pt>
                <c:pt idx="348">
                  <c:v>10.833304</c:v>
                </c:pt>
                <c:pt idx="349">
                  <c:v>10.847504</c:v>
                </c:pt>
                <c:pt idx="350">
                  <c:v>10.859904</c:v>
                </c:pt>
                <c:pt idx="351">
                  <c:v>10.870284</c:v>
                </c:pt>
                <c:pt idx="352">
                  <c:v>10.882884</c:v>
                </c:pt>
                <c:pt idx="353">
                  <c:v>10.889584</c:v>
                </c:pt>
                <c:pt idx="354">
                  <c:v>10.897224</c:v>
                </c:pt>
                <c:pt idx="355">
                  <c:v>10.898104</c:v>
                </c:pt>
                <c:pt idx="356">
                  <c:v>10.904604</c:v>
                </c:pt>
                <c:pt idx="357">
                  <c:v>10.925904</c:v>
                </c:pt>
                <c:pt idx="358">
                  <c:v>10.930824</c:v>
                </c:pt>
                <c:pt idx="359">
                  <c:v>10.9577239999999</c:v>
                </c:pt>
                <c:pt idx="360">
                  <c:v>10.968163</c:v>
                </c:pt>
                <c:pt idx="361">
                  <c:v>10.970783</c:v>
                </c:pt>
                <c:pt idx="362">
                  <c:v>10.9772030000001</c:v>
                </c:pt>
                <c:pt idx="363">
                  <c:v>10.9783030000001</c:v>
                </c:pt>
                <c:pt idx="364">
                  <c:v>10.976823</c:v>
                </c:pt>
                <c:pt idx="365">
                  <c:v>10.983442</c:v>
                </c:pt>
                <c:pt idx="366">
                  <c:v>10.984923</c:v>
                </c:pt>
                <c:pt idx="367">
                  <c:v>10.989123</c:v>
                </c:pt>
                <c:pt idx="368">
                  <c:v>10.983823</c:v>
                </c:pt>
                <c:pt idx="369">
                  <c:v>10.983823</c:v>
                </c:pt>
                <c:pt idx="370">
                  <c:v>10.979623</c:v>
                </c:pt>
                <c:pt idx="371">
                  <c:v>10.975042</c:v>
                </c:pt>
                <c:pt idx="372">
                  <c:v>10.973842</c:v>
                </c:pt>
                <c:pt idx="373">
                  <c:v>10.967223</c:v>
                </c:pt>
                <c:pt idx="374">
                  <c:v>10.961423</c:v>
                </c:pt>
                <c:pt idx="375">
                  <c:v>10.954242</c:v>
                </c:pt>
                <c:pt idx="376">
                  <c:v>10.950042</c:v>
                </c:pt>
                <c:pt idx="377">
                  <c:v>10.947442</c:v>
                </c:pt>
                <c:pt idx="378">
                  <c:v>10.942662</c:v>
                </c:pt>
                <c:pt idx="379">
                  <c:v>10.940042</c:v>
                </c:pt>
                <c:pt idx="380">
                  <c:v>10.932662</c:v>
                </c:pt>
                <c:pt idx="381">
                  <c:v>10.929862</c:v>
                </c:pt>
                <c:pt idx="382">
                  <c:v>10.925862</c:v>
                </c:pt>
                <c:pt idx="383">
                  <c:v>10.9246419999999</c:v>
                </c:pt>
                <c:pt idx="384">
                  <c:v>10.927442</c:v>
                </c:pt>
                <c:pt idx="385">
                  <c:v>10.9424619999999</c:v>
                </c:pt>
                <c:pt idx="386">
                  <c:v>10.963081</c:v>
                </c:pt>
                <c:pt idx="387">
                  <c:v>10.981681</c:v>
                </c:pt>
                <c:pt idx="388">
                  <c:v>10.973662</c:v>
                </c:pt>
                <c:pt idx="389">
                  <c:v>10.970481</c:v>
                </c:pt>
                <c:pt idx="390">
                  <c:v>10.958062</c:v>
                </c:pt>
                <c:pt idx="391">
                  <c:v>10.956081</c:v>
                </c:pt>
                <c:pt idx="392">
                  <c:v>10.945921</c:v>
                </c:pt>
                <c:pt idx="393">
                  <c:v>10.938901</c:v>
                </c:pt>
                <c:pt idx="394">
                  <c:v>10.932021</c:v>
                </c:pt>
                <c:pt idx="395">
                  <c:v>10.925741</c:v>
                </c:pt>
                <c:pt idx="396">
                  <c:v>10.9247209999999</c:v>
                </c:pt>
                <c:pt idx="397">
                  <c:v>10.934521</c:v>
                </c:pt>
                <c:pt idx="398">
                  <c:v>10.935921</c:v>
                </c:pt>
                <c:pt idx="399">
                  <c:v>10.937321</c:v>
                </c:pt>
                <c:pt idx="400">
                  <c:v>10.941321</c:v>
                </c:pt>
                <c:pt idx="401">
                  <c:v>10.939541</c:v>
                </c:pt>
                <c:pt idx="402">
                  <c:v>10.931521</c:v>
                </c:pt>
                <c:pt idx="403">
                  <c:v>10.930321</c:v>
                </c:pt>
                <c:pt idx="404">
                  <c:v>10.921921</c:v>
                </c:pt>
                <c:pt idx="405">
                  <c:v>10.914721</c:v>
                </c:pt>
                <c:pt idx="406">
                  <c:v>10.905501</c:v>
                </c:pt>
                <c:pt idx="407">
                  <c:v>10.932281</c:v>
                </c:pt>
                <c:pt idx="408">
                  <c:v>10.957881</c:v>
                </c:pt>
                <c:pt idx="409">
                  <c:v>10.967281</c:v>
                </c:pt>
                <c:pt idx="410">
                  <c:v>10.974101</c:v>
                </c:pt>
                <c:pt idx="411">
                  <c:v>10.972701</c:v>
                </c:pt>
                <c:pt idx="412">
                  <c:v>10.970721</c:v>
                </c:pt>
                <c:pt idx="413">
                  <c:v>10.963281</c:v>
                </c:pt>
                <c:pt idx="414">
                  <c:v>10.960481</c:v>
                </c:pt>
                <c:pt idx="415">
                  <c:v>10.954881</c:v>
                </c:pt>
                <c:pt idx="416">
                  <c:v>10.945662</c:v>
                </c:pt>
                <c:pt idx="417">
                  <c:v>10.940681</c:v>
                </c:pt>
                <c:pt idx="418">
                  <c:v>10.9328619999999</c:v>
                </c:pt>
                <c:pt idx="419">
                  <c:v>10.926681</c:v>
                </c:pt>
                <c:pt idx="420">
                  <c:v>10.9328619999999</c:v>
                </c:pt>
                <c:pt idx="421">
                  <c:v>10.937742</c:v>
                </c:pt>
                <c:pt idx="422">
                  <c:v>10.946042</c:v>
                </c:pt>
                <c:pt idx="423">
                  <c:v>10.952842</c:v>
                </c:pt>
                <c:pt idx="424">
                  <c:v>10.958642</c:v>
                </c:pt>
                <c:pt idx="425">
                  <c:v>10.957242</c:v>
                </c:pt>
                <c:pt idx="426">
                  <c:v>10.951642</c:v>
                </c:pt>
                <c:pt idx="427">
                  <c:v>10.958442</c:v>
                </c:pt>
                <c:pt idx="428">
                  <c:v>10.9592619999999</c:v>
                </c:pt>
                <c:pt idx="429">
                  <c:v>10.954042</c:v>
                </c:pt>
                <c:pt idx="430">
                  <c:v>10.940242</c:v>
                </c:pt>
                <c:pt idx="431">
                  <c:v>10.936042</c:v>
                </c:pt>
                <c:pt idx="432">
                  <c:v>10.933042</c:v>
                </c:pt>
                <c:pt idx="433">
                  <c:v>10.932223</c:v>
                </c:pt>
                <c:pt idx="434">
                  <c:v>10.933042</c:v>
                </c:pt>
                <c:pt idx="435">
                  <c:v>10.932523</c:v>
                </c:pt>
                <c:pt idx="436">
                  <c:v>10.9284030000001</c:v>
                </c:pt>
                <c:pt idx="437">
                  <c:v>10.9228030000001</c:v>
                </c:pt>
                <c:pt idx="438">
                  <c:v>10.919283</c:v>
                </c:pt>
                <c:pt idx="439">
                  <c:v>10.914783</c:v>
                </c:pt>
                <c:pt idx="440">
                  <c:v>10.909363</c:v>
                </c:pt>
                <c:pt idx="441">
                  <c:v>10.903763</c:v>
                </c:pt>
                <c:pt idx="442">
                  <c:v>10.907783</c:v>
                </c:pt>
                <c:pt idx="443">
                  <c:v>10.9116030000001</c:v>
                </c:pt>
                <c:pt idx="444">
                  <c:v>10.911783</c:v>
                </c:pt>
                <c:pt idx="445">
                  <c:v>10.908983</c:v>
                </c:pt>
                <c:pt idx="446">
                  <c:v>10.909103</c:v>
                </c:pt>
                <c:pt idx="447">
                  <c:v>10.9172030000001</c:v>
                </c:pt>
                <c:pt idx="448">
                  <c:v>10.933923</c:v>
                </c:pt>
                <c:pt idx="449">
                  <c:v>10.948823</c:v>
                </c:pt>
                <c:pt idx="450">
                  <c:v>10.965823</c:v>
                </c:pt>
                <c:pt idx="451">
                  <c:v>10.978623</c:v>
                </c:pt>
                <c:pt idx="452">
                  <c:v>10.992242</c:v>
                </c:pt>
                <c:pt idx="453">
                  <c:v>11.004842</c:v>
                </c:pt>
                <c:pt idx="454">
                  <c:v>11.004642</c:v>
                </c:pt>
                <c:pt idx="455">
                  <c:v>11.0098619999999</c:v>
                </c:pt>
                <c:pt idx="456">
                  <c:v>11.016681</c:v>
                </c:pt>
                <c:pt idx="457">
                  <c:v>11.017881</c:v>
                </c:pt>
                <c:pt idx="458">
                  <c:v>11.027301</c:v>
                </c:pt>
                <c:pt idx="459">
                  <c:v>11.036541</c:v>
                </c:pt>
                <c:pt idx="460">
                  <c:v>11.043541</c:v>
                </c:pt>
                <c:pt idx="461">
                  <c:v>11.0461410000001</c:v>
                </c:pt>
                <c:pt idx="462">
                  <c:v>11.0519410000001</c:v>
                </c:pt>
                <c:pt idx="463">
                  <c:v>11.05696</c:v>
                </c:pt>
                <c:pt idx="464">
                  <c:v>11.05538</c:v>
                </c:pt>
                <c:pt idx="465">
                  <c:v>11.05538</c:v>
                </c:pt>
                <c:pt idx="466">
                  <c:v>11.0563999999999</c:v>
                </c:pt>
                <c:pt idx="467">
                  <c:v>11.05862</c:v>
                </c:pt>
                <c:pt idx="468">
                  <c:v>11.05462</c:v>
                </c:pt>
                <c:pt idx="469">
                  <c:v>11.05424</c:v>
                </c:pt>
                <c:pt idx="470">
                  <c:v>11.05004</c:v>
                </c:pt>
                <c:pt idx="471">
                  <c:v>11.058059</c:v>
                </c:pt>
                <c:pt idx="472">
                  <c:v>11.0634589999999</c:v>
                </c:pt>
                <c:pt idx="473">
                  <c:v>11.069259</c:v>
                </c:pt>
                <c:pt idx="474">
                  <c:v>11.070659</c:v>
                </c:pt>
                <c:pt idx="475">
                  <c:v>11.073259</c:v>
                </c:pt>
                <c:pt idx="476">
                  <c:v>11.0690589999999</c:v>
                </c:pt>
                <c:pt idx="477">
                  <c:v>11.067484</c:v>
                </c:pt>
                <c:pt idx="478">
                  <c:v>11.063584</c:v>
                </c:pt>
                <c:pt idx="479">
                  <c:v>11.057484</c:v>
                </c:pt>
                <c:pt idx="480">
                  <c:v>11.052894</c:v>
                </c:pt>
                <c:pt idx="481">
                  <c:v>11.046094</c:v>
                </c:pt>
                <c:pt idx="482">
                  <c:v>11.037694</c:v>
                </c:pt>
                <c:pt idx="483">
                  <c:v>11.047494</c:v>
                </c:pt>
                <c:pt idx="484">
                  <c:v>11.058494</c:v>
                </c:pt>
                <c:pt idx="485">
                  <c:v>11.069894</c:v>
                </c:pt>
                <c:pt idx="486">
                  <c:v>11.077914</c:v>
                </c:pt>
                <c:pt idx="487">
                  <c:v>11.088914</c:v>
                </c:pt>
                <c:pt idx="488">
                  <c:v>11.094534</c:v>
                </c:pt>
                <c:pt idx="489">
                  <c:v>11.102934</c:v>
                </c:pt>
                <c:pt idx="490">
                  <c:v>11.107314</c:v>
                </c:pt>
                <c:pt idx="491">
                  <c:v>11.114314</c:v>
                </c:pt>
                <c:pt idx="492">
                  <c:v>11.113114</c:v>
                </c:pt>
                <c:pt idx="493">
                  <c:v>11.111894</c:v>
                </c:pt>
                <c:pt idx="494">
                  <c:v>11.109094</c:v>
                </c:pt>
                <c:pt idx="495">
                  <c:v>11.108084</c:v>
                </c:pt>
                <c:pt idx="496">
                  <c:v>11.109484</c:v>
                </c:pt>
                <c:pt idx="497">
                  <c:v>11.111694</c:v>
                </c:pt>
                <c:pt idx="498">
                  <c:v>11.109094</c:v>
                </c:pt>
                <c:pt idx="499">
                  <c:v>11.106094</c:v>
                </c:pt>
                <c:pt idx="500">
                  <c:v>11.101894</c:v>
                </c:pt>
                <c:pt idx="501">
                  <c:v>11.104894</c:v>
                </c:pt>
                <c:pt idx="502">
                  <c:v>11.103294</c:v>
                </c:pt>
                <c:pt idx="503">
                  <c:v>11.099684</c:v>
                </c:pt>
                <c:pt idx="504">
                  <c:v>11.094084</c:v>
                </c:pt>
                <c:pt idx="505">
                  <c:v>11.083259</c:v>
                </c:pt>
                <c:pt idx="506">
                  <c:v>11.077084</c:v>
                </c:pt>
                <c:pt idx="507">
                  <c:v>11.074284</c:v>
                </c:pt>
                <c:pt idx="508">
                  <c:v>11.070284</c:v>
                </c:pt>
                <c:pt idx="509">
                  <c:v>11.070959</c:v>
                </c:pt>
                <c:pt idx="510">
                  <c:v>11.0690589999999</c:v>
                </c:pt>
                <c:pt idx="511">
                  <c:v>11.066084</c:v>
                </c:pt>
                <c:pt idx="512">
                  <c:v>11.064859</c:v>
                </c:pt>
                <c:pt idx="513">
                  <c:v>11.062059</c:v>
                </c:pt>
                <c:pt idx="514">
                  <c:v>11.083259</c:v>
                </c:pt>
                <c:pt idx="515">
                  <c:v>11.10464</c:v>
                </c:pt>
                <c:pt idx="516">
                  <c:v>11.12404</c:v>
                </c:pt>
                <c:pt idx="517">
                  <c:v>11.13684</c:v>
                </c:pt>
                <c:pt idx="518">
                  <c:v>11.14644</c:v>
                </c:pt>
                <c:pt idx="519">
                  <c:v>11.15682</c:v>
                </c:pt>
                <c:pt idx="520">
                  <c:v>11.1656</c:v>
                </c:pt>
                <c:pt idx="521">
                  <c:v>11.17408</c:v>
                </c:pt>
                <c:pt idx="522">
                  <c:v>11.18456</c:v>
                </c:pt>
                <c:pt idx="523">
                  <c:v>11.190541</c:v>
                </c:pt>
                <c:pt idx="524">
                  <c:v>11.1895209999999</c:v>
                </c:pt>
                <c:pt idx="525">
                  <c:v>11.191881</c:v>
                </c:pt>
                <c:pt idx="526">
                  <c:v>11.189981</c:v>
                </c:pt>
                <c:pt idx="527">
                  <c:v>11.181062</c:v>
                </c:pt>
                <c:pt idx="528">
                  <c:v>11.175642</c:v>
                </c:pt>
                <c:pt idx="529">
                  <c:v>11.165842</c:v>
                </c:pt>
                <c:pt idx="530">
                  <c:v>11.156623</c:v>
                </c:pt>
                <c:pt idx="531">
                  <c:v>11.153823</c:v>
                </c:pt>
                <c:pt idx="532">
                  <c:v>11.145803</c:v>
                </c:pt>
                <c:pt idx="533">
                  <c:v>11.141403</c:v>
                </c:pt>
                <c:pt idx="534">
                  <c:v>11.1279829999999</c:v>
                </c:pt>
                <c:pt idx="535">
                  <c:v>11.122563</c:v>
                </c:pt>
                <c:pt idx="536">
                  <c:v>11.113144</c:v>
                </c:pt>
                <c:pt idx="537">
                  <c:v>11.103144</c:v>
                </c:pt>
                <c:pt idx="538">
                  <c:v>11.103524</c:v>
                </c:pt>
                <c:pt idx="539">
                  <c:v>11.105324</c:v>
                </c:pt>
                <c:pt idx="540">
                  <c:v>11.104304</c:v>
                </c:pt>
                <c:pt idx="541">
                  <c:v>11.097104</c:v>
                </c:pt>
                <c:pt idx="542">
                  <c:v>11.088704</c:v>
                </c:pt>
                <c:pt idx="543">
                  <c:v>11.089084</c:v>
                </c:pt>
                <c:pt idx="544">
                  <c:v>11.077884</c:v>
                </c:pt>
                <c:pt idx="545">
                  <c:v>11.075084</c:v>
                </c:pt>
                <c:pt idx="546">
                  <c:v>11.062484</c:v>
                </c:pt>
                <c:pt idx="547">
                  <c:v>11.052984</c:v>
                </c:pt>
                <c:pt idx="548">
                  <c:v>11.047084</c:v>
                </c:pt>
                <c:pt idx="549">
                  <c:v>11.065204</c:v>
                </c:pt>
                <c:pt idx="550">
                  <c:v>11.070504</c:v>
                </c:pt>
                <c:pt idx="551">
                  <c:v>11.064904</c:v>
                </c:pt>
                <c:pt idx="552">
                  <c:v>11.059304</c:v>
                </c:pt>
                <c:pt idx="553">
                  <c:v>11.052304</c:v>
                </c:pt>
                <c:pt idx="554">
                  <c:v>11.057904</c:v>
                </c:pt>
                <c:pt idx="555">
                  <c:v>11.056804</c:v>
                </c:pt>
                <c:pt idx="556">
                  <c:v>11.054384</c:v>
                </c:pt>
                <c:pt idx="557">
                  <c:v>11.052684</c:v>
                </c:pt>
                <c:pt idx="558">
                  <c:v>11.044284</c:v>
                </c:pt>
                <c:pt idx="559">
                  <c:v>11.041484</c:v>
                </c:pt>
                <c:pt idx="560">
                  <c:v>11.037284</c:v>
                </c:pt>
                <c:pt idx="561">
                  <c:v>11.034104</c:v>
                </c:pt>
                <c:pt idx="562">
                  <c:v>11.022904</c:v>
                </c:pt>
                <c:pt idx="563">
                  <c:v>11.0141239999999</c:v>
                </c:pt>
                <c:pt idx="564">
                  <c:v>11.010224</c:v>
                </c:pt>
                <c:pt idx="565">
                  <c:v>10.998724</c:v>
                </c:pt>
                <c:pt idx="566">
                  <c:v>10.987524</c:v>
                </c:pt>
                <c:pt idx="567">
                  <c:v>10.983124</c:v>
                </c:pt>
                <c:pt idx="568">
                  <c:v>10.9707239999999</c:v>
                </c:pt>
                <c:pt idx="569">
                  <c:v>10.966524</c:v>
                </c:pt>
                <c:pt idx="570">
                  <c:v>10.956724</c:v>
                </c:pt>
                <c:pt idx="571">
                  <c:v>10.950744</c:v>
                </c:pt>
                <c:pt idx="572">
                  <c:v>10.943744</c:v>
                </c:pt>
                <c:pt idx="573">
                  <c:v>10.938963</c:v>
                </c:pt>
                <c:pt idx="574">
                  <c:v>10.931063</c:v>
                </c:pt>
                <c:pt idx="575">
                  <c:v>10.926663</c:v>
                </c:pt>
                <c:pt idx="576">
                  <c:v>10.925463</c:v>
                </c:pt>
                <c:pt idx="577">
                  <c:v>10.925083</c:v>
                </c:pt>
                <c:pt idx="578">
                  <c:v>10.922283</c:v>
                </c:pt>
                <c:pt idx="579">
                  <c:v>10.917503</c:v>
                </c:pt>
                <c:pt idx="580">
                  <c:v>10.914323</c:v>
                </c:pt>
                <c:pt idx="581">
                  <c:v>10.916442</c:v>
                </c:pt>
                <c:pt idx="582">
                  <c:v>10.916942</c:v>
                </c:pt>
                <c:pt idx="583">
                  <c:v>10.919162</c:v>
                </c:pt>
                <c:pt idx="584">
                  <c:v>10.912162</c:v>
                </c:pt>
                <c:pt idx="585">
                  <c:v>10.913181</c:v>
                </c:pt>
                <c:pt idx="586">
                  <c:v>10.913901</c:v>
                </c:pt>
                <c:pt idx="587">
                  <c:v>10.9126209999999</c:v>
                </c:pt>
                <c:pt idx="588">
                  <c:v>10.9122410000001</c:v>
                </c:pt>
                <c:pt idx="589">
                  <c:v>10.92306</c:v>
                </c:pt>
                <c:pt idx="590">
                  <c:v>10.93108</c:v>
                </c:pt>
                <c:pt idx="591">
                  <c:v>10.9417</c:v>
                </c:pt>
                <c:pt idx="592">
                  <c:v>10.95662</c:v>
                </c:pt>
                <c:pt idx="593">
                  <c:v>10.96532</c:v>
                </c:pt>
                <c:pt idx="594">
                  <c:v>10.97372</c:v>
                </c:pt>
                <c:pt idx="595">
                  <c:v>10.98314</c:v>
                </c:pt>
                <c:pt idx="596">
                  <c:v>10.99434</c:v>
                </c:pt>
                <c:pt idx="597">
                  <c:v>11.003459</c:v>
                </c:pt>
                <c:pt idx="598">
                  <c:v>11.007659</c:v>
                </c:pt>
                <c:pt idx="599">
                  <c:v>11.0135589999999</c:v>
                </c:pt>
                <c:pt idx="600">
                  <c:v>11.017459</c:v>
                </c:pt>
                <c:pt idx="601">
                  <c:v>11.027559</c:v>
                </c:pt>
                <c:pt idx="602">
                  <c:v>11.039859</c:v>
                </c:pt>
                <c:pt idx="603">
                  <c:v>11.052384</c:v>
                </c:pt>
                <c:pt idx="604">
                  <c:v>11.053484</c:v>
                </c:pt>
                <c:pt idx="605">
                  <c:v>11.055894</c:v>
                </c:pt>
              </c:numCache>
            </c:numRef>
          </c:yVal>
          <c:smooth val="0"/>
        </c:ser>
        <c:axId val="33449126"/>
        <c:axId val="74210671"/>
      </c:scatterChart>
      <c:valAx>
        <c:axId val="33449126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93949463916233"/>
              <c:y val="0.93777292576419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10671"/>
        <c:crossesAt val="12"/>
        <c:crossBetween val="midCat"/>
        <c:majorUnit val="1"/>
        <c:minorUnit val="9"/>
      </c:valAx>
      <c:valAx>
        <c:axId val="74210671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49126"/>
        <c:crossesAt val="0.0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E$2:$E$74</c:f>
              <c:numCache>
                <c:formatCode>General</c:formatCode>
                <c:ptCount val="73"/>
                <c:pt idx="0">
                  <c:v>120001</c:v>
                </c:pt>
                <c:pt idx="1">
                  <c:v>100001</c:v>
                </c:pt>
                <c:pt idx="2">
                  <c:v>85715.2857142857</c:v>
                </c:pt>
                <c:pt idx="3">
                  <c:v>66667.6666666667</c:v>
                </c:pt>
                <c:pt idx="4">
                  <c:v>60001</c:v>
                </c:pt>
                <c:pt idx="5">
                  <c:v>48001</c:v>
                </c:pt>
                <c:pt idx="6">
                  <c:v>40001</c:v>
                </c:pt>
                <c:pt idx="7">
                  <c:v>36364.6363636364</c:v>
                </c:pt>
                <c:pt idx="8">
                  <c:v>30001</c:v>
                </c:pt>
                <c:pt idx="9">
                  <c:v>24001</c:v>
                </c:pt>
                <c:pt idx="10">
                  <c:v>20001</c:v>
                </c:pt>
                <c:pt idx="11">
                  <c:v>17143.8571428571</c:v>
                </c:pt>
                <c:pt idx="12">
                  <c:v>15001</c:v>
                </c:pt>
                <c:pt idx="13">
                  <c:v>12001</c:v>
                </c:pt>
                <c:pt idx="14">
                  <c:v>10001</c:v>
                </c:pt>
                <c:pt idx="15">
                  <c:v>8572.42857142857</c:v>
                </c:pt>
                <c:pt idx="16">
                  <c:v>7501</c:v>
                </c:pt>
                <c:pt idx="17">
                  <c:v>6667.66666666667</c:v>
                </c:pt>
                <c:pt idx="18">
                  <c:v>6001</c:v>
                </c:pt>
                <c:pt idx="19">
                  <c:v>4801</c:v>
                </c:pt>
                <c:pt idx="20">
                  <c:v>4001</c:v>
                </c:pt>
                <c:pt idx="21">
                  <c:v>3637.36363636364</c:v>
                </c:pt>
                <c:pt idx="22">
                  <c:v>3001</c:v>
                </c:pt>
                <c:pt idx="23">
                  <c:v>2401</c:v>
                </c:pt>
                <c:pt idx="24">
                  <c:v>2001</c:v>
                </c:pt>
                <c:pt idx="25">
                  <c:v>1715.28571428571</c:v>
                </c:pt>
                <c:pt idx="26">
                  <c:v>1482.48148148148</c:v>
                </c:pt>
                <c:pt idx="27">
                  <c:v>1201</c:v>
                </c:pt>
                <c:pt idx="28">
                  <c:v>1001</c:v>
                </c:pt>
                <c:pt idx="29">
                  <c:v>858.142857142857</c:v>
                </c:pt>
                <c:pt idx="30">
                  <c:v>751</c:v>
                </c:pt>
                <c:pt idx="31">
                  <c:v>667.666666666667</c:v>
                </c:pt>
                <c:pt idx="32">
                  <c:v>601</c:v>
                </c:pt>
                <c:pt idx="33">
                  <c:v>481</c:v>
                </c:pt>
                <c:pt idx="34">
                  <c:v>401</c:v>
                </c:pt>
                <c:pt idx="35">
                  <c:v>364.636363636364</c:v>
                </c:pt>
                <c:pt idx="36">
                  <c:v>301</c:v>
                </c:pt>
                <c:pt idx="37">
                  <c:v>241</c:v>
                </c:pt>
                <c:pt idx="38">
                  <c:v>201</c:v>
                </c:pt>
                <c:pt idx="39">
                  <c:v>172.428571428571</c:v>
                </c:pt>
                <c:pt idx="40">
                  <c:v>147.341463414634</c:v>
                </c:pt>
                <c:pt idx="41">
                  <c:v>121</c:v>
                </c:pt>
                <c:pt idx="42">
                  <c:v>101</c:v>
                </c:pt>
                <c:pt idx="43">
                  <c:v>86.7142857142857</c:v>
                </c:pt>
                <c:pt idx="44">
                  <c:v>76</c:v>
                </c:pt>
                <c:pt idx="45">
                  <c:v>67.6666666666667</c:v>
                </c:pt>
                <c:pt idx="46">
                  <c:v>61</c:v>
                </c:pt>
                <c:pt idx="47">
                  <c:v>49</c:v>
                </c:pt>
                <c:pt idx="48">
                  <c:v>41</c:v>
                </c:pt>
                <c:pt idx="49">
                  <c:v>37.3636363636364</c:v>
                </c:pt>
                <c:pt idx="50">
                  <c:v>31</c:v>
                </c:pt>
                <c:pt idx="51">
                  <c:v>25</c:v>
                </c:pt>
                <c:pt idx="52">
                  <c:v>21</c:v>
                </c:pt>
                <c:pt idx="53">
                  <c:v>18.1428571428571</c:v>
                </c:pt>
                <c:pt idx="54">
                  <c:v>15.8148148148148</c:v>
                </c:pt>
                <c:pt idx="55">
                  <c:v>13</c:v>
                </c:pt>
                <c:pt idx="56">
                  <c:v>11</c:v>
                </c:pt>
                <c:pt idx="57">
                  <c:v>9.57142857142857</c:v>
                </c:pt>
                <c:pt idx="58">
                  <c:v>8.5</c:v>
                </c:pt>
                <c:pt idx="59">
                  <c:v>7.66666666666667</c:v>
                </c:pt>
                <c:pt idx="60">
                  <c:v>7</c:v>
                </c:pt>
                <c:pt idx="61">
                  <c:v>5.8</c:v>
                </c:pt>
                <c:pt idx="62">
                  <c:v>5</c:v>
                </c:pt>
                <c:pt idx="63">
                  <c:v>4</c:v>
                </c:pt>
                <c:pt idx="64">
                  <c:v>3.4</c:v>
                </c:pt>
                <c:pt idx="65">
                  <c:v>3</c:v>
                </c:pt>
                <c:pt idx="66">
                  <c:v>2.71428571428571</c:v>
                </c:pt>
                <c:pt idx="67">
                  <c:v>2.46341463414634</c:v>
                </c:pt>
                <c:pt idx="68">
                  <c:v>2.2</c:v>
                </c:pt>
                <c:pt idx="69">
                  <c:v>2</c:v>
                </c:pt>
              </c:numCache>
            </c:numRef>
          </c:xVal>
          <c:yVal>
            <c:numRef>
              <c:f>回復!$R$2:$R$74</c:f>
              <c:numCache>
                <c:formatCode>General</c:formatCode>
                <c:ptCount val="73"/>
                <c:pt idx="0">
                  <c:v>10.89806</c:v>
                </c:pt>
                <c:pt idx="1">
                  <c:v>10.89748</c:v>
                </c:pt>
                <c:pt idx="2">
                  <c:v>10.89689</c:v>
                </c:pt>
                <c:pt idx="3">
                  <c:v>10.89571</c:v>
                </c:pt>
                <c:pt idx="4">
                  <c:v>10.89513</c:v>
                </c:pt>
                <c:pt idx="5">
                  <c:v>10.89366</c:v>
                </c:pt>
                <c:pt idx="6">
                  <c:v>10.8922</c:v>
                </c:pt>
                <c:pt idx="7">
                  <c:v>10.89132</c:v>
                </c:pt>
                <c:pt idx="8">
                  <c:v>10.88927</c:v>
                </c:pt>
                <c:pt idx="9">
                  <c:v>10.88634</c:v>
                </c:pt>
                <c:pt idx="10">
                  <c:v>10.88342</c:v>
                </c:pt>
                <c:pt idx="11">
                  <c:v>10.88049</c:v>
                </c:pt>
                <c:pt idx="12">
                  <c:v>10.87757</c:v>
                </c:pt>
                <c:pt idx="13">
                  <c:v>10.87174</c:v>
                </c:pt>
                <c:pt idx="14">
                  <c:v>10.86592</c:v>
                </c:pt>
                <c:pt idx="15">
                  <c:v>10.8601</c:v>
                </c:pt>
                <c:pt idx="16">
                  <c:v>10.85429</c:v>
                </c:pt>
                <c:pt idx="17">
                  <c:v>10.84848</c:v>
                </c:pt>
                <c:pt idx="18">
                  <c:v>10.84269</c:v>
                </c:pt>
                <c:pt idx="19">
                  <c:v>10.82823</c:v>
                </c:pt>
                <c:pt idx="20">
                  <c:v>10.81381</c:v>
                </c:pt>
                <c:pt idx="21">
                  <c:v>10.80517</c:v>
                </c:pt>
                <c:pt idx="22">
                  <c:v>10.78507</c:v>
                </c:pt>
                <c:pt idx="23">
                  <c:v>10.75648</c:v>
                </c:pt>
                <c:pt idx="24">
                  <c:v>10.72803</c:v>
                </c:pt>
                <c:pt idx="25">
                  <c:v>10.69969</c:v>
                </c:pt>
                <c:pt idx="26">
                  <c:v>10.66865</c:v>
                </c:pt>
                <c:pt idx="27">
                  <c:v>10.61536</c:v>
                </c:pt>
                <c:pt idx="28">
                  <c:v>10.55966</c:v>
                </c:pt>
                <c:pt idx="29">
                  <c:v>10.50437</c:v>
                </c:pt>
                <c:pt idx="30">
                  <c:v>10.44946</c:v>
                </c:pt>
                <c:pt idx="31">
                  <c:v>10.39493</c:v>
                </c:pt>
                <c:pt idx="32">
                  <c:v>10.34071</c:v>
                </c:pt>
                <c:pt idx="33">
                  <c:v>10.20672</c:v>
                </c:pt>
                <c:pt idx="34">
                  <c:v>10.07482</c:v>
                </c:pt>
                <c:pt idx="35">
                  <c:v>9.99662</c:v>
                </c:pt>
                <c:pt idx="36">
                  <c:v>9.81674000000001</c:v>
                </c:pt>
                <c:pt idx="37">
                  <c:v>9.56563</c:v>
                </c:pt>
                <c:pt idx="38">
                  <c:v>9.32152</c:v>
                </c:pt>
                <c:pt idx="39">
                  <c:v>9.084</c:v>
                </c:pt>
                <c:pt idx="40">
                  <c:v>8.80733</c:v>
                </c:pt>
                <c:pt idx="41">
                  <c:v>8.40887000000001</c:v>
                </c:pt>
                <c:pt idx="42">
                  <c:v>7.98691999999999</c:v>
                </c:pt>
                <c:pt idx="43">
                  <c:v>7.58784</c:v>
                </c:pt>
                <c:pt idx="44">
                  <c:v>7.20797000000001</c:v>
                </c:pt>
                <c:pt idx="45">
                  <c:v>6.84768</c:v>
                </c:pt>
                <c:pt idx="46">
                  <c:v>6.50615</c:v>
                </c:pt>
                <c:pt idx="47">
                  <c:v>5.73074000000001</c:v>
                </c:pt>
                <c:pt idx="48">
                  <c:v>5.05263000000001</c:v>
                </c:pt>
                <c:pt idx="49">
                  <c:v>4.68175999999999</c:v>
                </c:pt>
                <c:pt idx="50">
                  <c:v>3.92478999999999</c:v>
                </c:pt>
                <c:pt idx="51">
                  <c:v>3.05772999999999</c:v>
                </c:pt>
                <c:pt idx="52">
                  <c:v>2.39575999999999</c:v>
                </c:pt>
                <c:pt idx="53">
                  <c:v>1.87735000000001</c:v>
                </c:pt>
                <c:pt idx="54">
                  <c:v>1.44352999999999</c:v>
                </c:pt>
                <c:pt idx="55">
                  <c:v>0.935679999999993</c:v>
                </c:pt>
                <c:pt idx="56">
                  <c:v>0.60866</c:v>
                </c:pt>
                <c:pt idx="57">
                  <c:v>0.40482</c:v>
                </c:pt>
                <c:pt idx="58">
                  <c:v>0.28116</c:v>
                </c:pt>
                <c:pt idx="59">
                  <c:v>0.20277</c:v>
                </c:pt>
                <c:pt idx="60">
                  <c:v>0.152360000000008</c:v>
                </c:pt>
                <c:pt idx="61">
                  <c:v>0.0926000000000022</c:v>
                </c:pt>
                <c:pt idx="62">
                  <c:v>0.0697799999999916</c:v>
                </c:pt>
                <c:pt idx="63">
                  <c:v>0.0570299999999952</c:v>
                </c:pt>
                <c:pt idx="64">
                  <c:v>0.0526100000000042</c:v>
                </c:pt>
                <c:pt idx="65">
                  <c:v>0.0498300000000018</c:v>
                </c:pt>
                <c:pt idx="66">
                  <c:v>0.0477700000000004</c:v>
                </c:pt>
                <c:pt idx="67">
                  <c:v>0.0461299999999937</c:v>
                </c:pt>
                <c:pt idx="68">
                  <c:v>0.0447899999999936</c:v>
                </c:pt>
                <c:pt idx="69">
                  <c:v>0.0436700000000019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S$2:$S$1510</c:f>
              <c:numCache>
                <c:formatCode>General</c:formatCode>
                <c:ptCount val="1509"/>
                <c:pt idx="0">
                  <c:v>24747</c:v>
                </c:pt>
                <c:pt idx="1">
                  <c:v>12374</c:v>
                </c:pt>
                <c:pt idx="2">
                  <c:v>8249.66666666667</c:v>
                </c:pt>
                <c:pt idx="3">
                  <c:v>6187.5</c:v>
                </c:pt>
                <c:pt idx="4">
                  <c:v>4950.2</c:v>
                </c:pt>
                <c:pt idx="5">
                  <c:v>4125.33333333333</c:v>
                </c:pt>
                <c:pt idx="6">
                  <c:v>3536.14285714286</c:v>
                </c:pt>
                <c:pt idx="7">
                  <c:v>3094.25</c:v>
                </c:pt>
                <c:pt idx="8">
                  <c:v>2750.55555555556</c:v>
                </c:pt>
                <c:pt idx="9">
                  <c:v>2475.6</c:v>
                </c:pt>
                <c:pt idx="10">
                  <c:v>2250.63636363636</c:v>
                </c:pt>
                <c:pt idx="11">
                  <c:v>2063.16666666667</c:v>
                </c:pt>
                <c:pt idx="12">
                  <c:v>1904.53846153846</c:v>
                </c:pt>
                <c:pt idx="13">
                  <c:v>1768.57142857143</c:v>
                </c:pt>
                <c:pt idx="14">
                  <c:v>1650.73333333333</c:v>
                </c:pt>
                <c:pt idx="15">
                  <c:v>1547.625</c:v>
                </c:pt>
                <c:pt idx="16">
                  <c:v>1456.64705882353</c:v>
                </c:pt>
                <c:pt idx="17">
                  <c:v>1375.77777777778</c:v>
                </c:pt>
                <c:pt idx="18">
                  <c:v>1303.42105263158</c:v>
                </c:pt>
                <c:pt idx="19">
                  <c:v>1238.3</c:v>
                </c:pt>
                <c:pt idx="20">
                  <c:v>1179.38095238095</c:v>
                </c:pt>
                <c:pt idx="21">
                  <c:v>1125.81818181818</c:v>
                </c:pt>
                <c:pt idx="22">
                  <c:v>1076.91304347826</c:v>
                </c:pt>
                <c:pt idx="23">
                  <c:v>1032.08333333333</c:v>
                </c:pt>
                <c:pt idx="24">
                  <c:v>990.84</c:v>
                </c:pt>
                <c:pt idx="25">
                  <c:v>952.769230769231</c:v>
                </c:pt>
                <c:pt idx="26">
                  <c:v>917.518518518519</c:v>
                </c:pt>
                <c:pt idx="27">
                  <c:v>884.785714285714</c:v>
                </c:pt>
                <c:pt idx="28">
                  <c:v>854.310344827586</c:v>
                </c:pt>
                <c:pt idx="29">
                  <c:v>825.866666666667</c:v>
                </c:pt>
                <c:pt idx="30">
                  <c:v>799.258064516129</c:v>
                </c:pt>
                <c:pt idx="31">
                  <c:v>774.3125</c:v>
                </c:pt>
                <c:pt idx="32">
                  <c:v>750.878787878788</c:v>
                </c:pt>
                <c:pt idx="33">
                  <c:v>728.823529411765</c:v>
                </c:pt>
                <c:pt idx="34">
                  <c:v>708.028571428572</c:v>
                </c:pt>
                <c:pt idx="35">
                  <c:v>688.388888888889</c:v>
                </c:pt>
                <c:pt idx="36">
                  <c:v>669.810810810811</c:v>
                </c:pt>
                <c:pt idx="37">
                  <c:v>652.21052631579</c:v>
                </c:pt>
                <c:pt idx="38">
                  <c:v>635.512820512821</c:v>
                </c:pt>
                <c:pt idx="39">
                  <c:v>619.65</c:v>
                </c:pt>
                <c:pt idx="40">
                  <c:v>604.560975609756</c:v>
                </c:pt>
                <c:pt idx="41">
                  <c:v>590.190476190476</c:v>
                </c:pt>
                <c:pt idx="42">
                  <c:v>576.488372093023</c:v>
                </c:pt>
                <c:pt idx="43">
                  <c:v>563.409090909091</c:v>
                </c:pt>
                <c:pt idx="44">
                  <c:v>550.911111111111</c:v>
                </c:pt>
                <c:pt idx="45">
                  <c:v>538.95652173913</c:v>
                </c:pt>
                <c:pt idx="46">
                  <c:v>527.510638297872</c:v>
                </c:pt>
                <c:pt idx="47">
                  <c:v>516.541666666667</c:v>
                </c:pt>
                <c:pt idx="48">
                  <c:v>506.020408163265</c:v>
                </c:pt>
                <c:pt idx="49">
                  <c:v>495.92</c:v>
                </c:pt>
                <c:pt idx="50">
                  <c:v>486.21568627451</c:v>
                </c:pt>
                <c:pt idx="51">
                  <c:v>476.884615384615</c:v>
                </c:pt>
                <c:pt idx="52">
                  <c:v>467.905660377359</c:v>
                </c:pt>
                <c:pt idx="53">
                  <c:v>459.259259259259</c:v>
                </c:pt>
                <c:pt idx="54">
                  <c:v>450.927272727273</c:v>
                </c:pt>
                <c:pt idx="55">
                  <c:v>442.892857142857</c:v>
                </c:pt>
                <c:pt idx="56">
                  <c:v>435.140350877193</c:v>
                </c:pt>
                <c:pt idx="57">
                  <c:v>427.655172413793</c:v>
                </c:pt>
                <c:pt idx="58">
                  <c:v>420.423728813559</c:v>
                </c:pt>
                <c:pt idx="59">
                  <c:v>413.433333333333</c:v>
                </c:pt>
                <c:pt idx="60">
                  <c:v>406.672131147541</c:v>
                </c:pt>
                <c:pt idx="61">
                  <c:v>400.129032258065</c:v>
                </c:pt>
                <c:pt idx="62">
                  <c:v>393.793650793651</c:v>
                </c:pt>
                <c:pt idx="63">
                  <c:v>387.65625</c:v>
                </c:pt>
                <c:pt idx="64">
                  <c:v>381.707692307692</c:v>
                </c:pt>
                <c:pt idx="65">
                  <c:v>375.939393939394</c:v>
                </c:pt>
                <c:pt idx="66">
                  <c:v>370.34328358209</c:v>
                </c:pt>
                <c:pt idx="67">
                  <c:v>364.911764705882</c:v>
                </c:pt>
                <c:pt idx="68">
                  <c:v>359.63768115942</c:v>
                </c:pt>
                <c:pt idx="69">
                  <c:v>354.514285714286</c:v>
                </c:pt>
                <c:pt idx="70">
                  <c:v>349.535211267606</c:v>
                </c:pt>
                <c:pt idx="71">
                  <c:v>344.694444444444</c:v>
                </c:pt>
                <c:pt idx="72">
                  <c:v>339.986301369863</c:v>
                </c:pt>
                <c:pt idx="73">
                  <c:v>335.405405405405</c:v>
                </c:pt>
                <c:pt idx="74">
                  <c:v>330.946666666667</c:v>
                </c:pt>
                <c:pt idx="75">
                  <c:v>326.605263157895</c:v>
                </c:pt>
                <c:pt idx="76">
                  <c:v>322.376623376623</c:v>
                </c:pt>
                <c:pt idx="77">
                  <c:v>318.25641025641</c:v>
                </c:pt>
                <c:pt idx="78">
                  <c:v>314.240506329114</c:v>
                </c:pt>
                <c:pt idx="79">
                  <c:v>310.325</c:v>
                </c:pt>
                <c:pt idx="80">
                  <c:v>306.506172839506</c:v>
                </c:pt>
                <c:pt idx="81">
                  <c:v>302.780487804878</c:v>
                </c:pt>
                <c:pt idx="82">
                  <c:v>299.144578313253</c:v>
                </c:pt>
                <c:pt idx="83">
                  <c:v>295.595238095238</c:v>
                </c:pt>
                <c:pt idx="84">
                  <c:v>292.129411764706</c:v>
                </c:pt>
                <c:pt idx="85">
                  <c:v>288.744186046512</c:v>
                </c:pt>
                <c:pt idx="86">
                  <c:v>285.436781609195</c:v>
                </c:pt>
                <c:pt idx="87">
                  <c:v>282.204545454545</c:v>
                </c:pt>
                <c:pt idx="88">
                  <c:v>279.044943820225</c:v>
                </c:pt>
                <c:pt idx="89">
                  <c:v>275.955555555556</c:v>
                </c:pt>
                <c:pt idx="90">
                  <c:v>272.934065934066</c:v>
                </c:pt>
                <c:pt idx="91">
                  <c:v>269.978260869565</c:v>
                </c:pt>
                <c:pt idx="92">
                  <c:v>267.086021505376</c:v>
                </c:pt>
                <c:pt idx="93">
                  <c:v>264.255319148936</c:v>
                </c:pt>
                <c:pt idx="94">
                  <c:v>261.484210526316</c:v>
                </c:pt>
                <c:pt idx="95">
                  <c:v>258.770833333333</c:v>
                </c:pt>
                <c:pt idx="96">
                  <c:v>256.113402061856</c:v>
                </c:pt>
                <c:pt idx="97">
                  <c:v>253.510204081633</c:v>
                </c:pt>
                <c:pt idx="98">
                  <c:v>250.959595959596</c:v>
                </c:pt>
                <c:pt idx="99">
                  <c:v>248.46</c:v>
                </c:pt>
                <c:pt idx="100">
                  <c:v>246.009900990099</c:v>
                </c:pt>
                <c:pt idx="101">
                  <c:v>243.607843137255</c:v>
                </c:pt>
                <c:pt idx="102">
                  <c:v>241.252427184466</c:v>
                </c:pt>
                <c:pt idx="103">
                  <c:v>238.942307692308</c:v>
                </c:pt>
                <c:pt idx="104">
                  <c:v>236.67619047619</c:v>
                </c:pt>
                <c:pt idx="105">
                  <c:v>234.452830188679</c:v>
                </c:pt>
                <c:pt idx="106">
                  <c:v>232.271028037383</c:v>
                </c:pt>
                <c:pt idx="107">
                  <c:v>230.12962962963</c:v>
                </c:pt>
                <c:pt idx="108">
                  <c:v>228.02752293578</c:v>
                </c:pt>
                <c:pt idx="109">
                  <c:v>225.963636363636</c:v>
                </c:pt>
                <c:pt idx="110">
                  <c:v>223.936936936937</c:v>
                </c:pt>
                <c:pt idx="111">
                  <c:v>221.946428571429</c:v>
                </c:pt>
                <c:pt idx="112">
                  <c:v>219.991150442478</c:v>
                </c:pt>
                <c:pt idx="113">
                  <c:v>218.070175438597</c:v>
                </c:pt>
                <c:pt idx="114">
                  <c:v>216.182608695652</c:v>
                </c:pt>
                <c:pt idx="115">
                  <c:v>214.327586206897</c:v>
                </c:pt>
                <c:pt idx="116">
                  <c:v>212.504273504274</c:v>
                </c:pt>
                <c:pt idx="117">
                  <c:v>210.71186440678</c:v>
                </c:pt>
                <c:pt idx="118">
                  <c:v>208.949579831933</c:v>
                </c:pt>
                <c:pt idx="119">
                  <c:v>207.216666666667</c:v>
                </c:pt>
                <c:pt idx="120">
                  <c:v>205.512396694215</c:v>
                </c:pt>
                <c:pt idx="121">
                  <c:v>203.836065573771</c:v>
                </c:pt>
                <c:pt idx="122">
                  <c:v>202.186991869919</c:v>
                </c:pt>
                <c:pt idx="123">
                  <c:v>200.564516129032</c:v>
                </c:pt>
                <c:pt idx="124">
                  <c:v>198.968</c:v>
                </c:pt>
                <c:pt idx="125">
                  <c:v>197.396825396825</c:v>
                </c:pt>
                <c:pt idx="126">
                  <c:v>195.850393700787</c:v>
                </c:pt>
                <c:pt idx="127">
                  <c:v>194.328125</c:v>
                </c:pt>
                <c:pt idx="128">
                  <c:v>192.829457364341</c:v>
                </c:pt>
                <c:pt idx="129">
                  <c:v>184.303703703704</c:v>
                </c:pt>
                <c:pt idx="130">
                  <c:v>176.503546099291</c:v>
                </c:pt>
                <c:pt idx="131">
                  <c:v>169.340136054422</c:v>
                </c:pt>
                <c:pt idx="132">
                  <c:v>162.738562091503</c:v>
                </c:pt>
                <c:pt idx="133">
                  <c:v>156.635220125786</c:v>
                </c:pt>
                <c:pt idx="134">
                  <c:v>150.975757575758</c:v>
                </c:pt>
                <c:pt idx="135">
                  <c:v>145.713450292398</c:v>
                </c:pt>
                <c:pt idx="136">
                  <c:v>140.80790960452</c:v>
                </c:pt>
                <c:pt idx="137">
                  <c:v>136.224043715847</c:v>
                </c:pt>
                <c:pt idx="138">
                  <c:v>131.931216931217</c:v>
                </c:pt>
                <c:pt idx="139">
                  <c:v>127.902564102564</c:v>
                </c:pt>
                <c:pt idx="140">
                  <c:v>124.114427860697</c:v>
                </c:pt>
                <c:pt idx="141">
                  <c:v>120.545893719807</c:v>
                </c:pt>
                <c:pt idx="142">
                  <c:v>117.178403755869</c:v>
                </c:pt>
                <c:pt idx="143">
                  <c:v>113.995433789954</c:v>
                </c:pt>
                <c:pt idx="144">
                  <c:v>110.982222222222</c:v>
                </c:pt>
                <c:pt idx="145">
                  <c:v>108.125541125541</c:v>
                </c:pt>
                <c:pt idx="146">
                  <c:v>105.413502109705</c:v>
                </c:pt>
                <c:pt idx="147">
                  <c:v>102.835390946502</c:v>
                </c:pt>
                <c:pt idx="148">
                  <c:v>100.381526104418</c:v>
                </c:pt>
                <c:pt idx="149">
                  <c:v>98.043137254902</c:v>
                </c:pt>
                <c:pt idx="150">
                  <c:v>95.8122605363985</c:v>
                </c:pt>
                <c:pt idx="151">
                  <c:v>93.6816479400749</c:v>
                </c:pt>
                <c:pt idx="152">
                  <c:v>91.6446886446886</c:v>
                </c:pt>
                <c:pt idx="153">
                  <c:v>89.6953405017921</c:v>
                </c:pt>
                <c:pt idx="154">
                  <c:v>87.8280701754386</c:v>
                </c:pt>
                <c:pt idx="155">
                  <c:v>86.0378006872852</c:v>
                </c:pt>
                <c:pt idx="156">
                  <c:v>84.3198653198653</c:v>
                </c:pt>
                <c:pt idx="157">
                  <c:v>82.6699669966997</c:v>
                </c:pt>
                <c:pt idx="158">
                  <c:v>81.084142394822</c:v>
                </c:pt>
                <c:pt idx="159">
                  <c:v>79.5587301587302</c:v>
                </c:pt>
                <c:pt idx="160">
                  <c:v>78.0903426791277</c:v>
                </c:pt>
                <c:pt idx="161">
                  <c:v>76.6758409785933</c:v>
                </c:pt>
                <c:pt idx="162">
                  <c:v>75.3123123123123</c:v>
                </c:pt>
                <c:pt idx="163">
                  <c:v>72.7275362318841</c:v>
                </c:pt>
                <c:pt idx="164">
                  <c:v>70.3165266106443</c:v>
                </c:pt>
                <c:pt idx="165">
                  <c:v>68.0623306233062</c:v>
                </c:pt>
                <c:pt idx="166">
                  <c:v>65.9501312335958</c:v>
                </c:pt>
                <c:pt idx="167">
                  <c:v>63.9669211195929</c:v>
                </c:pt>
                <c:pt idx="168">
                  <c:v>62.1012345679012</c:v>
                </c:pt>
                <c:pt idx="169">
                  <c:v>60.3429256594724</c:v>
                </c:pt>
                <c:pt idx="170">
                  <c:v>58.6829836829837</c:v>
                </c:pt>
                <c:pt idx="171">
                  <c:v>57.1133786848073</c:v>
                </c:pt>
                <c:pt idx="172">
                  <c:v>55.6269315673289</c:v>
                </c:pt>
                <c:pt idx="173">
                  <c:v>54.2172043010753</c:v>
                </c:pt>
                <c:pt idx="174">
                  <c:v>52.8784067085954</c:v>
                </c:pt>
                <c:pt idx="175">
                  <c:v>51.6053169734151</c:v>
                </c:pt>
                <c:pt idx="176">
                  <c:v>50.3932135728543</c:v>
                </c:pt>
                <c:pt idx="177">
                  <c:v>49.2378167641326</c:v>
                </c:pt>
                <c:pt idx="178">
                  <c:v>48.1352380952381</c:v>
                </c:pt>
                <c:pt idx="179">
                  <c:v>47.0819366852886</c:v>
                </c:pt>
                <c:pt idx="180">
                  <c:v>46.0746812386157</c:v>
                </c:pt>
                <c:pt idx="181">
                  <c:v>45.1105169340463</c:v>
                </c:pt>
                <c:pt idx="182">
                  <c:v>44.1867364746946</c:v>
                </c:pt>
                <c:pt idx="183">
                  <c:v>43.3008547008547</c:v>
                </c:pt>
                <c:pt idx="184">
                  <c:v>42.4505862646566</c:v>
                </c:pt>
                <c:pt idx="185">
                  <c:v>41.6338259441708</c:v>
                </c:pt>
                <c:pt idx="186">
                  <c:v>40.8486312399356</c:v>
                </c:pt>
                <c:pt idx="187">
                  <c:v>40.0932069510269</c:v>
                </c:pt>
                <c:pt idx="188">
                  <c:v>39.3658914728682</c:v>
                </c:pt>
                <c:pt idx="189">
                  <c:v>38.6651445966514</c:v>
                </c:pt>
                <c:pt idx="190">
                  <c:v>37.9895366218236</c:v>
                </c:pt>
                <c:pt idx="191">
                  <c:v>37.337738619677</c:v>
                </c:pt>
                <c:pt idx="192">
                  <c:v>36.7085137085137</c:v>
                </c:pt>
                <c:pt idx="193">
                  <c:v>36.1007092198582</c:v>
                </c:pt>
                <c:pt idx="194">
                  <c:v>35.513249651325</c:v>
                </c:pt>
                <c:pt idx="195">
                  <c:v>34.9451303155007</c:v>
                </c:pt>
                <c:pt idx="196">
                  <c:v>34.3954116059379</c:v>
                </c:pt>
                <c:pt idx="197">
                  <c:v>33.863213811421</c:v>
                </c:pt>
                <c:pt idx="198">
                  <c:v>33.3477124183007</c:v>
                </c:pt>
                <c:pt idx="199">
                  <c:v>32.8481338481339</c:v>
                </c:pt>
                <c:pt idx="200">
                  <c:v>32.3637515842839</c:v>
                </c:pt>
                <c:pt idx="201">
                  <c:v>31.8938826466916</c:v>
                </c:pt>
                <c:pt idx="202">
                  <c:v>31.4378843788438</c:v>
                </c:pt>
                <c:pt idx="203">
                  <c:v>30.9951515151515</c:v>
                </c:pt>
                <c:pt idx="204">
                  <c:v>30.5651135005974</c:v>
                </c:pt>
                <c:pt idx="205">
                  <c:v>30.1472320376914</c:v>
                </c:pt>
                <c:pt idx="206">
                  <c:v>29.7409988385598</c:v>
                </c:pt>
                <c:pt idx="207">
                  <c:v>29.3459335624284</c:v>
                </c:pt>
                <c:pt idx="208">
                  <c:v>28.961581920904</c:v>
                </c:pt>
                <c:pt idx="209">
                  <c:v>28.58751393534</c:v>
                </c:pt>
                <c:pt idx="210">
                  <c:v>28.2233223322332</c:v>
                </c:pt>
                <c:pt idx="211">
                  <c:v>27.8686210640608</c:v>
                </c:pt>
                <c:pt idx="212">
                  <c:v>27.5230439442658</c:v>
                </c:pt>
                <c:pt idx="213">
                  <c:v>27.1862433862434</c:v>
                </c:pt>
                <c:pt idx="214">
                  <c:v>26.8578892371996</c:v>
                </c:pt>
                <c:pt idx="215">
                  <c:v>26.5376676986584</c:v>
                </c:pt>
                <c:pt idx="216">
                  <c:v>26.2252803261978</c:v>
                </c:pt>
                <c:pt idx="217">
                  <c:v>25.920443101712</c:v>
                </c:pt>
                <c:pt idx="218">
                  <c:v>25.6228855721393</c:v>
                </c:pt>
                <c:pt idx="219">
                  <c:v>25.3323500491642</c:v>
                </c:pt>
                <c:pt idx="220">
                  <c:v>25.0485908649174</c:v>
                </c:pt>
                <c:pt idx="221">
                  <c:v>24.7713736791547</c:v>
                </c:pt>
                <c:pt idx="222">
                  <c:v>24.5004748338082</c:v>
                </c:pt>
                <c:pt idx="223">
                  <c:v>24.2356807511737</c:v>
                </c:pt>
                <c:pt idx="224">
                  <c:v>23.9767873723306</c:v>
                </c:pt>
                <c:pt idx="225">
                  <c:v>23.7235996326905</c:v>
                </c:pt>
                <c:pt idx="226">
                  <c:v>23.4759309718438</c:v>
                </c:pt>
                <c:pt idx="227">
                  <c:v>23.2336028751123</c:v>
                </c:pt>
                <c:pt idx="228">
                  <c:v>22.9964444444444</c:v>
                </c:pt>
                <c:pt idx="229">
                  <c:v>22.764291996482</c:v>
                </c:pt>
                <c:pt idx="230">
                  <c:v>22.5369886858138</c:v>
                </c:pt>
                <c:pt idx="231">
                  <c:v>22.3143841515935</c:v>
                </c:pt>
                <c:pt idx="232">
                  <c:v>22.0963341858483</c:v>
                </c:pt>
                <c:pt idx="233">
                  <c:v>21.8827004219409</c:v>
                </c:pt>
                <c:pt idx="234">
                  <c:v>21.6733500417711</c:v>
                </c:pt>
                <c:pt idx="235">
                  <c:v>21.4681555004136</c:v>
                </c:pt>
                <c:pt idx="236">
                  <c:v>21.2669942669943</c:v>
                </c:pt>
                <c:pt idx="237">
                  <c:v>21.0697485806975</c:v>
                </c:pt>
                <c:pt idx="238">
                  <c:v>20.8763052208835</c:v>
                </c:pt>
                <c:pt idx="239">
                  <c:v>20.6865552903739</c:v>
                </c:pt>
                <c:pt idx="240">
                  <c:v>20.5003940110323</c:v>
                </c:pt>
                <c:pt idx="241">
                  <c:v>20.3177205308353</c:v>
                </c:pt>
                <c:pt idx="242">
                  <c:v>20.138437741686</c:v>
                </c:pt>
                <c:pt idx="243">
                  <c:v>19.9624521072797</c:v>
                </c:pt>
                <c:pt idx="244">
                  <c:v>19.7896735003797</c:v>
                </c:pt>
                <c:pt idx="245">
                  <c:v>19.620015048909</c:v>
                </c:pt>
                <c:pt idx="246">
                  <c:v>19.4533929903057</c:v>
                </c:pt>
                <c:pt idx="247">
                  <c:v>19.289726533629</c:v>
                </c:pt>
                <c:pt idx="248">
                  <c:v>19.1289377289377</c:v>
                </c:pt>
                <c:pt idx="249">
                  <c:v>18.9709513435004</c:v>
                </c:pt>
                <c:pt idx="250">
                  <c:v>18.8156947444204</c:v>
                </c:pt>
                <c:pt idx="251">
                  <c:v>18.6630977872948</c:v>
                </c:pt>
                <c:pt idx="252">
                  <c:v>18.5130927105449</c:v>
                </c:pt>
                <c:pt idx="253">
                  <c:v>18.3656140350877</c:v>
                </c:pt>
                <c:pt idx="254">
                  <c:v>18.2205984690327</c:v>
                </c:pt>
                <c:pt idx="255">
                  <c:v>18.0779848171153</c:v>
                </c:pt>
                <c:pt idx="256">
                  <c:v>17.9377138945927</c:v>
                </c:pt>
                <c:pt idx="257">
                  <c:v>17.7997284453496</c:v>
                </c:pt>
                <c:pt idx="258">
                  <c:v>17.6639730639731</c:v>
                </c:pt>
                <c:pt idx="259">
                  <c:v>17.5303941215765</c:v>
                </c:pt>
                <c:pt idx="260">
                  <c:v>17.3989396951624</c:v>
                </c:pt>
                <c:pt idx="261">
                  <c:v>17.2695595003287</c:v>
                </c:pt>
                <c:pt idx="262">
                  <c:v>17.1422048271363</c:v>
                </c:pt>
                <c:pt idx="263">
                  <c:v>17.0168284789644</c:v>
                </c:pt>
                <c:pt idx="264">
                  <c:v>16.893384714194</c:v>
                </c:pt>
                <c:pt idx="265">
                  <c:v>16.7718291905672</c:v>
                </c:pt>
                <c:pt idx="266">
                  <c:v>16.652118912081</c:v>
                </c:pt>
                <c:pt idx="267">
                  <c:v>16.53421217828</c:v>
                </c:pt>
                <c:pt idx="268">
                  <c:v>16.4180685358255</c:v>
                </c:pt>
                <c:pt idx="269">
                  <c:v>16.3036487322202</c:v>
                </c:pt>
                <c:pt idx="270">
                  <c:v>16.1909146715777</c:v>
                </c:pt>
                <c:pt idx="271">
                  <c:v>16.0798293723339</c:v>
                </c:pt>
                <c:pt idx="272">
                  <c:v>15.9703569267998</c:v>
                </c:pt>
                <c:pt idx="273">
                  <c:v>15.8624624624625</c:v>
                </c:pt>
                <c:pt idx="274">
                  <c:v>15.7561121049493</c:v>
                </c:pt>
                <c:pt idx="275">
                  <c:v>15.6512729425696</c:v>
                </c:pt>
                <c:pt idx="276">
                  <c:v>15.5479129923574</c:v>
                </c:pt>
                <c:pt idx="277">
                  <c:v>15.4460011675423</c:v>
                </c:pt>
                <c:pt idx="278">
                  <c:v>15.3455072463768</c:v>
                </c:pt>
                <c:pt idx="279">
                  <c:v>15.2464018422568</c:v>
                </c:pt>
                <c:pt idx="280">
                  <c:v>15.1486563750715</c:v>
                </c:pt>
                <c:pt idx="281">
                  <c:v>15.0522430437252</c:v>
                </c:pt>
                <c:pt idx="282">
                  <c:v>14.9571347997744</c:v>
                </c:pt>
                <c:pt idx="283">
                  <c:v>14.8633053221289</c:v>
                </c:pt>
                <c:pt idx="284">
                  <c:v>14.7707289927657</c:v>
                </c:pt>
                <c:pt idx="285">
                  <c:v>14.6793808734107</c:v>
                </c:pt>
                <c:pt idx="286">
                  <c:v>14.5892366831411</c:v>
                </c:pt>
                <c:pt idx="287">
                  <c:v>14.5002727768685</c:v>
                </c:pt>
                <c:pt idx="288">
                  <c:v>14.4124661246612</c:v>
                </c:pt>
                <c:pt idx="289">
                  <c:v>14.3257942918686</c:v>
                </c:pt>
                <c:pt idx="290">
                  <c:v>14.2402354200107</c:v>
                </c:pt>
                <c:pt idx="291">
                  <c:v>14.1557682083998</c:v>
                </c:pt>
                <c:pt idx="292">
                  <c:v>14.0723718964606</c:v>
                </c:pt>
                <c:pt idx="293">
                  <c:v>13.9900262467192</c:v>
                </c:pt>
                <c:pt idx="294">
                  <c:v>13.9087115284298</c:v>
                </c:pt>
                <c:pt idx="295">
                  <c:v>13.8284085018144</c:v>
                </c:pt>
                <c:pt idx="296">
                  <c:v>13.7490984028851</c:v>
                </c:pt>
                <c:pt idx="297">
                  <c:v>13.6707629288274</c:v>
                </c:pt>
                <c:pt idx="298">
                  <c:v>13.5933842239186</c:v>
                </c:pt>
                <c:pt idx="299">
                  <c:v>13.5169448659585</c:v>
                </c:pt>
                <c:pt idx="300">
                  <c:v>13.4414278531926</c:v>
                </c:pt>
                <c:pt idx="301">
                  <c:v>13.3668165917041</c:v>
                </c:pt>
                <c:pt idx="302">
                  <c:v>13.2930948832588</c:v>
                </c:pt>
                <c:pt idx="303">
                  <c:v>13.2202469135802</c:v>
                </c:pt>
                <c:pt idx="304">
                  <c:v>13.1482572410407</c:v>
                </c:pt>
                <c:pt idx="305">
                  <c:v>13.0771107857491</c:v>
                </c:pt>
                <c:pt idx="306">
                  <c:v>13.0067928190199</c:v>
                </c:pt>
                <c:pt idx="307">
                  <c:v>12.9372889532079</c:v>
                </c:pt>
                <c:pt idx="308">
                  <c:v>12.8685851318945</c:v>
                </c:pt>
                <c:pt idx="309">
                  <c:v>12.8006676204101</c:v>
                </c:pt>
                <c:pt idx="310">
                  <c:v>12.7335229966809</c:v>
                </c:pt>
                <c:pt idx="311">
                  <c:v>12.6671381423857</c:v>
                </c:pt>
                <c:pt idx="312">
                  <c:v>12.6015002344116</c:v>
                </c:pt>
                <c:pt idx="313">
                  <c:v>12.5365967365967</c:v>
                </c:pt>
                <c:pt idx="314">
                  <c:v>12.4724153917478</c:v>
                </c:pt>
                <c:pt idx="315">
                  <c:v>12.4089442139235</c:v>
                </c:pt>
                <c:pt idx="316">
                  <c:v>12.346171480972</c:v>
                </c:pt>
                <c:pt idx="317">
                  <c:v>12.2840857273142</c:v>
                </c:pt>
                <c:pt idx="318">
                  <c:v>12.2226757369615</c:v>
                </c:pt>
                <c:pt idx="319">
                  <c:v>12.1619305367614</c:v>
                </c:pt>
                <c:pt idx="320">
                  <c:v>12.1018393898609</c:v>
                </c:pt>
                <c:pt idx="321">
                  <c:v>12.0423917893797</c:v>
                </c:pt>
                <c:pt idx="322">
                  <c:v>11.9835774522858</c:v>
                </c:pt>
                <c:pt idx="323">
                  <c:v>11.9253863134658</c:v>
                </c:pt>
                <c:pt idx="324">
                  <c:v>11.8678085199824</c:v>
                </c:pt>
                <c:pt idx="325">
                  <c:v>11.8108344255133</c:v>
                </c:pt>
                <c:pt idx="326">
                  <c:v>11.7544545849631</c:v>
                </c:pt>
                <c:pt idx="327">
                  <c:v>11.6986597492434</c:v>
                </c:pt>
                <c:pt idx="328">
                  <c:v>11.6434408602151</c:v>
                </c:pt>
                <c:pt idx="329">
                  <c:v>11.5887890457852</c:v>
                </c:pt>
                <c:pt idx="330">
                  <c:v>11.5346956151554</c:v>
                </c:pt>
                <c:pt idx="331">
                  <c:v>11.4811520542143</c:v>
                </c:pt>
                <c:pt idx="332">
                  <c:v>11.4281500210704</c:v>
                </c:pt>
                <c:pt idx="333">
                  <c:v>11.3756813417191</c:v>
                </c:pt>
                <c:pt idx="334">
                  <c:v>11.3237380058406</c:v>
                </c:pt>
                <c:pt idx="335">
                  <c:v>11.2723121627231</c:v>
                </c:pt>
                <c:pt idx="336">
                  <c:v>11.2213961173069</c:v>
                </c:pt>
                <c:pt idx="337">
                  <c:v>11.1709823263461</c:v>
                </c:pt>
                <c:pt idx="338">
                  <c:v>11.121063394683</c:v>
                </c:pt>
                <c:pt idx="339">
                  <c:v>11.0716320716321</c:v>
                </c:pt>
                <c:pt idx="340">
                  <c:v>11.0226812474686</c:v>
                </c:pt>
                <c:pt idx="341">
                  <c:v>10.9742039500202</c:v>
                </c:pt>
                <c:pt idx="342">
                  <c:v>10.9261933413558</c:v>
                </c:pt>
                <c:pt idx="343">
                  <c:v>10.8786427145709</c:v>
                </c:pt>
                <c:pt idx="344">
                  <c:v>10.8315454906635</c:v>
                </c:pt>
                <c:pt idx="345">
                  <c:v>10.7848952155002</c:v>
                </c:pt>
                <c:pt idx="346">
                  <c:v>10.7386855568674</c:v>
                </c:pt>
                <c:pt idx="347">
                  <c:v>10.692910301606</c:v>
                </c:pt>
                <c:pt idx="348">
                  <c:v>10.6475633528265</c:v>
                </c:pt>
                <c:pt idx="349">
                  <c:v>10.6026387272022</c:v>
                </c:pt>
                <c:pt idx="350">
                  <c:v>10.5581305523368</c:v>
                </c:pt>
                <c:pt idx="351">
                  <c:v>10.5140330642061</c:v>
                </c:pt>
                <c:pt idx="352">
                  <c:v>10.470340604669</c:v>
                </c:pt>
                <c:pt idx="353">
                  <c:v>10.4270476190476</c:v>
                </c:pt>
                <c:pt idx="354">
                  <c:v>10.3841486537732</c:v>
                </c:pt>
                <c:pt idx="355">
                  <c:v>10.3416383540959</c:v>
                </c:pt>
                <c:pt idx="356">
                  <c:v>10.2995114618564</c:v>
                </c:pt>
                <c:pt idx="357">
                  <c:v>10.2577628133184</c:v>
                </c:pt>
                <c:pt idx="358">
                  <c:v>10.2163873370577</c:v>
                </c:pt>
                <c:pt idx="359">
                  <c:v>10.1753800519095</c:v>
                </c:pt>
                <c:pt idx="360">
                  <c:v>10.1347360649686</c:v>
                </c:pt>
                <c:pt idx="361">
                  <c:v>10.0944505696435</c:v>
                </c:pt>
                <c:pt idx="362">
                  <c:v>10.0545188437614</c:v>
                </c:pt>
                <c:pt idx="363">
                  <c:v>10.0149362477231</c:v>
                </c:pt>
                <c:pt idx="364">
                  <c:v>9.97569822270584</c:v>
                </c:pt>
                <c:pt idx="365">
                  <c:v>9.93680028891297</c:v>
                </c:pt>
                <c:pt idx="366">
                  <c:v>9.89823804386911</c:v>
                </c:pt>
                <c:pt idx="367">
                  <c:v>9.86000716075904</c:v>
                </c:pt>
                <c:pt idx="368">
                  <c:v>9.82210338680927</c:v>
                </c:pt>
                <c:pt idx="369">
                  <c:v>9.78452254171104</c:v>
                </c:pt>
                <c:pt idx="370">
                  <c:v>9.74726051608342</c:v>
                </c:pt>
                <c:pt idx="371">
                  <c:v>9.71031326997536</c:v>
                </c:pt>
                <c:pt idx="372">
                  <c:v>9.67367683140554</c:v>
                </c:pt>
                <c:pt idx="373">
                  <c:v>9.63734729493892</c:v>
                </c:pt>
                <c:pt idx="374">
                  <c:v>9.60132082029892</c:v>
                </c:pt>
                <c:pt idx="375">
                  <c:v>9.56559363101419</c:v>
                </c:pt>
                <c:pt idx="376">
                  <c:v>9.53016201309893</c:v>
                </c:pt>
                <c:pt idx="377">
                  <c:v>9.49502231376588</c:v>
                </c:pt>
                <c:pt idx="378">
                  <c:v>9.46017094017094</c:v>
                </c:pt>
                <c:pt idx="379">
                  <c:v>9.42560435818863</c:v>
                </c:pt>
                <c:pt idx="380">
                  <c:v>9.39131909121736</c:v>
                </c:pt>
                <c:pt idx="381">
                  <c:v>9.35731171901385</c:v>
                </c:pt>
                <c:pt idx="382">
                  <c:v>9.32357887655567</c:v>
                </c:pt>
                <c:pt idx="383">
                  <c:v>9.29011725293132</c:v>
                </c:pt>
                <c:pt idx="384">
                  <c:v>9.25692359025692</c:v>
                </c:pt>
                <c:pt idx="385">
                  <c:v>9.22399468261881</c:v>
                </c:pt>
                <c:pt idx="386">
                  <c:v>9.19132737504138</c:v>
                </c:pt>
                <c:pt idx="387">
                  <c:v>9.15891856247939</c:v>
                </c:pt>
                <c:pt idx="388">
                  <c:v>9.12676518883415</c:v>
                </c:pt>
                <c:pt idx="389">
                  <c:v>9.0948642459928</c:v>
                </c:pt>
                <c:pt idx="390">
                  <c:v>9.06321277289019</c:v>
                </c:pt>
                <c:pt idx="391">
                  <c:v>9.03180785459266</c:v>
                </c:pt>
                <c:pt idx="392">
                  <c:v>9.00064662140317</c:v>
                </c:pt>
                <c:pt idx="393">
                  <c:v>8.96972624798712</c:v>
                </c:pt>
                <c:pt idx="394">
                  <c:v>8.93904395251845</c:v>
                </c:pt>
                <c:pt idx="395">
                  <c:v>8.90859699584532</c:v>
                </c:pt>
                <c:pt idx="396">
                  <c:v>8.87838268067494</c:v>
                </c:pt>
                <c:pt idx="397">
                  <c:v>8.84839835077704</c:v>
                </c:pt>
                <c:pt idx="398">
                  <c:v>8.81864139020537</c:v>
                </c:pt>
                <c:pt idx="399">
                  <c:v>8.78910922253698</c:v>
                </c:pt>
                <c:pt idx="400">
                  <c:v>8.75979931012857</c:v>
                </c:pt>
                <c:pt idx="401">
                  <c:v>8.73070915338957</c:v>
                </c:pt>
                <c:pt idx="402">
                  <c:v>8.70183629007159</c:v>
                </c:pt>
                <c:pt idx="403">
                  <c:v>8.67317829457364</c:v>
                </c:pt>
                <c:pt idx="404">
                  <c:v>8.6447327772629</c:v>
                </c:pt>
                <c:pt idx="405">
                  <c:v>8.6164973838104</c:v>
                </c:pt>
                <c:pt idx="406">
                  <c:v>8.58846979454155</c:v>
                </c:pt>
                <c:pt idx="407">
                  <c:v>8.5606477238008</c:v>
                </c:pt>
                <c:pt idx="408">
                  <c:v>8.53302891933029</c:v>
                </c:pt>
                <c:pt idx="409">
                  <c:v>8.50561116166212</c:v>
                </c:pt>
                <c:pt idx="410">
                  <c:v>8.47839226352372</c:v>
                </c:pt>
                <c:pt idx="411">
                  <c:v>8.45137006925625</c:v>
                </c:pt>
                <c:pt idx="412">
                  <c:v>8.42454245424542</c:v>
                </c:pt>
                <c:pt idx="413">
                  <c:v>8.39790732436472</c:v>
                </c:pt>
                <c:pt idx="414">
                  <c:v>8.37146261543044</c:v>
                </c:pt>
                <c:pt idx="415">
                  <c:v>8.34520629266845</c:v>
                </c:pt>
                <c:pt idx="416">
                  <c:v>8.31913635019225</c:v>
                </c:pt>
                <c:pt idx="417">
                  <c:v>8.29325081049219</c:v>
                </c:pt>
                <c:pt idx="418">
                  <c:v>8.26754772393539</c:v>
                </c:pt>
                <c:pt idx="419">
                  <c:v>8.24202516827627</c:v>
                </c:pt>
                <c:pt idx="420">
                  <c:v>8.21668124817731</c:v>
                </c:pt>
                <c:pt idx="421">
                  <c:v>8.1915140947399</c:v>
                </c:pt>
                <c:pt idx="422">
                  <c:v>8.16652186504489</c:v>
                </c:pt>
                <c:pt idx="423">
                  <c:v>8.14170274170274</c:v>
                </c:pt>
                <c:pt idx="424">
                  <c:v>8.117054932413</c:v>
                </c:pt>
                <c:pt idx="425">
                  <c:v>8.09257666953282</c:v>
                </c:pt>
                <c:pt idx="426">
                  <c:v>8.06826620965438</c:v>
                </c:pt>
                <c:pt idx="427">
                  <c:v>8.04412183319101</c:v>
                </c:pt>
                <c:pt idx="428">
                  <c:v>8.02014184397163</c:v>
                </c:pt>
                <c:pt idx="429">
                  <c:v>7.99632456884365</c:v>
                </c:pt>
                <c:pt idx="430">
                  <c:v>7.97266835728374</c:v>
                </c:pt>
                <c:pt idx="431">
                  <c:v>7.94917158101657</c:v>
                </c:pt>
                <c:pt idx="432">
                  <c:v>7.9258326336412</c:v>
                </c:pt>
                <c:pt idx="433">
                  <c:v>7.90264993026499</c:v>
                </c:pt>
                <c:pt idx="434">
                  <c:v>7.87962190714484</c:v>
                </c:pt>
                <c:pt idx="435">
                  <c:v>7.85674702133555</c:v>
                </c:pt>
                <c:pt idx="436">
                  <c:v>7.83402375034521</c:v>
                </c:pt>
                <c:pt idx="437">
                  <c:v>7.81145059179741</c:v>
                </c:pt>
                <c:pt idx="438">
                  <c:v>7.78902606310014</c:v>
                </c:pt>
                <c:pt idx="439">
                  <c:v>7.76674870112114</c:v>
                </c:pt>
                <c:pt idx="440">
                  <c:v>7.74461706186972</c:v>
                </c:pt>
                <c:pt idx="441">
                  <c:v>7.72262972018473</c:v>
                </c:pt>
                <c:pt idx="442">
                  <c:v>7.70078526942865</c:v>
                </c:pt>
                <c:pt idx="443">
                  <c:v>7.67908232118758</c:v>
                </c:pt>
                <c:pt idx="444">
                  <c:v>7.65751950497713</c:v>
                </c:pt>
                <c:pt idx="445">
                  <c:v>7.63609546795388</c:v>
                </c:pt>
                <c:pt idx="446">
                  <c:v>7.61480887463245</c:v>
                </c:pt>
                <c:pt idx="447">
                  <c:v>7.59365840660805</c:v>
                </c:pt>
                <c:pt idx="448">
                  <c:v>7.5726427622842</c:v>
                </c:pt>
                <c:pt idx="449">
                  <c:v>7.55176065660577</c:v>
                </c:pt>
                <c:pt idx="450">
                  <c:v>7.53101082079704</c:v>
                </c:pt>
                <c:pt idx="451">
                  <c:v>7.51039200210471</c:v>
                </c:pt>
                <c:pt idx="452">
                  <c:v>7.48990296354577</c:v>
                </c:pt>
                <c:pt idx="453">
                  <c:v>7.46954248366013</c:v>
                </c:pt>
                <c:pt idx="454">
                  <c:v>7.44930935626792</c:v>
                </c:pt>
                <c:pt idx="455">
                  <c:v>7.42920239023123</c:v>
                </c:pt>
                <c:pt idx="456">
                  <c:v>7.40922040922041</c:v>
                </c:pt>
                <c:pt idx="457">
                  <c:v>7.38936225148464</c:v>
                </c:pt>
                <c:pt idx="458">
                  <c:v>7.36962676962677</c:v>
                </c:pt>
                <c:pt idx="459">
                  <c:v>7.35001283038235</c:v>
                </c:pt>
                <c:pt idx="460">
                  <c:v>7.33051931440266</c:v>
                </c:pt>
                <c:pt idx="461">
                  <c:v>7.31114511604183</c:v>
                </c:pt>
                <c:pt idx="462">
                  <c:v>7.29188914314772</c:v>
                </c:pt>
                <c:pt idx="463">
                  <c:v>7.27275031685678</c:v>
                </c:pt>
                <c:pt idx="464">
                  <c:v>7.25372757139247</c:v>
                </c:pt>
                <c:pt idx="465">
                  <c:v>7.23481985386747</c:v>
                </c:pt>
                <c:pt idx="466">
                  <c:v>7.21602612408942</c:v>
                </c:pt>
                <c:pt idx="467">
                  <c:v>7.19734535437015</c:v>
                </c:pt>
                <c:pt idx="468">
                  <c:v>7.17877652933833</c:v>
                </c:pt>
                <c:pt idx="469">
                  <c:v>7.16031864575554</c:v>
                </c:pt>
                <c:pt idx="470">
                  <c:v>7.14197071233557</c:v>
                </c:pt>
                <c:pt idx="471">
                  <c:v>7.12373174956694</c:v>
                </c:pt>
                <c:pt idx="472">
                  <c:v>7.10560078953861</c:v>
                </c:pt>
                <c:pt idx="473">
                  <c:v>7.08757687576876</c:v>
                </c:pt>
                <c:pt idx="474">
                  <c:v>7.06965906303655</c:v>
                </c:pt>
                <c:pt idx="475">
                  <c:v>7.05184641721692</c:v>
                </c:pt>
                <c:pt idx="476">
                  <c:v>7.03413801511826</c:v>
                </c:pt>
                <c:pt idx="477">
                  <c:v>7.01653294432288</c:v>
                </c:pt>
                <c:pt idx="478">
                  <c:v>6.9990303030303</c:v>
                </c:pt>
                <c:pt idx="479">
                  <c:v>6.98162919990331</c:v>
                </c:pt>
                <c:pt idx="480">
                  <c:v>6.96432875391661</c:v>
                </c:pt>
                <c:pt idx="481">
                  <c:v>6.94712809420812</c:v>
                </c:pt>
                <c:pt idx="482">
                  <c:v>6.9300263599329</c:v>
                </c:pt>
                <c:pt idx="483">
                  <c:v>6.91302270011947</c:v>
                </c:pt>
                <c:pt idx="484">
                  <c:v>6.89611627352871</c:v>
                </c:pt>
                <c:pt idx="485">
                  <c:v>6.87930624851509</c:v>
                </c:pt>
                <c:pt idx="486">
                  <c:v>6.86259180289031</c:v>
                </c:pt>
                <c:pt idx="487">
                  <c:v>6.84597212378927</c:v>
                </c:pt>
                <c:pt idx="488">
                  <c:v>6.82944640753828</c:v>
                </c:pt>
                <c:pt idx="489">
                  <c:v>6.81301385952549</c:v>
                </c:pt>
                <c:pt idx="490">
                  <c:v>6.79667369407355</c:v>
                </c:pt>
                <c:pt idx="491">
                  <c:v>6.78042513431441</c:v>
                </c:pt>
                <c:pt idx="492">
                  <c:v>6.76426741206615</c:v>
                </c:pt>
                <c:pt idx="493">
                  <c:v>6.74819976771196</c:v>
                </c:pt>
                <c:pt idx="494">
                  <c:v>6.73222145008108</c:v>
                </c:pt>
                <c:pt idx="495">
                  <c:v>6.71633171633172</c:v>
                </c:pt>
                <c:pt idx="496">
                  <c:v>6.70052983183598</c:v>
                </c:pt>
                <c:pt idx="497">
                  <c:v>6.68481507006662</c:v>
                </c:pt>
                <c:pt idx="498">
                  <c:v>6.66918671248568</c:v>
                </c:pt>
                <c:pt idx="499">
                  <c:v>6.653644048435</c:v>
                </c:pt>
                <c:pt idx="500">
                  <c:v>6.63818637502848</c:v>
                </c:pt>
                <c:pt idx="501">
                  <c:v>6.62281299704613</c:v>
                </c:pt>
                <c:pt idx="502">
                  <c:v>6.60752322682982</c:v>
                </c:pt>
                <c:pt idx="503">
                  <c:v>6.59231638418079</c:v>
                </c:pt>
                <c:pt idx="504">
                  <c:v>6.57719179625873</c:v>
                </c:pt>
                <c:pt idx="505">
                  <c:v>6.56214879748258</c:v>
                </c:pt>
                <c:pt idx="506">
                  <c:v>6.54718672943286</c:v>
                </c:pt>
                <c:pt idx="507">
                  <c:v>6.53230494075565</c:v>
                </c:pt>
                <c:pt idx="508">
                  <c:v>6.51750278706801</c:v>
                </c:pt>
                <c:pt idx="509">
                  <c:v>6.50277963086502</c:v>
                </c:pt>
                <c:pt idx="510">
                  <c:v>6.48813484142826</c:v>
                </c:pt>
                <c:pt idx="511">
                  <c:v>6.47356779473568</c:v>
                </c:pt>
                <c:pt idx="512">
                  <c:v>6.45907787337304</c:v>
                </c:pt>
                <c:pt idx="513">
                  <c:v>6.44466446644664</c:v>
                </c:pt>
                <c:pt idx="514">
                  <c:v>6.43032696949748</c:v>
                </c:pt>
                <c:pt idx="515">
                  <c:v>6.41606478441672</c:v>
                </c:pt>
                <c:pt idx="516">
                  <c:v>6.40187731936258</c:v>
                </c:pt>
                <c:pt idx="517">
                  <c:v>6.38776398867842</c:v>
                </c:pt>
                <c:pt idx="518">
                  <c:v>6.37372421281216</c:v>
                </c:pt>
                <c:pt idx="519">
                  <c:v>6.35975741823695</c:v>
                </c:pt>
                <c:pt idx="520">
                  <c:v>6.34586303737308</c:v>
                </c:pt>
                <c:pt idx="521">
                  <c:v>6.3320405085111</c:v>
                </c:pt>
                <c:pt idx="522">
                  <c:v>6.31828927573609</c:v>
                </c:pt>
                <c:pt idx="523">
                  <c:v>6.30460878885316</c:v>
                </c:pt>
                <c:pt idx="524">
                  <c:v>6.29099850331409</c:v>
                </c:pt>
                <c:pt idx="525">
                  <c:v>6.27745788014502</c:v>
                </c:pt>
                <c:pt idx="526">
                  <c:v>6.26398638587535</c:v>
                </c:pt>
                <c:pt idx="527">
                  <c:v>6.25058349246764</c:v>
                </c:pt>
                <c:pt idx="528">
                  <c:v>6.23724867724868</c:v>
                </c:pt>
                <c:pt idx="529">
                  <c:v>6.22398142284146</c:v>
                </c:pt>
                <c:pt idx="530">
                  <c:v>6.21078121709834</c:v>
                </c:pt>
                <c:pt idx="531">
                  <c:v>6.19764755303508</c:v>
                </c:pt>
                <c:pt idx="532">
                  <c:v>6.18457992876598</c:v>
                </c:pt>
                <c:pt idx="533">
                  <c:v>6.17157784743992</c:v>
                </c:pt>
                <c:pt idx="534">
                  <c:v>6.1586408171774</c:v>
                </c:pt>
                <c:pt idx="535">
                  <c:v>6.14576835100853</c:v>
                </c:pt>
                <c:pt idx="536">
                  <c:v>6.13295996681187</c:v>
                </c:pt>
                <c:pt idx="537">
                  <c:v>6.12021518725429</c:v>
                </c:pt>
                <c:pt idx="538">
                  <c:v>6.10753353973168</c:v>
                </c:pt>
                <c:pt idx="539">
                  <c:v>6.09491455631048</c:v>
                </c:pt>
                <c:pt idx="540">
                  <c:v>6.08235777367016</c:v>
                </c:pt>
                <c:pt idx="541">
                  <c:v>6.06986273304651</c:v>
                </c:pt>
                <c:pt idx="542">
                  <c:v>6.05742898017576</c:v>
                </c:pt>
                <c:pt idx="543">
                  <c:v>6.04505606523955</c:v>
                </c:pt>
                <c:pt idx="544">
                  <c:v>6.03274354281066</c:v>
                </c:pt>
                <c:pt idx="545">
                  <c:v>6.02049097179955</c:v>
                </c:pt>
                <c:pt idx="546">
                  <c:v>6.00829791540174</c:v>
                </c:pt>
                <c:pt idx="547">
                  <c:v>5.99616394104583</c:v>
                </c:pt>
                <c:pt idx="548">
                  <c:v>5.9840886203424</c:v>
                </c:pt>
                <c:pt idx="549">
                  <c:v>5.97207152903355</c:v>
                </c:pt>
                <c:pt idx="550">
                  <c:v>5.96011224694328</c:v>
                </c:pt>
                <c:pt idx="551">
                  <c:v>5.94821035792841</c:v>
                </c:pt>
                <c:pt idx="552">
                  <c:v>5.93636544983044</c:v>
                </c:pt>
                <c:pt idx="553">
                  <c:v>5.92457711442786</c:v>
                </c:pt>
                <c:pt idx="554">
                  <c:v>5.91284494738932</c:v>
                </c:pt>
                <c:pt idx="555">
                  <c:v>5.90116854822737</c:v>
                </c:pt>
                <c:pt idx="556">
                  <c:v>5.88954752025292</c:v>
                </c:pt>
                <c:pt idx="557">
                  <c:v>5.87798147053026</c:v>
                </c:pt>
                <c:pt idx="558">
                  <c:v>5.86647000983284</c:v>
                </c:pt>
                <c:pt idx="559">
                  <c:v>5.85501275259957</c:v>
                </c:pt>
                <c:pt idx="560">
                  <c:v>5.84360931689176</c:v>
                </c:pt>
                <c:pt idx="561">
                  <c:v>5.83225932435071</c:v>
                </c:pt>
                <c:pt idx="562">
                  <c:v>5.82096240015585</c:v>
                </c:pt>
                <c:pt idx="563">
                  <c:v>5.80971817298348</c:v>
                </c:pt>
                <c:pt idx="564">
                  <c:v>5.79852627496607</c:v>
                </c:pt>
                <c:pt idx="565">
                  <c:v>5.78738634165216</c:v>
                </c:pt>
                <c:pt idx="566">
                  <c:v>5.7762980119668</c:v>
                </c:pt>
                <c:pt idx="567">
                  <c:v>5.76526092817254</c:v>
                </c:pt>
                <c:pt idx="568">
                  <c:v>5.75427473583093</c:v>
                </c:pt>
                <c:pt idx="569">
                  <c:v>5.74333908376462</c:v>
                </c:pt>
                <c:pt idx="570">
                  <c:v>5.73245362401989</c:v>
                </c:pt>
                <c:pt idx="571">
                  <c:v>5.7216180118298</c:v>
                </c:pt>
                <c:pt idx="572">
                  <c:v>5.71083190557777</c:v>
                </c:pt>
                <c:pt idx="573">
                  <c:v>5.70009496676163</c:v>
                </c:pt>
                <c:pt idx="574">
                  <c:v>5.68940685995831</c:v>
                </c:pt>
                <c:pt idx="575">
                  <c:v>5.67876725278881</c:v>
                </c:pt>
                <c:pt idx="576">
                  <c:v>5.6681758158838</c:v>
                </c:pt>
                <c:pt idx="577">
                  <c:v>5.65763222284961</c:v>
                </c:pt>
                <c:pt idx="578">
                  <c:v>5.64713615023474</c:v>
                </c:pt>
                <c:pt idx="579">
                  <c:v>5.63668727749672</c:v>
                </c:pt>
                <c:pt idx="580">
                  <c:v>5.62628528696953</c:v>
                </c:pt>
                <c:pt idx="581">
                  <c:v>5.61592986383138</c:v>
                </c:pt>
                <c:pt idx="582">
                  <c:v>5.60562069607296</c:v>
                </c:pt>
                <c:pt idx="583">
                  <c:v>5.59535747446611</c:v>
                </c:pt>
                <c:pt idx="584">
                  <c:v>5.58513989253289</c:v>
                </c:pt>
                <c:pt idx="585">
                  <c:v>5.57496764651507</c:v>
                </c:pt>
                <c:pt idx="586">
                  <c:v>5.56484043534403</c:v>
                </c:pt>
                <c:pt idx="587">
                  <c:v>5.55475796061108</c:v>
                </c:pt>
                <c:pt idx="588">
                  <c:v>5.54471992653811</c:v>
                </c:pt>
                <c:pt idx="589">
                  <c:v>5.53472603994869</c:v>
                </c:pt>
                <c:pt idx="590">
                  <c:v>5.52477601023953</c:v>
                </c:pt>
                <c:pt idx="591">
                  <c:v>5.51486954935231</c:v>
                </c:pt>
                <c:pt idx="592">
                  <c:v>5.50500637174586</c:v>
                </c:pt>
                <c:pt idx="593">
                  <c:v>5.49518619436876</c:v>
                </c:pt>
                <c:pt idx="594">
                  <c:v>5.48540873663223</c:v>
                </c:pt>
                <c:pt idx="595">
                  <c:v>5.47567372038343</c:v>
                </c:pt>
                <c:pt idx="596">
                  <c:v>5.46598086987908</c:v>
                </c:pt>
                <c:pt idx="597">
                  <c:v>5.45632991175941</c:v>
                </c:pt>
                <c:pt idx="598">
                  <c:v>5.44672057502246</c:v>
                </c:pt>
                <c:pt idx="599">
                  <c:v>5.43715259099875</c:v>
                </c:pt>
                <c:pt idx="600">
                  <c:v>5.42762569332618</c:v>
                </c:pt>
                <c:pt idx="601">
                  <c:v>5.41813961792537</c:v>
                </c:pt>
                <c:pt idx="602">
                  <c:v>5.40869410297524</c:v>
                </c:pt>
                <c:pt idx="603">
                  <c:v>5.39928888888889</c:v>
                </c:pt>
                <c:pt idx="604">
                  <c:v>5.38992371828987</c:v>
                </c:pt>
                <c:pt idx="605">
                  <c:v>5.38059833598867</c:v>
                </c:pt>
                <c:pt idx="606">
                  <c:v>5.37131248895955</c:v>
                </c:pt>
                <c:pt idx="607">
                  <c:v>5.36206592631765</c:v>
                </c:pt>
                <c:pt idx="608">
                  <c:v>5.35285839929639</c:v>
                </c:pt>
                <c:pt idx="609">
                  <c:v>5.34368966122521</c:v>
                </c:pt>
                <c:pt idx="610">
                  <c:v>5.33455946750745</c:v>
                </c:pt>
                <c:pt idx="611">
                  <c:v>5.32546757559867</c:v>
                </c:pt>
                <c:pt idx="612">
                  <c:v>5.31641374498517</c:v>
                </c:pt>
                <c:pt idx="613">
                  <c:v>5.30739773716275</c:v>
                </c:pt>
                <c:pt idx="614">
                  <c:v>5.29841931561577</c:v>
                </c:pt>
                <c:pt idx="615">
                  <c:v>5.2894782457965</c:v>
                </c:pt>
                <c:pt idx="616">
                  <c:v>5.28057429510465</c:v>
                </c:pt>
                <c:pt idx="617">
                  <c:v>5.27170723286725</c:v>
                </c:pt>
                <c:pt idx="618">
                  <c:v>5.26287683031869</c:v>
                </c:pt>
                <c:pt idx="619">
                  <c:v>5.25408286058106</c:v>
                </c:pt>
                <c:pt idx="620">
                  <c:v>5.24532509864471</c:v>
                </c:pt>
                <c:pt idx="621">
                  <c:v>5.23660332134908</c:v>
                </c:pt>
                <c:pt idx="622">
                  <c:v>5.22791730736375</c:v>
                </c:pt>
                <c:pt idx="623">
                  <c:v>5.21926683716965</c:v>
                </c:pt>
                <c:pt idx="624">
                  <c:v>5.21065169304067</c:v>
                </c:pt>
                <c:pt idx="625">
                  <c:v>5.2020716590253</c:v>
                </c:pt>
                <c:pt idx="626">
                  <c:v>5.19352652092866</c:v>
                </c:pt>
                <c:pt idx="627">
                  <c:v>5.18501606629461</c:v>
                </c:pt>
                <c:pt idx="628">
                  <c:v>5.17654008438819</c:v>
                </c:pt>
                <c:pt idx="629">
                  <c:v>5.16809836617821</c:v>
                </c:pt>
                <c:pt idx="630">
                  <c:v>5.15969070432005</c:v>
                </c:pt>
                <c:pt idx="631">
                  <c:v>5.15131689313874</c:v>
                </c:pt>
                <c:pt idx="632">
                  <c:v>5.14297672861209</c:v>
                </c:pt>
                <c:pt idx="633">
                  <c:v>5.13467000835422</c:v>
                </c:pt>
                <c:pt idx="634">
                  <c:v>5.12639653159913</c:v>
                </c:pt>
                <c:pt idx="635">
                  <c:v>5.11815609918456</c:v>
                </c:pt>
                <c:pt idx="636">
                  <c:v>5.10994851353596</c:v>
                </c:pt>
                <c:pt idx="637">
                  <c:v>5.10177357865075</c:v>
                </c:pt>
                <c:pt idx="638">
                  <c:v>5.09363110008271</c:v>
                </c:pt>
                <c:pt idx="639">
                  <c:v>5.08552088492653</c:v>
                </c:pt>
                <c:pt idx="640">
                  <c:v>5.0774427418026</c:v>
                </c:pt>
                <c:pt idx="641">
                  <c:v>5.06939648084197</c:v>
                </c:pt>
                <c:pt idx="642">
                  <c:v>5.06138191367143</c:v>
                </c:pt>
                <c:pt idx="643">
                  <c:v>5.05339885339885</c:v>
                </c:pt>
                <c:pt idx="644">
                  <c:v>5.04544711459866</c:v>
                </c:pt>
                <c:pt idx="645">
                  <c:v>5.03752651329744</c:v>
                </c:pt>
                <c:pt idx="646">
                  <c:v>5.02963686695978</c:v>
                </c:pt>
                <c:pt idx="647">
                  <c:v>5.02177799447424</c:v>
                </c:pt>
                <c:pt idx="648">
                  <c:v>5.0139497161395</c:v>
                </c:pt>
                <c:pt idx="649">
                  <c:v>5.00615185365064</c:v>
                </c:pt>
                <c:pt idx="650">
                  <c:v>4.99838423008564</c:v>
                </c:pt>
                <c:pt idx="651">
                  <c:v>4.99064666989195</c:v>
                </c:pt>
                <c:pt idx="652">
                  <c:v>4.98293899887333</c:v>
                </c:pt>
                <c:pt idx="653">
                  <c:v>4.97526104417671</c:v>
                </c:pt>
                <c:pt idx="654">
                  <c:v>4.9676126342793</c:v>
                </c:pt>
                <c:pt idx="655">
                  <c:v>4.95999359897584</c:v>
                </c:pt>
                <c:pt idx="656">
                  <c:v>4.95240376936592</c:v>
                </c:pt>
                <c:pt idx="657">
                  <c:v>4.94484297784154</c:v>
                </c:pt>
                <c:pt idx="658">
                  <c:v>4.93731105807478</c:v>
                </c:pt>
                <c:pt idx="659">
                  <c:v>4.92980784500556</c:v>
                </c:pt>
                <c:pt idx="660">
                  <c:v>4.92233317482961</c:v>
                </c:pt>
                <c:pt idx="661">
                  <c:v>4.91488688498655</c:v>
                </c:pt>
                <c:pt idx="662">
                  <c:v>4.90746881414811</c:v>
                </c:pt>
                <c:pt idx="663">
                  <c:v>4.90007880220646</c:v>
                </c:pt>
                <c:pt idx="664">
                  <c:v>4.8927166902627</c:v>
                </c:pt>
                <c:pt idx="665">
                  <c:v>4.88538232061548</c:v>
                </c:pt>
                <c:pt idx="666">
                  <c:v>4.87807553674973</c:v>
                </c:pt>
                <c:pt idx="667">
                  <c:v>4.87079618332551</c:v>
                </c:pt>
                <c:pt idx="668">
                  <c:v>4.86354410616706</c:v>
                </c:pt>
                <c:pt idx="669">
                  <c:v>4.85631915225183</c:v>
                </c:pt>
                <c:pt idx="670">
                  <c:v>4.8491211696998</c:v>
                </c:pt>
                <c:pt idx="671">
                  <c:v>4.84195000776277</c:v>
                </c:pt>
                <c:pt idx="672">
                  <c:v>4.83480551681389</c:v>
                </c:pt>
                <c:pt idx="673">
                  <c:v>4.8276875483372</c:v>
                </c:pt>
                <c:pt idx="674">
                  <c:v>4.8205959549174</c:v>
                </c:pt>
                <c:pt idx="675">
                  <c:v>4.81353059022962</c:v>
                </c:pt>
                <c:pt idx="676">
                  <c:v>4.80649130902938</c:v>
                </c:pt>
                <c:pt idx="677">
                  <c:v>4.79947796714264</c:v>
                </c:pt>
                <c:pt idx="678">
                  <c:v>4.79249042145594</c:v>
                </c:pt>
                <c:pt idx="679">
                  <c:v>4.78552852990669</c:v>
                </c:pt>
                <c:pt idx="680">
                  <c:v>4.77859215147351</c:v>
                </c:pt>
                <c:pt idx="681">
                  <c:v>4.77168114616674</c:v>
                </c:pt>
                <c:pt idx="682">
                  <c:v>4.76479537501902</c:v>
                </c:pt>
                <c:pt idx="683">
                  <c:v>4.75793470007593</c:v>
                </c:pt>
                <c:pt idx="684">
                  <c:v>4.75109898438684</c:v>
                </c:pt>
                <c:pt idx="685">
                  <c:v>4.74428809199576</c:v>
                </c:pt>
                <c:pt idx="686">
                  <c:v>4.73750188793234</c:v>
                </c:pt>
                <c:pt idx="687">
                  <c:v>4.73074023820293</c:v>
                </c:pt>
                <c:pt idx="688">
                  <c:v>4.72400300978179</c:v>
                </c:pt>
                <c:pt idx="689">
                  <c:v>4.71729007060237</c:v>
                </c:pt>
                <c:pt idx="690">
                  <c:v>4.71060128954866</c:v>
                </c:pt>
                <c:pt idx="691">
                  <c:v>4.70393653644664</c:v>
                </c:pt>
                <c:pt idx="692">
                  <c:v>4.69729568205588</c:v>
                </c:pt>
                <c:pt idx="693">
                  <c:v>4.69067859806115</c:v>
                </c:pt>
                <c:pt idx="694">
                  <c:v>4.68408515706417</c:v>
                </c:pt>
                <c:pt idx="695">
                  <c:v>4.67751523257542</c:v>
                </c:pt>
                <c:pt idx="696">
                  <c:v>4.67096869900608</c:v>
                </c:pt>
                <c:pt idx="697">
                  <c:v>4.66444543166</c:v>
                </c:pt>
                <c:pt idx="698">
                  <c:v>4.6579453067258</c:v>
                </c:pt>
                <c:pt idx="699">
                  <c:v>4.651468201269</c:v>
                </c:pt>
                <c:pt idx="700">
                  <c:v>4.64501399322433</c:v>
                </c:pt>
                <c:pt idx="701">
                  <c:v>4.63858256138803</c:v>
                </c:pt>
                <c:pt idx="702">
                  <c:v>4.63217378541025</c:v>
                </c:pt>
                <c:pt idx="703">
                  <c:v>4.62578754578755</c:v>
                </c:pt>
                <c:pt idx="704">
                  <c:v>4.61942372385549</c:v>
                </c:pt>
                <c:pt idx="705">
                  <c:v>4.61308220178128</c:v>
                </c:pt>
                <c:pt idx="706">
                  <c:v>4.60676286255648</c:v>
                </c:pt>
                <c:pt idx="707">
                  <c:v>4.60046558998982</c:v>
                </c:pt>
                <c:pt idx="708">
                  <c:v>4.59419026870007</c:v>
                </c:pt>
                <c:pt idx="709">
                  <c:v>4.58793678410903</c:v>
                </c:pt>
                <c:pt idx="710">
                  <c:v>4.58170502243451</c:v>
                </c:pt>
                <c:pt idx="711">
                  <c:v>4.57549487068343</c:v>
                </c:pt>
                <c:pt idx="712">
                  <c:v>4.56930621664503</c:v>
                </c:pt>
                <c:pt idx="713">
                  <c:v>4.56313894888409</c:v>
                </c:pt>
                <c:pt idx="714">
                  <c:v>4.55699295673422</c:v>
                </c:pt>
                <c:pt idx="715">
                  <c:v>4.55086813029129</c:v>
                </c:pt>
                <c:pt idx="716">
                  <c:v>4.54476436040682</c:v>
                </c:pt>
                <c:pt idx="717">
                  <c:v>4.53868153868154</c:v>
                </c:pt>
                <c:pt idx="718">
                  <c:v>4.53261955745896</c:v>
                </c:pt>
                <c:pt idx="719">
                  <c:v>4.52657830981901</c:v>
                </c:pt>
                <c:pt idx="720">
                  <c:v>4.52055768957177</c:v>
                </c:pt>
                <c:pt idx="721">
                  <c:v>4.51455759125124</c:v>
                </c:pt>
                <c:pt idx="722">
                  <c:v>4.50857791010917</c:v>
                </c:pt>
                <c:pt idx="723">
                  <c:v>4.50261854210899</c:v>
                </c:pt>
                <c:pt idx="724">
                  <c:v>4.49667938391974</c:v>
                </c:pt>
                <c:pt idx="725">
                  <c:v>4.49076033291014</c:v>
                </c:pt>
                <c:pt idx="726">
                  <c:v>4.48486128714266</c:v>
                </c:pt>
                <c:pt idx="727">
                  <c:v>4.47898214536764</c:v>
                </c:pt>
                <c:pt idx="728">
                  <c:v>4.47312280701754</c:v>
                </c:pt>
                <c:pt idx="729">
                  <c:v>4.46728317220121</c:v>
                </c:pt>
                <c:pt idx="730">
                  <c:v>4.46146314169814</c:v>
                </c:pt>
                <c:pt idx="731">
                  <c:v>4.45566261695294</c:v>
                </c:pt>
                <c:pt idx="732">
                  <c:v>4.44988150006971</c:v>
                </c:pt>
                <c:pt idx="733">
                  <c:v>4.44411969380654</c:v>
                </c:pt>
                <c:pt idx="734">
                  <c:v>4.4383771015701</c:v>
                </c:pt>
                <c:pt idx="735">
                  <c:v>4.43265362741018</c:v>
                </c:pt>
                <c:pt idx="736">
                  <c:v>4.4269491760144</c:v>
                </c:pt>
                <c:pt idx="737">
                  <c:v>4.42126365270289</c:v>
                </c:pt>
                <c:pt idx="738">
                  <c:v>4.41559696342305</c:v>
                </c:pt>
                <c:pt idx="739">
                  <c:v>4.40994901474438</c:v>
                </c:pt>
                <c:pt idx="740">
                  <c:v>4.40431971385335</c:v>
                </c:pt>
                <c:pt idx="741">
                  <c:v>4.39870896854828</c:v>
                </c:pt>
                <c:pt idx="742">
                  <c:v>4.39311668723433</c:v>
                </c:pt>
                <c:pt idx="743">
                  <c:v>4.38754277891855</c:v>
                </c:pt>
                <c:pt idx="744">
                  <c:v>4.38198715320487</c:v>
                </c:pt>
                <c:pt idx="745">
                  <c:v>4.37644972028926</c:v>
                </c:pt>
                <c:pt idx="746">
                  <c:v>4.37093039095491</c:v>
                </c:pt>
                <c:pt idx="747">
                  <c:v>4.36542907656739</c:v>
                </c:pt>
                <c:pt idx="748">
                  <c:v>4.35994568906993</c:v>
                </c:pt>
                <c:pt idx="749">
                  <c:v>4.35448014097872</c:v>
                </c:pt>
                <c:pt idx="750">
                  <c:v>4.34903234537827</c:v>
                </c:pt>
                <c:pt idx="751">
                  <c:v>4.34360221591677</c:v>
                </c:pt>
                <c:pt idx="752">
                  <c:v>4.33818966680157</c:v>
                </c:pt>
                <c:pt idx="753">
                  <c:v>4.33279461279461</c:v>
                </c:pt>
                <c:pt idx="754">
                  <c:v>4.32741696920801</c:v>
                </c:pt>
                <c:pt idx="755">
                  <c:v>4.32205665189958</c:v>
                </c:pt>
                <c:pt idx="756">
                  <c:v>4.31671357726846</c:v>
                </c:pt>
                <c:pt idx="757">
                  <c:v>4.31138766225077</c:v>
                </c:pt>
                <c:pt idx="758">
                  <c:v>4.3060788243153</c:v>
                </c:pt>
                <c:pt idx="759">
                  <c:v>4.30078698145925</c:v>
                </c:pt>
                <c:pt idx="760">
                  <c:v>4.29551205220402</c:v>
                </c:pt>
                <c:pt idx="761">
                  <c:v>4.29025395559101</c:v>
                </c:pt>
                <c:pt idx="762">
                  <c:v>4.28501261117749</c:v>
                </c:pt>
                <c:pt idx="763">
                  <c:v>4.27978793903247</c:v>
                </c:pt>
                <c:pt idx="764">
                  <c:v>4.2745798597327</c:v>
                </c:pt>
                <c:pt idx="765">
                  <c:v>4.26938829435857</c:v>
                </c:pt>
                <c:pt idx="766">
                  <c:v>4.26421316449017</c:v>
                </c:pt>
                <c:pt idx="767">
                  <c:v>4.25905439220335</c:v>
                </c:pt>
                <c:pt idx="768">
                  <c:v>4.25391190006575</c:v>
                </c:pt>
                <c:pt idx="769">
                  <c:v>4.24878561113299</c:v>
                </c:pt>
                <c:pt idx="770">
                  <c:v>4.24367544894482</c:v>
                </c:pt>
                <c:pt idx="771">
                  <c:v>4.23858133752127</c:v>
                </c:pt>
                <c:pt idx="772">
                  <c:v>4.23350320135894</c:v>
                </c:pt>
                <c:pt idx="773">
                  <c:v>4.22844096542727</c:v>
                </c:pt>
                <c:pt idx="774">
                  <c:v>4.22339455516478</c:v>
                </c:pt>
                <c:pt idx="775">
                  <c:v>4.21836389647548</c:v>
                </c:pt>
                <c:pt idx="776">
                  <c:v>4.21334891572523</c:v>
                </c:pt>
                <c:pt idx="777">
                  <c:v>4.2083495397381</c:v>
                </c:pt>
                <c:pt idx="778">
                  <c:v>4.20336569579288</c:v>
                </c:pt>
                <c:pt idx="779">
                  <c:v>4.19839731161949</c:v>
                </c:pt>
                <c:pt idx="780">
                  <c:v>4.19344431539554</c:v>
                </c:pt>
                <c:pt idx="781">
                  <c:v>4.18850663574282</c:v>
                </c:pt>
                <c:pt idx="782">
                  <c:v>4.18358420172392</c:v>
                </c:pt>
                <c:pt idx="783">
                  <c:v>4.17867694283879</c:v>
                </c:pt>
                <c:pt idx="784">
                  <c:v>4.17378478902142</c:v>
                </c:pt>
                <c:pt idx="785">
                  <c:v>4.16890767063645</c:v>
                </c:pt>
                <c:pt idx="786">
                  <c:v>4.1640455184759</c:v>
                </c:pt>
                <c:pt idx="787">
                  <c:v>4.1591982637559</c:v>
                </c:pt>
                <c:pt idx="788">
                  <c:v>4.15436583811345</c:v>
                </c:pt>
                <c:pt idx="789">
                  <c:v>4.14954817360316</c:v>
                </c:pt>
                <c:pt idx="790">
                  <c:v>4.14474520269412</c:v>
                </c:pt>
                <c:pt idx="791">
                  <c:v>4.13995685826672</c:v>
                </c:pt>
                <c:pt idx="792">
                  <c:v>4.13518307360953</c:v>
                </c:pt>
                <c:pt idx="793">
                  <c:v>4.13042378241619</c:v>
                </c:pt>
                <c:pt idx="794">
                  <c:v>4.12567891878237</c:v>
                </c:pt>
                <c:pt idx="795">
                  <c:v>4.12094841720267</c:v>
                </c:pt>
                <c:pt idx="796">
                  <c:v>4.11623221256769</c:v>
                </c:pt>
                <c:pt idx="797">
                  <c:v>4.11153024016095</c:v>
                </c:pt>
                <c:pt idx="798">
                  <c:v>4.106842435656</c:v>
                </c:pt>
                <c:pt idx="799">
                  <c:v>4.10216873511345</c:v>
                </c:pt>
                <c:pt idx="800">
                  <c:v>4.09750907497809</c:v>
                </c:pt>
                <c:pt idx="801">
                  <c:v>4.09286339207599</c:v>
                </c:pt>
                <c:pt idx="802">
                  <c:v>4.08823162361163</c:v>
                </c:pt>
                <c:pt idx="803">
                  <c:v>4.08361370716511</c:v>
                </c:pt>
                <c:pt idx="804">
                  <c:v>4.07900958068931</c:v>
                </c:pt>
                <c:pt idx="805">
                  <c:v>4.07441918250714</c:v>
                </c:pt>
                <c:pt idx="806">
                  <c:v>4.06984245130877</c:v>
                </c:pt>
                <c:pt idx="807">
                  <c:v>4.06527932614889</c:v>
                </c:pt>
                <c:pt idx="808">
                  <c:v>4.06072974644403</c:v>
                </c:pt>
                <c:pt idx="809">
                  <c:v>4.05619365196987</c:v>
                </c:pt>
                <c:pt idx="810">
                  <c:v>4.05167098285855</c:v>
                </c:pt>
                <c:pt idx="811">
                  <c:v>4.04716167959611</c:v>
                </c:pt>
                <c:pt idx="812">
                  <c:v>4.0426656830198</c:v>
                </c:pt>
                <c:pt idx="813">
                  <c:v>4.03818293431553</c:v>
                </c:pt>
                <c:pt idx="814">
                  <c:v>4.03371337501532</c:v>
                </c:pt>
                <c:pt idx="815">
                  <c:v>4.02925694699474</c:v>
                </c:pt>
                <c:pt idx="816">
                  <c:v>4.02481359247036</c:v>
                </c:pt>
                <c:pt idx="817">
                  <c:v>4.02038325399731</c:v>
                </c:pt>
                <c:pt idx="818">
                  <c:v>4.01596587446679</c:v>
                </c:pt>
                <c:pt idx="819">
                  <c:v>4.01156139710357</c:v>
                </c:pt>
                <c:pt idx="820">
                  <c:v>4.00716976546361</c:v>
                </c:pt>
                <c:pt idx="821">
                  <c:v>4.00279092343162</c:v>
                </c:pt>
                <c:pt idx="822">
                  <c:v>3.99842481521871</c:v>
                </c:pt>
                <c:pt idx="823">
                  <c:v>3.99407138535995</c:v>
                </c:pt>
                <c:pt idx="824">
                  <c:v>3.98973057871209</c:v>
                </c:pt>
                <c:pt idx="825">
                  <c:v>3.9854023404512</c:v>
                </c:pt>
                <c:pt idx="826">
                  <c:v>3.98108661607035</c:v>
                </c:pt>
                <c:pt idx="827">
                  <c:v>3.97678335137736</c:v>
                </c:pt>
                <c:pt idx="828">
                  <c:v>3.97249249249249</c:v>
                </c:pt>
                <c:pt idx="829">
                  <c:v>3.96821398584623</c:v>
                </c:pt>
                <c:pt idx="830">
                  <c:v>3.96394777817703</c:v>
                </c:pt>
                <c:pt idx="831">
                  <c:v>3.95969381652912</c:v>
                </c:pt>
                <c:pt idx="832">
                  <c:v>3.95545204825033</c:v>
                </c:pt>
                <c:pt idx="833">
                  <c:v>3.95122242098986</c:v>
                </c:pt>
                <c:pt idx="834">
                  <c:v>3.9470048826962</c:v>
                </c:pt>
                <c:pt idx="835">
                  <c:v>3.94279938161494</c:v>
                </c:pt>
                <c:pt idx="836">
                  <c:v>3.93860586628666</c:v>
                </c:pt>
                <c:pt idx="837">
                  <c:v>3.93442428554488</c:v>
                </c:pt>
                <c:pt idx="838">
                  <c:v>3.93025458851391</c:v>
                </c:pt>
                <c:pt idx="839">
                  <c:v>3.92609672460684</c:v>
                </c:pt>
                <c:pt idx="840">
                  <c:v>3.92195064352344</c:v>
                </c:pt>
                <c:pt idx="841">
                  <c:v>3.9178162952482</c:v>
                </c:pt>
                <c:pt idx="842">
                  <c:v>3.91369363004828</c:v>
                </c:pt>
                <c:pt idx="843">
                  <c:v>3.90958259847149</c:v>
                </c:pt>
                <c:pt idx="844">
                  <c:v>3.90548315134437</c:v>
                </c:pt>
                <c:pt idx="845">
                  <c:v>3.9013952397702</c:v>
                </c:pt>
                <c:pt idx="846">
                  <c:v>3.89731881512703</c:v>
                </c:pt>
                <c:pt idx="847">
                  <c:v>3.89325382906583</c:v>
                </c:pt>
                <c:pt idx="848">
                  <c:v>3.88920023350846</c:v>
                </c:pt>
                <c:pt idx="849">
                  <c:v>3.88515798064591</c:v>
                </c:pt>
                <c:pt idx="850">
                  <c:v>3.88112702293631</c:v>
                </c:pt>
                <c:pt idx="851">
                  <c:v>3.87710731310313</c:v>
                </c:pt>
                <c:pt idx="852">
                  <c:v>3.87309880413329</c:v>
                </c:pt>
                <c:pt idx="853">
                  <c:v>3.86910144927536</c:v>
                </c:pt>
                <c:pt idx="854">
                  <c:v>3.86511520203774</c:v>
                </c:pt>
                <c:pt idx="855">
                  <c:v>3.86114001618684</c:v>
                </c:pt>
                <c:pt idx="856">
                  <c:v>3.8571758457453</c:v>
                </c:pt>
                <c:pt idx="857">
                  <c:v>3.8532226449902</c:v>
                </c:pt>
                <c:pt idx="858">
                  <c:v>3.84928036845135</c:v>
                </c:pt>
                <c:pt idx="859">
                  <c:v>3.84534897090951</c:v>
                </c:pt>
                <c:pt idx="860">
                  <c:v>3.84142840739465</c:v>
                </c:pt>
                <c:pt idx="861">
                  <c:v>3.83751863318427</c:v>
                </c:pt>
                <c:pt idx="862">
                  <c:v>3.83361960380167</c:v>
                </c:pt>
                <c:pt idx="863">
                  <c:v>3.82973127501429</c:v>
                </c:pt>
                <c:pt idx="864">
                  <c:v>3.82585360283202</c:v>
                </c:pt>
                <c:pt idx="865">
                  <c:v>3.82198654350553</c:v>
                </c:pt>
                <c:pt idx="866">
                  <c:v>3.81813005352466</c:v>
                </c:pt>
                <c:pt idx="867">
                  <c:v>3.81428408961674</c:v>
                </c:pt>
                <c:pt idx="868">
                  <c:v>3.81044860874503</c:v>
                </c:pt>
                <c:pt idx="869">
                  <c:v>3.80662356810707</c:v>
                </c:pt>
                <c:pt idx="870">
                  <c:v>3.80280892513308</c:v>
                </c:pt>
                <c:pt idx="871">
                  <c:v>3.79900463748445</c:v>
                </c:pt>
                <c:pt idx="872">
                  <c:v>3.79521066305207</c:v>
                </c:pt>
                <c:pt idx="873">
                  <c:v>3.79142695995488</c:v>
                </c:pt>
                <c:pt idx="874">
                  <c:v>3.78765348653825</c:v>
                </c:pt>
                <c:pt idx="875">
                  <c:v>3.78389020137248</c:v>
                </c:pt>
                <c:pt idx="876">
                  <c:v>3.78013706325132</c:v>
                </c:pt>
                <c:pt idx="877">
                  <c:v>3.7763940311904</c:v>
                </c:pt>
                <c:pt idx="878">
                  <c:v>3.77266106442577</c:v>
                </c:pt>
                <c:pt idx="879">
                  <c:v>3.76893812241244</c:v>
                </c:pt>
                <c:pt idx="880">
                  <c:v>3.76522516482289</c:v>
                </c:pt>
                <c:pt idx="881">
                  <c:v>3.76152215154559</c:v>
                </c:pt>
                <c:pt idx="882">
                  <c:v>3.75782904268361</c:v>
                </c:pt>
                <c:pt idx="883">
                  <c:v>3.75414579855314</c:v>
                </c:pt>
                <c:pt idx="884">
                  <c:v>3.75047237968212</c:v>
                </c:pt>
                <c:pt idx="885">
                  <c:v>3.74680874680875</c:v>
                </c:pt>
                <c:pt idx="886">
                  <c:v>3.74315486088017</c:v>
                </c:pt>
                <c:pt idx="887">
                  <c:v>3.73951068305104</c:v>
                </c:pt>
                <c:pt idx="888">
                  <c:v>3.73587617468215</c:v>
                </c:pt>
                <c:pt idx="889">
                  <c:v>3.73225129733908</c:v>
                </c:pt>
                <c:pt idx="890">
                  <c:v>3.72863601279083</c:v>
                </c:pt>
                <c:pt idx="891">
                  <c:v>3.72503028300848</c:v>
                </c:pt>
                <c:pt idx="892">
                  <c:v>3.72143407016386</c:v>
                </c:pt>
                <c:pt idx="893">
                  <c:v>3.71784733662823</c:v>
                </c:pt>
                <c:pt idx="894">
                  <c:v>3.71427004497093</c:v>
                </c:pt>
                <c:pt idx="895">
                  <c:v>3.71070215795816</c:v>
                </c:pt>
                <c:pt idx="896">
                  <c:v>3.70714363855158</c:v>
                </c:pt>
                <c:pt idx="897">
                  <c:v>3.70359444990713</c:v>
                </c:pt>
                <c:pt idx="898">
                  <c:v>3.7000545553737</c:v>
                </c:pt>
                <c:pt idx="899">
                  <c:v>3.69652391849188</c:v>
                </c:pt>
                <c:pt idx="900">
                  <c:v>3.69300250299271</c:v>
                </c:pt>
                <c:pt idx="901">
                  <c:v>3.68949027279644</c:v>
                </c:pt>
                <c:pt idx="902">
                  <c:v>3.68598719201129</c:v>
                </c:pt>
                <c:pt idx="903">
                  <c:v>3.68249322493225</c:v>
                </c:pt>
                <c:pt idx="904">
                  <c:v>3.67900833603984</c:v>
                </c:pt>
                <c:pt idx="905">
                  <c:v>3.67553248999892</c:v>
                </c:pt>
                <c:pt idx="906">
                  <c:v>3.67206565165749</c:v>
                </c:pt>
                <c:pt idx="907">
                  <c:v>3.66860778604551</c:v>
                </c:pt>
                <c:pt idx="908">
                  <c:v>3.66515885837372</c:v>
                </c:pt>
                <c:pt idx="909">
                  <c:v>3.66171883403248</c:v>
                </c:pt>
                <c:pt idx="910">
                  <c:v>3.65828767859061</c:v>
                </c:pt>
                <c:pt idx="911">
                  <c:v>3.65486535779423</c:v>
                </c:pt>
                <c:pt idx="912">
                  <c:v>3.65145183756563</c:v>
                </c:pt>
                <c:pt idx="913">
                  <c:v>3.64804708400214</c:v>
                </c:pt>
                <c:pt idx="914">
                  <c:v>3.64465106337501</c:v>
                </c:pt>
                <c:pt idx="915">
                  <c:v>3.6412637421283</c:v>
                </c:pt>
                <c:pt idx="916">
                  <c:v>3.63788508687773</c:v>
                </c:pt>
                <c:pt idx="917">
                  <c:v>3.63451506440967</c:v>
                </c:pt>
                <c:pt idx="918">
                  <c:v>3.63115364167996</c:v>
                </c:pt>
                <c:pt idx="919">
                  <c:v>3.62780078581289</c:v>
                </c:pt>
                <c:pt idx="920">
                  <c:v>3.62445646410012</c:v>
                </c:pt>
                <c:pt idx="921">
                  <c:v>3.62112064399958</c:v>
                </c:pt>
                <c:pt idx="922">
                  <c:v>3.61779329313445</c:v>
                </c:pt>
                <c:pt idx="923">
                  <c:v>3.61447437929213</c:v>
                </c:pt>
                <c:pt idx="924">
                  <c:v>3.61116387042313</c:v>
                </c:pt>
                <c:pt idx="925">
                  <c:v>3.60786173464011</c:v>
                </c:pt>
                <c:pt idx="926">
                  <c:v>3.60456794021682</c:v>
                </c:pt>
                <c:pt idx="927">
                  <c:v>3.60128245558709</c:v>
                </c:pt>
                <c:pt idx="928">
                  <c:v>3.59800524934383</c:v>
                </c:pt>
                <c:pt idx="929">
                  <c:v>3.59473629023802</c:v>
                </c:pt>
                <c:pt idx="930">
                  <c:v>3.59147554717772</c:v>
                </c:pt>
                <c:pt idx="931">
                  <c:v>3.58822298922707</c:v>
                </c:pt>
                <c:pt idx="932">
                  <c:v>3.58497858560535</c:v>
                </c:pt>
                <c:pt idx="933">
                  <c:v>3.58174230568597</c:v>
                </c:pt>
                <c:pt idx="934">
                  <c:v>3.57851411899552</c:v>
                </c:pt>
                <c:pt idx="935">
                  <c:v>3.57529399521282</c:v>
                </c:pt>
                <c:pt idx="936">
                  <c:v>3.57208190416797</c:v>
                </c:pt>
                <c:pt idx="937">
                  <c:v>3.56887781584138</c:v>
                </c:pt>
                <c:pt idx="938">
                  <c:v>3.56568170036288</c:v>
                </c:pt>
                <c:pt idx="939">
                  <c:v>3.56249352801077</c:v>
                </c:pt>
                <c:pt idx="940">
                  <c:v>3.55931326921088</c:v>
                </c:pt>
                <c:pt idx="941">
                  <c:v>3.55614089453569</c:v>
                </c:pt>
                <c:pt idx="942">
                  <c:v>3.55297637470339</c:v>
                </c:pt>
                <c:pt idx="943">
                  <c:v>3.54981968057702</c:v>
                </c:pt>
                <c:pt idx="944">
                  <c:v>3.54667078316353</c:v>
                </c:pt>
                <c:pt idx="945">
                  <c:v>3.54352965361291</c:v>
                </c:pt>
                <c:pt idx="946">
                  <c:v>3.54039626321733</c:v>
                </c:pt>
                <c:pt idx="947">
                  <c:v>3.53727058341023</c:v>
                </c:pt>
                <c:pt idx="948">
                  <c:v>3.53415258576549</c:v>
                </c:pt>
                <c:pt idx="949">
                  <c:v>3.53104224199652</c:v>
                </c:pt>
                <c:pt idx="950">
                  <c:v>3.52793952395546</c:v>
                </c:pt>
                <c:pt idx="951">
                  <c:v>3.52484440363228</c:v>
                </c:pt>
                <c:pt idx="952">
                  <c:v>3.52175685315398</c:v>
                </c:pt>
                <c:pt idx="953">
                  <c:v>3.51867684478372</c:v>
                </c:pt>
                <c:pt idx="954">
                  <c:v>3.51560435092</c:v>
                </c:pt>
                <c:pt idx="955">
                  <c:v>3.51253934409585</c:v>
                </c:pt>
                <c:pt idx="956">
                  <c:v>3.50948179697799</c:v>
                </c:pt>
                <c:pt idx="957">
                  <c:v>3.50643168236605</c:v>
                </c:pt>
                <c:pt idx="958">
                  <c:v>3.5033889731917</c:v>
                </c:pt>
                <c:pt idx="959">
                  <c:v>3.50035364251794</c:v>
                </c:pt>
                <c:pt idx="960">
                  <c:v>3.4973256635382</c:v>
                </c:pt>
                <c:pt idx="961">
                  <c:v>3.49430500957565</c:v>
                </c:pt>
                <c:pt idx="962">
                  <c:v>3.49129165408235</c:v>
                </c:pt>
                <c:pt idx="963">
                  <c:v>3.48828557063851</c:v>
                </c:pt>
                <c:pt idx="964">
                  <c:v>3.48528673295169</c:v>
                </c:pt>
                <c:pt idx="965">
                  <c:v>3.48229511485605</c:v>
                </c:pt>
                <c:pt idx="966">
                  <c:v>3.47931069031159</c:v>
                </c:pt>
                <c:pt idx="967">
                  <c:v>3.47633343340338</c:v>
                </c:pt>
                <c:pt idx="968">
                  <c:v>3.47336331834083</c:v>
                </c:pt>
                <c:pt idx="969">
                  <c:v>3.47040031945692</c:v>
                </c:pt>
                <c:pt idx="970">
                  <c:v>3.4674444112075</c:v>
                </c:pt>
                <c:pt idx="971">
                  <c:v>3.4644955681705</c:v>
                </c:pt>
                <c:pt idx="972">
                  <c:v>3.46155376504526</c:v>
                </c:pt>
                <c:pt idx="973">
                  <c:v>3.45861897665176</c:v>
                </c:pt>
                <c:pt idx="974">
                  <c:v>3.45569117792994</c:v>
                </c:pt>
                <c:pt idx="975">
                  <c:v>3.45277034393894</c:v>
                </c:pt>
                <c:pt idx="976">
                  <c:v>3.44985644985645</c:v>
                </c:pt>
                <c:pt idx="977">
                  <c:v>3.44694947097795</c:v>
                </c:pt>
                <c:pt idx="978">
                  <c:v>3.44404938271605</c:v>
                </c:pt>
                <c:pt idx="979">
                  <c:v>3.44115616059978</c:v>
                </c:pt>
                <c:pt idx="980">
                  <c:v>3.43826978027392</c:v>
                </c:pt>
                <c:pt idx="981">
                  <c:v>3.43539021749828</c:v>
                </c:pt>
                <c:pt idx="982">
                  <c:v>3.43251744814706</c:v>
                </c:pt>
                <c:pt idx="983">
                  <c:v>3.42965144820815</c:v>
                </c:pt>
                <c:pt idx="984">
                  <c:v>3.42679219378249</c:v>
                </c:pt>
                <c:pt idx="985">
                  <c:v>3.42393966108336</c:v>
                </c:pt>
                <c:pt idx="986">
                  <c:v>3.42109382643577</c:v>
                </c:pt>
                <c:pt idx="987">
                  <c:v>3.41825466627577</c:v>
                </c:pt>
                <c:pt idx="988">
                  <c:v>3.41542215714983</c:v>
                </c:pt>
                <c:pt idx="989">
                  <c:v>3.41259627571415</c:v>
                </c:pt>
                <c:pt idx="990">
                  <c:v>3.40977699873405</c:v>
                </c:pt>
                <c:pt idx="991">
                  <c:v>3.40696430308336</c:v>
                </c:pt>
                <c:pt idx="992">
                  <c:v>3.40415816574371</c:v>
                </c:pt>
                <c:pt idx="993">
                  <c:v>3.40135856380398</c:v>
                </c:pt>
                <c:pt idx="994">
                  <c:v>3.39856547445963</c:v>
                </c:pt>
                <c:pt idx="995">
                  <c:v>3.3957788750121</c:v>
                </c:pt>
                <c:pt idx="996">
                  <c:v>3.39299874286819</c:v>
                </c:pt>
                <c:pt idx="997">
                  <c:v>3.39022505553946</c:v>
                </c:pt>
                <c:pt idx="998">
                  <c:v>3.38745779064158</c:v>
                </c:pt>
                <c:pt idx="999">
                  <c:v>3.3846969258938</c:v>
                </c:pt>
                <c:pt idx="1000">
                  <c:v>3.3819424391183</c:v>
                </c:pt>
                <c:pt idx="1001">
                  <c:v>3.37919430823959</c:v>
                </c:pt>
                <c:pt idx="1002">
                  <c:v>3.37645251128397</c:v>
                </c:pt>
                <c:pt idx="1003">
                  <c:v>3.3737170263789</c:v>
                </c:pt>
                <c:pt idx="1004">
                  <c:v>3.37098783175242</c:v>
                </c:pt>
                <c:pt idx="1005">
                  <c:v>3.36826490573261</c:v>
                </c:pt>
                <c:pt idx="1006">
                  <c:v>3.36554822674696</c:v>
                </c:pt>
                <c:pt idx="1007">
                  <c:v>3.36283777332188</c:v>
                </c:pt>
                <c:pt idx="1008">
                  <c:v>3.36013352408202</c:v>
                </c:pt>
                <c:pt idx="1009">
                  <c:v>3.35743545774983</c:v>
                </c:pt>
                <c:pt idx="1010">
                  <c:v>3.35474355314492</c:v>
                </c:pt>
                <c:pt idx="1011">
                  <c:v>3.35205778918354</c:v>
                </c:pt>
                <c:pt idx="1012">
                  <c:v>3.349378144878</c:v>
                </c:pt>
                <c:pt idx="1013">
                  <c:v>3.34670459933618</c:v>
                </c:pt>
                <c:pt idx="1014">
                  <c:v>3.34403713176092</c:v>
                </c:pt>
                <c:pt idx="1015">
                  <c:v>3.34137572144952</c:v>
                </c:pt>
                <c:pt idx="1016">
                  <c:v>3.33872034779321</c:v>
                </c:pt>
                <c:pt idx="1017">
                  <c:v>3.3360709902766</c:v>
                </c:pt>
                <c:pt idx="1018">
                  <c:v>3.33342762847713</c:v>
                </c:pt>
                <c:pt idx="1019">
                  <c:v>3.33079024206461</c:v>
                </c:pt>
                <c:pt idx="1020">
                  <c:v>3.32815881080064</c:v>
                </c:pt>
                <c:pt idx="1021">
                  <c:v>3.32553331453811</c:v>
                </c:pt>
                <c:pt idx="1022">
                  <c:v>3.32291373322069</c:v>
                </c:pt>
                <c:pt idx="1023">
                  <c:v>3.32030004688233</c:v>
                </c:pt>
                <c:pt idx="1024">
                  <c:v>3.31769223564672</c:v>
                </c:pt>
                <c:pt idx="1025">
                  <c:v>3.31509027972682</c:v>
                </c:pt>
                <c:pt idx="1026">
                  <c:v>3.31249415942435</c:v>
                </c:pt>
                <c:pt idx="1027">
                  <c:v>3.30990385512928</c:v>
                </c:pt>
                <c:pt idx="1028">
                  <c:v>3.30731934731935</c:v>
                </c:pt>
                <c:pt idx="1029">
                  <c:v>3.30474061655956</c:v>
                </c:pt>
                <c:pt idx="1030">
                  <c:v>3.30216764350172</c:v>
                </c:pt>
                <c:pt idx="1031">
                  <c:v>3.29960040888393</c:v>
                </c:pt>
                <c:pt idx="1032">
                  <c:v>3.29703889353012</c:v>
                </c:pt>
                <c:pt idx="1033">
                  <c:v>3.29448307834956</c:v>
                </c:pt>
                <c:pt idx="1034">
                  <c:v>3.29193294433639</c:v>
                </c:pt>
                <c:pt idx="1035">
                  <c:v>3.28938847256916</c:v>
                </c:pt>
                <c:pt idx="1036">
                  <c:v>3.28684964421033</c:v>
                </c:pt>
                <c:pt idx="1037">
                  <c:v>3.28431644050586</c:v>
                </c:pt>
                <c:pt idx="1038">
                  <c:v>3.28178884278469</c:v>
                </c:pt>
                <c:pt idx="1039">
                  <c:v>3.27926683245832</c:v>
                </c:pt>
                <c:pt idx="1040">
                  <c:v>3.27675039102033</c:v>
                </c:pt>
                <c:pt idx="1041">
                  <c:v>3.27423950004595</c:v>
                </c:pt>
                <c:pt idx="1042">
                  <c:v>3.27173414119159</c:v>
                </c:pt>
                <c:pt idx="1043">
                  <c:v>3.26923429619441</c:v>
                </c:pt>
                <c:pt idx="1044">
                  <c:v>3.26673994687185</c:v>
                </c:pt>
                <c:pt idx="1045">
                  <c:v>3.26425107512124</c:v>
                </c:pt>
                <c:pt idx="1046">
                  <c:v>3.26176766291929</c:v>
                </c:pt>
                <c:pt idx="1047">
                  <c:v>3.25928969232174</c:v>
                </c:pt>
                <c:pt idx="1048">
                  <c:v>3.25681714546284</c:v>
                </c:pt>
                <c:pt idx="1049">
                  <c:v>3.25435000455498</c:v>
                </c:pt>
                <c:pt idx="1050">
                  <c:v>3.25188825188825</c:v>
                </c:pt>
                <c:pt idx="1051">
                  <c:v>3.24943186983002</c:v>
                </c:pt>
                <c:pt idx="1052">
                  <c:v>3.24698084082448</c:v>
                </c:pt>
                <c:pt idx="1053">
                  <c:v>3.24453514739229</c:v>
                </c:pt>
                <c:pt idx="1054">
                  <c:v>3.24209477213011</c:v>
                </c:pt>
                <c:pt idx="1055">
                  <c:v>3.2396596977102</c:v>
                </c:pt>
                <c:pt idx="1056">
                  <c:v>3.23722990688003</c:v>
                </c:pt>
                <c:pt idx="1057">
                  <c:v>3.23480538246184</c:v>
                </c:pt>
                <c:pt idx="1058">
                  <c:v>3.23238610735228</c:v>
                </c:pt>
                <c:pt idx="1059">
                  <c:v>3.22997206452194</c:v>
                </c:pt>
                <c:pt idx="1060">
                  <c:v>3.22756323701503</c:v>
                </c:pt>
                <c:pt idx="1061">
                  <c:v>3.22515960794893</c:v>
                </c:pt>
                <c:pt idx="1062">
                  <c:v>3.22276116051379</c:v>
                </c:pt>
                <c:pt idx="1063">
                  <c:v>3.22036787797218</c:v>
                </c:pt>
                <c:pt idx="1064">
                  <c:v>3.21797974365869</c:v>
                </c:pt>
                <c:pt idx="1065">
                  <c:v>3.2155967409795</c:v>
                </c:pt>
                <c:pt idx="1066">
                  <c:v>3.21321885341204</c:v>
                </c:pt>
                <c:pt idx="1067">
                  <c:v>3.2108460645046</c:v>
                </c:pt>
                <c:pt idx="1068">
                  <c:v>3.20847835787595</c:v>
                </c:pt>
                <c:pt idx="1069">
                  <c:v>3.20611571721494</c:v>
                </c:pt>
                <c:pt idx="1070">
                  <c:v>3.20375812628017</c:v>
                </c:pt>
                <c:pt idx="1071">
                  <c:v>3.20140556889956</c:v>
                </c:pt>
                <c:pt idx="1072">
                  <c:v>3.19905802897005</c:v>
                </c:pt>
                <c:pt idx="1073">
                  <c:v>3.19671549045717</c:v>
                </c:pt>
                <c:pt idx="1074">
                  <c:v>3.1943779373947</c:v>
                </c:pt>
                <c:pt idx="1075">
                  <c:v>3.19204535388431</c:v>
                </c:pt>
                <c:pt idx="1076">
                  <c:v>3.18971772409521</c:v>
                </c:pt>
                <c:pt idx="1077">
                  <c:v>3.18739503226377</c:v>
                </c:pt>
                <c:pt idx="1078">
                  <c:v>3.18507726269316</c:v>
                </c:pt>
                <c:pt idx="1079">
                  <c:v>3.18276439975302</c:v>
                </c:pt>
                <c:pt idx="1080">
                  <c:v>3.18045642787911</c:v>
                </c:pt>
                <c:pt idx="1081">
                  <c:v>3.17815333157293</c:v>
                </c:pt>
                <c:pt idx="1082">
                  <c:v>3.17585509540139</c:v>
                </c:pt>
                <c:pt idx="1083">
                  <c:v>3.17356170399649</c:v>
                </c:pt>
                <c:pt idx="1084">
                  <c:v>3.17127314205493</c:v>
                </c:pt>
                <c:pt idx="1085">
                  <c:v>3.1689893943378</c:v>
                </c:pt>
                <c:pt idx="1086">
                  <c:v>3.16671044567026</c:v>
                </c:pt>
                <c:pt idx="1087">
                  <c:v>3.16443628094114</c:v>
                </c:pt>
                <c:pt idx="1088">
                  <c:v>3.16216688510267</c:v>
                </c:pt>
                <c:pt idx="1089">
                  <c:v>3.15990224317011</c:v>
                </c:pt>
                <c:pt idx="1090">
                  <c:v>3.15764234022147</c:v>
                </c:pt>
                <c:pt idx="1091">
                  <c:v>3.15538716139709</c:v>
                </c:pt>
                <c:pt idx="1092">
                  <c:v>3.15313669189942</c:v>
                </c:pt>
                <c:pt idx="1093">
                  <c:v>3.15089091699261</c:v>
                </c:pt>
                <c:pt idx="1094">
                  <c:v>3.14864982200226</c:v>
                </c:pt>
                <c:pt idx="1095">
                  <c:v>3.14641339231503</c:v>
                </c:pt>
                <c:pt idx="1096">
                  <c:v>3.14418161337839</c:v>
                </c:pt>
                <c:pt idx="1097">
                  <c:v>3.14195447070025</c:v>
                </c:pt>
                <c:pt idx="1098">
                  <c:v>3.13973194984868</c:v>
                </c:pt>
                <c:pt idx="1099">
                  <c:v>3.13751403645159</c:v>
                </c:pt>
                <c:pt idx="1100">
                  <c:v>3.13530071619639</c:v>
                </c:pt>
                <c:pt idx="1101">
                  <c:v>3.13309197482976</c:v>
                </c:pt>
                <c:pt idx="1102">
                  <c:v>3.13088779815724</c:v>
                </c:pt>
                <c:pt idx="1103">
                  <c:v>3.12868817204301</c:v>
                </c:pt>
                <c:pt idx="1104">
                  <c:v>3.12649308240956</c:v>
                </c:pt>
                <c:pt idx="1105">
                  <c:v>3.12430251523736</c:v>
                </c:pt>
                <c:pt idx="1106">
                  <c:v>3.12211645656462</c:v>
                </c:pt>
                <c:pt idx="1107">
                  <c:v>3.11993489248694</c:v>
                </c:pt>
                <c:pt idx="1108">
                  <c:v>3.11775780915704</c:v>
                </c:pt>
                <c:pt idx="1109">
                  <c:v>3.11558519278447</c:v>
                </c:pt>
                <c:pt idx="1110">
                  <c:v>3.11341702963532</c:v>
                </c:pt>
                <c:pt idx="1111">
                  <c:v>3.11125330603191</c:v>
                </c:pt>
                <c:pt idx="1112">
                  <c:v>3.10909400835251</c:v>
                </c:pt>
                <c:pt idx="1113">
                  <c:v>3.10693912303108</c:v>
                </c:pt>
                <c:pt idx="1114">
                  <c:v>3.10478863655694</c:v>
                </c:pt>
                <c:pt idx="1115">
                  <c:v>3.10264253547455</c:v>
                </c:pt>
                <c:pt idx="1116">
                  <c:v>3.10050080638316</c:v>
                </c:pt>
                <c:pt idx="1117">
                  <c:v>3.09836343593657</c:v>
                </c:pt>
                <c:pt idx="1118">
                  <c:v>3.09623041084286</c:v>
                </c:pt>
                <c:pt idx="1119">
                  <c:v>3.09410171786409</c:v>
                </c:pt>
                <c:pt idx="1120">
                  <c:v>3.09197734381605</c:v>
                </c:pt>
                <c:pt idx="1121">
                  <c:v>3.08985727556794</c:v>
                </c:pt>
                <c:pt idx="1122">
                  <c:v>3.08774150004218</c:v>
                </c:pt>
                <c:pt idx="1123">
                  <c:v>3.08563000421408</c:v>
                </c:pt>
                <c:pt idx="1124">
                  <c:v>3.08352277511156</c:v>
                </c:pt>
                <c:pt idx="1125">
                  <c:v>3.08141979981496</c:v>
                </c:pt>
                <c:pt idx="1126">
                  <c:v>3.07932106545668</c:v>
                </c:pt>
                <c:pt idx="1127">
                  <c:v>3.07722655922102</c:v>
                </c:pt>
                <c:pt idx="1128">
                  <c:v>3.07513626834382</c:v>
                </c:pt>
                <c:pt idx="1129">
                  <c:v>3.07305018011226</c:v>
                </c:pt>
                <c:pt idx="1130">
                  <c:v>3.07096828186459</c:v>
                </c:pt>
                <c:pt idx="1131">
                  <c:v>3.06889056098988</c:v>
                </c:pt>
                <c:pt idx="1132">
                  <c:v>3.06681700492775</c:v>
                </c:pt>
                <c:pt idx="1133">
                  <c:v>3.06474760116813</c:v>
                </c:pt>
                <c:pt idx="1134">
                  <c:v>3.06268233725098</c:v>
                </c:pt>
                <c:pt idx="1135">
                  <c:v>3.06062120076609</c:v>
                </c:pt>
                <c:pt idx="1136">
                  <c:v>3.0585641793528</c:v>
                </c:pt>
                <c:pt idx="1137">
                  <c:v>3.05651126069974</c:v>
                </c:pt>
                <c:pt idx="1138">
                  <c:v>3.05446243254462</c:v>
                </c:pt>
                <c:pt idx="1139">
                  <c:v>3.05241768267397</c:v>
                </c:pt>
                <c:pt idx="1140">
                  <c:v>3.05037699892286</c:v>
                </c:pt>
                <c:pt idx="1141">
                  <c:v>3.04834036917474</c:v>
                </c:pt>
                <c:pt idx="1142">
                  <c:v>3.04630778136112</c:v>
                </c:pt>
                <c:pt idx="1143">
                  <c:v>3.04427922346138</c:v>
                </c:pt>
                <c:pt idx="1144">
                  <c:v>3.04225468350252</c:v>
                </c:pt>
                <c:pt idx="1145">
                  <c:v>3.04023414955891</c:v>
                </c:pt>
                <c:pt idx="1146">
                  <c:v>3.03821760975208</c:v>
                </c:pt>
                <c:pt idx="1147">
                  <c:v>3.03620505225047</c:v>
                </c:pt>
                <c:pt idx="1148">
                  <c:v>3.03419646526922</c:v>
                </c:pt>
                <c:pt idx="1149">
                  <c:v>3.03219183706989</c:v>
                </c:pt>
                <c:pt idx="1150">
                  <c:v>3.03019115596029</c:v>
                </c:pt>
                <c:pt idx="1151">
                  <c:v>3.02819441029424</c:v>
                </c:pt>
                <c:pt idx="1152">
                  <c:v>3.0262015884713</c:v>
                </c:pt>
                <c:pt idx="1153">
                  <c:v>3.02421267893661</c:v>
                </c:pt>
                <c:pt idx="1154">
                  <c:v>3.0222276701806</c:v>
                </c:pt>
                <c:pt idx="1155">
                  <c:v>3.02024655073884</c:v>
                </c:pt>
                <c:pt idx="1156">
                  <c:v>3.01826930919175</c:v>
                </c:pt>
                <c:pt idx="1157">
                  <c:v>3.01629593416443</c:v>
                </c:pt>
                <c:pt idx="1158">
                  <c:v>3.01432641432641</c:v>
                </c:pt>
                <c:pt idx="1159">
                  <c:v>3.01236073839148</c:v>
                </c:pt>
                <c:pt idx="1160">
                  <c:v>3.01039889511739</c:v>
                </c:pt>
                <c:pt idx="1161">
                  <c:v>3.00844087330574</c:v>
                </c:pt>
                <c:pt idx="1162">
                  <c:v>3.00648666180167</c:v>
                </c:pt>
                <c:pt idx="1163">
                  <c:v>3.00453624949372</c:v>
                </c:pt>
                <c:pt idx="1164">
                  <c:v>3.00258962531359</c:v>
                </c:pt>
                <c:pt idx="1165">
                  <c:v>3.00064677823591</c:v>
                </c:pt>
                <c:pt idx="1166">
                  <c:v>2.99870769727809</c:v>
                </c:pt>
                <c:pt idx="1167">
                  <c:v>2.99677237150004</c:v>
                </c:pt>
                <c:pt idx="1168">
                  <c:v>2.99484079000403</c:v>
                </c:pt>
                <c:pt idx="1169">
                  <c:v>2.99291294193444</c:v>
                </c:pt>
                <c:pt idx="1170">
                  <c:v>2.99098881647759</c:v>
                </c:pt>
                <c:pt idx="1171">
                  <c:v>2.98906840286151</c:v>
                </c:pt>
                <c:pt idx="1172">
                  <c:v>2.98715169035574</c:v>
                </c:pt>
                <c:pt idx="1173">
                  <c:v>2.98523866827116</c:v>
                </c:pt>
                <c:pt idx="1174">
                  <c:v>2.98332932595977</c:v>
                </c:pt>
                <c:pt idx="1175">
                  <c:v>2.98142365281448</c:v>
                </c:pt>
                <c:pt idx="1176">
                  <c:v>2.97952163826894</c:v>
                </c:pt>
                <c:pt idx="1177">
                  <c:v>2.97762327179733</c:v>
                </c:pt>
                <c:pt idx="1178">
                  <c:v>2.97572854291417</c:v>
                </c:pt>
                <c:pt idx="1179">
                  <c:v>2.97383744117412</c:v>
                </c:pt>
                <c:pt idx="1180">
                  <c:v>2.97194995617181</c:v>
                </c:pt>
                <c:pt idx="1181">
                  <c:v>2.9700660775416</c:v>
                </c:pt>
                <c:pt idx="1182">
                  <c:v>2.96818579495745</c:v>
                </c:pt>
                <c:pt idx="1183">
                  <c:v>2.9663090981327</c:v>
                </c:pt>
                <c:pt idx="1184">
                  <c:v>2.96443597681988</c:v>
                </c:pt>
                <c:pt idx="1185">
                  <c:v>2.96256642081053</c:v>
                </c:pt>
                <c:pt idx="1186">
                  <c:v>2.96070041993503</c:v>
                </c:pt>
                <c:pt idx="1187">
                  <c:v>2.95883796406238</c:v>
                </c:pt>
                <c:pt idx="1188">
                  <c:v>2.95697904310004</c:v>
                </c:pt>
                <c:pt idx="1189">
                  <c:v>2.95512364699376</c:v>
                </c:pt>
                <c:pt idx="1190">
                  <c:v>2.95327176572737</c:v>
                </c:pt>
                <c:pt idx="1191">
                  <c:v>2.95142338932261</c:v>
                </c:pt>
                <c:pt idx="1192">
                  <c:v>2.94957850783897</c:v>
                </c:pt>
                <c:pt idx="1193">
                  <c:v>2.94773711137348</c:v>
                </c:pt>
                <c:pt idx="1194">
                  <c:v>2.94589919006055</c:v>
                </c:pt>
                <c:pt idx="1195">
                  <c:v>2.9440647340718</c:v>
                </c:pt>
                <c:pt idx="1196">
                  <c:v>2.94223373361589</c:v>
                </c:pt>
                <c:pt idx="1197">
                  <c:v>2.94040617893829</c:v>
                </c:pt>
                <c:pt idx="1198">
                  <c:v>2.93858206032119</c:v>
                </c:pt>
                <c:pt idx="1199">
                  <c:v>2.93676136808327</c:v>
                </c:pt>
                <c:pt idx="1200">
                  <c:v>2.93494409257956</c:v>
                </c:pt>
                <c:pt idx="1201">
                  <c:v>2.93313022420123</c:v>
                </c:pt>
                <c:pt idx="1202">
                  <c:v>2.93131975337548</c:v>
                </c:pt>
                <c:pt idx="1203">
                  <c:v>2.9295126705653</c:v>
                </c:pt>
                <c:pt idx="1204">
                  <c:v>2.92770896626938</c:v>
                </c:pt>
                <c:pt idx="1205">
                  <c:v>2.92590863102187</c:v>
                </c:pt>
                <c:pt idx="1206">
                  <c:v>2.92411165539227</c:v>
                </c:pt>
                <c:pt idx="1207">
                  <c:v>2.92231802998524</c:v>
                </c:pt>
                <c:pt idx="1208">
                  <c:v>2.92052774544043</c:v>
                </c:pt>
                <c:pt idx="1209">
                  <c:v>2.91874079243235</c:v>
                </c:pt>
                <c:pt idx="1210">
                  <c:v>2.91695716167015</c:v>
                </c:pt>
              </c:numCache>
            </c:numRef>
          </c:xVal>
          <c:yVal>
            <c:numRef>
              <c:f>回復!$U$2:$U$1550</c:f>
              <c:numCache>
                <c:formatCode>General</c:formatCode>
                <c:ptCount val="1549"/>
                <c:pt idx="0">
                  <c:v>10.934974</c:v>
                </c:pt>
                <c:pt idx="1">
                  <c:v>10.921554</c:v>
                </c:pt>
                <c:pt idx="2">
                  <c:v>10.911574</c:v>
                </c:pt>
                <c:pt idx="3">
                  <c:v>10.897374</c:v>
                </c:pt>
                <c:pt idx="4">
                  <c:v>10.881774</c:v>
                </c:pt>
                <c:pt idx="5">
                  <c:v>10.870574</c:v>
                </c:pt>
                <c:pt idx="6">
                  <c:v>10.855174</c:v>
                </c:pt>
                <c:pt idx="7">
                  <c:v>10.841174</c:v>
                </c:pt>
                <c:pt idx="8">
                  <c:v>10.828774</c:v>
                </c:pt>
                <c:pt idx="9">
                  <c:v>10.815974</c:v>
                </c:pt>
                <c:pt idx="10">
                  <c:v>10.800574</c:v>
                </c:pt>
                <c:pt idx="11">
                  <c:v>10.788174</c:v>
                </c:pt>
                <c:pt idx="12">
                  <c:v>10.774174</c:v>
                </c:pt>
                <c:pt idx="13">
                  <c:v>10.761374</c:v>
                </c:pt>
                <c:pt idx="14">
                  <c:v>10.744774</c:v>
                </c:pt>
                <c:pt idx="15">
                  <c:v>10.736174</c:v>
                </c:pt>
                <c:pt idx="16">
                  <c:v>10.720974</c:v>
                </c:pt>
                <c:pt idx="17">
                  <c:v>10.708474</c:v>
                </c:pt>
                <c:pt idx="18">
                  <c:v>10.694474</c:v>
                </c:pt>
                <c:pt idx="19">
                  <c:v>10.680474</c:v>
                </c:pt>
                <c:pt idx="20">
                  <c:v>10.664774</c:v>
                </c:pt>
                <c:pt idx="21">
                  <c:v>10.652474</c:v>
                </c:pt>
                <c:pt idx="22">
                  <c:v>10.639874</c:v>
                </c:pt>
                <c:pt idx="23">
                  <c:v>10.625874</c:v>
                </c:pt>
                <c:pt idx="24">
                  <c:v>10.609454</c:v>
                </c:pt>
                <c:pt idx="25">
                  <c:v>10.600374</c:v>
                </c:pt>
                <c:pt idx="26">
                  <c:v>10.583574</c:v>
                </c:pt>
                <c:pt idx="27">
                  <c:v>10.571474</c:v>
                </c:pt>
                <c:pt idx="28">
                  <c:v>10.558874</c:v>
                </c:pt>
                <c:pt idx="29">
                  <c:v>10.546274</c:v>
                </c:pt>
                <c:pt idx="30">
                  <c:v>10.530674</c:v>
                </c:pt>
                <c:pt idx="31">
                  <c:v>10.519174</c:v>
                </c:pt>
                <c:pt idx="32">
                  <c:v>10.505474</c:v>
                </c:pt>
                <c:pt idx="33">
                  <c:v>10.489874</c:v>
                </c:pt>
                <c:pt idx="34">
                  <c:v>10.481474</c:v>
                </c:pt>
                <c:pt idx="35">
                  <c:v>10.465254</c:v>
                </c:pt>
                <c:pt idx="36">
                  <c:v>10.452074</c:v>
                </c:pt>
                <c:pt idx="37">
                  <c:v>10.439474</c:v>
                </c:pt>
                <c:pt idx="38">
                  <c:v>10.425474</c:v>
                </c:pt>
                <c:pt idx="39">
                  <c:v>10.411854</c:v>
                </c:pt>
                <c:pt idx="40">
                  <c:v>10.396274</c:v>
                </c:pt>
                <c:pt idx="41">
                  <c:v>10.386474</c:v>
                </c:pt>
                <c:pt idx="42">
                  <c:v>10.372274</c:v>
                </c:pt>
                <c:pt idx="43">
                  <c:v>10.357074</c:v>
                </c:pt>
                <c:pt idx="44">
                  <c:v>10.345674</c:v>
                </c:pt>
                <c:pt idx="45">
                  <c:v>10.333274</c:v>
                </c:pt>
                <c:pt idx="46">
                  <c:v>10.319074</c:v>
                </c:pt>
                <c:pt idx="47">
                  <c:v>10.306674</c:v>
                </c:pt>
                <c:pt idx="48">
                  <c:v>10.294074</c:v>
                </c:pt>
                <c:pt idx="49">
                  <c:v>10.280074</c:v>
                </c:pt>
                <c:pt idx="50">
                  <c:v>10.267474</c:v>
                </c:pt>
                <c:pt idx="51">
                  <c:v>10.253274</c:v>
                </c:pt>
                <c:pt idx="52">
                  <c:v>10.240674</c:v>
                </c:pt>
                <c:pt idx="53">
                  <c:v>10.230874</c:v>
                </c:pt>
                <c:pt idx="54">
                  <c:v>10.214574</c:v>
                </c:pt>
                <c:pt idx="55">
                  <c:v>10.201474</c:v>
                </c:pt>
                <c:pt idx="56">
                  <c:v>10.187474</c:v>
                </c:pt>
                <c:pt idx="57">
                  <c:v>10.175374</c:v>
                </c:pt>
                <c:pt idx="58">
                  <c:v>10.162474</c:v>
                </c:pt>
                <c:pt idx="59">
                  <c:v>10.149874</c:v>
                </c:pt>
                <c:pt idx="60">
                  <c:v>10.137274</c:v>
                </c:pt>
                <c:pt idx="61">
                  <c:v>10.123074</c:v>
                </c:pt>
                <c:pt idx="62">
                  <c:v>10.107674</c:v>
                </c:pt>
                <c:pt idx="63">
                  <c:v>10.098074</c:v>
                </c:pt>
                <c:pt idx="64">
                  <c:v>10.084074</c:v>
                </c:pt>
                <c:pt idx="65">
                  <c:v>10.070074</c:v>
                </c:pt>
                <c:pt idx="66">
                  <c:v>10.057274</c:v>
                </c:pt>
                <c:pt idx="67">
                  <c:v>10.044674</c:v>
                </c:pt>
                <c:pt idx="68">
                  <c:v>10.030874</c:v>
                </c:pt>
                <c:pt idx="69">
                  <c:v>10.019474</c:v>
                </c:pt>
                <c:pt idx="70">
                  <c:v>10.006874</c:v>
                </c:pt>
                <c:pt idx="71">
                  <c:v>9.99147399999998</c:v>
                </c:pt>
                <c:pt idx="72">
                  <c:v>9.98027399999998</c:v>
                </c:pt>
                <c:pt idx="73">
                  <c:v>9.96927400000004</c:v>
                </c:pt>
                <c:pt idx="74">
                  <c:v>9.95387399999999</c:v>
                </c:pt>
                <c:pt idx="75">
                  <c:v>9.93987400000002</c:v>
                </c:pt>
                <c:pt idx="76">
                  <c:v>9.92867400000002</c:v>
                </c:pt>
                <c:pt idx="77">
                  <c:v>9.91447399999998</c:v>
                </c:pt>
                <c:pt idx="78">
                  <c:v>9.90207400000003</c:v>
                </c:pt>
                <c:pt idx="79">
                  <c:v>9.88977400000003</c:v>
                </c:pt>
                <c:pt idx="80">
                  <c:v>9.87687399999999</c:v>
                </c:pt>
                <c:pt idx="81">
                  <c:v>9.86287400000002</c:v>
                </c:pt>
                <c:pt idx="82">
                  <c:v>9.850274</c:v>
                </c:pt>
                <c:pt idx="83">
                  <c:v>9.83767399999998</c:v>
                </c:pt>
                <c:pt idx="84">
                  <c:v>9.82487400000004</c:v>
                </c:pt>
                <c:pt idx="85">
                  <c:v>9.81367400000003</c:v>
                </c:pt>
                <c:pt idx="86">
                  <c:v>9.79847400000004</c:v>
                </c:pt>
                <c:pt idx="87">
                  <c:v>9.78707399999998</c:v>
                </c:pt>
                <c:pt idx="88">
                  <c:v>9.773274</c:v>
                </c:pt>
                <c:pt idx="89">
                  <c:v>9.76067399999998</c:v>
                </c:pt>
                <c:pt idx="90">
                  <c:v>9.74807400000003</c:v>
                </c:pt>
                <c:pt idx="91">
                  <c:v>9.73527400000002</c:v>
                </c:pt>
                <c:pt idx="92">
                  <c:v>9.72147399999997</c:v>
                </c:pt>
                <c:pt idx="93">
                  <c:v>9.71007399999998</c:v>
                </c:pt>
                <c:pt idx="94">
                  <c:v>9.696274</c:v>
                </c:pt>
                <c:pt idx="95">
                  <c:v>9.68367399999998</c:v>
                </c:pt>
                <c:pt idx="96">
                  <c:v>9.66947400000002</c:v>
                </c:pt>
                <c:pt idx="97">
                  <c:v>9.651274</c:v>
                </c:pt>
                <c:pt idx="98">
                  <c:v>9.63887399999997</c:v>
                </c:pt>
                <c:pt idx="99">
                  <c:v>9.62385400000002</c:v>
                </c:pt>
                <c:pt idx="100">
                  <c:v>9.60947400000002</c:v>
                </c:pt>
                <c:pt idx="101">
                  <c:v>9.59947399999997</c:v>
                </c:pt>
                <c:pt idx="102">
                  <c:v>9.58427399999998</c:v>
                </c:pt>
                <c:pt idx="103">
                  <c:v>9.57147400000004</c:v>
                </c:pt>
                <c:pt idx="104">
                  <c:v>9.56187399999998</c:v>
                </c:pt>
                <c:pt idx="105">
                  <c:v>9.54767400000002</c:v>
                </c:pt>
                <c:pt idx="106">
                  <c:v>9.53507399999999</c:v>
                </c:pt>
                <c:pt idx="107">
                  <c:v>9.52407399999999</c:v>
                </c:pt>
                <c:pt idx="108">
                  <c:v>9.51007400000002</c:v>
                </c:pt>
                <c:pt idx="109">
                  <c:v>9.497474</c:v>
                </c:pt>
                <c:pt idx="110">
                  <c:v>9.48487399999998</c:v>
                </c:pt>
                <c:pt idx="111">
                  <c:v>9.474874</c:v>
                </c:pt>
                <c:pt idx="112">
                  <c:v>9.45967400000001</c:v>
                </c:pt>
                <c:pt idx="113">
                  <c:v>9.44687399999999</c:v>
                </c:pt>
                <c:pt idx="114">
                  <c:v>9.437274</c:v>
                </c:pt>
                <c:pt idx="115">
                  <c:v>9.42447399999999</c:v>
                </c:pt>
                <c:pt idx="116">
                  <c:v>9.41187400000004</c:v>
                </c:pt>
                <c:pt idx="117">
                  <c:v>9.40227399999998</c:v>
                </c:pt>
                <c:pt idx="118">
                  <c:v>9.388474</c:v>
                </c:pt>
                <c:pt idx="119">
                  <c:v>9.37567399999999</c:v>
                </c:pt>
                <c:pt idx="120">
                  <c:v>9.36587400000001</c:v>
                </c:pt>
                <c:pt idx="121">
                  <c:v>9.35167399999997</c:v>
                </c:pt>
                <c:pt idx="122">
                  <c:v>9.337874</c:v>
                </c:pt>
                <c:pt idx="123">
                  <c:v>9.32807400000002</c:v>
                </c:pt>
                <c:pt idx="124">
                  <c:v>9.315474</c:v>
                </c:pt>
                <c:pt idx="125">
                  <c:v>9.30287399999997</c:v>
                </c:pt>
                <c:pt idx="126">
                  <c:v>9.29137400000002</c:v>
                </c:pt>
                <c:pt idx="127">
                  <c:v>9.278774</c:v>
                </c:pt>
                <c:pt idx="128">
                  <c:v>9.26617399999998</c:v>
                </c:pt>
                <c:pt idx="129">
                  <c:v>9.19247400000003</c:v>
                </c:pt>
                <c:pt idx="130">
                  <c:v>9.119174</c:v>
                </c:pt>
                <c:pt idx="131">
                  <c:v>9.04937400000001</c:v>
                </c:pt>
                <c:pt idx="132">
                  <c:v>8.976574</c:v>
                </c:pt>
                <c:pt idx="133">
                  <c:v>8.90657400000002</c:v>
                </c:pt>
                <c:pt idx="134">
                  <c:v>8.83347399999998</c:v>
                </c:pt>
                <c:pt idx="135">
                  <c:v>8.76207399999998</c:v>
                </c:pt>
                <c:pt idx="136">
                  <c:v>8.69207400000001</c:v>
                </c:pt>
                <c:pt idx="137">
                  <c:v>8.62449399999996</c:v>
                </c:pt>
                <c:pt idx="138">
                  <c:v>8.55367399999999</c:v>
                </c:pt>
                <c:pt idx="139">
                  <c:v>8.48439399999997</c:v>
                </c:pt>
                <c:pt idx="140">
                  <c:v>8.41719400000002</c:v>
                </c:pt>
                <c:pt idx="141">
                  <c:v>8.350194</c:v>
                </c:pt>
                <c:pt idx="142">
                  <c:v>8.28159399999997</c:v>
                </c:pt>
                <c:pt idx="143">
                  <c:v>8.21269399999999</c:v>
                </c:pt>
                <c:pt idx="144">
                  <c:v>8.14569399999996</c:v>
                </c:pt>
                <c:pt idx="145">
                  <c:v>8.07829399999996</c:v>
                </c:pt>
                <c:pt idx="146">
                  <c:v>8.01129400000001</c:v>
                </c:pt>
                <c:pt idx="147">
                  <c:v>7.94659400000001</c:v>
                </c:pt>
                <c:pt idx="148">
                  <c:v>7.878574</c:v>
                </c:pt>
                <c:pt idx="149">
                  <c:v>7.81519400000001</c:v>
                </c:pt>
                <c:pt idx="150">
                  <c:v>7.74909399999999</c:v>
                </c:pt>
                <c:pt idx="151">
                  <c:v>7.68459399999998</c:v>
                </c:pt>
                <c:pt idx="152">
                  <c:v>7.620194</c:v>
                </c:pt>
                <c:pt idx="153">
                  <c:v>7.55357400000001</c:v>
                </c:pt>
                <c:pt idx="154">
                  <c:v>7.49027400000003</c:v>
                </c:pt>
                <c:pt idx="155">
                  <c:v>7.427274</c:v>
                </c:pt>
                <c:pt idx="156">
                  <c:v>7.362574</c:v>
                </c:pt>
                <c:pt idx="157">
                  <c:v>7.30137400000004</c:v>
                </c:pt>
                <c:pt idx="158">
                  <c:v>7.24079400000001</c:v>
                </c:pt>
                <c:pt idx="159">
                  <c:v>7.17779399999998</c:v>
                </c:pt>
                <c:pt idx="160">
                  <c:v>7.11309399999998</c:v>
                </c:pt>
                <c:pt idx="161">
                  <c:v>7.051394</c:v>
                </c:pt>
                <c:pt idx="162">
                  <c:v>6.99119400000001</c:v>
                </c:pt>
                <c:pt idx="163">
                  <c:v>6.86929399999997</c:v>
                </c:pt>
                <c:pt idx="164">
                  <c:v>6.74879400000002</c:v>
                </c:pt>
                <c:pt idx="165">
                  <c:v>6.62231399999996</c:v>
                </c:pt>
                <c:pt idx="166">
                  <c:v>6.50621399999999</c:v>
                </c:pt>
                <c:pt idx="167">
                  <c:v>6.38691399999999</c:v>
                </c:pt>
                <c:pt idx="168">
                  <c:v>6.275014</c:v>
                </c:pt>
                <c:pt idx="169">
                  <c:v>6.15851399999997</c:v>
                </c:pt>
                <c:pt idx="170">
                  <c:v>6.043314</c:v>
                </c:pt>
                <c:pt idx="171">
                  <c:v>5.93401399999998</c:v>
                </c:pt>
                <c:pt idx="172">
                  <c:v>5.82331399999994</c:v>
                </c:pt>
                <c:pt idx="173">
                  <c:v>5.71541399999994</c:v>
                </c:pt>
                <c:pt idx="174">
                  <c:v>5.60631399999998</c:v>
                </c:pt>
                <c:pt idx="175">
                  <c:v>5.50231399999994</c:v>
                </c:pt>
                <c:pt idx="176">
                  <c:v>5.398614</c:v>
                </c:pt>
                <c:pt idx="177">
                  <c:v>5.29491399999998</c:v>
                </c:pt>
                <c:pt idx="178">
                  <c:v>5.19281399999997</c:v>
                </c:pt>
                <c:pt idx="179">
                  <c:v>5.09161399999996</c:v>
                </c:pt>
                <c:pt idx="180">
                  <c:v>4.99051399999999</c:v>
                </c:pt>
                <c:pt idx="181">
                  <c:v>4.89401399999998</c:v>
                </c:pt>
                <c:pt idx="182">
                  <c:v>4.79581400000001</c:v>
                </c:pt>
                <c:pt idx="183">
                  <c:v>4.702214</c:v>
                </c:pt>
                <c:pt idx="184">
                  <c:v>4.60771399999999</c:v>
                </c:pt>
                <c:pt idx="185">
                  <c:v>4.51521399999997</c:v>
                </c:pt>
                <c:pt idx="186">
                  <c:v>4.422414</c:v>
                </c:pt>
                <c:pt idx="187">
                  <c:v>4.33041400000001</c:v>
                </c:pt>
                <c:pt idx="188">
                  <c:v>4.24351399999999</c:v>
                </c:pt>
                <c:pt idx="189">
                  <c:v>4.15611399999996</c:v>
                </c:pt>
                <c:pt idx="190">
                  <c:v>4.06801399999999</c:v>
                </c:pt>
                <c:pt idx="191">
                  <c:v>3.98323400000002</c:v>
                </c:pt>
                <c:pt idx="192">
                  <c:v>3.89831399999999</c:v>
                </c:pt>
                <c:pt idx="193">
                  <c:v>3.815314</c:v>
                </c:pt>
                <c:pt idx="194">
                  <c:v>3.73363400000002</c:v>
                </c:pt>
                <c:pt idx="195">
                  <c:v>3.64243399999999</c:v>
                </c:pt>
                <c:pt idx="196">
                  <c:v>3.56533400000004</c:v>
                </c:pt>
                <c:pt idx="197">
                  <c:v>3.48563400000003</c:v>
                </c:pt>
                <c:pt idx="198">
                  <c:v>3.40833400000001</c:v>
                </c:pt>
                <c:pt idx="199">
                  <c:v>3.33373399999999</c:v>
                </c:pt>
                <c:pt idx="200">
                  <c:v>3.259434</c:v>
                </c:pt>
                <c:pt idx="201">
                  <c:v>3.18605400000003</c:v>
                </c:pt>
                <c:pt idx="202">
                  <c:v>3.11335400000004</c:v>
                </c:pt>
                <c:pt idx="203">
                  <c:v>3.04445399999999</c:v>
                </c:pt>
                <c:pt idx="204">
                  <c:v>2.97455400000004</c:v>
                </c:pt>
                <c:pt idx="205">
                  <c:v>2.90415400000001</c:v>
                </c:pt>
                <c:pt idx="206">
                  <c:v>2.83825399999998</c:v>
                </c:pt>
                <c:pt idx="207">
                  <c:v>2.77235400000002</c:v>
                </c:pt>
                <c:pt idx="208">
                  <c:v>2.70595399999998</c:v>
                </c:pt>
                <c:pt idx="209">
                  <c:v>2.64063400000005</c:v>
                </c:pt>
                <c:pt idx="210">
                  <c:v>2.578934</c:v>
                </c:pt>
                <c:pt idx="211">
                  <c:v>2.51413400000004</c:v>
                </c:pt>
                <c:pt idx="212">
                  <c:v>2.45505399999999</c:v>
                </c:pt>
                <c:pt idx="213">
                  <c:v>2.39353400000006</c:v>
                </c:pt>
                <c:pt idx="214">
                  <c:v>2.33445400000001</c:v>
                </c:pt>
                <c:pt idx="215">
                  <c:v>2.27665399999999</c:v>
                </c:pt>
                <c:pt idx="216">
                  <c:v>2.219154</c:v>
                </c:pt>
                <c:pt idx="217">
                  <c:v>2.16285400000004</c:v>
                </c:pt>
                <c:pt idx="218">
                  <c:v>2.10955400000003</c:v>
                </c:pt>
                <c:pt idx="219">
                  <c:v>2.05455399999998</c:v>
                </c:pt>
                <c:pt idx="220">
                  <c:v>2.00035400000004</c:v>
                </c:pt>
                <c:pt idx="221">
                  <c:v>1.94935399999999</c:v>
                </c:pt>
                <c:pt idx="222">
                  <c:v>1.89905400000001</c:v>
                </c:pt>
                <c:pt idx="223">
                  <c:v>1.84855400000004</c:v>
                </c:pt>
                <c:pt idx="224">
                  <c:v>1.797854</c:v>
                </c:pt>
                <c:pt idx="225">
                  <c:v>1.75155400000001</c:v>
                </c:pt>
                <c:pt idx="226">
                  <c:v>1.70355399999998</c:v>
                </c:pt>
                <c:pt idx="227">
                  <c:v>1.65915400000003</c:v>
                </c:pt>
                <c:pt idx="228">
                  <c:v>1.61265399999998</c:v>
                </c:pt>
                <c:pt idx="229">
                  <c:v>1.56915400000003</c:v>
                </c:pt>
                <c:pt idx="230">
                  <c:v>1.52545400000001</c:v>
                </c:pt>
                <c:pt idx="231">
                  <c:v>1.482034</c:v>
                </c:pt>
                <c:pt idx="232">
                  <c:v>1.44023400000002</c:v>
                </c:pt>
                <c:pt idx="233">
                  <c:v>1.39953400000003</c:v>
                </c:pt>
                <c:pt idx="234">
                  <c:v>1.360034</c:v>
                </c:pt>
                <c:pt idx="235">
                  <c:v>1.32073400000003</c:v>
                </c:pt>
                <c:pt idx="236">
                  <c:v>1.28283400000001</c:v>
                </c:pt>
                <c:pt idx="237">
                  <c:v>1.24493400000006</c:v>
                </c:pt>
                <c:pt idx="238">
                  <c:v>1.20823400000006</c:v>
                </c:pt>
                <c:pt idx="239">
                  <c:v>1.173334</c:v>
                </c:pt>
                <c:pt idx="240">
                  <c:v>1.136634</c:v>
                </c:pt>
                <c:pt idx="241">
                  <c:v>1.10293400000003</c:v>
                </c:pt>
                <c:pt idx="242">
                  <c:v>1.06763400000006</c:v>
                </c:pt>
                <c:pt idx="243">
                  <c:v>1.03393400000002</c:v>
                </c:pt>
                <c:pt idx="244">
                  <c:v>1.00313400000005</c:v>
                </c:pt>
                <c:pt idx="245">
                  <c:v>0.972234000000043</c:v>
                </c:pt>
                <c:pt idx="246">
                  <c:v>0.943553999999978</c:v>
                </c:pt>
                <c:pt idx="247">
                  <c:v>0.912653999999975</c:v>
                </c:pt>
                <c:pt idx="248">
                  <c:v>0.88465400000004</c:v>
                </c:pt>
                <c:pt idx="249">
                  <c:v>0.855153999999985</c:v>
                </c:pt>
                <c:pt idx="250">
                  <c:v>0.829653999999991</c:v>
                </c:pt>
                <c:pt idx="251">
                  <c:v>0.801554000000024</c:v>
                </c:pt>
                <c:pt idx="252">
                  <c:v>0.774654000000012</c:v>
                </c:pt>
                <c:pt idx="253">
                  <c:v>0.75085399999999</c:v>
                </c:pt>
                <c:pt idx="254">
                  <c:v>0.725353999999996</c:v>
                </c:pt>
                <c:pt idx="255">
                  <c:v>0.695854000000011</c:v>
                </c:pt>
                <c:pt idx="256">
                  <c:v>0.67055400000001</c:v>
                </c:pt>
                <c:pt idx="257">
                  <c:v>0.645054000000016</c:v>
                </c:pt>
                <c:pt idx="258">
                  <c:v>0.624254000000022</c:v>
                </c:pt>
                <c:pt idx="259">
                  <c:v>0.602754000000019</c:v>
                </c:pt>
                <c:pt idx="260">
                  <c:v>0.581954000000025</c:v>
                </c:pt>
                <c:pt idx="261">
                  <c:v>0.560654000000014</c:v>
                </c:pt>
                <c:pt idx="262">
                  <c:v>0.542653999999985</c:v>
                </c:pt>
                <c:pt idx="263">
                  <c:v>0.52415400000001</c:v>
                </c:pt>
                <c:pt idx="264">
                  <c:v>0.504254000000017</c:v>
                </c:pt>
                <c:pt idx="265">
                  <c:v>0.488854000000032</c:v>
                </c:pt>
                <c:pt idx="266">
                  <c:v>0.468954000000039</c:v>
                </c:pt>
                <c:pt idx="267">
                  <c:v>0.453454000000022</c:v>
                </c:pt>
                <c:pt idx="268">
                  <c:v>0.438054000000037</c:v>
                </c:pt>
                <c:pt idx="269">
                  <c:v>0.423673999999963</c:v>
                </c:pt>
                <c:pt idx="270">
                  <c:v>0.407974000000024</c:v>
                </c:pt>
                <c:pt idx="271">
                  <c:v>0.391454000000024</c:v>
                </c:pt>
                <c:pt idx="272">
                  <c:v>0.378673999999961</c:v>
                </c:pt>
                <c:pt idx="273">
                  <c:v>0.364173999999977</c:v>
                </c:pt>
                <c:pt idx="274">
                  <c:v>0.352973999999975</c:v>
                </c:pt>
                <c:pt idx="275">
                  <c:v>0.339054000000019</c:v>
                </c:pt>
                <c:pt idx="276">
                  <c:v>0.326653999999991</c:v>
                </c:pt>
                <c:pt idx="277">
                  <c:v>0.316273999999979</c:v>
                </c:pt>
                <c:pt idx="278">
                  <c:v>0.302554000000015</c:v>
                </c:pt>
                <c:pt idx="279">
                  <c:v>0.293053999999984</c:v>
                </c:pt>
                <c:pt idx="280">
                  <c:v>0.281254000000004</c:v>
                </c:pt>
                <c:pt idx="281">
                  <c:v>0.271254000000027</c:v>
                </c:pt>
                <c:pt idx="282">
                  <c:v>0.262474000000026</c:v>
                </c:pt>
                <c:pt idx="283">
                  <c:v>0.251554000000027</c:v>
                </c:pt>
                <c:pt idx="284">
                  <c:v>0.245573999999991</c:v>
                </c:pt>
                <c:pt idx="285">
                  <c:v>0.237174000000024</c:v>
                </c:pt>
                <c:pt idx="286">
                  <c:v>0.227074000000016</c:v>
                </c:pt>
                <c:pt idx="287">
                  <c:v>0.220073999999997</c:v>
                </c:pt>
                <c:pt idx="288">
                  <c:v>0.213794000000007</c:v>
                </c:pt>
                <c:pt idx="289">
                  <c:v>0.204674000000011</c:v>
                </c:pt>
                <c:pt idx="290">
                  <c:v>0.19907400000001</c:v>
                </c:pt>
                <c:pt idx="291">
                  <c:v>0.191773999999967</c:v>
                </c:pt>
                <c:pt idx="292">
                  <c:v>0.185794000000001</c:v>
                </c:pt>
                <c:pt idx="293">
                  <c:v>0.180274000000011</c:v>
                </c:pt>
                <c:pt idx="294">
                  <c:v>0.173273999999992</c:v>
                </c:pt>
                <c:pt idx="295">
                  <c:v>0.167473999999999</c:v>
                </c:pt>
                <c:pt idx="296">
                  <c:v>0.163173999999984</c:v>
                </c:pt>
                <c:pt idx="297">
                  <c:v>0.157874000000007</c:v>
                </c:pt>
                <c:pt idx="298">
                  <c:v>0.151973999999981</c:v>
                </c:pt>
                <c:pt idx="299">
                  <c:v>0.149174000000016</c:v>
                </c:pt>
                <c:pt idx="300">
                  <c:v>0.14477399999997</c:v>
                </c:pt>
                <c:pt idx="301">
                  <c:v>0.140273999999962</c:v>
                </c:pt>
                <c:pt idx="302">
                  <c:v>0.136573999999996</c:v>
                </c:pt>
                <c:pt idx="303">
                  <c:v>0.132073999999989</c:v>
                </c:pt>
                <c:pt idx="304">
                  <c:v>0.12907399999996</c:v>
                </c:pt>
                <c:pt idx="305">
                  <c:v>0.123473999999959</c:v>
                </c:pt>
                <c:pt idx="306">
                  <c:v>0.122074000000012</c:v>
                </c:pt>
                <c:pt idx="307">
                  <c:v>0.12037399999997</c:v>
                </c:pt>
                <c:pt idx="308">
                  <c:v>0.117773999999997</c:v>
                </c:pt>
                <c:pt idx="309">
                  <c:v>0.113374000000022</c:v>
                </c:pt>
                <c:pt idx="310">
                  <c:v>0.111673999999979</c:v>
                </c:pt>
                <c:pt idx="311">
                  <c:v>0.108874000000014</c:v>
                </c:pt>
                <c:pt idx="312">
                  <c:v>0.106374000000002</c:v>
                </c:pt>
                <c:pt idx="313">
                  <c:v>0.103573999999966</c:v>
                </c:pt>
                <c:pt idx="314">
                  <c:v>0.101873999999995</c:v>
                </c:pt>
                <c:pt idx="315">
                  <c:v>0.099073999999959</c:v>
                </c:pt>
                <c:pt idx="316">
                  <c:v>0.097674000000012</c:v>
                </c:pt>
                <c:pt idx="317">
                  <c:v>0.096273999999994</c:v>
                </c:pt>
                <c:pt idx="318">
                  <c:v>0.0934739999999579</c:v>
                </c:pt>
                <c:pt idx="319">
                  <c:v>0.0920740000000109</c:v>
                </c:pt>
                <c:pt idx="320">
                  <c:v>0.0906739999999928</c:v>
                </c:pt>
                <c:pt idx="321">
                  <c:v>0.0890739999999823</c:v>
                </c:pt>
                <c:pt idx="322">
                  <c:v>0.0878739999999567</c:v>
                </c:pt>
                <c:pt idx="323">
                  <c:v>0.0864740000000097</c:v>
                </c:pt>
                <c:pt idx="324">
                  <c:v>0.0847739999999675</c:v>
                </c:pt>
                <c:pt idx="325">
                  <c:v>0.0847739999999675</c:v>
                </c:pt>
                <c:pt idx="326">
                  <c:v>0.083173999999957</c:v>
                </c:pt>
                <c:pt idx="327">
                  <c:v>0.0833740000000205</c:v>
                </c:pt>
                <c:pt idx="328">
                  <c:v>0.0819740000000024</c:v>
                </c:pt>
                <c:pt idx="329">
                  <c:v>0.0805739999999844</c:v>
                </c:pt>
                <c:pt idx="330">
                  <c:v>0.080373999999992</c:v>
                </c:pt>
                <c:pt idx="331">
                  <c:v>0.0775740000000269</c:v>
                </c:pt>
                <c:pt idx="332">
                  <c:v>0.0763740000000013</c:v>
                </c:pt>
                <c:pt idx="333">
                  <c:v>0.0775740000000269</c:v>
                </c:pt>
                <c:pt idx="334">
                  <c:v>0.0747739999999908</c:v>
                </c:pt>
                <c:pt idx="335">
                  <c:v>0.0761740000000089</c:v>
                </c:pt>
                <c:pt idx="336">
                  <c:v>0.0733739999999727</c:v>
                </c:pt>
                <c:pt idx="337">
                  <c:v>0.0721740000000182</c:v>
                </c:pt>
                <c:pt idx="338">
                  <c:v>0.0721740000000182</c:v>
                </c:pt>
                <c:pt idx="339">
                  <c:v>0.0707740000000001</c:v>
                </c:pt>
                <c:pt idx="340">
                  <c:v>0.0705740000000077</c:v>
                </c:pt>
                <c:pt idx="341">
                  <c:v>0.0691739999999896</c:v>
                </c:pt>
                <c:pt idx="342">
                  <c:v>0.0691739999999896</c:v>
                </c:pt>
                <c:pt idx="343">
                  <c:v>0.067973999999964</c:v>
                </c:pt>
                <c:pt idx="344">
                  <c:v>0.0677739999999716</c:v>
                </c:pt>
                <c:pt idx="345">
                  <c:v>0.0663740000000246</c:v>
                </c:pt>
                <c:pt idx="346">
                  <c:v>0.0677739999999716</c:v>
                </c:pt>
                <c:pt idx="347">
                  <c:v>0.066574000000017</c:v>
                </c:pt>
                <c:pt idx="348">
                  <c:v>0.0663740000000246</c:v>
                </c:pt>
                <c:pt idx="349">
                  <c:v>0.065173999999999</c:v>
                </c:pt>
                <c:pt idx="350">
                  <c:v>0.0648739999999748</c:v>
                </c:pt>
                <c:pt idx="351">
                  <c:v>0.0648739999999748</c:v>
                </c:pt>
                <c:pt idx="352">
                  <c:v>0.0623739999999629</c:v>
                </c:pt>
                <c:pt idx="353">
                  <c:v>0.0637739999999809</c:v>
                </c:pt>
                <c:pt idx="354">
                  <c:v>0.0648739999999748</c:v>
                </c:pt>
                <c:pt idx="355">
                  <c:v>0.065173999999999</c:v>
                </c:pt>
                <c:pt idx="356">
                  <c:v>0.0637739999999809</c:v>
                </c:pt>
                <c:pt idx="357">
                  <c:v>0.0623739999999629</c:v>
                </c:pt>
                <c:pt idx="358">
                  <c:v>0.0625740000000263</c:v>
                </c:pt>
                <c:pt idx="359">
                  <c:v>0.0623739999999629</c:v>
                </c:pt>
                <c:pt idx="360">
                  <c:v>0.0609740000000159</c:v>
                </c:pt>
                <c:pt idx="361">
                  <c:v>0.0611740000000083</c:v>
                </c:pt>
                <c:pt idx="362">
                  <c:v>0.0619939999999986</c:v>
                </c:pt>
                <c:pt idx="363">
                  <c:v>0.0607939999999729</c:v>
                </c:pt>
                <c:pt idx="364">
                  <c:v>0.0593939999999549</c:v>
                </c:pt>
                <c:pt idx="365">
                  <c:v>0.0605939999999805</c:v>
                </c:pt>
                <c:pt idx="366">
                  <c:v>0.0610939999999971</c:v>
                </c:pt>
                <c:pt idx="367">
                  <c:v>0.0621140000000509</c:v>
                </c:pt>
                <c:pt idx="368">
                  <c:v>0.0593939999999549</c:v>
                </c:pt>
                <c:pt idx="369">
                  <c:v>0.0591939999999624</c:v>
                </c:pt>
                <c:pt idx="370">
                  <c:v>0.0579940000000079</c:v>
                </c:pt>
                <c:pt idx="371">
                  <c:v>0.058293999999961</c:v>
                </c:pt>
                <c:pt idx="372">
                  <c:v>0.058293999999961</c:v>
                </c:pt>
                <c:pt idx="373">
                  <c:v>0.058293999999961</c:v>
                </c:pt>
                <c:pt idx="374">
                  <c:v>0.058293999999961</c:v>
                </c:pt>
                <c:pt idx="375">
                  <c:v>0.0567939999999823</c:v>
                </c:pt>
                <c:pt idx="376">
                  <c:v>0.057814000000036</c:v>
                </c:pt>
                <c:pt idx="377">
                  <c:v>0.0567939999999823</c:v>
                </c:pt>
                <c:pt idx="378">
                  <c:v>0.0567140000000421</c:v>
                </c:pt>
                <c:pt idx="379">
                  <c:v>0.0567939999999823</c:v>
                </c:pt>
                <c:pt idx="380">
                  <c:v>0.0553939999999642</c:v>
                </c:pt>
                <c:pt idx="381">
                  <c:v>0.0556939999999884</c:v>
                </c:pt>
                <c:pt idx="382">
                  <c:v>0.0551939999999718</c:v>
                </c:pt>
                <c:pt idx="383">
                  <c:v>0.0542939999999703</c:v>
                </c:pt>
                <c:pt idx="384">
                  <c:v>0.0553939999999642</c:v>
                </c:pt>
                <c:pt idx="385">
                  <c:v>0.0539939999999461</c:v>
                </c:pt>
                <c:pt idx="386">
                  <c:v>0.0528939999999523</c:v>
                </c:pt>
                <c:pt idx="387">
                  <c:v>0.0523940000000067</c:v>
                </c:pt>
                <c:pt idx="388">
                  <c:v>0.053914000000006</c:v>
                </c:pt>
                <c:pt idx="389">
                  <c:v>0.053914000000006</c:v>
                </c:pt>
                <c:pt idx="390">
                  <c:v>0.0522140000000348</c:v>
                </c:pt>
                <c:pt idx="391">
                  <c:v>0.051114000000041</c:v>
                </c:pt>
                <c:pt idx="392">
                  <c:v>0.0513140000000334</c:v>
                </c:pt>
                <c:pt idx="393">
                  <c:v>0.0499140000000153</c:v>
                </c:pt>
                <c:pt idx="394">
                  <c:v>0.051114000000041</c:v>
                </c:pt>
                <c:pt idx="395">
                  <c:v>0.0507340000000056</c:v>
                </c:pt>
                <c:pt idx="396">
                  <c:v>0.0507340000000056</c:v>
                </c:pt>
                <c:pt idx="397">
                  <c:v>0.0507340000000056</c:v>
                </c:pt>
                <c:pt idx="398">
                  <c:v>0.0497140000000229</c:v>
                </c:pt>
                <c:pt idx="399">
                  <c:v>0.0490340000000344</c:v>
                </c:pt>
                <c:pt idx="400">
                  <c:v>0.0490340000000344</c:v>
                </c:pt>
                <c:pt idx="401">
                  <c:v>0.0490340000000344</c:v>
                </c:pt>
                <c:pt idx="402">
                  <c:v>0.0476340000000164</c:v>
                </c:pt>
                <c:pt idx="403">
                  <c:v>0.0479340000000406</c:v>
                </c:pt>
                <c:pt idx="404">
                  <c:v>0.0489540000000233</c:v>
                </c:pt>
                <c:pt idx="405">
                  <c:v>0.047253999999981</c:v>
                </c:pt>
                <c:pt idx="406">
                  <c:v>0.0462339999999983</c:v>
                </c:pt>
                <c:pt idx="407">
                  <c:v>0.0475540000000052</c:v>
                </c:pt>
                <c:pt idx="408">
                  <c:v>0.0463539999999796</c:v>
                </c:pt>
                <c:pt idx="409">
                  <c:v>0.047253999999981</c:v>
                </c:pt>
                <c:pt idx="410">
                  <c:v>0.0475540000000052</c:v>
                </c:pt>
                <c:pt idx="411">
                  <c:v>0.045853999999963</c:v>
                </c:pt>
                <c:pt idx="412">
                  <c:v>0.0461539999999872</c:v>
                </c:pt>
                <c:pt idx="413">
                  <c:v>0.044454000000016</c:v>
                </c:pt>
                <c:pt idx="414">
                  <c:v>0.045853999999963</c:v>
                </c:pt>
                <c:pt idx="415">
                  <c:v>0.0463539999999796</c:v>
                </c:pt>
                <c:pt idx="416">
                  <c:v>0.0432539999999904</c:v>
                </c:pt>
                <c:pt idx="417">
                  <c:v>0.0430539999999979</c:v>
                </c:pt>
                <c:pt idx="418">
                  <c:v>0.0430539999999979</c:v>
                </c:pt>
                <c:pt idx="419">
                  <c:v>0.0421539999999965</c:v>
                </c:pt>
                <c:pt idx="420">
                  <c:v>0.0421539999999965</c:v>
                </c:pt>
                <c:pt idx="421">
                  <c:v>0.0418539999999723</c:v>
                </c:pt>
                <c:pt idx="422">
                  <c:v>0.041474000000008</c:v>
                </c:pt>
                <c:pt idx="423">
                  <c:v>0.041474000000008</c:v>
                </c:pt>
                <c:pt idx="424">
                  <c:v>0.0412739999999445</c:v>
                </c:pt>
                <c:pt idx="425">
                  <c:v>0.04007399999999</c:v>
                </c:pt>
                <c:pt idx="426">
                  <c:v>0.04007399999999</c:v>
                </c:pt>
                <c:pt idx="427">
                  <c:v>0.0398739999999975</c:v>
                </c:pt>
                <c:pt idx="428">
                  <c:v>0.0384739999999795</c:v>
                </c:pt>
                <c:pt idx="429">
                  <c:v>0.04007399999999</c:v>
                </c:pt>
                <c:pt idx="430">
                  <c:v>0.0370739999999614</c:v>
                </c:pt>
                <c:pt idx="431">
                  <c:v>0.0372739999999538</c:v>
                </c:pt>
                <c:pt idx="432">
                  <c:v>0.0384739999999795</c:v>
                </c:pt>
                <c:pt idx="433">
                  <c:v>0.0353739999999903</c:v>
                </c:pt>
                <c:pt idx="434">
                  <c:v>0.0356739999999434</c:v>
                </c:pt>
                <c:pt idx="435">
                  <c:v>0.036394000000044</c:v>
                </c:pt>
                <c:pt idx="436">
                  <c:v>0.0366939999999971</c:v>
                </c:pt>
                <c:pt idx="437">
                  <c:v>0.0356739999999434</c:v>
                </c:pt>
                <c:pt idx="438">
                  <c:v>0.0353739999999903</c:v>
                </c:pt>
                <c:pt idx="439">
                  <c:v>0.0339739999999722</c:v>
                </c:pt>
                <c:pt idx="440">
                  <c:v>0.0339739999999722</c:v>
                </c:pt>
                <c:pt idx="441">
                  <c:v>0.0339739999999722</c:v>
                </c:pt>
                <c:pt idx="442">
                  <c:v>0.0325739999999541</c:v>
                </c:pt>
                <c:pt idx="443">
                  <c:v>0.0337739999999798</c:v>
                </c:pt>
                <c:pt idx="444">
                  <c:v>0.0311740000000071</c:v>
                </c:pt>
                <c:pt idx="445">
                  <c:v>0.0325739999999541</c:v>
                </c:pt>
                <c:pt idx="446">
                  <c:v>0.0314739999999603</c:v>
                </c:pt>
                <c:pt idx="447">
                  <c:v>0.031353999999979</c:v>
                </c:pt>
                <c:pt idx="448">
                  <c:v>0.0311740000000071</c:v>
                </c:pt>
                <c:pt idx="449">
                  <c:v>0.0297739999999891</c:v>
                </c:pt>
                <c:pt idx="450">
                  <c:v>0.0297739999999891</c:v>
                </c:pt>
                <c:pt idx="451">
                  <c:v>0.0297739999999891</c:v>
                </c:pt>
                <c:pt idx="452">
                  <c:v>0.0281739999999786</c:v>
                </c:pt>
                <c:pt idx="453">
                  <c:v>0.028373999999971</c:v>
                </c:pt>
                <c:pt idx="454">
                  <c:v>0.0281739999999786</c:v>
                </c:pt>
                <c:pt idx="455">
                  <c:v>0.0281739999999786</c:v>
                </c:pt>
                <c:pt idx="456">
                  <c:v>0.0278739999999544</c:v>
                </c:pt>
                <c:pt idx="457">
                  <c:v>0.0267739999999606</c:v>
                </c:pt>
                <c:pt idx="458">
                  <c:v>0.0245540000000233</c:v>
                </c:pt>
                <c:pt idx="459">
                  <c:v>0.0250739999999894</c:v>
                </c:pt>
                <c:pt idx="460">
                  <c:v>0.0253739999999425</c:v>
                </c:pt>
                <c:pt idx="461">
                  <c:v>0.0250739999999894</c:v>
                </c:pt>
                <c:pt idx="462">
                  <c:v>0.0239739999999955</c:v>
                </c:pt>
                <c:pt idx="463">
                  <c:v>0.0229540000000128</c:v>
                </c:pt>
                <c:pt idx="464">
                  <c:v>0.0212539999999706</c:v>
                </c:pt>
                <c:pt idx="465">
                  <c:v>0.0226539999999886</c:v>
                </c:pt>
                <c:pt idx="466">
                  <c:v>0.0215539999999947</c:v>
                </c:pt>
                <c:pt idx="467">
                  <c:v>0.0201539999999767</c:v>
                </c:pt>
                <c:pt idx="468">
                  <c:v>0.0198540000000236</c:v>
                </c:pt>
                <c:pt idx="469">
                  <c:v>0.0184540000000055</c:v>
                </c:pt>
                <c:pt idx="470">
                  <c:v>0.0212539999999706</c:v>
                </c:pt>
                <c:pt idx="471">
                  <c:v>0.0201539999999767</c:v>
                </c:pt>
                <c:pt idx="472">
                  <c:v>0.0184540000000055</c:v>
                </c:pt>
                <c:pt idx="473">
                  <c:v>0.0184540000000055</c:v>
                </c:pt>
                <c:pt idx="474">
                  <c:v>0.0182540000000131</c:v>
                </c:pt>
                <c:pt idx="475">
                  <c:v>0.0182540000000131</c:v>
                </c:pt>
                <c:pt idx="476">
                  <c:v>0.0182540000000131</c:v>
                </c:pt>
                <c:pt idx="477">
                  <c:v>0.016853999999995</c:v>
                </c:pt>
                <c:pt idx="478">
                  <c:v>0.0151540000000239</c:v>
                </c:pt>
                <c:pt idx="479">
                  <c:v>0.016853999999995</c:v>
                </c:pt>
                <c:pt idx="480">
                  <c:v>0.0140539999999589</c:v>
                </c:pt>
                <c:pt idx="481">
                  <c:v>0.0130339999999762</c:v>
                </c:pt>
                <c:pt idx="482">
                  <c:v>0.0130339999999762</c:v>
                </c:pt>
                <c:pt idx="483">
                  <c:v>0.0116340000000292</c:v>
                </c:pt>
                <c:pt idx="484">
                  <c:v>0.0127340000000231</c:v>
                </c:pt>
                <c:pt idx="485">
                  <c:v>0.0111340000000126</c:v>
                </c:pt>
                <c:pt idx="486">
                  <c:v>0.0113340000000051</c:v>
                </c:pt>
                <c:pt idx="487">
                  <c:v>0.0113340000000051</c:v>
                </c:pt>
                <c:pt idx="488">
                  <c:v>0.00853400000004001</c:v>
                </c:pt>
                <c:pt idx="489">
                  <c:v>0.00973399999999458</c:v>
                </c:pt>
                <c:pt idx="490">
                  <c:v>0.00853400000004001</c:v>
                </c:pt>
                <c:pt idx="491">
                  <c:v>0.00693400000002953</c:v>
                </c:pt>
                <c:pt idx="492">
                  <c:v>0.00713400000002196</c:v>
                </c:pt>
                <c:pt idx="493">
                  <c:v>0.00693400000002953</c:v>
                </c:pt>
                <c:pt idx="494">
                  <c:v>0.00693400000002953</c:v>
                </c:pt>
                <c:pt idx="495">
                  <c:v>0.00413399999999342</c:v>
                </c:pt>
                <c:pt idx="496">
                  <c:v>0.0067539999999866</c:v>
                </c:pt>
                <c:pt idx="497">
                  <c:v>0.00515399999997612</c:v>
                </c:pt>
                <c:pt idx="498">
                  <c:v>0.00395400000002155</c:v>
                </c:pt>
                <c:pt idx="499">
                  <c:v>0.00375400000002912</c:v>
                </c:pt>
                <c:pt idx="500">
                  <c:v>0.00345400000000495</c:v>
                </c:pt>
                <c:pt idx="501">
                  <c:v>0.00235400000001107</c:v>
                </c:pt>
                <c:pt idx="502">
                  <c:v>0.00235400000001107</c:v>
                </c:pt>
                <c:pt idx="503">
                  <c:v>0.0025540000000035</c:v>
                </c:pt>
                <c:pt idx="504">
                  <c:v>0.00115399999998544</c:v>
                </c:pt>
                <c:pt idx="505">
                  <c:v>0.000953999999993016</c:v>
                </c:pt>
                <c:pt idx="506">
                  <c:v>0.000473999999996977</c:v>
                </c:pt>
                <c:pt idx="507">
                  <c:v>-0.000926000000021077</c:v>
                </c:pt>
                <c:pt idx="508">
                  <c:v>-0.00164599999997961</c:v>
                </c:pt>
                <c:pt idx="509">
                  <c:v>-0.00112600000001351</c:v>
                </c:pt>
                <c:pt idx="510">
                  <c:v>-0.00334600000002183</c:v>
                </c:pt>
                <c:pt idx="511">
                  <c:v>-0.00374600000000669</c:v>
                </c:pt>
                <c:pt idx="512">
                  <c:v>-0.00334600000002183</c:v>
                </c:pt>
                <c:pt idx="513">
                  <c:v>-0.00494600000003231</c:v>
                </c:pt>
                <c:pt idx="514">
                  <c:v>-0.00614599999998688</c:v>
                </c:pt>
                <c:pt idx="515">
                  <c:v>-0.00514600000002474</c:v>
                </c:pt>
                <c:pt idx="516">
                  <c:v>-0.00702600000003883</c:v>
                </c:pt>
                <c:pt idx="517">
                  <c:v>-0.00812600000003272</c:v>
                </c:pt>
                <c:pt idx="518">
                  <c:v>-0.00672600000001467</c:v>
                </c:pt>
                <c:pt idx="519">
                  <c:v>-0.00842600000005689</c:v>
                </c:pt>
                <c:pt idx="520">
                  <c:v>-0.00842600000005689</c:v>
                </c:pt>
                <c:pt idx="521">
                  <c:v>-0.00952600000005077</c:v>
                </c:pt>
                <c:pt idx="522">
                  <c:v>-0.00990599999994402</c:v>
                </c:pt>
                <c:pt idx="523">
                  <c:v>-0.00850599999999702</c:v>
                </c:pt>
                <c:pt idx="524">
                  <c:v>-0.00990599999994402</c:v>
                </c:pt>
                <c:pt idx="525">
                  <c:v>-0.0112260000000219</c:v>
                </c:pt>
                <c:pt idx="526">
                  <c:v>-0.0123260000000158</c:v>
                </c:pt>
                <c:pt idx="527">
                  <c:v>-0.014026000000058</c:v>
                </c:pt>
                <c:pt idx="528">
                  <c:v>-0.0137260000000339</c:v>
                </c:pt>
                <c:pt idx="529">
                  <c:v>-0.0149259999999884</c:v>
                </c:pt>
                <c:pt idx="530">
                  <c:v>-0.015426000000005</c:v>
                </c:pt>
                <c:pt idx="531">
                  <c:v>-0.0149259999999884</c:v>
                </c:pt>
                <c:pt idx="532">
                  <c:v>-0.0168260000000231</c:v>
                </c:pt>
                <c:pt idx="533">
                  <c:v>-0.0165259999999989</c:v>
                </c:pt>
                <c:pt idx="534">
                  <c:v>-0.0165259999999989</c:v>
                </c:pt>
                <c:pt idx="535">
                  <c:v>-0.0168260000000231</c:v>
                </c:pt>
                <c:pt idx="536">
                  <c:v>-0.0182260000000412</c:v>
                </c:pt>
                <c:pt idx="537">
                  <c:v>-0.0182260000000412</c:v>
                </c:pt>
                <c:pt idx="538">
                  <c:v>-0.0182260000000412</c:v>
                </c:pt>
                <c:pt idx="539">
                  <c:v>-0.0207260000000531</c:v>
                </c:pt>
                <c:pt idx="540">
                  <c:v>-0.0210260000000062</c:v>
                </c:pt>
                <c:pt idx="541">
                  <c:v>-0.0210260000000062</c:v>
                </c:pt>
                <c:pt idx="542">
                  <c:v>-0.0207260000000531</c:v>
                </c:pt>
                <c:pt idx="543">
                  <c:v>-0.0210260000000062</c:v>
                </c:pt>
                <c:pt idx="544">
                  <c:v>-0.0222260000000318</c:v>
                </c:pt>
                <c:pt idx="545">
                  <c:v>-0.0224260000000243</c:v>
                </c:pt>
                <c:pt idx="546">
                  <c:v>-0.0236260000000499</c:v>
                </c:pt>
                <c:pt idx="547">
                  <c:v>-0.0238260000000423</c:v>
                </c:pt>
                <c:pt idx="548">
                  <c:v>-0.0238260000000423</c:v>
                </c:pt>
                <c:pt idx="549">
                  <c:v>-0.0252259999999893</c:v>
                </c:pt>
                <c:pt idx="550">
                  <c:v>-0.0254260000000528</c:v>
                </c:pt>
                <c:pt idx="551">
                  <c:v>-0.0268259999999998</c:v>
                </c:pt>
                <c:pt idx="552">
                  <c:v>-0.0266260000000074</c:v>
                </c:pt>
                <c:pt idx="553">
                  <c:v>-0.0276459999999901</c:v>
                </c:pt>
                <c:pt idx="554">
                  <c:v>-0.027826000000033</c:v>
                </c:pt>
                <c:pt idx="555">
                  <c:v>-0.0297259999999966</c:v>
                </c:pt>
                <c:pt idx="556">
                  <c:v>-0.0307459999999793</c:v>
                </c:pt>
                <c:pt idx="557">
                  <c:v>-0.0297259999999966</c:v>
                </c:pt>
                <c:pt idx="558">
                  <c:v>-0.0308259999999905</c:v>
                </c:pt>
                <c:pt idx="559">
                  <c:v>-0.0322260000000085</c:v>
                </c:pt>
                <c:pt idx="560">
                  <c:v>-0.0320260000000161</c:v>
                </c:pt>
                <c:pt idx="561">
                  <c:v>-0.0320260000000161</c:v>
                </c:pt>
                <c:pt idx="562">
                  <c:v>-0.0339260000000508</c:v>
                </c:pt>
                <c:pt idx="563">
                  <c:v>-0.0340059999999909</c:v>
                </c:pt>
                <c:pt idx="564">
                  <c:v>-0.035705999999962</c:v>
                </c:pt>
                <c:pt idx="565">
                  <c:v>-0.0340059999999909</c:v>
                </c:pt>
                <c:pt idx="566">
                  <c:v>-0.034305999999944</c:v>
                </c:pt>
                <c:pt idx="567">
                  <c:v>-0.035705999999962</c:v>
                </c:pt>
                <c:pt idx="568">
                  <c:v>-0.035705999999962</c:v>
                </c:pt>
                <c:pt idx="569">
                  <c:v>-0.0368059999999559</c:v>
                </c:pt>
                <c:pt idx="570">
                  <c:v>-0.0371059999999801</c:v>
                </c:pt>
                <c:pt idx="571">
                  <c:v>-0.0395260000000519</c:v>
                </c:pt>
                <c:pt idx="572">
                  <c:v>-0.0378260000000097</c:v>
                </c:pt>
                <c:pt idx="573">
                  <c:v>-0.0392260000000277</c:v>
                </c:pt>
                <c:pt idx="574">
                  <c:v>-0.039605999999992</c:v>
                </c:pt>
                <c:pt idx="575">
                  <c:v>-0.0399059999999452</c:v>
                </c:pt>
                <c:pt idx="576">
                  <c:v>-0.0416859999999986</c:v>
                </c:pt>
                <c:pt idx="577">
                  <c:v>-0.041005999999939</c:v>
                </c:pt>
                <c:pt idx="578">
                  <c:v>-0.0402859999999805</c:v>
                </c:pt>
                <c:pt idx="579">
                  <c:v>-0.0430860000000166</c:v>
                </c:pt>
                <c:pt idx="580">
                  <c:v>-0.0424059999999571</c:v>
                </c:pt>
                <c:pt idx="581">
                  <c:v>-0.043286000000009</c:v>
                </c:pt>
                <c:pt idx="582">
                  <c:v>-0.0441059999999993</c:v>
                </c:pt>
                <c:pt idx="583">
                  <c:v>-0.0455059999999463</c:v>
                </c:pt>
                <c:pt idx="584">
                  <c:v>-0.0453059999999539</c:v>
                </c:pt>
                <c:pt idx="585">
                  <c:v>-0.0457059999999387</c:v>
                </c:pt>
                <c:pt idx="586">
                  <c:v>-0.0444859999999636</c:v>
                </c:pt>
                <c:pt idx="587">
                  <c:v>-0.0458859999999817</c:v>
                </c:pt>
                <c:pt idx="588">
                  <c:v>-0.04810599999999</c:v>
                </c:pt>
                <c:pt idx="589">
                  <c:v>-0.0491260000000437</c:v>
                </c:pt>
                <c:pt idx="590">
                  <c:v>-0.0491260000000437</c:v>
                </c:pt>
                <c:pt idx="591">
                  <c:v>-0.0507260000000542</c:v>
                </c:pt>
                <c:pt idx="592">
                  <c:v>-0.0491260000000437</c:v>
                </c:pt>
                <c:pt idx="593">
                  <c:v>-0.0505259999999907</c:v>
                </c:pt>
                <c:pt idx="594">
                  <c:v>-0.0509260000000467</c:v>
                </c:pt>
                <c:pt idx="595">
                  <c:v>-0.0507260000000542</c:v>
                </c:pt>
                <c:pt idx="596">
                  <c:v>-0.0535260000000193</c:v>
                </c:pt>
                <c:pt idx="597">
                  <c:v>-0.0519260000000088</c:v>
                </c:pt>
                <c:pt idx="598">
                  <c:v>-0.0525059999999655</c:v>
                </c:pt>
                <c:pt idx="599">
                  <c:v>-0.0547260000000449</c:v>
                </c:pt>
                <c:pt idx="600">
                  <c:v>-0.0535260000000193</c:v>
                </c:pt>
                <c:pt idx="601">
                  <c:v>-0.0533260000000269</c:v>
                </c:pt>
                <c:pt idx="602">
                  <c:v>-0.0533260000000269</c:v>
                </c:pt>
                <c:pt idx="603">
                  <c:v>-0.0549260000000373</c:v>
                </c:pt>
                <c:pt idx="604">
                  <c:v>-0.0563260000000554</c:v>
                </c:pt>
                <c:pt idx="605">
                  <c:v>-0.0577260000000024</c:v>
                </c:pt>
                <c:pt idx="606">
                  <c:v>-0.05752600000001</c:v>
                </c:pt>
                <c:pt idx="607">
                  <c:v>-0.0577260000000024</c:v>
                </c:pt>
                <c:pt idx="608">
                  <c:v>-0.0577260000000024</c:v>
                </c:pt>
                <c:pt idx="609">
                  <c:v>-0.0591260000000204</c:v>
                </c:pt>
                <c:pt idx="610">
                  <c:v>-0.0605260000000385</c:v>
                </c:pt>
                <c:pt idx="611">
                  <c:v>-0.0595059999999847</c:v>
                </c:pt>
                <c:pt idx="612">
                  <c:v>-0.0609060000000028</c:v>
                </c:pt>
                <c:pt idx="613">
                  <c:v>-0.0609060000000028</c:v>
                </c:pt>
                <c:pt idx="614">
                  <c:v>-0.0621059999999574</c:v>
                </c:pt>
                <c:pt idx="615">
                  <c:v>-0.0607059999999393</c:v>
                </c:pt>
                <c:pt idx="616">
                  <c:v>-0.0623059999999498</c:v>
                </c:pt>
                <c:pt idx="617">
                  <c:v>-0.0623059999999498</c:v>
                </c:pt>
                <c:pt idx="618">
                  <c:v>-0.0623059999999498</c:v>
                </c:pt>
                <c:pt idx="619">
                  <c:v>-0.0637059999999678</c:v>
                </c:pt>
                <c:pt idx="620">
                  <c:v>-0.0635059999999754</c:v>
                </c:pt>
                <c:pt idx="621">
                  <c:v>-0.0635059999999754</c:v>
                </c:pt>
                <c:pt idx="622">
                  <c:v>-0.0651059999999859</c:v>
                </c:pt>
                <c:pt idx="623">
                  <c:v>-0.0635059999999754</c:v>
                </c:pt>
                <c:pt idx="624">
                  <c:v>-0.065405999999939</c:v>
                </c:pt>
                <c:pt idx="625">
                  <c:v>-0.0649059999999935</c:v>
                </c:pt>
                <c:pt idx="626">
                  <c:v>-0.0680059999999827</c:v>
                </c:pt>
                <c:pt idx="627">
                  <c:v>-0.0651059999999859</c:v>
                </c:pt>
                <c:pt idx="628">
                  <c:v>-0.0676260000000184</c:v>
                </c:pt>
                <c:pt idx="629">
                  <c:v>-0.0676260000000184</c:v>
                </c:pt>
                <c:pt idx="630">
                  <c:v>-0.0690260000000365</c:v>
                </c:pt>
                <c:pt idx="631">
                  <c:v>-0.0687260000000123</c:v>
                </c:pt>
                <c:pt idx="632">
                  <c:v>-0.0687260000000123</c:v>
                </c:pt>
                <c:pt idx="633">
                  <c:v>-0.0704260000000545</c:v>
                </c:pt>
                <c:pt idx="634">
                  <c:v>-0.0687260000000123</c:v>
                </c:pt>
                <c:pt idx="635">
                  <c:v>-0.0701260000000303</c:v>
                </c:pt>
                <c:pt idx="636">
                  <c:v>-0.0714460000000372</c:v>
                </c:pt>
                <c:pt idx="637">
                  <c:v>-0.0728459999999842</c:v>
                </c:pt>
                <c:pt idx="638">
                  <c:v>-0.0728459999999842</c:v>
                </c:pt>
                <c:pt idx="639">
                  <c:v>-0.0742460000000023</c:v>
                </c:pt>
                <c:pt idx="640">
                  <c:v>-0.0728459999999842</c:v>
                </c:pt>
                <c:pt idx="641">
                  <c:v>-0.0742460000000023</c:v>
                </c:pt>
                <c:pt idx="642">
                  <c:v>-0.0753459999999961</c:v>
                </c:pt>
                <c:pt idx="643">
                  <c:v>-0.072726000000003</c:v>
                </c:pt>
                <c:pt idx="644">
                  <c:v>-0.0756460000000203</c:v>
                </c:pt>
                <c:pt idx="645">
                  <c:v>-0.0756460000000203</c:v>
                </c:pt>
                <c:pt idx="646">
                  <c:v>-0.0751460000000037</c:v>
                </c:pt>
                <c:pt idx="647">
                  <c:v>-0.0755260000000391</c:v>
                </c:pt>
                <c:pt idx="648">
                  <c:v>-0.0781460000000323</c:v>
                </c:pt>
                <c:pt idx="649">
                  <c:v>-0.0767460000000142</c:v>
                </c:pt>
                <c:pt idx="650">
                  <c:v>-0.0784459999999854</c:v>
                </c:pt>
                <c:pt idx="651">
                  <c:v>-0.0770460000000384</c:v>
                </c:pt>
                <c:pt idx="652">
                  <c:v>-0.0781460000000323</c:v>
                </c:pt>
                <c:pt idx="653">
                  <c:v>-0.0779460000000398</c:v>
                </c:pt>
                <c:pt idx="654">
                  <c:v>-0.0795459999999792</c:v>
                </c:pt>
                <c:pt idx="655">
                  <c:v>-0.0793459999999868</c:v>
                </c:pt>
                <c:pt idx="656">
                  <c:v>-0.0798460000000034</c:v>
                </c:pt>
                <c:pt idx="657">
                  <c:v>-0.0781460000000323</c:v>
                </c:pt>
                <c:pt idx="658">
                  <c:v>-0.0809459999999973</c:v>
                </c:pt>
                <c:pt idx="659">
                  <c:v>-0.0823460000000154</c:v>
                </c:pt>
                <c:pt idx="660">
                  <c:v>-0.0802260000000388</c:v>
                </c:pt>
                <c:pt idx="661">
                  <c:v>-0.0816260000000568</c:v>
                </c:pt>
                <c:pt idx="662">
                  <c:v>-0.0811260000000402</c:v>
                </c:pt>
                <c:pt idx="663">
                  <c:v>-0.0816260000000568</c:v>
                </c:pt>
                <c:pt idx="664">
                  <c:v>-0.0827260000000507</c:v>
                </c:pt>
                <c:pt idx="665">
                  <c:v>-0.0827260000000507</c:v>
                </c:pt>
                <c:pt idx="666">
                  <c:v>-0.0826460000000395</c:v>
                </c:pt>
                <c:pt idx="667">
                  <c:v>-0.0839260000000053</c:v>
                </c:pt>
                <c:pt idx="668">
                  <c:v>-0.0827260000000507</c:v>
                </c:pt>
                <c:pt idx="669">
                  <c:v>-0.0827260000000507</c:v>
                </c:pt>
                <c:pt idx="670">
                  <c:v>-0.0825260000000583</c:v>
                </c:pt>
                <c:pt idx="671">
                  <c:v>-0.0839260000000053</c:v>
                </c:pt>
                <c:pt idx="672">
                  <c:v>-0.0842260000000294</c:v>
                </c:pt>
                <c:pt idx="673">
                  <c:v>-0.084945999999988</c:v>
                </c:pt>
                <c:pt idx="674">
                  <c:v>-0.0866460000000302</c:v>
                </c:pt>
                <c:pt idx="675">
                  <c:v>-0.0847459999999956</c:v>
                </c:pt>
                <c:pt idx="676">
                  <c:v>-0.0866460000000302</c:v>
                </c:pt>
                <c:pt idx="677">
                  <c:v>-0.0861460000000136</c:v>
                </c:pt>
                <c:pt idx="678">
                  <c:v>-0.086346000000006</c:v>
                </c:pt>
                <c:pt idx="679">
                  <c:v>-0.0866460000000302</c:v>
                </c:pt>
                <c:pt idx="680">
                  <c:v>-0.0861460000000136</c:v>
                </c:pt>
                <c:pt idx="681">
                  <c:v>-0.086346000000006</c:v>
                </c:pt>
                <c:pt idx="682">
                  <c:v>-0.0887660000000068</c:v>
                </c:pt>
                <c:pt idx="683">
                  <c:v>-0.0885660000000144</c:v>
                </c:pt>
                <c:pt idx="684">
                  <c:v>-0.0873659999999887</c:v>
                </c:pt>
                <c:pt idx="685">
                  <c:v>-0.0877460000000241</c:v>
                </c:pt>
                <c:pt idx="686">
                  <c:v>-0.0891459999999711</c:v>
                </c:pt>
                <c:pt idx="687">
                  <c:v>-0.0891459999999711</c:v>
                </c:pt>
                <c:pt idx="688">
                  <c:v>-0.0901659999999538</c:v>
                </c:pt>
                <c:pt idx="689">
                  <c:v>-0.0915659999999718</c:v>
                </c:pt>
                <c:pt idx="690">
                  <c:v>-0.0901659999999538</c:v>
                </c:pt>
                <c:pt idx="691">
                  <c:v>-0.0899659999999614</c:v>
                </c:pt>
                <c:pt idx="692">
                  <c:v>-0.0915659999999718</c:v>
                </c:pt>
                <c:pt idx="693">
                  <c:v>-0.0913659999999794</c:v>
                </c:pt>
                <c:pt idx="694">
                  <c:v>-0.0885660000000144</c:v>
                </c:pt>
                <c:pt idx="695">
                  <c:v>-0.0915659999999718</c:v>
                </c:pt>
                <c:pt idx="696">
                  <c:v>-0.0915659999999718</c:v>
                </c:pt>
                <c:pt idx="697">
                  <c:v>-0.0901659999999538</c:v>
                </c:pt>
                <c:pt idx="698">
                  <c:v>-0.0913659999999794</c:v>
                </c:pt>
                <c:pt idx="699">
                  <c:v>-0.0892859999999729</c:v>
                </c:pt>
                <c:pt idx="700">
                  <c:v>-0.0911859999999365</c:v>
                </c:pt>
                <c:pt idx="701">
                  <c:v>-0.093485999999956</c:v>
                </c:pt>
                <c:pt idx="702">
                  <c:v>-0.0924659999999733</c:v>
                </c:pt>
                <c:pt idx="703">
                  <c:v>-0.0915659999999718</c:v>
                </c:pt>
                <c:pt idx="704">
                  <c:v>-0.0910659999999552</c:v>
                </c:pt>
                <c:pt idx="705">
                  <c:v>-0.0927659999999975</c:v>
                </c:pt>
                <c:pt idx="706">
                  <c:v>-0.0915659999999718</c:v>
                </c:pt>
                <c:pt idx="707">
                  <c:v>-0.0924659999999733</c:v>
                </c:pt>
                <c:pt idx="708">
                  <c:v>-0.0924659999999733</c:v>
                </c:pt>
                <c:pt idx="709">
                  <c:v>-0.0941660000000155</c:v>
                </c:pt>
                <c:pt idx="710">
                  <c:v>-0.0929460000000404</c:v>
                </c:pt>
                <c:pt idx="711">
                  <c:v>-0.0931460000000328</c:v>
                </c:pt>
                <c:pt idx="712">
                  <c:v>-0.0914459999999906</c:v>
                </c:pt>
                <c:pt idx="713">
                  <c:v>-0.0943459999999874</c:v>
                </c:pt>
                <c:pt idx="714">
                  <c:v>-0.0943459999999874</c:v>
                </c:pt>
                <c:pt idx="715">
                  <c:v>-0.0943459999999874</c:v>
                </c:pt>
                <c:pt idx="716">
                  <c:v>-0.0945459999999798</c:v>
                </c:pt>
                <c:pt idx="717">
                  <c:v>-0.0943459999999874</c:v>
                </c:pt>
                <c:pt idx="718">
                  <c:v>-0.0947260000000227</c:v>
                </c:pt>
                <c:pt idx="719">
                  <c:v>-0.0940460000000343</c:v>
                </c:pt>
                <c:pt idx="720">
                  <c:v>-0.0940460000000343</c:v>
                </c:pt>
                <c:pt idx="721">
                  <c:v>-0.0933260000000047</c:v>
                </c:pt>
                <c:pt idx="722">
                  <c:v>-0.0940460000000343</c:v>
                </c:pt>
                <c:pt idx="723">
                  <c:v>-0.0930260000000516</c:v>
                </c:pt>
                <c:pt idx="724">
                  <c:v>-0.0958260000000166</c:v>
                </c:pt>
                <c:pt idx="725">
                  <c:v>-0.0954459999999813</c:v>
                </c:pt>
                <c:pt idx="726">
                  <c:v>-0.0961260000000408</c:v>
                </c:pt>
                <c:pt idx="727">
                  <c:v>-0.0958260000000166</c:v>
                </c:pt>
                <c:pt idx="728">
                  <c:v>-0.0961260000000408</c:v>
                </c:pt>
                <c:pt idx="729">
                  <c:v>-0.0958260000000166</c:v>
                </c:pt>
                <c:pt idx="730">
                  <c:v>-0.0944259999999986</c:v>
                </c:pt>
                <c:pt idx="731">
                  <c:v>-0.0972260000000347</c:v>
                </c:pt>
                <c:pt idx="732">
                  <c:v>-0.0972260000000347</c:v>
                </c:pt>
                <c:pt idx="733">
                  <c:v>-0.0948059999999629</c:v>
                </c:pt>
                <c:pt idx="734">
                  <c:v>-0.0962059999999809</c:v>
                </c:pt>
                <c:pt idx="735">
                  <c:v>-0.0935859999999877</c:v>
                </c:pt>
                <c:pt idx="736">
                  <c:v>-0.0949860000000058</c:v>
                </c:pt>
                <c:pt idx="737">
                  <c:v>-0.0949860000000058</c:v>
                </c:pt>
                <c:pt idx="738">
                  <c:v>-0.0951859999999982</c:v>
                </c:pt>
                <c:pt idx="739">
                  <c:v>-0.0963859999999528</c:v>
                </c:pt>
                <c:pt idx="740">
                  <c:v>-0.0955660000000336</c:v>
                </c:pt>
                <c:pt idx="741">
                  <c:v>-0.0953659999999701</c:v>
                </c:pt>
                <c:pt idx="742">
                  <c:v>-0.0967659999999881</c:v>
                </c:pt>
                <c:pt idx="743">
                  <c:v>-0.095066000000017</c:v>
                </c:pt>
                <c:pt idx="744">
                  <c:v>-0.0936659999999989</c:v>
                </c:pt>
                <c:pt idx="745">
                  <c:v>-0.0953659999999701</c:v>
                </c:pt>
                <c:pt idx="746">
                  <c:v>-0.0954460000000523</c:v>
                </c:pt>
                <c:pt idx="747">
                  <c:v>-0.0954460000000523</c:v>
                </c:pt>
                <c:pt idx="748">
                  <c:v>-0.0940460000000343</c:v>
                </c:pt>
                <c:pt idx="749">
                  <c:v>-0.0940460000000343</c:v>
                </c:pt>
                <c:pt idx="750">
                  <c:v>-0.0938460000000418</c:v>
                </c:pt>
                <c:pt idx="751">
                  <c:v>-0.0940460000000343</c:v>
                </c:pt>
                <c:pt idx="752">
                  <c:v>-0.0950459999999964</c:v>
                </c:pt>
                <c:pt idx="753">
                  <c:v>-0.0940460000000343</c:v>
                </c:pt>
                <c:pt idx="754">
                  <c:v>-0.0956259999999531</c:v>
                </c:pt>
                <c:pt idx="755">
                  <c:v>-0.0930259999999805</c:v>
                </c:pt>
                <c:pt idx="756">
                  <c:v>-0.0930259999999805</c:v>
                </c:pt>
                <c:pt idx="757">
                  <c:v>-0.0940259999999427</c:v>
                </c:pt>
                <c:pt idx="758">
                  <c:v>-0.0942259999999351</c:v>
                </c:pt>
                <c:pt idx="759">
                  <c:v>-0.0938460000000418</c:v>
                </c:pt>
                <c:pt idx="760">
                  <c:v>-0.0950459999999964</c:v>
                </c:pt>
                <c:pt idx="761">
                  <c:v>-0.0947460000000433</c:v>
                </c:pt>
                <c:pt idx="762">
                  <c:v>-0.0938460000000418</c:v>
                </c:pt>
                <c:pt idx="763">
                  <c:v>-0.0933460000000252</c:v>
                </c:pt>
                <c:pt idx="764">
                  <c:v>-0.0946660000000321</c:v>
                </c:pt>
                <c:pt idx="765">
                  <c:v>-0.0946660000000321</c:v>
                </c:pt>
                <c:pt idx="766">
                  <c:v>-0.0943660000000079</c:v>
                </c:pt>
                <c:pt idx="767">
                  <c:v>-0.0915659999999718</c:v>
                </c:pt>
                <c:pt idx="768">
                  <c:v>-0.091865999999996</c:v>
                </c:pt>
                <c:pt idx="769">
                  <c:v>-0.0929659999999899</c:v>
                </c:pt>
                <c:pt idx="770">
                  <c:v>-0.0932660000000141</c:v>
                </c:pt>
                <c:pt idx="771">
                  <c:v>-0.0927659999999975</c:v>
                </c:pt>
                <c:pt idx="772">
                  <c:v>-0.0941660000000155</c:v>
                </c:pt>
                <c:pt idx="773">
                  <c:v>-0.0929659999999899</c:v>
                </c:pt>
                <c:pt idx="774">
                  <c:v>-0.0927659999999975</c:v>
                </c:pt>
                <c:pt idx="775">
                  <c:v>-0.0927659999999975</c:v>
                </c:pt>
                <c:pt idx="776">
                  <c:v>-0.0929659999999899</c:v>
                </c:pt>
                <c:pt idx="777">
                  <c:v>-0.0929659999999899</c:v>
                </c:pt>
                <c:pt idx="778">
                  <c:v>-0.0929659999999899</c:v>
                </c:pt>
                <c:pt idx="779">
                  <c:v>-0.0941660000000155</c:v>
                </c:pt>
                <c:pt idx="780">
                  <c:v>-0.0915659999999718</c:v>
                </c:pt>
                <c:pt idx="781">
                  <c:v>-0.0914459999999906</c:v>
                </c:pt>
                <c:pt idx="782">
                  <c:v>-0.0914459999999906</c:v>
                </c:pt>
                <c:pt idx="783">
                  <c:v>-0.0917460000000148</c:v>
                </c:pt>
                <c:pt idx="784">
                  <c:v>-0.0914459999999906</c:v>
                </c:pt>
                <c:pt idx="785">
                  <c:v>-0.0914459999999906</c:v>
                </c:pt>
                <c:pt idx="786">
                  <c:v>-0.0914459999999906</c:v>
                </c:pt>
                <c:pt idx="787">
                  <c:v>-0.0914459999999906</c:v>
                </c:pt>
                <c:pt idx="788">
                  <c:v>-0.0903459999999967</c:v>
                </c:pt>
                <c:pt idx="789">
                  <c:v>-0.0912459999999982</c:v>
                </c:pt>
                <c:pt idx="790">
                  <c:v>-0.0914459999999906</c:v>
                </c:pt>
                <c:pt idx="791">
                  <c:v>-0.0904259999999368</c:v>
                </c:pt>
                <c:pt idx="792">
                  <c:v>-0.090725999999961</c:v>
                </c:pt>
                <c:pt idx="793">
                  <c:v>-0.0898460000000512</c:v>
                </c:pt>
                <c:pt idx="794">
                  <c:v>-0.0904259999999368</c:v>
                </c:pt>
                <c:pt idx="795">
                  <c:v>-0.0902259999999444</c:v>
                </c:pt>
                <c:pt idx="796">
                  <c:v>-0.0902259999999444</c:v>
                </c:pt>
                <c:pt idx="797">
                  <c:v>-0.0886259999999339</c:v>
                </c:pt>
                <c:pt idx="798">
                  <c:v>-0.0888259999999974</c:v>
                </c:pt>
                <c:pt idx="799">
                  <c:v>-0.0871259999999552</c:v>
                </c:pt>
                <c:pt idx="800">
                  <c:v>-0.0871259999999552</c:v>
                </c:pt>
                <c:pt idx="801">
                  <c:v>-0.0871259999999552</c:v>
                </c:pt>
                <c:pt idx="802">
                  <c:v>-0.0886259999999339</c:v>
                </c:pt>
                <c:pt idx="803">
                  <c:v>-0.0871259999999552</c:v>
                </c:pt>
                <c:pt idx="804">
                  <c:v>-0.0871259999999552</c:v>
                </c:pt>
                <c:pt idx="805">
                  <c:v>-0.0860259999999613</c:v>
                </c:pt>
                <c:pt idx="806">
                  <c:v>-0.0874259999999794</c:v>
                </c:pt>
                <c:pt idx="807">
                  <c:v>-0.0869259999999628</c:v>
                </c:pt>
                <c:pt idx="808">
                  <c:v>-0.0855259999999447</c:v>
                </c:pt>
                <c:pt idx="809">
                  <c:v>-0.0857259999999371</c:v>
                </c:pt>
                <c:pt idx="810">
                  <c:v>-0.0841259999999977</c:v>
                </c:pt>
                <c:pt idx="811">
                  <c:v>-0.0857259999999371</c:v>
                </c:pt>
                <c:pt idx="812">
                  <c:v>-0.0857259999999371</c:v>
                </c:pt>
                <c:pt idx="813">
                  <c:v>-0.0855259999999447</c:v>
                </c:pt>
                <c:pt idx="814">
                  <c:v>-0.0833060000000074</c:v>
                </c:pt>
                <c:pt idx="815">
                  <c:v>-0.0829059999999515</c:v>
                </c:pt>
                <c:pt idx="816">
                  <c:v>-0.083106000000015</c:v>
                </c:pt>
                <c:pt idx="817">
                  <c:v>-0.0836859999999717</c:v>
                </c:pt>
                <c:pt idx="818">
                  <c:v>-0.0822860000000247</c:v>
                </c:pt>
                <c:pt idx="819">
                  <c:v>-0.0822860000000247</c:v>
                </c:pt>
                <c:pt idx="820">
                  <c:v>-0.0818859999999688</c:v>
                </c:pt>
                <c:pt idx="821">
                  <c:v>-0.0832859999999869</c:v>
                </c:pt>
                <c:pt idx="822">
                  <c:v>-0.0820860000000323</c:v>
                </c:pt>
                <c:pt idx="823">
                  <c:v>-0.0832859999999869</c:v>
                </c:pt>
                <c:pt idx="824">
                  <c:v>-0.0815860000000157</c:v>
                </c:pt>
                <c:pt idx="825">
                  <c:v>-0.079166000000015</c:v>
                </c:pt>
                <c:pt idx="826">
                  <c:v>-0.0794660000000391</c:v>
                </c:pt>
                <c:pt idx="827">
                  <c:v>-0.080566000000033</c:v>
                </c:pt>
                <c:pt idx="828">
                  <c:v>-0.0794660000000391</c:v>
                </c:pt>
                <c:pt idx="829">
                  <c:v>-0.0794660000000391</c:v>
                </c:pt>
                <c:pt idx="830">
                  <c:v>-0.0798459999999324</c:v>
                </c:pt>
                <c:pt idx="831">
                  <c:v>-0.0795459999999792</c:v>
                </c:pt>
                <c:pt idx="832">
                  <c:v>-0.0781459999999612</c:v>
                </c:pt>
                <c:pt idx="833">
                  <c:v>-0.0784460000000564</c:v>
                </c:pt>
                <c:pt idx="834">
                  <c:v>-0.0767459999999431</c:v>
                </c:pt>
                <c:pt idx="835">
                  <c:v>-0.0781459999999612</c:v>
                </c:pt>
                <c:pt idx="836">
                  <c:v>-0.0774260000000027</c:v>
                </c:pt>
                <c:pt idx="837">
                  <c:v>-0.0771259999999785</c:v>
                </c:pt>
                <c:pt idx="838">
                  <c:v>-0.0757259999999604</c:v>
                </c:pt>
                <c:pt idx="839">
                  <c:v>-0.0743260000000134</c:v>
                </c:pt>
                <c:pt idx="840">
                  <c:v>-0.0771259999999785</c:v>
                </c:pt>
                <c:pt idx="841">
                  <c:v>-0.075525999999968</c:v>
                </c:pt>
                <c:pt idx="842">
                  <c:v>-0.07412599999995</c:v>
                </c:pt>
                <c:pt idx="843">
                  <c:v>-0.0729259999999954</c:v>
                </c:pt>
                <c:pt idx="844">
                  <c:v>-0.07412599999995</c:v>
                </c:pt>
                <c:pt idx="845">
                  <c:v>-0.0743260000000134</c:v>
                </c:pt>
                <c:pt idx="846">
                  <c:v>-0.072726000000003</c:v>
                </c:pt>
                <c:pt idx="847">
                  <c:v>-0.072726000000003</c:v>
                </c:pt>
                <c:pt idx="848">
                  <c:v>-0.0719060000000127</c:v>
                </c:pt>
                <c:pt idx="849">
                  <c:v>-0.0719060000000127</c:v>
                </c:pt>
                <c:pt idx="850">
                  <c:v>-0.0717060000000203</c:v>
                </c:pt>
                <c:pt idx="851">
                  <c:v>-0.0703060000000022</c:v>
                </c:pt>
                <c:pt idx="852">
                  <c:v>-0.0703060000000022</c:v>
                </c:pt>
                <c:pt idx="853">
                  <c:v>-0.070005999999978</c:v>
                </c:pt>
                <c:pt idx="854">
                  <c:v>-0.0703060000000022</c:v>
                </c:pt>
                <c:pt idx="855">
                  <c:v>-0.067206000000013</c:v>
                </c:pt>
                <c:pt idx="856">
                  <c:v>-0.068606000000031</c:v>
                </c:pt>
                <c:pt idx="857">
                  <c:v>-0.068606000000031</c:v>
                </c:pt>
                <c:pt idx="858">
                  <c:v>-0.0675059999999661</c:v>
                </c:pt>
                <c:pt idx="859">
                  <c:v>-0.0689059999999842</c:v>
                </c:pt>
                <c:pt idx="860">
                  <c:v>-0.067206000000013</c:v>
                </c:pt>
                <c:pt idx="861">
                  <c:v>-0.0659860000000379</c:v>
                </c:pt>
                <c:pt idx="862">
                  <c:v>-0.0647860000000122</c:v>
                </c:pt>
                <c:pt idx="863">
                  <c:v>-0.0659860000000379</c:v>
                </c:pt>
                <c:pt idx="864">
                  <c:v>-0.0661860000000303</c:v>
                </c:pt>
                <c:pt idx="865">
                  <c:v>-0.0647860000000122</c:v>
                </c:pt>
                <c:pt idx="866">
                  <c:v>-0.0645860000000198</c:v>
                </c:pt>
                <c:pt idx="867">
                  <c:v>-0.0645860000000198</c:v>
                </c:pt>
                <c:pt idx="868">
                  <c:v>-0.0631860000000017</c:v>
                </c:pt>
                <c:pt idx="869">
                  <c:v>-0.0635859999999866</c:v>
                </c:pt>
                <c:pt idx="870">
                  <c:v>-0.0631860000000017</c:v>
                </c:pt>
                <c:pt idx="871">
                  <c:v>-0.0619860000000472</c:v>
                </c:pt>
                <c:pt idx="872">
                  <c:v>-0.0619860000000472</c:v>
                </c:pt>
                <c:pt idx="873">
                  <c:v>-0.0603860000000367</c:v>
                </c:pt>
                <c:pt idx="874">
                  <c:v>-0.0605860000000291</c:v>
                </c:pt>
                <c:pt idx="875">
                  <c:v>-0.0605860000000291</c:v>
                </c:pt>
                <c:pt idx="876">
                  <c:v>-0.0614860000000306</c:v>
                </c:pt>
                <c:pt idx="877">
                  <c:v>-0.0591860000000111</c:v>
                </c:pt>
                <c:pt idx="878">
                  <c:v>-0.0603860000000367</c:v>
                </c:pt>
                <c:pt idx="879">
                  <c:v>-0.0600860000000125</c:v>
                </c:pt>
                <c:pt idx="880">
                  <c:v>-0.0579660000000359</c:v>
                </c:pt>
                <c:pt idx="881">
                  <c:v>-0.0564660000000572</c:v>
                </c:pt>
                <c:pt idx="882">
                  <c:v>-0.0579660000000359</c:v>
                </c:pt>
                <c:pt idx="883">
                  <c:v>-0.0562660000000648</c:v>
                </c:pt>
                <c:pt idx="884">
                  <c:v>-0.0576660000000118</c:v>
                </c:pt>
                <c:pt idx="885">
                  <c:v>-0.0553660000000633</c:v>
                </c:pt>
                <c:pt idx="886">
                  <c:v>-0.0567660000000103</c:v>
                </c:pt>
                <c:pt idx="887">
                  <c:v>-0.0553660000000633</c:v>
                </c:pt>
                <c:pt idx="888">
                  <c:v>-0.0553660000000633</c:v>
                </c:pt>
                <c:pt idx="889">
                  <c:v>-0.0550660000000391</c:v>
                </c:pt>
                <c:pt idx="890">
                  <c:v>-0.0550660000000391</c:v>
                </c:pt>
                <c:pt idx="891">
                  <c:v>-0.0550660000000391</c:v>
                </c:pt>
                <c:pt idx="892">
                  <c:v>-0.0536660000000211</c:v>
                </c:pt>
                <c:pt idx="893">
                  <c:v>-0.0539660000000453</c:v>
                </c:pt>
                <c:pt idx="894">
                  <c:v>-0.0529560000000373</c:v>
                </c:pt>
                <c:pt idx="895">
                  <c:v>-0.0534660000000287</c:v>
                </c:pt>
                <c:pt idx="896">
                  <c:v>-0.0510560000000027</c:v>
                </c:pt>
                <c:pt idx="897">
                  <c:v>-0.0529560000000373</c:v>
                </c:pt>
                <c:pt idx="898">
                  <c:v>-0.0512559999999951</c:v>
                </c:pt>
                <c:pt idx="899">
                  <c:v>-0.0502259999999666</c:v>
                </c:pt>
                <c:pt idx="900">
                  <c:v>-0.0515560000000193</c:v>
                </c:pt>
                <c:pt idx="901">
                  <c:v>-0.0498560000000481</c:v>
                </c:pt>
                <c:pt idx="902">
                  <c:v>-0.0486260000000272</c:v>
                </c:pt>
                <c:pt idx="903">
                  <c:v>-0.0482560000000376</c:v>
                </c:pt>
                <c:pt idx="904">
                  <c:v>-0.0474260000000015</c:v>
                </c:pt>
                <c:pt idx="905">
                  <c:v>-0.0460259999999835</c:v>
                </c:pt>
                <c:pt idx="906">
                  <c:v>-0.0472260000000091</c:v>
                </c:pt>
                <c:pt idx="907">
                  <c:v>-0.0449259999999896</c:v>
                </c:pt>
                <c:pt idx="908">
                  <c:v>-0.044425999999973</c:v>
                </c:pt>
                <c:pt idx="909">
                  <c:v>-0.0446259999999654</c:v>
                </c:pt>
                <c:pt idx="910">
                  <c:v>-0.044425999999973</c:v>
                </c:pt>
                <c:pt idx="911">
                  <c:v>-0.045825999999991</c:v>
                </c:pt>
                <c:pt idx="912">
                  <c:v>-0.044425999999973</c:v>
                </c:pt>
                <c:pt idx="913">
                  <c:v>-0.0432260000000184</c:v>
                </c:pt>
                <c:pt idx="914">
                  <c:v>-0.0432260000000184</c:v>
                </c:pt>
                <c:pt idx="915">
                  <c:v>-0.044425999999973</c:v>
                </c:pt>
                <c:pt idx="916">
                  <c:v>-0.043026000000026</c:v>
                </c:pt>
                <c:pt idx="917">
                  <c:v>-0.0418260000000004</c:v>
                </c:pt>
                <c:pt idx="918">
                  <c:v>-0.0418260000000004</c:v>
                </c:pt>
                <c:pt idx="919">
                  <c:v>-0.0416260000000079</c:v>
                </c:pt>
                <c:pt idx="920">
                  <c:v>-0.0416260000000079</c:v>
                </c:pt>
                <c:pt idx="921">
                  <c:v>-0.0404259999999823</c:v>
                </c:pt>
                <c:pt idx="922">
                  <c:v>-0.0402259999999899</c:v>
                </c:pt>
                <c:pt idx="923">
                  <c:v>-0.0404259999999823</c:v>
                </c:pt>
                <c:pt idx="924">
                  <c:v>-0.0390259999999643</c:v>
                </c:pt>
                <c:pt idx="925">
                  <c:v>-0.0380159999999563</c:v>
                </c:pt>
                <c:pt idx="926">
                  <c:v>-0.0392159999999819</c:v>
                </c:pt>
                <c:pt idx="927">
                  <c:v>-0.0394159999999744</c:v>
                </c:pt>
                <c:pt idx="928">
                  <c:v>-0.0364960000000281</c:v>
                </c:pt>
                <c:pt idx="929">
                  <c:v>-0.0367959999999812</c:v>
                </c:pt>
                <c:pt idx="930">
                  <c:v>-0.0367959999999812</c:v>
                </c:pt>
                <c:pt idx="931">
                  <c:v>-0.0353960000000342</c:v>
                </c:pt>
                <c:pt idx="932">
                  <c:v>-0.0367959999999812</c:v>
                </c:pt>
                <c:pt idx="933">
                  <c:v>-0.0355960000000266</c:v>
                </c:pt>
                <c:pt idx="934">
                  <c:v>-0.0353960000000342</c:v>
                </c:pt>
                <c:pt idx="935">
                  <c:v>-0.0339960000000161</c:v>
                </c:pt>
                <c:pt idx="936">
                  <c:v>-0.0339960000000161</c:v>
                </c:pt>
                <c:pt idx="937">
                  <c:v>-0.0336159999999808</c:v>
                </c:pt>
                <c:pt idx="938">
                  <c:v>-0.0336159999999808</c:v>
                </c:pt>
                <c:pt idx="939">
                  <c:v>-0.0338159999999732</c:v>
                </c:pt>
                <c:pt idx="940">
                  <c:v>-0.0322159999999627</c:v>
                </c:pt>
                <c:pt idx="941">
                  <c:v>-0.0324159999999552</c:v>
                </c:pt>
                <c:pt idx="942">
                  <c:v>-0.0313959999999724</c:v>
                </c:pt>
                <c:pt idx="943">
                  <c:v>-0.030715999999984</c:v>
                </c:pt>
                <c:pt idx="944">
                  <c:v>-0.0296960000000013</c:v>
                </c:pt>
                <c:pt idx="945">
                  <c:v>-0.0305159999999916</c:v>
                </c:pt>
                <c:pt idx="946">
                  <c:v>-0.03119599999998</c:v>
                </c:pt>
                <c:pt idx="947">
                  <c:v>-0.0299960000000254</c:v>
                </c:pt>
                <c:pt idx="948">
                  <c:v>-0.0296159999999901</c:v>
                </c:pt>
                <c:pt idx="949">
                  <c:v>-0.0296159999999901</c:v>
                </c:pt>
                <c:pt idx="950">
                  <c:v>-0.0291159999999735</c:v>
                </c:pt>
                <c:pt idx="951">
                  <c:v>-0.0279160000000189</c:v>
                </c:pt>
                <c:pt idx="952">
                  <c:v>-0.0268960000000362</c:v>
                </c:pt>
                <c:pt idx="953">
                  <c:v>-0.0268960000000362</c:v>
                </c:pt>
                <c:pt idx="954">
                  <c:v>-0.0271959999999893</c:v>
                </c:pt>
                <c:pt idx="955">
                  <c:v>-0.0257960000000423</c:v>
                </c:pt>
                <c:pt idx="956">
                  <c:v>-0.0254960000000182</c:v>
                </c:pt>
                <c:pt idx="957">
                  <c:v>-0.0258760000000535</c:v>
                </c:pt>
                <c:pt idx="958">
                  <c:v>-0.0247760000000596</c:v>
                </c:pt>
                <c:pt idx="959">
                  <c:v>-0.0244760000000355</c:v>
                </c:pt>
                <c:pt idx="960">
                  <c:v>-0.0230760000000174</c:v>
                </c:pt>
                <c:pt idx="961">
                  <c:v>-0.0230760000000174</c:v>
                </c:pt>
                <c:pt idx="962">
                  <c:v>-0.0230760000000174</c:v>
                </c:pt>
                <c:pt idx="963">
                  <c:v>-0.0233760000000416</c:v>
                </c:pt>
                <c:pt idx="964">
                  <c:v>-0.0233760000000416</c:v>
                </c:pt>
                <c:pt idx="965">
                  <c:v>-0.0219760000000235</c:v>
                </c:pt>
                <c:pt idx="966">
                  <c:v>-0.0216759999999994</c:v>
                </c:pt>
                <c:pt idx="967">
                  <c:v>-0.0219760000000235</c:v>
                </c:pt>
                <c:pt idx="968">
                  <c:v>-0.0216759999999994</c:v>
                </c:pt>
                <c:pt idx="969">
                  <c:v>-0.0191760000000585</c:v>
                </c:pt>
                <c:pt idx="970">
                  <c:v>-0.0205760000000055</c:v>
                </c:pt>
                <c:pt idx="971">
                  <c:v>-0.0188760000000343</c:v>
                </c:pt>
                <c:pt idx="972">
                  <c:v>-0.0207759999999979</c:v>
                </c:pt>
                <c:pt idx="973">
                  <c:v>-0.0191760000000585</c:v>
                </c:pt>
                <c:pt idx="974">
                  <c:v>-0.0191760000000585</c:v>
                </c:pt>
                <c:pt idx="975">
                  <c:v>-0.0191760000000585</c:v>
                </c:pt>
                <c:pt idx="976">
                  <c:v>-0.0179760000000329</c:v>
                </c:pt>
                <c:pt idx="977">
                  <c:v>-0.0174760000000163</c:v>
                </c:pt>
                <c:pt idx="978">
                  <c:v>-0.0174760000000163</c:v>
                </c:pt>
                <c:pt idx="979">
                  <c:v>-0.0106760000000605</c:v>
                </c:pt>
                <c:pt idx="980">
                  <c:v>-0.0118760000000151</c:v>
                </c:pt>
                <c:pt idx="981">
                  <c:v>-0.010475999999997</c:v>
                </c:pt>
                <c:pt idx="982">
                  <c:v>-0.010475999999997</c:v>
                </c:pt>
                <c:pt idx="983">
                  <c:v>-0.0109760000000136</c:v>
                </c:pt>
                <c:pt idx="984">
                  <c:v>-0.00957599999999559</c:v>
                </c:pt>
                <c:pt idx="985">
                  <c:v>-0.00787600000002442</c:v>
                </c:pt>
                <c:pt idx="986">
                  <c:v>-0.00855599999994183</c:v>
                </c:pt>
                <c:pt idx="987">
                  <c:v>-0.00715599999999483</c:v>
                </c:pt>
                <c:pt idx="988">
                  <c:v>-0.00685599999997066</c:v>
                </c:pt>
                <c:pt idx="989">
                  <c:v>-0.00575599999997678</c:v>
                </c:pt>
                <c:pt idx="990">
                  <c:v>-0.00685599999997066</c:v>
                </c:pt>
                <c:pt idx="991">
                  <c:v>-0.00855599999994183</c:v>
                </c:pt>
                <c:pt idx="992">
                  <c:v>-0.00595599999996921</c:v>
                </c:pt>
                <c:pt idx="993">
                  <c:v>-0.00595599999996921</c:v>
                </c:pt>
                <c:pt idx="994">
                  <c:v>-0.00545599999995261</c:v>
                </c:pt>
                <c:pt idx="995">
                  <c:v>-0.00545599999995261</c:v>
                </c:pt>
                <c:pt idx="996">
                  <c:v>-0.00575599999997678</c:v>
                </c:pt>
                <c:pt idx="997">
                  <c:v>-0.00575599999997678</c:v>
                </c:pt>
                <c:pt idx="998">
                  <c:v>-0.00435599999995873</c:v>
                </c:pt>
                <c:pt idx="999">
                  <c:v>-0.00625599999999338</c:v>
                </c:pt>
                <c:pt idx="1000">
                  <c:v>-0.00295599999994067</c:v>
                </c:pt>
                <c:pt idx="1001">
                  <c:v>-0.00315600000000416</c:v>
                </c:pt>
                <c:pt idx="1002">
                  <c:v>-0.00475599999994358</c:v>
                </c:pt>
                <c:pt idx="1003">
                  <c:v>-0.00315600000000416</c:v>
                </c:pt>
                <c:pt idx="1004">
                  <c:v>-0.00315600000000416</c:v>
                </c:pt>
                <c:pt idx="1005">
                  <c:v>-0.00417600000005791</c:v>
                </c:pt>
                <c:pt idx="1006">
                  <c:v>-0.00437600000005034</c:v>
                </c:pt>
                <c:pt idx="1007">
                  <c:v>-0.00437600000005034</c:v>
                </c:pt>
                <c:pt idx="1008">
                  <c:v>-0.00417600000005791</c:v>
                </c:pt>
                <c:pt idx="1009">
                  <c:v>-0.00297600000003229</c:v>
                </c:pt>
                <c:pt idx="1010">
                  <c:v>-0.000476000000020349</c:v>
                </c:pt>
                <c:pt idx="1011">
                  <c:v>-0.00297600000003229</c:v>
                </c:pt>
                <c:pt idx="1012">
                  <c:v>-0.00297600000003229</c:v>
                </c:pt>
                <c:pt idx="1013">
                  <c:v>-0.00327600000005646</c:v>
                </c:pt>
                <c:pt idx="1014">
                  <c:v>-0.00157600000001423</c:v>
                </c:pt>
                <c:pt idx="1015">
                  <c:v>-0.00207600000003083</c:v>
                </c:pt>
                <c:pt idx="1016">
                  <c:v>-0.0018760000000384</c:v>
                </c:pt>
                <c:pt idx="1017">
                  <c:v>-0.00207600000003083</c:v>
                </c:pt>
                <c:pt idx="1018">
                  <c:v>-0.000476000000020349</c:v>
                </c:pt>
                <c:pt idx="1019">
                  <c:v>-0.0018760000000384</c:v>
                </c:pt>
                <c:pt idx="1020">
                  <c:v>-0.000676000000012778</c:v>
                </c:pt>
                <c:pt idx="1021">
                  <c:v>-0.000476000000020349</c:v>
                </c:pt>
                <c:pt idx="1022">
                  <c:v>-0.000476000000020349</c:v>
                </c:pt>
                <c:pt idx="1023">
                  <c:v>0.000724000000005276</c:v>
                </c:pt>
                <c:pt idx="1024">
                  <c:v>-0.000976000000036947</c:v>
                </c:pt>
                <c:pt idx="1025">
                  <c:v>0.000724000000005276</c:v>
                </c:pt>
                <c:pt idx="1026">
                  <c:v>-0.00199600000001965</c:v>
                </c:pt>
                <c:pt idx="1027">
                  <c:v>-0.000676000000012778</c:v>
                </c:pt>
                <c:pt idx="1028">
                  <c:v>-0.000295999999977425</c:v>
                </c:pt>
                <c:pt idx="1029">
                  <c:v>-0.000596000000001595</c:v>
                </c:pt>
                <c:pt idx="1030">
                  <c:v>-0.000596000000001595</c:v>
                </c:pt>
                <c:pt idx="1031">
                  <c:v>-0.000795999999994024</c:v>
                </c:pt>
                <c:pt idx="1032">
                  <c:v>-0.000795999999994024</c:v>
                </c:pt>
                <c:pt idx="1033">
                  <c:v>-0.000596000000001595</c:v>
                </c:pt>
                <c:pt idx="1034">
                  <c:v>-0.000795999999994024</c:v>
                </c:pt>
                <c:pt idx="1035">
                  <c:v>-0.000596000000001595</c:v>
                </c:pt>
                <c:pt idx="1036">
                  <c:v>0.00060400000002403</c:v>
                </c:pt>
                <c:pt idx="1037">
                  <c:v>0.00060400000002403</c:v>
                </c:pt>
                <c:pt idx="1038">
                  <c:v>0.00182399999999916</c:v>
                </c:pt>
                <c:pt idx="1039">
                  <c:v>0.000223999999988678</c:v>
                </c:pt>
                <c:pt idx="1040">
                  <c:v>0.00162400000000673</c:v>
                </c:pt>
                <c:pt idx="1041">
                  <c:v>-0.000596000000001595</c:v>
                </c:pt>
                <c:pt idx="1042">
                  <c:v>0.00060400000002403</c:v>
                </c:pt>
                <c:pt idx="1043">
                  <c:v>0.000403999999960547</c:v>
                </c:pt>
                <c:pt idx="1044">
                  <c:v>-0.000795999999994024</c:v>
                </c:pt>
                <c:pt idx="1045">
                  <c:v>-0.000795999999994024</c:v>
                </c:pt>
                <c:pt idx="1046">
                  <c:v>0.0018039999999786</c:v>
                </c:pt>
                <c:pt idx="1047">
                  <c:v>0.00060400000002403</c:v>
                </c:pt>
                <c:pt idx="1048">
                  <c:v>0.00060400000002403</c:v>
                </c:pt>
                <c:pt idx="1049">
                  <c:v>0.000403999999960547</c:v>
                </c:pt>
                <c:pt idx="1050">
                  <c:v>0.0018039999999786</c:v>
                </c:pt>
                <c:pt idx="1051">
                  <c:v>0.00060400000002403</c:v>
                </c:pt>
                <c:pt idx="1052">
                  <c:v>0.00218400000001395</c:v>
                </c:pt>
                <c:pt idx="1053">
                  <c:v>0.00238400000000638</c:v>
                </c:pt>
                <c:pt idx="1054">
                  <c:v>0.001174000000006</c:v>
                </c:pt>
                <c:pt idx="1055">
                  <c:v>0.001174000000006</c:v>
                </c:pt>
                <c:pt idx="1056">
                  <c:v>0.000783999999995899</c:v>
                </c:pt>
                <c:pt idx="1057">
                  <c:v>0.00238400000000638</c:v>
                </c:pt>
                <c:pt idx="1058">
                  <c:v>0.00218400000001395</c:v>
                </c:pt>
                <c:pt idx="1059">
                  <c:v>0.00188399999998978</c:v>
                </c:pt>
                <c:pt idx="1060">
                  <c:v>0.00188399999998978</c:v>
                </c:pt>
                <c:pt idx="1061">
                  <c:v>0.000783999999995899</c:v>
                </c:pt>
                <c:pt idx="1062">
                  <c:v>0.000783999999995899</c:v>
                </c:pt>
                <c:pt idx="1063">
                  <c:v>-2.60000000196214E-005</c:v>
                </c:pt>
                <c:pt idx="1064">
                  <c:v>-0.000525999999965165</c:v>
                </c:pt>
                <c:pt idx="1065">
                  <c:v>-2.60000000196214E-005</c:v>
                </c:pt>
                <c:pt idx="1066">
                  <c:v>0.001174000000006</c:v>
                </c:pt>
                <c:pt idx="1067">
                  <c:v>-0.00022600000001205</c:v>
                </c:pt>
                <c:pt idx="1068">
                  <c:v>-0.00022600000001205</c:v>
                </c:pt>
                <c:pt idx="1069">
                  <c:v>-0.000156000000046674</c:v>
                </c:pt>
                <c:pt idx="1070">
                  <c:v>0.000143999999977495</c:v>
                </c:pt>
                <c:pt idx="1071">
                  <c:v>-0.000156000000046674</c:v>
                </c:pt>
                <c:pt idx="1072">
                  <c:v>0.000143999999977495</c:v>
                </c:pt>
                <c:pt idx="1073">
                  <c:v>-0.000156000000046674</c:v>
                </c:pt>
                <c:pt idx="1074">
                  <c:v>0.000143999999977495</c:v>
                </c:pt>
                <c:pt idx="1075">
                  <c:v>-0.000156000000046674</c:v>
                </c:pt>
                <c:pt idx="1076">
                  <c:v>-0.000156000000046674</c:v>
                </c:pt>
                <c:pt idx="1077">
                  <c:v>-0.000156000000046674</c:v>
                </c:pt>
                <c:pt idx="1078">
                  <c:v>0.00124399999997138</c:v>
                </c:pt>
                <c:pt idx="1079">
                  <c:v>-0.00136600000004705</c:v>
                </c:pt>
                <c:pt idx="1080">
                  <c:v>-0.00116600000005462</c:v>
                </c:pt>
                <c:pt idx="1081">
                  <c:v>0.00104399999997895</c:v>
                </c:pt>
                <c:pt idx="1082">
                  <c:v>-0.000866000000030454</c:v>
                </c:pt>
                <c:pt idx="1083">
                  <c:v>-0.00116600000005462</c:v>
                </c:pt>
                <c:pt idx="1084">
                  <c:v>0.0005339999999876</c:v>
                </c:pt>
                <c:pt idx="1085">
                  <c:v>0.00023399999996343</c:v>
                </c:pt>
                <c:pt idx="1086">
                  <c:v>-0.00136600000004705</c:v>
                </c:pt>
                <c:pt idx="1087">
                  <c:v>-0.00116600000005462</c:v>
                </c:pt>
                <c:pt idx="1088">
                  <c:v>-0.00136600000004705</c:v>
                </c:pt>
                <c:pt idx="1089">
                  <c:v>-0.00116600000005462</c:v>
                </c:pt>
                <c:pt idx="1090">
                  <c:v>-0.00116600000005462</c:v>
                </c:pt>
                <c:pt idx="1091">
                  <c:v>-0.00116600000005462</c:v>
                </c:pt>
                <c:pt idx="1092">
                  <c:v>-0.000866000000030454</c:v>
                </c:pt>
                <c:pt idx="1093">
                  <c:v>-0.00256600000000162</c:v>
                </c:pt>
                <c:pt idx="1094">
                  <c:v>-0.00136600000004705</c:v>
                </c:pt>
                <c:pt idx="1095">
                  <c:v>-0.00256600000000162</c:v>
                </c:pt>
                <c:pt idx="1096">
                  <c:v>-0.00256600000000162</c:v>
                </c:pt>
                <c:pt idx="1097">
                  <c:v>-0.00136600000004705</c:v>
                </c:pt>
                <c:pt idx="1098">
                  <c:v>-0.00136600000004705</c:v>
                </c:pt>
                <c:pt idx="1099">
                  <c:v>-0.00136600000004705</c:v>
                </c:pt>
                <c:pt idx="1100">
                  <c:v>-0.00358599999998432</c:v>
                </c:pt>
                <c:pt idx="1101">
                  <c:v>-0.00218600000003732</c:v>
                </c:pt>
                <c:pt idx="1102">
                  <c:v>-0.00358599999998432</c:v>
                </c:pt>
                <c:pt idx="1103">
                  <c:v>-0.00378600000004781</c:v>
                </c:pt>
                <c:pt idx="1104">
                  <c:v>-0.00320600000002003</c:v>
                </c:pt>
                <c:pt idx="1105">
                  <c:v>-0.00320600000002003</c:v>
                </c:pt>
                <c:pt idx="1106">
                  <c:v>-0.00340600000001245</c:v>
                </c:pt>
                <c:pt idx="1107">
                  <c:v>-0.00480600000003051</c:v>
                </c:pt>
                <c:pt idx="1108">
                  <c:v>-0.00422600000000273</c:v>
                </c:pt>
                <c:pt idx="1109">
                  <c:v>-0.00422600000000273</c:v>
                </c:pt>
                <c:pt idx="1110">
                  <c:v>-0.00532599999999661</c:v>
                </c:pt>
                <c:pt idx="1111">
                  <c:v>-0.00422600000000273</c:v>
                </c:pt>
                <c:pt idx="1112">
                  <c:v>-0.00422600000000273</c:v>
                </c:pt>
                <c:pt idx="1113">
                  <c:v>-0.00442599999999516</c:v>
                </c:pt>
                <c:pt idx="1114">
                  <c:v>-0.00562599999994973</c:v>
                </c:pt>
                <c:pt idx="1115">
                  <c:v>-0.00442599999999516</c:v>
                </c:pt>
                <c:pt idx="1116">
                  <c:v>-0.00562599999994973</c:v>
                </c:pt>
                <c:pt idx="1117">
                  <c:v>-0.00722599999996021</c:v>
                </c:pt>
                <c:pt idx="1118">
                  <c:v>-0.00582600000001321</c:v>
                </c:pt>
                <c:pt idx="1119">
                  <c:v>-0.00582600000001321</c:v>
                </c:pt>
                <c:pt idx="1120">
                  <c:v>-0.00562599999994973</c:v>
                </c:pt>
                <c:pt idx="1121">
                  <c:v>-0.00562599999994973</c:v>
                </c:pt>
                <c:pt idx="1122">
                  <c:v>-0.00824599999994291</c:v>
                </c:pt>
                <c:pt idx="1123">
                  <c:v>-0.00562599999994973</c:v>
                </c:pt>
                <c:pt idx="1124">
                  <c:v>-0.00824599999994291</c:v>
                </c:pt>
                <c:pt idx="1125">
                  <c:v>-0.00804600000002154</c:v>
                </c:pt>
                <c:pt idx="1126">
                  <c:v>-0.00824599999994291</c:v>
                </c:pt>
                <c:pt idx="1127">
                  <c:v>-0.00824599999994291</c:v>
                </c:pt>
                <c:pt idx="1128">
                  <c:v>-0.00824599999994291</c:v>
                </c:pt>
                <c:pt idx="1129">
                  <c:v>-0.00944600000003959</c:v>
                </c:pt>
                <c:pt idx="1130">
                  <c:v>-0.00906600000000424</c:v>
                </c:pt>
                <c:pt idx="1131">
                  <c:v>-0.00804600000002154</c:v>
                </c:pt>
                <c:pt idx="1132">
                  <c:v>-0.0104660000000223</c:v>
                </c:pt>
                <c:pt idx="1133">
                  <c:v>-0.0104660000000223</c:v>
                </c:pt>
                <c:pt idx="1134">
                  <c:v>-0.00906600000000424</c:v>
                </c:pt>
                <c:pt idx="1135">
                  <c:v>-0.0106660000000147</c:v>
                </c:pt>
                <c:pt idx="1136">
                  <c:v>-0.0104660000000223</c:v>
                </c:pt>
                <c:pt idx="1137">
                  <c:v>-0.0116859999999974</c:v>
                </c:pt>
                <c:pt idx="1138">
                  <c:v>-0.0119860000000216</c:v>
                </c:pt>
                <c:pt idx="1139">
                  <c:v>-0.012886000000023</c:v>
                </c:pt>
                <c:pt idx="1140">
                  <c:v>-0.0105860000000035</c:v>
                </c:pt>
                <c:pt idx="1141">
                  <c:v>-0.0125059999999877</c:v>
                </c:pt>
                <c:pt idx="1142">
                  <c:v>-0.011486000000005</c:v>
                </c:pt>
                <c:pt idx="1143">
                  <c:v>-0.0139060000000057</c:v>
                </c:pt>
                <c:pt idx="1144">
                  <c:v>-0.0144059999999513</c:v>
                </c:pt>
                <c:pt idx="1145">
                  <c:v>-0.0155060000000162</c:v>
                </c:pt>
                <c:pt idx="1146">
                  <c:v>-0.0130860000000155</c:v>
                </c:pt>
                <c:pt idx="1147">
                  <c:v>-0.0153059999999527</c:v>
                </c:pt>
                <c:pt idx="1148">
                  <c:v>-0.0139060000000057</c:v>
                </c:pt>
                <c:pt idx="1149">
                  <c:v>-0.0155060000000162</c:v>
                </c:pt>
                <c:pt idx="1150">
                  <c:v>-0.0155060000000162</c:v>
                </c:pt>
                <c:pt idx="1151">
                  <c:v>-0.0155060000000162</c:v>
                </c:pt>
                <c:pt idx="1152">
                  <c:v>-0.0165259999999989</c:v>
                </c:pt>
                <c:pt idx="1153">
                  <c:v>-0.0149259999999884</c:v>
                </c:pt>
                <c:pt idx="1154">
                  <c:v>-0.0165259999999989</c:v>
                </c:pt>
                <c:pt idx="1155">
                  <c:v>-0.016825999999952</c:v>
                </c:pt>
                <c:pt idx="1156">
                  <c:v>-0.0163259999999354</c:v>
                </c:pt>
                <c:pt idx="1157">
                  <c:v>-0.0178460000000058</c:v>
                </c:pt>
                <c:pt idx="1158">
                  <c:v>-0.0187460000000073</c:v>
                </c:pt>
                <c:pt idx="1159">
                  <c:v>-0.0175460000000527</c:v>
                </c:pt>
                <c:pt idx="1160">
                  <c:v>-0.0192460000000239</c:v>
                </c:pt>
                <c:pt idx="1161">
                  <c:v>-0.0189459999999997</c:v>
                </c:pt>
                <c:pt idx="1162">
                  <c:v>-0.0192460000000239</c:v>
                </c:pt>
                <c:pt idx="1163">
                  <c:v>-0.0216660000000246</c:v>
                </c:pt>
                <c:pt idx="1164">
                  <c:v>-0.0213660000000004</c:v>
                </c:pt>
                <c:pt idx="1165">
                  <c:v>-0.0199659999999824</c:v>
                </c:pt>
                <c:pt idx="1166">
                  <c:v>-0.0213660000000004</c:v>
                </c:pt>
                <c:pt idx="1167">
                  <c:v>-0.0201460000000253</c:v>
                </c:pt>
                <c:pt idx="1168">
                  <c:v>-0.0216660000000246</c:v>
                </c:pt>
                <c:pt idx="1169">
                  <c:v>-0.0217460000000358</c:v>
                </c:pt>
                <c:pt idx="1170">
                  <c:v>-0.0217460000000358</c:v>
                </c:pt>
                <c:pt idx="1171">
                  <c:v>-0.0217460000000358</c:v>
                </c:pt>
                <c:pt idx="1172">
                  <c:v>-0.0225660000000261</c:v>
                </c:pt>
                <c:pt idx="1173">
                  <c:v>-0.0225660000000261</c:v>
                </c:pt>
                <c:pt idx="1174">
                  <c:v>-0.0244659999999897</c:v>
                </c:pt>
                <c:pt idx="1175">
                  <c:v>-0.0244659999999897</c:v>
                </c:pt>
                <c:pt idx="1176">
                  <c:v>-0.0244659999999897</c:v>
                </c:pt>
                <c:pt idx="1177">
                  <c:v>-0.0244659999999897</c:v>
                </c:pt>
                <c:pt idx="1178">
                  <c:v>-0.0255659999999835</c:v>
                </c:pt>
                <c:pt idx="1179">
                  <c:v>-0.0255659999999835</c:v>
                </c:pt>
                <c:pt idx="1180">
                  <c:v>-0.0255659999999835</c:v>
                </c:pt>
                <c:pt idx="1181">
                  <c:v>-0.0255659999999835</c:v>
                </c:pt>
                <c:pt idx="1182">
                  <c:v>-0.0258660000000077</c:v>
                </c:pt>
                <c:pt idx="1183">
                  <c:v>-0.0269660000000016</c:v>
                </c:pt>
                <c:pt idx="1184">
                  <c:v>-0.0282860000000085</c:v>
                </c:pt>
                <c:pt idx="1185">
                  <c:v>-0.0279859999999843</c:v>
                </c:pt>
                <c:pt idx="1186">
                  <c:v>-0.0282860000000085</c:v>
                </c:pt>
                <c:pt idx="1187">
                  <c:v>-0.0282860000000085</c:v>
                </c:pt>
                <c:pt idx="1188">
                  <c:v>-0.0296859999999555</c:v>
                </c:pt>
                <c:pt idx="1189">
                  <c:v>-0.0291860000000099</c:v>
                </c:pt>
                <c:pt idx="1190">
                  <c:v>-0.029485999999963</c:v>
                </c:pt>
                <c:pt idx="1191">
                  <c:v>-0.0291860000000099</c:v>
                </c:pt>
                <c:pt idx="1192">
                  <c:v>-0.0308859999999811</c:v>
                </c:pt>
                <c:pt idx="1193">
                  <c:v>-0.0321059999999562</c:v>
                </c:pt>
                <c:pt idx="1194">
                  <c:v>-0.0319059999999638</c:v>
                </c:pt>
                <c:pt idx="1195">
                  <c:v>-0.0319059999999638</c:v>
                </c:pt>
                <c:pt idx="1196">
                  <c:v>-0.0319059999999638</c:v>
                </c:pt>
                <c:pt idx="1197">
                  <c:v>-0.0319059999999638</c:v>
                </c:pt>
                <c:pt idx="1198">
                  <c:v>-0.0322859999999992</c:v>
                </c:pt>
                <c:pt idx="1199">
                  <c:v>-0.0333059999999819</c:v>
                </c:pt>
                <c:pt idx="1200">
                  <c:v>-0.0330059999999577</c:v>
                </c:pt>
                <c:pt idx="1201">
                  <c:v>-0.0335059999999743</c:v>
                </c:pt>
                <c:pt idx="1202">
                  <c:v>-0.0333059999999819</c:v>
                </c:pt>
                <c:pt idx="1203">
                  <c:v>-0.0335059999999743</c:v>
                </c:pt>
                <c:pt idx="1204">
                  <c:v>-0.0347059999999999</c:v>
                </c:pt>
                <c:pt idx="1205">
                  <c:v>-0.0347059999999999</c:v>
                </c:pt>
                <c:pt idx="1206">
                  <c:v>-0.0363059999999393</c:v>
                </c:pt>
                <c:pt idx="1207">
                  <c:v>-0.0349059999999923</c:v>
                </c:pt>
                <c:pt idx="1208">
                  <c:v>-0.0373259999999931</c:v>
                </c:pt>
                <c:pt idx="1209">
                  <c:v>-0.0361059999999469</c:v>
                </c:pt>
                <c:pt idx="1210">
                  <c:v>-0.0361059999999469</c:v>
                </c:pt>
                <c:pt idx="1211">
                  <c:v>0.048870999999977</c:v>
                </c:pt>
                <c:pt idx="1212">
                  <c:v>0.0504709999999875</c:v>
                </c:pt>
                <c:pt idx="1213">
                  <c:v>0.0504709999999875</c:v>
                </c:pt>
                <c:pt idx="1214">
                  <c:v>0.0504709999999875</c:v>
                </c:pt>
                <c:pt idx="1215">
                  <c:v>0.0518710000000056</c:v>
                </c:pt>
                <c:pt idx="1216">
                  <c:v>0.0504709999999875</c:v>
                </c:pt>
                <c:pt idx="1217">
                  <c:v>0.0504709999999875</c:v>
                </c:pt>
                <c:pt idx="1218">
                  <c:v>0.0501709999999989</c:v>
                </c:pt>
                <c:pt idx="1219">
                  <c:v>0.050851999999999</c:v>
                </c:pt>
                <c:pt idx="1220">
                  <c:v>0.0521519999999853</c:v>
                </c:pt>
                <c:pt idx="1221">
                  <c:v>0.0533519999999754</c:v>
                </c:pt>
                <c:pt idx="1222">
                  <c:v>0.0521519999999853</c:v>
                </c:pt>
                <c:pt idx="1223">
                  <c:v>0.0535520000000034</c:v>
                </c:pt>
                <c:pt idx="1224">
                  <c:v>0.0519519999999929</c:v>
                </c:pt>
                <c:pt idx="1225">
                  <c:v>0.0533519999999754</c:v>
                </c:pt>
                <c:pt idx="1226">
                  <c:v>0.0546519999999973</c:v>
                </c:pt>
                <c:pt idx="1227">
                  <c:v>0.0535520000000034</c:v>
                </c:pt>
                <c:pt idx="1228">
                  <c:v>0.0549519999999859</c:v>
                </c:pt>
                <c:pt idx="1229">
                  <c:v>0.0539320000000032</c:v>
                </c:pt>
                <c:pt idx="1230">
                  <c:v>0.0539320000000032</c:v>
                </c:pt>
                <c:pt idx="1231">
                  <c:v>0.0539320000000032</c:v>
                </c:pt>
                <c:pt idx="1232">
                  <c:v>0.0536320000000146</c:v>
                </c:pt>
                <c:pt idx="1233">
                  <c:v>0.0539320000000032</c:v>
                </c:pt>
                <c:pt idx="1234">
                  <c:v>0.0550319999999971</c:v>
                </c:pt>
                <c:pt idx="1235">
                  <c:v>0.0553320000000213</c:v>
                </c:pt>
                <c:pt idx="1236">
                  <c:v>0.0550319999999971</c:v>
                </c:pt>
                <c:pt idx="1237">
                  <c:v>0.0550319999999971</c:v>
                </c:pt>
                <c:pt idx="1238">
                  <c:v>0.0553320000000213</c:v>
                </c:pt>
                <c:pt idx="1239">
                  <c:v>0.056131999999991</c:v>
                </c:pt>
                <c:pt idx="1240">
                  <c:v>0.0564320000000151</c:v>
                </c:pt>
                <c:pt idx="1241">
                  <c:v>0.0566320000000076</c:v>
                </c:pt>
                <c:pt idx="1242">
                  <c:v>0.0550319999999971</c:v>
                </c:pt>
                <c:pt idx="1243">
                  <c:v>0.0566320000000076</c:v>
                </c:pt>
                <c:pt idx="1244">
                  <c:v>0.0578319999999977</c:v>
                </c:pt>
                <c:pt idx="1245">
                  <c:v>0.0566320000000076</c:v>
                </c:pt>
                <c:pt idx="1246">
                  <c:v>0.0580319999999901</c:v>
                </c:pt>
                <c:pt idx="1247">
                  <c:v>0.0568119999999794</c:v>
                </c:pt>
                <c:pt idx="1248">
                  <c:v>0.0584119999999899</c:v>
                </c:pt>
                <c:pt idx="1249">
                  <c:v>0.0568119999999794</c:v>
                </c:pt>
                <c:pt idx="1250">
                  <c:v>0.0584119999999899</c:v>
                </c:pt>
                <c:pt idx="1251">
                  <c:v>0.0581120000000013</c:v>
                </c:pt>
                <c:pt idx="1252">
                  <c:v>0.0584119999999899</c:v>
                </c:pt>
                <c:pt idx="1253">
                  <c:v>0.0581120000000013</c:v>
                </c:pt>
                <c:pt idx="1254">
                  <c:v>0.0579119999999733</c:v>
                </c:pt>
                <c:pt idx="1255">
                  <c:v>0.0598119999999724</c:v>
                </c:pt>
                <c:pt idx="1256">
                  <c:v>0.0595119999999838</c:v>
                </c:pt>
                <c:pt idx="1257">
                  <c:v>0.0600920000000116</c:v>
                </c:pt>
                <c:pt idx="1258">
                  <c:v>0.0598920000000192</c:v>
                </c:pt>
                <c:pt idx="1259">
                  <c:v>0.0598920000000192</c:v>
                </c:pt>
                <c:pt idx="1260">
                  <c:v>0.0598920000000192</c:v>
                </c:pt>
                <c:pt idx="1261">
                  <c:v>0.0612920000000017</c:v>
                </c:pt>
                <c:pt idx="1262">
                  <c:v>0.0614919999999941</c:v>
                </c:pt>
                <c:pt idx="1263">
                  <c:v>0.0612920000000017</c:v>
                </c:pt>
                <c:pt idx="1264">
                  <c:v>0.0614919999999941</c:v>
                </c:pt>
                <c:pt idx="1265">
                  <c:v>0.062591999999988</c:v>
                </c:pt>
                <c:pt idx="1266">
                  <c:v>0.0614919999999941</c:v>
                </c:pt>
                <c:pt idx="1267">
                  <c:v>0.0612920000000017</c:v>
                </c:pt>
                <c:pt idx="1268">
                  <c:v>0.0614919999999941</c:v>
                </c:pt>
                <c:pt idx="1269">
                  <c:v>0.062591999999988</c:v>
                </c:pt>
                <c:pt idx="1270">
                  <c:v>0.0615729999999815</c:v>
                </c:pt>
                <c:pt idx="1271">
                  <c:v>0.0629729999999995</c:v>
                </c:pt>
                <c:pt idx="1272">
                  <c:v>0.0632729999999881</c:v>
                </c:pt>
                <c:pt idx="1273">
                  <c:v>0.0632729999999881</c:v>
                </c:pt>
                <c:pt idx="1274">
                  <c:v>0.0635529999999918</c:v>
                </c:pt>
                <c:pt idx="1275">
                  <c:v>0.0635529999999918</c:v>
                </c:pt>
                <c:pt idx="1276">
                  <c:v>0.0635529999999918</c:v>
                </c:pt>
                <c:pt idx="1277">
                  <c:v>0.0635529999999918</c:v>
                </c:pt>
                <c:pt idx="1278">
                  <c:v>0.0688529999999687</c:v>
                </c:pt>
                <c:pt idx="1279">
                  <c:v>0.0691529999999929</c:v>
                </c:pt>
                <c:pt idx="1280">
                  <c:v>0.0674529999999862</c:v>
                </c:pt>
                <c:pt idx="1281">
                  <c:v>0.0661529999999644</c:v>
                </c:pt>
                <c:pt idx="1282">
                  <c:v>0.0658529999999757</c:v>
                </c:pt>
                <c:pt idx="1283">
                  <c:v>0.0649529999999743</c:v>
                </c:pt>
                <c:pt idx="1284">
                  <c:v>0.0664340000000152</c:v>
                </c:pt>
                <c:pt idx="1285">
                  <c:v>0.0651339999999934</c:v>
                </c:pt>
                <c:pt idx="1286">
                  <c:v>0.109088000000028</c:v>
                </c:pt>
                <c:pt idx="1287">
                  <c:v>0.110488000000011</c:v>
                </c:pt>
                <c:pt idx="1288">
                  <c:v>0.110488000000011</c:v>
                </c:pt>
                <c:pt idx="1289">
                  <c:v>0.110488000000011</c:v>
                </c:pt>
                <c:pt idx="1290">
                  <c:v>0.109088000000028</c:v>
                </c:pt>
                <c:pt idx="1291">
                  <c:v>0.110488000000011</c:v>
                </c:pt>
                <c:pt idx="1292">
                  <c:v>0.107788000000006</c:v>
                </c:pt>
                <c:pt idx="1293">
                  <c:v>0.107788000000006</c:v>
                </c:pt>
                <c:pt idx="1294">
                  <c:v>0.107788000000006</c:v>
                </c:pt>
                <c:pt idx="1295">
                  <c:v>0.107788000000006</c:v>
                </c:pt>
                <c:pt idx="1296">
                  <c:v>0.107408000000007</c:v>
                </c:pt>
                <c:pt idx="1297">
                  <c:v>0.107408000000007</c:v>
                </c:pt>
                <c:pt idx="1298">
                  <c:v>0.107207999999979</c:v>
                </c:pt>
                <c:pt idx="1299">
                  <c:v>0.107707999999995</c:v>
                </c:pt>
                <c:pt idx="1300">
                  <c:v>0.105807999999996</c:v>
                </c:pt>
                <c:pt idx="1301">
                  <c:v>0.105807999999996</c:v>
                </c:pt>
                <c:pt idx="1302">
                  <c:v>0.106107999999985</c:v>
                </c:pt>
                <c:pt idx="1303">
                  <c:v>0.106107999999985</c:v>
                </c:pt>
                <c:pt idx="1304">
                  <c:v>0.106307999999977</c:v>
                </c:pt>
                <c:pt idx="1305">
                  <c:v>0.104708000000002</c:v>
                </c:pt>
                <c:pt idx="1306">
                  <c:v>0.106307999999977</c:v>
                </c:pt>
                <c:pt idx="1307">
                  <c:v>0.10450800000001</c:v>
                </c:pt>
                <c:pt idx="1308">
                  <c:v>0.10450800000001</c:v>
                </c:pt>
                <c:pt idx="1309">
                  <c:v>0.104708000000002</c:v>
                </c:pt>
                <c:pt idx="1310">
                  <c:v>0.105007999999991</c:v>
                </c:pt>
                <c:pt idx="1311">
                  <c:v>0.10340799999998</c:v>
                </c:pt>
                <c:pt idx="1312">
                  <c:v>0.101808000000005</c:v>
                </c:pt>
                <c:pt idx="1313">
                  <c:v>0.102007999999998</c:v>
                </c:pt>
                <c:pt idx="1314">
                  <c:v>0.102828000000024</c:v>
                </c:pt>
                <c:pt idx="1315">
                  <c:v>0.103028000000016</c:v>
                </c:pt>
                <c:pt idx="1316">
                  <c:v>0.101928000000022</c:v>
                </c:pt>
                <c:pt idx="1317">
                  <c:v>0.101727999999994</c:v>
                </c:pt>
                <c:pt idx="1318">
                  <c:v>0.101727999999994</c:v>
                </c:pt>
                <c:pt idx="1319">
                  <c:v>0.101428000000006</c:v>
                </c:pt>
                <c:pt idx="1320">
                  <c:v>0.100128000000019</c:v>
                </c:pt>
                <c:pt idx="1321">
                  <c:v>0.100328000000012</c:v>
                </c:pt>
                <c:pt idx="1322">
                  <c:v>0.100328000000012</c:v>
                </c:pt>
                <c:pt idx="1323">
                  <c:v>0.0991080000000011</c:v>
                </c:pt>
                <c:pt idx="1324">
                  <c:v>0.100908000000004</c:v>
                </c:pt>
                <c:pt idx="1325">
                  <c:v>0.0993079999999935</c:v>
                </c:pt>
                <c:pt idx="1326">
                  <c:v>0.100128000000019</c:v>
                </c:pt>
                <c:pt idx="1327">
                  <c:v>0.100128000000019</c:v>
                </c:pt>
                <c:pt idx="1328">
                  <c:v>0.100628</c:v>
                </c:pt>
                <c:pt idx="1329">
                  <c:v>0.100128000000019</c:v>
                </c:pt>
              </c:numCache>
            </c:numRef>
          </c:yVal>
          <c:smooth val="0"/>
        </c:ser>
        <c:axId val="69957996"/>
        <c:axId val="29774956"/>
      </c:scatterChart>
      <c:valAx>
        <c:axId val="69957996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74956"/>
        <c:crossesAt val="0"/>
        <c:crossBetween val="midCat"/>
      </c:valAx>
      <c:valAx>
        <c:axId val="29774956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57996"/>
        <c:crossesAt val="0.0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E$2:$E$194</c:f>
              <c:numCache>
                <c:formatCode>General</c:formatCode>
                <c:ptCount val="193"/>
                <c:pt idx="0">
                  <c:v>120001</c:v>
                </c:pt>
                <c:pt idx="1">
                  <c:v>100001</c:v>
                </c:pt>
                <c:pt idx="2">
                  <c:v>85715.2857142857</c:v>
                </c:pt>
                <c:pt idx="3">
                  <c:v>66667.6666666667</c:v>
                </c:pt>
                <c:pt idx="4">
                  <c:v>60001</c:v>
                </c:pt>
                <c:pt idx="5">
                  <c:v>48001</c:v>
                </c:pt>
                <c:pt idx="6">
                  <c:v>40001</c:v>
                </c:pt>
                <c:pt idx="7">
                  <c:v>36364.6363636364</c:v>
                </c:pt>
                <c:pt idx="8">
                  <c:v>30001</c:v>
                </c:pt>
                <c:pt idx="9">
                  <c:v>24001</c:v>
                </c:pt>
                <c:pt idx="10">
                  <c:v>20001</c:v>
                </c:pt>
                <c:pt idx="11">
                  <c:v>17143.8571428571</c:v>
                </c:pt>
                <c:pt idx="12">
                  <c:v>15001</c:v>
                </c:pt>
                <c:pt idx="13">
                  <c:v>12001</c:v>
                </c:pt>
                <c:pt idx="14">
                  <c:v>10001</c:v>
                </c:pt>
                <c:pt idx="15">
                  <c:v>8572.42857142857</c:v>
                </c:pt>
                <c:pt idx="16">
                  <c:v>7501</c:v>
                </c:pt>
                <c:pt idx="17">
                  <c:v>6667.66666666667</c:v>
                </c:pt>
                <c:pt idx="18">
                  <c:v>6001</c:v>
                </c:pt>
                <c:pt idx="19">
                  <c:v>4801</c:v>
                </c:pt>
                <c:pt idx="20">
                  <c:v>4001</c:v>
                </c:pt>
                <c:pt idx="21">
                  <c:v>3637.36363636364</c:v>
                </c:pt>
                <c:pt idx="22">
                  <c:v>3001</c:v>
                </c:pt>
                <c:pt idx="23">
                  <c:v>2401</c:v>
                </c:pt>
                <c:pt idx="24">
                  <c:v>2001</c:v>
                </c:pt>
                <c:pt idx="25">
                  <c:v>1715.28571428571</c:v>
                </c:pt>
                <c:pt idx="26">
                  <c:v>1482.48148148148</c:v>
                </c:pt>
                <c:pt idx="27">
                  <c:v>1201</c:v>
                </c:pt>
                <c:pt idx="28">
                  <c:v>1001</c:v>
                </c:pt>
                <c:pt idx="29">
                  <c:v>858.142857142857</c:v>
                </c:pt>
                <c:pt idx="30">
                  <c:v>751</c:v>
                </c:pt>
                <c:pt idx="31">
                  <c:v>667.666666666667</c:v>
                </c:pt>
                <c:pt idx="32">
                  <c:v>601</c:v>
                </c:pt>
                <c:pt idx="33">
                  <c:v>481</c:v>
                </c:pt>
                <c:pt idx="34">
                  <c:v>401</c:v>
                </c:pt>
                <c:pt idx="35">
                  <c:v>364.636363636364</c:v>
                </c:pt>
                <c:pt idx="36">
                  <c:v>301</c:v>
                </c:pt>
                <c:pt idx="37">
                  <c:v>241</c:v>
                </c:pt>
                <c:pt idx="38">
                  <c:v>201</c:v>
                </c:pt>
                <c:pt idx="39">
                  <c:v>172.428571428571</c:v>
                </c:pt>
                <c:pt idx="40">
                  <c:v>147.341463414634</c:v>
                </c:pt>
                <c:pt idx="41">
                  <c:v>121</c:v>
                </c:pt>
                <c:pt idx="42">
                  <c:v>101</c:v>
                </c:pt>
                <c:pt idx="43">
                  <c:v>86.7142857142857</c:v>
                </c:pt>
                <c:pt idx="44">
                  <c:v>76</c:v>
                </c:pt>
                <c:pt idx="45">
                  <c:v>67.6666666666667</c:v>
                </c:pt>
                <c:pt idx="46">
                  <c:v>61</c:v>
                </c:pt>
                <c:pt idx="47">
                  <c:v>49</c:v>
                </c:pt>
                <c:pt idx="48">
                  <c:v>41</c:v>
                </c:pt>
                <c:pt idx="49">
                  <c:v>37.3636363636364</c:v>
                </c:pt>
                <c:pt idx="50">
                  <c:v>31</c:v>
                </c:pt>
                <c:pt idx="51">
                  <c:v>25</c:v>
                </c:pt>
                <c:pt idx="52">
                  <c:v>21</c:v>
                </c:pt>
                <c:pt idx="53">
                  <c:v>18.1428571428571</c:v>
                </c:pt>
                <c:pt idx="54">
                  <c:v>15.8148148148148</c:v>
                </c:pt>
                <c:pt idx="55">
                  <c:v>13</c:v>
                </c:pt>
                <c:pt idx="56">
                  <c:v>11</c:v>
                </c:pt>
                <c:pt idx="57">
                  <c:v>9.57142857142857</c:v>
                </c:pt>
                <c:pt idx="58">
                  <c:v>8.5</c:v>
                </c:pt>
                <c:pt idx="59">
                  <c:v>7.66666666666667</c:v>
                </c:pt>
                <c:pt idx="60">
                  <c:v>7</c:v>
                </c:pt>
                <c:pt idx="61">
                  <c:v>5.8</c:v>
                </c:pt>
                <c:pt idx="62">
                  <c:v>5</c:v>
                </c:pt>
                <c:pt idx="63">
                  <c:v>4</c:v>
                </c:pt>
                <c:pt idx="64">
                  <c:v>3.4</c:v>
                </c:pt>
                <c:pt idx="65">
                  <c:v>3</c:v>
                </c:pt>
                <c:pt idx="66">
                  <c:v>2.71428571428571</c:v>
                </c:pt>
                <c:pt idx="67">
                  <c:v>2.46341463414634</c:v>
                </c:pt>
                <c:pt idx="68">
                  <c:v>2.2</c:v>
                </c:pt>
                <c:pt idx="69">
                  <c:v>2</c:v>
                </c:pt>
              </c:numCache>
            </c:numRef>
          </c:xVal>
          <c:yVal>
            <c:numRef>
              <c:f>回復!$P$3:$P$125</c:f>
              <c:numCache>
                <c:formatCode>General</c:formatCode>
                <c:ptCount val="123"/>
                <c:pt idx="0">
                  <c:v>0.00208372879992912</c:v>
                </c:pt>
                <c:pt idx="1">
                  <c:v>0.00173190423654292</c:v>
                </c:pt>
                <c:pt idx="2">
                  <c:v>0.00141177274224839</c:v>
                </c:pt>
                <c:pt idx="3">
                  <c:v>0.00120414326632418</c:v>
                </c:pt>
                <c:pt idx="4">
                  <c:v>0.00100622252219215</c:v>
                </c:pt>
                <c:pt idx="5">
                  <c:v>0.000827771323627132</c:v>
                </c:pt>
                <c:pt idx="6">
                  <c:v>0.000717927125502884</c:v>
                </c:pt>
                <c:pt idx="7">
                  <c:v>0.000622027700152436</c:v>
                </c:pt>
                <c:pt idx="8">
                  <c:v>0.000504818938284001</c:v>
                </c:pt>
                <c:pt idx="9">
                  <c:v>0.000413876203557477</c:v>
                </c:pt>
                <c:pt idx="10">
                  <c:v>0.000348730140067894</c:v>
                </c:pt>
                <c:pt idx="11">
                  <c:v>0.000303115791149337</c:v>
                </c:pt>
                <c:pt idx="12">
                  <c:v>0.000253698843114833</c:v>
                </c:pt>
                <c:pt idx="13">
                  <c:v>0.000207639739166913</c:v>
                </c:pt>
                <c:pt idx="14">
                  <c:v>0.000175553965523089</c:v>
                </c:pt>
                <c:pt idx="15">
                  <c:v>0.000152330960497</c:v>
                </c:pt>
                <c:pt idx="16">
                  <c:v>0.000134363187681945</c:v>
                </c:pt>
                <c:pt idx="17">
                  <c:v>0.000120605126031365</c:v>
                </c:pt>
                <c:pt idx="18">
                  <c:v>0.000102275143759628</c:v>
                </c:pt>
                <c:pt idx="19">
                  <c:v>8.37931771859766E-005</c:v>
                </c:pt>
                <c:pt idx="20">
                  <c:v>7.31049497013906E-005</c:v>
                </c:pt>
                <c:pt idx="21">
                  <c:v>6.34233278376966E-005</c:v>
                </c:pt>
                <c:pt idx="22">
                  <c:v>5.17181718753923E-005</c:v>
                </c:pt>
                <c:pt idx="23">
                  <c:v>4.24612163327886E-005</c:v>
                </c:pt>
                <c:pt idx="24">
                  <c:v>3.60367835640973E-005</c:v>
                </c:pt>
                <c:pt idx="25">
                  <c:v>3.1149888242404E-005</c:v>
                </c:pt>
                <c:pt idx="26">
                  <c:v>2.61921470254307E-005</c:v>
                </c:pt>
                <c:pt idx="27">
                  <c:v>2.16780962858641E-005</c:v>
                </c:pt>
                <c:pt idx="28">
                  <c:v>1.84614024677169E-005</c:v>
                </c:pt>
                <c:pt idx="29">
                  <c:v>1.60999804306427E-005</c:v>
                </c:pt>
                <c:pt idx="30">
                  <c:v>1.42977690664534E-005</c:v>
                </c:pt>
                <c:pt idx="31">
                  <c:v>1.28607725603846E-005</c:v>
                </c:pt>
                <c:pt idx="32">
                  <c:v>1.10188662940511E-005</c:v>
                </c:pt>
                <c:pt idx="33">
                  <c:v>9.14191103524262E-006</c:v>
                </c:pt>
                <c:pt idx="34">
                  <c:v>8.05805089416349E-006</c:v>
                </c:pt>
                <c:pt idx="35">
                  <c:v>7.06771389777635E-006</c:v>
                </c:pt>
                <c:pt idx="36">
                  <c:v>5.86862873487328E-006</c:v>
                </c:pt>
                <c:pt idx="37">
                  <c:v>4.92841322184058E-006</c:v>
                </c:pt>
                <c:pt idx="38">
                  <c:v>4.27896726499752E-006</c:v>
                </c:pt>
                <c:pt idx="39">
                  <c:v>3.76711871476748E-006</c:v>
                </c:pt>
                <c:pt idx="40">
                  <c:v>3.27667490232145E-006</c:v>
                </c:pt>
                <c:pt idx="41">
                  <c:v>2.83831282673014E-006</c:v>
                </c:pt>
                <c:pt idx="42">
                  <c:v>2.53308846181821E-006</c:v>
                </c:pt>
                <c:pt idx="43">
                  <c:v>2.30142347058282E-006</c:v>
                </c:pt>
                <c:pt idx="44">
                  <c:v>2.13679786801509E-006</c:v>
                </c:pt>
                <c:pt idx="45">
                  <c:v>2.01311256541713E-006</c:v>
                </c:pt>
                <c:pt idx="46">
                  <c:v>1.8726390155771E-006</c:v>
                </c:pt>
                <c:pt idx="47">
                  <c:v>1.7424495712872E-006</c:v>
                </c:pt>
                <c:pt idx="48">
                  <c:v>1.66000030667502E-006</c:v>
                </c:pt>
                <c:pt idx="49">
                  <c:v>1.63503014105764E-006</c:v>
                </c:pt>
                <c:pt idx="50">
                  <c:v>1.64455866979609E-006</c:v>
                </c:pt>
                <c:pt idx="51">
                  <c:v>1.74593157088833E-006</c:v>
                </c:pt>
                <c:pt idx="52">
                  <c:v>1.87001150980777E-006</c:v>
                </c:pt>
                <c:pt idx="53">
                  <c:v>2.09840988724018E-006</c:v>
                </c:pt>
                <c:pt idx="54">
                  <c:v>2.55829636941673E-006</c:v>
                </c:pt>
                <c:pt idx="55">
                  <c:v>3.3862414562438E-006</c:v>
                </c:pt>
                <c:pt idx="56">
                  <c:v>4.52389822966628E-006</c:v>
                </c:pt>
                <c:pt idx="57">
                  <c:v>6.36379634491017E-006</c:v>
                </c:pt>
                <c:pt idx="58">
                  <c:v>8.72544985196909E-006</c:v>
                </c:pt>
                <c:pt idx="59">
                  <c:v>1.19625874000114E-005</c:v>
                </c:pt>
                <c:pt idx="60">
                  <c:v>2.08594589652152E-005</c:v>
                </c:pt>
                <c:pt idx="61">
                  <c:v>4.31133668516274E-005</c:v>
                </c:pt>
                <c:pt idx="62">
                  <c:v>0.000116013704088439</c:v>
                </c:pt>
                <c:pt idx="63">
                  <c:v>0.000243734395731869</c:v>
                </c:pt>
                <c:pt idx="64">
                  <c:v>0.00029844671404185</c:v>
                </c:pt>
                <c:pt idx="65">
                  <c:v>0.000322055130263067</c:v>
                </c:pt>
                <c:pt idx="66">
                  <c:v>0.000391990164964812</c:v>
                </c:pt>
                <c:pt idx="67">
                  <c:v>0.000559446715005808</c:v>
                </c:pt>
                <c:pt idx="68">
                  <c:v>0.000564100394659628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yVal>
          <c:smooth val="0"/>
        </c:ser>
        <c:axId val="45032492"/>
        <c:axId val="72601879"/>
      </c:scatterChart>
      <c:valAx>
        <c:axId val="45032492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t/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01879"/>
        <c:crossesAt val="1E-010"/>
        <c:crossBetween val="midCat"/>
        <c:majorUnit val="1"/>
        <c:minorUnit val="9"/>
      </c:valAx>
      <c:valAx>
        <c:axId val="72601879"/>
        <c:scaling>
          <c:logBase val="10"/>
          <c:orientation val="minMax"/>
          <c:max val="0.1"/>
          <c:min val="1E-0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32492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E$2:$E$74</c:f>
              <c:numCache>
                <c:formatCode>General</c:formatCode>
                <c:ptCount val="73"/>
                <c:pt idx="0">
                  <c:v>120001</c:v>
                </c:pt>
                <c:pt idx="1">
                  <c:v>100001</c:v>
                </c:pt>
                <c:pt idx="2">
                  <c:v>85715.2857142857</c:v>
                </c:pt>
                <c:pt idx="3">
                  <c:v>66667.6666666667</c:v>
                </c:pt>
                <c:pt idx="4">
                  <c:v>60001</c:v>
                </c:pt>
                <c:pt idx="5">
                  <c:v>48001</c:v>
                </c:pt>
                <c:pt idx="6">
                  <c:v>40001</c:v>
                </c:pt>
                <c:pt idx="7">
                  <c:v>36364.6363636364</c:v>
                </c:pt>
                <c:pt idx="8">
                  <c:v>30001</c:v>
                </c:pt>
                <c:pt idx="9">
                  <c:v>24001</c:v>
                </c:pt>
                <c:pt idx="10">
                  <c:v>20001</c:v>
                </c:pt>
                <c:pt idx="11">
                  <c:v>17143.8571428571</c:v>
                </c:pt>
                <c:pt idx="12">
                  <c:v>15001</c:v>
                </c:pt>
                <c:pt idx="13">
                  <c:v>12001</c:v>
                </c:pt>
                <c:pt idx="14">
                  <c:v>10001</c:v>
                </c:pt>
                <c:pt idx="15">
                  <c:v>8572.42857142857</c:v>
                </c:pt>
                <c:pt idx="16">
                  <c:v>7501</c:v>
                </c:pt>
                <c:pt idx="17">
                  <c:v>6667.66666666667</c:v>
                </c:pt>
                <c:pt idx="18">
                  <c:v>6001</c:v>
                </c:pt>
                <c:pt idx="19">
                  <c:v>4801</c:v>
                </c:pt>
                <c:pt idx="20">
                  <c:v>4001</c:v>
                </c:pt>
                <c:pt idx="21">
                  <c:v>3637.36363636364</c:v>
                </c:pt>
                <c:pt idx="22">
                  <c:v>3001</c:v>
                </c:pt>
                <c:pt idx="23">
                  <c:v>2401</c:v>
                </c:pt>
                <c:pt idx="24">
                  <c:v>2001</c:v>
                </c:pt>
                <c:pt idx="25">
                  <c:v>1715.28571428571</c:v>
                </c:pt>
                <c:pt idx="26">
                  <c:v>1482.48148148148</c:v>
                </c:pt>
                <c:pt idx="27">
                  <c:v>1201</c:v>
                </c:pt>
                <c:pt idx="28">
                  <c:v>1001</c:v>
                </c:pt>
                <c:pt idx="29">
                  <c:v>858.142857142857</c:v>
                </c:pt>
                <c:pt idx="30">
                  <c:v>751</c:v>
                </c:pt>
                <c:pt idx="31">
                  <c:v>667.666666666667</c:v>
                </c:pt>
                <c:pt idx="32">
                  <c:v>601</c:v>
                </c:pt>
                <c:pt idx="33">
                  <c:v>481</c:v>
                </c:pt>
                <c:pt idx="34">
                  <c:v>401</c:v>
                </c:pt>
                <c:pt idx="35">
                  <c:v>364.636363636364</c:v>
                </c:pt>
                <c:pt idx="36">
                  <c:v>301</c:v>
                </c:pt>
                <c:pt idx="37">
                  <c:v>241</c:v>
                </c:pt>
                <c:pt idx="38">
                  <c:v>201</c:v>
                </c:pt>
                <c:pt idx="39">
                  <c:v>172.428571428571</c:v>
                </c:pt>
                <c:pt idx="40">
                  <c:v>147.341463414634</c:v>
                </c:pt>
                <c:pt idx="41">
                  <c:v>121</c:v>
                </c:pt>
                <c:pt idx="42">
                  <c:v>101</c:v>
                </c:pt>
                <c:pt idx="43">
                  <c:v>86.7142857142857</c:v>
                </c:pt>
                <c:pt idx="44">
                  <c:v>76</c:v>
                </c:pt>
                <c:pt idx="45">
                  <c:v>67.6666666666667</c:v>
                </c:pt>
                <c:pt idx="46">
                  <c:v>61</c:v>
                </c:pt>
                <c:pt idx="47">
                  <c:v>49</c:v>
                </c:pt>
                <c:pt idx="48">
                  <c:v>41</c:v>
                </c:pt>
                <c:pt idx="49">
                  <c:v>37.3636363636364</c:v>
                </c:pt>
                <c:pt idx="50">
                  <c:v>31</c:v>
                </c:pt>
                <c:pt idx="51">
                  <c:v>25</c:v>
                </c:pt>
                <c:pt idx="52">
                  <c:v>21</c:v>
                </c:pt>
                <c:pt idx="53">
                  <c:v>18.1428571428571</c:v>
                </c:pt>
                <c:pt idx="54">
                  <c:v>15.8148148148148</c:v>
                </c:pt>
                <c:pt idx="55">
                  <c:v>13</c:v>
                </c:pt>
                <c:pt idx="56">
                  <c:v>11</c:v>
                </c:pt>
                <c:pt idx="57">
                  <c:v>9.57142857142857</c:v>
                </c:pt>
                <c:pt idx="58">
                  <c:v>8.5</c:v>
                </c:pt>
                <c:pt idx="59">
                  <c:v>7.66666666666667</c:v>
                </c:pt>
                <c:pt idx="60">
                  <c:v>7</c:v>
                </c:pt>
                <c:pt idx="61">
                  <c:v>5.8</c:v>
                </c:pt>
                <c:pt idx="62">
                  <c:v>5</c:v>
                </c:pt>
                <c:pt idx="63">
                  <c:v>4</c:v>
                </c:pt>
                <c:pt idx="64">
                  <c:v>3.4</c:v>
                </c:pt>
                <c:pt idx="65">
                  <c:v>3</c:v>
                </c:pt>
                <c:pt idx="66">
                  <c:v>2.71428571428571</c:v>
                </c:pt>
                <c:pt idx="67">
                  <c:v>2.46341463414634</c:v>
                </c:pt>
                <c:pt idx="68">
                  <c:v>2.2</c:v>
                </c:pt>
                <c:pt idx="69">
                  <c:v>2</c:v>
                </c:pt>
              </c:numCache>
            </c:numRef>
          </c:xVal>
          <c:yVal>
            <c:numRef>
              <c:f>'回復 (2)'!$R$2:$R$74</c:f>
              <c:numCache>
                <c:formatCode>General</c:formatCode>
                <c:ptCount val="73"/>
                <c:pt idx="0">
                  <c:v>10.89806</c:v>
                </c:pt>
                <c:pt idx="1">
                  <c:v>10.89748</c:v>
                </c:pt>
                <c:pt idx="2">
                  <c:v>10.89689</c:v>
                </c:pt>
                <c:pt idx="3">
                  <c:v>10.89571</c:v>
                </c:pt>
                <c:pt idx="4">
                  <c:v>10.89513</c:v>
                </c:pt>
                <c:pt idx="5">
                  <c:v>10.89366</c:v>
                </c:pt>
                <c:pt idx="6">
                  <c:v>10.8922</c:v>
                </c:pt>
                <c:pt idx="7">
                  <c:v>10.89132</c:v>
                </c:pt>
                <c:pt idx="8">
                  <c:v>10.88927</c:v>
                </c:pt>
                <c:pt idx="9">
                  <c:v>10.88634</c:v>
                </c:pt>
                <c:pt idx="10">
                  <c:v>10.88342</c:v>
                </c:pt>
                <c:pt idx="11">
                  <c:v>10.88049</c:v>
                </c:pt>
                <c:pt idx="12">
                  <c:v>10.87757</c:v>
                </c:pt>
                <c:pt idx="13">
                  <c:v>10.87174</c:v>
                </c:pt>
                <c:pt idx="14">
                  <c:v>10.86592</c:v>
                </c:pt>
                <c:pt idx="15">
                  <c:v>10.8601</c:v>
                </c:pt>
                <c:pt idx="16">
                  <c:v>10.85429</c:v>
                </c:pt>
                <c:pt idx="17">
                  <c:v>10.84848</c:v>
                </c:pt>
                <c:pt idx="18">
                  <c:v>10.84269</c:v>
                </c:pt>
                <c:pt idx="19">
                  <c:v>10.82823</c:v>
                </c:pt>
                <c:pt idx="20">
                  <c:v>10.81381</c:v>
                </c:pt>
                <c:pt idx="21">
                  <c:v>10.80517</c:v>
                </c:pt>
                <c:pt idx="22">
                  <c:v>10.78507</c:v>
                </c:pt>
                <c:pt idx="23">
                  <c:v>10.75648</c:v>
                </c:pt>
                <c:pt idx="24">
                  <c:v>10.72803</c:v>
                </c:pt>
                <c:pt idx="25">
                  <c:v>10.69969</c:v>
                </c:pt>
                <c:pt idx="26">
                  <c:v>10.66865</c:v>
                </c:pt>
                <c:pt idx="27">
                  <c:v>10.61536</c:v>
                </c:pt>
                <c:pt idx="28">
                  <c:v>10.55966</c:v>
                </c:pt>
                <c:pt idx="29">
                  <c:v>10.50437</c:v>
                </c:pt>
                <c:pt idx="30">
                  <c:v>10.44946</c:v>
                </c:pt>
                <c:pt idx="31">
                  <c:v>10.39493</c:v>
                </c:pt>
                <c:pt idx="32">
                  <c:v>10.34071</c:v>
                </c:pt>
                <c:pt idx="33">
                  <c:v>10.20672</c:v>
                </c:pt>
                <c:pt idx="34">
                  <c:v>10.07482</c:v>
                </c:pt>
                <c:pt idx="35">
                  <c:v>9.99662</c:v>
                </c:pt>
                <c:pt idx="36">
                  <c:v>9.81674000000001</c:v>
                </c:pt>
                <c:pt idx="37">
                  <c:v>9.56563</c:v>
                </c:pt>
                <c:pt idx="38">
                  <c:v>9.32152</c:v>
                </c:pt>
                <c:pt idx="39">
                  <c:v>9.084</c:v>
                </c:pt>
                <c:pt idx="40">
                  <c:v>8.80733</c:v>
                </c:pt>
                <c:pt idx="41">
                  <c:v>8.40887000000001</c:v>
                </c:pt>
                <c:pt idx="42">
                  <c:v>7.98691999999999</c:v>
                </c:pt>
                <c:pt idx="43">
                  <c:v>7.58784</c:v>
                </c:pt>
                <c:pt idx="44">
                  <c:v>7.20797000000001</c:v>
                </c:pt>
                <c:pt idx="45">
                  <c:v>6.84768</c:v>
                </c:pt>
                <c:pt idx="46">
                  <c:v>6.50615</c:v>
                </c:pt>
                <c:pt idx="47">
                  <c:v>5.73074000000001</c:v>
                </c:pt>
                <c:pt idx="48">
                  <c:v>5.05263000000001</c:v>
                </c:pt>
                <c:pt idx="49">
                  <c:v>4.68175999999999</c:v>
                </c:pt>
                <c:pt idx="50">
                  <c:v>3.92478999999999</c:v>
                </c:pt>
                <c:pt idx="51">
                  <c:v>3.05772999999999</c:v>
                </c:pt>
                <c:pt idx="52">
                  <c:v>2.39575999999999</c:v>
                </c:pt>
                <c:pt idx="53">
                  <c:v>1.87735000000001</c:v>
                </c:pt>
                <c:pt idx="54">
                  <c:v>1.44352999999999</c:v>
                </c:pt>
                <c:pt idx="55">
                  <c:v>0.935679999999993</c:v>
                </c:pt>
                <c:pt idx="56">
                  <c:v>0.60866</c:v>
                </c:pt>
                <c:pt idx="57">
                  <c:v>0.40482</c:v>
                </c:pt>
                <c:pt idx="58">
                  <c:v>0.28116</c:v>
                </c:pt>
                <c:pt idx="59">
                  <c:v>0.20277</c:v>
                </c:pt>
                <c:pt idx="60">
                  <c:v>0.152360000000008</c:v>
                </c:pt>
                <c:pt idx="61">
                  <c:v>0.0926000000000022</c:v>
                </c:pt>
                <c:pt idx="62">
                  <c:v>0.0697799999999916</c:v>
                </c:pt>
                <c:pt idx="63">
                  <c:v>0.0570299999999952</c:v>
                </c:pt>
                <c:pt idx="64">
                  <c:v>0.0526100000000042</c:v>
                </c:pt>
                <c:pt idx="65">
                  <c:v>0.0498300000000018</c:v>
                </c:pt>
                <c:pt idx="66">
                  <c:v>0.0477700000000004</c:v>
                </c:pt>
                <c:pt idx="67">
                  <c:v>0.0461299999999937</c:v>
                </c:pt>
                <c:pt idx="68">
                  <c:v>0.0447899999999936</c:v>
                </c:pt>
                <c:pt idx="69">
                  <c:v>0.0436700000000019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S$2:$S$1510</c:f>
              <c:numCache>
                <c:formatCode>General</c:formatCode>
                <c:ptCount val="1509"/>
                <c:pt idx="0">
                  <c:v>24747</c:v>
                </c:pt>
                <c:pt idx="1">
                  <c:v>12374</c:v>
                </c:pt>
                <c:pt idx="2">
                  <c:v>8249.66666666667</c:v>
                </c:pt>
                <c:pt idx="3">
                  <c:v>6187.5</c:v>
                </c:pt>
                <c:pt idx="4">
                  <c:v>4950.2</c:v>
                </c:pt>
                <c:pt idx="5">
                  <c:v>4125.33333333333</c:v>
                </c:pt>
                <c:pt idx="6">
                  <c:v>3536.14285714286</c:v>
                </c:pt>
                <c:pt idx="7">
                  <c:v>3094.25</c:v>
                </c:pt>
                <c:pt idx="8">
                  <c:v>2750.55555555556</c:v>
                </c:pt>
                <c:pt idx="9">
                  <c:v>2475.6</c:v>
                </c:pt>
                <c:pt idx="10">
                  <c:v>2250.63636363636</c:v>
                </c:pt>
                <c:pt idx="11">
                  <c:v>2063.16666666667</c:v>
                </c:pt>
                <c:pt idx="12">
                  <c:v>1904.53846153846</c:v>
                </c:pt>
                <c:pt idx="13">
                  <c:v>1768.57142857143</c:v>
                </c:pt>
                <c:pt idx="14">
                  <c:v>1650.73333333333</c:v>
                </c:pt>
                <c:pt idx="15">
                  <c:v>1547.625</c:v>
                </c:pt>
                <c:pt idx="16">
                  <c:v>1456.64705882353</c:v>
                </c:pt>
                <c:pt idx="17">
                  <c:v>1375.77777777778</c:v>
                </c:pt>
                <c:pt idx="18">
                  <c:v>1303.42105263158</c:v>
                </c:pt>
                <c:pt idx="19">
                  <c:v>1238.3</c:v>
                </c:pt>
                <c:pt idx="20">
                  <c:v>1179.38095238095</c:v>
                </c:pt>
                <c:pt idx="21">
                  <c:v>1125.81818181818</c:v>
                </c:pt>
                <c:pt idx="22">
                  <c:v>1076.91304347826</c:v>
                </c:pt>
                <c:pt idx="23">
                  <c:v>1032.08333333333</c:v>
                </c:pt>
                <c:pt idx="24">
                  <c:v>990.84</c:v>
                </c:pt>
                <c:pt idx="25">
                  <c:v>952.769230769231</c:v>
                </c:pt>
                <c:pt idx="26">
                  <c:v>917.518518518519</c:v>
                </c:pt>
                <c:pt idx="27">
                  <c:v>884.785714285714</c:v>
                </c:pt>
                <c:pt idx="28">
                  <c:v>854.310344827586</c:v>
                </c:pt>
                <c:pt idx="29">
                  <c:v>825.866666666667</c:v>
                </c:pt>
                <c:pt idx="30">
                  <c:v>799.258064516129</c:v>
                </c:pt>
                <c:pt idx="31">
                  <c:v>774.3125</c:v>
                </c:pt>
                <c:pt idx="32">
                  <c:v>750.878787878788</c:v>
                </c:pt>
                <c:pt idx="33">
                  <c:v>728.823529411765</c:v>
                </c:pt>
                <c:pt idx="34">
                  <c:v>708.028571428572</c:v>
                </c:pt>
                <c:pt idx="35">
                  <c:v>688.388888888889</c:v>
                </c:pt>
                <c:pt idx="36">
                  <c:v>669.810810810811</c:v>
                </c:pt>
                <c:pt idx="37">
                  <c:v>652.21052631579</c:v>
                </c:pt>
                <c:pt idx="38">
                  <c:v>635.512820512821</c:v>
                </c:pt>
                <c:pt idx="39">
                  <c:v>619.65</c:v>
                </c:pt>
                <c:pt idx="40">
                  <c:v>604.560975609756</c:v>
                </c:pt>
                <c:pt idx="41">
                  <c:v>590.190476190476</c:v>
                </c:pt>
                <c:pt idx="42">
                  <c:v>576.488372093023</c:v>
                </c:pt>
                <c:pt idx="43">
                  <c:v>563.409090909091</c:v>
                </c:pt>
                <c:pt idx="44">
                  <c:v>550.911111111111</c:v>
                </c:pt>
                <c:pt idx="45">
                  <c:v>538.95652173913</c:v>
                </c:pt>
                <c:pt idx="46">
                  <c:v>527.510638297872</c:v>
                </c:pt>
                <c:pt idx="47">
                  <c:v>516.541666666667</c:v>
                </c:pt>
                <c:pt idx="48">
                  <c:v>506.020408163265</c:v>
                </c:pt>
                <c:pt idx="49">
                  <c:v>495.92</c:v>
                </c:pt>
                <c:pt idx="50">
                  <c:v>486.21568627451</c:v>
                </c:pt>
                <c:pt idx="51">
                  <c:v>476.884615384615</c:v>
                </c:pt>
                <c:pt idx="52">
                  <c:v>467.905660377359</c:v>
                </c:pt>
                <c:pt idx="53">
                  <c:v>459.259259259259</c:v>
                </c:pt>
                <c:pt idx="54">
                  <c:v>450.927272727273</c:v>
                </c:pt>
                <c:pt idx="55">
                  <c:v>442.892857142857</c:v>
                </c:pt>
                <c:pt idx="56">
                  <c:v>435.140350877193</c:v>
                </c:pt>
                <c:pt idx="57">
                  <c:v>427.655172413793</c:v>
                </c:pt>
                <c:pt idx="58">
                  <c:v>420.423728813559</c:v>
                </c:pt>
                <c:pt idx="59">
                  <c:v>413.433333333333</c:v>
                </c:pt>
                <c:pt idx="60">
                  <c:v>406.672131147541</c:v>
                </c:pt>
                <c:pt idx="61">
                  <c:v>400.129032258065</c:v>
                </c:pt>
                <c:pt idx="62">
                  <c:v>393.793650793651</c:v>
                </c:pt>
                <c:pt idx="63">
                  <c:v>387.65625</c:v>
                </c:pt>
                <c:pt idx="64">
                  <c:v>381.707692307692</c:v>
                </c:pt>
                <c:pt idx="65">
                  <c:v>375.939393939394</c:v>
                </c:pt>
                <c:pt idx="66">
                  <c:v>370.34328358209</c:v>
                </c:pt>
                <c:pt idx="67">
                  <c:v>364.911764705882</c:v>
                </c:pt>
                <c:pt idx="68">
                  <c:v>359.63768115942</c:v>
                </c:pt>
                <c:pt idx="69">
                  <c:v>354.514285714286</c:v>
                </c:pt>
                <c:pt idx="70">
                  <c:v>349.535211267606</c:v>
                </c:pt>
                <c:pt idx="71">
                  <c:v>344.694444444444</c:v>
                </c:pt>
                <c:pt idx="72">
                  <c:v>339.986301369863</c:v>
                </c:pt>
                <c:pt idx="73">
                  <c:v>335.405405405405</c:v>
                </c:pt>
                <c:pt idx="74">
                  <c:v>330.946666666667</c:v>
                </c:pt>
                <c:pt idx="75">
                  <c:v>326.605263157895</c:v>
                </c:pt>
                <c:pt idx="76">
                  <c:v>322.376623376623</c:v>
                </c:pt>
                <c:pt idx="77">
                  <c:v>318.25641025641</c:v>
                </c:pt>
                <c:pt idx="78">
                  <c:v>314.240506329114</c:v>
                </c:pt>
                <c:pt idx="79">
                  <c:v>310.325</c:v>
                </c:pt>
                <c:pt idx="80">
                  <c:v>306.506172839506</c:v>
                </c:pt>
                <c:pt idx="81">
                  <c:v>302.780487804878</c:v>
                </c:pt>
                <c:pt idx="82">
                  <c:v>299.144578313253</c:v>
                </c:pt>
                <c:pt idx="83">
                  <c:v>295.595238095238</c:v>
                </c:pt>
                <c:pt idx="84">
                  <c:v>292.129411764706</c:v>
                </c:pt>
                <c:pt idx="85">
                  <c:v>288.744186046512</c:v>
                </c:pt>
                <c:pt idx="86">
                  <c:v>285.436781609195</c:v>
                </c:pt>
                <c:pt idx="87">
                  <c:v>282.204545454545</c:v>
                </c:pt>
                <c:pt idx="88">
                  <c:v>279.044943820225</c:v>
                </c:pt>
                <c:pt idx="89">
                  <c:v>275.955555555556</c:v>
                </c:pt>
                <c:pt idx="90">
                  <c:v>272.934065934066</c:v>
                </c:pt>
                <c:pt idx="91">
                  <c:v>269.978260869565</c:v>
                </c:pt>
                <c:pt idx="92">
                  <c:v>267.086021505376</c:v>
                </c:pt>
                <c:pt idx="93">
                  <c:v>264.255319148936</c:v>
                </c:pt>
                <c:pt idx="94">
                  <c:v>261.484210526316</c:v>
                </c:pt>
                <c:pt idx="95">
                  <c:v>258.770833333333</c:v>
                </c:pt>
                <c:pt idx="96">
                  <c:v>256.113402061856</c:v>
                </c:pt>
                <c:pt idx="97">
                  <c:v>253.510204081633</c:v>
                </c:pt>
                <c:pt idx="98">
                  <c:v>250.959595959596</c:v>
                </c:pt>
                <c:pt idx="99">
                  <c:v>248.46</c:v>
                </c:pt>
                <c:pt idx="100">
                  <c:v>246.009900990099</c:v>
                </c:pt>
                <c:pt idx="101">
                  <c:v>243.607843137255</c:v>
                </c:pt>
                <c:pt idx="102">
                  <c:v>241.252427184466</c:v>
                </c:pt>
                <c:pt idx="103">
                  <c:v>238.942307692308</c:v>
                </c:pt>
                <c:pt idx="104">
                  <c:v>236.67619047619</c:v>
                </c:pt>
                <c:pt idx="105">
                  <c:v>234.452830188679</c:v>
                </c:pt>
                <c:pt idx="106">
                  <c:v>232.271028037383</c:v>
                </c:pt>
                <c:pt idx="107">
                  <c:v>230.12962962963</c:v>
                </c:pt>
                <c:pt idx="108">
                  <c:v>228.02752293578</c:v>
                </c:pt>
                <c:pt idx="109">
                  <c:v>225.963636363636</c:v>
                </c:pt>
                <c:pt idx="110">
                  <c:v>223.936936936937</c:v>
                </c:pt>
                <c:pt idx="111">
                  <c:v>221.946428571429</c:v>
                </c:pt>
                <c:pt idx="112">
                  <c:v>219.991150442478</c:v>
                </c:pt>
                <c:pt idx="113">
                  <c:v>218.070175438597</c:v>
                </c:pt>
                <c:pt idx="114">
                  <c:v>216.182608695652</c:v>
                </c:pt>
                <c:pt idx="115">
                  <c:v>214.327586206897</c:v>
                </c:pt>
                <c:pt idx="116">
                  <c:v>212.504273504274</c:v>
                </c:pt>
                <c:pt idx="117">
                  <c:v>210.71186440678</c:v>
                </c:pt>
                <c:pt idx="118">
                  <c:v>208.949579831933</c:v>
                </c:pt>
                <c:pt idx="119">
                  <c:v>207.216666666667</c:v>
                </c:pt>
                <c:pt idx="120">
                  <c:v>205.512396694215</c:v>
                </c:pt>
                <c:pt idx="121">
                  <c:v>203.836065573771</c:v>
                </c:pt>
                <c:pt idx="122">
                  <c:v>202.186991869919</c:v>
                </c:pt>
                <c:pt idx="123">
                  <c:v>200.564516129032</c:v>
                </c:pt>
                <c:pt idx="124">
                  <c:v>198.968</c:v>
                </c:pt>
                <c:pt idx="125">
                  <c:v>197.396825396825</c:v>
                </c:pt>
                <c:pt idx="126">
                  <c:v>195.850393700787</c:v>
                </c:pt>
                <c:pt idx="127">
                  <c:v>194.328125</c:v>
                </c:pt>
                <c:pt idx="128">
                  <c:v>192.829457364341</c:v>
                </c:pt>
                <c:pt idx="129">
                  <c:v>184.303703703704</c:v>
                </c:pt>
                <c:pt idx="130">
                  <c:v>176.503546099291</c:v>
                </c:pt>
                <c:pt idx="131">
                  <c:v>169.340136054422</c:v>
                </c:pt>
                <c:pt idx="132">
                  <c:v>162.738562091503</c:v>
                </c:pt>
                <c:pt idx="133">
                  <c:v>156.635220125786</c:v>
                </c:pt>
                <c:pt idx="134">
                  <c:v>150.975757575758</c:v>
                </c:pt>
                <c:pt idx="135">
                  <c:v>145.713450292398</c:v>
                </c:pt>
                <c:pt idx="136">
                  <c:v>140.80790960452</c:v>
                </c:pt>
                <c:pt idx="137">
                  <c:v>136.224043715847</c:v>
                </c:pt>
                <c:pt idx="138">
                  <c:v>131.931216931217</c:v>
                </c:pt>
                <c:pt idx="139">
                  <c:v>127.902564102564</c:v>
                </c:pt>
                <c:pt idx="140">
                  <c:v>124.114427860697</c:v>
                </c:pt>
                <c:pt idx="141">
                  <c:v>120.545893719807</c:v>
                </c:pt>
                <c:pt idx="142">
                  <c:v>117.178403755869</c:v>
                </c:pt>
                <c:pt idx="143">
                  <c:v>113.995433789954</c:v>
                </c:pt>
                <c:pt idx="144">
                  <c:v>110.982222222222</c:v>
                </c:pt>
                <c:pt idx="145">
                  <c:v>108.125541125541</c:v>
                </c:pt>
                <c:pt idx="146">
                  <c:v>105.413502109705</c:v>
                </c:pt>
                <c:pt idx="147">
                  <c:v>102.835390946502</c:v>
                </c:pt>
                <c:pt idx="148">
                  <c:v>100.381526104418</c:v>
                </c:pt>
                <c:pt idx="149">
                  <c:v>98.043137254902</c:v>
                </c:pt>
                <c:pt idx="150">
                  <c:v>95.8122605363985</c:v>
                </c:pt>
                <c:pt idx="151">
                  <c:v>93.6816479400749</c:v>
                </c:pt>
                <c:pt idx="152">
                  <c:v>91.6446886446886</c:v>
                </c:pt>
                <c:pt idx="153">
                  <c:v>89.6953405017921</c:v>
                </c:pt>
                <c:pt idx="154">
                  <c:v>87.8280701754386</c:v>
                </c:pt>
                <c:pt idx="155">
                  <c:v>86.0378006872852</c:v>
                </c:pt>
                <c:pt idx="156">
                  <c:v>84.3198653198653</c:v>
                </c:pt>
                <c:pt idx="157">
                  <c:v>82.6699669966997</c:v>
                </c:pt>
                <c:pt idx="158">
                  <c:v>81.084142394822</c:v>
                </c:pt>
                <c:pt idx="159">
                  <c:v>79.5587301587302</c:v>
                </c:pt>
                <c:pt idx="160">
                  <c:v>78.0903426791277</c:v>
                </c:pt>
                <c:pt idx="161">
                  <c:v>76.6758409785933</c:v>
                </c:pt>
                <c:pt idx="162">
                  <c:v>75.3123123123123</c:v>
                </c:pt>
                <c:pt idx="163">
                  <c:v>72.7275362318841</c:v>
                </c:pt>
                <c:pt idx="164">
                  <c:v>70.3165266106443</c:v>
                </c:pt>
                <c:pt idx="165">
                  <c:v>68.0623306233062</c:v>
                </c:pt>
                <c:pt idx="166">
                  <c:v>65.9501312335958</c:v>
                </c:pt>
                <c:pt idx="167">
                  <c:v>63.9669211195929</c:v>
                </c:pt>
                <c:pt idx="168">
                  <c:v>62.1012345679012</c:v>
                </c:pt>
                <c:pt idx="169">
                  <c:v>60.3429256594724</c:v>
                </c:pt>
                <c:pt idx="170">
                  <c:v>58.6829836829837</c:v>
                </c:pt>
                <c:pt idx="171">
                  <c:v>57.1133786848073</c:v>
                </c:pt>
                <c:pt idx="172">
                  <c:v>55.6269315673289</c:v>
                </c:pt>
                <c:pt idx="173">
                  <c:v>54.2172043010753</c:v>
                </c:pt>
                <c:pt idx="174">
                  <c:v>52.8784067085954</c:v>
                </c:pt>
                <c:pt idx="175">
                  <c:v>51.6053169734151</c:v>
                </c:pt>
                <c:pt idx="176">
                  <c:v>50.3932135728543</c:v>
                </c:pt>
                <c:pt idx="177">
                  <c:v>49.2378167641326</c:v>
                </c:pt>
                <c:pt idx="178">
                  <c:v>48.1352380952381</c:v>
                </c:pt>
                <c:pt idx="179">
                  <c:v>47.0819366852886</c:v>
                </c:pt>
                <c:pt idx="180">
                  <c:v>46.0746812386157</c:v>
                </c:pt>
                <c:pt idx="181">
                  <c:v>45.1105169340463</c:v>
                </c:pt>
                <c:pt idx="182">
                  <c:v>44.1867364746946</c:v>
                </c:pt>
                <c:pt idx="183">
                  <c:v>43.3008547008547</c:v>
                </c:pt>
                <c:pt idx="184">
                  <c:v>42.4505862646566</c:v>
                </c:pt>
                <c:pt idx="185">
                  <c:v>41.6338259441708</c:v>
                </c:pt>
                <c:pt idx="186">
                  <c:v>40.8486312399356</c:v>
                </c:pt>
                <c:pt idx="187">
                  <c:v>40.0932069510269</c:v>
                </c:pt>
                <c:pt idx="188">
                  <c:v>39.3658914728682</c:v>
                </c:pt>
                <c:pt idx="189">
                  <c:v>38.6651445966514</c:v>
                </c:pt>
                <c:pt idx="190">
                  <c:v>37.9895366218236</c:v>
                </c:pt>
                <c:pt idx="191">
                  <c:v>37.337738619677</c:v>
                </c:pt>
                <c:pt idx="192">
                  <c:v>36.7085137085137</c:v>
                </c:pt>
                <c:pt idx="193">
                  <c:v>36.1007092198582</c:v>
                </c:pt>
                <c:pt idx="194">
                  <c:v>35.513249651325</c:v>
                </c:pt>
                <c:pt idx="195">
                  <c:v>34.9451303155007</c:v>
                </c:pt>
                <c:pt idx="196">
                  <c:v>34.3954116059379</c:v>
                </c:pt>
                <c:pt idx="197">
                  <c:v>33.863213811421</c:v>
                </c:pt>
                <c:pt idx="198">
                  <c:v>33.3477124183007</c:v>
                </c:pt>
                <c:pt idx="199">
                  <c:v>32.8481338481339</c:v>
                </c:pt>
                <c:pt idx="200">
                  <c:v>32.3637515842839</c:v>
                </c:pt>
                <c:pt idx="201">
                  <c:v>31.8938826466916</c:v>
                </c:pt>
                <c:pt idx="202">
                  <c:v>31.4378843788438</c:v>
                </c:pt>
                <c:pt idx="203">
                  <c:v>30.9951515151515</c:v>
                </c:pt>
                <c:pt idx="204">
                  <c:v>30.5651135005974</c:v>
                </c:pt>
                <c:pt idx="205">
                  <c:v>30.1472320376914</c:v>
                </c:pt>
                <c:pt idx="206">
                  <c:v>29.7409988385598</c:v>
                </c:pt>
                <c:pt idx="207">
                  <c:v>29.3459335624284</c:v>
                </c:pt>
                <c:pt idx="208">
                  <c:v>28.961581920904</c:v>
                </c:pt>
                <c:pt idx="209">
                  <c:v>28.58751393534</c:v>
                </c:pt>
                <c:pt idx="210">
                  <c:v>28.2233223322332</c:v>
                </c:pt>
                <c:pt idx="211">
                  <c:v>27.8686210640608</c:v>
                </c:pt>
                <c:pt idx="212">
                  <c:v>27.5230439442658</c:v>
                </c:pt>
                <c:pt idx="213">
                  <c:v>27.1862433862434</c:v>
                </c:pt>
                <c:pt idx="214">
                  <c:v>26.8578892371996</c:v>
                </c:pt>
                <c:pt idx="215">
                  <c:v>26.5376676986584</c:v>
                </c:pt>
                <c:pt idx="216">
                  <c:v>26.2252803261978</c:v>
                </c:pt>
                <c:pt idx="217">
                  <c:v>25.920443101712</c:v>
                </c:pt>
                <c:pt idx="218">
                  <c:v>25.6228855721393</c:v>
                </c:pt>
                <c:pt idx="219">
                  <c:v>25.3323500491642</c:v>
                </c:pt>
                <c:pt idx="220">
                  <c:v>25.0485908649174</c:v>
                </c:pt>
                <c:pt idx="221">
                  <c:v>24.7713736791547</c:v>
                </c:pt>
                <c:pt idx="222">
                  <c:v>24.5004748338082</c:v>
                </c:pt>
                <c:pt idx="223">
                  <c:v>24.2356807511737</c:v>
                </c:pt>
                <c:pt idx="224">
                  <c:v>23.9767873723306</c:v>
                </c:pt>
                <c:pt idx="225">
                  <c:v>23.7235996326905</c:v>
                </c:pt>
                <c:pt idx="226">
                  <c:v>23.4759309718438</c:v>
                </c:pt>
                <c:pt idx="227">
                  <c:v>23.2336028751123</c:v>
                </c:pt>
                <c:pt idx="228">
                  <c:v>22.9964444444444</c:v>
                </c:pt>
                <c:pt idx="229">
                  <c:v>22.764291996482</c:v>
                </c:pt>
                <c:pt idx="230">
                  <c:v>22.5369886858138</c:v>
                </c:pt>
                <c:pt idx="231">
                  <c:v>22.3143841515935</c:v>
                </c:pt>
                <c:pt idx="232">
                  <c:v>22.0963341858483</c:v>
                </c:pt>
                <c:pt idx="233">
                  <c:v>21.8827004219409</c:v>
                </c:pt>
                <c:pt idx="234">
                  <c:v>21.6733500417711</c:v>
                </c:pt>
                <c:pt idx="235">
                  <c:v>21.4681555004136</c:v>
                </c:pt>
                <c:pt idx="236">
                  <c:v>21.2669942669943</c:v>
                </c:pt>
                <c:pt idx="237">
                  <c:v>21.0697485806975</c:v>
                </c:pt>
                <c:pt idx="238">
                  <c:v>20.8763052208835</c:v>
                </c:pt>
                <c:pt idx="239">
                  <c:v>20.6865552903739</c:v>
                </c:pt>
                <c:pt idx="240">
                  <c:v>20.5003940110323</c:v>
                </c:pt>
                <c:pt idx="241">
                  <c:v>20.3177205308353</c:v>
                </c:pt>
                <c:pt idx="242">
                  <c:v>20.138437741686</c:v>
                </c:pt>
                <c:pt idx="243">
                  <c:v>19.9624521072797</c:v>
                </c:pt>
                <c:pt idx="244">
                  <c:v>19.7896735003797</c:v>
                </c:pt>
                <c:pt idx="245">
                  <c:v>19.620015048909</c:v>
                </c:pt>
                <c:pt idx="246">
                  <c:v>19.4533929903057</c:v>
                </c:pt>
                <c:pt idx="247">
                  <c:v>19.289726533629</c:v>
                </c:pt>
                <c:pt idx="248">
                  <c:v>19.1289377289377</c:v>
                </c:pt>
                <c:pt idx="249">
                  <c:v>18.9709513435004</c:v>
                </c:pt>
                <c:pt idx="250">
                  <c:v>18.8156947444204</c:v>
                </c:pt>
                <c:pt idx="251">
                  <c:v>18.6630977872948</c:v>
                </c:pt>
                <c:pt idx="252">
                  <c:v>18.5130927105449</c:v>
                </c:pt>
                <c:pt idx="253">
                  <c:v>18.3656140350877</c:v>
                </c:pt>
                <c:pt idx="254">
                  <c:v>18.2205984690327</c:v>
                </c:pt>
                <c:pt idx="255">
                  <c:v>18.0779848171153</c:v>
                </c:pt>
                <c:pt idx="256">
                  <c:v>17.9377138945927</c:v>
                </c:pt>
                <c:pt idx="257">
                  <c:v>17.7997284453496</c:v>
                </c:pt>
                <c:pt idx="258">
                  <c:v>17.6639730639731</c:v>
                </c:pt>
                <c:pt idx="259">
                  <c:v>17.5303941215765</c:v>
                </c:pt>
                <c:pt idx="260">
                  <c:v>17.3989396951624</c:v>
                </c:pt>
                <c:pt idx="261">
                  <c:v>17.2695595003287</c:v>
                </c:pt>
                <c:pt idx="262">
                  <c:v>17.1422048271363</c:v>
                </c:pt>
                <c:pt idx="263">
                  <c:v>17.0168284789644</c:v>
                </c:pt>
                <c:pt idx="264">
                  <c:v>16.893384714194</c:v>
                </c:pt>
                <c:pt idx="265">
                  <c:v>16.7718291905672</c:v>
                </c:pt>
                <c:pt idx="266">
                  <c:v>16.652118912081</c:v>
                </c:pt>
                <c:pt idx="267">
                  <c:v>16.53421217828</c:v>
                </c:pt>
                <c:pt idx="268">
                  <c:v>16.4180685358255</c:v>
                </c:pt>
                <c:pt idx="269">
                  <c:v>16.3036487322202</c:v>
                </c:pt>
                <c:pt idx="270">
                  <c:v>16.1909146715777</c:v>
                </c:pt>
                <c:pt idx="271">
                  <c:v>16.0798293723339</c:v>
                </c:pt>
                <c:pt idx="272">
                  <c:v>15.9703569267998</c:v>
                </c:pt>
                <c:pt idx="273">
                  <c:v>15.8624624624625</c:v>
                </c:pt>
                <c:pt idx="274">
                  <c:v>15.7561121049493</c:v>
                </c:pt>
                <c:pt idx="275">
                  <c:v>15.6512729425696</c:v>
                </c:pt>
                <c:pt idx="276">
                  <c:v>15.5479129923574</c:v>
                </c:pt>
                <c:pt idx="277">
                  <c:v>15.4460011675423</c:v>
                </c:pt>
                <c:pt idx="278">
                  <c:v>15.3455072463768</c:v>
                </c:pt>
                <c:pt idx="279">
                  <c:v>15.2464018422568</c:v>
                </c:pt>
                <c:pt idx="280">
                  <c:v>15.1486563750715</c:v>
                </c:pt>
                <c:pt idx="281">
                  <c:v>15.0522430437252</c:v>
                </c:pt>
                <c:pt idx="282">
                  <c:v>14.9571347997744</c:v>
                </c:pt>
                <c:pt idx="283">
                  <c:v>14.8633053221289</c:v>
                </c:pt>
                <c:pt idx="284">
                  <c:v>14.7707289927657</c:v>
                </c:pt>
                <c:pt idx="285">
                  <c:v>14.6793808734107</c:v>
                </c:pt>
                <c:pt idx="286">
                  <c:v>14.5892366831411</c:v>
                </c:pt>
                <c:pt idx="287">
                  <c:v>14.5002727768685</c:v>
                </c:pt>
                <c:pt idx="288">
                  <c:v>14.4124661246612</c:v>
                </c:pt>
                <c:pt idx="289">
                  <c:v>14.3257942918686</c:v>
                </c:pt>
                <c:pt idx="290">
                  <c:v>14.2402354200107</c:v>
                </c:pt>
                <c:pt idx="291">
                  <c:v>14.1557682083998</c:v>
                </c:pt>
                <c:pt idx="292">
                  <c:v>14.0723718964606</c:v>
                </c:pt>
                <c:pt idx="293">
                  <c:v>13.9900262467192</c:v>
                </c:pt>
                <c:pt idx="294">
                  <c:v>13.9087115284298</c:v>
                </c:pt>
                <c:pt idx="295">
                  <c:v>13.8284085018144</c:v>
                </c:pt>
                <c:pt idx="296">
                  <c:v>13.7490984028851</c:v>
                </c:pt>
                <c:pt idx="297">
                  <c:v>13.6707629288274</c:v>
                </c:pt>
                <c:pt idx="298">
                  <c:v>13.5933842239186</c:v>
                </c:pt>
                <c:pt idx="299">
                  <c:v>13.5169448659585</c:v>
                </c:pt>
                <c:pt idx="300">
                  <c:v>13.4414278531926</c:v>
                </c:pt>
                <c:pt idx="301">
                  <c:v>13.3668165917041</c:v>
                </c:pt>
                <c:pt idx="302">
                  <c:v>13.2930948832588</c:v>
                </c:pt>
                <c:pt idx="303">
                  <c:v>13.2202469135802</c:v>
                </c:pt>
                <c:pt idx="304">
                  <c:v>13.1482572410407</c:v>
                </c:pt>
                <c:pt idx="305">
                  <c:v>13.0771107857491</c:v>
                </c:pt>
                <c:pt idx="306">
                  <c:v>13.0067928190199</c:v>
                </c:pt>
                <c:pt idx="307">
                  <c:v>12.9372889532079</c:v>
                </c:pt>
                <c:pt idx="308">
                  <c:v>12.8685851318945</c:v>
                </c:pt>
                <c:pt idx="309">
                  <c:v>12.8006676204101</c:v>
                </c:pt>
                <c:pt idx="310">
                  <c:v>12.7335229966809</c:v>
                </c:pt>
                <c:pt idx="311">
                  <c:v>12.6671381423857</c:v>
                </c:pt>
                <c:pt idx="312">
                  <c:v>12.6015002344116</c:v>
                </c:pt>
                <c:pt idx="313">
                  <c:v>12.5365967365967</c:v>
                </c:pt>
                <c:pt idx="314">
                  <c:v>12.4724153917478</c:v>
                </c:pt>
                <c:pt idx="315">
                  <c:v>12.4089442139235</c:v>
                </c:pt>
                <c:pt idx="316">
                  <c:v>12.346171480972</c:v>
                </c:pt>
                <c:pt idx="317">
                  <c:v>12.2840857273142</c:v>
                </c:pt>
                <c:pt idx="318">
                  <c:v>12.2226757369615</c:v>
                </c:pt>
                <c:pt idx="319">
                  <c:v>12.1619305367614</c:v>
                </c:pt>
                <c:pt idx="320">
                  <c:v>12.1018393898609</c:v>
                </c:pt>
                <c:pt idx="321">
                  <c:v>12.0423917893797</c:v>
                </c:pt>
                <c:pt idx="322">
                  <c:v>11.9835774522858</c:v>
                </c:pt>
                <c:pt idx="323">
                  <c:v>11.9253863134658</c:v>
                </c:pt>
                <c:pt idx="324">
                  <c:v>11.8678085199824</c:v>
                </c:pt>
                <c:pt idx="325">
                  <c:v>11.8108344255133</c:v>
                </c:pt>
                <c:pt idx="326">
                  <c:v>11.7544545849631</c:v>
                </c:pt>
                <c:pt idx="327">
                  <c:v>11.6986597492434</c:v>
                </c:pt>
                <c:pt idx="328">
                  <c:v>11.6434408602151</c:v>
                </c:pt>
                <c:pt idx="329">
                  <c:v>11.5887890457852</c:v>
                </c:pt>
                <c:pt idx="330">
                  <c:v>11.5346956151554</c:v>
                </c:pt>
                <c:pt idx="331">
                  <c:v>11.4811520542143</c:v>
                </c:pt>
                <c:pt idx="332">
                  <c:v>11.4281500210704</c:v>
                </c:pt>
                <c:pt idx="333">
                  <c:v>11.3756813417191</c:v>
                </c:pt>
                <c:pt idx="334">
                  <c:v>11.3237380058406</c:v>
                </c:pt>
                <c:pt idx="335">
                  <c:v>11.2723121627231</c:v>
                </c:pt>
                <c:pt idx="336">
                  <c:v>11.2213961173069</c:v>
                </c:pt>
                <c:pt idx="337">
                  <c:v>11.1709823263461</c:v>
                </c:pt>
                <c:pt idx="338">
                  <c:v>11.121063394683</c:v>
                </c:pt>
                <c:pt idx="339">
                  <c:v>11.0716320716321</c:v>
                </c:pt>
                <c:pt idx="340">
                  <c:v>11.0226812474686</c:v>
                </c:pt>
                <c:pt idx="341">
                  <c:v>10.9742039500202</c:v>
                </c:pt>
                <c:pt idx="342">
                  <c:v>10.9261933413558</c:v>
                </c:pt>
                <c:pt idx="343">
                  <c:v>10.8786427145709</c:v>
                </c:pt>
                <c:pt idx="344">
                  <c:v>10.8315454906635</c:v>
                </c:pt>
                <c:pt idx="345">
                  <c:v>10.7848952155002</c:v>
                </c:pt>
                <c:pt idx="346">
                  <c:v>10.7386855568674</c:v>
                </c:pt>
                <c:pt idx="347">
                  <c:v>10.692910301606</c:v>
                </c:pt>
                <c:pt idx="348">
                  <c:v>10.6475633528265</c:v>
                </c:pt>
                <c:pt idx="349">
                  <c:v>10.6026387272022</c:v>
                </c:pt>
                <c:pt idx="350">
                  <c:v>10.5581305523368</c:v>
                </c:pt>
                <c:pt idx="351">
                  <c:v>10.5140330642061</c:v>
                </c:pt>
                <c:pt idx="352">
                  <c:v>10.470340604669</c:v>
                </c:pt>
                <c:pt idx="353">
                  <c:v>10.4270476190476</c:v>
                </c:pt>
                <c:pt idx="354">
                  <c:v>10.3841486537732</c:v>
                </c:pt>
                <c:pt idx="355">
                  <c:v>10.3416383540959</c:v>
                </c:pt>
                <c:pt idx="356">
                  <c:v>10.2995114618564</c:v>
                </c:pt>
                <c:pt idx="357">
                  <c:v>10.2577628133184</c:v>
                </c:pt>
                <c:pt idx="358">
                  <c:v>10.2163873370577</c:v>
                </c:pt>
                <c:pt idx="359">
                  <c:v>10.1753800519095</c:v>
                </c:pt>
                <c:pt idx="360">
                  <c:v>10.1347360649686</c:v>
                </c:pt>
                <c:pt idx="361">
                  <c:v>10.0944505696435</c:v>
                </c:pt>
                <c:pt idx="362">
                  <c:v>10.0545188437614</c:v>
                </c:pt>
                <c:pt idx="363">
                  <c:v>10.0149362477231</c:v>
                </c:pt>
                <c:pt idx="364">
                  <c:v>9.97569822270584</c:v>
                </c:pt>
                <c:pt idx="365">
                  <c:v>9.93680028891297</c:v>
                </c:pt>
                <c:pt idx="366">
                  <c:v>9.89823804386911</c:v>
                </c:pt>
                <c:pt idx="367">
                  <c:v>9.86000716075904</c:v>
                </c:pt>
                <c:pt idx="368">
                  <c:v>9.82210338680927</c:v>
                </c:pt>
                <c:pt idx="369">
                  <c:v>9.78452254171104</c:v>
                </c:pt>
                <c:pt idx="370">
                  <c:v>9.74726051608342</c:v>
                </c:pt>
                <c:pt idx="371">
                  <c:v>9.71031326997536</c:v>
                </c:pt>
                <c:pt idx="372">
                  <c:v>9.67367683140554</c:v>
                </c:pt>
                <c:pt idx="373">
                  <c:v>9.63734729493892</c:v>
                </c:pt>
                <c:pt idx="374">
                  <c:v>9.60132082029892</c:v>
                </c:pt>
                <c:pt idx="375">
                  <c:v>9.56559363101419</c:v>
                </c:pt>
                <c:pt idx="376">
                  <c:v>9.53016201309893</c:v>
                </c:pt>
                <c:pt idx="377">
                  <c:v>9.49502231376588</c:v>
                </c:pt>
                <c:pt idx="378">
                  <c:v>9.46017094017094</c:v>
                </c:pt>
                <c:pt idx="379">
                  <c:v>9.42560435818863</c:v>
                </c:pt>
                <c:pt idx="380">
                  <c:v>9.39131909121736</c:v>
                </c:pt>
                <c:pt idx="381">
                  <c:v>9.35731171901385</c:v>
                </c:pt>
                <c:pt idx="382">
                  <c:v>9.32357887655567</c:v>
                </c:pt>
                <c:pt idx="383">
                  <c:v>9.29011725293132</c:v>
                </c:pt>
                <c:pt idx="384">
                  <c:v>9.25692359025692</c:v>
                </c:pt>
                <c:pt idx="385">
                  <c:v>9.22399468261881</c:v>
                </c:pt>
                <c:pt idx="386">
                  <c:v>9.19132737504138</c:v>
                </c:pt>
                <c:pt idx="387">
                  <c:v>9.15891856247939</c:v>
                </c:pt>
                <c:pt idx="388">
                  <c:v>9.12676518883415</c:v>
                </c:pt>
                <c:pt idx="389">
                  <c:v>9.0948642459928</c:v>
                </c:pt>
                <c:pt idx="390">
                  <c:v>9.06321277289019</c:v>
                </c:pt>
                <c:pt idx="391">
                  <c:v>9.03180785459266</c:v>
                </c:pt>
                <c:pt idx="392">
                  <c:v>9.00064662140317</c:v>
                </c:pt>
                <c:pt idx="393">
                  <c:v>8.96972624798712</c:v>
                </c:pt>
                <c:pt idx="394">
                  <c:v>8.93904395251845</c:v>
                </c:pt>
                <c:pt idx="395">
                  <c:v>8.90859699584532</c:v>
                </c:pt>
                <c:pt idx="396">
                  <c:v>8.87838268067494</c:v>
                </c:pt>
                <c:pt idx="397">
                  <c:v>8.84839835077704</c:v>
                </c:pt>
                <c:pt idx="398">
                  <c:v>8.81864139020537</c:v>
                </c:pt>
                <c:pt idx="399">
                  <c:v>8.78910922253698</c:v>
                </c:pt>
                <c:pt idx="400">
                  <c:v>8.75979931012857</c:v>
                </c:pt>
                <c:pt idx="401">
                  <c:v>8.73070915338957</c:v>
                </c:pt>
                <c:pt idx="402">
                  <c:v>8.70183629007159</c:v>
                </c:pt>
                <c:pt idx="403">
                  <c:v>8.67317829457364</c:v>
                </c:pt>
                <c:pt idx="404">
                  <c:v>8.6447327772629</c:v>
                </c:pt>
                <c:pt idx="405">
                  <c:v>8.6164973838104</c:v>
                </c:pt>
                <c:pt idx="406">
                  <c:v>8.58846979454155</c:v>
                </c:pt>
                <c:pt idx="407">
                  <c:v>8.5606477238008</c:v>
                </c:pt>
                <c:pt idx="408">
                  <c:v>8.53302891933029</c:v>
                </c:pt>
                <c:pt idx="409">
                  <c:v>8.50561116166212</c:v>
                </c:pt>
                <c:pt idx="410">
                  <c:v>8.47839226352372</c:v>
                </c:pt>
                <c:pt idx="411">
                  <c:v>8.45137006925625</c:v>
                </c:pt>
                <c:pt idx="412">
                  <c:v>8.42454245424542</c:v>
                </c:pt>
                <c:pt idx="413">
                  <c:v>8.39790732436472</c:v>
                </c:pt>
                <c:pt idx="414">
                  <c:v>8.37146261543044</c:v>
                </c:pt>
                <c:pt idx="415">
                  <c:v>8.34520629266845</c:v>
                </c:pt>
                <c:pt idx="416">
                  <c:v>8.31913635019225</c:v>
                </c:pt>
                <c:pt idx="417">
                  <c:v>8.29325081049219</c:v>
                </c:pt>
                <c:pt idx="418">
                  <c:v>8.26754772393539</c:v>
                </c:pt>
                <c:pt idx="419">
                  <c:v>8.24202516827627</c:v>
                </c:pt>
                <c:pt idx="420">
                  <c:v>8.21668124817731</c:v>
                </c:pt>
                <c:pt idx="421">
                  <c:v>8.1915140947399</c:v>
                </c:pt>
                <c:pt idx="422">
                  <c:v>8.16652186504489</c:v>
                </c:pt>
                <c:pt idx="423">
                  <c:v>8.14170274170274</c:v>
                </c:pt>
                <c:pt idx="424">
                  <c:v>8.117054932413</c:v>
                </c:pt>
                <c:pt idx="425">
                  <c:v>8.09257666953282</c:v>
                </c:pt>
                <c:pt idx="426">
                  <c:v>8.06826620965438</c:v>
                </c:pt>
                <c:pt idx="427">
                  <c:v>8.04412183319101</c:v>
                </c:pt>
                <c:pt idx="428">
                  <c:v>8.02014184397163</c:v>
                </c:pt>
                <c:pt idx="429">
                  <c:v>7.99632456884365</c:v>
                </c:pt>
                <c:pt idx="430">
                  <c:v>7.97266835728374</c:v>
                </c:pt>
                <c:pt idx="431">
                  <c:v>7.94917158101657</c:v>
                </c:pt>
                <c:pt idx="432">
                  <c:v>7.9258326336412</c:v>
                </c:pt>
                <c:pt idx="433">
                  <c:v>7.90264993026499</c:v>
                </c:pt>
                <c:pt idx="434">
                  <c:v>7.87962190714484</c:v>
                </c:pt>
                <c:pt idx="435">
                  <c:v>7.85674702133555</c:v>
                </c:pt>
                <c:pt idx="436">
                  <c:v>7.83402375034521</c:v>
                </c:pt>
                <c:pt idx="437">
                  <c:v>7.81145059179741</c:v>
                </c:pt>
                <c:pt idx="438">
                  <c:v>7.78902606310014</c:v>
                </c:pt>
                <c:pt idx="439">
                  <c:v>7.76674870112114</c:v>
                </c:pt>
                <c:pt idx="440">
                  <c:v>7.74461706186972</c:v>
                </c:pt>
                <c:pt idx="441">
                  <c:v>7.72262972018473</c:v>
                </c:pt>
                <c:pt idx="442">
                  <c:v>7.70078526942865</c:v>
                </c:pt>
                <c:pt idx="443">
                  <c:v>7.67908232118758</c:v>
                </c:pt>
                <c:pt idx="444">
                  <c:v>7.65751950497713</c:v>
                </c:pt>
                <c:pt idx="445">
                  <c:v>7.63609546795388</c:v>
                </c:pt>
                <c:pt idx="446">
                  <c:v>7.61480887463245</c:v>
                </c:pt>
                <c:pt idx="447">
                  <c:v>7.59365840660805</c:v>
                </c:pt>
                <c:pt idx="448">
                  <c:v>7.5726427622842</c:v>
                </c:pt>
                <c:pt idx="449">
                  <c:v>7.55176065660577</c:v>
                </c:pt>
                <c:pt idx="450">
                  <c:v>7.53101082079704</c:v>
                </c:pt>
                <c:pt idx="451">
                  <c:v>7.51039200210471</c:v>
                </c:pt>
                <c:pt idx="452">
                  <c:v>7.48990296354577</c:v>
                </c:pt>
                <c:pt idx="453">
                  <c:v>7.46954248366013</c:v>
                </c:pt>
                <c:pt idx="454">
                  <c:v>7.44930935626792</c:v>
                </c:pt>
                <c:pt idx="455">
                  <c:v>7.42920239023123</c:v>
                </c:pt>
                <c:pt idx="456">
                  <c:v>7.40922040922041</c:v>
                </c:pt>
                <c:pt idx="457">
                  <c:v>7.38936225148464</c:v>
                </c:pt>
                <c:pt idx="458">
                  <c:v>7.36962676962677</c:v>
                </c:pt>
                <c:pt idx="459">
                  <c:v>7.35001283038235</c:v>
                </c:pt>
                <c:pt idx="460">
                  <c:v>7.33051931440266</c:v>
                </c:pt>
                <c:pt idx="461">
                  <c:v>7.31114511604183</c:v>
                </c:pt>
                <c:pt idx="462">
                  <c:v>7.29188914314772</c:v>
                </c:pt>
                <c:pt idx="463">
                  <c:v>7.27275031685678</c:v>
                </c:pt>
                <c:pt idx="464">
                  <c:v>7.25372757139247</c:v>
                </c:pt>
                <c:pt idx="465">
                  <c:v>7.23481985386747</c:v>
                </c:pt>
                <c:pt idx="466">
                  <c:v>7.21602612408942</c:v>
                </c:pt>
                <c:pt idx="467">
                  <c:v>7.19734535437015</c:v>
                </c:pt>
                <c:pt idx="468">
                  <c:v>7.17877652933833</c:v>
                </c:pt>
                <c:pt idx="469">
                  <c:v>7.16031864575554</c:v>
                </c:pt>
                <c:pt idx="470">
                  <c:v>7.14197071233557</c:v>
                </c:pt>
                <c:pt idx="471">
                  <c:v>7.12373174956694</c:v>
                </c:pt>
                <c:pt idx="472">
                  <c:v>7.10560078953861</c:v>
                </c:pt>
                <c:pt idx="473">
                  <c:v>7.08757687576876</c:v>
                </c:pt>
                <c:pt idx="474">
                  <c:v>7.06965906303655</c:v>
                </c:pt>
                <c:pt idx="475">
                  <c:v>7.05184641721692</c:v>
                </c:pt>
                <c:pt idx="476">
                  <c:v>7.03413801511826</c:v>
                </c:pt>
                <c:pt idx="477">
                  <c:v>7.01653294432288</c:v>
                </c:pt>
                <c:pt idx="478">
                  <c:v>6.9990303030303</c:v>
                </c:pt>
                <c:pt idx="479">
                  <c:v>6.98162919990331</c:v>
                </c:pt>
                <c:pt idx="480">
                  <c:v>6.96432875391661</c:v>
                </c:pt>
                <c:pt idx="481">
                  <c:v>6.94712809420812</c:v>
                </c:pt>
                <c:pt idx="482">
                  <c:v>6.9300263599329</c:v>
                </c:pt>
                <c:pt idx="483">
                  <c:v>6.91302270011947</c:v>
                </c:pt>
                <c:pt idx="484">
                  <c:v>6.89611627352871</c:v>
                </c:pt>
                <c:pt idx="485">
                  <c:v>6.87930624851509</c:v>
                </c:pt>
                <c:pt idx="486">
                  <c:v>6.86259180289031</c:v>
                </c:pt>
                <c:pt idx="487">
                  <c:v>6.84597212378927</c:v>
                </c:pt>
                <c:pt idx="488">
                  <c:v>6.82944640753828</c:v>
                </c:pt>
                <c:pt idx="489">
                  <c:v>6.81301385952549</c:v>
                </c:pt>
                <c:pt idx="490">
                  <c:v>6.79667369407355</c:v>
                </c:pt>
                <c:pt idx="491">
                  <c:v>6.78042513431441</c:v>
                </c:pt>
                <c:pt idx="492">
                  <c:v>6.76426741206615</c:v>
                </c:pt>
                <c:pt idx="493">
                  <c:v>6.74819976771196</c:v>
                </c:pt>
                <c:pt idx="494">
                  <c:v>6.73222145008108</c:v>
                </c:pt>
                <c:pt idx="495">
                  <c:v>6.71633171633172</c:v>
                </c:pt>
                <c:pt idx="496">
                  <c:v>6.70052983183598</c:v>
                </c:pt>
                <c:pt idx="497">
                  <c:v>6.68481507006662</c:v>
                </c:pt>
                <c:pt idx="498">
                  <c:v>6.66918671248568</c:v>
                </c:pt>
                <c:pt idx="499">
                  <c:v>6.653644048435</c:v>
                </c:pt>
                <c:pt idx="500">
                  <c:v>6.63818637502848</c:v>
                </c:pt>
                <c:pt idx="501">
                  <c:v>6.62281299704613</c:v>
                </c:pt>
                <c:pt idx="502">
                  <c:v>6.60752322682982</c:v>
                </c:pt>
                <c:pt idx="503">
                  <c:v>6.59231638418079</c:v>
                </c:pt>
                <c:pt idx="504">
                  <c:v>6.57719179625873</c:v>
                </c:pt>
                <c:pt idx="505">
                  <c:v>6.56214879748258</c:v>
                </c:pt>
                <c:pt idx="506">
                  <c:v>6.54718672943286</c:v>
                </c:pt>
                <c:pt idx="507">
                  <c:v>6.53230494075565</c:v>
                </c:pt>
                <c:pt idx="508">
                  <c:v>6.51750278706801</c:v>
                </c:pt>
                <c:pt idx="509">
                  <c:v>6.50277963086502</c:v>
                </c:pt>
                <c:pt idx="510">
                  <c:v>6.48813484142826</c:v>
                </c:pt>
                <c:pt idx="511">
                  <c:v>6.47356779473568</c:v>
                </c:pt>
                <c:pt idx="512">
                  <c:v>6.45907787337304</c:v>
                </c:pt>
                <c:pt idx="513">
                  <c:v>6.44466446644664</c:v>
                </c:pt>
                <c:pt idx="514">
                  <c:v>6.43032696949748</c:v>
                </c:pt>
                <c:pt idx="515">
                  <c:v>6.41606478441672</c:v>
                </c:pt>
                <c:pt idx="516">
                  <c:v>6.40187731936258</c:v>
                </c:pt>
                <c:pt idx="517">
                  <c:v>6.38776398867842</c:v>
                </c:pt>
                <c:pt idx="518">
                  <c:v>6.37372421281216</c:v>
                </c:pt>
                <c:pt idx="519">
                  <c:v>6.35975741823695</c:v>
                </c:pt>
                <c:pt idx="520">
                  <c:v>6.34586303737308</c:v>
                </c:pt>
                <c:pt idx="521">
                  <c:v>6.3320405085111</c:v>
                </c:pt>
                <c:pt idx="522">
                  <c:v>6.31828927573609</c:v>
                </c:pt>
                <c:pt idx="523">
                  <c:v>6.30460878885316</c:v>
                </c:pt>
                <c:pt idx="524">
                  <c:v>6.29099850331409</c:v>
                </c:pt>
                <c:pt idx="525">
                  <c:v>6.27745788014502</c:v>
                </c:pt>
                <c:pt idx="526">
                  <c:v>6.26398638587535</c:v>
                </c:pt>
                <c:pt idx="527">
                  <c:v>6.25058349246764</c:v>
                </c:pt>
                <c:pt idx="528">
                  <c:v>6.23724867724868</c:v>
                </c:pt>
                <c:pt idx="529">
                  <c:v>6.22398142284146</c:v>
                </c:pt>
                <c:pt idx="530">
                  <c:v>6.21078121709834</c:v>
                </c:pt>
                <c:pt idx="531">
                  <c:v>6.19764755303508</c:v>
                </c:pt>
                <c:pt idx="532">
                  <c:v>6.18457992876598</c:v>
                </c:pt>
                <c:pt idx="533">
                  <c:v>6.17157784743992</c:v>
                </c:pt>
                <c:pt idx="534">
                  <c:v>6.1586408171774</c:v>
                </c:pt>
                <c:pt idx="535">
                  <c:v>6.14576835100853</c:v>
                </c:pt>
                <c:pt idx="536">
                  <c:v>6.13295996681187</c:v>
                </c:pt>
                <c:pt idx="537">
                  <c:v>6.12021518725429</c:v>
                </c:pt>
                <c:pt idx="538">
                  <c:v>6.10753353973168</c:v>
                </c:pt>
                <c:pt idx="539">
                  <c:v>6.09491455631048</c:v>
                </c:pt>
                <c:pt idx="540">
                  <c:v>6.08235777367016</c:v>
                </c:pt>
                <c:pt idx="541">
                  <c:v>6.06986273304651</c:v>
                </c:pt>
                <c:pt idx="542">
                  <c:v>6.05742898017576</c:v>
                </c:pt>
                <c:pt idx="543">
                  <c:v>6.04505606523955</c:v>
                </c:pt>
                <c:pt idx="544">
                  <c:v>6.03274354281066</c:v>
                </c:pt>
                <c:pt idx="545">
                  <c:v>6.02049097179955</c:v>
                </c:pt>
                <c:pt idx="546">
                  <c:v>6.00829791540174</c:v>
                </c:pt>
                <c:pt idx="547">
                  <c:v>5.99616394104583</c:v>
                </c:pt>
                <c:pt idx="548">
                  <c:v>5.9840886203424</c:v>
                </c:pt>
                <c:pt idx="549">
                  <c:v>5.97207152903355</c:v>
                </c:pt>
                <c:pt idx="550">
                  <c:v>5.96011224694328</c:v>
                </c:pt>
                <c:pt idx="551">
                  <c:v>5.94821035792841</c:v>
                </c:pt>
                <c:pt idx="552">
                  <c:v>5.93636544983044</c:v>
                </c:pt>
                <c:pt idx="553">
                  <c:v>5.92457711442786</c:v>
                </c:pt>
                <c:pt idx="554">
                  <c:v>5.91284494738932</c:v>
                </c:pt>
                <c:pt idx="555">
                  <c:v>5.90116854822737</c:v>
                </c:pt>
                <c:pt idx="556">
                  <c:v>5.88954752025292</c:v>
                </c:pt>
                <c:pt idx="557">
                  <c:v>5.87798147053026</c:v>
                </c:pt>
                <c:pt idx="558">
                  <c:v>5.86647000983284</c:v>
                </c:pt>
                <c:pt idx="559">
                  <c:v>5.85501275259957</c:v>
                </c:pt>
                <c:pt idx="560">
                  <c:v>5.84360931689176</c:v>
                </c:pt>
                <c:pt idx="561">
                  <c:v>5.83225932435071</c:v>
                </c:pt>
                <c:pt idx="562">
                  <c:v>5.82096240015585</c:v>
                </c:pt>
                <c:pt idx="563">
                  <c:v>5.80971817298348</c:v>
                </c:pt>
                <c:pt idx="564">
                  <c:v>5.79852627496607</c:v>
                </c:pt>
                <c:pt idx="565">
                  <c:v>5.78738634165216</c:v>
                </c:pt>
                <c:pt idx="566">
                  <c:v>5.7762980119668</c:v>
                </c:pt>
                <c:pt idx="567">
                  <c:v>5.76526092817254</c:v>
                </c:pt>
                <c:pt idx="568">
                  <c:v>5.75427473583093</c:v>
                </c:pt>
                <c:pt idx="569">
                  <c:v>5.74333908376462</c:v>
                </c:pt>
                <c:pt idx="570">
                  <c:v>5.73245362401989</c:v>
                </c:pt>
                <c:pt idx="571">
                  <c:v>5.7216180118298</c:v>
                </c:pt>
                <c:pt idx="572">
                  <c:v>5.71083190557777</c:v>
                </c:pt>
                <c:pt idx="573">
                  <c:v>5.70009496676163</c:v>
                </c:pt>
                <c:pt idx="574">
                  <c:v>5.68940685995831</c:v>
                </c:pt>
                <c:pt idx="575">
                  <c:v>5.67876725278881</c:v>
                </c:pt>
                <c:pt idx="576">
                  <c:v>5.6681758158838</c:v>
                </c:pt>
                <c:pt idx="577">
                  <c:v>5.65763222284961</c:v>
                </c:pt>
                <c:pt idx="578">
                  <c:v>5.64713615023474</c:v>
                </c:pt>
                <c:pt idx="579">
                  <c:v>5.63668727749672</c:v>
                </c:pt>
                <c:pt idx="580">
                  <c:v>5.62628528696953</c:v>
                </c:pt>
                <c:pt idx="581">
                  <c:v>5.61592986383138</c:v>
                </c:pt>
                <c:pt idx="582">
                  <c:v>5.60562069607296</c:v>
                </c:pt>
                <c:pt idx="583">
                  <c:v>5.59535747446611</c:v>
                </c:pt>
                <c:pt idx="584">
                  <c:v>5.58513989253289</c:v>
                </c:pt>
                <c:pt idx="585">
                  <c:v>5.57496764651507</c:v>
                </c:pt>
                <c:pt idx="586">
                  <c:v>5.56484043534403</c:v>
                </c:pt>
                <c:pt idx="587">
                  <c:v>5.55475796061108</c:v>
                </c:pt>
                <c:pt idx="588">
                  <c:v>5.54471992653811</c:v>
                </c:pt>
                <c:pt idx="589">
                  <c:v>5.53472603994869</c:v>
                </c:pt>
                <c:pt idx="590">
                  <c:v>5.52477601023953</c:v>
                </c:pt>
                <c:pt idx="591">
                  <c:v>5.51486954935231</c:v>
                </c:pt>
                <c:pt idx="592">
                  <c:v>5.50500637174586</c:v>
                </c:pt>
                <c:pt idx="593">
                  <c:v>5.49518619436876</c:v>
                </c:pt>
                <c:pt idx="594">
                  <c:v>5.48540873663223</c:v>
                </c:pt>
                <c:pt idx="595">
                  <c:v>5.47567372038343</c:v>
                </c:pt>
                <c:pt idx="596">
                  <c:v>5.46598086987908</c:v>
                </c:pt>
                <c:pt idx="597">
                  <c:v>5.45632991175941</c:v>
                </c:pt>
                <c:pt idx="598">
                  <c:v>5.44672057502246</c:v>
                </c:pt>
                <c:pt idx="599">
                  <c:v>5.43715259099875</c:v>
                </c:pt>
                <c:pt idx="600">
                  <c:v>5.42762569332618</c:v>
                </c:pt>
                <c:pt idx="601">
                  <c:v>5.41813961792537</c:v>
                </c:pt>
                <c:pt idx="602">
                  <c:v>5.40869410297524</c:v>
                </c:pt>
                <c:pt idx="603">
                  <c:v>5.39928888888889</c:v>
                </c:pt>
                <c:pt idx="604">
                  <c:v>5.38992371828987</c:v>
                </c:pt>
                <c:pt idx="605">
                  <c:v>5.38059833598867</c:v>
                </c:pt>
                <c:pt idx="606">
                  <c:v>5.37131248895955</c:v>
                </c:pt>
                <c:pt idx="607">
                  <c:v>5.36206592631765</c:v>
                </c:pt>
                <c:pt idx="608">
                  <c:v>5.35285839929639</c:v>
                </c:pt>
                <c:pt idx="609">
                  <c:v>5.34368966122521</c:v>
                </c:pt>
                <c:pt idx="610">
                  <c:v>5.33455946750745</c:v>
                </c:pt>
                <c:pt idx="611">
                  <c:v>5.32546757559867</c:v>
                </c:pt>
                <c:pt idx="612">
                  <c:v>5.31641374498517</c:v>
                </c:pt>
                <c:pt idx="613">
                  <c:v>5.30739773716275</c:v>
                </c:pt>
                <c:pt idx="614">
                  <c:v>5.29841931561577</c:v>
                </c:pt>
                <c:pt idx="615">
                  <c:v>5.2894782457965</c:v>
                </c:pt>
                <c:pt idx="616">
                  <c:v>5.28057429510465</c:v>
                </c:pt>
                <c:pt idx="617">
                  <c:v>5.27170723286725</c:v>
                </c:pt>
                <c:pt idx="618">
                  <c:v>5.26287683031869</c:v>
                </c:pt>
                <c:pt idx="619">
                  <c:v>5.25408286058106</c:v>
                </c:pt>
                <c:pt idx="620">
                  <c:v>5.24532509864471</c:v>
                </c:pt>
                <c:pt idx="621">
                  <c:v>5.23660332134908</c:v>
                </c:pt>
                <c:pt idx="622">
                  <c:v>5.22791730736375</c:v>
                </c:pt>
                <c:pt idx="623">
                  <c:v>5.21926683716965</c:v>
                </c:pt>
                <c:pt idx="624">
                  <c:v>5.21065169304067</c:v>
                </c:pt>
                <c:pt idx="625">
                  <c:v>5.2020716590253</c:v>
                </c:pt>
                <c:pt idx="626">
                  <c:v>5.19352652092866</c:v>
                </c:pt>
                <c:pt idx="627">
                  <c:v>5.18501606629461</c:v>
                </c:pt>
                <c:pt idx="628">
                  <c:v>5.17654008438819</c:v>
                </c:pt>
                <c:pt idx="629">
                  <c:v>5.16809836617821</c:v>
                </c:pt>
                <c:pt idx="630">
                  <c:v>5.15969070432005</c:v>
                </c:pt>
                <c:pt idx="631">
                  <c:v>5.15131689313874</c:v>
                </c:pt>
                <c:pt idx="632">
                  <c:v>5.14297672861209</c:v>
                </c:pt>
                <c:pt idx="633">
                  <c:v>5.13467000835422</c:v>
                </c:pt>
                <c:pt idx="634">
                  <c:v>5.12639653159913</c:v>
                </c:pt>
                <c:pt idx="635">
                  <c:v>5.11815609918456</c:v>
                </c:pt>
                <c:pt idx="636">
                  <c:v>5.10994851353596</c:v>
                </c:pt>
                <c:pt idx="637">
                  <c:v>5.10177357865075</c:v>
                </c:pt>
                <c:pt idx="638">
                  <c:v>5.09363110008271</c:v>
                </c:pt>
                <c:pt idx="639">
                  <c:v>5.08552088492653</c:v>
                </c:pt>
                <c:pt idx="640">
                  <c:v>5.0774427418026</c:v>
                </c:pt>
                <c:pt idx="641">
                  <c:v>5.06939648084197</c:v>
                </c:pt>
                <c:pt idx="642">
                  <c:v>5.06138191367143</c:v>
                </c:pt>
                <c:pt idx="643">
                  <c:v>5.05339885339885</c:v>
                </c:pt>
                <c:pt idx="644">
                  <c:v>5.04544711459866</c:v>
                </c:pt>
                <c:pt idx="645">
                  <c:v>5.03752651329744</c:v>
                </c:pt>
                <c:pt idx="646">
                  <c:v>5.02963686695978</c:v>
                </c:pt>
                <c:pt idx="647">
                  <c:v>5.02177799447424</c:v>
                </c:pt>
                <c:pt idx="648">
                  <c:v>5.0139497161395</c:v>
                </c:pt>
                <c:pt idx="649">
                  <c:v>5.00615185365064</c:v>
                </c:pt>
                <c:pt idx="650">
                  <c:v>4.99838423008564</c:v>
                </c:pt>
                <c:pt idx="651">
                  <c:v>4.99064666989195</c:v>
                </c:pt>
                <c:pt idx="652">
                  <c:v>4.98293899887333</c:v>
                </c:pt>
                <c:pt idx="653">
                  <c:v>4.97526104417671</c:v>
                </c:pt>
                <c:pt idx="654">
                  <c:v>4.9676126342793</c:v>
                </c:pt>
                <c:pt idx="655">
                  <c:v>4.95999359897584</c:v>
                </c:pt>
                <c:pt idx="656">
                  <c:v>4.95240376936592</c:v>
                </c:pt>
                <c:pt idx="657">
                  <c:v>4.94484297784154</c:v>
                </c:pt>
                <c:pt idx="658">
                  <c:v>4.93731105807478</c:v>
                </c:pt>
                <c:pt idx="659">
                  <c:v>4.92980784500556</c:v>
                </c:pt>
                <c:pt idx="660">
                  <c:v>4.92233317482961</c:v>
                </c:pt>
                <c:pt idx="661">
                  <c:v>4.91488688498655</c:v>
                </c:pt>
                <c:pt idx="662">
                  <c:v>4.90746881414811</c:v>
                </c:pt>
                <c:pt idx="663">
                  <c:v>4.90007880220646</c:v>
                </c:pt>
                <c:pt idx="664">
                  <c:v>4.8927166902627</c:v>
                </c:pt>
                <c:pt idx="665">
                  <c:v>4.88538232061548</c:v>
                </c:pt>
                <c:pt idx="666">
                  <c:v>4.87807553674973</c:v>
                </c:pt>
                <c:pt idx="667">
                  <c:v>4.87079618332551</c:v>
                </c:pt>
                <c:pt idx="668">
                  <c:v>4.86354410616706</c:v>
                </c:pt>
                <c:pt idx="669">
                  <c:v>4.85631915225183</c:v>
                </c:pt>
                <c:pt idx="670">
                  <c:v>4.8491211696998</c:v>
                </c:pt>
                <c:pt idx="671">
                  <c:v>4.84195000776277</c:v>
                </c:pt>
                <c:pt idx="672">
                  <c:v>4.83480551681389</c:v>
                </c:pt>
                <c:pt idx="673">
                  <c:v>4.8276875483372</c:v>
                </c:pt>
                <c:pt idx="674">
                  <c:v>4.8205959549174</c:v>
                </c:pt>
                <c:pt idx="675">
                  <c:v>4.81353059022962</c:v>
                </c:pt>
                <c:pt idx="676">
                  <c:v>4.80649130902938</c:v>
                </c:pt>
                <c:pt idx="677">
                  <c:v>4.79947796714264</c:v>
                </c:pt>
                <c:pt idx="678">
                  <c:v>4.79249042145594</c:v>
                </c:pt>
                <c:pt idx="679">
                  <c:v>4.78552852990669</c:v>
                </c:pt>
                <c:pt idx="680">
                  <c:v>4.77859215147351</c:v>
                </c:pt>
                <c:pt idx="681">
                  <c:v>4.77168114616674</c:v>
                </c:pt>
                <c:pt idx="682">
                  <c:v>4.76479537501902</c:v>
                </c:pt>
                <c:pt idx="683">
                  <c:v>4.75793470007593</c:v>
                </c:pt>
                <c:pt idx="684">
                  <c:v>4.75109898438684</c:v>
                </c:pt>
                <c:pt idx="685">
                  <c:v>4.74428809199576</c:v>
                </c:pt>
                <c:pt idx="686">
                  <c:v>4.73750188793234</c:v>
                </c:pt>
                <c:pt idx="687">
                  <c:v>4.73074023820293</c:v>
                </c:pt>
                <c:pt idx="688">
                  <c:v>4.72400300978179</c:v>
                </c:pt>
                <c:pt idx="689">
                  <c:v>4.71729007060237</c:v>
                </c:pt>
                <c:pt idx="690">
                  <c:v>4.71060128954866</c:v>
                </c:pt>
                <c:pt idx="691">
                  <c:v>4.70393653644664</c:v>
                </c:pt>
                <c:pt idx="692">
                  <c:v>4.69729568205588</c:v>
                </c:pt>
                <c:pt idx="693">
                  <c:v>4.69067859806115</c:v>
                </c:pt>
                <c:pt idx="694">
                  <c:v>4.68408515706417</c:v>
                </c:pt>
                <c:pt idx="695">
                  <c:v>4.67751523257542</c:v>
                </c:pt>
                <c:pt idx="696">
                  <c:v>4.67096869900608</c:v>
                </c:pt>
                <c:pt idx="697">
                  <c:v>4.66444543166</c:v>
                </c:pt>
                <c:pt idx="698">
                  <c:v>4.6579453067258</c:v>
                </c:pt>
                <c:pt idx="699">
                  <c:v>4.651468201269</c:v>
                </c:pt>
                <c:pt idx="700">
                  <c:v>4.64501399322433</c:v>
                </c:pt>
                <c:pt idx="701">
                  <c:v>4.63858256138803</c:v>
                </c:pt>
                <c:pt idx="702">
                  <c:v>4.63217378541025</c:v>
                </c:pt>
                <c:pt idx="703">
                  <c:v>4.62578754578755</c:v>
                </c:pt>
                <c:pt idx="704">
                  <c:v>4.61942372385549</c:v>
                </c:pt>
                <c:pt idx="705">
                  <c:v>4.61308220178128</c:v>
                </c:pt>
                <c:pt idx="706">
                  <c:v>4.60676286255648</c:v>
                </c:pt>
                <c:pt idx="707">
                  <c:v>4.60046558998982</c:v>
                </c:pt>
                <c:pt idx="708">
                  <c:v>4.59419026870007</c:v>
                </c:pt>
                <c:pt idx="709">
                  <c:v>4.58793678410903</c:v>
                </c:pt>
                <c:pt idx="710">
                  <c:v>4.58170502243451</c:v>
                </c:pt>
                <c:pt idx="711">
                  <c:v>4.57549487068343</c:v>
                </c:pt>
                <c:pt idx="712">
                  <c:v>4.56930621664503</c:v>
                </c:pt>
                <c:pt idx="713">
                  <c:v>4.56313894888409</c:v>
                </c:pt>
                <c:pt idx="714">
                  <c:v>4.55699295673422</c:v>
                </c:pt>
                <c:pt idx="715">
                  <c:v>4.55086813029129</c:v>
                </c:pt>
                <c:pt idx="716">
                  <c:v>4.54476436040682</c:v>
                </c:pt>
                <c:pt idx="717">
                  <c:v>4.53868153868154</c:v>
                </c:pt>
                <c:pt idx="718">
                  <c:v>4.53261955745896</c:v>
                </c:pt>
                <c:pt idx="719">
                  <c:v>4.52657830981901</c:v>
                </c:pt>
                <c:pt idx="720">
                  <c:v>4.52055768957177</c:v>
                </c:pt>
                <c:pt idx="721">
                  <c:v>4.51455759125124</c:v>
                </c:pt>
                <c:pt idx="722">
                  <c:v>4.50857791010917</c:v>
                </c:pt>
                <c:pt idx="723">
                  <c:v>4.50261854210899</c:v>
                </c:pt>
                <c:pt idx="724">
                  <c:v>4.49667938391974</c:v>
                </c:pt>
                <c:pt idx="725">
                  <c:v>4.49076033291014</c:v>
                </c:pt>
                <c:pt idx="726">
                  <c:v>4.48486128714266</c:v>
                </c:pt>
                <c:pt idx="727">
                  <c:v>4.47898214536764</c:v>
                </c:pt>
                <c:pt idx="728">
                  <c:v>4.47312280701754</c:v>
                </c:pt>
                <c:pt idx="729">
                  <c:v>4.46728317220121</c:v>
                </c:pt>
                <c:pt idx="730">
                  <c:v>4.46146314169814</c:v>
                </c:pt>
                <c:pt idx="731">
                  <c:v>4.45566261695294</c:v>
                </c:pt>
                <c:pt idx="732">
                  <c:v>4.44988150006971</c:v>
                </c:pt>
                <c:pt idx="733">
                  <c:v>4.44411969380654</c:v>
                </c:pt>
                <c:pt idx="734">
                  <c:v>4.4383771015701</c:v>
                </c:pt>
                <c:pt idx="735">
                  <c:v>4.43265362741018</c:v>
                </c:pt>
                <c:pt idx="736">
                  <c:v>4.4269491760144</c:v>
                </c:pt>
                <c:pt idx="737">
                  <c:v>4.42126365270289</c:v>
                </c:pt>
                <c:pt idx="738">
                  <c:v>4.41559696342305</c:v>
                </c:pt>
                <c:pt idx="739">
                  <c:v>4.40994901474438</c:v>
                </c:pt>
                <c:pt idx="740">
                  <c:v>4.40431971385335</c:v>
                </c:pt>
                <c:pt idx="741">
                  <c:v>4.39870896854828</c:v>
                </c:pt>
                <c:pt idx="742">
                  <c:v>4.39311668723433</c:v>
                </c:pt>
                <c:pt idx="743">
                  <c:v>4.38754277891855</c:v>
                </c:pt>
                <c:pt idx="744">
                  <c:v>4.38198715320487</c:v>
                </c:pt>
                <c:pt idx="745">
                  <c:v>4.37644972028926</c:v>
                </c:pt>
                <c:pt idx="746">
                  <c:v>4.37093039095491</c:v>
                </c:pt>
                <c:pt idx="747">
                  <c:v>4.36542907656739</c:v>
                </c:pt>
                <c:pt idx="748">
                  <c:v>4.35994568906993</c:v>
                </c:pt>
                <c:pt idx="749">
                  <c:v>4.35448014097872</c:v>
                </c:pt>
                <c:pt idx="750">
                  <c:v>4.34903234537827</c:v>
                </c:pt>
                <c:pt idx="751">
                  <c:v>4.34360221591677</c:v>
                </c:pt>
                <c:pt idx="752">
                  <c:v>4.33818966680157</c:v>
                </c:pt>
                <c:pt idx="753">
                  <c:v>4.33279461279461</c:v>
                </c:pt>
                <c:pt idx="754">
                  <c:v>4.32741696920801</c:v>
                </c:pt>
                <c:pt idx="755">
                  <c:v>4.32205665189958</c:v>
                </c:pt>
                <c:pt idx="756">
                  <c:v>4.31671357726846</c:v>
                </c:pt>
                <c:pt idx="757">
                  <c:v>4.31138766225077</c:v>
                </c:pt>
                <c:pt idx="758">
                  <c:v>4.3060788243153</c:v>
                </c:pt>
                <c:pt idx="759">
                  <c:v>4.30078698145925</c:v>
                </c:pt>
                <c:pt idx="760">
                  <c:v>4.29551205220402</c:v>
                </c:pt>
                <c:pt idx="761">
                  <c:v>4.29025395559101</c:v>
                </c:pt>
                <c:pt idx="762">
                  <c:v>4.28501261117749</c:v>
                </c:pt>
                <c:pt idx="763">
                  <c:v>4.27978793903247</c:v>
                </c:pt>
                <c:pt idx="764">
                  <c:v>4.2745798597327</c:v>
                </c:pt>
                <c:pt idx="765">
                  <c:v>4.26938829435857</c:v>
                </c:pt>
                <c:pt idx="766">
                  <c:v>4.26421316449017</c:v>
                </c:pt>
                <c:pt idx="767">
                  <c:v>4.25905439220335</c:v>
                </c:pt>
                <c:pt idx="768">
                  <c:v>4.25391190006575</c:v>
                </c:pt>
                <c:pt idx="769">
                  <c:v>4.24878561113299</c:v>
                </c:pt>
                <c:pt idx="770">
                  <c:v>4.24367544894482</c:v>
                </c:pt>
                <c:pt idx="771">
                  <c:v>4.23858133752127</c:v>
                </c:pt>
                <c:pt idx="772">
                  <c:v>4.23350320135894</c:v>
                </c:pt>
                <c:pt idx="773">
                  <c:v>4.22844096542727</c:v>
                </c:pt>
                <c:pt idx="774">
                  <c:v>4.22339455516478</c:v>
                </c:pt>
                <c:pt idx="775">
                  <c:v>4.21836389647548</c:v>
                </c:pt>
                <c:pt idx="776">
                  <c:v>4.21334891572523</c:v>
                </c:pt>
                <c:pt idx="777">
                  <c:v>4.2083495397381</c:v>
                </c:pt>
                <c:pt idx="778">
                  <c:v>4.20336569579288</c:v>
                </c:pt>
                <c:pt idx="779">
                  <c:v>4.19839731161949</c:v>
                </c:pt>
                <c:pt idx="780">
                  <c:v>4.19344431539554</c:v>
                </c:pt>
                <c:pt idx="781">
                  <c:v>4.18850663574282</c:v>
                </c:pt>
                <c:pt idx="782">
                  <c:v>4.18358420172392</c:v>
                </c:pt>
                <c:pt idx="783">
                  <c:v>4.17867694283879</c:v>
                </c:pt>
                <c:pt idx="784">
                  <c:v>4.17378478902142</c:v>
                </c:pt>
                <c:pt idx="785">
                  <c:v>4.16890767063645</c:v>
                </c:pt>
                <c:pt idx="786">
                  <c:v>4.1640455184759</c:v>
                </c:pt>
                <c:pt idx="787">
                  <c:v>4.1591982637559</c:v>
                </c:pt>
                <c:pt idx="788">
                  <c:v>4.15436583811345</c:v>
                </c:pt>
                <c:pt idx="789">
                  <c:v>4.14954817360316</c:v>
                </c:pt>
                <c:pt idx="790">
                  <c:v>4.14474520269412</c:v>
                </c:pt>
                <c:pt idx="791">
                  <c:v>4.13995685826672</c:v>
                </c:pt>
                <c:pt idx="792">
                  <c:v>4.13518307360953</c:v>
                </c:pt>
                <c:pt idx="793">
                  <c:v>4.13042378241619</c:v>
                </c:pt>
                <c:pt idx="794">
                  <c:v>4.12567891878237</c:v>
                </c:pt>
                <c:pt idx="795">
                  <c:v>4.12094841720267</c:v>
                </c:pt>
                <c:pt idx="796">
                  <c:v>4.11623221256769</c:v>
                </c:pt>
                <c:pt idx="797">
                  <c:v>4.11153024016095</c:v>
                </c:pt>
                <c:pt idx="798">
                  <c:v>4.106842435656</c:v>
                </c:pt>
                <c:pt idx="799">
                  <c:v>4.10216873511345</c:v>
                </c:pt>
                <c:pt idx="800">
                  <c:v>4.09750907497809</c:v>
                </c:pt>
                <c:pt idx="801">
                  <c:v>4.09286339207599</c:v>
                </c:pt>
                <c:pt idx="802">
                  <c:v>4.08823162361163</c:v>
                </c:pt>
                <c:pt idx="803">
                  <c:v>4.08361370716511</c:v>
                </c:pt>
                <c:pt idx="804">
                  <c:v>4.07900958068931</c:v>
                </c:pt>
                <c:pt idx="805">
                  <c:v>4.07441918250714</c:v>
                </c:pt>
                <c:pt idx="806">
                  <c:v>4.06984245130877</c:v>
                </c:pt>
                <c:pt idx="807">
                  <c:v>4.06527932614889</c:v>
                </c:pt>
                <c:pt idx="808">
                  <c:v>4.06072974644403</c:v>
                </c:pt>
                <c:pt idx="809">
                  <c:v>4.05619365196987</c:v>
                </c:pt>
                <c:pt idx="810">
                  <c:v>4.05167098285855</c:v>
                </c:pt>
                <c:pt idx="811">
                  <c:v>4.04716167959611</c:v>
                </c:pt>
                <c:pt idx="812">
                  <c:v>4.0426656830198</c:v>
                </c:pt>
                <c:pt idx="813">
                  <c:v>4.03818293431553</c:v>
                </c:pt>
                <c:pt idx="814">
                  <c:v>4.03371337501532</c:v>
                </c:pt>
                <c:pt idx="815">
                  <c:v>4.02925694699474</c:v>
                </c:pt>
                <c:pt idx="816">
                  <c:v>4.02481359247036</c:v>
                </c:pt>
                <c:pt idx="817">
                  <c:v>4.02038325399731</c:v>
                </c:pt>
                <c:pt idx="818">
                  <c:v>4.01596587446679</c:v>
                </c:pt>
                <c:pt idx="819">
                  <c:v>4.01156139710357</c:v>
                </c:pt>
                <c:pt idx="820">
                  <c:v>4.00716976546361</c:v>
                </c:pt>
                <c:pt idx="821">
                  <c:v>4.00279092343162</c:v>
                </c:pt>
                <c:pt idx="822">
                  <c:v>3.99842481521871</c:v>
                </c:pt>
                <c:pt idx="823">
                  <c:v>3.99407138535995</c:v>
                </c:pt>
                <c:pt idx="824">
                  <c:v>3.98973057871209</c:v>
                </c:pt>
                <c:pt idx="825">
                  <c:v>3.9854023404512</c:v>
                </c:pt>
                <c:pt idx="826">
                  <c:v>3.98108661607035</c:v>
                </c:pt>
                <c:pt idx="827">
                  <c:v>3.97678335137736</c:v>
                </c:pt>
                <c:pt idx="828">
                  <c:v>3.97249249249249</c:v>
                </c:pt>
                <c:pt idx="829">
                  <c:v>3.96821398584623</c:v>
                </c:pt>
                <c:pt idx="830">
                  <c:v>3.96394777817703</c:v>
                </c:pt>
                <c:pt idx="831">
                  <c:v>3.95969381652912</c:v>
                </c:pt>
                <c:pt idx="832">
                  <c:v>3.95545204825033</c:v>
                </c:pt>
                <c:pt idx="833">
                  <c:v>3.95122242098986</c:v>
                </c:pt>
                <c:pt idx="834">
                  <c:v>3.9470048826962</c:v>
                </c:pt>
                <c:pt idx="835">
                  <c:v>3.94279938161494</c:v>
                </c:pt>
                <c:pt idx="836">
                  <c:v>3.93860586628666</c:v>
                </c:pt>
                <c:pt idx="837">
                  <c:v>3.93442428554488</c:v>
                </c:pt>
                <c:pt idx="838">
                  <c:v>3.93025458851391</c:v>
                </c:pt>
                <c:pt idx="839">
                  <c:v>3.92609672460684</c:v>
                </c:pt>
                <c:pt idx="840">
                  <c:v>3.92195064352344</c:v>
                </c:pt>
                <c:pt idx="841">
                  <c:v>3.9178162952482</c:v>
                </c:pt>
                <c:pt idx="842">
                  <c:v>3.91369363004828</c:v>
                </c:pt>
                <c:pt idx="843">
                  <c:v>3.90958259847149</c:v>
                </c:pt>
                <c:pt idx="844">
                  <c:v>3.90548315134437</c:v>
                </c:pt>
                <c:pt idx="845">
                  <c:v>3.9013952397702</c:v>
                </c:pt>
                <c:pt idx="846">
                  <c:v>3.89731881512703</c:v>
                </c:pt>
                <c:pt idx="847">
                  <c:v>3.89325382906583</c:v>
                </c:pt>
                <c:pt idx="848">
                  <c:v>3.88920023350846</c:v>
                </c:pt>
                <c:pt idx="849">
                  <c:v>3.88515798064591</c:v>
                </c:pt>
                <c:pt idx="850">
                  <c:v>3.88112702293631</c:v>
                </c:pt>
                <c:pt idx="851">
                  <c:v>3.87710731310313</c:v>
                </c:pt>
                <c:pt idx="852">
                  <c:v>3.87309880413329</c:v>
                </c:pt>
                <c:pt idx="853">
                  <c:v>3.86910144927536</c:v>
                </c:pt>
                <c:pt idx="854">
                  <c:v>3.86511520203774</c:v>
                </c:pt>
                <c:pt idx="855">
                  <c:v>3.86114001618684</c:v>
                </c:pt>
                <c:pt idx="856">
                  <c:v>3.8571758457453</c:v>
                </c:pt>
                <c:pt idx="857">
                  <c:v>3.8532226449902</c:v>
                </c:pt>
                <c:pt idx="858">
                  <c:v>3.84928036845135</c:v>
                </c:pt>
                <c:pt idx="859">
                  <c:v>3.84534897090951</c:v>
                </c:pt>
                <c:pt idx="860">
                  <c:v>3.84142840739465</c:v>
                </c:pt>
                <c:pt idx="861">
                  <c:v>3.83751863318427</c:v>
                </c:pt>
                <c:pt idx="862">
                  <c:v>3.83361960380167</c:v>
                </c:pt>
                <c:pt idx="863">
                  <c:v>3.82973127501429</c:v>
                </c:pt>
                <c:pt idx="864">
                  <c:v>3.82585360283202</c:v>
                </c:pt>
                <c:pt idx="865">
                  <c:v>3.82198654350553</c:v>
                </c:pt>
                <c:pt idx="866">
                  <c:v>3.81813005352466</c:v>
                </c:pt>
                <c:pt idx="867">
                  <c:v>3.81428408961674</c:v>
                </c:pt>
                <c:pt idx="868">
                  <c:v>3.81044860874503</c:v>
                </c:pt>
                <c:pt idx="869">
                  <c:v>3.80662356810707</c:v>
                </c:pt>
                <c:pt idx="870">
                  <c:v>3.80280892513308</c:v>
                </c:pt>
                <c:pt idx="871">
                  <c:v>3.79900463748445</c:v>
                </c:pt>
                <c:pt idx="872">
                  <c:v>3.79521066305207</c:v>
                </c:pt>
                <c:pt idx="873">
                  <c:v>3.79142695995488</c:v>
                </c:pt>
                <c:pt idx="874">
                  <c:v>3.78765348653825</c:v>
                </c:pt>
                <c:pt idx="875">
                  <c:v>3.78389020137248</c:v>
                </c:pt>
                <c:pt idx="876">
                  <c:v>3.78013706325132</c:v>
                </c:pt>
                <c:pt idx="877">
                  <c:v>3.7763940311904</c:v>
                </c:pt>
                <c:pt idx="878">
                  <c:v>3.77266106442577</c:v>
                </c:pt>
                <c:pt idx="879">
                  <c:v>3.76893812241244</c:v>
                </c:pt>
                <c:pt idx="880">
                  <c:v>3.76522516482289</c:v>
                </c:pt>
                <c:pt idx="881">
                  <c:v>3.76152215154559</c:v>
                </c:pt>
                <c:pt idx="882">
                  <c:v>3.75782904268361</c:v>
                </c:pt>
                <c:pt idx="883">
                  <c:v>3.75414579855314</c:v>
                </c:pt>
                <c:pt idx="884">
                  <c:v>3.75047237968212</c:v>
                </c:pt>
                <c:pt idx="885">
                  <c:v>3.74680874680875</c:v>
                </c:pt>
                <c:pt idx="886">
                  <c:v>3.74315486088017</c:v>
                </c:pt>
                <c:pt idx="887">
                  <c:v>3.73951068305104</c:v>
                </c:pt>
                <c:pt idx="888">
                  <c:v>3.73587617468215</c:v>
                </c:pt>
                <c:pt idx="889">
                  <c:v>3.73225129733908</c:v>
                </c:pt>
                <c:pt idx="890">
                  <c:v>3.72863601279083</c:v>
                </c:pt>
                <c:pt idx="891">
                  <c:v>3.72503028300848</c:v>
                </c:pt>
                <c:pt idx="892">
                  <c:v>3.72143407016386</c:v>
                </c:pt>
                <c:pt idx="893">
                  <c:v>3.71784733662823</c:v>
                </c:pt>
                <c:pt idx="894">
                  <c:v>3.71427004497093</c:v>
                </c:pt>
                <c:pt idx="895">
                  <c:v>3.71070215795816</c:v>
                </c:pt>
                <c:pt idx="896">
                  <c:v>3.70714363855158</c:v>
                </c:pt>
                <c:pt idx="897">
                  <c:v>3.70359444990713</c:v>
                </c:pt>
                <c:pt idx="898">
                  <c:v>3.7000545553737</c:v>
                </c:pt>
                <c:pt idx="899">
                  <c:v>3.69652391849188</c:v>
                </c:pt>
                <c:pt idx="900">
                  <c:v>3.69300250299271</c:v>
                </c:pt>
                <c:pt idx="901">
                  <c:v>3.68949027279644</c:v>
                </c:pt>
                <c:pt idx="902">
                  <c:v>3.68598719201129</c:v>
                </c:pt>
                <c:pt idx="903">
                  <c:v>3.68249322493225</c:v>
                </c:pt>
                <c:pt idx="904">
                  <c:v>3.67900833603984</c:v>
                </c:pt>
                <c:pt idx="905">
                  <c:v>3.67553248999892</c:v>
                </c:pt>
                <c:pt idx="906">
                  <c:v>3.67206565165749</c:v>
                </c:pt>
                <c:pt idx="907">
                  <c:v>3.66860778604551</c:v>
                </c:pt>
                <c:pt idx="908">
                  <c:v>3.66515885837372</c:v>
                </c:pt>
                <c:pt idx="909">
                  <c:v>3.66171883403248</c:v>
                </c:pt>
                <c:pt idx="910">
                  <c:v>3.65828767859061</c:v>
                </c:pt>
                <c:pt idx="911">
                  <c:v>3.65486535779423</c:v>
                </c:pt>
                <c:pt idx="912">
                  <c:v>3.65145183756563</c:v>
                </c:pt>
                <c:pt idx="913">
                  <c:v>3.64804708400214</c:v>
                </c:pt>
                <c:pt idx="914">
                  <c:v>3.64465106337501</c:v>
                </c:pt>
                <c:pt idx="915">
                  <c:v>3.6412637421283</c:v>
                </c:pt>
                <c:pt idx="916">
                  <c:v>3.63788508687773</c:v>
                </c:pt>
                <c:pt idx="917">
                  <c:v>3.63451506440967</c:v>
                </c:pt>
                <c:pt idx="918">
                  <c:v>3.63115364167996</c:v>
                </c:pt>
                <c:pt idx="919">
                  <c:v>3.62780078581289</c:v>
                </c:pt>
                <c:pt idx="920">
                  <c:v>3.62445646410012</c:v>
                </c:pt>
                <c:pt idx="921">
                  <c:v>3.62112064399958</c:v>
                </c:pt>
                <c:pt idx="922">
                  <c:v>3.61779329313445</c:v>
                </c:pt>
                <c:pt idx="923">
                  <c:v>3.61447437929213</c:v>
                </c:pt>
                <c:pt idx="924">
                  <c:v>3.61116387042313</c:v>
                </c:pt>
                <c:pt idx="925">
                  <c:v>3.60786173464011</c:v>
                </c:pt>
                <c:pt idx="926">
                  <c:v>3.60456794021682</c:v>
                </c:pt>
                <c:pt idx="927">
                  <c:v>3.60128245558709</c:v>
                </c:pt>
                <c:pt idx="928">
                  <c:v>3.59800524934383</c:v>
                </c:pt>
                <c:pt idx="929">
                  <c:v>3.59473629023802</c:v>
                </c:pt>
                <c:pt idx="930">
                  <c:v>3.59147554717772</c:v>
                </c:pt>
                <c:pt idx="931">
                  <c:v>3.58822298922707</c:v>
                </c:pt>
                <c:pt idx="932">
                  <c:v>3.58497858560535</c:v>
                </c:pt>
                <c:pt idx="933">
                  <c:v>3.58174230568597</c:v>
                </c:pt>
                <c:pt idx="934">
                  <c:v>3.57851411899552</c:v>
                </c:pt>
                <c:pt idx="935">
                  <c:v>3.57529399521282</c:v>
                </c:pt>
                <c:pt idx="936">
                  <c:v>3.57208190416797</c:v>
                </c:pt>
                <c:pt idx="937">
                  <c:v>3.56887781584138</c:v>
                </c:pt>
                <c:pt idx="938">
                  <c:v>3.56568170036288</c:v>
                </c:pt>
                <c:pt idx="939">
                  <c:v>3.56249352801077</c:v>
                </c:pt>
                <c:pt idx="940">
                  <c:v>3.55931326921088</c:v>
                </c:pt>
                <c:pt idx="941">
                  <c:v>3.55614089453569</c:v>
                </c:pt>
                <c:pt idx="942">
                  <c:v>3.55297637470339</c:v>
                </c:pt>
                <c:pt idx="943">
                  <c:v>3.54981968057702</c:v>
                </c:pt>
                <c:pt idx="944">
                  <c:v>3.54667078316353</c:v>
                </c:pt>
                <c:pt idx="945">
                  <c:v>3.54352965361291</c:v>
                </c:pt>
                <c:pt idx="946">
                  <c:v>3.54039626321733</c:v>
                </c:pt>
                <c:pt idx="947">
                  <c:v>3.53727058341023</c:v>
                </c:pt>
                <c:pt idx="948">
                  <c:v>3.53415258576549</c:v>
                </c:pt>
                <c:pt idx="949">
                  <c:v>3.53104224199652</c:v>
                </c:pt>
                <c:pt idx="950">
                  <c:v>3.52793952395546</c:v>
                </c:pt>
                <c:pt idx="951">
                  <c:v>3.52484440363228</c:v>
                </c:pt>
                <c:pt idx="952">
                  <c:v>3.52175685315398</c:v>
                </c:pt>
                <c:pt idx="953">
                  <c:v>3.51867684478372</c:v>
                </c:pt>
                <c:pt idx="954">
                  <c:v>3.51560435092</c:v>
                </c:pt>
                <c:pt idx="955">
                  <c:v>3.51253934409585</c:v>
                </c:pt>
                <c:pt idx="956">
                  <c:v>3.50948179697799</c:v>
                </c:pt>
                <c:pt idx="957">
                  <c:v>3.50643168236605</c:v>
                </c:pt>
                <c:pt idx="958">
                  <c:v>3.5033889731917</c:v>
                </c:pt>
                <c:pt idx="959">
                  <c:v>3.50035364251794</c:v>
                </c:pt>
                <c:pt idx="960">
                  <c:v>3.4973256635382</c:v>
                </c:pt>
                <c:pt idx="961">
                  <c:v>3.49430500957565</c:v>
                </c:pt>
                <c:pt idx="962">
                  <c:v>3.49129165408235</c:v>
                </c:pt>
                <c:pt idx="963">
                  <c:v>3.48828557063851</c:v>
                </c:pt>
                <c:pt idx="964">
                  <c:v>3.48528673295169</c:v>
                </c:pt>
                <c:pt idx="965">
                  <c:v>3.48229511485605</c:v>
                </c:pt>
                <c:pt idx="966">
                  <c:v>3.47931069031159</c:v>
                </c:pt>
                <c:pt idx="967">
                  <c:v>3.47633343340338</c:v>
                </c:pt>
                <c:pt idx="968">
                  <c:v>3.47336331834083</c:v>
                </c:pt>
                <c:pt idx="969">
                  <c:v>3.47040031945692</c:v>
                </c:pt>
                <c:pt idx="970">
                  <c:v>3.4674444112075</c:v>
                </c:pt>
                <c:pt idx="971">
                  <c:v>3.4644955681705</c:v>
                </c:pt>
                <c:pt idx="972">
                  <c:v>3.46155376504526</c:v>
                </c:pt>
                <c:pt idx="973">
                  <c:v>3.45861897665176</c:v>
                </c:pt>
                <c:pt idx="974">
                  <c:v>3.45569117792994</c:v>
                </c:pt>
                <c:pt idx="975">
                  <c:v>3.45277034393894</c:v>
                </c:pt>
                <c:pt idx="976">
                  <c:v>3.44985644985645</c:v>
                </c:pt>
                <c:pt idx="977">
                  <c:v>3.44694947097795</c:v>
                </c:pt>
                <c:pt idx="978">
                  <c:v>3.44404938271605</c:v>
                </c:pt>
                <c:pt idx="979">
                  <c:v>3.44115616059978</c:v>
                </c:pt>
                <c:pt idx="980">
                  <c:v>3.43826978027392</c:v>
                </c:pt>
                <c:pt idx="981">
                  <c:v>3.43539021749828</c:v>
                </c:pt>
                <c:pt idx="982">
                  <c:v>3.43251744814706</c:v>
                </c:pt>
                <c:pt idx="983">
                  <c:v>3.42965144820815</c:v>
                </c:pt>
                <c:pt idx="984">
                  <c:v>3.42679219378249</c:v>
                </c:pt>
                <c:pt idx="985">
                  <c:v>3.42393966108336</c:v>
                </c:pt>
                <c:pt idx="986">
                  <c:v>3.42109382643577</c:v>
                </c:pt>
                <c:pt idx="987">
                  <c:v>3.41825466627577</c:v>
                </c:pt>
                <c:pt idx="988">
                  <c:v>3.41542215714983</c:v>
                </c:pt>
                <c:pt idx="989">
                  <c:v>3.41259627571415</c:v>
                </c:pt>
                <c:pt idx="990">
                  <c:v>3.40977699873405</c:v>
                </c:pt>
                <c:pt idx="991">
                  <c:v>3.40696430308336</c:v>
                </c:pt>
                <c:pt idx="992">
                  <c:v>3.40415816574371</c:v>
                </c:pt>
                <c:pt idx="993">
                  <c:v>3.40135856380398</c:v>
                </c:pt>
                <c:pt idx="994">
                  <c:v>3.39856547445963</c:v>
                </c:pt>
                <c:pt idx="995">
                  <c:v>3.3957788750121</c:v>
                </c:pt>
                <c:pt idx="996">
                  <c:v>3.39299874286819</c:v>
                </c:pt>
                <c:pt idx="997">
                  <c:v>3.39022505553946</c:v>
                </c:pt>
                <c:pt idx="998">
                  <c:v>3.38745779064158</c:v>
                </c:pt>
                <c:pt idx="999">
                  <c:v>3.3846969258938</c:v>
                </c:pt>
                <c:pt idx="1000">
                  <c:v>3.3819424391183</c:v>
                </c:pt>
                <c:pt idx="1001">
                  <c:v>3.37919430823959</c:v>
                </c:pt>
                <c:pt idx="1002">
                  <c:v>3.37645251128397</c:v>
                </c:pt>
                <c:pt idx="1003">
                  <c:v>3.3737170263789</c:v>
                </c:pt>
                <c:pt idx="1004">
                  <c:v>3.37098783175242</c:v>
                </c:pt>
                <c:pt idx="1005">
                  <c:v>3.36826490573261</c:v>
                </c:pt>
                <c:pt idx="1006">
                  <c:v>3.36554822674696</c:v>
                </c:pt>
                <c:pt idx="1007">
                  <c:v>3.36283777332188</c:v>
                </c:pt>
                <c:pt idx="1008">
                  <c:v>3.36013352408202</c:v>
                </c:pt>
                <c:pt idx="1009">
                  <c:v>3.35743545774983</c:v>
                </c:pt>
                <c:pt idx="1010">
                  <c:v>3.35474355314492</c:v>
                </c:pt>
                <c:pt idx="1011">
                  <c:v>3.35205778918354</c:v>
                </c:pt>
                <c:pt idx="1012">
                  <c:v>3.349378144878</c:v>
                </c:pt>
                <c:pt idx="1013">
                  <c:v>3.34670459933618</c:v>
                </c:pt>
                <c:pt idx="1014">
                  <c:v>3.34403713176092</c:v>
                </c:pt>
                <c:pt idx="1015">
                  <c:v>3.34137572144952</c:v>
                </c:pt>
                <c:pt idx="1016">
                  <c:v>3.33872034779321</c:v>
                </c:pt>
                <c:pt idx="1017">
                  <c:v>3.3360709902766</c:v>
                </c:pt>
                <c:pt idx="1018">
                  <c:v>3.33342762847713</c:v>
                </c:pt>
                <c:pt idx="1019">
                  <c:v>3.33079024206461</c:v>
                </c:pt>
                <c:pt idx="1020">
                  <c:v>3.32815881080064</c:v>
                </c:pt>
                <c:pt idx="1021">
                  <c:v>3.32553331453811</c:v>
                </c:pt>
                <c:pt idx="1022">
                  <c:v>3.32291373322069</c:v>
                </c:pt>
                <c:pt idx="1023">
                  <c:v>3.32030004688233</c:v>
                </c:pt>
                <c:pt idx="1024">
                  <c:v>3.31769223564672</c:v>
                </c:pt>
                <c:pt idx="1025">
                  <c:v>3.31509027972682</c:v>
                </c:pt>
                <c:pt idx="1026">
                  <c:v>3.31249415942435</c:v>
                </c:pt>
                <c:pt idx="1027">
                  <c:v>3.30990385512928</c:v>
                </c:pt>
                <c:pt idx="1028">
                  <c:v>3.30731934731935</c:v>
                </c:pt>
                <c:pt idx="1029">
                  <c:v>3.30474061655956</c:v>
                </c:pt>
                <c:pt idx="1030">
                  <c:v>3.30216764350172</c:v>
                </c:pt>
                <c:pt idx="1031">
                  <c:v>3.29960040888393</c:v>
                </c:pt>
                <c:pt idx="1032">
                  <c:v>3.29703889353012</c:v>
                </c:pt>
                <c:pt idx="1033">
                  <c:v>3.29448307834956</c:v>
                </c:pt>
                <c:pt idx="1034">
                  <c:v>3.29193294433639</c:v>
                </c:pt>
                <c:pt idx="1035">
                  <c:v>3.28938847256916</c:v>
                </c:pt>
                <c:pt idx="1036">
                  <c:v>3.28684964421033</c:v>
                </c:pt>
                <c:pt idx="1037">
                  <c:v>3.28431644050586</c:v>
                </c:pt>
                <c:pt idx="1038">
                  <c:v>3.28178884278469</c:v>
                </c:pt>
                <c:pt idx="1039">
                  <c:v>3.27926683245832</c:v>
                </c:pt>
                <c:pt idx="1040">
                  <c:v>3.27675039102033</c:v>
                </c:pt>
                <c:pt idx="1041">
                  <c:v>3.27423950004595</c:v>
                </c:pt>
                <c:pt idx="1042">
                  <c:v>3.27173414119159</c:v>
                </c:pt>
                <c:pt idx="1043">
                  <c:v>3.26923429619441</c:v>
                </c:pt>
                <c:pt idx="1044">
                  <c:v>3.26673994687185</c:v>
                </c:pt>
                <c:pt idx="1045">
                  <c:v>3.26425107512124</c:v>
                </c:pt>
                <c:pt idx="1046">
                  <c:v>3.26176766291929</c:v>
                </c:pt>
                <c:pt idx="1047">
                  <c:v>3.25928969232174</c:v>
                </c:pt>
                <c:pt idx="1048">
                  <c:v>3.25681714546284</c:v>
                </c:pt>
                <c:pt idx="1049">
                  <c:v>3.25435000455498</c:v>
                </c:pt>
                <c:pt idx="1050">
                  <c:v>3.25188825188825</c:v>
                </c:pt>
                <c:pt idx="1051">
                  <c:v>3.24943186983002</c:v>
                </c:pt>
                <c:pt idx="1052">
                  <c:v>3.24698084082448</c:v>
                </c:pt>
                <c:pt idx="1053">
                  <c:v>3.24453514739229</c:v>
                </c:pt>
                <c:pt idx="1054">
                  <c:v>3.24209477213011</c:v>
                </c:pt>
                <c:pt idx="1055">
                  <c:v>3.2396596977102</c:v>
                </c:pt>
                <c:pt idx="1056">
                  <c:v>3.23722990688003</c:v>
                </c:pt>
                <c:pt idx="1057">
                  <c:v>3.23480538246184</c:v>
                </c:pt>
                <c:pt idx="1058">
                  <c:v>3.23238610735228</c:v>
                </c:pt>
                <c:pt idx="1059">
                  <c:v>3.22997206452194</c:v>
                </c:pt>
                <c:pt idx="1060">
                  <c:v>3.22756323701503</c:v>
                </c:pt>
                <c:pt idx="1061">
                  <c:v>3.22515960794893</c:v>
                </c:pt>
                <c:pt idx="1062">
                  <c:v>3.22276116051379</c:v>
                </c:pt>
                <c:pt idx="1063">
                  <c:v>3.22036787797218</c:v>
                </c:pt>
                <c:pt idx="1064">
                  <c:v>3.21797974365869</c:v>
                </c:pt>
                <c:pt idx="1065">
                  <c:v>3.2155967409795</c:v>
                </c:pt>
                <c:pt idx="1066">
                  <c:v>3.21321885341204</c:v>
                </c:pt>
                <c:pt idx="1067">
                  <c:v>3.2108460645046</c:v>
                </c:pt>
                <c:pt idx="1068">
                  <c:v>3.20847835787595</c:v>
                </c:pt>
                <c:pt idx="1069">
                  <c:v>3.20611571721494</c:v>
                </c:pt>
                <c:pt idx="1070">
                  <c:v>3.20375812628017</c:v>
                </c:pt>
                <c:pt idx="1071">
                  <c:v>3.20140556889956</c:v>
                </c:pt>
                <c:pt idx="1072">
                  <c:v>3.19905802897005</c:v>
                </c:pt>
                <c:pt idx="1073">
                  <c:v>3.19671549045717</c:v>
                </c:pt>
                <c:pt idx="1074">
                  <c:v>3.1943779373947</c:v>
                </c:pt>
                <c:pt idx="1075">
                  <c:v>3.19204535388431</c:v>
                </c:pt>
                <c:pt idx="1076">
                  <c:v>3.18971772409521</c:v>
                </c:pt>
                <c:pt idx="1077">
                  <c:v>3.18739503226377</c:v>
                </c:pt>
                <c:pt idx="1078">
                  <c:v>3.18507726269316</c:v>
                </c:pt>
                <c:pt idx="1079">
                  <c:v>3.18276439975302</c:v>
                </c:pt>
                <c:pt idx="1080">
                  <c:v>3.18045642787911</c:v>
                </c:pt>
                <c:pt idx="1081">
                  <c:v>3.17815333157293</c:v>
                </c:pt>
                <c:pt idx="1082">
                  <c:v>3.17585509540139</c:v>
                </c:pt>
                <c:pt idx="1083">
                  <c:v>3.17356170399649</c:v>
                </c:pt>
                <c:pt idx="1084">
                  <c:v>3.17127314205493</c:v>
                </c:pt>
                <c:pt idx="1085">
                  <c:v>3.1689893943378</c:v>
                </c:pt>
                <c:pt idx="1086">
                  <c:v>3.16671044567026</c:v>
                </c:pt>
                <c:pt idx="1087">
                  <c:v>3.16443628094114</c:v>
                </c:pt>
                <c:pt idx="1088">
                  <c:v>3.16216688510267</c:v>
                </c:pt>
                <c:pt idx="1089">
                  <c:v>3.15990224317011</c:v>
                </c:pt>
                <c:pt idx="1090">
                  <c:v>3.15764234022147</c:v>
                </c:pt>
                <c:pt idx="1091">
                  <c:v>3.15538716139709</c:v>
                </c:pt>
                <c:pt idx="1092">
                  <c:v>3.15313669189942</c:v>
                </c:pt>
                <c:pt idx="1093">
                  <c:v>3.15089091699261</c:v>
                </c:pt>
                <c:pt idx="1094">
                  <c:v>3.14864982200226</c:v>
                </c:pt>
                <c:pt idx="1095">
                  <c:v>3.14641339231503</c:v>
                </c:pt>
                <c:pt idx="1096">
                  <c:v>3.14418161337839</c:v>
                </c:pt>
                <c:pt idx="1097">
                  <c:v>3.14195447070025</c:v>
                </c:pt>
                <c:pt idx="1098">
                  <c:v>3.13973194984868</c:v>
                </c:pt>
                <c:pt idx="1099">
                  <c:v>3.13751403645159</c:v>
                </c:pt>
                <c:pt idx="1100">
                  <c:v>3.13530071619639</c:v>
                </c:pt>
                <c:pt idx="1101">
                  <c:v>3.13309197482976</c:v>
                </c:pt>
                <c:pt idx="1102">
                  <c:v>3.13088779815724</c:v>
                </c:pt>
                <c:pt idx="1103">
                  <c:v>3.12868817204301</c:v>
                </c:pt>
                <c:pt idx="1104">
                  <c:v>3.12649308240956</c:v>
                </c:pt>
                <c:pt idx="1105">
                  <c:v>3.12430251523736</c:v>
                </c:pt>
                <c:pt idx="1106">
                  <c:v>3.12211645656462</c:v>
                </c:pt>
                <c:pt idx="1107">
                  <c:v>3.11993489248694</c:v>
                </c:pt>
                <c:pt idx="1108">
                  <c:v>3.11775780915704</c:v>
                </c:pt>
                <c:pt idx="1109">
                  <c:v>3.11558519278447</c:v>
                </c:pt>
                <c:pt idx="1110">
                  <c:v>3.11341702963532</c:v>
                </c:pt>
                <c:pt idx="1111">
                  <c:v>3.11125330603191</c:v>
                </c:pt>
                <c:pt idx="1112">
                  <c:v>3.10909400835251</c:v>
                </c:pt>
                <c:pt idx="1113">
                  <c:v>3.10693912303108</c:v>
                </c:pt>
                <c:pt idx="1114">
                  <c:v>3.10478863655694</c:v>
                </c:pt>
                <c:pt idx="1115">
                  <c:v>3.10264253547455</c:v>
                </c:pt>
                <c:pt idx="1116">
                  <c:v>3.10050080638316</c:v>
                </c:pt>
                <c:pt idx="1117">
                  <c:v>3.09836343593657</c:v>
                </c:pt>
                <c:pt idx="1118">
                  <c:v>3.09623041084286</c:v>
                </c:pt>
                <c:pt idx="1119">
                  <c:v>3.09410171786409</c:v>
                </c:pt>
                <c:pt idx="1120">
                  <c:v>3.09197734381605</c:v>
                </c:pt>
                <c:pt idx="1121">
                  <c:v>3.08985727556794</c:v>
                </c:pt>
                <c:pt idx="1122">
                  <c:v>3.08774150004218</c:v>
                </c:pt>
                <c:pt idx="1123">
                  <c:v>3.08563000421408</c:v>
                </c:pt>
                <c:pt idx="1124">
                  <c:v>3.08352277511156</c:v>
                </c:pt>
                <c:pt idx="1125">
                  <c:v>3.08141979981496</c:v>
                </c:pt>
                <c:pt idx="1126">
                  <c:v>3.07932106545668</c:v>
                </c:pt>
                <c:pt idx="1127">
                  <c:v>3.07722655922102</c:v>
                </c:pt>
                <c:pt idx="1128">
                  <c:v>3.07513626834382</c:v>
                </c:pt>
                <c:pt idx="1129">
                  <c:v>3.07305018011226</c:v>
                </c:pt>
                <c:pt idx="1130">
                  <c:v>3.07096828186459</c:v>
                </c:pt>
                <c:pt idx="1131">
                  <c:v>3.06889056098988</c:v>
                </c:pt>
                <c:pt idx="1132">
                  <c:v>3.06681700492775</c:v>
                </c:pt>
                <c:pt idx="1133">
                  <c:v>3.06474760116813</c:v>
                </c:pt>
                <c:pt idx="1134">
                  <c:v>3.06268233725098</c:v>
                </c:pt>
                <c:pt idx="1135">
                  <c:v>3.06062120076609</c:v>
                </c:pt>
                <c:pt idx="1136">
                  <c:v>3.0585641793528</c:v>
                </c:pt>
                <c:pt idx="1137">
                  <c:v>3.05651126069974</c:v>
                </c:pt>
                <c:pt idx="1138">
                  <c:v>3.05446243254462</c:v>
                </c:pt>
                <c:pt idx="1139">
                  <c:v>3.05241768267397</c:v>
                </c:pt>
                <c:pt idx="1140">
                  <c:v>3.05037699892286</c:v>
                </c:pt>
                <c:pt idx="1141">
                  <c:v>3.04834036917474</c:v>
                </c:pt>
                <c:pt idx="1142">
                  <c:v>3.04630778136112</c:v>
                </c:pt>
                <c:pt idx="1143">
                  <c:v>3.04427922346138</c:v>
                </c:pt>
                <c:pt idx="1144">
                  <c:v>3.04225468350252</c:v>
                </c:pt>
                <c:pt idx="1145">
                  <c:v>3.04023414955891</c:v>
                </c:pt>
                <c:pt idx="1146">
                  <c:v>3.03821760975208</c:v>
                </c:pt>
                <c:pt idx="1147">
                  <c:v>3.03620505225047</c:v>
                </c:pt>
                <c:pt idx="1148">
                  <c:v>3.03419646526922</c:v>
                </c:pt>
                <c:pt idx="1149">
                  <c:v>3.03219183706989</c:v>
                </c:pt>
                <c:pt idx="1150">
                  <c:v>3.03019115596029</c:v>
                </c:pt>
                <c:pt idx="1151">
                  <c:v>3.02819441029424</c:v>
                </c:pt>
                <c:pt idx="1152">
                  <c:v>3.0262015884713</c:v>
                </c:pt>
                <c:pt idx="1153">
                  <c:v>3.02421267893661</c:v>
                </c:pt>
                <c:pt idx="1154">
                  <c:v>3.0222276701806</c:v>
                </c:pt>
                <c:pt idx="1155">
                  <c:v>3.02024655073884</c:v>
                </c:pt>
                <c:pt idx="1156">
                  <c:v>3.01826930919175</c:v>
                </c:pt>
                <c:pt idx="1157">
                  <c:v>3.01629593416443</c:v>
                </c:pt>
                <c:pt idx="1158">
                  <c:v>3.01432641432641</c:v>
                </c:pt>
                <c:pt idx="1159">
                  <c:v>3.01236073839148</c:v>
                </c:pt>
                <c:pt idx="1160">
                  <c:v>3.01039889511739</c:v>
                </c:pt>
                <c:pt idx="1161">
                  <c:v>3.00844087330574</c:v>
                </c:pt>
                <c:pt idx="1162">
                  <c:v>3.00648666180167</c:v>
                </c:pt>
                <c:pt idx="1163">
                  <c:v>3.00453624949372</c:v>
                </c:pt>
                <c:pt idx="1164">
                  <c:v>3.00258962531359</c:v>
                </c:pt>
                <c:pt idx="1165">
                  <c:v>3.00064677823591</c:v>
                </c:pt>
                <c:pt idx="1166">
                  <c:v>2.99870769727809</c:v>
                </c:pt>
                <c:pt idx="1167">
                  <c:v>2.99677237150004</c:v>
                </c:pt>
                <c:pt idx="1168">
                  <c:v>2.99484079000403</c:v>
                </c:pt>
                <c:pt idx="1169">
                  <c:v>2.99291294193444</c:v>
                </c:pt>
                <c:pt idx="1170">
                  <c:v>2.99098881647759</c:v>
                </c:pt>
                <c:pt idx="1171">
                  <c:v>2.98906840286151</c:v>
                </c:pt>
                <c:pt idx="1172">
                  <c:v>2.98715169035574</c:v>
                </c:pt>
                <c:pt idx="1173">
                  <c:v>2.98523866827116</c:v>
                </c:pt>
                <c:pt idx="1174">
                  <c:v>2.98332932595977</c:v>
                </c:pt>
                <c:pt idx="1175">
                  <c:v>2.98142365281448</c:v>
                </c:pt>
                <c:pt idx="1176">
                  <c:v>2.97952163826894</c:v>
                </c:pt>
                <c:pt idx="1177">
                  <c:v>2.97762327179733</c:v>
                </c:pt>
                <c:pt idx="1178">
                  <c:v>2.97572854291417</c:v>
                </c:pt>
                <c:pt idx="1179">
                  <c:v>2.97383744117412</c:v>
                </c:pt>
                <c:pt idx="1180">
                  <c:v>2.97194995617181</c:v>
                </c:pt>
                <c:pt idx="1181">
                  <c:v>2.9700660775416</c:v>
                </c:pt>
                <c:pt idx="1182">
                  <c:v>2.96818579495745</c:v>
                </c:pt>
                <c:pt idx="1183">
                  <c:v>2.9663090981327</c:v>
                </c:pt>
                <c:pt idx="1184">
                  <c:v>2.96443597681988</c:v>
                </c:pt>
                <c:pt idx="1185">
                  <c:v>2.96256642081053</c:v>
                </c:pt>
                <c:pt idx="1186">
                  <c:v>2.96070041993503</c:v>
                </c:pt>
                <c:pt idx="1187">
                  <c:v>2.95883796406238</c:v>
                </c:pt>
                <c:pt idx="1188">
                  <c:v>2.95697904310004</c:v>
                </c:pt>
                <c:pt idx="1189">
                  <c:v>2.95512364699376</c:v>
                </c:pt>
                <c:pt idx="1190">
                  <c:v>2.95327176572737</c:v>
                </c:pt>
                <c:pt idx="1191">
                  <c:v>2.95142338932261</c:v>
                </c:pt>
                <c:pt idx="1192">
                  <c:v>2.94957850783897</c:v>
                </c:pt>
                <c:pt idx="1193">
                  <c:v>2.94773711137348</c:v>
                </c:pt>
                <c:pt idx="1194">
                  <c:v>2.94589919006055</c:v>
                </c:pt>
                <c:pt idx="1195">
                  <c:v>2.9440647340718</c:v>
                </c:pt>
                <c:pt idx="1196">
                  <c:v>2.94223373361589</c:v>
                </c:pt>
                <c:pt idx="1197">
                  <c:v>2.94040617893829</c:v>
                </c:pt>
                <c:pt idx="1198">
                  <c:v>2.93858206032119</c:v>
                </c:pt>
                <c:pt idx="1199">
                  <c:v>2.93676136808327</c:v>
                </c:pt>
                <c:pt idx="1200">
                  <c:v>2.93494409257956</c:v>
                </c:pt>
                <c:pt idx="1201">
                  <c:v>2.93313022420123</c:v>
                </c:pt>
                <c:pt idx="1202">
                  <c:v>2.93131975337548</c:v>
                </c:pt>
                <c:pt idx="1203">
                  <c:v>2.9295126705653</c:v>
                </c:pt>
                <c:pt idx="1204">
                  <c:v>2.92770896626938</c:v>
                </c:pt>
                <c:pt idx="1205">
                  <c:v>2.92590863102187</c:v>
                </c:pt>
                <c:pt idx="1206">
                  <c:v>2.92411165539227</c:v>
                </c:pt>
                <c:pt idx="1207">
                  <c:v>2.92231802998524</c:v>
                </c:pt>
                <c:pt idx="1208">
                  <c:v>2.92052774544043</c:v>
                </c:pt>
                <c:pt idx="1209">
                  <c:v>2.91874079243235</c:v>
                </c:pt>
                <c:pt idx="1210">
                  <c:v>2.91695716167015</c:v>
                </c:pt>
              </c:numCache>
            </c:numRef>
          </c:xVal>
          <c:yVal>
            <c:numRef>
              <c:f>'回復 (2)'!$U$2:$U$1550</c:f>
              <c:numCache>
                <c:formatCode>General</c:formatCode>
                <c:ptCount val="1549"/>
                <c:pt idx="0">
                  <c:v>10.934974</c:v>
                </c:pt>
                <c:pt idx="1">
                  <c:v>10.921554</c:v>
                </c:pt>
                <c:pt idx="2">
                  <c:v>10.911574</c:v>
                </c:pt>
                <c:pt idx="3">
                  <c:v>10.897374</c:v>
                </c:pt>
                <c:pt idx="4">
                  <c:v>10.881774</c:v>
                </c:pt>
                <c:pt idx="5">
                  <c:v>10.870574</c:v>
                </c:pt>
                <c:pt idx="6">
                  <c:v>10.855174</c:v>
                </c:pt>
                <c:pt idx="7">
                  <c:v>10.841174</c:v>
                </c:pt>
                <c:pt idx="8">
                  <c:v>10.828774</c:v>
                </c:pt>
                <c:pt idx="9">
                  <c:v>10.815974</c:v>
                </c:pt>
                <c:pt idx="10">
                  <c:v>10.800574</c:v>
                </c:pt>
                <c:pt idx="11">
                  <c:v>10.788174</c:v>
                </c:pt>
                <c:pt idx="12">
                  <c:v>10.774174</c:v>
                </c:pt>
                <c:pt idx="13">
                  <c:v>10.761374</c:v>
                </c:pt>
                <c:pt idx="14">
                  <c:v>10.744774</c:v>
                </c:pt>
                <c:pt idx="15">
                  <c:v>10.736174</c:v>
                </c:pt>
                <c:pt idx="16">
                  <c:v>10.720974</c:v>
                </c:pt>
                <c:pt idx="17">
                  <c:v>10.708474</c:v>
                </c:pt>
                <c:pt idx="18">
                  <c:v>10.694474</c:v>
                </c:pt>
                <c:pt idx="19">
                  <c:v>10.680474</c:v>
                </c:pt>
                <c:pt idx="20">
                  <c:v>10.664774</c:v>
                </c:pt>
                <c:pt idx="21">
                  <c:v>10.652474</c:v>
                </c:pt>
                <c:pt idx="22">
                  <c:v>10.639874</c:v>
                </c:pt>
                <c:pt idx="23">
                  <c:v>10.625874</c:v>
                </c:pt>
                <c:pt idx="24">
                  <c:v>10.609454</c:v>
                </c:pt>
                <c:pt idx="25">
                  <c:v>10.600374</c:v>
                </c:pt>
                <c:pt idx="26">
                  <c:v>10.583574</c:v>
                </c:pt>
                <c:pt idx="27">
                  <c:v>10.571474</c:v>
                </c:pt>
                <c:pt idx="28">
                  <c:v>10.558874</c:v>
                </c:pt>
                <c:pt idx="29">
                  <c:v>10.546274</c:v>
                </c:pt>
                <c:pt idx="30">
                  <c:v>10.530674</c:v>
                </c:pt>
                <c:pt idx="31">
                  <c:v>10.519174</c:v>
                </c:pt>
                <c:pt idx="32">
                  <c:v>10.505474</c:v>
                </c:pt>
                <c:pt idx="33">
                  <c:v>10.489874</c:v>
                </c:pt>
                <c:pt idx="34">
                  <c:v>10.481474</c:v>
                </c:pt>
                <c:pt idx="35">
                  <c:v>10.465254</c:v>
                </c:pt>
                <c:pt idx="36">
                  <c:v>10.452074</c:v>
                </c:pt>
                <c:pt idx="37">
                  <c:v>10.439474</c:v>
                </c:pt>
                <c:pt idx="38">
                  <c:v>10.425474</c:v>
                </c:pt>
                <c:pt idx="39">
                  <c:v>10.411854</c:v>
                </c:pt>
                <c:pt idx="40">
                  <c:v>10.396274</c:v>
                </c:pt>
                <c:pt idx="41">
                  <c:v>10.386474</c:v>
                </c:pt>
                <c:pt idx="42">
                  <c:v>10.372274</c:v>
                </c:pt>
                <c:pt idx="43">
                  <c:v>10.357074</c:v>
                </c:pt>
                <c:pt idx="44">
                  <c:v>10.345674</c:v>
                </c:pt>
                <c:pt idx="45">
                  <c:v>10.333274</c:v>
                </c:pt>
                <c:pt idx="46">
                  <c:v>10.319074</c:v>
                </c:pt>
                <c:pt idx="47">
                  <c:v>10.306674</c:v>
                </c:pt>
                <c:pt idx="48">
                  <c:v>10.294074</c:v>
                </c:pt>
                <c:pt idx="49">
                  <c:v>10.280074</c:v>
                </c:pt>
                <c:pt idx="50">
                  <c:v>10.267474</c:v>
                </c:pt>
                <c:pt idx="51">
                  <c:v>10.253274</c:v>
                </c:pt>
                <c:pt idx="52">
                  <c:v>10.240674</c:v>
                </c:pt>
                <c:pt idx="53">
                  <c:v>10.230874</c:v>
                </c:pt>
                <c:pt idx="54">
                  <c:v>10.214574</c:v>
                </c:pt>
                <c:pt idx="55">
                  <c:v>10.201474</c:v>
                </c:pt>
                <c:pt idx="56">
                  <c:v>10.187474</c:v>
                </c:pt>
                <c:pt idx="57">
                  <c:v>10.175374</c:v>
                </c:pt>
                <c:pt idx="58">
                  <c:v>10.162474</c:v>
                </c:pt>
                <c:pt idx="59">
                  <c:v>10.149874</c:v>
                </c:pt>
                <c:pt idx="60">
                  <c:v>10.137274</c:v>
                </c:pt>
                <c:pt idx="61">
                  <c:v>10.123074</c:v>
                </c:pt>
                <c:pt idx="62">
                  <c:v>10.107674</c:v>
                </c:pt>
                <c:pt idx="63">
                  <c:v>10.098074</c:v>
                </c:pt>
                <c:pt idx="64">
                  <c:v>10.084074</c:v>
                </c:pt>
                <c:pt idx="65">
                  <c:v>10.070074</c:v>
                </c:pt>
                <c:pt idx="66">
                  <c:v>10.057274</c:v>
                </c:pt>
                <c:pt idx="67">
                  <c:v>10.044674</c:v>
                </c:pt>
                <c:pt idx="68">
                  <c:v>10.030874</c:v>
                </c:pt>
                <c:pt idx="69">
                  <c:v>10.019474</c:v>
                </c:pt>
                <c:pt idx="70">
                  <c:v>10.006874</c:v>
                </c:pt>
                <c:pt idx="71">
                  <c:v>9.99147399999998</c:v>
                </c:pt>
                <c:pt idx="72">
                  <c:v>9.98027399999998</c:v>
                </c:pt>
                <c:pt idx="73">
                  <c:v>9.96927400000004</c:v>
                </c:pt>
                <c:pt idx="74">
                  <c:v>9.95387399999999</c:v>
                </c:pt>
                <c:pt idx="75">
                  <c:v>9.93987400000002</c:v>
                </c:pt>
                <c:pt idx="76">
                  <c:v>9.92867400000002</c:v>
                </c:pt>
                <c:pt idx="77">
                  <c:v>9.91447399999998</c:v>
                </c:pt>
                <c:pt idx="78">
                  <c:v>9.90207400000003</c:v>
                </c:pt>
                <c:pt idx="79">
                  <c:v>9.88977400000003</c:v>
                </c:pt>
                <c:pt idx="80">
                  <c:v>9.87687399999999</c:v>
                </c:pt>
                <c:pt idx="81">
                  <c:v>9.86287400000002</c:v>
                </c:pt>
                <c:pt idx="82">
                  <c:v>9.850274</c:v>
                </c:pt>
                <c:pt idx="83">
                  <c:v>9.83767399999998</c:v>
                </c:pt>
                <c:pt idx="84">
                  <c:v>9.82487400000004</c:v>
                </c:pt>
                <c:pt idx="85">
                  <c:v>9.81367400000003</c:v>
                </c:pt>
                <c:pt idx="86">
                  <c:v>9.79847400000004</c:v>
                </c:pt>
                <c:pt idx="87">
                  <c:v>9.78707399999998</c:v>
                </c:pt>
                <c:pt idx="88">
                  <c:v>9.773274</c:v>
                </c:pt>
                <c:pt idx="89">
                  <c:v>9.76067399999998</c:v>
                </c:pt>
                <c:pt idx="90">
                  <c:v>9.74807400000003</c:v>
                </c:pt>
                <c:pt idx="91">
                  <c:v>9.73527400000002</c:v>
                </c:pt>
                <c:pt idx="92">
                  <c:v>9.72147399999997</c:v>
                </c:pt>
                <c:pt idx="93">
                  <c:v>9.71007399999998</c:v>
                </c:pt>
                <c:pt idx="94">
                  <c:v>9.696274</c:v>
                </c:pt>
                <c:pt idx="95">
                  <c:v>9.68367399999998</c:v>
                </c:pt>
                <c:pt idx="96">
                  <c:v>9.66947400000002</c:v>
                </c:pt>
                <c:pt idx="97">
                  <c:v>9.651274</c:v>
                </c:pt>
                <c:pt idx="98">
                  <c:v>9.63887399999997</c:v>
                </c:pt>
                <c:pt idx="99">
                  <c:v>9.62385400000002</c:v>
                </c:pt>
                <c:pt idx="100">
                  <c:v>9.60947400000002</c:v>
                </c:pt>
                <c:pt idx="101">
                  <c:v>9.59947399999997</c:v>
                </c:pt>
                <c:pt idx="102">
                  <c:v>9.58427399999998</c:v>
                </c:pt>
                <c:pt idx="103">
                  <c:v>9.57147400000004</c:v>
                </c:pt>
                <c:pt idx="104">
                  <c:v>9.56187399999998</c:v>
                </c:pt>
                <c:pt idx="105">
                  <c:v>9.54767400000002</c:v>
                </c:pt>
                <c:pt idx="106">
                  <c:v>9.53507399999999</c:v>
                </c:pt>
                <c:pt idx="107">
                  <c:v>9.52407399999999</c:v>
                </c:pt>
                <c:pt idx="108">
                  <c:v>9.51007400000002</c:v>
                </c:pt>
                <c:pt idx="109">
                  <c:v>9.497474</c:v>
                </c:pt>
                <c:pt idx="110">
                  <c:v>9.48487399999998</c:v>
                </c:pt>
                <c:pt idx="111">
                  <c:v>9.474874</c:v>
                </c:pt>
                <c:pt idx="112">
                  <c:v>9.45967400000001</c:v>
                </c:pt>
                <c:pt idx="113">
                  <c:v>9.44687399999999</c:v>
                </c:pt>
                <c:pt idx="114">
                  <c:v>9.437274</c:v>
                </c:pt>
                <c:pt idx="115">
                  <c:v>9.42447399999999</c:v>
                </c:pt>
                <c:pt idx="116">
                  <c:v>9.41187400000004</c:v>
                </c:pt>
                <c:pt idx="117">
                  <c:v>9.40227399999998</c:v>
                </c:pt>
                <c:pt idx="118">
                  <c:v>9.388474</c:v>
                </c:pt>
                <c:pt idx="119">
                  <c:v>9.37567399999999</c:v>
                </c:pt>
                <c:pt idx="120">
                  <c:v>9.36587400000001</c:v>
                </c:pt>
                <c:pt idx="121">
                  <c:v>9.35167399999997</c:v>
                </c:pt>
                <c:pt idx="122">
                  <c:v>9.337874</c:v>
                </c:pt>
                <c:pt idx="123">
                  <c:v>9.32807400000002</c:v>
                </c:pt>
                <c:pt idx="124">
                  <c:v>9.315474</c:v>
                </c:pt>
                <c:pt idx="125">
                  <c:v>9.30287399999997</c:v>
                </c:pt>
                <c:pt idx="126">
                  <c:v>9.29137400000002</c:v>
                </c:pt>
                <c:pt idx="127">
                  <c:v>9.278774</c:v>
                </c:pt>
                <c:pt idx="128">
                  <c:v>9.26617399999998</c:v>
                </c:pt>
                <c:pt idx="129">
                  <c:v>9.19247400000003</c:v>
                </c:pt>
                <c:pt idx="130">
                  <c:v>9.119174</c:v>
                </c:pt>
                <c:pt idx="131">
                  <c:v>9.04937400000001</c:v>
                </c:pt>
                <c:pt idx="132">
                  <c:v>8.976574</c:v>
                </c:pt>
                <c:pt idx="133">
                  <c:v>8.90657400000002</c:v>
                </c:pt>
                <c:pt idx="134">
                  <c:v>8.83347399999998</c:v>
                </c:pt>
                <c:pt idx="135">
                  <c:v>8.76207399999998</c:v>
                </c:pt>
                <c:pt idx="136">
                  <c:v>8.69207400000001</c:v>
                </c:pt>
                <c:pt idx="137">
                  <c:v>8.62449399999996</c:v>
                </c:pt>
                <c:pt idx="138">
                  <c:v>8.55367399999999</c:v>
                </c:pt>
                <c:pt idx="139">
                  <c:v>8.48439399999997</c:v>
                </c:pt>
                <c:pt idx="140">
                  <c:v>8.41719400000002</c:v>
                </c:pt>
                <c:pt idx="141">
                  <c:v>8.350194</c:v>
                </c:pt>
                <c:pt idx="142">
                  <c:v>8.28159399999997</c:v>
                </c:pt>
                <c:pt idx="143">
                  <c:v>8.21269399999999</c:v>
                </c:pt>
                <c:pt idx="144">
                  <c:v>8.14569399999996</c:v>
                </c:pt>
                <c:pt idx="145">
                  <c:v>8.07829399999996</c:v>
                </c:pt>
                <c:pt idx="146">
                  <c:v>8.01129400000001</c:v>
                </c:pt>
                <c:pt idx="147">
                  <c:v>7.94659400000001</c:v>
                </c:pt>
                <c:pt idx="148">
                  <c:v>7.878574</c:v>
                </c:pt>
                <c:pt idx="149">
                  <c:v>7.81519400000001</c:v>
                </c:pt>
                <c:pt idx="150">
                  <c:v>7.74909399999999</c:v>
                </c:pt>
                <c:pt idx="151">
                  <c:v>7.68459399999998</c:v>
                </c:pt>
                <c:pt idx="152">
                  <c:v>7.620194</c:v>
                </c:pt>
                <c:pt idx="153">
                  <c:v>7.55357400000001</c:v>
                </c:pt>
                <c:pt idx="154">
                  <c:v>7.49027400000003</c:v>
                </c:pt>
                <c:pt idx="155">
                  <c:v>7.427274</c:v>
                </c:pt>
                <c:pt idx="156">
                  <c:v>7.362574</c:v>
                </c:pt>
                <c:pt idx="157">
                  <c:v>7.30137400000004</c:v>
                </c:pt>
                <c:pt idx="158">
                  <c:v>7.24079400000001</c:v>
                </c:pt>
                <c:pt idx="159">
                  <c:v>7.17779399999998</c:v>
                </c:pt>
                <c:pt idx="160">
                  <c:v>7.11309399999998</c:v>
                </c:pt>
                <c:pt idx="161">
                  <c:v>7.051394</c:v>
                </c:pt>
                <c:pt idx="162">
                  <c:v>6.99119400000001</c:v>
                </c:pt>
                <c:pt idx="163">
                  <c:v>6.86929399999997</c:v>
                </c:pt>
                <c:pt idx="164">
                  <c:v>6.74879400000002</c:v>
                </c:pt>
                <c:pt idx="165">
                  <c:v>6.62231399999996</c:v>
                </c:pt>
                <c:pt idx="166">
                  <c:v>6.50621399999999</c:v>
                </c:pt>
                <c:pt idx="167">
                  <c:v>6.38691399999999</c:v>
                </c:pt>
                <c:pt idx="168">
                  <c:v>6.275014</c:v>
                </c:pt>
                <c:pt idx="169">
                  <c:v>6.15851399999997</c:v>
                </c:pt>
                <c:pt idx="170">
                  <c:v>6.043314</c:v>
                </c:pt>
                <c:pt idx="171">
                  <c:v>5.93401399999998</c:v>
                </c:pt>
                <c:pt idx="172">
                  <c:v>5.82331399999994</c:v>
                </c:pt>
                <c:pt idx="173">
                  <c:v>5.71541399999994</c:v>
                </c:pt>
                <c:pt idx="174">
                  <c:v>5.60631399999998</c:v>
                </c:pt>
                <c:pt idx="175">
                  <c:v>5.50231399999994</c:v>
                </c:pt>
                <c:pt idx="176">
                  <c:v>5.398614</c:v>
                </c:pt>
                <c:pt idx="177">
                  <c:v>5.29491399999998</c:v>
                </c:pt>
                <c:pt idx="178">
                  <c:v>5.19281399999997</c:v>
                </c:pt>
                <c:pt idx="179">
                  <c:v>5.09161399999996</c:v>
                </c:pt>
                <c:pt idx="180">
                  <c:v>4.99051399999999</c:v>
                </c:pt>
                <c:pt idx="181">
                  <c:v>4.89401399999998</c:v>
                </c:pt>
                <c:pt idx="182">
                  <c:v>4.79581400000001</c:v>
                </c:pt>
                <c:pt idx="183">
                  <c:v>4.702214</c:v>
                </c:pt>
                <c:pt idx="184">
                  <c:v>4.60771399999999</c:v>
                </c:pt>
                <c:pt idx="185">
                  <c:v>4.51521399999997</c:v>
                </c:pt>
                <c:pt idx="186">
                  <c:v>4.422414</c:v>
                </c:pt>
                <c:pt idx="187">
                  <c:v>4.33041400000001</c:v>
                </c:pt>
                <c:pt idx="188">
                  <c:v>4.24351399999999</c:v>
                </c:pt>
                <c:pt idx="189">
                  <c:v>4.15611399999996</c:v>
                </c:pt>
                <c:pt idx="190">
                  <c:v>4.06801399999999</c:v>
                </c:pt>
                <c:pt idx="191">
                  <c:v>3.98323400000002</c:v>
                </c:pt>
                <c:pt idx="192">
                  <c:v>3.89831399999999</c:v>
                </c:pt>
                <c:pt idx="193">
                  <c:v>3.815314</c:v>
                </c:pt>
                <c:pt idx="194">
                  <c:v>3.73363400000002</c:v>
                </c:pt>
                <c:pt idx="195">
                  <c:v>3.64243399999999</c:v>
                </c:pt>
                <c:pt idx="196">
                  <c:v>3.56533400000004</c:v>
                </c:pt>
                <c:pt idx="197">
                  <c:v>3.48563400000003</c:v>
                </c:pt>
                <c:pt idx="198">
                  <c:v>3.40833400000001</c:v>
                </c:pt>
                <c:pt idx="199">
                  <c:v>3.33373399999999</c:v>
                </c:pt>
                <c:pt idx="200">
                  <c:v>3.259434</c:v>
                </c:pt>
                <c:pt idx="201">
                  <c:v>3.18605400000003</c:v>
                </c:pt>
                <c:pt idx="202">
                  <c:v>3.11335400000004</c:v>
                </c:pt>
                <c:pt idx="203">
                  <c:v>3.04445399999999</c:v>
                </c:pt>
                <c:pt idx="204">
                  <c:v>2.97455400000004</c:v>
                </c:pt>
                <c:pt idx="205">
                  <c:v>2.90415400000001</c:v>
                </c:pt>
                <c:pt idx="206">
                  <c:v>2.83825399999998</c:v>
                </c:pt>
                <c:pt idx="207">
                  <c:v>2.77235400000002</c:v>
                </c:pt>
                <c:pt idx="208">
                  <c:v>2.70595399999998</c:v>
                </c:pt>
                <c:pt idx="209">
                  <c:v>2.64063400000005</c:v>
                </c:pt>
                <c:pt idx="210">
                  <c:v>2.578934</c:v>
                </c:pt>
                <c:pt idx="211">
                  <c:v>2.51413400000004</c:v>
                </c:pt>
                <c:pt idx="212">
                  <c:v>2.45505399999999</c:v>
                </c:pt>
                <c:pt idx="213">
                  <c:v>2.39353400000006</c:v>
                </c:pt>
                <c:pt idx="214">
                  <c:v>2.33445400000001</c:v>
                </c:pt>
                <c:pt idx="215">
                  <c:v>2.27665399999999</c:v>
                </c:pt>
                <c:pt idx="216">
                  <c:v>2.219154</c:v>
                </c:pt>
                <c:pt idx="217">
                  <c:v>2.16285400000004</c:v>
                </c:pt>
                <c:pt idx="218">
                  <c:v>2.10955400000003</c:v>
                </c:pt>
                <c:pt idx="219">
                  <c:v>2.05455399999998</c:v>
                </c:pt>
                <c:pt idx="220">
                  <c:v>2.00035400000004</c:v>
                </c:pt>
                <c:pt idx="221">
                  <c:v>1.94935399999999</c:v>
                </c:pt>
                <c:pt idx="222">
                  <c:v>1.89905400000001</c:v>
                </c:pt>
                <c:pt idx="223">
                  <c:v>1.84855400000004</c:v>
                </c:pt>
                <c:pt idx="224">
                  <c:v>1.797854</c:v>
                </c:pt>
                <c:pt idx="225">
                  <c:v>1.75155400000001</c:v>
                </c:pt>
                <c:pt idx="226">
                  <c:v>1.70355399999998</c:v>
                </c:pt>
                <c:pt idx="227">
                  <c:v>1.65915400000003</c:v>
                </c:pt>
                <c:pt idx="228">
                  <c:v>1.61265399999998</c:v>
                </c:pt>
                <c:pt idx="229">
                  <c:v>1.56915400000003</c:v>
                </c:pt>
                <c:pt idx="230">
                  <c:v>1.52545400000001</c:v>
                </c:pt>
                <c:pt idx="231">
                  <c:v>1.482034</c:v>
                </c:pt>
                <c:pt idx="232">
                  <c:v>1.44023400000002</c:v>
                </c:pt>
                <c:pt idx="233">
                  <c:v>1.39953400000003</c:v>
                </c:pt>
                <c:pt idx="234">
                  <c:v>1.360034</c:v>
                </c:pt>
                <c:pt idx="235">
                  <c:v>1.32073400000003</c:v>
                </c:pt>
                <c:pt idx="236">
                  <c:v>1.28283400000001</c:v>
                </c:pt>
                <c:pt idx="237">
                  <c:v>1.24493400000006</c:v>
                </c:pt>
                <c:pt idx="238">
                  <c:v>1.20823400000006</c:v>
                </c:pt>
                <c:pt idx="239">
                  <c:v>1.173334</c:v>
                </c:pt>
                <c:pt idx="240">
                  <c:v>1.136634</c:v>
                </c:pt>
                <c:pt idx="241">
                  <c:v>1.10293400000003</c:v>
                </c:pt>
                <c:pt idx="242">
                  <c:v>1.06763400000006</c:v>
                </c:pt>
                <c:pt idx="243">
                  <c:v>1.03393400000002</c:v>
                </c:pt>
                <c:pt idx="244">
                  <c:v>1.00313400000005</c:v>
                </c:pt>
                <c:pt idx="245">
                  <c:v>0.972234000000043</c:v>
                </c:pt>
                <c:pt idx="246">
                  <c:v>0.943553999999978</c:v>
                </c:pt>
                <c:pt idx="247">
                  <c:v>0.912653999999975</c:v>
                </c:pt>
                <c:pt idx="248">
                  <c:v>0.88465400000004</c:v>
                </c:pt>
                <c:pt idx="249">
                  <c:v>0.855153999999985</c:v>
                </c:pt>
                <c:pt idx="250">
                  <c:v>0.829653999999991</c:v>
                </c:pt>
                <c:pt idx="251">
                  <c:v>0.801554000000024</c:v>
                </c:pt>
                <c:pt idx="252">
                  <c:v>0.774654000000012</c:v>
                </c:pt>
                <c:pt idx="253">
                  <c:v>0.75085399999999</c:v>
                </c:pt>
                <c:pt idx="254">
                  <c:v>0.725353999999996</c:v>
                </c:pt>
                <c:pt idx="255">
                  <c:v>0.695854000000011</c:v>
                </c:pt>
                <c:pt idx="256">
                  <c:v>0.67055400000001</c:v>
                </c:pt>
                <c:pt idx="257">
                  <c:v>0.645054000000016</c:v>
                </c:pt>
                <c:pt idx="258">
                  <c:v>0.624254000000022</c:v>
                </c:pt>
                <c:pt idx="259">
                  <c:v>0.602754000000019</c:v>
                </c:pt>
                <c:pt idx="260">
                  <c:v>0.581954000000025</c:v>
                </c:pt>
                <c:pt idx="261">
                  <c:v>0.560654000000014</c:v>
                </c:pt>
                <c:pt idx="262">
                  <c:v>0.542653999999985</c:v>
                </c:pt>
                <c:pt idx="263">
                  <c:v>0.52415400000001</c:v>
                </c:pt>
                <c:pt idx="264">
                  <c:v>0.504254000000017</c:v>
                </c:pt>
                <c:pt idx="265">
                  <c:v>0.488854000000032</c:v>
                </c:pt>
                <c:pt idx="266">
                  <c:v>0.468954000000039</c:v>
                </c:pt>
                <c:pt idx="267">
                  <c:v>0.453454000000022</c:v>
                </c:pt>
                <c:pt idx="268">
                  <c:v>0.438054000000037</c:v>
                </c:pt>
                <c:pt idx="269">
                  <c:v>0.423673999999963</c:v>
                </c:pt>
                <c:pt idx="270">
                  <c:v>0.407974000000024</c:v>
                </c:pt>
                <c:pt idx="271">
                  <c:v>0.391454000000024</c:v>
                </c:pt>
                <c:pt idx="272">
                  <c:v>0.378673999999961</c:v>
                </c:pt>
                <c:pt idx="273">
                  <c:v>0.364173999999977</c:v>
                </c:pt>
                <c:pt idx="274">
                  <c:v>0.352973999999975</c:v>
                </c:pt>
                <c:pt idx="275">
                  <c:v>0.339054000000019</c:v>
                </c:pt>
                <c:pt idx="276">
                  <c:v>0.326653999999991</c:v>
                </c:pt>
                <c:pt idx="277">
                  <c:v>0.316273999999979</c:v>
                </c:pt>
                <c:pt idx="278">
                  <c:v>0.302554000000015</c:v>
                </c:pt>
                <c:pt idx="279">
                  <c:v>0.293053999999984</c:v>
                </c:pt>
                <c:pt idx="280">
                  <c:v>0.281254000000004</c:v>
                </c:pt>
                <c:pt idx="281">
                  <c:v>0.271254000000027</c:v>
                </c:pt>
                <c:pt idx="282">
                  <c:v>0.262474000000026</c:v>
                </c:pt>
                <c:pt idx="283">
                  <c:v>0.251554000000027</c:v>
                </c:pt>
                <c:pt idx="284">
                  <c:v>0.245573999999991</c:v>
                </c:pt>
                <c:pt idx="285">
                  <c:v>0.237174000000024</c:v>
                </c:pt>
                <c:pt idx="286">
                  <c:v>0.227074000000016</c:v>
                </c:pt>
                <c:pt idx="287">
                  <c:v>0.220073999999997</c:v>
                </c:pt>
                <c:pt idx="288">
                  <c:v>0.213794000000007</c:v>
                </c:pt>
                <c:pt idx="289">
                  <c:v>0.204674000000011</c:v>
                </c:pt>
                <c:pt idx="290">
                  <c:v>0.19907400000001</c:v>
                </c:pt>
                <c:pt idx="291">
                  <c:v>0.191773999999967</c:v>
                </c:pt>
                <c:pt idx="292">
                  <c:v>0.185794000000001</c:v>
                </c:pt>
                <c:pt idx="293">
                  <c:v>0.180274000000011</c:v>
                </c:pt>
                <c:pt idx="294">
                  <c:v>0.173273999999992</c:v>
                </c:pt>
                <c:pt idx="295">
                  <c:v>0.167473999999999</c:v>
                </c:pt>
                <c:pt idx="296">
                  <c:v>0.163173999999984</c:v>
                </c:pt>
                <c:pt idx="297">
                  <c:v>0.157874000000007</c:v>
                </c:pt>
                <c:pt idx="298">
                  <c:v>0.151973999999981</c:v>
                </c:pt>
                <c:pt idx="299">
                  <c:v>0.149174000000016</c:v>
                </c:pt>
                <c:pt idx="300">
                  <c:v>0.14477399999997</c:v>
                </c:pt>
                <c:pt idx="301">
                  <c:v>0.140273999999962</c:v>
                </c:pt>
                <c:pt idx="302">
                  <c:v>0.136573999999996</c:v>
                </c:pt>
                <c:pt idx="303">
                  <c:v>0.132073999999989</c:v>
                </c:pt>
                <c:pt idx="304">
                  <c:v>0.12907399999996</c:v>
                </c:pt>
                <c:pt idx="305">
                  <c:v>0.123473999999959</c:v>
                </c:pt>
                <c:pt idx="306">
                  <c:v>0.122074000000012</c:v>
                </c:pt>
                <c:pt idx="307">
                  <c:v>0.12037399999997</c:v>
                </c:pt>
                <c:pt idx="308">
                  <c:v>0.117773999999997</c:v>
                </c:pt>
                <c:pt idx="309">
                  <c:v>0.113374000000022</c:v>
                </c:pt>
                <c:pt idx="310">
                  <c:v>0.111673999999979</c:v>
                </c:pt>
                <c:pt idx="311">
                  <c:v>0.108874000000014</c:v>
                </c:pt>
                <c:pt idx="312">
                  <c:v>0.106374000000002</c:v>
                </c:pt>
                <c:pt idx="313">
                  <c:v>0.103573999999966</c:v>
                </c:pt>
                <c:pt idx="314">
                  <c:v>0.101873999999995</c:v>
                </c:pt>
                <c:pt idx="315">
                  <c:v>0.099073999999959</c:v>
                </c:pt>
                <c:pt idx="316">
                  <c:v>0.097674000000012</c:v>
                </c:pt>
                <c:pt idx="317">
                  <c:v>0.096273999999994</c:v>
                </c:pt>
                <c:pt idx="318">
                  <c:v>0.0934739999999579</c:v>
                </c:pt>
                <c:pt idx="319">
                  <c:v>0.0920740000000109</c:v>
                </c:pt>
                <c:pt idx="320">
                  <c:v>0.0906739999999928</c:v>
                </c:pt>
                <c:pt idx="321">
                  <c:v>0.0890739999999823</c:v>
                </c:pt>
                <c:pt idx="322">
                  <c:v>0.0878739999999567</c:v>
                </c:pt>
                <c:pt idx="323">
                  <c:v>0.0864740000000097</c:v>
                </c:pt>
                <c:pt idx="324">
                  <c:v>0.0847739999999675</c:v>
                </c:pt>
                <c:pt idx="325">
                  <c:v>0.0847739999999675</c:v>
                </c:pt>
                <c:pt idx="326">
                  <c:v>0.083173999999957</c:v>
                </c:pt>
                <c:pt idx="327">
                  <c:v>0.0833740000000205</c:v>
                </c:pt>
                <c:pt idx="328">
                  <c:v>0.0819740000000024</c:v>
                </c:pt>
                <c:pt idx="329">
                  <c:v>0.0805739999999844</c:v>
                </c:pt>
                <c:pt idx="330">
                  <c:v>0.080373999999992</c:v>
                </c:pt>
                <c:pt idx="331">
                  <c:v>0.0775740000000269</c:v>
                </c:pt>
                <c:pt idx="332">
                  <c:v>0.0763740000000013</c:v>
                </c:pt>
                <c:pt idx="333">
                  <c:v>0.0775740000000269</c:v>
                </c:pt>
                <c:pt idx="334">
                  <c:v>0.0747739999999908</c:v>
                </c:pt>
                <c:pt idx="335">
                  <c:v>0.0761740000000089</c:v>
                </c:pt>
                <c:pt idx="336">
                  <c:v>0.0733739999999727</c:v>
                </c:pt>
                <c:pt idx="337">
                  <c:v>0.0721740000000182</c:v>
                </c:pt>
                <c:pt idx="338">
                  <c:v>0.0721740000000182</c:v>
                </c:pt>
                <c:pt idx="339">
                  <c:v>0.0707740000000001</c:v>
                </c:pt>
                <c:pt idx="340">
                  <c:v>0.0705740000000077</c:v>
                </c:pt>
                <c:pt idx="341">
                  <c:v>0.0691739999999896</c:v>
                </c:pt>
                <c:pt idx="342">
                  <c:v>0.0691739999999896</c:v>
                </c:pt>
                <c:pt idx="343">
                  <c:v>0.067973999999964</c:v>
                </c:pt>
                <c:pt idx="344">
                  <c:v>0.0677739999999716</c:v>
                </c:pt>
                <c:pt idx="345">
                  <c:v>0.0663740000000246</c:v>
                </c:pt>
                <c:pt idx="346">
                  <c:v>0.0677739999999716</c:v>
                </c:pt>
                <c:pt idx="347">
                  <c:v>0.066574000000017</c:v>
                </c:pt>
                <c:pt idx="348">
                  <c:v>0.0663740000000246</c:v>
                </c:pt>
                <c:pt idx="349">
                  <c:v>0.065173999999999</c:v>
                </c:pt>
                <c:pt idx="350">
                  <c:v>0.0648739999999748</c:v>
                </c:pt>
                <c:pt idx="351">
                  <c:v>0.0648739999999748</c:v>
                </c:pt>
                <c:pt idx="352">
                  <c:v>0.0623739999999629</c:v>
                </c:pt>
                <c:pt idx="353">
                  <c:v>0.0637739999999809</c:v>
                </c:pt>
                <c:pt idx="354">
                  <c:v>0.0648739999999748</c:v>
                </c:pt>
                <c:pt idx="355">
                  <c:v>0.065173999999999</c:v>
                </c:pt>
                <c:pt idx="356">
                  <c:v>0.0637739999999809</c:v>
                </c:pt>
                <c:pt idx="357">
                  <c:v>0.0623739999999629</c:v>
                </c:pt>
                <c:pt idx="358">
                  <c:v>0.0625740000000263</c:v>
                </c:pt>
                <c:pt idx="359">
                  <c:v>0.0623739999999629</c:v>
                </c:pt>
                <c:pt idx="360">
                  <c:v>0.0609740000000159</c:v>
                </c:pt>
                <c:pt idx="361">
                  <c:v>0.0611740000000083</c:v>
                </c:pt>
                <c:pt idx="362">
                  <c:v>0.0619939999999986</c:v>
                </c:pt>
                <c:pt idx="363">
                  <c:v>0.0607939999999729</c:v>
                </c:pt>
                <c:pt idx="364">
                  <c:v>0.0593939999999549</c:v>
                </c:pt>
                <c:pt idx="365">
                  <c:v>0.0605939999999805</c:v>
                </c:pt>
                <c:pt idx="366">
                  <c:v>0.0610939999999971</c:v>
                </c:pt>
                <c:pt idx="367">
                  <c:v>0.0621140000000509</c:v>
                </c:pt>
                <c:pt idx="368">
                  <c:v>0.0593939999999549</c:v>
                </c:pt>
                <c:pt idx="369">
                  <c:v>0.0591939999999624</c:v>
                </c:pt>
                <c:pt idx="370">
                  <c:v>0.0579940000000079</c:v>
                </c:pt>
                <c:pt idx="371">
                  <c:v>0.058293999999961</c:v>
                </c:pt>
                <c:pt idx="372">
                  <c:v>0.058293999999961</c:v>
                </c:pt>
                <c:pt idx="373">
                  <c:v>0.058293999999961</c:v>
                </c:pt>
                <c:pt idx="374">
                  <c:v>0.058293999999961</c:v>
                </c:pt>
                <c:pt idx="375">
                  <c:v>0.0567939999999823</c:v>
                </c:pt>
                <c:pt idx="376">
                  <c:v>0.057814000000036</c:v>
                </c:pt>
                <c:pt idx="377">
                  <c:v>0.0567939999999823</c:v>
                </c:pt>
                <c:pt idx="378">
                  <c:v>0.0567140000000421</c:v>
                </c:pt>
                <c:pt idx="379">
                  <c:v>0.0567939999999823</c:v>
                </c:pt>
                <c:pt idx="380">
                  <c:v>0.0553939999999642</c:v>
                </c:pt>
                <c:pt idx="381">
                  <c:v>0.0556939999999884</c:v>
                </c:pt>
                <c:pt idx="382">
                  <c:v>0.0551939999999718</c:v>
                </c:pt>
                <c:pt idx="383">
                  <c:v>0.0542939999999703</c:v>
                </c:pt>
                <c:pt idx="384">
                  <c:v>0.0553939999999642</c:v>
                </c:pt>
                <c:pt idx="385">
                  <c:v>0.0539939999999461</c:v>
                </c:pt>
                <c:pt idx="386">
                  <c:v>0.0528939999999523</c:v>
                </c:pt>
                <c:pt idx="387">
                  <c:v>0.0523940000000067</c:v>
                </c:pt>
                <c:pt idx="388">
                  <c:v>0.053914000000006</c:v>
                </c:pt>
                <c:pt idx="389">
                  <c:v>0.053914000000006</c:v>
                </c:pt>
                <c:pt idx="390">
                  <c:v>0.0522140000000348</c:v>
                </c:pt>
                <c:pt idx="391">
                  <c:v>0.051114000000041</c:v>
                </c:pt>
                <c:pt idx="392">
                  <c:v>0.0513140000000334</c:v>
                </c:pt>
                <c:pt idx="393">
                  <c:v>0.0499140000000153</c:v>
                </c:pt>
                <c:pt idx="394">
                  <c:v>0.051114000000041</c:v>
                </c:pt>
                <c:pt idx="395">
                  <c:v>0.0507340000000056</c:v>
                </c:pt>
                <c:pt idx="396">
                  <c:v>0.0507340000000056</c:v>
                </c:pt>
                <c:pt idx="397">
                  <c:v>0.0507340000000056</c:v>
                </c:pt>
                <c:pt idx="398">
                  <c:v>0.0497140000000229</c:v>
                </c:pt>
                <c:pt idx="399">
                  <c:v>0.0490340000000344</c:v>
                </c:pt>
                <c:pt idx="400">
                  <c:v>0.0490340000000344</c:v>
                </c:pt>
                <c:pt idx="401">
                  <c:v>0.0490340000000344</c:v>
                </c:pt>
                <c:pt idx="402">
                  <c:v>0.0476340000000164</c:v>
                </c:pt>
                <c:pt idx="403">
                  <c:v>0.0479340000000406</c:v>
                </c:pt>
                <c:pt idx="404">
                  <c:v>0.0489540000000233</c:v>
                </c:pt>
                <c:pt idx="405">
                  <c:v>0.047253999999981</c:v>
                </c:pt>
                <c:pt idx="406">
                  <c:v>0.0462339999999983</c:v>
                </c:pt>
                <c:pt idx="407">
                  <c:v>0.0475540000000052</c:v>
                </c:pt>
                <c:pt idx="408">
                  <c:v>0.0463539999999796</c:v>
                </c:pt>
                <c:pt idx="409">
                  <c:v>0.047253999999981</c:v>
                </c:pt>
                <c:pt idx="410">
                  <c:v>0.0475540000000052</c:v>
                </c:pt>
                <c:pt idx="411">
                  <c:v>0.045853999999963</c:v>
                </c:pt>
                <c:pt idx="412">
                  <c:v>0.0461539999999872</c:v>
                </c:pt>
                <c:pt idx="413">
                  <c:v>0.044454000000016</c:v>
                </c:pt>
                <c:pt idx="414">
                  <c:v>0.045853999999963</c:v>
                </c:pt>
                <c:pt idx="415">
                  <c:v>0.0463539999999796</c:v>
                </c:pt>
                <c:pt idx="416">
                  <c:v>0.0432539999999904</c:v>
                </c:pt>
                <c:pt idx="417">
                  <c:v>0.0430539999999979</c:v>
                </c:pt>
                <c:pt idx="418">
                  <c:v>0.0430539999999979</c:v>
                </c:pt>
                <c:pt idx="419">
                  <c:v>0.0421539999999965</c:v>
                </c:pt>
                <c:pt idx="420">
                  <c:v>0.0421539999999965</c:v>
                </c:pt>
                <c:pt idx="421">
                  <c:v>0.0418539999999723</c:v>
                </c:pt>
                <c:pt idx="422">
                  <c:v>0.041474000000008</c:v>
                </c:pt>
                <c:pt idx="423">
                  <c:v>0.041474000000008</c:v>
                </c:pt>
                <c:pt idx="424">
                  <c:v>0.0412739999999445</c:v>
                </c:pt>
                <c:pt idx="425">
                  <c:v>0.04007399999999</c:v>
                </c:pt>
                <c:pt idx="426">
                  <c:v>0.04007399999999</c:v>
                </c:pt>
                <c:pt idx="427">
                  <c:v>0.0398739999999975</c:v>
                </c:pt>
                <c:pt idx="428">
                  <c:v>0.0384739999999795</c:v>
                </c:pt>
                <c:pt idx="429">
                  <c:v>0.04007399999999</c:v>
                </c:pt>
                <c:pt idx="430">
                  <c:v>0.0370739999999614</c:v>
                </c:pt>
                <c:pt idx="431">
                  <c:v>0.0372739999999538</c:v>
                </c:pt>
                <c:pt idx="432">
                  <c:v>0.0384739999999795</c:v>
                </c:pt>
                <c:pt idx="433">
                  <c:v>0.0353739999999903</c:v>
                </c:pt>
                <c:pt idx="434">
                  <c:v>0.0356739999999434</c:v>
                </c:pt>
                <c:pt idx="435">
                  <c:v>0.036394000000044</c:v>
                </c:pt>
                <c:pt idx="436">
                  <c:v>0.0366939999999971</c:v>
                </c:pt>
                <c:pt idx="437">
                  <c:v>0.0356739999999434</c:v>
                </c:pt>
                <c:pt idx="438">
                  <c:v>0.0353739999999903</c:v>
                </c:pt>
                <c:pt idx="439">
                  <c:v>0.0339739999999722</c:v>
                </c:pt>
                <c:pt idx="440">
                  <c:v>0.0339739999999722</c:v>
                </c:pt>
                <c:pt idx="441">
                  <c:v>0.0339739999999722</c:v>
                </c:pt>
                <c:pt idx="442">
                  <c:v>0.0325739999999541</c:v>
                </c:pt>
                <c:pt idx="443">
                  <c:v>0.0337739999999798</c:v>
                </c:pt>
                <c:pt idx="444">
                  <c:v>0.0311740000000071</c:v>
                </c:pt>
                <c:pt idx="445">
                  <c:v>0.0325739999999541</c:v>
                </c:pt>
                <c:pt idx="446">
                  <c:v>0.0314739999999603</c:v>
                </c:pt>
                <c:pt idx="447">
                  <c:v>0.031353999999979</c:v>
                </c:pt>
                <c:pt idx="448">
                  <c:v>0.0311740000000071</c:v>
                </c:pt>
                <c:pt idx="449">
                  <c:v>0.0297739999999891</c:v>
                </c:pt>
                <c:pt idx="450">
                  <c:v>0.0297739999999891</c:v>
                </c:pt>
                <c:pt idx="451">
                  <c:v>0.0297739999999891</c:v>
                </c:pt>
                <c:pt idx="452">
                  <c:v>0.0281739999999786</c:v>
                </c:pt>
                <c:pt idx="453">
                  <c:v>0.028373999999971</c:v>
                </c:pt>
                <c:pt idx="454">
                  <c:v>0.0281739999999786</c:v>
                </c:pt>
                <c:pt idx="455">
                  <c:v>0.0281739999999786</c:v>
                </c:pt>
                <c:pt idx="456">
                  <c:v>0.0278739999999544</c:v>
                </c:pt>
                <c:pt idx="457">
                  <c:v>0.0267739999999606</c:v>
                </c:pt>
                <c:pt idx="458">
                  <c:v>0.0245540000000233</c:v>
                </c:pt>
                <c:pt idx="459">
                  <c:v>0.0250739999999894</c:v>
                </c:pt>
                <c:pt idx="460">
                  <c:v>0.0253739999999425</c:v>
                </c:pt>
                <c:pt idx="461">
                  <c:v>0.0250739999999894</c:v>
                </c:pt>
                <c:pt idx="462">
                  <c:v>0.0239739999999955</c:v>
                </c:pt>
                <c:pt idx="463">
                  <c:v>0.0229540000000128</c:v>
                </c:pt>
                <c:pt idx="464">
                  <c:v>0.0212539999999706</c:v>
                </c:pt>
                <c:pt idx="465">
                  <c:v>0.0226539999999886</c:v>
                </c:pt>
                <c:pt idx="466">
                  <c:v>0.0215539999999947</c:v>
                </c:pt>
                <c:pt idx="467">
                  <c:v>0.0201539999999767</c:v>
                </c:pt>
                <c:pt idx="468">
                  <c:v>0.0198540000000236</c:v>
                </c:pt>
                <c:pt idx="469">
                  <c:v>0.0184540000000055</c:v>
                </c:pt>
                <c:pt idx="470">
                  <c:v>0.0212539999999706</c:v>
                </c:pt>
                <c:pt idx="471">
                  <c:v>0.0201539999999767</c:v>
                </c:pt>
                <c:pt idx="472">
                  <c:v>0.0184540000000055</c:v>
                </c:pt>
                <c:pt idx="473">
                  <c:v>0.0184540000000055</c:v>
                </c:pt>
                <c:pt idx="474">
                  <c:v>0.0182540000000131</c:v>
                </c:pt>
                <c:pt idx="475">
                  <c:v>0.0182540000000131</c:v>
                </c:pt>
                <c:pt idx="476">
                  <c:v>0.0182540000000131</c:v>
                </c:pt>
                <c:pt idx="477">
                  <c:v>0.016853999999995</c:v>
                </c:pt>
                <c:pt idx="478">
                  <c:v>0.0151540000000239</c:v>
                </c:pt>
                <c:pt idx="479">
                  <c:v>0.016853999999995</c:v>
                </c:pt>
                <c:pt idx="480">
                  <c:v>0.0140539999999589</c:v>
                </c:pt>
                <c:pt idx="481">
                  <c:v>0.0130339999999762</c:v>
                </c:pt>
                <c:pt idx="482">
                  <c:v>0.0130339999999762</c:v>
                </c:pt>
                <c:pt idx="483">
                  <c:v>0.0116340000000292</c:v>
                </c:pt>
                <c:pt idx="484">
                  <c:v>0.0127340000000231</c:v>
                </c:pt>
                <c:pt idx="485">
                  <c:v>0.0111340000000126</c:v>
                </c:pt>
                <c:pt idx="486">
                  <c:v>0.0113340000000051</c:v>
                </c:pt>
                <c:pt idx="487">
                  <c:v>0.0113340000000051</c:v>
                </c:pt>
                <c:pt idx="488">
                  <c:v>0.00853400000004001</c:v>
                </c:pt>
                <c:pt idx="489">
                  <c:v>0.00973399999999458</c:v>
                </c:pt>
                <c:pt idx="490">
                  <c:v>0.00853400000004001</c:v>
                </c:pt>
                <c:pt idx="491">
                  <c:v>0.00693400000002953</c:v>
                </c:pt>
                <c:pt idx="492">
                  <c:v>0.00713400000002196</c:v>
                </c:pt>
                <c:pt idx="493">
                  <c:v>0.00693400000002953</c:v>
                </c:pt>
                <c:pt idx="494">
                  <c:v>0.00693400000002953</c:v>
                </c:pt>
                <c:pt idx="495">
                  <c:v>0.00413399999999342</c:v>
                </c:pt>
                <c:pt idx="496">
                  <c:v>0.0067539999999866</c:v>
                </c:pt>
                <c:pt idx="497">
                  <c:v>0.00515399999997612</c:v>
                </c:pt>
                <c:pt idx="498">
                  <c:v>0.00395400000002155</c:v>
                </c:pt>
                <c:pt idx="499">
                  <c:v>0.00375400000002912</c:v>
                </c:pt>
                <c:pt idx="500">
                  <c:v>0.00345400000000495</c:v>
                </c:pt>
                <c:pt idx="501">
                  <c:v>0.00235400000001107</c:v>
                </c:pt>
                <c:pt idx="502">
                  <c:v>0.00235400000001107</c:v>
                </c:pt>
                <c:pt idx="503">
                  <c:v>0.0025540000000035</c:v>
                </c:pt>
                <c:pt idx="504">
                  <c:v>0.00115399999998544</c:v>
                </c:pt>
                <c:pt idx="505">
                  <c:v>0.000953999999993016</c:v>
                </c:pt>
                <c:pt idx="506">
                  <c:v>0.000473999999996977</c:v>
                </c:pt>
                <c:pt idx="507">
                  <c:v>-0.000926000000021077</c:v>
                </c:pt>
                <c:pt idx="508">
                  <c:v>-0.00164599999997961</c:v>
                </c:pt>
                <c:pt idx="509">
                  <c:v>-0.00112600000001351</c:v>
                </c:pt>
                <c:pt idx="510">
                  <c:v>-0.00334600000002183</c:v>
                </c:pt>
                <c:pt idx="511">
                  <c:v>-0.00374600000000669</c:v>
                </c:pt>
                <c:pt idx="512">
                  <c:v>-0.00334600000002183</c:v>
                </c:pt>
                <c:pt idx="513">
                  <c:v>-0.00494600000003231</c:v>
                </c:pt>
                <c:pt idx="514">
                  <c:v>-0.00614599999998688</c:v>
                </c:pt>
                <c:pt idx="515">
                  <c:v>-0.00514600000002474</c:v>
                </c:pt>
                <c:pt idx="516">
                  <c:v>-0.00702600000003883</c:v>
                </c:pt>
                <c:pt idx="517">
                  <c:v>-0.00812600000003272</c:v>
                </c:pt>
                <c:pt idx="518">
                  <c:v>-0.00672600000001467</c:v>
                </c:pt>
                <c:pt idx="519">
                  <c:v>-0.00842600000005689</c:v>
                </c:pt>
                <c:pt idx="520">
                  <c:v>-0.00842600000005689</c:v>
                </c:pt>
                <c:pt idx="521">
                  <c:v>-0.00952600000005077</c:v>
                </c:pt>
                <c:pt idx="522">
                  <c:v>-0.00990599999994402</c:v>
                </c:pt>
                <c:pt idx="523">
                  <c:v>-0.00850599999999702</c:v>
                </c:pt>
                <c:pt idx="524">
                  <c:v>-0.00990599999994402</c:v>
                </c:pt>
                <c:pt idx="525">
                  <c:v>-0.0112260000000219</c:v>
                </c:pt>
                <c:pt idx="526">
                  <c:v>-0.0123260000000158</c:v>
                </c:pt>
                <c:pt idx="527">
                  <c:v>-0.014026000000058</c:v>
                </c:pt>
                <c:pt idx="528">
                  <c:v>-0.0137260000000339</c:v>
                </c:pt>
                <c:pt idx="529">
                  <c:v>-0.0149259999999884</c:v>
                </c:pt>
                <c:pt idx="530">
                  <c:v>-0.015426000000005</c:v>
                </c:pt>
                <c:pt idx="531">
                  <c:v>-0.0149259999999884</c:v>
                </c:pt>
                <c:pt idx="532">
                  <c:v>-0.0168260000000231</c:v>
                </c:pt>
                <c:pt idx="533">
                  <c:v>-0.0165259999999989</c:v>
                </c:pt>
                <c:pt idx="534">
                  <c:v>-0.0165259999999989</c:v>
                </c:pt>
                <c:pt idx="535">
                  <c:v>-0.0168260000000231</c:v>
                </c:pt>
                <c:pt idx="536">
                  <c:v>-0.0182260000000412</c:v>
                </c:pt>
                <c:pt idx="537">
                  <c:v>-0.0182260000000412</c:v>
                </c:pt>
                <c:pt idx="538">
                  <c:v>-0.0182260000000412</c:v>
                </c:pt>
                <c:pt idx="539">
                  <c:v>-0.0207260000000531</c:v>
                </c:pt>
                <c:pt idx="540">
                  <c:v>-0.0210260000000062</c:v>
                </c:pt>
                <c:pt idx="541">
                  <c:v>-0.0210260000000062</c:v>
                </c:pt>
                <c:pt idx="542">
                  <c:v>-0.0207260000000531</c:v>
                </c:pt>
                <c:pt idx="543">
                  <c:v>-0.0210260000000062</c:v>
                </c:pt>
                <c:pt idx="544">
                  <c:v>-0.0222260000000318</c:v>
                </c:pt>
                <c:pt idx="545">
                  <c:v>-0.0224260000000243</c:v>
                </c:pt>
                <c:pt idx="546">
                  <c:v>-0.0236260000000499</c:v>
                </c:pt>
                <c:pt idx="547">
                  <c:v>-0.0238260000000423</c:v>
                </c:pt>
                <c:pt idx="548">
                  <c:v>-0.0238260000000423</c:v>
                </c:pt>
                <c:pt idx="549">
                  <c:v>-0.0252259999999893</c:v>
                </c:pt>
                <c:pt idx="550">
                  <c:v>-0.0254260000000528</c:v>
                </c:pt>
                <c:pt idx="551">
                  <c:v>-0.0268259999999998</c:v>
                </c:pt>
                <c:pt idx="552">
                  <c:v>-0.0266260000000074</c:v>
                </c:pt>
                <c:pt idx="553">
                  <c:v>-0.0276459999999901</c:v>
                </c:pt>
                <c:pt idx="554">
                  <c:v>-0.027826000000033</c:v>
                </c:pt>
                <c:pt idx="555">
                  <c:v>-0.0297259999999966</c:v>
                </c:pt>
                <c:pt idx="556">
                  <c:v>-0.0307459999999793</c:v>
                </c:pt>
                <c:pt idx="557">
                  <c:v>-0.0297259999999966</c:v>
                </c:pt>
                <c:pt idx="558">
                  <c:v>-0.0308259999999905</c:v>
                </c:pt>
                <c:pt idx="559">
                  <c:v>-0.0322260000000085</c:v>
                </c:pt>
                <c:pt idx="560">
                  <c:v>-0.0320260000000161</c:v>
                </c:pt>
                <c:pt idx="561">
                  <c:v>-0.0320260000000161</c:v>
                </c:pt>
                <c:pt idx="562">
                  <c:v>-0.0339260000000508</c:v>
                </c:pt>
                <c:pt idx="563">
                  <c:v>-0.0340059999999909</c:v>
                </c:pt>
                <c:pt idx="564">
                  <c:v>-0.035705999999962</c:v>
                </c:pt>
                <c:pt idx="565">
                  <c:v>-0.0340059999999909</c:v>
                </c:pt>
                <c:pt idx="566">
                  <c:v>-0.034305999999944</c:v>
                </c:pt>
                <c:pt idx="567">
                  <c:v>-0.035705999999962</c:v>
                </c:pt>
                <c:pt idx="568">
                  <c:v>-0.035705999999962</c:v>
                </c:pt>
                <c:pt idx="569">
                  <c:v>-0.0368059999999559</c:v>
                </c:pt>
                <c:pt idx="570">
                  <c:v>-0.0371059999999801</c:v>
                </c:pt>
                <c:pt idx="571">
                  <c:v>-0.0395260000000519</c:v>
                </c:pt>
                <c:pt idx="572">
                  <c:v>-0.0378260000000097</c:v>
                </c:pt>
                <c:pt idx="573">
                  <c:v>-0.0392260000000277</c:v>
                </c:pt>
                <c:pt idx="574">
                  <c:v>-0.039605999999992</c:v>
                </c:pt>
                <c:pt idx="575">
                  <c:v>-0.0399059999999452</c:v>
                </c:pt>
                <c:pt idx="576">
                  <c:v>-0.0416859999999986</c:v>
                </c:pt>
                <c:pt idx="577">
                  <c:v>-0.041005999999939</c:v>
                </c:pt>
                <c:pt idx="578">
                  <c:v>-0.0402859999999805</c:v>
                </c:pt>
                <c:pt idx="579">
                  <c:v>-0.0430860000000166</c:v>
                </c:pt>
                <c:pt idx="580">
                  <c:v>-0.0424059999999571</c:v>
                </c:pt>
                <c:pt idx="581">
                  <c:v>-0.043286000000009</c:v>
                </c:pt>
                <c:pt idx="582">
                  <c:v>-0.0441059999999993</c:v>
                </c:pt>
                <c:pt idx="583">
                  <c:v>-0.0455059999999463</c:v>
                </c:pt>
                <c:pt idx="584">
                  <c:v>-0.0453059999999539</c:v>
                </c:pt>
                <c:pt idx="585">
                  <c:v>-0.0457059999999387</c:v>
                </c:pt>
                <c:pt idx="586">
                  <c:v>-0.0444859999999636</c:v>
                </c:pt>
                <c:pt idx="587">
                  <c:v>-0.0458859999999817</c:v>
                </c:pt>
                <c:pt idx="588">
                  <c:v>-0.04810599999999</c:v>
                </c:pt>
                <c:pt idx="589">
                  <c:v>-0.0491260000000437</c:v>
                </c:pt>
                <c:pt idx="590">
                  <c:v>-0.0491260000000437</c:v>
                </c:pt>
                <c:pt idx="591">
                  <c:v>-0.0507260000000542</c:v>
                </c:pt>
                <c:pt idx="592">
                  <c:v>-0.0491260000000437</c:v>
                </c:pt>
                <c:pt idx="593">
                  <c:v>-0.0505259999999907</c:v>
                </c:pt>
                <c:pt idx="594">
                  <c:v>-0.0509260000000467</c:v>
                </c:pt>
                <c:pt idx="595">
                  <c:v>-0.0507260000000542</c:v>
                </c:pt>
                <c:pt idx="596">
                  <c:v>-0.0535260000000193</c:v>
                </c:pt>
                <c:pt idx="597">
                  <c:v>-0.0519260000000088</c:v>
                </c:pt>
                <c:pt idx="598">
                  <c:v>-0.0525059999999655</c:v>
                </c:pt>
                <c:pt idx="599">
                  <c:v>-0.0547260000000449</c:v>
                </c:pt>
                <c:pt idx="600">
                  <c:v>-0.0535260000000193</c:v>
                </c:pt>
                <c:pt idx="601">
                  <c:v>-0.0533260000000269</c:v>
                </c:pt>
                <c:pt idx="602">
                  <c:v>-0.0533260000000269</c:v>
                </c:pt>
                <c:pt idx="603">
                  <c:v>-0.0549260000000373</c:v>
                </c:pt>
                <c:pt idx="604">
                  <c:v>-0.0563260000000554</c:v>
                </c:pt>
                <c:pt idx="605">
                  <c:v>-0.0577260000000024</c:v>
                </c:pt>
                <c:pt idx="606">
                  <c:v>-0.05752600000001</c:v>
                </c:pt>
                <c:pt idx="607">
                  <c:v>-0.0577260000000024</c:v>
                </c:pt>
                <c:pt idx="608">
                  <c:v>-0.0577260000000024</c:v>
                </c:pt>
                <c:pt idx="609">
                  <c:v>-0.0591260000000204</c:v>
                </c:pt>
                <c:pt idx="610">
                  <c:v>-0.0605260000000385</c:v>
                </c:pt>
                <c:pt idx="611">
                  <c:v>-0.0595059999999847</c:v>
                </c:pt>
                <c:pt idx="612">
                  <c:v>-0.0609060000000028</c:v>
                </c:pt>
                <c:pt idx="613">
                  <c:v>-0.0609060000000028</c:v>
                </c:pt>
                <c:pt idx="614">
                  <c:v>-0.0621059999999574</c:v>
                </c:pt>
                <c:pt idx="615">
                  <c:v>-0.0607059999999393</c:v>
                </c:pt>
                <c:pt idx="616">
                  <c:v>-0.0623059999999498</c:v>
                </c:pt>
                <c:pt idx="617">
                  <c:v>-0.0623059999999498</c:v>
                </c:pt>
                <c:pt idx="618">
                  <c:v>-0.0623059999999498</c:v>
                </c:pt>
                <c:pt idx="619">
                  <c:v>-0.0637059999999678</c:v>
                </c:pt>
                <c:pt idx="620">
                  <c:v>-0.0635059999999754</c:v>
                </c:pt>
                <c:pt idx="621">
                  <c:v>-0.0635059999999754</c:v>
                </c:pt>
                <c:pt idx="622">
                  <c:v>-0.0651059999999859</c:v>
                </c:pt>
                <c:pt idx="623">
                  <c:v>-0.0635059999999754</c:v>
                </c:pt>
                <c:pt idx="624">
                  <c:v>-0.065405999999939</c:v>
                </c:pt>
                <c:pt idx="625">
                  <c:v>-0.0649059999999935</c:v>
                </c:pt>
                <c:pt idx="626">
                  <c:v>-0.0680059999999827</c:v>
                </c:pt>
                <c:pt idx="627">
                  <c:v>-0.0651059999999859</c:v>
                </c:pt>
                <c:pt idx="628">
                  <c:v>-0.0676260000000184</c:v>
                </c:pt>
                <c:pt idx="629">
                  <c:v>-0.0676260000000184</c:v>
                </c:pt>
                <c:pt idx="630">
                  <c:v>-0.0690260000000365</c:v>
                </c:pt>
                <c:pt idx="631">
                  <c:v>-0.0687260000000123</c:v>
                </c:pt>
                <c:pt idx="632">
                  <c:v>-0.0687260000000123</c:v>
                </c:pt>
                <c:pt idx="633">
                  <c:v>-0.0704260000000545</c:v>
                </c:pt>
                <c:pt idx="634">
                  <c:v>-0.0687260000000123</c:v>
                </c:pt>
                <c:pt idx="635">
                  <c:v>-0.0701260000000303</c:v>
                </c:pt>
                <c:pt idx="636">
                  <c:v>-0.0714460000000372</c:v>
                </c:pt>
                <c:pt idx="637">
                  <c:v>-0.0728459999999842</c:v>
                </c:pt>
                <c:pt idx="638">
                  <c:v>-0.0728459999999842</c:v>
                </c:pt>
                <c:pt idx="639">
                  <c:v>-0.0742460000000023</c:v>
                </c:pt>
                <c:pt idx="640">
                  <c:v>-0.0728459999999842</c:v>
                </c:pt>
                <c:pt idx="641">
                  <c:v>-0.0742460000000023</c:v>
                </c:pt>
                <c:pt idx="642">
                  <c:v>-0.0753459999999961</c:v>
                </c:pt>
                <c:pt idx="643">
                  <c:v>-0.072726000000003</c:v>
                </c:pt>
                <c:pt idx="644">
                  <c:v>-0.0756460000000203</c:v>
                </c:pt>
                <c:pt idx="645">
                  <c:v>-0.0756460000000203</c:v>
                </c:pt>
                <c:pt idx="646">
                  <c:v>-0.0751460000000037</c:v>
                </c:pt>
                <c:pt idx="647">
                  <c:v>-0.0755260000000391</c:v>
                </c:pt>
                <c:pt idx="648">
                  <c:v>-0.0781460000000323</c:v>
                </c:pt>
                <c:pt idx="649">
                  <c:v>-0.0767460000000142</c:v>
                </c:pt>
                <c:pt idx="650">
                  <c:v>-0.0784459999999854</c:v>
                </c:pt>
                <c:pt idx="651">
                  <c:v>-0.0770460000000384</c:v>
                </c:pt>
                <c:pt idx="652">
                  <c:v>-0.0781460000000323</c:v>
                </c:pt>
                <c:pt idx="653">
                  <c:v>-0.0779460000000398</c:v>
                </c:pt>
                <c:pt idx="654">
                  <c:v>-0.0795459999999792</c:v>
                </c:pt>
                <c:pt idx="655">
                  <c:v>-0.0793459999999868</c:v>
                </c:pt>
                <c:pt idx="656">
                  <c:v>-0.0798460000000034</c:v>
                </c:pt>
                <c:pt idx="657">
                  <c:v>-0.0781460000000323</c:v>
                </c:pt>
                <c:pt idx="658">
                  <c:v>-0.0809459999999973</c:v>
                </c:pt>
                <c:pt idx="659">
                  <c:v>-0.0823460000000154</c:v>
                </c:pt>
                <c:pt idx="660">
                  <c:v>-0.0802260000000388</c:v>
                </c:pt>
                <c:pt idx="661">
                  <c:v>-0.0816260000000568</c:v>
                </c:pt>
                <c:pt idx="662">
                  <c:v>-0.0811260000000402</c:v>
                </c:pt>
                <c:pt idx="663">
                  <c:v>-0.0816260000000568</c:v>
                </c:pt>
                <c:pt idx="664">
                  <c:v>-0.0827260000000507</c:v>
                </c:pt>
                <c:pt idx="665">
                  <c:v>-0.0827260000000507</c:v>
                </c:pt>
                <c:pt idx="666">
                  <c:v>-0.0826460000000395</c:v>
                </c:pt>
                <c:pt idx="667">
                  <c:v>-0.0839260000000053</c:v>
                </c:pt>
                <c:pt idx="668">
                  <c:v>-0.0827260000000507</c:v>
                </c:pt>
                <c:pt idx="669">
                  <c:v>-0.0827260000000507</c:v>
                </c:pt>
                <c:pt idx="670">
                  <c:v>-0.0825260000000583</c:v>
                </c:pt>
                <c:pt idx="671">
                  <c:v>-0.0839260000000053</c:v>
                </c:pt>
                <c:pt idx="672">
                  <c:v>-0.0842260000000294</c:v>
                </c:pt>
                <c:pt idx="673">
                  <c:v>-0.084945999999988</c:v>
                </c:pt>
                <c:pt idx="674">
                  <c:v>-0.0866460000000302</c:v>
                </c:pt>
                <c:pt idx="675">
                  <c:v>-0.0847459999999956</c:v>
                </c:pt>
                <c:pt idx="676">
                  <c:v>-0.0866460000000302</c:v>
                </c:pt>
                <c:pt idx="677">
                  <c:v>-0.0861460000000136</c:v>
                </c:pt>
                <c:pt idx="678">
                  <c:v>-0.086346000000006</c:v>
                </c:pt>
                <c:pt idx="679">
                  <c:v>-0.0866460000000302</c:v>
                </c:pt>
                <c:pt idx="680">
                  <c:v>-0.0861460000000136</c:v>
                </c:pt>
                <c:pt idx="681">
                  <c:v>-0.086346000000006</c:v>
                </c:pt>
                <c:pt idx="682">
                  <c:v>-0.0887660000000068</c:v>
                </c:pt>
                <c:pt idx="683">
                  <c:v>-0.0885660000000144</c:v>
                </c:pt>
                <c:pt idx="684">
                  <c:v>-0.0873659999999887</c:v>
                </c:pt>
                <c:pt idx="685">
                  <c:v>-0.0877460000000241</c:v>
                </c:pt>
                <c:pt idx="686">
                  <c:v>-0.0891459999999711</c:v>
                </c:pt>
                <c:pt idx="687">
                  <c:v>-0.0891459999999711</c:v>
                </c:pt>
                <c:pt idx="688">
                  <c:v>-0.0901659999999538</c:v>
                </c:pt>
                <c:pt idx="689">
                  <c:v>-0.0915659999999718</c:v>
                </c:pt>
                <c:pt idx="690">
                  <c:v>-0.0901659999999538</c:v>
                </c:pt>
                <c:pt idx="691">
                  <c:v>-0.0899659999999614</c:v>
                </c:pt>
                <c:pt idx="692">
                  <c:v>-0.0915659999999718</c:v>
                </c:pt>
                <c:pt idx="693">
                  <c:v>-0.0913659999999794</c:v>
                </c:pt>
                <c:pt idx="694">
                  <c:v>-0.0885660000000144</c:v>
                </c:pt>
                <c:pt idx="695">
                  <c:v>-0.0915659999999718</c:v>
                </c:pt>
                <c:pt idx="696">
                  <c:v>-0.0915659999999718</c:v>
                </c:pt>
                <c:pt idx="697">
                  <c:v>-0.0901659999999538</c:v>
                </c:pt>
                <c:pt idx="698">
                  <c:v>-0.0913659999999794</c:v>
                </c:pt>
                <c:pt idx="699">
                  <c:v>-0.0892859999999729</c:v>
                </c:pt>
                <c:pt idx="700">
                  <c:v>-0.0911859999999365</c:v>
                </c:pt>
                <c:pt idx="701">
                  <c:v>-0.093485999999956</c:v>
                </c:pt>
                <c:pt idx="702">
                  <c:v>-0.0924659999999733</c:v>
                </c:pt>
                <c:pt idx="703">
                  <c:v>-0.0915659999999718</c:v>
                </c:pt>
                <c:pt idx="704">
                  <c:v>-0.0910659999999552</c:v>
                </c:pt>
                <c:pt idx="705">
                  <c:v>-0.0927659999999975</c:v>
                </c:pt>
                <c:pt idx="706">
                  <c:v>-0.0915659999999718</c:v>
                </c:pt>
                <c:pt idx="707">
                  <c:v>-0.0924659999999733</c:v>
                </c:pt>
                <c:pt idx="708">
                  <c:v>-0.0924659999999733</c:v>
                </c:pt>
                <c:pt idx="709">
                  <c:v>-0.0941660000000155</c:v>
                </c:pt>
                <c:pt idx="710">
                  <c:v>-0.0929460000000404</c:v>
                </c:pt>
                <c:pt idx="711">
                  <c:v>-0.0931460000000328</c:v>
                </c:pt>
                <c:pt idx="712">
                  <c:v>-0.0914459999999906</c:v>
                </c:pt>
                <c:pt idx="713">
                  <c:v>-0.0943459999999874</c:v>
                </c:pt>
                <c:pt idx="714">
                  <c:v>-0.0943459999999874</c:v>
                </c:pt>
                <c:pt idx="715">
                  <c:v>-0.0943459999999874</c:v>
                </c:pt>
                <c:pt idx="716">
                  <c:v>-0.0945459999999798</c:v>
                </c:pt>
                <c:pt idx="717">
                  <c:v>-0.0943459999999874</c:v>
                </c:pt>
                <c:pt idx="718">
                  <c:v>-0.0947260000000227</c:v>
                </c:pt>
                <c:pt idx="719">
                  <c:v>-0.0940460000000343</c:v>
                </c:pt>
                <c:pt idx="720">
                  <c:v>-0.0940460000000343</c:v>
                </c:pt>
                <c:pt idx="721">
                  <c:v>-0.0933260000000047</c:v>
                </c:pt>
                <c:pt idx="722">
                  <c:v>-0.0940460000000343</c:v>
                </c:pt>
                <c:pt idx="723">
                  <c:v>-0.0930260000000516</c:v>
                </c:pt>
                <c:pt idx="724">
                  <c:v>-0.0958260000000166</c:v>
                </c:pt>
                <c:pt idx="725">
                  <c:v>-0.0954459999999813</c:v>
                </c:pt>
                <c:pt idx="726">
                  <c:v>-0.0961260000000408</c:v>
                </c:pt>
                <c:pt idx="727">
                  <c:v>-0.0958260000000166</c:v>
                </c:pt>
                <c:pt idx="728">
                  <c:v>-0.0961260000000408</c:v>
                </c:pt>
                <c:pt idx="729">
                  <c:v>-0.0958260000000166</c:v>
                </c:pt>
                <c:pt idx="730">
                  <c:v>-0.0944259999999986</c:v>
                </c:pt>
                <c:pt idx="731">
                  <c:v>-0.0972260000000347</c:v>
                </c:pt>
                <c:pt idx="732">
                  <c:v>-0.0972260000000347</c:v>
                </c:pt>
                <c:pt idx="733">
                  <c:v>-0.0948059999999629</c:v>
                </c:pt>
                <c:pt idx="734">
                  <c:v>-0.0962059999999809</c:v>
                </c:pt>
                <c:pt idx="735">
                  <c:v>-0.0935859999999877</c:v>
                </c:pt>
                <c:pt idx="736">
                  <c:v>-0.0949860000000058</c:v>
                </c:pt>
                <c:pt idx="737">
                  <c:v>-0.0949860000000058</c:v>
                </c:pt>
                <c:pt idx="738">
                  <c:v>-0.0951859999999982</c:v>
                </c:pt>
                <c:pt idx="739">
                  <c:v>-0.0963859999999528</c:v>
                </c:pt>
                <c:pt idx="740">
                  <c:v>-0.0955660000000336</c:v>
                </c:pt>
                <c:pt idx="741">
                  <c:v>-0.0953659999999701</c:v>
                </c:pt>
                <c:pt idx="742">
                  <c:v>-0.0967659999999881</c:v>
                </c:pt>
                <c:pt idx="743">
                  <c:v>-0.095066000000017</c:v>
                </c:pt>
                <c:pt idx="744">
                  <c:v>-0.0936659999999989</c:v>
                </c:pt>
                <c:pt idx="745">
                  <c:v>-0.0953659999999701</c:v>
                </c:pt>
                <c:pt idx="746">
                  <c:v>-0.0954460000000523</c:v>
                </c:pt>
                <c:pt idx="747">
                  <c:v>-0.0954460000000523</c:v>
                </c:pt>
                <c:pt idx="748">
                  <c:v>-0.0940460000000343</c:v>
                </c:pt>
                <c:pt idx="749">
                  <c:v>-0.0940460000000343</c:v>
                </c:pt>
                <c:pt idx="750">
                  <c:v>-0.0938460000000418</c:v>
                </c:pt>
                <c:pt idx="751">
                  <c:v>-0.0940460000000343</c:v>
                </c:pt>
                <c:pt idx="752">
                  <c:v>-0.0950459999999964</c:v>
                </c:pt>
                <c:pt idx="753">
                  <c:v>-0.0940460000000343</c:v>
                </c:pt>
                <c:pt idx="754">
                  <c:v>-0.0956259999999531</c:v>
                </c:pt>
                <c:pt idx="755">
                  <c:v>-0.0930259999999805</c:v>
                </c:pt>
                <c:pt idx="756">
                  <c:v>-0.0930259999999805</c:v>
                </c:pt>
                <c:pt idx="757">
                  <c:v>-0.0940259999999427</c:v>
                </c:pt>
                <c:pt idx="758">
                  <c:v>-0.0942259999999351</c:v>
                </c:pt>
                <c:pt idx="759">
                  <c:v>-0.0938460000000418</c:v>
                </c:pt>
                <c:pt idx="760">
                  <c:v>-0.0950459999999964</c:v>
                </c:pt>
                <c:pt idx="761">
                  <c:v>-0.0947460000000433</c:v>
                </c:pt>
                <c:pt idx="762">
                  <c:v>-0.0938460000000418</c:v>
                </c:pt>
                <c:pt idx="763">
                  <c:v>-0.0933460000000252</c:v>
                </c:pt>
                <c:pt idx="764">
                  <c:v>-0.0946660000000321</c:v>
                </c:pt>
                <c:pt idx="765">
                  <c:v>-0.0946660000000321</c:v>
                </c:pt>
                <c:pt idx="766">
                  <c:v>-0.0943660000000079</c:v>
                </c:pt>
                <c:pt idx="767">
                  <c:v>-0.0915659999999718</c:v>
                </c:pt>
                <c:pt idx="768">
                  <c:v>-0.091865999999996</c:v>
                </c:pt>
                <c:pt idx="769">
                  <c:v>-0.0929659999999899</c:v>
                </c:pt>
                <c:pt idx="770">
                  <c:v>-0.0932660000000141</c:v>
                </c:pt>
                <c:pt idx="771">
                  <c:v>-0.0927659999999975</c:v>
                </c:pt>
                <c:pt idx="772">
                  <c:v>-0.0941660000000155</c:v>
                </c:pt>
                <c:pt idx="773">
                  <c:v>-0.0929659999999899</c:v>
                </c:pt>
                <c:pt idx="774">
                  <c:v>-0.0927659999999975</c:v>
                </c:pt>
                <c:pt idx="775">
                  <c:v>-0.0927659999999975</c:v>
                </c:pt>
                <c:pt idx="776">
                  <c:v>-0.0929659999999899</c:v>
                </c:pt>
                <c:pt idx="777">
                  <c:v>-0.0929659999999899</c:v>
                </c:pt>
                <c:pt idx="778">
                  <c:v>-0.0929659999999899</c:v>
                </c:pt>
                <c:pt idx="779">
                  <c:v>-0.0941660000000155</c:v>
                </c:pt>
                <c:pt idx="780">
                  <c:v>-0.0915659999999718</c:v>
                </c:pt>
                <c:pt idx="781">
                  <c:v>-0.0914459999999906</c:v>
                </c:pt>
                <c:pt idx="782">
                  <c:v>-0.0914459999999906</c:v>
                </c:pt>
                <c:pt idx="783">
                  <c:v>-0.0917460000000148</c:v>
                </c:pt>
                <c:pt idx="784">
                  <c:v>-0.0914459999999906</c:v>
                </c:pt>
                <c:pt idx="785">
                  <c:v>-0.0914459999999906</c:v>
                </c:pt>
                <c:pt idx="786">
                  <c:v>-0.0914459999999906</c:v>
                </c:pt>
                <c:pt idx="787">
                  <c:v>-0.0914459999999906</c:v>
                </c:pt>
                <c:pt idx="788">
                  <c:v>-0.0903459999999967</c:v>
                </c:pt>
                <c:pt idx="789">
                  <c:v>-0.0912459999999982</c:v>
                </c:pt>
                <c:pt idx="790">
                  <c:v>-0.0914459999999906</c:v>
                </c:pt>
                <c:pt idx="791">
                  <c:v>-0.0904259999999368</c:v>
                </c:pt>
                <c:pt idx="792">
                  <c:v>-0.090725999999961</c:v>
                </c:pt>
                <c:pt idx="793">
                  <c:v>-0.0898460000000512</c:v>
                </c:pt>
                <c:pt idx="794">
                  <c:v>-0.0904259999999368</c:v>
                </c:pt>
                <c:pt idx="795">
                  <c:v>-0.0902259999999444</c:v>
                </c:pt>
                <c:pt idx="796">
                  <c:v>-0.0902259999999444</c:v>
                </c:pt>
                <c:pt idx="797">
                  <c:v>-0.0886259999999339</c:v>
                </c:pt>
                <c:pt idx="798">
                  <c:v>-0.0888259999999974</c:v>
                </c:pt>
                <c:pt idx="799">
                  <c:v>-0.0871259999999552</c:v>
                </c:pt>
                <c:pt idx="800">
                  <c:v>-0.0871259999999552</c:v>
                </c:pt>
                <c:pt idx="801">
                  <c:v>-0.0871259999999552</c:v>
                </c:pt>
                <c:pt idx="802">
                  <c:v>-0.0886259999999339</c:v>
                </c:pt>
                <c:pt idx="803">
                  <c:v>-0.0871259999999552</c:v>
                </c:pt>
                <c:pt idx="804">
                  <c:v>-0.0871259999999552</c:v>
                </c:pt>
                <c:pt idx="805">
                  <c:v>-0.0860259999999613</c:v>
                </c:pt>
                <c:pt idx="806">
                  <c:v>-0.0874259999999794</c:v>
                </c:pt>
                <c:pt idx="807">
                  <c:v>-0.0869259999999628</c:v>
                </c:pt>
                <c:pt idx="808">
                  <c:v>-0.0855259999999447</c:v>
                </c:pt>
                <c:pt idx="809">
                  <c:v>-0.0857259999999371</c:v>
                </c:pt>
                <c:pt idx="810">
                  <c:v>-0.0841259999999977</c:v>
                </c:pt>
                <c:pt idx="811">
                  <c:v>-0.0857259999999371</c:v>
                </c:pt>
                <c:pt idx="812">
                  <c:v>-0.0857259999999371</c:v>
                </c:pt>
                <c:pt idx="813">
                  <c:v>-0.0855259999999447</c:v>
                </c:pt>
                <c:pt idx="814">
                  <c:v>-0.0833060000000074</c:v>
                </c:pt>
                <c:pt idx="815">
                  <c:v>-0.0829059999999515</c:v>
                </c:pt>
                <c:pt idx="816">
                  <c:v>-0.083106000000015</c:v>
                </c:pt>
                <c:pt idx="817">
                  <c:v>-0.0836859999999717</c:v>
                </c:pt>
                <c:pt idx="818">
                  <c:v>-0.0822860000000247</c:v>
                </c:pt>
                <c:pt idx="819">
                  <c:v>-0.0822860000000247</c:v>
                </c:pt>
                <c:pt idx="820">
                  <c:v>-0.0818859999999688</c:v>
                </c:pt>
                <c:pt idx="821">
                  <c:v>-0.0832859999999869</c:v>
                </c:pt>
                <c:pt idx="822">
                  <c:v>-0.0820860000000323</c:v>
                </c:pt>
                <c:pt idx="823">
                  <c:v>-0.0832859999999869</c:v>
                </c:pt>
                <c:pt idx="824">
                  <c:v>-0.0815860000000157</c:v>
                </c:pt>
                <c:pt idx="825">
                  <c:v>-0.079166000000015</c:v>
                </c:pt>
                <c:pt idx="826">
                  <c:v>-0.0794660000000391</c:v>
                </c:pt>
                <c:pt idx="827">
                  <c:v>-0.080566000000033</c:v>
                </c:pt>
                <c:pt idx="828">
                  <c:v>-0.0794660000000391</c:v>
                </c:pt>
                <c:pt idx="829">
                  <c:v>-0.0794660000000391</c:v>
                </c:pt>
                <c:pt idx="830">
                  <c:v>-0.0798459999999324</c:v>
                </c:pt>
                <c:pt idx="831">
                  <c:v>-0.0795459999999792</c:v>
                </c:pt>
                <c:pt idx="832">
                  <c:v>-0.0781459999999612</c:v>
                </c:pt>
                <c:pt idx="833">
                  <c:v>-0.0784460000000564</c:v>
                </c:pt>
                <c:pt idx="834">
                  <c:v>-0.0767459999999431</c:v>
                </c:pt>
                <c:pt idx="835">
                  <c:v>-0.0781459999999612</c:v>
                </c:pt>
                <c:pt idx="836">
                  <c:v>-0.0774260000000027</c:v>
                </c:pt>
                <c:pt idx="837">
                  <c:v>-0.0771259999999785</c:v>
                </c:pt>
                <c:pt idx="838">
                  <c:v>-0.0757259999999604</c:v>
                </c:pt>
                <c:pt idx="839">
                  <c:v>-0.0743260000000134</c:v>
                </c:pt>
                <c:pt idx="840">
                  <c:v>-0.0771259999999785</c:v>
                </c:pt>
                <c:pt idx="841">
                  <c:v>-0.075525999999968</c:v>
                </c:pt>
                <c:pt idx="842">
                  <c:v>-0.07412599999995</c:v>
                </c:pt>
                <c:pt idx="843">
                  <c:v>-0.0729259999999954</c:v>
                </c:pt>
                <c:pt idx="844">
                  <c:v>-0.07412599999995</c:v>
                </c:pt>
                <c:pt idx="845">
                  <c:v>-0.0743260000000134</c:v>
                </c:pt>
                <c:pt idx="846">
                  <c:v>-0.072726000000003</c:v>
                </c:pt>
                <c:pt idx="847">
                  <c:v>-0.072726000000003</c:v>
                </c:pt>
                <c:pt idx="848">
                  <c:v>-0.0719060000000127</c:v>
                </c:pt>
                <c:pt idx="849">
                  <c:v>-0.0719060000000127</c:v>
                </c:pt>
                <c:pt idx="850">
                  <c:v>-0.0717060000000203</c:v>
                </c:pt>
                <c:pt idx="851">
                  <c:v>-0.0703060000000022</c:v>
                </c:pt>
                <c:pt idx="852">
                  <c:v>-0.0703060000000022</c:v>
                </c:pt>
                <c:pt idx="853">
                  <c:v>-0.070005999999978</c:v>
                </c:pt>
                <c:pt idx="854">
                  <c:v>-0.0703060000000022</c:v>
                </c:pt>
                <c:pt idx="855">
                  <c:v>-0.067206000000013</c:v>
                </c:pt>
                <c:pt idx="856">
                  <c:v>-0.068606000000031</c:v>
                </c:pt>
                <c:pt idx="857">
                  <c:v>-0.068606000000031</c:v>
                </c:pt>
                <c:pt idx="858">
                  <c:v>-0.0675059999999661</c:v>
                </c:pt>
                <c:pt idx="859">
                  <c:v>-0.0689059999999842</c:v>
                </c:pt>
                <c:pt idx="860">
                  <c:v>-0.067206000000013</c:v>
                </c:pt>
                <c:pt idx="861">
                  <c:v>-0.0659860000000379</c:v>
                </c:pt>
                <c:pt idx="862">
                  <c:v>-0.0647860000000122</c:v>
                </c:pt>
                <c:pt idx="863">
                  <c:v>-0.0659860000000379</c:v>
                </c:pt>
                <c:pt idx="864">
                  <c:v>-0.0661860000000303</c:v>
                </c:pt>
                <c:pt idx="865">
                  <c:v>-0.0647860000000122</c:v>
                </c:pt>
                <c:pt idx="866">
                  <c:v>-0.0645860000000198</c:v>
                </c:pt>
                <c:pt idx="867">
                  <c:v>-0.0645860000000198</c:v>
                </c:pt>
                <c:pt idx="868">
                  <c:v>-0.0631860000000017</c:v>
                </c:pt>
                <c:pt idx="869">
                  <c:v>-0.0635859999999866</c:v>
                </c:pt>
                <c:pt idx="870">
                  <c:v>-0.0631860000000017</c:v>
                </c:pt>
                <c:pt idx="871">
                  <c:v>-0.0619860000000472</c:v>
                </c:pt>
                <c:pt idx="872">
                  <c:v>-0.0619860000000472</c:v>
                </c:pt>
                <c:pt idx="873">
                  <c:v>-0.0603860000000367</c:v>
                </c:pt>
                <c:pt idx="874">
                  <c:v>-0.0605860000000291</c:v>
                </c:pt>
                <c:pt idx="875">
                  <c:v>-0.0605860000000291</c:v>
                </c:pt>
                <c:pt idx="876">
                  <c:v>-0.0614860000000306</c:v>
                </c:pt>
                <c:pt idx="877">
                  <c:v>-0.0591860000000111</c:v>
                </c:pt>
                <c:pt idx="878">
                  <c:v>-0.0603860000000367</c:v>
                </c:pt>
                <c:pt idx="879">
                  <c:v>-0.0600860000000125</c:v>
                </c:pt>
                <c:pt idx="880">
                  <c:v>-0.0579660000000359</c:v>
                </c:pt>
                <c:pt idx="881">
                  <c:v>-0.0564660000000572</c:v>
                </c:pt>
                <c:pt idx="882">
                  <c:v>-0.0579660000000359</c:v>
                </c:pt>
                <c:pt idx="883">
                  <c:v>-0.0562660000000648</c:v>
                </c:pt>
                <c:pt idx="884">
                  <c:v>-0.0576660000000118</c:v>
                </c:pt>
                <c:pt idx="885">
                  <c:v>-0.0553660000000633</c:v>
                </c:pt>
                <c:pt idx="886">
                  <c:v>-0.0567660000000103</c:v>
                </c:pt>
                <c:pt idx="887">
                  <c:v>-0.0553660000000633</c:v>
                </c:pt>
                <c:pt idx="888">
                  <c:v>-0.0553660000000633</c:v>
                </c:pt>
                <c:pt idx="889">
                  <c:v>-0.0550660000000391</c:v>
                </c:pt>
                <c:pt idx="890">
                  <c:v>-0.0550660000000391</c:v>
                </c:pt>
                <c:pt idx="891">
                  <c:v>-0.0550660000000391</c:v>
                </c:pt>
                <c:pt idx="892">
                  <c:v>-0.0536660000000211</c:v>
                </c:pt>
                <c:pt idx="893">
                  <c:v>-0.0539660000000453</c:v>
                </c:pt>
                <c:pt idx="894">
                  <c:v>-0.0529560000000373</c:v>
                </c:pt>
                <c:pt idx="895">
                  <c:v>-0.0534660000000287</c:v>
                </c:pt>
                <c:pt idx="896">
                  <c:v>-0.0510560000000027</c:v>
                </c:pt>
                <c:pt idx="897">
                  <c:v>-0.0529560000000373</c:v>
                </c:pt>
                <c:pt idx="898">
                  <c:v>-0.0512559999999951</c:v>
                </c:pt>
                <c:pt idx="899">
                  <c:v>-0.0502259999999666</c:v>
                </c:pt>
                <c:pt idx="900">
                  <c:v>-0.0515560000000193</c:v>
                </c:pt>
                <c:pt idx="901">
                  <c:v>-0.0498560000000481</c:v>
                </c:pt>
                <c:pt idx="902">
                  <c:v>-0.0486260000000272</c:v>
                </c:pt>
                <c:pt idx="903">
                  <c:v>-0.0482560000000376</c:v>
                </c:pt>
                <c:pt idx="904">
                  <c:v>-0.0474260000000015</c:v>
                </c:pt>
                <c:pt idx="905">
                  <c:v>-0.0460259999999835</c:v>
                </c:pt>
                <c:pt idx="906">
                  <c:v>-0.0472260000000091</c:v>
                </c:pt>
                <c:pt idx="907">
                  <c:v>-0.0449259999999896</c:v>
                </c:pt>
                <c:pt idx="908">
                  <c:v>-0.044425999999973</c:v>
                </c:pt>
                <c:pt idx="909">
                  <c:v>-0.0446259999999654</c:v>
                </c:pt>
                <c:pt idx="910">
                  <c:v>-0.044425999999973</c:v>
                </c:pt>
                <c:pt idx="911">
                  <c:v>-0.045825999999991</c:v>
                </c:pt>
                <c:pt idx="912">
                  <c:v>-0.044425999999973</c:v>
                </c:pt>
                <c:pt idx="913">
                  <c:v>-0.0432260000000184</c:v>
                </c:pt>
                <c:pt idx="914">
                  <c:v>-0.0432260000000184</c:v>
                </c:pt>
                <c:pt idx="915">
                  <c:v>-0.044425999999973</c:v>
                </c:pt>
                <c:pt idx="916">
                  <c:v>-0.043026000000026</c:v>
                </c:pt>
                <c:pt idx="917">
                  <c:v>-0.0418260000000004</c:v>
                </c:pt>
                <c:pt idx="918">
                  <c:v>-0.0418260000000004</c:v>
                </c:pt>
                <c:pt idx="919">
                  <c:v>-0.0416260000000079</c:v>
                </c:pt>
                <c:pt idx="920">
                  <c:v>-0.0416260000000079</c:v>
                </c:pt>
                <c:pt idx="921">
                  <c:v>-0.0404259999999823</c:v>
                </c:pt>
                <c:pt idx="922">
                  <c:v>-0.0402259999999899</c:v>
                </c:pt>
                <c:pt idx="923">
                  <c:v>-0.0404259999999823</c:v>
                </c:pt>
                <c:pt idx="924">
                  <c:v>-0.0390259999999643</c:v>
                </c:pt>
                <c:pt idx="925">
                  <c:v>-0.0380159999999563</c:v>
                </c:pt>
                <c:pt idx="926">
                  <c:v>-0.0392159999999819</c:v>
                </c:pt>
                <c:pt idx="927">
                  <c:v>-0.0394159999999744</c:v>
                </c:pt>
                <c:pt idx="928">
                  <c:v>-0.0364960000000281</c:v>
                </c:pt>
                <c:pt idx="929">
                  <c:v>-0.0367959999999812</c:v>
                </c:pt>
                <c:pt idx="930">
                  <c:v>-0.0367959999999812</c:v>
                </c:pt>
                <c:pt idx="931">
                  <c:v>-0.0353960000000342</c:v>
                </c:pt>
                <c:pt idx="932">
                  <c:v>-0.0367959999999812</c:v>
                </c:pt>
                <c:pt idx="933">
                  <c:v>-0.0355960000000266</c:v>
                </c:pt>
                <c:pt idx="934">
                  <c:v>-0.0353960000000342</c:v>
                </c:pt>
                <c:pt idx="935">
                  <c:v>-0.0339960000000161</c:v>
                </c:pt>
                <c:pt idx="936">
                  <c:v>-0.0339960000000161</c:v>
                </c:pt>
                <c:pt idx="937">
                  <c:v>-0.0336159999999808</c:v>
                </c:pt>
                <c:pt idx="938">
                  <c:v>-0.0336159999999808</c:v>
                </c:pt>
                <c:pt idx="939">
                  <c:v>-0.0338159999999732</c:v>
                </c:pt>
                <c:pt idx="940">
                  <c:v>-0.0322159999999627</c:v>
                </c:pt>
                <c:pt idx="941">
                  <c:v>-0.0324159999999552</c:v>
                </c:pt>
                <c:pt idx="942">
                  <c:v>-0.0313959999999724</c:v>
                </c:pt>
                <c:pt idx="943">
                  <c:v>-0.030715999999984</c:v>
                </c:pt>
                <c:pt idx="944">
                  <c:v>-0.0296960000000013</c:v>
                </c:pt>
                <c:pt idx="945">
                  <c:v>-0.0305159999999916</c:v>
                </c:pt>
                <c:pt idx="946">
                  <c:v>-0.03119599999998</c:v>
                </c:pt>
                <c:pt idx="947">
                  <c:v>-0.0299960000000254</c:v>
                </c:pt>
                <c:pt idx="948">
                  <c:v>-0.0296159999999901</c:v>
                </c:pt>
                <c:pt idx="949">
                  <c:v>-0.0296159999999901</c:v>
                </c:pt>
                <c:pt idx="950">
                  <c:v>-0.0291159999999735</c:v>
                </c:pt>
                <c:pt idx="951">
                  <c:v>-0.0279160000000189</c:v>
                </c:pt>
                <c:pt idx="952">
                  <c:v>-0.0268960000000362</c:v>
                </c:pt>
                <c:pt idx="953">
                  <c:v>-0.0268960000000362</c:v>
                </c:pt>
                <c:pt idx="954">
                  <c:v>-0.0271959999999893</c:v>
                </c:pt>
                <c:pt idx="955">
                  <c:v>-0.0257960000000423</c:v>
                </c:pt>
                <c:pt idx="956">
                  <c:v>-0.0254960000000182</c:v>
                </c:pt>
                <c:pt idx="957">
                  <c:v>-0.0258760000000535</c:v>
                </c:pt>
                <c:pt idx="958">
                  <c:v>-0.0247760000000596</c:v>
                </c:pt>
                <c:pt idx="959">
                  <c:v>-0.0244760000000355</c:v>
                </c:pt>
                <c:pt idx="960">
                  <c:v>-0.0230760000000174</c:v>
                </c:pt>
                <c:pt idx="961">
                  <c:v>-0.0230760000000174</c:v>
                </c:pt>
                <c:pt idx="962">
                  <c:v>-0.0230760000000174</c:v>
                </c:pt>
                <c:pt idx="963">
                  <c:v>-0.0233760000000416</c:v>
                </c:pt>
                <c:pt idx="964">
                  <c:v>-0.0233760000000416</c:v>
                </c:pt>
                <c:pt idx="965">
                  <c:v>-0.0219760000000235</c:v>
                </c:pt>
                <c:pt idx="966">
                  <c:v>-0.0216759999999994</c:v>
                </c:pt>
                <c:pt idx="967">
                  <c:v>-0.0219760000000235</c:v>
                </c:pt>
                <c:pt idx="968">
                  <c:v>-0.0216759999999994</c:v>
                </c:pt>
                <c:pt idx="969">
                  <c:v>-0.0191760000000585</c:v>
                </c:pt>
                <c:pt idx="970">
                  <c:v>-0.0205760000000055</c:v>
                </c:pt>
                <c:pt idx="971">
                  <c:v>-0.0188760000000343</c:v>
                </c:pt>
                <c:pt idx="972">
                  <c:v>-0.0207759999999979</c:v>
                </c:pt>
                <c:pt idx="973">
                  <c:v>-0.0191760000000585</c:v>
                </c:pt>
                <c:pt idx="974">
                  <c:v>-0.0191760000000585</c:v>
                </c:pt>
                <c:pt idx="975">
                  <c:v>-0.0191760000000585</c:v>
                </c:pt>
                <c:pt idx="976">
                  <c:v>-0.0179760000000329</c:v>
                </c:pt>
                <c:pt idx="977">
                  <c:v>-0.0174760000000163</c:v>
                </c:pt>
                <c:pt idx="978">
                  <c:v>-0.0174760000000163</c:v>
                </c:pt>
                <c:pt idx="979">
                  <c:v>-0.0106760000000605</c:v>
                </c:pt>
                <c:pt idx="980">
                  <c:v>-0.0118760000000151</c:v>
                </c:pt>
                <c:pt idx="981">
                  <c:v>-0.010475999999997</c:v>
                </c:pt>
                <c:pt idx="982">
                  <c:v>-0.010475999999997</c:v>
                </c:pt>
                <c:pt idx="983">
                  <c:v>-0.0109760000000136</c:v>
                </c:pt>
                <c:pt idx="984">
                  <c:v>-0.00957599999999559</c:v>
                </c:pt>
                <c:pt idx="985">
                  <c:v>-0.00787600000002442</c:v>
                </c:pt>
                <c:pt idx="986">
                  <c:v>-0.00855599999994183</c:v>
                </c:pt>
                <c:pt idx="987">
                  <c:v>-0.00715599999999483</c:v>
                </c:pt>
                <c:pt idx="988">
                  <c:v>-0.00685599999997066</c:v>
                </c:pt>
                <c:pt idx="989">
                  <c:v>-0.00575599999997678</c:v>
                </c:pt>
                <c:pt idx="990">
                  <c:v>-0.00685599999997066</c:v>
                </c:pt>
                <c:pt idx="991">
                  <c:v>-0.00855599999994183</c:v>
                </c:pt>
                <c:pt idx="992">
                  <c:v>-0.00595599999996921</c:v>
                </c:pt>
                <c:pt idx="993">
                  <c:v>-0.00595599999996921</c:v>
                </c:pt>
                <c:pt idx="994">
                  <c:v>-0.00545599999995261</c:v>
                </c:pt>
                <c:pt idx="995">
                  <c:v>-0.00545599999995261</c:v>
                </c:pt>
                <c:pt idx="996">
                  <c:v>-0.00575599999997678</c:v>
                </c:pt>
                <c:pt idx="997">
                  <c:v>-0.00575599999997678</c:v>
                </c:pt>
                <c:pt idx="998">
                  <c:v>-0.00435599999995873</c:v>
                </c:pt>
                <c:pt idx="999">
                  <c:v>-0.00625599999999338</c:v>
                </c:pt>
                <c:pt idx="1000">
                  <c:v>-0.00295599999994067</c:v>
                </c:pt>
                <c:pt idx="1001">
                  <c:v>-0.00315600000000416</c:v>
                </c:pt>
                <c:pt idx="1002">
                  <c:v>-0.00475599999994358</c:v>
                </c:pt>
                <c:pt idx="1003">
                  <c:v>-0.00315600000000416</c:v>
                </c:pt>
                <c:pt idx="1004">
                  <c:v>-0.00315600000000416</c:v>
                </c:pt>
                <c:pt idx="1005">
                  <c:v>-0.00417600000005791</c:v>
                </c:pt>
                <c:pt idx="1006">
                  <c:v>-0.00437600000005034</c:v>
                </c:pt>
                <c:pt idx="1007">
                  <c:v>-0.00437600000005034</c:v>
                </c:pt>
                <c:pt idx="1008">
                  <c:v>-0.00417600000005791</c:v>
                </c:pt>
                <c:pt idx="1009">
                  <c:v>-0.00297600000003229</c:v>
                </c:pt>
                <c:pt idx="1010">
                  <c:v>-0.000476000000020349</c:v>
                </c:pt>
                <c:pt idx="1011">
                  <c:v>-0.00297600000003229</c:v>
                </c:pt>
                <c:pt idx="1012">
                  <c:v>-0.00297600000003229</c:v>
                </c:pt>
                <c:pt idx="1013">
                  <c:v>-0.00327600000005646</c:v>
                </c:pt>
                <c:pt idx="1014">
                  <c:v>-0.00157600000001423</c:v>
                </c:pt>
                <c:pt idx="1015">
                  <c:v>-0.00207600000003083</c:v>
                </c:pt>
                <c:pt idx="1016">
                  <c:v>-0.0018760000000384</c:v>
                </c:pt>
                <c:pt idx="1017">
                  <c:v>-0.00207600000003083</c:v>
                </c:pt>
                <c:pt idx="1018">
                  <c:v>-0.000476000000020349</c:v>
                </c:pt>
                <c:pt idx="1019">
                  <c:v>-0.0018760000000384</c:v>
                </c:pt>
                <c:pt idx="1020">
                  <c:v>-0.000676000000012778</c:v>
                </c:pt>
                <c:pt idx="1021">
                  <c:v>-0.000476000000020349</c:v>
                </c:pt>
                <c:pt idx="1022">
                  <c:v>-0.000476000000020349</c:v>
                </c:pt>
                <c:pt idx="1023">
                  <c:v>0.000724000000005276</c:v>
                </c:pt>
                <c:pt idx="1024">
                  <c:v>-0.000976000000036947</c:v>
                </c:pt>
                <c:pt idx="1025">
                  <c:v>0.000724000000005276</c:v>
                </c:pt>
                <c:pt idx="1026">
                  <c:v>-0.00199600000001965</c:v>
                </c:pt>
                <c:pt idx="1027">
                  <c:v>-0.000676000000012778</c:v>
                </c:pt>
                <c:pt idx="1028">
                  <c:v>-0.000295999999977425</c:v>
                </c:pt>
                <c:pt idx="1029">
                  <c:v>-0.000596000000001595</c:v>
                </c:pt>
                <c:pt idx="1030">
                  <c:v>-0.000596000000001595</c:v>
                </c:pt>
                <c:pt idx="1031">
                  <c:v>-0.000795999999994024</c:v>
                </c:pt>
                <c:pt idx="1032">
                  <c:v>-0.000795999999994024</c:v>
                </c:pt>
                <c:pt idx="1033">
                  <c:v>-0.000596000000001595</c:v>
                </c:pt>
                <c:pt idx="1034">
                  <c:v>-0.000795999999994024</c:v>
                </c:pt>
                <c:pt idx="1035">
                  <c:v>-0.000596000000001595</c:v>
                </c:pt>
                <c:pt idx="1036">
                  <c:v>0.00060400000002403</c:v>
                </c:pt>
                <c:pt idx="1037">
                  <c:v>0.00060400000002403</c:v>
                </c:pt>
                <c:pt idx="1038">
                  <c:v>0.00182399999999916</c:v>
                </c:pt>
                <c:pt idx="1039">
                  <c:v>0.000223999999988678</c:v>
                </c:pt>
                <c:pt idx="1040">
                  <c:v>0.00162400000000673</c:v>
                </c:pt>
                <c:pt idx="1041">
                  <c:v>-0.000596000000001595</c:v>
                </c:pt>
                <c:pt idx="1042">
                  <c:v>0.00060400000002403</c:v>
                </c:pt>
                <c:pt idx="1043">
                  <c:v>0.000403999999960547</c:v>
                </c:pt>
                <c:pt idx="1044">
                  <c:v>-0.000795999999994024</c:v>
                </c:pt>
                <c:pt idx="1045">
                  <c:v>-0.000795999999994024</c:v>
                </c:pt>
                <c:pt idx="1046">
                  <c:v>0.0018039999999786</c:v>
                </c:pt>
                <c:pt idx="1047">
                  <c:v>0.00060400000002403</c:v>
                </c:pt>
                <c:pt idx="1048">
                  <c:v>0.00060400000002403</c:v>
                </c:pt>
                <c:pt idx="1049">
                  <c:v>0.000403999999960547</c:v>
                </c:pt>
                <c:pt idx="1050">
                  <c:v>0.0018039999999786</c:v>
                </c:pt>
                <c:pt idx="1051">
                  <c:v>0.00060400000002403</c:v>
                </c:pt>
                <c:pt idx="1052">
                  <c:v>0.00218400000001395</c:v>
                </c:pt>
                <c:pt idx="1053">
                  <c:v>0.00238400000000638</c:v>
                </c:pt>
                <c:pt idx="1054">
                  <c:v>0.001174000000006</c:v>
                </c:pt>
                <c:pt idx="1055">
                  <c:v>0.001174000000006</c:v>
                </c:pt>
                <c:pt idx="1056">
                  <c:v>0.000783999999995899</c:v>
                </c:pt>
                <c:pt idx="1057">
                  <c:v>0.00238400000000638</c:v>
                </c:pt>
                <c:pt idx="1058">
                  <c:v>0.00218400000001395</c:v>
                </c:pt>
                <c:pt idx="1059">
                  <c:v>0.00188399999998978</c:v>
                </c:pt>
                <c:pt idx="1060">
                  <c:v>0.00188399999998978</c:v>
                </c:pt>
                <c:pt idx="1061">
                  <c:v>0.000783999999995899</c:v>
                </c:pt>
                <c:pt idx="1062">
                  <c:v>0.000783999999995899</c:v>
                </c:pt>
                <c:pt idx="1063">
                  <c:v>-2.60000000196214E-005</c:v>
                </c:pt>
                <c:pt idx="1064">
                  <c:v>-0.000525999999965165</c:v>
                </c:pt>
                <c:pt idx="1065">
                  <c:v>-2.60000000196214E-005</c:v>
                </c:pt>
                <c:pt idx="1066">
                  <c:v>0.001174000000006</c:v>
                </c:pt>
                <c:pt idx="1067">
                  <c:v>-0.00022600000001205</c:v>
                </c:pt>
                <c:pt idx="1068">
                  <c:v>-0.00022600000001205</c:v>
                </c:pt>
                <c:pt idx="1069">
                  <c:v>-0.000156000000046674</c:v>
                </c:pt>
                <c:pt idx="1070">
                  <c:v>0.000143999999977495</c:v>
                </c:pt>
                <c:pt idx="1071">
                  <c:v>-0.000156000000046674</c:v>
                </c:pt>
                <c:pt idx="1072">
                  <c:v>0.000143999999977495</c:v>
                </c:pt>
                <c:pt idx="1073">
                  <c:v>-0.000156000000046674</c:v>
                </c:pt>
                <c:pt idx="1074">
                  <c:v>0.000143999999977495</c:v>
                </c:pt>
                <c:pt idx="1075">
                  <c:v>-0.000156000000046674</c:v>
                </c:pt>
                <c:pt idx="1076">
                  <c:v>-0.000156000000046674</c:v>
                </c:pt>
                <c:pt idx="1077">
                  <c:v>-0.000156000000046674</c:v>
                </c:pt>
                <c:pt idx="1078">
                  <c:v>0.00124399999997138</c:v>
                </c:pt>
                <c:pt idx="1079">
                  <c:v>-0.00136600000004705</c:v>
                </c:pt>
                <c:pt idx="1080">
                  <c:v>-0.00116600000005462</c:v>
                </c:pt>
                <c:pt idx="1081">
                  <c:v>0.00104399999997895</c:v>
                </c:pt>
                <c:pt idx="1082">
                  <c:v>-0.000866000000030454</c:v>
                </c:pt>
                <c:pt idx="1083">
                  <c:v>-0.00116600000005462</c:v>
                </c:pt>
                <c:pt idx="1084">
                  <c:v>0.0005339999999876</c:v>
                </c:pt>
                <c:pt idx="1085">
                  <c:v>0.00023399999996343</c:v>
                </c:pt>
                <c:pt idx="1086">
                  <c:v>-0.00136600000004705</c:v>
                </c:pt>
                <c:pt idx="1087">
                  <c:v>-0.00116600000005462</c:v>
                </c:pt>
                <c:pt idx="1088">
                  <c:v>-0.00136600000004705</c:v>
                </c:pt>
                <c:pt idx="1089">
                  <c:v>-0.00116600000005462</c:v>
                </c:pt>
                <c:pt idx="1090">
                  <c:v>-0.00116600000005462</c:v>
                </c:pt>
                <c:pt idx="1091">
                  <c:v>-0.00116600000005462</c:v>
                </c:pt>
                <c:pt idx="1092">
                  <c:v>-0.000866000000030454</c:v>
                </c:pt>
                <c:pt idx="1093">
                  <c:v>-0.00256600000000162</c:v>
                </c:pt>
                <c:pt idx="1094">
                  <c:v>-0.00136600000004705</c:v>
                </c:pt>
                <c:pt idx="1095">
                  <c:v>-0.00256600000000162</c:v>
                </c:pt>
                <c:pt idx="1096">
                  <c:v>-0.00256600000000162</c:v>
                </c:pt>
                <c:pt idx="1097">
                  <c:v>-0.00136600000004705</c:v>
                </c:pt>
                <c:pt idx="1098">
                  <c:v>-0.00136600000004705</c:v>
                </c:pt>
                <c:pt idx="1099">
                  <c:v>-0.00136600000004705</c:v>
                </c:pt>
                <c:pt idx="1100">
                  <c:v>-0.00358599999998432</c:v>
                </c:pt>
                <c:pt idx="1101">
                  <c:v>-0.00218600000003732</c:v>
                </c:pt>
                <c:pt idx="1102">
                  <c:v>-0.00358599999998432</c:v>
                </c:pt>
                <c:pt idx="1103">
                  <c:v>-0.00378600000004781</c:v>
                </c:pt>
                <c:pt idx="1104">
                  <c:v>-0.00320600000002003</c:v>
                </c:pt>
                <c:pt idx="1105">
                  <c:v>-0.00320600000002003</c:v>
                </c:pt>
                <c:pt idx="1106">
                  <c:v>-0.00340600000001245</c:v>
                </c:pt>
                <c:pt idx="1107">
                  <c:v>-0.00480600000003051</c:v>
                </c:pt>
                <c:pt idx="1108">
                  <c:v>-0.00422600000000273</c:v>
                </c:pt>
                <c:pt idx="1109">
                  <c:v>-0.00422600000000273</c:v>
                </c:pt>
                <c:pt idx="1110">
                  <c:v>-0.00532599999999661</c:v>
                </c:pt>
                <c:pt idx="1111">
                  <c:v>-0.00422600000000273</c:v>
                </c:pt>
                <c:pt idx="1112">
                  <c:v>-0.00422600000000273</c:v>
                </c:pt>
                <c:pt idx="1113">
                  <c:v>-0.00442599999999516</c:v>
                </c:pt>
                <c:pt idx="1114">
                  <c:v>-0.00562599999994973</c:v>
                </c:pt>
                <c:pt idx="1115">
                  <c:v>-0.00442599999999516</c:v>
                </c:pt>
                <c:pt idx="1116">
                  <c:v>-0.00562599999994973</c:v>
                </c:pt>
                <c:pt idx="1117">
                  <c:v>-0.00722599999996021</c:v>
                </c:pt>
                <c:pt idx="1118">
                  <c:v>-0.00582600000001321</c:v>
                </c:pt>
                <c:pt idx="1119">
                  <c:v>-0.00582600000001321</c:v>
                </c:pt>
                <c:pt idx="1120">
                  <c:v>-0.00562599999994973</c:v>
                </c:pt>
                <c:pt idx="1121">
                  <c:v>-0.00562599999994973</c:v>
                </c:pt>
                <c:pt idx="1122">
                  <c:v>-0.00824599999994291</c:v>
                </c:pt>
                <c:pt idx="1123">
                  <c:v>-0.00562599999994973</c:v>
                </c:pt>
                <c:pt idx="1124">
                  <c:v>-0.00824599999994291</c:v>
                </c:pt>
                <c:pt idx="1125">
                  <c:v>-0.00804600000002154</c:v>
                </c:pt>
                <c:pt idx="1126">
                  <c:v>-0.00824599999994291</c:v>
                </c:pt>
                <c:pt idx="1127">
                  <c:v>-0.00824599999994291</c:v>
                </c:pt>
                <c:pt idx="1128">
                  <c:v>-0.00824599999994291</c:v>
                </c:pt>
                <c:pt idx="1129">
                  <c:v>-0.00944600000003959</c:v>
                </c:pt>
                <c:pt idx="1130">
                  <c:v>-0.00906600000000424</c:v>
                </c:pt>
                <c:pt idx="1131">
                  <c:v>-0.00804600000002154</c:v>
                </c:pt>
                <c:pt idx="1132">
                  <c:v>-0.0104660000000223</c:v>
                </c:pt>
                <c:pt idx="1133">
                  <c:v>-0.0104660000000223</c:v>
                </c:pt>
                <c:pt idx="1134">
                  <c:v>-0.00906600000000424</c:v>
                </c:pt>
                <c:pt idx="1135">
                  <c:v>-0.0106660000000147</c:v>
                </c:pt>
                <c:pt idx="1136">
                  <c:v>-0.0104660000000223</c:v>
                </c:pt>
                <c:pt idx="1137">
                  <c:v>-0.0116859999999974</c:v>
                </c:pt>
                <c:pt idx="1138">
                  <c:v>-0.0119860000000216</c:v>
                </c:pt>
                <c:pt idx="1139">
                  <c:v>-0.012886000000023</c:v>
                </c:pt>
                <c:pt idx="1140">
                  <c:v>-0.0105860000000035</c:v>
                </c:pt>
                <c:pt idx="1141">
                  <c:v>-0.0125059999999877</c:v>
                </c:pt>
                <c:pt idx="1142">
                  <c:v>-0.011486000000005</c:v>
                </c:pt>
                <c:pt idx="1143">
                  <c:v>-0.0139060000000057</c:v>
                </c:pt>
                <c:pt idx="1144">
                  <c:v>-0.0144059999999513</c:v>
                </c:pt>
                <c:pt idx="1145">
                  <c:v>-0.0155060000000162</c:v>
                </c:pt>
                <c:pt idx="1146">
                  <c:v>-0.0130860000000155</c:v>
                </c:pt>
                <c:pt idx="1147">
                  <c:v>-0.0153059999999527</c:v>
                </c:pt>
                <c:pt idx="1148">
                  <c:v>-0.0139060000000057</c:v>
                </c:pt>
                <c:pt idx="1149">
                  <c:v>-0.0155060000000162</c:v>
                </c:pt>
                <c:pt idx="1150">
                  <c:v>-0.0155060000000162</c:v>
                </c:pt>
                <c:pt idx="1151">
                  <c:v>-0.0155060000000162</c:v>
                </c:pt>
                <c:pt idx="1152">
                  <c:v>-0.0165259999999989</c:v>
                </c:pt>
                <c:pt idx="1153">
                  <c:v>-0.0149259999999884</c:v>
                </c:pt>
                <c:pt idx="1154">
                  <c:v>-0.0165259999999989</c:v>
                </c:pt>
                <c:pt idx="1155">
                  <c:v>-0.016825999999952</c:v>
                </c:pt>
                <c:pt idx="1156">
                  <c:v>-0.0163259999999354</c:v>
                </c:pt>
                <c:pt idx="1157">
                  <c:v>-0.0178460000000058</c:v>
                </c:pt>
                <c:pt idx="1158">
                  <c:v>-0.0187460000000073</c:v>
                </c:pt>
                <c:pt idx="1159">
                  <c:v>-0.0175460000000527</c:v>
                </c:pt>
                <c:pt idx="1160">
                  <c:v>-0.0192460000000239</c:v>
                </c:pt>
                <c:pt idx="1161">
                  <c:v>-0.0189459999999997</c:v>
                </c:pt>
                <c:pt idx="1162">
                  <c:v>-0.0192460000000239</c:v>
                </c:pt>
                <c:pt idx="1163">
                  <c:v>-0.0216660000000246</c:v>
                </c:pt>
                <c:pt idx="1164">
                  <c:v>-0.0213660000000004</c:v>
                </c:pt>
                <c:pt idx="1165">
                  <c:v>-0.0199659999999824</c:v>
                </c:pt>
                <c:pt idx="1166">
                  <c:v>-0.0213660000000004</c:v>
                </c:pt>
                <c:pt idx="1167">
                  <c:v>-0.0201460000000253</c:v>
                </c:pt>
                <c:pt idx="1168">
                  <c:v>-0.0216660000000246</c:v>
                </c:pt>
                <c:pt idx="1169">
                  <c:v>-0.0217460000000358</c:v>
                </c:pt>
                <c:pt idx="1170">
                  <c:v>-0.0217460000000358</c:v>
                </c:pt>
                <c:pt idx="1171">
                  <c:v>-0.0217460000000358</c:v>
                </c:pt>
                <c:pt idx="1172">
                  <c:v>-0.0225660000000261</c:v>
                </c:pt>
                <c:pt idx="1173">
                  <c:v>-0.0225660000000261</c:v>
                </c:pt>
                <c:pt idx="1174">
                  <c:v>-0.0244659999999897</c:v>
                </c:pt>
                <c:pt idx="1175">
                  <c:v>-0.0244659999999897</c:v>
                </c:pt>
                <c:pt idx="1176">
                  <c:v>-0.0244659999999897</c:v>
                </c:pt>
                <c:pt idx="1177">
                  <c:v>-0.0244659999999897</c:v>
                </c:pt>
                <c:pt idx="1178">
                  <c:v>-0.0255659999999835</c:v>
                </c:pt>
                <c:pt idx="1179">
                  <c:v>-0.0255659999999835</c:v>
                </c:pt>
                <c:pt idx="1180">
                  <c:v>-0.0255659999999835</c:v>
                </c:pt>
                <c:pt idx="1181">
                  <c:v>-0.0255659999999835</c:v>
                </c:pt>
                <c:pt idx="1182">
                  <c:v>-0.0258660000000077</c:v>
                </c:pt>
                <c:pt idx="1183">
                  <c:v>-0.0269660000000016</c:v>
                </c:pt>
                <c:pt idx="1184">
                  <c:v>-0.0282860000000085</c:v>
                </c:pt>
                <c:pt idx="1185">
                  <c:v>-0.0279859999999843</c:v>
                </c:pt>
                <c:pt idx="1186">
                  <c:v>-0.0282860000000085</c:v>
                </c:pt>
                <c:pt idx="1187">
                  <c:v>-0.0282860000000085</c:v>
                </c:pt>
                <c:pt idx="1188">
                  <c:v>-0.0296859999999555</c:v>
                </c:pt>
                <c:pt idx="1189">
                  <c:v>-0.0291860000000099</c:v>
                </c:pt>
                <c:pt idx="1190">
                  <c:v>-0.029485999999963</c:v>
                </c:pt>
                <c:pt idx="1191">
                  <c:v>-0.0291860000000099</c:v>
                </c:pt>
                <c:pt idx="1192">
                  <c:v>-0.0308859999999811</c:v>
                </c:pt>
                <c:pt idx="1193">
                  <c:v>-0.0321059999999562</c:v>
                </c:pt>
                <c:pt idx="1194">
                  <c:v>-0.0319059999999638</c:v>
                </c:pt>
                <c:pt idx="1195">
                  <c:v>-0.0319059999999638</c:v>
                </c:pt>
                <c:pt idx="1196">
                  <c:v>-0.0319059999999638</c:v>
                </c:pt>
                <c:pt idx="1197">
                  <c:v>-0.0319059999999638</c:v>
                </c:pt>
                <c:pt idx="1198">
                  <c:v>-0.0322859999999992</c:v>
                </c:pt>
                <c:pt idx="1199">
                  <c:v>-0.0333059999999819</c:v>
                </c:pt>
                <c:pt idx="1200">
                  <c:v>-0.0330059999999577</c:v>
                </c:pt>
                <c:pt idx="1201">
                  <c:v>-0.0335059999999743</c:v>
                </c:pt>
                <c:pt idx="1202">
                  <c:v>-0.0333059999999819</c:v>
                </c:pt>
                <c:pt idx="1203">
                  <c:v>-0.0335059999999743</c:v>
                </c:pt>
                <c:pt idx="1204">
                  <c:v>-0.0347059999999999</c:v>
                </c:pt>
                <c:pt idx="1205">
                  <c:v>-0.0347059999999999</c:v>
                </c:pt>
                <c:pt idx="1206">
                  <c:v>-0.0363059999999393</c:v>
                </c:pt>
                <c:pt idx="1207">
                  <c:v>-0.0349059999999923</c:v>
                </c:pt>
                <c:pt idx="1208">
                  <c:v>-0.0373259999999931</c:v>
                </c:pt>
                <c:pt idx="1209">
                  <c:v>-0.0361059999999469</c:v>
                </c:pt>
                <c:pt idx="1210">
                  <c:v>-0.0361059999999469</c:v>
                </c:pt>
                <c:pt idx="1211">
                  <c:v>0.048870999999977</c:v>
                </c:pt>
                <c:pt idx="1212">
                  <c:v>0.0504709999999875</c:v>
                </c:pt>
                <c:pt idx="1213">
                  <c:v>0.0504709999999875</c:v>
                </c:pt>
                <c:pt idx="1214">
                  <c:v>0.0504709999999875</c:v>
                </c:pt>
                <c:pt idx="1215">
                  <c:v>0.0518710000000056</c:v>
                </c:pt>
                <c:pt idx="1216">
                  <c:v>0.0504709999999875</c:v>
                </c:pt>
                <c:pt idx="1217">
                  <c:v>0.0504709999999875</c:v>
                </c:pt>
                <c:pt idx="1218">
                  <c:v>0.0501709999999989</c:v>
                </c:pt>
                <c:pt idx="1219">
                  <c:v>0.050851999999999</c:v>
                </c:pt>
                <c:pt idx="1220">
                  <c:v>0.0521519999999853</c:v>
                </c:pt>
                <c:pt idx="1221">
                  <c:v>0.0533519999999754</c:v>
                </c:pt>
                <c:pt idx="1222">
                  <c:v>0.0521519999999853</c:v>
                </c:pt>
                <c:pt idx="1223">
                  <c:v>0.0535520000000034</c:v>
                </c:pt>
                <c:pt idx="1224">
                  <c:v>0.0519519999999929</c:v>
                </c:pt>
                <c:pt idx="1225">
                  <c:v>0.0533519999999754</c:v>
                </c:pt>
                <c:pt idx="1226">
                  <c:v>0.0546519999999973</c:v>
                </c:pt>
                <c:pt idx="1227">
                  <c:v>0.0535520000000034</c:v>
                </c:pt>
                <c:pt idx="1228">
                  <c:v>0.0549519999999859</c:v>
                </c:pt>
                <c:pt idx="1229">
                  <c:v>0.0539320000000032</c:v>
                </c:pt>
                <c:pt idx="1230">
                  <c:v>0.0539320000000032</c:v>
                </c:pt>
                <c:pt idx="1231">
                  <c:v>0.0539320000000032</c:v>
                </c:pt>
                <c:pt idx="1232">
                  <c:v>0.0536320000000146</c:v>
                </c:pt>
                <c:pt idx="1233">
                  <c:v>0.0539320000000032</c:v>
                </c:pt>
                <c:pt idx="1234">
                  <c:v>0.0550319999999971</c:v>
                </c:pt>
                <c:pt idx="1235">
                  <c:v>0.0553320000000213</c:v>
                </c:pt>
                <c:pt idx="1236">
                  <c:v>0.0550319999999971</c:v>
                </c:pt>
                <c:pt idx="1237">
                  <c:v>0.0550319999999971</c:v>
                </c:pt>
                <c:pt idx="1238">
                  <c:v>0.0553320000000213</c:v>
                </c:pt>
                <c:pt idx="1239">
                  <c:v>0.056131999999991</c:v>
                </c:pt>
                <c:pt idx="1240">
                  <c:v>0.0564320000000151</c:v>
                </c:pt>
                <c:pt idx="1241">
                  <c:v>0.0566320000000076</c:v>
                </c:pt>
                <c:pt idx="1242">
                  <c:v>0.0550319999999971</c:v>
                </c:pt>
                <c:pt idx="1243">
                  <c:v>0.0566320000000076</c:v>
                </c:pt>
                <c:pt idx="1244">
                  <c:v>0.0578319999999977</c:v>
                </c:pt>
                <c:pt idx="1245">
                  <c:v>0.0566320000000076</c:v>
                </c:pt>
                <c:pt idx="1246">
                  <c:v>0.0580319999999901</c:v>
                </c:pt>
                <c:pt idx="1247">
                  <c:v>0.0568119999999794</c:v>
                </c:pt>
                <c:pt idx="1248">
                  <c:v>0.0584119999999899</c:v>
                </c:pt>
                <c:pt idx="1249">
                  <c:v>0.0568119999999794</c:v>
                </c:pt>
                <c:pt idx="1250">
                  <c:v>0.0584119999999899</c:v>
                </c:pt>
                <c:pt idx="1251">
                  <c:v>0.0581120000000013</c:v>
                </c:pt>
                <c:pt idx="1252">
                  <c:v>0.0584119999999899</c:v>
                </c:pt>
                <c:pt idx="1253">
                  <c:v>0.0581120000000013</c:v>
                </c:pt>
                <c:pt idx="1254">
                  <c:v>0.0579119999999733</c:v>
                </c:pt>
                <c:pt idx="1255">
                  <c:v>0.0598119999999724</c:v>
                </c:pt>
                <c:pt idx="1256">
                  <c:v>0.0595119999999838</c:v>
                </c:pt>
                <c:pt idx="1257">
                  <c:v>0.0600920000000116</c:v>
                </c:pt>
                <c:pt idx="1258">
                  <c:v>0.0598920000000192</c:v>
                </c:pt>
                <c:pt idx="1259">
                  <c:v>0.0598920000000192</c:v>
                </c:pt>
                <c:pt idx="1260">
                  <c:v>0.0598920000000192</c:v>
                </c:pt>
                <c:pt idx="1261">
                  <c:v>0.0612920000000017</c:v>
                </c:pt>
                <c:pt idx="1262">
                  <c:v>0.0614919999999941</c:v>
                </c:pt>
                <c:pt idx="1263">
                  <c:v>0.0612920000000017</c:v>
                </c:pt>
                <c:pt idx="1264">
                  <c:v>0.0614919999999941</c:v>
                </c:pt>
                <c:pt idx="1265">
                  <c:v>0.062591999999988</c:v>
                </c:pt>
                <c:pt idx="1266">
                  <c:v>0.0614919999999941</c:v>
                </c:pt>
                <c:pt idx="1267">
                  <c:v>0.0612920000000017</c:v>
                </c:pt>
                <c:pt idx="1268">
                  <c:v>0.0614919999999941</c:v>
                </c:pt>
                <c:pt idx="1269">
                  <c:v>0.062591999999988</c:v>
                </c:pt>
                <c:pt idx="1270">
                  <c:v>0.0615729999999815</c:v>
                </c:pt>
                <c:pt idx="1271">
                  <c:v>0.0629729999999995</c:v>
                </c:pt>
                <c:pt idx="1272">
                  <c:v>0.0632729999999881</c:v>
                </c:pt>
                <c:pt idx="1273">
                  <c:v>0.0632729999999881</c:v>
                </c:pt>
                <c:pt idx="1274">
                  <c:v>0.0635529999999918</c:v>
                </c:pt>
                <c:pt idx="1275">
                  <c:v>0.0635529999999918</c:v>
                </c:pt>
                <c:pt idx="1276">
                  <c:v>0.0635529999999918</c:v>
                </c:pt>
                <c:pt idx="1277">
                  <c:v>0.0635529999999918</c:v>
                </c:pt>
                <c:pt idx="1278">
                  <c:v>0.0688529999999687</c:v>
                </c:pt>
                <c:pt idx="1279">
                  <c:v>0.0691529999999929</c:v>
                </c:pt>
                <c:pt idx="1280">
                  <c:v>0.0674529999999862</c:v>
                </c:pt>
                <c:pt idx="1281">
                  <c:v>0.0661529999999644</c:v>
                </c:pt>
                <c:pt idx="1282">
                  <c:v>0.0658529999999757</c:v>
                </c:pt>
                <c:pt idx="1283">
                  <c:v>0.0649529999999743</c:v>
                </c:pt>
                <c:pt idx="1284">
                  <c:v>0.0664340000000152</c:v>
                </c:pt>
                <c:pt idx="1285">
                  <c:v>0.0651339999999934</c:v>
                </c:pt>
                <c:pt idx="1286">
                  <c:v>0.109088000000028</c:v>
                </c:pt>
                <c:pt idx="1287">
                  <c:v>0.110488000000011</c:v>
                </c:pt>
                <c:pt idx="1288">
                  <c:v>0.110488000000011</c:v>
                </c:pt>
                <c:pt idx="1289">
                  <c:v>0.110488000000011</c:v>
                </c:pt>
                <c:pt idx="1290">
                  <c:v>0.109088000000028</c:v>
                </c:pt>
                <c:pt idx="1291">
                  <c:v>0.110488000000011</c:v>
                </c:pt>
                <c:pt idx="1292">
                  <c:v>0.107788000000006</c:v>
                </c:pt>
                <c:pt idx="1293">
                  <c:v>0.107788000000006</c:v>
                </c:pt>
                <c:pt idx="1294">
                  <c:v>0.107788000000006</c:v>
                </c:pt>
                <c:pt idx="1295">
                  <c:v>0.107788000000006</c:v>
                </c:pt>
                <c:pt idx="1296">
                  <c:v>0.107408000000007</c:v>
                </c:pt>
                <c:pt idx="1297">
                  <c:v>0.107408000000007</c:v>
                </c:pt>
                <c:pt idx="1298">
                  <c:v>0.107207999999979</c:v>
                </c:pt>
                <c:pt idx="1299">
                  <c:v>0.107707999999995</c:v>
                </c:pt>
                <c:pt idx="1300">
                  <c:v>0.105807999999996</c:v>
                </c:pt>
                <c:pt idx="1301">
                  <c:v>0.105807999999996</c:v>
                </c:pt>
                <c:pt idx="1302">
                  <c:v>0.106107999999985</c:v>
                </c:pt>
                <c:pt idx="1303">
                  <c:v>0.106107999999985</c:v>
                </c:pt>
                <c:pt idx="1304">
                  <c:v>0.106307999999977</c:v>
                </c:pt>
                <c:pt idx="1305">
                  <c:v>0.104708000000002</c:v>
                </c:pt>
                <c:pt idx="1306">
                  <c:v>0.106307999999977</c:v>
                </c:pt>
                <c:pt idx="1307">
                  <c:v>0.10450800000001</c:v>
                </c:pt>
                <c:pt idx="1308">
                  <c:v>0.10450800000001</c:v>
                </c:pt>
                <c:pt idx="1309">
                  <c:v>0.104708000000002</c:v>
                </c:pt>
                <c:pt idx="1310">
                  <c:v>0.105007999999991</c:v>
                </c:pt>
                <c:pt idx="1311">
                  <c:v>0.10340799999998</c:v>
                </c:pt>
                <c:pt idx="1312">
                  <c:v>0.101808000000005</c:v>
                </c:pt>
                <c:pt idx="1313">
                  <c:v>0.102007999999998</c:v>
                </c:pt>
                <c:pt idx="1314">
                  <c:v>0.102828000000024</c:v>
                </c:pt>
                <c:pt idx="1315">
                  <c:v>0.103028000000016</c:v>
                </c:pt>
                <c:pt idx="1316">
                  <c:v>0.101928000000022</c:v>
                </c:pt>
                <c:pt idx="1317">
                  <c:v>0.101727999999994</c:v>
                </c:pt>
                <c:pt idx="1318">
                  <c:v>0.101727999999994</c:v>
                </c:pt>
                <c:pt idx="1319">
                  <c:v>0.101428000000006</c:v>
                </c:pt>
                <c:pt idx="1320">
                  <c:v>0.100128000000019</c:v>
                </c:pt>
                <c:pt idx="1321">
                  <c:v>0.100328000000012</c:v>
                </c:pt>
                <c:pt idx="1322">
                  <c:v>0.100328000000012</c:v>
                </c:pt>
                <c:pt idx="1323">
                  <c:v>0.0991080000000011</c:v>
                </c:pt>
                <c:pt idx="1324">
                  <c:v>0.100908000000004</c:v>
                </c:pt>
                <c:pt idx="1325">
                  <c:v>0.0993079999999935</c:v>
                </c:pt>
                <c:pt idx="1326">
                  <c:v>0.100128000000019</c:v>
                </c:pt>
                <c:pt idx="1327">
                  <c:v>0.100128000000019</c:v>
                </c:pt>
                <c:pt idx="1328">
                  <c:v>0.100628</c:v>
                </c:pt>
                <c:pt idx="1329">
                  <c:v>0.100128000000019</c:v>
                </c:pt>
              </c:numCache>
            </c:numRef>
          </c:yVal>
          <c:smooth val="0"/>
        </c:ser>
        <c:axId val="44972722"/>
        <c:axId val="17836575"/>
      </c:scatterChart>
      <c:valAx>
        <c:axId val="44972722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36575"/>
        <c:crossesAt val="0"/>
        <c:crossBetween val="midCat"/>
      </c:valAx>
      <c:valAx>
        <c:axId val="17836575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72722"/>
        <c:crossesAt val="0.0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5</xdr:col>
      <xdr:colOff>720</xdr:colOff>
      <xdr:row>27</xdr:row>
      <xdr:rowOff>171360</xdr:rowOff>
    </xdr:to>
    <xdr:graphicFrame>
      <xdr:nvGraphicFramePr>
        <xdr:cNvPr id="0" name="Chart 5"/>
        <xdr:cNvGraphicFramePr/>
      </xdr:nvGraphicFramePr>
      <xdr:xfrm>
        <a:off x="678744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0</xdr:row>
      <xdr:rowOff>0</xdr:rowOff>
    </xdr:from>
    <xdr:to>
      <xdr:col>15</xdr:col>
      <xdr:colOff>720</xdr:colOff>
      <xdr:row>55</xdr:row>
      <xdr:rowOff>171360</xdr:rowOff>
    </xdr:to>
    <xdr:graphicFrame>
      <xdr:nvGraphicFramePr>
        <xdr:cNvPr id="1" name="Chart 6"/>
        <xdr:cNvGraphicFramePr/>
      </xdr:nvGraphicFramePr>
      <xdr:xfrm>
        <a:off x="678744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5</xdr:col>
      <xdr:colOff>720</xdr:colOff>
      <xdr:row>28</xdr:row>
      <xdr:rowOff>171720</xdr:rowOff>
    </xdr:to>
    <xdr:graphicFrame>
      <xdr:nvGraphicFramePr>
        <xdr:cNvPr id="2" name="Chart 5"/>
        <xdr:cNvGraphicFramePr/>
      </xdr:nvGraphicFramePr>
      <xdr:xfrm>
        <a:off x="6787440" y="733320"/>
        <a:ext cx="5741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2</xdr:row>
      <xdr:rowOff>0</xdr:rowOff>
    </xdr:from>
    <xdr:to>
      <xdr:col>15</xdr:col>
      <xdr:colOff>720</xdr:colOff>
      <xdr:row>48</xdr:row>
      <xdr:rowOff>171720</xdr:rowOff>
    </xdr:to>
    <xdr:sp>
      <xdr:nvSpPr>
        <xdr:cNvPr id="4" name="Text 7"/>
        <xdr:cNvSpPr/>
      </xdr:nvSpPr>
      <xdr:spPr>
        <a:xfrm>
          <a:off x="6787440" y="5533920"/>
          <a:ext cx="5741280" cy="29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116.0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8.33E-06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0.69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3.2E-07 , 4.0E-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2.8E-09 , 3.4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　　　　　　</a:t>
          </a:r>
          <a:r>
            <a:rPr b="0" lang="en-US" sz="1100" spc="-1" strike="noStrike">
              <a:latin typeface="ＭＳ ゴシック"/>
            </a:rPr>
            <a:t>1.0E-03 , 4.0E-0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8.6E-06 , 3.4E-0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67916483792</cdr:x>
      <cdr:y>0.723211286530064</cdr:y>
    </cdr:from>
    <cdr:to>
      <cdr:x>0.322778857608628</cdr:x>
      <cdr:y>0.834229089687605</cdr:y>
    </cdr:to>
    <cdr:sp>
      <cdr:nvSpPr>
        <cdr:cNvPr id="3" name="Text 1"/>
        <cdr:cNvSpPr/>
      </cdr:nvSpPr>
      <cdr:spPr>
        <a:xfrm>
          <a:off x="707760" y="3100320"/>
          <a:ext cx="1145520" cy="47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ＭＳ Ｐゴシック"/>
            </a:rPr>
            <a:t>－：試験データ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○</a:t>
          </a:r>
          <a:r>
            <a:rPr b="0" sz="1000" spc="-1" strike="noStrike">
              <a:latin typeface="ＭＳ Ｐゴシック"/>
            </a:rPr>
            <a:t>：逆解析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4</xdr:col>
      <xdr:colOff>720</xdr:colOff>
      <xdr:row>27</xdr:row>
      <xdr:rowOff>171360</xdr:rowOff>
    </xdr:to>
    <xdr:graphicFrame>
      <xdr:nvGraphicFramePr>
        <xdr:cNvPr id="5" name="Chart 7"/>
        <xdr:cNvGraphicFramePr/>
      </xdr:nvGraphicFramePr>
      <xdr:xfrm>
        <a:off x="551808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0</xdr:row>
      <xdr:rowOff>0</xdr:rowOff>
    </xdr:from>
    <xdr:to>
      <xdr:col>14</xdr:col>
      <xdr:colOff>720</xdr:colOff>
      <xdr:row>55</xdr:row>
      <xdr:rowOff>171360</xdr:rowOff>
    </xdr:to>
    <xdr:graphicFrame>
      <xdr:nvGraphicFramePr>
        <xdr:cNvPr id="6" name="Chart 8"/>
        <xdr:cNvGraphicFramePr/>
      </xdr:nvGraphicFramePr>
      <xdr:xfrm>
        <a:off x="551808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14</xdr:col>
      <xdr:colOff>360</xdr:colOff>
      <xdr:row>28</xdr:row>
      <xdr:rowOff>171720</xdr:rowOff>
    </xdr:to>
    <xdr:graphicFrame>
      <xdr:nvGraphicFramePr>
        <xdr:cNvPr id="7" name="Chart 5"/>
        <xdr:cNvGraphicFramePr/>
      </xdr:nvGraphicFramePr>
      <xdr:xfrm>
        <a:off x="5758200" y="733320"/>
        <a:ext cx="57409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14</xdr:col>
      <xdr:colOff>360</xdr:colOff>
      <xdr:row>48</xdr:row>
      <xdr:rowOff>171720</xdr:rowOff>
    </xdr:to>
    <xdr:sp>
      <xdr:nvSpPr>
        <xdr:cNvPr id="9" name="Text 10"/>
        <xdr:cNvSpPr/>
      </xdr:nvSpPr>
      <xdr:spPr>
        <a:xfrm>
          <a:off x="5758200" y="5533920"/>
          <a:ext cx="5740920" cy="29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116.0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8.33E-06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0.69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3.2E-07 , 4.0E-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2.8E-09 , 3.4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　　　　　　</a:t>
          </a:r>
          <a:r>
            <a:rPr b="0" lang="en-US" sz="1100" spc="-1" strike="noStrike">
              <a:latin typeface="ＭＳ ゴシック"/>
            </a:rPr>
            <a:t>1.0E-03 , 4.0E-0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8.6E-06 , 3.4E-0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8241785803863</cdr:x>
      <cdr:y>0.7027208599261</cdr:y>
    </cdr:from>
    <cdr:to>
      <cdr:x>0.928517682468021</cdr:x>
      <cdr:y>0.813738663083641</cdr:y>
    </cdr:to>
    <cdr:sp>
      <cdr:nvSpPr>
        <cdr:cNvPr id="8" name="Text 1"/>
        <cdr:cNvSpPr/>
      </cdr:nvSpPr>
      <cdr:spPr>
        <a:xfrm>
          <a:off x="4181040" y="3012480"/>
          <a:ext cx="1149840" cy="47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ＭＳ Ｐゴシック"/>
            </a:rPr>
            <a:t>－：試験データ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○</a:t>
          </a:r>
          <a:r>
            <a:rPr b="0" sz="1000" spc="-1" strike="noStrike">
              <a:latin typeface="ＭＳ Ｐゴシック"/>
            </a:rPr>
            <a:t>：逆解析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B72" activeCellId="0" sqref="B72:E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49"/>
  </cols>
  <sheetData>
    <row r="1" customFormat="false" ht="13.5" hidden="false" customHeight="tru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4" t="s">
        <v>7</v>
      </c>
      <c r="I1" s="4"/>
      <c r="J1" s="4"/>
      <c r="K1" s="4"/>
      <c r="L1" s="4"/>
      <c r="M1" s="4"/>
      <c r="N1" s="4"/>
      <c r="O1" s="4"/>
      <c r="Q1" s="5" t="s">
        <v>8</v>
      </c>
      <c r="R1" s="5" t="s">
        <v>9</v>
      </c>
      <c r="S1" s="5" t="s">
        <v>10</v>
      </c>
      <c r="T1" s="6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2" t="n">
        <v>1</v>
      </c>
      <c r="B2" s="2"/>
      <c r="C2" s="2" t="n">
        <v>9942.835</v>
      </c>
      <c r="D2" s="7" t="n">
        <f aca="false">10000-C2</f>
        <v>57.1650000000009</v>
      </c>
      <c r="F2" s="8" t="n">
        <f aca="false">A2/25</f>
        <v>0.04</v>
      </c>
      <c r="G2" s="9" t="n">
        <v>10</v>
      </c>
      <c r="H2" s="4" t="s">
        <v>12</v>
      </c>
      <c r="I2" s="4"/>
      <c r="J2" s="4"/>
      <c r="K2" s="4"/>
      <c r="L2" s="4"/>
      <c r="M2" s="4"/>
      <c r="N2" s="4"/>
      <c r="O2" s="4"/>
      <c r="Q2" s="2" t="n">
        <f aca="false">F2*100*100</f>
        <v>400</v>
      </c>
      <c r="R2" s="0" t="n">
        <f aca="false">D2/100</f>
        <v>0.571650000000009</v>
      </c>
      <c r="S2" s="2"/>
      <c r="T2" s="10" t="n">
        <v>60</v>
      </c>
      <c r="U2" s="11" t="n">
        <f aca="false">T2/0.0025</f>
        <v>24000</v>
      </c>
      <c r="V2" s="12" t="n">
        <v>0.73679999999996</v>
      </c>
      <c r="W2" s="10"/>
    </row>
    <row r="3" customFormat="false" ht="13.5" hidden="false" customHeight="true" outlineLevel="0" collapsed="false">
      <c r="A3" s="2" t="n">
        <v>1.2</v>
      </c>
      <c r="B3" s="2" t="n">
        <f aca="false">A3-A2</f>
        <v>0.2</v>
      </c>
      <c r="C3" s="2" t="n">
        <v>9942.795</v>
      </c>
      <c r="D3" s="7" t="n">
        <f aca="false">10000-C3</f>
        <v>57.2049999999999</v>
      </c>
      <c r="E3" s="2" t="n">
        <f aca="false">($G$5/(4*PI()*(D3-D2))*LN(A3/A2))/$G$2</f>
        <v>0.302143437977657</v>
      </c>
      <c r="F3" s="8" t="n">
        <f aca="false">A3/25</f>
        <v>0.048</v>
      </c>
      <c r="G3" s="2"/>
      <c r="Q3" s="2" t="n">
        <f aca="false">F3*100*100</f>
        <v>480</v>
      </c>
      <c r="R3" s="0" t="n">
        <f aca="false">D3/100</f>
        <v>0.572049999999999</v>
      </c>
      <c r="S3" s="2" t="n">
        <f aca="false">E3/100</f>
        <v>0.00302143437977657</v>
      </c>
      <c r="T3" s="10" t="n">
        <v>120</v>
      </c>
      <c r="U3" s="11" t="n">
        <f aca="false">T3/0.0025</f>
        <v>48000</v>
      </c>
      <c r="V3" s="12" t="n">
        <v>0.872320000000002</v>
      </c>
      <c r="W3" s="10" t="n">
        <f aca="false">0.00000833/(4*PI()*(V3-V2))*LN(U3/U2)/0.1</f>
        <v>3.39044891763396E-005</v>
      </c>
    </row>
    <row r="4" customFormat="false" ht="13.5" hidden="false" customHeight="true" outlineLevel="0" collapsed="false">
      <c r="A4" s="2" t="n">
        <v>1.4</v>
      </c>
      <c r="B4" s="2" t="n">
        <f aca="false">A4-A3</f>
        <v>0.2</v>
      </c>
      <c r="C4" s="2" t="n">
        <v>9942.753</v>
      </c>
      <c r="D4" s="7" t="n">
        <f aca="false">10000-C4</f>
        <v>57.2469999999994</v>
      </c>
      <c r="E4" s="2" t="n">
        <f aca="false">($G$5/(4*PI()*(D4-D3))*LN(A4/A3))/$G$2</f>
        <v>0.243293939868338</v>
      </c>
      <c r="F4" s="8" t="n">
        <f aca="false">A4/25</f>
        <v>0.056</v>
      </c>
      <c r="G4" s="13" t="s">
        <v>13</v>
      </c>
      <c r="Q4" s="13" t="n">
        <f aca="false">F4*100*100</f>
        <v>560</v>
      </c>
      <c r="R4" s="0" t="n">
        <f aca="false">D4/100</f>
        <v>0.572469999999994</v>
      </c>
      <c r="S4" s="13" t="n">
        <f aca="false">E4/100</f>
        <v>0.00243293939868338</v>
      </c>
      <c r="T4" s="10" t="n">
        <v>180</v>
      </c>
      <c r="U4" s="11" t="n">
        <f aca="false">T4/0.0025</f>
        <v>72000</v>
      </c>
      <c r="V4" s="12" t="n">
        <v>1.00262000000001</v>
      </c>
      <c r="W4" s="10" t="n">
        <f aca="false">0.00000833/(4*PI()*(V4-V3))*LN(U4/U3)/0.1</f>
        <v>2.06273866385964E-005</v>
      </c>
    </row>
    <row r="5" customFormat="false" ht="13.5" hidden="false" customHeight="true" outlineLevel="0" collapsed="false">
      <c r="A5" s="13" t="n">
        <v>1.8</v>
      </c>
      <c r="B5" s="13" t="n">
        <f aca="false">A5-A4</f>
        <v>0.4</v>
      </c>
      <c r="C5" s="13" t="n">
        <v>9942.665</v>
      </c>
      <c r="D5" s="7" t="n">
        <f aca="false">10000-C5</f>
        <v>57.3349999999991</v>
      </c>
      <c r="E5" s="13" t="n">
        <f aca="false">($G$5/(4*PI()*(D5-D4))*LN(A5/A4))/$G$2</f>
        <v>0.189308401315939</v>
      </c>
      <c r="F5" s="8" t="n">
        <f aca="false">A5/25</f>
        <v>0.072</v>
      </c>
      <c r="G5" s="13" t="n">
        <v>8.33</v>
      </c>
      <c r="Q5" s="13" t="n">
        <f aca="false">F5*100*100</f>
        <v>720</v>
      </c>
      <c r="R5" s="0" t="n">
        <f aca="false">D5/100</f>
        <v>0.573349999999991</v>
      </c>
      <c r="S5" s="13" t="n">
        <f aca="false">E5/100</f>
        <v>0.00189308401315939</v>
      </c>
      <c r="T5" s="10" t="n">
        <v>240</v>
      </c>
      <c r="U5" s="11" t="n">
        <f aca="false">T5/0.0025</f>
        <v>96000</v>
      </c>
      <c r="V5" s="12" t="n">
        <v>1.13422</v>
      </c>
      <c r="W5" s="10" t="n">
        <f aca="false">0.00000833/(4*PI()*(V5-V4))*LN(U5/U4)/0.1</f>
        <v>1.44907894693759E-005</v>
      </c>
    </row>
    <row r="6" customFormat="false" ht="13.5" hidden="false" customHeight="true" outlineLevel="0" collapsed="false">
      <c r="A6" s="13" t="n">
        <v>2</v>
      </c>
      <c r="B6" s="13" t="n">
        <f aca="false">A6-A5</f>
        <v>0.2</v>
      </c>
      <c r="C6" s="13" t="n">
        <v>9942.619</v>
      </c>
      <c r="D6" s="7" t="n">
        <f aca="false">10000-C6</f>
        <v>57.3809999999994</v>
      </c>
      <c r="E6" s="13" t="n">
        <f aca="false">($G$5/(4*PI()*(D6-D5))*LN(A6/A5))/$G$2</f>
        <v>0.151829161365977</v>
      </c>
      <c r="F6" s="8" t="n">
        <f aca="false">A6/25</f>
        <v>0.08</v>
      </c>
      <c r="G6" s="13"/>
      <c r="Q6" s="13" t="n">
        <f aca="false">F6*100*100</f>
        <v>800</v>
      </c>
      <c r="R6" s="0" t="n">
        <f aca="false">D6/100</f>
        <v>0.573809999999994</v>
      </c>
      <c r="S6" s="13" t="n">
        <f aca="false">E6/100</f>
        <v>0.00151829161365977</v>
      </c>
      <c r="T6" s="10" t="n">
        <v>300</v>
      </c>
      <c r="U6" s="11" t="n">
        <f aca="false">T6/0.0025</f>
        <v>120000</v>
      </c>
      <c r="V6" s="12" t="n">
        <v>1.26502000000002</v>
      </c>
      <c r="W6" s="10" t="n">
        <f aca="false">0.00000833/(4*PI()*(V6-V5))*LN(U6/U5)/0.1</f>
        <v>1.1308675283845E-005</v>
      </c>
    </row>
    <row r="7" customFormat="false" ht="13.5" hidden="false" customHeight="true" outlineLevel="0" collapsed="false">
      <c r="A7" s="13" t="n">
        <v>2.5</v>
      </c>
      <c r="B7" s="13" t="n">
        <f aca="false">A7-A6</f>
        <v>0.5</v>
      </c>
      <c r="C7" s="13" t="n">
        <v>9942.503</v>
      </c>
      <c r="D7" s="7" t="n">
        <f aca="false">10000-C7</f>
        <v>57.4969999999994</v>
      </c>
      <c r="E7" s="13" t="n">
        <f aca="false">($G$5/(4*PI()*(D7-D6))*LN(A7/A6))/$G$2</f>
        <v>0.127515062683393</v>
      </c>
      <c r="F7" s="8" t="n">
        <f aca="false">A7/25</f>
        <v>0.1</v>
      </c>
      <c r="G7" s="14"/>
      <c r="Q7" s="13" t="n">
        <f aca="false">F7*100*100</f>
        <v>1000</v>
      </c>
      <c r="R7" s="0" t="n">
        <f aca="false">D7/100</f>
        <v>0.574969999999994</v>
      </c>
      <c r="S7" s="13" t="n">
        <f aca="false">E7/100</f>
        <v>0.00127515062683393</v>
      </c>
      <c r="T7" s="10" t="n">
        <v>360</v>
      </c>
      <c r="U7" s="11" t="n">
        <f aca="false">T7/0.0025</f>
        <v>144000</v>
      </c>
      <c r="V7" s="12" t="n">
        <v>1.41322000000002</v>
      </c>
      <c r="W7" s="10" t="n">
        <f aca="false">0.00000833/(4*PI()*(V7-V6))*LN(U7/U6)/0.1</f>
        <v>8.15501856870464E-006</v>
      </c>
    </row>
    <row r="8" customFormat="false" ht="13.5" hidden="false" customHeight="true" outlineLevel="0" collapsed="false">
      <c r="A8" s="13" t="n">
        <v>3</v>
      </c>
      <c r="B8" s="13" t="n">
        <f aca="false">A8-A7</f>
        <v>0.5</v>
      </c>
      <c r="C8" s="13" t="n">
        <v>9942.384</v>
      </c>
      <c r="D8" s="7" t="n">
        <f aca="false">10000-C8</f>
        <v>57.616</v>
      </c>
      <c r="E8" s="13" t="n">
        <f aca="false">($G$5/(4*PI()*(D8-D7))*LN(A8/A7))/$G$2</f>
        <v>0.101560819485377</v>
      </c>
      <c r="F8" s="8" t="n">
        <f aca="false">A8/25</f>
        <v>0.12</v>
      </c>
      <c r="G8" s="1"/>
      <c r="Q8" s="13" t="n">
        <f aca="false">F8*100*100</f>
        <v>1200</v>
      </c>
      <c r="R8" s="0" t="n">
        <f aca="false">D8/100</f>
        <v>0.57616</v>
      </c>
      <c r="S8" s="13" t="n">
        <f aca="false">E8/100</f>
        <v>0.00101560819485377</v>
      </c>
      <c r="T8" s="10" t="n">
        <v>420</v>
      </c>
      <c r="U8" s="11" t="n">
        <f aca="false">T8/0.0025</f>
        <v>168000</v>
      </c>
      <c r="V8" s="12" t="n">
        <v>1.53773999999999</v>
      </c>
      <c r="W8" s="10" t="n">
        <f aca="false">0.00000833/(4*PI()*(V8-V7))*LN(U8/U7)/0.1</f>
        <v>8.20618814193895E-006</v>
      </c>
    </row>
    <row r="9" customFormat="false" ht="13.5" hidden="false" customHeight="true" outlineLevel="0" collapsed="false">
      <c r="A9" s="13" t="n">
        <v>3.3</v>
      </c>
      <c r="B9" s="13" t="n">
        <f aca="false">A9-A8</f>
        <v>0.3</v>
      </c>
      <c r="C9" s="13" t="n">
        <v>9942.312</v>
      </c>
      <c r="D9" s="7" t="n">
        <f aca="false">10000-C9</f>
        <v>57.6880000000001</v>
      </c>
      <c r="E9" s="13" t="n">
        <f aca="false">($G$5/(4*PI()*(D9-D8))*LN(A9/A8))/$G$2</f>
        <v>0.0877489502795947</v>
      </c>
      <c r="F9" s="8" t="n">
        <f aca="false">A9/25</f>
        <v>0.132</v>
      </c>
      <c r="G9" s="13"/>
      <c r="Q9" s="13" t="n">
        <f aca="false">F9*100*100</f>
        <v>1320</v>
      </c>
      <c r="R9" s="0" t="n">
        <f aca="false">D9/100</f>
        <v>0.576880000000001</v>
      </c>
      <c r="S9" s="13" t="n">
        <f aca="false">E9/100</f>
        <v>0.000877489502795947</v>
      </c>
      <c r="T9" s="10" t="n">
        <v>480</v>
      </c>
      <c r="U9" s="11" t="n">
        <f aca="false">T9/0.0025</f>
        <v>192000</v>
      </c>
      <c r="V9" s="12" t="n">
        <v>1.65272000000002</v>
      </c>
      <c r="W9" s="10" t="n">
        <f aca="false">0.00000833/(4*PI()*(V9-V8))*LN(U9/U8)/0.1</f>
        <v>7.6983244628247E-006</v>
      </c>
    </row>
    <row r="10" customFormat="false" ht="13.5" hidden="false" customHeight="true" outlineLevel="0" collapsed="false">
      <c r="A10" s="13" t="n">
        <v>4</v>
      </c>
      <c r="B10" s="13" t="n">
        <f aca="false">A10-A9</f>
        <v>0.7</v>
      </c>
      <c r="C10" s="13" t="n">
        <v>9942.142</v>
      </c>
      <c r="D10" s="7" t="n">
        <f aca="false">10000-C10</f>
        <v>57.8580000000002</v>
      </c>
      <c r="E10" s="13" t="n">
        <f aca="false">($G$5/(4*PI()*(D10-D9))*LN(A10/A9))/$G$2</f>
        <v>0.0750114971855938</v>
      </c>
      <c r="F10" s="8" t="n">
        <f aca="false">A10/25</f>
        <v>0.16</v>
      </c>
      <c r="G10" s="13"/>
      <c r="Q10" s="13" t="n">
        <f aca="false">F10*100*100</f>
        <v>1600</v>
      </c>
      <c r="R10" s="0" t="n">
        <f aca="false">D10/100</f>
        <v>0.578580000000002</v>
      </c>
      <c r="S10" s="13" t="n">
        <f aca="false">E10/100</f>
        <v>0.000750114971855938</v>
      </c>
      <c r="T10" s="10" t="n">
        <v>540</v>
      </c>
      <c r="U10" s="11" t="n">
        <f aca="false">T10/0.0025</f>
        <v>216000</v>
      </c>
      <c r="V10" s="12" t="n">
        <v>1.77171999999999</v>
      </c>
      <c r="W10" s="10" t="n">
        <f aca="false">0.00000833/(4*PI()*(V10-V9))*LN(U10/U9)/0.1</f>
        <v>6.56101331798042E-006</v>
      </c>
    </row>
    <row r="11" customFormat="false" ht="13.5" hidden="false" customHeight="true" outlineLevel="0" collapsed="false">
      <c r="A11" s="13" t="n">
        <v>5</v>
      </c>
      <c r="B11" s="13" t="n">
        <f aca="false">A11-A10</f>
        <v>1</v>
      </c>
      <c r="C11" s="13" t="n">
        <v>9941.896</v>
      </c>
      <c r="D11" s="7" t="n">
        <f aca="false">10000-C11</f>
        <v>58.1039999999994</v>
      </c>
      <c r="E11" s="13" t="n">
        <f aca="false">($G$5/(4*PI()*(D11-D10))*LN(A11/A10))/$G$2</f>
        <v>0.0601290539484583</v>
      </c>
      <c r="F11" s="8" t="n">
        <f aca="false">A11/25</f>
        <v>0.2</v>
      </c>
      <c r="G11" s="13"/>
      <c r="Q11" s="13" t="n">
        <f aca="false">F11*100*100</f>
        <v>2000</v>
      </c>
      <c r="R11" s="0" t="n">
        <f aca="false">D11/100</f>
        <v>0.581039999999994</v>
      </c>
      <c r="S11" s="13" t="n">
        <f aca="false">E11/100</f>
        <v>0.000601290539484583</v>
      </c>
      <c r="T11" s="10" t="n">
        <v>600</v>
      </c>
      <c r="U11" s="11" t="n">
        <f aca="false">T11/0.0025</f>
        <v>240000</v>
      </c>
      <c r="V11" s="12" t="n">
        <v>1.89212000000005</v>
      </c>
      <c r="W11" s="10" t="n">
        <f aca="false">0.00000833/(4*PI()*(V11-V10))*LN(U11/U10)/0.1</f>
        <v>5.80078191268557E-006</v>
      </c>
    </row>
    <row r="12" customFormat="false" ht="13.5" hidden="false" customHeight="true" outlineLevel="0" collapsed="false">
      <c r="A12" s="13" t="n">
        <v>6</v>
      </c>
      <c r="B12" s="13" t="n">
        <f aca="false">A12-A11</f>
        <v>1</v>
      </c>
      <c r="C12" s="13" t="n">
        <v>9941.646</v>
      </c>
      <c r="D12" s="7" t="n">
        <f aca="false">10000-C12</f>
        <v>58.3539999999994</v>
      </c>
      <c r="E12" s="13" t="n">
        <f aca="false">($G$5/(4*PI()*(D12-D11))*LN(A12/A11))/$G$2</f>
        <v>0.048342950075282</v>
      </c>
      <c r="F12" s="8" t="n">
        <f aca="false">A12/25</f>
        <v>0.24</v>
      </c>
      <c r="G12" s="13"/>
      <c r="Q12" s="13" t="n">
        <f aca="false">F12*100*100</f>
        <v>2400</v>
      </c>
      <c r="R12" s="0" t="n">
        <f aca="false">D12/100</f>
        <v>0.583539999999994</v>
      </c>
      <c r="S12" s="13" t="n">
        <f aca="false">E12/100</f>
        <v>0.00048342950075282</v>
      </c>
      <c r="T12" s="10" t="n">
        <v>660</v>
      </c>
      <c r="U12" s="11" t="n">
        <f aca="false">T12/0.0025</f>
        <v>264000</v>
      </c>
      <c r="V12" s="12" t="n">
        <v>1.99852</v>
      </c>
      <c r="W12" s="10" t="n">
        <f aca="false">0.00000833/(4*PI()*(V12-V11))*LN(U12/U11)/0.1</f>
        <v>5.93789889111274E-006</v>
      </c>
    </row>
    <row r="13" customFormat="false" ht="13.5" hidden="false" customHeight="true" outlineLevel="0" collapsed="false">
      <c r="A13" s="13" t="n">
        <v>7</v>
      </c>
      <c r="B13" s="13" t="n">
        <f aca="false">A13-A12</f>
        <v>1</v>
      </c>
      <c r="C13" s="13" t="n">
        <v>9941.395</v>
      </c>
      <c r="D13" s="7" t="n">
        <f aca="false">10000-C13</f>
        <v>58.6049999999996</v>
      </c>
      <c r="E13" s="13" t="n">
        <f aca="false">($G$5/(4*PI()*(D13-D12))*LN(A13/A12))/$G$2</f>
        <v>0.0407105397383702</v>
      </c>
      <c r="F13" s="8" t="n">
        <f aca="false">A13/25</f>
        <v>0.28</v>
      </c>
      <c r="G13" s="13"/>
      <c r="Q13" s="13" t="n">
        <f aca="false">F13*100*100</f>
        <v>2800</v>
      </c>
      <c r="R13" s="0" t="n">
        <f aca="false">D13/100</f>
        <v>0.586049999999996</v>
      </c>
      <c r="S13" s="13" t="n">
        <f aca="false">E13/100</f>
        <v>0.000407105397383702</v>
      </c>
      <c r="T13" s="10" t="n">
        <v>720</v>
      </c>
      <c r="U13" s="11" t="n">
        <f aca="false">T13/0.0025</f>
        <v>288000</v>
      </c>
      <c r="V13" s="12" t="n">
        <v>2.11182000000001</v>
      </c>
      <c r="W13" s="10" t="n">
        <f aca="false">0.00000833/(4*PI()*(V13-V12))*LN(U13/U12)/0.1</f>
        <v>5.09074412946071E-006</v>
      </c>
    </row>
    <row r="14" customFormat="false" ht="13.5" hidden="false" customHeight="true" outlineLevel="0" collapsed="false">
      <c r="A14" s="13" t="n">
        <v>8</v>
      </c>
      <c r="B14" s="13" t="n">
        <f aca="false">A14-A13</f>
        <v>1</v>
      </c>
      <c r="C14" s="13" t="n">
        <v>9941.142</v>
      </c>
      <c r="D14" s="7" t="n">
        <f aca="false">10000-C14</f>
        <v>58.8580000000002</v>
      </c>
      <c r="E14" s="13" t="n">
        <f aca="false">($G$5/(4*PI()*(D14-D13))*LN(A14/A13))/$G$2</f>
        <v>0.034986298289869</v>
      </c>
      <c r="F14" s="8" t="n">
        <f aca="false">A14/25</f>
        <v>0.32</v>
      </c>
      <c r="G14" s="13"/>
      <c r="Q14" s="13" t="n">
        <f aca="false">F14*100*100</f>
        <v>3200</v>
      </c>
      <c r="R14" s="0" t="n">
        <f aca="false">D14/100</f>
        <v>0.588580000000002</v>
      </c>
      <c r="S14" s="13" t="n">
        <f aca="false">E14/100</f>
        <v>0.00034986298289869</v>
      </c>
      <c r="T14" s="10" t="n">
        <v>780</v>
      </c>
      <c r="U14" s="11" t="n">
        <f aca="false">T14/0.0025</f>
        <v>312000</v>
      </c>
      <c r="V14" s="12" t="n">
        <v>2.21541999999999</v>
      </c>
      <c r="W14" s="10" t="n">
        <f aca="false">0.00000833/(4*PI()*(V14-V13))*LN(U14/U13)/0.1</f>
        <v>5.12149972155355E-006</v>
      </c>
    </row>
    <row r="15" customFormat="false" ht="13.5" hidden="false" customHeight="true" outlineLevel="0" collapsed="false">
      <c r="A15" s="13" t="n">
        <v>10</v>
      </c>
      <c r="B15" s="13" t="n">
        <f aca="false">A15-A14</f>
        <v>2</v>
      </c>
      <c r="C15" s="13" t="n">
        <v>9940.632</v>
      </c>
      <c r="D15" s="7" t="n">
        <f aca="false">10000-C15</f>
        <v>59.3680000000004</v>
      </c>
      <c r="E15" s="13" t="n">
        <f aca="false">($G$5/(4*PI()*(D15-D14))*LN(A15/A14))/$G$2</f>
        <v>0.0290034260220891</v>
      </c>
      <c r="F15" s="8" t="n">
        <f aca="false">A15/25</f>
        <v>0.4</v>
      </c>
      <c r="G15" s="13"/>
      <c r="Q15" s="13" t="n">
        <f aca="false">F15*100*100</f>
        <v>4000</v>
      </c>
      <c r="R15" s="0" t="n">
        <f aca="false">D15/100</f>
        <v>0.593680000000004</v>
      </c>
      <c r="S15" s="13" t="n">
        <f aca="false">E15/100</f>
        <v>0.000290034260220891</v>
      </c>
      <c r="T15" s="10" t="n">
        <v>840</v>
      </c>
      <c r="U15" s="11" t="n">
        <f aca="false">T15/0.0025</f>
        <v>336000</v>
      </c>
      <c r="V15" s="12" t="n">
        <v>2.32061999999999</v>
      </c>
      <c r="W15" s="10" t="n">
        <f aca="false">0.00000833/(4*PI()*(V15-V14))*LN(U15/U14)/0.1</f>
        <v>4.66964996464886E-006</v>
      </c>
    </row>
    <row r="16" customFormat="false" ht="13.5" hidden="false" customHeight="true" outlineLevel="0" collapsed="false">
      <c r="A16" s="13" t="n">
        <v>12</v>
      </c>
      <c r="B16" s="13" t="n">
        <f aca="false">A16-A15</f>
        <v>2</v>
      </c>
      <c r="C16" s="13" t="n">
        <v>9940.12</v>
      </c>
      <c r="D16" s="7" t="n">
        <f aca="false">10000-C16</f>
        <v>59.8799999999992</v>
      </c>
      <c r="E16" s="13" t="n">
        <f aca="false">($G$5/(4*PI()*(D16-D15))*LN(A16/A15))/$G$2</f>
        <v>0.0236049560915013</v>
      </c>
      <c r="F16" s="8" t="n">
        <f aca="false">A16/25</f>
        <v>0.48</v>
      </c>
      <c r="G16" s="13"/>
      <c r="Q16" s="13" t="n">
        <f aca="false">F16*100*100</f>
        <v>4800</v>
      </c>
      <c r="R16" s="0" t="n">
        <f aca="false">D16/100</f>
        <v>0.598799999999992</v>
      </c>
      <c r="S16" s="13" t="n">
        <f aca="false">E16/100</f>
        <v>0.000236049560915013</v>
      </c>
      <c r="T16" s="10" t="n">
        <v>900</v>
      </c>
      <c r="U16" s="11" t="n">
        <f aca="false">T16/0.0025</f>
        <v>360000</v>
      </c>
      <c r="V16" s="12" t="n">
        <v>2.42581999999999</v>
      </c>
      <c r="W16" s="10" t="n">
        <f aca="false">0.00000833/(4*PI()*(V16-V15))*LN(U16/U15)/0.1</f>
        <v>4.34734011115276E-006</v>
      </c>
    </row>
    <row r="17" customFormat="false" ht="13.5" hidden="false" customHeight="true" outlineLevel="0" collapsed="false">
      <c r="A17" s="13" t="n">
        <v>14</v>
      </c>
      <c r="B17" s="13" t="n">
        <f aca="false">A17-A16</f>
        <v>2</v>
      </c>
      <c r="C17" s="13" t="n">
        <v>9939.606</v>
      </c>
      <c r="D17" s="7" t="n">
        <f aca="false">10000-C17</f>
        <v>60.3940000000002</v>
      </c>
      <c r="E17" s="13" t="n">
        <f aca="false">($G$5/(4*PI()*(D17-D16))*LN(A17/A16))/$G$2</f>
        <v>0.0198800495609313</v>
      </c>
      <c r="F17" s="8" t="n">
        <f aca="false">A17/25</f>
        <v>0.56</v>
      </c>
      <c r="G17" s="13"/>
      <c r="Q17" s="13" t="n">
        <f aca="false">F17*100*100</f>
        <v>5600</v>
      </c>
      <c r="R17" s="0" t="n">
        <f aca="false">D17/100</f>
        <v>0.603940000000002</v>
      </c>
      <c r="S17" s="13" t="n">
        <f aca="false">E17/100</f>
        <v>0.000198800495609313</v>
      </c>
      <c r="T17" s="10" t="n">
        <v>960</v>
      </c>
      <c r="U17" s="11" t="n">
        <f aca="false">T17/0.0025</f>
        <v>384000</v>
      </c>
      <c r="V17" s="12" t="n">
        <v>2.52402000000004</v>
      </c>
      <c r="W17" s="10" t="n">
        <f aca="false">0.00000833/(4*PI()*(V17-V16))*LN(U17/U16)/0.1</f>
        <v>4.35654956254948E-006</v>
      </c>
    </row>
    <row r="18" customFormat="false" ht="13.5" hidden="false" customHeight="true" outlineLevel="0" collapsed="false">
      <c r="A18" s="13" t="n">
        <v>16</v>
      </c>
      <c r="B18" s="13" t="n">
        <f aca="false">A18-A17</f>
        <v>2</v>
      </c>
      <c r="C18" s="13" t="n">
        <v>9939.09</v>
      </c>
      <c r="D18" s="7" t="n">
        <f aca="false">10000-C18</f>
        <v>60.9099999999999</v>
      </c>
      <c r="E18" s="13" t="n">
        <f aca="false">($G$5/(4*PI()*(D18-D17))*LN(A18/A17))/$G$2</f>
        <v>0.0171541346266758</v>
      </c>
      <c r="F18" s="8" t="n">
        <f aca="false">A18/25</f>
        <v>0.64</v>
      </c>
      <c r="G18" s="13"/>
      <c r="Q18" s="13" t="n">
        <f aca="false">F18*100*100</f>
        <v>6400</v>
      </c>
      <c r="R18" s="0" t="n">
        <f aca="false">D18/100</f>
        <v>0.609099999999999</v>
      </c>
      <c r="S18" s="13" t="n">
        <f aca="false">E18/100</f>
        <v>0.000171541346266758</v>
      </c>
      <c r="T18" s="10" t="n">
        <v>1020</v>
      </c>
      <c r="U18" s="11" t="n">
        <f aca="false">T18/0.0025</f>
        <v>408000</v>
      </c>
      <c r="V18" s="12" t="n">
        <v>2.61839999999999</v>
      </c>
      <c r="W18" s="10" t="n">
        <f aca="false">0.00000833/(4*PI()*(V18-V17))*LN(U18/U17)/0.1</f>
        <v>4.25798578082952E-006</v>
      </c>
    </row>
    <row r="19" customFormat="false" ht="13.5" hidden="false" customHeight="true" outlineLevel="0" collapsed="false">
      <c r="A19" s="13" t="n">
        <v>18</v>
      </c>
      <c r="B19" s="13" t="n">
        <f aca="false">A19-A18</f>
        <v>2</v>
      </c>
      <c r="C19" s="13" t="n">
        <v>9938.573</v>
      </c>
      <c r="D19" s="7" t="n">
        <f aca="false">10000-C19</f>
        <v>61.4269999999997</v>
      </c>
      <c r="E19" s="13" t="n">
        <f aca="false">($G$5/(4*PI()*(D19-D18))*LN(A19/A18))/$G$2</f>
        <v>0.0151017521245599</v>
      </c>
      <c r="F19" s="8" t="n">
        <f aca="false">A19/25</f>
        <v>0.72</v>
      </c>
      <c r="G19" s="13"/>
      <c r="Q19" s="13" t="n">
        <f aca="false">F19*100*100</f>
        <v>7200</v>
      </c>
      <c r="R19" s="0" t="n">
        <f aca="false">D19/100</f>
        <v>0.614269999999997</v>
      </c>
      <c r="S19" s="13" t="n">
        <f aca="false">E19/100</f>
        <v>0.000151017521245599</v>
      </c>
      <c r="T19" s="10" t="n">
        <v>1080</v>
      </c>
      <c r="U19" s="11" t="n">
        <f aca="false">T19/0.0025</f>
        <v>432000</v>
      </c>
      <c r="V19" s="12" t="n">
        <v>2.72059999999996</v>
      </c>
      <c r="W19" s="10" t="n">
        <f aca="false">0.00000833/(4*PI()*(V19-V18))*LN(U19/U18)/0.1</f>
        <v>3.70735701413981E-006</v>
      </c>
    </row>
    <row r="20" customFormat="false" ht="13.5" hidden="false" customHeight="true" outlineLevel="0" collapsed="false">
      <c r="A20" s="13" t="n">
        <v>20</v>
      </c>
      <c r="B20" s="13" t="n">
        <f aca="false">A20-A19</f>
        <v>2</v>
      </c>
      <c r="C20" s="13" t="n">
        <v>9938.055</v>
      </c>
      <c r="D20" s="7" t="n">
        <f aca="false">10000-C20</f>
        <v>61.9449999999997</v>
      </c>
      <c r="E20" s="13" t="n">
        <f aca="false">($G$5/(4*PI()*(D20-D19))*LN(A20/A19))/$G$2</f>
        <v>0.0134828984997617</v>
      </c>
      <c r="F20" s="8" t="n">
        <f aca="false">A20/25</f>
        <v>0.8</v>
      </c>
      <c r="G20" s="13"/>
      <c r="Q20" s="13" t="n">
        <f aca="false">F20*100*100</f>
        <v>8000</v>
      </c>
      <c r="R20" s="0" t="n">
        <f aca="false">D20/100</f>
        <v>0.619449999999997</v>
      </c>
      <c r="S20" s="13" t="n">
        <f aca="false">E20/100</f>
        <v>0.000134828984997617</v>
      </c>
      <c r="T20" s="10" t="n">
        <v>1140</v>
      </c>
      <c r="U20" s="11" t="n">
        <f aca="false">T20/0.0025</f>
        <v>456000</v>
      </c>
      <c r="V20" s="12" t="n">
        <v>2.81849999999999</v>
      </c>
      <c r="W20" s="10" t="n">
        <f aca="false">0.00000833/(4*PI()*(V20-V19))*LN(U20/U19)/0.1</f>
        <v>3.66088844832983E-006</v>
      </c>
    </row>
    <row r="21" customFormat="false" ht="13.5" hidden="false" customHeight="true" outlineLevel="0" collapsed="false">
      <c r="A21" s="13" t="n">
        <v>25</v>
      </c>
      <c r="B21" s="13" t="n">
        <f aca="false">A21-A20</f>
        <v>5</v>
      </c>
      <c r="C21" s="13" t="n">
        <v>9936.757</v>
      </c>
      <c r="D21" s="7" t="n">
        <f aca="false">10000-C21</f>
        <v>63.2430000000004</v>
      </c>
      <c r="E21" s="13" t="n">
        <f aca="false">($G$5/(4*PI()*(D21-D20))*LN(A21/A20))/$G$2</f>
        <v>0.0113957991304037</v>
      </c>
      <c r="F21" s="8" t="n">
        <f aca="false">A21/25</f>
        <v>1</v>
      </c>
      <c r="G21" s="13"/>
      <c r="Q21" s="13" t="n">
        <f aca="false">F21*100*100</f>
        <v>10000</v>
      </c>
      <c r="R21" s="0" t="n">
        <f aca="false">D21/100</f>
        <v>0.632430000000004</v>
      </c>
      <c r="S21" s="13" t="n">
        <f aca="false">E21/100</f>
        <v>0.000113957991304037</v>
      </c>
      <c r="T21" s="10" t="n">
        <v>1200</v>
      </c>
      <c r="U21" s="11" t="n">
        <f aca="false">T21/0.0025</f>
        <v>480000</v>
      </c>
      <c r="V21" s="12" t="n">
        <v>2.91829999999997</v>
      </c>
      <c r="W21" s="10" t="n">
        <f aca="false">0.00000833/(4*PI()*(V21-V20))*LN(U21/U20)/0.1</f>
        <v>3.40694552300757E-006</v>
      </c>
    </row>
    <row r="22" customFormat="false" ht="13.5" hidden="false" customHeight="true" outlineLevel="0" collapsed="false">
      <c r="A22" s="13" t="n">
        <v>30</v>
      </c>
      <c r="B22" s="13" t="n">
        <f aca="false">A22-A21</f>
        <v>5</v>
      </c>
      <c r="C22" s="13" t="n">
        <v>9935.455</v>
      </c>
      <c r="D22" s="7" t="n">
        <f aca="false">10000-C22</f>
        <v>64.5450000000001</v>
      </c>
      <c r="E22" s="13" t="n">
        <f aca="false">($G$5/(4*PI()*(D22-D21))*LN(A22/A21))/$G$2</f>
        <v>0.00928244049064783</v>
      </c>
      <c r="F22" s="8" t="n">
        <f aca="false">A22/25</f>
        <v>1.2</v>
      </c>
      <c r="G22" s="13"/>
      <c r="Q22" s="13" t="n">
        <f aca="false">F22*100*100</f>
        <v>12000</v>
      </c>
      <c r="R22" s="0" t="n">
        <f aca="false">D22/100</f>
        <v>0.645450000000001</v>
      </c>
      <c r="S22" s="13" t="n">
        <f aca="false">E22/100</f>
        <v>9.28244049064784E-005</v>
      </c>
      <c r="T22" s="10" t="n">
        <v>1260</v>
      </c>
      <c r="U22" s="11" t="n">
        <f aca="false">T22/0.0025</f>
        <v>504000</v>
      </c>
      <c r="V22" s="12" t="n">
        <v>3.01369999999999</v>
      </c>
      <c r="W22" s="10" t="n">
        <f aca="false">0.00000833/(4*PI()*(V22-V21))*LN(U22/U21)/0.1</f>
        <v>3.39015099733948E-006</v>
      </c>
    </row>
    <row r="23" customFormat="false" ht="13.5" hidden="false" customHeight="true" outlineLevel="0" collapsed="false">
      <c r="A23" s="13" t="n">
        <v>33</v>
      </c>
      <c r="B23" s="13" t="n">
        <f aca="false">A23-A22</f>
        <v>3</v>
      </c>
      <c r="C23" s="13" t="n">
        <v>9934.672</v>
      </c>
      <c r="D23" s="7" t="n">
        <f aca="false">10000-C23</f>
        <v>65.3279999999995</v>
      </c>
      <c r="E23" s="13" t="n">
        <f aca="false">($G$5/(4*PI()*(D23-D22))*LN(A23/A22))/$G$2</f>
        <v>0.00806886899124586</v>
      </c>
      <c r="F23" s="8" t="n">
        <f aca="false">A23/25</f>
        <v>1.32</v>
      </c>
      <c r="G23" s="13"/>
      <c r="Q23" s="13" t="n">
        <f aca="false">F23*100*100</f>
        <v>13200</v>
      </c>
      <c r="R23" s="0" t="n">
        <f aca="false">D23/100</f>
        <v>0.653279999999995</v>
      </c>
      <c r="S23" s="13" t="n">
        <f aca="false">E23/100</f>
        <v>8.06886899124586E-005</v>
      </c>
      <c r="T23" s="10" t="n">
        <v>1320</v>
      </c>
      <c r="U23" s="11" t="n">
        <f aca="false">T23/0.0025</f>
        <v>528000</v>
      </c>
      <c r="V23" s="12" t="n">
        <v>3.10732000000002</v>
      </c>
      <c r="W23" s="10" t="n">
        <f aca="false">0.00000833/(4*PI()*(V23-V22))*LN(U23/U22)/0.1</f>
        <v>3.29386922524866E-006</v>
      </c>
    </row>
    <row r="24" customFormat="false" ht="13.5" hidden="false" customHeight="true" outlineLevel="0" collapsed="false">
      <c r="A24" s="13" t="n">
        <v>40</v>
      </c>
      <c r="B24" s="13" t="n">
        <f aca="false">A24-A23</f>
        <v>7</v>
      </c>
      <c r="C24" s="13" t="n">
        <v>9932.844</v>
      </c>
      <c r="D24" s="7" t="n">
        <f aca="false">10000-C24</f>
        <v>67.1560000000009</v>
      </c>
      <c r="E24" s="13" t="n">
        <f aca="false">($G$5/(4*PI()*(D24-D23))*LN(A24/A23))/$G$2</f>
        <v>0.00697590509931458</v>
      </c>
      <c r="F24" s="8" t="n">
        <f aca="false">A24/25</f>
        <v>1.6</v>
      </c>
      <c r="G24" s="13"/>
      <c r="Q24" s="13" t="n">
        <f aca="false">F24*100*100</f>
        <v>16000</v>
      </c>
      <c r="R24" s="0" t="n">
        <f aca="false">D24/100</f>
        <v>0.671560000000009</v>
      </c>
      <c r="S24" s="13" t="n">
        <f aca="false">E24/100</f>
        <v>6.97590509931458E-005</v>
      </c>
      <c r="T24" s="10" t="n">
        <v>1380</v>
      </c>
      <c r="U24" s="11" t="n">
        <f aca="false">T24/0.0025</f>
        <v>552000</v>
      </c>
      <c r="V24" s="12" t="n">
        <v>3.19962000000004</v>
      </c>
      <c r="W24" s="10" t="n">
        <f aca="false">0.00000833/(4*PI()*(V24-V23))*LN(U24/U23)/0.1</f>
        <v>3.19243763777394E-006</v>
      </c>
    </row>
    <row r="25" customFormat="false" ht="13.5" hidden="false" customHeight="true" outlineLevel="0" collapsed="false">
      <c r="A25" s="13" t="n">
        <v>50</v>
      </c>
      <c r="B25" s="13" t="n">
        <f aca="false">A25-A24</f>
        <v>10</v>
      </c>
      <c r="C25" s="13" t="n">
        <v>9930.227</v>
      </c>
      <c r="D25" s="7" t="n">
        <f aca="false">10000-C25</f>
        <v>69.7729999999992</v>
      </c>
      <c r="E25" s="13" t="n">
        <f aca="false">($G$5/(4*PI()*(D25-D24))*LN(A25/A24))/$G$2</f>
        <v>0.00565217702379861</v>
      </c>
      <c r="F25" s="8" t="n">
        <f aca="false">A25/25</f>
        <v>2</v>
      </c>
      <c r="G25" s="13"/>
      <c r="Q25" s="13" t="n">
        <f aca="false">F25*100*100</f>
        <v>20000</v>
      </c>
      <c r="R25" s="0" t="n">
        <f aca="false">D25/100</f>
        <v>0.697729999999992</v>
      </c>
      <c r="S25" s="13" t="n">
        <f aca="false">E25/100</f>
        <v>5.65217702379861E-005</v>
      </c>
      <c r="T25" s="10" t="n">
        <v>1440</v>
      </c>
      <c r="U25" s="11" t="n">
        <f aca="false">T25/0.0025</f>
        <v>576000</v>
      </c>
      <c r="V25" s="12" t="n">
        <v>3.28739999999996</v>
      </c>
      <c r="W25" s="10" t="n">
        <f aca="false">0.00000833/(4*PI()*(V25-V24))*LN(U25/U24)/0.1</f>
        <v>3.21393615745709E-006</v>
      </c>
    </row>
    <row r="26" customFormat="false" ht="13.5" hidden="false" customHeight="true" outlineLevel="0" collapsed="false">
      <c r="A26" s="13" t="n">
        <v>60</v>
      </c>
      <c r="B26" s="13" t="n">
        <f aca="false">A26-A25</f>
        <v>10</v>
      </c>
      <c r="C26" s="13" t="n">
        <v>9927.609</v>
      </c>
      <c r="D26" s="7" t="n">
        <f aca="false">10000-C26</f>
        <v>72.3909999999996</v>
      </c>
      <c r="E26" s="13" t="n">
        <f aca="false">($G$5/(4*PI()*(D26-D25))*LN(A26/A25))/$G$2</f>
        <v>0.00461640088572143</v>
      </c>
      <c r="F26" s="8" t="n">
        <f aca="false">A26/25</f>
        <v>2.4</v>
      </c>
      <c r="G26" s="13"/>
      <c r="Q26" s="13" t="n">
        <f aca="false">F26*100*100</f>
        <v>24000</v>
      </c>
      <c r="R26" s="0" t="n">
        <f aca="false">D26/100</f>
        <v>0.723909999999996</v>
      </c>
      <c r="S26" s="13" t="n">
        <f aca="false">E26/100</f>
        <v>4.61640088572143E-005</v>
      </c>
      <c r="T26" s="10" t="n">
        <v>1500</v>
      </c>
      <c r="U26" s="11" t="n">
        <f aca="false">T26/0.0025</f>
        <v>600000</v>
      </c>
      <c r="V26" s="12" t="n">
        <v>3.38839999999998</v>
      </c>
      <c r="W26" s="10" t="n">
        <f aca="false">0.00000833/(4*PI()*(V26-V25))*LN(U26/U25)/0.1</f>
        <v>2.67921757668404E-006</v>
      </c>
    </row>
    <row r="27" customFormat="false" ht="13.5" hidden="false" customHeight="true" outlineLevel="0" collapsed="false">
      <c r="A27" s="13" t="n">
        <v>70</v>
      </c>
      <c r="B27" s="13" t="n">
        <f aca="false">A27-A26</f>
        <v>10</v>
      </c>
      <c r="C27" s="13" t="n">
        <v>9924.991</v>
      </c>
      <c r="D27" s="7" t="n">
        <f aca="false">10000-C27</f>
        <v>75.009</v>
      </c>
      <c r="E27" s="13" t="n">
        <f aca="false">($G$5/(4*PI()*(D27-D26))*LN(A27/A26))/$G$2</f>
        <v>0.00390311133473555</v>
      </c>
      <c r="F27" s="8" t="n">
        <f aca="false">A27/25</f>
        <v>2.8</v>
      </c>
      <c r="G27" s="13"/>
      <c r="Q27" s="13" t="n">
        <f aca="false">F27*100*100</f>
        <v>28000</v>
      </c>
      <c r="R27" s="0" t="n">
        <f aca="false">D27/100</f>
        <v>0.75009</v>
      </c>
      <c r="S27" s="13" t="n">
        <f aca="false">E27/100</f>
        <v>3.90311133473555E-005</v>
      </c>
      <c r="T27" s="10" t="n">
        <v>1560</v>
      </c>
      <c r="U27" s="11" t="n">
        <f aca="false">T27/0.0025</f>
        <v>624000</v>
      </c>
      <c r="V27" s="12" t="n">
        <v>3.4807</v>
      </c>
      <c r="W27" s="10" t="n">
        <f aca="false">0.00000833/(4*PI()*(V27-V26))*LN(U27/U26)/0.1</f>
        <v>2.8167540185015E-006</v>
      </c>
    </row>
    <row r="28" customFormat="false" ht="13.5" hidden="false" customHeight="true" outlineLevel="0" collapsed="false">
      <c r="A28" s="13" t="n">
        <v>81</v>
      </c>
      <c r="B28" s="13" t="n">
        <f aca="false">A28-A27</f>
        <v>11</v>
      </c>
      <c r="C28" s="13" t="n">
        <v>9922.114</v>
      </c>
      <c r="D28" s="7" t="n">
        <f aca="false">10000-C28</f>
        <v>77.8860000000004</v>
      </c>
      <c r="E28" s="13" t="n">
        <f aca="false">($G$5/(4*PI()*(D28-D27))*LN(A28/A27))/$G$2</f>
        <v>0.00336287726551087</v>
      </c>
      <c r="F28" s="8" t="n">
        <f aca="false">A28/25</f>
        <v>3.24</v>
      </c>
      <c r="G28" s="13"/>
      <c r="Q28" s="13" t="n">
        <f aca="false">F28*100*100</f>
        <v>32400</v>
      </c>
      <c r="R28" s="0" t="n">
        <f aca="false">D28/100</f>
        <v>0.778860000000004</v>
      </c>
      <c r="S28" s="13" t="n">
        <f aca="false">E28/100</f>
        <v>3.36287726551087E-005</v>
      </c>
      <c r="T28" s="10" t="n">
        <v>1620</v>
      </c>
      <c r="U28" s="11" t="n">
        <f aca="false">T28/0.0025</f>
        <v>648000</v>
      </c>
      <c r="V28" s="12" t="n">
        <v>3.56929999999998</v>
      </c>
      <c r="W28" s="10" t="n">
        <f aca="false">0.00000833/(4*PI()*(V28-V27))*LN(U28/U27)/0.1</f>
        <v>2.82362543664388E-006</v>
      </c>
    </row>
    <row r="29" customFormat="false" ht="13.5" hidden="false" customHeight="false" outlineLevel="0" collapsed="false">
      <c r="A29" s="13" t="n">
        <v>100</v>
      </c>
      <c r="B29" s="13" t="n">
        <f aca="false">A29-A28</f>
        <v>19</v>
      </c>
      <c r="C29" s="13" t="n">
        <v>9917.156</v>
      </c>
      <c r="D29" s="7" t="n">
        <f aca="false">10000-C29</f>
        <v>82.8439999999991</v>
      </c>
      <c r="E29" s="13" t="n">
        <f aca="false">($G$5/(4*PI()*(D29-D28))*LN(A29/A28))/$G$2</f>
        <v>0.00281732207457795</v>
      </c>
      <c r="F29" s="8" t="n">
        <f aca="false">A29/25</f>
        <v>4</v>
      </c>
      <c r="G29" s="13"/>
      <c r="H29" s="15" t="s">
        <v>14</v>
      </c>
      <c r="I29" s="15"/>
      <c r="J29" s="15"/>
      <c r="K29" s="15"/>
      <c r="L29" s="15"/>
      <c r="M29" s="15"/>
      <c r="N29" s="15"/>
      <c r="O29" s="15"/>
      <c r="Q29" s="13" t="n">
        <f aca="false">F29*100*100</f>
        <v>40000</v>
      </c>
      <c r="R29" s="0" t="n">
        <f aca="false">D29/100</f>
        <v>0.828439999999991</v>
      </c>
      <c r="S29" s="13" t="n">
        <f aca="false">E29/100</f>
        <v>2.81732207457795E-005</v>
      </c>
      <c r="T29" s="10" t="n">
        <v>1680</v>
      </c>
      <c r="U29" s="11" t="n">
        <f aca="false">T29/0.0025</f>
        <v>672000</v>
      </c>
      <c r="V29" s="12" t="n">
        <v>3.66489999999999</v>
      </c>
      <c r="W29" s="10" t="n">
        <f aca="false">0.00000833/(4*PI()*(V29-V28))*LN(U29/U28)/0.1</f>
        <v>2.52169416939777E-006</v>
      </c>
    </row>
    <row r="30" customFormat="false" ht="13.5" hidden="false" customHeight="true" outlineLevel="0" collapsed="false">
      <c r="A30" s="13" t="n">
        <v>120</v>
      </c>
      <c r="B30" s="13" t="n">
        <f aca="false">A30-A29</f>
        <v>20</v>
      </c>
      <c r="C30" s="13" t="n">
        <v>9911.956</v>
      </c>
      <c r="D30" s="7" t="n">
        <f aca="false">10000-C30</f>
        <v>88.0439999999999</v>
      </c>
      <c r="E30" s="13" t="n">
        <f aca="false">($G$5/(4*PI()*(D30-D29))*LN(A30/A29))/$G$2</f>
        <v>0.00232418029208054</v>
      </c>
      <c r="F30" s="8" t="n">
        <f aca="false">A30/25</f>
        <v>4.8</v>
      </c>
      <c r="G30" s="13"/>
      <c r="Q30" s="13" t="n">
        <f aca="false">F30*100*100</f>
        <v>48000</v>
      </c>
      <c r="R30" s="0" t="n">
        <f aca="false">D30/100</f>
        <v>0.880439999999999</v>
      </c>
      <c r="S30" s="13" t="n">
        <f aca="false">E30/100</f>
        <v>2.32418029208054E-005</v>
      </c>
      <c r="T30" s="10" t="n">
        <v>1740</v>
      </c>
      <c r="U30" s="11" t="n">
        <f aca="false">T30/0.0025</f>
        <v>696000</v>
      </c>
      <c r="V30" s="12" t="n">
        <v>3.75299999999996</v>
      </c>
      <c r="W30" s="10" t="n">
        <f aca="false">0.00000833/(4*PI()*(V30-V29))*LN(U30/U29)/0.1</f>
        <v>2.64033438553781E-006</v>
      </c>
    </row>
    <row r="31" customFormat="false" ht="13.5" hidden="false" customHeight="true" outlineLevel="0" collapsed="false">
      <c r="A31" s="13" t="n">
        <v>140</v>
      </c>
      <c r="B31" s="13" t="n">
        <f aca="false">A31-A30</f>
        <v>20</v>
      </c>
      <c r="C31" s="13" t="n">
        <v>9906.777</v>
      </c>
      <c r="D31" s="7" t="n">
        <f aca="false">10000-C31</f>
        <v>93.223</v>
      </c>
      <c r="E31" s="13" t="n">
        <f aca="false">($G$5/(4*PI()*(D31-D30))*LN(A31/A30))/$G$2</f>
        <v>0.00197303446115834</v>
      </c>
      <c r="F31" s="8" t="n">
        <f aca="false">A31/25</f>
        <v>5.6</v>
      </c>
      <c r="G31" s="13"/>
      <c r="Q31" s="13" t="n">
        <f aca="false">F31*100*100</f>
        <v>56000</v>
      </c>
      <c r="R31" s="0" t="n">
        <f aca="false">D31/100</f>
        <v>0.93223</v>
      </c>
      <c r="S31" s="13" t="n">
        <f aca="false">E31/100</f>
        <v>1.97303446115834E-005</v>
      </c>
      <c r="T31" s="10" t="n">
        <v>1800</v>
      </c>
      <c r="U31" s="11" t="n">
        <f aca="false">T31/0.0025</f>
        <v>720000</v>
      </c>
      <c r="V31" s="12" t="n">
        <v>3.84319999999995</v>
      </c>
      <c r="W31" s="10" t="n">
        <f aca="false">0.00000833/(4*PI()*(V31-V30))*LN(U31/U30)/0.1</f>
        <v>2.49142705462824E-006</v>
      </c>
    </row>
    <row r="32" customFormat="false" ht="13.5" hidden="false" customHeight="true" outlineLevel="0" collapsed="false">
      <c r="A32" s="13" t="n">
        <v>160</v>
      </c>
      <c r="B32" s="13" t="n">
        <f aca="false">A32-A31</f>
        <v>20</v>
      </c>
      <c r="C32" s="13" t="n">
        <v>9901.624</v>
      </c>
      <c r="D32" s="7" t="n">
        <f aca="false">10000-C32</f>
        <v>98.3760000000002</v>
      </c>
      <c r="E32" s="13" t="n">
        <f aca="false">($G$5/(4*PI()*(D32-D31))*LN(A32/A31))/$G$2</f>
        <v>0.0017177437351752</v>
      </c>
      <c r="F32" s="8" t="n">
        <f aca="false">A32/25</f>
        <v>6.4</v>
      </c>
      <c r="G32" s="13"/>
      <c r="Q32" s="13" t="n">
        <f aca="false">F32*100*100</f>
        <v>64000</v>
      </c>
      <c r="R32" s="0" t="n">
        <f aca="false">D32/100</f>
        <v>0.983760000000002</v>
      </c>
      <c r="S32" s="13" t="n">
        <f aca="false">E32/100</f>
        <v>1.7177437351752E-005</v>
      </c>
      <c r="T32" s="10" t="n">
        <v>1860</v>
      </c>
      <c r="U32" s="11" t="n">
        <f aca="false">T32/0.0025</f>
        <v>744000</v>
      </c>
      <c r="V32" s="12" t="n">
        <v>3.92449999999997</v>
      </c>
      <c r="W32" s="10" t="n">
        <f aca="false">0.00000833/(4*PI()*(V32-V31))*LN(U32/U31)/0.1</f>
        <v>2.67352138193495E-006</v>
      </c>
    </row>
    <row r="33" customFormat="false" ht="13.5" hidden="false" customHeight="true" outlineLevel="0" collapsed="false">
      <c r="A33" s="13" t="n">
        <v>180</v>
      </c>
      <c r="B33" s="13" t="n">
        <f aca="false">A33-A32</f>
        <v>20</v>
      </c>
      <c r="C33" s="13" t="n">
        <v>9896.496</v>
      </c>
      <c r="D33" s="7" t="n">
        <f aca="false">10000-C33</f>
        <v>103.504000000001</v>
      </c>
      <c r="E33" s="13" t="n">
        <f aca="false">($G$5/(4*PI()*(D33-D32))*LN(A33/A32))/$G$2</f>
        <v>0.0015225440421985</v>
      </c>
      <c r="F33" s="8" t="n">
        <f aca="false">A33/25</f>
        <v>7.2</v>
      </c>
      <c r="G33" s="13"/>
      <c r="Q33" s="13" t="n">
        <f aca="false">F33*100*100</f>
        <v>72000</v>
      </c>
      <c r="R33" s="0" t="n">
        <f aca="false">D33/100</f>
        <v>1.03504000000001</v>
      </c>
      <c r="S33" s="13" t="n">
        <f aca="false">E33/100</f>
        <v>1.5225440421985E-005</v>
      </c>
      <c r="T33" s="10" t="n">
        <v>1920</v>
      </c>
      <c r="U33" s="11" t="n">
        <f aca="false">T33/0.0025</f>
        <v>768000</v>
      </c>
      <c r="V33" s="12" t="n">
        <v>4.00691999999999</v>
      </c>
      <c r="W33" s="10" t="n">
        <f aca="false">0.00000833/(4*PI()*(V33-V32))*LN(U33/U32)/0.1</f>
        <v>2.55345642673082E-006</v>
      </c>
    </row>
    <row r="34" customFormat="false" ht="13.5" hidden="false" customHeight="true" outlineLevel="0" collapsed="false">
      <c r="A34" s="13" t="n">
        <v>200</v>
      </c>
      <c r="B34" s="13" t="n">
        <f aca="false">A34-A33</f>
        <v>20</v>
      </c>
      <c r="C34" s="13" t="n">
        <v>9891.391</v>
      </c>
      <c r="D34" s="7" t="n">
        <f aca="false">10000-C34</f>
        <v>108.609</v>
      </c>
      <c r="E34" s="13" t="n">
        <f aca="false">($G$5/(4*PI()*(D34-D33))*LN(A34/A33))/$G$2</f>
        <v>0.00136809822191529</v>
      </c>
      <c r="F34" s="8" t="n">
        <f aca="false">A34/25</f>
        <v>8</v>
      </c>
      <c r="G34" s="13"/>
      <c r="Q34" s="13" t="n">
        <f aca="false">F34*100*100</f>
        <v>80000</v>
      </c>
      <c r="R34" s="0" t="n">
        <f aca="false">D34/100</f>
        <v>1.08609</v>
      </c>
      <c r="S34" s="13" t="n">
        <f aca="false">E34/100</f>
        <v>1.36809822191529E-005</v>
      </c>
      <c r="T34" s="10" t="n">
        <v>1980</v>
      </c>
      <c r="U34" s="11" t="n">
        <f aca="false">T34/0.0025</f>
        <v>792000</v>
      </c>
      <c r="V34" s="12" t="n">
        <v>4.08719999999995</v>
      </c>
      <c r="W34" s="10" t="n">
        <f aca="false">0.00000833/(4*PI()*(V34-V33))*LN(U34/U33)/0.1</f>
        <v>2.54084796925309E-006</v>
      </c>
    </row>
    <row r="35" customFormat="false" ht="13.5" hidden="false" customHeight="true" outlineLevel="0" collapsed="false">
      <c r="A35" s="13" t="n">
        <v>250</v>
      </c>
      <c r="B35" s="13" t="n">
        <f aca="false">A35-A34</f>
        <v>50</v>
      </c>
      <c r="C35" s="13" t="n">
        <v>9878.749</v>
      </c>
      <c r="D35" s="7" t="n">
        <f aca="false">10000-C35</f>
        <v>121.251</v>
      </c>
      <c r="E35" s="13" t="n">
        <f aca="false">($G$5/(4*PI()*(D35-D34))*LN(A35/A34))/$G$2</f>
        <v>0.00117004803601265</v>
      </c>
      <c r="F35" s="8" t="n">
        <f aca="false">A35/25</f>
        <v>10</v>
      </c>
      <c r="G35" s="13"/>
      <c r="Q35" s="13" t="n">
        <f aca="false">F35*100*100</f>
        <v>100000</v>
      </c>
      <c r="R35" s="0" t="n">
        <f aca="false">D35/100</f>
        <v>1.21251</v>
      </c>
      <c r="S35" s="13" t="n">
        <f aca="false">E35/100</f>
        <v>1.17004803601265E-005</v>
      </c>
      <c r="T35" s="10" t="n">
        <v>2040</v>
      </c>
      <c r="U35" s="11" t="n">
        <f aca="false">T35/0.0025</f>
        <v>816000</v>
      </c>
      <c r="V35" s="12" t="n">
        <v>4.16059999999995</v>
      </c>
      <c r="W35" s="10" t="n">
        <f aca="false">0.00000833/(4*PI()*(V35-V34))*LN(U35/U34)/0.1</f>
        <v>2.69604118559943E-006</v>
      </c>
    </row>
    <row r="36" customFormat="false" ht="13.5" hidden="false" customHeight="true" outlineLevel="0" collapsed="false">
      <c r="A36" s="13" t="n">
        <v>300</v>
      </c>
      <c r="B36" s="13" t="n">
        <f aca="false">A36-A35</f>
        <v>50</v>
      </c>
      <c r="C36" s="13" t="n">
        <v>9866.274</v>
      </c>
      <c r="D36" s="7" t="n">
        <f aca="false">10000-C36</f>
        <v>133.726000000001</v>
      </c>
      <c r="E36" s="13" t="n">
        <f aca="false">($G$5/(4*PI()*(D36-D35))*LN(A36/A35))/$G$2</f>
        <v>0.000968796594695003</v>
      </c>
      <c r="F36" s="8" t="n">
        <f aca="false">A36/25</f>
        <v>12</v>
      </c>
      <c r="G36" s="13"/>
      <c r="Q36" s="13" t="n">
        <f aca="false">F36*100*100</f>
        <v>120000</v>
      </c>
      <c r="R36" s="0" t="n">
        <f aca="false">D36/100</f>
        <v>1.33726000000001</v>
      </c>
      <c r="S36" s="13" t="n">
        <f aca="false">E36/100</f>
        <v>9.68796594695003E-006</v>
      </c>
      <c r="T36" s="10" t="n">
        <v>2100</v>
      </c>
      <c r="U36" s="11" t="n">
        <f aca="false">T36/0.0025</f>
        <v>840000</v>
      </c>
      <c r="V36" s="12" t="n">
        <v>4.2615</v>
      </c>
      <c r="W36" s="10" t="n">
        <f aca="false">0.00000833/(4*PI()*(V36-V35))*LN(U36/U35)/0.1</f>
        <v>1.90438733792604E-006</v>
      </c>
    </row>
    <row r="37" customFormat="false" ht="13.5" hidden="false" customHeight="true" outlineLevel="0" collapsed="false">
      <c r="A37" s="13" t="n">
        <v>330</v>
      </c>
      <c r="B37" s="13" t="n">
        <f aca="false">A37-A36</f>
        <v>30</v>
      </c>
      <c r="C37" s="13" t="n">
        <v>9858.869</v>
      </c>
      <c r="D37" s="7" t="n">
        <f aca="false">10000-C37</f>
        <v>141.130999999999</v>
      </c>
      <c r="E37" s="13" t="n">
        <f aca="false">($G$5/(4*PI()*(D37-D36))*LN(A37/A36))/$G$2</f>
        <v>0.000853197085772051</v>
      </c>
      <c r="F37" s="8" t="n">
        <f aca="false">A37/25</f>
        <v>13.2</v>
      </c>
      <c r="G37" s="13"/>
      <c r="Q37" s="13" t="n">
        <f aca="false">F37*100*100</f>
        <v>132000</v>
      </c>
      <c r="R37" s="0" t="n">
        <f aca="false">D37/100</f>
        <v>1.41130999999999</v>
      </c>
      <c r="S37" s="13" t="n">
        <f aca="false">E37/100</f>
        <v>8.53197085772051E-006</v>
      </c>
      <c r="T37" s="10" t="n">
        <v>2160</v>
      </c>
      <c r="U37" s="11" t="n">
        <f aca="false">T37/0.0025</f>
        <v>864000</v>
      </c>
      <c r="V37" s="12" t="n">
        <v>4.33859999999996</v>
      </c>
      <c r="W37" s="10" t="n">
        <f aca="false">0.00000833/(4*PI()*(V37-V36))*LN(U37/U36)/0.1</f>
        <v>2.42203896820013E-006</v>
      </c>
    </row>
    <row r="38" customFormat="false" ht="13.5" hidden="false" customHeight="true" outlineLevel="0" collapsed="false">
      <c r="A38" s="13" t="n">
        <v>400</v>
      </c>
      <c r="B38" s="13" t="n">
        <f aca="false">A38-A37</f>
        <v>70</v>
      </c>
      <c r="C38" s="13" t="n">
        <v>9841.812</v>
      </c>
      <c r="D38" s="7" t="n">
        <f aca="false">10000-C38</f>
        <v>158.188</v>
      </c>
      <c r="E38" s="13" t="n">
        <f aca="false">($G$5/(4*PI()*(D38-D37))*LN(A38/A37))/$G$2</f>
        <v>0.000747608285252734</v>
      </c>
      <c r="F38" s="8" t="n">
        <f aca="false">A38/25</f>
        <v>16</v>
      </c>
      <c r="G38" s="13"/>
      <c r="Q38" s="13" t="n">
        <f aca="false">F38*100*100</f>
        <v>160000</v>
      </c>
      <c r="R38" s="0" t="n">
        <f aca="false">D38/100</f>
        <v>1.58188</v>
      </c>
      <c r="S38" s="13" t="n">
        <f aca="false">E38/100</f>
        <v>7.47608285252734E-006</v>
      </c>
      <c r="T38" s="10" t="n">
        <v>2220</v>
      </c>
      <c r="U38" s="11" t="n">
        <f aca="false">T38/0.0025</f>
        <v>888000</v>
      </c>
      <c r="V38" s="12" t="n">
        <v>4.41002000000005</v>
      </c>
      <c r="W38" s="10" t="n">
        <f aca="false">0.00000833/(4*PI()*(V38-V37))*LN(U38/U37)/0.1</f>
        <v>2.54301894007816E-006</v>
      </c>
    </row>
    <row r="39" customFormat="false" ht="13.5" hidden="false" customHeight="true" outlineLevel="0" collapsed="false">
      <c r="A39" s="13" t="n">
        <v>500</v>
      </c>
      <c r="B39" s="13" t="n">
        <f aca="false">A39-A38</f>
        <v>100</v>
      </c>
      <c r="C39" s="13" t="n">
        <v>9817.968</v>
      </c>
      <c r="D39" s="7" t="n">
        <f aca="false">10000-C39</f>
        <v>182.031999999999</v>
      </c>
      <c r="E39" s="13" t="n">
        <f aca="false">($G$5/(4*PI()*(D39-D38))*LN(A39/A38))/$G$2</f>
        <v>0.000620355111192429</v>
      </c>
      <c r="F39" s="8" t="n">
        <f aca="false">A39/25</f>
        <v>20</v>
      </c>
      <c r="G39" s="13"/>
      <c r="Q39" s="13" t="n">
        <f aca="false">F39*100*100</f>
        <v>200000</v>
      </c>
      <c r="R39" s="0" t="n">
        <f aca="false">D39/100</f>
        <v>1.82031999999999</v>
      </c>
      <c r="S39" s="13" t="n">
        <f aca="false">E39/100</f>
        <v>6.20355111192429E-006</v>
      </c>
      <c r="T39" s="10" t="n">
        <v>2280</v>
      </c>
      <c r="U39" s="11" t="n">
        <f aca="false">T39/0.0025</f>
        <v>912000</v>
      </c>
      <c r="V39" s="12" t="n">
        <v>4.48209999999996</v>
      </c>
      <c r="W39" s="10" t="n">
        <f aca="false">0.00000833/(4*PI()*(V39-V38))*LN(U39/U38)/0.1</f>
        <v>2.45253283006632E-006</v>
      </c>
    </row>
    <row r="40" customFormat="false" ht="13.5" hidden="false" customHeight="true" outlineLevel="0" collapsed="false">
      <c r="A40" s="13" t="n">
        <v>600</v>
      </c>
      <c r="B40" s="13" t="n">
        <f aca="false">A40-A39</f>
        <v>100</v>
      </c>
      <c r="C40" s="13" t="n">
        <v>9794.763</v>
      </c>
      <c r="D40" s="7" t="n">
        <f aca="false">10000-C40</f>
        <v>205.236999999999</v>
      </c>
      <c r="E40" s="13" t="n">
        <f aca="false">($G$5/(4*PI()*(D40-D39))*LN(A40/A39))/$G$2</f>
        <v>0.000520824715312241</v>
      </c>
      <c r="F40" s="8" t="n">
        <f aca="false">A40/25</f>
        <v>24</v>
      </c>
      <c r="G40" s="13"/>
      <c r="Q40" s="13" t="n">
        <f aca="false">F40*100*100</f>
        <v>240000</v>
      </c>
      <c r="R40" s="0" t="n">
        <f aca="false">D40/100</f>
        <v>2.05236999999999</v>
      </c>
      <c r="S40" s="13" t="n">
        <f aca="false">E40/100</f>
        <v>5.20824715312241E-006</v>
      </c>
      <c r="T40" s="10" t="n">
        <v>2340</v>
      </c>
      <c r="U40" s="11" t="n">
        <f aca="false">T40/0.0025</f>
        <v>936000</v>
      </c>
      <c r="V40" s="12" t="n">
        <v>4.55322000000002</v>
      </c>
      <c r="W40" s="10" t="n">
        <f aca="false">0.00000833/(4*PI()*(V40-V39))*LN(U40/U39)/0.1</f>
        <v>2.42106850479671E-006</v>
      </c>
    </row>
    <row r="41" customFormat="false" ht="13.5" hidden="false" customHeight="true" outlineLevel="0" collapsed="false">
      <c r="A41" s="13" t="n">
        <v>700</v>
      </c>
      <c r="B41" s="13" t="n">
        <f aca="false">A41-A40</f>
        <v>100</v>
      </c>
      <c r="C41" s="13" t="n">
        <v>9772.171</v>
      </c>
      <c r="D41" s="7" t="n">
        <f aca="false">10000-C41</f>
        <v>227.829</v>
      </c>
      <c r="E41" s="13" t="n">
        <f aca="false">($G$5/(4*PI()*(D41-D40))*LN(A41/A40))/$G$2</f>
        <v>0.00045229928622251</v>
      </c>
      <c r="F41" s="8" t="n">
        <f aca="false">A41/25</f>
        <v>28</v>
      </c>
      <c r="G41" s="13"/>
      <c r="Q41" s="13" t="n">
        <f aca="false">F41*100*100</f>
        <v>280000</v>
      </c>
      <c r="R41" s="0" t="n">
        <f aca="false">D41/100</f>
        <v>2.27829</v>
      </c>
      <c r="S41" s="13" t="n">
        <f aca="false">E41/100</f>
        <v>4.5229928622251E-006</v>
      </c>
      <c r="T41" s="10" t="n">
        <v>2400</v>
      </c>
      <c r="U41" s="11" t="n">
        <f aca="false">T41/0.0025</f>
        <v>960000</v>
      </c>
      <c r="V41" s="12" t="n">
        <v>4.62502000000001</v>
      </c>
      <c r="W41" s="10" t="n">
        <f aca="false">0.00000833/(4*PI()*(V41-V40))*LN(U41/U40)/0.1</f>
        <v>2.3374202107919E-006</v>
      </c>
    </row>
    <row r="42" customFormat="false" ht="13.5" hidden="false" customHeight="true" outlineLevel="0" collapsed="false">
      <c r="A42" s="13" t="n">
        <v>820</v>
      </c>
      <c r="B42" s="13" t="n">
        <f aca="false">A42-A41</f>
        <v>120</v>
      </c>
      <c r="C42" s="13" t="n">
        <v>9745.844</v>
      </c>
      <c r="D42" s="7" t="n">
        <f aca="false">10000-C42</f>
        <v>254.156000000001</v>
      </c>
      <c r="E42" s="13" t="n">
        <f aca="false">($G$5/(4*PI()*(D42-D41))*LN(A42/A41))/$G$2</f>
        <v>0.000398387898556755</v>
      </c>
      <c r="F42" s="8" t="n">
        <f aca="false">A42/25</f>
        <v>32.8</v>
      </c>
      <c r="G42" s="13"/>
      <c r="Q42" s="13" t="n">
        <f aca="false">F42*100*100</f>
        <v>328000</v>
      </c>
      <c r="R42" s="0" t="n">
        <f aca="false">D42/100</f>
        <v>2.54156000000001</v>
      </c>
      <c r="S42" s="13" t="n">
        <f aca="false">E42/100</f>
        <v>3.98387898556755E-006</v>
      </c>
      <c r="T42" s="10" t="n">
        <v>2460</v>
      </c>
      <c r="U42" s="11" t="n">
        <f aca="false">T42/0.0025</f>
        <v>984000</v>
      </c>
      <c r="V42" s="12" t="n">
        <v>4.69099999999997</v>
      </c>
      <c r="W42" s="10" t="n">
        <f aca="false">0.00000833/(4*PI()*(V42-V41))*LN(U42/U41)/0.1</f>
        <v>2.48078923605137E-006</v>
      </c>
    </row>
    <row r="43" customFormat="false" ht="13.5" hidden="false" customHeight="true" outlineLevel="0" collapsed="false">
      <c r="A43" s="13" t="n">
        <v>1000</v>
      </c>
      <c r="B43" s="13" t="n">
        <f aca="false">A43-A42</f>
        <v>180</v>
      </c>
      <c r="C43" s="13" t="n">
        <v>9707.918</v>
      </c>
      <c r="D43" s="7" t="n">
        <f aca="false">10000-C43</f>
        <v>292.082</v>
      </c>
      <c r="E43" s="13" t="n">
        <f aca="false">($G$5/(4*PI()*(D43-D42))*LN(A43/A42))/$G$2</f>
        <v>0.000346857631527871</v>
      </c>
      <c r="F43" s="8" t="n">
        <f aca="false">A43/25</f>
        <v>40</v>
      </c>
      <c r="G43" s="13"/>
      <c r="Q43" s="13" t="n">
        <f aca="false">F43*100*100</f>
        <v>400000</v>
      </c>
      <c r="R43" s="0" t="n">
        <f aca="false">D43/100</f>
        <v>2.92082</v>
      </c>
      <c r="S43" s="13" t="n">
        <f aca="false">E43/100</f>
        <v>3.46857631527871E-006</v>
      </c>
      <c r="T43" s="10" t="n">
        <v>2520</v>
      </c>
      <c r="U43" s="11" t="n">
        <f aca="false">T43/0.0025</f>
        <v>1008000</v>
      </c>
      <c r="V43" s="12" t="n">
        <v>4.76159999999993</v>
      </c>
      <c r="W43" s="10" t="n">
        <f aca="false">0.00000833/(4*PI()*(V43-V42))*LN(U43/U42)/0.1</f>
        <v>2.26257693132771E-006</v>
      </c>
    </row>
    <row r="44" customFormat="false" ht="13.5" hidden="false" customHeight="true" outlineLevel="0" collapsed="false">
      <c r="A44" s="13" t="n">
        <v>1200</v>
      </c>
      <c r="B44" s="13" t="n">
        <f aca="false">A44-A43</f>
        <v>200</v>
      </c>
      <c r="C44" s="13" t="n">
        <v>9667.749</v>
      </c>
      <c r="D44" s="7" t="n">
        <f aca="false">10000-C44</f>
        <v>332.251</v>
      </c>
      <c r="E44" s="13" t="n">
        <f aca="false">($G$5/(4*PI()*(D44-D43))*LN(A44/A43))/$G$2</f>
        <v>0.000300872252702844</v>
      </c>
      <c r="F44" s="8" t="n">
        <f aca="false">A44/25</f>
        <v>48</v>
      </c>
      <c r="G44" s="13"/>
      <c r="Q44" s="13" t="n">
        <f aca="false">F44*100*100</f>
        <v>480000</v>
      </c>
      <c r="R44" s="0" t="n">
        <f aca="false">D44/100</f>
        <v>3.32251</v>
      </c>
      <c r="S44" s="13" t="n">
        <f aca="false">E44/100</f>
        <v>3.00872252702844E-006</v>
      </c>
      <c r="T44" s="10" t="n">
        <v>2580</v>
      </c>
      <c r="U44" s="11" t="n">
        <f aca="false">T44/0.0025</f>
        <v>1032000</v>
      </c>
      <c r="V44" s="12" t="n">
        <v>4.82859999999995</v>
      </c>
      <c r="W44" s="10" t="n">
        <f aca="false">0.00000833/(4*PI()*(V44-V43))*LN(U44/U43)/0.1</f>
        <v>2.3280453844849E-006</v>
      </c>
    </row>
    <row r="45" customFormat="false" ht="13.5" hidden="false" customHeight="true" outlineLevel="0" collapsed="false">
      <c r="A45" s="13" t="n">
        <v>1400</v>
      </c>
      <c r="B45" s="13" t="n">
        <f aca="false">A45-A44</f>
        <v>200</v>
      </c>
      <c r="C45" s="13" t="n">
        <v>9629.754</v>
      </c>
      <c r="D45" s="7" t="n">
        <f aca="false">10000-C45</f>
        <v>370.245999999999</v>
      </c>
      <c r="E45" s="13" t="n">
        <f aca="false">($G$5/(4*PI()*(D45-D44))*LN(A45/A44))/$G$2</f>
        <v>0.000268939215010909</v>
      </c>
      <c r="F45" s="8" t="n">
        <f aca="false">A45/25</f>
        <v>56</v>
      </c>
      <c r="G45" s="13"/>
      <c r="Q45" s="13" t="n">
        <f aca="false">F45*100*100</f>
        <v>560000</v>
      </c>
      <c r="R45" s="0" t="n">
        <f aca="false">D45/100</f>
        <v>3.70245999999999</v>
      </c>
      <c r="S45" s="13" t="n">
        <f aca="false">E45/100</f>
        <v>2.68939215010909E-006</v>
      </c>
      <c r="T45" s="10" t="n">
        <v>2640</v>
      </c>
      <c r="U45" s="11" t="n">
        <f aca="false">T45/0.0025</f>
        <v>1056000</v>
      </c>
      <c r="V45" s="12" t="n">
        <v>4.89238</v>
      </c>
      <c r="W45" s="10" t="n">
        <f aca="false">0.00000833/(4*PI()*(V45-V44))*LN(U45/U44)/0.1</f>
        <v>2.38935396844178E-006</v>
      </c>
    </row>
    <row r="46" customFormat="false" ht="13.5" hidden="false" customHeight="true" outlineLevel="0" collapsed="false">
      <c r="A46" s="13" t="n">
        <v>1600</v>
      </c>
      <c r="B46" s="13" t="n">
        <f aca="false">A46-A45</f>
        <v>200</v>
      </c>
      <c r="C46" s="13" t="n">
        <v>9593.586</v>
      </c>
      <c r="D46" s="7" t="n">
        <f aca="false">10000-C46</f>
        <v>406.414000000001</v>
      </c>
      <c r="E46" s="13" t="n">
        <f aca="false">($G$5/(4*PI()*(D46-D45))*LN(A46/A45))/$G$2</f>
        <v>0.000244733838402949</v>
      </c>
      <c r="F46" s="8" t="n">
        <f aca="false">A46/25</f>
        <v>64</v>
      </c>
      <c r="G46" s="13"/>
      <c r="Q46" s="13" t="n">
        <f aca="false">F46*100*100</f>
        <v>640000</v>
      </c>
      <c r="R46" s="0" t="n">
        <f aca="false">D46/100</f>
        <v>4.06414000000001</v>
      </c>
      <c r="S46" s="13" t="n">
        <f aca="false">E46/100</f>
        <v>2.44733838402949E-006</v>
      </c>
      <c r="T46" s="10" t="n">
        <v>2700</v>
      </c>
      <c r="U46" s="11" t="n">
        <f aca="false">T46/0.0025</f>
        <v>1080000</v>
      </c>
      <c r="V46" s="12" t="n">
        <v>4.96007999999996</v>
      </c>
      <c r="W46" s="10" t="n">
        <f aca="false">0.00000833/(4*PI()*(V46-V45))*LN(U46/U45)/0.1</f>
        <v>2.20041569904677E-006</v>
      </c>
    </row>
    <row r="47" customFormat="false" ht="13.5" hidden="false" customHeight="true" outlineLevel="0" collapsed="false">
      <c r="A47" s="13" t="n">
        <v>1800</v>
      </c>
      <c r="B47" s="13" t="n">
        <f aca="false">A47-A46</f>
        <v>200</v>
      </c>
      <c r="C47" s="13" t="n">
        <v>9559.282</v>
      </c>
      <c r="D47" s="7" t="n">
        <f aca="false">10000-C47</f>
        <v>440.718000000001</v>
      </c>
      <c r="E47" s="13" t="n">
        <f aca="false">($G$5/(4*PI()*(D47-D46))*LN(A47/A46))/$G$2</f>
        <v>0.000227600450338001</v>
      </c>
      <c r="F47" s="8" t="n">
        <f aca="false">A47/25</f>
        <v>72</v>
      </c>
      <c r="G47" s="13"/>
      <c r="Q47" s="13" t="n">
        <f aca="false">F47*100*100</f>
        <v>720000</v>
      </c>
      <c r="R47" s="0" t="n">
        <f aca="false">D47/100</f>
        <v>4.40718000000001</v>
      </c>
      <c r="S47" s="13" t="n">
        <f aca="false">E47/100</f>
        <v>2.27600450338001E-006</v>
      </c>
      <c r="T47" s="10" t="n">
        <v>2760</v>
      </c>
      <c r="U47" s="11" t="n">
        <f aca="false">T47/0.0025</f>
        <v>1104000</v>
      </c>
      <c r="V47" s="12" t="n">
        <v>5.02597999999999</v>
      </c>
      <c r="W47" s="10" t="n">
        <f aca="false">0.00000833/(4*PI()*(V47-V46))*LN(U47/U46)/0.1</f>
        <v>2.21083233901622E-006</v>
      </c>
    </row>
    <row r="48" customFormat="false" ht="13.5" hidden="false" customHeight="true" outlineLevel="0" collapsed="false">
      <c r="A48" s="13" t="n">
        <v>2000</v>
      </c>
      <c r="B48" s="13" t="n">
        <f aca="false">A48-A47</f>
        <v>200</v>
      </c>
      <c r="C48" s="13" t="n">
        <v>9526.762</v>
      </c>
      <c r="D48" s="7" t="n">
        <f aca="false">10000-C48</f>
        <v>473.237999999999</v>
      </c>
      <c r="E48" s="13" t="n">
        <f aca="false">($G$5/(4*PI()*(D48-D47))*LN(A48/A47))/$G$2</f>
        <v>0.000214764496398439</v>
      </c>
      <c r="F48" s="8" t="n">
        <f aca="false">A48/25</f>
        <v>80</v>
      </c>
      <c r="G48" s="13"/>
      <c r="Q48" s="13" t="n">
        <f aca="false">F48*100*100</f>
        <v>800000</v>
      </c>
      <c r="R48" s="0" t="n">
        <f aca="false">D48/100</f>
        <v>4.73237999999999</v>
      </c>
      <c r="S48" s="13" t="n">
        <f aca="false">E48/100</f>
        <v>2.14764496398439E-006</v>
      </c>
      <c r="T48" s="10" t="n">
        <v>2820</v>
      </c>
      <c r="U48" s="11" t="n">
        <f aca="false">T48/0.0025</f>
        <v>1128000</v>
      </c>
      <c r="V48" s="12" t="n">
        <v>5.09028000000001</v>
      </c>
      <c r="W48" s="10" t="n">
        <f aca="false">0.00000833/(4*PI()*(V48-V47))*LN(U48/U47)/0.1</f>
        <v>2.21711362138217E-006</v>
      </c>
    </row>
    <row r="49" customFormat="false" ht="13.5" hidden="false" customHeight="true" outlineLevel="0" collapsed="false">
      <c r="A49" s="13" t="n">
        <v>2500</v>
      </c>
      <c r="B49" s="13" t="n">
        <f aca="false">A49-A48</f>
        <v>500</v>
      </c>
      <c r="C49" s="13" t="n">
        <v>9452.927</v>
      </c>
      <c r="D49" s="7" t="n">
        <f aca="false">10000-C49</f>
        <v>547.073</v>
      </c>
      <c r="E49" s="13" t="n">
        <f aca="false">($G$5/(4*PI()*(D49-D48))*LN(A49/A48))/$G$2</f>
        <v>0.000200335169923093</v>
      </c>
      <c r="F49" s="8" t="n">
        <f aca="false">A49/25</f>
        <v>100</v>
      </c>
      <c r="G49" s="13"/>
      <c r="Q49" s="13" t="n">
        <f aca="false">F49*100*100</f>
        <v>1000000</v>
      </c>
      <c r="R49" s="0" t="n">
        <f aca="false">D49/100</f>
        <v>5.47073</v>
      </c>
      <c r="S49" s="13" t="n">
        <f aca="false">E49/100</f>
        <v>2.00335169923093E-006</v>
      </c>
      <c r="T49" s="10" t="n">
        <v>2880</v>
      </c>
      <c r="U49" s="11" t="n">
        <f aca="false">T49/0.0025</f>
        <v>1152000</v>
      </c>
      <c r="V49" s="12" t="n">
        <v>5.15357999999999</v>
      </c>
      <c r="W49" s="10" t="n">
        <f aca="false">0.00000833/(4*PI()*(V49-V48))*LN(U49/U48)/0.1</f>
        <v>2.20472211763765E-006</v>
      </c>
    </row>
    <row r="50" customFormat="false" ht="13.5" hidden="false" customHeight="true" outlineLevel="0" collapsed="false">
      <c r="A50" s="13" t="n">
        <v>3000</v>
      </c>
      <c r="B50" s="13" t="n">
        <f aca="false">A50-A49</f>
        <v>500</v>
      </c>
      <c r="C50" s="13" t="n">
        <v>9388.354</v>
      </c>
      <c r="D50" s="7" t="n">
        <f aca="false">10000-C50</f>
        <v>611.646000000001</v>
      </c>
      <c r="E50" s="13" t="n">
        <f aca="false">($G$5/(4*PI()*(D50-D49))*LN(A50/A49))/$G$2</f>
        <v>0.000187163946522857</v>
      </c>
      <c r="F50" s="8" t="n">
        <f aca="false">A50/25</f>
        <v>120</v>
      </c>
      <c r="G50" s="13"/>
      <c r="Q50" s="13" t="n">
        <f aca="false">F50*100*100</f>
        <v>1200000</v>
      </c>
      <c r="R50" s="0" t="n">
        <f aca="false">D50/100</f>
        <v>6.11646000000001</v>
      </c>
      <c r="S50" s="13" t="n">
        <f aca="false">E50/100</f>
        <v>1.87163946522857E-006</v>
      </c>
      <c r="T50" s="10" t="n">
        <v>2940</v>
      </c>
      <c r="U50" s="11" t="n">
        <f aca="false">T50/0.0025</f>
        <v>1176000</v>
      </c>
      <c r="V50" s="12" t="n">
        <v>5.21388000000002</v>
      </c>
      <c r="W50" s="10" t="n">
        <f aca="false">0.00000833/(4*PI()*(V50-V49))*LN(U50/U49)/0.1</f>
        <v>2.26668657874023E-006</v>
      </c>
    </row>
    <row r="51" customFormat="false" ht="13.5" hidden="false" customHeight="true" outlineLevel="0" collapsed="false">
      <c r="A51" s="13" t="n">
        <v>3300</v>
      </c>
      <c r="B51" s="13" t="n">
        <f aca="false">A51-A50</f>
        <v>300</v>
      </c>
      <c r="C51" s="13" t="n">
        <v>9353.036</v>
      </c>
      <c r="D51" s="7" t="n">
        <f aca="false">10000-C51</f>
        <v>646.964</v>
      </c>
      <c r="E51" s="13" t="n">
        <f aca="false">($G$5/(4*PI()*(D51-D50))*LN(A51/A50))/$G$2</f>
        <v>0.000178886811827996</v>
      </c>
      <c r="F51" s="8" t="n">
        <f aca="false">A51/25</f>
        <v>132</v>
      </c>
      <c r="G51" s="13"/>
      <c r="Q51" s="13" t="n">
        <f aca="false">F51*100*100</f>
        <v>1320000</v>
      </c>
      <c r="R51" s="0" t="n">
        <f aca="false">D51/100</f>
        <v>6.46964</v>
      </c>
      <c r="S51" s="13" t="n">
        <f aca="false">E51/100</f>
        <v>1.78886811827996E-006</v>
      </c>
      <c r="T51" s="10" t="n">
        <v>3000</v>
      </c>
      <c r="U51" s="11" t="n">
        <f aca="false">T51/0.0025</f>
        <v>1200000</v>
      </c>
      <c r="V51" s="12" t="n">
        <v>5.27737999999999</v>
      </c>
      <c r="W51" s="10" t="n">
        <f aca="false">0.00000833/(4*PI()*(V51-V50))*LN(U51/U50)/0.1</f>
        <v>2.10897282751303E-006</v>
      </c>
    </row>
    <row r="52" customFormat="false" ht="13.5" hidden="false" customHeight="true" outlineLevel="0" collapsed="false">
      <c r="A52" s="13" t="n">
        <v>4000</v>
      </c>
      <c r="B52" s="13" t="n">
        <f aca="false">A52-A51</f>
        <v>700</v>
      </c>
      <c r="C52" s="13" t="n">
        <v>9280.947</v>
      </c>
      <c r="D52" s="7" t="n">
        <f aca="false">10000-C52</f>
        <v>719.053</v>
      </c>
      <c r="E52" s="13" t="n">
        <f aca="false">($G$5/(4*PI()*(D52-D51))*LN(A52/A51))/$G$2</f>
        <v>0.000176891821520016</v>
      </c>
      <c r="F52" s="8" t="n">
        <f aca="false">A52/25</f>
        <v>160</v>
      </c>
      <c r="G52" s="13"/>
      <c r="Q52" s="13" t="n">
        <f aca="false">F52*100*100</f>
        <v>1600000</v>
      </c>
      <c r="R52" s="0" t="n">
        <f aca="false">D52/100</f>
        <v>7.19053</v>
      </c>
      <c r="S52" s="13" t="n">
        <f aca="false">E52/100</f>
        <v>1.76891821520016E-006</v>
      </c>
      <c r="T52" s="10" t="n">
        <v>3060</v>
      </c>
      <c r="U52" s="11" t="n">
        <f aca="false">T52/0.0025</f>
        <v>1224000</v>
      </c>
      <c r="V52" s="12" t="n">
        <v>5.34188</v>
      </c>
      <c r="W52" s="10" t="n">
        <f aca="false">0.00000833/(4*PI()*(V52-V51))*LN(U52/U51)/0.1</f>
        <v>2.03515849223829E-006</v>
      </c>
    </row>
    <row r="53" customFormat="false" ht="13.5" hidden="false" customHeight="true" outlineLevel="0" collapsed="false">
      <c r="A53" s="13" t="n">
        <v>5000</v>
      </c>
      <c r="B53" s="13" t="n">
        <f aca="false">A53-A52</f>
        <v>1000</v>
      </c>
      <c r="C53" s="13" t="n">
        <v>9198.367</v>
      </c>
      <c r="D53" s="7" t="n">
        <f aca="false">10000-C53</f>
        <v>801.633</v>
      </c>
      <c r="E53" s="13" t="n">
        <f aca="false">($G$5/(4*PI()*(D53-D52))*LN(A53/A52))/$G$2</f>
        <v>0.000179120213989728</v>
      </c>
      <c r="F53" s="8" t="n">
        <f aca="false">A53/25</f>
        <v>200</v>
      </c>
      <c r="G53" s="13"/>
      <c r="Q53" s="13" t="n">
        <f aca="false">F53*100*100</f>
        <v>2000000</v>
      </c>
      <c r="R53" s="0" t="n">
        <f aca="false">D53/100</f>
        <v>8.01633</v>
      </c>
      <c r="S53" s="13" t="n">
        <f aca="false">E53/100</f>
        <v>1.79120213989728E-006</v>
      </c>
      <c r="T53" s="10" t="n">
        <v>3120</v>
      </c>
      <c r="U53" s="11" t="n">
        <f aca="false">T53/0.0025</f>
        <v>1248000</v>
      </c>
      <c r="V53" s="12" t="n">
        <v>5.40188000000001</v>
      </c>
      <c r="W53" s="10" t="n">
        <f aca="false">0.00000833/(4*PI()*(V53-V52))*LN(U53/U52)/0.1</f>
        <v>2.14531121930597E-006</v>
      </c>
    </row>
    <row r="54" customFormat="false" ht="13.5" hidden="false" customHeight="true" outlineLevel="0" collapsed="false">
      <c r="A54" s="13" t="n">
        <v>6000</v>
      </c>
      <c r="B54" s="13" t="n">
        <f aca="false">A54-A53</f>
        <v>1000</v>
      </c>
      <c r="C54" s="13" t="n">
        <v>9135.314</v>
      </c>
      <c r="D54" s="7" t="n">
        <f aca="false">10000-C54</f>
        <v>864.686</v>
      </c>
      <c r="E54" s="13" t="n">
        <f aca="false">($G$5/(4*PI()*(D54-D53))*LN(A54/A53))/$G$2</f>
        <v>0.000191675852359452</v>
      </c>
      <c r="F54" s="8" t="n">
        <f aca="false">A54/25</f>
        <v>240</v>
      </c>
      <c r="G54" s="13"/>
      <c r="Q54" s="13" t="n">
        <f aca="false">F54*100*100</f>
        <v>2400000</v>
      </c>
      <c r="R54" s="0" t="n">
        <f aca="false">D54/100</f>
        <v>8.64686</v>
      </c>
      <c r="S54" s="13" t="n">
        <f aca="false">E54/100</f>
        <v>1.91675852359452E-006</v>
      </c>
      <c r="T54" s="10" t="n">
        <v>3180</v>
      </c>
      <c r="U54" s="11" t="n">
        <f aca="false">T54/0.0025</f>
        <v>1272000</v>
      </c>
      <c r="V54" s="12" t="n">
        <v>5.46267999999998</v>
      </c>
      <c r="W54" s="10" t="n">
        <f aca="false">0.00000833/(4*PI()*(V54-V53))*LN(U54/U53)/0.1</f>
        <v>2.07675557895488E-006</v>
      </c>
    </row>
    <row r="55" customFormat="false" ht="13.5" hidden="false" customHeight="true" outlineLevel="0" collapsed="false">
      <c r="A55" s="13" t="n">
        <v>7000</v>
      </c>
      <c r="B55" s="13" t="n">
        <f aca="false">A55-A54</f>
        <v>1000</v>
      </c>
      <c r="C55" s="13" t="n">
        <v>9085.929</v>
      </c>
      <c r="D55" s="7" t="n">
        <f aca="false">10000-C55</f>
        <v>914.071</v>
      </c>
      <c r="E55" s="13" t="n">
        <f aca="false">($G$5/(4*PI()*(D55-D54))*LN(A55/A54))/$G$2</f>
        <v>0.000206911926178782</v>
      </c>
      <c r="F55" s="8" t="n">
        <f aca="false">A55/25</f>
        <v>280</v>
      </c>
      <c r="G55" s="13"/>
      <c r="Q55" s="13" t="n">
        <f aca="false">F55*100*100</f>
        <v>2800000</v>
      </c>
      <c r="R55" s="0" t="n">
        <f aca="false">D55/100</f>
        <v>9.14071</v>
      </c>
      <c r="S55" s="13" t="n">
        <f aca="false">E55/100</f>
        <v>2.06911926178782E-006</v>
      </c>
      <c r="T55" s="10" t="n">
        <v>3240</v>
      </c>
      <c r="U55" s="11" t="n">
        <f aca="false">T55/0.0025</f>
        <v>1296000</v>
      </c>
      <c r="V55" s="12" t="n">
        <v>5.52008000000001</v>
      </c>
      <c r="W55" s="10" t="n">
        <f aca="false">0.00000833/(4*PI()*(V55-V54))*LN(U55/U54)/0.1</f>
        <v>2.15864938129168E-006</v>
      </c>
    </row>
    <row r="56" customFormat="false" ht="13.5" hidden="false" customHeight="true" outlineLevel="0" collapsed="false">
      <c r="A56" s="13" t="n">
        <v>8100</v>
      </c>
      <c r="B56" s="13" t="n">
        <f aca="false">A56-A55</f>
        <v>1100</v>
      </c>
      <c r="C56" s="13" t="n">
        <v>9044.596</v>
      </c>
      <c r="D56" s="7" t="n">
        <f aca="false">10000-C56</f>
        <v>955.404000000001</v>
      </c>
      <c r="E56" s="13" t="n">
        <f aca="false">($G$5/(4*PI()*(D56-D55))*LN(A56/A55))/$G$2</f>
        <v>0.000234074417363269</v>
      </c>
      <c r="F56" s="8" t="n">
        <f aca="false">A56/25</f>
        <v>324</v>
      </c>
      <c r="G56" s="13"/>
      <c r="Q56" s="13" t="n">
        <f aca="false">F56*100*100</f>
        <v>3240000</v>
      </c>
      <c r="R56" s="0" t="n">
        <f aca="false">D56/100</f>
        <v>9.55404</v>
      </c>
      <c r="S56" s="13" t="n">
        <f aca="false">E56/100</f>
        <v>2.34074417363269E-006</v>
      </c>
      <c r="T56" s="10" t="n">
        <v>3300</v>
      </c>
      <c r="U56" s="11" t="n">
        <f aca="false">T56/0.0025</f>
        <v>1320000</v>
      </c>
      <c r="V56" s="12" t="n">
        <v>5.57796000000003</v>
      </c>
      <c r="W56" s="10" t="n">
        <f aca="false">0.00000833/(4*PI()*(V56-V55))*LN(U56/U55)/0.1</f>
        <v>2.10146566032641E-006</v>
      </c>
    </row>
    <row r="57" customFormat="false" ht="14.25" hidden="false" customHeight="true" outlineLevel="0" collapsed="false">
      <c r="A57" s="13" t="n">
        <v>10000</v>
      </c>
      <c r="B57" s="13" t="n">
        <f aca="false">A57-A56</f>
        <v>1900</v>
      </c>
      <c r="C57" s="13" t="n">
        <v>8996.196</v>
      </c>
      <c r="D57" s="7" t="n">
        <f aca="false">10000-C57</f>
        <v>1003.804</v>
      </c>
      <c r="E57" s="13" t="n">
        <f aca="false">($G$5/(4*PI()*(D57-D56))*LN(A57/A56))/$G$2</f>
        <v>0.00028860088524285</v>
      </c>
      <c r="F57" s="8" t="n">
        <f aca="false">A57/25</f>
        <v>400</v>
      </c>
      <c r="G57" s="13"/>
      <c r="H57" s="15" t="s">
        <v>15</v>
      </c>
      <c r="I57" s="15"/>
      <c r="J57" s="15"/>
      <c r="K57" s="15"/>
      <c r="L57" s="15"/>
      <c r="M57" s="15"/>
      <c r="N57" s="15"/>
      <c r="O57" s="15"/>
      <c r="Q57" s="13" t="n">
        <f aca="false">F57*100*100</f>
        <v>4000000</v>
      </c>
      <c r="R57" s="0" t="n">
        <f aca="false">D57/100</f>
        <v>10.03804</v>
      </c>
      <c r="S57" s="13" t="n">
        <f aca="false">E57/100</f>
        <v>2.8860088524285E-006</v>
      </c>
      <c r="T57" s="10" t="n">
        <v>3360</v>
      </c>
      <c r="U57" s="11" t="n">
        <f aca="false">T57/0.0025</f>
        <v>1344000</v>
      </c>
      <c r="V57" s="12" t="n">
        <v>5.63966000000001</v>
      </c>
      <c r="W57" s="10" t="n">
        <f aca="false">0.00000833/(4*PI()*(V57-V56))*LN(U57/U56)/0.1</f>
        <v>1.93583679375597E-006</v>
      </c>
    </row>
    <row r="58" customFormat="false" ht="13.5" hidden="false" customHeight="true" outlineLevel="0" collapsed="false">
      <c r="A58" s="13" t="n">
        <v>12000</v>
      </c>
      <c r="B58" s="13" t="n">
        <f aca="false">A58-A57</f>
        <v>2000</v>
      </c>
      <c r="C58" s="13" t="n">
        <v>8965.016</v>
      </c>
      <c r="D58" s="7" t="n">
        <f aca="false">10000-C58</f>
        <v>1034.984</v>
      </c>
      <c r="E58" s="13" t="n">
        <f aca="false">($G$5/(4*PI()*(D58-D57))*LN(A58/A57))/$G$2</f>
        <v>0.000387611851148826</v>
      </c>
      <c r="F58" s="8" t="n">
        <f aca="false">A58/25</f>
        <v>480</v>
      </c>
      <c r="G58" s="13"/>
      <c r="Q58" s="13" t="n">
        <f aca="false">F58*100*100</f>
        <v>4800000</v>
      </c>
      <c r="R58" s="0" t="n">
        <f aca="false">D58/100</f>
        <v>10.34984</v>
      </c>
      <c r="S58" s="13" t="n">
        <f aca="false">E58/100</f>
        <v>3.87611851148826E-006</v>
      </c>
      <c r="T58" s="10" t="n">
        <v>3420</v>
      </c>
      <c r="U58" s="11" t="n">
        <f aca="false">T58/0.0025</f>
        <v>1368000</v>
      </c>
      <c r="V58" s="12" t="n">
        <v>5.69566000000002</v>
      </c>
      <c r="W58" s="10" t="n">
        <f aca="false">0.00000833/(4*PI()*(V58-V57))*LN(U58/U57)/0.1</f>
        <v>2.09512529459135E-006</v>
      </c>
    </row>
    <row r="59" customFormat="false" ht="13.5" hidden="false" customHeight="true" outlineLevel="0" collapsed="false">
      <c r="A59" s="13" t="n">
        <v>14000</v>
      </c>
      <c r="B59" s="13" t="n">
        <f aca="false">A59-A58</f>
        <v>2000</v>
      </c>
      <c r="C59" s="13" t="n">
        <v>8945.565</v>
      </c>
      <c r="D59" s="7" t="n">
        <f aca="false">10000-C59</f>
        <v>1054.435</v>
      </c>
      <c r="E59" s="13" t="n">
        <f aca="false">($G$5/(4*PI()*(D59-D58))*LN(A59/A58))/$G$2</f>
        <v>0.000525337796223314</v>
      </c>
      <c r="F59" s="8" t="n">
        <f aca="false">A59/25</f>
        <v>560</v>
      </c>
      <c r="G59" s="13"/>
      <c r="Q59" s="13" t="n">
        <f aca="false">F59*100*100</f>
        <v>5600000</v>
      </c>
      <c r="R59" s="0" t="n">
        <f aca="false">D59/100</f>
        <v>10.54435</v>
      </c>
      <c r="S59" s="13" t="n">
        <f aca="false">E59/100</f>
        <v>5.25337796223314E-006</v>
      </c>
      <c r="T59" s="10" t="n">
        <v>3480</v>
      </c>
      <c r="U59" s="11" t="n">
        <f aca="false">T59/0.0025</f>
        <v>1392000</v>
      </c>
      <c r="V59" s="12" t="n">
        <v>5.75195999999998</v>
      </c>
      <c r="W59" s="10" t="n">
        <f aca="false">0.00000833/(4*PI()*(V59-V58))*LN(U59/U58)/0.1</f>
        <v>2.04771656960445E-006</v>
      </c>
    </row>
    <row r="60" customFormat="false" ht="13.5" hidden="false" customHeight="false" outlineLevel="0" collapsed="false">
      <c r="A60" s="13" t="n">
        <v>16000</v>
      </c>
      <c r="B60" s="13" t="n">
        <f aca="false">A60-A59</f>
        <v>2000</v>
      </c>
      <c r="C60" s="13" t="n">
        <v>8933.752</v>
      </c>
      <c r="D60" s="7" t="n">
        <f aca="false">10000-C60</f>
        <v>1066.248</v>
      </c>
      <c r="E60" s="13" t="n">
        <f aca="false">($G$5/(4*PI()*(D60-D59))*LN(A60/A59))/$G$2</f>
        <v>0.000749304449958365</v>
      </c>
      <c r="F60" s="8" t="n">
        <f aca="false">A60/25</f>
        <v>640</v>
      </c>
      <c r="G60" s="13"/>
      <c r="Q60" s="13" t="n">
        <f aca="false">F60*100*100</f>
        <v>6400000</v>
      </c>
      <c r="R60" s="0" t="n">
        <f aca="false">D60/100</f>
        <v>10.66248</v>
      </c>
      <c r="S60" s="13" t="n">
        <f aca="false">E60/100</f>
        <v>7.49304449958365E-006</v>
      </c>
      <c r="T60" s="10" t="n">
        <v>3540</v>
      </c>
      <c r="U60" s="11" t="n">
        <f aca="false">T60/0.0025</f>
        <v>1416000</v>
      </c>
      <c r="V60" s="12" t="n">
        <v>5.80945999999997</v>
      </c>
      <c r="W60" s="10" t="n">
        <f aca="false">0.00000833/(4*PI()*(V60-V59))*LN(U60/U59)/0.1</f>
        <v>1.9707067413483E-006</v>
      </c>
    </row>
    <row r="61" customFormat="false" ht="13.5" hidden="false" customHeight="false" outlineLevel="0" collapsed="false">
      <c r="A61" s="13" t="n">
        <v>18000</v>
      </c>
      <c r="B61" s="13" t="n">
        <f aca="false">A61-A60</f>
        <v>2000</v>
      </c>
      <c r="C61" s="13" t="n">
        <v>8926.251</v>
      </c>
      <c r="D61" s="7" t="n">
        <f aca="false">10000-C61</f>
        <v>1073.749</v>
      </c>
      <c r="E61" s="13" t="n">
        <f aca="false">($G$5/(4*PI()*(D61-D60))*LN(A61/A60))/$G$2</f>
        <v>0.00104087532974198</v>
      </c>
      <c r="F61" s="8" t="n">
        <f aca="false">A61/25</f>
        <v>720</v>
      </c>
      <c r="G61" s="13"/>
      <c r="Q61" s="13" t="n">
        <f aca="false">F61*100*100</f>
        <v>7200000</v>
      </c>
      <c r="R61" s="0" t="n">
        <f aca="false">D61/100</f>
        <v>10.73749</v>
      </c>
      <c r="S61" s="13" t="n">
        <f aca="false">E61/100</f>
        <v>1.04087532974198E-005</v>
      </c>
      <c r="T61" s="10" t="n">
        <v>3600</v>
      </c>
      <c r="U61" s="11" t="n">
        <f aca="false">T61/0.0025</f>
        <v>1440000</v>
      </c>
      <c r="V61" s="12" t="n">
        <v>5.86416</v>
      </c>
      <c r="W61" s="10" t="n">
        <f aca="false">0.00000833/(4*PI()*(V61-V60))*LN(U61/U60)/0.1</f>
        <v>2.03676568007122E-006</v>
      </c>
    </row>
    <row r="62" customFormat="false" ht="13.5" hidden="false" customHeight="false" outlineLevel="0" collapsed="false">
      <c r="A62" s="13" t="n">
        <v>20000</v>
      </c>
      <c r="B62" s="13" t="n">
        <f aca="false">A62-A61</f>
        <v>2000</v>
      </c>
      <c r="C62" s="13" t="n">
        <v>8921.416</v>
      </c>
      <c r="D62" s="7" t="n">
        <f aca="false">10000-C62</f>
        <v>1078.584</v>
      </c>
      <c r="E62" s="13" t="n">
        <f aca="false">($G$5/(4*PI()*(D62-D61))*LN(A62/A61))/$G$2</f>
        <v>0.001444496674845</v>
      </c>
      <c r="F62" s="8" t="n">
        <f aca="false">A62/25</f>
        <v>800</v>
      </c>
      <c r="G62" s="13"/>
      <c r="Q62" s="13" t="n">
        <f aca="false">F62*100*100</f>
        <v>8000000</v>
      </c>
      <c r="R62" s="0" t="n">
        <f aca="false">D62/100</f>
        <v>10.78584</v>
      </c>
      <c r="S62" s="13" t="n">
        <f aca="false">E62/100</f>
        <v>1.444496674845E-005</v>
      </c>
      <c r="T62" s="10" t="n">
        <v>3660</v>
      </c>
      <c r="U62" s="11" t="n">
        <f aca="false">T62/0.0025</f>
        <v>1464000</v>
      </c>
      <c r="V62" s="12" t="n">
        <v>5.91875999999999</v>
      </c>
      <c r="W62" s="10" t="n">
        <f aca="false">0.00000833/(4*PI()*(V62-V61))*LN(U62/U61)/0.1</f>
        <v>2.00676726446079E-006</v>
      </c>
    </row>
    <row r="63" customFormat="false" ht="13.5" hidden="false" customHeight="false" outlineLevel="0" collapsed="false">
      <c r="A63" s="13" t="n">
        <v>25000</v>
      </c>
      <c r="B63" s="13" t="n">
        <f aca="false">A63-A62</f>
        <v>5000</v>
      </c>
      <c r="C63" s="13" t="n">
        <v>8915.644</v>
      </c>
      <c r="D63" s="7" t="n">
        <f aca="false">10000-C63</f>
        <v>1084.356</v>
      </c>
      <c r="E63" s="13" t="n">
        <f aca="false">($G$5/(4*PI()*(D63-D62))*LN(A63/A62))/$G$2</f>
        <v>0.00256267277742104</v>
      </c>
      <c r="F63" s="8" t="n">
        <f aca="false">A63/25</f>
        <v>1000</v>
      </c>
      <c r="G63" s="13"/>
      <c r="Q63" s="13" t="n">
        <f aca="false">F63*100*100</f>
        <v>10000000</v>
      </c>
      <c r="R63" s="0" t="n">
        <f aca="false">D63/100</f>
        <v>10.84356</v>
      </c>
      <c r="S63" s="13" t="n">
        <f aca="false">E63/100</f>
        <v>2.56267277742104E-005</v>
      </c>
      <c r="T63" s="10" t="n">
        <v>3720</v>
      </c>
      <c r="U63" s="11" t="n">
        <f aca="false">T63/0.0025</f>
        <v>1488000</v>
      </c>
      <c r="V63" s="12" t="n">
        <v>5.97506000000003</v>
      </c>
      <c r="W63" s="10" t="n">
        <f aca="false">0.00000833/(4*PI()*(V63-V62))*LN(U63/U62)/0.1</f>
        <v>1.91452567871635E-006</v>
      </c>
    </row>
    <row r="64" customFormat="false" ht="13.5" hidden="false" customHeight="false" outlineLevel="0" collapsed="false">
      <c r="A64" s="13" t="n">
        <v>30000</v>
      </c>
      <c r="B64" s="13" t="n">
        <f aca="false">A64-A63</f>
        <v>5000</v>
      </c>
      <c r="C64" s="13" t="n">
        <v>8913.396</v>
      </c>
      <c r="D64" s="7" t="n">
        <f aca="false">10000-C64</f>
        <v>1086.604</v>
      </c>
      <c r="E64" s="13" t="n">
        <f aca="false">($G$5/(4*PI()*(D64-D63))*LN(A64/A63))/$G$2</f>
        <v>0.00537621775748341</v>
      </c>
      <c r="F64" s="8" t="n">
        <f aca="false">A64/25</f>
        <v>1200</v>
      </c>
      <c r="G64" s="13"/>
      <c r="Q64" s="13" t="n">
        <f aca="false">F64*100*100</f>
        <v>12000000</v>
      </c>
      <c r="R64" s="0" t="n">
        <f aca="false">D64/100</f>
        <v>10.86604</v>
      </c>
      <c r="S64" s="13" t="n">
        <f aca="false">E64/100</f>
        <v>5.37621775748341E-005</v>
      </c>
      <c r="T64" s="10" t="n">
        <v>3780</v>
      </c>
      <c r="U64" s="11" t="n">
        <f aca="false">T64/0.0025</f>
        <v>1512000</v>
      </c>
      <c r="V64" s="12" t="n">
        <v>6.02556</v>
      </c>
      <c r="W64" s="10" t="n">
        <f aca="false">0.00000833/(4*PI()*(V64-V63))*LN(U64/U63)/0.1</f>
        <v>2.10025973851371E-006</v>
      </c>
    </row>
    <row r="65" customFormat="false" ht="13.5" hidden="false" customHeight="false" outlineLevel="0" collapsed="false">
      <c r="A65" s="13" t="n">
        <v>40000</v>
      </c>
      <c r="B65" s="13" t="n">
        <f aca="false">A65-A64</f>
        <v>10000</v>
      </c>
      <c r="C65" s="13" t="n">
        <v>8912.047</v>
      </c>
      <c r="D65" s="7" t="n">
        <f aca="false">10000-C65</f>
        <v>1087.953</v>
      </c>
      <c r="E65" s="13" t="n">
        <f aca="false">($G$5/(4*PI()*(D65-D64))*LN(A65/A64))/$G$2</f>
        <v>0.0141363075920646</v>
      </c>
      <c r="F65" s="8" t="n">
        <f aca="false">A65/25</f>
        <v>1600</v>
      </c>
      <c r="G65" s="13"/>
      <c r="Q65" s="13" t="n">
        <f aca="false">F65*100*100</f>
        <v>16000000</v>
      </c>
      <c r="R65" s="0" t="n">
        <f aca="false">D65/100</f>
        <v>10.87953</v>
      </c>
      <c r="S65" s="13" t="n">
        <f aca="false">E65/100</f>
        <v>0.000141363075920646</v>
      </c>
      <c r="T65" s="10" t="n">
        <v>3840</v>
      </c>
      <c r="U65" s="11" t="n">
        <f aca="false">T65/0.0025</f>
        <v>1536000</v>
      </c>
      <c r="V65" s="12" t="n">
        <v>6.07944100000005</v>
      </c>
      <c r="W65" s="10" t="n">
        <f aca="false">0.00000833/(4*PI()*(V65-V64))*LN(U65/U64)/0.1</f>
        <v>1.93746890176967E-006</v>
      </c>
    </row>
    <row r="66" customFormat="false" ht="13.5" hidden="false" customHeight="false" outlineLevel="0" collapsed="false">
      <c r="A66" s="13" t="n">
        <v>50000</v>
      </c>
      <c r="B66" s="13" t="n">
        <f aca="false">A66-A65</f>
        <v>10000</v>
      </c>
      <c r="C66" s="13" t="n">
        <v>8911.505</v>
      </c>
      <c r="D66" s="7" t="n">
        <f aca="false">10000-C66</f>
        <v>1088.495</v>
      </c>
      <c r="E66" s="13" t="n">
        <f aca="false">($G$5/(4*PI()*(D66-D65))*LN(A66/A65))/$G$2</f>
        <v>0.0272910466258982</v>
      </c>
      <c r="F66" s="8" t="n">
        <f aca="false">A66/25</f>
        <v>2000</v>
      </c>
      <c r="G66" s="13"/>
      <c r="Q66" s="13" t="n">
        <f aca="false">F66*100*100</f>
        <v>20000000</v>
      </c>
      <c r="R66" s="0" t="n">
        <f aca="false">D66/100</f>
        <v>10.88495</v>
      </c>
      <c r="S66" s="13" t="n">
        <f aca="false">E66/100</f>
        <v>0.000272910466258982</v>
      </c>
      <c r="T66" s="10" t="n">
        <v>3900</v>
      </c>
      <c r="U66" s="11" t="n">
        <f aca="false">T66/0.0025</f>
        <v>1560000</v>
      </c>
      <c r="V66" s="12" t="n">
        <v>6.13824100000002</v>
      </c>
      <c r="W66" s="10" t="n">
        <f aca="false">0.00000833/(4*PI()*(V66-V65))*LN(U66/U65)/0.1</f>
        <v>1.74786061412155E-006</v>
      </c>
    </row>
    <row r="67" customFormat="false" ht="13.5" hidden="false" customHeight="false" outlineLevel="0" collapsed="false">
      <c r="A67" s="13" t="n">
        <v>60000</v>
      </c>
      <c r="B67" s="13" t="n">
        <f aca="false">A67-A66</f>
        <v>10000</v>
      </c>
      <c r="C67" s="13" t="n">
        <v>8911.131</v>
      </c>
      <c r="D67" s="7" t="n">
        <f aca="false">10000-C67</f>
        <v>1088.869</v>
      </c>
      <c r="E67" s="13" t="n">
        <f aca="false">($G$5/(4*PI()*(D67-D66))*LN(A67/A66))/$G$2</f>
        <v>0.0323148062000724</v>
      </c>
      <c r="F67" s="8" t="n">
        <f aca="false">A67/25</f>
        <v>2400</v>
      </c>
      <c r="G67" s="13"/>
      <c r="Q67" s="13" t="n">
        <f aca="false">F67*100*100</f>
        <v>24000000</v>
      </c>
      <c r="R67" s="0" t="n">
        <f aca="false">D67/100</f>
        <v>10.88869</v>
      </c>
      <c r="S67" s="13" t="n">
        <f aca="false">E67/100</f>
        <v>0.000323148062000724</v>
      </c>
      <c r="T67" s="10" t="n">
        <v>3960</v>
      </c>
      <c r="U67" s="11" t="n">
        <f aca="false">T67/0.0025</f>
        <v>1584000</v>
      </c>
      <c r="V67" s="12" t="n">
        <v>6.20974100000005</v>
      </c>
      <c r="W67" s="10" t="n">
        <f aca="false">0.00000833/(4*PI()*(V67-V66))*LN(U67/U66)/0.1</f>
        <v>1.4154555365201E-006</v>
      </c>
    </row>
    <row r="68" customFormat="false" ht="13.5" hidden="false" customHeight="false" outlineLevel="0" collapsed="false">
      <c r="A68" s="13" t="n">
        <v>70000</v>
      </c>
      <c r="B68" s="13" t="n">
        <f aca="false">A68-A67</f>
        <v>10000</v>
      </c>
      <c r="C68" s="13" t="n">
        <v>8910.833</v>
      </c>
      <c r="D68" s="7" t="n">
        <f aca="false">10000-C68</f>
        <v>1089.167</v>
      </c>
      <c r="E68" s="13" t="n">
        <f aca="false">($G$5/(4*PI()*(D68-D67))*LN(A68/A67))/$G$2</f>
        <v>0.0342897499140206</v>
      </c>
      <c r="F68" s="8" t="n">
        <f aca="false">A68/25</f>
        <v>2800</v>
      </c>
      <c r="G68" s="13"/>
      <c r="Q68" s="13" t="n">
        <f aca="false">F68*100*100</f>
        <v>28000000</v>
      </c>
      <c r="R68" s="0" t="n">
        <f aca="false">D68/100</f>
        <v>10.89167</v>
      </c>
      <c r="S68" s="13" t="n">
        <f aca="false">E68/100</f>
        <v>0.000342897499140206</v>
      </c>
      <c r="T68" s="10" t="n">
        <v>4020</v>
      </c>
      <c r="U68" s="11" t="n">
        <f aca="false">T68/0.0025</f>
        <v>1608000</v>
      </c>
      <c r="V68" s="12" t="n">
        <v>6.259041</v>
      </c>
      <c r="W68" s="10" t="n">
        <f aca="false">0.00000833/(4*PI()*(V68-V67))*LN(U68/U67)/0.1</f>
        <v>2.0219702291857E-006</v>
      </c>
    </row>
    <row r="69" customFormat="false" ht="13.5" hidden="false" customHeight="false" outlineLevel="0" collapsed="false">
      <c r="A69" s="13" t="n">
        <v>82000</v>
      </c>
      <c r="B69" s="13" t="n">
        <f aca="false">A69-A68</f>
        <v>12000</v>
      </c>
      <c r="C69" s="13" t="n">
        <v>8910.583</v>
      </c>
      <c r="D69" s="7" t="n">
        <f aca="false">10000-C69</f>
        <v>1089.417</v>
      </c>
      <c r="E69" s="13" t="n">
        <f aca="false">($G$5/(4*PI()*(D69-D68))*LN(A69/A68))/$G$2</f>
        <v>0.0419534328212166</v>
      </c>
      <c r="F69" s="8" t="n">
        <f aca="false">A69/25</f>
        <v>3280</v>
      </c>
      <c r="G69" s="13"/>
      <c r="Q69" s="13" t="n">
        <f aca="false">F69*100*100</f>
        <v>32800000</v>
      </c>
      <c r="R69" s="0" t="n">
        <f aca="false">D69/100</f>
        <v>10.89417</v>
      </c>
      <c r="S69" s="13" t="n">
        <f aca="false">E69/100</f>
        <v>0.000419534328212166</v>
      </c>
      <c r="T69" s="10" t="n">
        <v>4080</v>
      </c>
      <c r="U69" s="11" t="n">
        <f aca="false">T69/0.0025</f>
        <v>1632000</v>
      </c>
      <c r="V69" s="12" t="n">
        <v>6.30804100000006</v>
      </c>
      <c r="W69" s="10" t="n">
        <f aca="false">0.00000833/(4*PI()*(V69-V68))*LN(U69/U68)/0.1</f>
        <v>2.00421001477768E-006</v>
      </c>
    </row>
    <row r="70" customFormat="false" ht="13.5" hidden="false" customHeight="false" outlineLevel="0" collapsed="false">
      <c r="A70" s="13" t="n">
        <v>100000</v>
      </c>
      <c r="B70" s="13" t="n">
        <f aca="false">A70-A69</f>
        <v>18000</v>
      </c>
      <c r="C70" s="13" t="n">
        <v>8910.366</v>
      </c>
      <c r="D70" s="7" t="n">
        <f aca="false">10000-C70</f>
        <v>1089.634</v>
      </c>
      <c r="E70" s="13" t="n">
        <f aca="false">($G$5/(4*PI()*(D70-D69))*LN(A70/A69))/$G$2</f>
        <v>0.0606217628262319</v>
      </c>
      <c r="F70" s="8" t="n">
        <f aca="false">A70/25</f>
        <v>4000</v>
      </c>
      <c r="G70" s="13"/>
      <c r="Q70" s="13" t="n">
        <f aca="false">F70*100*100</f>
        <v>40000000</v>
      </c>
      <c r="R70" s="0" t="n">
        <f aca="false">D70/100</f>
        <v>10.89634</v>
      </c>
      <c r="S70" s="13" t="n">
        <f aca="false">E70/100</f>
        <v>0.000606217628262319</v>
      </c>
      <c r="T70" s="10" t="n">
        <v>4140</v>
      </c>
      <c r="U70" s="11" t="n">
        <f aca="false">T70/0.0025</f>
        <v>1656000</v>
      </c>
      <c r="V70" s="12" t="n">
        <v>6.35594100000006</v>
      </c>
      <c r="W70" s="10" t="n">
        <f aca="false">0.00000833/(4*PI()*(V70-V69))*LN(U70/U69)/0.1</f>
        <v>2.0203041950654E-006</v>
      </c>
    </row>
    <row r="71" customFormat="false" ht="13.5" hidden="false" customHeight="false" outlineLevel="0" collapsed="false">
      <c r="A71" s="13" t="n">
        <v>120000</v>
      </c>
      <c r="B71" s="13" t="n">
        <f aca="false">A71-A70</f>
        <v>20000</v>
      </c>
      <c r="C71" s="13" t="n">
        <v>8910.176</v>
      </c>
      <c r="D71" s="7" t="n">
        <f aca="false">10000-C71</f>
        <v>1089.824</v>
      </c>
      <c r="E71" s="13" t="n">
        <f aca="false">($G$5/(4*PI()*(D71-D70))*LN(A71/A70))/$G$2</f>
        <v>0.0636091448357269</v>
      </c>
      <c r="F71" s="8" t="n">
        <f aca="false">A71/25</f>
        <v>4800</v>
      </c>
      <c r="G71" s="13"/>
      <c r="Q71" s="13" t="n">
        <f aca="false">F71*100*100</f>
        <v>48000000</v>
      </c>
      <c r="R71" s="0" t="n">
        <f aca="false">D71/100</f>
        <v>10.89824</v>
      </c>
      <c r="S71" s="13" t="n">
        <f aca="false">E71/100</f>
        <v>0.000636091448357269</v>
      </c>
      <c r="T71" s="10" t="n">
        <v>4200</v>
      </c>
      <c r="U71" s="11" t="n">
        <f aca="false">T71/0.0025</f>
        <v>1680000</v>
      </c>
      <c r="V71" s="12" t="n">
        <v>6.40532099999994</v>
      </c>
      <c r="W71" s="10" t="n">
        <f aca="false">0.00000833/(4*PI()*(V71-V70))*LN(U71/U70)/0.1</f>
        <v>1.93155349237403E-006</v>
      </c>
    </row>
    <row r="72" customFormat="false" ht="13.5" hidden="false" customHeight="false" outlineLevel="0" collapsed="false">
      <c r="A72" s="13"/>
      <c r="B72" s="13" t="n">
        <f aca="false">A72-A71</f>
        <v>-120000</v>
      </c>
      <c r="C72" s="13" t="n">
        <v>8910.006</v>
      </c>
      <c r="D72" s="7" t="n">
        <f aca="false">10000-C72</f>
        <v>1089.994</v>
      </c>
      <c r="E72" s="13" t="e">
        <f aca="false">($G$5/(4*PI()*(D72-D71))*LN(A72/A71))/$G$2</f>
        <v>#VALUE!</v>
      </c>
      <c r="F72" s="8" t="n">
        <f aca="false">A72/25</f>
        <v>0</v>
      </c>
      <c r="G72" s="13"/>
      <c r="Q72" s="13" t="n">
        <f aca="false">F72*100*100</f>
        <v>0</v>
      </c>
      <c r="R72" s="0" t="n">
        <f aca="false">D72/100</f>
        <v>10.89994</v>
      </c>
      <c r="S72" s="13" t="e">
        <f aca="false">E72/100</f>
        <v>#VALUE!</v>
      </c>
      <c r="T72" s="10" t="n">
        <v>4260</v>
      </c>
      <c r="U72" s="11" t="n">
        <f aca="false">T72/0.0025</f>
        <v>1704000</v>
      </c>
      <c r="V72" s="12" t="n">
        <v>6.45462099999996</v>
      </c>
      <c r="W72" s="10" t="n">
        <f aca="false">0.00000833/(4*PI()*(V72-V71))*LN(U72/U71)/0.1</f>
        <v>1.90724455122836E-006</v>
      </c>
    </row>
    <row r="73" customFormat="false" ht="13.5" hidden="false" customHeight="false" outlineLevel="0" collapsed="false">
      <c r="A73" s="13"/>
      <c r="B73" s="13" t="n">
        <f aca="false">A73-A72</f>
        <v>0</v>
      </c>
      <c r="C73" s="13" t="n">
        <v>8909.853</v>
      </c>
      <c r="D73" s="7" t="n">
        <f aca="false">10000-C73</f>
        <v>1090.147</v>
      </c>
      <c r="E73" s="13" t="e">
        <f aca="false">($G$5/(4*PI()*(D73-D72))*LN(A73/A72))/$G$2</f>
        <v>#DIV/0!</v>
      </c>
      <c r="F73" s="8" t="n">
        <f aca="false">A73/25</f>
        <v>0</v>
      </c>
      <c r="G73" s="13"/>
      <c r="Q73" s="13" t="n">
        <f aca="false">F73*100*100</f>
        <v>0</v>
      </c>
      <c r="R73" s="0" t="n">
        <f aca="false">D73/100</f>
        <v>10.90147</v>
      </c>
      <c r="S73" s="13" t="e">
        <f aca="false">E73/100</f>
        <v>#DIV/0!</v>
      </c>
      <c r="T73" s="10" t="n">
        <v>4320</v>
      </c>
      <c r="U73" s="11" t="n">
        <f aca="false">T73/0.0025</f>
        <v>1728000</v>
      </c>
      <c r="V73" s="12" t="n">
        <v>6.49922099999998</v>
      </c>
      <c r="W73" s="10" t="n">
        <f aca="false">0.00000833/(4*PI()*(V73-V72))*LN(U73/U72)/0.1</f>
        <v>2.07874547247771E-006</v>
      </c>
    </row>
    <row r="74" customFormat="false" ht="13.5" hidden="false" customHeight="false" outlineLevel="0" collapsed="false">
      <c r="A74" s="13"/>
      <c r="B74" s="13" t="n">
        <f aca="false">A74-A73</f>
        <v>0</v>
      </c>
      <c r="C74" s="13"/>
      <c r="D74" s="7" t="n">
        <f aca="false">10000-C74</f>
        <v>10000</v>
      </c>
      <c r="E74" s="13" t="e">
        <f aca="false">($G$5/(4*PI()*(D74-D73))*LN(A74/A73))/$G$2</f>
        <v>#DIV/0!</v>
      </c>
      <c r="F74" s="8" t="n">
        <f aca="false">A74/25</f>
        <v>0</v>
      </c>
      <c r="G74" s="13"/>
      <c r="Q74" s="13" t="n">
        <f aca="false">F74*100*100</f>
        <v>0</v>
      </c>
      <c r="R74" s="0" t="n">
        <f aca="false">D74/100</f>
        <v>100</v>
      </c>
      <c r="S74" s="13" t="e">
        <f aca="false">E74/100</f>
        <v>#DIV/0!</v>
      </c>
      <c r="T74" s="10" t="n">
        <v>4380</v>
      </c>
      <c r="U74" s="11" t="n">
        <f aca="false">T74/0.0025</f>
        <v>1752000</v>
      </c>
      <c r="V74" s="12" t="n">
        <v>6.54692099999998</v>
      </c>
      <c r="W74" s="10" t="n">
        <f aca="false">0.00000833/(4*PI()*(V74-V73))*LN(U74/U73)/0.1</f>
        <v>1.9168390014502E-006</v>
      </c>
    </row>
    <row r="75" customFormat="false" ht="13.5" hidden="false" customHeight="false" outlineLevel="0" collapsed="false">
      <c r="A75" s="13"/>
      <c r="B75" s="13"/>
      <c r="C75" s="13"/>
      <c r="D75" s="7"/>
      <c r="E75" s="13"/>
      <c r="F75" s="8"/>
      <c r="G75" s="13"/>
      <c r="Q75" s="13"/>
      <c r="S75" s="13"/>
      <c r="T75" s="10" t="n">
        <v>4440</v>
      </c>
      <c r="U75" s="11" t="n">
        <f aca="false">T75/0.0025</f>
        <v>1776000</v>
      </c>
      <c r="V75" s="12" t="n">
        <v>6.59732099999999</v>
      </c>
      <c r="W75" s="10" t="n">
        <f aca="false">0.00000833/(4*PI()*(V75-V74))*LN(U75/U74)/0.1</f>
        <v>1.78946810181355E-006</v>
      </c>
    </row>
    <row r="76" customFormat="false" ht="13.5" hidden="false" customHeight="false" outlineLevel="0" collapsed="false">
      <c r="A76" s="13"/>
      <c r="B76" s="13"/>
      <c r="C76" s="13"/>
      <c r="D76" s="7"/>
      <c r="E76" s="13"/>
      <c r="F76" s="8"/>
      <c r="G76" s="13"/>
      <c r="Q76" s="13"/>
      <c r="S76" s="13"/>
      <c r="T76" s="10" t="n">
        <v>4500</v>
      </c>
      <c r="U76" s="11" t="n">
        <f aca="false">T76/0.0025</f>
        <v>1800000</v>
      </c>
      <c r="V76" s="12" t="n">
        <v>6.64680099999998</v>
      </c>
      <c r="W76" s="10" t="n">
        <f aca="false">0.00000833/(4*PI()*(V76-V75))*LN(U76/U75)/0.1</f>
        <v>1.79827329313939E-006</v>
      </c>
    </row>
    <row r="77" customFormat="false" ht="13.5" hidden="false" customHeight="false" outlineLevel="0" collapsed="false">
      <c r="A77" s="7"/>
      <c r="B77" s="13"/>
      <c r="C77" s="13"/>
      <c r="D77" s="7"/>
      <c r="E77" s="13"/>
      <c r="F77" s="8"/>
      <c r="G77" s="13"/>
      <c r="Q77" s="13"/>
      <c r="S77" s="13"/>
      <c r="T77" s="10" t="n">
        <v>4560</v>
      </c>
      <c r="U77" s="11" t="n">
        <f aca="false">T77/0.0025</f>
        <v>1824000</v>
      </c>
      <c r="V77" s="12" t="n">
        <v>6.68650100000001</v>
      </c>
      <c r="W77" s="10" t="n">
        <f aca="false">0.00000833/(4*PI()*(V77-V76))*LN(U77/U76)/0.1</f>
        <v>2.21158699864991E-006</v>
      </c>
    </row>
    <row r="78" customFormat="false" ht="13.5" hidden="false" customHeight="false" outlineLevel="0" collapsed="false">
      <c r="A78" s="7"/>
      <c r="B78" s="13"/>
      <c r="C78" s="13"/>
      <c r="D78" s="7"/>
      <c r="E78" s="13"/>
      <c r="F78" s="8"/>
      <c r="G78" s="13"/>
      <c r="Q78" s="13"/>
      <c r="S78" s="13"/>
      <c r="T78" s="10" t="n">
        <v>4620</v>
      </c>
      <c r="U78" s="11" t="n">
        <f aca="false">T78/0.0025</f>
        <v>1848000</v>
      </c>
      <c r="V78" s="12" t="n">
        <v>6.73110100000002</v>
      </c>
      <c r="W78" s="10" t="n">
        <f aca="false">0.00000833/(4*PI()*(V78-V77))*LN(U78/U77)/0.1</f>
        <v>1.94287575054622E-006</v>
      </c>
    </row>
    <row r="79" customFormat="false" ht="13.5" hidden="false" customHeight="false" outlineLevel="0" collapsed="false">
      <c r="A79" s="7"/>
      <c r="B79" s="13"/>
      <c r="C79" s="13"/>
      <c r="D79" s="7"/>
      <c r="E79" s="13"/>
      <c r="F79" s="8"/>
      <c r="G79" s="13"/>
      <c r="Q79" s="13"/>
      <c r="S79" s="13"/>
      <c r="T79" s="10" t="n">
        <v>4680</v>
      </c>
      <c r="U79" s="11" t="n">
        <f aca="false">T79/0.0025</f>
        <v>1872000</v>
      </c>
      <c r="V79" s="12" t="n">
        <v>6.777801</v>
      </c>
      <c r="W79" s="10" t="n">
        <f aca="false">0.00000833/(4*PI()*(V79-V78))*LN(U79/U78)/0.1</f>
        <v>1.83156602969918E-006</v>
      </c>
    </row>
    <row r="80" customFormat="false" ht="13.5" hidden="false" customHeight="false" outlineLevel="0" collapsed="false">
      <c r="A80" s="7"/>
      <c r="B80" s="13"/>
      <c r="C80" s="13"/>
      <c r="D80" s="7"/>
      <c r="E80" s="13"/>
      <c r="F80" s="8"/>
      <c r="G80" s="13"/>
      <c r="Q80" s="13"/>
      <c r="S80" s="13"/>
      <c r="T80" s="10" t="n">
        <v>4740</v>
      </c>
      <c r="U80" s="11" t="n">
        <f aca="false">T80/0.0025</f>
        <v>1896000</v>
      </c>
      <c r="V80" s="12" t="n">
        <v>6.82240100000001</v>
      </c>
      <c r="W80" s="10" t="n">
        <f aca="false">0.00000833/(4*PI()*(V80-V79))*LN(U80/U79)/0.1</f>
        <v>1.89337437507772E-006</v>
      </c>
    </row>
    <row r="81" customFormat="false" ht="13.5" hidden="false" customHeight="false" outlineLevel="0" collapsed="false">
      <c r="A81" s="7"/>
      <c r="B81" s="13"/>
      <c r="D81" s="7"/>
      <c r="E81" s="13"/>
      <c r="F81" s="8"/>
      <c r="G81" s="13"/>
      <c r="Q81" s="13"/>
      <c r="S81" s="13"/>
      <c r="T81" s="10" t="n">
        <v>4800</v>
      </c>
      <c r="U81" s="11" t="n">
        <f aca="false">T81/0.0025</f>
        <v>1920000</v>
      </c>
      <c r="V81" s="12" t="n">
        <v>6.86198099999999</v>
      </c>
      <c r="W81" s="10" t="n">
        <f aca="false">0.00000833/(4*PI()*(V81-V80))*LN(U81/U80)/0.1</f>
        <v>2.10667695822075E-006</v>
      </c>
    </row>
    <row r="82" customFormat="false" ht="13.5" hidden="false" customHeight="false" outlineLevel="0" collapsed="false">
      <c r="A82" s="7"/>
      <c r="B82" s="13"/>
      <c r="D82" s="7"/>
      <c r="E82" s="13"/>
      <c r="F82" s="8"/>
      <c r="G82" s="13"/>
      <c r="Q82" s="13"/>
      <c r="S82" s="13"/>
      <c r="T82" s="10" t="n">
        <v>4860</v>
      </c>
      <c r="U82" s="11" t="n">
        <f aca="false">T82/0.0025</f>
        <v>1944000</v>
      </c>
      <c r="V82" s="12" t="n">
        <v>6.90708100000002</v>
      </c>
      <c r="W82" s="10" t="n">
        <f aca="false">0.00000833/(4*PI()*(V82-V81))*LN(U82/U81)/0.1</f>
        <v>1.82586347121346E-006</v>
      </c>
    </row>
    <row r="83" customFormat="false" ht="13.5" hidden="false" customHeight="false" outlineLevel="0" collapsed="false">
      <c r="A83" s="7"/>
      <c r="B83" s="13"/>
      <c r="D83" s="7"/>
      <c r="E83" s="13"/>
      <c r="F83" s="8"/>
      <c r="G83" s="13"/>
      <c r="Q83" s="13"/>
      <c r="S83" s="13"/>
      <c r="T83" s="10" t="n">
        <v>4920</v>
      </c>
      <c r="U83" s="11" t="n">
        <f aca="false">T83/0.0025</f>
        <v>1968000</v>
      </c>
      <c r="V83" s="12" t="n">
        <v>6.95028100000002</v>
      </c>
      <c r="W83" s="10" t="n">
        <f aca="false">0.00000833/(4*PI()*(V83-V82))*LN(U83/U82)/0.1</f>
        <v>1.88277850099083E-006</v>
      </c>
    </row>
    <row r="84" customFormat="false" ht="13.5" hidden="false" customHeight="false" outlineLevel="0" collapsed="false">
      <c r="A84" s="13"/>
      <c r="B84" s="13"/>
      <c r="D84" s="7"/>
      <c r="E84" s="13"/>
      <c r="F84" s="13"/>
      <c r="G84" s="13"/>
      <c r="Q84" s="13"/>
      <c r="S84" s="13"/>
      <c r="T84" s="10" t="n">
        <v>4980</v>
      </c>
      <c r="U84" s="11" t="n">
        <f aca="false">T84/0.0025</f>
        <v>1992000</v>
      </c>
      <c r="V84" s="12" t="n">
        <v>6.98838100000003</v>
      </c>
      <c r="W84" s="10" t="n">
        <f aca="false">0.00000833/(4*PI()*(V84-V83))*LN(U84/U83)/0.1</f>
        <v>2.10892692032226E-006</v>
      </c>
    </row>
    <row r="85" customFormat="false" ht="13.5" hidden="false" customHeight="false" outlineLevel="0" collapsed="false">
      <c r="A85" s="13"/>
      <c r="B85" s="13"/>
      <c r="D85" s="7"/>
      <c r="E85" s="13"/>
      <c r="F85" s="13"/>
      <c r="G85" s="13"/>
      <c r="Q85" s="13"/>
      <c r="S85" s="13"/>
      <c r="T85" s="10" t="n">
        <v>5040</v>
      </c>
      <c r="U85" s="11" t="n">
        <f aca="false">T85/0.0025</f>
        <v>2016000</v>
      </c>
      <c r="V85" s="12" t="n">
        <v>7.03038100000001</v>
      </c>
      <c r="W85" s="10" t="n">
        <f aca="false">0.00000833/(4*PI()*(V85-V84))*LN(U85/U84)/0.1</f>
        <v>1.89018608779475E-006</v>
      </c>
    </row>
    <row r="86" customFormat="false" ht="13.5" hidden="false" customHeight="false" outlineLevel="0" collapsed="false">
      <c r="A86" s="13"/>
      <c r="B86" s="13"/>
      <c r="D86" s="7"/>
      <c r="E86" s="13"/>
      <c r="F86" s="13"/>
      <c r="G86" s="13"/>
      <c r="Q86" s="13"/>
      <c r="S86" s="13"/>
      <c r="T86" s="10" t="n">
        <v>5100</v>
      </c>
      <c r="U86" s="11" t="n">
        <f aca="false">T86/0.0025</f>
        <v>2040000</v>
      </c>
      <c r="V86" s="12" t="n">
        <v>7.073781</v>
      </c>
      <c r="W86" s="10" t="n">
        <f aca="false">0.00000833/(4*PI()*(V86-V85))*LN(U86/U85)/0.1</f>
        <v>1.80756435134334E-006</v>
      </c>
    </row>
    <row r="87" customFormat="false" ht="13.5" hidden="false" customHeight="false" outlineLevel="0" collapsed="false">
      <c r="A87" s="13"/>
      <c r="B87" s="13"/>
      <c r="D87" s="7"/>
      <c r="E87" s="13"/>
      <c r="F87" s="13"/>
      <c r="G87" s="13"/>
      <c r="Q87" s="13"/>
      <c r="S87" s="13"/>
      <c r="T87" s="10" t="n">
        <v>5160</v>
      </c>
      <c r="U87" s="11" t="n">
        <f aca="false">T87/0.0025</f>
        <v>2064000</v>
      </c>
      <c r="V87" s="12" t="n">
        <v>7.11188100000001</v>
      </c>
      <c r="W87" s="10" t="n">
        <f aca="false">0.00000833/(4*PI()*(V87-V86))*LN(U87/U86)/0.1</f>
        <v>2.03492776672505E-006</v>
      </c>
    </row>
    <row r="88" customFormat="false" ht="13.5" hidden="false" customHeight="false" outlineLevel="0" collapsed="false">
      <c r="A88" s="13"/>
      <c r="B88" s="13"/>
      <c r="D88" s="7"/>
      <c r="E88" s="13"/>
      <c r="F88" s="13"/>
      <c r="G88" s="13"/>
      <c r="Q88" s="13"/>
      <c r="S88" s="13"/>
      <c r="T88" s="10" t="n">
        <v>5220</v>
      </c>
      <c r="U88" s="11" t="n">
        <f aca="false">T88/0.0025</f>
        <v>2088000</v>
      </c>
      <c r="V88" s="12" t="n">
        <v>7.14998100000003</v>
      </c>
      <c r="W88" s="10" t="n">
        <f aca="false">0.00000833/(4*PI()*(V88-V87))*LN(U88/U87)/0.1</f>
        <v>2.01140206312942E-006</v>
      </c>
    </row>
    <row r="89" customFormat="false" ht="13.5" hidden="false" customHeight="false" outlineLevel="0" collapsed="false">
      <c r="A89" s="13"/>
      <c r="B89" s="13"/>
      <c r="D89" s="7"/>
      <c r="E89" s="13"/>
      <c r="F89" s="13"/>
      <c r="G89" s="13"/>
      <c r="Q89" s="13"/>
      <c r="S89" s="13"/>
      <c r="T89" s="10" t="n">
        <v>5280</v>
      </c>
      <c r="U89" s="11" t="n">
        <f aca="false">T89/0.0025</f>
        <v>2112000</v>
      </c>
      <c r="V89" s="12" t="n">
        <v>7.19236199999997</v>
      </c>
      <c r="W89" s="10" t="n">
        <f aca="false">0.00000833/(4*PI()*(V89-V88))*LN(U89/U88)/0.1</f>
        <v>1.78755993256814E-006</v>
      </c>
    </row>
    <row r="90" customFormat="false" ht="13.5" hidden="false" customHeight="false" outlineLevel="0" collapsed="false">
      <c r="A90" s="13"/>
      <c r="B90" s="13"/>
      <c r="D90" s="7"/>
      <c r="E90" s="13"/>
      <c r="F90" s="13"/>
      <c r="G90" s="13"/>
      <c r="Q90" s="13"/>
      <c r="S90" s="13"/>
      <c r="T90" s="10" t="n">
        <v>5340</v>
      </c>
      <c r="U90" s="11" t="n">
        <f aca="false">T90/0.0025</f>
        <v>2136000</v>
      </c>
      <c r="V90" s="12" t="n">
        <v>7.22576199999999</v>
      </c>
      <c r="W90" s="10" t="n">
        <f aca="false">0.00000833/(4*PI()*(V90-V89))*LN(U90/U89)/0.1</f>
        <v>2.24259072027615E-006</v>
      </c>
    </row>
    <row r="91" customFormat="false" ht="13.5" hidden="false" customHeight="false" outlineLevel="0" collapsed="false">
      <c r="A91" s="13"/>
      <c r="B91" s="13"/>
      <c r="D91" s="7"/>
      <c r="E91" s="13"/>
      <c r="F91" s="13"/>
      <c r="G91" s="13"/>
      <c r="Q91" s="13"/>
      <c r="S91" s="13"/>
      <c r="T91" s="10" t="n">
        <v>5400</v>
      </c>
      <c r="U91" s="11" t="n">
        <f aca="false">T91/0.0025</f>
        <v>2160000</v>
      </c>
      <c r="V91" s="12" t="n">
        <v>7.26796199999995</v>
      </c>
      <c r="W91" s="10" t="n">
        <f aca="false">0.00000833/(4*PI()*(V91-V90))*LN(U91/U90)/0.1</f>
        <v>1.7551093073029E-006</v>
      </c>
    </row>
    <row r="92" customFormat="false" ht="13.5" hidden="false" customHeight="false" outlineLevel="0" collapsed="false">
      <c r="A92" s="13"/>
      <c r="B92" s="13"/>
      <c r="D92" s="7"/>
      <c r="E92" s="13"/>
      <c r="F92" s="13"/>
      <c r="G92" s="13"/>
      <c r="Q92" s="13"/>
      <c r="S92" s="13"/>
      <c r="T92" s="10" t="n">
        <v>5460</v>
      </c>
      <c r="U92" s="11" t="n">
        <f aca="false">T92/0.0025</f>
        <v>2184000</v>
      </c>
      <c r="V92" s="12" t="n">
        <v>7.30726199999999</v>
      </c>
      <c r="W92" s="10" t="n">
        <f aca="false">0.00000833/(4*PI()*(V92-V91))*LN(U92/U91)/0.1</f>
        <v>1.86379622034471E-006</v>
      </c>
    </row>
    <row r="93" customFormat="false" ht="13.5" hidden="false" customHeight="false" outlineLevel="0" collapsed="false">
      <c r="A93" s="13"/>
      <c r="B93" s="13"/>
      <c r="D93" s="7"/>
      <c r="E93" s="13"/>
      <c r="F93" s="13"/>
      <c r="G93" s="13"/>
      <c r="Q93" s="13"/>
      <c r="S93" s="13"/>
      <c r="T93" s="10" t="n">
        <v>5520</v>
      </c>
      <c r="U93" s="11" t="n">
        <f aca="false">T93/0.0025</f>
        <v>2208000</v>
      </c>
      <c r="V93" s="12" t="n">
        <v>7.34366199999997</v>
      </c>
      <c r="W93" s="10" t="n">
        <f aca="false">0.00000833/(4*PI()*(V93-V92))*LN(U93/U92)/0.1</f>
        <v>1.99029284839737E-006</v>
      </c>
    </row>
    <row r="94" customFormat="false" ht="13.5" hidden="false" customHeight="false" outlineLevel="0" collapsed="false">
      <c r="A94" s="13"/>
      <c r="B94" s="13"/>
      <c r="D94" s="7"/>
      <c r="E94" s="13"/>
      <c r="F94" s="13"/>
      <c r="G94" s="13"/>
      <c r="Q94" s="13"/>
      <c r="S94" s="13"/>
      <c r="T94" s="10" t="n">
        <v>5580</v>
      </c>
      <c r="U94" s="11" t="n">
        <f aca="false">T94/0.0025</f>
        <v>2232000</v>
      </c>
      <c r="V94" s="12" t="n">
        <v>7.38006199999994</v>
      </c>
      <c r="W94" s="10" t="n">
        <f aca="false">0.00000833/(4*PI()*(V94-V93))*LN(U94/U93)/0.1</f>
        <v>1.96877574753215E-006</v>
      </c>
    </row>
    <row r="95" customFormat="false" ht="13.5" hidden="false" customHeight="false" outlineLevel="0" collapsed="false">
      <c r="A95" s="13"/>
      <c r="B95" s="13"/>
      <c r="D95" s="7"/>
      <c r="E95" s="13"/>
      <c r="F95" s="13"/>
      <c r="G95" s="13"/>
      <c r="Q95" s="13"/>
      <c r="S95" s="13"/>
      <c r="T95" s="10" t="n">
        <v>5640</v>
      </c>
      <c r="U95" s="11" t="n">
        <f aca="false">T95/0.0025</f>
        <v>2256000</v>
      </c>
      <c r="V95" s="12" t="n">
        <v>7.41366199999995</v>
      </c>
      <c r="W95" s="10" t="n">
        <f aca="false">0.00000833/(4*PI()*(V95-V94))*LN(U95/U94)/0.1</f>
        <v>2.11002882871372E-006</v>
      </c>
    </row>
    <row r="96" customFormat="false" ht="13.5" hidden="false" customHeight="false" outlineLevel="0" collapsed="false">
      <c r="A96" s="13"/>
      <c r="B96" s="13"/>
      <c r="D96" s="7"/>
      <c r="E96" s="13"/>
      <c r="F96" s="13"/>
      <c r="G96" s="13"/>
      <c r="Q96" s="13"/>
      <c r="S96" s="13"/>
      <c r="T96" s="10" t="n">
        <v>5700</v>
      </c>
      <c r="U96" s="11" t="n">
        <f aca="false">T96/0.0025</f>
        <v>2280000</v>
      </c>
      <c r="V96" s="12" t="n">
        <v>7.45126199999994</v>
      </c>
      <c r="W96" s="10" t="n">
        <f aca="false">0.00000833/(4*PI()*(V96-V95))*LN(U96/U95)/0.1</f>
        <v>1.865604311049E-006</v>
      </c>
    </row>
    <row r="97" customFormat="false" ht="13.5" hidden="false" customHeight="false" outlineLevel="0" collapsed="false">
      <c r="A97" s="13"/>
      <c r="B97" s="13"/>
      <c r="D97" s="7"/>
      <c r="E97" s="13"/>
      <c r="F97" s="13"/>
      <c r="G97" s="13"/>
      <c r="Q97" s="13"/>
      <c r="S97" s="13"/>
      <c r="T97" s="10" t="n">
        <v>5760</v>
      </c>
      <c r="U97" s="11" t="n">
        <f aca="false">T97/0.0025</f>
        <v>2304000</v>
      </c>
      <c r="V97" s="12" t="n">
        <v>7.48936199999996</v>
      </c>
      <c r="W97" s="10" t="n">
        <f aca="false">0.00000833/(4*PI()*(V97-V96))*LN(U97/U96)/0.1</f>
        <v>1.8218422034374E-006</v>
      </c>
    </row>
    <row r="98" customFormat="false" ht="13.5" hidden="false" customHeight="false" outlineLevel="0" collapsed="false">
      <c r="A98" s="13"/>
      <c r="B98" s="13"/>
      <c r="D98" s="7"/>
      <c r="E98" s="13"/>
      <c r="F98" s="13"/>
      <c r="G98" s="13"/>
      <c r="Q98" s="13"/>
      <c r="S98" s="13"/>
      <c r="T98" s="10" t="n">
        <v>5820</v>
      </c>
      <c r="U98" s="11" t="n">
        <f aca="false">T98/0.0025</f>
        <v>2328000</v>
      </c>
      <c r="V98" s="12" t="n">
        <v>7.52296199999996</v>
      </c>
      <c r="W98" s="10" t="n">
        <f aca="false">0.00000833/(4*PI()*(V98-V97))*LN(U98/U97)/0.1</f>
        <v>2.04443088467653E-006</v>
      </c>
    </row>
    <row r="99" customFormat="false" ht="13.5" hidden="false" customHeight="false" outlineLevel="0" collapsed="false">
      <c r="A99" s="13"/>
      <c r="B99" s="13"/>
      <c r="D99" s="7"/>
      <c r="E99" s="13"/>
      <c r="F99" s="13"/>
      <c r="G99" s="13"/>
      <c r="Q99" s="13"/>
      <c r="S99" s="13"/>
      <c r="T99" s="10" t="n">
        <v>5880</v>
      </c>
      <c r="U99" s="11" t="n">
        <f aca="false">T99/0.0025</f>
        <v>2352000</v>
      </c>
      <c r="V99" s="12" t="n">
        <v>7.55376199999994</v>
      </c>
      <c r="W99" s="10" t="n">
        <f aca="false">0.00000833/(4*PI()*(V99-V98))*LN(U99/U98)/0.1</f>
        <v>2.20741308353945E-006</v>
      </c>
    </row>
    <row r="100" customFormat="false" ht="13.5" hidden="false" customHeight="false" outlineLevel="0" collapsed="false">
      <c r="A100" s="13"/>
      <c r="B100" s="13"/>
      <c r="D100" s="7"/>
      <c r="E100" s="13"/>
      <c r="F100" s="13"/>
      <c r="G100" s="13"/>
      <c r="Q100" s="13"/>
      <c r="S100" s="13"/>
      <c r="T100" s="10" t="n">
        <v>5940</v>
      </c>
      <c r="U100" s="11" t="n">
        <f aca="false">T100/0.0025</f>
        <v>2376000</v>
      </c>
      <c r="V100" s="12" t="n">
        <v>7.58906199999998</v>
      </c>
      <c r="W100" s="10" t="n">
        <f aca="false">0.00000833/(4*PI()*(V100-V99))*LN(U100/U99)/0.1</f>
        <v>1.90646102757349E-006</v>
      </c>
    </row>
    <row r="101" customFormat="false" ht="13.5" hidden="false" customHeight="false" outlineLevel="0" collapsed="false">
      <c r="A101" s="13"/>
      <c r="B101" s="13"/>
      <c r="D101" s="7"/>
      <c r="E101" s="13"/>
      <c r="F101" s="13"/>
      <c r="G101" s="13"/>
      <c r="Q101" s="13"/>
      <c r="S101" s="13"/>
      <c r="T101" s="10" t="n">
        <v>6000</v>
      </c>
      <c r="U101" s="11" t="n">
        <f aca="false">T101/0.0025</f>
        <v>2400000</v>
      </c>
      <c r="V101" s="12" t="n">
        <v>7.62106199999998</v>
      </c>
      <c r="W101" s="10" t="n">
        <f aca="false">0.00000833/(4*PI()*(V101-V100))*LN(U101/U100)/0.1</f>
        <v>2.08192813354989E-006</v>
      </c>
    </row>
    <row r="102" customFormat="false" ht="13.5" hidden="false" customHeight="false" outlineLevel="0" collapsed="false">
      <c r="A102" s="13"/>
      <c r="B102" s="13"/>
      <c r="D102" s="7"/>
      <c r="E102" s="13"/>
      <c r="F102" s="13"/>
      <c r="G102" s="13"/>
      <c r="Q102" s="13"/>
      <c r="S102" s="13"/>
      <c r="T102" s="10" t="n">
        <v>6060</v>
      </c>
      <c r="U102" s="11" t="n">
        <f aca="false">T102/0.0025</f>
        <v>2424000</v>
      </c>
      <c r="V102" s="12" t="n">
        <v>7.65326199999997</v>
      </c>
      <c r="W102" s="10" t="n">
        <f aca="false">0.00000833/(4*PI()*(V102-V101))*LN(U102/U101)/0.1</f>
        <v>2.04840952762134E-006</v>
      </c>
    </row>
    <row r="103" customFormat="false" ht="13.5" hidden="false" customHeight="false" outlineLevel="0" collapsed="false">
      <c r="A103" s="13"/>
      <c r="B103" s="13"/>
      <c r="D103" s="7"/>
      <c r="E103" s="13"/>
      <c r="F103" s="13"/>
      <c r="G103" s="13"/>
      <c r="Q103" s="13"/>
      <c r="S103" s="13"/>
      <c r="T103" s="10" t="n">
        <v>6120</v>
      </c>
      <c r="U103" s="11" t="n">
        <f aca="false">T103/0.0025</f>
        <v>2448000</v>
      </c>
      <c r="V103" s="12" t="n">
        <v>7.68986199999993</v>
      </c>
      <c r="W103" s="10" t="n">
        <f aca="false">0.00000833/(4*PI()*(V103-V102))*LN(U103/U102)/0.1</f>
        <v>1.78439715737891E-006</v>
      </c>
    </row>
    <row r="104" customFormat="false" ht="13.5" hidden="false" customHeight="false" outlineLevel="0" collapsed="false">
      <c r="A104" s="13"/>
      <c r="B104" s="13"/>
      <c r="D104" s="7"/>
      <c r="E104" s="13"/>
      <c r="F104" s="13"/>
      <c r="G104" s="13"/>
      <c r="Q104" s="13"/>
      <c r="S104" s="13"/>
      <c r="T104" s="10" t="n">
        <v>6180</v>
      </c>
      <c r="U104" s="11" t="n">
        <f aca="false">T104/0.0025</f>
        <v>2472000</v>
      </c>
      <c r="V104" s="12" t="n">
        <v>7.71936199999999</v>
      </c>
      <c r="W104" s="10" t="n">
        <f aca="false">0.00000833/(4*PI()*(V104-V103))*LN(U104/U103)/0.1</f>
        <v>2.19226323564106E-006</v>
      </c>
    </row>
    <row r="105" customFormat="false" ht="13.5" hidden="false" customHeight="false" outlineLevel="0" collapsed="false">
      <c r="A105" s="13"/>
      <c r="B105" s="13"/>
      <c r="D105" s="7"/>
      <c r="E105" s="13"/>
      <c r="F105" s="13"/>
      <c r="G105" s="13"/>
      <c r="Q105" s="13"/>
      <c r="S105" s="13"/>
      <c r="T105" s="10" t="n">
        <v>6240</v>
      </c>
      <c r="U105" s="11" t="n">
        <f aca="false">T105/0.0025</f>
        <v>2496000</v>
      </c>
      <c r="V105" s="12" t="n">
        <v>7.75266199999997</v>
      </c>
      <c r="W105" s="10" t="n">
        <f aca="false">0.00000833/(4*PI()*(V105-V104))*LN(U105/U104)/0.1</f>
        <v>1.92333056176766E-006</v>
      </c>
    </row>
    <row r="106" customFormat="false" ht="13.5" hidden="false" customHeight="false" outlineLevel="0" collapsed="false">
      <c r="A106" s="13"/>
      <c r="B106" s="13"/>
      <c r="D106" s="7"/>
      <c r="E106" s="13"/>
      <c r="F106" s="13"/>
      <c r="G106" s="13"/>
      <c r="Q106" s="13"/>
      <c r="S106" s="13"/>
      <c r="T106" s="10" t="n">
        <v>6300</v>
      </c>
      <c r="U106" s="11" t="n">
        <f aca="false">T106/0.0025</f>
        <v>2520000</v>
      </c>
      <c r="V106" s="12" t="n">
        <v>7.78674199999998</v>
      </c>
      <c r="W106" s="10" t="n">
        <f aca="false">0.00000833/(4*PI()*(V106-V105))*LN(U106/U105)/0.1</f>
        <v>1.86132656216164E-006</v>
      </c>
    </row>
    <row r="107" customFormat="false" ht="13.5" hidden="false" customHeight="false" outlineLevel="0" collapsed="false">
      <c r="A107" s="13"/>
      <c r="B107" s="13"/>
      <c r="D107" s="7"/>
      <c r="E107" s="13"/>
      <c r="F107" s="13"/>
      <c r="G107" s="13"/>
      <c r="Q107" s="13"/>
      <c r="S107" s="13"/>
      <c r="T107" s="10" t="n">
        <v>6360</v>
      </c>
      <c r="U107" s="11" t="n">
        <f aca="false">T107/0.0025</f>
        <v>2544000</v>
      </c>
      <c r="V107" s="12" t="n">
        <v>7.81804199999996</v>
      </c>
      <c r="W107" s="10" t="n">
        <f aca="false">0.00000833/(4*PI()*(V107-V106))*LN(U107/U106)/0.1</f>
        <v>2.00743546204312E-006</v>
      </c>
    </row>
    <row r="108" customFormat="false" ht="13.5" hidden="false" customHeight="false" outlineLevel="0" collapsed="false">
      <c r="A108" s="13"/>
      <c r="B108" s="13"/>
      <c r="D108" s="7"/>
      <c r="E108" s="13"/>
      <c r="F108" s="13"/>
      <c r="G108" s="13"/>
      <c r="Q108" s="13"/>
      <c r="S108" s="13"/>
      <c r="T108" s="10" t="n">
        <v>6420</v>
      </c>
      <c r="U108" s="11" t="n">
        <f aca="false">T108/0.0025</f>
        <v>2568000</v>
      </c>
      <c r="V108" s="12" t="n">
        <v>7.85724199999997</v>
      </c>
      <c r="W108" s="10" t="n">
        <f aca="false">0.00000833/(4*PI()*(V108-V107))*LN(U108/U107)/0.1</f>
        <v>1.58782506546514E-006</v>
      </c>
    </row>
    <row r="109" customFormat="false" ht="13.5" hidden="false" customHeight="false" outlineLevel="0" collapsed="false">
      <c r="A109" s="13"/>
      <c r="B109" s="13"/>
      <c r="D109" s="7"/>
      <c r="E109" s="13"/>
      <c r="F109" s="13"/>
      <c r="G109" s="13"/>
      <c r="Q109" s="13"/>
      <c r="S109" s="13"/>
      <c r="T109" s="10" t="n">
        <v>6480</v>
      </c>
      <c r="U109" s="11" t="n">
        <f aca="false">T109/0.0025</f>
        <v>2592000</v>
      </c>
      <c r="V109" s="12" t="n">
        <v>7.90464199999995</v>
      </c>
      <c r="W109" s="10" t="n">
        <f aca="false">0.00000833/(4*PI()*(V109-V108))*LN(U109/U108)/0.1</f>
        <v>1.30092261434564E-006</v>
      </c>
    </row>
    <row r="110" customFormat="false" ht="13.5" hidden="false" customHeight="false" outlineLevel="0" collapsed="false">
      <c r="A110" s="13"/>
      <c r="B110" s="13"/>
      <c r="D110" s="7"/>
      <c r="E110" s="13"/>
      <c r="F110" s="13"/>
      <c r="G110" s="13"/>
      <c r="Q110" s="13"/>
      <c r="S110" s="13"/>
      <c r="T110" s="10" t="n">
        <v>6540</v>
      </c>
      <c r="U110" s="11" t="n">
        <f aca="false">T110/0.0025</f>
        <v>2616000</v>
      </c>
      <c r="V110" s="12" t="n">
        <v>7.94264200000001</v>
      </c>
      <c r="W110" s="10" t="n">
        <f aca="false">0.00000833/(4*PI()*(V110-V109))*LN(U110/U109)/0.1</f>
        <v>1.60777353972835E-006</v>
      </c>
    </row>
    <row r="111" customFormat="false" ht="13.5" hidden="false" customHeight="false" outlineLevel="0" collapsed="false">
      <c r="A111" s="13"/>
      <c r="B111" s="13"/>
      <c r="D111" s="7"/>
      <c r="E111" s="13"/>
      <c r="F111" s="13"/>
      <c r="G111" s="13"/>
      <c r="Q111" s="13"/>
      <c r="S111" s="13"/>
      <c r="T111" s="10" t="n">
        <v>6600</v>
      </c>
      <c r="U111" s="11" t="n">
        <f aca="false">T111/0.0025</f>
        <v>2640000</v>
      </c>
      <c r="V111" s="12" t="n">
        <v>7.96942300000005</v>
      </c>
      <c r="W111" s="10" t="n">
        <f aca="false">0.00000833/(4*PI()*(V111-V110))*LN(U111/U110)/0.1</f>
        <v>2.26046218998121E-006</v>
      </c>
    </row>
    <row r="112" customFormat="false" ht="13.5" hidden="false" customHeight="false" outlineLevel="0" collapsed="false">
      <c r="A112" s="13"/>
      <c r="B112" s="13"/>
      <c r="D112" s="7"/>
      <c r="E112" s="13"/>
      <c r="F112" s="13"/>
      <c r="G112" s="13"/>
      <c r="Q112" s="13"/>
      <c r="S112" s="13"/>
      <c r="T112" s="10" t="n">
        <v>6660</v>
      </c>
      <c r="U112" s="11" t="n">
        <f aca="false">T112/0.0025</f>
        <v>2664000</v>
      </c>
      <c r="V112" s="12" t="n">
        <v>7.99762300000005</v>
      </c>
      <c r="W112" s="10" t="n">
        <f aca="false">0.00000833/(4*PI()*(V112-V111))*LN(U112/U111)/0.1</f>
        <v>2.12729008088174E-006</v>
      </c>
    </row>
    <row r="113" customFormat="false" ht="13.5" hidden="false" customHeight="false" outlineLevel="0" collapsed="false">
      <c r="A113" s="13"/>
      <c r="B113" s="13"/>
      <c r="D113" s="7"/>
      <c r="E113" s="13"/>
      <c r="F113" s="13"/>
      <c r="G113" s="13"/>
      <c r="Q113" s="13"/>
      <c r="S113" s="13"/>
      <c r="T113" s="10" t="n">
        <v>6720</v>
      </c>
      <c r="U113" s="11" t="n">
        <f aca="false">T113/0.0025</f>
        <v>2688000</v>
      </c>
      <c r="V113" s="12" t="n">
        <v>8.02572300000001</v>
      </c>
      <c r="W113" s="10" t="n">
        <f aca="false">0.00000833/(4*PI()*(V113-V112))*LN(U113/U112)/0.1</f>
        <v>2.11571351935591E-006</v>
      </c>
    </row>
    <row r="114" customFormat="false" ht="13.5" hidden="false" customHeight="false" outlineLevel="0" collapsed="false">
      <c r="A114" s="13"/>
      <c r="B114" s="13"/>
      <c r="D114" s="7"/>
      <c r="E114" s="13"/>
      <c r="F114" s="13"/>
      <c r="G114" s="13"/>
      <c r="Q114" s="13"/>
      <c r="S114" s="13"/>
      <c r="T114" s="10" t="n">
        <v>6780</v>
      </c>
      <c r="U114" s="11" t="n">
        <f aca="false">T114/0.0025</f>
        <v>2712000</v>
      </c>
      <c r="V114" s="12" t="n">
        <v>8.05372300000002</v>
      </c>
      <c r="W114" s="10" t="n">
        <f aca="false">0.00000833/(4*PI()*(V114-V113))*LN(U114/U113)/0.1</f>
        <v>2.10439588150329E-006</v>
      </c>
    </row>
    <row r="115" customFormat="false" ht="13.5" hidden="false" customHeight="false" outlineLevel="0" collapsed="false">
      <c r="A115" s="13"/>
      <c r="B115" s="13"/>
      <c r="D115" s="7"/>
      <c r="E115" s="13"/>
      <c r="F115" s="13"/>
      <c r="G115" s="13"/>
      <c r="Q115" s="13"/>
      <c r="S115" s="13"/>
      <c r="T115" s="10" t="n">
        <v>6840</v>
      </c>
      <c r="U115" s="11" t="n">
        <f aca="false">T115/0.0025</f>
        <v>2736000</v>
      </c>
      <c r="V115" s="12" t="n">
        <v>8.08312300000004</v>
      </c>
      <c r="W115" s="10" t="n">
        <f aca="false">0.00000833/(4*PI()*(V115-V114))*LN(U115/U114)/0.1</f>
        <v>1.98652829302682E-006</v>
      </c>
    </row>
    <row r="116" customFormat="false" ht="13.5" hidden="false" customHeight="false" outlineLevel="0" collapsed="false">
      <c r="A116" s="13"/>
      <c r="B116" s="13"/>
      <c r="D116" s="7"/>
      <c r="E116" s="13"/>
      <c r="F116" s="13"/>
      <c r="G116" s="13"/>
      <c r="Q116" s="13"/>
      <c r="S116" s="13"/>
      <c r="T116" s="10" t="n">
        <v>6900</v>
      </c>
      <c r="U116" s="11" t="n">
        <f aca="false">T116/0.0025</f>
        <v>2760000</v>
      </c>
      <c r="V116" s="12" t="n">
        <v>8.11112299999998</v>
      </c>
      <c r="W116" s="10" t="n">
        <f aca="false">0.00000833/(4*PI()*(V116-V115))*LN(U116/U115)/0.1</f>
        <v>2.06763740338965E-006</v>
      </c>
    </row>
    <row r="117" customFormat="false" ht="13.5" hidden="false" customHeight="false" outlineLevel="0" collapsed="false">
      <c r="A117" s="13"/>
      <c r="B117" s="13"/>
      <c r="D117" s="7"/>
      <c r="E117" s="13"/>
      <c r="F117" s="13"/>
      <c r="G117" s="13"/>
      <c r="Q117" s="13"/>
      <c r="S117" s="13"/>
      <c r="T117" s="10" t="n">
        <v>6960</v>
      </c>
      <c r="U117" s="11" t="n">
        <f aca="false">T117/0.0025</f>
        <v>2784000</v>
      </c>
      <c r="V117" s="12" t="n">
        <v>8.13632300000002</v>
      </c>
      <c r="W117" s="10" t="n">
        <f aca="false">0.00000833/(4*PI()*(V117-V116))*LN(U117/U116)/0.1</f>
        <v>2.27748395134087E-006</v>
      </c>
    </row>
    <row r="118" customFormat="false" ht="13.5" hidden="false" customHeight="false" outlineLevel="0" collapsed="false">
      <c r="A118" s="13"/>
      <c r="B118" s="13"/>
      <c r="D118" s="7"/>
      <c r="E118" s="13"/>
      <c r="F118" s="13"/>
      <c r="G118" s="13"/>
      <c r="Q118" s="13"/>
      <c r="S118" s="13"/>
      <c r="T118" s="10" t="n">
        <v>7020</v>
      </c>
      <c r="U118" s="11" t="n">
        <f aca="false">T118/0.0025</f>
        <v>2808000</v>
      </c>
      <c r="V118" s="12" t="n">
        <v>8.16220300000005</v>
      </c>
      <c r="W118" s="10" t="n">
        <f aca="false">0.00000833/(4*PI()*(V118-V117))*LN(U118/U117)/0.1</f>
        <v>2.19860700125868E-006</v>
      </c>
    </row>
    <row r="119" customFormat="false" ht="13.5" hidden="false" customHeight="false" outlineLevel="0" collapsed="false">
      <c r="A119" s="13"/>
      <c r="B119" s="13"/>
      <c r="D119" s="7"/>
      <c r="E119" s="13"/>
      <c r="F119" s="13"/>
      <c r="G119" s="13"/>
      <c r="Q119" s="13"/>
      <c r="S119" s="13"/>
      <c r="T119" s="10" t="n">
        <v>7080</v>
      </c>
      <c r="U119" s="11" t="n">
        <f aca="false">T119/0.0025</f>
        <v>2832000</v>
      </c>
      <c r="V119" s="12" t="n">
        <v>8.191603</v>
      </c>
      <c r="W119" s="10" t="n">
        <f aca="false">0.00000833/(4*PI()*(V119-V118))*LN(U119/U118)/0.1</f>
        <v>1.91890096717551E-006</v>
      </c>
    </row>
    <row r="120" customFormat="false" ht="13.5" hidden="false" customHeight="false" outlineLevel="0" collapsed="false">
      <c r="A120" s="13"/>
      <c r="B120" s="13"/>
      <c r="D120" s="7"/>
      <c r="E120" s="13"/>
      <c r="F120" s="13"/>
      <c r="G120" s="13"/>
      <c r="Q120" s="13"/>
      <c r="S120" s="13"/>
      <c r="T120" s="10" t="n">
        <v>7140</v>
      </c>
      <c r="U120" s="11" t="n">
        <f aca="false">T120/0.0025</f>
        <v>2856000</v>
      </c>
      <c r="V120" s="12" t="n">
        <v>8.21820300000006</v>
      </c>
      <c r="W120" s="10" t="n">
        <f aca="false">0.00000833/(4*PI()*(V120-V119))*LN(U120/U119)/0.1</f>
        <v>2.10299251883765E-006</v>
      </c>
    </row>
    <row r="121" customFormat="false" ht="13.5" hidden="false" customHeight="false" outlineLevel="0" collapsed="false">
      <c r="A121" s="13"/>
      <c r="B121" s="13"/>
      <c r="D121" s="7"/>
      <c r="E121" s="13"/>
      <c r="F121" s="13"/>
      <c r="G121" s="13"/>
      <c r="Q121" s="13"/>
      <c r="S121" s="13"/>
      <c r="T121" s="10" t="n">
        <v>7200</v>
      </c>
      <c r="U121" s="11" t="n">
        <f aca="false">T121/0.0025</f>
        <v>2880000</v>
      </c>
      <c r="V121" s="12" t="n">
        <v>8.24200300000001</v>
      </c>
      <c r="W121" s="10" t="n">
        <f aca="false">0.00000833/(4*PI()*(V121-V120))*LN(U121/U120)/0.1</f>
        <v>2.33073452516195E-006</v>
      </c>
    </row>
    <row r="122" customFormat="false" ht="13.5" hidden="false" customHeight="false" outlineLevel="0" collapsed="false">
      <c r="A122" s="13"/>
      <c r="B122" s="13"/>
      <c r="D122" s="7"/>
      <c r="E122" s="13"/>
      <c r="F122" s="13"/>
      <c r="G122" s="13"/>
      <c r="Q122" s="13"/>
      <c r="S122" s="13"/>
      <c r="T122" s="10" t="n">
        <v>7260</v>
      </c>
      <c r="U122" s="11" t="n">
        <f aca="false">T122/0.0025</f>
        <v>2904000</v>
      </c>
      <c r="V122" s="12" t="n">
        <v>8.26470300000004</v>
      </c>
      <c r="W122" s="10" t="n">
        <f aca="false">0.00000833/(4*PI()*(V122-V121))*LN(U122/U121)/0.1</f>
        <v>2.42339789189812E-006</v>
      </c>
    </row>
    <row r="123" customFormat="false" ht="13.5" hidden="false" customHeight="false" outlineLevel="0" collapsed="false">
      <c r="A123" s="13"/>
      <c r="B123" s="13"/>
      <c r="D123" s="7"/>
      <c r="E123" s="13"/>
      <c r="F123" s="13"/>
      <c r="G123" s="13"/>
      <c r="Q123" s="13"/>
      <c r="S123" s="13"/>
      <c r="T123" s="10" t="n">
        <v>7320</v>
      </c>
      <c r="U123" s="11" t="n">
        <f aca="false">T123/0.0025</f>
        <v>2928000</v>
      </c>
      <c r="V123" s="12" t="n">
        <v>8.29240300000002</v>
      </c>
      <c r="W123" s="10" t="n">
        <f aca="false">0.00000833/(4*PI()*(V123-V122))*LN(U123/U122)/0.1</f>
        <v>1.96961590228971E-006</v>
      </c>
    </row>
    <row r="124" customFormat="false" ht="13.5" hidden="false" customHeight="false" outlineLevel="0" collapsed="false">
      <c r="A124" s="13"/>
      <c r="B124" s="13"/>
      <c r="D124" s="7"/>
      <c r="E124" s="13"/>
      <c r="F124" s="13"/>
      <c r="G124" s="13"/>
      <c r="Q124" s="13"/>
      <c r="S124" s="13"/>
      <c r="T124" s="10" t="n">
        <v>7380</v>
      </c>
      <c r="U124" s="11" t="n">
        <f aca="false">T124/0.0025</f>
        <v>2952000</v>
      </c>
      <c r="V124" s="12" t="n">
        <v>8.31620300000004</v>
      </c>
      <c r="W124" s="10" t="n">
        <f aca="false">0.00000833/(4*PI()*(V124-V123))*LN(U124/U123)/0.1</f>
        <v>2.27365467037777E-006</v>
      </c>
    </row>
    <row r="125" customFormat="false" ht="13.5" hidden="false" customHeight="false" outlineLevel="0" collapsed="false">
      <c r="A125" s="13"/>
      <c r="B125" s="13"/>
      <c r="D125" s="7"/>
      <c r="E125" s="13"/>
      <c r="F125" s="13"/>
      <c r="G125" s="13"/>
      <c r="Q125" s="13"/>
      <c r="S125" s="13"/>
      <c r="T125" s="10" t="n">
        <v>7440</v>
      </c>
      <c r="U125" s="11" t="n">
        <f aca="false">T125/0.0025</f>
        <v>2976000</v>
      </c>
      <c r="V125" s="12" t="n">
        <v>8.33928299999997</v>
      </c>
      <c r="W125" s="10" t="n">
        <f aca="false">0.00000833/(4*PI()*(V125-V124))*LN(U125/U124)/0.1</f>
        <v>2.32559855099379E-006</v>
      </c>
    </row>
    <row r="126" customFormat="false" ht="13.5" hidden="false" customHeight="false" outlineLevel="0" collapsed="false">
      <c r="A126" s="13"/>
      <c r="B126" s="13"/>
      <c r="D126" s="7"/>
      <c r="E126" s="13"/>
      <c r="F126" s="13"/>
      <c r="G126" s="13"/>
      <c r="T126" s="10" t="n">
        <v>7500</v>
      </c>
      <c r="U126" s="11" t="n">
        <f aca="false">T126/0.0025</f>
        <v>3000000</v>
      </c>
      <c r="V126" s="12" t="n">
        <v>8.36398299999999</v>
      </c>
      <c r="W126" s="10" t="n">
        <f aca="false">0.00000833/(4*PI()*(V126-V125))*LN(U126/U125)/0.1</f>
        <v>2.155614853997E-006</v>
      </c>
    </row>
    <row r="127" customFormat="false" ht="13.5" hidden="false" customHeight="false" outlineLevel="0" collapsed="false">
      <c r="A127" s="13"/>
      <c r="B127" s="13"/>
      <c r="D127" s="7"/>
      <c r="E127" s="13"/>
      <c r="F127" s="13"/>
      <c r="G127" s="13"/>
      <c r="T127" s="10" t="n">
        <v>7560</v>
      </c>
      <c r="U127" s="11" t="n">
        <f aca="false">T127/0.0025</f>
        <v>3024000</v>
      </c>
      <c r="V127" s="12" t="n">
        <v>8.38808299999997</v>
      </c>
      <c r="W127" s="10" t="n">
        <f aca="false">0.00000833/(4*PI()*(V127-V126))*LN(U127/U126)/0.1</f>
        <v>2.19167758925962E-006</v>
      </c>
    </row>
    <row r="128" customFormat="false" ht="13.5" hidden="false" customHeight="false" outlineLevel="0" collapsed="false">
      <c r="A128" s="13"/>
      <c r="B128" s="13"/>
      <c r="D128" s="7"/>
      <c r="E128" s="13"/>
      <c r="F128" s="13"/>
      <c r="G128" s="13"/>
      <c r="T128" s="10" t="n">
        <v>7620</v>
      </c>
      <c r="U128" s="11" t="n">
        <f aca="false">T128/0.0025</f>
        <v>3048000</v>
      </c>
      <c r="V128" s="12" t="n">
        <v>8.41468299999995</v>
      </c>
      <c r="W128" s="10" t="n">
        <f aca="false">0.00000833/(4*PI()*(V128-V127))*LN(U128/U127)/0.1</f>
        <v>1.96999551257608E-006</v>
      </c>
    </row>
    <row r="129" customFormat="false" ht="13.5" hidden="false" customHeight="false" outlineLevel="0" collapsed="false">
      <c r="A129" s="13"/>
      <c r="B129" s="13"/>
      <c r="D129" s="7"/>
      <c r="E129" s="13"/>
      <c r="F129" s="13"/>
      <c r="G129" s="13"/>
      <c r="T129" s="10" t="n">
        <v>7680</v>
      </c>
      <c r="U129" s="11" t="n">
        <f aca="false">T129/0.0025</f>
        <v>3072000</v>
      </c>
      <c r="V129" s="12" t="n">
        <v>8.431183</v>
      </c>
      <c r="W129" s="10" t="n">
        <f aca="false">0.00000833/(4*PI()*(V129-V128))*LN(U129/U128)/0.1</f>
        <v>3.15096250070812E-006</v>
      </c>
    </row>
    <row r="130" customFormat="false" ht="13.5" hidden="false" customHeight="false" outlineLevel="0" collapsed="false">
      <c r="A130" s="13"/>
      <c r="B130" s="13"/>
      <c r="D130" s="7"/>
      <c r="E130" s="13"/>
      <c r="F130" s="13"/>
      <c r="G130" s="13"/>
      <c r="T130" s="10" t="n">
        <v>7740</v>
      </c>
      <c r="U130" s="11" t="n">
        <f aca="false">T130/0.0025</f>
        <v>3096000</v>
      </c>
      <c r="V130" s="12" t="n">
        <v>8.45528299999998</v>
      </c>
      <c r="W130" s="10" t="n">
        <f aca="false">0.00000833/(4*PI()*(V130-V129))*LN(U130/U129)/0.1</f>
        <v>2.14050949644184E-006</v>
      </c>
    </row>
    <row r="131" customFormat="false" ht="13.5" hidden="false" customHeight="false" outlineLevel="0" collapsed="false">
      <c r="A131" s="13"/>
      <c r="B131" s="13"/>
      <c r="D131" s="7"/>
      <c r="E131" s="13"/>
      <c r="F131" s="13"/>
      <c r="G131" s="13"/>
      <c r="T131" s="10" t="n">
        <v>7800</v>
      </c>
      <c r="U131" s="11" t="n">
        <f aca="false">T131/0.0025</f>
        <v>3120000</v>
      </c>
      <c r="V131" s="12" t="n">
        <v>8.47628299999997</v>
      </c>
      <c r="W131" s="10" t="n">
        <f aca="false">0.00000833/(4*PI()*(V131-V130))*LN(U131/U130)/0.1</f>
        <v>2.43752024981631E-006</v>
      </c>
    </row>
    <row r="132" customFormat="false" ht="13.5" hidden="false" customHeight="false" outlineLevel="0" collapsed="false">
      <c r="A132" s="13"/>
      <c r="B132" s="13"/>
      <c r="D132" s="7"/>
      <c r="E132" s="13"/>
      <c r="F132" s="13"/>
      <c r="G132" s="13"/>
      <c r="T132" s="10" t="n">
        <v>7860</v>
      </c>
      <c r="U132" s="11" t="n">
        <f aca="false">T132/0.0025</f>
        <v>3144000</v>
      </c>
      <c r="V132" s="12" t="n">
        <v>8.50008299999999</v>
      </c>
      <c r="W132" s="10" t="n">
        <f aca="false">0.00000833/(4*PI()*(V132-V131))*LN(U132/U131)/0.1</f>
        <v>2.13427213254556E-006</v>
      </c>
    </row>
    <row r="133" customFormat="false" ht="13.5" hidden="false" customHeight="false" outlineLevel="0" collapsed="false">
      <c r="A133" s="13"/>
      <c r="B133" s="13"/>
      <c r="D133" s="7"/>
      <c r="E133" s="13"/>
      <c r="F133" s="13"/>
      <c r="G133" s="13"/>
      <c r="T133" s="10" t="n">
        <v>7920</v>
      </c>
      <c r="U133" s="11" t="n">
        <f aca="false">T133/0.0025</f>
        <v>3168000</v>
      </c>
      <c r="V133" s="12" t="n">
        <v>8.52388300000001</v>
      </c>
      <c r="W133" s="10" t="n">
        <f aca="false">0.00000833/(4*PI()*(V133-V132))*LN(U133/U132)/0.1</f>
        <v>2.11804176918263E-006</v>
      </c>
    </row>
    <row r="134" customFormat="false" ht="13.5" hidden="false" customHeight="false" outlineLevel="0" collapsed="false">
      <c r="A134" s="13"/>
      <c r="B134" s="13"/>
      <c r="D134" s="7"/>
      <c r="E134" s="13"/>
      <c r="F134" s="13"/>
      <c r="G134" s="13"/>
      <c r="T134" s="10" t="n">
        <v>7980</v>
      </c>
      <c r="U134" s="11" t="n">
        <f aca="false">T134/0.0025</f>
        <v>3192000</v>
      </c>
      <c r="V134" s="12" t="n">
        <v>8.542463</v>
      </c>
      <c r="W134" s="10" t="n">
        <f aca="false">0.00000833/(4*PI()*(V134-V133))*LN(U134/U133)/0.1</f>
        <v>2.69262337049191E-006</v>
      </c>
    </row>
    <row r="135" customFormat="false" ht="13.5" hidden="false" customHeight="false" outlineLevel="0" collapsed="false">
      <c r="A135" s="13"/>
      <c r="B135" s="13"/>
      <c r="D135" s="7"/>
      <c r="E135" s="13"/>
      <c r="F135" s="13"/>
      <c r="G135" s="13"/>
      <c r="T135" s="10" t="n">
        <v>8040</v>
      </c>
      <c r="U135" s="11" t="n">
        <f aca="false">T135/0.0025</f>
        <v>3216000</v>
      </c>
      <c r="V135" s="12" t="n">
        <v>8.56516300000003</v>
      </c>
      <c r="W135" s="10" t="n">
        <f aca="false">0.00000833/(4*PI()*(V135-V134))*LN(U135/U134)/0.1</f>
        <v>2.18740925440443E-006</v>
      </c>
    </row>
    <row r="136" customFormat="false" ht="13.5" hidden="false" customHeight="false" outlineLevel="0" collapsed="false">
      <c r="A136" s="13"/>
      <c r="B136" s="13"/>
      <c r="D136" s="7"/>
      <c r="E136" s="13"/>
      <c r="F136" s="13"/>
      <c r="G136" s="13"/>
      <c r="T136" s="10" t="n">
        <v>8100</v>
      </c>
      <c r="U136" s="11" t="n">
        <f aca="false">T136/0.0025</f>
        <v>3240000</v>
      </c>
      <c r="V136" s="12" t="n">
        <v>8.58616300000001</v>
      </c>
      <c r="W136" s="10" t="n">
        <f aca="false">0.00000833/(4*PI()*(V136-V135))*LN(U136/U135)/0.1</f>
        <v>2.34690526317444E-006</v>
      </c>
    </row>
    <row r="137" customFormat="false" ht="13.5" hidden="false" customHeight="false" outlineLevel="0" collapsed="false">
      <c r="A137" s="13"/>
      <c r="B137" s="13"/>
      <c r="D137" s="7"/>
      <c r="E137" s="13"/>
      <c r="F137" s="13"/>
      <c r="G137" s="13"/>
      <c r="T137" s="10" t="n">
        <v>8160</v>
      </c>
      <c r="U137" s="11" t="n">
        <f aca="false">T137/0.0025</f>
        <v>3264000</v>
      </c>
      <c r="V137" s="12" t="n">
        <v>8.60856300000002</v>
      </c>
      <c r="W137" s="10" t="n">
        <f aca="false">0.00000833/(4*PI()*(V137-V136))*LN(U137/U136)/0.1</f>
        <v>2.18398572310669E-006</v>
      </c>
    </row>
    <row r="138" customFormat="false" ht="13.5" hidden="false" customHeight="false" outlineLevel="0" collapsed="false">
      <c r="A138" s="13"/>
      <c r="B138" s="13"/>
      <c r="D138" s="7"/>
      <c r="E138" s="13"/>
      <c r="F138" s="13"/>
      <c r="G138" s="13"/>
      <c r="T138" s="10" t="n">
        <v>8220</v>
      </c>
      <c r="U138" s="11" t="n">
        <f aca="false">T138/0.0025</f>
        <v>3288000</v>
      </c>
      <c r="V138" s="12" t="n">
        <v>8.63096300000002</v>
      </c>
      <c r="W138" s="10" t="n">
        <f aca="false">0.00000833/(4*PI()*(V138-V137))*LN(U138/U137)/0.1</f>
        <v>2.16798568404945E-006</v>
      </c>
    </row>
    <row r="139" customFormat="false" ht="13.5" hidden="false" customHeight="false" outlineLevel="0" collapsed="false">
      <c r="A139" s="13"/>
      <c r="B139" s="13"/>
      <c r="D139" s="7"/>
      <c r="E139" s="13"/>
      <c r="F139" s="13"/>
      <c r="G139" s="13"/>
      <c r="T139" s="10" t="n">
        <v>8280</v>
      </c>
      <c r="U139" s="11" t="n">
        <f aca="false">T139/0.0025</f>
        <v>3312000</v>
      </c>
      <c r="V139" s="12" t="n">
        <v>8.65316299999996</v>
      </c>
      <c r="W139" s="10" t="n">
        <f aca="false">0.00000833/(4*PI()*(V139-V138))*LN(U139/U138)/0.1</f>
        <v>2.1716077306775E-006</v>
      </c>
    </row>
    <row r="140" customFormat="false" ht="13.5" hidden="false" customHeight="false" outlineLevel="0" collapsed="false">
      <c r="A140" s="13"/>
      <c r="B140" s="13"/>
      <c r="D140" s="7"/>
      <c r="E140" s="13"/>
      <c r="F140" s="13"/>
      <c r="G140" s="13"/>
      <c r="T140" s="10" t="n">
        <v>8340</v>
      </c>
      <c r="U140" s="11" t="n">
        <f aca="false">T140/0.0025</f>
        <v>3336000</v>
      </c>
      <c r="V140" s="12" t="n">
        <v>8.67696299999999</v>
      </c>
      <c r="W140" s="10" t="n">
        <f aca="false">0.00000833/(4*PI()*(V140-V139))*LN(U140/U139)/0.1</f>
        <v>2.01099177182508E-006</v>
      </c>
    </row>
    <row r="141" customFormat="false" ht="13.5" hidden="false" customHeight="false" outlineLevel="0" collapsed="false">
      <c r="A141" s="13"/>
      <c r="B141" s="13"/>
      <c r="D141" s="7"/>
      <c r="E141" s="13"/>
      <c r="F141" s="13"/>
      <c r="G141" s="13"/>
      <c r="T141" s="10" t="n">
        <v>8400</v>
      </c>
      <c r="U141" s="11" t="n">
        <f aca="false">T141/0.0025</f>
        <v>3360000</v>
      </c>
      <c r="V141" s="12" t="n">
        <v>8.69454400000002</v>
      </c>
      <c r="W141" s="10" t="n">
        <f aca="false">0.00000833/(4*PI()*(V141-V140))*LN(U141/U140)/0.1</f>
        <v>2.7028330176685E-006</v>
      </c>
    </row>
    <row r="142" customFormat="false" ht="13.5" hidden="false" customHeight="false" outlineLevel="0" collapsed="false">
      <c r="A142" s="13"/>
      <c r="B142" s="13"/>
      <c r="D142" s="7"/>
      <c r="E142" s="13"/>
      <c r="F142" s="13"/>
      <c r="G142" s="13"/>
      <c r="T142" s="10" t="n">
        <v>8460</v>
      </c>
      <c r="U142" s="11" t="n">
        <f aca="false">T142/0.0025</f>
        <v>3384000</v>
      </c>
      <c r="V142" s="12" t="n">
        <v>8.71704400000006</v>
      </c>
      <c r="W142" s="10" t="n">
        <f aca="false">0.00000833/(4*PI()*(V142-V141))*LN(U142/U141)/0.1</f>
        <v>2.0969019734056E-006</v>
      </c>
    </row>
    <row r="143" customFormat="false" ht="13.5" hidden="false" customHeight="false" outlineLevel="0" collapsed="false">
      <c r="A143" s="13"/>
      <c r="B143" s="13"/>
      <c r="D143" s="7"/>
      <c r="E143" s="13"/>
      <c r="F143" s="13"/>
      <c r="G143" s="13"/>
      <c r="T143" s="10" t="n">
        <v>8520</v>
      </c>
      <c r="U143" s="11" t="n">
        <f aca="false">T143/0.0025</f>
        <v>3408000</v>
      </c>
      <c r="V143" s="12" t="n">
        <v>8.73664400000003</v>
      </c>
      <c r="W143" s="10" t="n">
        <f aca="false">0.00000833/(4*PI()*(V143-V142))*LN(U143/U142)/0.1</f>
        <v>2.3901460190797E-006</v>
      </c>
    </row>
    <row r="144" customFormat="false" ht="13.5" hidden="false" customHeight="false" outlineLevel="0" collapsed="false">
      <c r="A144" s="13"/>
      <c r="B144" s="13"/>
      <c r="D144" s="7"/>
      <c r="E144" s="13"/>
      <c r="F144" s="13"/>
      <c r="G144" s="13"/>
      <c r="T144" s="10" t="n">
        <v>8580</v>
      </c>
      <c r="U144" s="11" t="n">
        <f aca="false">T144/0.0025</f>
        <v>3432000</v>
      </c>
      <c r="V144" s="12" t="n">
        <v>8.76014400000003</v>
      </c>
      <c r="W144" s="10" t="n">
        <f aca="false">0.00000833/(4*PI()*(V144-V143))*LN(U144/U143)/0.1</f>
        <v>1.97949401521161E-006</v>
      </c>
    </row>
    <row r="145" customFormat="false" ht="13.5" hidden="false" customHeight="false" outlineLevel="0" collapsed="false">
      <c r="A145" s="13"/>
      <c r="B145" s="13"/>
      <c r="D145" s="7"/>
      <c r="E145" s="13"/>
      <c r="F145" s="13"/>
      <c r="G145" s="13"/>
      <c r="T145" s="10" t="n">
        <v>8640</v>
      </c>
      <c r="U145" s="11" t="n">
        <f aca="false">T145/0.0025</f>
        <v>3456000</v>
      </c>
      <c r="V145" s="12" t="n">
        <v>8.778644</v>
      </c>
      <c r="W145" s="10" t="n">
        <f aca="false">0.00000833/(4*PI()*(V145-V144))*LN(U145/U144)/0.1</f>
        <v>2.49696966027756E-006</v>
      </c>
    </row>
    <row r="146" customFormat="false" ht="13.5" hidden="false" customHeight="false" outlineLevel="0" collapsed="false">
      <c r="A146" s="13"/>
      <c r="B146" s="13"/>
      <c r="D146" s="7"/>
      <c r="E146" s="13"/>
      <c r="F146" s="13"/>
      <c r="G146" s="13"/>
      <c r="T146" s="10" t="n">
        <v>8700</v>
      </c>
      <c r="U146" s="11" t="n">
        <f aca="false">T146/0.0025</f>
        <v>3480000</v>
      </c>
      <c r="V146" s="12" t="n">
        <v>8.79964400000006</v>
      </c>
      <c r="W146" s="10" t="n">
        <f aca="false">0.00000833/(4*PI()*(V146-V145))*LN(U146/U145)/0.1</f>
        <v>2.18448832940672E-006</v>
      </c>
    </row>
    <row r="147" customFormat="false" ht="13.5" hidden="false" customHeight="false" outlineLevel="0" collapsed="false">
      <c r="A147" s="13"/>
      <c r="B147" s="13"/>
      <c r="D147" s="7"/>
      <c r="E147" s="13"/>
      <c r="F147" s="13"/>
      <c r="G147" s="13"/>
      <c r="T147" s="10" t="n">
        <v>8760</v>
      </c>
      <c r="U147" s="11" t="n">
        <f aca="false">T147/0.0025</f>
        <v>3504000</v>
      </c>
      <c r="V147" s="12" t="n">
        <v>8.82314400000006</v>
      </c>
      <c r="W147" s="10" t="n">
        <f aca="false">0.00000833/(4*PI()*(V147-V146))*LN(U147/U146)/0.1</f>
        <v>1.93867938091584E-006</v>
      </c>
    </row>
    <row r="148" customFormat="false" ht="13.5" hidden="false" customHeight="false" outlineLevel="0" collapsed="false">
      <c r="A148" s="13"/>
      <c r="B148" s="13"/>
      <c r="D148" s="7"/>
      <c r="E148" s="13"/>
      <c r="F148" s="13"/>
      <c r="G148" s="13"/>
      <c r="T148" s="10" t="n">
        <v>8820</v>
      </c>
      <c r="U148" s="11" t="n">
        <f aca="false">T148/0.0025</f>
        <v>3528000</v>
      </c>
      <c r="V148" s="12" t="n">
        <v>8.84004400000002</v>
      </c>
      <c r="W148" s="10" t="n">
        <f aca="false">0.00000833/(4*PI()*(V148-V147))*LN(U148/U147)/0.1</f>
        <v>2.67739528573997E-006</v>
      </c>
    </row>
    <row r="149" customFormat="false" ht="13.5" hidden="false" customHeight="false" outlineLevel="0" collapsed="false">
      <c r="A149" s="13"/>
      <c r="B149" s="13"/>
      <c r="D149" s="7"/>
      <c r="E149" s="13"/>
      <c r="F149" s="13"/>
      <c r="G149" s="13"/>
      <c r="T149" s="10" t="n">
        <v>8880</v>
      </c>
      <c r="U149" s="11" t="n">
        <f aca="false">T149/0.0025</f>
        <v>3552000</v>
      </c>
      <c r="V149" s="12" t="n">
        <v>8.85724400000001</v>
      </c>
      <c r="W149" s="10" t="n">
        <f aca="false">0.00000833/(4*PI()*(V149-V148))*LN(U149/U148)/0.1</f>
        <v>2.61286116293851E-006</v>
      </c>
    </row>
    <row r="150" customFormat="false" ht="13.5" hidden="false" customHeight="false" outlineLevel="0" collapsed="false">
      <c r="A150" s="13"/>
      <c r="B150" s="13"/>
      <c r="D150" s="7"/>
      <c r="E150" s="13"/>
      <c r="F150" s="13"/>
      <c r="G150" s="13"/>
      <c r="T150" s="10" t="n">
        <v>8940</v>
      </c>
      <c r="U150" s="11" t="n">
        <f aca="false">T150/0.0025</f>
        <v>3576000</v>
      </c>
      <c r="V150" s="12" t="n">
        <v>8.87644399999999</v>
      </c>
      <c r="W150" s="10" t="n">
        <f aca="false">0.00000833/(4*PI()*(V150-V149))*LN(U150/U149)/0.1</f>
        <v>2.32492579600322E-006</v>
      </c>
    </row>
    <row r="151" customFormat="false" ht="13.5" hidden="false" customHeight="false" outlineLevel="0" collapsed="false">
      <c r="A151" s="13"/>
      <c r="B151" s="13"/>
      <c r="D151" s="7"/>
      <c r="E151" s="13"/>
      <c r="F151" s="13"/>
      <c r="G151" s="13"/>
      <c r="T151" s="10" t="n">
        <v>9000</v>
      </c>
      <c r="U151" s="11" t="n">
        <f aca="false">T151/0.0025</f>
        <v>3600000</v>
      </c>
      <c r="V151" s="12" t="n">
        <v>8.89624400000002</v>
      </c>
      <c r="W151" s="10" t="n">
        <f aca="false">0.00000833/(4*PI()*(V151-V150))*LN(U151/U150)/0.1</f>
        <v>2.23939329602125E-006</v>
      </c>
    </row>
    <row r="152" customFormat="false" ht="13.5" hidden="false" customHeight="false" outlineLevel="0" collapsed="false">
      <c r="A152" s="13"/>
      <c r="B152" s="13"/>
      <c r="D152" s="7"/>
      <c r="E152" s="13"/>
      <c r="F152" s="13"/>
      <c r="G152" s="13"/>
      <c r="T152" s="10" t="n">
        <v>9060</v>
      </c>
      <c r="U152" s="11" t="n">
        <f aca="false">T152/0.0025</f>
        <v>3624000</v>
      </c>
      <c r="V152" s="12" t="n">
        <v>8.92004400000005</v>
      </c>
      <c r="W152" s="10" t="n">
        <f aca="false">0.00000833/(4*PI()*(V152-V151))*LN(U152/U151)/0.1</f>
        <v>1.85064568195561E-006</v>
      </c>
    </row>
    <row r="153" customFormat="false" ht="13.5" hidden="false" customHeight="false" outlineLevel="0" collapsed="false">
      <c r="A153" s="13"/>
      <c r="B153" s="13"/>
      <c r="D153" s="7"/>
      <c r="E153" s="13"/>
      <c r="F153" s="13"/>
      <c r="G153" s="13"/>
      <c r="T153" s="10" t="n">
        <v>9120</v>
      </c>
      <c r="U153" s="11" t="n">
        <f aca="false">T153/0.0025</f>
        <v>3648000</v>
      </c>
      <c r="V153" s="12" t="n">
        <v>8.94084400000004</v>
      </c>
      <c r="W153" s="10" t="n">
        <f aca="false">0.00000833/(4*PI()*(V153-V152))*LN(U153/U152)/0.1</f>
        <v>2.10358829884048E-006</v>
      </c>
    </row>
    <row r="154" customFormat="false" ht="13.5" hidden="false" customHeight="false" outlineLevel="0" collapsed="false">
      <c r="A154" s="13"/>
      <c r="B154" s="13"/>
      <c r="D154" s="7"/>
      <c r="E154" s="13"/>
      <c r="F154" s="13"/>
      <c r="G154" s="13"/>
      <c r="T154" s="10" t="n">
        <v>9180</v>
      </c>
      <c r="U154" s="11" t="n">
        <f aca="false">T154/0.0025</f>
        <v>3672000</v>
      </c>
      <c r="V154" s="12" t="n">
        <v>8.96794400000005</v>
      </c>
      <c r="W154" s="10" t="n">
        <f aca="false">0.00000833/(4*PI()*(V154-V153))*LN(U154/U153)/0.1</f>
        <v>1.60397486726666E-006</v>
      </c>
    </row>
    <row r="155" customFormat="false" ht="13.5" hidden="false" customHeight="false" outlineLevel="0" collapsed="false">
      <c r="A155" s="13"/>
      <c r="B155" s="13"/>
      <c r="D155" s="7"/>
      <c r="E155" s="13"/>
      <c r="F155" s="13"/>
      <c r="G155" s="13"/>
      <c r="T155" s="10" t="n">
        <v>9240</v>
      </c>
      <c r="U155" s="11" t="n">
        <f aca="false">T155/0.0025</f>
        <v>3696000</v>
      </c>
      <c r="V155" s="12" t="n">
        <v>8.98864400000001</v>
      </c>
      <c r="W155" s="10" t="n">
        <f aca="false">0.00000833/(4*PI()*(V155-V154))*LN(U155/U154)/0.1</f>
        <v>2.08620964113715E-006</v>
      </c>
    </row>
    <row r="156" customFormat="false" ht="13.5" hidden="false" customHeight="false" outlineLevel="0" collapsed="false">
      <c r="A156" s="13"/>
      <c r="B156" s="13"/>
      <c r="D156" s="7"/>
      <c r="E156" s="13"/>
      <c r="F156" s="13"/>
      <c r="G156" s="13"/>
      <c r="T156" s="10" t="n">
        <v>9300</v>
      </c>
      <c r="U156" s="11" t="n">
        <f aca="false">T156/0.0025</f>
        <v>3720000</v>
      </c>
      <c r="V156" s="12" t="n">
        <v>9.01134400000004</v>
      </c>
      <c r="W156" s="10" t="n">
        <f aca="false">0.00000833/(4*PI()*(V156-V155))*LN(U156/U155)/0.1</f>
        <v>1.89008925244236E-006</v>
      </c>
    </row>
    <row r="157" customFormat="false" ht="13.5" hidden="false" customHeight="false" outlineLevel="0" collapsed="false">
      <c r="A157" s="13"/>
      <c r="B157" s="13"/>
      <c r="D157" s="7"/>
      <c r="E157" s="13"/>
      <c r="F157" s="13"/>
      <c r="G157" s="13"/>
      <c r="T157" s="10" t="n">
        <v>9360</v>
      </c>
      <c r="U157" s="11" t="n">
        <f aca="false">T157/0.0025</f>
        <v>3744000</v>
      </c>
      <c r="V157" s="12" t="n">
        <v>9.03514399999999</v>
      </c>
      <c r="W157" s="10" t="n">
        <f aca="false">0.00000833/(4*PI()*(V157-V156))*LN(U157/U156)/0.1</f>
        <v>1.7911389729619E-006</v>
      </c>
    </row>
    <row r="158" customFormat="false" ht="13.5" hidden="false" customHeight="false" outlineLevel="0" collapsed="false">
      <c r="A158" s="13"/>
      <c r="B158" s="13"/>
      <c r="D158" s="7"/>
      <c r="E158" s="13"/>
      <c r="F158" s="13"/>
      <c r="G158" s="13"/>
      <c r="T158" s="10" t="n">
        <v>9420</v>
      </c>
      <c r="U158" s="11" t="n">
        <f aca="false">T158/0.0025</f>
        <v>3768000</v>
      </c>
      <c r="V158" s="12" t="n">
        <v>9.054444</v>
      </c>
      <c r="W158" s="10" t="n">
        <f aca="false">0.00000833/(4*PI()*(V158-V157))*LN(U158/U157)/0.1</f>
        <v>2.19464845767849E-006</v>
      </c>
    </row>
    <row r="159" customFormat="false" ht="13.5" hidden="false" customHeight="false" outlineLevel="0" collapsed="false">
      <c r="A159" s="13"/>
      <c r="B159" s="13"/>
      <c r="D159" s="7"/>
      <c r="E159" s="13"/>
      <c r="F159" s="13"/>
      <c r="G159" s="13"/>
      <c r="T159" s="10" t="n">
        <v>9480</v>
      </c>
      <c r="U159" s="11" t="n">
        <f aca="false">T159/0.0025</f>
        <v>3792000</v>
      </c>
      <c r="V159" s="12" t="n">
        <v>9.07544399999999</v>
      </c>
      <c r="W159" s="10" t="n">
        <f aca="false">0.00000833/(4*PI()*(V159-V158))*LN(U159/U158)/0.1</f>
        <v>2.00418009025221E-006</v>
      </c>
    </row>
    <row r="160" customFormat="false" ht="13.5" hidden="false" customHeight="false" outlineLevel="0" collapsed="false">
      <c r="A160" s="13"/>
      <c r="B160" s="13"/>
      <c r="D160" s="7"/>
      <c r="E160" s="13"/>
      <c r="F160" s="13"/>
      <c r="G160" s="13"/>
      <c r="T160" s="10" t="n">
        <v>9540</v>
      </c>
      <c r="U160" s="11" t="n">
        <f aca="false">T160/0.0025</f>
        <v>3816000</v>
      </c>
      <c r="V160" s="12" t="n">
        <v>9.09514399999999</v>
      </c>
      <c r="W160" s="10" t="n">
        <f aca="false">0.00000833/(4*PI()*(V160-V159))*LN(U160/U159)/0.1</f>
        <v>2.12295645035028E-006</v>
      </c>
    </row>
    <row r="161" customFormat="false" ht="13.5" hidden="false" customHeight="false" outlineLevel="0" collapsed="false">
      <c r="A161" s="13"/>
      <c r="B161" s="13"/>
      <c r="D161" s="7"/>
      <c r="E161" s="13"/>
      <c r="F161" s="13"/>
      <c r="G161" s="13"/>
      <c r="T161" s="10" t="n">
        <v>9600</v>
      </c>
      <c r="U161" s="11" t="n">
        <f aca="false">T161/0.0025</f>
        <v>3840000</v>
      </c>
      <c r="V161" s="12" t="n">
        <v>9.11354400000001</v>
      </c>
      <c r="W161" s="10" t="n">
        <f aca="false">0.00000833/(4*PI()*(V161-V160))*LN(U161/U160)/0.1</f>
        <v>2.25869738773838E-006</v>
      </c>
    </row>
    <row r="162" customFormat="false" ht="13.5" hidden="false" customHeight="false" outlineLevel="0" collapsed="false">
      <c r="A162" s="13"/>
      <c r="B162" s="13"/>
      <c r="D162" s="7"/>
      <c r="E162" s="13"/>
      <c r="F162" s="13"/>
      <c r="G162" s="13"/>
      <c r="T162" s="10" t="n">
        <v>9660</v>
      </c>
      <c r="U162" s="11" t="n">
        <f aca="false">T162/0.0025</f>
        <v>3864000</v>
      </c>
      <c r="V162" s="12" t="n">
        <v>9.13212399999999</v>
      </c>
      <c r="W162" s="10" t="n">
        <f aca="false">0.00000833/(4*PI()*(V162-V161))*LN(U162/U161)/0.1</f>
        <v>2.22287886140581E-006</v>
      </c>
    </row>
    <row r="163" customFormat="false" ht="13.5" hidden="false" customHeight="false" outlineLevel="0" collapsed="false">
      <c r="A163" s="13"/>
      <c r="B163" s="13"/>
      <c r="D163" s="7"/>
      <c r="E163" s="13"/>
      <c r="F163" s="13"/>
      <c r="G163" s="13"/>
      <c r="T163" s="10" t="n">
        <v>9720</v>
      </c>
      <c r="U163" s="11" t="n">
        <f aca="false">T163/0.0025</f>
        <v>3888000</v>
      </c>
      <c r="V163" s="12" t="n">
        <v>9.154524</v>
      </c>
      <c r="W163" s="10" t="n">
        <f aca="false">0.00000833/(4*PI()*(V163-V162))*LN(U163/U162)/0.1</f>
        <v>1.83238184405765E-006</v>
      </c>
    </row>
    <row r="164" customFormat="false" ht="13.5" hidden="false" customHeight="false" outlineLevel="0" collapsed="false">
      <c r="A164" s="13"/>
      <c r="B164" s="13"/>
      <c r="D164" s="7"/>
      <c r="E164" s="13"/>
      <c r="F164" s="13"/>
      <c r="G164" s="13"/>
      <c r="T164" s="10" t="n">
        <v>9780</v>
      </c>
      <c r="U164" s="11" t="n">
        <f aca="false">T164/0.0025</f>
        <v>3912000</v>
      </c>
      <c r="V164" s="12" t="n">
        <v>9.16852399999996</v>
      </c>
      <c r="W164" s="10" t="n">
        <f aca="false">0.00000833/(4*PI()*(V164-V163))*LN(U164/U163)/0.1</f>
        <v>2.91376892273071E-006</v>
      </c>
    </row>
    <row r="165" customFormat="false" ht="13.5" hidden="false" customHeight="false" outlineLevel="0" collapsed="false">
      <c r="A165" s="13"/>
      <c r="B165" s="13"/>
      <c r="D165" s="7"/>
      <c r="E165" s="13"/>
      <c r="F165" s="13"/>
      <c r="G165" s="13"/>
      <c r="T165" s="10" t="n">
        <v>9840</v>
      </c>
      <c r="U165" s="11" t="n">
        <f aca="false">T165/0.0025</f>
        <v>3936000</v>
      </c>
      <c r="V165" s="12" t="n">
        <v>9.18702399999994</v>
      </c>
      <c r="W165" s="10" t="n">
        <f aca="false">0.00000833/(4*PI()*(V165-V164))*LN(U165/U164)/0.1</f>
        <v>2.19152790944442E-006</v>
      </c>
    </row>
    <row r="166" customFormat="false" ht="13.5" hidden="false" customHeight="false" outlineLevel="0" collapsed="false">
      <c r="A166" s="13"/>
      <c r="B166" s="13"/>
      <c r="D166" s="7"/>
      <c r="E166" s="13"/>
      <c r="F166" s="13"/>
      <c r="G166" s="13"/>
      <c r="T166" s="10" t="n">
        <v>9900</v>
      </c>
      <c r="U166" s="11" t="n">
        <f aca="false">T166/0.0025</f>
        <v>3960000</v>
      </c>
      <c r="V166" s="12" t="n">
        <v>9.20052399999996</v>
      </c>
      <c r="W166" s="10" t="n">
        <f aca="false">0.00000833/(4*PI()*(V166-V165))*LN(U166/U165)/0.1</f>
        <v>2.98494823532444E-006</v>
      </c>
    </row>
    <row r="167" customFormat="false" ht="13.5" hidden="false" customHeight="false" outlineLevel="0" collapsed="false">
      <c r="A167" s="13"/>
      <c r="B167" s="13"/>
      <c r="D167" s="7"/>
      <c r="E167" s="13"/>
      <c r="F167" s="13"/>
      <c r="G167" s="13"/>
      <c r="T167" s="10" t="n">
        <v>9960</v>
      </c>
      <c r="U167" s="11" t="n">
        <f aca="false">T167/0.0025</f>
        <v>3984000</v>
      </c>
      <c r="V167" s="12" t="n">
        <v>9.21752399999996</v>
      </c>
      <c r="W167" s="10" t="n">
        <f aca="false">0.00000833/(4*PI()*(V167-V166))*LN(U167/U166)/0.1</f>
        <v>2.35607732278665E-006</v>
      </c>
    </row>
    <row r="168" customFormat="false" ht="13.5" hidden="false" customHeight="false" outlineLevel="0" collapsed="false">
      <c r="A168" s="13"/>
      <c r="B168" s="13"/>
      <c r="D168" s="7"/>
      <c r="E168" s="13"/>
      <c r="F168" s="13"/>
      <c r="G168" s="13"/>
      <c r="T168" s="10" t="n">
        <v>10020</v>
      </c>
      <c r="U168" s="11" t="n">
        <f aca="false">T168/0.0025</f>
        <v>4008000</v>
      </c>
      <c r="V168" s="12" t="n">
        <v>9.23050400000001</v>
      </c>
      <c r="W168" s="10" t="n">
        <f aca="false">0.00000833/(4*PI()*(V168-V167))*LN(U168/U167)/0.1</f>
        <v>3.06723825802671E-006</v>
      </c>
    </row>
    <row r="169" customFormat="false" ht="13.5" hidden="false" customHeight="false" outlineLevel="0" collapsed="false">
      <c r="A169" s="13"/>
      <c r="B169" s="13"/>
      <c r="D169" s="7"/>
      <c r="E169" s="13"/>
      <c r="F169" s="13"/>
      <c r="G169" s="13"/>
      <c r="T169" s="10" t="n">
        <v>10080</v>
      </c>
      <c r="U169" s="11" t="n">
        <f aca="false">T169/0.0025</f>
        <v>4032000</v>
      </c>
      <c r="V169" s="12" t="n">
        <v>9.24430399999999</v>
      </c>
      <c r="W169" s="10" t="n">
        <f aca="false">0.00000833/(4*PI()*(V169-V168))*LN(U169/U168)/0.1</f>
        <v>2.86775819551041E-006</v>
      </c>
    </row>
    <row r="170" customFormat="false" ht="13.5" hidden="false" customHeight="false" outlineLevel="0" collapsed="false">
      <c r="A170" s="13"/>
      <c r="B170" s="13"/>
      <c r="D170" s="7"/>
      <c r="E170" s="13"/>
      <c r="F170" s="13"/>
      <c r="G170" s="13"/>
      <c r="T170" s="10" t="n">
        <v>10140</v>
      </c>
      <c r="U170" s="11" t="n">
        <f aca="false">T170/0.0025</f>
        <v>4056000</v>
      </c>
      <c r="V170" s="12" t="n">
        <v>9.25970399999997</v>
      </c>
      <c r="W170" s="10" t="n">
        <f aca="false">0.00000833/(4*PI()*(V170-V169))*LN(U170/U169)/0.1</f>
        <v>2.55455810856292E-006</v>
      </c>
    </row>
    <row r="171" customFormat="false" ht="13.5" hidden="false" customHeight="false" outlineLevel="0" collapsed="false">
      <c r="A171" s="13"/>
      <c r="B171" s="13"/>
      <c r="D171" s="7"/>
      <c r="E171" s="13"/>
      <c r="F171" s="13"/>
      <c r="G171" s="13"/>
      <c r="T171" s="10" t="n">
        <v>10200</v>
      </c>
      <c r="U171" s="11" t="n">
        <f aca="false">T171/0.0025</f>
        <v>4080000</v>
      </c>
      <c r="V171" s="12" t="n">
        <v>9.27560399999997</v>
      </c>
      <c r="W171" s="10" t="n">
        <f aca="false">0.00000833/(4*PI()*(V171-V170))*LN(U171/U170)/0.1</f>
        <v>2.45962880355023E-006</v>
      </c>
    </row>
    <row r="172" customFormat="false" ht="13.5" hidden="false" customHeight="false" outlineLevel="0" collapsed="false">
      <c r="A172" s="13"/>
      <c r="B172" s="13"/>
      <c r="D172" s="7"/>
      <c r="E172" s="13"/>
      <c r="F172" s="13"/>
      <c r="G172" s="13"/>
      <c r="T172" s="10" t="n">
        <v>10260</v>
      </c>
      <c r="U172" s="11" t="n">
        <f aca="false">T172/0.0025</f>
        <v>4104000</v>
      </c>
      <c r="V172" s="12" t="n">
        <v>9.28808400000001</v>
      </c>
      <c r="W172" s="10" t="n">
        <f aca="false">0.00000833/(4*PI()*(V172-V171))*LN(U172/U171)/0.1</f>
        <v>3.11528234364846E-006</v>
      </c>
    </row>
    <row r="173" customFormat="false" ht="13.5" hidden="false" customHeight="false" outlineLevel="0" collapsed="false">
      <c r="A173" s="13"/>
      <c r="B173" s="13"/>
      <c r="D173" s="7"/>
      <c r="E173" s="13"/>
      <c r="F173" s="13"/>
      <c r="G173" s="13"/>
      <c r="T173" s="10" t="n">
        <v>10320</v>
      </c>
      <c r="U173" s="11" t="n">
        <f aca="false">T173/0.0025</f>
        <v>4128000</v>
      </c>
      <c r="V173" s="12" t="n">
        <v>9.302584</v>
      </c>
      <c r="W173" s="10" t="n">
        <f aca="false">0.00000833/(4*PI()*(V173-V172))*LN(U173/U172)/0.1</f>
        <v>2.66565684575457E-006</v>
      </c>
    </row>
    <row r="174" customFormat="false" ht="13.5" hidden="false" customHeight="false" outlineLevel="0" collapsed="false">
      <c r="A174" s="13"/>
      <c r="B174" s="13"/>
      <c r="D174" s="7"/>
      <c r="E174" s="13"/>
      <c r="F174" s="13"/>
      <c r="G174" s="13"/>
      <c r="T174" s="10" t="n">
        <v>10380</v>
      </c>
      <c r="U174" s="11" t="n">
        <f aca="false">T174/0.0025</f>
        <v>4152000</v>
      </c>
      <c r="V174" s="12" t="n">
        <v>9.31488399999999</v>
      </c>
      <c r="W174" s="10" t="n">
        <f aca="false">0.00000833/(4*PI()*(V174-V173))*LN(U174/U173)/0.1</f>
        <v>3.12422384543407E-006</v>
      </c>
    </row>
    <row r="175" customFormat="false" ht="13.5" hidden="false" customHeight="false" outlineLevel="0" collapsed="false">
      <c r="A175" s="13"/>
      <c r="B175" s="13"/>
      <c r="D175" s="7"/>
      <c r="E175" s="13"/>
      <c r="F175" s="13"/>
      <c r="G175" s="13"/>
      <c r="T175" s="10" t="n">
        <v>10440</v>
      </c>
      <c r="U175" s="11" t="n">
        <f aca="false">T175/0.0025</f>
        <v>4176000</v>
      </c>
      <c r="V175" s="12" t="n">
        <v>9.32918399999998</v>
      </c>
      <c r="W175" s="10" t="n">
        <f aca="false">0.00000833/(4*PI()*(V175-V174))*LN(U175/U174)/0.1</f>
        <v>2.67178079066119E-006</v>
      </c>
    </row>
    <row r="176" customFormat="false" ht="13.5" hidden="false" customHeight="false" outlineLevel="0" collapsed="false">
      <c r="A176" s="13"/>
      <c r="B176" s="13"/>
      <c r="D176" s="7"/>
      <c r="E176" s="13"/>
      <c r="F176" s="13"/>
      <c r="G176" s="13"/>
      <c r="T176" s="10" t="n">
        <v>10500</v>
      </c>
      <c r="U176" s="11" t="n">
        <f aca="false">T176/0.0025</f>
        <v>4200000</v>
      </c>
      <c r="V176" s="12" t="n">
        <v>9.34598399999999</v>
      </c>
      <c r="W176" s="10" t="n">
        <f aca="false">0.00000833/(4*PI()*(V176-V175))*LN(U176/U175)/0.1</f>
        <v>2.26116165948318E-006</v>
      </c>
    </row>
    <row r="177" customFormat="false" ht="13.5" hidden="false" customHeight="false" outlineLevel="0" collapsed="false">
      <c r="A177" s="13"/>
      <c r="B177" s="13"/>
      <c r="D177" s="7"/>
      <c r="E177" s="13"/>
      <c r="F177" s="13"/>
      <c r="G177" s="13"/>
      <c r="T177" s="10" t="n">
        <v>10560</v>
      </c>
      <c r="U177" s="11" t="n">
        <f aca="false">T177/0.0025</f>
        <v>4224000</v>
      </c>
      <c r="V177" s="12" t="n">
        <v>9.35718399999999</v>
      </c>
      <c r="W177" s="10" t="n">
        <f aca="false">0.00000833/(4*PI()*(V177-V176))*LN(U177/U176)/0.1</f>
        <v>3.37241621631664E-006</v>
      </c>
    </row>
    <row r="178" customFormat="false" ht="13.5" hidden="false" customHeight="false" outlineLevel="0" collapsed="false">
      <c r="A178" s="13"/>
      <c r="B178" s="13"/>
      <c r="D178" s="7"/>
      <c r="E178" s="13"/>
      <c r="F178" s="13"/>
      <c r="G178" s="13"/>
      <c r="T178" s="10" t="n">
        <v>10620</v>
      </c>
      <c r="U178" s="11" t="n">
        <f aca="false">T178/0.0025</f>
        <v>4248000</v>
      </c>
      <c r="V178" s="12" t="n">
        <v>9.36978400000001</v>
      </c>
      <c r="W178" s="10" t="n">
        <f aca="false">0.00000833/(4*PI()*(V178-V177))*LN(U178/U177)/0.1</f>
        <v>2.98071905756896E-006</v>
      </c>
    </row>
    <row r="179" customFormat="false" ht="13.5" hidden="false" customHeight="false" outlineLevel="0" collapsed="false">
      <c r="A179" s="13"/>
      <c r="B179" s="13"/>
      <c r="D179" s="7"/>
      <c r="E179" s="13"/>
      <c r="F179" s="13"/>
      <c r="G179" s="13"/>
      <c r="T179" s="10" t="n">
        <v>10680</v>
      </c>
      <c r="U179" s="11" t="n">
        <f aca="false">T179/0.0025</f>
        <v>4272000</v>
      </c>
      <c r="V179" s="12" t="n">
        <v>9.37856400000001</v>
      </c>
      <c r="W179" s="10" t="n">
        <f aca="false">0.00000833/(4*PI()*(V179-V178))*LN(U179/U178)/0.1</f>
        <v>4.25347037947827E-006</v>
      </c>
    </row>
    <row r="180" customFormat="false" ht="13.5" hidden="false" customHeight="false" outlineLevel="0" collapsed="false">
      <c r="A180" s="13"/>
      <c r="B180" s="13"/>
      <c r="D180" s="7"/>
      <c r="E180" s="13"/>
      <c r="F180" s="13"/>
      <c r="G180" s="13"/>
      <c r="T180" s="10" t="n">
        <v>10740</v>
      </c>
      <c r="U180" s="11" t="n">
        <f aca="false">T180/0.0025</f>
        <v>4296000</v>
      </c>
      <c r="V180" s="12" t="n">
        <v>9.39256400000005</v>
      </c>
      <c r="W180" s="10" t="n">
        <f aca="false">0.00000833/(4*PI()*(V180-V179))*LN(U180/U179)/0.1</f>
        <v>2.65258932252122E-006</v>
      </c>
    </row>
    <row r="181" customFormat="false" ht="13.5" hidden="false" customHeight="false" outlineLevel="0" collapsed="false">
      <c r="A181" s="13"/>
      <c r="B181" s="13"/>
      <c r="D181" s="7"/>
      <c r="E181" s="13"/>
      <c r="F181" s="13"/>
      <c r="G181" s="13"/>
      <c r="T181" s="10" t="n">
        <v>10800</v>
      </c>
      <c r="U181" s="11" t="n">
        <f aca="false">T181/0.0025</f>
        <v>4320000</v>
      </c>
      <c r="V181" s="12" t="n">
        <v>9.40486400000005</v>
      </c>
      <c r="W181" s="10" t="n">
        <f aca="false">0.00000833/(4*PI()*(V181-V180))*LN(U181/U180)/0.1</f>
        <v>3.00238717501902E-006</v>
      </c>
    </row>
    <row r="182" customFormat="false" ht="13.5" hidden="false" customHeight="false" outlineLevel="0" collapsed="false">
      <c r="A182" s="13"/>
      <c r="B182" s="13"/>
      <c r="D182" s="7"/>
      <c r="E182" s="13"/>
      <c r="F182" s="13"/>
      <c r="G182" s="13"/>
      <c r="T182" s="10" t="n">
        <v>10860</v>
      </c>
      <c r="U182" s="11" t="n">
        <f aca="false">T182/0.0025</f>
        <v>4344000</v>
      </c>
      <c r="V182" s="12" t="n">
        <v>9.41606400000005</v>
      </c>
      <c r="W182" s="10" t="n">
        <f aca="false">0.00000833/(4*PI()*(V182-V181))*LN(U182/U181)/0.1</f>
        <v>3.27899699986144E-006</v>
      </c>
    </row>
    <row r="183" customFormat="false" ht="13.5" hidden="false" customHeight="false" outlineLevel="0" collapsed="false">
      <c r="A183" s="13"/>
      <c r="B183" s="13"/>
      <c r="D183" s="7"/>
      <c r="E183" s="13"/>
      <c r="F183" s="13"/>
      <c r="G183" s="13"/>
      <c r="T183" s="10" t="n">
        <v>10920</v>
      </c>
      <c r="U183" s="11" t="n">
        <f aca="false">T183/0.0025</f>
        <v>4368000</v>
      </c>
      <c r="V183" s="12" t="n">
        <v>9.43176399999999</v>
      </c>
      <c r="W183" s="10" t="n">
        <f aca="false">0.00000833/(4*PI()*(V183-V182))*LN(U183/U182)/0.1</f>
        <v>2.32626911218531E-006</v>
      </c>
    </row>
    <row r="184" customFormat="false" ht="13.5" hidden="false" customHeight="false" outlineLevel="0" collapsed="false">
      <c r="A184" s="13"/>
      <c r="B184" s="13"/>
      <c r="D184" s="7"/>
      <c r="E184" s="13"/>
      <c r="F184" s="13"/>
      <c r="G184" s="13"/>
      <c r="T184" s="10" t="n">
        <v>10980</v>
      </c>
      <c r="U184" s="11" t="n">
        <f aca="false">T184/0.0025</f>
        <v>4392000</v>
      </c>
      <c r="V184" s="12" t="n">
        <v>9.44406400000005</v>
      </c>
      <c r="W184" s="10" t="n">
        <f aca="false">0.00000833/(4*PI()*(V184-V183))*LN(U184/U183)/0.1</f>
        <v>2.9530326162379E-006</v>
      </c>
    </row>
    <row r="185" customFormat="false" ht="13.5" hidden="false" customHeight="false" outlineLevel="0" collapsed="false">
      <c r="A185" s="13"/>
      <c r="B185" s="13"/>
      <c r="D185" s="7"/>
      <c r="E185" s="13"/>
      <c r="F185" s="13"/>
      <c r="G185" s="13"/>
      <c r="T185" s="10" t="n">
        <v>11040</v>
      </c>
      <c r="U185" s="11" t="n">
        <f aca="false">T185/0.0025</f>
        <v>4416000</v>
      </c>
      <c r="V185" s="12" t="n">
        <v>9.45536400000002</v>
      </c>
      <c r="W185" s="10" t="n">
        <f aca="false">0.00000833/(4*PI()*(V185-V184))*LN(U185/U184)/0.1</f>
        <v>3.19684588511525E-006</v>
      </c>
    </row>
    <row r="186" customFormat="false" ht="13.5" hidden="false" customHeight="false" outlineLevel="0" collapsed="false">
      <c r="A186" s="13"/>
      <c r="B186" s="13"/>
      <c r="D186" s="7"/>
      <c r="E186" s="13"/>
      <c r="F186" s="13"/>
      <c r="G186" s="13"/>
      <c r="T186" s="10" t="n">
        <v>11100</v>
      </c>
      <c r="U186" s="11" t="n">
        <f aca="false">T186/0.0025</f>
        <v>4440000</v>
      </c>
      <c r="V186" s="12" t="n">
        <v>9.46956400000005</v>
      </c>
      <c r="W186" s="10" t="n">
        <f aca="false">0.00000833/(4*PI()*(V186-V185))*LN(U186/U185)/0.1</f>
        <v>2.53018039149992E-006</v>
      </c>
    </row>
    <row r="187" customFormat="false" ht="13.5" hidden="false" customHeight="false" outlineLevel="0" collapsed="false">
      <c r="A187" s="13"/>
      <c r="B187" s="13"/>
      <c r="D187" s="7"/>
      <c r="E187" s="13"/>
      <c r="F187" s="13"/>
      <c r="G187" s="13"/>
      <c r="T187" s="10" t="n">
        <v>11160</v>
      </c>
      <c r="U187" s="11" t="n">
        <f aca="false">T187/0.0025</f>
        <v>4464000</v>
      </c>
      <c r="V187" s="12" t="n">
        <v>9.48376400000001</v>
      </c>
      <c r="W187" s="10" t="n">
        <f aca="false">0.00000833/(4*PI()*(V187-V186))*LN(U187/U186)/0.1</f>
        <v>2.51654053879143E-006</v>
      </c>
    </row>
    <row r="188" customFormat="false" ht="13.5" hidden="false" customHeight="false" outlineLevel="0" collapsed="false">
      <c r="A188" s="13"/>
      <c r="B188" s="13"/>
      <c r="D188" s="7"/>
      <c r="E188" s="13"/>
      <c r="F188" s="13"/>
      <c r="G188" s="13"/>
      <c r="T188" s="10" t="n">
        <v>11220</v>
      </c>
      <c r="U188" s="11" t="n">
        <f aca="false">T188/0.0025</f>
        <v>4488000</v>
      </c>
      <c r="V188" s="12" t="n">
        <v>9.49214499999997</v>
      </c>
      <c r="W188" s="10" t="n">
        <f aca="false">0.00000833/(4*PI()*(V188-V187))*LN(U188/U187)/0.1</f>
        <v>4.24093387638358E-006</v>
      </c>
    </row>
    <row r="189" customFormat="false" ht="13.5" hidden="false" customHeight="false" outlineLevel="0" collapsed="false">
      <c r="A189" s="13"/>
      <c r="B189" s="13"/>
      <c r="D189" s="7"/>
      <c r="E189" s="13"/>
      <c r="F189" s="13"/>
      <c r="G189" s="13"/>
      <c r="T189" s="10" t="n">
        <v>11280</v>
      </c>
      <c r="U189" s="11" t="n">
        <f aca="false">T189/0.0025</f>
        <v>4512000</v>
      </c>
      <c r="V189" s="12" t="n">
        <v>9.50354499999996</v>
      </c>
      <c r="W189" s="10" t="n">
        <f aca="false">0.00000833/(4*PI()*(V189-V188))*LN(U189/U188)/0.1</f>
        <v>3.10120191465108E-006</v>
      </c>
    </row>
    <row r="190" customFormat="false" ht="13.5" hidden="false" customHeight="false" outlineLevel="0" collapsed="false">
      <c r="A190" s="13"/>
      <c r="B190" s="13"/>
      <c r="D190" s="7"/>
      <c r="E190" s="13"/>
      <c r="F190" s="13"/>
      <c r="G190" s="13"/>
      <c r="T190" s="10" t="n">
        <v>11340</v>
      </c>
      <c r="U190" s="11" t="n">
        <f aca="false">T190/0.0025</f>
        <v>4536000</v>
      </c>
      <c r="V190" s="12" t="n">
        <v>9.51614499999998</v>
      </c>
      <c r="W190" s="10" t="n">
        <f aca="false">0.00000833/(4*PI()*(V190-V189))*LN(U190/U189)/0.1</f>
        <v>2.79096413889116E-006</v>
      </c>
    </row>
    <row r="191" customFormat="false" ht="13.5" hidden="false" customHeight="false" outlineLevel="0" collapsed="false">
      <c r="A191" s="13"/>
      <c r="B191" s="13"/>
      <c r="D191" s="7"/>
      <c r="E191" s="13"/>
      <c r="F191" s="13"/>
      <c r="G191" s="13"/>
      <c r="T191" s="10" t="n">
        <v>11400</v>
      </c>
      <c r="U191" s="11" t="n">
        <f aca="false">T191/0.0025</f>
        <v>4560000</v>
      </c>
      <c r="V191" s="12" t="n">
        <v>9.52594499999997</v>
      </c>
      <c r="W191" s="10" t="n">
        <f aca="false">0.00000833/(4*PI()*(V191-V190))*LN(U191/U190)/0.1</f>
        <v>3.56944632096002E-006</v>
      </c>
    </row>
    <row r="192" customFormat="false" ht="13.5" hidden="false" customHeight="false" outlineLevel="0" collapsed="false">
      <c r="A192" s="13"/>
      <c r="B192" s="13"/>
      <c r="D192" s="7"/>
      <c r="E192" s="13"/>
      <c r="F192" s="13"/>
      <c r="G192" s="13"/>
      <c r="T192" s="10" t="n">
        <v>11460</v>
      </c>
      <c r="U192" s="11" t="n">
        <f aca="false">T192/0.0025</f>
        <v>4584000</v>
      </c>
      <c r="V192" s="12" t="n">
        <v>9.53974500000001</v>
      </c>
      <c r="W192" s="10" t="n">
        <f aca="false">0.00000833/(4*PI()*(V192-V191))*LN(U192/U191)/0.1</f>
        <v>2.52151797388466E-006</v>
      </c>
    </row>
    <row r="193" customFormat="false" ht="13.5" hidden="false" customHeight="false" outlineLevel="0" collapsed="false">
      <c r="A193" s="13"/>
      <c r="B193" s="13"/>
      <c r="D193" s="7"/>
      <c r="E193" s="13"/>
      <c r="F193" s="13"/>
      <c r="G193" s="13"/>
      <c r="T193" s="10" t="n">
        <v>11520</v>
      </c>
      <c r="U193" s="11" t="n">
        <f aca="false">T193/0.0025</f>
        <v>4608000</v>
      </c>
      <c r="V193" s="12" t="n">
        <v>9.554525</v>
      </c>
      <c r="W193" s="10" t="n">
        <f aca="false">0.00000833/(4*PI()*(V193-V192))*LN(U193/U192)/0.1</f>
        <v>2.34203247031769E-006</v>
      </c>
    </row>
    <row r="194" customFormat="false" ht="13.5" hidden="false" customHeight="false" outlineLevel="0" collapsed="false">
      <c r="A194" s="13"/>
      <c r="B194" s="13"/>
      <c r="D194" s="7"/>
      <c r="E194" s="13"/>
      <c r="F194" s="13"/>
      <c r="G194" s="13"/>
      <c r="T194" s="10" t="n">
        <v>11580</v>
      </c>
      <c r="U194" s="11" t="n">
        <f aca="false">T194/0.0025</f>
        <v>4632000</v>
      </c>
      <c r="V194" s="12" t="n">
        <v>9.56272499999997</v>
      </c>
      <c r="W194" s="10" t="n">
        <f aca="false">0.00000833/(4*PI()*(V194-V193))*LN(U194/U193)/0.1</f>
        <v>4.19944142346116E-006</v>
      </c>
    </row>
    <row r="195" customFormat="false" ht="13.5" hidden="false" customHeight="false" outlineLevel="0" collapsed="false">
      <c r="A195" s="13"/>
      <c r="B195" s="13"/>
      <c r="D195" s="7"/>
      <c r="E195" s="13"/>
      <c r="F195" s="13"/>
      <c r="G195" s="13"/>
      <c r="T195" s="10" t="n">
        <v>11640</v>
      </c>
      <c r="U195" s="11" t="n">
        <f aca="false">T195/0.0025</f>
        <v>4656000</v>
      </c>
      <c r="V195" s="12" t="n">
        <v>9.57812500000003</v>
      </c>
      <c r="W195" s="10" t="n">
        <f aca="false">0.00000833/(4*PI()*(V195-V194))*LN(U195/U194)/0.1</f>
        <v>2.22451026316543E-006</v>
      </c>
    </row>
    <row r="196" customFormat="false" ht="13.5" hidden="false" customHeight="false" outlineLevel="0" collapsed="false">
      <c r="A196" s="13"/>
      <c r="B196" s="13"/>
      <c r="D196" s="7"/>
      <c r="E196" s="13"/>
      <c r="F196" s="13"/>
      <c r="G196" s="13"/>
      <c r="T196" s="10" t="n">
        <v>11700</v>
      </c>
      <c r="U196" s="11" t="n">
        <f aca="false">T196/0.0025</f>
        <v>4680000</v>
      </c>
      <c r="V196" s="12" t="n">
        <v>9.58792500000001</v>
      </c>
      <c r="W196" s="10" t="n">
        <f aca="false">0.00000833/(4*PI()*(V196-V195))*LN(U196/U195)/0.1</f>
        <v>3.47768636583836E-006</v>
      </c>
    </row>
    <row r="197" customFormat="false" ht="13.5" hidden="false" customHeight="false" outlineLevel="0" collapsed="false">
      <c r="A197" s="13"/>
      <c r="B197" s="13"/>
      <c r="D197" s="7"/>
      <c r="E197" s="13"/>
      <c r="F197" s="13"/>
      <c r="G197" s="13"/>
      <c r="T197" s="10" t="n">
        <v>11760</v>
      </c>
      <c r="U197" s="11" t="n">
        <f aca="false">T197/0.0025</f>
        <v>4704000</v>
      </c>
      <c r="V197" s="12" t="n">
        <v>9.60072500000003</v>
      </c>
      <c r="W197" s="10" t="n">
        <f aca="false">0.00000833/(4*PI()*(V197-V196))*LN(U197/U196)/0.1</f>
        <v>2.64898410841841E-006</v>
      </c>
    </row>
    <row r="198" customFormat="false" ht="13.5" hidden="false" customHeight="false" outlineLevel="0" collapsed="false">
      <c r="A198" s="13"/>
      <c r="B198" s="13"/>
      <c r="D198" s="7"/>
      <c r="E198" s="13"/>
      <c r="F198" s="13"/>
      <c r="G198" s="13"/>
      <c r="T198" s="10" t="n">
        <v>11820</v>
      </c>
      <c r="U198" s="11" t="n">
        <f aca="false">T198/0.0025</f>
        <v>4728000</v>
      </c>
      <c r="V198" s="12" t="n">
        <v>9.614525</v>
      </c>
      <c r="W198" s="10" t="n">
        <f aca="false">0.00000833/(4*PI()*(V198-V197))*LN(U198/U197)/0.1</f>
        <v>2.44452472109484E-006</v>
      </c>
    </row>
    <row r="199" customFormat="false" ht="13.5" hidden="false" customHeight="false" outlineLevel="0" collapsed="false">
      <c r="A199" s="13"/>
      <c r="B199" s="13"/>
      <c r="D199" s="7"/>
      <c r="E199" s="13"/>
      <c r="F199" s="13"/>
      <c r="G199" s="13"/>
      <c r="T199" s="10" t="n">
        <v>11880</v>
      </c>
      <c r="U199" s="11" t="n">
        <f aca="false">T199/0.0025</f>
        <v>4752000</v>
      </c>
      <c r="V199" s="12" t="n">
        <v>9.62852499999997</v>
      </c>
      <c r="W199" s="10" t="n">
        <f aca="false">0.00000833/(4*PI()*(V199-V198))*LN(U199/U198)/0.1</f>
        <v>2.39740236589059E-006</v>
      </c>
    </row>
    <row r="200" customFormat="false" ht="13.5" hidden="false" customHeight="false" outlineLevel="0" collapsed="false">
      <c r="A200" s="13"/>
      <c r="B200" s="13"/>
      <c r="D200" s="7"/>
      <c r="E200" s="13"/>
      <c r="F200" s="13"/>
      <c r="G200" s="13"/>
      <c r="T200" s="10" t="n">
        <v>11940</v>
      </c>
      <c r="U200" s="11" t="n">
        <f aca="false">T200/0.0025</f>
        <v>4776000</v>
      </c>
      <c r="V200" s="12" t="n">
        <v>9.64710600000004</v>
      </c>
      <c r="W200" s="10" t="n">
        <f aca="false">0.00000833/(4*PI()*(V200-V199))*LN(U200/U199)/0.1</f>
        <v>1.7972415958387E-006</v>
      </c>
    </row>
    <row r="201" customFormat="false" ht="13.5" hidden="false" customHeight="false" outlineLevel="0" collapsed="false">
      <c r="A201" s="13"/>
      <c r="B201" s="13"/>
      <c r="D201" s="7"/>
      <c r="E201" s="13"/>
      <c r="F201" s="13"/>
      <c r="G201" s="13"/>
      <c r="T201" s="10" t="n">
        <v>12000</v>
      </c>
      <c r="U201" s="11" t="n">
        <f aca="false">T201/0.0025</f>
        <v>4800000</v>
      </c>
      <c r="V201" s="12" t="n">
        <v>9.65690600000002</v>
      </c>
      <c r="W201" s="10" t="n">
        <f aca="false">0.00000833/(4*PI()*(V201-V200))*LN(U201/U200)/0.1</f>
        <v>3.39052593686111E-006</v>
      </c>
    </row>
    <row r="202" customFormat="false" ht="13.5" hidden="false" customHeight="false" outlineLevel="0" collapsed="false">
      <c r="A202" s="13"/>
      <c r="B202" s="13"/>
      <c r="D202" s="7"/>
      <c r="E202" s="13"/>
      <c r="F202" s="13"/>
      <c r="G202" s="13"/>
      <c r="T202" s="10" t="n">
        <v>12060</v>
      </c>
      <c r="U202" s="11" t="n">
        <f aca="false">T202/0.0025</f>
        <v>4824000</v>
      </c>
      <c r="V202" s="12" t="n">
        <v>9.68910600000001</v>
      </c>
      <c r="W202" s="10" t="n">
        <f aca="false">0.00000833/(4*PI()*(V202-V201))*LN(U202/U201)/0.1</f>
        <v>1.02675254736543E-006</v>
      </c>
    </row>
    <row r="203" customFormat="false" ht="13.5" hidden="false" customHeight="false" outlineLevel="0" collapsed="false">
      <c r="A203" s="13"/>
      <c r="B203" s="13"/>
      <c r="D203" s="7"/>
      <c r="E203" s="13"/>
      <c r="F203" s="13"/>
      <c r="G203" s="13"/>
      <c r="T203" s="10" t="n">
        <v>12120</v>
      </c>
      <c r="U203" s="11" t="n">
        <f aca="false">T203/0.0025</f>
        <v>4848000</v>
      </c>
      <c r="V203" s="12" t="n">
        <v>9.70310600000005</v>
      </c>
      <c r="W203" s="10" t="n">
        <f aca="false">0.00000833/(4*PI()*(V203-V202))*LN(U203/U202)/0.1</f>
        <v>2.34981105458132E-006</v>
      </c>
    </row>
    <row r="204" customFormat="false" ht="13.5" hidden="false" customHeight="false" outlineLevel="0" collapsed="false">
      <c r="A204" s="13"/>
      <c r="B204" s="13"/>
      <c r="D204" s="7"/>
      <c r="E204" s="13"/>
      <c r="F204" s="13"/>
      <c r="G204" s="13"/>
      <c r="T204" s="10" t="n">
        <v>12180</v>
      </c>
      <c r="U204" s="11" t="n">
        <f aca="false">T204/0.0025</f>
        <v>4872000</v>
      </c>
      <c r="V204" s="12" t="n">
        <v>9.710106</v>
      </c>
      <c r="W204" s="10" t="n">
        <f aca="false">0.00000833/(4*PI()*(V204-V203))*LN(U204/U203)/0.1</f>
        <v>4.67641400423273E-006</v>
      </c>
    </row>
    <row r="205" customFormat="false" ht="13.5" hidden="false" customHeight="false" outlineLevel="0" collapsed="false">
      <c r="A205" s="13"/>
      <c r="B205" s="13"/>
      <c r="D205" s="7"/>
      <c r="E205" s="13"/>
      <c r="F205" s="13"/>
      <c r="G205" s="13"/>
      <c r="T205" s="10" t="n">
        <v>12240</v>
      </c>
      <c r="U205" s="11" t="n">
        <f aca="false">T205/0.0025</f>
        <v>4896000</v>
      </c>
      <c r="V205" s="12" t="n">
        <v>9.72020600000001</v>
      </c>
      <c r="W205" s="10" t="n">
        <f aca="false">0.00000833/(4*PI()*(V205-V204))*LN(U205/U204)/0.1</f>
        <v>3.2251522703556E-006</v>
      </c>
    </row>
    <row r="206" customFormat="false" ht="13.5" hidden="false" customHeight="false" outlineLevel="0" collapsed="false">
      <c r="A206" s="13"/>
      <c r="B206" s="13"/>
      <c r="D206" s="7"/>
      <c r="E206" s="13"/>
      <c r="F206" s="13"/>
      <c r="G206" s="13"/>
      <c r="T206" s="10" t="n">
        <v>12300</v>
      </c>
      <c r="U206" s="11" t="n">
        <f aca="false">T206/0.0025</f>
        <v>4920000</v>
      </c>
      <c r="V206" s="12" t="n">
        <v>9.72410600000004</v>
      </c>
      <c r="W206" s="10" t="n">
        <f aca="false">0.00000833/(4*PI()*(V206-V205))*LN(U206/U205)/0.1</f>
        <v>8.31147462691054E-006</v>
      </c>
    </row>
    <row r="207" customFormat="false" ht="13.5" hidden="false" customHeight="false" outlineLevel="0" collapsed="false">
      <c r="A207" s="13"/>
      <c r="B207" s="13"/>
      <c r="D207" s="7"/>
      <c r="E207" s="13"/>
      <c r="F207" s="13"/>
      <c r="G207" s="13"/>
      <c r="T207" s="10" t="n">
        <v>12360</v>
      </c>
      <c r="U207" s="11" t="n">
        <f aca="false">T207/0.0025</f>
        <v>4944000</v>
      </c>
      <c r="V207" s="12" t="n">
        <v>9.73580600000005</v>
      </c>
      <c r="W207" s="10" t="n">
        <f aca="false">0.00000833/(4*PI()*(V207-V206))*LN(U207/U206)/0.1</f>
        <v>2.7570097783146E-006</v>
      </c>
    </row>
    <row r="208" customFormat="false" ht="13.5" hidden="false" customHeight="false" outlineLevel="0" collapsed="false">
      <c r="A208" s="13"/>
      <c r="B208" s="13"/>
      <c r="D208" s="7"/>
      <c r="E208" s="13"/>
      <c r="F208" s="13"/>
      <c r="G208" s="13"/>
      <c r="T208" s="10" t="n">
        <v>12420</v>
      </c>
      <c r="U208" s="11" t="n">
        <f aca="false">T208/0.0025</f>
        <v>4968000</v>
      </c>
      <c r="V208" s="12" t="n">
        <v>9.73980600000004</v>
      </c>
      <c r="W208" s="10" t="n">
        <f aca="false">0.00000833/(4*PI()*(V208-V207))*LN(U208/U207)/0.1</f>
        <v>8.0252013730428E-006</v>
      </c>
    </row>
    <row r="209" customFormat="false" ht="13.5" hidden="false" customHeight="false" outlineLevel="0" collapsed="false">
      <c r="A209" s="13"/>
      <c r="B209" s="13"/>
      <c r="D209" s="7"/>
      <c r="E209" s="13"/>
      <c r="F209" s="13"/>
      <c r="G209" s="13"/>
      <c r="T209" s="10" t="n">
        <v>12480</v>
      </c>
      <c r="U209" s="11" t="n">
        <f aca="false">T209/0.0025</f>
        <v>4992000</v>
      </c>
      <c r="V209" s="12" t="n">
        <v>9.74960600000003</v>
      </c>
      <c r="W209" s="10" t="n">
        <f aca="false">0.00000833/(4*PI()*(V209-V208))*LN(U209/U208)/0.1</f>
        <v>3.25980634844746E-006</v>
      </c>
    </row>
    <row r="210" customFormat="false" ht="13.5" hidden="false" customHeight="false" outlineLevel="0" collapsed="false">
      <c r="A210" s="13"/>
      <c r="B210" s="13"/>
      <c r="D210" s="7"/>
      <c r="E210" s="13"/>
      <c r="F210" s="13"/>
      <c r="G210" s="13"/>
      <c r="T210" s="10" t="n">
        <v>12540</v>
      </c>
      <c r="U210" s="11" t="n">
        <f aca="false">T210/0.0025</f>
        <v>5016000</v>
      </c>
      <c r="V210" s="12" t="n">
        <v>9.758006</v>
      </c>
      <c r="W210" s="10" t="n">
        <f aca="false">0.00000833/(4*PI()*(V210-V209))*LN(U210/U209)/0.1</f>
        <v>3.78486701313871E-006</v>
      </c>
    </row>
    <row r="211" customFormat="false" ht="13.5" hidden="false" customHeight="false" outlineLevel="0" collapsed="false">
      <c r="A211" s="13"/>
      <c r="B211" s="13"/>
      <c r="D211" s="7"/>
      <c r="E211" s="13"/>
      <c r="F211" s="13"/>
      <c r="G211" s="13"/>
      <c r="T211" s="10" t="n">
        <v>12600</v>
      </c>
      <c r="U211" s="11" t="n">
        <f aca="false">T211/0.0025</f>
        <v>5040000</v>
      </c>
      <c r="V211" s="12" t="n">
        <v>9.76648599999997</v>
      </c>
      <c r="W211" s="10" t="n">
        <f aca="false">0.00000833/(4*PI()*(V211-V210))*LN(U211/U210)/0.1</f>
        <v>3.73126489720764E-006</v>
      </c>
    </row>
    <row r="212" customFormat="false" ht="13.5" hidden="false" customHeight="false" outlineLevel="0" collapsed="false">
      <c r="A212" s="13"/>
      <c r="B212" s="13"/>
      <c r="D212" s="7"/>
      <c r="E212" s="13"/>
      <c r="F212" s="13"/>
      <c r="G212" s="13"/>
      <c r="T212" s="10" t="n">
        <v>12660</v>
      </c>
      <c r="U212" s="11" t="n">
        <f aca="false">T212/0.0025</f>
        <v>5064000</v>
      </c>
      <c r="V212" s="12" t="n">
        <v>9.77450600000005</v>
      </c>
      <c r="W212" s="10" t="n">
        <f aca="false">0.00000833/(4*PI()*(V212-V211))*LN(U212/U211)/0.1</f>
        <v>3.92653511494845E-006</v>
      </c>
    </row>
    <row r="213" customFormat="false" ht="13.5" hidden="false" customHeight="false" outlineLevel="0" collapsed="false">
      <c r="A213" s="13"/>
      <c r="B213" s="13"/>
      <c r="D213" s="7"/>
      <c r="E213" s="13"/>
      <c r="F213" s="13"/>
      <c r="G213" s="13"/>
      <c r="T213" s="10" t="n">
        <v>12720</v>
      </c>
      <c r="U213" s="11" t="n">
        <f aca="false">T213/0.0025</f>
        <v>5088000</v>
      </c>
      <c r="V213" s="12" t="n">
        <v>9.78638599999997</v>
      </c>
      <c r="W213" s="10" t="n">
        <f aca="false">0.00000833/(4*PI()*(V213-V212))*LN(U213/U212)/0.1</f>
        <v>2.63820861447499E-006</v>
      </c>
    </row>
    <row r="214" customFormat="false" ht="13.5" hidden="false" customHeight="false" outlineLevel="0" collapsed="false">
      <c r="A214" s="13"/>
      <c r="B214" s="13"/>
      <c r="D214" s="7"/>
      <c r="E214" s="13"/>
      <c r="F214" s="13"/>
      <c r="G214" s="13"/>
      <c r="T214" s="10" t="n">
        <v>12780</v>
      </c>
      <c r="U214" s="11" t="n">
        <f aca="false">T214/0.0025</f>
        <v>5112000</v>
      </c>
      <c r="V214" s="12" t="n">
        <v>9.79638599999994</v>
      </c>
      <c r="W214" s="10" t="n">
        <f aca="false">0.00000833/(4*PI()*(V214-V213))*LN(U214/U213)/0.1</f>
        <v>3.11944264137385E-006</v>
      </c>
    </row>
    <row r="215" customFormat="false" ht="13.5" hidden="false" customHeight="false" outlineLevel="0" collapsed="false">
      <c r="A215" s="13"/>
      <c r="B215" s="13"/>
      <c r="D215" s="7"/>
      <c r="E215" s="13"/>
      <c r="F215" s="13"/>
      <c r="G215" s="13"/>
      <c r="T215" s="10" t="n">
        <v>12840</v>
      </c>
      <c r="U215" s="11" t="n">
        <f aca="false">T215/0.0025</f>
        <v>5136000</v>
      </c>
      <c r="V215" s="12" t="n">
        <v>9.80568599999998</v>
      </c>
      <c r="W215" s="10" t="n">
        <f aca="false">0.00000833/(4*PI()*(V215-V214))*LN(U215/U214)/0.1</f>
        <v>3.33852861854315E-006</v>
      </c>
    </row>
    <row r="216" customFormat="false" ht="13.5" hidden="false" customHeight="false" outlineLevel="0" collapsed="false">
      <c r="A216" s="13"/>
      <c r="B216" s="13"/>
      <c r="D216" s="7"/>
      <c r="E216" s="13"/>
      <c r="F216" s="13"/>
      <c r="G216" s="13"/>
      <c r="T216" s="10" t="n">
        <v>12900</v>
      </c>
      <c r="U216" s="11" t="n">
        <f aca="false">T216/0.0025</f>
        <v>5160000</v>
      </c>
      <c r="V216" s="12" t="n">
        <v>9.81318599999995</v>
      </c>
      <c r="W216" s="10" t="n">
        <f aca="false">0.00000833/(4*PI()*(V216-V215))*LN(U216/U215)/0.1</f>
        <v>4.12047576433525E-006</v>
      </c>
    </row>
    <row r="217" customFormat="false" ht="13.5" hidden="false" customHeight="false" outlineLevel="0" collapsed="false">
      <c r="A217" s="13"/>
      <c r="B217" s="13"/>
      <c r="D217" s="7"/>
      <c r="E217" s="13"/>
      <c r="F217" s="13"/>
      <c r="G217" s="13"/>
      <c r="T217" s="10" t="n">
        <v>12960</v>
      </c>
      <c r="U217" s="11" t="n">
        <f aca="false">T217/0.0025</f>
        <v>5184000</v>
      </c>
      <c r="V217" s="12" t="n">
        <v>9.82438599999995</v>
      </c>
      <c r="W217" s="10" t="n">
        <f aca="false">0.00000833/(4*PI()*(V217-V216))*LN(U217/U216)/0.1</f>
        <v>2.74644318639163E-006</v>
      </c>
    </row>
    <row r="218" customFormat="false" ht="13.5" hidden="false" customHeight="false" outlineLevel="0" collapsed="false">
      <c r="A218" s="13"/>
      <c r="B218" s="13"/>
      <c r="D218" s="7"/>
      <c r="E218" s="13"/>
      <c r="F218" s="13"/>
      <c r="G218" s="13"/>
      <c r="T218" s="10" t="n">
        <v>13020</v>
      </c>
      <c r="U218" s="11" t="n">
        <f aca="false">T218/0.0025</f>
        <v>5208000</v>
      </c>
      <c r="V218" s="12" t="n">
        <v>9.82978599999996</v>
      </c>
      <c r="W218" s="10" t="n">
        <f aca="false">0.00000833/(4*PI()*(V218-V217))*LN(U218/U217)/0.1</f>
        <v>5.670015537623E-006</v>
      </c>
    </row>
    <row r="219" customFormat="false" ht="13.5" hidden="false" customHeight="false" outlineLevel="0" collapsed="false">
      <c r="A219" s="13"/>
      <c r="B219" s="13"/>
      <c r="D219" s="7"/>
      <c r="E219" s="13"/>
      <c r="F219" s="13"/>
      <c r="G219" s="13"/>
      <c r="T219" s="10" t="n">
        <v>13080</v>
      </c>
      <c r="U219" s="11" t="n">
        <f aca="false">T219/0.0025</f>
        <v>5232000</v>
      </c>
      <c r="V219" s="12" t="n">
        <v>9.84258599999997</v>
      </c>
      <c r="W219" s="10" t="n">
        <f aca="false">0.00000833/(4*PI()*(V219-V218))*LN(U219/U218)/0.1</f>
        <v>2.3810398911343E-006</v>
      </c>
    </row>
    <row r="220" customFormat="false" ht="13.5" hidden="false" customHeight="false" outlineLevel="0" collapsed="false">
      <c r="A220" s="13"/>
      <c r="B220" s="13"/>
      <c r="D220" s="7"/>
      <c r="E220" s="13"/>
      <c r="F220" s="13"/>
      <c r="G220" s="13"/>
      <c r="T220" s="10" t="n">
        <v>13140</v>
      </c>
      <c r="U220" s="11" t="n">
        <f aca="false">T220/0.0025</f>
        <v>5256000</v>
      </c>
      <c r="V220" s="12" t="n">
        <v>9.846966</v>
      </c>
      <c r="W220" s="10" t="n">
        <f aca="false">0.00000833/(4*PI()*(V220-V219))*LN(U220/U219)/0.1</f>
        <v>6.92644426010129E-006</v>
      </c>
    </row>
    <row r="221" customFormat="false" ht="13.5" hidden="false" customHeight="false" outlineLevel="0" collapsed="false">
      <c r="A221" s="13"/>
      <c r="B221" s="13"/>
      <c r="D221" s="7"/>
      <c r="E221" s="13"/>
      <c r="F221" s="13"/>
      <c r="G221" s="13"/>
      <c r="T221" s="10" t="n">
        <v>13200</v>
      </c>
      <c r="U221" s="11" t="n">
        <f aca="false">T221/0.0025</f>
        <v>5280000</v>
      </c>
      <c r="V221" s="12" t="n">
        <v>9.85556600000002</v>
      </c>
      <c r="W221" s="10" t="n">
        <f aca="false">0.00000833/(4*PI()*(V221-V220))*LN(U221/U220)/0.1</f>
        <v>3.51158279656451E-006</v>
      </c>
    </row>
    <row r="222" customFormat="false" ht="13.5" hidden="false" customHeight="false" outlineLevel="0" collapsed="false">
      <c r="A222" s="13"/>
      <c r="B222" s="13"/>
      <c r="D222" s="7"/>
      <c r="E222" s="13"/>
      <c r="F222" s="13"/>
      <c r="G222" s="13"/>
      <c r="T222" s="10" t="n">
        <v>13260</v>
      </c>
      <c r="U222" s="11" t="n">
        <f aca="false">T222/0.0025</f>
        <v>5304000</v>
      </c>
      <c r="V222" s="12" t="n">
        <v>9.86536600000001</v>
      </c>
      <c r="W222" s="10" t="n">
        <f aca="false">0.00000833/(4*PI()*(V222-V221))*LN(U222/U221)/0.1</f>
        <v>3.06761753961323E-006</v>
      </c>
    </row>
    <row r="223" customFormat="false" ht="13.5" hidden="false" customHeight="false" outlineLevel="0" collapsed="false">
      <c r="A223" s="13"/>
      <c r="B223" s="13"/>
      <c r="D223" s="7"/>
      <c r="E223" s="13"/>
      <c r="F223" s="13"/>
      <c r="G223" s="13"/>
      <c r="T223" s="10" t="n">
        <v>13320</v>
      </c>
      <c r="U223" s="11" t="n">
        <f aca="false">T223/0.0025</f>
        <v>5328000</v>
      </c>
      <c r="V223" s="12" t="n">
        <v>9.87096600000001</v>
      </c>
      <c r="W223" s="10" t="n">
        <f aca="false">0.00000833/(4*PI()*(V223-V222))*LN(U223/U222)/0.1</f>
        <v>5.34409435583833E-006</v>
      </c>
    </row>
    <row r="224" customFormat="false" ht="13.5" hidden="false" customHeight="false" outlineLevel="0" collapsed="false">
      <c r="A224" s="13"/>
      <c r="B224" s="13"/>
      <c r="D224" s="7"/>
      <c r="E224" s="13"/>
      <c r="F224" s="13"/>
      <c r="G224" s="13"/>
      <c r="T224" s="10" t="n">
        <v>13380</v>
      </c>
      <c r="U224" s="11" t="n">
        <f aca="false">T224/0.0025</f>
        <v>5352000</v>
      </c>
      <c r="V224" s="12" t="n">
        <v>9.88776600000001</v>
      </c>
      <c r="W224" s="10" t="n">
        <f aca="false">0.00000833/(4*PI()*(V224-V223))*LN(U224/U223)/0.1</f>
        <v>1.77335862439877E-006</v>
      </c>
    </row>
    <row r="225" customFormat="false" ht="13.5" hidden="false" customHeight="false" outlineLevel="0" collapsed="false">
      <c r="A225" s="13"/>
      <c r="B225" s="13"/>
      <c r="D225" s="7"/>
      <c r="E225" s="13"/>
      <c r="F225" s="13"/>
      <c r="G225" s="13"/>
      <c r="T225" s="10" t="n">
        <v>13440</v>
      </c>
      <c r="U225" s="11" t="n">
        <f aca="false">T225/0.0025</f>
        <v>5376000</v>
      </c>
      <c r="V225" s="12" t="n">
        <v>9.89986600000002</v>
      </c>
      <c r="W225" s="10" t="n">
        <f aca="false">0.00000833/(4*PI()*(V225-V224))*LN(U225/U224)/0.1</f>
        <v>2.45116735569551E-006</v>
      </c>
    </row>
    <row r="226" customFormat="false" ht="13.5" hidden="false" customHeight="false" outlineLevel="0" collapsed="false">
      <c r="A226" s="13"/>
      <c r="B226" s="13"/>
      <c r="D226" s="7"/>
      <c r="E226" s="13"/>
      <c r="F226" s="13"/>
      <c r="G226" s="13"/>
      <c r="T226" s="10" t="n">
        <v>13500</v>
      </c>
      <c r="U226" s="11" t="n">
        <f aca="false">T226/0.0025</f>
        <v>5400000</v>
      </c>
      <c r="V226" s="12" t="n">
        <v>9.90856600000001</v>
      </c>
      <c r="W226" s="10" t="n">
        <f aca="false">0.00000833/(4*PI()*(V226-V225))*LN(U226/U225)/0.1</f>
        <v>3.39390950008254E-006</v>
      </c>
    </row>
    <row r="227" customFormat="false" ht="13.5" hidden="false" customHeight="false" outlineLevel="0" collapsed="false">
      <c r="A227" s="13"/>
      <c r="B227" s="13"/>
      <c r="D227" s="7"/>
      <c r="E227" s="13"/>
      <c r="F227" s="13"/>
      <c r="G227" s="13"/>
      <c r="T227" s="10" t="n">
        <v>13560</v>
      </c>
      <c r="U227" s="11" t="n">
        <f aca="false">T227/0.0025</f>
        <v>5424000</v>
      </c>
      <c r="V227" s="12" t="n">
        <v>9.92536600000001</v>
      </c>
      <c r="W227" s="10" t="n">
        <f aca="false">0.00000833/(4*PI()*(V227-V226))*LN(U227/U226)/0.1</f>
        <v>1.74976619234605E-006</v>
      </c>
    </row>
    <row r="228" customFormat="false" ht="13.5" hidden="false" customHeight="false" outlineLevel="0" collapsed="false">
      <c r="A228" s="13"/>
      <c r="B228" s="13"/>
      <c r="D228" s="7"/>
      <c r="E228" s="13"/>
      <c r="F228" s="13"/>
      <c r="G228" s="13"/>
      <c r="T228" s="10" t="n">
        <v>13620</v>
      </c>
      <c r="U228" s="11" t="n">
        <f aca="false">T228/0.0025</f>
        <v>5448000</v>
      </c>
      <c r="V228" s="12" t="n">
        <v>9.93936599999998</v>
      </c>
      <c r="W228" s="10" t="n">
        <f aca="false">0.00000833/(4*PI()*(V228-V227))*LN(U228/U227)/0.1</f>
        <v>2.09044911617428E-006</v>
      </c>
    </row>
    <row r="229" customFormat="false" ht="13.5" hidden="false" customHeight="false" outlineLevel="0" collapsed="false">
      <c r="A229" s="13"/>
      <c r="B229" s="13"/>
      <c r="D229" s="7"/>
      <c r="E229" s="13"/>
      <c r="F229" s="13"/>
      <c r="G229" s="13"/>
      <c r="T229" s="10" t="n">
        <v>13680</v>
      </c>
      <c r="U229" s="11" t="n">
        <f aca="false">T229/0.0025</f>
        <v>5472000</v>
      </c>
      <c r="V229" s="12" t="n">
        <v>9.94796600000001</v>
      </c>
      <c r="W229" s="10" t="n">
        <f aca="false">0.00000833/(4*PI()*(V229-V228))*LN(U229/U228)/0.1</f>
        <v>3.38809816146082E-006</v>
      </c>
    </row>
    <row r="230" customFormat="false" ht="13.5" hidden="false" customHeight="false" outlineLevel="0" collapsed="false">
      <c r="A230" s="13"/>
      <c r="B230" s="13"/>
      <c r="D230" s="7"/>
      <c r="E230" s="13"/>
      <c r="F230" s="13"/>
      <c r="G230" s="13"/>
      <c r="T230" s="10" t="n">
        <v>13740</v>
      </c>
      <c r="U230" s="11" t="n">
        <f aca="false">T230/0.0025</f>
        <v>5496000</v>
      </c>
      <c r="V230" s="12" t="n">
        <v>9.96336599999999</v>
      </c>
      <c r="W230" s="10" t="n">
        <f aca="false">0.00000833/(4*PI()*(V230-V229))*LN(U230/U229)/0.1</f>
        <v>1.88377446352895E-006</v>
      </c>
    </row>
    <row r="231" customFormat="false" ht="13.5" hidden="false" customHeight="false" outlineLevel="0" collapsed="false">
      <c r="A231" s="13"/>
      <c r="B231" s="13"/>
      <c r="D231" s="7"/>
      <c r="E231" s="13"/>
      <c r="F231" s="13"/>
      <c r="G231" s="13"/>
      <c r="T231" s="10" t="n">
        <v>13800</v>
      </c>
      <c r="U231" s="11" t="n">
        <f aca="false">T231/0.0025</f>
        <v>5520000</v>
      </c>
      <c r="V231" s="12" t="n">
        <v>9.970547</v>
      </c>
      <c r="W231" s="10" t="n">
        <f aca="false">0.00000833/(4*PI()*(V231-V230))*LN(U231/U230)/0.1</f>
        <v>4.02224210506118E-006</v>
      </c>
    </row>
    <row r="232" customFormat="false" ht="13.5" hidden="false" customHeight="false" outlineLevel="0" collapsed="false">
      <c r="A232" s="13"/>
      <c r="B232" s="13"/>
      <c r="D232" s="7"/>
      <c r="E232" s="13"/>
      <c r="F232" s="13"/>
      <c r="G232" s="13"/>
      <c r="T232" s="10" t="n">
        <v>13860</v>
      </c>
      <c r="U232" s="11" t="n">
        <f aca="false">T232/0.0025</f>
        <v>5544000</v>
      </c>
      <c r="V232" s="12" t="n">
        <v>9.98334700000001</v>
      </c>
      <c r="W232" s="10" t="n">
        <f aca="false">0.00000833/(4*PI()*(V232-V231))*LN(U232/U231)/0.1</f>
        <v>2.2467508734055E-006</v>
      </c>
    </row>
    <row r="233" customFormat="false" ht="13.5" hidden="false" customHeight="false" outlineLevel="0" collapsed="false">
      <c r="A233" s="13"/>
      <c r="B233" s="13"/>
      <c r="D233" s="7"/>
      <c r="E233" s="13"/>
      <c r="F233" s="13"/>
      <c r="G233" s="13"/>
      <c r="T233" s="10" t="n">
        <v>13920</v>
      </c>
      <c r="U233" s="11" t="n">
        <f aca="false">T233/0.0025</f>
        <v>5568000</v>
      </c>
      <c r="V233" s="12" t="n">
        <v>9.99434700000002</v>
      </c>
      <c r="W233" s="10" t="n">
        <f aca="false">0.00000833/(4*PI()*(V233-V232))*LN(U233/U232)/0.1</f>
        <v>2.60310767220343E-006</v>
      </c>
    </row>
    <row r="234" customFormat="false" ht="13.5" hidden="false" customHeight="false" outlineLevel="0" collapsed="false">
      <c r="A234" s="13"/>
      <c r="B234" s="13"/>
      <c r="D234" s="7"/>
      <c r="E234" s="13"/>
      <c r="F234" s="13"/>
      <c r="G234" s="13"/>
      <c r="T234" s="10" t="n">
        <v>13980</v>
      </c>
      <c r="U234" s="11" t="n">
        <f aca="false">T234/0.0025</f>
        <v>5592000</v>
      </c>
      <c r="V234" s="12" t="n">
        <v>10.001347</v>
      </c>
      <c r="W234" s="10" t="n">
        <f aca="false">0.00000833/(4*PI()*(V234-V233))*LN(U234/U233)/0.1</f>
        <v>4.07300374732891E-006</v>
      </c>
    </row>
    <row r="235" customFormat="false" ht="13.5" hidden="false" customHeight="false" outlineLevel="0" collapsed="false">
      <c r="A235" s="13"/>
      <c r="B235" s="13"/>
      <c r="D235" s="7"/>
      <c r="E235" s="13"/>
      <c r="F235" s="13"/>
      <c r="G235" s="13"/>
      <c r="T235" s="10" t="n">
        <v>14040</v>
      </c>
      <c r="U235" s="11" t="n">
        <f aca="false">T235/0.0025</f>
        <v>5616000</v>
      </c>
      <c r="V235" s="12" t="n">
        <v>10.015547</v>
      </c>
      <c r="W235" s="10" t="n">
        <f aca="false">0.00000833/(4*PI()*(V235-V234))*LN(U235/U234)/0.1</f>
        <v>1.99921992685493E-006</v>
      </c>
    </row>
    <row r="236" customFormat="false" ht="13.5" hidden="false" customHeight="false" outlineLevel="0" collapsed="false">
      <c r="A236" s="13"/>
      <c r="B236" s="13"/>
      <c r="D236" s="7"/>
      <c r="E236" s="13"/>
      <c r="F236" s="13"/>
      <c r="G236" s="13"/>
      <c r="T236" s="10" t="n">
        <v>14100</v>
      </c>
      <c r="U236" s="11" t="n">
        <f aca="false">T236/0.0025</f>
        <v>5640000</v>
      </c>
      <c r="V236" s="12" t="n">
        <v>10.022347</v>
      </c>
      <c r="W236" s="10" t="n">
        <f aca="false">0.00000833/(4*PI()*(V236-V235))*LN(U236/U235)/0.1</f>
        <v>4.15703839533486E-006</v>
      </c>
    </row>
    <row r="237" customFormat="false" ht="13.5" hidden="false" customHeight="false" outlineLevel="0" collapsed="false">
      <c r="A237" s="13"/>
      <c r="B237" s="13"/>
      <c r="D237" s="7"/>
      <c r="E237" s="13"/>
      <c r="F237" s="13"/>
      <c r="G237" s="13"/>
      <c r="T237" s="10" t="n">
        <v>14160</v>
      </c>
      <c r="U237" s="11" t="n">
        <f aca="false">T237/0.0025</f>
        <v>5664000</v>
      </c>
      <c r="V237" s="12" t="n">
        <v>10.028527</v>
      </c>
      <c r="W237" s="10" t="n">
        <f aca="false">0.00000833/(4*PI()*(V237-V236))*LN(U237/U236)/0.1</f>
        <v>4.55466461920265E-006</v>
      </c>
    </row>
    <row r="238" customFormat="false" ht="13.5" hidden="false" customHeight="false" outlineLevel="0" collapsed="false">
      <c r="A238" s="13"/>
      <c r="B238" s="13"/>
      <c r="D238" s="7"/>
      <c r="E238" s="13"/>
      <c r="F238" s="13"/>
      <c r="G238" s="13"/>
      <c r="T238" s="10" t="n">
        <v>14220</v>
      </c>
      <c r="U238" s="11" t="n">
        <f aca="false">T238/0.0025</f>
        <v>5688000</v>
      </c>
      <c r="V238" s="12" t="n">
        <v>10.034947</v>
      </c>
      <c r="W238" s="10" t="n">
        <f aca="false">0.00000833/(4*PI()*(V238-V237))*LN(U238/U237)/0.1</f>
        <v>4.36585805192456E-006</v>
      </c>
    </row>
    <row r="239" customFormat="false" ht="13.5" hidden="false" customHeight="false" outlineLevel="0" collapsed="false">
      <c r="A239" s="13"/>
      <c r="B239" s="13"/>
      <c r="D239" s="7"/>
      <c r="E239" s="13"/>
      <c r="F239" s="13"/>
      <c r="G239" s="13"/>
      <c r="T239" s="10" t="n">
        <v>14280</v>
      </c>
      <c r="U239" s="11" t="n">
        <f aca="false">T239/0.0025</f>
        <v>5712000</v>
      </c>
      <c r="V239" s="12" t="n">
        <v>10.037747</v>
      </c>
      <c r="W239" s="10" t="n">
        <f aca="false">0.00000833/(4*PI()*(V239-V238))*LN(U239/U238)/0.1</f>
        <v>9.96814010997313E-006</v>
      </c>
    </row>
    <row r="240" customFormat="false" ht="13.5" hidden="false" customHeight="false" outlineLevel="0" collapsed="false">
      <c r="A240" s="13"/>
      <c r="B240" s="13"/>
      <c r="D240" s="7"/>
      <c r="E240" s="13"/>
      <c r="F240" s="13"/>
      <c r="G240" s="13"/>
      <c r="T240" s="10" t="n">
        <v>14340</v>
      </c>
      <c r="U240" s="11" t="n">
        <f aca="false">T240/0.0025</f>
        <v>5736000</v>
      </c>
      <c r="V240" s="12" t="n">
        <v>10.041947</v>
      </c>
      <c r="W240" s="10" t="n">
        <f aca="false">0.00000833/(4*PI()*(V240-V239))*LN(U240/U239)/0.1</f>
        <v>6.61756323362703E-006</v>
      </c>
    </row>
    <row r="241" customFormat="false" ht="13.5" hidden="false" customHeight="false" outlineLevel="0" collapsed="false">
      <c r="A241" s="13"/>
      <c r="B241" s="13"/>
      <c r="D241" s="7"/>
      <c r="E241" s="13"/>
      <c r="F241" s="13"/>
      <c r="G241" s="13"/>
      <c r="T241" s="10" t="n">
        <v>14400</v>
      </c>
      <c r="U241" s="11" t="n">
        <f aca="false">T241/0.0025</f>
        <v>5760000</v>
      </c>
      <c r="V241" s="12" t="n">
        <v>10.0521269999999</v>
      </c>
      <c r="W241" s="10" t="n">
        <f aca="false">0.00000833/(4*PI()*(V241-V240))*LN(U241/U240)/0.1</f>
        <v>2.71883262453435E-006</v>
      </c>
    </row>
    <row r="242" customFormat="false" ht="13.5" hidden="false" customHeight="false" outlineLevel="0" collapsed="false">
      <c r="A242" s="13"/>
      <c r="B242" s="13"/>
      <c r="D242" s="7"/>
      <c r="E242" s="13"/>
      <c r="F242" s="13"/>
      <c r="G242" s="13"/>
      <c r="T242" s="10" t="n">
        <v>14460</v>
      </c>
      <c r="U242" s="11" t="n">
        <f aca="false">T242/0.0025</f>
        <v>5784000</v>
      </c>
      <c r="V242" s="12" t="n">
        <v>10.054927</v>
      </c>
      <c r="W242" s="10" t="n">
        <f aca="false">0.00000833/(4*PI()*(V242-V241))*LN(U242/U241)/0.1</f>
        <v>9.84379704509116E-006</v>
      </c>
    </row>
    <row r="243" customFormat="false" ht="13.5" hidden="false" customHeight="false" outlineLevel="0" collapsed="false">
      <c r="A243" s="13"/>
      <c r="B243" s="13"/>
      <c r="D243" s="7"/>
      <c r="E243" s="13"/>
      <c r="F243" s="13"/>
      <c r="G243" s="13"/>
      <c r="T243" s="10" t="n">
        <v>14520</v>
      </c>
      <c r="U243" s="11" t="n">
        <f aca="false">T243/0.0025</f>
        <v>5808000</v>
      </c>
      <c r="V243" s="12" t="n">
        <v>10.058747</v>
      </c>
      <c r="W243" s="10" t="n">
        <f aca="false">0.00000833/(4*PI()*(V243-V242))*LN(U243/U242)/0.1</f>
        <v>7.18547131398203E-006</v>
      </c>
    </row>
    <row r="244" customFormat="false" ht="13.5" hidden="false" customHeight="false" outlineLevel="0" collapsed="false">
      <c r="A244" s="13"/>
      <c r="B244" s="13"/>
      <c r="D244" s="7"/>
      <c r="E244" s="13"/>
      <c r="F244" s="13"/>
      <c r="G244" s="13"/>
      <c r="T244" s="10" t="n">
        <v>14580</v>
      </c>
      <c r="U244" s="11" t="n">
        <f aca="false">T244/0.0025</f>
        <v>5832000</v>
      </c>
      <c r="V244" s="12" t="n">
        <v>10.068447</v>
      </c>
      <c r="W244" s="10" t="n">
        <f aca="false">0.00000833/(4*PI()*(V244-V243))*LN(U244/U243)/0.1</f>
        <v>2.81807323768715E-006</v>
      </c>
    </row>
    <row r="245" customFormat="false" ht="13.5" hidden="false" customHeight="false" outlineLevel="0" collapsed="false">
      <c r="A245" s="13"/>
      <c r="B245" s="13"/>
      <c r="D245" s="7"/>
      <c r="E245" s="13"/>
      <c r="F245" s="13"/>
      <c r="G245" s="13"/>
      <c r="T245" s="10" t="n">
        <v>14640</v>
      </c>
      <c r="U245" s="11" t="n">
        <f aca="false">T245/0.0025</f>
        <v>5856000</v>
      </c>
      <c r="V245" s="12" t="n">
        <v>10.071927</v>
      </c>
      <c r="W245" s="10" t="n">
        <f aca="false">0.00000833/(4*PI()*(V245-V244))*LN(U245/U244)/0.1</f>
        <v>7.82271554256383E-006</v>
      </c>
    </row>
    <row r="246" customFormat="false" ht="13.5" hidden="false" customHeight="false" outlineLevel="0" collapsed="false">
      <c r="A246" s="13"/>
      <c r="B246" s="13"/>
      <c r="D246" s="7"/>
      <c r="E246" s="13"/>
      <c r="F246" s="13"/>
      <c r="G246" s="13"/>
      <c r="T246" s="10" t="n">
        <v>14700</v>
      </c>
      <c r="U246" s="11" t="n">
        <f aca="false">T246/0.0025</f>
        <v>5880000</v>
      </c>
      <c r="V246" s="12" t="n">
        <v>10.078627</v>
      </c>
      <c r="W246" s="10" t="n">
        <f aca="false">0.00000833/(4*PI()*(V246-V245))*LN(U246/U245)/0.1</f>
        <v>4.04652359083124E-006</v>
      </c>
    </row>
    <row r="247" customFormat="false" ht="13.5" hidden="false" customHeight="false" outlineLevel="0" collapsed="false">
      <c r="A247" s="13"/>
      <c r="B247" s="13"/>
      <c r="D247" s="7"/>
      <c r="E247" s="13"/>
      <c r="F247" s="13"/>
      <c r="G247" s="13"/>
      <c r="T247" s="10" t="n">
        <v>14760</v>
      </c>
      <c r="U247" s="11" t="n">
        <f aca="false">T247/0.0025</f>
        <v>5904000</v>
      </c>
      <c r="V247" s="12" t="n">
        <v>10.084527</v>
      </c>
      <c r="W247" s="10" t="n">
        <f aca="false">0.00000833/(4*PI()*(V247-V246))*LN(U247/U246)/0.1</f>
        <v>4.57648696548779E-006</v>
      </c>
    </row>
    <row r="248" customFormat="false" ht="13.5" hidden="false" customHeight="false" outlineLevel="0" collapsed="false">
      <c r="A248" s="13"/>
      <c r="B248" s="13"/>
      <c r="D248" s="7"/>
      <c r="E248" s="13"/>
      <c r="F248" s="13"/>
      <c r="G248" s="13"/>
      <c r="T248" s="10" t="n">
        <v>14820</v>
      </c>
      <c r="U248" s="11" t="n">
        <f aca="false">T248/0.0025</f>
        <v>5928000</v>
      </c>
      <c r="V248" s="12" t="n">
        <v>10.0870269999999</v>
      </c>
      <c r="W248" s="10" t="n">
        <f aca="false">0.00000833/(4*PI()*(V248-V247))*LN(U248/U247)/0.1</f>
        <v>1.07566936651234E-005</v>
      </c>
    </row>
    <row r="249" customFormat="false" ht="13.5" hidden="false" customHeight="false" outlineLevel="0" collapsed="false">
      <c r="A249" s="13"/>
      <c r="B249" s="13"/>
      <c r="D249" s="7"/>
      <c r="E249" s="13"/>
      <c r="F249" s="13"/>
      <c r="G249" s="13"/>
      <c r="T249" s="10" t="n">
        <v>14880</v>
      </c>
      <c r="U249" s="11" t="n">
        <f aca="false">T249/0.0025</f>
        <v>5952000</v>
      </c>
      <c r="V249" s="12" t="n">
        <v>10.094027</v>
      </c>
      <c r="W249" s="10" t="n">
        <f aca="false">0.00000833/(4*PI()*(V249-V248))*LN(U249/U248)/0.1</f>
        <v>3.8261543420728E-006</v>
      </c>
    </row>
    <row r="250" customFormat="false" ht="13.5" hidden="false" customHeight="false" outlineLevel="0" collapsed="false">
      <c r="A250" s="13"/>
      <c r="B250" s="13"/>
      <c r="D250" s="7"/>
      <c r="E250" s="13"/>
      <c r="F250" s="13"/>
      <c r="G250" s="13"/>
      <c r="T250" s="10" t="n">
        <v>14940</v>
      </c>
      <c r="U250" s="11" t="n">
        <f aca="false">T250/0.0025</f>
        <v>5976000</v>
      </c>
      <c r="V250" s="12" t="n">
        <v>10.099627</v>
      </c>
      <c r="W250" s="10" t="n">
        <f aca="false">0.00000833/(4*PI()*(V250-V249))*LN(U250/U249)/0.1</f>
        <v>4.76344662634778E-006</v>
      </c>
    </row>
    <row r="251" customFormat="false" ht="13.5" hidden="false" customHeight="false" outlineLevel="0" collapsed="false">
      <c r="A251" s="13"/>
      <c r="B251" s="13"/>
      <c r="D251" s="7"/>
      <c r="E251" s="13"/>
      <c r="F251" s="13"/>
      <c r="G251" s="13"/>
      <c r="T251" s="10" t="n">
        <v>15000</v>
      </c>
      <c r="U251" s="11" t="n">
        <f aca="false">T251/0.0025</f>
        <v>6000000</v>
      </c>
      <c r="V251" s="12" t="n">
        <v>10.105527</v>
      </c>
      <c r="W251" s="10" t="n">
        <f aca="false">0.00000833/(4*PI()*(V251-V250))*LN(U251/U250)/0.1</f>
        <v>4.50311623493422E-006</v>
      </c>
    </row>
    <row r="252" customFormat="false" ht="13.5" hidden="false" customHeight="false" outlineLevel="0" collapsed="false">
      <c r="A252" s="13"/>
      <c r="B252" s="13"/>
      <c r="D252" s="7"/>
      <c r="E252" s="13"/>
      <c r="F252" s="13"/>
      <c r="G252" s="13"/>
      <c r="T252" s="10" t="n">
        <v>15060</v>
      </c>
      <c r="U252" s="11" t="n">
        <f aca="false">T252/0.0025</f>
        <v>6024000</v>
      </c>
      <c r="V252" s="12" t="n">
        <v>10.111707</v>
      </c>
      <c r="W252" s="10" t="n">
        <f aca="false">0.00000833/(4*PI()*(V252-V251))*LN(U252/U251)/0.1</f>
        <v>4.28192946335427E-006</v>
      </c>
    </row>
    <row r="253" customFormat="false" ht="13.5" hidden="false" customHeight="false" outlineLevel="0" collapsed="false">
      <c r="A253" s="13"/>
      <c r="B253" s="13"/>
      <c r="D253" s="7"/>
      <c r="E253" s="13"/>
      <c r="F253" s="13"/>
      <c r="G253" s="13"/>
      <c r="T253" s="10" t="n">
        <v>15120</v>
      </c>
      <c r="U253" s="11" t="n">
        <f aca="false">T253/0.0025</f>
        <v>6048000</v>
      </c>
      <c r="V253" s="12" t="n">
        <v>10.114507</v>
      </c>
      <c r="W253" s="10" t="n">
        <f aca="false">0.00000833/(4*PI()*(V253-V252))*LN(U253/U252)/0.1</f>
        <v>9.41325207777833E-006</v>
      </c>
    </row>
    <row r="254" customFormat="false" ht="13.5" hidden="false" customHeight="false" outlineLevel="0" collapsed="false">
      <c r="A254" s="13"/>
      <c r="B254" s="13"/>
      <c r="D254" s="7"/>
      <c r="E254" s="13"/>
      <c r="F254" s="13"/>
      <c r="G254" s="13"/>
      <c r="T254" s="10" t="n">
        <v>15180</v>
      </c>
      <c r="U254" s="11" t="n">
        <f aca="false">T254/0.0025</f>
        <v>6072000</v>
      </c>
      <c r="V254" s="12" t="n">
        <v>10.121507</v>
      </c>
      <c r="W254" s="10" t="n">
        <f aca="false">0.00000833/(4*PI()*(V254-V253))*LN(U254/U253)/0.1</f>
        <v>3.75038870949512E-006</v>
      </c>
    </row>
    <row r="255" customFormat="false" ht="13.5" hidden="false" customHeight="false" outlineLevel="0" collapsed="false">
      <c r="A255" s="13"/>
      <c r="B255" s="13"/>
      <c r="D255" s="7"/>
      <c r="E255" s="13"/>
      <c r="F255" s="13"/>
      <c r="G255" s="13"/>
      <c r="T255" s="10" t="n">
        <v>15240</v>
      </c>
      <c r="U255" s="11" t="n">
        <f aca="false">T255/0.0025</f>
        <v>6096000</v>
      </c>
      <c r="V255" s="12" t="n">
        <v>10.122407</v>
      </c>
      <c r="W255" s="10" t="n">
        <f aca="false">0.00000833/(4*PI()*(V255-V254))*LN(U255/U254)/0.1</f>
        <v>2.90546218532438E-005</v>
      </c>
    </row>
    <row r="256" customFormat="false" ht="13.5" hidden="false" customHeight="false" outlineLevel="0" collapsed="false">
      <c r="A256" s="13"/>
      <c r="B256" s="13"/>
      <c r="D256" s="7"/>
      <c r="E256" s="13"/>
      <c r="F256" s="13"/>
      <c r="G256" s="13"/>
      <c r="T256" s="10" t="n">
        <v>15300</v>
      </c>
      <c r="U256" s="11" t="n">
        <f aca="false">T256/0.0025</f>
        <v>6120000</v>
      </c>
      <c r="V256" s="12" t="n">
        <v>10.131307</v>
      </c>
      <c r="W256" s="10" t="n">
        <f aca="false">0.00000833/(4*PI()*(V256-V255))*LN(U256/U255)/0.1</f>
        <v>2.92656317009391E-006</v>
      </c>
    </row>
    <row r="257" customFormat="false" ht="13.5" hidden="false" customHeight="false" outlineLevel="0" collapsed="false">
      <c r="A257" s="13"/>
      <c r="B257" s="13"/>
      <c r="D257" s="7"/>
      <c r="E257" s="13"/>
      <c r="F257" s="13"/>
      <c r="G257" s="13"/>
      <c r="T257" s="10" t="n">
        <v>15360</v>
      </c>
      <c r="U257" s="11" t="n">
        <f aca="false">T257/0.0025</f>
        <v>6144000</v>
      </c>
      <c r="V257" s="12" t="n">
        <v>10.137087</v>
      </c>
      <c r="W257" s="10" t="n">
        <f aca="false">0.00000833/(4*PI()*(V257-V256))*LN(U257/U256)/0.1</f>
        <v>4.48866246502754E-006</v>
      </c>
    </row>
    <row r="258" customFormat="false" ht="13.5" hidden="false" customHeight="false" outlineLevel="0" collapsed="false">
      <c r="A258" s="13"/>
      <c r="B258" s="13"/>
      <c r="D258" s="7"/>
      <c r="E258" s="13"/>
      <c r="F258" s="13"/>
      <c r="G258" s="13"/>
      <c r="T258" s="10" t="n">
        <v>15420</v>
      </c>
      <c r="U258" s="11" t="n">
        <f aca="false">T258/0.0025</f>
        <v>6168000</v>
      </c>
      <c r="V258" s="12" t="n">
        <v>10.140087</v>
      </c>
      <c r="W258" s="10" t="n">
        <f aca="false">0.00000833/(4*PI()*(V258-V257))*LN(U258/U257)/0.1</f>
        <v>8.61444025473749E-006</v>
      </c>
    </row>
    <row r="259" customFormat="false" ht="13.5" hidden="false" customHeight="false" outlineLevel="0" collapsed="false">
      <c r="A259" s="13"/>
      <c r="B259" s="13"/>
      <c r="D259" s="7"/>
      <c r="E259" s="13"/>
      <c r="F259" s="13"/>
      <c r="G259" s="13"/>
      <c r="T259" s="10" t="n">
        <v>15480</v>
      </c>
      <c r="U259" s="11" t="n">
        <f aca="false">T259/0.0025</f>
        <v>6192000</v>
      </c>
      <c r="V259" s="12" t="n">
        <v>10.144287</v>
      </c>
      <c r="W259" s="10" t="n">
        <f aca="false">0.00000833/(4*PI()*(V259-V258))*LN(U259/U258)/0.1</f>
        <v>6.1292757380996E-006</v>
      </c>
    </row>
    <row r="260" customFormat="false" ht="13.5" hidden="false" customHeight="false" outlineLevel="0" collapsed="false">
      <c r="A260" s="13"/>
      <c r="B260" s="13"/>
      <c r="D260" s="7"/>
      <c r="E260" s="13"/>
      <c r="F260" s="13"/>
      <c r="G260" s="13"/>
      <c r="T260" s="10" t="n">
        <v>15540</v>
      </c>
      <c r="U260" s="11" t="n">
        <f aca="false">T260/0.0025</f>
        <v>6216000</v>
      </c>
      <c r="V260" s="12" t="n">
        <v>10.149887</v>
      </c>
      <c r="W260" s="10" t="n">
        <f aca="false">0.00000833/(4*PI()*(V260-V259))*LN(U260/U259)/0.1</f>
        <v>4.57917356078373E-006</v>
      </c>
    </row>
    <row r="261" customFormat="false" ht="13.5" hidden="false" customHeight="false" outlineLevel="0" collapsed="false">
      <c r="A261" s="13"/>
      <c r="B261" s="13"/>
      <c r="D261" s="7"/>
      <c r="E261" s="13"/>
      <c r="F261" s="13"/>
      <c r="G261" s="13"/>
      <c r="T261" s="10" t="n">
        <v>15600</v>
      </c>
      <c r="U261" s="11" t="n">
        <f aca="false">T261/0.0025</f>
        <v>6240000</v>
      </c>
      <c r="V261" s="12" t="n">
        <v>10.153887</v>
      </c>
      <c r="W261" s="10" t="n">
        <f aca="false">0.00000833/(4*PI()*(V261-V260))*LN(U261/U260)/0.1</f>
        <v>6.38613832641169E-006</v>
      </c>
    </row>
    <row r="262" customFormat="false" ht="13.5" hidden="false" customHeight="false" outlineLevel="0" collapsed="false">
      <c r="A262" s="13"/>
      <c r="B262" s="13"/>
      <c r="D262" s="7"/>
      <c r="E262" s="13"/>
      <c r="F262" s="13"/>
      <c r="G262" s="13"/>
      <c r="T262" s="10" t="n">
        <v>15660</v>
      </c>
      <c r="U262" s="11" t="n">
        <f aca="false">T262/0.0025</f>
        <v>6264000</v>
      </c>
      <c r="V262" s="12" t="n">
        <v>10.160587</v>
      </c>
      <c r="W262" s="10" t="n">
        <f aca="false">0.00000833/(4*PI()*(V262-V261))*LN(U262/U261)/0.1</f>
        <v>3.79798408345793E-006</v>
      </c>
    </row>
    <row r="263" customFormat="false" ht="13.5" hidden="false" customHeight="false" outlineLevel="0" collapsed="false">
      <c r="A263" s="13"/>
      <c r="B263" s="13"/>
      <c r="D263" s="7"/>
      <c r="E263" s="13"/>
      <c r="F263" s="13"/>
      <c r="G263" s="13"/>
      <c r="T263" s="10" t="n">
        <v>15960</v>
      </c>
      <c r="U263" s="11" t="n">
        <f aca="false">T263/0.0025</f>
        <v>6384000</v>
      </c>
      <c r="V263" s="12" t="n">
        <v>10.198307</v>
      </c>
      <c r="W263" s="10" t="n">
        <f aca="false">0.00000833/(4*PI()*(V263-V262))*LN(U263/U262)/0.1</f>
        <v>3.33476987608299E-006</v>
      </c>
    </row>
    <row r="264" customFormat="false" ht="13.5" hidden="false" customHeight="false" outlineLevel="0" collapsed="false">
      <c r="A264" s="13"/>
      <c r="B264" s="13"/>
      <c r="D264" s="7"/>
      <c r="E264" s="13"/>
      <c r="F264" s="13"/>
      <c r="G264" s="13"/>
      <c r="T264" s="10" t="n">
        <v>16260</v>
      </c>
      <c r="U264" s="11" t="n">
        <f aca="false">T264/0.0025</f>
        <v>6504000</v>
      </c>
      <c r="V264" s="12" t="n">
        <v>10.229687</v>
      </c>
      <c r="W264" s="10" t="n">
        <f aca="false">0.00000833/(4*PI()*(V264-V263))*LN(U264/U263)/0.1</f>
        <v>3.93387415982111E-006</v>
      </c>
    </row>
    <row r="265" customFormat="false" ht="13.5" hidden="false" customHeight="false" outlineLevel="0" collapsed="false">
      <c r="A265" s="13"/>
      <c r="B265" s="13"/>
      <c r="D265" s="7"/>
      <c r="E265" s="13"/>
      <c r="F265" s="13"/>
      <c r="G265" s="13"/>
      <c r="T265" s="10" t="n">
        <v>16560</v>
      </c>
      <c r="U265" s="11" t="n">
        <f aca="false">T265/0.0025</f>
        <v>6624000</v>
      </c>
      <c r="V265" s="12" t="n">
        <v>10.259267</v>
      </c>
      <c r="W265" s="10" t="n">
        <f aca="false">0.00000833/(4*PI()*(V265-V264))*LN(U265/U264)/0.1</f>
        <v>4.09696012872693E-006</v>
      </c>
    </row>
    <row r="266" customFormat="false" ht="13.5" hidden="false" customHeight="false" outlineLevel="0" collapsed="false">
      <c r="A266" s="13"/>
      <c r="B266" s="13"/>
      <c r="D266" s="7"/>
      <c r="E266" s="13"/>
      <c r="F266" s="13"/>
      <c r="G266" s="13"/>
      <c r="T266" s="10" t="n">
        <v>16860</v>
      </c>
      <c r="U266" s="11" t="n">
        <f aca="false">T266/0.0025</f>
        <v>6744000</v>
      </c>
      <c r="V266" s="12" t="n">
        <v>10.288667</v>
      </c>
      <c r="W266" s="10" t="n">
        <f aca="false">0.00000833/(4*PI()*(V266-V265))*LN(U266/U265)/0.1</f>
        <v>4.04803517324675E-006</v>
      </c>
    </row>
    <row r="267" customFormat="false" ht="13.5" hidden="false" customHeight="false" outlineLevel="0" collapsed="false">
      <c r="A267" s="13"/>
      <c r="B267" s="13"/>
      <c r="D267" s="7"/>
      <c r="E267" s="13"/>
      <c r="F267" s="13"/>
      <c r="G267" s="13"/>
      <c r="T267" s="10" t="n">
        <v>17160</v>
      </c>
      <c r="U267" s="11" t="n">
        <f aca="false">T267/0.0025</f>
        <v>6864000</v>
      </c>
      <c r="V267" s="12" t="n">
        <v>10.310048</v>
      </c>
      <c r="W267" s="10" t="n">
        <f aca="false">0.00000833/(4*PI()*(V267-V266))*LN(U267/U266)/0.1</f>
        <v>5.46808582820836E-006</v>
      </c>
    </row>
    <row r="268" customFormat="false" ht="13.5" hidden="false" customHeight="false" outlineLevel="0" collapsed="false">
      <c r="A268" s="13"/>
      <c r="B268" s="13"/>
      <c r="D268" s="7"/>
      <c r="E268" s="13"/>
      <c r="F268" s="13"/>
      <c r="G268" s="13"/>
      <c r="T268" s="10" t="n">
        <v>17460</v>
      </c>
      <c r="U268" s="11" t="n">
        <f aca="false">T268/0.0025</f>
        <v>6984000</v>
      </c>
      <c r="V268" s="12" t="n">
        <v>10.338248</v>
      </c>
      <c r="W268" s="10" t="n">
        <f aca="false">0.00000833/(4*PI()*(V268-V267))*LN(U268/U267)/0.1</f>
        <v>4.07400058298664E-006</v>
      </c>
    </row>
    <row r="269" customFormat="false" ht="13.5" hidden="false" customHeight="false" outlineLevel="0" collapsed="false">
      <c r="T269" s="10" t="n">
        <v>17760</v>
      </c>
      <c r="U269" s="11" t="n">
        <f aca="false">T269/0.0025</f>
        <v>7104000</v>
      </c>
      <c r="V269" s="12" t="n">
        <v>10.361848</v>
      </c>
      <c r="W269" s="10" t="n">
        <f aca="false">0.00000833/(4*PI()*(V269-V268))*LN(U269/U268)/0.1</f>
        <v>4.78514978708973E-006</v>
      </c>
    </row>
    <row r="270" customFormat="false" ht="13.5" hidden="false" customHeight="false" outlineLevel="0" collapsed="false">
      <c r="T270" s="10" t="n">
        <v>18060</v>
      </c>
      <c r="U270" s="11" t="n">
        <f aca="false">T270/0.0025</f>
        <v>7224000</v>
      </c>
      <c r="V270" s="12" t="n">
        <v>10.379228</v>
      </c>
      <c r="W270" s="10" t="n">
        <f aca="false">0.00000833/(4*PI()*(V270-V269))*LN(U270/U269)/0.1</f>
        <v>6.38882789173081E-006</v>
      </c>
    </row>
    <row r="271" customFormat="false" ht="13.5" hidden="false" customHeight="false" outlineLevel="0" collapsed="false">
      <c r="T271" s="10" t="n">
        <v>18360</v>
      </c>
      <c r="U271" s="11" t="n">
        <f aca="false">T271/0.0025</f>
        <v>7344000</v>
      </c>
      <c r="V271" s="12" t="n">
        <v>10.403028</v>
      </c>
      <c r="W271" s="10" t="n">
        <f aca="false">0.00000833/(4*PI()*(V271-V270))*LN(U271/U270)/0.1</f>
        <v>4.58859061074677E-006</v>
      </c>
    </row>
    <row r="272" customFormat="false" ht="13.5" hidden="false" customHeight="false" outlineLevel="0" collapsed="false">
      <c r="T272" s="10" t="n">
        <v>18660</v>
      </c>
      <c r="U272" s="11" t="n">
        <f aca="false">T272/0.0025</f>
        <v>7464000</v>
      </c>
      <c r="V272" s="12" t="n">
        <v>10.428428</v>
      </c>
      <c r="W272" s="10" t="n">
        <f aca="false">0.00000833/(4*PI()*(V272-V271))*LN(U272/U271)/0.1</f>
        <v>4.22985776418962E-006</v>
      </c>
    </row>
    <row r="273" customFormat="false" ht="13.5" hidden="false" customHeight="false" outlineLevel="0" collapsed="false">
      <c r="T273" s="10" t="n">
        <v>18960</v>
      </c>
      <c r="U273" s="11" t="n">
        <f aca="false">T273/0.0025</f>
        <v>7584000</v>
      </c>
      <c r="V273" s="12" t="n">
        <v>10.462208</v>
      </c>
      <c r="W273" s="10" t="n">
        <f aca="false">0.00000833/(4*PI()*(V273-V272))*LN(U273/U272)/0.1</f>
        <v>3.12980411712172E-006</v>
      </c>
    </row>
    <row r="274" customFormat="false" ht="13.5" hidden="false" customHeight="false" outlineLevel="0" collapsed="false">
      <c r="T274" s="10" t="n">
        <v>19260</v>
      </c>
      <c r="U274" s="11" t="n">
        <f aca="false">T274/0.0025</f>
        <v>7704000</v>
      </c>
      <c r="V274" s="12" t="n">
        <v>10.490028</v>
      </c>
      <c r="W274" s="10" t="n">
        <f aca="false">0.00000833/(4*PI()*(V274-V273))*LN(U274/U273)/0.1</f>
        <v>3.74065365342509E-006</v>
      </c>
    </row>
    <row r="275" customFormat="false" ht="13.5" hidden="false" customHeight="false" outlineLevel="0" collapsed="false">
      <c r="T275" s="10" t="n">
        <v>19560</v>
      </c>
      <c r="U275" s="11" t="n">
        <f aca="false">T275/0.0025</f>
        <v>7824000</v>
      </c>
      <c r="V275" s="12" t="n">
        <v>10.515108</v>
      </c>
      <c r="W275" s="10" t="n">
        <f aca="false">0.00000833/(4*PI()*(V275-V274))*LN(U275/U274)/0.1</f>
        <v>4.08518727423651E-006</v>
      </c>
    </row>
    <row r="276" customFormat="false" ht="13.5" hidden="false" customHeight="false" outlineLevel="0" collapsed="false">
      <c r="T276" s="10" t="n">
        <v>19860</v>
      </c>
      <c r="U276" s="11" t="n">
        <f aca="false">T276/0.0025</f>
        <v>7944000</v>
      </c>
      <c r="V276" s="12" t="n">
        <v>10.545908</v>
      </c>
      <c r="W276" s="10" t="n">
        <f aca="false">0.00000833/(4*PI()*(V276-V275))*LN(U276/U275)/0.1</f>
        <v>3.2758758616724E-006</v>
      </c>
    </row>
    <row r="277" customFormat="false" ht="13.5" hidden="false" customHeight="false" outlineLevel="0" collapsed="false">
      <c r="T277" s="10" t="n">
        <v>20160</v>
      </c>
      <c r="U277" s="11" t="n">
        <f aca="false">T277/0.0025</f>
        <v>8064000</v>
      </c>
      <c r="V277" s="12" t="n">
        <v>10.568428</v>
      </c>
      <c r="W277" s="10" t="n">
        <f aca="false">0.00000833/(4*PI()*(V277-V276))*LN(U277/U276)/0.1</f>
        <v>4.41315369169409E-006</v>
      </c>
    </row>
    <row r="278" customFormat="false" ht="13.5" hidden="false" customHeight="false" outlineLevel="0" collapsed="false">
      <c r="T278" s="10" t="n">
        <v>20460</v>
      </c>
      <c r="U278" s="11" t="n">
        <f aca="false">T278/0.0025</f>
        <v>8184000</v>
      </c>
      <c r="V278" s="12" t="n">
        <v>10.586628</v>
      </c>
      <c r="W278" s="10" t="n">
        <f aca="false">0.00000833/(4*PI()*(V278-V277))*LN(U278/U277)/0.1</f>
        <v>5.3800086910185E-006</v>
      </c>
    </row>
    <row r="279" customFormat="false" ht="13.5" hidden="false" customHeight="false" outlineLevel="0" collapsed="false">
      <c r="T279" s="10" t="n">
        <v>20760</v>
      </c>
      <c r="U279" s="11" t="n">
        <f aca="false">T279/0.0025</f>
        <v>8304000</v>
      </c>
      <c r="V279" s="12" t="n">
        <v>10.593808</v>
      </c>
      <c r="W279" s="10" t="n">
        <f aca="false">0.00000833/(4*PI()*(V279-V278))*LN(U279/U278)/0.1</f>
        <v>1.34388350811745E-005</v>
      </c>
    </row>
    <row r="280" customFormat="false" ht="13.5" hidden="false" customHeight="false" outlineLevel="0" collapsed="false">
      <c r="T280" s="10" t="n">
        <v>21060</v>
      </c>
      <c r="U280" s="11" t="n">
        <f aca="false">T280/0.0025</f>
        <v>8424000</v>
      </c>
      <c r="V280" s="12" t="n">
        <v>10.601189</v>
      </c>
      <c r="W280" s="10" t="n">
        <f aca="false">0.00000833/(4*PI()*(V280-V279))*LN(U280/U279)/0.1</f>
        <v>1.28853020592241E-005</v>
      </c>
    </row>
    <row r="281" customFormat="false" ht="13.5" hidden="false" customHeight="false" outlineLevel="0" collapsed="false">
      <c r="T281" s="10" t="n">
        <v>21360</v>
      </c>
      <c r="U281" s="11" t="n">
        <f aca="false">T281/0.0025</f>
        <v>8544000</v>
      </c>
      <c r="V281" s="12" t="n">
        <v>10.635808</v>
      </c>
      <c r="W281" s="10" t="n">
        <f aca="false">0.00000833/(4*PI()*(V281-V280))*LN(U281/U280)/0.1</f>
        <v>2.70837281165149E-006</v>
      </c>
    </row>
    <row r="282" customFormat="false" ht="13.5" hidden="false" customHeight="false" outlineLevel="0" collapsed="false">
      <c r="T282" s="10" t="n">
        <v>21660</v>
      </c>
      <c r="U282" s="11" t="n">
        <f aca="false">T282/0.0025</f>
        <v>8664000</v>
      </c>
      <c r="V282" s="12" t="n">
        <v>10.665408</v>
      </c>
      <c r="W282" s="10" t="n">
        <f aca="false">0.00000833/(4*PI()*(V282-V281))*LN(U282/U281)/0.1</f>
        <v>3.12342664404588E-006</v>
      </c>
    </row>
    <row r="283" customFormat="false" ht="13.5" hidden="false" customHeight="false" outlineLevel="0" collapsed="false">
      <c r="T283" s="10" t="n">
        <v>21960</v>
      </c>
      <c r="U283" s="11" t="n">
        <f aca="false">T283/0.0025</f>
        <v>8784000</v>
      </c>
      <c r="V283" s="12" t="n">
        <v>10.691708</v>
      </c>
      <c r="W283" s="10" t="n">
        <f aca="false">0.00000833/(4*PI()*(V283-V282))*LN(U283/U282)/0.1</f>
        <v>3.46698390661454E-006</v>
      </c>
    </row>
    <row r="284" customFormat="false" ht="13.5" hidden="false" customHeight="false" outlineLevel="0" collapsed="false">
      <c r="T284" s="10" t="n">
        <v>22260</v>
      </c>
      <c r="U284" s="11" t="n">
        <f aca="false">T284/0.0025</f>
        <v>8904000</v>
      </c>
      <c r="V284" s="12" t="n">
        <v>10.711689</v>
      </c>
      <c r="W284" s="10" t="n">
        <f aca="false">0.00000833/(4*PI()*(V284-V283))*LN(U284/U283)/0.1</f>
        <v>4.5014983244444E-006</v>
      </c>
    </row>
    <row r="285" customFormat="false" ht="13.5" hidden="false" customHeight="false" outlineLevel="0" collapsed="false">
      <c r="T285" s="10" t="n">
        <v>22560</v>
      </c>
      <c r="U285" s="11" t="n">
        <f aca="false">T285/0.0025</f>
        <v>9024000</v>
      </c>
      <c r="V285" s="12" t="n">
        <v>10.727908</v>
      </c>
      <c r="W285" s="10" t="n">
        <f aca="false">0.00000833/(4*PI()*(V285-V284))*LN(U285/U284)/0.1</f>
        <v>5.47138087033281E-006</v>
      </c>
    </row>
    <row r="286" customFormat="false" ht="13.5" hidden="false" customHeight="false" outlineLevel="0" collapsed="false">
      <c r="T286" s="10" t="n">
        <v>22860</v>
      </c>
      <c r="U286" s="11" t="n">
        <f aca="false">T286/0.0025</f>
        <v>9144000</v>
      </c>
      <c r="V286" s="12" t="n">
        <v>10.741008</v>
      </c>
      <c r="W286" s="10" t="n">
        <f aca="false">0.00000833/(4*PI()*(V286-V285))*LN(U286/U285)/0.1</f>
        <v>6.68458234994953E-006</v>
      </c>
    </row>
    <row r="287" customFormat="false" ht="13.5" hidden="false" customHeight="false" outlineLevel="0" collapsed="false">
      <c r="T287" s="10" t="n">
        <v>23160</v>
      </c>
      <c r="U287" s="11" t="n">
        <f aca="false">T287/0.0025</f>
        <v>9264000</v>
      </c>
      <c r="V287" s="12" t="n">
        <v>10.748528</v>
      </c>
      <c r="W287" s="10" t="n">
        <f aca="false">0.00000833/(4*PI()*(V287-V286))*LN(U287/U286)/0.1</f>
        <v>1.14928591667929E-005</v>
      </c>
    </row>
    <row r="288" customFormat="false" ht="13.5" hidden="false" customHeight="false" outlineLevel="0" collapsed="false">
      <c r="T288" s="10" t="n">
        <v>23460</v>
      </c>
      <c r="U288" s="11" t="n">
        <f aca="false">T288/0.0025</f>
        <v>9384000</v>
      </c>
      <c r="V288" s="12" t="n">
        <v>10.760308</v>
      </c>
      <c r="W288" s="10" t="n">
        <f aca="false">0.00000833/(4*PI()*(V288-V287))*LN(U288/U287)/0.1</f>
        <v>7.24227185239374E-006</v>
      </c>
    </row>
    <row r="289" customFormat="false" ht="13.5" hidden="false" customHeight="false" outlineLevel="0" collapsed="false">
      <c r="T289" s="10" t="n">
        <v>23760</v>
      </c>
      <c r="U289" s="11" t="n">
        <f aca="false">T289/0.0025</f>
        <v>9504000</v>
      </c>
      <c r="V289" s="12" t="n">
        <v>10.763408</v>
      </c>
      <c r="W289" s="10" t="n">
        <f aca="false">0.00000833/(4*PI()*(V289-V288))*LN(U289/U288)/0.1</f>
        <v>2.71709331860401E-005</v>
      </c>
    </row>
    <row r="290" customFormat="false" ht="13.5" hidden="false" customHeight="false" outlineLevel="0" collapsed="false">
      <c r="T290" s="10" t="n">
        <v>24060</v>
      </c>
      <c r="U290" s="11" t="n">
        <f aca="false">T290/0.0025</f>
        <v>9624000</v>
      </c>
      <c r="V290" s="12" t="n">
        <v>10.770748</v>
      </c>
      <c r="W290" s="10" t="n">
        <f aca="false">0.00000833/(4*PI()*(V290-V289))*LN(U290/U289)/0.1</f>
        <v>1.13314752280021E-005</v>
      </c>
    </row>
    <row r="291" customFormat="false" ht="13.5" hidden="false" customHeight="false" outlineLevel="0" collapsed="false">
      <c r="T291" s="10" t="n">
        <v>24360</v>
      </c>
      <c r="U291" s="11" t="n">
        <f aca="false">T291/0.0025</f>
        <v>9744000</v>
      </c>
      <c r="V291" s="12" t="n">
        <v>10.772148</v>
      </c>
      <c r="W291" s="10" t="n">
        <f aca="false">0.00000833/(4*PI()*(V291-V290))*LN(U291/U290)/0.1</f>
        <v>5.8673112084584E-005</v>
      </c>
    </row>
    <row r="292" customFormat="false" ht="13.5" hidden="false" customHeight="false" outlineLevel="0" collapsed="false">
      <c r="T292" s="10" t="n">
        <v>24660</v>
      </c>
      <c r="U292" s="11" t="n">
        <f aca="false">T292/0.0025</f>
        <v>9864000</v>
      </c>
      <c r="V292" s="12" t="n">
        <v>10.776267</v>
      </c>
      <c r="W292" s="10" t="n">
        <f aca="false">0.00000833/(4*PI()*(V292-V291))*LN(U292/U291)/0.1</f>
        <v>1.96982076360087E-005</v>
      </c>
    </row>
    <row r="293" customFormat="false" ht="13.5" hidden="false" customHeight="false" outlineLevel="0" collapsed="false">
      <c r="T293" s="10" t="n">
        <v>24960</v>
      </c>
      <c r="U293" s="11" t="n">
        <f aca="false">T293/0.0025</f>
        <v>9984000</v>
      </c>
      <c r="V293" s="12" t="n">
        <v>10.774867</v>
      </c>
      <c r="W293" s="10" t="n">
        <f aca="false">0.00000833/(4*PI()*(V293-V292))*LN(U293/U292)/0.1</f>
        <v>-5.72541384532947E-005</v>
      </c>
    </row>
    <row r="294" customFormat="false" ht="13.5" hidden="false" customHeight="false" outlineLevel="0" collapsed="false">
      <c r="T294" s="10" t="n">
        <v>25260</v>
      </c>
      <c r="U294" s="11" t="n">
        <f aca="false">T294/0.0025</f>
        <v>10104000</v>
      </c>
      <c r="V294" s="12" t="n">
        <v>10.769607</v>
      </c>
      <c r="W294" s="10" t="n">
        <f aca="false">0.00000833/(4*PI()*(V294-V293))*LN(U294/U293)/0.1</f>
        <v>-1.50566758695709E-005</v>
      </c>
    </row>
    <row r="295" customFormat="false" ht="13.5" hidden="false" customHeight="false" outlineLevel="0" collapsed="false">
      <c r="T295" s="10" t="n">
        <v>25560</v>
      </c>
      <c r="U295" s="11" t="n">
        <f aca="false">T295/0.0025</f>
        <v>10224000</v>
      </c>
      <c r="V295" s="12" t="n">
        <v>10.768007</v>
      </c>
      <c r="W295" s="10" t="n">
        <f aca="false">0.00000833/(4*PI()*(V295-V294))*LN(U295/U294)/0.1</f>
        <v>-4.89144065871907E-005</v>
      </c>
    </row>
    <row r="296" customFormat="false" ht="13.5" hidden="false" customHeight="false" outlineLevel="0" collapsed="false">
      <c r="T296" s="10" t="n">
        <v>25860</v>
      </c>
      <c r="U296" s="11" t="n">
        <f aca="false">T296/0.0025</f>
        <v>10344000</v>
      </c>
      <c r="V296" s="12" t="n">
        <v>10.758707</v>
      </c>
      <c r="W296" s="10" t="n">
        <f aca="false">0.00000833/(4*PI()*(V296-V295))*LN(U296/U295)/0.1</f>
        <v>-8.3171837168555E-006</v>
      </c>
    </row>
    <row r="297" customFormat="false" ht="13.5" hidden="false" customHeight="false" outlineLevel="0" collapsed="false">
      <c r="T297" s="10" t="n">
        <v>26160</v>
      </c>
      <c r="U297" s="11" t="n">
        <f aca="false">T297/0.0025</f>
        <v>10464000</v>
      </c>
      <c r="V297" s="12" t="n">
        <v>10.769227</v>
      </c>
      <c r="W297" s="10" t="n">
        <f aca="false">0.00000833/(4*PI()*(V297-V296))*LN(U297/U296)/0.1</f>
        <v>7.26783593299674E-006</v>
      </c>
    </row>
    <row r="298" customFormat="false" ht="13.5" hidden="false" customHeight="false" outlineLevel="0" collapsed="false">
      <c r="T298" s="10" t="n">
        <v>26460</v>
      </c>
      <c r="U298" s="11" t="n">
        <f aca="false">T298/0.0025</f>
        <v>10584000</v>
      </c>
      <c r="V298" s="12" t="n">
        <v>10.804227</v>
      </c>
      <c r="W298" s="10" t="n">
        <f aca="false">0.00000833/(4*PI()*(V298-V297))*LN(U298/U297)/0.1</f>
        <v>2.15959446252227E-006</v>
      </c>
    </row>
    <row r="299" customFormat="false" ht="13.5" hidden="false" customHeight="false" outlineLevel="0" collapsed="false">
      <c r="T299" s="10" t="n">
        <v>26760</v>
      </c>
      <c r="U299" s="11" t="n">
        <f aca="false">T299/0.0025</f>
        <v>10704000</v>
      </c>
      <c r="V299" s="12" t="n">
        <v>10.800707</v>
      </c>
      <c r="W299" s="10" t="n">
        <f aca="false">0.00000833/(4*PI()*(V299-V298))*LN(U299/U298)/0.1</f>
        <v>-2.12311468444693E-005</v>
      </c>
    </row>
    <row r="300" customFormat="false" ht="13.5" hidden="false" customHeight="false" outlineLevel="0" collapsed="false">
      <c r="T300" s="10" t="n">
        <v>27060</v>
      </c>
      <c r="U300" s="11" t="n">
        <f aca="false">T300/0.0025</f>
        <v>10824000</v>
      </c>
      <c r="V300" s="12" t="n">
        <v>10.795827</v>
      </c>
      <c r="W300" s="10" t="n">
        <f aca="false">0.00000833/(4*PI()*(V300-V299))*LN(U300/U299)/0.1</f>
        <v>-1.51435386522902E-005</v>
      </c>
    </row>
    <row r="301" customFormat="false" ht="13.5" hidden="false" customHeight="false" outlineLevel="0" collapsed="false">
      <c r="T301" s="10" t="n">
        <v>27360</v>
      </c>
      <c r="U301" s="11" t="n">
        <f aca="false">T301/0.0025</f>
        <v>10944000</v>
      </c>
      <c r="V301" s="12" t="n">
        <v>10.7877269999999</v>
      </c>
      <c r="W301" s="10" t="n">
        <f aca="false">0.00000833/(4*PI()*(V301-V300))*LN(U301/U300)/0.1</f>
        <v>-9.02292257742275E-006</v>
      </c>
    </row>
    <row r="302" customFormat="false" ht="13.5" hidden="false" customHeight="false" outlineLevel="0" collapsed="false">
      <c r="T302" s="10" t="n">
        <v>27660</v>
      </c>
      <c r="U302" s="11" t="n">
        <f aca="false">T302/0.0025</f>
        <v>11064000</v>
      </c>
      <c r="V302" s="12" t="n">
        <v>10.790227</v>
      </c>
      <c r="W302" s="10" t="n">
        <f aca="false">0.00000833/(4*PI()*(V302-V301))*LN(U302/U301)/0.1</f>
        <v>2.89154594256555E-005</v>
      </c>
    </row>
    <row r="303" customFormat="false" ht="13.5" hidden="false" customHeight="false" outlineLevel="0" collapsed="false">
      <c r="T303" s="10" t="n">
        <v>27960</v>
      </c>
      <c r="U303" s="11" t="n">
        <f aca="false">T303/0.0025</f>
        <v>11184000</v>
      </c>
      <c r="V303" s="12" t="n">
        <v>10.7888269999999</v>
      </c>
      <c r="W303" s="10" t="n">
        <f aca="false">0.00000833/(4*PI()*(V303-V302))*LN(U303/U302)/0.1</f>
        <v>-5.10777289533092E-005</v>
      </c>
    </row>
    <row r="304" customFormat="false" ht="13.5" hidden="false" customHeight="false" outlineLevel="0" collapsed="false">
      <c r="T304" s="10" t="n">
        <v>28260</v>
      </c>
      <c r="U304" s="11" t="n">
        <f aca="false">T304/0.0025</f>
        <v>11304000</v>
      </c>
      <c r="V304" s="12" t="n">
        <v>10.784927</v>
      </c>
      <c r="W304" s="10" t="n">
        <f aca="false">0.00000833/(4*PI()*(V304-V303))*LN(U304/U303)/0.1</f>
        <v>-1.8139907229547E-005</v>
      </c>
    </row>
    <row r="305" customFormat="false" ht="13.5" hidden="false" customHeight="false" outlineLevel="0" collapsed="false">
      <c r="T305" s="10" t="n">
        <v>28560</v>
      </c>
      <c r="U305" s="11" t="n">
        <f aca="false">T305/0.0025</f>
        <v>11424000</v>
      </c>
      <c r="V305" s="12" t="n">
        <v>10.773927</v>
      </c>
      <c r="W305" s="10" t="n">
        <f aca="false">0.00000833/(4*PI()*(V305-V304))*LN(U305/U304)/0.1</f>
        <v>-6.36350674570758E-006</v>
      </c>
    </row>
    <row r="306" customFormat="false" ht="13.5" hidden="false" customHeight="false" outlineLevel="0" collapsed="false">
      <c r="T306" s="10" t="n">
        <v>28860</v>
      </c>
      <c r="U306" s="11" t="n">
        <f aca="false">T306/0.0025</f>
        <v>11544000</v>
      </c>
      <c r="V306" s="12" t="n">
        <v>10.7720269999999</v>
      </c>
      <c r="W306" s="10" t="n">
        <f aca="false">0.00000833/(4*PI()*(V306-V305))*LN(U306/U305)/0.1</f>
        <v>-3.64563806648786E-005</v>
      </c>
    </row>
    <row r="307" customFormat="false" ht="13.5" hidden="false" customHeight="false" outlineLevel="0" collapsed="false">
      <c r="T307" s="10" t="n">
        <v>29160</v>
      </c>
      <c r="U307" s="11" t="n">
        <f aca="false">T307/0.0025</f>
        <v>11664000</v>
      </c>
      <c r="V307" s="12" t="n">
        <v>10.769527</v>
      </c>
      <c r="W307" s="10" t="n">
        <f aca="false">0.00000833/(4*PI()*(V307-V306))*LN(U307/U306)/0.1</f>
        <v>-2.74203203950473E-005</v>
      </c>
    </row>
    <row r="308" customFormat="false" ht="13.5" hidden="false" customHeight="false" outlineLevel="0" collapsed="false">
      <c r="T308" s="10" t="n">
        <v>29460</v>
      </c>
      <c r="U308" s="11" t="n">
        <f aca="false">T308/0.0025</f>
        <v>11784000</v>
      </c>
      <c r="V308" s="12" t="n">
        <v>10.768127</v>
      </c>
      <c r="W308" s="10" t="n">
        <f aca="false">0.00000833/(4*PI()*(V308-V307))*LN(U308/U307)/0.1</f>
        <v>-4.84636734325532E-005</v>
      </c>
    </row>
    <row r="309" customFormat="false" ht="13.5" hidden="false" customHeight="false" outlineLevel="0" collapsed="false">
      <c r="T309" s="10" t="n">
        <v>29760</v>
      </c>
      <c r="U309" s="11" t="n">
        <f aca="false">T309/0.0025</f>
        <v>11904000</v>
      </c>
      <c r="V309" s="12" t="n">
        <v>10.762527</v>
      </c>
      <c r="W309" s="10" t="n">
        <f aca="false">0.00000833/(4*PI()*(V309-V308))*LN(U309/U308)/0.1</f>
        <v>-1.19931612487666E-005</v>
      </c>
    </row>
    <row r="310" customFormat="false" ht="13.5" hidden="false" customHeight="false" outlineLevel="0" collapsed="false">
      <c r="T310" s="10" t="n">
        <v>30060</v>
      </c>
      <c r="U310" s="11" t="n">
        <f aca="false">T310/0.0025</f>
        <v>12024000</v>
      </c>
      <c r="V310" s="12" t="n">
        <v>10.760747</v>
      </c>
      <c r="W310" s="10" t="n">
        <f aca="false">0.00000833/(4*PI()*(V310-V309))*LN(U310/U309)/0.1</f>
        <v>-3.73528391559373E-005</v>
      </c>
    </row>
    <row r="311" customFormat="false" ht="13.5" hidden="false" customHeight="false" outlineLevel="0" collapsed="false">
      <c r="T311" s="10" t="n">
        <v>30360</v>
      </c>
      <c r="U311" s="11" t="n">
        <f aca="false">T311/0.0025</f>
        <v>12144000</v>
      </c>
      <c r="V311" s="12" t="n">
        <v>10.759347</v>
      </c>
      <c r="W311" s="10" t="n">
        <f aca="false">0.00000833/(4*PI()*(V311-V310))*LN(U311/U310)/0.1</f>
        <v>-4.70198457621447E-005</v>
      </c>
    </row>
    <row r="312" customFormat="false" ht="13.5" hidden="false" customHeight="false" outlineLevel="0" collapsed="false">
      <c r="T312" s="10" t="n">
        <v>30660</v>
      </c>
      <c r="U312" s="11" t="n">
        <f aca="false">T312/0.0025</f>
        <v>12264000</v>
      </c>
      <c r="V312" s="12" t="n">
        <v>10.763366</v>
      </c>
      <c r="W312" s="10" t="n">
        <f aca="false">0.00000833/(4*PI()*(V312-V311))*LN(U312/U311)/0.1</f>
        <v>1.62180889285414E-005</v>
      </c>
    </row>
    <row r="313" customFormat="false" ht="13.5" hidden="false" customHeight="false" outlineLevel="0" collapsed="false">
      <c r="T313" s="10" t="n">
        <v>30960</v>
      </c>
      <c r="U313" s="11" t="n">
        <f aca="false">T313/0.0025</f>
        <v>12384000</v>
      </c>
      <c r="V313" s="12" t="n">
        <v>10.767747</v>
      </c>
      <c r="W313" s="10" t="n">
        <f aca="false">0.00000833/(4*PI()*(V313-V312))*LN(U313/U312)/0.1</f>
        <v>1.47331249465411E-005</v>
      </c>
    </row>
    <row r="314" customFormat="false" ht="13.5" hidden="false" customHeight="false" outlineLevel="0" collapsed="false">
      <c r="T314" s="10" t="n">
        <v>31260</v>
      </c>
      <c r="U314" s="11" t="n">
        <f aca="false">T314/0.0025</f>
        <v>12504000</v>
      </c>
      <c r="V314" s="12" t="n">
        <v>10.770166</v>
      </c>
      <c r="W314" s="10" t="n">
        <f aca="false">0.00000833/(4*PI()*(V314-V313))*LN(U314/U313)/0.1</f>
        <v>2.64255404476859E-005</v>
      </c>
    </row>
    <row r="315" customFormat="false" ht="13.5" hidden="false" customHeight="false" outlineLevel="0" collapsed="false">
      <c r="T315" s="10" t="n">
        <v>31560</v>
      </c>
      <c r="U315" s="11" t="n">
        <f aca="false">T315/0.0025</f>
        <v>12624000</v>
      </c>
      <c r="V315" s="12" t="n">
        <v>10.778266</v>
      </c>
      <c r="W315" s="10" t="n">
        <f aca="false">0.00000833/(4*PI()*(V315-V314))*LN(U315/U314)/0.1</f>
        <v>7.81639932120279E-006</v>
      </c>
    </row>
    <row r="316" customFormat="false" ht="13.5" hidden="false" customHeight="false" outlineLevel="0" collapsed="false">
      <c r="T316" s="10" t="n">
        <v>31860</v>
      </c>
      <c r="U316" s="11" t="n">
        <f aca="false">T316/0.0025</f>
        <v>12744000</v>
      </c>
      <c r="V316" s="12" t="n">
        <v>10.778566</v>
      </c>
      <c r="W316" s="10" t="n">
        <f aca="false">0.00000833/(4*PI()*(V316-V315))*LN(U316/U315)/0.1</f>
        <v>0.000209046131326869</v>
      </c>
    </row>
    <row r="317" customFormat="false" ht="13.5" hidden="false" customHeight="false" outlineLevel="0" collapsed="false">
      <c r="T317" s="10" t="n">
        <v>32160</v>
      </c>
      <c r="U317" s="11" t="n">
        <f aca="false">T317/0.0025</f>
        <v>12864000</v>
      </c>
      <c r="V317" s="12" t="n">
        <v>10.775466</v>
      </c>
      <c r="W317" s="10" t="n">
        <f aca="false">0.00000833/(4*PI()*(V317-V316))*LN(U317/U316)/0.1</f>
        <v>-2.00406684430747E-005</v>
      </c>
    </row>
    <row r="318" customFormat="false" ht="13.5" hidden="false" customHeight="false" outlineLevel="0" collapsed="false">
      <c r="T318" s="10" t="n">
        <v>32460</v>
      </c>
      <c r="U318" s="11" t="n">
        <f aca="false">T318/0.0025</f>
        <v>12984000</v>
      </c>
      <c r="V318" s="12" t="n">
        <v>10.776986</v>
      </c>
      <c r="W318" s="10" t="n">
        <f aca="false">0.00000833/(4*PI()*(V318-V317))*LN(U318/U317)/0.1</f>
        <v>4.04929079559764E-005</v>
      </c>
    </row>
    <row r="319" customFormat="false" ht="13.5" hidden="false" customHeight="false" outlineLevel="0" collapsed="false">
      <c r="T319" s="10" t="n">
        <v>32760</v>
      </c>
      <c r="U319" s="11" t="n">
        <f aca="false">T319/0.0025</f>
        <v>13104000</v>
      </c>
      <c r="V319" s="12" t="n">
        <v>10.775586</v>
      </c>
      <c r="W319" s="10" t="n">
        <f aca="false">0.00000833/(4*PI()*(V319-V318))*LN(U319/U318)/0.1</f>
        <v>-4.35592727802934E-005</v>
      </c>
    </row>
    <row r="320" customFormat="false" ht="13.5" hidden="false" customHeight="false" outlineLevel="0" collapsed="false">
      <c r="T320" s="10" t="n">
        <v>33060</v>
      </c>
      <c r="U320" s="11" t="n">
        <f aca="false">T320/0.0025</f>
        <v>13224000</v>
      </c>
      <c r="V320" s="12" t="n">
        <v>10.790786</v>
      </c>
      <c r="W320" s="10" t="n">
        <f aca="false">0.00000833/(4*PI()*(V320-V319))*LN(U320/U319)/0.1</f>
        <v>3.97546495424531E-006</v>
      </c>
    </row>
    <row r="321" customFormat="false" ht="13.5" hidden="false" customHeight="false" outlineLevel="0" collapsed="false">
      <c r="T321" s="10" t="n">
        <v>33360</v>
      </c>
      <c r="U321" s="11" t="n">
        <f aca="false">T321/0.0025</f>
        <v>13344000</v>
      </c>
      <c r="V321" s="12" t="n">
        <v>10.7848060000001</v>
      </c>
      <c r="W321" s="10" t="n">
        <f aca="false">0.00000833/(4*PI()*(V321-V320))*LN(U321/U320)/0.1</f>
        <v>-1.00135780180012E-005</v>
      </c>
    </row>
    <row r="322" customFormat="false" ht="13.5" hidden="false" customHeight="false" outlineLevel="0" collapsed="false">
      <c r="T322" s="10" t="n">
        <v>33660</v>
      </c>
      <c r="U322" s="11" t="n">
        <f aca="false">T322/0.0025</f>
        <v>13464000</v>
      </c>
      <c r="V322" s="12" t="n">
        <v>10.787606</v>
      </c>
      <c r="W322" s="10" t="n">
        <f aca="false">0.00000833/(4*PI()*(V322-V321))*LN(U322/U321)/0.1</f>
        <v>2.11946785211296E-005</v>
      </c>
    </row>
    <row r="323" customFormat="false" ht="13.5" hidden="false" customHeight="false" outlineLevel="0" collapsed="false">
      <c r="T323" s="10" t="n">
        <v>33960</v>
      </c>
      <c r="U323" s="11" t="n">
        <f aca="false">T323/0.0025</f>
        <v>13584000</v>
      </c>
      <c r="V323" s="12" t="n">
        <v>10.783025</v>
      </c>
      <c r="W323" s="10" t="n">
        <f aca="false">0.00000833/(4*PI()*(V323-V322))*LN(U323/U322)/0.1</f>
        <v>-1.28396675514892E-005</v>
      </c>
    </row>
    <row r="324" customFormat="false" ht="13.5" hidden="false" customHeight="false" outlineLevel="0" collapsed="false">
      <c r="T324" s="10" t="n">
        <v>34260</v>
      </c>
      <c r="U324" s="11" t="n">
        <f aca="false">T324/0.0025</f>
        <v>13704000</v>
      </c>
      <c r="V324" s="12" t="n">
        <v>10.778445</v>
      </c>
      <c r="W324" s="10" t="n">
        <f aca="false">0.00000833/(4*PI()*(V324-V323))*LN(U324/U323)/0.1</f>
        <v>-1.27295190174353E-005</v>
      </c>
    </row>
    <row r="325" customFormat="false" ht="13.5" hidden="false" customHeight="false" outlineLevel="0" collapsed="false">
      <c r="T325" s="10" t="n">
        <v>34560</v>
      </c>
      <c r="U325" s="11" t="n">
        <f aca="false">T325/0.0025</f>
        <v>13824000</v>
      </c>
      <c r="V325" s="12" t="n">
        <v>10.781245</v>
      </c>
      <c r="W325" s="10" t="n">
        <f aca="false">0.00000833/(4*PI()*(V325-V324))*LN(U325/U324)/0.1</f>
        <v>2.06403206138722E-005</v>
      </c>
    </row>
    <row r="326" customFormat="false" ht="13.5" hidden="false" customHeight="false" outlineLevel="0" collapsed="false">
      <c r="T326" s="10" t="n">
        <v>34860</v>
      </c>
      <c r="U326" s="11" t="n">
        <f aca="false">T326/0.0025</f>
        <v>13944000</v>
      </c>
      <c r="V326" s="12" t="n">
        <v>10.795884</v>
      </c>
      <c r="W326" s="10" t="n">
        <f aca="false">0.00000833/(4*PI()*(V326-V325))*LN(U326/U325)/0.1</f>
        <v>3.91374991535407E-006</v>
      </c>
    </row>
    <row r="327" customFormat="false" ht="13.5" hidden="false" customHeight="false" outlineLevel="0" collapsed="false">
      <c r="T327" s="10" t="n">
        <v>35160</v>
      </c>
      <c r="U327" s="11" t="n">
        <f aca="false">T327/0.0025</f>
        <v>14064000</v>
      </c>
      <c r="V327" s="12" t="n">
        <v>10.807084</v>
      </c>
      <c r="W327" s="10" t="n">
        <f aca="false">0.00000833/(4*PI()*(V327-V326))*LN(U327/U326)/0.1</f>
        <v>5.07164581156818E-006</v>
      </c>
    </row>
    <row r="328" customFormat="false" ht="13.5" hidden="false" customHeight="false" outlineLevel="0" collapsed="false">
      <c r="T328" s="10" t="n">
        <v>35460</v>
      </c>
      <c r="U328" s="11" t="n">
        <f aca="false">T328/0.0025</f>
        <v>14184000</v>
      </c>
      <c r="V328" s="12" t="n">
        <v>10.809884</v>
      </c>
      <c r="W328" s="10" t="n">
        <f aca="false">0.00000833/(4*PI()*(V328-V327))*LN(U328/U327)/0.1</f>
        <v>2.01142227671698E-005</v>
      </c>
    </row>
    <row r="329" customFormat="false" ht="13.5" hidden="false" customHeight="false" outlineLevel="0" collapsed="false">
      <c r="T329" s="10" t="n">
        <v>35760</v>
      </c>
      <c r="U329" s="11" t="n">
        <f aca="false">T329/0.0025</f>
        <v>14304000</v>
      </c>
      <c r="V329" s="12" t="n">
        <v>10.808484</v>
      </c>
      <c r="W329" s="10" t="n">
        <f aca="false">0.00000833/(4*PI()*(V329-V328))*LN(U329/U328)/0.1</f>
        <v>-3.98895329528342E-005</v>
      </c>
    </row>
    <row r="330" customFormat="false" ht="13.5" hidden="false" customHeight="false" outlineLevel="0" collapsed="false">
      <c r="T330" s="10" t="n">
        <v>36060</v>
      </c>
      <c r="U330" s="11" t="n">
        <f aca="false">T330/0.0025</f>
        <v>14424000</v>
      </c>
      <c r="V330" s="12" t="n">
        <v>10.802584</v>
      </c>
      <c r="W330" s="10" t="n">
        <f aca="false">0.00000833/(4*PI()*(V330-V329))*LN(U330/U329)/0.1</f>
        <v>-9.38623668466438E-006</v>
      </c>
    </row>
    <row r="331" customFormat="false" ht="13.5" hidden="false" customHeight="false" outlineLevel="0" collapsed="false">
      <c r="T331" s="10" t="n">
        <v>36360</v>
      </c>
      <c r="U331" s="11" t="n">
        <f aca="false">T331/0.0025</f>
        <v>14544000</v>
      </c>
      <c r="V331" s="12" t="n">
        <v>10.797284</v>
      </c>
      <c r="W331" s="10" t="n">
        <f aca="false">0.00000833/(4*PI()*(V331-V330))*LN(U331/U330)/0.1</f>
        <v>-1.03622599266333E-005</v>
      </c>
    </row>
    <row r="332" customFormat="false" ht="13.5" hidden="false" customHeight="false" outlineLevel="0" collapsed="false">
      <c r="T332" s="10" t="n">
        <v>36660</v>
      </c>
      <c r="U332" s="11" t="n">
        <f aca="false">T332/0.0025</f>
        <v>14664000</v>
      </c>
      <c r="V332" s="12" t="n">
        <v>10.791884</v>
      </c>
      <c r="W332" s="10" t="n">
        <f aca="false">0.00000833/(4*PI()*(V332-V331))*LN(U332/U331)/0.1</f>
        <v>-1.00867961244169E-005</v>
      </c>
    </row>
    <row r="333" customFormat="false" ht="13.5" hidden="false" customHeight="false" outlineLevel="0" collapsed="false">
      <c r="T333" s="10" t="n">
        <v>36960</v>
      </c>
      <c r="U333" s="11" t="n">
        <f aca="false">T333/0.0025</f>
        <v>14784000</v>
      </c>
      <c r="V333" s="12" t="n">
        <v>10.786084</v>
      </c>
      <c r="W333" s="10" t="n">
        <f aca="false">0.00000833/(4*PI()*(V333-V332))*LN(U333/U332)/0.1</f>
        <v>-9.31461663096295E-006</v>
      </c>
    </row>
    <row r="334" customFormat="false" ht="13.5" hidden="false" customHeight="false" outlineLevel="0" collapsed="false">
      <c r="T334" s="10" t="n">
        <v>37260</v>
      </c>
      <c r="U334" s="11" t="n">
        <f aca="false">T334/0.0025</f>
        <v>14904000</v>
      </c>
      <c r="V334" s="12" t="n">
        <v>10.783284</v>
      </c>
      <c r="W334" s="10" t="n">
        <f aca="false">0.00000833/(4*PI()*(V334-V333))*LN(U334/U333)/0.1</f>
        <v>-1.91385826331566E-005</v>
      </c>
    </row>
    <row r="335" customFormat="false" ht="13.5" hidden="false" customHeight="false" outlineLevel="0" collapsed="false">
      <c r="T335" s="10" t="n">
        <v>37560</v>
      </c>
      <c r="U335" s="11" t="n">
        <f aca="false">T335/0.0025</f>
        <v>15024000</v>
      </c>
      <c r="V335" s="12" t="n">
        <v>10.776484</v>
      </c>
      <c r="W335" s="10" t="n">
        <f aca="false">0.00000833/(4*PI()*(V335-V334))*LN(U335/U334)/0.1</f>
        <v>-7.81739575454302E-006</v>
      </c>
    </row>
    <row r="336" customFormat="false" ht="13.5" hidden="false" customHeight="false" outlineLevel="0" collapsed="false">
      <c r="T336" s="10" t="n">
        <v>37860</v>
      </c>
      <c r="U336" s="11" t="n">
        <f aca="false">T336/0.0025</f>
        <v>15144000</v>
      </c>
      <c r="V336" s="12" t="n">
        <v>10.778704</v>
      </c>
      <c r="W336" s="10" t="n">
        <f aca="false">0.00000833/(4*PI()*(V336-V335))*LN(U336/U335)/0.1</f>
        <v>2.37546795281323E-005</v>
      </c>
    </row>
    <row r="337" customFormat="false" ht="13.5" hidden="false" customHeight="false" outlineLevel="0" collapsed="false">
      <c r="T337" s="10" t="n">
        <v>38160</v>
      </c>
      <c r="U337" s="11" t="n">
        <f aca="false">T337/0.0025</f>
        <v>15264000</v>
      </c>
      <c r="V337" s="12" t="n">
        <v>10.777304</v>
      </c>
      <c r="W337" s="10" t="n">
        <f aca="false">0.00000833/(4*PI()*(V337-V336))*LN(U337/U336)/0.1</f>
        <v>-3.73708298076466E-005</v>
      </c>
    </row>
    <row r="338" customFormat="false" ht="13.5" hidden="false" customHeight="false" outlineLevel="0" collapsed="false">
      <c r="T338" s="10" t="n">
        <v>38460</v>
      </c>
      <c r="U338" s="11" t="n">
        <f aca="false">T338/0.0025</f>
        <v>15384000</v>
      </c>
      <c r="V338" s="12" t="n">
        <v>10.7813239999999</v>
      </c>
      <c r="W338" s="10" t="n">
        <f aca="false">0.00000833/(4*PI()*(V338-V337))*LN(U338/U337)/0.1</f>
        <v>1.29127994612401E-005</v>
      </c>
    </row>
    <row r="339" customFormat="false" ht="13.5" hidden="false" customHeight="false" outlineLevel="0" collapsed="false">
      <c r="T339" s="10" t="n">
        <v>38760</v>
      </c>
      <c r="U339" s="11" t="n">
        <f aca="false">T339/0.0025</f>
        <v>15504000</v>
      </c>
      <c r="V339" s="12" t="n">
        <v>10.782524</v>
      </c>
      <c r="W339" s="10" t="n">
        <f aca="false">0.00000833/(4*PI()*(V339-V338))*LN(U339/U338)/0.1</f>
        <v>4.29217607485859E-005</v>
      </c>
    </row>
    <row r="340" customFormat="false" ht="13.5" hidden="false" customHeight="false" outlineLevel="0" collapsed="false">
      <c r="T340" s="10" t="n">
        <v>39060</v>
      </c>
      <c r="U340" s="11" t="n">
        <f aca="false">T340/0.0025</f>
        <v>15624000</v>
      </c>
      <c r="V340" s="12" t="n">
        <v>10.779424</v>
      </c>
      <c r="W340" s="10" t="n">
        <f aca="false">0.00000833/(4*PI()*(V340-V339))*LN(U340/U339)/0.1</f>
        <v>-1.6486771502188E-005</v>
      </c>
    </row>
    <row r="341" customFormat="false" ht="13.5" hidden="false" customHeight="false" outlineLevel="0" collapsed="false">
      <c r="T341" s="10" t="n">
        <v>39360</v>
      </c>
      <c r="U341" s="11" t="n">
        <f aca="false">T341/0.0025</f>
        <v>15744000</v>
      </c>
      <c r="V341" s="12" t="n">
        <v>10.782524</v>
      </c>
      <c r="W341" s="10" t="n">
        <f aca="false">0.00000833/(4*PI()*(V341-V340))*LN(U341/U340)/0.1</f>
        <v>1.6360628174117E-005</v>
      </c>
    </row>
    <row r="342" customFormat="false" ht="13.5" hidden="false" customHeight="false" outlineLevel="0" collapsed="false">
      <c r="T342" s="10" t="n">
        <v>39660</v>
      </c>
      <c r="U342" s="11" t="n">
        <f aca="false">T342/0.0025</f>
        <v>15864000</v>
      </c>
      <c r="V342" s="12" t="n">
        <v>10.785904</v>
      </c>
      <c r="W342" s="10" t="n">
        <f aca="false">0.00000833/(4*PI()*(V342-V341))*LN(U342/U341)/0.1</f>
        <v>1.48913732305353E-005</v>
      </c>
    </row>
    <row r="343" customFormat="false" ht="13.5" hidden="false" customHeight="false" outlineLevel="0" collapsed="false">
      <c r="T343" s="10" t="n">
        <v>39960</v>
      </c>
      <c r="U343" s="11" t="n">
        <f aca="false">T343/0.0025</f>
        <v>15984000</v>
      </c>
      <c r="V343" s="12" t="n">
        <v>10.784884</v>
      </c>
      <c r="W343" s="10" t="n">
        <f aca="false">0.00000833/(4*PI()*(V343-V342))*LN(U343/U342)/0.1</f>
        <v>-4.89740587642664E-005</v>
      </c>
    </row>
    <row r="344" customFormat="false" ht="13.5" hidden="false" customHeight="false" outlineLevel="0" collapsed="false">
      <c r="T344" s="10" t="n">
        <v>40260</v>
      </c>
      <c r="U344" s="11" t="n">
        <f aca="false">T344/0.0025</f>
        <v>16104000</v>
      </c>
      <c r="V344" s="12" t="n">
        <v>10.787684</v>
      </c>
      <c r="W344" s="10" t="n">
        <f aca="false">0.00000833/(4*PI()*(V344-V343))*LN(U344/U343)/0.1</f>
        <v>1.77071115564448E-005</v>
      </c>
    </row>
    <row r="345" customFormat="false" ht="13.5" hidden="false" customHeight="false" outlineLevel="0" collapsed="false">
      <c r="T345" s="10" t="n">
        <v>40560</v>
      </c>
      <c r="U345" s="11" t="n">
        <f aca="false">T345/0.0025</f>
        <v>16224000</v>
      </c>
      <c r="V345" s="12" t="n">
        <v>10.784304</v>
      </c>
      <c r="W345" s="10" t="n">
        <f aca="false">0.00000833/(4*PI()*(V345-V344))*LN(U345/U344)/0.1</f>
        <v>-1.45597137299059E-005</v>
      </c>
    </row>
    <row r="346" customFormat="false" ht="13.5" hidden="false" customHeight="false" outlineLevel="0" collapsed="false">
      <c r="T346" s="10" t="n">
        <v>40860</v>
      </c>
      <c r="U346" s="11" t="n">
        <f aca="false">T346/0.0025</f>
        <v>16344000</v>
      </c>
      <c r="V346" s="12" t="n">
        <v>10.788504</v>
      </c>
      <c r="W346" s="10" t="n">
        <f aca="false">0.00000833/(4*PI()*(V346-V345))*LN(U346/U345)/0.1</f>
        <v>1.16307565325814E-005</v>
      </c>
    </row>
    <row r="347" customFormat="false" ht="13.5" hidden="false" customHeight="false" outlineLevel="0" collapsed="false">
      <c r="T347" s="10" t="n">
        <v>41160</v>
      </c>
      <c r="U347" s="11" t="n">
        <f aca="false">T347/0.0025</f>
        <v>16464000</v>
      </c>
      <c r="V347" s="12" t="n">
        <v>10.792904</v>
      </c>
      <c r="W347" s="10" t="n">
        <f aca="false">0.00000833/(4*PI()*(V347-V346))*LN(U347/U346)/0.1</f>
        <v>1.10208700886112E-005</v>
      </c>
    </row>
    <row r="348" customFormat="false" ht="13.5" hidden="false" customHeight="false" outlineLevel="0" collapsed="false">
      <c r="T348" s="10" t="n">
        <v>41460</v>
      </c>
      <c r="U348" s="11" t="n">
        <f aca="false">T348/0.0025</f>
        <v>16584000</v>
      </c>
      <c r="V348" s="12" t="n">
        <v>10.794304</v>
      </c>
      <c r="W348" s="10" t="n">
        <f aca="false">0.00000833/(4*PI()*(V348-V347))*LN(U348/U347)/0.1</f>
        <v>3.43854783326914E-005</v>
      </c>
    </row>
    <row r="349" customFormat="false" ht="13.5" hidden="false" customHeight="false" outlineLevel="0" collapsed="false">
      <c r="T349" s="10" t="n">
        <v>41760</v>
      </c>
      <c r="U349" s="11" t="n">
        <f aca="false">T349/0.0025</f>
        <v>16704000</v>
      </c>
      <c r="V349" s="12" t="n">
        <v>10.811104</v>
      </c>
      <c r="W349" s="10" t="n">
        <f aca="false">0.00000833/(4*PI()*(V349-V348))*LN(U349/U348)/0.1</f>
        <v>2.84479696436332E-006</v>
      </c>
    </row>
    <row r="350" customFormat="false" ht="13.5" hidden="false" customHeight="false" outlineLevel="0" collapsed="false">
      <c r="T350" s="10" t="n">
        <v>42060</v>
      </c>
      <c r="U350" s="11" t="n">
        <f aca="false">T350/0.0025</f>
        <v>16824000</v>
      </c>
      <c r="V350" s="12" t="n">
        <v>10.833304</v>
      </c>
      <c r="W350" s="10" t="n">
        <f aca="false">0.00000833/(4*PI()*(V350-V349))*LN(U350/U349)/0.1</f>
        <v>2.1374088893368E-006</v>
      </c>
    </row>
    <row r="351" customFormat="false" ht="13.5" hidden="false" customHeight="false" outlineLevel="0" collapsed="false">
      <c r="T351" s="10" t="n">
        <v>42360</v>
      </c>
      <c r="U351" s="11" t="n">
        <f aca="false">T351/0.0025</f>
        <v>16944000</v>
      </c>
      <c r="V351" s="12" t="n">
        <v>10.847504</v>
      </c>
      <c r="W351" s="10" t="n">
        <f aca="false">0.00000833/(4*PI()*(V351-V350))*LN(U351/U350)/0.1</f>
        <v>3.31783300997948E-006</v>
      </c>
    </row>
    <row r="352" customFormat="false" ht="13.5" hidden="false" customHeight="false" outlineLevel="0" collapsed="false">
      <c r="T352" s="10" t="n">
        <v>42660</v>
      </c>
      <c r="U352" s="11" t="n">
        <f aca="false">T352/0.0025</f>
        <v>17064000</v>
      </c>
      <c r="V352" s="12" t="n">
        <v>10.859904</v>
      </c>
      <c r="W352" s="10" t="n">
        <f aca="false">0.00000833/(4*PI()*(V352-V351))*LN(U352/U351)/0.1</f>
        <v>3.7726403416253E-006</v>
      </c>
    </row>
    <row r="353" customFormat="false" ht="13.5" hidden="false" customHeight="false" outlineLevel="0" collapsed="false">
      <c r="T353" s="10" t="n">
        <v>42960</v>
      </c>
      <c r="U353" s="11" t="n">
        <f aca="false">T353/0.0025</f>
        <v>17184000</v>
      </c>
      <c r="V353" s="12" t="n">
        <v>10.870284</v>
      </c>
      <c r="W353" s="10" t="n">
        <f aca="false">0.00000833/(4*PI()*(V353-V352))*LN(U353/U352)/0.1</f>
        <v>4.47523234619875E-006</v>
      </c>
    </row>
    <row r="354" customFormat="false" ht="13.5" hidden="false" customHeight="false" outlineLevel="0" collapsed="false">
      <c r="T354" s="10" t="n">
        <v>43260</v>
      </c>
      <c r="U354" s="11" t="n">
        <f aca="false">T354/0.0025</f>
        <v>17304000</v>
      </c>
      <c r="V354" s="12" t="n">
        <v>10.882884</v>
      </c>
      <c r="W354" s="10" t="n">
        <f aca="false">0.00000833/(4*PI()*(V354-V353))*LN(U354/U353)/0.1</f>
        <v>3.66108301630472E-006</v>
      </c>
    </row>
    <row r="355" customFormat="false" ht="13.5" hidden="false" customHeight="false" outlineLevel="0" collapsed="false">
      <c r="T355" s="10" t="n">
        <v>43560</v>
      </c>
      <c r="U355" s="11" t="n">
        <f aca="false">T355/0.0025</f>
        <v>17424000</v>
      </c>
      <c r="V355" s="12" t="n">
        <v>10.889584</v>
      </c>
      <c r="W355" s="10" t="n">
        <f aca="false">0.00000833/(4*PI()*(V355-V354))*LN(U355/U354)/0.1</f>
        <v>6.83744005871638E-006</v>
      </c>
    </row>
    <row r="356" customFormat="false" ht="13.5" hidden="false" customHeight="false" outlineLevel="0" collapsed="false">
      <c r="T356" s="10" t="n">
        <v>43860</v>
      </c>
      <c r="U356" s="11" t="n">
        <f aca="false">T356/0.0025</f>
        <v>17544000</v>
      </c>
      <c r="V356" s="12" t="n">
        <v>10.897224</v>
      </c>
      <c r="W356" s="10" t="n">
        <f aca="false">0.00000833/(4*PI()*(V356-V355))*LN(U356/U355)/0.1</f>
        <v>5.95502970102604E-006</v>
      </c>
    </row>
    <row r="357" customFormat="false" ht="13.5" hidden="false" customHeight="false" outlineLevel="0" collapsed="false">
      <c r="T357" s="10" t="n">
        <v>44160</v>
      </c>
      <c r="U357" s="11" t="n">
        <f aca="false">T357/0.0025</f>
        <v>17664000</v>
      </c>
      <c r="V357" s="12" t="n">
        <v>10.898104</v>
      </c>
      <c r="W357" s="10" t="n">
        <f aca="false">0.00000833/(4*PI()*(V357-V356))*LN(U357/U356)/0.1</f>
        <v>5.13480591822888E-005</v>
      </c>
    </row>
    <row r="358" customFormat="false" ht="13.5" hidden="false" customHeight="false" outlineLevel="0" collapsed="false">
      <c r="T358" s="10" t="n">
        <v>44460</v>
      </c>
      <c r="U358" s="11" t="n">
        <f aca="false">T358/0.0025</f>
        <v>17784000</v>
      </c>
      <c r="V358" s="12" t="n">
        <v>10.904604</v>
      </c>
      <c r="W358" s="10" t="n">
        <f aca="false">0.00000833/(4*PI()*(V358-V357))*LN(U358/U357)/0.1</f>
        <v>6.90467027930979E-006</v>
      </c>
    </row>
    <row r="359" customFormat="false" ht="13.5" hidden="false" customHeight="false" outlineLevel="0" collapsed="false">
      <c r="T359" s="10" t="n">
        <v>44760</v>
      </c>
      <c r="U359" s="11" t="n">
        <f aca="false">T359/0.0025</f>
        <v>17904000</v>
      </c>
      <c r="V359" s="12" t="n">
        <v>10.925904</v>
      </c>
      <c r="W359" s="10" t="n">
        <f aca="false">0.00000833/(4*PI()*(V359-V358))*LN(U359/U358)/0.1</f>
        <v>2.0928890327176E-006</v>
      </c>
    </row>
    <row r="360" customFormat="false" ht="13.5" hidden="false" customHeight="false" outlineLevel="0" collapsed="false">
      <c r="T360" s="10" t="n">
        <v>45060</v>
      </c>
      <c r="U360" s="11" t="n">
        <f aca="false">T360/0.0025</f>
        <v>18024000</v>
      </c>
      <c r="V360" s="12" t="n">
        <v>10.930824</v>
      </c>
      <c r="W360" s="10" t="n">
        <f aca="false">0.00000833/(4*PI()*(V360-V359))*LN(U360/U359)/0.1</f>
        <v>9.00015210576811E-006</v>
      </c>
    </row>
    <row r="361" customFormat="false" ht="13.5" hidden="false" customHeight="false" outlineLevel="0" collapsed="false">
      <c r="T361" s="10" t="n">
        <v>45360</v>
      </c>
      <c r="U361" s="11" t="n">
        <f aca="false">T361/0.0025</f>
        <v>18144000</v>
      </c>
      <c r="V361" s="12" t="n">
        <v>10.9577239999999</v>
      </c>
      <c r="W361" s="10" t="n">
        <f aca="false">0.00000833/(4*PI()*(V361-V360))*LN(U361/U360)/0.1</f>
        <v>1.63520120565652E-006</v>
      </c>
    </row>
    <row r="362" customFormat="false" ht="13.5" hidden="false" customHeight="false" outlineLevel="0" collapsed="false">
      <c r="T362" s="10" t="n">
        <v>45660</v>
      </c>
      <c r="U362" s="11" t="n">
        <f aca="false">T362/0.0025</f>
        <v>18264000</v>
      </c>
      <c r="V362" s="12" t="n">
        <v>10.968163</v>
      </c>
      <c r="W362" s="10" t="n">
        <f aca="false">0.00000833/(4*PI()*(V362-V361))*LN(U362/U361)/0.1</f>
        <v>4.18593260406412E-006</v>
      </c>
    </row>
    <row r="363" customFormat="false" ht="13.5" hidden="false" customHeight="false" outlineLevel="0" collapsed="false">
      <c r="T363" s="10" t="n">
        <v>45960</v>
      </c>
      <c r="U363" s="11" t="n">
        <f aca="false">T363/0.0025</f>
        <v>18384000</v>
      </c>
      <c r="V363" s="12" t="n">
        <v>10.970783</v>
      </c>
      <c r="W363" s="10" t="n">
        <f aca="false">0.00000833/(4*PI()*(V363-V362))*LN(U363/U362)/0.1</f>
        <v>1.65690024108886E-005</v>
      </c>
    </row>
    <row r="364" customFormat="false" ht="13.5" hidden="false" customHeight="false" outlineLevel="0" collapsed="false">
      <c r="T364" s="10" t="n">
        <v>46260</v>
      </c>
      <c r="U364" s="11" t="n">
        <f aca="false">T364/0.0025</f>
        <v>18504000</v>
      </c>
      <c r="V364" s="12" t="n">
        <v>10.9772030000001</v>
      </c>
      <c r="W364" s="10" t="n">
        <f aca="false">0.00000833/(4*PI()*(V364-V363))*LN(U364/U363)/0.1</f>
        <v>6.71781088617891E-006</v>
      </c>
    </row>
    <row r="365" customFormat="false" ht="13.5" hidden="false" customHeight="false" outlineLevel="0" collapsed="false">
      <c r="T365" s="10" t="n">
        <v>46560</v>
      </c>
      <c r="U365" s="11" t="n">
        <f aca="false">T365/0.0025</f>
        <v>18624000</v>
      </c>
      <c r="V365" s="12" t="n">
        <v>10.9783030000001</v>
      </c>
      <c r="W365" s="10" t="n">
        <f aca="false">0.00000833/(4*PI()*(V365-V364))*LN(U365/U364)/0.1</f>
        <v>3.89541426923063E-005</v>
      </c>
    </row>
    <row r="366" customFormat="false" ht="13.5" hidden="false" customHeight="false" outlineLevel="0" collapsed="false">
      <c r="T366" s="10" t="n">
        <v>46860</v>
      </c>
      <c r="U366" s="11" t="n">
        <f aca="false">T366/0.0025</f>
        <v>18744000</v>
      </c>
      <c r="V366" s="12" t="n">
        <v>10.976823</v>
      </c>
      <c r="W366" s="10" t="n">
        <f aca="false">0.00000833/(4*PI()*(V366-V365))*LN(U366/U365)/0.1</f>
        <v>-2.8766452143924E-005</v>
      </c>
    </row>
    <row r="367" customFormat="false" ht="13.5" hidden="false" customHeight="false" outlineLevel="0" collapsed="false">
      <c r="T367" s="10" t="n">
        <v>47160</v>
      </c>
      <c r="U367" s="11" t="n">
        <f aca="false">T367/0.0025</f>
        <v>18864000</v>
      </c>
      <c r="V367" s="12" t="n">
        <v>10.983442</v>
      </c>
      <c r="W367" s="10" t="n">
        <f aca="false">0.00000833/(4*PI()*(V367-V366))*LN(U367/U366)/0.1</f>
        <v>6.39109442002171E-006</v>
      </c>
    </row>
    <row r="368" customFormat="false" ht="13.5" hidden="false" customHeight="false" outlineLevel="0" collapsed="false">
      <c r="T368" s="10" t="n">
        <v>47460</v>
      </c>
      <c r="U368" s="11" t="n">
        <f aca="false">T368/0.0025</f>
        <v>18984000</v>
      </c>
      <c r="V368" s="12" t="n">
        <v>10.984923</v>
      </c>
      <c r="W368" s="10" t="n">
        <f aca="false">0.00000833/(4*PI()*(V368-V367))*LN(U368/U367)/0.1</f>
        <v>2.83824473424031E-005</v>
      </c>
    </row>
    <row r="369" customFormat="false" ht="13.5" hidden="false" customHeight="false" outlineLevel="0" collapsed="false">
      <c r="T369" s="10" t="n">
        <v>47760</v>
      </c>
      <c r="U369" s="11" t="n">
        <f aca="false">T369/0.0025</f>
        <v>19104000</v>
      </c>
      <c r="V369" s="12" t="n">
        <v>10.989123</v>
      </c>
      <c r="W369" s="10" t="n">
        <f aca="false">0.00000833/(4*PI()*(V369-V368))*LN(U369/U368)/0.1</f>
        <v>9.94512754378673E-006</v>
      </c>
    </row>
    <row r="370" customFormat="false" ht="13.5" hidden="false" customHeight="false" outlineLevel="0" collapsed="false">
      <c r="T370" s="10" t="n">
        <v>48060</v>
      </c>
      <c r="U370" s="11" t="n">
        <f aca="false">T370/0.0025</f>
        <v>19224000</v>
      </c>
      <c r="V370" s="12" t="n">
        <v>10.983823</v>
      </c>
      <c r="W370" s="10" t="n">
        <f aca="false">0.00000833/(4*PI()*(V370-V369))*LN(U370/U369)/0.1</f>
        <v>-7.83169508774222E-006</v>
      </c>
    </row>
    <row r="371" customFormat="false" ht="13.5" hidden="false" customHeight="false" outlineLevel="0" collapsed="false">
      <c r="T371" s="10" t="n">
        <v>48360</v>
      </c>
      <c r="U371" s="11" t="n">
        <f aca="false">T371/0.0025</f>
        <v>19344000</v>
      </c>
      <c r="V371" s="12" t="n">
        <v>10.983823</v>
      </c>
      <c r="W371" s="10" t="e">
        <f aca="false">0.00000833/(4*PI()*(V371-V370))*LN(U371/U370)/0.1</f>
        <v>#DIV/0!</v>
      </c>
    </row>
    <row r="372" customFormat="false" ht="13.5" hidden="false" customHeight="false" outlineLevel="0" collapsed="false">
      <c r="T372" s="10" t="n">
        <v>48660</v>
      </c>
      <c r="U372" s="11" t="n">
        <f aca="false">T372/0.0025</f>
        <v>19464000</v>
      </c>
      <c r="V372" s="12" t="n">
        <v>10.979623</v>
      </c>
      <c r="W372" s="10" t="n">
        <f aca="false">0.00000833/(4*PI()*(V372-V371))*LN(U372/U371)/0.1</f>
        <v>-9.76061564128073E-006</v>
      </c>
    </row>
    <row r="373" customFormat="false" ht="13.5" hidden="false" customHeight="false" outlineLevel="0" collapsed="false">
      <c r="T373" s="10" t="n">
        <v>48960</v>
      </c>
      <c r="U373" s="11" t="n">
        <f aca="false">T373/0.0025</f>
        <v>19584000</v>
      </c>
      <c r="V373" s="12" t="n">
        <v>10.975042</v>
      </c>
      <c r="W373" s="10" t="n">
        <f aca="false">0.00000833/(4*PI()*(V373-V372))*LN(U373/U372)/0.1</f>
        <v>-8.89382664018417E-006</v>
      </c>
    </row>
    <row r="374" customFormat="false" ht="13.5" hidden="false" customHeight="false" outlineLevel="0" collapsed="false">
      <c r="T374" s="10" t="n">
        <v>49260</v>
      </c>
      <c r="U374" s="11" t="n">
        <f aca="false">T374/0.0025</f>
        <v>19704000</v>
      </c>
      <c r="V374" s="12" t="n">
        <v>10.973842</v>
      </c>
      <c r="W374" s="10" t="n">
        <f aca="false">0.00000833/(4*PI()*(V374-V373))*LN(U374/U373)/0.1</f>
        <v>-3.37447769999559E-005</v>
      </c>
    </row>
    <row r="375" customFormat="false" ht="13.5" hidden="false" customHeight="false" outlineLevel="0" collapsed="false">
      <c r="T375" s="10" t="n">
        <v>49560</v>
      </c>
      <c r="U375" s="11" t="n">
        <f aca="false">T375/0.0025</f>
        <v>19824000</v>
      </c>
      <c r="V375" s="12" t="n">
        <v>10.967223</v>
      </c>
      <c r="W375" s="10" t="n">
        <f aca="false">0.00000833/(4*PI()*(V375-V374))*LN(U375/U374)/0.1</f>
        <v>-6.08065679085136E-006</v>
      </c>
    </row>
    <row r="376" customFormat="false" ht="13.5" hidden="false" customHeight="false" outlineLevel="0" collapsed="false">
      <c r="T376" s="10" t="n">
        <v>49860</v>
      </c>
      <c r="U376" s="11" t="n">
        <f aca="false">T376/0.0025</f>
        <v>19944000</v>
      </c>
      <c r="V376" s="12" t="n">
        <v>10.961423</v>
      </c>
      <c r="W376" s="10" t="n">
        <f aca="false">0.00000833/(4*PI()*(V376-V375))*LN(U376/U375)/0.1</f>
        <v>-6.89740858948421E-006</v>
      </c>
    </row>
    <row r="377" customFormat="false" ht="13.5" hidden="false" customHeight="false" outlineLevel="0" collapsed="false">
      <c r="T377" s="10" t="n">
        <v>50160</v>
      </c>
      <c r="U377" s="11" t="n">
        <f aca="false">T377/0.0025</f>
        <v>20064000</v>
      </c>
      <c r="V377" s="12" t="n">
        <v>10.954242</v>
      </c>
      <c r="W377" s="10" t="n">
        <f aca="false">0.00000833/(4*PI()*(V377-V376))*LN(U377/U376)/0.1</f>
        <v>-5.53752771930608E-006</v>
      </c>
    </row>
    <row r="378" customFormat="false" ht="13.5" hidden="false" customHeight="false" outlineLevel="0" collapsed="false">
      <c r="T378" s="10" t="n">
        <v>50460</v>
      </c>
      <c r="U378" s="11" t="n">
        <f aca="false">T378/0.0025</f>
        <v>20184000</v>
      </c>
      <c r="V378" s="12" t="n">
        <v>10.950042</v>
      </c>
      <c r="W378" s="10" t="n">
        <f aca="false">0.00000833/(4*PI()*(V378-V377))*LN(U378/U377)/0.1</f>
        <v>-9.41139651588999E-006</v>
      </c>
    </row>
    <row r="379" customFormat="false" ht="13.5" hidden="false" customHeight="false" outlineLevel="0" collapsed="false">
      <c r="T379" s="10" t="n">
        <v>50760</v>
      </c>
      <c r="U379" s="11" t="n">
        <f aca="false">T379/0.0025</f>
        <v>20304000</v>
      </c>
      <c r="V379" s="12" t="n">
        <v>10.947442</v>
      </c>
      <c r="W379" s="10" t="n">
        <f aca="false">0.00000833/(4*PI()*(V379-V378))*LN(U379/U378)/0.1</f>
        <v>-1.51129059091438E-005</v>
      </c>
    </row>
    <row r="380" customFormat="false" ht="13.5" hidden="false" customHeight="false" outlineLevel="0" collapsed="false">
      <c r="T380" s="10" t="n">
        <v>51060</v>
      </c>
      <c r="U380" s="11" t="n">
        <f aca="false">T380/0.0025</f>
        <v>20424000</v>
      </c>
      <c r="V380" s="12" t="n">
        <v>10.942662</v>
      </c>
      <c r="W380" s="10" t="n">
        <f aca="false">0.00000833/(4*PI()*(V380-V379))*LN(U380/U379)/0.1</f>
        <v>-8.17196795933236E-006</v>
      </c>
    </row>
    <row r="381" customFormat="false" ht="13.5" hidden="false" customHeight="false" outlineLevel="0" collapsed="false">
      <c r="T381" s="10" t="n">
        <v>51360</v>
      </c>
      <c r="U381" s="11" t="n">
        <f aca="false">T381/0.0025</f>
        <v>20544000</v>
      </c>
      <c r="V381" s="12" t="n">
        <v>10.940042</v>
      </c>
      <c r="W381" s="10" t="n">
        <f aca="false">0.00000833/(4*PI()*(V381-V380))*LN(U381/U380)/0.1</f>
        <v>-1.48218210995696E-005</v>
      </c>
    </row>
    <row r="382" customFormat="false" ht="13.5" hidden="false" customHeight="false" outlineLevel="0" collapsed="false">
      <c r="T382" s="10" t="n">
        <v>51660</v>
      </c>
      <c r="U382" s="11" t="n">
        <f aca="false">T382/0.0025</f>
        <v>20664000</v>
      </c>
      <c r="V382" s="12" t="n">
        <v>10.932662</v>
      </c>
      <c r="W382" s="10" t="n">
        <f aca="false">0.00000833/(4*PI()*(V382-V381))*LN(U382/U381)/0.1</f>
        <v>-5.23130098457099E-006</v>
      </c>
    </row>
    <row r="383" customFormat="false" ht="13.5" hidden="false" customHeight="false" outlineLevel="0" collapsed="false">
      <c r="T383" s="10" t="n">
        <v>51960</v>
      </c>
      <c r="U383" s="11" t="n">
        <f aca="false">T383/0.0025</f>
        <v>20784000</v>
      </c>
      <c r="V383" s="12" t="n">
        <v>10.929862</v>
      </c>
      <c r="W383" s="10" t="n">
        <f aca="false">0.00000833/(4*PI()*(V383-V382))*LN(U383/U382)/0.1</f>
        <v>-1.3708375178173E-005</v>
      </c>
    </row>
    <row r="384" customFormat="false" ht="13.5" hidden="false" customHeight="false" outlineLevel="0" collapsed="false">
      <c r="T384" s="10" t="n">
        <v>52260</v>
      </c>
      <c r="U384" s="11" t="n">
        <f aca="false">T384/0.0025</f>
        <v>20904000</v>
      </c>
      <c r="V384" s="12" t="n">
        <v>10.925862</v>
      </c>
      <c r="W384" s="10" t="n">
        <f aca="false">0.00000833/(4*PI()*(V384-V383))*LN(U384/U383)/0.1</f>
        <v>-9.54061843472485E-006</v>
      </c>
    </row>
    <row r="385" customFormat="false" ht="13.5" hidden="false" customHeight="false" outlineLevel="0" collapsed="false">
      <c r="T385" s="10" t="n">
        <v>52560</v>
      </c>
      <c r="U385" s="11" t="n">
        <f aca="false">T385/0.0025</f>
        <v>21024000</v>
      </c>
      <c r="V385" s="12" t="n">
        <v>10.9246419999999</v>
      </c>
      <c r="W385" s="10" t="n">
        <f aca="false">0.00000833/(4*PI()*(V385-V384))*LN(U385/U384)/0.1</f>
        <v>-3.11016612984232E-005</v>
      </c>
    </row>
    <row r="386" customFormat="false" ht="13.5" hidden="false" customHeight="false" outlineLevel="0" collapsed="false">
      <c r="T386" s="10" t="n">
        <v>52860</v>
      </c>
      <c r="U386" s="11" t="n">
        <f aca="false">T386/0.0025</f>
        <v>21144000</v>
      </c>
      <c r="V386" s="12" t="n">
        <v>10.927442</v>
      </c>
      <c r="W386" s="10" t="n">
        <f aca="false">0.00000833/(4*PI()*(V386-V385))*LN(U386/U385)/0.1</f>
        <v>1.34743094436536E-005</v>
      </c>
    </row>
    <row r="387" customFormat="false" ht="13.5" hidden="false" customHeight="false" outlineLevel="0" collapsed="false">
      <c r="T387" s="10" t="n">
        <v>53160</v>
      </c>
      <c r="U387" s="11" t="n">
        <f aca="false">T387/0.0025</f>
        <v>21264000</v>
      </c>
      <c r="V387" s="12" t="n">
        <v>10.9424619999999</v>
      </c>
      <c r="W387" s="10" t="n">
        <f aca="false">0.00000833/(4*PI()*(V387-V386))*LN(U387/U386)/0.1</f>
        <v>2.49763984637789E-006</v>
      </c>
    </row>
    <row r="388" customFormat="false" ht="13.5" hidden="false" customHeight="false" outlineLevel="0" collapsed="false">
      <c r="T388" s="10" t="n">
        <v>53460</v>
      </c>
      <c r="U388" s="11" t="n">
        <f aca="false">T388/0.0025</f>
        <v>21384000</v>
      </c>
      <c r="V388" s="12" t="n">
        <v>10.963081</v>
      </c>
      <c r="W388" s="10" t="n">
        <f aca="false">0.00000833/(4*PI()*(V388-V387))*LN(U388/U387)/0.1</f>
        <v>1.80917782952675E-006</v>
      </c>
    </row>
    <row r="389" customFormat="false" ht="13.5" hidden="false" customHeight="false" outlineLevel="0" collapsed="false">
      <c r="T389" s="10" t="n">
        <v>53760</v>
      </c>
      <c r="U389" s="11" t="n">
        <f aca="false">T389/0.0025</f>
        <v>21504000</v>
      </c>
      <c r="V389" s="12" t="n">
        <v>10.981681</v>
      </c>
      <c r="W389" s="10" t="n">
        <f aca="false">0.00000833/(4*PI()*(V389-V388))*LN(U389/U388)/0.1</f>
        <v>1.99433804424149E-006</v>
      </c>
    </row>
    <row r="390" customFormat="false" ht="13.5" hidden="false" customHeight="false" outlineLevel="0" collapsed="false">
      <c r="T390" s="10" t="n">
        <v>54060</v>
      </c>
      <c r="U390" s="11" t="n">
        <f aca="false">T390/0.0025</f>
        <v>21624000</v>
      </c>
      <c r="V390" s="12" t="n">
        <v>10.973662</v>
      </c>
      <c r="W390" s="10" t="n">
        <f aca="false">0.00000833/(4*PI()*(V390-V389))*LN(U390/U389)/0.1</f>
        <v>-4.60010735922012E-006</v>
      </c>
    </row>
    <row r="391" customFormat="false" ht="13.5" hidden="false" customHeight="false" outlineLevel="0" collapsed="false">
      <c r="T391" s="10" t="n">
        <v>54360</v>
      </c>
      <c r="U391" s="11" t="n">
        <f aca="false">T391/0.0025</f>
        <v>21744000</v>
      </c>
      <c r="V391" s="12" t="n">
        <v>10.970481</v>
      </c>
      <c r="W391" s="10" t="n">
        <f aca="false">0.00000833/(4*PI()*(V391-V390))*LN(U391/U390)/0.1</f>
        <v>-1.15322599711045E-005</v>
      </c>
    </row>
    <row r="392" customFormat="false" ht="13.5" hidden="false" customHeight="false" outlineLevel="0" collapsed="false">
      <c r="T392" s="10" t="n">
        <v>54660</v>
      </c>
      <c r="U392" s="11" t="n">
        <f aca="false">T392/0.0025</f>
        <v>21864000</v>
      </c>
      <c r="V392" s="12" t="n">
        <v>10.958062</v>
      </c>
      <c r="W392" s="10" t="n">
        <f aca="false">0.00000833/(4*PI()*(V392-V391))*LN(U392/U391)/0.1</f>
        <v>-2.93761366131855E-006</v>
      </c>
    </row>
    <row r="393" customFormat="false" ht="13.5" hidden="false" customHeight="false" outlineLevel="0" collapsed="false">
      <c r="T393" s="10" t="n">
        <v>54960</v>
      </c>
      <c r="U393" s="11" t="n">
        <f aca="false">T393/0.0025</f>
        <v>21984000</v>
      </c>
      <c r="V393" s="12" t="n">
        <v>10.956081</v>
      </c>
      <c r="W393" s="10" t="n">
        <f aca="false">0.00000833/(4*PI()*(V393-V392))*LN(U393/U392)/0.1</f>
        <v>-1.83152646614903E-005</v>
      </c>
    </row>
    <row r="394" customFormat="false" ht="13.5" hidden="false" customHeight="false" outlineLevel="0" collapsed="false">
      <c r="T394" s="10" t="n">
        <v>55260</v>
      </c>
      <c r="U394" s="11" t="n">
        <f aca="false">T394/0.0025</f>
        <v>22104000</v>
      </c>
      <c r="V394" s="12" t="n">
        <v>10.945921</v>
      </c>
      <c r="W394" s="10" t="n">
        <f aca="false">0.00000833/(4*PI()*(V394-V393))*LN(U394/U393)/0.1</f>
        <v>-3.55167604091591E-006</v>
      </c>
    </row>
    <row r="395" customFormat="false" ht="13.5" hidden="false" customHeight="false" outlineLevel="0" collapsed="false">
      <c r="T395" s="10" t="n">
        <v>55560</v>
      </c>
      <c r="U395" s="11" t="n">
        <f aca="false">T395/0.0025</f>
        <v>22224000</v>
      </c>
      <c r="V395" s="12" t="n">
        <v>10.938901</v>
      </c>
      <c r="W395" s="10" t="n">
        <f aca="false">0.00000833/(4*PI()*(V395-V394))*LN(U395/U394)/0.1</f>
        <v>-5.11248669401683E-006</v>
      </c>
    </row>
    <row r="396" customFormat="false" ht="13.5" hidden="false" customHeight="false" outlineLevel="0" collapsed="false">
      <c r="T396" s="10" t="n">
        <v>55860</v>
      </c>
      <c r="U396" s="11" t="n">
        <f aca="false">T396/0.0025</f>
        <v>22344000</v>
      </c>
      <c r="V396" s="12" t="n">
        <v>10.932021</v>
      </c>
      <c r="W396" s="10" t="n">
        <f aca="false">0.00000833/(4*PI()*(V396-V395))*LN(U396/U395)/0.1</f>
        <v>-5.18842860349508E-006</v>
      </c>
    </row>
    <row r="397" customFormat="false" ht="13.5" hidden="false" customHeight="false" outlineLevel="0" collapsed="false">
      <c r="T397" s="10" t="n">
        <v>56160</v>
      </c>
      <c r="U397" s="11" t="n">
        <f aca="false">T397/0.0025</f>
        <v>22464000</v>
      </c>
      <c r="V397" s="12" t="n">
        <v>10.925741</v>
      </c>
      <c r="W397" s="10" t="n">
        <f aca="false">0.00000833/(4*PI()*(V397-V396))*LN(U397/U396)/0.1</f>
        <v>-5.65369289223874E-006</v>
      </c>
    </row>
    <row r="398" customFormat="false" ht="13.5" hidden="false" customHeight="false" outlineLevel="0" collapsed="false">
      <c r="T398" s="10" t="n">
        <v>56460</v>
      </c>
      <c r="U398" s="11" t="n">
        <f aca="false">T398/0.0025</f>
        <v>22584000</v>
      </c>
      <c r="V398" s="12" t="n">
        <v>10.9247209999999</v>
      </c>
      <c r="W398" s="10" t="n">
        <f aca="false">0.00000833/(4*PI()*(V398-V397))*LN(U398/U397)/0.1</f>
        <v>-3.46235600130947E-005</v>
      </c>
    </row>
    <row r="399" customFormat="false" ht="13.5" hidden="false" customHeight="false" outlineLevel="0" collapsed="false">
      <c r="T399" s="10" t="n">
        <v>56760</v>
      </c>
      <c r="U399" s="11" t="n">
        <f aca="false">T399/0.0025</f>
        <v>22704000</v>
      </c>
      <c r="V399" s="12" t="n">
        <v>10.934521</v>
      </c>
      <c r="W399" s="10" t="n">
        <f aca="false">0.00000833/(4*PI()*(V399-V398))*LN(U399/U398)/0.1</f>
        <v>3.58457917941018E-006</v>
      </c>
    </row>
    <row r="400" customFormat="false" ht="13.5" hidden="false" customHeight="false" outlineLevel="0" collapsed="false">
      <c r="T400" s="10" t="n">
        <v>57060</v>
      </c>
      <c r="U400" s="11" t="n">
        <f aca="false">T400/0.0025</f>
        <v>22824000</v>
      </c>
      <c r="V400" s="12" t="n">
        <v>10.935921</v>
      </c>
      <c r="W400" s="10" t="n">
        <f aca="false">0.00000833/(4*PI()*(V400-V399))*LN(U400/U399)/0.1</f>
        <v>2.49597813482785E-005</v>
      </c>
    </row>
    <row r="401" customFormat="false" ht="13.5" hidden="false" customHeight="false" outlineLevel="0" collapsed="false">
      <c r="T401" s="10" t="n">
        <v>57360</v>
      </c>
      <c r="U401" s="11" t="n">
        <f aca="false">T401/0.0025</f>
        <v>22944000</v>
      </c>
      <c r="V401" s="12" t="n">
        <v>10.937321</v>
      </c>
      <c r="W401" s="10" t="n">
        <f aca="false">0.00000833/(4*PI()*(V401-V400))*LN(U401/U400)/0.1</f>
        <v>2.48288956834605E-005</v>
      </c>
    </row>
    <row r="402" customFormat="false" ht="13.5" hidden="false" customHeight="false" outlineLevel="0" collapsed="false">
      <c r="T402" s="10" t="n">
        <v>57660</v>
      </c>
      <c r="U402" s="11" t="n">
        <f aca="false">T402/0.0025</f>
        <v>23064000</v>
      </c>
      <c r="V402" s="12" t="n">
        <v>10.941321</v>
      </c>
      <c r="W402" s="10" t="n">
        <f aca="false">0.00000833/(4*PI()*(V402-V401))*LN(U402/U401)/0.1</f>
        <v>8.64478144445537E-006</v>
      </c>
    </row>
    <row r="403" customFormat="false" ht="13.5" hidden="false" customHeight="false" outlineLevel="0" collapsed="false">
      <c r="T403" s="10" t="n">
        <v>57960</v>
      </c>
      <c r="U403" s="11" t="n">
        <f aca="false">T403/0.0025</f>
        <v>23184000</v>
      </c>
      <c r="V403" s="12" t="n">
        <v>10.939541</v>
      </c>
      <c r="W403" s="10" t="n">
        <f aca="false">0.00000833/(4*PI()*(V403-V402))*LN(U403/U402)/0.1</f>
        <v>-1.93256626890339E-005</v>
      </c>
    </row>
    <row r="404" customFormat="false" ht="13.5" hidden="false" customHeight="false" outlineLevel="0" collapsed="false">
      <c r="T404" s="10" t="n">
        <v>58260</v>
      </c>
      <c r="U404" s="11" t="n">
        <f aca="false">T404/0.0025</f>
        <v>23304000</v>
      </c>
      <c r="V404" s="12" t="n">
        <v>10.931521</v>
      </c>
      <c r="W404" s="10" t="n">
        <f aca="false">0.00000833/(4*PI()*(V404-V403))*LN(U404/U403)/0.1</f>
        <v>-4.26709304611447E-006</v>
      </c>
    </row>
    <row r="405" customFormat="false" ht="13.5" hidden="false" customHeight="false" outlineLevel="0" collapsed="false">
      <c r="T405" s="10" t="n">
        <v>58560</v>
      </c>
      <c r="U405" s="11" t="n">
        <f aca="false">T405/0.0025</f>
        <v>23424000</v>
      </c>
      <c r="V405" s="12" t="n">
        <v>10.930321</v>
      </c>
      <c r="W405" s="10" t="n">
        <f aca="false">0.00000833/(4*PI()*(V405-V404))*LN(U405/U404)/0.1</f>
        <v>-2.83719309698179E-005</v>
      </c>
    </row>
    <row r="406" customFormat="false" ht="13.5" hidden="false" customHeight="false" outlineLevel="0" collapsed="false">
      <c r="T406" s="10" t="n">
        <v>58860</v>
      </c>
      <c r="U406" s="11" t="n">
        <f aca="false">T406/0.0025</f>
        <v>23544000</v>
      </c>
      <c r="V406" s="12" t="n">
        <v>10.921921</v>
      </c>
      <c r="W406" s="10" t="n">
        <f aca="false">0.00000833/(4*PI()*(V406-V405))*LN(U406/U405)/0.1</f>
        <v>-4.03242195501689E-006</v>
      </c>
    </row>
    <row r="407" customFormat="false" ht="13.5" hidden="false" customHeight="false" outlineLevel="0" collapsed="false">
      <c r="T407" s="10" t="n">
        <v>59160</v>
      </c>
      <c r="U407" s="11" t="n">
        <f aca="false">T407/0.0025</f>
        <v>23664000</v>
      </c>
      <c r="V407" s="12" t="n">
        <v>10.914721</v>
      </c>
      <c r="W407" s="10" t="n">
        <f aca="false">0.00000833/(4*PI()*(V407-V406))*LN(U407/U406)/0.1</f>
        <v>-4.68057508409029E-006</v>
      </c>
    </row>
    <row r="408" customFormat="false" ht="13.5" hidden="false" customHeight="false" outlineLevel="0" collapsed="false">
      <c r="T408" s="10" t="n">
        <v>59460</v>
      </c>
      <c r="U408" s="11" t="n">
        <f aca="false">T408/0.0025</f>
        <v>23784000</v>
      </c>
      <c r="V408" s="12" t="n">
        <v>10.905501</v>
      </c>
      <c r="W408" s="10" t="n">
        <f aca="false">0.00000833/(4*PI()*(V408-V407))*LN(U408/U407)/0.1</f>
        <v>-3.63662460654603E-006</v>
      </c>
    </row>
    <row r="409" customFormat="false" ht="13.5" hidden="false" customHeight="false" outlineLevel="0" collapsed="false">
      <c r="T409" s="10" t="n">
        <v>59760</v>
      </c>
      <c r="U409" s="11" t="n">
        <f aca="false">T409/0.0025</f>
        <v>23904000</v>
      </c>
      <c r="V409" s="12" t="n">
        <v>10.932281</v>
      </c>
      <c r="W409" s="10" t="n">
        <f aca="false">0.00000833/(4*PI()*(V409-V408))*LN(U409/U408)/0.1</f>
        <v>1.24574058699384E-006</v>
      </c>
    </row>
    <row r="410" customFormat="false" ht="13.5" hidden="false" customHeight="false" outlineLevel="0" collapsed="false">
      <c r="T410" s="10" t="n">
        <v>60060</v>
      </c>
      <c r="U410" s="11" t="n">
        <f aca="false">T410/0.0025</f>
        <v>24024000</v>
      </c>
      <c r="V410" s="12" t="n">
        <v>10.957881</v>
      </c>
      <c r="W410" s="10" t="n">
        <f aca="false">0.00000833/(4*PI()*(V410-V409))*LN(U410/U409)/0.1</f>
        <v>1.29663581922756E-006</v>
      </c>
    </row>
    <row r="411" customFormat="false" ht="13.5" hidden="false" customHeight="false" outlineLevel="0" collapsed="false">
      <c r="T411" s="10" t="n">
        <v>60360</v>
      </c>
      <c r="U411" s="11" t="n">
        <f aca="false">T411/0.0025</f>
        <v>24144000</v>
      </c>
      <c r="V411" s="12" t="n">
        <v>10.967281</v>
      </c>
      <c r="W411" s="10" t="n">
        <f aca="false">0.00000833/(4*PI()*(V411-V410))*LN(U411/U410)/0.1</f>
        <v>3.51366869874111E-006</v>
      </c>
    </row>
    <row r="412" customFormat="false" ht="13.5" hidden="false" customHeight="false" outlineLevel="0" collapsed="false">
      <c r="T412" s="10" t="n">
        <v>60660</v>
      </c>
      <c r="U412" s="11" t="n">
        <f aca="false">T412/0.0025</f>
        <v>24264000</v>
      </c>
      <c r="V412" s="12" t="n">
        <v>10.974101</v>
      </c>
      <c r="W412" s="10" t="n">
        <f aca="false">0.00000833/(4*PI()*(V412-V411))*LN(U412/U411)/0.1</f>
        <v>4.81887603322436E-006</v>
      </c>
    </row>
    <row r="413" customFormat="false" ht="13.5" hidden="false" customHeight="false" outlineLevel="0" collapsed="false">
      <c r="T413" s="10" t="n">
        <v>60960</v>
      </c>
      <c r="U413" s="11" t="n">
        <f aca="false">T413/0.0025</f>
        <v>24384000</v>
      </c>
      <c r="V413" s="12" t="n">
        <v>10.972701</v>
      </c>
      <c r="W413" s="10" t="n">
        <f aca="false">0.00000833/(4*PI()*(V413-V412))*LN(U413/U412)/0.1</f>
        <v>-2.33589993103631E-005</v>
      </c>
    </row>
    <row r="414" customFormat="false" ht="13.5" hidden="false" customHeight="false" outlineLevel="0" collapsed="false">
      <c r="T414" s="10" t="n">
        <v>61260</v>
      </c>
      <c r="U414" s="11" t="n">
        <f aca="false">T414/0.0025</f>
        <v>24504000</v>
      </c>
      <c r="V414" s="12" t="n">
        <v>10.970721</v>
      </c>
      <c r="W414" s="10" t="n">
        <f aca="false">0.00000833/(4*PI()*(V414-V413))*LN(U414/U413)/0.1</f>
        <v>-1.64353815345015E-005</v>
      </c>
    </row>
    <row r="415" customFormat="false" ht="13.5" hidden="false" customHeight="false" outlineLevel="0" collapsed="false">
      <c r="T415" s="10" t="n">
        <v>61560</v>
      </c>
      <c r="U415" s="11" t="n">
        <f aca="false">T415/0.0025</f>
        <v>24624000</v>
      </c>
      <c r="V415" s="12" t="n">
        <v>10.963281</v>
      </c>
      <c r="W415" s="10" t="n">
        <f aca="false">0.00000833/(4*PI()*(V415-V414))*LN(U415/U414)/0.1</f>
        <v>-4.35256457323317E-006</v>
      </c>
    </row>
    <row r="416" customFormat="false" ht="13.5" hidden="false" customHeight="false" outlineLevel="0" collapsed="false">
      <c r="T416" s="10" t="n">
        <v>61860</v>
      </c>
      <c r="U416" s="11" t="n">
        <f aca="false">T416/0.0025</f>
        <v>24744000</v>
      </c>
      <c r="V416" s="12" t="n">
        <v>10.960481</v>
      </c>
      <c r="W416" s="10" t="n">
        <f aca="false">0.00000833/(4*PI()*(V416-V415))*LN(U416/U415)/0.1</f>
        <v>-1.15091611138965E-005</v>
      </c>
    </row>
    <row r="417" customFormat="false" ht="13.5" hidden="false" customHeight="false" outlineLevel="0" collapsed="false">
      <c r="T417" s="10" t="n">
        <v>62160</v>
      </c>
      <c r="U417" s="11" t="n">
        <f aca="false">T417/0.0025</f>
        <v>24864000</v>
      </c>
      <c r="V417" s="12" t="n">
        <v>10.954881</v>
      </c>
      <c r="W417" s="10" t="n">
        <f aca="false">0.00000833/(4*PI()*(V417-V416))*LN(U417/U416)/0.1</f>
        <v>-5.72674019374154E-006</v>
      </c>
    </row>
    <row r="418" customFormat="false" ht="13.5" hidden="false" customHeight="false" outlineLevel="0" collapsed="false">
      <c r="T418" s="10" t="n">
        <v>62460</v>
      </c>
      <c r="U418" s="11" t="n">
        <f aca="false">T418/0.0025</f>
        <v>24984000</v>
      </c>
      <c r="V418" s="12" t="n">
        <v>10.945662</v>
      </c>
      <c r="W418" s="10" t="n">
        <f aca="false">0.00000833/(4*PI()*(V418-V417))*LN(U418/U417)/0.1</f>
        <v>-3.46190913565559E-006</v>
      </c>
    </row>
    <row r="419" customFormat="false" ht="13.5" hidden="false" customHeight="false" outlineLevel="0" collapsed="false">
      <c r="T419" s="10" t="n">
        <v>62760</v>
      </c>
      <c r="U419" s="11" t="n">
        <f aca="false">T419/0.0025</f>
        <v>25104000</v>
      </c>
      <c r="V419" s="12" t="n">
        <v>10.940681</v>
      </c>
      <c r="W419" s="10" t="n">
        <f aca="false">0.00000833/(4*PI()*(V419-V418))*LN(U419/U418)/0.1</f>
        <v>-6.37671456519538E-006</v>
      </c>
    </row>
    <row r="420" customFormat="false" ht="13.5" hidden="false" customHeight="false" outlineLevel="0" collapsed="false">
      <c r="T420" s="10" t="n">
        <v>63060</v>
      </c>
      <c r="U420" s="11" t="n">
        <f aca="false">T420/0.0025</f>
        <v>25224000</v>
      </c>
      <c r="V420" s="12" t="n">
        <v>10.9328619999999</v>
      </c>
      <c r="W420" s="10" t="n">
        <f aca="false">0.00000833/(4*PI()*(V420-V419))*LN(U420/U419)/0.1</f>
        <v>-4.04283779214247E-006</v>
      </c>
    </row>
    <row r="421" customFormat="false" ht="13.5" hidden="false" customHeight="false" outlineLevel="0" collapsed="false">
      <c r="T421" s="10" t="n">
        <v>63360</v>
      </c>
      <c r="U421" s="11" t="n">
        <f aca="false">T421/0.0025</f>
        <v>25344000</v>
      </c>
      <c r="V421" s="12" t="n">
        <v>10.926681</v>
      </c>
      <c r="W421" s="10" t="n">
        <f aca="false">0.00000833/(4*PI()*(V421-V420))*LN(U421/U420)/0.1</f>
        <v>-5.08994012289157E-006</v>
      </c>
    </row>
    <row r="422" customFormat="false" ht="13.5" hidden="false" customHeight="false" outlineLevel="0" collapsed="false">
      <c r="T422" s="10" t="n">
        <v>63660</v>
      </c>
      <c r="U422" s="11" t="n">
        <f aca="false">T422/0.0025</f>
        <v>25464000</v>
      </c>
      <c r="V422" s="12" t="n">
        <v>10.9328619999999</v>
      </c>
      <c r="W422" s="10" t="n">
        <f aca="false">0.00000833/(4*PI()*(V422-V421))*LN(U422/U421)/0.1</f>
        <v>5.06589685838238E-006</v>
      </c>
    </row>
    <row r="423" customFormat="false" ht="13.5" hidden="false" customHeight="false" outlineLevel="0" collapsed="false">
      <c r="T423" s="10" t="n">
        <v>63960</v>
      </c>
      <c r="U423" s="11" t="n">
        <f aca="false">T423/0.0025</f>
        <v>25584000</v>
      </c>
      <c r="V423" s="12" t="n">
        <v>10.937742</v>
      </c>
      <c r="W423" s="10" t="n">
        <f aca="false">0.00000833/(4*PI()*(V423-V422))*LN(U423/U422)/0.1</f>
        <v>6.38628984663561E-006</v>
      </c>
    </row>
    <row r="424" customFormat="false" ht="13.5" hidden="false" customHeight="false" outlineLevel="0" collapsed="false">
      <c r="T424" s="10" t="n">
        <v>64260</v>
      </c>
      <c r="U424" s="11" t="n">
        <f aca="false">T424/0.0025</f>
        <v>25704000</v>
      </c>
      <c r="V424" s="12" t="n">
        <v>10.946042</v>
      </c>
      <c r="W424" s="10" t="n">
        <f aca="false">0.00000833/(4*PI()*(V424-V423))*LN(U424/U423)/0.1</f>
        <v>3.73726002328355E-006</v>
      </c>
    </row>
    <row r="425" customFormat="false" ht="13.5" hidden="false" customHeight="false" outlineLevel="0" collapsed="false">
      <c r="T425" s="10" t="n">
        <v>64560</v>
      </c>
      <c r="U425" s="11" t="n">
        <f aca="false">T425/0.0025</f>
        <v>25824000</v>
      </c>
      <c r="V425" s="12" t="n">
        <v>10.952842</v>
      </c>
      <c r="W425" s="10" t="n">
        <f aca="false">0.00000833/(4*PI()*(V425-V424))*LN(U425/U424)/0.1</f>
        <v>4.54040889028414E-006</v>
      </c>
    </row>
    <row r="426" customFormat="false" ht="13.5" hidden="false" customHeight="false" outlineLevel="0" collapsed="false">
      <c r="T426" s="10" t="n">
        <v>64860</v>
      </c>
      <c r="U426" s="11" t="n">
        <f aca="false">T426/0.0025</f>
        <v>25944000</v>
      </c>
      <c r="V426" s="12" t="n">
        <v>10.958642</v>
      </c>
      <c r="W426" s="10" t="n">
        <f aca="false">0.00000833/(4*PI()*(V426-V425))*LN(U426/U425)/0.1</f>
        <v>5.29855902405597E-006</v>
      </c>
    </row>
    <row r="427" customFormat="false" ht="13.5" hidden="false" customHeight="false" outlineLevel="0" collapsed="false">
      <c r="T427" s="10" t="n">
        <v>65160</v>
      </c>
      <c r="U427" s="11" t="n">
        <f aca="false">T427/0.0025</f>
        <v>26064000</v>
      </c>
      <c r="V427" s="12" t="n">
        <v>10.957242</v>
      </c>
      <c r="W427" s="10" t="n">
        <f aca="false">0.00000833/(4*PI()*(V427-V426))*LN(U427/U426)/0.1</f>
        <v>-2.18498752166138E-005</v>
      </c>
    </row>
    <row r="428" customFormat="false" ht="13.5" hidden="false" customHeight="false" outlineLevel="0" collapsed="false">
      <c r="T428" s="10" t="n">
        <v>65460</v>
      </c>
      <c r="U428" s="11" t="n">
        <f aca="false">T428/0.0025</f>
        <v>26184000</v>
      </c>
      <c r="V428" s="12" t="n">
        <v>10.951642</v>
      </c>
      <c r="W428" s="10" t="n">
        <f aca="false">0.00000833/(4*PI()*(V428-V427))*LN(U428/U427)/0.1</f>
        <v>-5.4373769895313E-006</v>
      </c>
    </row>
    <row r="429" customFormat="false" ht="13.5" hidden="false" customHeight="false" outlineLevel="0" collapsed="false">
      <c r="T429" s="10" t="n">
        <v>65760</v>
      </c>
      <c r="U429" s="11" t="n">
        <f aca="false">T429/0.0025</f>
        <v>26304000</v>
      </c>
      <c r="V429" s="12" t="n">
        <v>10.958442</v>
      </c>
      <c r="W429" s="10" t="n">
        <f aca="false">0.00000833/(4*PI()*(V429-V428))*LN(U429/U428)/0.1</f>
        <v>4.45736499711208E-006</v>
      </c>
    </row>
    <row r="430" customFormat="false" ht="13.5" hidden="false" customHeight="false" outlineLevel="0" collapsed="false">
      <c r="T430" s="10" t="n">
        <v>66060</v>
      </c>
      <c r="U430" s="11" t="n">
        <f aca="false">T430/0.0025</f>
        <v>26424000</v>
      </c>
      <c r="V430" s="12" t="n">
        <v>10.9592619999999</v>
      </c>
      <c r="W430" s="10" t="n">
        <f aca="false">0.00000833/(4*PI()*(V430-V429))*LN(U430/U429)/0.1</f>
        <v>3.67952686306479E-005</v>
      </c>
    </row>
    <row r="431" customFormat="false" ht="13.5" hidden="false" customHeight="false" outlineLevel="0" collapsed="false">
      <c r="T431" s="10" t="n">
        <v>66360</v>
      </c>
      <c r="U431" s="11" t="n">
        <f aca="false">T431/0.0025</f>
        <v>26544000</v>
      </c>
      <c r="V431" s="12" t="n">
        <v>10.954042</v>
      </c>
      <c r="W431" s="10" t="n">
        <f aca="false">0.00000833/(4*PI()*(V431-V430))*LN(U431/U430)/0.1</f>
        <v>-5.75390973062046E-006</v>
      </c>
    </row>
    <row r="432" customFormat="false" ht="13.5" hidden="false" customHeight="false" outlineLevel="0" collapsed="false">
      <c r="T432" s="10" t="n">
        <v>66660</v>
      </c>
      <c r="U432" s="11" t="n">
        <f aca="false">T432/0.0025</f>
        <v>26664000</v>
      </c>
      <c r="V432" s="12" t="n">
        <v>10.940242</v>
      </c>
      <c r="W432" s="10" t="n">
        <f aca="false">0.00000833/(4*PI()*(V432-V431))*LN(U432/U431)/0.1</f>
        <v>-2.1666616392076E-006</v>
      </c>
    </row>
    <row r="433" customFormat="false" ht="13.5" hidden="false" customHeight="false" outlineLevel="0" collapsed="false">
      <c r="T433" s="10" t="n">
        <v>66960</v>
      </c>
      <c r="U433" s="11" t="n">
        <f aca="false">T433/0.0025</f>
        <v>26784000</v>
      </c>
      <c r="V433" s="12" t="n">
        <v>10.936042</v>
      </c>
      <c r="W433" s="10" t="n">
        <f aca="false">0.00000833/(4*PI()*(V433-V432))*LN(U433/U432)/0.1</f>
        <v>-7.08706408150831E-006</v>
      </c>
    </row>
    <row r="434" customFormat="false" ht="13.5" hidden="false" customHeight="false" outlineLevel="0" collapsed="false">
      <c r="T434" s="10" t="n">
        <v>67260</v>
      </c>
      <c r="U434" s="11" t="n">
        <f aca="false">T434/0.0025</f>
        <v>26904000</v>
      </c>
      <c r="V434" s="12" t="n">
        <v>10.933042</v>
      </c>
      <c r="W434" s="10" t="n">
        <f aca="false">0.00000833/(4*PI()*(V434-V433))*LN(U434/U433)/0.1</f>
        <v>-9.87753601333491E-006</v>
      </c>
    </row>
    <row r="435" customFormat="false" ht="13.5" hidden="false" customHeight="false" outlineLevel="0" collapsed="false">
      <c r="T435" s="10" t="n">
        <v>67560</v>
      </c>
      <c r="U435" s="11" t="n">
        <f aca="false">T435/0.0025</f>
        <v>27024000</v>
      </c>
      <c r="V435" s="12" t="n">
        <v>10.932223</v>
      </c>
      <c r="W435" s="10" t="n">
        <f aca="false">0.00000833/(4*PI()*(V435-V434))*LN(U435/U434)/0.1</f>
        <v>-3.60204289249039E-005</v>
      </c>
    </row>
    <row r="436" customFormat="false" ht="13.5" hidden="false" customHeight="false" outlineLevel="0" collapsed="false">
      <c r="T436" s="10" t="n">
        <v>67860</v>
      </c>
      <c r="U436" s="11" t="n">
        <f aca="false">T436/0.0025</f>
        <v>27144000</v>
      </c>
      <c r="V436" s="12" t="n">
        <v>10.933042</v>
      </c>
      <c r="W436" s="10" t="n">
        <f aca="false">0.00000833/(4*PI()*(V436-V435))*LN(U436/U435)/0.1</f>
        <v>3.58608341218941E-005</v>
      </c>
    </row>
    <row r="437" customFormat="false" ht="13.5" hidden="false" customHeight="false" outlineLevel="0" collapsed="false">
      <c r="T437" s="10" t="n">
        <v>68160</v>
      </c>
      <c r="U437" s="11" t="n">
        <f aca="false">T437/0.0025</f>
        <v>27264000</v>
      </c>
      <c r="V437" s="12" t="n">
        <v>10.932523</v>
      </c>
      <c r="W437" s="10" t="n">
        <f aca="false">0.00000833/(4*PI()*(V437-V436))*LN(U437/U436)/0.1</f>
        <v>-5.63400156978358E-005</v>
      </c>
    </row>
    <row r="438" customFormat="false" ht="13.5" hidden="false" customHeight="false" outlineLevel="0" collapsed="false">
      <c r="T438" s="10" t="n">
        <v>68460</v>
      </c>
      <c r="U438" s="11" t="n">
        <f aca="false">T438/0.0025</f>
        <v>27384000</v>
      </c>
      <c r="V438" s="12" t="n">
        <v>10.9284030000001</v>
      </c>
      <c r="W438" s="10" t="n">
        <f aca="false">0.00000833/(4*PI()*(V438-V437))*LN(U438/U437)/0.1</f>
        <v>-7.06603181906105E-006</v>
      </c>
    </row>
    <row r="439" customFormat="false" ht="13.5" hidden="false" customHeight="false" outlineLevel="0" collapsed="false">
      <c r="T439" s="10" t="n">
        <v>68760</v>
      </c>
      <c r="U439" s="11" t="n">
        <f aca="false">T439/0.0025</f>
        <v>27504000</v>
      </c>
      <c r="V439" s="12" t="n">
        <v>10.9228030000001</v>
      </c>
      <c r="W439" s="10" t="n">
        <f aca="false">0.00000833/(4*PI()*(V439-V438))*LN(U439/U438)/0.1</f>
        <v>-5.17584947623855E-006</v>
      </c>
    </row>
    <row r="440" customFormat="false" ht="13.5" hidden="false" customHeight="false" outlineLevel="0" collapsed="false">
      <c r="T440" s="10" t="n">
        <v>69060</v>
      </c>
      <c r="U440" s="11" t="n">
        <f aca="false">T440/0.0025</f>
        <v>27624000</v>
      </c>
      <c r="V440" s="12" t="n">
        <v>10.919283</v>
      </c>
      <c r="W440" s="10" t="n">
        <f aca="false">0.00000833/(4*PI()*(V440-V439))*LN(U440/U439)/0.1</f>
        <v>-8.19845778254154E-006</v>
      </c>
    </row>
    <row r="441" customFormat="false" ht="13.5" hidden="false" customHeight="false" outlineLevel="0" collapsed="false">
      <c r="T441" s="10" t="n">
        <v>69360</v>
      </c>
      <c r="U441" s="11" t="n">
        <f aca="false">T441/0.0025</f>
        <v>27744000</v>
      </c>
      <c r="V441" s="12" t="n">
        <v>10.914783</v>
      </c>
      <c r="W441" s="10" t="n">
        <f aca="false">0.00000833/(4*PI()*(V441-V440))*LN(U441/U440)/0.1</f>
        <v>-6.38521770348414E-006</v>
      </c>
    </row>
    <row r="442" customFormat="false" ht="13.5" hidden="false" customHeight="false" outlineLevel="0" collapsed="false">
      <c r="T442" s="10" t="n">
        <v>69660</v>
      </c>
      <c r="U442" s="11" t="n">
        <f aca="false">T442/0.0025</f>
        <v>27864000</v>
      </c>
      <c r="V442" s="12" t="n">
        <v>10.909363</v>
      </c>
      <c r="W442" s="10" t="n">
        <f aca="false">0.00000833/(4*PI()*(V442-V441))*LN(U442/U441)/0.1</f>
        <v>-5.27849957838997E-006</v>
      </c>
    </row>
    <row r="443" customFormat="false" ht="13.5" hidden="false" customHeight="false" outlineLevel="0" collapsed="false">
      <c r="T443" s="10" t="n">
        <v>69960</v>
      </c>
      <c r="U443" s="11" t="n">
        <f aca="false">T443/0.0025</f>
        <v>27984000</v>
      </c>
      <c r="V443" s="12" t="n">
        <v>10.903763</v>
      </c>
      <c r="W443" s="10" t="n">
        <f aca="false">0.00000833/(4*PI()*(V443-V442))*LN(U443/U442)/0.1</f>
        <v>-5.08687886091532E-006</v>
      </c>
    </row>
    <row r="444" customFormat="false" ht="13.5" hidden="false" customHeight="false" outlineLevel="0" collapsed="false">
      <c r="T444" s="10" t="n">
        <v>70260</v>
      </c>
      <c r="U444" s="11" t="n">
        <f aca="false">T444/0.0025</f>
        <v>28104000</v>
      </c>
      <c r="V444" s="12" t="n">
        <v>10.907783</v>
      </c>
      <c r="W444" s="10" t="n">
        <f aca="false">0.00000833/(4*PI()*(V444-V443))*LN(U444/U443)/0.1</f>
        <v>7.05587753808888E-006</v>
      </c>
    </row>
    <row r="445" customFormat="false" ht="13.5" hidden="false" customHeight="false" outlineLevel="0" collapsed="false">
      <c r="T445" s="10" t="n">
        <v>70560</v>
      </c>
      <c r="U445" s="11" t="n">
        <f aca="false">T445/0.0025</f>
        <v>28224000</v>
      </c>
      <c r="V445" s="12" t="n">
        <v>10.9116030000001</v>
      </c>
      <c r="W445" s="10" t="n">
        <f aca="false">0.00000833/(4*PI()*(V445-V444))*LN(U445/U444)/0.1</f>
        <v>7.39365772497589E-006</v>
      </c>
    </row>
    <row r="446" customFormat="false" ht="13.5" hidden="false" customHeight="false" outlineLevel="0" collapsed="false">
      <c r="T446" s="10" t="n">
        <v>70860</v>
      </c>
      <c r="U446" s="11" t="n">
        <f aca="false">T446/0.0025</f>
        <v>28344000</v>
      </c>
      <c r="V446" s="12" t="n">
        <v>10.911783</v>
      </c>
      <c r="W446" s="10" t="n">
        <f aca="false">0.00000833/(4*PI()*(V446-V445))*LN(U446/U445)/0.1</f>
        <v>0.000156244126876269</v>
      </c>
    </row>
    <row r="447" customFormat="false" ht="13.5" hidden="false" customHeight="false" outlineLevel="0" collapsed="false">
      <c r="T447" s="10" t="n">
        <v>71160</v>
      </c>
      <c r="U447" s="11" t="n">
        <f aca="false">T447/0.0025</f>
        <v>28464000</v>
      </c>
      <c r="V447" s="12" t="n">
        <v>10.908983</v>
      </c>
      <c r="W447" s="10" t="n">
        <f aca="false">0.00000833/(4*PI()*(V447-V446))*LN(U447/U446)/0.1</f>
        <v>-1.00018305864008E-005</v>
      </c>
    </row>
    <row r="448" customFormat="false" ht="13.5" hidden="false" customHeight="false" outlineLevel="0" collapsed="false">
      <c r="T448" s="10" t="n">
        <v>71460</v>
      </c>
      <c r="U448" s="11" t="n">
        <f aca="false">T448/0.0025</f>
        <v>28584000</v>
      </c>
      <c r="V448" s="12" t="n">
        <v>10.909103</v>
      </c>
      <c r="W448" s="10" t="n">
        <f aca="false">0.00000833/(4*PI()*(V448-V447))*LN(U448/U447)/0.1</f>
        <v>0.000232394234808838</v>
      </c>
    </row>
    <row r="449" customFormat="false" ht="13.5" hidden="false" customHeight="false" outlineLevel="0" collapsed="false">
      <c r="T449" s="10" t="n">
        <v>71760</v>
      </c>
      <c r="U449" s="11" t="n">
        <f aca="false">T449/0.0025</f>
        <v>28704000</v>
      </c>
      <c r="V449" s="12" t="n">
        <v>10.9172030000001</v>
      </c>
      <c r="W449" s="10" t="n">
        <f aca="false">0.00000833/(4*PI()*(V449-V448))*LN(U449/U448)/0.1</f>
        <v>3.42845406177489E-006</v>
      </c>
    </row>
    <row r="450" customFormat="false" ht="13.5" hidden="false" customHeight="false" outlineLevel="0" collapsed="false">
      <c r="T450" s="10" t="n">
        <v>72060</v>
      </c>
      <c r="U450" s="11" t="n">
        <f aca="false">T450/0.0025</f>
        <v>28824000</v>
      </c>
      <c r="V450" s="12" t="n">
        <v>10.933923</v>
      </c>
      <c r="W450" s="10" t="n">
        <f aca="false">0.00000833/(4*PI()*(V450-V449))*LN(U450/U449)/0.1</f>
        <v>1.65398459451339E-006</v>
      </c>
    </row>
    <row r="451" customFormat="false" ht="13.5" hidden="false" customHeight="false" outlineLevel="0" collapsed="false">
      <c r="T451" s="10" t="n">
        <v>72360</v>
      </c>
      <c r="U451" s="11" t="n">
        <f aca="false">T451/0.0025</f>
        <v>28944000</v>
      </c>
      <c r="V451" s="12" t="n">
        <v>10.948823</v>
      </c>
      <c r="W451" s="10" t="n">
        <f aca="false">0.00000833/(4*PI()*(V451-V450))*LN(U451/U450)/0.1</f>
        <v>1.84830399990177E-006</v>
      </c>
    </row>
    <row r="452" customFormat="false" ht="13.5" hidden="false" customHeight="false" outlineLevel="0" collapsed="false">
      <c r="T452" s="10" t="n">
        <v>72660</v>
      </c>
      <c r="U452" s="11" t="n">
        <f aca="false">T452/0.0025</f>
        <v>29064000</v>
      </c>
      <c r="V452" s="12" t="n">
        <v>10.965823</v>
      </c>
      <c r="W452" s="10" t="n">
        <f aca="false">0.00000833/(4*PI()*(V452-V451))*LN(U452/U451)/0.1</f>
        <v>1.61328161689346E-006</v>
      </c>
    </row>
    <row r="453" customFormat="false" ht="13.5" hidden="false" customHeight="false" outlineLevel="0" collapsed="false">
      <c r="T453" s="10" t="n">
        <v>72960</v>
      </c>
      <c r="U453" s="11" t="n">
        <f aca="false">T453/0.0025</f>
        <v>29184000</v>
      </c>
      <c r="V453" s="12" t="n">
        <v>10.978623</v>
      </c>
      <c r="W453" s="10" t="n">
        <f aca="false">0.00000833/(4*PI()*(V453-V452))*LN(U453/U452)/0.1</f>
        <v>2.13381127610072E-006</v>
      </c>
    </row>
    <row r="454" customFormat="false" ht="13.5" hidden="false" customHeight="false" outlineLevel="0" collapsed="false">
      <c r="T454" s="10" t="n">
        <v>73260</v>
      </c>
      <c r="U454" s="11" t="n">
        <f aca="false">T454/0.0025</f>
        <v>29304000</v>
      </c>
      <c r="V454" s="12" t="n">
        <v>10.992242</v>
      </c>
      <c r="W454" s="10" t="n">
        <f aca="false">0.00000833/(4*PI()*(V454-V453))*LN(U454/U453)/0.1</f>
        <v>1.9972618092797E-006</v>
      </c>
    </row>
    <row r="455" customFormat="false" ht="13.5" hidden="false" customHeight="false" outlineLevel="0" collapsed="false">
      <c r="T455" s="10" t="n">
        <v>73560</v>
      </c>
      <c r="U455" s="11" t="n">
        <f aca="false">T455/0.0025</f>
        <v>29424000</v>
      </c>
      <c r="V455" s="12" t="n">
        <v>11.004842</v>
      </c>
      <c r="W455" s="10" t="n">
        <f aca="false">0.00000833/(4*PI()*(V455-V454))*LN(U455/U454)/0.1</f>
        <v>2.14996419497897E-006</v>
      </c>
    </row>
    <row r="456" customFormat="false" ht="13.5" hidden="false" customHeight="false" outlineLevel="0" collapsed="false">
      <c r="T456" s="10" t="n">
        <v>73860</v>
      </c>
      <c r="U456" s="11" t="n">
        <f aca="false">T456/0.0025</f>
        <v>29544000</v>
      </c>
      <c r="V456" s="12" t="n">
        <v>11.004642</v>
      </c>
      <c r="W456" s="10" t="n">
        <f aca="false">0.00000833/(4*PI()*(V456-V455))*LN(U456/U455)/0.1</f>
        <v>-0.000134896469892654</v>
      </c>
    </row>
    <row r="457" customFormat="false" ht="13.5" hidden="false" customHeight="false" outlineLevel="0" collapsed="false">
      <c r="T457" s="10" t="n">
        <v>74160</v>
      </c>
      <c r="U457" s="11" t="n">
        <f aca="false">T457/0.0025</f>
        <v>29664000</v>
      </c>
      <c r="V457" s="12" t="n">
        <v>11.0098619999999</v>
      </c>
      <c r="W457" s="10" t="n">
        <f aca="false">0.00000833/(4*PI()*(V457-V456))*LN(U457/U456)/0.1</f>
        <v>5.14749673179021E-006</v>
      </c>
    </row>
    <row r="458" customFormat="false" ht="13.5" hidden="false" customHeight="false" outlineLevel="0" collapsed="false">
      <c r="T458" s="10" t="n">
        <v>74460</v>
      </c>
      <c r="U458" s="11" t="n">
        <f aca="false">T458/0.0025</f>
        <v>29784000</v>
      </c>
      <c r="V458" s="12" t="n">
        <v>11.016681</v>
      </c>
      <c r="W458" s="10" t="n">
        <f aca="false">0.00000833/(4*PI()*(V458-V457))*LN(U458/U457)/0.1</f>
        <v>3.92454244280884E-006</v>
      </c>
    </row>
    <row r="459" customFormat="false" ht="13.5" hidden="false" customHeight="false" outlineLevel="0" collapsed="false">
      <c r="T459" s="10" t="n">
        <v>74760</v>
      </c>
      <c r="U459" s="11" t="n">
        <f aca="false">T459/0.0025</f>
        <v>29904000</v>
      </c>
      <c r="V459" s="12" t="n">
        <v>11.017881</v>
      </c>
      <c r="W459" s="10" t="n">
        <f aca="false">0.00000833/(4*PI()*(V459-V458))*LN(U459/U458)/0.1</f>
        <v>2.22115410491337E-005</v>
      </c>
    </row>
    <row r="460" customFormat="false" ht="13.5" hidden="false" customHeight="false" outlineLevel="0" collapsed="false">
      <c r="T460" s="10" t="n">
        <v>75060</v>
      </c>
      <c r="U460" s="11" t="n">
        <f aca="false">T460/0.0025</f>
        <v>30024000</v>
      </c>
      <c r="V460" s="12" t="n">
        <v>11.027301</v>
      </c>
      <c r="W460" s="10" t="n">
        <f aca="false">0.00000833/(4*PI()*(V460-V459))*LN(U460/U459)/0.1</f>
        <v>2.81816406415498E-006</v>
      </c>
    </row>
    <row r="461" customFormat="false" ht="13.5" hidden="false" customHeight="false" outlineLevel="0" collapsed="false">
      <c r="T461" s="10" t="n">
        <v>75360</v>
      </c>
      <c r="U461" s="11" t="n">
        <f aca="false">T461/0.0025</f>
        <v>30144000</v>
      </c>
      <c r="V461" s="12" t="n">
        <v>11.036541</v>
      </c>
      <c r="W461" s="10" t="n">
        <f aca="false">0.00000833/(4*PI()*(V461-V460))*LN(U461/U460)/0.1</f>
        <v>2.86160316867372E-006</v>
      </c>
    </row>
    <row r="462" customFormat="false" ht="13.5" hidden="false" customHeight="false" outlineLevel="0" collapsed="false">
      <c r="T462" s="10" t="n">
        <v>75660</v>
      </c>
      <c r="U462" s="11" t="n">
        <f aca="false">T462/0.0025</f>
        <v>30264000</v>
      </c>
      <c r="V462" s="12" t="n">
        <v>11.043541</v>
      </c>
      <c r="W462" s="10" t="n">
        <f aca="false">0.00000833/(4*PI()*(V462-V461))*LN(U462/U461)/0.1</f>
        <v>3.76230892740631E-006</v>
      </c>
    </row>
    <row r="463" customFormat="false" ht="13.5" hidden="false" customHeight="false" outlineLevel="0" collapsed="false">
      <c r="T463" s="10" t="n">
        <v>75960</v>
      </c>
      <c r="U463" s="11" t="n">
        <f aca="false">T463/0.0025</f>
        <v>30384000</v>
      </c>
      <c r="V463" s="12" t="n">
        <v>11.0461410000001</v>
      </c>
      <c r="W463" s="10" t="n">
        <f aca="false">0.00000833/(4*PI()*(V463-V462))*LN(U463/U462)/0.1</f>
        <v>1.00892088981007E-005</v>
      </c>
    </row>
    <row r="464" customFormat="false" ht="13.5" hidden="false" customHeight="false" outlineLevel="0" collapsed="false">
      <c r="T464" s="10" t="n">
        <v>76260</v>
      </c>
      <c r="U464" s="11" t="n">
        <f aca="false">T464/0.0025</f>
        <v>30504000</v>
      </c>
      <c r="V464" s="12" t="n">
        <v>11.0519410000001</v>
      </c>
      <c r="W464" s="10" t="n">
        <f aca="false">0.00000833/(4*PI()*(V464-V463))*LN(U464/U463)/0.1</f>
        <v>4.5049216168212E-006</v>
      </c>
    </row>
    <row r="465" customFormat="false" ht="13.5" hidden="false" customHeight="false" outlineLevel="0" collapsed="false">
      <c r="T465" s="10" t="n">
        <v>76560</v>
      </c>
      <c r="U465" s="11" t="n">
        <f aca="false">T465/0.0025</f>
        <v>30624000</v>
      </c>
      <c r="V465" s="12" t="n">
        <v>11.05696</v>
      </c>
      <c r="W465" s="10" t="n">
        <f aca="false">0.00000833/(4*PI()*(V465-V464))*LN(U465/U464)/0.1</f>
        <v>5.18548705736435E-006</v>
      </c>
    </row>
    <row r="466" customFormat="false" ht="13.5" hidden="false" customHeight="false" outlineLevel="0" collapsed="false">
      <c r="T466" s="10" t="n">
        <v>76860</v>
      </c>
      <c r="U466" s="11" t="n">
        <f aca="false">T466/0.0025</f>
        <v>30744000</v>
      </c>
      <c r="V466" s="12" t="n">
        <v>11.05538</v>
      </c>
      <c r="W466" s="10" t="n">
        <f aca="false">0.00000833/(4*PI()*(V466-V465))*LN(U466/U465)/0.1</f>
        <v>-1.64077063912187E-005</v>
      </c>
    </row>
    <row r="467" customFormat="false" ht="13.5" hidden="false" customHeight="false" outlineLevel="0" collapsed="false">
      <c r="T467" s="10" t="n">
        <v>77160</v>
      </c>
      <c r="U467" s="11" t="n">
        <f aca="false">T467/0.0025</f>
        <v>30864000</v>
      </c>
      <c r="V467" s="12" t="n">
        <v>11.05538</v>
      </c>
      <c r="W467" s="10" t="e">
        <f aca="false">0.00000833/(4*PI()*(V467-V466))*LN(U467/U466)/0.1</f>
        <v>#DIV/0!</v>
      </c>
    </row>
    <row r="468" customFormat="false" ht="13.5" hidden="false" customHeight="false" outlineLevel="0" collapsed="false">
      <c r="T468" s="10" t="n">
        <v>77460</v>
      </c>
      <c r="U468" s="11" t="n">
        <f aca="false">T468/0.0025</f>
        <v>30984000</v>
      </c>
      <c r="V468" s="12" t="n">
        <v>11.0563999999999</v>
      </c>
      <c r="W468" s="10" t="n">
        <f aca="false">0.00000833/(4*PI()*(V468-V467))*LN(U468/U467)/0.1</f>
        <v>2.52186068997475E-005</v>
      </c>
    </row>
    <row r="469" customFormat="false" ht="13.5" hidden="false" customHeight="false" outlineLevel="0" collapsed="false">
      <c r="T469" s="10" t="n">
        <v>77760</v>
      </c>
      <c r="U469" s="11" t="n">
        <f aca="false">T469/0.0025</f>
        <v>31104000</v>
      </c>
      <c r="V469" s="12" t="n">
        <v>11.05862</v>
      </c>
      <c r="W469" s="10" t="n">
        <f aca="false">0.00000833/(4*PI()*(V469-V468))*LN(U469/U468)/0.1</f>
        <v>1.15421383311109E-005</v>
      </c>
    </row>
    <row r="470" customFormat="false" ht="13.5" hidden="false" customHeight="false" outlineLevel="0" collapsed="false">
      <c r="T470" s="10" t="n">
        <v>78060</v>
      </c>
      <c r="U470" s="11" t="n">
        <f aca="false">T470/0.0025</f>
        <v>31224000</v>
      </c>
      <c r="V470" s="12" t="n">
        <v>11.05462</v>
      </c>
      <c r="W470" s="10" t="n">
        <f aca="false">0.00000833/(4*PI()*(V470-V469))*LN(U470/U469)/0.1</f>
        <v>-6.38122022555167E-006</v>
      </c>
    </row>
    <row r="471" customFormat="false" ht="13.5" hidden="false" customHeight="false" outlineLevel="0" collapsed="false">
      <c r="T471" s="10" t="n">
        <v>78360</v>
      </c>
      <c r="U471" s="11" t="n">
        <f aca="false">T471/0.0025</f>
        <v>31344000</v>
      </c>
      <c r="V471" s="12" t="n">
        <v>11.05424</v>
      </c>
      <c r="W471" s="10" t="n">
        <f aca="false">0.00000833/(4*PI()*(V471-V470))*LN(U471/U470)/0.1</f>
        <v>-6.69130832672843E-005</v>
      </c>
    </row>
    <row r="472" customFormat="false" ht="13.5" hidden="false" customHeight="false" outlineLevel="0" collapsed="false">
      <c r="T472" s="10" t="n">
        <v>78660</v>
      </c>
      <c r="U472" s="11" t="n">
        <f aca="false">T472/0.0025</f>
        <v>31464000</v>
      </c>
      <c r="V472" s="12" t="n">
        <v>11.05004</v>
      </c>
      <c r="W472" s="10" t="n">
        <f aca="false">0.00000833/(4*PI()*(V472-V471))*LN(U472/U471)/0.1</f>
        <v>-6.0309072962526E-006</v>
      </c>
    </row>
    <row r="473" customFormat="false" ht="13.5" hidden="false" customHeight="false" outlineLevel="0" collapsed="false">
      <c r="T473" s="10" t="n">
        <v>78960</v>
      </c>
      <c r="U473" s="11" t="n">
        <f aca="false">T473/0.0025</f>
        <v>31584000</v>
      </c>
      <c r="V473" s="12" t="n">
        <v>11.058059</v>
      </c>
      <c r="W473" s="10" t="n">
        <f aca="false">0.00000833/(4*PI()*(V473-V472))*LN(U473/U472)/0.1</f>
        <v>3.14670025661577E-006</v>
      </c>
    </row>
    <row r="474" customFormat="false" ht="13.5" hidden="false" customHeight="false" outlineLevel="0" collapsed="false">
      <c r="T474" s="10" t="n">
        <v>79260</v>
      </c>
      <c r="U474" s="11" t="n">
        <f aca="false">T474/0.0025</f>
        <v>31704000</v>
      </c>
      <c r="V474" s="12" t="n">
        <v>11.0634589999999</v>
      </c>
      <c r="W474" s="10" t="n">
        <f aca="false">0.00000833/(4*PI()*(V474-V473))*LN(U474/U473)/0.1</f>
        <v>4.65512951289257E-006</v>
      </c>
    </row>
    <row r="475" customFormat="false" ht="13.5" hidden="false" customHeight="false" outlineLevel="0" collapsed="false">
      <c r="T475" s="10" t="n">
        <v>79560</v>
      </c>
      <c r="U475" s="11" t="n">
        <f aca="false">T475/0.0025</f>
        <v>31824000</v>
      </c>
      <c r="V475" s="12" t="n">
        <v>11.069259</v>
      </c>
      <c r="W475" s="10" t="n">
        <f aca="false">0.00000833/(4*PI()*(V475-V474))*LN(U475/U474)/0.1</f>
        <v>4.31771248108438E-006</v>
      </c>
    </row>
    <row r="476" customFormat="false" ht="13.5" hidden="false" customHeight="false" outlineLevel="0" collapsed="false">
      <c r="T476" s="10" t="n">
        <v>79860</v>
      </c>
      <c r="U476" s="11" t="n">
        <f aca="false">T476/0.0025</f>
        <v>31944000</v>
      </c>
      <c r="V476" s="12" t="n">
        <v>11.070659</v>
      </c>
      <c r="W476" s="10" t="n">
        <f aca="false">0.00000833/(4*PI()*(V476-V475))*LN(U476/U475)/0.1</f>
        <v>1.78203430421007E-005</v>
      </c>
    </row>
    <row r="477" customFormat="false" ht="13.5" hidden="false" customHeight="false" outlineLevel="0" collapsed="false">
      <c r="T477" s="10" t="n">
        <v>80160</v>
      </c>
      <c r="U477" s="11" t="n">
        <f aca="false">T477/0.0025</f>
        <v>32064000</v>
      </c>
      <c r="V477" s="12" t="n">
        <v>11.073259</v>
      </c>
      <c r="W477" s="10" t="n">
        <f aca="false">0.00000833/(4*PI()*(V477-V476))*LN(U477/U476)/0.1</f>
        <v>9.55959035774795E-006</v>
      </c>
    </row>
    <row r="478" customFormat="false" ht="13.5" hidden="false" customHeight="false" outlineLevel="0" collapsed="false">
      <c r="T478" s="10" t="n">
        <v>80460</v>
      </c>
      <c r="U478" s="11" t="n">
        <f aca="false">T478/0.0025</f>
        <v>32184000</v>
      </c>
      <c r="V478" s="12" t="n">
        <v>11.0690589999999</v>
      </c>
      <c r="W478" s="10" t="n">
        <f aca="false">0.00000833/(4*PI()*(V478-V477))*LN(U478/U477)/0.1</f>
        <v>-5.89573535405848E-006</v>
      </c>
    </row>
    <row r="479" customFormat="false" ht="13.5" hidden="false" customHeight="false" outlineLevel="0" collapsed="false">
      <c r="T479" s="10" t="n">
        <v>80760</v>
      </c>
      <c r="U479" s="11" t="n">
        <f aca="false">T479/0.0025</f>
        <v>32304000</v>
      </c>
      <c r="V479" s="12" t="n">
        <v>11.067484</v>
      </c>
      <c r="W479" s="10" t="n">
        <f aca="false">0.00000833/(4*PI()*(V479-V478))*LN(U479/U478)/0.1</f>
        <v>-1.56634496041208E-005</v>
      </c>
    </row>
    <row r="480" customFormat="false" ht="13.5" hidden="false" customHeight="false" outlineLevel="0" collapsed="false">
      <c r="T480" s="10" t="n">
        <v>81060</v>
      </c>
      <c r="U480" s="11" t="n">
        <f aca="false">T480/0.0025</f>
        <v>32424000</v>
      </c>
      <c r="V480" s="12" t="n">
        <v>11.063584</v>
      </c>
      <c r="W480" s="10" t="n">
        <f aca="false">0.00000833/(4*PI()*(V480-V479))*LN(U480/U479)/0.1</f>
        <v>-6.3021695276206E-006</v>
      </c>
    </row>
    <row r="481" customFormat="false" ht="13.5" hidden="false" customHeight="false" outlineLevel="0" collapsed="false">
      <c r="T481" s="10" t="n">
        <v>81360</v>
      </c>
      <c r="U481" s="11" t="n">
        <f aca="false">T481/0.0025</f>
        <v>32544000</v>
      </c>
      <c r="V481" s="12" t="n">
        <v>11.057484</v>
      </c>
      <c r="W481" s="10" t="n">
        <f aca="false">0.00000833/(4*PI()*(V481-V480))*LN(U481/U480)/0.1</f>
        <v>-4.01437131307569E-006</v>
      </c>
    </row>
    <row r="482" customFormat="false" ht="13.5" hidden="false" customHeight="false" outlineLevel="0" collapsed="false">
      <c r="T482" s="10" t="n">
        <v>81660</v>
      </c>
      <c r="U482" s="11" t="n">
        <f aca="false">T482/0.0025</f>
        <v>32664000</v>
      </c>
      <c r="V482" s="12" t="n">
        <v>11.052894</v>
      </c>
      <c r="W482" s="10" t="n">
        <f aca="false">0.00000833/(4*PI()*(V482-V481))*LN(U482/U481)/0.1</f>
        <v>-5.31536758614406E-006</v>
      </c>
    </row>
    <row r="483" customFormat="false" ht="13.5" hidden="false" customHeight="false" outlineLevel="0" collapsed="false">
      <c r="T483" s="10" t="n">
        <v>81960</v>
      </c>
      <c r="U483" s="11" t="n">
        <f aca="false">T483/0.0025</f>
        <v>32784000</v>
      </c>
      <c r="V483" s="12" t="n">
        <v>11.046094</v>
      </c>
      <c r="W483" s="10" t="n">
        <f aca="false">0.00000833/(4*PI()*(V483-V482))*LN(U483/U482)/0.1</f>
        <v>-3.57471624062579E-006</v>
      </c>
    </row>
    <row r="484" customFormat="false" ht="13.5" hidden="false" customHeight="false" outlineLevel="0" collapsed="false">
      <c r="T484" s="10" t="n">
        <v>82260</v>
      </c>
      <c r="U484" s="11" t="n">
        <f aca="false">T484/0.0025</f>
        <v>32904000</v>
      </c>
      <c r="V484" s="12" t="n">
        <v>11.037694</v>
      </c>
      <c r="W484" s="10" t="n">
        <f aca="false">0.00000833/(4*PI()*(V484-V483))*LN(U484/U483)/0.1</f>
        <v>-2.88324493007579E-006</v>
      </c>
    </row>
    <row r="485" customFormat="false" ht="13.5" hidden="false" customHeight="false" outlineLevel="0" collapsed="false">
      <c r="T485" s="10" t="n">
        <v>82560</v>
      </c>
      <c r="U485" s="11" t="n">
        <f aca="false">T485/0.0025</f>
        <v>33024000</v>
      </c>
      <c r="V485" s="12" t="n">
        <v>11.047494</v>
      </c>
      <c r="W485" s="10" t="n">
        <f aca="false">0.00000833/(4*PI()*(V485-V484))*LN(U485/U484)/0.1</f>
        <v>2.46235622543052E-006</v>
      </c>
    </row>
    <row r="486" customFormat="false" ht="13.5" hidden="false" customHeight="false" outlineLevel="0" collapsed="false">
      <c r="T486" s="10" t="n">
        <v>82860</v>
      </c>
      <c r="U486" s="11" t="n">
        <f aca="false">T486/0.0025</f>
        <v>33144000</v>
      </c>
      <c r="V486" s="12" t="n">
        <v>11.058494</v>
      </c>
      <c r="W486" s="10" t="n">
        <f aca="false">0.00000833/(4*PI()*(V486-V485))*LN(U486/U485)/0.1</f>
        <v>2.18577856273538E-006</v>
      </c>
    </row>
    <row r="487" customFormat="false" ht="13.5" hidden="false" customHeight="false" outlineLevel="0" collapsed="false">
      <c r="T487" s="10" t="n">
        <v>83160</v>
      </c>
      <c r="U487" s="11" t="n">
        <f aca="false">T487/0.0025</f>
        <v>33264000</v>
      </c>
      <c r="V487" s="12" t="n">
        <v>11.069894</v>
      </c>
      <c r="W487" s="10" t="n">
        <f aca="false">0.00000833/(4*PI()*(V487-V486))*LN(U487/U486)/0.1</f>
        <v>2.10146228253472E-006</v>
      </c>
    </row>
    <row r="488" customFormat="false" ht="13.5" hidden="false" customHeight="false" outlineLevel="0" collapsed="false">
      <c r="T488" s="10" t="n">
        <v>83460</v>
      </c>
      <c r="U488" s="11" t="n">
        <f aca="false">T488/0.0025</f>
        <v>33384000</v>
      </c>
      <c r="V488" s="12" t="n">
        <v>11.077914</v>
      </c>
      <c r="W488" s="10" t="n">
        <f aca="false">0.00000833/(4*PI()*(V488-V487))*LN(U488/U487)/0.1</f>
        <v>2.97635931009182E-006</v>
      </c>
    </row>
    <row r="489" customFormat="false" ht="13.5" hidden="false" customHeight="false" outlineLevel="0" collapsed="false">
      <c r="T489" s="10" t="n">
        <v>83760</v>
      </c>
      <c r="U489" s="11" t="n">
        <f aca="false">T489/0.0025</f>
        <v>33504000</v>
      </c>
      <c r="V489" s="12" t="n">
        <v>11.088914</v>
      </c>
      <c r="W489" s="10" t="n">
        <f aca="false">0.00000833/(4*PI()*(V489-V488))*LN(U489/U488)/0.1</f>
        <v>2.16225021744947E-006</v>
      </c>
    </row>
    <row r="490" customFormat="false" ht="13.5" hidden="false" customHeight="false" outlineLevel="0" collapsed="false">
      <c r="T490" s="10" t="n">
        <v>84060</v>
      </c>
      <c r="U490" s="11" t="n">
        <f aca="false">T490/0.0025</f>
        <v>33624000</v>
      </c>
      <c r="V490" s="12" t="n">
        <v>11.094534</v>
      </c>
      <c r="W490" s="10" t="n">
        <f aca="false">0.00000833/(4*PI()*(V490-V489))*LN(U490/U489)/0.1</f>
        <v>4.21703123759322E-006</v>
      </c>
    </row>
    <row r="491" customFormat="false" ht="13.5" hidden="false" customHeight="false" outlineLevel="0" collapsed="false">
      <c r="T491" s="10" t="n">
        <v>84360</v>
      </c>
      <c r="U491" s="11" t="n">
        <f aca="false">T491/0.0025</f>
        <v>33744000</v>
      </c>
      <c r="V491" s="12" t="n">
        <v>11.102934</v>
      </c>
      <c r="W491" s="10" t="n">
        <f aca="false">0.00000833/(4*PI()*(V491-V490))*LN(U491/U490)/0.1</f>
        <v>2.81134340621306E-006</v>
      </c>
    </row>
    <row r="492" customFormat="false" ht="13.5" hidden="false" customHeight="false" outlineLevel="0" collapsed="false">
      <c r="T492" s="10" t="n">
        <v>84660</v>
      </c>
      <c r="U492" s="11" t="n">
        <f aca="false">T492/0.0025</f>
        <v>33864000</v>
      </c>
      <c r="V492" s="12" t="n">
        <v>11.107314</v>
      </c>
      <c r="W492" s="10" t="n">
        <f aca="false">0.00000833/(4*PI()*(V492-V491))*LN(U492/U491)/0.1</f>
        <v>5.37247787883451E-006</v>
      </c>
    </row>
    <row r="493" customFormat="false" ht="13.5" hidden="false" customHeight="false" outlineLevel="0" collapsed="false">
      <c r="T493" s="10" t="n">
        <v>84960</v>
      </c>
      <c r="U493" s="11" t="n">
        <f aca="false">T493/0.0025</f>
        <v>33984000</v>
      </c>
      <c r="V493" s="12" t="n">
        <v>11.114314</v>
      </c>
      <c r="W493" s="10" t="n">
        <f aca="false">0.00000833/(4*PI()*(V493-V492))*LN(U493/U492)/0.1</f>
        <v>3.34974495515133E-006</v>
      </c>
    </row>
    <row r="494" customFormat="false" ht="13.5" hidden="false" customHeight="false" outlineLevel="0" collapsed="false">
      <c r="T494" s="10" t="n">
        <v>85260</v>
      </c>
      <c r="U494" s="11" t="n">
        <f aca="false">T494/0.0025</f>
        <v>34104000</v>
      </c>
      <c r="V494" s="12" t="n">
        <v>11.113114</v>
      </c>
      <c r="W494" s="10" t="n">
        <f aca="false">0.00000833/(4*PI()*(V494-V493))*LN(U494/U493)/0.1</f>
        <v>-1.94713025584066E-005</v>
      </c>
    </row>
    <row r="495" customFormat="false" ht="13.5" hidden="false" customHeight="false" outlineLevel="0" collapsed="false">
      <c r="T495" s="10" t="n">
        <v>85560</v>
      </c>
      <c r="U495" s="11" t="n">
        <f aca="false">T495/0.0025</f>
        <v>34224000</v>
      </c>
      <c r="V495" s="12" t="n">
        <v>11.111894</v>
      </c>
      <c r="W495" s="10" t="n">
        <f aca="false">0.00000833/(4*PI()*(V495-V494))*LN(U495/U494)/0.1</f>
        <v>-1.90848295736401E-005</v>
      </c>
    </row>
    <row r="496" customFormat="false" ht="13.5" hidden="false" customHeight="false" outlineLevel="0" collapsed="false">
      <c r="T496" s="10" t="n">
        <v>85860</v>
      </c>
      <c r="U496" s="11" t="n">
        <f aca="false">T496/0.0025</f>
        <v>34344000</v>
      </c>
      <c r="V496" s="12" t="n">
        <v>11.109094</v>
      </c>
      <c r="W496" s="10" t="n">
        <f aca="false">0.00000833/(4*PI()*(V496-V495))*LN(U496/U495)/0.1</f>
        <v>-8.28642700566619E-006</v>
      </c>
    </row>
    <row r="497" customFormat="false" ht="13.5" hidden="false" customHeight="false" outlineLevel="0" collapsed="false">
      <c r="T497" s="10" t="n">
        <v>86160</v>
      </c>
      <c r="U497" s="11" t="n">
        <f aca="false">T497/0.0025</f>
        <v>34464000</v>
      </c>
      <c r="V497" s="12" t="n">
        <v>11.108084</v>
      </c>
      <c r="W497" s="10" t="n">
        <f aca="false">0.00000833/(4*PI()*(V497-V496))*LN(U497/U496)/0.1</f>
        <v>-2.28921462051612E-005</v>
      </c>
    </row>
    <row r="498" customFormat="false" ht="13.5" hidden="false" customHeight="false" outlineLevel="0" collapsed="false">
      <c r="T498" s="10" t="n">
        <v>86460</v>
      </c>
      <c r="U498" s="11" t="n">
        <f aca="false">T498/0.0025</f>
        <v>34584000</v>
      </c>
      <c r="V498" s="12" t="n">
        <v>11.109484</v>
      </c>
      <c r="W498" s="10" t="n">
        <f aca="false">0.00000833/(4*PI()*(V498-V497))*LN(U498/U497)/0.1</f>
        <v>1.64576445053266E-005</v>
      </c>
    </row>
    <row r="499" customFormat="false" ht="13.5" hidden="false" customHeight="false" outlineLevel="0" collapsed="false">
      <c r="T499" s="10" t="n">
        <v>86760</v>
      </c>
      <c r="U499" s="11" t="n">
        <f aca="false">T499/0.0025</f>
        <v>34704000</v>
      </c>
      <c r="V499" s="12" t="n">
        <v>11.111694</v>
      </c>
      <c r="W499" s="10" t="n">
        <f aca="false">0.00000833/(4*PI()*(V499-V498))*LN(U499/U498)/0.1</f>
        <v>1.03895446546155E-005</v>
      </c>
    </row>
    <row r="500" customFormat="false" ht="13.5" hidden="false" customHeight="false" outlineLevel="0" collapsed="false">
      <c r="T500" s="10" t="n">
        <v>87060</v>
      </c>
      <c r="U500" s="11" t="n">
        <f aca="false">T500/0.0025</f>
        <v>34824000</v>
      </c>
      <c r="V500" s="12" t="n">
        <v>11.109094</v>
      </c>
      <c r="W500" s="10" t="n">
        <f aca="false">0.00000833/(4*PI()*(V500-V499))*LN(U500/U499)/0.1</f>
        <v>-8.80062924755605E-006</v>
      </c>
    </row>
    <row r="501" customFormat="false" ht="13.5" hidden="false" customHeight="false" outlineLevel="0" collapsed="false">
      <c r="T501" s="10" t="n">
        <v>87360</v>
      </c>
      <c r="U501" s="11" t="n">
        <f aca="false">T501/0.0025</f>
        <v>34944000</v>
      </c>
      <c r="V501" s="12" t="n">
        <v>11.106094</v>
      </c>
      <c r="W501" s="10" t="n">
        <f aca="false">0.00000833/(4*PI()*(V501-V500))*LN(U501/U500)/0.1</f>
        <v>-7.60097456312976E-006</v>
      </c>
    </row>
    <row r="502" customFormat="false" ht="13.5" hidden="false" customHeight="false" outlineLevel="0" collapsed="false">
      <c r="T502" s="10" t="n">
        <v>87660</v>
      </c>
      <c r="U502" s="11" t="n">
        <f aca="false">T502/0.0025</f>
        <v>35064000</v>
      </c>
      <c r="V502" s="12" t="n">
        <v>11.101894</v>
      </c>
      <c r="W502" s="10" t="n">
        <f aca="false">0.00000833/(4*PI()*(V502-V501))*LN(U502/U501)/0.1</f>
        <v>-5.41065500420623E-006</v>
      </c>
    </row>
    <row r="503" customFormat="false" ht="13.5" hidden="false" customHeight="false" outlineLevel="0" collapsed="false">
      <c r="T503" s="10" t="n">
        <v>87960</v>
      </c>
      <c r="U503" s="11" t="n">
        <f aca="false">T503/0.0025</f>
        <v>35184000</v>
      </c>
      <c r="V503" s="12" t="n">
        <v>11.104894</v>
      </c>
      <c r="W503" s="10" t="n">
        <f aca="false">0.00000833/(4*PI()*(V503-V502))*LN(U503/U502)/0.1</f>
        <v>7.54903749873181E-006</v>
      </c>
    </row>
    <row r="504" customFormat="false" ht="13.5" hidden="false" customHeight="false" outlineLevel="0" collapsed="false">
      <c r="T504" s="10" t="n">
        <v>88260</v>
      </c>
      <c r="U504" s="11" t="n">
        <f aca="false">T504/0.0025</f>
        <v>35304000</v>
      </c>
      <c r="V504" s="12" t="n">
        <v>11.103294</v>
      </c>
      <c r="W504" s="10" t="n">
        <f aca="false">0.00000833/(4*PI()*(V504-V503))*LN(U504/U503)/0.1</f>
        <v>-1.4106251668286E-005</v>
      </c>
    </row>
    <row r="505" customFormat="false" ht="13.5" hidden="false" customHeight="false" outlineLevel="0" collapsed="false">
      <c r="T505" s="10" t="n">
        <v>88560</v>
      </c>
      <c r="U505" s="11" t="n">
        <f aca="false">T505/0.0025</f>
        <v>35424000</v>
      </c>
      <c r="V505" s="12" t="n">
        <v>11.099684</v>
      </c>
      <c r="W505" s="10" t="n">
        <f aca="false">0.00000833/(4*PI()*(V505-V504))*LN(U505/U504)/0.1</f>
        <v>-6.23086320021983E-006</v>
      </c>
    </row>
    <row r="506" customFormat="false" ht="13.5" hidden="false" customHeight="false" outlineLevel="0" collapsed="false">
      <c r="T506" s="10" t="n">
        <v>88860</v>
      </c>
      <c r="U506" s="11" t="n">
        <f aca="false">T506/0.0025</f>
        <v>35544000</v>
      </c>
      <c r="V506" s="12" t="n">
        <v>11.094084</v>
      </c>
      <c r="W506" s="10" t="n">
        <f aca="false">0.00000833/(4*PI()*(V506-V505))*LN(U506/U505)/0.1</f>
        <v>-4.00309779299378E-006</v>
      </c>
    </row>
    <row r="507" customFormat="false" ht="13.5" hidden="false" customHeight="false" outlineLevel="0" collapsed="false">
      <c r="T507" s="10" t="n">
        <v>89160</v>
      </c>
      <c r="U507" s="11" t="n">
        <f aca="false">T507/0.0025</f>
        <v>35664000</v>
      </c>
      <c r="V507" s="12" t="n">
        <v>11.083259</v>
      </c>
      <c r="W507" s="10" t="n">
        <f aca="false">0.00000833/(4*PI()*(V507-V506))*LN(U507/U506)/0.1</f>
        <v>-2.06390687239263E-006</v>
      </c>
    </row>
    <row r="508" customFormat="false" ht="13.5" hidden="false" customHeight="false" outlineLevel="0" collapsed="false">
      <c r="T508" s="10" t="n">
        <v>89460</v>
      </c>
      <c r="U508" s="11" t="n">
        <f aca="false">T508/0.0025</f>
        <v>35784000</v>
      </c>
      <c r="V508" s="12" t="n">
        <v>11.077084</v>
      </c>
      <c r="W508" s="10" t="n">
        <f aca="false">0.00000833/(4*PI()*(V508-V507))*LN(U508/U507)/0.1</f>
        <v>-3.60595040400515E-006</v>
      </c>
    </row>
    <row r="509" customFormat="false" ht="13.5" hidden="false" customHeight="false" outlineLevel="0" collapsed="false">
      <c r="T509" s="10" t="n">
        <v>89760</v>
      </c>
      <c r="U509" s="11" t="n">
        <f aca="false">T509/0.0025</f>
        <v>35904000</v>
      </c>
      <c r="V509" s="12" t="n">
        <v>11.074284</v>
      </c>
      <c r="W509" s="10" t="n">
        <f aca="false">0.00000833/(4*PI()*(V509-V508))*LN(U509/U508)/0.1</f>
        <v>-7.92578503418783E-006</v>
      </c>
    </row>
    <row r="510" customFormat="false" ht="13.5" hidden="false" customHeight="false" outlineLevel="0" collapsed="false">
      <c r="T510" s="10" t="n">
        <v>90060</v>
      </c>
      <c r="U510" s="11" t="n">
        <f aca="false">T510/0.0025</f>
        <v>36024000</v>
      </c>
      <c r="V510" s="12" t="n">
        <v>11.070284</v>
      </c>
      <c r="W510" s="10" t="n">
        <f aca="false">0.00000833/(4*PI()*(V510-V509))*LN(U510/U509)/0.1</f>
        <v>-5.52953747904421E-006</v>
      </c>
    </row>
    <row r="511" customFormat="false" ht="13.5" hidden="false" customHeight="false" outlineLevel="0" collapsed="false">
      <c r="T511" s="10" t="n">
        <v>90360</v>
      </c>
      <c r="U511" s="11" t="n">
        <f aca="false">T511/0.0025</f>
        <v>36144000</v>
      </c>
      <c r="V511" s="12" t="n">
        <v>11.070959</v>
      </c>
      <c r="W511" s="10" t="n">
        <f aca="false">0.00000833/(4*PI()*(V511-V510))*LN(U511/U510)/0.1</f>
        <v>3.26586581419279E-005</v>
      </c>
    </row>
    <row r="512" customFormat="false" ht="13.5" hidden="false" customHeight="false" outlineLevel="0" collapsed="false">
      <c r="T512" s="10" t="n">
        <v>90660</v>
      </c>
      <c r="U512" s="11" t="n">
        <f aca="false">T512/0.0025</f>
        <v>36264000</v>
      </c>
      <c r="V512" s="12" t="n">
        <v>11.0690589999999</v>
      </c>
      <c r="W512" s="10" t="n">
        <f aca="false">0.00000833/(4*PI()*(V512-V511))*LN(U512/U511)/0.1</f>
        <v>-1.15639611473105E-005</v>
      </c>
    </row>
    <row r="513" customFormat="false" ht="13.5" hidden="false" customHeight="false" outlineLevel="0" collapsed="false">
      <c r="T513" s="10" t="n">
        <v>90960</v>
      </c>
      <c r="U513" s="11" t="n">
        <f aca="false">T513/0.0025</f>
        <v>36384000</v>
      </c>
      <c r="V513" s="12" t="n">
        <v>11.066084</v>
      </c>
      <c r="W513" s="10" t="n">
        <f aca="false">0.00000833/(4*PI()*(V513-V512))*LN(U513/U512)/0.1</f>
        <v>-7.36098853586535E-006</v>
      </c>
    </row>
    <row r="514" customFormat="false" ht="13.5" hidden="false" customHeight="false" outlineLevel="0" collapsed="false">
      <c r="T514" s="10" t="n">
        <v>91260</v>
      </c>
      <c r="U514" s="11" t="n">
        <f aca="false">T514/0.0025</f>
        <v>36504000</v>
      </c>
      <c r="V514" s="12" t="n">
        <v>11.064859</v>
      </c>
      <c r="W514" s="10" t="n">
        <f aca="false">0.00000833/(4*PI()*(V514-V513))*LN(U514/U513)/0.1</f>
        <v>-1.78178233588287E-005</v>
      </c>
    </row>
    <row r="515" customFormat="false" ht="13.5" hidden="false" customHeight="false" outlineLevel="0" collapsed="false">
      <c r="T515" s="10" t="n">
        <v>91560</v>
      </c>
      <c r="U515" s="11" t="n">
        <f aca="false">T515/0.0025</f>
        <v>36624000</v>
      </c>
      <c r="V515" s="12" t="n">
        <v>11.062059</v>
      </c>
      <c r="W515" s="10" t="n">
        <f aca="false">0.00000833/(4*PI()*(V515-V514))*LN(U515/U514)/0.1</f>
        <v>-7.76971415650125E-006</v>
      </c>
    </row>
    <row r="516" customFormat="false" ht="13.5" hidden="false" customHeight="false" outlineLevel="0" collapsed="false">
      <c r="T516" s="10" t="n">
        <v>91860</v>
      </c>
      <c r="U516" s="11" t="n">
        <f aca="false">T516/0.0025</f>
        <v>36744000</v>
      </c>
      <c r="V516" s="12" t="n">
        <v>11.083259</v>
      </c>
      <c r="W516" s="10" t="n">
        <f aca="false">0.00000833/(4*PI()*(V516-V515))*LN(U516/U515)/0.1</f>
        <v>1.02283180742335E-006</v>
      </c>
    </row>
    <row r="517" customFormat="false" ht="13.5" hidden="false" customHeight="false" outlineLevel="0" collapsed="false">
      <c r="T517" s="10" t="n">
        <v>92160</v>
      </c>
      <c r="U517" s="11" t="n">
        <f aca="false">T517/0.0025</f>
        <v>36864000</v>
      </c>
      <c r="V517" s="12" t="n">
        <v>11.10464</v>
      </c>
      <c r="W517" s="10" t="n">
        <f aca="false">0.00000833/(4*PI()*(V517-V516))*LN(U517/U516)/0.1</f>
        <v>1.01086633315524E-006</v>
      </c>
    </row>
    <row r="518" customFormat="false" ht="13.5" hidden="false" customHeight="false" outlineLevel="0" collapsed="false">
      <c r="T518" s="10" t="n">
        <v>92460</v>
      </c>
      <c r="U518" s="11" t="n">
        <f aca="false">T518/0.0025</f>
        <v>36984000</v>
      </c>
      <c r="V518" s="12" t="n">
        <v>11.12404</v>
      </c>
      <c r="W518" s="10" t="n">
        <f aca="false">0.00000833/(4*PI()*(V518-V517))*LN(U518/U517)/0.1</f>
        <v>1.11046862726631E-006</v>
      </c>
    </row>
    <row r="519" customFormat="false" ht="13.5" hidden="false" customHeight="false" outlineLevel="0" collapsed="false">
      <c r="T519" s="10" t="n">
        <v>92760</v>
      </c>
      <c r="U519" s="11" t="n">
        <f aca="false">T519/0.0025</f>
        <v>37104000</v>
      </c>
      <c r="V519" s="12" t="n">
        <v>11.13684</v>
      </c>
      <c r="W519" s="10" t="n">
        <f aca="false">0.00000833/(4*PI()*(V519-V518))*LN(U519/U518)/0.1</f>
        <v>1.67760193363229E-006</v>
      </c>
    </row>
    <row r="520" customFormat="false" ht="13.5" hidden="false" customHeight="false" outlineLevel="0" collapsed="false">
      <c r="T520" s="10" t="n">
        <v>93060</v>
      </c>
      <c r="U520" s="11" t="n">
        <f aca="false">T520/0.0025</f>
        <v>37224000</v>
      </c>
      <c r="V520" s="12" t="n">
        <v>11.14644</v>
      </c>
      <c r="W520" s="10" t="n">
        <f aca="false">0.00000833/(4*PI()*(V520-V519))*LN(U520/U519)/0.1</f>
        <v>2.22958008392388E-006</v>
      </c>
    </row>
    <row r="521" customFormat="false" ht="13.5" hidden="false" customHeight="false" outlineLevel="0" collapsed="false">
      <c r="T521" s="10" t="n">
        <v>93360</v>
      </c>
      <c r="U521" s="11" t="n">
        <f aca="false">T521/0.0025</f>
        <v>37344000</v>
      </c>
      <c r="V521" s="12" t="n">
        <v>11.15682</v>
      </c>
      <c r="W521" s="10" t="n">
        <f aca="false">0.00000833/(4*PI()*(V521-V520))*LN(U521/U520)/0.1</f>
        <v>2.05540261876463E-006</v>
      </c>
    </row>
    <row r="522" customFormat="false" ht="13.5" hidden="false" customHeight="false" outlineLevel="0" collapsed="false">
      <c r="T522" s="10" t="n">
        <v>93660</v>
      </c>
      <c r="U522" s="11" t="n">
        <f aca="false">T522/0.0025</f>
        <v>37464000</v>
      </c>
      <c r="V522" s="12" t="n">
        <v>11.1656</v>
      </c>
      <c r="W522" s="10" t="n">
        <f aca="false">0.00000833/(4*PI()*(V522-V521))*LN(U522/U521)/0.1</f>
        <v>2.42216760663552E-006</v>
      </c>
    </row>
    <row r="523" customFormat="false" ht="13.5" hidden="false" customHeight="false" outlineLevel="0" collapsed="false">
      <c r="T523" s="10" t="n">
        <v>93960</v>
      </c>
      <c r="U523" s="11" t="n">
        <f aca="false">T523/0.0025</f>
        <v>37584000</v>
      </c>
      <c r="V523" s="12" t="n">
        <v>11.17408</v>
      </c>
      <c r="W523" s="10" t="n">
        <f aca="false">0.00000833/(4*PI()*(V523-V522))*LN(U523/U522)/0.1</f>
        <v>2.49983747350717E-006</v>
      </c>
    </row>
    <row r="524" customFormat="false" ht="13.5" hidden="false" customHeight="false" outlineLevel="0" collapsed="false">
      <c r="T524" s="10" t="n">
        <v>94260</v>
      </c>
      <c r="U524" s="11" t="n">
        <f aca="false">T524/0.0025</f>
        <v>37704000</v>
      </c>
      <c r="V524" s="12" t="n">
        <v>11.18456</v>
      </c>
      <c r="W524" s="10" t="n">
        <f aca="false">0.00000833/(4*PI()*(V524-V523))*LN(U524/U523)/0.1</f>
        <v>2.01632114151689E-006</v>
      </c>
    </row>
    <row r="525" customFormat="false" ht="13.5" hidden="false" customHeight="false" outlineLevel="0" collapsed="false">
      <c r="T525" s="10" t="n">
        <v>94560</v>
      </c>
      <c r="U525" s="11" t="n">
        <f aca="false">T525/0.0025</f>
        <v>37824000</v>
      </c>
      <c r="V525" s="12" t="n">
        <v>11.190541</v>
      </c>
      <c r="W525" s="10" t="n">
        <f aca="false">0.00000833/(4*PI()*(V525-V524))*LN(U525/U524)/0.1</f>
        <v>3.52180217632227E-006</v>
      </c>
    </row>
    <row r="526" customFormat="false" ht="13.5" hidden="false" customHeight="false" outlineLevel="0" collapsed="false">
      <c r="T526" s="10" t="n">
        <v>94860</v>
      </c>
      <c r="U526" s="11" t="n">
        <f aca="false">T526/0.0025</f>
        <v>37944000</v>
      </c>
      <c r="V526" s="12" t="n">
        <v>11.1895209999999</v>
      </c>
      <c r="W526" s="10" t="n">
        <f aca="false">0.00000833/(4*PI()*(V526-V525))*LN(U526/U525)/0.1</f>
        <v>-2.05854680912139E-005</v>
      </c>
    </row>
    <row r="527" customFormat="false" ht="13.5" hidden="false" customHeight="false" outlineLevel="0" collapsed="false">
      <c r="T527" s="10" t="n">
        <v>95160</v>
      </c>
      <c r="U527" s="11" t="n">
        <f aca="false">T527/0.0025</f>
        <v>38064000</v>
      </c>
      <c r="V527" s="12" t="n">
        <v>11.191881</v>
      </c>
      <c r="W527" s="10" t="n">
        <f aca="false">0.00000833/(4*PI()*(V527-V526))*LN(U527/U526)/0.1</f>
        <v>8.86901586688331E-006</v>
      </c>
    </row>
    <row r="528" customFormat="false" ht="13.5" hidden="false" customHeight="false" outlineLevel="0" collapsed="false">
      <c r="T528" s="10" t="n">
        <v>95460</v>
      </c>
      <c r="U528" s="11" t="n">
        <f aca="false">T528/0.0025</f>
        <v>38184000</v>
      </c>
      <c r="V528" s="12" t="n">
        <v>11.189981</v>
      </c>
      <c r="W528" s="10" t="n">
        <f aca="false">0.00000833/(4*PI()*(V528-V527))*LN(U528/U527)/0.1</f>
        <v>-1.09815762181952E-005</v>
      </c>
    </row>
    <row r="529" customFormat="false" ht="13.5" hidden="false" customHeight="false" outlineLevel="0" collapsed="false">
      <c r="T529" s="10" t="n">
        <v>95760</v>
      </c>
      <c r="U529" s="11" t="n">
        <f aca="false">T529/0.0025</f>
        <v>38304000</v>
      </c>
      <c r="V529" s="12" t="n">
        <v>11.181062</v>
      </c>
      <c r="W529" s="10" t="n">
        <f aca="false">0.00000833/(4*PI()*(V529-V528))*LN(U529/U528)/0.1</f>
        <v>-2.33204682480669E-006</v>
      </c>
    </row>
    <row r="530" customFormat="false" ht="13.5" hidden="false" customHeight="false" outlineLevel="0" collapsed="false">
      <c r="T530" s="10" t="n">
        <v>96060</v>
      </c>
      <c r="U530" s="11" t="n">
        <f aca="false">T530/0.0025</f>
        <v>38424000</v>
      </c>
      <c r="V530" s="12" t="n">
        <v>11.175642</v>
      </c>
      <c r="W530" s="10" t="n">
        <f aca="false">0.00000833/(4*PI()*(V530-V529))*LN(U530/U529)/0.1</f>
        <v>-3.82554723490334E-006</v>
      </c>
    </row>
    <row r="531" customFormat="false" ht="13.5" hidden="false" customHeight="false" outlineLevel="0" collapsed="false">
      <c r="T531" s="10" t="n">
        <v>96360</v>
      </c>
      <c r="U531" s="11" t="n">
        <f aca="false">T531/0.0025</f>
        <v>38544000</v>
      </c>
      <c r="V531" s="12" t="n">
        <v>11.165842</v>
      </c>
      <c r="W531" s="10" t="n">
        <f aca="false">0.00000833/(4*PI()*(V531-V530))*LN(U531/U530)/0.1</f>
        <v>-2.10916450328875E-006</v>
      </c>
    </row>
    <row r="532" customFormat="false" ht="13.5" hidden="false" customHeight="false" outlineLevel="0" collapsed="false">
      <c r="T532" s="10" t="n">
        <v>96660</v>
      </c>
      <c r="U532" s="11" t="n">
        <f aca="false">T532/0.0025</f>
        <v>38664000</v>
      </c>
      <c r="V532" s="12" t="n">
        <v>11.156623</v>
      </c>
      <c r="W532" s="10" t="n">
        <f aca="false">0.00000833/(4*PI()*(V532-V531))*LN(U532/U531)/0.1</f>
        <v>-2.2351187985239E-006</v>
      </c>
    </row>
    <row r="533" customFormat="false" ht="13.5" hidden="false" customHeight="false" outlineLevel="0" collapsed="false">
      <c r="T533" s="10" t="n">
        <v>96960</v>
      </c>
      <c r="U533" s="11" t="n">
        <f aca="false">T533/0.0025</f>
        <v>38784000</v>
      </c>
      <c r="V533" s="12" t="n">
        <v>11.153823</v>
      </c>
      <c r="W533" s="10" t="n">
        <f aca="false">0.00000833/(4*PI()*(V533-V532))*LN(U533/U532)/0.1</f>
        <v>-7.33632374644767E-006</v>
      </c>
    </row>
    <row r="534" customFormat="false" ht="13.5" hidden="false" customHeight="false" outlineLevel="0" collapsed="false">
      <c r="T534" s="10" t="n">
        <v>97260</v>
      </c>
      <c r="U534" s="11" t="n">
        <f aca="false">T534/0.0025</f>
        <v>38904000</v>
      </c>
      <c r="V534" s="12" t="n">
        <v>11.145803</v>
      </c>
      <c r="W534" s="10" t="n">
        <f aca="false">0.00000833/(4*PI()*(V534-V533))*LN(U534/U533)/0.1</f>
        <v>-2.55339741921818E-006</v>
      </c>
    </row>
    <row r="535" customFormat="false" ht="13.5" hidden="false" customHeight="false" outlineLevel="0" collapsed="false">
      <c r="T535" s="10" t="n">
        <v>97560</v>
      </c>
      <c r="U535" s="11" t="n">
        <f aca="false">T535/0.0025</f>
        <v>39024000</v>
      </c>
      <c r="V535" s="12" t="n">
        <v>11.141403</v>
      </c>
      <c r="W535" s="10" t="n">
        <f aca="false">0.00000833/(4*PI()*(V535-V534))*LN(U535/U534)/0.1</f>
        <v>-4.6398134077017E-006</v>
      </c>
    </row>
    <row r="536" customFormat="false" ht="13.5" hidden="false" customHeight="false" outlineLevel="0" collapsed="false">
      <c r="T536" s="10" t="n">
        <v>97860</v>
      </c>
      <c r="U536" s="11" t="n">
        <f aca="false">T536/0.0025</f>
        <v>39144000</v>
      </c>
      <c r="V536" s="12" t="n">
        <v>11.1279829999999</v>
      </c>
      <c r="W536" s="10" t="n">
        <f aca="false">0.00000833/(4*PI()*(V536-V535))*LN(U536/U535)/0.1</f>
        <v>-1.5165795800845E-006</v>
      </c>
    </row>
    <row r="537" customFormat="false" ht="13.5" hidden="false" customHeight="false" outlineLevel="0" collapsed="false">
      <c r="T537" s="10" t="n">
        <v>98160</v>
      </c>
      <c r="U537" s="11" t="n">
        <f aca="false">T537/0.0025</f>
        <v>39264000</v>
      </c>
      <c r="V537" s="12" t="n">
        <v>11.122563</v>
      </c>
      <c r="W537" s="10" t="n">
        <f aca="false">0.00000833/(4*PI()*(V537-V536))*LN(U537/U536)/0.1</f>
        <v>-3.7435794574251E-006</v>
      </c>
    </row>
    <row r="538" customFormat="false" ht="13.5" hidden="false" customHeight="false" outlineLevel="0" collapsed="false">
      <c r="T538" s="10" t="n">
        <v>98460</v>
      </c>
      <c r="U538" s="11" t="n">
        <f aca="false">T538/0.0025</f>
        <v>39384000</v>
      </c>
      <c r="V538" s="12" t="n">
        <v>11.113144</v>
      </c>
      <c r="W538" s="10" t="n">
        <f aca="false">0.00000833/(4*PI()*(V538-V537))*LN(U538/U537)/0.1</f>
        <v>-2.14760415794823E-006</v>
      </c>
    </row>
    <row r="539" customFormat="false" ht="13.5" hidden="false" customHeight="false" outlineLevel="0" collapsed="false">
      <c r="T539" s="10" t="n">
        <v>98760</v>
      </c>
      <c r="U539" s="11" t="n">
        <f aca="false">T539/0.0025</f>
        <v>39504000</v>
      </c>
      <c r="V539" s="12" t="n">
        <v>11.103144</v>
      </c>
      <c r="W539" s="10" t="n">
        <f aca="false">0.00000833/(4*PI()*(V539-V538))*LN(U539/U538)/0.1</f>
        <v>-2.01667432080986E-006</v>
      </c>
    </row>
    <row r="540" customFormat="false" ht="13.5" hidden="false" customHeight="false" outlineLevel="0" collapsed="false">
      <c r="T540" s="10" t="n">
        <v>99060</v>
      </c>
      <c r="U540" s="11" t="n">
        <f aca="false">T540/0.0025</f>
        <v>39624000</v>
      </c>
      <c r="V540" s="12" t="n">
        <v>11.103524</v>
      </c>
      <c r="W540" s="10" t="n">
        <f aca="false">0.00000833/(4*PI()*(V540-V539))*LN(U540/U539)/0.1</f>
        <v>5.29094109652226E-005</v>
      </c>
    </row>
    <row r="541" customFormat="false" ht="13.5" hidden="false" customHeight="false" outlineLevel="0" collapsed="false">
      <c r="T541" s="10" t="n">
        <v>99360</v>
      </c>
      <c r="U541" s="11" t="n">
        <f aca="false">T541/0.0025</f>
        <v>39744000</v>
      </c>
      <c r="V541" s="12" t="n">
        <v>11.105324</v>
      </c>
      <c r="W541" s="10" t="n">
        <f aca="false">0.00000833/(4*PI()*(V541-V540))*LN(U541/U540)/0.1</f>
        <v>1.11359883594867E-005</v>
      </c>
    </row>
    <row r="542" customFormat="false" ht="13.5" hidden="false" customHeight="false" outlineLevel="0" collapsed="false">
      <c r="T542" s="10" t="n">
        <v>99660</v>
      </c>
      <c r="U542" s="11" t="n">
        <f aca="false">T542/0.0025</f>
        <v>39864000</v>
      </c>
      <c r="V542" s="12" t="n">
        <v>11.104304</v>
      </c>
      <c r="W542" s="10" t="n">
        <f aca="false">0.00000833/(4*PI()*(V542-V541))*LN(U542/U541)/0.1</f>
        <v>-1.95924985386665E-005</v>
      </c>
    </row>
    <row r="543" customFormat="false" ht="13.5" hidden="false" customHeight="false" outlineLevel="0" collapsed="false">
      <c r="T543" s="10" t="n">
        <v>99960</v>
      </c>
      <c r="U543" s="11" t="n">
        <f aca="false">T543/0.0025</f>
        <v>39984000</v>
      </c>
      <c r="V543" s="12" t="n">
        <v>11.097104</v>
      </c>
      <c r="W543" s="10" t="n">
        <f aca="false">0.00000833/(4*PI()*(V543-V542))*LN(U543/U542)/0.1</f>
        <v>-2.76726128407398E-006</v>
      </c>
    </row>
    <row r="544" customFormat="false" ht="13.5" hidden="false" customHeight="false" outlineLevel="0" collapsed="false">
      <c r="T544" s="10" t="n">
        <v>100260</v>
      </c>
      <c r="U544" s="11" t="n">
        <f aca="false">T544/0.0025</f>
        <v>40104000</v>
      </c>
      <c r="V544" s="12" t="n">
        <v>11.088704</v>
      </c>
      <c r="W544" s="10" t="n">
        <f aca="false">0.00000833/(4*PI()*(V544-V543))*LN(U544/U543)/0.1</f>
        <v>-2.36483023691572E-006</v>
      </c>
    </row>
    <row r="545" customFormat="false" ht="13.5" hidden="false" customHeight="false" outlineLevel="0" collapsed="false">
      <c r="T545" s="10" t="n">
        <v>100560</v>
      </c>
      <c r="U545" s="11" t="n">
        <f aca="false">T545/0.0025</f>
        <v>40224000</v>
      </c>
      <c r="V545" s="12" t="n">
        <v>11.089084</v>
      </c>
      <c r="W545" s="10" t="n">
        <f aca="false">0.00000833/(4*PI()*(V545-V544))*LN(U545/U544)/0.1</f>
        <v>5.21190092580266E-005</v>
      </c>
    </row>
    <row r="546" customFormat="false" ht="13.5" hidden="false" customHeight="false" outlineLevel="0" collapsed="false">
      <c r="T546" s="10" t="n">
        <v>100860</v>
      </c>
      <c r="U546" s="11" t="n">
        <f aca="false">T546/0.0025</f>
        <v>40344000</v>
      </c>
      <c r="V546" s="12" t="n">
        <v>11.077884</v>
      </c>
      <c r="W546" s="10" t="n">
        <f aca="false">0.00000833/(4*PI()*(V546-V545))*LN(U546/U545)/0.1</f>
        <v>-1.76305594959706E-006</v>
      </c>
    </row>
    <row r="547" customFormat="false" ht="13.5" hidden="false" customHeight="false" outlineLevel="0" collapsed="false">
      <c r="T547" s="10" t="n">
        <v>101160</v>
      </c>
      <c r="U547" s="11" t="n">
        <f aca="false">T547/0.0025</f>
        <v>40464000</v>
      </c>
      <c r="V547" s="12" t="n">
        <v>11.075084</v>
      </c>
      <c r="W547" s="10" t="n">
        <f aca="false">0.00000833/(4*PI()*(V547-V546))*LN(U547/U546)/0.1</f>
        <v>-7.03127864201285E-006</v>
      </c>
    </row>
    <row r="548" customFormat="false" ht="13.5" hidden="false" customHeight="false" outlineLevel="0" collapsed="false">
      <c r="T548" s="10" t="n">
        <v>101460</v>
      </c>
      <c r="U548" s="11" t="n">
        <f aca="false">T548/0.0025</f>
        <v>40584000</v>
      </c>
      <c r="V548" s="12" t="n">
        <v>11.062484</v>
      </c>
      <c r="W548" s="10" t="n">
        <f aca="false">0.00000833/(4*PI()*(V548-V547))*LN(U548/U547)/0.1</f>
        <v>-1.55787945147967E-006</v>
      </c>
    </row>
    <row r="549" customFormat="false" ht="13.5" hidden="false" customHeight="false" outlineLevel="0" collapsed="false">
      <c r="T549" s="10" t="n">
        <v>101760</v>
      </c>
      <c r="U549" s="11" t="n">
        <f aca="false">T549/0.0025</f>
        <v>40704000</v>
      </c>
      <c r="V549" s="12" t="n">
        <v>11.052984</v>
      </c>
      <c r="W549" s="10" t="n">
        <f aca="false">0.00000833/(4*PI()*(V549-V548))*LN(U549/U548)/0.1</f>
        <v>-2.06013960347254E-006</v>
      </c>
    </row>
    <row r="550" customFormat="false" ht="13.5" hidden="false" customHeight="false" outlineLevel="0" collapsed="false">
      <c r="T550" s="10" t="n">
        <v>102060</v>
      </c>
      <c r="U550" s="11" t="n">
        <f aca="false">T550/0.0025</f>
        <v>40824000</v>
      </c>
      <c r="V550" s="12" t="n">
        <v>11.047084</v>
      </c>
      <c r="W550" s="10" t="n">
        <f aca="false">0.00000833/(4*PI()*(V550-V549))*LN(U550/U549)/0.1</f>
        <v>-3.30740891352191E-006</v>
      </c>
    </row>
    <row r="551" customFormat="false" ht="13.5" hidden="false" customHeight="false" outlineLevel="0" collapsed="false">
      <c r="T551" s="10" t="n">
        <v>102360</v>
      </c>
      <c r="U551" s="11" t="n">
        <f aca="false">T551/0.0025</f>
        <v>40944000</v>
      </c>
      <c r="V551" s="12" t="n">
        <v>11.065204</v>
      </c>
      <c r="W551" s="10" t="n">
        <f aca="false">0.00000833/(4*PI()*(V551-V550))*LN(U551/U550)/0.1</f>
        <v>1.07375480987931E-006</v>
      </c>
    </row>
    <row r="552" customFormat="false" ht="13.5" hidden="false" customHeight="false" outlineLevel="0" collapsed="false">
      <c r="T552" s="10" t="n">
        <v>102660</v>
      </c>
      <c r="U552" s="11" t="n">
        <f aca="false">T552/0.0025</f>
        <v>41064000</v>
      </c>
      <c r="V552" s="12" t="n">
        <v>11.070504</v>
      </c>
      <c r="W552" s="10" t="n">
        <f aca="false">0.00000833/(4*PI()*(V552-V551))*LN(U552/U551)/0.1</f>
        <v>3.66028244511739E-006</v>
      </c>
    </row>
    <row r="553" customFormat="false" ht="13.5" hidden="false" customHeight="false" outlineLevel="0" collapsed="false">
      <c r="T553" s="10" t="n">
        <v>102960</v>
      </c>
      <c r="U553" s="11" t="n">
        <f aca="false">T553/0.0025</f>
        <v>41184000</v>
      </c>
      <c r="V553" s="12" t="n">
        <v>11.064904</v>
      </c>
      <c r="W553" s="10" t="n">
        <f aca="false">0.00000833/(4*PI()*(V553-V552))*LN(U553/U552)/0.1</f>
        <v>-3.45408733342937E-006</v>
      </c>
    </row>
    <row r="554" customFormat="false" ht="13.5" hidden="false" customHeight="false" outlineLevel="0" collapsed="false">
      <c r="T554" s="10" t="n">
        <v>103260</v>
      </c>
      <c r="U554" s="11" t="n">
        <f aca="false">T554/0.0025</f>
        <v>41304000</v>
      </c>
      <c r="V554" s="12" t="n">
        <v>11.059304</v>
      </c>
      <c r="W554" s="10" t="n">
        <f aca="false">0.00000833/(4*PI()*(V554-V553))*LN(U554/U553)/0.1</f>
        <v>-3.44403760339202E-006</v>
      </c>
    </row>
    <row r="555" customFormat="false" ht="13.5" hidden="false" customHeight="false" outlineLevel="0" collapsed="false">
      <c r="T555" s="10" t="n">
        <v>103560</v>
      </c>
      <c r="U555" s="11" t="n">
        <f aca="false">T555/0.0025</f>
        <v>41424000</v>
      </c>
      <c r="V555" s="12" t="n">
        <v>11.052304</v>
      </c>
      <c r="W555" s="10" t="n">
        <f aca="false">0.00000833/(4*PI()*(V555-V554))*LN(U555/U554)/0.1</f>
        <v>-2.7472369467824E-006</v>
      </c>
    </row>
    <row r="556" customFormat="false" ht="13.5" hidden="false" customHeight="false" outlineLevel="0" collapsed="false">
      <c r="T556" s="10" t="n">
        <v>103860</v>
      </c>
      <c r="U556" s="11" t="n">
        <f aca="false">T556/0.0025</f>
        <v>41544000</v>
      </c>
      <c r="V556" s="12" t="n">
        <v>11.057904</v>
      </c>
      <c r="W556" s="10" t="n">
        <f aca="false">0.00000833/(4*PI()*(V556-V555))*LN(U556/U555)/0.1</f>
        <v>3.42411256769395E-006</v>
      </c>
    </row>
    <row r="557" customFormat="false" ht="13.5" hidden="false" customHeight="false" outlineLevel="0" collapsed="false">
      <c r="T557" s="10" t="n">
        <v>104160</v>
      </c>
      <c r="U557" s="11" t="n">
        <f aca="false">T557/0.0025</f>
        <v>41664000</v>
      </c>
      <c r="V557" s="12" t="n">
        <v>11.056804</v>
      </c>
      <c r="W557" s="10" t="n">
        <f aca="false">0.00000833/(4*PI()*(V557-V556))*LN(U557/U556)/0.1</f>
        <v>-1.7381566393429E-005</v>
      </c>
    </row>
    <row r="558" customFormat="false" ht="13.5" hidden="false" customHeight="false" outlineLevel="0" collapsed="false">
      <c r="T558" s="10" t="n">
        <v>104460</v>
      </c>
      <c r="U558" s="11" t="n">
        <f aca="false">T558/0.0025</f>
        <v>41784000</v>
      </c>
      <c r="V558" s="12" t="n">
        <v>11.054384</v>
      </c>
      <c r="W558" s="10" t="n">
        <f aca="false">0.00000833/(4*PI()*(V558-V557))*LN(U558/U557)/0.1</f>
        <v>-7.87798918159539E-006</v>
      </c>
    </row>
    <row r="559" customFormat="false" ht="13.5" hidden="false" customHeight="false" outlineLevel="0" collapsed="false">
      <c r="T559" s="10" t="n">
        <v>104760</v>
      </c>
      <c r="U559" s="11" t="n">
        <f aca="false">T559/0.0025</f>
        <v>41904000</v>
      </c>
      <c r="V559" s="12" t="n">
        <v>11.052684</v>
      </c>
      <c r="W559" s="10" t="n">
        <f aca="false">0.00000833/(4*PI()*(V559-V558))*LN(U559/U558)/0.1</f>
        <v>-1.11823882369329E-005</v>
      </c>
    </row>
    <row r="560" customFormat="false" ht="13.5" hidden="false" customHeight="false" outlineLevel="0" collapsed="false">
      <c r="T560" s="10" t="n">
        <v>105060</v>
      </c>
      <c r="U560" s="11" t="n">
        <f aca="false">T560/0.0025</f>
        <v>42024000</v>
      </c>
      <c r="V560" s="12" t="n">
        <v>11.044284</v>
      </c>
      <c r="W560" s="10" t="n">
        <f aca="false">0.00000833/(4*PI()*(V560-V559))*LN(U560/U559)/0.1</f>
        <v>-2.25663081857239E-006</v>
      </c>
    </row>
    <row r="561" customFormat="false" ht="13.5" hidden="false" customHeight="false" outlineLevel="0" collapsed="false">
      <c r="T561" s="10" t="n">
        <v>105360</v>
      </c>
      <c r="U561" s="11" t="n">
        <f aca="false">T561/0.0025</f>
        <v>42144000</v>
      </c>
      <c r="V561" s="12" t="n">
        <v>11.041484</v>
      </c>
      <c r="W561" s="10" t="n">
        <f aca="false">0.00000833/(4*PI()*(V561-V560))*LN(U561/U560)/0.1</f>
        <v>-6.75058848741684E-006</v>
      </c>
    </row>
    <row r="562" customFormat="false" ht="13.5" hidden="false" customHeight="false" outlineLevel="0" collapsed="false">
      <c r="T562" s="10" t="n">
        <v>105660</v>
      </c>
      <c r="U562" s="11" t="n">
        <f aca="false">T562/0.0025</f>
        <v>42264000</v>
      </c>
      <c r="V562" s="12" t="n">
        <v>11.037284</v>
      </c>
      <c r="W562" s="10" t="n">
        <f aca="false">0.00000833/(4*PI()*(V562-V561))*LN(U562/U561)/0.1</f>
        <v>-4.48759619650904E-006</v>
      </c>
    </row>
    <row r="563" customFormat="false" ht="13.5" hidden="false" customHeight="false" outlineLevel="0" collapsed="false">
      <c r="T563" s="10" t="n">
        <v>105960</v>
      </c>
      <c r="U563" s="11" t="n">
        <f aca="false">T563/0.0025</f>
        <v>42384000</v>
      </c>
      <c r="V563" s="12" t="n">
        <v>11.034104</v>
      </c>
      <c r="W563" s="10" t="n">
        <f aca="false">0.00000833/(4*PI()*(V563-V562))*LN(U563/U562)/0.1</f>
        <v>-5.91020913277731E-006</v>
      </c>
    </row>
    <row r="564" customFormat="false" ht="13.5" hidden="false" customHeight="false" outlineLevel="0" collapsed="false">
      <c r="T564" s="10" t="n">
        <v>106260</v>
      </c>
      <c r="U564" s="11" t="n">
        <f aca="false">T564/0.0025</f>
        <v>42504000</v>
      </c>
      <c r="V564" s="12" t="n">
        <v>11.022904</v>
      </c>
      <c r="W564" s="10" t="n">
        <f aca="false">0.00000833/(4*PI()*(V564-V563))*LN(U564/U563)/0.1</f>
        <v>-1.67333287777199E-006</v>
      </c>
    </row>
    <row r="565" customFormat="false" ht="13.5" hidden="false" customHeight="false" outlineLevel="0" collapsed="false">
      <c r="T565" s="10" t="n">
        <v>106560</v>
      </c>
      <c r="U565" s="11" t="n">
        <f aca="false">T565/0.0025</f>
        <v>42624000</v>
      </c>
      <c r="V565" s="12" t="n">
        <v>11.0141239999999</v>
      </c>
      <c r="W565" s="10" t="n">
        <f aca="false">0.00000833/(4*PI()*(V565-V564))*LN(U565/U564)/0.1</f>
        <v>-2.12852973073114E-006</v>
      </c>
    </row>
    <row r="566" customFormat="false" ht="13.5" hidden="false" customHeight="false" outlineLevel="0" collapsed="false">
      <c r="T566" s="10" t="n">
        <v>106860</v>
      </c>
      <c r="U566" s="11" t="n">
        <f aca="false">T566/0.0025</f>
        <v>42744000</v>
      </c>
      <c r="V566" s="12" t="n">
        <v>11.010224</v>
      </c>
      <c r="W566" s="10" t="n">
        <f aca="false">0.00000833/(4*PI()*(V566-V565))*LN(U566/U565)/0.1</f>
        <v>-4.77844895646511E-006</v>
      </c>
    </row>
    <row r="567" customFormat="false" ht="13.5" hidden="false" customHeight="false" outlineLevel="0" collapsed="false">
      <c r="T567" s="10" t="n">
        <v>107160</v>
      </c>
      <c r="U567" s="11" t="n">
        <f aca="false">T567/0.0025</f>
        <v>42864000</v>
      </c>
      <c r="V567" s="12" t="n">
        <v>10.998724</v>
      </c>
      <c r="W567" s="10" t="n">
        <f aca="false">0.00000833/(4*PI()*(V567-V566))*LN(U567/U566)/0.1</f>
        <v>-1.6159743838681E-006</v>
      </c>
    </row>
    <row r="568" customFormat="false" ht="13.5" hidden="false" customHeight="false" outlineLevel="0" collapsed="false">
      <c r="T568" s="10" t="n">
        <v>107460</v>
      </c>
      <c r="U568" s="11" t="n">
        <f aca="false">T568/0.0025</f>
        <v>42984000</v>
      </c>
      <c r="V568" s="12" t="n">
        <v>10.987524</v>
      </c>
      <c r="W568" s="10" t="n">
        <f aca="false">0.00000833/(4*PI()*(V568-V567))*LN(U568/U567)/0.1</f>
        <v>-1.65462071596282E-006</v>
      </c>
    </row>
    <row r="569" customFormat="false" ht="13.5" hidden="false" customHeight="false" outlineLevel="0" collapsed="false">
      <c r="T569" s="10" t="n">
        <v>107760</v>
      </c>
      <c r="U569" s="11" t="n">
        <f aca="false">T569/0.0025</f>
        <v>43104000</v>
      </c>
      <c r="V569" s="12" t="n">
        <v>10.983124</v>
      </c>
      <c r="W569" s="10" t="n">
        <f aca="false">0.00000833/(4*PI()*(V569-V568))*LN(U569/U568)/0.1</f>
        <v>-4.20002006812385E-006</v>
      </c>
    </row>
    <row r="570" customFormat="false" ht="13.5" hidden="false" customHeight="false" outlineLevel="0" collapsed="false">
      <c r="T570" s="10" t="n">
        <v>108060</v>
      </c>
      <c r="U570" s="11" t="n">
        <f aca="false">T570/0.0025</f>
        <v>43224000</v>
      </c>
      <c r="V570" s="12" t="n">
        <v>10.9707239999999</v>
      </c>
      <c r="W570" s="10" t="n">
        <f aca="false">0.00000833/(4*PI()*(V570-V569))*LN(U570/U569)/0.1</f>
        <v>-1.48618643879487E-006</v>
      </c>
    </row>
    <row r="571" customFormat="false" ht="13.5" hidden="false" customHeight="false" outlineLevel="0" collapsed="false">
      <c r="T571" s="10" t="n">
        <v>108360</v>
      </c>
      <c r="U571" s="11" t="n">
        <f aca="false">T571/0.0025</f>
        <v>43344000</v>
      </c>
      <c r="V571" s="12" t="n">
        <v>10.966524</v>
      </c>
      <c r="W571" s="10" t="n">
        <f aca="false">0.00000833/(4*PI()*(V571-V570))*LN(U571/U570)/0.1</f>
        <v>-4.37562387000757E-006</v>
      </c>
    </row>
    <row r="572" customFormat="false" ht="13.5" hidden="false" customHeight="false" outlineLevel="0" collapsed="false">
      <c r="T572" s="10" t="n">
        <v>108660</v>
      </c>
      <c r="U572" s="11" t="n">
        <f aca="false">T572/0.0025</f>
        <v>43464000</v>
      </c>
      <c r="V572" s="12" t="n">
        <v>10.956724</v>
      </c>
      <c r="W572" s="10" t="n">
        <f aca="false">0.00000833/(4*PI()*(V572-V571))*LN(U572/U571)/0.1</f>
        <v>-1.87008277300749E-006</v>
      </c>
    </row>
    <row r="573" customFormat="false" ht="13.5" hidden="false" customHeight="false" outlineLevel="0" collapsed="false">
      <c r="T573" s="10" t="n">
        <v>108960</v>
      </c>
      <c r="U573" s="11" t="n">
        <f aca="false">T573/0.0025</f>
        <v>43584000</v>
      </c>
      <c r="V573" s="12" t="n">
        <v>10.950744</v>
      </c>
      <c r="W573" s="10" t="n">
        <f aca="false">0.00000833/(4*PI()*(V573-V572))*LN(U573/U572)/0.1</f>
        <v>-3.0562344931341E-006</v>
      </c>
    </row>
    <row r="574" customFormat="false" ht="13.5" hidden="false" customHeight="false" outlineLevel="0" collapsed="false">
      <c r="T574" s="10" t="n">
        <v>109260</v>
      </c>
      <c r="U574" s="11" t="n">
        <f aca="false">T574/0.0025</f>
        <v>43704000</v>
      </c>
      <c r="V574" s="12" t="n">
        <v>10.943744</v>
      </c>
      <c r="W574" s="10" t="n">
        <f aca="false">0.00000833/(4*PI()*(V574-V573))*LN(U574/U573)/0.1</f>
        <v>-2.60371874615249E-006</v>
      </c>
    </row>
    <row r="575" customFormat="false" ht="13.5" hidden="false" customHeight="false" outlineLevel="0" collapsed="false">
      <c r="T575" s="10" t="n">
        <v>109560</v>
      </c>
      <c r="U575" s="11" t="n">
        <f aca="false">T575/0.0025</f>
        <v>43824000</v>
      </c>
      <c r="V575" s="12" t="n">
        <v>10.938963</v>
      </c>
      <c r="W575" s="10" t="n">
        <f aca="false">0.00000833/(4*PI()*(V575-V574))*LN(U575/U574)/0.1</f>
        <v>-3.80172678362825E-006</v>
      </c>
    </row>
    <row r="576" customFormat="false" ht="13.5" hidden="false" customHeight="false" outlineLevel="0" collapsed="false">
      <c r="T576" s="10" t="n">
        <v>109860</v>
      </c>
      <c r="U576" s="11" t="n">
        <f aca="false">T576/0.0025</f>
        <v>43944000</v>
      </c>
      <c r="V576" s="12" t="n">
        <v>10.931063</v>
      </c>
      <c r="W576" s="10" t="n">
        <f aca="false">0.00000833/(4*PI()*(V576-V575))*LN(U576/U575)/0.1</f>
        <v>-2.29447513883105E-006</v>
      </c>
    </row>
    <row r="577" customFormat="false" ht="13.5" hidden="false" customHeight="false" outlineLevel="0" collapsed="false">
      <c r="T577" s="10" t="n">
        <v>110160</v>
      </c>
      <c r="U577" s="11" t="n">
        <f aca="false">T577/0.0025</f>
        <v>44064000</v>
      </c>
      <c r="V577" s="12" t="n">
        <v>10.926663</v>
      </c>
      <c r="W577" s="10" t="n">
        <f aca="false">0.00000833/(4*PI()*(V577-V576))*LN(U577/U576)/0.1</f>
        <v>-4.10839148159707E-006</v>
      </c>
    </row>
    <row r="578" customFormat="false" ht="13.5" hidden="false" customHeight="false" outlineLevel="0" collapsed="false">
      <c r="T578" s="10" t="n">
        <v>110460</v>
      </c>
      <c r="U578" s="11" t="n">
        <f aca="false">T578/0.0025</f>
        <v>44184000</v>
      </c>
      <c r="V578" s="12" t="n">
        <v>10.925463</v>
      </c>
      <c r="W578" s="10" t="n">
        <f aca="false">0.00000833/(4*PI()*(V578-V577))*LN(U578/U577)/0.1</f>
        <v>-1.50231335910945E-005</v>
      </c>
    </row>
    <row r="579" customFormat="false" ht="13.5" hidden="false" customHeight="false" outlineLevel="0" collapsed="false">
      <c r="T579" s="10" t="n">
        <v>110760</v>
      </c>
      <c r="U579" s="11" t="n">
        <f aca="false">T579/0.0025</f>
        <v>44304000</v>
      </c>
      <c r="V579" s="12" t="n">
        <v>10.925083</v>
      </c>
      <c r="W579" s="10" t="n">
        <f aca="false">0.00000833/(4*PI()*(V579-V578))*LN(U579/U578)/0.1</f>
        <v>-4.73128020408397E-005</v>
      </c>
    </row>
    <row r="580" customFormat="false" ht="13.5" hidden="false" customHeight="false" outlineLevel="0" collapsed="false">
      <c r="T580" s="10" t="n">
        <v>111060</v>
      </c>
      <c r="U580" s="11" t="n">
        <f aca="false">T580/0.0025</f>
        <v>44424000</v>
      </c>
      <c r="V580" s="12" t="n">
        <v>10.922283</v>
      </c>
      <c r="W580" s="10" t="n">
        <f aca="false">0.00000833/(4*PI()*(V580-V579))*LN(U580/U579)/0.1</f>
        <v>-6.40365491451733E-006</v>
      </c>
    </row>
    <row r="581" customFormat="false" ht="13.5" hidden="false" customHeight="false" outlineLevel="0" collapsed="false">
      <c r="T581" s="10" t="n">
        <v>111360</v>
      </c>
      <c r="U581" s="11" t="n">
        <f aca="false">T581/0.0025</f>
        <v>44544000</v>
      </c>
      <c r="V581" s="12" t="n">
        <v>10.917503</v>
      </c>
      <c r="W581" s="10" t="n">
        <f aca="false">0.00000833/(4*PI()*(V581-V580))*LN(U581/U580)/0.1</f>
        <v>-3.74097596636958E-006</v>
      </c>
    </row>
    <row r="582" customFormat="false" ht="13.5" hidden="false" customHeight="false" outlineLevel="0" collapsed="false">
      <c r="T582" s="10" t="n">
        <v>111660</v>
      </c>
      <c r="U582" s="11" t="n">
        <f aca="false">T582/0.0025</f>
        <v>44664000</v>
      </c>
      <c r="V582" s="12" t="n">
        <v>10.914323</v>
      </c>
      <c r="W582" s="10" t="n">
        <f aca="false">0.00000833/(4*PI()*(V582-V581))*LN(U582/U581)/0.1</f>
        <v>-5.60809960188017E-006</v>
      </c>
    </row>
    <row r="583" customFormat="false" ht="13.5" hidden="false" customHeight="false" outlineLevel="0" collapsed="false">
      <c r="T583" s="10" t="n">
        <v>111960</v>
      </c>
      <c r="U583" s="11" t="n">
        <f aca="false">T583/0.0025</f>
        <v>44784000</v>
      </c>
      <c r="V583" s="12" t="n">
        <v>10.916442</v>
      </c>
      <c r="W583" s="10" t="n">
        <f aca="false">0.00000833/(4*PI()*(V583-V582))*LN(U583/U582)/0.1</f>
        <v>8.3935377589174E-006</v>
      </c>
    </row>
    <row r="584" customFormat="false" ht="13.5" hidden="false" customHeight="false" outlineLevel="0" collapsed="false">
      <c r="T584" s="10" t="n">
        <v>112260</v>
      </c>
      <c r="U584" s="11" t="n">
        <f aca="false">T584/0.0025</f>
        <v>44904000</v>
      </c>
      <c r="V584" s="12" t="n">
        <v>10.916942</v>
      </c>
      <c r="W584" s="10" t="n">
        <f aca="false">0.00000833/(4*PI()*(V584-V583))*LN(U584/U583)/0.1</f>
        <v>3.54766247531117E-005</v>
      </c>
    </row>
    <row r="585" customFormat="false" ht="13.5" hidden="false" customHeight="false" outlineLevel="0" collapsed="false">
      <c r="T585" s="10" t="n">
        <v>112560</v>
      </c>
      <c r="U585" s="11" t="n">
        <f aca="false">T585/0.0025</f>
        <v>45024000</v>
      </c>
      <c r="V585" s="12" t="n">
        <v>10.919162</v>
      </c>
      <c r="W585" s="10" t="n">
        <f aca="false">0.00000833/(4*PI()*(V585-V584))*LN(U585/U584)/0.1</f>
        <v>7.96890643353033E-006</v>
      </c>
    </row>
    <row r="586" customFormat="false" ht="13.5" hidden="false" customHeight="false" outlineLevel="0" collapsed="false">
      <c r="T586" s="10" t="n">
        <v>112860</v>
      </c>
      <c r="U586" s="11" t="n">
        <f aca="false">T586/0.0025</f>
        <v>45144000</v>
      </c>
      <c r="V586" s="12" t="n">
        <v>10.912162</v>
      </c>
      <c r="W586" s="10" t="n">
        <f aca="false">0.00000833/(4*PI()*(V586-V585))*LN(U586/U585)/0.1</f>
        <v>-2.52055488547812E-006</v>
      </c>
    </row>
    <row r="587" customFormat="false" ht="13.5" hidden="false" customHeight="false" outlineLevel="0" collapsed="false">
      <c r="T587" s="10" t="n">
        <v>113160</v>
      </c>
      <c r="U587" s="11" t="n">
        <f aca="false">T587/0.0025</f>
        <v>45264000</v>
      </c>
      <c r="V587" s="12" t="n">
        <v>10.913181</v>
      </c>
      <c r="W587" s="10" t="n">
        <f aca="false">0.00000833/(4*PI()*(V587-V586))*LN(U587/U586)/0.1</f>
        <v>1.72689363268931E-005</v>
      </c>
    </row>
    <row r="588" customFormat="false" ht="13.5" hidden="false" customHeight="false" outlineLevel="0" collapsed="false">
      <c r="T588" s="10" t="n">
        <v>113460</v>
      </c>
      <c r="U588" s="11" t="n">
        <f aca="false">T588/0.0025</f>
        <v>45384000</v>
      </c>
      <c r="V588" s="12" t="n">
        <v>10.913901</v>
      </c>
      <c r="W588" s="10" t="n">
        <f aca="false">0.00000833/(4*PI()*(V588-V587))*LN(U588/U587)/0.1</f>
        <v>2.43756334112251E-005</v>
      </c>
    </row>
    <row r="589" customFormat="false" ht="13.5" hidden="false" customHeight="false" outlineLevel="0" collapsed="false">
      <c r="T589" s="10" t="n">
        <v>113760</v>
      </c>
      <c r="U589" s="11" t="n">
        <f aca="false">T589/0.0025</f>
        <v>45504000</v>
      </c>
      <c r="V589" s="12" t="n">
        <v>10.9126209999999</v>
      </c>
      <c r="W589" s="10" t="n">
        <f aca="false">0.00000833/(4*PI()*(V589-V588))*LN(U589/U588)/0.1</f>
        <v>-1.36750875350441E-005</v>
      </c>
    </row>
    <row r="590" customFormat="false" ht="13.5" hidden="false" customHeight="false" outlineLevel="0" collapsed="false">
      <c r="T590" s="10" t="n">
        <v>114060</v>
      </c>
      <c r="U590" s="11" t="n">
        <f aca="false">T590/0.0025</f>
        <v>45624000</v>
      </c>
      <c r="V590" s="12" t="n">
        <v>10.9122410000001</v>
      </c>
      <c r="W590" s="10" t="n">
        <f aca="false">0.00000833/(4*PI()*(V590-V589))*LN(U590/U589)/0.1</f>
        <v>-4.59421372356132E-005</v>
      </c>
    </row>
    <row r="591" customFormat="false" ht="13.5" hidden="false" customHeight="false" outlineLevel="0" collapsed="false">
      <c r="T591" s="10" t="n">
        <v>114360</v>
      </c>
      <c r="U591" s="11" t="n">
        <f aca="false">T591/0.0025</f>
        <v>45744000</v>
      </c>
      <c r="V591" s="12" t="n">
        <v>10.92306</v>
      </c>
      <c r="W591" s="10" t="n">
        <f aca="false">0.00000833/(4*PI()*(V591-V590))*LN(U591/U590)/0.1</f>
        <v>1.60940516030277E-006</v>
      </c>
    </row>
    <row r="592" customFormat="false" ht="13.5" hidden="false" customHeight="false" outlineLevel="0" collapsed="false">
      <c r="T592" s="10" t="n">
        <v>114660</v>
      </c>
      <c r="U592" s="11" t="n">
        <f aca="false">T592/0.0025</f>
        <v>45864000</v>
      </c>
      <c r="V592" s="12" t="n">
        <v>10.93108</v>
      </c>
      <c r="W592" s="10" t="n">
        <f aca="false">0.00000833/(4*PI()*(V592-V591))*LN(U592/U591)/0.1</f>
        <v>2.16540361542652E-006</v>
      </c>
    </row>
    <row r="593" customFormat="false" ht="13.5" hidden="false" customHeight="false" outlineLevel="0" collapsed="false">
      <c r="T593" s="10" t="n">
        <v>114960</v>
      </c>
      <c r="U593" s="11" t="n">
        <f aca="false">T593/0.0025</f>
        <v>45984000</v>
      </c>
      <c r="V593" s="12" t="n">
        <v>10.9417</v>
      </c>
      <c r="W593" s="10" t="n">
        <f aca="false">0.00000833/(4*PI()*(V593-V592))*LN(U593/U592)/0.1</f>
        <v>1.63099415824224E-006</v>
      </c>
    </row>
    <row r="594" customFormat="false" ht="13.5" hidden="false" customHeight="false" outlineLevel="0" collapsed="false">
      <c r="T594" s="10" t="n">
        <v>115260</v>
      </c>
      <c r="U594" s="11" t="n">
        <f aca="false">T594/0.0025</f>
        <v>46104000</v>
      </c>
      <c r="V594" s="12" t="n">
        <v>10.95662</v>
      </c>
      <c r="W594" s="10" t="n">
        <f aca="false">0.00000833/(4*PI()*(V594-V593))*LN(U594/U593)/0.1</f>
        <v>1.15790988334602E-006</v>
      </c>
    </row>
    <row r="595" customFormat="false" ht="13.5" hidden="false" customHeight="false" outlineLevel="0" collapsed="false">
      <c r="T595" s="10" t="n">
        <v>115560</v>
      </c>
      <c r="U595" s="11" t="n">
        <f aca="false">T595/0.0025</f>
        <v>46224000</v>
      </c>
      <c r="V595" s="12" t="n">
        <v>10.96532</v>
      </c>
      <c r="W595" s="10" t="n">
        <f aca="false">0.00000833/(4*PI()*(V595-V594))*LN(U595/U594)/0.1</f>
        <v>1.98058708603274E-006</v>
      </c>
    </row>
    <row r="596" customFormat="false" ht="13.5" hidden="false" customHeight="false" outlineLevel="0" collapsed="false">
      <c r="T596" s="10" t="n">
        <v>115860</v>
      </c>
      <c r="U596" s="11" t="n">
        <f aca="false">T596/0.0025</f>
        <v>46344000</v>
      </c>
      <c r="V596" s="12" t="n">
        <v>10.97372</v>
      </c>
      <c r="W596" s="10" t="n">
        <f aca="false">0.00000833/(4*PI()*(V596-V595))*LN(U596/U595)/0.1</f>
        <v>2.04600389306432E-006</v>
      </c>
    </row>
    <row r="597" customFormat="false" ht="13.5" hidden="false" customHeight="false" outlineLevel="0" collapsed="false">
      <c r="T597" s="10" t="n">
        <v>116160</v>
      </c>
      <c r="U597" s="11" t="n">
        <f aca="false">T597/0.0025</f>
        <v>46464000</v>
      </c>
      <c r="V597" s="12" t="n">
        <v>10.98314</v>
      </c>
      <c r="W597" s="10" t="n">
        <f aca="false">0.00000833/(4*PI()*(V597-V596))*LN(U597/U596)/0.1</f>
        <v>1.81974403531009E-006</v>
      </c>
    </row>
    <row r="598" customFormat="false" ht="13.5" hidden="false" customHeight="false" outlineLevel="0" collapsed="false">
      <c r="T598" s="10" t="n">
        <v>116460</v>
      </c>
      <c r="U598" s="11" t="n">
        <f aca="false">T598/0.0025</f>
        <v>46584000</v>
      </c>
      <c r="V598" s="12" t="n">
        <v>10.99434</v>
      </c>
      <c r="W598" s="10" t="n">
        <f aca="false">0.00000833/(4*PI()*(V598-V597))*LN(U598/U597)/0.1</f>
        <v>1.5265869815629E-006</v>
      </c>
    </row>
    <row r="599" customFormat="false" ht="13.5" hidden="false" customHeight="false" outlineLevel="0" collapsed="false">
      <c r="T599" s="10" t="n">
        <v>116760</v>
      </c>
      <c r="U599" s="11" t="n">
        <f aca="false">T599/0.0025</f>
        <v>46704000</v>
      </c>
      <c r="V599" s="12" t="n">
        <v>11.003459</v>
      </c>
      <c r="W599" s="10" t="n">
        <f aca="false">0.00000833/(4*PI()*(V599-V598))*LN(U599/U598)/0.1</f>
        <v>1.87013785225739E-006</v>
      </c>
    </row>
    <row r="600" customFormat="false" ht="13.5" hidden="false" customHeight="false" outlineLevel="0" collapsed="false">
      <c r="T600" s="10" t="n">
        <v>117060</v>
      </c>
      <c r="U600" s="11" t="n">
        <f aca="false">T600/0.0025</f>
        <v>46824000</v>
      </c>
      <c r="V600" s="12" t="n">
        <v>11.007659</v>
      </c>
      <c r="W600" s="10" t="n">
        <f aca="false">0.00000833/(4*PI()*(V600-V599))*LN(U600/U599)/0.1</f>
        <v>4.05000612022947E-006</v>
      </c>
    </row>
    <row r="601" customFormat="false" ht="13.5" hidden="false" customHeight="false" outlineLevel="0" collapsed="false">
      <c r="T601" s="10" t="n">
        <v>117360</v>
      </c>
      <c r="U601" s="11" t="n">
        <f aca="false">T601/0.0025</f>
        <v>46944000</v>
      </c>
      <c r="V601" s="12" t="n">
        <v>11.0135589999999</v>
      </c>
      <c r="W601" s="10" t="n">
        <f aca="false">0.00000833/(4*PI()*(V601-V600))*LN(U601/U600)/0.1</f>
        <v>2.8756759916592E-006</v>
      </c>
    </row>
    <row r="602" customFormat="false" ht="13.5" hidden="false" customHeight="false" outlineLevel="0" collapsed="false">
      <c r="T602" s="10" t="n">
        <v>117660</v>
      </c>
      <c r="U602" s="11" t="n">
        <f aca="false">T602/0.0025</f>
        <v>47064000</v>
      </c>
      <c r="V602" s="12" t="n">
        <v>11.017459</v>
      </c>
      <c r="W602" s="10" t="n">
        <f aca="false">0.00000833/(4*PI()*(V602-V601))*LN(U602/U601)/0.1</f>
        <v>4.33927520413768E-006</v>
      </c>
    </row>
    <row r="603" customFormat="false" ht="13.5" hidden="false" customHeight="false" outlineLevel="0" collapsed="false">
      <c r="T603" s="10" t="n">
        <v>117960</v>
      </c>
      <c r="U603" s="11" t="n">
        <f aca="false">T603/0.0025</f>
        <v>47184000</v>
      </c>
      <c r="V603" s="12" t="n">
        <v>11.027559</v>
      </c>
      <c r="W603" s="10" t="n">
        <f aca="false">0.00000833/(4*PI()*(V603-V602))*LN(U603/U602)/0.1</f>
        <v>1.67129493499669E-006</v>
      </c>
    </row>
    <row r="604" customFormat="false" ht="13.5" hidden="false" customHeight="false" outlineLevel="0" collapsed="false">
      <c r="T604" s="10" t="n">
        <v>118260</v>
      </c>
      <c r="U604" s="11" t="n">
        <f aca="false">T604/0.0025</f>
        <v>47304000</v>
      </c>
      <c r="V604" s="12" t="n">
        <v>11.039859</v>
      </c>
      <c r="W604" s="10" t="n">
        <f aca="false">0.00000833/(4*PI()*(V604-V603))*LN(U604/U603)/0.1</f>
        <v>1.36887831799268E-006</v>
      </c>
    </row>
    <row r="605" customFormat="false" ht="13.5" hidden="false" customHeight="false" outlineLevel="0" collapsed="false">
      <c r="T605" s="10" t="n">
        <v>118560</v>
      </c>
      <c r="U605" s="11" t="n">
        <f aca="false">T605/0.0025</f>
        <v>47424000</v>
      </c>
      <c r="V605" s="12" t="n">
        <v>11.052384</v>
      </c>
      <c r="W605" s="10" t="n">
        <f aca="false">0.00000833/(4*PI()*(V605-V604))*LN(U605/U604)/0.1</f>
        <v>1.34088183917729E-006</v>
      </c>
    </row>
    <row r="606" customFormat="false" ht="13.5" hidden="false" customHeight="false" outlineLevel="0" collapsed="false">
      <c r="T606" s="10" t="n">
        <v>118860</v>
      </c>
      <c r="U606" s="11" t="n">
        <f aca="false">T606/0.0025</f>
        <v>47544000</v>
      </c>
      <c r="V606" s="12" t="n">
        <v>11.053484</v>
      </c>
      <c r="W606" s="10" t="n">
        <f aca="false">0.00000833/(4*PI()*(V606-V605))*LN(U606/U605)/0.1</f>
        <v>1.52291839726208E-005</v>
      </c>
    </row>
    <row r="607" customFormat="false" ht="13.5" hidden="false" customHeight="false" outlineLevel="0" collapsed="false">
      <c r="T607" s="10" t="n">
        <v>119160</v>
      </c>
      <c r="U607" s="11" t="n">
        <f aca="false">T607/0.0025</f>
        <v>47664000</v>
      </c>
      <c r="V607" s="12" t="n">
        <v>11.055894</v>
      </c>
      <c r="W607" s="10" t="n">
        <f aca="false">0.00000833/(4*PI()*(V607-V606))*LN(U607/U606)/0.1</f>
        <v>6.93355754485432E-006</v>
      </c>
    </row>
    <row r="608" customFormat="false" ht="13.5" hidden="false" customHeight="false" outlineLevel="0" collapsed="false">
      <c r="U608" s="16"/>
      <c r="V608" s="17"/>
    </row>
    <row r="609" customFormat="false" ht="13.5" hidden="false" customHeight="false" outlineLevel="0" collapsed="false">
      <c r="U609" s="16"/>
      <c r="V609" s="17"/>
    </row>
    <row r="610" customFormat="false" ht="13.5" hidden="false" customHeight="false" outlineLevel="0" collapsed="false">
      <c r="U610" s="16"/>
      <c r="V610" s="17"/>
    </row>
    <row r="611" customFormat="false" ht="13.5" hidden="false" customHeight="false" outlineLevel="0" collapsed="false">
      <c r="U611" s="16"/>
      <c r="V611" s="17"/>
    </row>
    <row r="612" customFormat="false" ht="13.5" hidden="false" customHeight="false" outlineLevel="0" collapsed="false">
      <c r="U612" s="16"/>
      <c r="V612" s="17"/>
    </row>
    <row r="613" customFormat="false" ht="13.5" hidden="false" customHeight="false" outlineLevel="0" collapsed="false">
      <c r="U613" s="16"/>
      <c r="V613" s="17"/>
    </row>
    <row r="614" customFormat="false" ht="13.5" hidden="false" customHeight="false" outlineLevel="0" collapsed="false">
      <c r="U614" s="16"/>
      <c r="V614" s="17"/>
    </row>
    <row r="615" customFormat="false" ht="13.5" hidden="false" customHeight="false" outlineLevel="0" collapsed="false">
      <c r="U615" s="16"/>
      <c r="V615" s="17"/>
    </row>
    <row r="616" customFormat="false" ht="13.5" hidden="false" customHeight="false" outlineLevel="0" collapsed="false">
      <c r="U616" s="16"/>
      <c r="V616" s="17"/>
    </row>
    <row r="617" customFormat="false" ht="13.5" hidden="false" customHeight="false" outlineLevel="0" collapsed="false">
      <c r="U617" s="16"/>
      <c r="V617" s="17"/>
    </row>
    <row r="618" customFormat="false" ht="13.5" hidden="false" customHeight="false" outlineLevel="0" collapsed="false">
      <c r="U618" s="16"/>
      <c r="V618" s="17"/>
    </row>
    <row r="619" customFormat="false" ht="13.5" hidden="false" customHeight="false" outlineLevel="0" collapsed="false">
      <c r="U619" s="16"/>
      <c r="V619" s="17"/>
    </row>
    <row r="620" customFormat="false" ht="13.5" hidden="false" customHeight="false" outlineLevel="0" collapsed="false">
      <c r="U620" s="16"/>
      <c r="V620" s="17"/>
    </row>
    <row r="621" customFormat="false" ht="13.5" hidden="false" customHeight="false" outlineLevel="0" collapsed="false">
      <c r="U621" s="16"/>
      <c r="V621" s="17"/>
    </row>
    <row r="622" customFormat="false" ht="13.5" hidden="false" customHeight="false" outlineLevel="0" collapsed="false">
      <c r="U622" s="16"/>
      <c r="V622" s="17"/>
    </row>
    <row r="623" customFormat="false" ht="13.5" hidden="false" customHeight="false" outlineLevel="0" collapsed="false">
      <c r="U623" s="16"/>
      <c r="V623" s="17"/>
    </row>
    <row r="624" customFormat="false" ht="13.5" hidden="false" customHeight="false" outlineLevel="0" collapsed="false">
      <c r="U624" s="16"/>
      <c r="V624" s="17"/>
    </row>
    <row r="625" customFormat="false" ht="13.5" hidden="false" customHeight="false" outlineLevel="0" collapsed="false">
      <c r="U625" s="16"/>
      <c r="V625" s="17"/>
    </row>
    <row r="626" customFormat="false" ht="13.5" hidden="false" customHeight="false" outlineLevel="0" collapsed="false">
      <c r="U626" s="16"/>
      <c r="V626" s="17"/>
    </row>
    <row r="627" customFormat="false" ht="13.5" hidden="false" customHeight="false" outlineLevel="0" collapsed="false">
      <c r="U627" s="16"/>
      <c r="V627" s="17"/>
    </row>
    <row r="628" customFormat="false" ht="13.5" hidden="false" customHeight="false" outlineLevel="0" collapsed="false">
      <c r="U628" s="16"/>
      <c r="V628" s="17"/>
    </row>
    <row r="629" customFormat="false" ht="13.5" hidden="false" customHeight="false" outlineLevel="0" collapsed="false">
      <c r="U629" s="16"/>
      <c r="V629" s="17"/>
    </row>
    <row r="630" customFormat="false" ht="13.5" hidden="false" customHeight="false" outlineLevel="0" collapsed="false">
      <c r="U630" s="16"/>
      <c r="V630" s="17"/>
    </row>
    <row r="631" customFormat="false" ht="13.5" hidden="false" customHeight="false" outlineLevel="0" collapsed="false">
      <c r="U631" s="16"/>
      <c r="V631" s="17"/>
    </row>
    <row r="632" customFormat="false" ht="13.5" hidden="false" customHeight="false" outlineLevel="0" collapsed="false">
      <c r="U632" s="16"/>
      <c r="V632" s="17"/>
    </row>
    <row r="633" customFormat="false" ht="13.5" hidden="false" customHeight="false" outlineLevel="0" collapsed="false">
      <c r="U633" s="16"/>
      <c r="V633" s="17"/>
    </row>
    <row r="634" customFormat="false" ht="13.5" hidden="false" customHeight="false" outlineLevel="0" collapsed="false">
      <c r="U634" s="16"/>
      <c r="V634" s="17"/>
    </row>
    <row r="635" customFormat="false" ht="13.5" hidden="false" customHeight="false" outlineLevel="0" collapsed="false">
      <c r="U635" s="16"/>
      <c r="V635" s="17"/>
    </row>
    <row r="636" customFormat="false" ht="13.5" hidden="false" customHeight="false" outlineLevel="0" collapsed="false">
      <c r="U636" s="16"/>
      <c r="V636" s="17"/>
    </row>
    <row r="637" customFormat="false" ht="13.5" hidden="false" customHeight="false" outlineLevel="0" collapsed="false">
      <c r="U637" s="16"/>
      <c r="V637" s="17"/>
    </row>
    <row r="638" customFormat="false" ht="13.5" hidden="false" customHeight="false" outlineLevel="0" collapsed="false">
      <c r="U638" s="16"/>
      <c r="V638" s="17"/>
    </row>
    <row r="639" customFormat="false" ht="13.5" hidden="false" customHeight="false" outlineLevel="0" collapsed="false">
      <c r="U639" s="16"/>
      <c r="V639" s="17"/>
    </row>
    <row r="640" customFormat="false" ht="13.5" hidden="false" customHeight="false" outlineLevel="0" collapsed="false">
      <c r="U640" s="16"/>
      <c r="V640" s="17"/>
    </row>
    <row r="641" customFormat="false" ht="13.5" hidden="false" customHeight="false" outlineLevel="0" collapsed="false">
      <c r="U641" s="16"/>
      <c r="V641" s="17"/>
    </row>
    <row r="642" customFormat="false" ht="13.5" hidden="false" customHeight="false" outlineLevel="0" collapsed="false">
      <c r="U642" s="16"/>
      <c r="V642" s="17"/>
    </row>
    <row r="643" customFormat="false" ht="13.5" hidden="false" customHeight="false" outlineLevel="0" collapsed="false">
      <c r="U643" s="16"/>
      <c r="V643" s="17"/>
    </row>
    <row r="644" customFormat="false" ht="13.5" hidden="false" customHeight="false" outlineLevel="0" collapsed="false">
      <c r="U644" s="16"/>
      <c r="V644" s="17"/>
    </row>
    <row r="645" customFormat="false" ht="13.5" hidden="false" customHeight="false" outlineLevel="0" collapsed="false">
      <c r="U645" s="16"/>
      <c r="V645" s="17"/>
    </row>
    <row r="646" customFormat="false" ht="13.5" hidden="false" customHeight="false" outlineLevel="0" collapsed="false">
      <c r="U646" s="16"/>
      <c r="V646" s="17"/>
    </row>
    <row r="647" customFormat="false" ht="13.5" hidden="false" customHeight="false" outlineLevel="0" collapsed="false">
      <c r="U647" s="16"/>
      <c r="V647" s="17"/>
    </row>
    <row r="648" customFormat="false" ht="13.5" hidden="false" customHeight="false" outlineLevel="0" collapsed="false">
      <c r="U648" s="16"/>
      <c r="V648" s="17"/>
    </row>
    <row r="649" customFormat="false" ht="13.5" hidden="false" customHeight="false" outlineLevel="0" collapsed="false">
      <c r="U649" s="16"/>
      <c r="V649" s="17"/>
    </row>
    <row r="650" customFormat="false" ht="13.5" hidden="false" customHeight="false" outlineLevel="0" collapsed="false">
      <c r="U650" s="16"/>
      <c r="V650" s="17"/>
    </row>
    <row r="651" customFormat="false" ht="13.5" hidden="false" customHeight="false" outlineLevel="0" collapsed="false">
      <c r="U651" s="16"/>
      <c r="V651" s="17"/>
    </row>
    <row r="652" customFormat="false" ht="13.5" hidden="false" customHeight="false" outlineLevel="0" collapsed="false">
      <c r="U652" s="16"/>
      <c r="V652" s="17"/>
    </row>
    <row r="653" customFormat="false" ht="13.5" hidden="false" customHeight="false" outlineLevel="0" collapsed="false">
      <c r="U653" s="16"/>
      <c r="V653" s="17"/>
    </row>
    <row r="654" customFormat="false" ht="13.5" hidden="false" customHeight="false" outlineLevel="0" collapsed="false">
      <c r="U654" s="16"/>
      <c r="V654" s="17"/>
    </row>
    <row r="655" customFormat="false" ht="13.5" hidden="false" customHeight="false" outlineLevel="0" collapsed="false">
      <c r="U655" s="16"/>
      <c r="V655" s="17"/>
    </row>
    <row r="656" customFormat="false" ht="13.5" hidden="false" customHeight="false" outlineLevel="0" collapsed="false">
      <c r="U656" s="16"/>
      <c r="V656" s="17"/>
    </row>
    <row r="657" customFormat="false" ht="13.5" hidden="false" customHeight="false" outlineLevel="0" collapsed="false">
      <c r="U657" s="16"/>
      <c r="V657" s="17"/>
    </row>
    <row r="658" customFormat="false" ht="13.5" hidden="false" customHeight="false" outlineLevel="0" collapsed="false">
      <c r="U658" s="16"/>
      <c r="V658" s="17"/>
    </row>
    <row r="659" customFormat="false" ht="13.5" hidden="false" customHeight="false" outlineLevel="0" collapsed="false">
      <c r="U659" s="16"/>
      <c r="V659" s="17"/>
    </row>
    <row r="660" customFormat="false" ht="13.5" hidden="false" customHeight="false" outlineLevel="0" collapsed="false">
      <c r="U660" s="16"/>
      <c r="V660" s="17"/>
    </row>
    <row r="661" customFormat="false" ht="13.5" hidden="false" customHeight="false" outlineLevel="0" collapsed="false">
      <c r="U661" s="16"/>
      <c r="V661" s="17"/>
    </row>
    <row r="662" customFormat="false" ht="13.5" hidden="false" customHeight="false" outlineLevel="0" collapsed="false">
      <c r="U662" s="16"/>
      <c r="V662" s="17"/>
    </row>
    <row r="663" customFormat="false" ht="13.5" hidden="false" customHeight="false" outlineLevel="0" collapsed="false">
      <c r="U663" s="16"/>
      <c r="V663" s="17"/>
    </row>
    <row r="664" customFormat="false" ht="13.5" hidden="false" customHeight="false" outlineLevel="0" collapsed="false">
      <c r="U664" s="16"/>
      <c r="V664" s="17"/>
    </row>
    <row r="665" customFormat="false" ht="13.5" hidden="false" customHeight="false" outlineLevel="0" collapsed="false">
      <c r="U665" s="16"/>
      <c r="V665" s="17"/>
    </row>
    <row r="666" customFormat="false" ht="13.5" hidden="false" customHeight="false" outlineLevel="0" collapsed="false">
      <c r="U666" s="16"/>
      <c r="V666" s="17"/>
    </row>
    <row r="667" customFormat="false" ht="13.5" hidden="false" customHeight="false" outlineLevel="0" collapsed="false">
      <c r="U667" s="16"/>
      <c r="V667" s="17"/>
    </row>
    <row r="668" customFormat="false" ht="13.5" hidden="false" customHeight="false" outlineLevel="0" collapsed="false">
      <c r="U668" s="16"/>
      <c r="V668" s="17"/>
    </row>
    <row r="669" customFormat="false" ht="13.5" hidden="false" customHeight="false" outlineLevel="0" collapsed="false">
      <c r="U669" s="16"/>
      <c r="V669" s="17"/>
    </row>
    <row r="670" customFormat="false" ht="13.5" hidden="false" customHeight="false" outlineLevel="0" collapsed="false">
      <c r="U670" s="16"/>
      <c r="V670" s="17"/>
    </row>
    <row r="671" customFormat="false" ht="13.5" hidden="false" customHeight="false" outlineLevel="0" collapsed="false">
      <c r="U671" s="16"/>
      <c r="V671" s="17"/>
    </row>
    <row r="672" customFormat="false" ht="13.5" hidden="false" customHeight="false" outlineLevel="0" collapsed="false">
      <c r="U672" s="16"/>
      <c r="V672" s="17"/>
    </row>
    <row r="673" customFormat="false" ht="13.5" hidden="false" customHeight="false" outlineLevel="0" collapsed="false">
      <c r="U673" s="16"/>
      <c r="V673" s="17"/>
    </row>
    <row r="674" customFormat="false" ht="13.5" hidden="false" customHeight="false" outlineLevel="0" collapsed="false">
      <c r="U674" s="16"/>
      <c r="V674" s="17"/>
    </row>
    <row r="675" customFormat="false" ht="13.5" hidden="false" customHeight="false" outlineLevel="0" collapsed="false">
      <c r="U675" s="16"/>
      <c r="V675" s="17"/>
    </row>
    <row r="676" customFormat="false" ht="13.5" hidden="false" customHeight="false" outlineLevel="0" collapsed="false">
      <c r="U676" s="16"/>
      <c r="V676" s="17"/>
    </row>
    <row r="677" customFormat="false" ht="13.5" hidden="false" customHeight="false" outlineLevel="0" collapsed="false">
      <c r="U677" s="16"/>
      <c r="V677" s="17"/>
    </row>
    <row r="678" customFormat="false" ht="13.5" hidden="false" customHeight="false" outlineLevel="0" collapsed="false">
      <c r="U678" s="16"/>
      <c r="V678" s="17"/>
    </row>
    <row r="679" customFormat="false" ht="13.5" hidden="false" customHeight="false" outlineLevel="0" collapsed="false">
      <c r="U679" s="16"/>
      <c r="V679" s="17"/>
    </row>
    <row r="680" customFormat="false" ht="13.5" hidden="false" customHeight="false" outlineLevel="0" collapsed="false">
      <c r="U680" s="16"/>
      <c r="V680" s="17"/>
    </row>
    <row r="681" customFormat="false" ht="13.5" hidden="false" customHeight="false" outlineLevel="0" collapsed="false">
      <c r="U681" s="16"/>
      <c r="V681" s="17"/>
    </row>
    <row r="682" customFormat="false" ht="13.5" hidden="false" customHeight="false" outlineLevel="0" collapsed="false">
      <c r="U682" s="16"/>
      <c r="V682" s="17"/>
    </row>
    <row r="683" customFormat="false" ht="13.5" hidden="false" customHeight="false" outlineLevel="0" collapsed="false">
      <c r="U683" s="16"/>
      <c r="V683" s="17"/>
    </row>
    <row r="684" customFormat="false" ht="13.5" hidden="false" customHeight="false" outlineLevel="0" collapsed="false">
      <c r="U684" s="16"/>
      <c r="V684" s="17"/>
    </row>
    <row r="685" customFormat="false" ht="13.5" hidden="false" customHeight="false" outlineLevel="0" collapsed="false">
      <c r="U685" s="16"/>
      <c r="V685" s="17"/>
    </row>
    <row r="686" customFormat="false" ht="13.5" hidden="false" customHeight="false" outlineLevel="0" collapsed="false">
      <c r="U686" s="16"/>
      <c r="V686" s="17"/>
    </row>
    <row r="687" customFormat="false" ht="13.5" hidden="false" customHeight="false" outlineLevel="0" collapsed="false">
      <c r="U687" s="16"/>
      <c r="V687" s="17"/>
    </row>
    <row r="688" customFormat="false" ht="13.5" hidden="false" customHeight="false" outlineLevel="0" collapsed="false">
      <c r="U688" s="16"/>
      <c r="V688" s="17"/>
    </row>
    <row r="689" customFormat="false" ht="13.5" hidden="false" customHeight="false" outlineLevel="0" collapsed="false">
      <c r="U689" s="16"/>
      <c r="V689" s="17"/>
    </row>
    <row r="690" customFormat="false" ht="13.5" hidden="false" customHeight="false" outlineLevel="0" collapsed="false">
      <c r="U690" s="16"/>
      <c r="V690" s="17"/>
    </row>
    <row r="691" customFormat="false" ht="13.5" hidden="false" customHeight="false" outlineLevel="0" collapsed="false">
      <c r="U691" s="16"/>
      <c r="V691" s="17"/>
    </row>
    <row r="692" customFormat="false" ht="13.5" hidden="false" customHeight="false" outlineLevel="0" collapsed="false">
      <c r="U692" s="16"/>
      <c r="V692" s="17"/>
    </row>
    <row r="693" customFormat="false" ht="13.5" hidden="false" customHeight="false" outlineLevel="0" collapsed="false">
      <c r="U693" s="16"/>
      <c r="V693" s="17"/>
    </row>
    <row r="694" customFormat="false" ht="13.5" hidden="false" customHeight="false" outlineLevel="0" collapsed="false">
      <c r="U694" s="16"/>
      <c r="V694" s="17"/>
    </row>
    <row r="695" customFormat="false" ht="13.5" hidden="false" customHeight="false" outlineLevel="0" collapsed="false">
      <c r="U695" s="16"/>
      <c r="V695" s="17"/>
    </row>
    <row r="696" customFormat="false" ht="13.5" hidden="false" customHeight="false" outlineLevel="0" collapsed="false">
      <c r="U696" s="16"/>
      <c r="V696" s="17"/>
    </row>
    <row r="697" customFormat="false" ht="13.5" hidden="false" customHeight="false" outlineLevel="0" collapsed="false">
      <c r="U697" s="16"/>
      <c r="V697" s="17"/>
    </row>
    <row r="698" customFormat="false" ht="13.5" hidden="false" customHeight="false" outlineLevel="0" collapsed="false">
      <c r="U698" s="16"/>
      <c r="V698" s="17"/>
    </row>
    <row r="699" customFormat="false" ht="13.5" hidden="false" customHeight="false" outlineLevel="0" collapsed="false">
      <c r="U699" s="16"/>
      <c r="V699" s="17"/>
    </row>
    <row r="700" customFormat="false" ht="13.5" hidden="false" customHeight="false" outlineLevel="0" collapsed="false">
      <c r="U700" s="16"/>
      <c r="V700" s="17"/>
    </row>
    <row r="701" customFormat="false" ht="13.5" hidden="false" customHeight="false" outlineLevel="0" collapsed="false">
      <c r="U701" s="16"/>
      <c r="V701" s="17"/>
    </row>
    <row r="702" customFormat="false" ht="13.5" hidden="false" customHeight="false" outlineLevel="0" collapsed="false">
      <c r="U702" s="16"/>
      <c r="V702" s="17"/>
    </row>
    <row r="703" customFormat="false" ht="13.5" hidden="false" customHeight="false" outlineLevel="0" collapsed="false">
      <c r="U703" s="16"/>
      <c r="V703" s="17"/>
    </row>
    <row r="704" customFormat="false" ht="13.5" hidden="false" customHeight="false" outlineLevel="0" collapsed="false">
      <c r="U704" s="16"/>
      <c r="V704" s="17"/>
    </row>
    <row r="705" customFormat="false" ht="13.5" hidden="false" customHeight="false" outlineLevel="0" collapsed="false">
      <c r="U705" s="16"/>
      <c r="V705" s="17"/>
    </row>
    <row r="706" customFormat="false" ht="13.5" hidden="false" customHeight="false" outlineLevel="0" collapsed="false">
      <c r="U706" s="16"/>
      <c r="V706" s="17"/>
    </row>
    <row r="707" customFormat="false" ht="13.5" hidden="false" customHeight="false" outlineLevel="0" collapsed="false">
      <c r="U707" s="16"/>
      <c r="V707" s="17"/>
    </row>
    <row r="708" customFormat="false" ht="13.5" hidden="false" customHeight="false" outlineLevel="0" collapsed="false">
      <c r="U708" s="16"/>
      <c r="V708" s="17"/>
    </row>
    <row r="709" customFormat="false" ht="13.5" hidden="false" customHeight="false" outlineLevel="0" collapsed="false">
      <c r="U709" s="16"/>
      <c r="V709" s="17"/>
    </row>
    <row r="710" customFormat="false" ht="13.5" hidden="false" customHeight="false" outlineLevel="0" collapsed="false">
      <c r="U710" s="16"/>
      <c r="V710" s="17"/>
    </row>
    <row r="711" customFormat="false" ht="13.5" hidden="false" customHeight="false" outlineLevel="0" collapsed="false">
      <c r="U711" s="16"/>
      <c r="V711" s="17"/>
    </row>
    <row r="712" customFormat="false" ht="13.5" hidden="false" customHeight="false" outlineLevel="0" collapsed="false">
      <c r="U712" s="16"/>
      <c r="V712" s="17"/>
    </row>
    <row r="713" customFormat="false" ht="13.5" hidden="false" customHeight="false" outlineLevel="0" collapsed="false">
      <c r="U713" s="16"/>
      <c r="V713" s="17"/>
    </row>
    <row r="714" customFormat="false" ht="13.5" hidden="false" customHeight="false" outlineLevel="0" collapsed="false">
      <c r="U714" s="16"/>
      <c r="V714" s="17"/>
    </row>
    <row r="715" customFormat="false" ht="13.5" hidden="false" customHeight="false" outlineLevel="0" collapsed="false">
      <c r="U715" s="16"/>
      <c r="V715" s="17"/>
    </row>
    <row r="716" customFormat="false" ht="13.5" hidden="false" customHeight="false" outlineLevel="0" collapsed="false">
      <c r="U716" s="16"/>
      <c r="V716" s="17"/>
    </row>
    <row r="717" customFormat="false" ht="13.5" hidden="false" customHeight="false" outlineLevel="0" collapsed="false">
      <c r="U717" s="16"/>
    </row>
    <row r="718" customFormat="false" ht="13.5" hidden="false" customHeight="false" outlineLevel="0" collapsed="false">
      <c r="U718" s="16"/>
    </row>
    <row r="719" customFormat="false" ht="13.5" hidden="false" customHeight="false" outlineLevel="0" collapsed="false">
      <c r="U719" s="16"/>
    </row>
    <row r="720" customFormat="false" ht="13.5" hidden="false" customHeight="false" outlineLevel="0" collapsed="false">
      <c r="U720" s="16"/>
    </row>
    <row r="721" customFormat="false" ht="13.5" hidden="false" customHeight="false" outlineLevel="0" collapsed="false">
      <c r="U721" s="16"/>
    </row>
    <row r="722" customFormat="false" ht="13.5" hidden="false" customHeight="false" outlineLevel="0" collapsed="false">
      <c r="U722" s="16"/>
    </row>
    <row r="723" customFormat="false" ht="13.5" hidden="false" customHeight="false" outlineLevel="0" collapsed="false">
      <c r="U723" s="16"/>
    </row>
    <row r="724" customFormat="false" ht="13.5" hidden="false" customHeight="false" outlineLevel="0" collapsed="false">
      <c r="U724" s="16"/>
    </row>
    <row r="725" customFormat="false" ht="13.5" hidden="false" customHeight="false" outlineLevel="0" collapsed="false">
      <c r="U725" s="16"/>
    </row>
    <row r="726" customFormat="false" ht="13.5" hidden="false" customHeight="false" outlineLevel="0" collapsed="false">
      <c r="U726" s="16"/>
    </row>
    <row r="727" customFormat="false" ht="13.5" hidden="false" customHeight="false" outlineLevel="0" collapsed="false">
      <c r="U727" s="16"/>
    </row>
    <row r="728" customFormat="false" ht="13.5" hidden="false" customHeight="false" outlineLevel="0" collapsed="false">
      <c r="U728" s="16"/>
    </row>
    <row r="729" customFormat="false" ht="13.5" hidden="false" customHeight="false" outlineLevel="0" collapsed="false">
      <c r="U729" s="16"/>
    </row>
    <row r="730" customFormat="false" ht="13.5" hidden="false" customHeight="false" outlineLevel="0" collapsed="false">
      <c r="U730" s="16"/>
    </row>
    <row r="731" customFormat="false" ht="13.5" hidden="false" customHeight="false" outlineLevel="0" collapsed="false">
      <c r="U731" s="16"/>
    </row>
    <row r="732" customFormat="false" ht="13.5" hidden="false" customHeight="false" outlineLevel="0" collapsed="false">
      <c r="U732" s="16"/>
    </row>
    <row r="733" customFormat="false" ht="13.5" hidden="false" customHeight="false" outlineLevel="0" collapsed="false">
      <c r="U733" s="16"/>
    </row>
    <row r="734" customFormat="false" ht="13.5" hidden="false" customHeight="false" outlineLevel="0" collapsed="false">
      <c r="U734" s="16"/>
    </row>
    <row r="735" customFormat="false" ht="13.5" hidden="false" customHeight="false" outlineLevel="0" collapsed="false">
      <c r="U735" s="16"/>
    </row>
    <row r="736" customFormat="false" ht="13.5" hidden="false" customHeight="false" outlineLevel="0" collapsed="false">
      <c r="U736" s="16"/>
    </row>
    <row r="737" customFormat="false" ht="13.5" hidden="false" customHeight="false" outlineLevel="0" collapsed="false">
      <c r="U737" s="16"/>
    </row>
    <row r="738" customFormat="false" ht="13.5" hidden="false" customHeight="false" outlineLevel="0" collapsed="false">
      <c r="U738" s="16"/>
    </row>
    <row r="739" customFormat="false" ht="13.5" hidden="false" customHeight="false" outlineLevel="0" collapsed="false">
      <c r="U739" s="16"/>
    </row>
    <row r="740" customFormat="false" ht="13.5" hidden="false" customHeight="false" outlineLevel="0" collapsed="false">
      <c r="U740" s="16"/>
    </row>
    <row r="741" customFormat="false" ht="13.5" hidden="false" customHeight="false" outlineLevel="0" collapsed="false">
      <c r="U741" s="16"/>
    </row>
    <row r="742" customFormat="false" ht="13.5" hidden="false" customHeight="false" outlineLevel="0" collapsed="false">
      <c r="U742" s="16"/>
    </row>
    <row r="743" customFormat="false" ht="13.5" hidden="false" customHeight="false" outlineLevel="0" collapsed="false">
      <c r="U743" s="16"/>
    </row>
    <row r="744" customFormat="false" ht="13.5" hidden="false" customHeight="false" outlineLevel="0" collapsed="false">
      <c r="U744" s="16"/>
    </row>
    <row r="745" customFormat="false" ht="13.5" hidden="false" customHeight="false" outlineLevel="0" collapsed="false">
      <c r="U745" s="16"/>
    </row>
    <row r="746" customFormat="false" ht="13.5" hidden="false" customHeight="false" outlineLevel="0" collapsed="false">
      <c r="U746" s="16"/>
    </row>
    <row r="747" customFormat="false" ht="13.5" hidden="false" customHeight="false" outlineLevel="0" collapsed="false">
      <c r="U747" s="16"/>
    </row>
    <row r="748" customFormat="false" ht="13.5" hidden="false" customHeight="false" outlineLevel="0" collapsed="false">
      <c r="U748" s="16"/>
    </row>
    <row r="749" customFormat="false" ht="13.5" hidden="false" customHeight="false" outlineLevel="0" collapsed="false">
      <c r="U749" s="16"/>
    </row>
    <row r="750" customFormat="false" ht="13.5" hidden="false" customHeight="false" outlineLevel="0" collapsed="false">
      <c r="U750" s="16"/>
    </row>
    <row r="751" customFormat="false" ht="13.5" hidden="false" customHeight="false" outlineLevel="0" collapsed="false">
      <c r="U751" s="16"/>
    </row>
    <row r="752" customFormat="false" ht="13.5" hidden="false" customHeight="false" outlineLevel="0" collapsed="false">
      <c r="U752" s="16"/>
    </row>
    <row r="753" customFormat="false" ht="13.5" hidden="false" customHeight="false" outlineLevel="0" collapsed="false">
      <c r="U753" s="16"/>
    </row>
    <row r="754" customFormat="false" ht="13.5" hidden="false" customHeight="false" outlineLevel="0" collapsed="false">
      <c r="U754" s="16"/>
    </row>
    <row r="755" customFormat="false" ht="13.5" hidden="false" customHeight="false" outlineLevel="0" collapsed="false">
      <c r="U755" s="16"/>
    </row>
    <row r="756" customFormat="false" ht="13.5" hidden="false" customHeight="false" outlineLevel="0" collapsed="false">
      <c r="U756" s="16"/>
    </row>
    <row r="757" customFormat="false" ht="13.5" hidden="false" customHeight="false" outlineLevel="0" collapsed="false">
      <c r="U757" s="16"/>
    </row>
    <row r="758" customFormat="false" ht="13.5" hidden="false" customHeight="false" outlineLevel="0" collapsed="false">
      <c r="U758" s="16"/>
    </row>
    <row r="759" customFormat="false" ht="13.5" hidden="false" customHeight="false" outlineLevel="0" collapsed="false">
      <c r="U759" s="16"/>
    </row>
    <row r="760" customFormat="false" ht="13.5" hidden="false" customHeight="false" outlineLevel="0" collapsed="false">
      <c r="U760" s="16"/>
    </row>
    <row r="761" customFormat="false" ht="13.5" hidden="false" customHeight="false" outlineLevel="0" collapsed="false">
      <c r="U761" s="16"/>
    </row>
    <row r="762" customFormat="false" ht="13.5" hidden="false" customHeight="false" outlineLevel="0" collapsed="false">
      <c r="U762" s="16"/>
    </row>
    <row r="763" customFormat="false" ht="13.5" hidden="false" customHeight="false" outlineLevel="0" collapsed="false">
      <c r="U763" s="16"/>
    </row>
    <row r="764" customFormat="false" ht="13.5" hidden="false" customHeight="false" outlineLevel="0" collapsed="false">
      <c r="U764" s="16"/>
    </row>
    <row r="765" customFormat="false" ht="13.5" hidden="false" customHeight="false" outlineLevel="0" collapsed="false">
      <c r="U765" s="16"/>
    </row>
    <row r="766" customFormat="false" ht="13.5" hidden="false" customHeight="false" outlineLevel="0" collapsed="false">
      <c r="U766" s="16"/>
    </row>
    <row r="767" customFormat="false" ht="13.5" hidden="false" customHeight="false" outlineLevel="0" collapsed="false">
      <c r="U767" s="16"/>
    </row>
    <row r="768" customFormat="false" ht="13.5" hidden="false" customHeight="false" outlineLevel="0" collapsed="false">
      <c r="U768" s="16"/>
    </row>
    <row r="769" customFormat="false" ht="13.5" hidden="false" customHeight="false" outlineLevel="0" collapsed="false">
      <c r="U769" s="16"/>
    </row>
    <row r="770" customFormat="false" ht="13.5" hidden="false" customHeight="false" outlineLevel="0" collapsed="false">
      <c r="U770" s="16"/>
    </row>
    <row r="771" customFormat="false" ht="13.5" hidden="false" customHeight="false" outlineLevel="0" collapsed="false">
      <c r="U771" s="16"/>
    </row>
    <row r="772" customFormat="false" ht="13.5" hidden="false" customHeight="false" outlineLevel="0" collapsed="false">
      <c r="U772" s="16"/>
    </row>
    <row r="773" customFormat="false" ht="13.5" hidden="false" customHeight="false" outlineLevel="0" collapsed="false">
      <c r="U773" s="16"/>
    </row>
    <row r="774" customFormat="false" ht="13.5" hidden="false" customHeight="false" outlineLevel="0" collapsed="false">
      <c r="U774" s="16"/>
    </row>
    <row r="775" customFormat="false" ht="13.5" hidden="false" customHeight="false" outlineLevel="0" collapsed="false">
      <c r="U775" s="16"/>
    </row>
    <row r="776" customFormat="false" ht="13.5" hidden="false" customHeight="false" outlineLevel="0" collapsed="false">
      <c r="U776" s="16"/>
    </row>
    <row r="777" customFormat="false" ht="13.5" hidden="false" customHeight="false" outlineLevel="0" collapsed="false">
      <c r="U777" s="16"/>
    </row>
    <row r="778" customFormat="false" ht="13.5" hidden="false" customHeight="false" outlineLevel="0" collapsed="false">
      <c r="U778" s="16"/>
    </row>
    <row r="779" customFormat="false" ht="13.5" hidden="false" customHeight="false" outlineLevel="0" collapsed="false">
      <c r="U779" s="16"/>
    </row>
    <row r="780" customFormat="false" ht="13.5" hidden="false" customHeight="false" outlineLevel="0" collapsed="false">
      <c r="U780" s="16"/>
    </row>
    <row r="781" customFormat="false" ht="13.5" hidden="false" customHeight="false" outlineLevel="0" collapsed="false">
      <c r="U781" s="16"/>
    </row>
    <row r="782" customFormat="false" ht="13.5" hidden="false" customHeight="false" outlineLevel="0" collapsed="false">
      <c r="U782" s="16"/>
    </row>
    <row r="783" customFormat="false" ht="13.5" hidden="false" customHeight="false" outlineLevel="0" collapsed="false">
      <c r="U783" s="16"/>
    </row>
    <row r="784" customFormat="false" ht="13.5" hidden="false" customHeight="false" outlineLevel="0" collapsed="false">
      <c r="U784" s="16"/>
    </row>
    <row r="785" customFormat="false" ht="13.5" hidden="false" customHeight="false" outlineLevel="0" collapsed="false">
      <c r="U785" s="16"/>
    </row>
    <row r="786" customFormat="false" ht="13.5" hidden="false" customHeight="false" outlineLevel="0" collapsed="false">
      <c r="U786" s="16"/>
    </row>
    <row r="787" customFormat="false" ht="13.5" hidden="false" customHeight="false" outlineLevel="0" collapsed="false">
      <c r="U787" s="16"/>
    </row>
    <row r="788" customFormat="false" ht="13.5" hidden="false" customHeight="false" outlineLevel="0" collapsed="false">
      <c r="U788" s="16"/>
    </row>
    <row r="789" customFormat="false" ht="13.5" hidden="false" customHeight="false" outlineLevel="0" collapsed="false">
      <c r="U789" s="16"/>
    </row>
    <row r="790" customFormat="false" ht="13.5" hidden="false" customHeight="false" outlineLevel="0" collapsed="false">
      <c r="U790" s="16"/>
    </row>
    <row r="791" customFormat="false" ht="13.5" hidden="false" customHeight="false" outlineLevel="0" collapsed="false">
      <c r="U791" s="16"/>
    </row>
    <row r="792" customFormat="false" ht="13.5" hidden="false" customHeight="false" outlineLevel="0" collapsed="false">
      <c r="U792" s="16"/>
    </row>
    <row r="793" customFormat="false" ht="13.5" hidden="false" customHeight="false" outlineLevel="0" collapsed="false">
      <c r="U793" s="16"/>
    </row>
    <row r="794" customFormat="false" ht="13.5" hidden="false" customHeight="false" outlineLevel="0" collapsed="false">
      <c r="U794" s="16"/>
    </row>
    <row r="795" customFormat="false" ht="13.5" hidden="false" customHeight="false" outlineLevel="0" collapsed="false">
      <c r="U795" s="16"/>
    </row>
    <row r="796" customFormat="false" ht="13.5" hidden="false" customHeight="false" outlineLevel="0" collapsed="false">
      <c r="U796" s="16"/>
    </row>
    <row r="797" customFormat="false" ht="13.5" hidden="false" customHeight="false" outlineLevel="0" collapsed="false">
      <c r="U797" s="16"/>
    </row>
    <row r="798" customFormat="false" ht="13.5" hidden="false" customHeight="false" outlineLevel="0" collapsed="false">
      <c r="U798" s="16"/>
    </row>
    <row r="799" customFormat="false" ht="13.5" hidden="false" customHeight="false" outlineLevel="0" collapsed="false">
      <c r="U799" s="16"/>
    </row>
    <row r="800" customFormat="false" ht="13.5" hidden="false" customHeight="false" outlineLevel="0" collapsed="false">
      <c r="U800" s="16"/>
    </row>
    <row r="801" customFormat="false" ht="13.5" hidden="false" customHeight="false" outlineLevel="0" collapsed="false">
      <c r="U801" s="16"/>
    </row>
    <row r="802" customFormat="false" ht="13.5" hidden="false" customHeight="false" outlineLevel="0" collapsed="false">
      <c r="U802" s="16"/>
    </row>
    <row r="803" customFormat="false" ht="13.5" hidden="false" customHeight="false" outlineLevel="0" collapsed="false">
      <c r="U803" s="16"/>
    </row>
    <row r="804" customFormat="false" ht="13.5" hidden="false" customHeight="false" outlineLevel="0" collapsed="false">
      <c r="U804" s="16"/>
    </row>
    <row r="805" customFormat="false" ht="13.5" hidden="false" customHeight="false" outlineLevel="0" collapsed="false">
      <c r="U805" s="16"/>
    </row>
    <row r="806" customFormat="false" ht="13.5" hidden="false" customHeight="false" outlineLevel="0" collapsed="false">
      <c r="U806" s="16"/>
    </row>
    <row r="807" customFormat="false" ht="13.5" hidden="false" customHeight="false" outlineLevel="0" collapsed="false">
      <c r="U807" s="16"/>
    </row>
    <row r="808" customFormat="false" ht="13.5" hidden="false" customHeight="false" outlineLevel="0" collapsed="false">
      <c r="U808" s="16"/>
    </row>
    <row r="809" customFormat="false" ht="13.5" hidden="false" customHeight="false" outlineLevel="0" collapsed="false">
      <c r="U809" s="16"/>
    </row>
    <row r="810" customFormat="false" ht="13.5" hidden="false" customHeight="false" outlineLevel="0" collapsed="false">
      <c r="U810" s="16"/>
    </row>
    <row r="811" customFormat="false" ht="13.5" hidden="false" customHeight="false" outlineLevel="0" collapsed="false">
      <c r="U811" s="16"/>
    </row>
    <row r="812" customFormat="false" ht="13.5" hidden="false" customHeight="false" outlineLevel="0" collapsed="false">
      <c r="U812" s="16"/>
    </row>
    <row r="813" customFormat="false" ht="13.5" hidden="false" customHeight="false" outlineLevel="0" collapsed="false">
      <c r="U813" s="16"/>
    </row>
    <row r="814" customFormat="false" ht="13.5" hidden="false" customHeight="false" outlineLevel="0" collapsed="false">
      <c r="U814" s="16"/>
    </row>
    <row r="815" customFormat="false" ht="13.5" hidden="false" customHeight="false" outlineLevel="0" collapsed="false">
      <c r="U815" s="16"/>
    </row>
    <row r="816" customFormat="false" ht="13.5" hidden="false" customHeight="false" outlineLevel="0" collapsed="false">
      <c r="U816" s="16"/>
    </row>
    <row r="817" customFormat="false" ht="13.5" hidden="false" customHeight="false" outlineLevel="0" collapsed="false">
      <c r="U817" s="16"/>
    </row>
    <row r="818" customFormat="false" ht="13.5" hidden="false" customHeight="false" outlineLevel="0" collapsed="false">
      <c r="U818" s="16"/>
    </row>
    <row r="819" customFormat="false" ht="13.5" hidden="false" customHeight="false" outlineLevel="0" collapsed="false">
      <c r="U819" s="16"/>
    </row>
    <row r="820" customFormat="false" ht="13.5" hidden="false" customHeight="false" outlineLevel="0" collapsed="false">
      <c r="U820" s="16"/>
    </row>
    <row r="821" customFormat="false" ht="13.5" hidden="false" customHeight="false" outlineLevel="0" collapsed="false">
      <c r="U821" s="16"/>
    </row>
    <row r="822" customFormat="false" ht="13.5" hidden="false" customHeight="false" outlineLevel="0" collapsed="false">
      <c r="U822" s="16"/>
    </row>
    <row r="823" customFormat="false" ht="13.5" hidden="false" customHeight="false" outlineLevel="0" collapsed="false">
      <c r="U823" s="16"/>
    </row>
    <row r="824" customFormat="false" ht="13.5" hidden="false" customHeight="false" outlineLevel="0" collapsed="false">
      <c r="U824" s="16"/>
    </row>
    <row r="825" customFormat="false" ht="13.5" hidden="false" customHeight="false" outlineLevel="0" collapsed="false">
      <c r="U825" s="16"/>
    </row>
    <row r="826" customFormat="false" ht="13.5" hidden="false" customHeight="false" outlineLevel="0" collapsed="false">
      <c r="U826" s="16"/>
    </row>
    <row r="827" customFormat="false" ht="13.5" hidden="false" customHeight="false" outlineLevel="0" collapsed="false">
      <c r="U827" s="16"/>
    </row>
    <row r="828" customFormat="false" ht="13.5" hidden="false" customHeight="false" outlineLevel="0" collapsed="false">
      <c r="U828" s="16"/>
    </row>
    <row r="829" customFormat="false" ht="13.5" hidden="false" customHeight="false" outlineLevel="0" collapsed="false">
      <c r="U829" s="16"/>
    </row>
    <row r="830" customFormat="false" ht="13.5" hidden="false" customHeight="false" outlineLevel="0" collapsed="false">
      <c r="U830" s="16"/>
    </row>
    <row r="831" customFormat="false" ht="13.5" hidden="false" customHeight="false" outlineLevel="0" collapsed="false">
      <c r="U831" s="16"/>
    </row>
    <row r="832" customFormat="false" ht="13.5" hidden="false" customHeight="false" outlineLevel="0" collapsed="false">
      <c r="U832" s="16"/>
    </row>
    <row r="833" customFormat="false" ht="13.5" hidden="false" customHeight="false" outlineLevel="0" collapsed="false">
      <c r="U833" s="16"/>
    </row>
    <row r="834" customFormat="false" ht="13.5" hidden="false" customHeight="false" outlineLevel="0" collapsed="false">
      <c r="U834" s="16"/>
    </row>
    <row r="835" customFormat="false" ht="13.5" hidden="false" customHeight="false" outlineLevel="0" collapsed="false">
      <c r="U835" s="16"/>
    </row>
    <row r="836" customFormat="false" ht="13.5" hidden="false" customHeight="false" outlineLevel="0" collapsed="false">
      <c r="U836" s="16"/>
    </row>
    <row r="837" customFormat="false" ht="13.5" hidden="false" customHeight="false" outlineLevel="0" collapsed="false">
      <c r="U837" s="16"/>
    </row>
    <row r="838" customFormat="false" ht="13.5" hidden="false" customHeight="false" outlineLevel="0" collapsed="false">
      <c r="U838" s="16"/>
    </row>
    <row r="839" customFormat="false" ht="13.5" hidden="false" customHeight="false" outlineLevel="0" collapsed="false">
      <c r="U839" s="16"/>
    </row>
    <row r="840" customFormat="false" ht="13.5" hidden="false" customHeight="false" outlineLevel="0" collapsed="false">
      <c r="U840" s="16"/>
    </row>
    <row r="841" customFormat="false" ht="13.5" hidden="false" customHeight="false" outlineLevel="0" collapsed="false">
      <c r="U841" s="16"/>
    </row>
    <row r="842" customFormat="false" ht="13.5" hidden="false" customHeight="false" outlineLevel="0" collapsed="false">
      <c r="U842" s="16"/>
    </row>
    <row r="843" customFormat="false" ht="13.5" hidden="false" customHeight="false" outlineLevel="0" collapsed="false">
      <c r="U843" s="16"/>
    </row>
    <row r="844" customFormat="false" ht="13.5" hidden="false" customHeight="false" outlineLevel="0" collapsed="false">
      <c r="U844" s="16"/>
    </row>
    <row r="845" customFormat="false" ht="13.5" hidden="false" customHeight="false" outlineLevel="0" collapsed="false">
      <c r="U845" s="16"/>
    </row>
    <row r="846" customFormat="false" ht="13.5" hidden="false" customHeight="false" outlineLevel="0" collapsed="false">
      <c r="U846" s="16"/>
    </row>
    <row r="847" customFormat="false" ht="13.5" hidden="false" customHeight="false" outlineLevel="0" collapsed="false">
      <c r="U847" s="16"/>
    </row>
    <row r="848" customFormat="false" ht="13.5" hidden="false" customHeight="false" outlineLevel="0" collapsed="false">
      <c r="U848" s="16"/>
    </row>
    <row r="849" customFormat="false" ht="13.5" hidden="false" customHeight="false" outlineLevel="0" collapsed="false">
      <c r="U849" s="16"/>
    </row>
    <row r="850" customFormat="false" ht="13.5" hidden="false" customHeight="false" outlineLevel="0" collapsed="false">
      <c r="U850" s="16"/>
    </row>
    <row r="851" customFormat="false" ht="13.5" hidden="false" customHeight="false" outlineLevel="0" collapsed="false">
      <c r="U851" s="16"/>
    </row>
    <row r="852" customFormat="false" ht="13.5" hidden="false" customHeight="false" outlineLevel="0" collapsed="false">
      <c r="U852" s="16"/>
    </row>
    <row r="853" customFormat="false" ht="13.5" hidden="false" customHeight="false" outlineLevel="0" collapsed="false">
      <c r="U853" s="16"/>
    </row>
    <row r="854" customFormat="false" ht="13.5" hidden="false" customHeight="false" outlineLevel="0" collapsed="false">
      <c r="U854" s="16"/>
    </row>
    <row r="855" customFormat="false" ht="13.5" hidden="false" customHeight="false" outlineLevel="0" collapsed="false">
      <c r="U855" s="16"/>
    </row>
    <row r="856" customFormat="false" ht="13.5" hidden="false" customHeight="false" outlineLevel="0" collapsed="false">
      <c r="U856" s="16"/>
    </row>
    <row r="857" customFormat="false" ht="13.5" hidden="false" customHeight="false" outlineLevel="0" collapsed="false">
      <c r="U857" s="16"/>
    </row>
    <row r="858" customFormat="false" ht="13.5" hidden="false" customHeight="false" outlineLevel="0" collapsed="false">
      <c r="U858" s="16"/>
    </row>
    <row r="859" customFormat="false" ht="13.5" hidden="false" customHeight="false" outlineLevel="0" collapsed="false">
      <c r="U859" s="16"/>
    </row>
    <row r="860" customFormat="false" ht="13.5" hidden="false" customHeight="false" outlineLevel="0" collapsed="false">
      <c r="U860" s="16"/>
    </row>
    <row r="861" customFormat="false" ht="13.5" hidden="false" customHeight="false" outlineLevel="0" collapsed="false">
      <c r="U861" s="16"/>
    </row>
    <row r="862" customFormat="false" ht="13.5" hidden="false" customHeight="false" outlineLevel="0" collapsed="false">
      <c r="U862" s="16"/>
    </row>
    <row r="863" customFormat="false" ht="13.5" hidden="false" customHeight="false" outlineLevel="0" collapsed="false">
      <c r="U863" s="16"/>
    </row>
    <row r="864" customFormat="false" ht="13.5" hidden="false" customHeight="false" outlineLevel="0" collapsed="false">
      <c r="U864" s="16"/>
    </row>
    <row r="865" customFormat="false" ht="13.5" hidden="false" customHeight="false" outlineLevel="0" collapsed="false">
      <c r="U865" s="16"/>
    </row>
    <row r="866" customFormat="false" ht="13.5" hidden="false" customHeight="false" outlineLevel="0" collapsed="false">
      <c r="U866" s="16"/>
    </row>
    <row r="867" customFormat="false" ht="13.5" hidden="false" customHeight="false" outlineLevel="0" collapsed="false">
      <c r="U867" s="16"/>
    </row>
    <row r="868" customFormat="false" ht="13.5" hidden="false" customHeight="false" outlineLevel="0" collapsed="false">
      <c r="U868" s="16"/>
    </row>
    <row r="869" customFormat="false" ht="13.5" hidden="false" customHeight="false" outlineLevel="0" collapsed="false">
      <c r="U869" s="16"/>
    </row>
    <row r="870" customFormat="false" ht="13.5" hidden="false" customHeight="false" outlineLevel="0" collapsed="false">
      <c r="U870" s="16"/>
    </row>
    <row r="871" customFormat="false" ht="13.5" hidden="false" customHeight="false" outlineLevel="0" collapsed="false">
      <c r="U871" s="16"/>
    </row>
    <row r="872" customFormat="false" ht="13.5" hidden="false" customHeight="false" outlineLevel="0" collapsed="false">
      <c r="U872" s="16"/>
    </row>
    <row r="873" customFormat="false" ht="13.5" hidden="false" customHeight="false" outlineLevel="0" collapsed="false">
      <c r="U873" s="16"/>
    </row>
    <row r="874" customFormat="false" ht="13.5" hidden="false" customHeight="false" outlineLevel="0" collapsed="false">
      <c r="U874" s="16"/>
    </row>
    <row r="875" customFormat="false" ht="13.5" hidden="false" customHeight="false" outlineLevel="0" collapsed="false">
      <c r="U875" s="16"/>
    </row>
    <row r="876" customFormat="false" ht="13.5" hidden="false" customHeight="false" outlineLevel="0" collapsed="false">
      <c r="U876" s="16"/>
    </row>
    <row r="877" customFormat="false" ht="13.5" hidden="false" customHeight="false" outlineLevel="0" collapsed="false">
      <c r="U877" s="16"/>
    </row>
    <row r="878" customFormat="false" ht="13.5" hidden="false" customHeight="false" outlineLevel="0" collapsed="false">
      <c r="U878" s="16"/>
    </row>
    <row r="879" customFormat="false" ht="13.5" hidden="false" customHeight="false" outlineLevel="0" collapsed="false">
      <c r="U879" s="16"/>
    </row>
    <row r="880" customFormat="false" ht="13.5" hidden="false" customHeight="false" outlineLevel="0" collapsed="false">
      <c r="U880" s="16"/>
    </row>
    <row r="881" customFormat="false" ht="13.5" hidden="false" customHeight="false" outlineLevel="0" collapsed="false">
      <c r="U881" s="16"/>
    </row>
    <row r="882" customFormat="false" ht="13.5" hidden="false" customHeight="false" outlineLevel="0" collapsed="false">
      <c r="U882" s="16"/>
    </row>
    <row r="883" customFormat="false" ht="13.5" hidden="false" customHeight="false" outlineLevel="0" collapsed="false">
      <c r="U883" s="16"/>
    </row>
    <row r="884" customFormat="false" ht="13.5" hidden="false" customHeight="false" outlineLevel="0" collapsed="false">
      <c r="U884" s="16"/>
    </row>
    <row r="885" customFormat="false" ht="13.5" hidden="false" customHeight="false" outlineLevel="0" collapsed="false">
      <c r="U885" s="16"/>
    </row>
    <row r="886" customFormat="false" ht="13.5" hidden="false" customHeight="false" outlineLevel="0" collapsed="false">
      <c r="U886" s="16"/>
    </row>
    <row r="887" customFormat="false" ht="13.5" hidden="false" customHeight="false" outlineLevel="0" collapsed="false">
      <c r="U887" s="16"/>
    </row>
    <row r="888" customFormat="false" ht="13.5" hidden="false" customHeight="false" outlineLevel="0" collapsed="false">
      <c r="U888" s="16"/>
    </row>
    <row r="889" customFormat="false" ht="13.5" hidden="false" customHeight="false" outlineLevel="0" collapsed="false">
      <c r="U889" s="16"/>
    </row>
    <row r="890" customFormat="false" ht="13.5" hidden="false" customHeight="false" outlineLevel="0" collapsed="false">
      <c r="U890" s="16"/>
    </row>
    <row r="891" customFormat="false" ht="13.5" hidden="false" customHeight="false" outlineLevel="0" collapsed="false">
      <c r="U891" s="16"/>
    </row>
    <row r="892" customFormat="false" ht="13.5" hidden="false" customHeight="false" outlineLevel="0" collapsed="false">
      <c r="U892" s="16"/>
    </row>
    <row r="893" customFormat="false" ht="13.5" hidden="false" customHeight="false" outlineLevel="0" collapsed="false">
      <c r="U893" s="16"/>
    </row>
    <row r="894" customFormat="false" ht="13.5" hidden="false" customHeight="false" outlineLevel="0" collapsed="false">
      <c r="U894" s="16"/>
    </row>
    <row r="895" customFormat="false" ht="13.5" hidden="false" customHeight="false" outlineLevel="0" collapsed="false">
      <c r="U895" s="16"/>
    </row>
    <row r="896" customFormat="false" ht="13.5" hidden="false" customHeight="false" outlineLevel="0" collapsed="false">
      <c r="U896" s="16"/>
    </row>
    <row r="897" customFormat="false" ht="13.5" hidden="false" customHeight="false" outlineLevel="0" collapsed="false">
      <c r="U897" s="16"/>
    </row>
    <row r="898" customFormat="false" ht="13.5" hidden="false" customHeight="false" outlineLevel="0" collapsed="false">
      <c r="U898" s="16"/>
    </row>
    <row r="899" customFormat="false" ht="13.5" hidden="false" customHeight="false" outlineLevel="0" collapsed="false">
      <c r="U899" s="16"/>
    </row>
    <row r="900" customFormat="false" ht="13.5" hidden="false" customHeight="false" outlineLevel="0" collapsed="false">
      <c r="U900" s="16"/>
    </row>
    <row r="901" customFormat="false" ht="13.5" hidden="false" customHeight="false" outlineLevel="0" collapsed="false">
      <c r="U901" s="16"/>
    </row>
    <row r="902" customFormat="false" ht="13.5" hidden="false" customHeight="false" outlineLevel="0" collapsed="false">
      <c r="U902" s="16"/>
    </row>
    <row r="903" customFormat="false" ht="13.5" hidden="false" customHeight="false" outlineLevel="0" collapsed="false">
      <c r="U903" s="16"/>
    </row>
    <row r="904" customFormat="false" ht="13.5" hidden="false" customHeight="false" outlineLevel="0" collapsed="false">
      <c r="U904" s="16"/>
    </row>
    <row r="905" customFormat="false" ht="13.5" hidden="false" customHeight="false" outlineLevel="0" collapsed="false">
      <c r="U905" s="16"/>
    </row>
    <row r="906" customFormat="false" ht="13.5" hidden="false" customHeight="false" outlineLevel="0" collapsed="false">
      <c r="U906" s="16"/>
    </row>
    <row r="907" customFormat="false" ht="13.5" hidden="false" customHeight="false" outlineLevel="0" collapsed="false">
      <c r="U907" s="16"/>
    </row>
    <row r="908" customFormat="false" ht="13.5" hidden="false" customHeight="false" outlineLevel="0" collapsed="false">
      <c r="U908" s="16"/>
    </row>
    <row r="909" customFormat="false" ht="13.5" hidden="false" customHeight="false" outlineLevel="0" collapsed="false">
      <c r="U909" s="16"/>
    </row>
    <row r="910" customFormat="false" ht="13.5" hidden="false" customHeight="false" outlineLevel="0" collapsed="false">
      <c r="U910" s="16"/>
    </row>
    <row r="911" customFormat="false" ht="13.5" hidden="false" customHeight="false" outlineLevel="0" collapsed="false">
      <c r="U911" s="16"/>
    </row>
    <row r="912" customFormat="false" ht="13.5" hidden="false" customHeight="false" outlineLevel="0" collapsed="false">
      <c r="U912" s="16"/>
    </row>
    <row r="913" customFormat="false" ht="13.5" hidden="false" customHeight="false" outlineLevel="0" collapsed="false">
      <c r="U913" s="16"/>
    </row>
    <row r="914" customFormat="false" ht="13.5" hidden="false" customHeight="false" outlineLevel="0" collapsed="false">
      <c r="U914" s="16"/>
    </row>
    <row r="915" customFormat="false" ht="13.5" hidden="false" customHeight="false" outlineLevel="0" collapsed="false">
      <c r="U915" s="16"/>
    </row>
    <row r="916" customFormat="false" ht="13.5" hidden="false" customHeight="false" outlineLevel="0" collapsed="false">
      <c r="U916" s="16"/>
    </row>
    <row r="917" customFormat="false" ht="13.5" hidden="false" customHeight="false" outlineLevel="0" collapsed="false">
      <c r="U917" s="16"/>
    </row>
    <row r="918" customFormat="false" ht="13.5" hidden="false" customHeight="false" outlineLevel="0" collapsed="false">
      <c r="U918" s="16"/>
    </row>
    <row r="919" customFormat="false" ht="13.5" hidden="false" customHeight="false" outlineLevel="0" collapsed="false">
      <c r="U919" s="16"/>
    </row>
    <row r="920" customFormat="false" ht="13.5" hidden="false" customHeight="false" outlineLevel="0" collapsed="false">
      <c r="U920" s="16"/>
    </row>
    <row r="921" customFormat="false" ht="13.5" hidden="false" customHeight="false" outlineLevel="0" collapsed="false">
      <c r="U921" s="16"/>
    </row>
    <row r="922" customFormat="false" ht="13.5" hidden="false" customHeight="false" outlineLevel="0" collapsed="false">
      <c r="U922" s="16"/>
    </row>
    <row r="923" customFormat="false" ht="13.5" hidden="false" customHeight="false" outlineLevel="0" collapsed="false">
      <c r="U923" s="16"/>
    </row>
    <row r="924" customFormat="false" ht="13.5" hidden="false" customHeight="false" outlineLevel="0" collapsed="false">
      <c r="U924" s="16"/>
    </row>
    <row r="925" customFormat="false" ht="13.5" hidden="false" customHeight="false" outlineLevel="0" collapsed="false">
      <c r="U925" s="16"/>
    </row>
    <row r="926" customFormat="false" ht="13.5" hidden="false" customHeight="false" outlineLevel="0" collapsed="false">
      <c r="U926" s="16"/>
    </row>
    <row r="927" customFormat="false" ht="13.5" hidden="false" customHeight="false" outlineLevel="0" collapsed="false">
      <c r="U927" s="16"/>
    </row>
    <row r="928" customFormat="false" ht="13.5" hidden="false" customHeight="false" outlineLevel="0" collapsed="false">
      <c r="U928" s="16"/>
    </row>
    <row r="929" customFormat="false" ht="13.5" hidden="false" customHeight="false" outlineLevel="0" collapsed="false">
      <c r="U929" s="16"/>
    </row>
    <row r="930" customFormat="false" ht="13.5" hidden="false" customHeight="false" outlineLevel="0" collapsed="false">
      <c r="U930" s="16"/>
    </row>
    <row r="931" customFormat="false" ht="13.5" hidden="false" customHeight="false" outlineLevel="0" collapsed="false">
      <c r="U931" s="16"/>
    </row>
    <row r="932" customFormat="false" ht="13.5" hidden="false" customHeight="false" outlineLevel="0" collapsed="false">
      <c r="U932" s="16"/>
    </row>
    <row r="933" customFormat="false" ht="13.5" hidden="false" customHeight="false" outlineLevel="0" collapsed="false">
      <c r="U933" s="16"/>
    </row>
    <row r="934" customFormat="false" ht="13.5" hidden="false" customHeight="false" outlineLevel="0" collapsed="false">
      <c r="U934" s="16"/>
    </row>
    <row r="935" customFormat="false" ht="13.5" hidden="false" customHeight="false" outlineLevel="0" collapsed="false">
      <c r="U935" s="16"/>
    </row>
    <row r="936" customFormat="false" ht="13.5" hidden="false" customHeight="false" outlineLevel="0" collapsed="false">
      <c r="U936" s="16"/>
    </row>
    <row r="937" customFormat="false" ht="13.5" hidden="false" customHeight="false" outlineLevel="0" collapsed="false">
      <c r="U937" s="16"/>
    </row>
    <row r="938" customFormat="false" ht="13.5" hidden="false" customHeight="false" outlineLevel="0" collapsed="false">
      <c r="U938" s="16"/>
    </row>
    <row r="939" customFormat="false" ht="13.5" hidden="false" customHeight="false" outlineLevel="0" collapsed="false">
      <c r="U939" s="16"/>
    </row>
    <row r="940" customFormat="false" ht="13.5" hidden="false" customHeight="false" outlineLevel="0" collapsed="false">
      <c r="U940" s="16"/>
    </row>
    <row r="941" customFormat="false" ht="13.5" hidden="false" customHeight="false" outlineLevel="0" collapsed="false">
      <c r="U941" s="16"/>
    </row>
    <row r="942" customFormat="false" ht="13.5" hidden="false" customHeight="false" outlineLevel="0" collapsed="false">
      <c r="U942" s="16"/>
    </row>
    <row r="943" customFormat="false" ht="13.5" hidden="false" customHeight="false" outlineLevel="0" collapsed="false">
      <c r="U943" s="16"/>
    </row>
    <row r="944" customFormat="false" ht="13.5" hidden="false" customHeight="false" outlineLevel="0" collapsed="false">
      <c r="U944" s="16"/>
    </row>
    <row r="945" customFormat="false" ht="13.5" hidden="false" customHeight="false" outlineLevel="0" collapsed="false">
      <c r="U945" s="16"/>
    </row>
    <row r="946" customFormat="false" ht="13.5" hidden="false" customHeight="false" outlineLevel="0" collapsed="false">
      <c r="U946" s="16"/>
    </row>
    <row r="947" customFormat="false" ht="13.5" hidden="false" customHeight="false" outlineLevel="0" collapsed="false">
      <c r="U947" s="16"/>
    </row>
    <row r="948" customFormat="false" ht="13.5" hidden="false" customHeight="false" outlineLevel="0" collapsed="false">
      <c r="U948" s="16"/>
    </row>
    <row r="949" customFormat="false" ht="13.5" hidden="false" customHeight="false" outlineLevel="0" collapsed="false">
      <c r="U949" s="16"/>
    </row>
    <row r="950" customFormat="false" ht="13.5" hidden="false" customHeight="false" outlineLevel="0" collapsed="false">
      <c r="U950" s="16"/>
    </row>
  </sheetData>
  <mergeCells count="4">
    <mergeCell ref="H1:O1"/>
    <mergeCell ref="H2:O2"/>
    <mergeCell ref="H29:O29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49"/>
  </cols>
  <sheetData>
    <row r="1" customFormat="false" ht="17.2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18" t="s">
        <v>16</v>
      </c>
      <c r="I1" s="18"/>
      <c r="J1" s="18"/>
      <c r="K1" s="18"/>
      <c r="L1" s="18"/>
      <c r="M1" s="18"/>
      <c r="N1" s="18"/>
      <c r="O1" s="18"/>
      <c r="Q1" s="5" t="s">
        <v>8</v>
      </c>
      <c r="R1" s="5" t="s">
        <v>9</v>
      </c>
      <c r="S1" s="5" t="s">
        <v>10</v>
      </c>
      <c r="T1" s="6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13" t="n">
        <v>1</v>
      </c>
      <c r="B2" s="13"/>
      <c r="C2" s="13" t="n">
        <v>9942.835</v>
      </c>
      <c r="D2" s="7" t="n">
        <f aca="false">10000-C2</f>
        <v>57.1650000000009</v>
      </c>
      <c r="F2" s="8" t="n">
        <f aca="false">A2/25</f>
        <v>0.04</v>
      </c>
      <c r="G2" s="9" t="n">
        <v>10</v>
      </c>
      <c r="H2" s="19"/>
      <c r="I2" s="19"/>
      <c r="J2" s="19"/>
      <c r="K2" s="19"/>
      <c r="L2" s="19"/>
      <c r="M2" s="19"/>
      <c r="N2" s="19"/>
      <c r="O2" s="19"/>
      <c r="Q2" s="13" t="n">
        <f aca="false">F2*100*100</f>
        <v>400</v>
      </c>
      <c r="R2" s="0" t="n">
        <f aca="false">D2/100</f>
        <v>0.571650000000009</v>
      </c>
      <c r="S2" s="13"/>
      <c r="T2" s="10" t="n">
        <v>60</v>
      </c>
      <c r="U2" s="11" t="n">
        <f aca="false">T2/0.0025</f>
        <v>24000</v>
      </c>
      <c r="V2" s="12" t="n">
        <v>0.73679999999996</v>
      </c>
      <c r="W2" s="10"/>
    </row>
    <row r="3" customFormat="false" ht="13.5" hidden="false" customHeight="true" outlineLevel="0" collapsed="false">
      <c r="A3" s="13" t="n">
        <v>1.2</v>
      </c>
      <c r="B3" s="13" t="n">
        <f aca="false">A3-A2</f>
        <v>0.2</v>
      </c>
      <c r="C3" s="13" t="n">
        <v>9942.795</v>
      </c>
      <c r="D3" s="7" t="n">
        <f aca="false">10000-C3</f>
        <v>57.2049999999999</v>
      </c>
      <c r="E3" s="13" t="n">
        <f aca="false">($G$5/(4*PI()*(D3-D2))*LN(A3/A2))/$G$2</f>
        <v>0.302143437977657</v>
      </c>
      <c r="F3" s="8" t="n">
        <f aca="false">A3/25</f>
        <v>0.048</v>
      </c>
      <c r="G3" s="13"/>
      <c r="H3" s="20" t="s">
        <v>17</v>
      </c>
      <c r="I3" s="20"/>
      <c r="J3" s="20"/>
      <c r="K3" s="20"/>
      <c r="L3" s="20"/>
      <c r="M3" s="20"/>
      <c r="N3" s="20"/>
      <c r="O3" s="20"/>
      <c r="Q3" s="13" t="n">
        <f aca="false">F3*100*100</f>
        <v>480</v>
      </c>
      <c r="R3" s="0" t="n">
        <f aca="false">D3/100</f>
        <v>0.572049999999999</v>
      </c>
      <c r="S3" s="13" t="n">
        <f aca="false">E3/100</f>
        <v>0.00302143437977657</v>
      </c>
      <c r="T3" s="10" t="n">
        <v>120</v>
      </c>
      <c r="U3" s="11" t="n">
        <f aca="false">T3/0.0025</f>
        <v>48000</v>
      </c>
      <c r="V3" s="12" t="n">
        <v>0.872320000000002</v>
      </c>
      <c r="W3" s="10" t="n">
        <f aca="false">0.00000833/(4*PI()*(V3-V2))*LN(U3/U2)/0.1</f>
        <v>3.39044891763396E-005</v>
      </c>
    </row>
    <row r="4" customFormat="false" ht="13.5" hidden="false" customHeight="true" outlineLevel="0" collapsed="false">
      <c r="A4" s="13" t="n">
        <v>1.4</v>
      </c>
      <c r="B4" s="13" t="n">
        <f aca="false">A4-A3</f>
        <v>0.2</v>
      </c>
      <c r="C4" s="13" t="n">
        <v>9942.753</v>
      </c>
      <c r="D4" s="7" t="n">
        <f aca="false">10000-C4</f>
        <v>57.2469999999994</v>
      </c>
      <c r="E4" s="13" t="n">
        <f aca="false">($G$5/(4*PI()*(D4-D3))*LN(A4/A3))/$G$2</f>
        <v>0.243293939868338</v>
      </c>
      <c r="F4" s="8" t="n">
        <f aca="false">A4/25</f>
        <v>0.056</v>
      </c>
      <c r="G4" s="13" t="s">
        <v>13</v>
      </c>
      <c r="Q4" s="13" t="n">
        <f aca="false">F4*100*100</f>
        <v>560</v>
      </c>
      <c r="R4" s="0" t="n">
        <f aca="false">D4/100</f>
        <v>0.572469999999994</v>
      </c>
      <c r="S4" s="13" t="n">
        <f aca="false">E4/100</f>
        <v>0.00243293939868338</v>
      </c>
      <c r="T4" s="10" t="n">
        <v>180</v>
      </c>
      <c r="U4" s="11" t="n">
        <f aca="false">T4/0.0025</f>
        <v>72000</v>
      </c>
      <c r="V4" s="12" t="n">
        <v>1.00262000000001</v>
      </c>
      <c r="W4" s="10" t="n">
        <f aca="false">0.00000833/(4*PI()*(V4-V3))*LN(U4/U3)/0.1</f>
        <v>2.06273866385964E-005</v>
      </c>
    </row>
    <row r="5" customFormat="false" ht="13.5" hidden="false" customHeight="true" outlineLevel="0" collapsed="false">
      <c r="A5" s="13" t="n">
        <v>1.8</v>
      </c>
      <c r="B5" s="13" t="n">
        <f aca="false">A5-A4</f>
        <v>0.4</v>
      </c>
      <c r="C5" s="13" t="n">
        <v>9942.665</v>
      </c>
      <c r="D5" s="7" t="n">
        <f aca="false">10000-C5</f>
        <v>57.3349999999991</v>
      </c>
      <c r="E5" s="13" t="n">
        <f aca="false">($G$5/(4*PI()*(D5-D4))*LN(A5/A4))/$G$2</f>
        <v>0.189308401315939</v>
      </c>
      <c r="F5" s="8" t="n">
        <f aca="false">A5/25</f>
        <v>0.072</v>
      </c>
      <c r="G5" s="13" t="n">
        <v>8.33</v>
      </c>
      <c r="Q5" s="13" t="n">
        <f aca="false">F5*100*100</f>
        <v>720</v>
      </c>
      <c r="R5" s="0" t="n">
        <f aca="false">D5/100</f>
        <v>0.573349999999991</v>
      </c>
      <c r="S5" s="13" t="n">
        <f aca="false">E5/100</f>
        <v>0.00189308401315939</v>
      </c>
      <c r="T5" s="10" t="n">
        <v>240</v>
      </c>
      <c r="U5" s="11" t="n">
        <f aca="false">T5/0.0025</f>
        <v>96000</v>
      </c>
      <c r="V5" s="12" t="n">
        <v>1.13422</v>
      </c>
      <c r="W5" s="10" t="n">
        <f aca="false">0.00000833/(4*PI()*(V5-V4))*LN(U5/U4)/0.1</f>
        <v>1.44907894693759E-005</v>
      </c>
    </row>
    <row r="6" customFormat="false" ht="13.5" hidden="false" customHeight="true" outlineLevel="0" collapsed="false">
      <c r="A6" s="13" t="n">
        <v>2</v>
      </c>
      <c r="B6" s="13" t="n">
        <f aca="false">A6-A5</f>
        <v>0.2</v>
      </c>
      <c r="C6" s="13" t="n">
        <v>9942.619</v>
      </c>
      <c r="D6" s="7" t="n">
        <f aca="false">10000-C6</f>
        <v>57.3809999999994</v>
      </c>
      <c r="E6" s="13" t="n">
        <f aca="false">($G$5/(4*PI()*(D6-D5))*LN(A6/A5))/$G$2</f>
        <v>0.151829161365977</v>
      </c>
      <c r="F6" s="8" t="n">
        <f aca="false">A6/25</f>
        <v>0.08</v>
      </c>
      <c r="G6" s="13"/>
      <c r="Q6" s="13" t="n">
        <f aca="false">F6*100*100</f>
        <v>800</v>
      </c>
      <c r="R6" s="0" t="n">
        <f aca="false">D6/100</f>
        <v>0.573809999999994</v>
      </c>
      <c r="S6" s="13" t="n">
        <f aca="false">E6/100</f>
        <v>0.00151829161365977</v>
      </c>
      <c r="T6" s="10" t="n">
        <v>300</v>
      </c>
      <c r="U6" s="11" t="n">
        <f aca="false">T6/0.0025</f>
        <v>120000</v>
      </c>
      <c r="V6" s="12" t="n">
        <v>1.26502000000002</v>
      </c>
      <c r="W6" s="10" t="n">
        <f aca="false">0.00000833/(4*PI()*(V6-V5))*LN(U6/U5)/0.1</f>
        <v>1.1308675283845E-005</v>
      </c>
    </row>
    <row r="7" customFormat="false" ht="13.5" hidden="false" customHeight="true" outlineLevel="0" collapsed="false">
      <c r="A7" s="13" t="n">
        <v>2.5</v>
      </c>
      <c r="B7" s="13" t="n">
        <f aca="false">A7-A6</f>
        <v>0.5</v>
      </c>
      <c r="C7" s="13" t="n">
        <v>9942.503</v>
      </c>
      <c r="D7" s="7" t="n">
        <f aca="false">10000-C7</f>
        <v>57.4969999999994</v>
      </c>
      <c r="E7" s="13" t="n">
        <f aca="false">($G$5/(4*PI()*(D7-D6))*LN(A7/A6))/$G$2</f>
        <v>0.127515062683393</v>
      </c>
      <c r="F7" s="8" t="n">
        <f aca="false">A7/25</f>
        <v>0.1</v>
      </c>
      <c r="G7" s="14"/>
      <c r="Q7" s="13" t="n">
        <f aca="false">F7*100*100</f>
        <v>1000</v>
      </c>
      <c r="R7" s="0" t="n">
        <f aca="false">D7/100</f>
        <v>0.574969999999994</v>
      </c>
      <c r="S7" s="13" t="n">
        <f aca="false">E7/100</f>
        <v>0.00127515062683393</v>
      </c>
      <c r="T7" s="10" t="n">
        <v>360</v>
      </c>
      <c r="U7" s="11" t="n">
        <f aca="false">T7/0.0025</f>
        <v>144000</v>
      </c>
      <c r="V7" s="12" t="n">
        <v>1.41322000000002</v>
      </c>
      <c r="W7" s="10" t="n">
        <f aca="false">0.00000833/(4*PI()*(V7-V6))*LN(U7/U6)/0.1</f>
        <v>8.15501856870464E-006</v>
      </c>
    </row>
    <row r="8" customFormat="false" ht="13.5" hidden="false" customHeight="true" outlineLevel="0" collapsed="false">
      <c r="A8" s="13" t="n">
        <v>3</v>
      </c>
      <c r="B8" s="13" t="n">
        <f aca="false">A8-A7</f>
        <v>0.5</v>
      </c>
      <c r="C8" s="13" t="n">
        <v>9942.384</v>
      </c>
      <c r="D8" s="7" t="n">
        <f aca="false">10000-C8</f>
        <v>57.616</v>
      </c>
      <c r="E8" s="13" t="n">
        <f aca="false">($G$5/(4*PI()*(D8-D7))*LN(A8/A7))/$G$2</f>
        <v>0.101560819485377</v>
      </c>
      <c r="F8" s="8" t="n">
        <f aca="false">A8/25</f>
        <v>0.12</v>
      </c>
      <c r="G8" s="1"/>
      <c r="Q8" s="13" t="n">
        <f aca="false">F8*100*100</f>
        <v>1200</v>
      </c>
      <c r="R8" s="0" t="n">
        <f aca="false">D8/100</f>
        <v>0.57616</v>
      </c>
      <c r="S8" s="13" t="n">
        <f aca="false">E8/100</f>
        <v>0.00101560819485377</v>
      </c>
      <c r="T8" s="10" t="n">
        <v>420</v>
      </c>
      <c r="U8" s="11" t="n">
        <f aca="false">T8/0.0025</f>
        <v>168000</v>
      </c>
      <c r="V8" s="12" t="n">
        <v>1.53773999999999</v>
      </c>
      <c r="W8" s="10" t="n">
        <f aca="false">0.00000833/(4*PI()*(V8-V7))*LN(U8/U7)/0.1</f>
        <v>8.20618814193895E-006</v>
      </c>
    </row>
    <row r="9" customFormat="false" ht="13.5" hidden="false" customHeight="true" outlineLevel="0" collapsed="false">
      <c r="A9" s="13" t="n">
        <v>3.3</v>
      </c>
      <c r="B9" s="13" t="n">
        <f aca="false">A9-A8</f>
        <v>0.3</v>
      </c>
      <c r="C9" s="13" t="n">
        <v>9942.312</v>
      </c>
      <c r="D9" s="7" t="n">
        <f aca="false">10000-C9</f>
        <v>57.6880000000001</v>
      </c>
      <c r="E9" s="13" t="n">
        <f aca="false">($G$5/(4*PI()*(D9-D8))*LN(A9/A8))/$G$2</f>
        <v>0.0877489502795947</v>
      </c>
      <c r="F9" s="8" t="n">
        <f aca="false">A9/25</f>
        <v>0.132</v>
      </c>
      <c r="G9" s="13"/>
      <c r="Q9" s="13" t="n">
        <f aca="false">F9*100*100</f>
        <v>1320</v>
      </c>
      <c r="R9" s="0" t="n">
        <f aca="false">D9/100</f>
        <v>0.576880000000001</v>
      </c>
      <c r="S9" s="13" t="n">
        <f aca="false">E9/100</f>
        <v>0.000877489502795947</v>
      </c>
      <c r="T9" s="10" t="n">
        <v>480</v>
      </c>
      <c r="U9" s="11" t="n">
        <f aca="false">T9/0.0025</f>
        <v>192000</v>
      </c>
      <c r="V9" s="12" t="n">
        <v>1.65272000000002</v>
      </c>
      <c r="W9" s="10" t="n">
        <f aca="false">0.00000833/(4*PI()*(V9-V8))*LN(U9/U8)/0.1</f>
        <v>7.6983244628247E-006</v>
      </c>
    </row>
    <row r="10" customFormat="false" ht="13.5" hidden="false" customHeight="true" outlineLevel="0" collapsed="false">
      <c r="A10" s="13" t="n">
        <v>4</v>
      </c>
      <c r="B10" s="13" t="n">
        <f aca="false">A10-A9</f>
        <v>0.7</v>
      </c>
      <c r="C10" s="13" t="n">
        <v>9942.142</v>
      </c>
      <c r="D10" s="7" t="n">
        <f aca="false">10000-C10</f>
        <v>57.8580000000002</v>
      </c>
      <c r="E10" s="13" t="n">
        <f aca="false">($G$5/(4*PI()*(D10-D9))*LN(A10/A9))/$G$2</f>
        <v>0.0750114971855938</v>
      </c>
      <c r="F10" s="8" t="n">
        <f aca="false">A10/25</f>
        <v>0.16</v>
      </c>
      <c r="G10" s="13"/>
      <c r="Q10" s="13" t="n">
        <f aca="false">F10*100*100</f>
        <v>1600</v>
      </c>
      <c r="R10" s="0" t="n">
        <f aca="false">D10/100</f>
        <v>0.578580000000002</v>
      </c>
      <c r="S10" s="13" t="n">
        <f aca="false">E10/100</f>
        <v>0.000750114971855938</v>
      </c>
      <c r="T10" s="10" t="n">
        <v>540</v>
      </c>
      <c r="U10" s="11" t="n">
        <f aca="false">T10/0.0025</f>
        <v>216000</v>
      </c>
      <c r="V10" s="12" t="n">
        <v>1.77171999999999</v>
      </c>
      <c r="W10" s="10" t="n">
        <f aca="false">0.00000833/(4*PI()*(V10-V9))*LN(U10/U9)/0.1</f>
        <v>6.56101331798042E-006</v>
      </c>
    </row>
    <row r="11" customFormat="false" ht="13.5" hidden="false" customHeight="true" outlineLevel="0" collapsed="false">
      <c r="A11" s="13" t="n">
        <v>5</v>
      </c>
      <c r="B11" s="13" t="n">
        <f aca="false">A11-A10</f>
        <v>1</v>
      </c>
      <c r="C11" s="13" t="n">
        <v>9941.896</v>
      </c>
      <c r="D11" s="7" t="n">
        <f aca="false">10000-C11</f>
        <v>58.1039999999994</v>
      </c>
      <c r="E11" s="13" t="n">
        <f aca="false">($G$5/(4*PI()*(D11-D10))*LN(A11/A10))/$G$2</f>
        <v>0.0601290539484583</v>
      </c>
      <c r="F11" s="8" t="n">
        <f aca="false">A11/25</f>
        <v>0.2</v>
      </c>
      <c r="G11" s="13"/>
      <c r="Q11" s="13" t="n">
        <f aca="false">F11*100*100</f>
        <v>2000</v>
      </c>
      <c r="R11" s="0" t="n">
        <f aca="false">D11/100</f>
        <v>0.581039999999994</v>
      </c>
      <c r="S11" s="13" t="n">
        <f aca="false">E11/100</f>
        <v>0.000601290539484583</v>
      </c>
      <c r="T11" s="10" t="n">
        <v>600</v>
      </c>
      <c r="U11" s="11" t="n">
        <f aca="false">T11/0.0025</f>
        <v>240000</v>
      </c>
      <c r="V11" s="12" t="n">
        <v>1.89212000000005</v>
      </c>
      <c r="W11" s="10" t="n">
        <f aca="false">0.00000833/(4*PI()*(V11-V10))*LN(U11/U10)/0.1</f>
        <v>5.80078191268557E-006</v>
      </c>
    </row>
    <row r="12" customFormat="false" ht="13.5" hidden="false" customHeight="true" outlineLevel="0" collapsed="false">
      <c r="A12" s="13" t="n">
        <v>6</v>
      </c>
      <c r="B12" s="13" t="n">
        <f aca="false">A12-A11</f>
        <v>1</v>
      </c>
      <c r="C12" s="13" t="n">
        <v>9941.646</v>
      </c>
      <c r="D12" s="7" t="n">
        <f aca="false">10000-C12</f>
        <v>58.3539999999994</v>
      </c>
      <c r="E12" s="13" t="n">
        <f aca="false">($G$5/(4*PI()*(D12-D11))*LN(A12/A11))/$G$2</f>
        <v>0.048342950075282</v>
      </c>
      <c r="F12" s="8" t="n">
        <f aca="false">A12/25</f>
        <v>0.24</v>
      </c>
      <c r="G12" s="13"/>
      <c r="Q12" s="13" t="n">
        <f aca="false">F12*100*100</f>
        <v>2400</v>
      </c>
      <c r="R12" s="0" t="n">
        <f aca="false">D12/100</f>
        <v>0.583539999999994</v>
      </c>
      <c r="S12" s="13" t="n">
        <f aca="false">E12/100</f>
        <v>0.00048342950075282</v>
      </c>
      <c r="T12" s="10" t="n">
        <v>660</v>
      </c>
      <c r="U12" s="11" t="n">
        <f aca="false">T12/0.0025</f>
        <v>264000</v>
      </c>
      <c r="V12" s="12" t="n">
        <v>1.99852</v>
      </c>
      <c r="W12" s="10" t="n">
        <f aca="false">0.00000833/(4*PI()*(V12-V11))*LN(U12/U11)/0.1</f>
        <v>5.93789889111274E-006</v>
      </c>
    </row>
    <row r="13" customFormat="false" ht="13.5" hidden="false" customHeight="true" outlineLevel="0" collapsed="false">
      <c r="A13" s="13" t="n">
        <v>7</v>
      </c>
      <c r="B13" s="13" t="n">
        <f aca="false">A13-A12</f>
        <v>1</v>
      </c>
      <c r="C13" s="13" t="n">
        <v>9941.395</v>
      </c>
      <c r="D13" s="7" t="n">
        <f aca="false">10000-C13</f>
        <v>58.6049999999996</v>
      </c>
      <c r="E13" s="13" t="n">
        <f aca="false">($G$5/(4*PI()*(D13-D12))*LN(A13/A12))/$G$2</f>
        <v>0.0407105397383702</v>
      </c>
      <c r="F13" s="8" t="n">
        <f aca="false">A13/25</f>
        <v>0.28</v>
      </c>
      <c r="G13" s="13"/>
      <c r="Q13" s="13" t="n">
        <f aca="false">F13*100*100</f>
        <v>2800</v>
      </c>
      <c r="R13" s="0" t="n">
        <f aca="false">D13/100</f>
        <v>0.586049999999996</v>
      </c>
      <c r="S13" s="13" t="n">
        <f aca="false">E13/100</f>
        <v>0.000407105397383702</v>
      </c>
      <c r="T13" s="10" t="n">
        <v>720</v>
      </c>
      <c r="U13" s="11" t="n">
        <f aca="false">T13/0.0025</f>
        <v>288000</v>
      </c>
      <c r="V13" s="12" t="n">
        <v>2.11182000000001</v>
      </c>
      <c r="W13" s="10" t="n">
        <f aca="false">0.00000833/(4*PI()*(V13-V12))*LN(U13/U12)/0.1</f>
        <v>5.09074412946071E-006</v>
      </c>
    </row>
    <row r="14" customFormat="false" ht="13.5" hidden="false" customHeight="true" outlineLevel="0" collapsed="false">
      <c r="A14" s="13" t="n">
        <v>8</v>
      </c>
      <c r="B14" s="13" t="n">
        <f aca="false">A14-A13</f>
        <v>1</v>
      </c>
      <c r="C14" s="13" t="n">
        <v>9941.142</v>
      </c>
      <c r="D14" s="7" t="n">
        <f aca="false">10000-C14</f>
        <v>58.8580000000002</v>
      </c>
      <c r="E14" s="13" t="n">
        <f aca="false">($G$5/(4*PI()*(D14-D13))*LN(A14/A13))/$G$2</f>
        <v>0.034986298289869</v>
      </c>
      <c r="F14" s="8" t="n">
        <f aca="false">A14/25</f>
        <v>0.32</v>
      </c>
      <c r="G14" s="13"/>
      <c r="Q14" s="13" t="n">
        <f aca="false">F14*100*100</f>
        <v>3200</v>
      </c>
      <c r="R14" s="0" t="n">
        <f aca="false">D14/100</f>
        <v>0.588580000000002</v>
      </c>
      <c r="S14" s="13" t="n">
        <f aca="false">E14/100</f>
        <v>0.00034986298289869</v>
      </c>
      <c r="T14" s="10" t="n">
        <v>780</v>
      </c>
      <c r="U14" s="11" t="n">
        <f aca="false">T14/0.0025</f>
        <v>312000</v>
      </c>
      <c r="V14" s="12" t="n">
        <v>2.21541999999999</v>
      </c>
      <c r="W14" s="10" t="n">
        <f aca="false">0.00000833/(4*PI()*(V14-V13))*LN(U14/U13)/0.1</f>
        <v>5.12149972155355E-006</v>
      </c>
    </row>
    <row r="15" customFormat="false" ht="13.5" hidden="false" customHeight="true" outlineLevel="0" collapsed="false">
      <c r="A15" s="13" t="n">
        <v>10</v>
      </c>
      <c r="B15" s="13" t="n">
        <f aca="false">A15-A14</f>
        <v>2</v>
      </c>
      <c r="C15" s="13" t="n">
        <v>9940.632</v>
      </c>
      <c r="D15" s="7" t="n">
        <f aca="false">10000-C15</f>
        <v>59.3680000000004</v>
      </c>
      <c r="E15" s="13" t="n">
        <f aca="false">($G$5/(4*PI()*(D15-D14))*LN(A15/A14))/$G$2</f>
        <v>0.0290034260220891</v>
      </c>
      <c r="F15" s="8" t="n">
        <f aca="false">A15/25</f>
        <v>0.4</v>
      </c>
      <c r="G15" s="13"/>
      <c r="Q15" s="13" t="n">
        <f aca="false">F15*100*100</f>
        <v>4000</v>
      </c>
      <c r="R15" s="0" t="n">
        <f aca="false">D15/100</f>
        <v>0.593680000000004</v>
      </c>
      <c r="S15" s="13" t="n">
        <f aca="false">E15/100</f>
        <v>0.000290034260220891</v>
      </c>
      <c r="T15" s="10" t="n">
        <v>840</v>
      </c>
      <c r="U15" s="11" t="n">
        <f aca="false">T15/0.0025</f>
        <v>336000</v>
      </c>
      <c r="V15" s="12" t="n">
        <v>2.32061999999999</v>
      </c>
      <c r="W15" s="10" t="n">
        <f aca="false">0.00000833/(4*PI()*(V15-V14))*LN(U15/U14)/0.1</f>
        <v>4.66964996464886E-006</v>
      </c>
    </row>
    <row r="16" customFormat="false" ht="13.5" hidden="false" customHeight="true" outlineLevel="0" collapsed="false">
      <c r="A16" s="13" t="n">
        <v>12</v>
      </c>
      <c r="B16" s="13" t="n">
        <f aca="false">A16-A15</f>
        <v>2</v>
      </c>
      <c r="C16" s="13" t="n">
        <v>9940.12</v>
      </c>
      <c r="D16" s="7" t="n">
        <f aca="false">10000-C16</f>
        <v>59.8799999999992</v>
      </c>
      <c r="E16" s="13" t="n">
        <f aca="false">($G$5/(4*PI()*(D16-D15))*LN(A16/A15))/$G$2</f>
        <v>0.0236049560915013</v>
      </c>
      <c r="F16" s="8" t="n">
        <f aca="false">A16/25</f>
        <v>0.48</v>
      </c>
      <c r="G16" s="13"/>
      <c r="Q16" s="13" t="n">
        <f aca="false">F16*100*100</f>
        <v>4800</v>
      </c>
      <c r="R16" s="0" t="n">
        <f aca="false">D16/100</f>
        <v>0.598799999999992</v>
      </c>
      <c r="S16" s="13" t="n">
        <f aca="false">E16/100</f>
        <v>0.000236049560915013</v>
      </c>
      <c r="T16" s="10" t="n">
        <v>900</v>
      </c>
      <c r="U16" s="11" t="n">
        <f aca="false">T16/0.0025</f>
        <v>360000</v>
      </c>
      <c r="V16" s="12" t="n">
        <v>2.42581999999999</v>
      </c>
      <c r="W16" s="10" t="n">
        <f aca="false">0.00000833/(4*PI()*(V16-V15))*LN(U16/U15)/0.1</f>
        <v>4.34734011115276E-006</v>
      </c>
    </row>
    <row r="17" customFormat="false" ht="13.5" hidden="false" customHeight="true" outlineLevel="0" collapsed="false">
      <c r="A17" s="13" t="n">
        <v>14</v>
      </c>
      <c r="B17" s="13" t="n">
        <f aca="false">A17-A16</f>
        <v>2</v>
      </c>
      <c r="C17" s="13" t="n">
        <v>9939.606</v>
      </c>
      <c r="D17" s="7" t="n">
        <f aca="false">10000-C17</f>
        <v>60.3940000000002</v>
      </c>
      <c r="E17" s="13" t="n">
        <f aca="false">($G$5/(4*PI()*(D17-D16))*LN(A17/A16))/$G$2</f>
        <v>0.0198800495609313</v>
      </c>
      <c r="F17" s="8" t="n">
        <f aca="false">A17/25</f>
        <v>0.56</v>
      </c>
      <c r="G17" s="13"/>
      <c r="Q17" s="13" t="n">
        <f aca="false">F17*100*100</f>
        <v>5600</v>
      </c>
      <c r="R17" s="0" t="n">
        <f aca="false">D17/100</f>
        <v>0.603940000000002</v>
      </c>
      <c r="S17" s="13" t="n">
        <f aca="false">E17/100</f>
        <v>0.000198800495609313</v>
      </c>
      <c r="T17" s="10" t="n">
        <v>960</v>
      </c>
      <c r="U17" s="11" t="n">
        <f aca="false">T17/0.0025</f>
        <v>384000</v>
      </c>
      <c r="V17" s="12" t="n">
        <v>2.52402000000004</v>
      </c>
      <c r="W17" s="10" t="n">
        <f aca="false">0.00000833/(4*PI()*(V17-V16))*LN(U17/U16)/0.1</f>
        <v>4.35654956254948E-006</v>
      </c>
    </row>
    <row r="18" customFormat="false" ht="13.5" hidden="false" customHeight="true" outlineLevel="0" collapsed="false">
      <c r="A18" s="13" t="n">
        <v>16</v>
      </c>
      <c r="B18" s="13" t="n">
        <f aca="false">A18-A17</f>
        <v>2</v>
      </c>
      <c r="C18" s="13" t="n">
        <v>9939.09</v>
      </c>
      <c r="D18" s="7" t="n">
        <f aca="false">10000-C18</f>
        <v>60.9099999999999</v>
      </c>
      <c r="E18" s="13" t="n">
        <f aca="false">($G$5/(4*PI()*(D18-D17))*LN(A18/A17))/$G$2</f>
        <v>0.0171541346266758</v>
      </c>
      <c r="F18" s="8" t="n">
        <f aca="false">A18/25</f>
        <v>0.64</v>
      </c>
      <c r="G18" s="13"/>
      <c r="Q18" s="13" t="n">
        <f aca="false">F18*100*100</f>
        <v>6400</v>
      </c>
      <c r="R18" s="0" t="n">
        <f aca="false">D18/100</f>
        <v>0.609099999999999</v>
      </c>
      <c r="S18" s="13" t="n">
        <f aca="false">E18/100</f>
        <v>0.000171541346266758</v>
      </c>
      <c r="T18" s="10" t="n">
        <v>1020</v>
      </c>
      <c r="U18" s="11" t="n">
        <f aca="false">T18/0.0025</f>
        <v>408000</v>
      </c>
      <c r="V18" s="12" t="n">
        <v>2.61839999999999</v>
      </c>
      <c r="W18" s="10" t="n">
        <f aca="false">0.00000833/(4*PI()*(V18-V17))*LN(U18/U17)/0.1</f>
        <v>4.25798578082952E-006</v>
      </c>
    </row>
    <row r="19" customFormat="false" ht="13.5" hidden="false" customHeight="true" outlineLevel="0" collapsed="false">
      <c r="A19" s="13" t="n">
        <v>18</v>
      </c>
      <c r="B19" s="13" t="n">
        <f aca="false">A19-A18</f>
        <v>2</v>
      </c>
      <c r="C19" s="13" t="n">
        <v>9938.573</v>
      </c>
      <c r="D19" s="7" t="n">
        <f aca="false">10000-C19</f>
        <v>61.4269999999997</v>
      </c>
      <c r="E19" s="13" t="n">
        <f aca="false">($G$5/(4*PI()*(D19-D18))*LN(A19/A18))/$G$2</f>
        <v>0.0151017521245599</v>
      </c>
      <c r="F19" s="8" t="n">
        <f aca="false">A19/25</f>
        <v>0.72</v>
      </c>
      <c r="G19" s="13"/>
      <c r="Q19" s="13" t="n">
        <f aca="false">F19*100*100</f>
        <v>7200</v>
      </c>
      <c r="R19" s="0" t="n">
        <f aca="false">D19/100</f>
        <v>0.614269999999997</v>
      </c>
      <c r="S19" s="13" t="n">
        <f aca="false">E19/100</f>
        <v>0.000151017521245599</v>
      </c>
      <c r="T19" s="10" t="n">
        <v>1080</v>
      </c>
      <c r="U19" s="11" t="n">
        <f aca="false">T19/0.0025</f>
        <v>432000</v>
      </c>
      <c r="V19" s="12" t="n">
        <v>2.72059999999996</v>
      </c>
      <c r="W19" s="10" t="n">
        <f aca="false">0.00000833/(4*PI()*(V19-V18))*LN(U19/U18)/0.1</f>
        <v>3.70735701413981E-006</v>
      </c>
    </row>
    <row r="20" customFormat="false" ht="13.5" hidden="false" customHeight="true" outlineLevel="0" collapsed="false">
      <c r="A20" s="13" t="n">
        <v>20</v>
      </c>
      <c r="B20" s="13" t="n">
        <f aca="false">A20-A19</f>
        <v>2</v>
      </c>
      <c r="C20" s="13" t="n">
        <v>9938.055</v>
      </c>
      <c r="D20" s="7" t="n">
        <f aca="false">10000-C20</f>
        <v>61.9449999999997</v>
      </c>
      <c r="E20" s="13" t="n">
        <f aca="false">($G$5/(4*PI()*(D20-D19))*LN(A20/A19))/$G$2</f>
        <v>0.0134828984997617</v>
      </c>
      <c r="F20" s="8" t="n">
        <f aca="false">A20/25</f>
        <v>0.8</v>
      </c>
      <c r="G20" s="13"/>
      <c r="Q20" s="13" t="n">
        <f aca="false">F20*100*100</f>
        <v>8000</v>
      </c>
      <c r="R20" s="0" t="n">
        <f aca="false">D20/100</f>
        <v>0.619449999999997</v>
      </c>
      <c r="S20" s="13" t="n">
        <f aca="false">E20/100</f>
        <v>0.000134828984997617</v>
      </c>
      <c r="T20" s="10" t="n">
        <v>1140</v>
      </c>
      <c r="U20" s="11" t="n">
        <f aca="false">T20/0.0025</f>
        <v>456000</v>
      </c>
      <c r="V20" s="12" t="n">
        <v>2.81849999999999</v>
      </c>
      <c r="W20" s="10" t="n">
        <f aca="false">0.00000833/(4*PI()*(V20-V19))*LN(U20/U19)/0.1</f>
        <v>3.66088844832983E-006</v>
      </c>
    </row>
    <row r="21" customFormat="false" ht="13.5" hidden="false" customHeight="true" outlineLevel="0" collapsed="false">
      <c r="A21" s="13" t="n">
        <v>25</v>
      </c>
      <c r="B21" s="13" t="n">
        <f aca="false">A21-A20</f>
        <v>5</v>
      </c>
      <c r="C21" s="13" t="n">
        <v>9936.757</v>
      </c>
      <c r="D21" s="7" t="n">
        <f aca="false">10000-C21</f>
        <v>63.2430000000004</v>
      </c>
      <c r="E21" s="13" t="n">
        <f aca="false">($G$5/(4*PI()*(D21-D20))*LN(A21/A20))/$G$2</f>
        <v>0.0113957991304037</v>
      </c>
      <c r="F21" s="8" t="n">
        <f aca="false">A21/25</f>
        <v>1</v>
      </c>
      <c r="G21" s="13"/>
      <c r="Q21" s="13" t="n">
        <f aca="false">F21*100*100</f>
        <v>10000</v>
      </c>
      <c r="R21" s="0" t="n">
        <f aca="false">D21/100</f>
        <v>0.632430000000004</v>
      </c>
      <c r="S21" s="13" t="n">
        <f aca="false">E21/100</f>
        <v>0.000113957991304037</v>
      </c>
      <c r="T21" s="10" t="n">
        <v>1200</v>
      </c>
      <c r="U21" s="11" t="n">
        <f aca="false">T21/0.0025</f>
        <v>480000</v>
      </c>
      <c r="V21" s="12" t="n">
        <v>2.91829999999997</v>
      </c>
      <c r="W21" s="10" t="n">
        <f aca="false">0.00000833/(4*PI()*(V21-V20))*LN(U21/U20)/0.1</f>
        <v>3.40694552300757E-006</v>
      </c>
    </row>
    <row r="22" customFormat="false" ht="13.5" hidden="false" customHeight="true" outlineLevel="0" collapsed="false">
      <c r="A22" s="13" t="n">
        <v>30</v>
      </c>
      <c r="B22" s="13" t="n">
        <f aca="false">A22-A21</f>
        <v>5</v>
      </c>
      <c r="C22" s="13" t="n">
        <v>9935.455</v>
      </c>
      <c r="D22" s="7" t="n">
        <f aca="false">10000-C22</f>
        <v>64.5450000000001</v>
      </c>
      <c r="E22" s="13" t="n">
        <f aca="false">($G$5/(4*PI()*(D22-D21))*LN(A22/A21))/$G$2</f>
        <v>0.00928244049064783</v>
      </c>
      <c r="F22" s="8" t="n">
        <f aca="false">A22/25</f>
        <v>1.2</v>
      </c>
      <c r="G22" s="13"/>
      <c r="Q22" s="13" t="n">
        <f aca="false">F22*100*100</f>
        <v>12000</v>
      </c>
      <c r="R22" s="0" t="n">
        <f aca="false">D22/100</f>
        <v>0.645450000000001</v>
      </c>
      <c r="S22" s="13" t="n">
        <f aca="false">E22/100</f>
        <v>9.28244049064784E-005</v>
      </c>
      <c r="T22" s="10" t="n">
        <v>1260</v>
      </c>
      <c r="U22" s="11" t="n">
        <f aca="false">T22/0.0025</f>
        <v>504000</v>
      </c>
      <c r="V22" s="12" t="n">
        <v>3.01369999999999</v>
      </c>
      <c r="W22" s="10" t="n">
        <f aca="false">0.00000833/(4*PI()*(V22-V21))*LN(U22/U21)/0.1</f>
        <v>3.39015099733948E-006</v>
      </c>
    </row>
    <row r="23" customFormat="false" ht="13.5" hidden="false" customHeight="true" outlineLevel="0" collapsed="false">
      <c r="A23" s="13" t="n">
        <v>33</v>
      </c>
      <c r="B23" s="13" t="n">
        <f aca="false">A23-A22</f>
        <v>3</v>
      </c>
      <c r="C23" s="13" t="n">
        <v>9934.672</v>
      </c>
      <c r="D23" s="7" t="n">
        <f aca="false">10000-C23</f>
        <v>65.3279999999995</v>
      </c>
      <c r="E23" s="13" t="n">
        <f aca="false">($G$5/(4*PI()*(D23-D22))*LN(A23/A22))/$G$2</f>
        <v>0.00806886899124586</v>
      </c>
      <c r="F23" s="8" t="n">
        <f aca="false">A23/25</f>
        <v>1.32</v>
      </c>
      <c r="G23" s="13"/>
      <c r="Q23" s="13" t="n">
        <f aca="false">F23*100*100</f>
        <v>13200</v>
      </c>
      <c r="R23" s="0" t="n">
        <f aca="false">D23/100</f>
        <v>0.653279999999995</v>
      </c>
      <c r="S23" s="13" t="n">
        <f aca="false">E23/100</f>
        <v>8.06886899124586E-005</v>
      </c>
      <c r="T23" s="10" t="n">
        <v>1320</v>
      </c>
      <c r="U23" s="11" t="n">
        <f aca="false">T23/0.0025</f>
        <v>528000</v>
      </c>
      <c r="V23" s="12" t="n">
        <v>3.10732000000002</v>
      </c>
      <c r="W23" s="10" t="n">
        <f aca="false">0.00000833/(4*PI()*(V23-V22))*LN(U23/U22)/0.1</f>
        <v>3.29386922524866E-006</v>
      </c>
    </row>
    <row r="24" customFormat="false" ht="13.5" hidden="false" customHeight="true" outlineLevel="0" collapsed="false">
      <c r="A24" s="13" t="n">
        <v>40</v>
      </c>
      <c r="B24" s="13" t="n">
        <f aca="false">A24-A23</f>
        <v>7</v>
      </c>
      <c r="C24" s="13" t="n">
        <v>9932.844</v>
      </c>
      <c r="D24" s="7" t="n">
        <f aca="false">10000-C24</f>
        <v>67.1560000000009</v>
      </c>
      <c r="E24" s="13" t="n">
        <f aca="false">($G$5/(4*PI()*(D24-D23))*LN(A24/A23))/$G$2</f>
        <v>0.00697590509931458</v>
      </c>
      <c r="F24" s="8" t="n">
        <f aca="false">A24/25</f>
        <v>1.6</v>
      </c>
      <c r="G24" s="13"/>
      <c r="Q24" s="13" t="n">
        <f aca="false">F24*100*100</f>
        <v>16000</v>
      </c>
      <c r="R24" s="0" t="n">
        <f aca="false">D24/100</f>
        <v>0.671560000000009</v>
      </c>
      <c r="S24" s="13" t="n">
        <f aca="false">E24/100</f>
        <v>6.97590509931458E-005</v>
      </c>
      <c r="T24" s="10" t="n">
        <v>1380</v>
      </c>
      <c r="U24" s="11" t="n">
        <f aca="false">T24/0.0025</f>
        <v>552000</v>
      </c>
      <c r="V24" s="12" t="n">
        <v>3.19962000000004</v>
      </c>
      <c r="W24" s="10" t="n">
        <f aca="false">0.00000833/(4*PI()*(V24-V23))*LN(U24/U23)/0.1</f>
        <v>3.19243763777394E-006</v>
      </c>
    </row>
    <row r="25" customFormat="false" ht="13.5" hidden="false" customHeight="true" outlineLevel="0" collapsed="false">
      <c r="A25" s="13" t="n">
        <v>50</v>
      </c>
      <c r="B25" s="13" t="n">
        <f aca="false">A25-A24</f>
        <v>10</v>
      </c>
      <c r="C25" s="13" t="n">
        <v>9930.227</v>
      </c>
      <c r="D25" s="7" t="n">
        <f aca="false">10000-C25</f>
        <v>69.7729999999992</v>
      </c>
      <c r="E25" s="13" t="n">
        <f aca="false">($G$5/(4*PI()*(D25-D24))*LN(A25/A24))/$G$2</f>
        <v>0.00565217702379861</v>
      </c>
      <c r="F25" s="8" t="n">
        <f aca="false">A25/25</f>
        <v>2</v>
      </c>
      <c r="G25" s="13"/>
      <c r="Q25" s="13" t="n">
        <f aca="false">F25*100*100</f>
        <v>20000</v>
      </c>
      <c r="R25" s="0" t="n">
        <f aca="false">D25/100</f>
        <v>0.697729999999992</v>
      </c>
      <c r="S25" s="13" t="n">
        <f aca="false">E25/100</f>
        <v>5.65217702379861E-005</v>
      </c>
      <c r="T25" s="10" t="n">
        <v>1440</v>
      </c>
      <c r="U25" s="11" t="n">
        <f aca="false">T25/0.0025</f>
        <v>576000</v>
      </c>
      <c r="V25" s="12" t="n">
        <v>3.28739999999996</v>
      </c>
      <c r="W25" s="10" t="n">
        <f aca="false">0.00000833/(4*PI()*(V25-V24))*LN(U25/U24)/0.1</f>
        <v>3.21393615745709E-006</v>
      </c>
    </row>
    <row r="26" customFormat="false" ht="13.5" hidden="false" customHeight="true" outlineLevel="0" collapsed="false">
      <c r="A26" s="13" t="n">
        <v>60</v>
      </c>
      <c r="B26" s="13" t="n">
        <f aca="false">A26-A25</f>
        <v>10</v>
      </c>
      <c r="C26" s="13" t="n">
        <v>9927.609</v>
      </c>
      <c r="D26" s="7" t="n">
        <f aca="false">10000-C26</f>
        <v>72.3909999999996</v>
      </c>
      <c r="E26" s="13" t="n">
        <f aca="false">($G$5/(4*PI()*(D26-D25))*LN(A26/A25))/$G$2</f>
        <v>0.00461640088572143</v>
      </c>
      <c r="F26" s="8" t="n">
        <f aca="false">A26/25</f>
        <v>2.4</v>
      </c>
      <c r="G26" s="13"/>
      <c r="Q26" s="13" t="n">
        <f aca="false">F26*100*100</f>
        <v>24000</v>
      </c>
      <c r="R26" s="0" t="n">
        <f aca="false">D26/100</f>
        <v>0.723909999999996</v>
      </c>
      <c r="S26" s="13" t="n">
        <f aca="false">E26/100</f>
        <v>4.61640088572143E-005</v>
      </c>
      <c r="T26" s="10" t="n">
        <v>1500</v>
      </c>
      <c r="U26" s="11" t="n">
        <f aca="false">T26/0.0025</f>
        <v>600000</v>
      </c>
      <c r="V26" s="12" t="n">
        <v>3.38839999999998</v>
      </c>
      <c r="W26" s="10" t="n">
        <f aca="false">0.00000833/(4*PI()*(V26-V25))*LN(U26/U25)/0.1</f>
        <v>2.67921757668404E-006</v>
      </c>
    </row>
    <row r="27" customFormat="false" ht="13.5" hidden="false" customHeight="true" outlineLevel="0" collapsed="false">
      <c r="A27" s="13" t="n">
        <v>70</v>
      </c>
      <c r="B27" s="13" t="n">
        <f aca="false">A27-A26</f>
        <v>10</v>
      </c>
      <c r="C27" s="13" t="n">
        <v>9924.991</v>
      </c>
      <c r="D27" s="7" t="n">
        <f aca="false">10000-C27</f>
        <v>75.009</v>
      </c>
      <c r="E27" s="13" t="n">
        <f aca="false">($G$5/(4*PI()*(D27-D26))*LN(A27/A26))/$G$2</f>
        <v>0.00390311133473555</v>
      </c>
      <c r="F27" s="8" t="n">
        <f aca="false">A27/25</f>
        <v>2.8</v>
      </c>
      <c r="G27" s="13"/>
      <c r="Q27" s="13" t="n">
        <f aca="false">F27*100*100</f>
        <v>28000</v>
      </c>
      <c r="R27" s="0" t="n">
        <f aca="false">D27/100</f>
        <v>0.75009</v>
      </c>
      <c r="S27" s="13" t="n">
        <f aca="false">E27/100</f>
        <v>3.90311133473555E-005</v>
      </c>
      <c r="T27" s="10" t="n">
        <v>1560</v>
      </c>
      <c r="U27" s="11" t="n">
        <f aca="false">T27/0.0025</f>
        <v>624000</v>
      </c>
      <c r="V27" s="12" t="n">
        <v>3.4807</v>
      </c>
      <c r="W27" s="10" t="n">
        <f aca="false">0.00000833/(4*PI()*(V27-V26))*LN(U27/U26)/0.1</f>
        <v>2.8167540185015E-006</v>
      </c>
    </row>
    <row r="28" customFormat="false" ht="13.5" hidden="false" customHeight="true" outlineLevel="0" collapsed="false">
      <c r="A28" s="13" t="n">
        <v>81</v>
      </c>
      <c r="B28" s="13" t="n">
        <f aca="false">A28-A27</f>
        <v>11</v>
      </c>
      <c r="C28" s="13" t="n">
        <v>9922.114</v>
      </c>
      <c r="D28" s="7" t="n">
        <f aca="false">10000-C28</f>
        <v>77.8860000000004</v>
      </c>
      <c r="E28" s="13" t="n">
        <f aca="false">($G$5/(4*PI()*(D28-D27))*LN(A28/A27))/$G$2</f>
        <v>0.00336287726551087</v>
      </c>
      <c r="F28" s="8" t="n">
        <f aca="false">A28/25</f>
        <v>3.24</v>
      </c>
      <c r="G28" s="13"/>
      <c r="Q28" s="13" t="n">
        <f aca="false">F28*100*100</f>
        <v>32400</v>
      </c>
      <c r="R28" s="0" t="n">
        <f aca="false">D28/100</f>
        <v>0.778860000000004</v>
      </c>
      <c r="S28" s="13" t="n">
        <f aca="false">E28/100</f>
        <v>3.36287726551087E-005</v>
      </c>
      <c r="T28" s="10" t="n">
        <v>1620</v>
      </c>
      <c r="U28" s="11" t="n">
        <f aca="false">T28/0.0025</f>
        <v>648000</v>
      </c>
      <c r="V28" s="12" t="n">
        <v>3.56929999999998</v>
      </c>
      <c r="W28" s="10" t="n">
        <f aca="false">0.00000833/(4*PI()*(V28-V27))*LN(U28/U27)/0.1</f>
        <v>2.82362543664388E-006</v>
      </c>
    </row>
    <row r="29" customFormat="false" ht="13.5" hidden="false" customHeight="false" outlineLevel="0" collapsed="false">
      <c r="A29" s="13" t="n">
        <v>100</v>
      </c>
      <c r="B29" s="13" t="n">
        <f aca="false">A29-A28</f>
        <v>19</v>
      </c>
      <c r="C29" s="13" t="n">
        <v>9917.156</v>
      </c>
      <c r="D29" s="7" t="n">
        <f aca="false">10000-C29</f>
        <v>82.8439999999991</v>
      </c>
      <c r="E29" s="13" t="n">
        <f aca="false">($G$5/(4*PI()*(D29-D28))*LN(A29/A28))/$G$2</f>
        <v>0.00281732207457795</v>
      </c>
      <c r="F29" s="8" t="n">
        <f aca="false">A29/25</f>
        <v>4</v>
      </c>
      <c r="G29" s="13"/>
      <c r="H29" s="21"/>
      <c r="I29" s="21"/>
      <c r="J29" s="21"/>
      <c r="K29" s="21"/>
      <c r="L29" s="21"/>
      <c r="M29" s="21"/>
      <c r="N29" s="21"/>
      <c r="O29" s="21"/>
      <c r="Q29" s="13" t="n">
        <f aca="false">F29*100*100</f>
        <v>40000</v>
      </c>
      <c r="R29" s="0" t="n">
        <f aca="false">D29/100</f>
        <v>0.828439999999991</v>
      </c>
      <c r="S29" s="13" t="n">
        <f aca="false">E29/100</f>
        <v>2.81732207457795E-005</v>
      </c>
      <c r="T29" s="10" t="n">
        <v>1680</v>
      </c>
      <c r="U29" s="11" t="n">
        <f aca="false">T29/0.0025</f>
        <v>672000</v>
      </c>
      <c r="V29" s="12" t="n">
        <v>3.66489999999999</v>
      </c>
      <c r="W29" s="10" t="n">
        <f aca="false">0.00000833/(4*PI()*(V29-V28))*LN(U29/U28)/0.1</f>
        <v>2.52169416939777E-006</v>
      </c>
    </row>
    <row r="30" customFormat="false" ht="13.5" hidden="false" customHeight="true" outlineLevel="0" collapsed="false">
      <c r="A30" s="13" t="n">
        <v>120</v>
      </c>
      <c r="B30" s="13" t="n">
        <f aca="false">A30-A29</f>
        <v>20</v>
      </c>
      <c r="C30" s="13" t="n">
        <v>9911.956</v>
      </c>
      <c r="D30" s="7" t="n">
        <f aca="false">10000-C30</f>
        <v>88.0439999999999</v>
      </c>
      <c r="E30" s="13" t="n">
        <f aca="false">($G$5/(4*PI()*(D30-D29))*LN(A30/A29))/$G$2</f>
        <v>0.00232418029208054</v>
      </c>
      <c r="F30" s="8" t="n">
        <f aca="false">A30/25</f>
        <v>4.8</v>
      </c>
      <c r="G30" s="13"/>
      <c r="H30" s="22" t="s">
        <v>18</v>
      </c>
      <c r="I30" s="22"/>
      <c r="J30" s="22"/>
      <c r="K30" s="22"/>
      <c r="L30" s="22"/>
      <c r="M30" s="22"/>
      <c r="N30" s="22"/>
      <c r="O30" s="22"/>
      <c r="Q30" s="13" t="n">
        <f aca="false">F30*100*100</f>
        <v>48000</v>
      </c>
      <c r="R30" s="0" t="n">
        <f aca="false">D30/100</f>
        <v>0.880439999999999</v>
      </c>
      <c r="S30" s="13" t="n">
        <f aca="false">E30/100</f>
        <v>2.32418029208054E-005</v>
      </c>
      <c r="T30" s="10" t="n">
        <v>1740</v>
      </c>
      <c r="U30" s="11" t="n">
        <f aca="false">T30/0.0025</f>
        <v>696000</v>
      </c>
      <c r="V30" s="12" t="n">
        <v>3.75299999999996</v>
      </c>
      <c r="W30" s="10" t="n">
        <f aca="false">0.00000833/(4*PI()*(V30-V29))*LN(U30/U29)/0.1</f>
        <v>2.64033438553781E-006</v>
      </c>
    </row>
    <row r="31" customFormat="false" ht="13.5" hidden="false" customHeight="true" outlineLevel="0" collapsed="false">
      <c r="A31" s="13" t="n">
        <v>140</v>
      </c>
      <c r="B31" s="13" t="n">
        <f aca="false">A31-A30</f>
        <v>20</v>
      </c>
      <c r="C31" s="13" t="n">
        <v>9906.777</v>
      </c>
      <c r="D31" s="7" t="n">
        <f aca="false">10000-C31</f>
        <v>93.223</v>
      </c>
      <c r="E31" s="13" t="n">
        <f aca="false">($G$5/(4*PI()*(D31-D30))*LN(A31/A30))/$G$2</f>
        <v>0.00197303446115834</v>
      </c>
      <c r="F31" s="8" t="n">
        <f aca="false">A31/25</f>
        <v>5.6</v>
      </c>
      <c r="G31" s="13"/>
      <c r="Q31" s="13" t="n">
        <f aca="false">F31*100*100</f>
        <v>56000</v>
      </c>
      <c r="R31" s="0" t="n">
        <f aca="false">D31/100</f>
        <v>0.93223</v>
      </c>
      <c r="S31" s="13" t="n">
        <f aca="false">E31/100</f>
        <v>1.97303446115834E-005</v>
      </c>
      <c r="T31" s="10" t="n">
        <v>1800</v>
      </c>
      <c r="U31" s="11" t="n">
        <f aca="false">T31/0.0025</f>
        <v>720000</v>
      </c>
      <c r="V31" s="12" t="n">
        <v>3.84319999999995</v>
      </c>
      <c r="W31" s="10" t="n">
        <f aca="false">0.00000833/(4*PI()*(V31-V30))*LN(U31/U30)/0.1</f>
        <v>2.49142705462824E-006</v>
      </c>
    </row>
    <row r="32" customFormat="false" ht="13.5" hidden="false" customHeight="true" outlineLevel="0" collapsed="false">
      <c r="A32" s="13" t="n">
        <v>160</v>
      </c>
      <c r="B32" s="13" t="n">
        <f aca="false">A32-A31</f>
        <v>20</v>
      </c>
      <c r="C32" s="13" t="n">
        <v>9901.624</v>
      </c>
      <c r="D32" s="7" t="n">
        <f aca="false">10000-C32</f>
        <v>98.3760000000002</v>
      </c>
      <c r="E32" s="13" t="n">
        <f aca="false">($G$5/(4*PI()*(D32-D31))*LN(A32/A31))/$G$2</f>
        <v>0.0017177437351752</v>
      </c>
      <c r="F32" s="8" t="n">
        <f aca="false">A32/25</f>
        <v>6.4</v>
      </c>
      <c r="G32" s="13"/>
      <c r="Q32" s="13" t="n">
        <f aca="false">F32*100*100</f>
        <v>64000</v>
      </c>
      <c r="R32" s="0" t="n">
        <f aca="false">D32/100</f>
        <v>0.983760000000002</v>
      </c>
      <c r="S32" s="13" t="n">
        <f aca="false">E32/100</f>
        <v>1.7177437351752E-005</v>
      </c>
      <c r="T32" s="10" t="n">
        <v>1860</v>
      </c>
      <c r="U32" s="11" t="n">
        <f aca="false">T32/0.0025</f>
        <v>744000</v>
      </c>
      <c r="V32" s="12" t="n">
        <v>3.92449999999997</v>
      </c>
      <c r="W32" s="10" t="n">
        <f aca="false">0.00000833/(4*PI()*(V32-V31))*LN(U32/U31)/0.1</f>
        <v>2.67352138193495E-006</v>
      </c>
    </row>
    <row r="33" customFormat="false" ht="13.5" hidden="false" customHeight="true" outlineLevel="0" collapsed="false">
      <c r="A33" s="13" t="n">
        <v>180</v>
      </c>
      <c r="B33" s="13" t="n">
        <f aca="false">A33-A32</f>
        <v>20</v>
      </c>
      <c r="C33" s="13" t="n">
        <v>9896.496</v>
      </c>
      <c r="D33" s="7" t="n">
        <f aca="false">10000-C33</f>
        <v>103.504000000001</v>
      </c>
      <c r="E33" s="13" t="n">
        <f aca="false">($G$5/(4*PI()*(D33-D32))*LN(A33/A32))/$G$2</f>
        <v>0.0015225440421985</v>
      </c>
      <c r="F33" s="8" t="n">
        <f aca="false">A33/25</f>
        <v>7.2</v>
      </c>
      <c r="G33" s="13"/>
      <c r="Q33" s="13" t="n">
        <f aca="false">F33*100*100</f>
        <v>72000</v>
      </c>
      <c r="R33" s="0" t="n">
        <f aca="false">D33/100</f>
        <v>1.03504000000001</v>
      </c>
      <c r="S33" s="13" t="n">
        <f aca="false">E33/100</f>
        <v>1.5225440421985E-005</v>
      </c>
      <c r="T33" s="10" t="n">
        <v>1920</v>
      </c>
      <c r="U33" s="11" t="n">
        <f aca="false">T33/0.0025</f>
        <v>768000</v>
      </c>
      <c r="V33" s="12" t="n">
        <v>4.00691999999999</v>
      </c>
      <c r="W33" s="10" t="n">
        <f aca="false">0.00000833/(4*PI()*(V33-V32))*LN(U33/U32)/0.1</f>
        <v>2.55345642673082E-006</v>
      </c>
    </row>
    <row r="34" customFormat="false" ht="13.5" hidden="false" customHeight="true" outlineLevel="0" collapsed="false">
      <c r="A34" s="13" t="n">
        <v>200</v>
      </c>
      <c r="B34" s="13" t="n">
        <f aca="false">A34-A33</f>
        <v>20</v>
      </c>
      <c r="C34" s="13" t="n">
        <v>9891.391</v>
      </c>
      <c r="D34" s="7" t="n">
        <f aca="false">10000-C34</f>
        <v>108.609</v>
      </c>
      <c r="E34" s="13" t="n">
        <f aca="false">($G$5/(4*PI()*(D34-D33))*LN(A34/A33))/$G$2</f>
        <v>0.00136809822191529</v>
      </c>
      <c r="F34" s="8" t="n">
        <f aca="false">A34/25</f>
        <v>8</v>
      </c>
      <c r="G34" s="13"/>
      <c r="Q34" s="13" t="n">
        <f aca="false">F34*100*100</f>
        <v>80000</v>
      </c>
      <c r="R34" s="0" t="n">
        <f aca="false">D34/100</f>
        <v>1.08609</v>
      </c>
      <c r="S34" s="13" t="n">
        <f aca="false">E34/100</f>
        <v>1.36809822191529E-005</v>
      </c>
      <c r="T34" s="10" t="n">
        <v>1980</v>
      </c>
      <c r="U34" s="11" t="n">
        <f aca="false">T34/0.0025</f>
        <v>792000</v>
      </c>
      <c r="V34" s="12" t="n">
        <v>4.08719999999995</v>
      </c>
      <c r="W34" s="10" t="n">
        <f aca="false">0.00000833/(4*PI()*(V34-V33))*LN(U34/U33)/0.1</f>
        <v>2.54084796925309E-006</v>
      </c>
    </row>
    <row r="35" customFormat="false" ht="13.5" hidden="false" customHeight="true" outlineLevel="0" collapsed="false">
      <c r="A35" s="13" t="n">
        <v>250</v>
      </c>
      <c r="B35" s="13" t="n">
        <f aca="false">A35-A34</f>
        <v>50</v>
      </c>
      <c r="C35" s="13" t="n">
        <v>9878.749</v>
      </c>
      <c r="D35" s="7" t="n">
        <f aca="false">10000-C35</f>
        <v>121.251</v>
      </c>
      <c r="E35" s="13" t="n">
        <f aca="false">($G$5/(4*PI()*(D35-D34))*LN(A35/A34))/$G$2</f>
        <v>0.00117004803601265</v>
      </c>
      <c r="F35" s="8" t="n">
        <f aca="false">A35/25</f>
        <v>10</v>
      </c>
      <c r="G35" s="13"/>
      <c r="Q35" s="13" t="n">
        <f aca="false">F35*100*100</f>
        <v>100000</v>
      </c>
      <c r="R35" s="0" t="n">
        <f aca="false">D35/100</f>
        <v>1.21251</v>
      </c>
      <c r="S35" s="13" t="n">
        <f aca="false">E35/100</f>
        <v>1.17004803601265E-005</v>
      </c>
      <c r="T35" s="10" t="n">
        <v>2040</v>
      </c>
      <c r="U35" s="11" t="n">
        <f aca="false">T35/0.0025</f>
        <v>816000</v>
      </c>
      <c r="V35" s="12" t="n">
        <v>4.16059999999995</v>
      </c>
      <c r="W35" s="10" t="n">
        <f aca="false">0.00000833/(4*PI()*(V35-V34))*LN(U35/U34)/0.1</f>
        <v>2.69604118559943E-006</v>
      </c>
    </row>
    <row r="36" customFormat="false" ht="13.5" hidden="false" customHeight="true" outlineLevel="0" collapsed="false">
      <c r="A36" s="13" t="n">
        <v>300</v>
      </c>
      <c r="B36" s="13" t="n">
        <f aca="false">A36-A35</f>
        <v>50</v>
      </c>
      <c r="C36" s="13" t="n">
        <v>9866.274</v>
      </c>
      <c r="D36" s="7" t="n">
        <f aca="false">10000-C36</f>
        <v>133.726000000001</v>
      </c>
      <c r="E36" s="13" t="n">
        <f aca="false">($G$5/(4*PI()*(D36-D35))*LN(A36/A35))/$G$2</f>
        <v>0.000968796594695003</v>
      </c>
      <c r="F36" s="8" t="n">
        <f aca="false">A36/25</f>
        <v>12</v>
      </c>
      <c r="G36" s="13"/>
      <c r="Q36" s="13" t="n">
        <f aca="false">F36*100*100</f>
        <v>120000</v>
      </c>
      <c r="R36" s="0" t="n">
        <f aca="false">D36/100</f>
        <v>1.33726000000001</v>
      </c>
      <c r="S36" s="13" t="n">
        <f aca="false">E36/100</f>
        <v>9.68796594695003E-006</v>
      </c>
      <c r="T36" s="10" t="n">
        <v>2100</v>
      </c>
      <c r="U36" s="11" t="n">
        <f aca="false">T36/0.0025</f>
        <v>840000</v>
      </c>
      <c r="V36" s="12" t="n">
        <v>4.2615</v>
      </c>
      <c r="W36" s="10" t="n">
        <f aca="false">0.00000833/(4*PI()*(V36-V35))*LN(U36/U35)/0.1</f>
        <v>1.90438733792604E-006</v>
      </c>
    </row>
    <row r="37" customFormat="false" ht="13.5" hidden="false" customHeight="true" outlineLevel="0" collapsed="false">
      <c r="A37" s="13" t="n">
        <v>330</v>
      </c>
      <c r="B37" s="13" t="n">
        <f aca="false">A37-A36</f>
        <v>30</v>
      </c>
      <c r="C37" s="13" t="n">
        <v>9858.869</v>
      </c>
      <c r="D37" s="7" t="n">
        <f aca="false">10000-C37</f>
        <v>141.130999999999</v>
      </c>
      <c r="E37" s="13" t="n">
        <f aca="false">($G$5/(4*PI()*(D37-D36))*LN(A37/A36))/$G$2</f>
        <v>0.000853197085772051</v>
      </c>
      <c r="F37" s="8" t="n">
        <f aca="false">A37/25</f>
        <v>13.2</v>
      </c>
      <c r="G37" s="13"/>
      <c r="Q37" s="13" t="n">
        <f aca="false">F37*100*100</f>
        <v>132000</v>
      </c>
      <c r="R37" s="0" t="n">
        <f aca="false">D37/100</f>
        <v>1.41130999999999</v>
      </c>
      <c r="S37" s="13" t="n">
        <f aca="false">E37/100</f>
        <v>8.53197085772051E-006</v>
      </c>
      <c r="T37" s="10" t="n">
        <v>2160</v>
      </c>
      <c r="U37" s="11" t="n">
        <f aca="false">T37/0.0025</f>
        <v>864000</v>
      </c>
      <c r="V37" s="12" t="n">
        <v>4.33859999999996</v>
      </c>
      <c r="W37" s="10" t="n">
        <f aca="false">0.00000833/(4*PI()*(V37-V36))*LN(U37/U36)/0.1</f>
        <v>2.42203896820013E-006</v>
      </c>
    </row>
    <row r="38" customFormat="false" ht="13.5" hidden="false" customHeight="true" outlineLevel="0" collapsed="false">
      <c r="A38" s="13" t="n">
        <v>400</v>
      </c>
      <c r="B38" s="13" t="n">
        <f aca="false">A38-A37</f>
        <v>70</v>
      </c>
      <c r="C38" s="13" t="n">
        <v>9841.812</v>
      </c>
      <c r="D38" s="7" t="n">
        <f aca="false">10000-C38</f>
        <v>158.188</v>
      </c>
      <c r="E38" s="13" t="n">
        <f aca="false">($G$5/(4*PI()*(D38-D37))*LN(A38/A37))/$G$2</f>
        <v>0.000747608285252734</v>
      </c>
      <c r="F38" s="8" t="n">
        <f aca="false">A38/25</f>
        <v>16</v>
      </c>
      <c r="G38" s="13"/>
      <c r="Q38" s="13" t="n">
        <f aca="false">F38*100*100</f>
        <v>160000</v>
      </c>
      <c r="R38" s="0" t="n">
        <f aca="false">D38/100</f>
        <v>1.58188</v>
      </c>
      <c r="S38" s="13" t="n">
        <f aca="false">E38/100</f>
        <v>7.47608285252734E-006</v>
      </c>
      <c r="T38" s="10" t="n">
        <v>2220</v>
      </c>
      <c r="U38" s="11" t="n">
        <f aca="false">T38/0.0025</f>
        <v>888000</v>
      </c>
      <c r="V38" s="12" t="n">
        <v>4.41002000000005</v>
      </c>
      <c r="W38" s="10" t="n">
        <f aca="false">0.00000833/(4*PI()*(V38-V37))*LN(U38/U37)/0.1</f>
        <v>2.54301894007816E-006</v>
      </c>
    </row>
    <row r="39" customFormat="false" ht="13.5" hidden="false" customHeight="true" outlineLevel="0" collapsed="false">
      <c r="A39" s="13" t="n">
        <v>500</v>
      </c>
      <c r="B39" s="13" t="n">
        <f aca="false">A39-A38</f>
        <v>100</v>
      </c>
      <c r="C39" s="13" t="n">
        <v>9817.968</v>
      </c>
      <c r="D39" s="7" t="n">
        <f aca="false">10000-C39</f>
        <v>182.031999999999</v>
      </c>
      <c r="E39" s="13" t="n">
        <f aca="false">($G$5/(4*PI()*(D39-D38))*LN(A39/A38))/$G$2</f>
        <v>0.000620355111192429</v>
      </c>
      <c r="F39" s="8" t="n">
        <f aca="false">A39/25</f>
        <v>20</v>
      </c>
      <c r="G39" s="13"/>
      <c r="Q39" s="13" t="n">
        <f aca="false">F39*100*100</f>
        <v>200000</v>
      </c>
      <c r="R39" s="0" t="n">
        <f aca="false">D39/100</f>
        <v>1.82031999999999</v>
      </c>
      <c r="S39" s="13" t="n">
        <f aca="false">E39/100</f>
        <v>6.20355111192429E-006</v>
      </c>
      <c r="T39" s="10" t="n">
        <v>2280</v>
      </c>
      <c r="U39" s="11" t="n">
        <f aca="false">T39/0.0025</f>
        <v>912000</v>
      </c>
      <c r="V39" s="12" t="n">
        <v>4.48209999999996</v>
      </c>
      <c r="W39" s="10" t="n">
        <f aca="false">0.00000833/(4*PI()*(V39-V38))*LN(U39/U38)/0.1</f>
        <v>2.45253283006632E-006</v>
      </c>
    </row>
    <row r="40" customFormat="false" ht="13.5" hidden="false" customHeight="true" outlineLevel="0" collapsed="false">
      <c r="A40" s="13" t="n">
        <v>600</v>
      </c>
      <c r="B40" s="13" t="n">
        <f aca="false">A40-A39</f>
        <v>100</v>
      </c>
      <c r="C40" s="13" t="n">
        <v>9794.763</v>
      </c>
      <c r="D40" s="7" t="n">
        <f aca="false">10000-C40</f>
        <v>205.236999999999</v>
      </c>
      <c r="E40" s="13" t="n">
        <f aca="false">($G$5/(4*PI()*(D40-D39))*LN(A40/A39))/$G$2</f>
        <v>0.000520824715312241</v>
      </c>
      <c r="F40" s="8" t="n">
        <f aca="false">A40/25</f>
        <v>24</v>
      </c>
      <c r="G40" s="13"/>
      <c r="Q40" s="13" t="n">
        <f aca="false">F40*100*100</f>
        <v>240000</v>
      </c>
      <c r="R40" s="0" t="n">
        <f aca="false">D40/100</f>
        <v>2.05236999999999</v>
      </c>
      <c r="S40" s="13" t="n">
        <f aca="false">E40/100</f>
        <v>5.20824715312241E-006</v>
      </c>
      <c r="T40" s="10" t="n">
        <v>2340</v>
      </c>
      <c r="U40" s="11" t="n">
        <f aca="false">T40/0.0025</f>
        <v>936000</v>
      </c>
      <c r="V40" s="12" t="n">
        <v>4.55322000000002</v>
      </c>
      <c r="W40" s="10" t="n">
        <f aca="false">0.00000833/(4*PI()*(V40-V39))*LN(U40/U39)/0.1</f>
        <v>2.42106850479671E-006</v>
      </c>
    </row>
    <row r="41" customFormat="false" ht="13.5" hidden="false" customHeight="true" outlineLevel="0" collapsed="false">
      <c r="A41" s="13" t="n">
        <v>700</v>
      </c>
      <c r="B41" s="13" t="n">
        <f aca="false">A41-A40</f>
        <v>100</v>
      </c>
      <c r="C41" s="13" t="n">
        <v>9772.171</v>
      </c>
      <c r="D41" s="7" t="n">
        <f aca="false">10000-C41</f>
        <v>227.829</v>
      </c>
      <c r="E41" s="13" t="n">
        <f aca="false">($G$5/(4*PI()*(D41-D40))*LN(A41/A40))/$G$2</f>
        <v>0.00045229928622251</v>
      </c>
      <c r="F41" s="8" t="n">
        <f aca="false">A41/25</f>
        <v>28</v>
      </c>
      <c r="G41" s="13"/>
      <c r="Q41" s="13" t="n">
        <f aca="false">F41*100*100</f>
        <v>280000</v>
      </c>
      <c r="R41" s="0" t="n">
        <f aca="false">D41/100</f>
        <v>2.27829</v>
      </c>
      <c r="S41" s="13" t="n">
        <f aca="false">E41/100</f>
        <v>4.5229928622251E-006</v>
      </c>
      <c r="T41" s="10" t="n">
        <v>2400</v>
      </c>
      <c r="U41" s="11" t="n">
        <f aca="false">T41/0.0025</f>
        <v>960000</v>
      </c>
      <c r="V41" s="12" t="n">
        <v>4.62502000000001</v>
      </c>
      <c r="W41" s="10" t="n">
        <f aca="false">0.00000833/(4*PI()*(V41-V40))*LN(U41/U40)/0.1</f>
        <v>2.3374202107919E-006</v>
      </c>
    </row>
    <row r="42" customFormat="false" ht="13.5" hidden="false" customHeight="true" outlineLevel="0" collapsed="false">
      <c r="A42" s="13" t="n">
        <v>820</v>
      </c>
      <c r="B42" s="13" t="n">
        <f aca="false">A42-A41</f>
        <v>120</v>
      </c>
      <c r="C42" s="13" t="n">
        <v>9745.844</v>
      </c>
      <c r="D42" s="7" t="n">
        <f aca="false">10000-C42</f>
        <v>254.156000000001</v>
      </c>
      <c r="E42" s="13" t="n">
        <f aca="false">($G$5/(4*PI()*(D42-D41))*LN(A42/A41))/$G$2</f>
        <v>0.000398387898556755</v>
      </c>
      <c r="F42" s="8" t="n">
        <f aca="false">A42/25</f>
        <v>32.8</v>
      </c>
      <c r="G42" s="13"/>
      <c r="Q42" s="13" t="n">
        <f aca="false">F42*100*100</f>
        <v>328000</v>
      </c>
      <c r="R42" s="0" t="n">
        <f aca="false">D42/100</f>
        <v>2.54156000000001</v>
      </c>
      <c r="S42" s="13" t="n">
        <f aca="false">E42/100</f>
        <v>3.98387898556755E-006</v>
      </c>
      <c r="T42" s="10" t="n">
        <v>2460</v>
      </c>
      <c r="U42" s="11" t="n">
        <f aca="false">T42/0.0025</f>
        <v>984000</v>
      </c>
      <c r="V42" s="12" t="n">
        <v>4.69099999999997</v>
      </c>
      <c r="W42" s="10" t="n">
        <f aca="false">0.00000833/(4*PI()*(V42-V41))*LN(U42/U41)/0.1</f>
        <v>2.48078923605137E-006</v>
      </c>
    </row>
    <row r="43" customFormat="false" ht="13.5" hidden="false" customHeight="true" outlineLevel="0" collapsed="false">
      <c r="A43" s="13" t="n">
        <v>1000</v>
      </c>
      <c r="B43" s="13" t="n">
        <f aca="false">A43-A42</f>
        <v>180</v>
      </c>
      <c r="C43" s="13" t="n">
        <v>9707.918</v>
      </c>
      <c r="D43" s="7" t="n">
        <f aca="false">10000-C43</f>
        <v>292.082</v>
      </c>
      <c r="E43" s="13" t="n">
        <f aca="false">($G$5/(4*PI()*(D43-D42))*LN(A43/A42))/$G$2</f>
        <v>0.000346857631527871</v>
      </c>
      <c r="F43" s="8" t="n">
        <f aca="false">A43/25</f>
        <v>40</v>
      </c>
      <c r="G43" s="13"/>
      <c r="Q43" s="13" t="n">
        <f aca="false">F43*100*100</f>
        <v>400000</v>
      </c>
      <c r="R43" s="0" t="n">
        <f aca="false">D43/100</f>
        <v>2.92082</v>
      </c>
      <c r="S43" s="13" t="n">
        <f aca="false">E43/100</f>
        <v>3.46857631527871E-006</v>
      </c>
      <c r="T43" s="10" t="n">
        <v>2520</v>
      </c>
      <c r="U43" s="11" t="n">
        <f aca="false">T43/0.0025</f>
        <v>1008000</v>
      </c>
      <c r="V43" s="12" t="n">
        <v>4.76159999999993</v>
      </c>
      <c r="W43" s="10" t="n">
        <f aca="false">0.00000833/(4*PI()*(V43-V42))*LN(U43/U42)/0.1</f>
        <v>2.26257693132771E-006</v>
      </c>
    </row>
    <row r="44" customFormat="false" ht="13.5" hidden="false" customHeight="true" outlineLevel="0" collapsed="false">
      <c r="A44" s="13" t="n">
        <v>1200</v>
      </c>
      <c r="B44" s="13" t="n">
        <f aca="false">A44-A43</f>
        <v>200</v>
      </c>
      <c r="C44" s="13" t="n">
        <v>9667.749</v>
      </c>
      <c r="D44" s="7" t="n">
        <f aca="false">10000-C44</f>
        <v>332.251</v>
      </c>
      <c r="E44" s="13" t="n">
        <f aca="false">($G$5/(4*PI()*(D44-D43))*LN(A44/A43))/$G$2</f>
        <v>0.000300872252702844</v>
      </c>
      <c r="F44" s="8" t="n">
        <f aca="false">A44/25</f>
        <v>48</v>
      </c>
      <c r="G44" s="13"/>
      <c r="Q44" s="13" t="n">
        <f aca="false">F44*100*100</f>
        <v>480000</v>
      </c>
      <c r="R44" s="0" t="n">
        <f aca="false">D44/100</f>
        <v>3.32251</v>
      </c>
      <c r="S44" s="13" t="n">
        <f aca="false">E44/100</f>
        <v>3.00872252702844E-006</v>
      </c>
      <c r="T44" s="10" t="n">
        <v>2580</v>
      </c>
      <c r="U44" s="11" t="n">
        <f aca="false">T44/0.0025</f>
        <v>1032000</v>
      </c>
      <c r="V44" s="12" t="n">
        <v>4.82859999999995</v>
      </c>
      <c r="W44" s="10" t="n">
        <f aca="false">0.00000833/(4*PI()*(V44-V43))*LN(U44/U43)/0.1</f>
        <v>2.3280453844849E-006</v>
      </c>
    </row>
    <row r="45" customFormat="false" ht="13.5" hidden="false" customHeight="true" outlineLevel="0" collapsed="false">
      <c r="A45" s="13" t="n">
        <v>1400</v>
      </c>
      <c r="B45" s="13" t="n">
        <f aca="false">A45-A44</f>
        <v>200</v>
      </c>
      <c r="C45" s="13" t="n">
        <v>9629.754</v>
      </c>
      <c r="D45" s="7" t="n">
        <f aca="false">10000-C45</f>
        <v>370.245999999999</v>
      </c>
      <c r="E45" s="13" t="n">
        <f aca="false">($G$5/(4*PI()*(D45-D44))*LN(A45/A44))/$G$2</f>
        <v>0.000268939215010909</v>
      </c>
      <c r="F45" s="8" t="n">
        <f aca="false">A45/25</f>
        <v>56</v>
      </c>
      <c r="G45" s="13"/>
      <c r="Q45" s="13" t="n">
        <f aca="false">F45*100*100</f>
        <v>560000</v>
      </c>
      <c r="R45" s="0" t="n">
        <f aca="false">D45/100</f>
        <v>3.70245999999999</v>
      </c>
      <c r="S45" s="13" t="n">
        <f aca="false">E45/100</f>
        <v>2.68939215010909E-006</v>
      </c>
      <c r="T45" s="10" t="n">
        <v>2640</v>
      </c>
      <c r="U45" s="11" t="n">
        <f aca="false">T45/0.0025</f>
        <v>1056000</v>
      </c>
      <c r="V45" s="12" t="n">
        <v>4.89238</v>
      </c>
      <c r="W45" s="10" t="n">
        <f aca="false">0.00000833/(4*PI()*(V45-V44))*LN(U45/U44)/0.1</f>
        <v>2.38935396844178E-006</v>
      </c>
    </row>
    <row r="46" customFormat="false" ht="13.5" hidden="false" customHeight="true" outlineLevel="0" collapsed="false">
      <c r="A46" s="13" t="n">
        <v>1600</v>
      </c>
      <c r="B46" s="13" t="n">
        <f aca="false">A46-A45</f>
        <v>200</v>
      </c>
      <c r="C46" s="13" t="n">
        <v>9593.586</v>
      </c>
      <c r="D46" s="7" t="n">
        <f aca="false">10000-C46</f>
        <v>406.414000000001</v>
      </c>
      <c r="E46" s="13" t="n">
        <f aca="false">($G$5/(4*PI()*(D46-D45))*LN(A46/A45))/$G$2</f>
        <v>0.000244733838402949</v>
      </c>
      <c r="F46" s="8" t="n">
        <f aca="false">A46/25</f>
        <v>64</v>
      </c>
      <c r="G46" s="13"/>
      <c r="Q46" s="13" t="n">
        <f aca="false">F46*100*100</f>
        <v>640000</v>
      </c>
      <c r="R46" s="0" t="n">
        <f aca="false">D46/100</f>
        <v>4.06414000000001</v>
      </c>
      <c r="S46" s="13" t="n">
        <f aca="false">E46/100</f>
        <v>2.44733838402949E-006</v>
      </c>
      <c r="T46" s="10" t="n">
        <v>2700</v>
      </c>
      <c r="U46" s="11" t="n">
        <f aca="false">T46/0.0025</f>
        <v>1080000</v>
      </c>
      <c r="V46" s="12" t="n">
        <v>4.96007999999996</v>
      </c>
      <c r="W46" s="10" t="n">
        <f aca="false">0.00000833/(4*PI()*(V46-V45))*LN(U46/U45)/0.1</f>
        <v>2.20041569904677E-006</v>
      </c>
    </row>
    <row r="47" customFormat="false" ht="13.5" hidden="false" customHeight="true" outlineLevel="0" collapsed="false">
      <c r="A47" s="13" t="n">
        <v>1800</v>
      </c>
      <c r="B47" s="13" t="n">
        <f aca="false">A47-A46</f>
        <v>200</v>
      </c>
      <c r="C47" s="13" t="n">
        <v>9559.282</v>
      </c>
      <c r="D47" s="7" t="n">
        <f aca="false">10000-C47</f>
        <v>440.718000000001</v>
      </c>
      <c r="E47" s="13" t="n">
        <f aca="false">($G$5/(4*PI()*(D47-D46))*LN(A47/A46))/$G$2</f>
        <v>0.000227600450338001</v>
      </c>
      <c r="F47" s="8" t="n">
        <f aca="false">A47/25</f>
        <v>72</v>
      </c>
      <c r="G47" s="13"/>
      <c r="Q47" s="13" t="n">
        <f aca="false">F47*100*100</f>
        <v>720000</v>
      </c>
      <c r="R47" s="0" t="n">
        <f aca="false">D47/100</f>
        <v>4.40718000000001</v>
      </c>
      <c r="S47" s="13" t="n">
        <f aca="false">E47/100</f>
        <v>2.27600450338001E-006</v>
      </c>
      <c r="T47" s="10" t="n">
        <v>2760</v>
      </c>
      <c r="U47" s="11" t="n">
        <f aca="false">T47/0.0025</f>
        <v>1104000</v>
      </c>
      <c r="V47" s="12" t="n">
        <v>5.02597999999999</v>
      </c>
      <c r="W47" s="10" t="n">
        <f aca="false">0.00000833/(4*PI()*(V47-V46))*LN(U47/U46)/0.1</f>
        <v>2.21083233901622E-006</v>
      </c>
    </row>
    <row r="48" customFormat="false" ht="13.5" hidden="false" customHeight="true" outlineLevel="0" collapsed="false">
      <c r="A48" s="13" t="n">
        <v>2000</v>
      </c>
      <c r="B48" s="13" t="n">
        <f aca="false">A48-A47</f>
        <v>200</v>
      </c>
      <c r="C48" s="13" t="n">
        <v>9526.762</v>
      </c>
      <c r="D48" s="7" t="n">
        <f aca="false">10000-C48</f>
        <v>473.237999999999</v>
      </c>
      <c r="E48" s="13" t="n">
        <f aca="false">($G$5/(4*PI()*(D48-D47))*LN(A48/A47))/$G$2</f>
        <v>0.000214764496398439</v>
      </c>
      <c r="F48" s="8" t="n">
        <f aca="false">A48/25</f>
        <v>80</v>
      </c>
      <c r="G48" s="13"/>
      <c r="Q48" s="13" t="n">
        <f aca="false">F48*100*100</f>
        <v>800000</v>
      </c>
      <c r="R48" s="0" t="n">
        <f aca="false">D48/100</f>
        <v>4.73237999999999</v>
      </c>
      <c r="S48" s="13" t="n">
        <f aca="false">E48/100</f>
        <v>2.14764496398439E-006</v>
      </c>
      <c r="T48" s="10" t="n">
        <v>2820</v>
      </c>
      <c r="U48" s="11" t="n">
        <f aca="false">T48/0.0025</f>
        <v>1128000</v>
      </c>
      <c r="V48" s="12" t="n">
        <v>5.09028000000001</v>
      </c>
      <c r="W48" s="10" t="n">
        <f aca="false">0.00000833/(4*PI()*(V48-V47))*LN(U48/U47)/0.1</f>
        <v>2.21711362138217E-006</v>
      </c>
    </row>
    <row r="49" customFormat="false" ht="13.5" hidden="false" customHeight="true" outlineLevel="0" collapsed="false">
      <c r="A49" s="13" t="n">
        <v>2500</v>
      </c>
      <c r="B49" s="13" t="n">
        <f aca="false">A49-A48</f>
        <v>500</v>
      </c>
      <c r="C49" s="13" t="n">
        <v>9452.927</v>
      </c>
      <c r="D49" s="7" t="n">
        <f aca="false">10000-C49</f>
        <v>547.073</v>
      </c>
      <c r="E49" s="13" t="n">
        <f aca="false">($G$5/(4*PI()*(D49-D48))*LN(A49/A48))/$G$2</f>
        <v>0.000200335169923093</v>
      </c>
      <c r="F49" s="8" t="n">
        <f aca="false">A49/25</f>
        <v>100</v>
      </c>
      <c r="G49" s="13"/>
      <c r="Q49" s="13" t="n">
        <f aca="false">F49*100*100</f>
        <v>1000000</v>
      </c>
      <c r="R49" s="0" t="n">
        <f aca="false">D49/100</f>
        <v>5.47073</v>
      </c>
      <c r="S49" s="13" t="n">
        <f aca="false">E49/100</f>
        <v>2.00335169923093E-006</v>
      </c>
      <c r="T49" s="10" t="n">
        <v>2880</v>
      </c>
      <c r="U49" s="11" t="n">
        <f aca="false">T49/0.0025</f>
        <v>1152000</v>
      </c>
      <c r="V49" s="12" t="n">
        <v>5.15357999999999</v>
      </c>
      <c r="W49" s="10" t="n">
        <f aca="false">0.00000833/(4*PI()*(V49-V48))*LN(U49/U48)/0.1</f>
        <v>2.20472211763765E-006</v>
      </c>
    </row>
    <row r="50" customFormat="false" ht="13.5" hidden="false" customHeight="true" outlineLevel="0" collapsed="false">
      <c r="A50" s="13" t="n">
        <v>3000</v>
      </c>
      <c r="B50" s="13" t="n">
        <f aca="false">A50-A49</f>
        <v>500</v>
      </c>
      <c r="C50" s="13" t="n">
        <v>9388.354</v>
      </c>
      <c r="D50" s="7" t="n">
        <f aca="false">10000-C50</f>
        <v>611.646000000001</v>
      </c>
      <c r="E50" s="13" t="n">
        <f aca="false">($G$5/(4*PI()*(D50-D49))*LN(A50/A49))/$G$2</f>
        <v>0.000187163946522857</v>
      </c>
      <c r="F50" s="8" t="n">
        <f aca="false">A50/25</f>
        <v>120</v>
      </c>
      <c r="G50" s="13"/>
      <c r="Q50" s="13" t="n">
        <f aca="false">F50*100*100</f>
        <v>1200000</v>
      </c>
      <c r="R50" s="0" t="n">
        <f aca="false">D50/100</f>
        <v>6.11646000000001</v>
      </c>
      <c r="S50" s="13" t="n">
        <f aca="false">E50/100</f>
        <v>1.87163946522857E-006</v>
      </c>
      <c r="T50" s="10" t="n">
        <v>2940</v>
      </c>
      <c r="U50" s="11" t="n">
        <f aca="false">T50/0.0025</f>
        <v>1176000</v>
      </c>
      <c r="V50" s="12" t="n">
        <v>5.21388000000002</v>
      </c>
      <c r="W50" s="10" t="n">
        <f aca="false">0.00000833/(4*PI()*(V50-V49))*LN(U50/U49)/0.1</f>
        <v>2.26668657874023E-006</v>
      </c>
    </row>
    <row r="51" customFormat="false" ht="13.5" hidden="false" customHeight="true" outlineLevel="0" collapsed="false">
      <c r="A51" s="13" t="n">
        <v>3300</v>
      </c>
      <c r="B51" s="13" t="n">
        <f aca="false">A51-A50</f>
        <v>300</v>
      </c>
      <c r="C51" s="13" t="n">
        <v>9353.036</v>
      </c>
      <c r="D51" s="7" t="n">
        <f aca="false">10000-C51</f>
        <v>646.964</v>
      </c>
      <c r="E51" s="13" t="n">
        <f aca="false">($G$5/(4*PI()*(D51-D50))*LN(A51/A50))/$G$2</f>
        <v>0.000178886811827996</v>
      </c>
      <c r="F51" s="8" t="n">
        <f aca="false">A51/25</f>
        <v>132</v>
      </c>
      <c r="G51" s="13"/>
      <c r="Q51" s="13" t="n">
        <f aca="false">F51*100*100</f>
        <v>1320000</v>
      </c>
      <c r="R51" s="0" t="n">
        <f aca="false">D51/100</f>
        <v>6.46964</v>
      </c>
      <c r="S51" s="13" t="n">
        <f aca="false">E51/100</f>
        <v>1.78886811827996E-006</v>
      </c>
      <c r="T51" s="10" t="n">
        <v>3000</v>
      </c>
      <c r="U51" s="11" t="n">
        <f aca="false">T51/0.0025</f>
        <v>1200000</v>
      </c>
      <c r="V51" s="12" t="n">
        <v>5.27737999999999</v>
      </c>
      <c r="W51" s="10" t="n">
        <f aca="false">0.00000833/(4*PI()*(V51-V50))*LN(U51/U50)/0.1</f>
        <v>2.10897282751303E-006</v>
      </c>
    </row>
    <row r="52" customFormat="false" ht="13.5" hidden="false" customHeight="true" outlineLevel="0" collapsed="false">
      <c r="A52" s="13" t="n">
        <v>4000</v>
      </c>
      <c r="B52" s="13" t="n">
        <f aca="false">A52-A51</f>
        <v>700</v>
      </c>
      <c r="C52" s="13" t="n">
        <v>9280.947</v>
      </c>
      <c r="D52" s="7" t="n">
        <f aca="false">10000-C52</f>
        <v>719.053</v>
      </c>
      <c r="E52" s="13" t="n">
        <f aca="false">($G$5/(4*PI()*(D52-D51))*LN(A52/A51))/$G$2</f>
        <v>0.000176891821520016</v>
      </c>
      <c r="F52" s="8" t="n">
        <f aca="false">A52/25</f>
        <v>160</v>
      </c>
      <c r="G52" s="13"/>
      <c r="Q52" s="13" t="n">
        <f aca="false">F52*100*100</f>
        <v>1600000</v>
      </c>
      <c r="R52" s="0" t="n">
        <f aca="false">D52/100</f>
        <v>7.19053</v>
      </c>
      <c r="S52" s="13" t="n">
        <f aca="false">E52/100</f>
        <v>1.76891821520016E-006</v>
      </c>
      <c r="T52" s="10" t="n">
        <v>3060</v>
      </c>
      <c r="U52" s="11" t="n">
        <f aca="false">T52/0.0025</f>
        <v>1224000</v>
      </c>
      <c r="V52" s="12" t="n">
        <v>5.34188</v>
      </c>
      <c r="W52" s="10" t="n">
        <f aca="false">0.00000833/(4*PI()*(V52-V51))*LN(U52/U51)/0.1</f>
        <v>2.03515849223829E-006</v>
      </c>
    </row>
    <row r="53" customFormat="false" ht="13.5" hidden="false" customHeight="true" outlineLevel="0" collapsed="false">
      <c r="A53" s="13" t="n">
        <v>5000</v>
      </c>
      <c r="B53" s="13" t="n">
        <f aca="false">A53-A52</f>
        <v>1000</v>
      </c>
      <c r="C53" s="13" t="n">
        <v>9198.367</v>
      </c>
      <c r="D53" s="7" t="n">
        <f aca="false">10000-C53</f>
        <v>801.633</v>
      </c>
      <c r="E53" s="13" t="n">
        <f aca="false">($G$5/(4*PI()*(D53-D52))*LN(A53/A52))/$G$2</f>
        <v>0.000179120213989728</v>
      </c>
      <c r="F53" s="8" t="n">
        <f aca="false">A53/25</f>
        <v>200</v>
      </c>
      <c r="G53" s="13"/>
      <c r="Q53" s="13" t="n">
        <f aca="false">F53*100*100</f>
        <v>2000000</v>
      </c>
      <c r="R53" s="0" t="n">
        <f aca="false">D53/100</f>
        <v>8.01633</v>
      </c>
      <c r="S53" s="13" t="n">
        <f aca="false">E53/100</f>
        <v>1.79120213989728E-006</v>
      </c>
      <c r="T53" s="10" t="n">
        <v>3120</v>
      </c>
      <c r="U53" s="11" t="n">
        <f aca="false">T53/0.0025</f>
        <v>1248000</v>
      </c>
      <c r="V53" s="12" t="n">
        <v>5.40188000000001</v>
      </c>
      <c r="W53" s="10" t="n">
        <f aca="false">0.00000833/(4*PI()*(V53-V52))*LN(U53/U52)/0.1</f>
        <v>2.14531121930597E-006</v>
      </c>
    </row>
    <row r="54" customFormat="false" ht="13.5" hidden="false" customHeight="true" outlineLevel="0" collapsed="false">
      <c r="A54" s="13" t="n">
        <v>6000</v>
      </c>
      <c r="B54" s="13" t="n">
        <f aca="false">A54-A53</f>
        <v>1000</v>
      </c>
      <c r="C54" s="13" t="n">
        <v>9135.314</v>
      </c>
      <c r="D54" s="7" t="n">
        <f aca="false">10000-C54</f>
        <v>864.686</v>
      </c>
      <c r="E54" s="13" t="n">
        <f aca="false">($G$5/(4*PI()*(D54-D53))*LN(A54/A53))/$G$2</f>
        <v>0.000191675852359452</v>
      </c>
      <c r="F54" s="8" t="n">
        <f aca="false">A54/25</f>
        <v>240</v>
      </c>
      <c r="G54" s="13"/>
      <c r="Q54" s="13" t="n">
        <f aca="false">F54*100*100</f>
        <v>2400000</v>
      </c>
      <c r="R54" s="0" t="n">
        <f aca="false">D54/100</f>
        <v>8.64686</v>
      </c>
      <c r="S54" s="13" t="n">
        <f aca="false">E54/100</f>
        <v>1.91675852359452E-006</v>
      </c>
      <c r="T54" s="10" t="n">
        <v>3180</v>
      </c>
      <c r="U54" s="11" t="n">
        <f aca="false">T54/0.0025</f>
        <v>1272000</v>
      </c>
      <c r="V54" s="12" t="n">
        <v>5.46267999999998</v>
      </c>
      <c r="W54" s="10" t="n">
        <f aca="false">0.00000833/(4*PI()*(V54-V53))*LN(U54/U53)/0.1</f>
        <v>2.07675557895488E-006</v>
      </c>
    </row>
    <row r="55" customFormat="false" ht="13.5" hidden="false" customHeight="true" outlineLevel="0" collapsed="false">
      <c r="A55" s="13" t="n">
        <v>7000</v>
      </c>
      <c r="B55" s="13" t="n">
        <f aca="false">A55-A54</f>
        <v>1000</v>
      </c>
      <c r="C55" s="13" t="n">
        <v>9085.929</v>
      </c>
      <c r="D55" s="7" t="n">
        <f aca="false">10000-C55</f>
        <v>914.071</v>
      </c>
      <c r="E55" s="13" t="n">
        <f aca="false">($G$5/(4*PI()*(D55-D54))*LN(A55/A54))/$G$2</f>
        <v>0.000206911926178782</v>
      </c>
      <c r="F55" s="8" t="n">
        <f aca="false">A55/25</f>
        <v>280</v>
      </c>
      <c r="G55" s="13"/>
      <c r="Q55" s="13" t="n">
        <f aca="false">F55*100*100</f>
        <v>2800000</v>
      </c>
      <c r="R55" s="0" t="n">
        <f aca="false">D55/100</f>
        <v>9.14071</v>
      </c>
      <c r="S55" s="13" t="n">
        <f aca="false">E55/100</f>
        <v>2.06911926178782E-006</v>
      </c>
      <c r="T55" s="10" t="n">
        <v>3240</v>
      </c>
      <c r="U55" s="11" t="n">
        <f aca="false">T55/0.0025</f>
        <v>1296000</v>
      </c>
      <c r="V55" s="12" t="n">
        <v>5.52008000000001</v>
      </c>
      <c r="W55" s="10" t="n">
        <f aca="false">0.00000833/(4*PI()*(V55-V54))*LN(U55/U54)/0.1</f>
        <v>2.15864938129168E-006</v>
      </c>
    </row>
    <row r="56" customFormat="false" ht="13.5" hidden="false" customHeight="true" outlineLevel="0" collapsed="false">
      <c r="A56" s="13" t="n">
        <v>8100</v>
      </c>
      <c r="B56" s="13" t="n">
        <f aca="false">A56-A55</f>
        <v>1100</v>
      </c>
      <c r="C56" s="13" t="n">
        <v>9044.596</v>
      </c>
      <c r="D56" s="7" t="n">
        <f aca="false">10000-C56</f>
        <v>955.404000000001</v>
      </c>
      <c r="E56" s="13" t="n">
        <f aca="false">($G$5/(4*PI()*(D56-D55))*LN(A56/A55))/$G$2</f>
        <v>0.000234074417363269</v>
      </c>
      <c r="F56" s="8" t="n">
        <f aca="false">A56/25</f>
        <v>324</v>
      </c>
      <c r="G56" s="13"/>
      <c r="Q56" s="13" t="n">
        <f aca="false">F56*100*100</f>
        <v>3240000</v>
      </c>
      <c r="R56" s="0" t="n">
        <f aca="false">D56/100</f>
        <v>9.55404</v>
      </c>
      <c r="S56" s="13" t="n">
        <f aca="false">E56/100</f>
        <v>2.34074417363269E-006</v>
      </c>
      <c r="T56" s="10" t="n">
        <v>3300</v>
      </c>
      <c r="U56" s="11" t="n">
        <f aca="false">T56/0.0025</f>
        <v>1320000</v>
      </c>
      <c r="V56" s="12" t="n">
        <v>5.57796000000003</v>
      </c>
      <c r="W56" s="10" t="n">
        <f aca="false">0.00000833/(4*PI()*(V56-V55))*LN(U56/U55)/0.1</f>
        <v>2.10146566032641E-006</v>
      </c>
    </row>
    <row r="57" customFormat="false" ht="14.25" hidden="false" customHeight="true" outlineLevel="0" collapsed="false">
      <c r="A57" s="13" t="n">
        <v>10000</v>
      </c>
      <c r="B57" s="13" t="n">
        <f aca="false">A57-A56</f>
        <v>1900</v>
      </c>
      <c r="C57" s="13" t="n">
        <v>8996.196</v>
      </c>
      <c r="D57" s="7" t="n">
        <f aca="false">10000-C57</f>
        <v>1003.804</v>
      </c>
      <c r="E57" s="13" t="n">
        <f aca="false">($G$5/(4*PI()*(D57-D56))*LN(A57/A56))/$G$2</f>
        <v>0.00028860088524285</v>
      </c>
      <c r="F57" s="8" t="n">
        <f aca="false">A57/25</f>
        <v>400</v>
      </c>
      <c r="G57" s="13"/>
      <c r="H57" s="22"/>
      <c r="I57" s="22"/>
      <c r="J57" s="22"/>
      <c r="K57" s="22"/>
      <c r="L57" s="22"/>
      <c r="M57" s="22"/>
      <c r="N57" s="22"/>
      <c r="O57" s="22"/>
      <c r="Q57" s="13" t="n">
        <f aca="false">F57*100*100</f>
        <v>4000000</v>
      </c>
      <c r="R57" s="0" t="n">
        <f aca="false">D57/100</f>
        <v>10.03804</v>
      </c>
      <c r="S57" s="13" t="n">
        <f aca="false">E57/100</f>
        <v>2.8860088524285E-006</v>
      </c>
      <c r="T57" s="10" t="n">
        <v>3360</v>
      </c>
      <c r="U57" s="11" t="n">
        <f aca="false">T57/0.0025</f>
        <v>1344000</v>
      </c>
      <c r="V57" s="12" t="n">
        <v>5.63966000000001</v>
      </c>
      <c r="W57" s="10" t="n">
        <f aca="false">0.00000833/(4*PI()*(V57-V56))*LN(U57/U56)/0.1</f>
        <v>1.93583679375597E-006</v>
      </c>
    </row>
    <row r="58" customFormat="false" ht="13.5" hidden="false" customHeight="true" outlineLevel="0" collapsed="false">
      <c r="A58" s="13" t="n">
        <v>12000</v>
      </c>
      <c r="B58" s="13" t="n">
        <f aca="false">A58-A57</f>
        <v>2000</v>
      </c>
      <c r="C58" s="13" t="n">
        <v>8965.016</v>
      </c>
      <c r="D58" s="7" t="n">
        <f aca="false">10000-C58</f>
        <v>1034.984</v>
      </c>
      <c r="E58" s="13" t="n">
        <f aca="false">($G$5/(4*PI()*(D58-D57))*LN(A58/A57))/$G$2</f>
        <v>0.000387611851148826</v>
      </c>
      <c r="F58" s="8" t="n">
        <f aca="false">A58/25</f>
        <v>480</v>
      </c>
      <c r="G58" s="13"/>
      <c r="Q58" s="13" t="n">
        <f aca="false">F58*100*100</f>
        <v>4800000</v>
      </c>
      <c r="R58" s="0" t="n">
        <f aca="false">D58/100</f>
        <v>10.34984</v>
      </c>
      <c r="S58" s="13" t="n">
        <f aca="false">E58/100</f>
        <v>3.87611851148826E-006</v>
      </c>
      <c r="T58" s="10" t="n">
        <v>3420</v>
      </c>
      <c r="U58" s="11" t="n">
        <f aca="false">T58/0.0025</f>
        <v>1368000</v>
      </c>
      <c r="V58" s="12" t="n">
        <v>5.69566000000002</v>
      </c>
      <c r="W58" s="10" t="n">
        <f aca="false">0.00000833/(4*PI()*(V58-V57))*LN(U58/U57)/0.1</f>
        <v>2.09512529459135E-006</v>
      </c>
    </row>
    <row r="59" customFormat="false" ht="13.5" hidden="false" customHeight="true" outlineLevel="0" collapsed="false">
      <c r="A59" s="13" t="n">
        <v>14000</v>
      </c>
      <c r="B59" s="13" t="n">
        <f aca="false">A59-A58</f>
        <v>2000</v>
      </c>
      <c r="C59" s="13" t="n">
        <v>8945.565</v>
      </c>
      <c r="D59" s="7" t="n">
        <f aca="false">10000-C59</f>
        <v>1054.435</v>
      </c>
      <c r="E59" s="13" t="n">
        <f aca="false">($G$5/(4*PI()*(D59-D58))*LN(A59/A58))/$G$2</f>
        <v>0.000525337796223314</v>
      </c>
      <c r="F59" s="8" t="n">
        <f aca="false">A59/25</f>
        <v>560</v>
      </c>
      <c r="G59" s="13"/>
      <c r="Q59" s="13" t="n">
        <f aca="false">F59*100*100</f>
        <v>5600000</v>
      </c>
      <c r="R59" s="0" t="n">
        <f aca="false">D59/100</f>
        <v>10.54435</v>
      </c>
      <c r="S59" s="13" t="n">
        <f aca="false">E59/100</f>
        <v>5.25337796223314E-006</v>
      </c>
      <c r="T59" s="10" t="n">
        <v>3480</v>
      </c>
      <c r="U59" s="11" t="n">
        <f aca="false">T59/0.0025</f>
        <v>1392000</v>
      </c>
      <c r="V59" s="12" t="n">
        <v>5.75195999999998</v>
      </c>
      <c r="W59" s="10" t="n">
        <f aca="false">0.00000833/(4*PI()*(V59-V58))*LN(U59/U58)/0.1</f>
        <v>2.04771656960445E-006</v>
      </c>
    </row>
    <row r="60" customFormat="false" ht="13.5" hidden="false" customHeight="false" outlineLevel="0" collapsed="false">
      <c r="A60" s="13" t="n">
        <v>16000</v>
      </c>
      <c r="B60" s="13" t="n">
        <f aca="false">A60-A59</f>
        <v>2000</v>
      </c>
      <c r="C60" s="13" t="n">
        <v>8933.752</v>
      </c>
      <c r="D60" s="7" t="n">
        <f aca="false">10000-C60</f>
        <v>1066.248</v>
      </c>
      <c r="E60" s="13" t="n">
        <f aca="false">($G$5/(4*PI()*(D60-D59))*LN(A60/A59))/$G$2</f>
        <v>0.000749304449958365</v>
      </c>
      <c r="F60" s="8" t="n">
        <f aca="false">A60/25</f>
        <v>640</v>
      </c>
      <c r="G60" s="13"/>
      <c r="Q60" s="13" t="n">
        <f aca="false">F60*100*100</f>
        <v>6400000</v>
      </c>
      <c r="R60" s="0" t="n">
        <f aca="false">D60/100</f>
        <v>10.66248</v>
      </c>
      <c r="S60" s="13" t="n">
        <f aca="false">E60/100</f>
        <v>7.49304449958365E-006</v>
      </c>
      <c r="T60" s="10" t="n">
        <v>3540</v>
      </c>
      <c r="U60" s="11" t="n">
        <f aca="false">T60/0.0025</f>
        <v>1416000</v>
      </c>
      <c r="V60" s="12" t="n">
        <v>5.80945999999997</v>
      </c>
      <c r="W60" s="10" t="n">
        <f aca="false">0.00000833/(4*PI()*(V60-V59))*LN(U60/U59)/0.1</f>
        <v>1.9707067413483E-006</v>
      </c>
    </row>
    <row r="61" customFormat="false" ht="13.5" hidden="false" customHeight="false" outlineLevel="0" collapsed="false">
      <c r="A61" s="13" t="n">
        <v>18000</v>
      </c>
      <c r="B61" s="13" t="n">
        <f aca="false">A61-A60</f>
        <v>2000</v>
      </c>
      <c r="C61" s="13" t="n">
        <v>8926.251</v>
      </c>
      <c r="D61" s="7" t="n">
        <f aca="false">10000-C61</f>
        <v>1073.749</v>
      </c>
      <c r="E61" s="13" t="n">
        <f aca="false">($G$5/(4*PI()*(D61-D60))*LN(A61/A60))/$G$2</f>
        <v>0.00104087532974198</v>
      </c>
      <c r="F61" s="8" t="n">
        <f aca="false">A61/25</f>
        <v>720</v>
      </c>
      <c r="G61" s="13"/>
      <c r="Q61" s="13" t="n">
        <f aca="false">F61*100*100</f>
        <v>7200000</v>
      </c>
      <c r="R61" s="0" t="n">
        <f aca="false">D61/100</f>
        <v>10.73749</v>
      </c>
      <c r="S61" s="13" t="n">
        <f aca="false">E61/100</f>
        <v>1.04087532974198E-005</v>
      </c>
      <c r="T61" s="10" t="n">
        <v>3600</v>
      </c>
      <c r="U61" s="11" t="n">
        <f aca="false">T61/0.0025</f>
        <v>1440000</v>
      </c>
      <c r="V61" s="12" t="n">
        <v>5.86416</v>
      </c>
      <c r="W61" s="10" t="n">
        <f aca="false">0.00000833/(4*PI()*(V61-V60))*LN(U61/U60)/0.1</f>
        <v>2.03676568007122E-006</v>
      </c>
    </row>
    <row r="62" customFormat="false" ht="13.5" hidden="false" customHeight="false" outlineLevel="0" collapsed="false">
      <c r="A62" s="13" t="n">
        <v>20000</v>
      </c>
      <c r="B62" s="13" t="n">
        <f aca="false">A62-A61</f>
        <v>2000</v>
      </c>
      <c r="C62" s="13" t="n">
        <v>8921.416</v>
      </c>
      <c r="D62" s="7" t="n">
        <f aca="false">10000-C62</f>
        <v>1078.584</v>
      </c>
      <c r="E62" s="13" t="n">
        <f aca="false">($G$5/(4*PI()*(D62-D61))*LN(A62/A61))/$G$2</f>
        <v>0.001444496674845</v>
      </c>
      <c r="F62" s="8" t="n">
        <f aca="false">A62/25</f>
        <v>800</v>
      </c>
      <c r="G62" s="13"/>
      <c r="Q62" s="13" t="n">
        <f aca="false">F62*100*100</f>
        <v>8000000</v>
      </c>
      <c r="R62" s="0" t="n">
        <f aca="false">D62/100</f>
        <v>10.78584</v>
      </c>
      <c r="S62" s="13" t="n">
        <f aca="false">E62/100</f>
        <v>1.444496674845E-005</v>
      </c>
      <c r="T62" s="10" t="n">
        <v>3660</v>
      </c>
      <c r="U62" s="11" t="n">
        <f aca="false">T62/0.0025</f>
        <v>1464000</v>
      </c>
      <c r="V62" s="12" t="n">
        <v>5.91875999999999</v>
      </c>
      <c r="W62" s="10" t="n">
        <f aca="false">0.00000833/(4*PI()*(V62-V61))*LN(U62/U61)/0.1</f>
        <v>2.00676726446079E-006</v>
      </c>
    </row>
    <row r="63" customFormat="false" ht="13.5" hidden="false" customHeight="false" outlineLevel="0" collapsed="false">
      <c r="A63" s="13" t="n">
        <v>25000</v>
      </c>
      <c r="B63" s="13" t="n">
        <f aca="false">A63-A62</f>
        <v>5000</v>
      </c>
      <c r="C63" s="13" t="n">
        <v>8915.644</v>
      </c>
      <c r="D63" s="7" t="n">
        <f aca="false">10000-C63</f>
        <v>1084.356</v>
      </c>
      <c r="E63" s="13" t="n">
        <f aca="false">($G$5/(4*PI()*(D63-D62))*LN(A63/A62))/$G$2</f>
        <v>0.00256267277742104</v>
      </c>
      <c r="F63" s="8" t="n">
        <f aca="false">A63/25</f>
        <v>1000</v>
      </c>
      <c r="G63" s="13"/>
      <c r="Q63" s="13" t="n">
        <f aca="false">F63*100*100</f>
        <v>10000000</v>
      </c>
      <c r="R63" s="0" t="n">
        <f aca="false">D63/100</f>
        <v>10.84356</v>
      </c>
      <c r="S63" s="13" t="n">
        <f aca="false">E63/100</f>
        <v>2.56267277742104E-005</v>
      </c>
      <c r="T63" s="10" t="n">
        <v>3720</v>
      </c>
      <c r="U63" s="11" t="n">
        <f aca="false">T63/0.0025</f>
        <v>1488000</v>
      </c>
      <c r="V63" s="12" t="n">
        <v>5.97506000000003</v>
      </c>
      <c r="W63" s="10" t="n">
        <f aca="false">0.00000833/(4*PI()*(V63-V62))*LN(U63/U62)/0.1</f>
        <v>1.91452567871635E-006</v>
      </c>
    </row>
    <row r="64" customFormat="false" ht="13.5" hidden="false" customHeight="false" outlineLevel="0" collapsed="false">
      <c r="A64" s="13" t="n">
        <v>30000</v>
      </c>
      <c r="B64" s="13" t="n">
        <f aca="false">A64-A63</f>
        <v>5000</v>
      </c>
      <c r="C64" s="13" t="n">
        <v>8913.396</v>
      </c>
      <c r="D64" s="7" t="n">
        <f aca="false">10000-C64</f>
        <v>1086.604</v>
      </c>
      <c r="E64" s="13" t="n">
        <f aca="false">($G$5/(4*PI()*(D64-D63))*LN(A64/A63))/$G$2</f>
        <v>0.00537621775748341</v>
      </c>
      <c r="F64" s="8" t="n">
        <f aca="false">A64/25</f>
        <v>1200</v>
      </c>
      <c r="G64" s="13"/>
      <c r="Q64" s="13" t="n">
        <f aca="false">F64*100*100</f>
        <v>12000000</v>
      </c>
      <c r="R64" s="0" t="n">
        <f aca="false">D64/100</f>
        <v>10.86604</v>
      </c>
      <c r="S64" s="13" t="n">
        <f aca="false">E64/100</f>
        <v>5.37621775748341E-005</v>
      </c>
      <c r="T64" s="10" t="n">
        <v>3780</v>
      </c>
      <c r="U64" s="11" t="n">
        <f aca="false">T64/0.0025</f>
        <v>1512000</v>
      </c>
      <c r="V64" s="12" t="n">
        <v>6.02556</v>
      </c>
      <c r="W64" s="10" t="n">
        <f aca="false">0.00000833/(4*PI()*(V64-V63))*LN(U64/U63)/0.1</f>
        <v>2.10025973851371E-006</v>
      </c>
    </row>
    <row r="65" customFormat="false" ht="13.5" hidden="false" customHeight="false" outlineLevel="0" collapsed="false">
      <c r="A65" s="13" t="n">
        <v>40000</v>
      </c>
      <c r="B65" s="13" t="n">
        <f aca="false">A65-A64</f>
        <v>10000</v>
      </c>
      <c r="C65" s="13" t="n">
        <v>8912.047</v>
      </c>
      <c r="D65" s="7" t="n">
        <f aca="false">10000-C65</f>
        <v>1087.953</v>
      </c>
      <c r="E65" s="13" t="n">
        <f aca="false">($G$5/(4*PI()*(D65-D64))*LN(A65/A64))/$G$2</f>
        <v>0.0141363075920646</v>
      </c>
      <c r="F65" s="8" t="n">
        <f aca="false">A65/25</f>
        <v>1600</v>
      </c>
      <c r="G65" s="13"/>
      <c r="Q65" s="13" t="n">
        <f aca="false">F65*100*100</f>
        <v>16000000</v>
      </c>
      <c r="R65" s="0" t="n">
        <f aca="false">D65/100</f>
        <v>10.87953</v>
      </c>
      <c r="S65" s="13" t="n">
        <f aca="false">E65/100</f>
        <v>0.000141363075920646</v>
      </c>
      <c r="T65" s="10" t="n">
        <v>3840</v>
      </c>
      <c r="U65" s="11" t="n">
        <f aca="false">T65/0.0025</f>
        <v>1536000</v>
      </c>
      <c r="V65" s="12" t="n">
        <v>6.07944100000005</v>
      </c>
      <c r="W65" s="10" t="n">
        <f aca="false">0.00000833/(4*PI()*(V65-V64))*LN(U65/U64)/0.1</f>
        <v>1.93746890176967E-006</v>
      </c>
    </row>
    <row r="66" customFormat="false" ht="13.5" hidden="false" customHeight="false" outlineLevel="0" collapsed="false">
      <c r="A66" s="13" t="n">
        <v>50000</v>
      </c>
      <c r="B66" s="13" t="n">
        <f aca="false">A66-A65</f>
        <v>10000</v>
      </c>
      <c r="C66" s="13" t="n">
        <v>8911.505</v>
      </c>
      <c r="D66" s="7" t="n">
        <f aca="false">10000-C66</f>
        <v>1088.495</v>
      </c>
      <c r="E66" s="13" t="n">
        <f aca="false">($G$5/(4*PI()*(D66-D65))*LN(A66/A65))/$G$2</f>
        <v>0.0272910466258982</v>
      </c>
      <c r="F66" s="8" t="n">
        <f aca="false">A66/25</f>
        <v>2000</v>
      </c>
      <c r="G66" s="13"/>
      <c r="Q66" s="13" t="n">
        <f aca="false">F66*100*100</f>
        <v>20000000</v>
      </c>
      <c r="R66" s="0" t="n">
        <f aca="false">D66/100</f>
        <v>10.88495</v>
      </c>
      <c r="S66" s="13" t="n">
        <f aca="false">E66/100</f>
        <v>0.000272910466258982</v>
      </c>
      <c r="T66" s="10" t="n">
        <v>3900</v>
      </c>
      <c r="U66" s="11" t="n">
        <f aca="false">T66/0.0025</f>
        <v>1560000</v>
      </c>
      <c r="V66" s="12" t="n">
        <v>6.13824100000002</v>
      </c>
      <c r="W66" s="10" t="n">
        <f aca="false">0.00000833/(4*PI()*(V66-V65))*LN(U66/U65)/0.1</f>
        <v>1.74786061412155E-006</v>
      </c>
    </row>
    <row r="67" customFormat="false" ht="13.5" hidden="false" customHeight="false" outlineLevel="0" collapsed="false">
      <c r="A67" s="13" t="n">
        <v>60000</v>
      </c>
      <c r="B67" s="13" t="n">
        <f aca="false">A67-A66</f>
        <v>10000</v>
      </c>
      <c r="C67" s="13" t="n">
        <v>8911.131</v>
      </c>
      <c r="D67" s="7" t="n">
        <f aca="false">10000-C67</f>
        <v>1088.869</v>
      </c>
      <c r="E67" s="13" t="n">
        <f aca="false">($G$5/(4*PI()*(D67-D66))*LN(A67/A66))/$G$2</f>
        <v>0.0323148062000724</v>
      </c>
      <c r="F67" s="8" t="n">
        <f aca="false">A67/25</f>
        <v>2400</v>
      </c>
      <c r="G67" s="13"/>
      <c r="Q67" s="13" t="n">
        <f aca="false">F67*100*100</f>
        <v>24000000</v>
      </c>
      <c r="R67" s="0" t="n">
        <f aca="false">D67/100</f>
        <v>10.88869</v>
      </c>
      <c r="S67" s="13" t="n">
        <f aca="false">E67/100</f>
        <v>0.000323148062000724</v>
      </c>
      <c r="T67" s="10" t="n">
        <v>3960</v>
      </c>
      <c r="U67" s="11" t="n">
        <f aca="false">T67/0.0025</f>
        <v>1584000</v>
      </c>
      <c r="V67" s="12" t="n">
        <v>6.20974100000005</v>
      </c>
      <c r="W67" s="10" t="n">
        <f aca="false">0.00000833/(4*PI()*(V67-V66))*LN(U67/U66)/0.1</f>
        <v>1.4154555365201E-006</v>
      </c>
    </row>
    <row r="68" customFormat="false" ht="13.5" hidden="false" customHeight="false" outlineLevel="0" collapsed="false">
      <c r="A68" s="13" t="n">
        <v>70000</v>
      </c>
      <c r="B68" s="13" t="n">
        <f aca="false">A68-A67</f>
        <v>10000</v>
      </c>
      <c r="C68" s="13" t="n">
        <v>8910.833</v>
      </c>
      <c r="D68" s="7" t="n">
        <f aca="false">10000-C68</f>
        <v>1089.167</v>
      </c>
      <c r="E68" s="13" t="n">
        <f aca="false">($G$5/(4*PI()*(D68-D67))*LN(A68/A67))/$G$2</f>
        <v>0.0342897499140206</v>
      </c>
      <c r="F68" s="8" t="n">
        <f aca="false">A68/25</f>
        <v>2800</v>
      </c>
      <c r="G68" s="13"/>
      <c r="Q68" s="13" t="n">
        <f aca="false">F68*100*100</f>
        <v>28000000</v>
      </c>
      <c r="R68" s="0" t="n">
        <f aca="false">D68/100</f>
        <v>10.89167</v>
      </c>
      <c r="S68" s="13" t="n">
        <f aca="false">E68/100</f>
        <v>0.000342897499140206</v>
      </c>
      <c r="T68" s="10" t="n">
        <v>4020</v>
      </c>
      <c r="U68" s="11" t="n">
        <f aca="false">T68/0.0025</f>
        <v>1608000</v>
      </c>
      <c r="V68" s="12" t="n">
        <v>6.259041</v>
      </c>
      <c r="W68" s="10" t="n">
        <f aca="false">0.00000833/(4*PI()*(V68-V67))*LN(U68/U67)/0.1</f>
        <v>2.0219702291857E-006</v>
      </c>
    </row>
    <row r="69" customFormat="false" ht="13.5" hidden="false" customHeight="false" outlineLevel="0" collapsed="false">
      <c r="A69" s="13" t="n">
        <v>82000</v>
      </c>
      <c r="B69" s="13" t="n">
        <f aca="false">A69-A68</f>
        <v>12000</v>
      </c>
      <c r="C69" s="13" t="n">
        <v>8910.583</v>
      </c>
      <c r="D69" s="7" t="n">
        <f aca="false">10000-C69</f>
        <v>1089.417</v>
      </c>
      <c r="E69" s="13" t="n">
        <f aca="false">($G$5/(4*PI()*(D69-D68))*LN(A69/A68))/$G$2</f>
        <v>0.0419534328212166</v>
      </c>
      <c r="F69" s="8" t="n">
        <f aca="false">A69/25</f>
        <v>3280</v>
      </c>
      <c r="G69" s="13"/>
      <c r="Q69" s="13" t="n">
        <f aca="false">F69*100*100</f>
        <v>32800000</v>
      </c>
      <c r="R69" s="0" t="n">
        <f aca="false">D69/100</f>
        <v>10.89417</v>
      </c>
      <c r="S69" s="13" t="n">
        <f aca="false">E69/100</f>
        <v>0.000419534328212166</v>
      </c>
      <c r="T69" s="10" t="n">
        <v>4080</v>
      </c>
      <c r="U69" s="11" t="n">
        <f aca="false">T69/0.0025</f>
        <v>1632000</v>
      </c>
      <c r="V69" s="12" t="n">
        <v>6.30804100000006</v>
      </c>
      <c r="W69" s="10" t="n">
        <f aca="false">0.00000833/(4*PI()*(V69-V68))*LN(U69/U68)/0.1</f>
        <v>2.00421001477768E-006</v>
      </c>
    </row>
    <row r="70" customFormat="false" ht="13.5" hidden="false" customHeight="false" outlineLevel="0" collapsed="false">
      <c r="A70" s="13" t="n">
        <v>100000</v>
      </c>
      <c r="B70" s="13" t="n">
        <f aca="false">A70-A69</f>
        <v>18000</v>
      </c>
      <c r="C70" s="13" t="n">
        <v>8910.366</v>
      </c>
      <c r="D70" s="7" t="n">
        <f aca="false">10000-C70</f>
        <v>1089.634</v>
      </c>
      <c r="E70" s="13" t="n">
        <f aca="false">($G$5/(4*PI()*(D70-D69))*LN(A70/A69))/$G$2</f>
        <v>0.0606217628262319</v>
      </c>
      <c r="F70" s="8" t="n">
        <f aca="false">A70/25</f>
        <v>4000</v>
      </c>
      <c r="G70" s="13"/>
      <c r="Q70" s="13" t="n">
        <f aca="false">F70*100*100</f>
        <v>40000000</v>
      </c>
      <c r="R70" s="0" t="n">
        <f aca="false">D70/100</f>
        <v>10.89634</v>
      </c>
      <c r="S70" s="13" t="n">
        <f aca="false">E70/100</f>
        <v>0.000606217628262319</v>
      </c>
      <c r="T70" s="10" t="n">
        <v>4140</v>
      </c>
      <c r="U70" s="11" t="n">
        <f aca="false">T70/0.0025</f>
        <v>1656000</v>
      </c>
      <c r="V70" s="12" t="n">
        <v>6.35594100000006</v>
      </c>
      <c r="W70" s="10" t="n">
        <f aca="false">0.00000833/(4*PI()*(V70-V69))*LN(U70/U69)/0.1</f>
        <v>2.0203041950654E-006</v>
      </c>
    </row>
    <row r="71" customFormat="false" ht="13.5" hidden="false" customHeight="false" outlineLevel="0" collapsed="false">
      <c r="A71" s="13" t="n">
        <v>120000</v>
      </c>
      <c r="B71" s="13" t="n">
        <f aca="false">A71-A70</f>
        <v>20000</v>
      </c>
      <c r="C71" s="13" t="n">
        <v>8910.176</v>
      </c>
      <c r="D71" s="7" t="n">
        <f aca="false">10000-C71</f>
        <v>1089.824</v>
      </c>
      <c r="E71" s="13" t="n">
        <f aca="false">($G$5/(4*PI()*(D71-D70))*LN(A71/A70))/$G$2</f>
        <v>0.0636091448357269</v>
      </c>
      <c r="F71" s="8" t="n">
        <f aca="false">A71/25</f>
        <v>4800</v>
      </c>
      <c r="G71" s="13"/>
      <c r="Q71" s="13" t="n">
        <f aca="false">F71*100*100</f>
        <v>48000000</v>
      </c>
      <c r="R71" s="0" t="n">
        <f aca="false">D71/100</f>
        <v>10.89824</v>
      </c>
      <c r="S71" s="13" t="n">
        <f aca="false">E71/100</f>
        <v>0.000636091448357269</v>
      </c>
      <c r="T71" s="10" t="n">
        <v>4200</v>
      </c>
      <c r="U71" s="11" t="n">
        <f aca="false">T71/0.0025</f>
        <v>1680000</v>
      </c>
      <c r="V71" s="12" t="n">
        <v>6.40532099999994</v>
      </c>
      <c r="W71" s="10" t="n">
        <f aca="false">0.00000833/(4*PI()*(V71-V70))*LN(U71/U70)/0.1</f>
        <v>1.93155349237403E-006</v>
      </c>
    </row>
    <row r="72" customFormat="false" ht="13.5" hidden="false" customHeight="false" outlineLevel="0" collapsed="false">
      <c r="A72" s="13"/>
      <c r="B72" s="13" t="n">
        <f aca="false">A72-A71</f>
        <v>-120000</v>
      </c>
      <c r="C72" s="13" t="n">
        <v>8910.006</v>
      </c>
      <c r="D72" s="7" t="n">
        <f aca="false">10000-C72</f>
        <v>1089.994</v>
      </c>
      <c r="E72" s="13" t="e">
        <f aca="false">($G$5/(4*PI()*(D72-D71))*LN(A72/A71))/$G$2</f>
        <v>#VALUE!</v>
      </c>
      <c r="F72" s="8" t="n">
        <f aca="false">A72/25</f>
        <v>0</v>
      </c>
      <c r="G72" s="13"/>
      <c r="Q72" s="13" t="n">
        <f aca="false">F72*100*100</f>
        <v>0</v>
      </c>
      <c r="R72" s="0" t="n">
        <f aca="false">D72/100</f>
        <v>10.89994</v>
      </c>
      <c r="S72" s="13" t="e">
        <f aca="false">E72/100</f>
        <v>#VALUE!</v>
      </c>
      <c r="T72" s="10" t="n">
        <v>4260</v>
      </c>
      <c r="U72" s="11" t="n">
        <f aca="false">T72/0.0025</f>
        <v>1704000</v>
      </c>
      <c r="V72" s="12" t="n">
        <v>6.45462099999996</v>
      </c>
      <c r="W72" s="10" t="n">
        <f aca="false">0.00000833/(4*PI()*(V72-V71))*LN(U72/U71)/0.1</f>
        <v>1.90724455122836E-006</v>
      </c>
    </row>
    <row r="73" customFormat="false" ht="13.5" hidden="false" customHeight="false" outlineLevel="0" collapsed="false">
      <c r="A73" s="13"/>
      <c r="B73" s="13" t="n">
        <f aca="false">A73-A72</f>
        <v>0</v>
      </c>
      <c r="C73" s="13" t="n">
        <v>8909.853</v>
      </c>
      <c r="D73" s="7" t="n">
        <f aca="false">10000-C73</f>
        <v>1090.147</v>
      </c>
      <c r="E73" s="13" t="e">
        <f aca="false">($G$5/(4*PI()*(D73-D72))*LN(A73/A72))/$G$2</f>
        <v>#DIV/0!</v>
      </c>
      <c r="F73" s="8" t="n">
        <f aca="false">A73/25</f>
        <v>0</v>
      </c>
      <c r="G73" s="13"/>
      <c r="Q73" s="13" t="n">
        <f aca="false">F73*100*100</f>
        <v>0</v>
      </c>
      <c r="R73" s="0" t="n">
        <f aca="false">D73/100</f>
        <v>10.90147</v>
      </c>
      <c r="S73" s="13" t="e">
        <f aca="false">E73/100</f>
        <v>#DIV/0!</v>
      </c>
      <c r="T73" s="10" t="n">
        <v>4320</v>
      </c>
      <c r="U73" s="11" t="n">
        <f aca="false">T73/0.0025</f>
        <v>1728000</v>
      </c>
      <c r="V73" s="12" t="n">
        <v>6.49922099999998</v>
      </c>
      <c r="W73" s="10" t="n">
        <f aca="false">0.00000833/(4*PI()*(V73-V72))*LN(U73/U72)/0.1</f>
        <v>2.07874547247771E-006</v>
      </c>
    </row>
    <row r="74" customFormat="false" ht="13.5" hidden="false" customHeight="false" outlineLevel="0" collapsed="false">
      <c r="A74" s="13"/>
      <c r="B74" s="13" t="n">
        <f aca="false">A74-A73</f>
        <v>0</v>
      </c>
      <c r="C74" s="13"/>
      <c r="D74" s="7" t="n">
        <f aca="false">10000-C74</f>
        <v>10000</v>
      </c>
      <c r="E74" s="13" t="e">
        <f aca="false">($G$5/(4*PI()*(D74-D73))*LN(A74/A73))/$G$2</f>
        <v>#DIV/0!</v>
      </c>
      <c r="F74" s="8" t="n">
        <f aca="false">A74/25</f>
        <v>0</v>
      </c>
      <c r="G74" s="13"/>
      <c r="Q74" s="13" t="n">
        <f aca="false">F74*100*100</f>
        <v>0</v>
      </c>
      <c r="R74" s="0" t="n">
        <f aca="false">D74/100</f>
        <v>100</v>
      </c>
      <c r="S74" s="13" t="e">
        <f aca="false">E74/100</f>
        <v>#DIV/0!</v>
      </c>
      <c r="T74" s="10" t="n">
        <v>4380</v>
      </c>
      <c r="U74" s="11" t="n">
        <f aca="false">T74/0.0025</f>
        <v>1752000</v>
      </c>
      <c r="V74" s="12" t="n">
        <v>6.54692099999998</v>
      </c>
      <c r="W74" s="10" t="n">
        <f aca="false">0.00000833/(4*PI()*(V74-V73))*LN(U74/U73)/0.1</f>
        <v>1.9168390014502E-006</v>
      </c>
    </row>
    <row r="75" customFormat="false" ht="13.5" hidden="false" customHeight="false" outlineLevel="0" collapsed="false">
      <c r="A75" s="13"/>
      <c r="B75" s="13"/>
      <c r="C75" s="13"/>
      <c r="D75" s="7"/>
      <c r="E75" s="13"/>
      <c r="F75" s="8"/>
      <c r="G75" s="13"/>
      <c r="Q75" s="13"/>
      <c r="S75" s="13"/>
      <c r="T75" s="10" t="n">
        <v>4440</v>
      </c>
      <c r="U75" s="11" t="n">
        <f aca="false">T75/0.0025</f>
        <v>1776000</v>
      </c>
      <c r="V75" s="12" t="n">
        <v>6.59732099999999</v>
      </c>
      <c r="W75" s="10" t="n">
        <f aca="false">0.00000833/(4*PI()*(V75-V74))*LN(U75/U74)/0.1</f>
        <v>1.78946810181355E-006</v>
      </c>
    </row>
    <row r="76" customFormat="false" ht="13.5" hidden="false" customHeight="false" outlineLevel="0" collapsed="false">
      <c r="A76" s="13"/>
      <c r="B76" s="13"/>
      <c r="C76" s="13"/>
      <c r="D76" s="7"/>
      <c r="E76" s="13"/>
      <c r="F76" s="8"/>
      <c r="G76" s="13"/>
      <c r="Q76" s="13"/>
      <c r="S76" s="13"/>
      <c r="T76" s="10" t="n">
        <v>4500</v>
      </c>
      <c r="U76" s="11" t="n">
        <f aca="false">T76/0.0025</f>
        <v>1800000</v>
      </c>
      <c r="V76" s="12" t="n">
        <v>6.64680099999998</v>
      </c>
      <c r="W76" s="10" t="n">
        <f aca="false">0.00000833/(4*PI()*(V76-V75))*LN(U76/U75)/0.1</f>
        <v>1.79827329313939E-006</v>
      </c>
    </row>
    <row r="77" customFormat="false" ht="13.5" hidden="false" customHeight="false" outlineLevel="0" collapsed="false">
      <c r="A77" s="7"/>
      <c r="B77" s="13"/>
      <c r="C77" s="13"/>
      <c r="D77" s="7"/>
      <c r="E77" s="13"/>
      <c r="F77" s="8"/>
      <c r="G77" s="13"/>
      <c r="Q77" s="13"/>
      <c r="S77" s="13"/>
      <c r="T77" s="10" t="n">
        <v>4560</v>
      </c>
      <c r="U77" s="11" t="n">
        <f aca="false">T77/0.0025</f>
        <v>1824000</v>
      </c>
      <c r="V77" s="12" t="n">
        <v>6.68650100000001</v>
      </c>
      <c r="W77" s="10" t="n">
        <f aca="false">0.00000833/(4*PI()*(V77-V76))*LN(U77/U76)/0.1</f>
        <v>2.21158699864991E-006</v>
      </c>
    </row>
    <row r="78" customFormat="false" ht="13.5" hidden="false" customHeight="false" outlineLevel="0" collapsed="false">
      <c r="A78" s="7"/>
      <c r="B78" s="13"/>
      <c r="C78" s="13"/>
      <c r="D78" s="7"/>
      <c r="E78" s="13"/>
      <c r="F78" s="8"/>
      <c r="G78" s="13"/>
      <c r="Q78" s="13"/>
      <c r="S78" s="13"/>
      <c r="T78" s="10" t="n">
        <v>4620</v>
      </c>
      <c r="U78" s="11" t="n">
        <f aca="false">T78/0.0025</f>
        <v>1848000</v>
      </c>
      <c r="V78" s="12" t="n">
        <v>6.73110100000002</v>
      </c>
      <c r="W78" s="10" t="n">
        <f aca="false">0.00000833/(4*PI()*(V78-V77))*LN(U78/U77)/0.1</f>
        <v>1.94287575054622E-006</v>
      </c>
    </row>
    <row r="79" customFormat="false" ht="13.5" hidden="false" customHeight="false" outlineLevel="0" collapsed="false">
      <c r="A79" s="7"/>
      <c r="B79" s="13"/>
      <c r="C79" s="13"/>
      <c r="D79" s="7"/>
      <c r="E79" s="13"/>
      <c r="F79" s="8"/>
      <c r="G79" s="13"/>
      <c r="Q79" s="13"/>
      <c r="S79" s="13"/>
      <c r="T79" s="10" t="n">
        <v>4680</v>
      </c>
      <c r="U79" s="11" t="n">
        <f aca="false">T79/0.0025</f>
        <v>1872000</v>
      </c>
      <c r="V79" s="12" t="n">
        <v>6.777801</v>
      </c>
      <c r="W79" s="10" t="n">
        <f aca="false">0.00000833/(4*PI()*(V79-V78))*LN(U79/U78)/0.1</f>
        <v>1.83156602969918E-006</v>
      </c>
    </row>
    <row r="80" customFormat="false" ht="13.5" hidden="false" customHeight="false" outlineLevel="0" collapsed="false">
      <c r="A80" s="7"/>
      <c r="B80" s="13"/>
      <c r="C80" s="13"/>
      <c r="D80" s="7"/>
      <c r="E80" s="13"/>
      <c r="F80" s="8"/>
      <c r="G80" s="13"/>
      <c r="Q80" s="13"/>
      <c r="S80" s="13"/>
      <c r="T80" s="10" t="n">
        <v>4740</v>
      </c>
      <c r="U80" s="11" t="n">
        <f aca="false">T80/0.0025</f>
        <v>1896000</v>
      </c>
      <c r="V80" s="12" t="n">
        <v>6.82240100000001</v>
      </c>
      <c r="W80" s="10" t="n">
        <f aca="false">0.00000833/(4*PI()*(V80-V79))*LN(U80/U79)/0.1</f>
        <v>1.89337437507772E-006</v>
      </c>
    </row>
    <row r="81" customFormat="false" ht="13.5" hidden="false" customHeight="false" outlineLevel="0" collapsed="false">
      <c r="A81" s="7"/>
      <c r="B81" s="13"/>
      <c r="D81" s="7"/>
      <c r="E81" s="13"/>
      <c r="F81" s="8"/>
      <c r="G81" s="13"/>
      <c r="Q81" s="13"/>
      <c r="S81" s="13"/>
      <c r="T81" s="10" t="n">
        <v>4800</v>
      </c>
      <c r="U81" s="11" t="n">
        <f aca="false">T81/0.0025</f>
        <v>1920000</v>
      </c>
      <c r="V81" s="12" t="n">
        <v>6.86198099999999</v>
      </c>
      <c r="W81" s="10" t="n">
        <f aca="false">0.00000833/(4*PI()*(V81-V80))*LN(U81/U80)/0.1</f>
        <v>2.10667695822075E-006</v>
      </c>
    </row>
    <row r="82" customFormat="false" ht="13.5" hidden="false" customHeight="false" outlineLevel="0" collapsed="false">
      <c r="A82" s="7"/>
      <c r="B82" s="13"/>
      <c r="D82" s="7"/>
      <c r="E82" s="13"/>
      <c r="F82" s="8"/>
      <c r="G82" s="13"/>
      <c r="Q82" s="13"/>
      <c r="S82" s="13"/>
      <c r="T82" s="10" t="n">
        <v>4860</v>
      </c>
      <c r="U82" s="11" t="n">
        <f aca="false">T82/0.0025</f>
        <v>1944000</v>
      </c>
      <c r="V82" s="12" t="n">
        <v>6.90708100000002</v>
      </c>
      <c r="W82" s="10" t="n">
        <f aca="false">0.00000833/(4*PI()*(V82-V81))*LN(U82/U81)/0.1</f>
        <v>1.82586347121346E-006</v>
      </c>
    </row>
    <row r="83" customFormat="false" ht="13.5" hidden="false" customHeight="false" outlineLevel="0" collapsed="false">
      <c r="A83" s="7"/>
      <c r="B83" s="13"/>
      <c r="D83" s="7"/>
      <c r="E83" s="13"/>
      <c r="F83" s="8"/>
      <c r="G83" s="13"/>
      <c r="Q83" s="13"/>
      <c r="S83" s="13"/>
      <c r="T83" s="10" t="n">
        <v>4920</v>
      </c>
      <c r="U83" s="11" t="n">
        <f aca="false">T83/0.0025</f>
        <v>1968000</v>
      </c>
      <c r="V83" s="12" t="n">
        <v>6.95028100000002</v>
      </c>
      <c r="W83" s="10" t="n">
        <f aca="false">0.00000833/(4*PI()*(V83-V82))*LN(U83/U82)/0.1</f>
        <v>1.88277850099083E-006</v>
      </c>
    </row>
    <row r="84" customFormat="false" ht="13.5" hidden="false" customHeight="false" outlineLevel="0" collapsed="false">
      <c r="A84" s="13"/>
      <c r="B84" s="13"/>
      <c r="D84" s="7"/>
      <c r="E84" s="13"/>
      <c r="F84" s="13"/>
      <c r="G84" s="13"/>
      <c r="Q84" s="13"/>
      <c r="S84" s="13"/>
      <c r="T84" s="10" t="n">
        <v>4980</v>
      </c>
      <c r="U84" s="11" t="n">
        <f aca="false">T84/0.0025</f>
        <v>1992000</v>
      </c>
      <c r="V84" s="12" t="n">
        <v>6.98838100000003</v>
      </c>
      <c r="W84" s="10" t="n">
        <f aca="false">0.00000833/(4*PI()*(V84-V83))*LN(U84/U83)/0.1</f>
        <v>2.10892692032226E-006</v>
      </c>
    </row>
    <row r="85" customFormat="false" ht="13.5" hidden="false" customHeight="false" outlineLevel="0" collapsed="false">
      <c r="A85" s="13"/>
      <c r="B85" s="13"/>
      <c r="D85" s="7"/>
      <c r="E85" s="13"/>
      <c r="F85" s="13"/>
      <c r="G85" s="13"/>
      <c r="Q85" s="13"/>
      <c r="S85" s="13"/>
      <c r="T85" s="10" t="n">
        <v>5040</v>
      </c>
      <c r="U85" s="11" t="n">
        <f aca="false">T85/0.0025</f>
        <v>2016000</v>
      </c>
      <c r="V85" s="12" t="n">
        <v>7.03038100000001</v>
      </c>
      <c r="W85" s="10" t="n">
        <f aca="false">0.00000833/(4*PI()*(V85-V84))*LN(U85/U84)/0.1</f>
        <v>1.89018608779475E-006</v>
      </c>
    </row>
    <row r="86" customFormat="false" ht="13.5" hidden="false" customHeight="false" outlineLevel="0" collapsed="false">
      <c r="A86" s="13"/>
      <c r="B86" s="13"/>
      <c r="D86" s="7"/>
      <c r="E86" s="13"/>
      <c r="F86" s="13"/>
      <c r="G86" s="13"/>
      <c r="Q86" s="13"/>
      <c r="S86" s="13"/>
      <c r="T86" s="10" t="n">
        <v>5100</v>
      </c>
      <c r="U86" s="11" t="n">
        <f aca="false">T86/0.0025</f>
        <v>2040000</v>
      </c>
      <c r="V86" s="12" t="n">
        <v>7.073781</v>
      </c>
      <c r="W86" s="10" t="n">
        <f aca="false">0.00000833/(4*PI()*(V86-V85))*LN(U86/U85)/0.1</f>
        <v>1.80756435134334E-006</v>
      </c>
    </row>
    <row r="87" customFormat="false" ht="13.5" hidden="false" customHeight="false" outlineLevel="0" collapsed="false">
      <c r="A87" s="13"/>
      <c r="B87" s="13"/>
      <c r="D87" s="7"/>
      <c r="E87" s="13"/>
      <c r="F87" s="13"/>
      <c r="G87" s="13"/>
      <c r="Q87" s="13"/>
      <c r="S87" s="13"/>
      <c r="T87" s="10" t="n">
        <v>5160</v>
      </c>
      <c r="U87" s="11" t="n">
        <f aca="false">T87/0.0025</f>
        <v>2064000</v>
      </c>
      <c r="V87" s="12" t="n">
        <v>7.11188100000001</v>
      </c>
      <c r="W87" s="10" t="n">
        <f aca="false">0.00000833/(4*PI()*(V87-V86))*LN(U87/U86)/0.1</f>
        <v>2.03492776672505E-006</v>
      </c>
    </row>
    <row r="88" customFormat="false" ht="13.5" hidden="false" customHeight="false" outlineLevel="0" collapsed="false">
      <c r="A88" s="13"/>
      <c r="B88" s="13"/>
      <c r="D88" s="7"/>
      <c r="E88" s="13"/>
      <c r="F88" s="13"/>
      <c r="G88" s="13"/>
      <c r="Q88" s="13"/>
      <c r="S88" s="13"/>
      <c r="T88" s="10" t="n">
        <v>5220</v>
      </c>
      <c r="U88" s="11" t="n">
        <f aca="false">T88/0.0025</f>
        <v>2088000</v>
      </c>
      <c r="V88" s="12" t="n">
        <v>7.14998100000003</v>
      </c>
      <c r="W88" s="10" t="n">
        <f aca="false">0.00000833/(4*PI()*(V88-V87))*LN(U88/U87)/0.1</f>
        <v>2.01140206312942E-006</v>
      </c>
    </row>
    <row r="89" customFormat="false" ht="13.5" hidden="false" customHeight="false" outlineLevel="0" collapsed="false">
      <c r="A89" s="13"/>
      <c r="B89" s="13"/>
      <c r="D89" s="7"/>
      <c r="E89" s="13"/>
      <c r="F89" s="13"/>
      <c r="G89" s="13"/>
      <c r="Q89" s="13"/>
      <c r="S89" s="13"/>
      <c r="T89" s="10" t="n">
        <v>5280</v>
      </c>
      <c r="U89" s="11" t="n">
        <f aca="false">T89/0.0025</f>
        <v>2112000</v>
      </c>
      <c r="V89" s="12" t="n">
        <v>7.19236199999997</v>
      </c>
      <c r="W89" s="10" t="n">
        <f aca="false">0.00000833/(4*PI()*(V89-V88))*LN(U89/U88)/0.1</f>
        <v>1.78755993256814E-006</v>
      </c>
    </row>
    <row r="90" customFormat="false" ht="13.5" hidden="false" customHeight="false" outlineLevel="0" collapsed="false">
      <c r="A90" s="13"/>
      <c r="B90" s="13"/>
      <c r="D90" s="7"/>
      <c r="E90" s="13"/>
      <c r="F90" s="13"/>
      <c r="G90" s="13"/>
      <c r="Q90" s="13"/>
      <c r="S90" s="13"/>
      <c r="T90" s="10" t="n">
        <v>5340</v>
      </c>
      <c r="U90" s="11" t="n">
        <f aca="false">T90/0.0025</f>
        <v>2136000</v>
      </c>
      <c r="V90" s="12" t="n">
        <v>7.22576199999999</v>
      </c>
      <c r="W90" s="10" t="n">
        <f aca="false">0.00000833/(4*PI()*(V90-V89))*LN(U90/U89)/0.1</f>
        <v>2.24259072027615E-006</v>
      </c>
    </row>
    <row r="91" customFormat="false" ht="13.5" hidden="false" customHeight="false" outlineLevel="0" collapsed="false">
      <c r="A91" s="13"/>
      <c r="B91" s="13"/>
      <c r="D91" s="7"/>
      <c r="E91" s="13"/>
      <c r="F91" s="13"/>
      <c r="G91" s="13"/>
      <c r="Q91" s="13"/>
      <c r="S91" s="13"/>
      <c r="T91" s="10" t="n">
        <v>5400</v>
      </c>
      <c r="U91" s="11" t="n">
        <f aca="false">T91/0.0025</f>
        <v>2160000</v>
      </c>
      <c r="V91" s="12" t="n">
        <v>7.26796199999995</v>
      </c>
      <c r="W91" s="10" t="n">
        <f aca="false">0.00000833/(4*PI()*(V91-V90))*LN(U91/U90)/0.1</f>
        <v>1.7551093073029E-006</v>
      </c>
    </row>
    <row r="92" customFormat="false" ht="13.5" hidden="false" customHeight="false" outlineLevel="0" collapsed="false">
      <c r="A92" s="13"/>
      <c r="B92" s="13"/>
      <c r="D92" s="7"/>
      <c r="E92" s="13"/>
      <c r="F92" s="13"/>
      <c r="G92" s="13"/>
      <c r="Q92" s="13"/>
      <c r="S92" s="13"/>
      <c r="T92" s="10" t="n">
        <v>5460</v>
      </c>
      <c r="U92" s="11" t="n">
        <f aca="false">T92/0.0025</f>
        <v>2184000</v>
      </c>
      <c r="V92" s="12" t="n">
        <v>7.30726199999999</v>
      </c>
      <c r="W92" s="10" t="n">
        <f aca="false">0.00000833/(4*PI()*(V92-V91))*LN(U92/U91)/0.1</f>
        <v>1.86379622034471E-006</v>
      </c>
    </row>
    <row r="93" customFormat="false" ht="13.5" hidden="false" customHeight="false" outlineLevel="0" collapsed="false">
      <c r="A93" s="13"/>
      <c r="B93" s="13"/>
      <c r="D93" s="7"/>
      <c r="E93" s="13"/>
      <c r="F93" s="13"/>
      <c r="G93" s="13"/>
      <c r="Q93" s="13"/>
      <c r="S93" s="13"/>
      <c r="T93" s="10" t="n">
        <v>5520</v>
      </c>
      <c r="U93" s="11" t="n">
        <f aca="false">T93/0.0025</f>
        <v>2208000</v>
      </c>
      <c r="V93" s="12" t="n">
        <v>7.34366199999997</v>
      </c>
      <c r="W93" s="10" t="n">
        <f aca="false">0.00000833/(4*PI()*(V93-V92))*LN(U93/U92)/0.1</f>
        <v>1.99029284839737E-006</v>
      </c>
    </row>
    <row r="94" customFormat="false" ht="13.5" hidden="false" customHeight="false" outlineLevel="0" collapsed="false">
      <c r="A94" s="13"/>
      <c r="B94" s="13"/>
      <c r="D94" s="7"/>
      <c r="E94" s="13"/>
      <c r="F94" s="13"/>
      <c r="G94" s="13"/>
      <c r="Q94" s="13"/>
      <c r="S94" s="13"/>
      <c r="T94" s="10" t="n">
        <v>5580</v>
      </c>
      <c r="U94" s="11" t="n">
        <f aca="false">T94/0.0025</f>
        <v>2232000</v>
      </c>
      <c r="V94" s="12" t="n">
        <v>7.38006199999994</v>
      </c>
      <c r="W94" s="10" t="n">
        <f aca="false">0.00000833/(4*PI()*(V94-V93))*LN(U94/U93)/0.1</f>
        <v>1.96877574753215E-006</v>
      </c>
    </row>
    <row r="95" customFormat="false" ht="13.5" hidden="false" customHeight="false" outlineLevel="0" collapsed="false">
      <c r="A95" s="13"/>
      <c r="B95" s="13"/>
      <c r="D95" s="7"/>
      <c r="E95" s="13"/>
      <c r="F95" s="13"/>
      <c r="G95" s="13"/>
      <c r="Q95" s="13"/>
      <c r="S95" s="13"/>
      <c r="T95" s="10" t="n">
        <v>5640</v>
      </c>
      <c r="U95" s="11" t="n">
        <f aca="false">T95/0.0025</f>
        <v>2256000</v>
      </c>
      <c r="V95" s="12" t="n">
        <v>7.41366199999995</v>
      </c>
      <c r="W95" s="10" t="n">
        <f aca="false">0.00000833/(4*PI()*(V95-V94))*LN(U95/U94)/0.1</f>
        <v>2.11002882871372E-006</v>
      </c>
    </row>
    <row r="96" customFormat="false" ht="13.5" hidden="false" customHeight="false" outlineLevel="0" collapsed="false">
      <c r="A96" s="13"/>
      <c r="B96" s="13"/>
      <c r="D96" s="7"/>
      <c r="E96" s="13"/>
      <c r="F96" s="13"/>
      <c r="G96" s="13"/>
      <c r="Q96" s="13"/>
      <c r="S96" s="13"/>
      <c r="T96" s="10" t="n">
        <v>5700</v>
      </c>
      <c r="U96" s="11" t="n">
        <f aca="false">T96/0.0025</f>
        <v>2280000</v>
      </c>
      <c r="V96" s="12" t="n">
        <v>7.45126199999994</v>
      </c>
      <c r="W96" s="10" t="n">
        <f aca="false">0.00000833/(4*PI()*(V96-V95))*LN(U96/U95)/0.1</f>
        <v>1.865604311049E-006</v>
      </c>
    </row>
    <row r="97" customFormat="false" ht="13.5" hidden="false" customHeight="false" outlineLevel="0" collapsed="false">
      <c r="A97" s="13"/>
      <c r="B97" s="13"/>
      <c r="D97" s="7"/>
      <c r="E97" s="13"/>
      <c r="F97" s="13"/>
      <c r="G97" s="13"/>
      <c r="Q97" s="13"/>
      <c r="S97" s="13"/>
      <c r="T97" s="10" t="n">
        <v>5760</v>
      </c>
      <c r="U97" s="11" t="n">
        <f aca="false">T97/0.0025</f>
        <v>2304000</v>
      </c>
      <c r="V97" s="12" t="n">
        <v>7.48936199999996</v>
      </c>
      <c r="W97" s="10" t="n">
        <f aca="false">0.00000833/(4*PI()*(V97-V96))*LN(U97/U96)/0.1</f>
        <v>1.8218422034374E-006</v>
      </c>
    </row>
    <row r="98" customFormat="false" ht="13.5" hidden="false" customHeight="false" outlineLevel="0" collapsed="false">
      <c r="A98" s="13"/>
      <c r="B98" s="13"/>
      <c r="D98" s="7"/>
      <c r="E98" s="13"/>
      <c r="F98" s="13"/>
      <c r="G98" s="13"/>
      <c r="Q98" s="13"/>
      <c r="S98" s="13"/>
      <c r="T98" s="10" t="n">
        <v>5820</v>
      </c>
      <c r="U98" s="11" t="n">
        <f aca="false">T98/0.0025</f>
        <v>2328000</v>
      </c>
      <c r="V98" s="12" t="n">
        <v>7.52296199999996</v>
      </c>
      <c r="W98" s="10" t="n">
        <f aca="false">0.00000833/(4*PI()*(V98-V97))*LN(U98/U97)/0.1</f>
        <v>2.04443088467653E-006</v>
      </c>
    </row>
    <row r="99" customFormat="false" ht="13.5" hidden="false" customHeight="false" outlineLevel="0" collapsed="false">
      <c r="A99" s="13"/>
      <c r="B99" s="13"/>
      <c r="D99" s="7"/>
      <c r="E99" s="13"/>
      <c r="F99" s="13"/>
      <c r="G99" s="13"/>
      <c r="Q99" s="13"/>
      <c r="S99" s="13"/>
      <c r="T99" s="10" t="n">
        <v>5880</v>
      </c>
      <c r="U99" s="11" t="n">
        <f aca="false">T99/0.0025</f>
        <v>2352000</v>
      </c>
      <c r="V99" s="12" t="n">
        <v>7.55376199999994</v>
      </c>
      <c r="W99" s="10" t="n">
        <f aca="false">0.00000833/(4*PI()*(V99-V98))*LN(U99/U98)/0.1</f>
        <v>2.20741308353945E-006</v>
      </c>
    </row>
    <row r="100" customFormat="false" ht="13.5" hidden="false" customHeight="false" outlineLevel="0" collapsed="false">
      <c r="A100" s="13"/>
      <c r="B100" s="13"/>
      <c r="D100" s="7"/>
      <c r="E100" s="13"/>
      <c r="F100" s="13"/>
      <c r="G100" s="13"/>
      <c r="Q100" s="13"/>
      <c r="S100" s="13"/>
      <c r="T100" s="10" t="n">
        <v>5940</v>
      </c>
      <c r="U100" s="11" t="n">
        <f aca="false">T100/0.0025</f>
        <v>2376000</v>
      </c>
      <c r="V100" s="12" t="n">
        <v>7.58906199999998</v>
      </c>
      <c r="W100" s="10" t="n">
        <f aca="false">0.00000833/(4*PI()*(V100-V99))*LN(U100/U99)/0.1</f>
        <v>1.90646102757349E-006</v>
      </c>
    </row>
    <row r="101" customFormat="false" ht="13.5" hidden="false" customHeight="false" outlineLevel="0" collapsed="false">
      <c r="A101" s="13"/>
      <c r="B101" s="13"/>
      <c r="D101" s="7"/>
      <c r="E101" s="13"/>
      <c r="F101" s="13"/>
      <c r="G101" s="13"/>
      <c r="Q101" s="13"/>
      <c r="S101" s="13"/>
      <c r="T101" s="10" t="n">
        <v>6000</v>
      </c>
      <c r="U101" s="11" t="n">
        <f aca="false">T101/0.0025</f>
        <v>2400000</v>
      </c>
      <c r="V101" s="12" t="n">
        <v>7.62106199999998</v>
      </c>
      <c r="W101" s="10" t="n">
        <f aca="false">0.00000833/(4*PI()*(V101-V100))*LN(U101/U100)/0.1</f>
        <v>2.08192813354989E-006</v>
      </c>
    </row>
    <row r="102" customFormat="false" ht="13.5" hidden="false" customHeight="false" outlineLevel="0" collapsed="false">
      <c r="A102" s="13"/>
      <c r="B102" s="13"/>
      <c r="D102" s="7"/>
      <c r="E102" s="13"/>
      <c r="F102" s="13"/>
      <c r="G102" s="13"/>
      <c r="Q102" s="13"/>
      <c r="S102" s="13"/>
      <c r="T102" s="10" t="n">
        <v>6060</v>
      </c>
      <c r="U102" s="11" t="n">
        <f aca="false">T102/0.0025</f>
        <v>2424000</v>
      </c>
      <c r="V102" s="12" t="n">
        <v>7.65326199999997</v>
      </c>
      <c r="W102" s="10" t="n">
        <f aca="false">0.00000833/(4*PI()*(V102-V101))*LN(U102/U101)/0.1</f>
        <v>2.04840952762134E-006</v>
      </c>
    </row>
    <row r="103" customFormat="false" ht="13.5" hidden="false" customHeight="false" outlineLevel="0" collapsed="false">
      <c r="A103" s="13"/>
      <c r="B103" s="13"/>
      <c r="D103" s="7"/>
      <c r="E103" s="13"/>
      <c r="F103" s="13"/>
      <c r="G103" s="13"/>
      <c r="Q103" s="13"/>
      <c r="S103" s="13"/>
      <c r="T103" s="10" t="n">
        <v>6120</v>
      </c>
      <c r="U103" s="11" t="n">
        <f aca="false">T103/0.0025</f>
        <v>2448000</v>
      </c>
      <c r="V103" s="12" t="n">
        <v>7.68986199999993</v>
      </c>
      <c r="W103" s="10" t="n">
        <f aca="false">0.00000833/(4*PI()*(V103-V102))*LN(U103/U102)/0.1</f>
        <v>1.78439715737891E-006</v>
      </c>
    </row>
    <row r="104" customFormat="false" ht="13.5" hidden="false" customHeight="false" outlineLevel="0" collapsed="false">
      <c r="A104" s="13"/>
      <c r="B104" s="13"/>
      <c r="D104" s="7"/>
      <c r="E104" s="13"/>
      <c r="F104" s="13"/>
      <c r="G104" s="13"/>
      <c r="Q104" s="13"/>
      <c r="S104" s="13"/>
      <c r="T104" s="10" t="n">
        <v>6180</v>
      </c>
      <c r="U104" s="11" t="n">
        <f aca="false">T104/0.0025</f>
        <v>2472000</v>
      </c>
      <c r="V104" s="12" t="n">
        <v>7.71936199999999</v>
      </c>
      <c r="W104" s="10" t="n">
        <f aca="false">0.00000833/(4*PI()*(V104-V103))*LN(U104/U103)/0.1</f>
        <v>2.19226323564106E-006</v>
      </c>
    </row>
    <row r="105" customFormat="false" ht="13.5" hidden="false" customHeight="false" outlineLevel="0" collapsed="false">
      <c r="A105" s="13"/>
      <c r="B105" s="13"/>
      <c r="D105" s="7"/>
      <c r="E105" s="13"/>
      <c r="F105" s="13"/>
      <c r="G105" s="13"/>
      <c r="Q105" s="13"/>
      <c r="S105" s="13"/>
      <c r="T105" s="10" t="n">
        <v>6240</v>
      </c>
      <c r="U105" s="11" t="n">
        <f aca="false">T105/0.0025</f>
        <v>2496000</v>
      </c>
      <c r="V105" s="12" t="n">
        <v>7.75266199999997</v>
      </c>
      <c r="W105" s="10" t="n">
        <f aca="false">0.00000833/(4*PI()*(V105-V104))*LN(U105/U104)/0.1</f>
        <v>1.92333056176766E-006</v>
      </c>
    </row>
    <row r="106" customFormat="false" ht="13.5" hidden="false" customHeight="false" outlineLevel="0" collapsed="false">
      <c r="A106" s="13"/>
      <c r="B106" s="13"/>
      <c r="D106" s="7"/>
      <c r="E106" s="13"/>
      <c r="F106" s="13"/>
      <c r="G106" s="13"/>
      <c r="Q106" s="13"/>
      <c r="S106" s="13"/>
      <c r="T106" s="10" t="n">
        <v>6300</v>
      </c>
      <c r="U106" s="11" t="n">
        <f aca="false">T106/0.0025</f>
        <v>2520000</v>
      </c>
      <c r="V106" s="12" t="n">
        <v>7.78674199999998</v>
      </c>
      <c r="W106" s="10" t="n">
        <f aca="false">0.00000833/(4*PI()*(V106-V105))*LN(U106/U105)/0.1</f>
        <v>1.86132656216164E-006</v>
      </c>
    </row>
    <row r="107" customFormat="false" ht="13.5" hidden="false" customHeight="false" outlineLevel="0" collapsed="false">
      <c r="A107" s="13"/>
      <c r="B107" s="13"/>
      <c r="D107" s="7"/>
      <c r="E107" s="13"/>
      <c r="F107" s="13"/>
      <c r="G107" s="13"/>
      <c r="Q107" s="13"/>
      <c r="S107" s="13"/>
      <c r="T107" s="10" t="n">
        <v>6360</v>
      </c>
      <c r="U107" s="11" t="n">
        <f aca="false">T107/0.0025</f>
        <v>2544000</v>
      </c>
      <c r="V107" s="12" t="n">
        <v>7.81804199999996</v>
      </c>
      <c r="W107" s="10" t="n">
        <f aca="false">0.00000833/(4*PI()*(V107-V106))*LN(U107/U106)/0.1</f>
        <v>2.00743546204312E-006</v>
      </c>
    </row>
    <row r="108" customFormat="false" ht="13.5" hidden="false" customHeight="false" outlineLevel="0" collapsed="false">
      <c r="A108" s="13"/>
      <c r="B108" s="13"/>
      <c r="D108" s="7"/>
      <c r="E108" s="13"/>
      <c r="F108" s="13"/>
      <c r="G108" s="13"/>
      <c r="Q108" s="13"/>
      <c r="S108" s="13"/>
      <c r="T108" s="10" t="n">
        <v>6420</v>
      </c>
      <c r="U108" s="11" t="n">
        <f aca="false">T108/0.0025</f>
        <v>2568000</v>
      </c>
      <c r="V108" s="12" t="n">
        <v>7.85724199999997</v>
      </c>
      <c r="W108" s="10" t="n">
        <f aca="false">0.00000833/(4*PI()*(V108-V107))*LN(U108/U107)/0.1</f>
        <v>1.58782506546514E-006</v>
      </c>
    </row>
    <row r="109" customFormat="false" ht="13.5" hidden="false" customHeight="false" outlineLevel="0" collapsed="false">
      <c r="A109" s="13"/>
      <c r="B109" s="13"/>
      <c r="D109" s="7"/>
      <c r="E109" s="13"/>
      <c r="F109" s="13"/>
      <c r="G109" s="13"/>
      <c r="Q109" s="13"/>
      <c r="S109" s="13"/>
      <c r="T109" s="10" t="n">
        <v>6480</v>
      </c>
      <c r="U109" s="11" t="n">
        <f aca="false">T109/0.0025</f>
        <v>2592000</v>
      </c>
      <c r="V109" s="12" t="n">
        <v>7.90464199999995</v>
      </c>
      <c r="W109" s="10" t="n">
        <f aca="false">0.00000833/(4*PI()*(V109-V108))*LN(U109/U108)/0.1</f>
        <v>1.30092261434564E-006</v>
      </c>
    </row>
    <row r="110" customFormat="false" ht="13.5" hidden="false" customHeight="false" outlineLevel="0" collapsed="false">
      <c r="A110" s="13"/>
      <c r="B110" s="13"/>
      <c r="D110" s="7"/>
      <c r="E110" s="13"/>
      <c r="F110" s="13"/>
      <c r="G110" s="13"/>
      <c r="Q110" s="13"/>
      <c r="S110" s="13"/>
      <c r="T110" s="10" t="n">
        <v>6540</v>
      </c>
      <c r="U110" s="11" t="n">
        <f aca="false">T110/0.0025</f>
        <v>2616000</v>
      </c>
      <c r="V110" s="12" t="n">
        <v>7.94264200000001</v>
      </c>
      <c r="W110" s="10" t="n">
        <f aca="false">0.00000833/(4*PI()*(V110-V109))*LN(U110/U109)/0.1</f>
        <v>1.60777353972835E-006</v>
      </c>
    </row>
    <row r="111" customFormat="false" ht="13.5" hidden="false" customHeight="false" outlineLevel="0" collapsed="false">
      <c r="A111" s="13"/>
      <c r="B111" s="13"/>
      <c r="D111" s="7"/>
      <c r="E111" s="13"/>
      <c r="F111" s="13"/>
      <c r="G111" s="13"/>
      <c r="Q111" s="13"/>
      <c r="S111" s="13"/>
      <c r="T111" s="10" t="n">
        <v>6600</v>
      </c>
      <c r="U111" s="11" t="n">
        <f aca="false">T111/0.0025</f>
        <v>2640000</v>
      </c>
      <c r="V111" s="12" t="n">
        <v>7.96942300000005</v>
      </c>
      <c r="W111" s="10" t="n">
        <f aca="false">0.00000833/(4*PI()*(V111-V110))*LN(U111/U110)/0.1</f>
        <v>2.26046218998121E-006</v>
      </c>
    </row>
    <row r="112" customFormat="false" ht="13.5" hidden="false" customHeight="false" outlineLevel="0" collapsed="false">
      <c r="A112" s="13"/>
      <c r="B112" s="13"/>
      <c r="D112" s="7"/>
      <c r="E112" s="13"/>
      <c r="F112" s="13"/>
      <c r="G112" s="13"/>
      <c r="Q112" s="13"/>
      <c r="S112" s="13"/>
      <c r="T112" s="10" t="n">
        <v>6660</v>
      </c>
      <c r="U112" s="11" t="n">
        <f aca="false">T112/0.0025</f>
        <v>2664000</v>
      </c>
      <c r="V112" s="12" t="n">
        <v>7.99762300000005</v>
      </c>
      <c r="W112" s="10" t="n">
        <f aca="false">0.00000833/(4*PI()*(V112-V111))*LN(U112/U111)/0.1</f>
        <v>2.12729008088174E-006</v>
      </c>
    </row>
    <row r="113" customFormat="false" ht="13.5" hidden="false" customHeight="false" outlineLevel="0" collapsed="false">
      <c r="A113" s="13"/>
      <c r="B113" s="13"/>
      <c r="D113" s="7"/>
      <c r="E113" s="13"/>
      <c r="F113" s="13"/>
      <c r="G113" s="13"/>
      <c r="Q113" s="13"/>
      <c r="S113" s="13"/>
      <c r="T113" s="10" t="n">
        <v>6720</v>
      </c>
      <c r="U113" s="11" t="n">
        <f aca="false">T113/0.0025</f>
        <v>2688000</v>
      </c>
      <c r="V113" s="12" t="n">
        <v>8.02572300000001</v>
      </c>
      <c r="W113" s="10" t="n">
        <f aca="false">0.00000833/(4*PI()*(V113-V112))*LN(U113/U112)/0.1</f>
        <v>2.11571351935591E-006</v>
      </c>
    </row>
    <row r="114" customFormat="false" ht="13.5" hidden="false" customHeight="false" outlineLevel="0" collapsed="false">
      <c r="A114" s="13"/>
      <c r="B114" s="13"/>
      <c r="D114" s="7"/>
      <c r="E114" s="13"/>
      <c r="F114" s="13"/>
      <c r="G114" s="13"/>
      <c r="Q114" s="13"/>
      <c r="S114" s="13"/>
      <c r="T114" s="10" t="n">
        <v>6780</v>
      </c>
      <c r="U114" s="11" t="n">
        <f aca="false">T114/0.0025</f>
        <v>2712000</v>
      </c>
      <c r="V114" s="12" t="n">
        <v>8.05372300000002</v>
      </c>
      <c r="W114" s="10" t="n">
        <f aca="false">0.00000833/(4*PI()*(V114-V113))*LN(U114/U113)/0.1</f>
        <v>2.10439588150329E-006</v>
      </c>
    </row>
    <row r="115" customFormat="false" ht="13.5" hidden="false" customHeight="false" outlineLevel="0" collapsed="false">
      <c r="A115" s="13"/>
      <c r="B115" s="13"/>
      <c r="D115" s="7"/>
      <c r="E115" s="13"/>
      <c r="F115" s="13"/>
      <c r="G115" s="13"/>
      <c r="Q115" s="13"/>
      <c r="S115" s="13"/>
      <c r="T115" s="10" t="n">
        <v>6840</v>
      </c>
      <c r="U115" s="11" t="n">
        <f aca="false">T115/0.0025</f>
        <v>2736000</v>
      </c>
      <c r="V115" s="12" t="n">
        <v>8.08312300000004</v>
      </c>
      <c r="W115" s="10" t="n">
        <f aca="false">0.00000833/(4*PI()*(V115-V114))*LN(U115/U114)/0.1</f>
        <v>1.98652829302682E-006</v>
      </c>
    </row>
    <row r="116" customFormat="false" ht="13.5" hidden="false" customHeight="false" outlineLevel="0" collapsed="false">
      <c r="A116" s="13"/>
      <c r="B116" s="13"/>
      <c r="D116" s="7"/>
      <c r="E116" s="13"/>
      <c r="F116" s="13"/>
      <c r="G116" s="13"/>
      <c r="Q116" s="13"/>
      <c r="S116" s="13"/>
      <c r="T116" s="10" t="n">
        <v>6900</v>
      </c>
      <c r="U116" s="11" t="n">
        <f aca="false">T116/0.0025</f>
        <v>2760000</v>
      </c>
      <c r="V116" s="12" t="n">
        <v>8.11112299999998</v>
      </c>
      <c r="W116" s="10" t="n">
        <f aca="false">0.00000833/(4*PI()*(V116-V115))*LN(U116/U115)/0.1</f>
        <v>2.06763740338965E-006</v>
      </c>
    </row>
    <row r="117" customFormat="false" ht="13.5" hidden="false" customHeight="false" outlineLevel="0" collapsed="false">
      <c r="A117" s="13"/>
      <c r="B117" s="13"/>
      <c r="D117" s="7"/>
      <c r="E117" s="13"/>
      <c r="F117" s="13"/>
      <c r="G117" s="13"/>
      <c r="Q117" s="13"/>
      <c r="S117" s="13"/>
      <c r="T117" s="10" t="n">
        <v>6960</v>
      </c>
      <c r="U117" s="11" t="n">
        <f aca="false">T117/0.0025</f>
        <v>2784000</v>
      </c>
      <c r="V117" s="12" t="n">
        <v>8.13632300000002</v>
      </c>
      <c r="W117" s="10" t="n">
        <f aca="false">0.00000833/(4*PI()*(V117-V116))*LN(U117/U116)/0.1</f>
        <v>2.27748395134087E-006</v>
      </c>
    </row>
    <row r="118" customFormat="false" ht="13.5" hidden="false" customHeight="false" outlineLevel="0" collapsed="false">
      <c r="A118" s="13"/>
      <c r="B118" s="13"/>
      <c r="D118" s="7"/>
      <c r="E118" s="13"/>
      <c r="F118" s="13"/>
      <c r="G118" s="13"/>
      <c r="Q118" s="13"/>
      <c r="S118" s="13"/>
      <c r="T118" s="10" t="n">
        <v>7020</v>
      </c>
      <c r="U118" s="11" t="n">
        <f aca="false">T118/0.0025</f>
        <v>2808000</v>
      </c>
      <c r="V118" s="12" t="n">
        <v>8.16220300000005</v>
      </c>
      <c r="W118" s="10" t="n">
        <f aca="false">0.00000833/(4*PI()*(V118-V117))*LN(U118/U117)/0.1</f>
        <v>2.19860700125868E-006</v>
      </c>
    </row>
    <row r="119" customFormat="false" ht="13.5" hidden="false" customHeight="false" outlineLevel="0" collapsed="false">
      <c r="A119" s="13"/>
      <c r="B119" s="13"/>
      <c r="D119" s="7"/>
      <c r="E119" s="13"/>
      <c r="F119" s="13"/>
      <c r="G119" s="13"/>
      <c r="Q119" s="13"/>
      <c r="S119" s="13"/>
      <c r="T119" s="10" t="n">
        <v>7080</v>
      </c>
      <c r="U119" s="11" t="n">
        <f aca="false">T119/0.0025</f>
        <v>2832000</v>
      </c>
      <c r="V119" s="12" t="n">
        <v>8.191603</v>
      </c>
      <c r="W119" s="10" t="n">
        <f aca="false">0.00000833/(4*PI()*(V119-V118))*LN(U119/U118)/0.1</f>
        <v>1.91890096717551E-006</v>
      </c>
    </row>
    <row r="120" customFormat="false" ht="13.5" hidden="false" customHeight="false" outlineLevel="0" collapsed="false">
      <c r="A120" s="13"/>
      <c r="B120" s="13"/>
      <c r="D120" s="7"/>
      <c r="E120" s="13"/>
      <c r="F120" s="13"/>
      <c r="G120" s="13"/>
      <c r="Q120" s="13"/>
      <c r="S120" s="13"/>
      <c r="T120" s="10" t="n">
        <v>7140</v>
      </c>
      <c r="U120" s="11" t="n">
        <f aca="false">T120/0.0025</f>
        <v>2856000</v>
      </c>
      <c r="V120" s="12" t="n">
        <v>8.21820300000006</v>
      </c>
      <c r="W120" s="10" t="n">
        <f aca="false">0.00000833/(4*PI()*(V120-V119))*LN(U120/U119)/0.1</f>
        <v>2.10299251883765E-006</v>
      </c>
    </row>
    <row r="121" customFormat="false" ht="13.5" hidden="false" customHeight="false" outlineLevel="0" collapsed="false">
      <c r="A121" s="13"/>
      <c r="B121" s="13"/>
      <c r="D121" s="7"/>
      <c r="E121" s="13"/>
      <c r="F121" s="13"/>
      <c r="G121" s="13"/>
      <c r="Q121" s="13"/>
      <c r="S121" s="13"/>
      <c r="T121" s="10" t="n">
        <v>7200</v>
      </c>
      <c r="U121" s="11" t="n">
        <f aca="false">T121/0.0025</f>
        <v>2880000</v>
      </c>
      <c r="V121" s="12" t="n">
        <v>8.24200300000001</v>
      </c>
      <c r="W121" s="10" t="n">
        <f aca="false">0.00000833/(4*PI()*(V121-V120))*LN(U121/U120)/0.1</f>
        <v>2.33073452516195E-006</v>
      </c>
    </row>
    <row r="122" customFormat="false" ht="13.5" hidden="false" customHeight="false" outlineLevel="0" collapsed="false">
      <c r="A122" s="13"/>
      <c r="B122" s="13"/>
      <c r="D122" s="7"/>
      <c r="E122" s="13"/>
      <c r="F122" s="13"/>
      <c r="G122" s="13"/>
      <c r="Q122" s="13"/>
      <c r="S122" s="13"/>
      <c r="T122" s="10" t="n">
        <v>7260</v>
      </c>
      <c r="U122" s="11" t="n">
        <f aca="false">T122/0.0025</f>
        <v>2904000</v>
      </c>
      <c r="V122" s="12" t="n">
        <v>8.26470300000004</v>
      </c>
      <c r="W122" s="10" t="n">
        <f aca="false">0.00000833/(4*PI()*(V122-V121))*LN(U122/U121)/0.1</f>
        <v>2.42339789189812E-006</v>
      </c>
    </row>
    <row r="123" customFormat="false" ht="13.5" hidden="false" customHeight="false" outlineLevel="0" collapsed="false">
      <c r="A123" s="13"/>
      <c r="B123" s="13"/>
      <c r="D123" s="7"/>
      <c r="E123" s="13"/>
      <c r="F123" s="13"/>
      <c r="G123" s="13"/>
      <c r="Q123" s="13"/>
      <c r="S123" s="13"/>
      <c r="T123" s="10" t="n">
        <v>7320</v>
      </c>
      <c r="U123" s="11" t="n">
        <f aca="false">T123/0.0025</f>
        <v>2928000</v>
      </c>
      <c r="V123" s="12" t="n">
        <v>8.29240300000002</v>
      </c>
      <c r="W123" s="10" t="n">
        <f aca="false">0.00000833/(4*PI()*(V123-V122))*LN(U123/U122)/0.1</f>
        <v>1.96961590228971E-006</v>
      </c>
    </row>
    <row r="124" customFormat="false" ht="13.5" hidden="false" customHeight="false" outlineLevel="0" collapsed="false">
      <c r="A124" s="13"/>
      <c r="B124" s="13"/>
      <c r="D124" s="7"/>
      <c r="E124" s="13"/>
      <c r="F124" s="13"/>
      <c r="G124" s="13"/>
      <c r="Q124" s="13"/>
      <c r="S124" s="13"/>
      <c r="T124" s="10" t="n">
        <v>7380</v>
      </c>
      <c r="U124" s="11" t="n">
        <f aca="false">T124/0.0025</f>
        <v>2952000</v>
      </c>
      <c r="V124" s="12" t="n">
        <v>8.31620300000004</v>
      </c>
      <c r="W124" s="10" t="n">
        <f aca="false">0.00000833/(4*PI()*(V124-V123))*LN(U124/U123)/0.1</f>
        <v>2.27365467037777E-006</v>
      </c>
    </row>
    <row r="125" customFormat="false" ht="13.5" hidden="false" customHeight="false" outlineLevel="0" collapsed="false">
      <c r="A125" s="13"/>
      <c r="B125" s="13"/>
      <c r="D125" s="7"/>
      <c r="E125" s="13"/>
      <c r="F125" s="13"/>
      <c r="G125" s="13"/>
      <c r="Q125" s="13"/>
      <c r="S125" s="13"/>
      <c r="T125" s="10" t="n">
        <v>7440</v>
      </c>
      <c r="U125" s="11" t="n">
        <f aca="false">T125/0.0025</f>
        <v>2976000</v>
      </c>
      <c r="V125" s="12" t="n">
        <v>8.33928299999997</v>
      </c>
      <c r="W125" s="10" t="n">
        <f aca="false">0.00000833/(4*PI()*(V125-V124))*LN(U125/U124)/0.1</f>
        <v>2.32559855099379E-006</v>
      </c>
    </row>
    <row r="126" customFormat="false" ht="13.5" hidden="false" customHeight="false" outlineLevel="0" collapsed="false">
      <c r="A126" s="13"/>
      <c r="B126" s="13"/>
      <c r="D126" s="7"/>
      <c r="E126" s="13"/>
      <c r="F126" s="13"/>
      <c r="G126" s="13"/>
      <c r="T126" s="10" t="n">
        <v>7500</v>
      </c>
      <c r="U126" s="11" t="n">
        <f aca="false">T126/0.0025</f>
        <v>3000000</v>
      </c>
      <c r="V126" s="12" t="n">
        <v>8.36398299999999</v>
      </c>
      <c r="W126" s="10" t="n">
        <f aca="false">0.00000833/(4*PI()*(V126-V125))*LN(U126/U125)/0.1</f>
        <v>2.155614853997E-006</v>
      </c>
    </row>
    <row r="127" customFormat="false" ht="13.5" hidden="false" customHeight="false" outlineLevel="0" collapsed="false">
      <c r="A127" s="13"/>
      <c r="B127" s="13"/>
      <c r="D127" s="7"/>
      <c r="E127" s="13"/>
      <c r="F127" s="13"/>
      <c r="G127" s="13"/>
      <c r="T127" s="10" t="n">
        <v>7560</v>
      </c>
      <c r="U127" s="11" t="n">
        <f aca="false">T127/0.0025</f>
        <v>3024000</v>
      </c>
      <c r="V127" s="12" t="n">
        <v>8.38808299999997</v>
      </c>
      <c r="W127" s="10" t="n">
        <f aca="false">0.00000833/(4*PI()*(V127-V126))*LN(U127/U126)/0.1</f>
        <v>2.19167758925962E-006</v>
      </c>
    </row>
    <row r="128" customFormat="false" ht="13.5" hidden="false" customHeight="false" outlineLevel="0" collapsed="false">
      <c r="A128" s="13"/>
      <c r="B128" s="13"/>
      <c r="D128" s="7"/>
      <c r="E128" s="13"/>
      <c r="F128" s="13"/>
      <c r="G128" s="13"/>
      <c r="T128" s="10" t="n">
        <v>7620</v>
      </c>
      <c r="U128" s="11" t="n">
        <f aca="false">T128/0.0025</f>
        <v>3048000</v>
      </c>
      <c r="V128" s="12" t="n">
        <v>8.41468299999995</v>
      </c>
      <c r="W128" s="10" t="n">
        <f aca="false">0.00000833/(4*PI()*(V128-V127))*LN(U128/U127)/0.1</f>
        <v>1.96999551257608E-006</v>
      </c>
    </row>
    <row r="129" customFormat="false" ht="13.5" hidden="false" customHeight="false" outlineLevel="0" collapsed="false">
      <c r="A129" s="13"/>
      <c r="B129" s="13"/>
      <c r="D129" s="7"/>
      <c r="E129" s="13"/>
      <c r="F129" s="13"/>
      <c r="G129" s="13"/>
      <c r="T129" s="10" t="n">
        <v>7680</v>
      </c>
      <c r="U129" s="11" t="n">
        <f aca="false">T129/0.0025</f>
        <v>3072000</v>
      </c>
      <c r="V129" s="12" t="n">
        <v>8.431183</v>
      </c>
      <c r="W129" s="10" t="n">
        <f aca="false">0.00000833/(4*PI()*(V129-V128))*LN(U129/U128)/0.1</f>
        <v>3.15096250070812E-006</v>
      </c>
    </row>
    <row r="130" customFormat="false" ht="13.5" hidden="false" customHeight="false" outlineLevel="0" collapsed="false">
      <c r="A130" s="13"/>
      <c r="B130" s="13"/>
      <c r="D130" s="7"/>
      <c r="E130" s="13"/>
      <c r="F130" s="13"/>
      <c r="G130" s="13"/>
      <c r="T130" s="10" t="n">
        <v>7740</v>
      </c>
      <c r="U130" s="11" t="n">
        <f aca="false">T130/0.0025</f>
        <v>3096000</v>
      </c>
      <c r="V130" s="12" t="n">
        <v>8.45528299999998</v>
      </c>
      <c r="W130" s="10" t="n">
        <f aca="false">0.00000833/(4*PI()*(V130-V129))*LN(U130/U129)/0.1</f>
        <v>2.14050949644184E-006</v>
      </c>
    </row>
    <row r="131" customFormat="false" ht="13.5" hidden="false" customHeight="false" outlineLevel="0" collapsed="false">
      <c r="A131" s="13"/>
      <c r="B131" s="13"/>
      <c r="D131" s="7"/>
      <c r="E131" s="13"/>
      <c r="F131" s="13"/>
      <c r="G131" s="13"/>
      <c r="T131" s="10" t="n">
        <v>7800</v>
      </c>
      <c r="U131" s="11" t="n">
        <f aca="false">T131/0.0025</f>
        <v>3120000</v>
      </c>
      <c r="V131" s="12" t="n">
        <v>8.47628299999997</v>
      </c>
      <c r="W131" s="10" t="n">
        <f aca="false">0.00000833/(4*PI()*(V131-V130))*LN(U131/U130)/0.1</f>
        <v>2.43752024981631E-006</v>
      </c>
    </row>
    <row r="132" customFormat="false" ht="13.5" hidden="false" customHeight="false" outlineLevel="0" collapsed="false">
      <c r="A132" s="13"/>
      <c r="B132" s="13"/>
      <c r="D132" s="7"/>
      <c r="E132" s="13"/>
      <c r="F132" s="13"/>
      <c r="G132" s="13"/>
      <c r="T132" s="10" t="n">
        <v>7860</v>
      </c>
      <c r="U132" s="11" t="n">
        <f aca="false">T132/0.0025</f>
        <v>3144000</v>
      </c>
      <c r="V132" s="12" t="n">
        <v>8.50008299999999</v>
      </c>
      <c r="W132" s="10" t="n">
        <f aca="false">0.00000833/(4*PI()*(V132-V131))*LN(U132/U131)/0.1</f>
        <v>2.13427213254556E-006</v>
      </c>
    </row>
    <row r="133" customFormat="false" ht="13.5" hidden="false" customHeight="false" outlineLevel="0" collapsed="false">
      <c r="A133" s="13"/>
      <c r="B133" s="13"/>
      <c r="D133" s="7"/>
      <c r="E133" s="13"/>
      <c r="F133" s="13"/>
      <c r="G133" s="13"/>
      <c r="T133" s="10" t="n">
        <v>7920</v>
      </c>
      <c r="U133" s="11" t="n">
        <f aca="false">T133/0.0025</f>
        <v>3168000</v>
      </c>
      <c r="V133" s="12" t="n">
        <v>8.52388300000001</v>
      </c>
      <c r="W133" s="10" t="n">
        <f aca="false">0.00000833/(4*PI()*(V133-V132))*LN(U133/U132)/0.1</f>
        <v>2.11804176918263E-006</v>
      </c>
    </row>
    <row r="134" customFormat="false" ht="13.5" hidden="false" customHeight="false" outlineLevel="0" collapsed="false">
      <c r="A134" s="13"/>
      <c r="B134" s="13"/>
      <c r="D134" s="7"/>
      <c r="E134" s="13"/>
      <c r="F134" s="13"/>
      <c r="G134" s="13"/>
      <c r="T134" s="10" t="n">
        <v>7980</v>
      </c>
      <c r="U134" s="11" t="n">
        <f aca="false">T134/0.0025</f>
        <v>3192000</v>
      </c>
      <c r="V134" s="12" t="n">
        <v>8.542463</v>
      </c>
      <c r="W134" s="10" t="n">
        <f aca="false">0.00000833/(4*PI()*(V134-V133))*LN(U134/U133)/0.1</f>
        <v>2.69262337049191E-006</v>
      </c>
    </row>
    <row r="135" customFormat="false" ht="13.5" hidden="false" customHeight="false" outlineLevel="0" collapsed="false">
      <c r="A135" s="13"/>
      <c r="B135" s="13"/>
      <c r="D135" s="7"/>
      <c r="E135" s="13"/>
      <c r="F135" s="13"/>
      <c r="G135" s="13"/>
      <c r="T135" s="10" t="n">
        <v>8040</v>
      </c>
      <c r="U135" s="11" t="n">
        <f aca="false">T135/0.0025</f>
        <v>3216000</v>
      </c>
      <c r="V135" s="12" t="n">
        <v>8.56516300000003</v>
      </c>
      <c r="W135" s="10" t="n">
        <f aca="false">0.00000833/(4*PI()*(V135-V134))*LN(U135/U134)/0.1</f>
        <v>2.18740925440443E-006</v>
      </c>
    </row>
    <row r="136" customFormat="false" ht="13.5" hidden="false" customHeight="false" outlineLevel="0" collapsed="false">
      <c r="A136" s="13"/>
      <c r="B136" s="13"/>
      <c r="D136" s="7"/>
      <c r="E136" s="13"/>
      <c r="F136" s="13"/>
      <c r="G136" s="13"/>
      <c r="T136" s="10" t="n">
        <v>8100</v>
      </c>
      <c r="U136" s="11" t="n">
        <f aca="false">T136/0.0025</f>
        <v>3240000</v>
      </c>
      <c r="V136" s="12" t="n">
        <v>8.58616300000001</v>
      </c>
      <c r="W136" s="10" t="n">
        <f aca="false">0.00000833/(4*PI()*(V136-V135))*LN(U136/U135)/0.1</f>
        <v>2.34690526317444E-006</v>
      </c>
    </row>
    <row r="137" customFormat="false" ht="13.5" hidden="false" customHeight="false" outlineLevel="0" collapsed="false">
      <c r="A137" s="13"/>
      <c r="B137" s="13"/>
      <c r="D137" s="7"/>
      <c r="E137" s="13"/>
      <c r="F137" s="13"/>
      <c r="G137" s="13"/>
      <c r="T137" s="10" t="n">
        <v>8160</v>
      </c>
      <c r="U137" s="11" t="n">
        <f aca="false">T137/0.0025</f>
        <v>3264000</v>
      </c>
      <c r="V137" s="12" t="n">
        <v>8.60856300000002</v>
      </c>
      <c r="W137" s="10" t="n">
        <f aca="false">0.00000833/(4*PI()*(V137-V136))*LN(U137/U136)/0.1</f>
        <v>2.18398572310669E-006</v>
      </c>
    </row>
    <row r="138" customFormat="false" ht="13.5" hidden="false" customHeight="false" outlineLevel="0" collapsed="false">
      <c r="A138" s="13"/>
      <c r="B138" s="13"/>
      <c r="D138" s="7"/>
      <c r="E138" s="13"/>
      <c r="F138" s="13"/>
      <c r="G138" s="13"/>
      <c r="T138" s="10" t="n">
        <v>8220</v>
      </c>
      <c r="U138" s="11" t="n">
        <f aca="false">T138/0.0025</f>
        <v>3288000</v>
      </c>
      <c r="V138" s="12" t="n">
        <v>8.63096300000002</v>
      </c>
      <c r="W138" s="10" t="n">
        <f aca="false">0.00000833/(4*PI()*(V138-V137))*LN(U138/U137)/0.1</f>
        <v>2.16798568404945E-006</v>
      </c>
    </row>
    <row r="139" customFormat="false" ht="13.5" hidden="false" customHeight="false" outlineLevel="0" collapsed="false">
      <c r="A139" s="13"/>
      <c r="B139" s="13"/>
      <c r="D139" s="7"/>
      <c r="E139" s="13"/>
      <c r="F139" s="13"/>
      <c r="G139" s="13"/>
      <c r="T139" s="10" t="n">
        <v>8280</v>
      </c>
      <c r="U139" s="11" t="n">
        <f aca="false">T139/0.0025</f>
        <v>3312000</v>
      </c>
      <c r="V139" s="12" t="n">
        <v>8.65316299999996</v>
      </c>
      <c r="W139" s="10" t="n">
        <f aca="false">0.00000833/(4*PI()*(V139-V138))*LN(U139/U138)/0.1</f>
        <v>2.1716077306775E-006</v>
      </c>
    </row>
    <row r="140" customFormat="false" ht="13.5" hidden="false" customHeight="false" outlineLevel="0" collapsed="false">
      <c r="A140" s="13"/>
      <c r="B140" s="13"/>
      <c r="D140" s="7"/>
      <c r="E140" s="13"/>
      <c r="F140" s="13"/>
      <c r="G140" s="13"/>
      <c r="T140" s="10" t="n">
        <v>8340</v>
      </c>
      <c r="U140" s="11" t="n">
        <f aca="false">T140/0.0025</f>
        <v>3336000</v>
      </c>
      <c r="V140" s="12" t="n">
        <v>8.67696299999999</v>
      </c>
      <c r="W140" s="10" t="n">
        <f aca="false">0.00000833/(4*PI()*(V140-V139))*LN(U140/U139)/0.1</f>
        <v>2.01099177182508E-006</v>
      </c>
    </row>
    <row r="141" customFormat="false" ht="13.5" hidden="false" customHeight="false" outlineLevel="0" collapsed="false">
      <c r="A141" s="13"/>
      <c r="B141" s="13"/>
      <c r="D141" s="7"/>
      <c r="E141" s="13"/>
      <c r="F141" s="13"/>
      <c r="G141" s="13"/>
      <c r="T141" s="10" t="n">
        <v>8400</v>
      </c>
      <c r="U141" s="11" t="n">
        <f aca="false">T141/0.0025</f>
        <v>3360000</v>
      </c>
      <c r="V141" s="12" t="n">
        <v>8.69454400000002</v>
      </c>
      <c r="W141" s="10" t="n">
        <f aca="false">0.00000833/(4*PI()*(V141-V140))*LN(U141/U140)/0.1</f>
        <v>2.7028330176685E-006</v>
      </c>
    </row>
    <row r="142" customFormat="false" ht="13.5" hidden="false" customHeight="false" outlineLevel="0" collapsed="false">
      <c r="A142" s="13"/>
      <c r="B142" s="13"/>
      <c r="D142" s="7"/>
      <c r="E142" s="13"/>
      <c r="F142" s="13"/>
      <c r="G142" s="13"/>
      <c r="T142" s="10" t="n">
        <v>8460</v>
      </c>
      <c r="U142" s="11" t="n">
        <f aca="false">T142/0.0025</f>
        <v>3384000</v>
      </c>
      <c r="V142" s="12" t="n">
        <v>8.71704400000006</v>
      </c>
      <c r="W142" s="10" t="n">
        <f aca="false">0.00000833/(4*PI()*(V142-V141))*LN(U142/U141)/0.1</f>
        <v>2.0969019734056E-006</v>
      </c>
    </row>
    <row r="143" customFormat="false" ht="13.5" hidden="false" customHeight="false" outlineLevel="0" collapsed="false">
      <c r="A143" s="13"/>
      <c r="B143" s="13"/>
      <c r="D143" s="7"/>
      <c r="E143" s="13"/>
      <c r="F143" s="13"/>
      <c r="G143" s="13"/>
      <c r="T143" s="10" t="n">
        <v>8520</v>
      </c>
      <c r="U143" s="11" t="n">
        <f aca="false">T143/0.0025</f>
        <v>3408000</v>
      </c>
      <c r="V143" s="12" t="n">
        <v>8.73664400000003</v>
      </c>
      <c r="W143" s="10" t="n">
        <f aca="false">0.00000833/(4*PI()*(V143-V142))*LN(U143/U142)/0.1</f>
        <v>2.3901460190797E-006</v>
      </c>
    </row>
    <row r="144" customFormat="false" ht="13.5" hidden="false" customHeight="false" outlineLevel="0" collapsed="false">
      <c r="A144" s="13"/>
      <c r="B144" s="13"/>
      <c r="D144" s="7"/>
      <c r="E144" s="13"/>
      <c r="F144" s="13"/>
      <c r="G144" s="13"/>
      <c r="T144" s="10" t="n">
        <v>8580</v>
      </c>
      <c r="U144" s="11" t="n">
        <f aca="false">T144/0.0025</f>
        <v>3432000</v>
      </c>
      <c r="V144" s="12" t="n">
        <v>8.76014400000003</v>
      </c>
      <c r="W144" s="10" t="n">
        <f aca="false">0.00000833/(4*PI()*(V144-V143))*LN(U144/U143)/0.1</f>
        <v>1.97949401521161E-006</v>
      </c>
    </row>
    <row r="145" customFormat="false" ht="13.5" hidden="false" customHeight="false" outlineLevel="0" collapsed="false">
      <c r="A145" s="13"/>
      <c r="B145" s="13"/>
      <c r="D145" s="7"/>
      <c r="E145" s="13"/>
      <c r="F145" s="13"/>
      <c r="G145" s="13"/>
      <c r="T145" s="10" t="n">
        <v>8640</v>
      </c>
      <c r="U145" s="11" t="n">
        <f aca="false">T145/0.0025</f>
        <v>3456000</v>
      </c>
      <c r="V145" s="12" t="n">
        <v>8.778644</v>
      </c>
      <c r="W145" s="10" t="n">
        <f aca="false">0.00000833/(4*PI()*(V145-V144))*LN(U145/U144)/0.1</f>
        <v>2.49696966027756E-006</v>
      </c>
    </row>
    <row r="146" customFormat="false" ht="13.5" hidden="false" customHeight="false" outlineLevel="0" collapsed="false">
      <c r="A146" s="13"/>
      <c r="B146" s="13"/>
      <c r="D146" s="7"/>
      <c r="E146" s="13"/>
      <c r="F146" s="13"/>
      <c r="G146" s="13"/>
      <c r="T146" s="10" t="n">
        <v>8700</v>
      </c>
      <c r="U146" s="11" t="n">
        <f aca="false">T146/0.0025</f>
        <v>3480000</v>
      </c>
      <c r="V146" s="12" t="n">
        <v>8.79964400000006</v>
      </c>
      <c r="W146" s="10" t="n">
        <f aca="false">0.00000833/(4*PI()*(V146-V145))*LN(U146/U145)/0.1</f>
        <v>2.18448832940672E-006</v>
      </c>
    </row>
    <row r="147" customFormat="false" ht="13.5" hidden="false" customHeight="false" outlineLevel="0" collapsed="false">
      <c r="A147" s="13"/>
      <c r="B147" s="13"/>
      <c r="D147" s="7"/>
      <c r="E147" s="13"/>
      <c r="F147" s="13"/>
      <c r="G147" s="13"/>
      <c r="T147" s="10" t="n">
        <v>8760</v>
      </c>
      <c r="U147" s="11" t="n">
        <f aca="false">T147/0.0025</f>
        <v>3504000</v>
      </c>
      <c r="V147" s="12" t="n">
        <v>8.82314400000006</v>
      </c>
      <c r="W147" s="10" t="n">
        <f aca="false">0.00000833/(4*PI()*(V147-V146))*LN(U147/U146)/0.1</f>
        <v>1.93867938091584E-006</v>
      </c>
    </row>
    <row r="148" customFormat="false" ht="13.5" hidden="false" customHeight="false" outlineLevel="0" collapsed="false">
      <c r="A148" s="13"/>
      <c r="B148" s="13"/>
      <c r="D148" s="7"/>
      <c r="E148" s="13"/>
      <c r="F148" s="13"/>
      <c r="G148" s="13"/>
      <c r="T148" s="10" t="n">
        <v>8820</v>
      </c>
      <c r="U148" s="11" t="n">
        <f aca="false">T148/0.0025</f>
        <v>3528000</v>
      </c>
      <c r="V148" s="12" t="n">
        <v>8.84004400000002</v>
      </c>
      <c r="W148" s="10" t="n">
        <f aca="false">0.00000833/(4*PI()*(V148-V147))*LN(U148/U147)/0.1</f>
        <v>2.67739528573997E-006</v>
      </c>
    </row>
    <row r="149" customFormat="false" ht="13.5" hidden="false" customHeight="false" outlineLevel="0" collapsed="false">
      <c r="A149" s="13"/>
      <c r="B149" s="13"/>
      <c r="D149" s="7"/>
      <c r="E149" s="13"/>
      <c r="F149" s="13"/>
      <c r="G149" s="13"/>
      <c r="T149" s="10" t="n">
        <v>8880</v>
      </c>
      <c r="U149" s="11" t="n">
        <f aca="false">T149/0.0025</f>
        <v>3552000</v>
      </c>
      <c r="V149" s="12" t="n">
        <v>8.85724400000001</v>
      </c>
      <c r="W149" s="10" t="n">
        <f aca="false">0.00000833/(4*PI()*(V149-V148))*LN(U149/U148)/0.1</f>
        <v>2.61286116293851E-006</v>
      </c>
    </row>
    <row r="150" customFormat="false" ht="13.5" hidden="false" customHeight="false" outlineLevel="0" collapsed="false">
      <c r="A150" s="13"/>
      <c r="B150" s="13"/>
      <c r="D150" s="7"/>
      <c r="E150" s="13"/>
      <c r="F150" s="13"/>
      <c r="G150" s="13"/>
      <c r="T150" s="10" t="n">
        <v>8940</v>
      </c>
      <c r="U150" s="11" t="n">
        <f aca="false">T150/0.0025</f>
        <v>3576000</v>
      </c>
      <c r="V150" s="12" t="n">
        <v>8.87644399999999</v>
      </c>
      <c r="W150" s="10" t="n">
        <f aca="false">0.00000833/(4*PI()*(V150-V149))*LN(U150/U149)/0.1</f>
        <v>2.32492579600322E-006</v>
      </c>
    </row>
    <row r="151" customFormat="false" ht="13.5" hidden="false" customHeight="false" outlineLevel="0" collapsed="false">
      <c r="A151" s="13"/>
      <c r="B151" s="13"/>
      <c r="D151" s="7"/>
      <c r="E151" s="13"/>
      <c r="F151" s="13"/>
      <c r="G151" s="13"/>
      <c r="T151" s="10" t="n">
        <v>9000</v>
      </c>
      <c r="U151" s="11" t="n">
        <f aca="false">T151/0.0025</f>
        <v>3600000</v>
      </c>
      <c r="V151" s="12" t="n">
        <v>8.89624400000002</v>
      </c>
      <c r="W151" s="10" t="n">
        <f aca="false">0.00000833/(4*PI()*(V151-V150))*LN(U151/U150)/0.1</f>
        <v>2.23939329602125E-006</v>
      </c>
    </row>
    <row r="152" customFormat="false" ht="13.5" hidden="false" customHeight="false" outlineLevel="0" collapsed="false">
      <c r="A152" s="13"/>
      <c r="B152" s="13"/>
      <c r="D152" s="7"/>
      <c r="E152" s="13"/>
      <c r="F152" s="13"/>
      <c r="G152" s="13"/>
      <c r="T152" s="10" t="n">
        <v>9060</v>
      </c>
      <c r="U152" s="11" t="n">
        <f aca="false">T152/0.0025</f>
        <v>3624000</v>
      </c>
      <c r="V152" s="12" t="n">
        <v>8.92004400000005</v>
      </c>
      <c r="W152" s="10" t="n">
        <f aca="false">0.00000833/(4*PI()*(V152-V151))*LN(U152/U151)/0.1</f>
        <v>1.85064568195561E-006</v>
      </c>
    </row>
    <row r="153" customFormat="false" ht="13.5" hidden="false" customHeight="false" outlineLevel="0" collapsed="false">
      <c r="A153" s="13"/>
      <c r="B153" s="13"/>
      <c r="D153" s="7"/>
      <c r="E153" s="13"/>
      <c r="F153" s="13"/>
      <c r="G153" s="13"/>
      <c r="T153" s="10" t="n">
        <v>9120</v>
      </c>
      <c r="U153" s="11" t="n">
        <f aca="false">T153/0.0025</f>
        <v>3648000</v>
      </c>
      <c r="V153" s="12" t="n">
        <v>8.94084400000004</v>
      </c>
      <c r="W153" s="10" t="n">
        <f aca="false">0.00000833/(4*PI()*(V153-V152))*LN(U153/U152)/0.1</f>
        <v>2.10358829884048E-006</v>
      </c>
    </row>
    <row r="154" customFormat="false" ht="13.5" hidden="false" customHeight="false" outlineLevel="0" collapsed="false">
      <c r="A154" s="13"/>
      <c r="B154" s="13"/>
      <c r="D154" s="7"/>
      <c r="E154" s="13"/>
      <c r="F154" s="13"/>
      <c r="G154" s="13"/>
      <c r="T154" s="10" t="n">
        <v>9180</v>
      </c>
      <c r="U154" s="11" t="n">
        <f aca="false">T154/0.0025</f>
        <v>3672000</v>
      </c>
      <c r="V154" s="12" t="n">
        <v>8.96794400000005</v>
      </c>
      <c r="W154" s="10" t="n">
        <f aca="false">0.00000833/(4*PI()*(V154-V153))*LN(U154/U153)/0.1</f>
        <v>1.60397486726666E-006</v>
      </c>
    </row>
    <row r="155" customFormat="false" ht="13.5" hidden="false" customHeight="false" outlineLevel="0" collapsed="false">
      <c r="A155" s="13"/>
      <c r="B155" s="13"/>
      <c r="D155" s="7"/>
      <c r="E155" s="13"/>
      <c r="F155" s="13"/>
      <c r="G155" s="13"/>
      <c r="T155" s="10" t="n">
        <v>9240</v>
      </c>
      <c r="U155" s="11" t="n">
        <f aca="false">T155/0.0025</f>
        <v>3696000</v>
      </c>
      <c r="V155" s="12" t="n">
        <v>8.98864400000001</v>
      </c>
      <c r="W155" s="10" t="n">
        <f aca="false">0.00000833/(4*PI()*(V155-V154))*LN(U155/U154)/0.1</f>
        <v>2.08620964113715E-006</v>
      </c>
    </row>
    <row r="156" customFormat="false" ht="13.5" hidden="false" customHeight="false" outlineLevel="0" collapsed="false">
      <c r="A156" s="13"/>
      <c r="B156" s="13"/>
      <c r="D156" s="7"/>
      <c r="E156" s="13"/>
      <c r="F156" s="13"/>
      <c r="G156" s="13"/>
      <c r="T156" s="10" t="n">
        <v>9300</v>
      </c>
      <c r="U156" s="11" t="n">
        <f aca="false">T156/0.0025</f>
        <v>3720000</v>
      </c>
      <c r="V156" s="12" t="n">
        <v>9.01134400000004</v>
      </c>
      <c r="W156" s="10" t="n">
        <f aca="false">0.00000833/(4*PI()*(V156-V155))*LN(U156/U155)/0.1</f>
        <v>1.89008925244236E-006</v>
      </c>
    </row>
    <row r="157" customFormat="false" ht="13.5" hidden="false" customHeight="false" outlineLevel="0" collapsed="false">
      <c r="A157" s="13"/>
      <c r="B157" s="13"/>
      <c r="D157" s="7"/>
      <c r="E157" s="13"/>
      <c r="F157" s="13"/>
      <c r="G157" s="13"/>
      <c r="T157" s="10" t="n">
        <v>9360</v>
      </c>
      <c r="U157" s="11" t="n">
        <f aca="false">T157/0.0025</f>
        <v>3744000</v>
      </c>
      <c r="V157" s="12" t="n">
        <v>9.03514399999999</v>
      </c>
      <c r="W157" s="10" t="n">
        <f aca="false">0.00000833/(4*PI()*(V157-V156))*LN(U157/U156)/0.1</f>
        <v>1.7911389729619E-006</v>
      </c>
    </row>
    <row r="158" customFormat="false" ht="13.5" hidden="false" customHeight="false" outlineLevel="0" collapsed="false">
      <c r="A158" s="13"/>
      <c r="B158" s="13"/>
      <c r="D158" s="7"/>
      <c r="E158" s="13"/>
      <c r="F158" s="13"/>
      <c r="G158" s="13"/>
      <c r="T158" s="10" t="n">
        <v>9420</v>
      </c>
      <c r="U158" s="11" t="n">
        <f aca="false">T158/0.0025</f>
        <v>3768000</v>
      </c>
      <c r="V158" s="12" t="n">
        <v>9.054444</v>
      </c>
      <c r="W158" s="10" t="n">
        <f aca="false">0.00000833/(4*PI()*(V158-V157))*LN(U158/U157)/0.1</f>
        <v>2.19464845767849E-006</v>
      </c>
    </row>
    <row r="159" customFormat="false" ht="13.5" hidden="false" customHeight="false" outlineLevel="0" collapsed="false">
      <c r="A159" s="13"/>
      <c r="B159" s="13"/>
      <c r="D159" s="7"/>
      <c r="E159" s="13"/>
      <c r="F159" s="13"/>
      <c r="G159" s="13"/>
      <c r="T159" s="10" t="n">
        <v>9480</v>
      </c>
      <c r="U159" s="11" t="n">
        <f aca="false">T159/0.0025</f>
        <v>3792000</v>
      </c>
      <c r="V159" s="12" t="n">
        <v>9.07544399999999</v>
      </c>
      <c r="W159" s="10" t="n">
        <f aca="false">0.00000833/(4*PI()*(V159-V158))*LN(U159/U158)/0.1</f>
        <v>2.00418009025221E-006</v>
      </c>
    </row>
    <row r="160" customFormat="false" ht="13.5" hidden="false" customHeight="false" outlineLevel="0" collapsed="false">
      <c r="A160" s="13"/>
      <c r="B160" s="13"/>
      <c r="D160" s="7"/>
      <c r="E160" s="13"/>
      <c r="F160" s="13"/>
      <c r="G160" s="13"/>
      <c r="T160" s="10" t="n">
        <v>9540</v>
      </c>
      <c r="U160" s="11" t="n">
        <f aca="false">T160/0.0025</f>
        <v>3816000</v>
      </c>
      <c r="V160" s="12" t="n">
        <v>9.09514399999999</v>
      </c>
      <c r="W160" s="10" t="n">
        <f aca="false">0.00000833/(4*PI()*(V160-V159))*LN(U160/U159)/0.1</f>
        <v>2.12295645035028E-006</v>
      </c>
    </row>
    <row r="161" customFormat="false" ht="13.5" hidden="false" customHeight="false" outlineLevel="0" collapsed="false">
      <c r="A161" s="13"/>
      <c r="B161" s="13"/>
      <c r="D161" s="7"/>
      <c r="E161" s="13"/>
      <c r="F161" s="13"/>
      <c r="G161" s="13"/>
      <c r="T161" s="10" t="n">
        <v>9600</v>
      </c>
      <c r="U161" s="11" t="n">
        <f aca="false">T161/0.0025</f>
        <v>3840000</v>
      </c>
      <c r="V161" s="12" t="n">
        <v>9.11354400000001</v>
      </c>
      <c r="W161" s="10" t="n">
        <f aca="false">0.00000833/(4*PI()*(V161-V160))*LN(U161/U160)/0.1</f>
        <v>2.25869738773838E-006</v>
      </c>
    </row>
    <row r="162" customFormat="false" ht="13.5" hidden="false" customHeight="false" outlineLevel="0" collapsed="false">
      <c r="A162" s="13"/>
      <c r="B162" s="13"/>
      <c r="D162" s="7"/>
      <c r="E162" s="13"/>
      <c r="F162" s="13"/>
      <c r="G162" s="13"/>
      <c r="T162" s="10" t="n">
        <v>9660</v>
      </c>
      <c r="U162" s="11" t="n">
        <f aca="false">T162/0.0025</f>
        <v>3864000</v>
      </c>
      <c r="V162" s="12" t="n">
        <v>9.13212399999999</v>
      </c>
      <c r="W162" s="10" t="n">
        <f aca="false">0.00000833/(4*PI()*(V162-V161))*LN(U162/U161)/0.1</f>
        <v>2.22287886140581E-006</v>
      </c>
    </row>
    <row r="163" customFormat="false" ht="13.5" hidden="false" customHeight="false" outlineLevel="0" collapsed="false">
      <c r="A163" s="13"/>
      <c r="B163" s="13"/>
      <c r="D163" s="7"/>
      <c r="E163" s="13"/>
      <c r="F163" s="13"/>
      <c r="G163" s="13"/>
      <c r="T163" s="10" t="n">
        <v>9720</v>
      </c>
      <c r="U163" s="11" t="n">
        <f aca="false">T163/0.0025</f>
        <v>3888000</v>
      </c>
      <c r="V163" s="12" t="n">
        <v>9.154524</v>
      </c>
      <c r="W163" s="10" t="n">
        <f aca="false">0.00000833/(4*PI()*(V163-V162))*LN(U163/U162)/0.1</f>
        <v>1.83238184405765E-006</v>
      </c>
    </row>
    <row r="164" customFormat="false" ht="13.5" hidden="false" customHeight="false" outlineLevel="0" collapsed="false">
      <c r="A164" s="13"/>
      <c r="B164" s="13"/>
      <c r="D164" s="7"/>
      <c r="E164" s="13"/>
      <c r="F164" s="13"/>
      <c r="G164" s="13"/>
      <c r="T164" s="10" t="n">
        <v>9780</v>
      </c>
      <c r="U164" s="11" t="n">
        <f aca="false">T164/0.0025</f>
        <v>3912000</v>
      </c>
      <c r="V164" s="12" t="n">
        <v>9.16852399999996</v>
      </c>
      <c r="W164" s="10" t="n">
        <f aca="false">0.00000833/(4*PI()*(V164-V163))*LN(U164/U163)/0.1</f>
        <v>2.91376892273071E-006</v>
      </c>
    </row>
    <row r="165" customFormat="false" ht="13.5" hidden="false" customHeight="false" outlineLevel="0" collapsed="false">
      <c r="A165" s="13"/>
      <c r="B165" s="13"/>
      <c r="D165" s="7"/>
      <c r="E165" s="13"/>
      <c r="F165" s="13"/>
      <c r="G165" s="13"/>
      <c r="T165" s="10" t="n">
        <v>9840</v>
      </c>
      <c r="U165" s="11" t="n">
        <f aca="false">T165/0.0025</f>
        <v>3936000</v>
      </c>
      <c r="V165" s="12" t="n">
        <v>9.18702399999994</v>
      </c>
      <c r="W165" s="10" t="n">
        <f aca="false">0.00000833/(4*PI()*(V165-V164))*LN(U165/U164)/0.1</f>
        <v>2.19152790944442E-006</v>
      </c>
    </row>
    <row r="166" customFormat="false" ht="13.5" hidden="false" customHeight="false" outlineLevel="0" collapsed="false">
      <c r="A166" s="13"/>
      <c r="B166" s="13"/>
      <c r="D166" s="7"/>
      <c r="E166" s="13"/>
      <c r="F166" s="13"/>
      <c r="G166" s="13"/>
      <c r="T166" s="10" t="n">
        <v>9900</v>
      </c>
      <c r="U166" s="11" t="n">
        <f aca="false">T166/0.0025</f>
        <v>3960000</v>
      </c>
      <c r="V166" s="12" t="n">
        <v>9.20052399999996</v>
      </c>
      <c r="W166" s="10" t="n">
        <f aca="false">0.00000833/(4*PI()*(V166-V165))*LN(U166/U165)/0.1</f>
        <v>2.98494823532444E-006</v>
      </c>
    </row>
    <row r="167" customFormat="false" ht="13.5" hidden="false" customHeight="false" outlineLevel="0" collapsed="false">
      <c r="A167" s="13"/>
      <c r="B167" s="13"/>
      <c r="D167" s="7"/>
      <c r="E167" s="13"/>
      <c r="F167" s="13"/>
      <c r="G167" s="13"/>
      <c r="T167" s="10" t="n">
        <v>9960</v>
      </c>
      <c r="U167" s="11" t="n">
        <f aca="false">T167/0.0025</f>
        <v>3984000</v>
      </c>
      <c r="V167" s="12" t="n">
        <v>9.21752399999996</v>
      </c>
      <c r="W167" s="10" t="n">
        <f aca="false">0.00000833/(4*PI()*(V167-V166))*LN(U167/U166)/0.1</f>
        <v>2.35607732278665E-006</v>
      </c>
    </row>
    <row r="168" customFormat="false" ht="13.5" hidden="false" customHeight="false" outlineLevel="0" collapsed="false">
      <c r="A168" s="13"/>
      <c r="B168" s="13"/>
      <c r="D168" s="7"/>
      <c r="E168" s="13"/>
      <c r="F168" s="13"/>
      <c r="G168" s="13"/>
      <c r="T168" s="10" t="n">
        <v>10020</v>
      </c>
      <c r="U168" s="11" t="n">
        <f aca="false">T168/0.0025</f>
        <v>4008000</v>
      </c>
      <c r="V168" s="12" t="n">
        <v>9.23050400000001</v>
      </c>
      <c r="W168" s="10" t="n">
        <f aca="false">0.00000833/(4*PI()*(V168-V167))*LN(U168/U167)/0.1</f>
        <v>3.06723825802671E-006</v>
      </c>
    </row>
    <row r="169" customFormat="false" ht="13.5" hidden="false" customHeight="false" outlineLevel="0" collapsed="false">
      <c r="A169" s="13"/>
      <c r="B169" s="13"/>
      <c r="D169" s="7"/>
      <c r="E169" s="13"/>
      <c r="F169" s="13"/>
      <c r="G169" s="13"/>
      <c r="T169" s="10" t="n">
        <v>10080</v>
      </c>
      <c r="U169" s="11" t="n">
        <f aca="false">T169/0.0025</f>
        <v>4032000</v>
      </c>
      <c r="V169" s="12" t="n">
        <v>9.24430399999999</v>
      </c>
      <c r="W169" s="10" t="n">
        <f aca="false">0.00000833/(4*PI()*(V169-V168))*LN(U169/U168)/0.1</f>
        <v>2.86775819551041E-006</v>
      </c>
    </row>
    <row r="170" customFormat="false" ht="13.5" hidden="false" customHeight="false" outlineLevel="0" collapsed="false">
      <c r="A170" s="13"/>
      <c r="B170" s="13"/>
      <c r="D170" s="7"/>
      <c r="E170" s="13"/>
      <c r="F170" s="13"/>
      <c r="G170" s="13"/>
      <c r="T170" s="10" t="n">
        <v>10140</v>
      </c>
      <c r="U170" s="11" t="n">
        <f aca="false">T170/0.0025</f>
        <v>4056000</v>
      </c>
      <c r="V170" s="12" t="n">
        <v>9.25970399999997</v>
      </c>
      <c r="W170" s="10" t="n">
        <f aca="false">0.00000833/(4*PI()*(V170-V169))*LN(U170/U169)/0.1</f>
        <v>2.55455810856292E-006</v>
      </c>
    </row>
    <row r="171" customFormat="false" ht="13.5" hidden="false" customHeight="false" outlineLevel="0" collapsed="false">
      <c r="A171" s="13"/>
      <c r="B171" s="13"/>
      <c r="D171" s="7"/>
      <c r="E171" s="13"/>
      <c r="F171" s="13"/>
      <c r="G171" s="13"/>
      <c r="T171" s="10" t="n">
        <v>10200</v>
      </c>
      <c r="U171" s="11" t="n">
        <f aca="false">T171/0.0025</f>
        <v>4080000</v>
      </c>
      <c r="V171" s="12" t="n">
        <v>9.27560399999997</v>
      </c>
      <c r="W171" s="10" t="n">
        <f aca="false">0.00000833/(4*PI()*(V171-V170))*LN(U171/U170)/0.1</f>
        <v>2.45962880355023E-006</v>
      </c>
    </row>
    <row r="172" customFormat="false" ht="13.5" hidden="false" customHeight="false" outlineLevel="0" collapsed="false">
      <c r="A172" s="13"/>
      <c r="B172" s="13"/>
      <c r="D172" s="7"/>
      <c r="E172" s="13"/>
      <c r="F172" s="13"/>
      <c r="G172" s="13"/>
      <c r="T172" s="10" t="n">
        <v>10260</v>
      </c>
      <c r="U172" s="11" t="n">
        <f aca="false">T172/0.0025</f>
        <v>4104000</v>
      </c>
      <c r="V172" s="12" t="n">
        <v>9.28808400000001</v>
      </c>
      <c r="W172" s="10" t="n">
        <f aca="false">0.00000833/(4*PI()*(V172-V171))*LN(U172/U171)/0.1</f>
        <v>3.11528234364846E-006</v>
      </c>
    </row>
    <row r="173" customFormat="false" ht="13.5" hidden="false" customHeight="false" outlineLevel="0" collapsed="false">
      <c r="A173" s="13"/>
      <c r="B173" s="13"/>
      <c r="D173" s="7"/>
      <c r="E173" s="13"/>
      <c r="F173" s="13"/>
      <c r="G173" s="13"/>
      <c r="T173" s="10" t="n">
        <v>10320</v>
      </c>
      <c r="U173" s="11" t="n">
        <f aca="false">T173/0.0025</f>
        <v>4128000</v>
      </c>
      <c r="V173" s="12" t="n">
        <v>9.302584</v>
      </c>
      <c r="W173" s="10" t="n">
        <f aca="false">0.00000833/(4*PI()*(V173-V172))*LN(U173/U172)/0.1</f>
        <v>2.66565684575457E-006</v>
      </c>
    </row>
    <row r="174" customFormat="false" ht="13.5" hidden="false" customHeight="false" outlineLevel="0" collapsed="false">
      <c r="A174" s="13"/>
      <c r="B174" s="13"/>
      <c r="D174" s="7"/>
      <c r="E174" s="13"/>
      <c r="F174" s="13"/>
      <c r="G174" s="13"/>
      <c r="T174" s="10" t="n">
        <v>10380</v>
      </c>
      <c r="U174" s="11" t="n">
        <f aca="false">T174/0.0025</f>
        <v>4152000</v>
      </c>
      <c r="V174" s="12" t="n">
        <v>9.31488399999999</v>
      </c>
      <c r="W174" s="10" t="n">
        <f aca="false">0.00000833/(4*PI()*(V174-V173))*LN(U174/U173)/0.1</f>
        <v>3.12422384543407E-006</v>
      </c>
    </row>
    <row r="175" customFormat="false" ht="13.5" hidden="false" customHeight="false" outlineLevel="0" collapsed="false">
      <c r="A175" s="13"/>
      <c r="B175" s="13"/>
      <c r="D175" s="7"/>
      <c r="E175" s="13"/>
      <c r="F175" s="13"/>
      <c r="G175" s="13"/>
      <c r="T175" s="10" t="n">
        <v>10440</v>
      </c>
      <c r="U175" s="11" t="n">
        <f aca="false">T175/0.0025</f>
        <v>4176000</v>
      </c>
      <c r="V175" s="12" t="n">
        <v>9.32918399999998</v>
      </c>
      <c r="W175" s="10" t="n">
        <f aca="false">0.00000833/(4*PI()*(V175-V174))*LN(U175/U174)/0.1</f>
        <v>2.67178079066119E-006</v>
      </c>
    </row>
    <row r="176" customFormat="false" ht="13.5" hidden="false" customHeight="false" outlineLevel="0" collapsed="false">
      <c r="A176" s="13"/>
      <c r="B176" s="13"/>
      <c r="D176" s="7"/>
      <c r="E176" s="13"/>
      <c r="F176" s="13"/>
      <c r="G176" s="13"/>
      <c r="T176" s="10" t="n">
        <v>10500</v>
      </c>
      <c r="U176" s="11" t="n">
        <f aca="false">T176/0.0025</f>
        <v>4200000</v>
      </c>
      <c r="V176" s="12" t="n">
        <v>9.34598399999999</v>
      </c>
      <c r="W176" s="10" t="n">
        <f aca="false">0.00000833/(4*PI()*(V176-V175))*LN(U176/U175)/0.1</f>
        <v>2.26116165948318E-006</v>
      </c>
    </row>
    <row r="177" customFormat="false" ht="13.5" hidden="false" customHeight="false" outlineLevel="0" collapsed="false">
      <c r="A177" s="13"/>
      <c r="B177" s="13"/>
      <c r="D177" s="7"/>
      <c r="E177" s="13"/>
      <c r="F177" s="13"/>
      <c r="G177" s="13"/>
      <c r="T177" s="10" t="n">
        <v>10560</v>
      </c>
      <c r="U177" s="11" t="n">
        <f aca="false">T177/0.0025</f>
        <v>4224000</v>
      </c>
      <c r="V177" s="12" t="n">
        <v>9.35718399999999</v>
      </c>
      <c r="W177" s="10" t="n">
        <f aca="false">0.00000833/(4*PI()*(V177-V176))*LN(U177/U176)/0.1</f>
        <v>3.37241621631664E-006</v>
      </c>
    </row>
    <row r="178" customFormat="false" ht="13.5" hidden="false" customHeight="false" outlineLevel="0" collapsed="false">
      <c r="A178" s="13"/>
      <c r="B178" s="13"/>
      <c r="D178" s="7"/>
      <c r="E178" s="13"/>
      <c r="F178" s="13"/>
      <c r="G178" s="13"/>
      <c r="T178" s="10" t="n">
        <v>10620</v>
      </c>
      <c r="U178" s="11" t="n">
        <f aca="false">T178/0.0025</f>
        <v>4248000</v>
      </c>
      <c r="V178" s="12" t="n">
        <v>9.36978400000001</v>
      </c>
      <c r="W178" s="10" t="n">
        <f aca="false">0.00000833/(4*PI()*(V178-V177))*LN(U178/U177)/0.1</f>
        <v>2.98071905756896E-006</v>
      </c>
    </row>
    <row r="179" customFormat="false" ht="13.5" hidden="false" customHeight="false" outlineLevel="0" collapsed="false">
      <c r="A179" s="13"/>
      <c r="B179" s="13"/>
      <c r="D179" s="7"/>
      <c r="E179" s="13"/>
      <c r="F179" s="13"/>
      <c r="G179" s="13"/>
      <c r="T179" s="10" t="n">
        <v>10680</v>
      </c>
      <c r="U179" s="11" t="n">
        <f aca="false">T179/0.0025</f>
        <v>4272000</v>
      </c>
      <c r="V179" s="12" t="n">
        <v>9.37856400000001</v>
      </c>
      <c r="W179" s="10" t="n">
        <f aca="false">0.00000833/(4*PI()*(V179-V178))*LN(U179/U178)/0.1</f>
        <v>4.25347037947827E-006</v>
      </c>
    </row>
    <row r="180" customFormat="false" ht="13.5" hidden="false" customHeight="false" outlineLevel="0" collapsed="false">
      <c r="A180" s="13"/>
      <c r="B180" s="13"/>
      <c r="D180" s="7"/>
      <c r="E180" s="13"/>
      <c r="F180" s="13"/>
      <c r="G180" s="13"/>
      <c r="T180" s="10" t="n">
        <v>10740</v>
      </c>
      <c r="U180" s="11" t="n">
        <f aca="false">T180/0.0025</f>
        <v>4296000</v>
      </c>
      <c r="V180" s="12" t="n">
        <v>9.39256400000005</v>
      </c>
      <c r="W180" s="10" t="n">
        <f aca="false">0.00000833/(4*PI()*(V180-V179))*LN(U180/U179)/0.1</f>
        <v>2.65258932252122E-006</v>
      </c>
    </row>
    <row r="181" customFormat="false" ht="13.5" hidden="false" customHeight="false" outlineLevel="0" collapsed="false">
      <c r="A181" s="13"/>
      <c r="B181" s="13"/>
      <c r="D181" s="7"/>
      <c r="E181" s="13"/>
      <c r="F181" s="13"/>
      <c r="G181" s="13"/>
      <c r="T181" s="10" t="n">
        <v>10800</v>
      </c>
      <c r="U181" s="11" t="n">
        <f aca="false">T181/0.0025</f>
        <v>4320000</v>
      </c>
      <c r="V181" s="12" t="n">
        <v>9.40486400000005</v>
      </c>
      <c r="W181" s="10" t="n">
        <f aca="false">0.00000833/(4*PI()*(V181-V180))*LN(U181/U180)/0.1</f>
        <v>3.00238717501902E-006</v>
      </c>
    </row>
    <row r="182" customFormat="false" ht="13.5" hidden="false" customHeight="false" outlineLevel="0" collapsed="false">
      <c r="A182" s="13"/>
      <c r="B182" s="13"/>
      <c r="D182" s="7"/>
      <c r="E182" s="13"/>
      <c r="F182" s="13"/>
      <c r="G182" s="13"/>
      <c r="T182" s="10" t="n">
        <v>10860</v>
      </c>
      <c r="U182" s="11" t="n">
        <f aca="false">T182/0.0025</f>
        <v>4344000</v>
      </c>
      <c r="V182" s="12" t="n">
        <v>9.41606400000005</v>
      </c>
      <c r="W182" s="10" t="n">
        <f aca="false">0.00000833/(4*PI()*(V182-V181))*LN(U182/U181)/0.1</f>
        <v>3.27899699986144E-006</v>
      </c>
    </row>
    <row r="183" customFormat="false" ht="13.5" hidden="false" customHeight="false" outlineLevel="0" collapsed="false">
      <c r="A183" s="13"/>
      <c r="B183" s="13"/>
      <c r="D183" s="7"/>
      <c r="E183" s="13"/>
      <c r="F183" s="13"/>
      <c r="G183" s="13"/>
      <c r="T183" s="10" t="n">
        <v>10920</v>
      </c>
      <c r="U183" s="11" t="n">
        <f aca="false">T183/0.0025</f>
        <v>4368000</v>
      </c>
      <c r="V183" s="12" t="n">
        <v>9.43176399999999</v>
      </c>
      <c r="W183" s="10" t="n">
        <f aca="false">0.00000833/(4*PI()*(V183-V182))*LN(U183/U182)/0.1</f>
        <v>2.32626911218531E-006</v>
      </c>
    </row>
    <row r="184" customFormat="false" ht="13.5" hidden="false" customHeight="false" outlineLevel="0" collapsed="false">
      <c r="A184" s="13"/>
      <c r="B184" s="13"/>
      <c r="D184" s="7"/>
      <c r="E184" s="13"/>
      <c r="F184" s="13"/>
      <c r="G184" s="13"/>
      <c r="T184" s="10" t="n">
        <v>10980</v>
      </c>
      <c r="U184" s="11" t="n">
        <f aca="false">T184/0.0025</f>
        <v>4392000</v>
      </c>
      <c r="V184" s="12" t="n">
        <v>9.44406400000005</v>
      </c>
      <c r="W184" s="10" t="n">
        <f aca="false">0.00000833/(4*PI()*(V184-V183))*LN(U184/U183)/0.1</f>
        <v>2.9530326162379E-006</v>
      </c>
    </row>
    <row r="185" customFormat="false" ht="13.5" hidden="false" customHeight="false" outlineLevel="0" collapsed="false">
      <c r="A185" s="13"/>
      <c r="B185" s="13"/>
      <c r="D185" s="7"/>
      <c r="E185" s="13"/>
      <c r="F185" s="13"/>
      <c r="G185" s="13"/>
      <c r="T185" s="10" t="n">
        <v>11040</v>
      </c>
      <c r="U185" s="11" t="n">
        <f aca="false">T185/0.0025</f>
        <v>4416000</v>
      </c>
      <c r="V185" s="12" t="n">
        <v>9.45536400000002</v>
      </c>
      <c r="W185" s="10" t="n">
        <f aca="false">0.00000833/(4*PI()*(V185-V184))*LN(U185/U184)/0.1</f>
        <v>3.19684588511525E-006</v>
      </c>
    </row>
    <row r="186" customFormat="false" ht="13.5" hidden="false" customHeight="false" outlineLevel="0" collapsed="false">
      <c r="A186" s="13"/>
      <c r="B186" s="13"/>
      <c r="D186" s="7"/>
      <c r="E186" s="13"/>
      <c r="F186" s="13"/>
      <c r="G186" s="13"/>
      <c r="T186" s="10" t="n">
        <v>11100</v>
      </c>
      <c r="U186" s="11" t="n">
        <f aca="false">T186/0.0025</f>
        <v>4440000</v>
      </c>
      <c r="V186" s="12" t="n">
        <v>9.46956400000005</v>
      </c>
      <c r="W186" s="10" t="n">
        <f aca="false">0.00000833/(4*PI()*(V186-V185))*LN(U186/U185)/0.1</f>
        <v>2.53018039149992E-006</v>
      </c>
    </row>
    <row r="187" customFormat="false" ht="13.5" hidden="false" customHeight="false" outlineLevel="0" collapsed="false">
      <c r="A187" s="13"/>
      <c r="B187" s="13"/>
      <c r="D187" s="7"/>
      <c r="E187" s="13"/>
      <c r="F187" s="13"/>
      <c r="G187" s="13"/>
      <c r="T187" s="10" t="n">
        <v>11160</v>
      </c>
      <c r="U187" s="11" t="n">
        <f aca="false">T187/0.0025</f>
        <v>4464000</v>
      </c>
      <c r="V187" s="12" t="n">
        <v>9.48376400000001</v>
      </c>
      <c r="W187" s="10" t="n">
        <f aca="false">0.00000833/(4*PI()*(V187-V186))*LN(U187/U186)/0.1</f>
        <v>2.51654053879143E-006</v>
      </c>
    </row>
    <row r="188" customFormat="false" ht="13.5" hidden="false" customHeight="false" outlineLevel="0" collapsed="false">
      <c r="A188" s="13"/>
      <c r="B188" s="13"/>
      <c r="D188" s="7"/>
      <c r="E188" s="13"/>
      <c r="F188" s="13"/>
      <c r="G188" s="13"/>
      <c r="T188" s="10" t="n">
        <v>11220</v>
      </c>
      <c r="U188" s="11" t="n">
        <f aca="false">T188/0.0025</f>
        <v>4488000</v>
      </c>
      <c r="V188" s="12" t="n">
        <v>9.49214499999997</v>
      </c>
      <c r="W188" s="10" t="n">
        <f aca="false">0.00000833/(4*PI()*(V188-V187))*LN(U188/U187)/0.1</f>
        <v>4.24093387638358E-006</v>
      </c>
    </row>
    <row r="189" customFormat="false" ht="13.5" hidden="false" customHeight="false" outlineLevel="0" collapsed="false">
      <c r="A189" s="13"/>
      <c r="B189" s="13"/>
      <c r="D189" s="7"/>
      <c r="E189" s="13"/>
      <c r="F189" s="13"/>
      <c r="G189" s="13"/>
      <c r="T189" s="10" t="n">
        <v>11280</v>
      </c>
      <c r="U189" s="11" t="n">
        <f aca="false">T189/0.0025</f>
        <v>4512000</v>
      </c>
      <c r="V189" s="12" t="n">
        <v>9.50354499999996</v>
      </c>
      <c r="W189" s="10" t="n">
        <f aca="false">0.00000833/(4*PI()*(V189-V188))*LN(U189/U188)/0.1</f>
        <v>3.10120191465108E-006</v>
      </c>
    </row>
    <row r="190" customFormat="false" ht="13.5" hidden="false" customHeight="false" outlineLevel="0" collapsed="false">
      <c r="A190" s="13"/>
      <c r="B190" s="13"/>
      <c r="D190" s="7"/>
      <c r="E190" s="13"/>
      <c r="F190" s="13"/>
      <c r="G190" s="13"/>
      <c r="T190" s="10" t="n">
        <v>11340</v>
      </c>
      <c r="U190" s="11" t="n">
        <f aca="false">T190/0.0025</f>
        <v>4536000</v>
      </c>
      <c r="V190" s="12" t="n">
        <v>9.51614499999998</v>
      </c>
      <c r="W190" s="10" t="n">
        <f aca="false">0.00000833/(4*PI()*(V190-V189))*LN(U190/U189)/0.1</f>
        <v>2.79096413889116E-006</v>
      </c>
    </row>
    <row r="191" customFormat="false" ht="13.5" hidden="false" customHeight="false" outlineLevel="0" collapsed="false">
      <c r="A191" s="13"/>
      <c r="B191" s="13"/>
      <c r="D191" s="7"/>
      <c r="E191" s="13"/>
      <c r="F191" s="13"/>
      <c r="G191" s="13"/>
      <c r="T191" s="10" t="n">
        <v>11400</v>
      </c>
      <c r="U191" s="11" t="n">
        <f aca="false">T191/0.0025</f>
        <v>4560000</v>
      </c>
      <c r="V191" s="12" t="n">
        <v>9.52594499999997</v>
      </c>
      <c r="W191" s="10" t="n">
        <f aca="false">0.00000833/(4*PI()*(V191-V190))*LN(U191/U190)/0.1</f>
        <v>3.56944632096002E-006</v>
      </c>
    </row>
    <row r="192" customFormat="false" ht="13.5" hidden="false" customHeight="false" outlineLevel="0" collapsed="false">
      <c r="A192" s="13"/>
      <c r="B192" s="13"/>
      <c r="D192" s="7"/>
      <c r="E192" s="13"/>
      <c r="F192" s="13"/>
      <c r="G192" s="13"/>
      <c r="T192" s="10" t="n">
        <v>11460</v>
      </c>
      <c r="U192" s="11" t="n">
        <f aca="false">T192/0.0025</f>
        <v>4584000</v>
      </c>
      <c r="V192" s="12" t="n">
        <v>9.53974500000001</v>
      </c>
      <c r="W192" s="10" t="n">
        <f aca="false">0.00000833/(4*PI()*(V192-V191))*LN(U192/U191)/0.1</f>
        <v>2.52151797388466E-006</v>
      </c>
    </row>
    <row r="193" customFormat="false" ht="13.5" hidden="false" customHeight="false" outlineLevel="0" collapsed="false">
      <c r="A193" s="13"/>
      <c r="B193" s="13"/>
      <c r="D193" s="7"/>
      <c r="E193" s="13"/>
      <c r="F193" s="13"/>
      <c r="G193" s="13"/>
      <c r="T193" s="10" t="n">
        <v>11520</v>
      </c>
      <c r="U193" s="11" t="n">
        <f aca="false">T193/0.0025</f>
        <v>4608000</v>
      </c>
      <c r="V193" s="12" t="n">
        <v>9.554525</v>
      </c>
      <c r="W193" s="10" t="n">
        <f aca="false">0.00000833/(4*PI()*(V193-V192))*LN(U193/U192)/0.1</f>
        <v>2.34203247031769E-006</v>
      </c>
    </row>
    <row r="194" customFormat="false" ht="13.5" hidden="false" customHeight="false" outlineLevel="0" collapsed="false">
      <c r="A194" s="13"/>
      <c r="B194" s="13"/>
      <c r="D194" s="7"/>
      <c r="E194" s="13"/>
      <c r="F194" s="13"/>
      <c r="G194" s="13"/>
      <c r="T194" s="10" t="n">
        <v>11580</v>
      </c>
      <c r="U194" s="11" t="n">
        <f aca="false">T194/0.0025</f>
        <v>4632000</v>
      </c>
      <c r="V194" s="12" t="n">
        <v>9.56272499999997</v>
      </c>
      <c r="W194" s="10" t="n">
        <f aca="false">0.00000833/(4*PI()*(V194-V193))*LN(U194/U193)/0.1</f>
        <v>4.19944142346116E-006</v>
      </c>
    </row>
    <row r="195" customFormat="false" ht="13.5" hidden="false" customHeight="false" outlineLevel="0" collapsed="false">
      <c r="A195" s="13"/>
      <c r="B195" s="13"/>
      <c r="D195" s="7"/>
      <c r="E195" s="13"/>
      <c r="F195" s="13"/>
      <c r="G195" s="13"/>
      <c r="T195" s="10" t="n">
        <v>11640</v>
      </c>
      <c r="U195" s="11" t="n">
        <f aca="false">T195/0.0025</f>
        <v>4656000</v>
      </c>
      <c r="V195" s="12" t="n">
        <v>9.57812500000003</v>
      </c>
      <c r="W195" s="10" t="n">
        <f aca="false">0.00000833/(4*PI()*(V195-V194))*LN(U195/U194)/0.1</f>
        <v>2.22451026316543E-006</v>
      </c>
    </row>
    <row r="196" customFormat="false" ht="13.5" hidden="false" customHeight="false" outlineLevel="0" collapsed="false">
      <c r="A196" s="13"/>
      <c r="B196" s="13"/>
      <c r="D196" s="7"/>
      <c r="E196" s="13"/>
      <c r="F196" s="13"/>
      <c r="G196" s="13"/>
      <c r="T196" s="10" t="n">
        <v>11700</v>
      </c>
      <c r="U196" s="11" t="n">
        <f aca="false">T196/0.0025</f>
        <v>4680000</v>
      </c>
      <c r="V196" s="12" t="n">
        <v>9.58792500000001</v>
      </c>
      <c r="W196" s="10" t="n">
        <f aca="false">0.00000833/(4*PI()*(V196-V195))*LN(U196/U195)/0.1</f>
        <v>3.47768636583836E-006</v>
      </c>
    </row>
    <row r="197" customFormat="false" ht="13.5" hidden="false" customHeight="false" outlineLevel="0" collapsed="false">
      <c r="A197" s="13"/>
      <c r="B197" s="13"/>
      <c r="D197" s="7"/>
      <c r="E197" s="13"/>
      <c r="F197" s="13"/>
      <c r="G197" s="13"/>
      <c r="T197" s="10" t="n">
        <v>11760</v>
      </c>
      <c r="U197" s="11" t="n">
        <f aca="false">T197/0.0025</f>
        <v>4704000</v>
      </c>
      <c r="V197" s="12" t="n">
        <v>9.60072500000003</v>
      </c>
      <c r="W197" s="10" t="n">
        <f aca="false">0.00000833/(4*PI()*(V197-V196))*LN(U197/U196)/0.1</f>
        <v>2.64898410841841E-006</v>
      </c>
    </row>
    <row r="198" customFormat="false" ht="13.5" hidden="false" customHeight="false" outlineLevel="0" collapsed="false">
      <c r="A198" s="13"/>
      <c r="B198" s="13"/>
      <c r="D198" s="7"/>
      <c r="E198" s="13"/>
      <c r="F198" s="13"/>
      <c r="G198" s="13"/>
      <c r="T198" s="10" t="n">
        <v>11820</v>
      </c>
      <c r="U198" s="11" t="n">
        <f aca="false">T198/0.0025</f>
        <v>4728000</v>
      </c>
      <c r="V198" s="12" t="n">
        <v>9.614525</v>
      </c>
      <c r="W198" s="10" t="n">
        <f aca="false">0.00000833/(4*PI()*(V198-V197))*LN(U198/U197)/0.1</f>
        <v>2.44452472109484E-006</v>
      </c>
    </row>
    <row r="199" customFormat="false" ht="13.5" hidden="false" customHeight="false" outlineLevel="0" collapsed="false">
      <c r="A199" s="13"/>
      <c r="B199" s="13"/>
      <c r="D199" s="7"/>
      <c r="E199" s="13"/>
      <c r="F199" s="13"/>
      <c r="G199" s="13"/>
      <c r="T199" s="10" t="n">
        <v>11880</v>
      </c>
      <c r="U199" s="11" t="n">
        <f aca="false">T199/0.0025</f>
        <v>4752000</v>
      </c>
      <c r="V199" s="12" t="n">
        <v>9.62852499999997</v>
      </c>
      <c r="W199" s="10" t="n">
        <f aca="false">0.00000833/(4*PI()*(V199-V198))*LN(U199/U198)/0.1</f>
        <v>2.39740236589059E-006</v>
      </c>
    </row>
    <row r="200" customFormat="false" ht="13.5" hidden="false" customHeight="false" outlineLevel="0" collapsed="false">
      <c r="A200" s="13"/>
      <c r="B200" s="13"/>
      <c r="D200" s="7"/>
      <c r="E200" s="13"/>
      <c r="F200" s="13"/>
      <c r="G200" s="13"/>
      <c r="T200" s="10" t="n">
        <v>11940</v>
      </c>
      <c r="U200" s="11" t="n">
        <f aca="false">T200/0.0025</f>
        <v>4776000</v>
      </c>
      <c r="V200" s="12" t="n">
        <v>9.64710600000004</v>
      </c>
      <c r="W200" s="10" t="n">
        <f aca="false">0.00000833/(4*PI()*(V200-V199))*LN(U200/U199)/0.1</f>
        <v>1.7972415958387E-006</v>
      </c>
    </row>
    <row r="201" customFormat="false" ht="13.5" hidden="false" customHeight="false" outlineLevel="0" collapsed="false">
      <c r="A201" s="13"/>
      <c r="B201" s="13"/>
      <c r="D201" s="7"/>
      <c r="E201" s="13"/>
      <c r="F201" s="13"/>
      <c r="G201" s="13"/>
      <c r="T201" s="10" t="n">
        <v>12000</v>
      </c>
      <c r="U201" s="11" t="n">
        <f aca="false">T201/0.0025</f>
        <v>4800000</v>
      </c>
      <c r="V201" s="12" t="n">
        <v>9.65690600000002</v>
      </c>
      <c r="W201" s="10" t="n">
        <f aca="false">0.00000833/(4*PI()*(V201-V200))*LN(U201/U200)/0.1</f>
        <v>3.39052593686111E-006</v>
      </c>
    </row>
    <row r="202" customFormat="false" ht="13.5" hidden="false" customHeight="false" outlineLevel="0" collapsed="false">
      <c r="A202" s="13"/>
      <c r="B202" s="13"/>
      <c r="D202" s="7"/>
      <c r="E202" s="13"/>
      <c r="F202" s="13"/>
      <c r="G202" s="13"/>
      <c r="T202" s="10" t="n">
        <v>12060</v>
      </c>
      <c r="U202" s="11" t="n">
        <f aca="false">T202/0.0025</f>
        <v>4824000</v>
      </c>
      <c r="V202" s="12" t="n">
        <v>9.68910600000001</v>
      </c>
      <c r="W202" s="10" t="n">
        <f aca="false">0.00000833/(4*PI()*(V202-V201))*LN(U202/U201)/0.1</f>
        <v>1.02675254736543E-006</v>
      </c>
    </row>
    <row r="203" customFormat="false" ht="13.5" hidden="false" customHeight="false" outlineLevel="0" collapsed="false">
      <c r="A203" s="13"/>
      <c r="B203" s="13"/>
      <c r="D203" s="7"/>
      <c r="E203" s="13"/>
      <c r="F203" s="13"/>
      <c r="G203" s="13"/>
      <c r="T203" s="10" t="n">
        <v>12120</v>
      </c>
      <c r="U203" s="11" t="n">
        <f aca="false">T203/0.0025</f>
        <v>4848000</v>
      </c>
      <c r="V203" s="12" t="n">
        <v>9.70310600000005</v>
      </c>
      <c r="W203" s="10" t="n">
        <f aca="false">0.00000833/(4*PI()*(V203-V202))*LN(U203/U202)/0.1</f>
        <v>2.34981105458132E-006</v>
      </c>
    </row>
    <row r="204" customFormat="false" ht="13.5" hidden="false" customHeight="false" outlineLevel="0" collapsed="false">
      <c r="A204" s="13"/>
      <c r="B204" s="13"/>
      <c r="D204" s="7"/>
      <c r="E204" s="13"/>
      <c r="F204" s="13"/>
      <c r="G204" s="13"/>
      <c r="T204" s="10" t="n">
        <v>12180</v>
      </c>
      <c r="U204" s="11" t="n">
        <f aca="false">T204/0.0025</f>
        <v>4872000</v>
      </c>
      <c r="V204" s="12" t="n">
        <v>9.710106</v>
      </c>
      <c r="W204" s="10" t="n">
        <f aca="false">0.00000833/(4*PI()*(V204-V203))*LN(U204/U203)/0.1</f>
        <v>4.67641400423273E-006</v>
      </c>
    </row>
    <row r="205" customFormat="false" ht="13.5" hidden="false" customHeight="false" outlineLevel="0" collapsed="false">
      <c r="A205" s="13"/>
      <c r="B205" s="13"/>
      <c r="D205" s="7"/>
      <c r="E205" s="13"/>
      <c r="F205" s="13"/>
      <c r="G205" s="13"/>
      <c r="T205" s="10" t="n">
        <v>12240</v>
      </c>
      <c r="U205" s="11" t="n">
        <f aca="false">T205/0.0025</f>
        <v>4896000</v>
      </c>
      <c r="V205" s="12" t="n">
        <v>9.72020600000001</v>
      </c>
      <c r="W205" s="10" t="n">
        <f aca="false">0.00000833/(4*PI()*(V205-V204))*LN(U205/U204)/0.1</f>
        <v>3.2251522703556E-006</v>
      </c>
    </row>
    <row r="206" customFormat="false" ht="13.5" hidden="false" customHeight="false" outlineLevel="0" collapsed="false">
      <c r="A206" s="13"/>
      <c r="B206" s="13"/>
      <c r="D206" s="7"/>
      <c r="E206" s="13"/>
      <c r="F206" s="13"/>
      <c r="G206" s="13"/>
      <c r="T206" s="10" t="n">
        <v>12300</v>
      </c>
      <c r="U206" s="11" t="n">
        <f aca="false">T206/0.0025</f>
        <v>4920000</v>
      </c>
      <c r="V206" s="12" t="n">
        <v>9.72410600000004</v>
      </c>
      <c r="W206" s="10" t="n">
        <f aca="false">0.00000833/(4*PI()*(V206-V205))*LN(U206/U205)/0.1</f>
        <v>8.31147462691054E-006</v>
      </c>
    </row>
    <row r="207" customFormat="false" ht="13.5" hidden="false" customHeight="false" outlineLevel="0" collapsed="false">
      <c r="A207" s="13"/>
      <c r="B207" s="13"/>
      <c r="D207" s="7"/>
      <c r="E207" s="13"/>
      <c r="F207" s="13"/>
      <c r="G207" s="13"/>
      <c r="T207" s="10" t="n">
        <v>12360</v>
      </c>
      <c r="U207" s="11" t="n">
        <f aca="false">T207/0.0025</f>
        <v>4944000</v>
      </c>
      <c r="V207" s="12" t="n">
        <v>9.73580600000005</v>
      </c>
      <c r="W207" s="10" t="n">
        <f aca="false">0.00000833/(4*PI()*(V207-V206))*LN(U207/U206)/0.1</f>
        <v>2.7570097783146E-006</v>
      </c>
    </row>
    <row r="208" customFormat="false" ht="13.5" hidden="false" customHeight="false" outlineLevel="0" collapsed="false">
      <c r="A208" s="13"/>
      <c r="B208" s="13"/>
      <c r="D208" s="7"/>
      <c r="E208" s="13"/>
      <c r="F208" s="13"/>
      <c r="G208" s="13"/>
      <c r="T208" s="10" t="n">
        <v>12420</v>
      </c>
      <c r="U208" s="11" t="n">
        <f aca="false">T208/0.0025</f>
        <v>4968000</v>
      </c>
      <c r="V208" s="12" t="n">
        <v>9.73980600000004</v>
      </c>
      <c r="W208" s="10" t="n">
        <f aca="false">0.00000833/(4*PI()*(V208-V207))*LN(U208/U207)/0.1</f>
        <v>8.0252013730428E-006</v>
      </c>
    </row>
    <row r="209" customFormat="false" ht="13.5" hidden="false" customHeight="false" outlineLevel="0" collapsed="false">
      <c r="A209" s="13"/>
      <c r="B209" s="13"/>
      <c r="D209" s="7"/>
      <c r="E209" s="13"/>
      <c r="F209" s="13"/>
      <c r="G209" s="13"/>
      <c r="T209" s="10" t="n">
        <v>12480</v>
      </c>
      <c r="U209" s="11" t="n">
        <f aca="false">T209/0.0025</f>
        <v>4992000</v>
      </c>
      <c r="V209" s="12" t="n">
        <v>9.74960600000003</v>
      </c>
      <c r="W209" s="10" t="n">
        <f aca="false">0.00000833/(4*PI()*(V209-V208))*LN(U209/U208)/0.1</f>
        <v>3.25980634844746E-006</v>
      </c>
    </row>
    <row r="210" customFormat="false" ht="13.5" hidden="false" customHeight="false" outlineLevel="0" collapsed="false">
      <c r="A210" s="13"/>
      <c r="B210" s="13"/>
      <c r="D210" s="7"/>
      <c r="E210" s="13"/>
      <c r="F210" s="13"/>
      <c r="G210" s="13"/>
      <c r="T210" s="10" t="n">
        <v>12540</v>
      </c>
      <c r="U210" s="11" t="n">
        <f aca="false">T210/0.0025</f>
        <v>5016000</v>
      </c>
      <c r="V210" s="12" t="n">
        <v>9.758006</v>
      </c>
      <c r="W210" s="10" t="n">
        <f aca="false">0.00000833/(4*PI()*(V210-V209))*LN(U210/U209)/0.1</f>
        <v>3.78486701313871E-006</v>
      </c>
    </row>
    <row r="211" customFormat="false" ht="13.5" hidden="false" customHeight="false" outlineLevel="0" collapsed="false">
      <c r="A211" s="13"/>
      <c r="B211" s="13"/>
      <c r="D211" s="7"/>
      <c r="E211" s="13"/>
      <c r="F211" s="13"/>
      <c r="G211" s="13"/>
      <c r="T211" s="10" t="n">
        <v>12600</v>
      </c>
      <c r="U211" s="11" t="n">
        <f aca="false">T211/0.0025</f>
        <v>5040000</v>
      </c>
      <c r="V211" s="12" t="n">
        <v>9.76648599999997</v>
      </c>
      <c r="W211" s="10" t="n">
        <f aca="false">0.00000833/(4*PI()*(V211-V210))*LN(U211/U210)/0.1</f>
        <v>3.73126489720764E-006</v>
      </c>
    </row>
    <row r="212" customFormat="false" ht="13.5" hidden="false" customHeight="false" outlineLevel="0" collapsed="false">
      <c r="A212" s="13"/>
      <c r="B212" s="13"/>
      <c r="D212" s="7"/>
      <c r="E212" s="13"/>
      <c r="F212" s="13"/>
      <c r="G212" s="13"/>
      <c r="T212" s="10" t="n">
        <v>12660</v>
      </c>
      <c r="U212" s="11" t="n">
        <f aca="false">T212/0.0025</f>
        <v>5064000</v>
      </c>
      <c r="V212" s="12" t="n">
        <v>9.77450600000005</v>
      </c>
      <c r="W212" s="10" t="n">
        <f aca="false">0.00000833/(4*PI()*(V212-V211))*LN(U212/U211)/0.1</f>
        <v>3.92653511494845E-006</v>
      </c>
    </row>
    <row r="213" customFormat="false" ht="13.5" hidden="false" customHeight="false" outlineLevel="0" collapsed="false">
      <c r="A213" s="13"/>
      <c r="B213" s="13"/>
      <c r="D213" s="7"/>
      <c r="E213" s="13"/>
      <c r="F213" s="13"/>
      <c r="G213" s="13"/>
      <c r="T213" s="10" t="n">
        <v>12720</v>
      </c>
      <c r="U213" s="11" t="n">
        <f aca="false">T213/0.0025</f>
        <v>5088000</v>
      </c>
      <c r="V213" s="12" t="n">
        <v>9.78638599999997</v>
      </c>
      <c r="W213" s="10" t="n">
        <f aca="false">0.00000833/(4*PI()*(V213-V212))*LN(U213/U212)/0.1</f>
        <v>2.63820861447499E-006</v>
      </c>
    </row>
    <row r="214" customFormat="false" ht="13.5" hidden="false" customHeight="false" outlineLevel="0" collapsed="false">
      <c r="A214" s="13"/>
      <c r="B214" s="13"/>
      <c r="D214" s="7"/>
      <c r="E214" s="13"/>
      <c r="F214" s="13"/>
      <c r="G214" s="13"/>
      <c r="T214" s="10" t="n">
        <v>12780</v>
      </c>
      <c r="U214" s="11" t="n">
        <f aca="false">T214/0.0025</f>
        <v>5112000</v>
      </c>
      <c r="V214" s="12" t="n">
        <v>9.79638599999994</v>
      </c>
      <c r="W214" s="10" t="n">
        <f aca="false">0.00000833/(4*PI()*(V214-V213))*LN(U214/U213)/0.1</f>
        <v>3.11944264137385E-006</v>
      </c>
    </row>
    <row r="215" customFormat="false" ht="13.5" hidden="false" customHeight="false" outlineLevel="0" collapsed="false">
      <c r="A215" s="13"/>
      <c r="B215" s="13"/>
      <c r="D215" s="7"/>
      <c r="E215" s="13"/>
      <c r="F215" s="13"/>
      <c r="G215" s="13"/>
      <c r="T215" s="10" t="n">
        <v>12840</v>
      </c>
      <c r="U215" s="11" t="n">
        <f aca="false">T215/0.0025</f>
        <v>5136000</v>
      </c>
      <c r="V215" s="12" t="n">
        <v>9.80568599999998</v>
      </c>
      <c r="W215" s="10" t="n">
        <f aca="false">0.00000833/(4*PI()*(V215-V214))*LN(U215/U214)/0.1</f>
        <v>3.33852861854315E-006</v>
      </c>
    </row>
    <row r="216" customFormat="false" ht="13.5" hidden="false" customHeight="false" outlineLevel="0" collapsed="false">
      <c r="A216" s="13"/>
      <c r="B216" s="13"/>
      <c r="D216" s="7"/>
      <c r="E216" s="13"/>
      <c r="F216" s="13"/>
      <c r="G216" s="13"/>
      <c r="T216" s="10" t="n">
        <v>12900</v>
      </c>
      <c r="U216" s="11" t="n">
        <f aca="false">T216/0.0025</f>
        <v>5160000</v>
      </c>
      <c r="V216" s="12" t="n">
        <v>9.81318599999995</v>
      </c>
      <c r="W216" s="10" t="n">
        <f aca="false">0.00000833/(4*PI()*(V216-V215))*LN(U216/U215)/0.1</f>
        <v>4.12047576433525E-006</v>
      </c>
    </row>
    <row r="217" customFormat="false" ht="13.5" hidden="false" customHeight="false" outlineLevel="0" collapsed="false">
      <c r="A217" s="13"/>
      <c r="B217" s="13"/>
      <c r="D217" s="7"/>
      <c r="E217" s="13"/>
      <c r="F217" s="13"/>
      <c r="G217" s="13"/>
      <c r="T217" s="10" t="n">
        <v>12960</v>
      </c>
      <c r="U217" s="11" t="n">
        <f aca="false">T217/0.0025</f>
        <v>5184000</v>
      </c>
      <c r="V217" s="12" t="n">
        <v>9.82438599999995</v>
      </c>
      <c r="W217" s="10" t="n">
        <f aca="false">0.00000833/(4*PI()*(V217-V216))*LN(U217/U216)/0.1</f>
        <v>2.74644318639163E-006</v>
      </c>
    </row>
    <row r="218" customFormat="false" ht="13.5" hidden="false" customHeight="false" outlineLevel="0" collapsed="false">
      <c r="A218" s="13"/>
      <c r="B218" s="13"/>
      <c r="D218" s="7"/>
      <c r="E218" s="13"/>
      <c r="F218" s="13"/>
      <c r="G218" s="13"/>
      <c r="T218" s="10" t="n">
        <v>13020</v>
      </c>
      <c r="U218" s="11" t="n">
        <f aca="false">T218/0.0025</f>
        <v>5208000</v>
      </c>
      <c r="V218" s="12" t="n">
        <v>9.82978599999996</v>
      </c>
      <c r="W218" s="10" t="n">
        <f aca="false">0.00000833/(4*PI()*(V218-V217))*LN(U218/U217)/0.1</f>
        <v>5.670015537623E-006</v>
      </c>
    </row>
    <row r="219" customFormat="false" ht="13.5" hidden="false" customHeight="false" outlineLevel="0" collapsed="false">
      <c r="A219" s="13"/>
      <c r="B219" s="13"/>
      <c r="D219" s="7"/>
      <c r="E219" s="13"/>
      <c r="F219" s="13"/>
      <c r="G219" s="13"/>
      <c r="T219" s="10" t="n">
        <v>13080</v>
      </c>
      <c r="U219" s="11" t="n">
        <f aca="false">T219/0.0025</f>
        <v>5232000</v>
      </c>
      <c r="V219" s="12" t="n">
        <v>9.84258599999997</v>
      </c>
      <c r="W219" s="10" t="n">
        <f aca="false">0.00000833/(4*PI()*(V219-V218))*LN(U219/U218)/0.1</f>
        <v>2.3810398911343E-006</v>
      </c>
    </row>
    <row r="220" customFormat="false" ht="13.5" hidden="false" customHeight="false" outlineLevel="0" collapsed="false">
      <c r="A220" s="13"/>
      <c r="B220" s="13"/>
      <c r="D220" s="7"/>
      <c r="E220" s="13"/>
      <c r="F220" s="13"/>
      <c r="G220" s="13"/>
      <c r="T220" s="10" t="n">
        <v>13140</v>
      </c>
      <c r="U220" s="11" t="n">
        <f aca="false">T220/0.0025</f>
        <v>5256000</v>
      </c>
      <c r="V220" s="12" t="n">
        <v>9.846966</v>
      </c>
      <c r="W220" s="10" t="n">
        <f aca="false">0.00000833/(4*PI()*(V220-V219))*LN(U220/U219)/0.1</f>
        <v>6.92644426010129E-006</v>
      </c>
    </row>
    <row r="221" customFormat="false" ht="13.5" hidden="false" customHeight="false" outlineLevel="0" collapsed="false">
      <c r="A221" s="13"/>
      <c r="B221" s="13"/>
      <c r="D221" s="7"/>
      <c r="E221" s="13"/>
      <c r="F221" s="13"/>
      <c r="G221" s="13"/>
      <c r="T221" s="10" t="n">
        <v>13200</v>
      </c>
      <c r="U221" s="11" t="n">
        <f aca="false">T221/0.0025</f>
        <v>5280000</v>
      </c>
      <c r="V221" s="12" t="n">
        <v>9.85556600000002</v>
      </c>
      <c r="W221" s="10" t="n">
        <f aca="false">0.00000833/(4*PI()*(V221-V220))*LN(U221/U220)/0.1</f>
        <v>3.51158279656451E-006</v>
      </c>
    </row>
    <row r="222" customFormat="false" ht="13.5" hidden="false" customHeight="false" outlineLevel="0" collapsed="false">
      <c r="A222" s="13"/>
      <c r="B222" s="13"/>
      <c r="D222" s="7"/>
      <c r="E222" s="13"/>
      <c r="F222" s="13"/>
      <c r="G222" s="13"/>
      <c r="T222" s="10" t="n">
        <v>13260</v>
      </c>
      <c r="U222" s="11" t="n">
        <f aca="false">T222/0.0025</f>
        <v>5304000</v>
      </c>
      <c r="V222" s="12" t="n">
        <v>9.86536600000001</v>
      </c>
      <c r="W222" s="10" t="n">
        <f aca="false">0.00000833/(4*PI()*(V222-V221))*LN(U222/U221)/0.1</f>
        <v>3.06761753961323E-006</v>
      </c>
    </row>
    <row r="223" customFormat="false" ht="13.5" hidden="false" customHeight="false" outlineLevel="0" collapsed="false">
      <c r="A223" s="13"/>
      <c r="B223" s="13"/>
      <c r="D223" s="7"/>
      <c r="E223" s="13"/>
      <c r="F223" s="13"/>
      <c r="G223" s="13"/>
      <c r="T223" s="10" t="n">
        <v>13320</v>
      </c>
      <c r="U223" s="11" t="n">
        <f aca="false">T223/0.0025</f>
        <v>5328000</v>
      </c>
      <c r="V223" s="12" t="n">
        <v>9.87096600000001</v>
      </c>
      <c r="W223" s="10" t="n">
        <f aca="false">0.00000833/(4*PI()*(V223-V222))*LN(U223/U222)/0.1</f>
        <v>5.34409435583833E-006</v>
      </c>
    </row>
    <row r="224" customFormat="false" ht="13.5" hidden="false" customHeight="false" outlineLevel="0" collapsed="false">
      <c r="A224" s="13"/>
      <c r="B224" s="13"/>
      <c r="D224" s="7"/>
      <c r="E224" s="13"/>
      <c r="F224" s="13"/>
      <c r="G224" s="13"/>
      <c r="T224" s="10" t="n">
        <v>13380</v>
      </c>
      <c r="U224" s="11" t="n">
        <f aca="false">T224/0.0025</f>
        <v>5352000</v>
      </c>
      <c r="V224" s="12" t="n">
        <v>9.88776600000001</v>
      </c>
      <c r="W224" s="10" t="n">
        <f aca="false">0.00000833/(4*PI()*(V224-V223))*LN(U224/U223)/0.1</f>
        <v>1.77335862439877E-006</v>
      </c>
    </row>
    <row r="225" customFormat="false" ht="13.5" hidden="false" customHeight="false" outlineLevel="0" collapsed="false">
      <c r="A225" s="13"/>
      <c r="B225" s="13"/>
      <c r="D225" s="7"/>
      <c r="E225" s="13"/>
      <c r="F225" s="13"/>
      <c r="G225" s="13"/>
      <c r="T225" s="10" t="n">
        <v>13440</v>
      </c>
      <c r="U225" s="11" t="n">
        <f aca="false">T225/0.0025</f>
        <v>5376000</v>
      </c>
      <c r="V225" s="12" t="n">
        <v>9.89986600000002</v>
      </c>
      <c r="W225" s="10" t="n">
        <f aca="false">0.00000833/(4*PI()*(V225-V224))*LN(U225/U224)/0.1</f>
        <v>2.45116735569551E-006</v>
      </c>
    </row>
    <row r="226" customFormat="false" ht="13.5" hidden="false" customHeight="false" outlineLevel="0" collapsed="false">
      <c r="A226" s="13"/>
      <c r="B226" s="13"/>
      <c r="D226" s="7"/>
      <c r="E226" s="13"/>
      <c r="F226" s="13"/>
      <c r="G226" s="13"/>
      <c r="T226" s="10" t="n">
        <v>13500</v>
      </c>
      <c r="U226" s="11" t="n">
        <f aca="false">T226/0.0025</f>
        <v>5400000</v>
      </c>
      <c r="V226" s="12" t="n">
        <v>9.90856600000001</v>
      </c>
      <c r="W226" s="10" t="n">
        <f aca="false">0.00000833/(4*PI()*(V226-V225))*LN(U226/U225)/0.1</f>
        <v>3.39390950008254E-006</v>
      </c>
    </row>
    <row r="227" customFormat="false" ht="13.5" hidden="false" customHeight="false" outlineLevel="0" collapsed="false">
      <c r="A227" s="13"/>
      <c r="B227" s="13"/>
      <c r="D227" s="7"/>
      <c r="E227" s="13"/>
      <c r="F227" s="13"/>
      <c r="G227" s="13"/>
      <c r="T227" s="10" t="n">
        <v>13560</v>
      </c>
      <c r="U227" s="11" t="n">
        <f aca="false">T227/0.0025</f>
        <v>5424000</v>
      </c>
      <c r="V227" s="12" t="n">
        <v>9.92536600000001</v>
      </c>
      <c r="W227" s="10" t="n">
        <f aca="false">0.00000833/(4*PI()*(V227-V226))*LN(U227/U226)/0.1</f>
        <v>1.74976619234605E-006</v>
      </c>
    </row>
    <row r="228" customFormat="false" ht="13.5" hidden="false" customHeight="false" outlineLevel="0" collapsed="false">
      <c r="A228" s="13"/>
      <c r="B228" s="13"/>
      <c r="D228" s="7"/>
      <c r="E228" s="13"/>
      <c r="F228" s="13"/>
      <c r="G228" s="13"/>
      <c r="T228" s="10" t="n">
        <v>13620</v>
      </c>
      <c r="U228" s="11" t="n">
        <f aca="false">T228/0.0025</f>
        <v>5448000</v>
      </c>
      <c r="V228" s="12" t="n">
        <v>9.93936599999998</v>
      </c>
      <c r="W228" s="10" t="n">
        <f aca="false">0.00000833/(4*PI()*(V228-V227))*LN(U228/U227)/0.1</f>
        <v>2.09044911617428E-006</v>
      </c>
    </row>
    <row r="229" customFormat="false" ht="13.5" hidden="false" customHeight="false" outlineLevel="0" collapsed="false">
      <c r="A229" s="13"/>
      <c r="B229" s="13"/>
      <c r="D229" s="7"/>
      <c r="E229" s="13"/>
      <c r="F229" s="13"/>
      <c r="G229" s="13"/>
      <c r="T229" s="10" t="n">
        <v>13680</v>
      </c>
      <c r="U229" s="11" t="n">
        <f aca="false">T229/0.0025</f>
        <v>5472000</v>
      </c>
      <c r="V229" s="12" t="n">
        <v>9.94796600000001</v>
      </c>
      <c r="W229" s="10" t="n">
        <f aca="false">0.00000833/(4*PI()*(V229-V228))*LN(U229/U228)/0.1</f>
        <v>3.38809816146082E-006</v>
      </c>
    </row>
    <row r="230" customFormat="false" ht="13.5" hidden="false" customHeight="false" outlineLevel="0" collapsed="false">
      <c r="A230" s="13"/>
      <c r="B230" s="13"/>
      <c r="D230" s="7"/>
      <c r="E230" s="13"/>
      <c r="F230" s="13"/>
      <c r="G230" s="13"/>
      <c r="T230" s="10" t="n">
        <v>13740</v>
      </c>
      <c r="U230" s="11" t="n">
        <f aca="false">T230/0.0025</f>
        <v>5496000</v>
      </c>
      <c r="V230" s="12" t="n">
        <v>9.96336599999999</v>
      </c>
      <c r="W230" s="10" t="n">
        <f aca="false">0.00000833/(4*PI()*(V230-V229))*LN(U230/U229)/0.1</f>
        <v>1.88377446352895E-006</v>
      </c>
    </row>
    <row r="231" customFormat="false" ht="13.5" hidden="false" customHeight="false" outlineLevel="0" collapsed="false">
      <c r="A231" s="13"/>
      <c r="B231" s="13"/>
      <c r="D231" s="7"/>
      <c r="E231" s="13"/>
      <c r="F231" s="13"/>
      <c r="G231" s="13"/>
      <c r="T231" s="10" t="n">
        <v>13800</v>
      </c>
      <c r="U231" s="11" t="n">
        <f aca="false">T231/0.0025</f>
        <v>5520000</v>
      </c>
      <c r="V231" s="12" t="n">
        <v>9.970547</v>
      </c>
      <c r="W231" s="10" t="n">
        <f aca="false">0.00000833/(4*PI()*(V231-V230))*LN(U231/U230)/0.1</f>
        <v>4.02224210506118E-006</v>
      </c>
    </row>
    <row r="232" customFormat="false" ht="13.5" hidden="false" customHeight="false" outlineLevel="0" collapsed="false">
      <c r="A232" s="13"/>
      <c r="B232" s="13"/>
      <c r="D232" s="7"/>
      <c r="E232" s="13"/>
      <c r="F232" s="13"/>
      <c r="G232" s="13"/>
      <c r="T232" s="10" t="n">
        <v>13860</v>
      </c>
      <c r="U232" s="11" t="n">
        <f aca="false">T232/0.0025</f>
        <v>5544000</v>
      </c>
      <c r="V232" s="12" t="n">
        <v>9.98334700000001</v>
      </c>
      <c r="W232" s="10" t="n">
        <f aca="false">0.00000833/(4*PI()*(V232-V231))*LN(U232/U231)/0.1</f>
        <v>2.2467508734055E-006</v>
      </c>
    </row>
    <row r="233" customFormat="false" ht="13.5" hidden="false" customHeight="false" outlineLevel="0" collapsed="false">
      <c r="A233" s="13"/>
      <c r="B233" s="13"/>
      <c r="D233" s="7"/>
      <c r="E233" s="13"/>
      <c r="F233" s="13"/>
      <c r="G233" s="13"/>
      <c r="T233" s="10" t="n">
        <v>13920</v>
      </c>
      <c r="U233" s="11" t="n">
        <f aca="false">T233/0.0025</f>
        <v>5568000</v>
      </c>
      <c r="V233" s="12" t="n">
        <v>9.99434700000002</v>
      </c>
      <c r="W233" s="10" t="n">
        <f aca="false">0.00000833/(4*PI()*(V233-V232))*LN(U233/U232)/0.1</f>
        <v>2.60310767220343E-006</v>
      </c>
    </row>
    <row r="234" customFormat="false" ht="13.5" hidden="false" customHeight="false" outlineLevel="0" collapsed="false">
      <c r="A234" s="13"/>
      <c r="B234" s="13"/>
      <c r="D234" s="7"/>
      <c r="E234" s="13"/>
      <c r="F234" s="13"/>
      <c r="G234" s="13"/>
      <c r="T234" s="10" t="n">
        <v>13980</v>
      </c>
      <c r="U234" s="11" t="n">
        <f aca="false">T234/0.0025</f>
        <v>5592000</v>
      </c>
      <c r="V234" s="12" t="n">
        <v>10.001347</v>
      </c>
      <c r="W234" s="10" t="n">
        <f aca="false">0.00000833/(4*PI()*(V234-V233))*LN(U234/U233)/0.1</f>
        <v>4.07300374732891E-006</v>
      </c>
    </row>
    <row r="235" customFormat="false" ht="13.5" hidden="false" customHeight="false" outlineLevel="0" collapsed="false">
      <c r="A235" s="13"/>
      <c r="B235" s="13"/>
      <c r="D235" s="7"/>
      <c r="E235" s="13"/>
      <c r="F235" s="13"/>
      <c r="G235" s="13"/>
      <c r="T235" s="10" t="n">
        <v>14040</v>
      </c>
      <c r="U235" s="11" t="n">
        <f aca="false">T235/0.0025</f>
        <v>5616000</v>
      </c>
      <c r="V235" s="12" t="n">
        <v>10.015547</v>
      </c>
      <c r="W235" s="10" t="n">
        <f aca="false">0.00000833/(4*PI()*(V235-V234))*LN(U235/U234)/0.1</f>
        <v>1.99921992685493E-006</v>
      </c>
    </row>
    <row r="236" customFormat="false" ht="13.5" hidden="false" customHeight="false" outlineLevel="0" collapsed="false">
      <c r="A236" s="13"/>
      <c r="B236" s="13"/>
      <c r="D236" s="7"/>
      <c r="E236" s="13"/>
      <c r="F236" s="13"/>
      <c r="G236" s="13"/>
      <c r="T236" s="10" t="n">
        <v>14100</v>
      </c>
      <c r="U236" s="11" t="n">
        <f aca="false">T236/0.0025</f>
        <v>5640000</v>
      </c>
      <c r="V236" s="12" t="n">
        <v>10.022347</v>
      </c>
      <c r="W236" s="10" t="n">
        <f aca="false">0.00000833/(4*PI()*(V236-V235))*LN(U236/U235)/0.1</f>
        <v>4.15703839533486E-006</v>
      </c>
    </row>
    <row r="237" customFormat="false" ht="13.5" hidden="false" customHeight="false" outlineLevel="0" collapsed="false">
      <c r="A237" s="13"/>
      <c r="B237" s="13"/>
      <c r="D237" s="7"/>
      <c r="E237" s="13"/>
      <c r="F237" s="13"/>
      <c r="G237" s="13"/>
      <c r="T237" s="10" t="n">
        <v>14160</v>
      </c>
      <c r="U237" s="11" t="n">
        <f aca="false">T237/0.0025</f>
        <v>5664000</v>
      </c>
      <c r="V237" s="12" t="n">
        <v>10.028527</v>
      </c>
      <c r="W237" s="10" t="n">
        <f aca="false">0.00000833/(4*PI()*(V237-V236))*LN(U237/U236)/0.1</f>
        <v>4.55466461920265E-006</v>
      </c>
    </row>
    <row r="238" customFormat="false" ht="13.5" hidden="false" customHeight="false" outlineLevel="0" collapsed="false">
      <c r="A238" s="13"/>
      <c r="B238" s="13"/>
      <c r="D238" s="7"/>
      <c r="E238" s="13"/>
      <c r="F238" s="13"/>
      <c r="G238" s="13"/>
      <c r="T238" s="10" t="n">
        <v>14220</v>
      </c>
      <c r="U238" s="11" t="n">
        <f aca="false">T238/0.0025</f>
        <v>5688000</v>
      </c>
      <c r="V238" s="12" t="n">
        <v>10.034947</v>
      </c>
      <c r="W238" s="10" t="n">
        <f aca="false">0.00000833/(4*PI()*(V238-V237))*LN(U238/U237)/0.1</f>
        <v>4.36585805192456E-006</v>
      </c>
    </row>
    <row r="239" customFormat="false" ht="13.5" hidden="false" customHeight="false" outlineLevel="0" collapsed="false">
      <c r="A239" s="13"/>
      <c r="B239" s="13"/>
      <c r="D239" s="7"/>
      <c r="E239" s="13"/>
      <c r="F239" s="13"/>
      <c r="G239" s="13"/>
      <c r="T239" s="10" t="n">
        <v>14280</v>
      </c>
      <c r="U239" s="11" t="n">
        <f aca="false">T239/0.0025</f>
        <v>5712000</v>
      </c>
      <c r="V239" s="12" t="n">
        <v>10.037747</v>
      </c>
      <c r="W239" s="10" t="n">
        <f aca="false">0.00000833/(4*PI()*(V239-V238))*LN(U239/U238)/0.1</f>
        <v>9.96814010997313E-006</v>
      </c>
    </row>
    <row r="240" customFormat="false" ht="13.5" hidden="false" customHeight="false" outlineLevel="0" collapsed="false">
      <c r="A240" s="13"/>
      <c r="B240" s="13"/>
      <c r="D240" s="7"/>
      <c r="E240" s="13"/>
      <c r="F240" s="13"/>
      <c r="G240" s="13"/>
      <c r="T240" s="10" t="n">
        <v>14340</v>
      </c>
      <c r="U240" s="11" t="n">
        <f aca="false">T240/0.0025</f>
        <v>5736000</v>
      </c>
      <c r="V240" s="12" t="n">
        <v>10.041947</v>
      </c>
      <c r="W240" s="10" t="n">
        <f aca="false">0.00000833/(4*PI()*(V240-V239))*LN(U240/U239)/0.1</f>
        <v>6.61756323362703E-006</v>
      </c>
    </row>
    <row r="241" customFormat="false" ht="13.5" hidden="false" customHeight="false" outlineLevel="0" collapsed="false">
      <c r="A241" s="13"/>
      <c r="B241" s="13"/>
      <c r="D241" s="7"/>
      <c r="E241" s="13"/>
      <c r="F241" s="13"/>
      <c r="G241" s="13"/>
      <c r="T241" s="10" t="n">
        <v>14400</v>
      </c>
      <c r="U241" s="11" t="n">
        <f aca="false">T241/0.0025</f>
        <v>5760000</v>
      </c>
      <c r="V241" s="12" t="n">
        <v>10.0521269999999</v>
      </c>
      <c r="W241" s="10" t="n">
        <f aca="false">0.00000833/(4*PI()*(V241-V240))*LN(U241/U240)/0.1</f>
        <v>2.71883262453435E-006</v>
      </c>
    </row>
    <row r="242" customFormat="false" ht="13.5" hidden="false" customHeight="false" outlineLevel="0" collapsed="false">
      <c r="A242" s="13"/>
      <c r="B242" s="13"/>
      <c r="D242" s="7"/>
      <c r="E242" s="13"/>
      <c r="F242" s="13"/>
      <c r="G242" s="13"/>
      <c r="T242" s="10" t="n">
        <v>14460</v>
      </c>
      <c r="U242" s="11" t="n">
        <f aca="false">T242/0.0025</f>
        <v>5784000</v>
      </c>
      <c r="V242" s="12" t="n">
        <v>10.054927</v>
      </c>
      <c r="W242" s="10" t="n">
        <f aca="false">0.00000833/(4*PI()*(V242-V241))*LN(U242/U241)/0.1</f>
        <v>9.84379704509116E-006</v>
      </c>
    </row>
    <row r="243" customFormat="false" ht="13.5" hidden="false" customHeight="false" outlineLevel="0" collapsed="false">
      <c r="A243" s="13"/>
      <c r="B243" s="13"/>
      <c r="D243" s="7"/>
      <c r="E243" s="13"/>
      <c r="F243" s="13"/>
      <c r="G243" s="13"/>
      <c r="T243" s="10" t="n">
        <v>14520</v>
      </c>
      <c r="U243" s="11" t="n">
        <f aca="false">T243/0.0025</f>
        <v>5808000</v>
      </c>
      <c r="V243" s="12" t="n">
        <v>10.058747</v>
      </c>
      <c r="W243" s="10" t="n">
        <f aca="false">0.00000833/(4*PI()*(V243-V242))*LN(U243/U242)/0.1</f>
        <v>7.18547131398203E-006</v>
      </c>
    </row>
    <row r="244" customFormat="false" ht="13.5" hidden="false" customHeight="false" outlineLevel="0" collapsed="false">
      <c r="A244" s="13"/>
      <c r="B244" s="13"/>
      <c r="D244" s="7"/>
      <c r="E244" s="13"/>
      <c r="F244" s="13"/>
      <c r="G244" s="13"/>
      <c r="T244" s="10" t="n">
        <v>14580</v>
      </c>
      <c r="U244" s="11" t="n">
        <f aca="false">T244/0.0025</f>
        <v>5832000</v>
      </c>
      <c r="V244" s="12" t="n">
        <v>10.068447</v>
      </c>
      <c r="W244" s="10" t="n">
        <f aca="false">0.00000833/(4*PI()*(V244-V243))*LN(U244/U243)/0.1</f>
        <v>2.81807323768715E-006</v>
      </c>
    </row>
    <row r="245" customFormat="false" ht="13.5" hidden="false" customHeight="false" outlineLevel="0" collapsed="false">
      <c r="A245" s="13"/>
      <c r="B245" s="13"/>
      <c r="D245" s="7"/>
      <c r="E245" s="13"/>
      <c r="F245" s="13"/>
      <c r="G245" s="13"/>
      <c r="T245" s="10" t="n">
        <v>14640</v>
      </c>
      <c r="U245" s="11" t="n">
        <f aca="false">T245/0.0025</f>
        <v>5856000</v>
      </c>
      <c r="V245" s="12" t="n">
        <v>10.071927</v>
      </c>
      <c r="W245" s="10" t="n">
        <f aca="false">0.00000833/(4*PI()*(V245-V244))*LN(U245/U244)/0.1</f>
        <v>7.82271554256383E-006</v>
      </c>
    </row>
    <row r="246" customFormat="false" ht="13.5" hidden="false" customHeight="false" outlineLevel="0" collapsed="false">
      <c r="A246" s="13"/>
      <c r="B246" s="13"/>
      <c r="D246" s="7"/>
      <c r="E246" s="13"/>
      <c r="F246" s="13"/>
      <c r="G246" s="13"/>
      <c r="T246" s="10" t="n">
        <v>14700</v>
      </c>
      <c r="U246" s="11" t="n">
        <f aca="false">T246/0.0025</f>
        <v>5880000</v>
      </c>
      <c r="V246" s="12" t="n">
        <v>10.078627</v>
      </c>
      <c r="W246" s="10" t="n">
        <f aca="false">0.00000833/(4*PI()*(V246-V245))*LN(U246/U245)/0.1</f>
        <v>4.04652359083124E-006</v>
      </c>
    </row>
    <row r="247" customFormat="false" ht="13.5" hidden="false" customHeight="false" outlineLevel="0" collapsed="false">
      <c r="A247" s="13"/>
      <c r="B247" s="13"/>
      <c r="D247" s="7"/>
      <c r="E247" s="13"/>
      <c r="F247" s="13"/>
      <c r="G247" s="13"/>
      <c r="T247" s="10" t="n">
        <v>14760</v>
      </c>
      <c r="U247" s="11" t="n">
        <f aca="false">T247/0.0025</f>
        <v>5904000</v>
      </c>
      <c r="V247" s="12" t="n">
        <v>10.084527</v>
      </c>
      <c r="W247" s="10" t="n">
        <f aca="false">0.00000833/(4*PI()*(V247-V246))*LN(U247/U246)/0.1</f>
        <v>4.57648696548779E-006</v>
      </c>
    </row>
    <row r="248" customFormat="false" ht="13.5" hidden="false" customHeight="false" outlineLevel="0" collapsed="false">
      <c r="A248" s="13"/>
      <c r="B248" s="13"/>
      <c r="D248" s="7"/>
      <c r="E248" s="13"/>
      <c r="F248" s="13"/>
      <c r="G248" s="13"/>
      <c r="T248" s="10" t="n">
        <v>14820</v>
      </c>
      <c r="U248" s="11" t="n">
        <f aca="false">T248/0.0025</f>
        <v>5928000</v>
      </c>
      <c r="V248" s="12" t="n">
        <v>10.0870269999999</v>
      </c>
      <c r="W248" s="10" t="n">
        <f aca="false">0.00000833/(4*PI()*(V248-V247))*LN(U248/U247)/0.1</f>
        <v>1.07566936651234E-005</v>
      </c>
    </row>
    <row r="249" customFormat="false" ht="13.5" hidden="false" customHeight="false" outlineLevel="0" collapsed="false">
      <c r="A249" s="13"/>
      <c r="B249" s="13"/>
      <c r="D249" s="7"/>
      <c r="E249" s="13"/>
      <c r="F249" s="13"/>
      <c r="G249" s="13"/>
      <c r="T249" s="10" t="n">
        <v>14880</v>
      </c>
      <c r="U249" s="11" t="n">
        <f aca="false">T249/0.0025</f>
        <v>5952000</v>
      </c>
      <c r="V249" s="12" t="n">
        <v>10.094027</v>
      </c>
      <c r="W249" s="10" t="n">
        <f aca="false">0.00000833/(4*PI()*(V249-V248))*LN(U249/U248)/0.1</f>
        <v>3.8261543420728E-006</v>
      </c>
    </row>
    <row r="250" customFormat="false" ht="13.5" hidden="false" customHeight="false" outlineLevel="0" collapsed="false">
      <c r="A250" s="13"/>
      <c r="B250" s="13"/>
      <c r="D250" s="7"/>
      <c r="E250" s="13"/>
      <c r="F250" s="13"/>
      <c r="G250" s="13"/>
      <c r="T250" s="10" t="n">
        <v>14940</v>
      </c>
      <c r="U250" s="11" t="n">
        <f aca="false">T250/0.0025</f>
        <v>5976000</v>
      </c>
      <c r="V250" s="12" t="n">
        <v>10.099627</v>
      </c>
      <c r="W250" s="10" t="n">
        <f aca="false">0.00000833/(4*PI()*(V250-V249))*LN(U250/U249)/0.1</f>
        <v>4.76344662634778E-006</v>
      </c>
    </row>
    <row r="251" customFormat="false" ht="13.5" hidden="false" customHeight="false" outlineLevel="0" collapsed="false">
      <c r="A251" s="13"/>
      <c r="B251" s="13"/>
      <c r="D251" s="7"/>
      <c r="E251" s="13"/>
      <c r="F251" s="13"/>
      <c r="G251" s="13"/>
      <c r="T251" s="10" t="n">
        <v>15000</v>
      </c>
      <c r="U251" s="11" t="n">
        <f aca="false">T251/0.0025</f>
        <v>6000000</v>
      </c>
      <c r="V251" s="12" t="n">
        <v>10.105527</v>
      </c>
      <c r="W251" s="10" t="n">
        <f aca="false">0.00000833/(4*PI()*(V251-V250))*LN(U251/U250)/0.1</f>
        <v>4.50311623493422E-006</v>
      </c>
    </row>
    <row r="252" customFormat="false" ht="13.5" hidden="false" customHeight="false" outlineLevel="0" collapsed="false">
      <c r="A252" s="13"/>
      <c r="B252" s="13"/>
      <c r="D252" s="7"/>
      <c r="E252" s="13"/>
      <c r="F252" s="13"/>
      <c r="G252" s="13"/>
      <c r="T252" s="10" t="n">
        <v>15060</v>
      </c>
      <c r="U252" s="11" t="n">
        <f aca="false">T252/0.0025</f>
        <v>6024000</v>
      </c>
      <c r="V252" s="12" t="n">
        <v>10.111707</v>
      </c>
      <c r="W252" s="10" t="n">
        <f aca="false">0.00000833/(4*PI()*(V252-V251))*LN(U252/U251)/0.1</f>
        <v>4.28192946335427E-006</v>
      </c>
    </row>
    <row r="253" customFormat="false" ht="13.5" hidden="false" customHeight="false" outlineLevel="0" collapsed="false">
      <c r="A253" s="13"/>
      <c r="B253" s="13"/>
      <c r="D253" s="7"/>
      <c r="E253" s="13"/>
      <c r="F253" s="13"/>
      <c r="G253" s="13"/>
      <c r="T253" s="10" t="n">
        <v>15120</v>
      </c>
      <c r="U253" s="11" t="n">
        <f aca="false">T253/0.0025</f>
        <v>6048000</v>
      </c>
      <c r="V253" s="12" t="n">
        <v>10.114507</v>
      </c>
      <c r="W253" s="10" t="n">
        <f aca="false">0.00000833/(4*PI()*(V253-V252))*LN(U253/U252)/0.1</f>
        <v>9.41325207777833E-006</v>
      </c>
    </row>
    <row r="254" customFormat="false" ht="13.5" hidden="false" customHeight="false" outlineLevel="0" collapsed="false">
      <c r="A254" s="13"/>
      <c r="B254" s="13"/>
      <c r="D254" s="7"/>
      <c r="E254" s="13"/>
      <c r="F254" s="13"/>
      <c r="G254" s="13"/>
      <c r="T254" s="10" t="n">
        <v>15180</v>
      </c>
      <c r="U254" s="11" t="n">
        <f aca="false">T254/0.0025</f>
        <v>6072000</v>
      </c>
      <c r="V254" s="12" t="n">
        <v>10.121507</v>
      </c>
      <c r="W254" s="10" t="n">
        <f aca="false">0.00000833/(4*PI()*(V254-V253))*LN(U254/U253)/0.1</f>
        <v>3.75038870949512E-006</v>
      </c>
    </row>
    <row r="255" customFormat="false" ht="13.5" hidden="false" customHeight="false" outlineLevel="0" collapsed="false">
      <c r="A255" s="13"/>
      <c r="B255" s="13"/>
      <c r="D255" s="7"/>
      <c r="E255" s="13"/>
      <c r="F255" s="13"/>
      <c r="G255" s="13"/>
      <c r="T255" s="10" t="n">
        <v>15240</v>
      </c>
      <c r="U255" s="11" t="n">
        <f aca="false">T255/0.0025</f>
        <v>6096000</v>
      </c>
      <c r="V255" s="12" t="n">
        <v>10.122407</v>
      </c>
      <c r="W255" s="10" t="n">
        <f aca="false">0.00000833/(4*PI()*(V255-V254))*LN(U255/U254)/0.1</f>
        <v>2.90546218532438E-005</v>
      </c>
    </row>
    <row r="256" customFormat="false" ht="13.5" hidden="false" customHeight="false" outlineLevel="0" collapsed="false">
      <c r="A256" s="13"/>
      <c r="B256" s="13"/>
      <c r="D256" s="7"/>
      <c r="E256" s="13"/>
      <c r="F256" s="13"/>
      <c r="G256" s="13"/>
      <c r="T256" s="10" t="n">
        <v>15300</v>
      </c>
      <c r="U256" s="11" t="n">
        <f aca="false">T256/0.0025</f>
        <v>6120000</v>
      </c>
      <c r="V256" s="12" t="n">
        <v>10.131307</v>
      </c>
      <c r="W256" s="10" t="n">
        <f aca="false">0.00000833/(4*PI()*(V256-V255))*LN(U256/U255)/0.1</f>
        <v>2.92656317009391E-006</v>
      </c>
    </row>
    <row r="257" customFormat="false" ht="13.5" hidden="false" customHeight="false" outlineLevel="0" collapsed="false">
      <c r="A257" s="13"/>
      <c r="B257" s="13"/>
      <c r="D257" s="7"/>
      <c r="E257" s="13"/>
      <c r="F257" s="13"/>
      <c r="G257" s="13"/>
      <c r="T257" s="10" t="n">
        <v>15360</v>
      </c>
      <c r="U257" s="11" t="n">
        <f aca="false">T257/0.0025</f>
        <v>6144000</v>
      </c>
      <c r="V257" s="12" t="n">
        <v>10.137087</v>
      </c>
      <c r="W257" s="10" t="n">
        <f aca="false">0.00000833/(4*PI()*(V257-V256))*LN(U257/U256)/0.1</f>
        <v>4.48866246502754E-006</v>
      </c>
    </row>
    <row r="258" customFormat="false" ht="13.5" hidden="false" customHeight="false" outlineLevel="0" collapsed="false">
      <c r="A258" s="13"/>
      <c r="B258" s="13"/>
      <c r="D258" s="7"/>
      <c r="E258" s="13"/>
      <c r="F258" s="13"/>
      <c r="G258" s="13"/>
      <c r="T258" s="10" t="n">
        <v>15420</v>
      </c>
      <c r="U258" s="11" t="n">
        <f aca="false">T258/0.0025</f>
        <v>6168000</v>
      </c>
      <c r="V258" s="12" t="n">
        <v>10.140087</v>
      </c>
      <c r="W258" s="10" t="n">
        <f aca="false">0.00000833/(4*PI()*(V258-V257))*LN(U258/U257)/0.1</f>
        <v>8.61444025473749E-006</v>
      </c>
    </row>
    <row r="259" customFormat="false" ht="13.5" hidden="false" customHeight="false" outlineLevel="0" collapsed="false">
      <c r="A259" s="13"/>
      <c r="B259" s="13"/>
      <c r="D259" s="7"/>
      <c r="E259" s="13"/>
      <c r="F259" s="13"/>
      <c r="G259" s="13"/>
      <c r="T259" s="10" t="n">
        <v>15480</v>
      </c>
      <c r="U259" s="11" t="n">
        <f aca="false">T259/0.0025</f>
        <v>6192000</v>
      </c>
      <c r="V259" s="12" t="n">
        <v>10.144287</v>
      </c>
      <c r="W259" s="10" t="n">
        <f aca="false">0.00000833/(4*PI()*(V259-V258))*LN(U259/U258)/0.1</f>
        <v>6.1292757380996E-006</v>
      </c>
    </row>
    <row r="260" customFormat="false" ht="13.5" hidden="false" customHeight="false" outlineLevel="0" collapsed="false">
      <c r="A260" s="13"/>
      <c r="B260" s="13"/>
      <c r="D260" s="7"/>
      <c r="E260" s="13"/>
      <c r="F260" s="13"/>
      <c r="G260" s="13"/>
      <c r="T260" s="10" t="n">
        <v>15540</v>
      </c>
      <c r="U260" s="11" t="n">
        <f aca="false">T260/0.0025</f>
        <v>6216000</v>
      </c>
      <c r="V260" s="12" t="n">
        <v>10.149887</v>
      </c>
      <c r="W260" s="10" t="n">
        <f aca="false">0.00000833/(4*PI()*(V260-V259))*LN(U260/U259)/0.1</f>
        <v>4.57917356078373E-006</v>
      </c>
    </row>
    <row r="261" customFormat="false" ht="13.5" hidden="false" customHeight="false" outlineLevel="0" collapsed="false">
      <c r="A261" s="13"/>
      <c r="B261" s="13"/>
      <c r="D261" s="7"/>
      <c r="E261" s="13"/>
      <c r="F261" s="13"/>
      <c r="G261" s="13"/>
      <c r="T261" s="10" t="n">
        <v>15600</v>
      </c>
      <c r="U261" s="11" t="n">
        <f aca="false">T261/0.0025</f>
        <v>6240000</v>
      </c>
      <c r="V261" s="12" t="n">
        <v>10.153887</v>
      </c>
      <c r="W261" s="10" t="n">
        <f aca="false">0.00000833/(4*PI()*(V261-V260))*LN(U261/U260)/0.1</f>
        <v>6.38613832641169E-006</v>
      </c>
    </row>
    <row r="262" customFormat="false" ht="13.5" hidden="false" customHeight="false" outlineLevel="0" collapsed="false">
      <c r="A262" s="13"/>
      <c r="B262" s="13"/>
      <c r="D262" s="7"/>
      <c r="E262" s="13"/>
      <c r="F262" s="13"/>
      <c r="G262" s="13"/>
      <c r="T262" s="10" t="n">
        <v>15660</v>
      </c>
      <c r="U262" s="11" t="n">
        <f aca="false">T262/0.0025</f>
        <v>6264000</v>
      </c>
      <c r="V262" s="12" t="n">
        <v>10.160587</v>
      </c>
      <c r="W262" s="10" t="n">
        <f aca="false">0.00000833/(4*PI()*(V262-V261))*LN(U262/U261)/0.1</f>
        <v>3.79798408345793E-006</v>
      </c>
    </row>
    <row r="263" customFormat="false" ht="13.5" hidden="false" customHeight="false" outlineLevel="0" collapsed="false">
      <c r="A263" s="13"/>
      <c r="B263" s="13"/>
      <c r="D263" s="7"/>
      <c r="E263" s="13"/>
      <c r="F263" s="13"/>
      <c r="G263" s="13"/>
      <c r="T263" s="10" t="n">
        <v>15960</v>
      </c>
      <c r="U263" s="11" t="n">
        <f aca="false">T263/0.0025</f>
        <v>6384000</v>
      </c>
      <c r="V263" s="12" t="n">
        <v>10.198307</v>
      </c>
      <c r="W263" s="10" t="n">
        <f aca="false">0.00000833/(4*PI()*(V263-V262))*LN(U263/U262)/0.1</f>
        <v>3.33476987608299E-006</v>
      </c>
    </row>
    <row r="264" customFormat="false" ht="13.5" hidden="false" customHeight="false" outlineLevel="0" collapsed="false">
      <c r="A264" s="13"/>
      <c r="B264" s="13"/>
      <c r="D264" s="7"/>
      <c r="E264" s="13"/>
      <c r="F264" s="13"/>
      <c r="G264" s="13"/>
      <c r="T264" s="10" t="n">
        <v>16260</v>
      </c>
      <c r="U264" s="11" t="n">
        <f aca="false">T264/0.0025</f>
        <v>6504000</v>
      </c>
      <c r="V264" s="12" t="n">
        <v>10.229687</v>
      </c>
      <c r="W264" s="10" t="n">
        <f aca="false">0.00000833/(4*PI()*(V264-V263))*LN(U264/U263)/0.1</f>
        <v>3.93387415982111E-006</v>
      </c>
    </row>
    <row r="265" customFormat="false" ht="13.5" hidden="false" customHeight="false" outlineLevel="0" collapsed="false">
      <c r="A265" s="13"/>
      <c r="B265" s="13"/>
      <c r="D265" s="7"/>
      <c r="E265" s="13"/>
      <c r="F265" s="13"/>
      <c r="G265" s="13"/>
      <c r="T265" s="10" t="n">
        <v>16560</v>
      </c>
      <c r="U265" s="11" t="n">
        <f aca="false">T265/0.0025</f>
        <v>6624000</v>
      </c>
      <c r="V265" s="12" t="n">
        <v>10.259267</v>
      </c>
      <c r="W265" s="10" t="n">
        <f aca="false">0.00000833/(4*PI()*(V265-V264))*LN(U265/U264)/0.1</f>
        <v>4.09696012872693E-006</v>
      </c>
    </row>
    <row r="266" customFormat="false" ht="13.5" hidden="false" customHeight="false" outlineLevel="0" collapsed="false">
      <c r="A266" s="13"/>
      <c r="B266" s="13"/>
      <c r="D266" s="7"/>
      <c r="E266" s="13"/>
      <c r="F266" s="13"/>
      <c r="G266" s="13"/>
      <c r="T266" s="10" t="n">
        <v>16860</v>
      </c>
      <c r="U266" s="11" t="n">
        <f aca="false">T266/0.0025</f>
        <v>6744000</v>
      </c>
      <c r="V266" s="12" t="n">
        <v>10.288667</v>
      </c>
      <c r="W266" s="10" t="n">
        <f aca="false">0.00000833/(4*PI()*(V266-V265))*LN(U266/U265)/0.1</f>
        <v>4.04803517324675E-006</v>
      </c>
    </row>
    <row r="267" customFormat="false" ht="13.5" hidden="false" customHeight="false" outlineLevel="0" collapsed="false">
      <c r="A267" s="13"/>
      <c r="B267" s="13"/>
      <c r="D267" s="7"/>
      <c r="E267" s="13"/>
      <c r="F267" s="13"/>
      <c r="G267" s="13"/>
      <c r="T267" s="10" t="n">
        <v>17160</v>
      </c>
      <c r="U267" s="11" t="n">
        <f aca="false">T267/0.0025</f>
        <v>6864000</v>
      </c>
      <c r="V267" s="12" t="n">
        <v>10.310048</v>
      </c>
      <c r="W267" s="10" t="n">
        <f aca="false">0.00000833/(4*PI()*(V267-V266))*LN(U267/U266)/0.1</f>
        <v>5.46808582820836E-006</v>
      </c>
    </row>
    <row r="268" customFormat="false" ht="13.5" hidden="false" customHeight="false" outlineLevel="0" collapsed="false">
      <c r="A268" s="13"/>
      <c r="B268" s="13"/>
      <c r="D268" s="7"/>
      <c r="E268" s="13"/>
      <c r="F268" s="13"/>
      <c r="G268" s="13"/>
      <c r="T268" s="10" t="n">
        <v>17460</v>
      </c>
      <c r="U268" s="11" t="n">
        <f aca="false">T268/0.0025</f>
        <v>6984000</v>
      </c>
      <c r="V268" s="12" t="n">
        <v>10.338248</v>
      </c>
      <c r="W268" s="10" t="n">
        <f aca="false">0.00000833/(4*PI()*(V268-V267))*LN(U268/U267)/0.1</f>
        <v>4.07400058298664E-006</v>
      </c>
    </row>
    <row r="269" customFormat="false" ht="13.5" hidden="false" customHeight="false" outlineLevel="0" collapsed="false">
      <c r="T269" s="10" t="n">
        <v>17760</v>
      </c>
      <c r="U269" s="11" t="n">
        <f aca="false">T269/0.0025</f>
        <v>7104000</v>
      </c>
      <c r="V269" s="12" t="n">
        <v>10.361848</v>
      </c>
      <c r="W269" s="10" t="n">
        <f aca="false">0.00000833/(4*PI()*(V269-V268))*LN(U269/U268)/0.1</f>
        <v>4.78514978708973E-006</v>
      </c>
    </row>
    <row r="270" customFormat="false" ht="13.5" hidden="false" customHeight="false" outlineLevel="0" collapsed="false">
      <c r="T270" s="10" t="n">
        <v>18060</v>
      </c>
      <c r="U270" s="11" t="n">
        <f aca="false">T270/0.0025</f>
        <v>7224000</v>
      </c>
      <c r="V270" s="12" t="n">
        <v>10.379228</v>
      </c>
      <c r="W270" s="10" t="n">
        <f aca="false">0.00000833/(4*PI()*(V270-V269))*LN(U270/U269)/0.1</f>
        <v>6.38882789173081E-006</v>
      </c>
    </row>
    <row r="271" customFormat="false" ht="13.5" hidden="false" customHeight="false" outlineLevel="0" collapsed="false">
      <c r="T271" s="10" t="n">
        <v>18360</v>
      </c>
      <c r="U271" s="11" t="n">
        <f aca="false">T271/0.0025</f>
        <v>7344000</v>
      </c>
      <c r="V271" s="12" t="n">
        <v>10.403028</v>
      </c>
      <c r="W271" s="10" t="n">
        <f aca="false">0.00000833/(4*PI()*(V271-V270))*LN(U271/U270)/0.1</f>
        <v>4.58859061074677E-006</v>
      </c>
    </row>
    <row r="272" customFormat="false" ht="13.5" hidden="false" customHeight="false" outlineLevel="0" collapsed="false">
      <c r="T272" s="10" t="n">
        <v>18660</v>
      </c>
      <c r="U272" s="11" t="n">
        <f aca="false">T272/0.0025</f>
        <v>7464000</v>
      </c>
      <c r="V272" s="12" t="n">
        <v>10.428428</v>
      </c>
      <c r="W272" s="10" t="n">
        <f aca="false">0.00000833/(4*PI()*(V272-V271))*LN(U272/U271)/0.1</f>
        <v>4.22985776418962E-006</v>
      </c>
    </row>
    <row r="273" customFormat="false" ht="13.5" hidden="false" customHeight="false" outlineLevel="0" collapsed="false">
      <c r="T273" s="10" t="n">
        <v>18960</v>
      </c>
      <c r="U273" s="11" t="n">
        <f aca="false">T273/0.0025</f>
        <v>7584000</v>
      </c>
      <c r="V273" s="12" t="n">
        <v>10.462208</v>
      </c>
      <c r="W273" s="10" t="n">
        <f aca="false">0.00000833/(4*PI()*(V273-V272))*LN(U273/U272)/0.1</f>
        <v>3.12980411712172E-006</v>
      </c>
    </row>
    <row r="274" customFormat="false" ht="13.5" hidden="false" customHeight="false" outlineLevel="0" collapsed="false">
      <c r="T274" s="10" t="n">
        <v>19260</v>
      </c>
      <c r="U274" s="11" t="n">
        <f aca="false">T274/0.0025</f>
        <v>7704000</v>
      </c>
      <c r="V274" s="12" t="n">
        <v>10.490028</v>
      </c>
      <c r="W274" s="10" t="n">
        <f aca="false">0.00000833/(4*PI()*(V274-V273))*LN(U274/U273)/0.1</f>
        <v>3.74065365342509E-006</v>
      </c>
    </row>
    <row r="275" customFormat="false" ht="13.5" hidden="false" customHeight="false" outlineLevel="0" collapsed="false">
      <c r="T275" s="10" t="n">
        <v>19560</v>
      </c>
      <c r="U275" s="11" t="n">
        <f aca="false">T275/0.0025</f>
        <v>7824000</v>
      </c>
      <c r="V275" s="12" t="n">
        <v>10.515108</v>
      </c>
      <c r="W275" s="10" t="n">
        <f aca="false">0.00000833/(4*PI()*(V275-V274))*LN(U275/U274)/0.1</f>
        <v>4.08518727423651E-006</v>
      </c>
    </row>
    <row r="276" customFormat="false" ht="13.5" hidden="false" customHeight="false" outlineLevel="0" collapsed="false">
      <c r="T276" s="10" t="n">
        <v>19860</v>
      </c>
      <c r="U276" s="11" t="n">
        <f aca="false">T276/0.0025</f>
        <v>7944000</v>
      </c>
      <c r="V276" s="12" t="n">
        <v>10.545908</v>
      </c>
      <c r="W276" s="10" t="n">
        <f aca="false">0.00000833/(4*PI()*(V276-V275))*LN(U276/U275)/0.1</f>
        <v>3.2758758616724E-006</v>
      </c>
    </row>
    <row r="277" customFormat="false" ht="13.5" hidden="false" customHeight="false" outlineLevel="0" collapsed="false">
      <c r="T277" s="10" t="n">
        <v>20160</v>
      </c>
      <c r="U277" s="11" t="n">
        <f aca="false">T277/0.0025</f>
        <v>8064000</v>
      </c>
      <c r="V277" s="12" t="n">
        <v>10.568428</v>
      </c>
      <c r="W277" s="10" t="n">
        <f aca="false">0.00000833/(4*PI()*(V277-V276))*LN(U277/U276)/0.1</f>
        <v>4.41315369169409E-006</v>
      </c>
    </row>
    <row r="278" customFormat="false" ht="13.5" hidden="false" customHeight="false" outlineLevel="0" collapsed="false">
      <c r="T278" s="10" t="n">
        <v>20460</v>
      </c>
      <c r="U278" s="11" t="n">
        <f aca="false">T278/0.0025</f>
        <v>8184000</v>
      </c>
      <c r="V278" s="12" t="n">
        <v>10.586628</v>
      </c>
      <c r="W278" s="10" t="n">
        <f aca="false">0.00000833/(4*PI()*(V278-V277))*LN(U278/U277)/0.1</f>
        <v>5.3800086910185E-006</v>
      </c>
    </row>
    <row r="279" customFormat="false" ht="13.5" hidden="false" customHeight="false" outlineLevel="0" collapsed="false">
      <c r="T279" s="10" t="n">
        <v>20760</v>
      </c>
      <c r="U279" s="11" t="n">
        <f aca="false">T279/0.0025</f>
        <v>8304000</v>
      </c>
      <c r="V279" s="12" t="n">
        <v>10.593808</v>
      </c>
      <c r="W279" s="10" t="n">
        <f aca="false">0.00000833/(4*PI()*(V279-V278))*LN(U279/U278)/0.1</f>
        <v>1.34388350811745E-005</v>
      </c>
    </row>
    <row r="280" customFormat="false" ht="13.5" hidden="false" customHeight="false" outlineLevel="0" collapsed="false">
      <c r="T280" s="10" t="n">
        <v>21060</v>
      </c>
      <c r="U280" s="11" t="n">
        <f aca="false">T280/0.0025</f>
        <v>8424000</v>
      </c>
      <c r="V280" s="12" t="n">
        <v>10.601189</v>
      </c>
      <c r="W280" s="10" t="n">
        <f aca="false">0.00000833/(4*PI()*(V280-V279))*LN(U280/U279)/0.1</f>
        <v>1.28853020592241E-005</v>
      </c>
    </row>
    <row r="281" customFormat="false" ht="13.5" hidden="false" customHeight="false" outlineLevel="0" collapsed="false">
      <c r="T281" s="10" t="n">
        <v>21360</v>
      </c>
      <c r="U281" s="11" t="n">
        <f aca="false">T281/0.0025</f>
        <v>8544000</v>
      </c>
      <c r="V281" s="12" t="n">
        <v>10.635808</v>
      </c>
      <c r="W281" s="10" t="n">
        <f aca="false">0.00000833/(4*PI()*(V281-V280))*LN(U281/U280)/0.1</f>
        <v>2.70837281165149E-006</v>
      </c>
    </row>
    <row r="282" customFormat="false" ht="13.5" hidden="false" customHeight="false" outlineLevel="0" collapsed="false">
      <c r="T282" s="10" t="n">
        <v>21660</v>
      </c>
      <c r="U282" s="11" t="n">
        <f aca="false">T282/0.0025</f>
        <v>8664000</v>
      </c>
      <c r="V282" s="12" t="n">
        <v>10.665408</v>
      </c>
      <c r="W282" s="10" t="n">
        <f aca="false">0.00000833/(4*PI()*(V282-V281))*LN(U282/U281)/0.1</f>
        <v>3.12342664404588E-006</v>
      </c>
    </row>
    <row r="283" customFormat="false" ht="13.5" hidden="false" customHeight="false" outlineLevel="0" collapsed="false">
      <c r="T283" s="10" t="n">
        <v>21960</v>
      </c>
      <c r="U283" s="11" t="n">
        <f aca="false">T283/0.0025</f>
        <v>8784000</v>
      </c>
      <c r="V283" s="12" t="n">
        <v>10.691708</v>
      </c>
      <c r="W283" s="10" t="n">
        <f aca="false">0.00000833/(4*PI()*(V283-V282))*LN(U283/U282)/0.1</f>
        <v>3.46698390661454E-006</v>
      </c>
    </row>
    <row r="284" customFormat="false" ht="13.5" hidden="false" customHeight="false" outlineLevel="0" collapsed="false">
      <c r="T284" s="10" t="n">
        <v>22260</v>
      </c>
      <c r="U284" s="11" t="n">
        <f aca="false">T284/0.0025</f>
        <v>8904000</v>
      </c>
      <c r="V284" s="12" t="n">
        <v>10.711689</v>
      </c>
      <c r="W284" s="10" t="n">
        <f aca="false">0.00000833/(4*PI()*(V284-V283))*LN(U284/U283)/0.1</f>
        <v>4.5014983244444E-006</v>
      </c>
    </row>
    <row r="285" customFormat="false" ht="13.5" hidden="false" customHeight="false" outlineLevel="0" collapsed="false">
      <c r="T285" s="10" t="n">
        <v>22560</v>
      </c>
      <c r="U285" s="11" t="n">
        <f aca="false">T285/0.0025</f>
        <v>9024000</v>
      </c>
      <c r="V285" s="12" t="n">
        <v>10.727908</v>
      </c>
      <c r="W285" s="10" t="n">
        <f aca="false">0.00000833/(4*PI()*(V285-V284))*LN(U285/U284)/0.1</f>
        <v>5.47138087033281E-006</v>
      </c>
    </row>
    <row r="286" customFormat="false" ht="13.5" hidden="false" customHeight="false" outlineLevel="0" collapsed="false">
      <c r="T286" s="10" t="n">
        <v>22860</v>
      </c>
      <c r="U286" s="11" t="n">
        <f aca="false">T286/0.0025</f>
        <v>9144000</v>
      </c>
      <c r="V286" s="12" t="n">
        <v>10.741008</v>
      </c>
      <c r="W286" s="10" t="n">
        <f aca="false">0.00000833/(4*PI()*(V286-V285))*LN(U286/U285)/0.1</f>
        <v>6.68458234994953E-006</v>
      </c>
    </row>
    <row r="287" customFormat="false" ht="13.5" hidden="false" customHeight="false" outlineLevel="0" collapsed="false">
      <c r="T287" s="10" t="n">
        <v>23160</v>
      </c>
      <c r="U287" s="11" t="n">
        <f aca="false">T287/0.0025</f>
        <v>9264000</v>
      </c>
      <c r="V287" s="12" t="n">
        <v>10.748528</v>
      </c>
      <c r="W287" s="10" t="n">
        <f aca="false">0.00000833/(4*PI()*(V287-V286))*LN(U287/U286)/0.1</f>
        <v>1.14928591667929E-005</v>
      </c>
    </row>
    <row r="288" customFormat="false" ht="13.5" hidden="false" customHeight="false" outlineLevel="0" collapsed="false">
      <c r="T288" s="10" t="n">
        <v>23460</v>
      </c>
      <c r="U288" s="11" t="n">
        <f aca="false">T288/0.0025</f>
        <v>9384000</v>
      </c>
      <c r="V288" s="12" t="n">
        <v>10.760308</v>
      </c>
      <c r="W288" s="10" t="n">
        <f aca="false">0.00000833/(4*PI()*(V288-V287))*LN(U288/U287)/0.1</f>
        <v>7.24227185239374E-006</v>
      </c>
    </row>
    <row r="289" customFormat="false" ht="13.5" hidden="false" customHeight="false" outlineLevel="0" collapsed="false">
      <c r="T289" s="10" t="n">
        <v>23760</v>
      </c>
      <c r="U289" s="11" t="n">
        <f aca="false">T289/0.0025</f>
        <v>9504000</v>
      </c>
      <c r="V289" s="12" t="n">
        <v>10.763408</v>
      </c>
      <c r="W289" s="10" t="n">
        <f aca="false">0.00000833/(4*PI()*(V289-V288))*LN(U289/U288)/0.1</f>
        <v>2.71709331860401E-005</v>
      </c>
    </row>
    <row r="290" customFormat="false" ht="13.5" hidden="false" customHeight="false" outlineLevel="0" collapsed="false">
      <c r="T290" s="10" t="n">
        <v>24060</v>
      </c>
      <c r="U290" s="11" t="n">
        <f aca="false">T290/0.0025</f>
        <v>9624000</v>
      </c>
      <c r="V290" s="12" t="n">
        <v>10.770748</v>
      </c>
      <c r="W290" s="10" t="n">
        <f aca="false">0.00000833/(4*PI()*(V290-V289))*LN(U290/U289)/0.1</f>
        <v>1.13314752280021E-005</v>
      </c>
    </row>
    <row r="291" customFormat="false" ht="13.5" hidden="false" customHeight="false" outlineLevel="0" collapsed="false">
      <c r="T291" s="10" t="n">
        <v>24360</v>
      </c>
      <c r="U291" s="11" t="n">
        <f aca="false">T291/0.0025</f>
        <v>9744000</v>
      </c>
      <c r="V291" s="12" t="n">
        <v>10.772148</v>
      </c>
      <c r="W291" s="10" t="n">
        <f aca="false">0.00000833/(4*PI()*(V291-V290))*LN(U291/U290)/0.1</f>
        <v>5.8673112084584E-005</v>
      </c>
    </row>
    <row r="292" customFormat="false" ht="13.5" hidden="false" customHeight="false" outlineLevel="0" collapsed="false">
      <c r="T292" s="10" t="n">
        <v>24660</v>
      </c>
      <c r="U292" s="11" t="n">
        <f aca="false">T292/0.0025</f>
        <v>9864000</v>
      </c>
      <c r="V292" s="12" t="n">
        <v>10.776267</v>
      </c>
      <c r="W292" s="10" t="n">
        <f aca="false">0.00000833/(4*PI()*(V292-V291))*LN(U292/U291)/0.1</f>
        <v>1.96982076360087E-005</v>
      </c>
    </row>
    <row r="293" customFormat="false" ht="13.5" hidden="false" customHeight="false" outlineLevel="0" collapsed="false">
      <c r="T293" s="10" t="n">
        <v>24960</v>
      </c>
      <c r="U293" s="11" t="n">
        <f aca="false">T293/0.0025</f>
        <v>9984000</v>
      </c>
      <c r="V293" s="12" t="n">
        <v>10.774867</v>
      </c>
      <c r="W293" s="10" t="n">
        <f aca="false">0.00000833/(4*PI()*(V293-V292))*LN(U293/U292)/0.1</f>
        <v>-5.72541384532947E-005</v>
      </c>
    </row>
    <row r="294" customFormat="false" ht="13.5" hidden="false" customHeight="false" outlineLevel="0" collapsed="false">
      <c r="T294" s="10" t="n">
        <v>25260</v>
      </c>
      <c r="U294" s="11" t="n">
        <f aca="false">T294/0.0025</f>
        <v>10104000</v>
      </c>
      <c r="V294" s="12" t="n">
        <v>10.769607</v>
      </c>
      <c r="W294" s="10" t="n">
        <f aca="false">0.00000833/(4*PI()*(V294-V293))*LN(U294/U293)/0.1</f>
        <v>-1.50566758695709E-005</v>
      </c>
    </row>
    <row r="295" customFormat="false" ht="13.5" hidden="false" customHeight="false" outlineLevel="0" collapsed="false">
      <c r="T295" s="10" t="n">
        <v>25560</v>
      </c>
      <c r="U295" s="11" t="n">
        <f aca="false">T295/0.0025</f>
        <v>10224000</v>
      </c>
      <c r="V295" s="12" t="n">
        <v>10.768007</v>
      </c>
      <c r="W295" s="10" t="n">
        <f aca="false">0.00000833/(4*PI()*(V295-V294))*LN(U295/U294)/0.1</f>
        <v>-4.89144065871907E-005</v>
      </c>
    </row>
    <row r="296" customFormat="false" ht="13.5" hidden="false" customHeight="false" outlineLevel="0" collapsed="false">
      <c r="T296" s="10" t="n">
        <v>25860</v>
      </c>
      <c r="U296" s="11" t="n">
        <f aca="false">T296/0.0025</f>
        <v>10344000</v>
      </c>
      <c r="V296" s="12" t="n">
        <v>10.758707</v>
      </c>
      <c r="W296" s="10" t="n">
        <f aca="false">0.00000833/(4*PI()*(V296-V295))*LN(U296/U295)/0.1</f>
        <v>-8.3171837168555E-006</v>
      </c>
    </row>
    <row r="297" customFormat="false" ht="13.5" hidden="false" customHeight="false" outlineLevel="0" collapsed="false">
      <c r="T297" s="10" t="n">
        <v>26160</v>
      </c>
      <c r="U297" s="11" t="n">
        <f aca="false">T297/0.0025</f>
        <v>10464000</v>
      </c>
      <c r="V297" s="12" t="n">
        <v>10.769227</v>
      </c>
      <c r="W297" s="10" t="n">
        <f aca="false">0.00000833/(4*PI()*(V297-V296))*LN(U297/U296)/0.1</f>
        <v>7.26783593299674E-006</v>
      </c>
    </row>
    <row r="298" customFormat="false" ht="13.5" hidden="false" customHeight="false" outlineLevel="0" collapsed="false">
      <c r="T298" s="10" t="n">
        <v>26460</v>
      </c>
      <c r="U298" s="11" t="n">
        <f aca="false">T298/0.0025</f>
        <v>10584000</v>
      </c>
      <c r="V298" s="12" t="n">
        <v>10.804227</v>
      </c>
      <c r="W298" s="10" t="n">
        <f aca="false">0.00000833/(4*PI()*(V298-V297))*LN(U298/U297)/0.1</f>
        <v>2.15959446252227E-006</v>
      </c>
    </row>
    <row r="299" customFormat="false" ht="13.5" hidden="false" customHeight="false" outlineLevel="0" collapsed="false">
      <c r="T299" s="10" t="n">
        <v>26760</v>
      </c>
      <c r="U299" s="11" t="n">
        <f aca="false">T299/0.0025</f>
        <v>10704000</v>
      </c>
      <c r="V299" s="12" t="n">
        <v>10.800707</v>
      </c>
      <c r="W299" s="10" t="n">
        <f aca="false">0.00000833/(4*PI()*(V299-V298))*LN(U299/U298)/0.1</f>
        <v>-2.12311468444693E-005</v>
      </c>
    </row>
    <row r="300" customFormat="false" ht="13.5" hidden="false" customHeight="false" outlineLevel="0" collapsed="false">
      <c r="T300" s="10" t="n">
        <v>27060</v>
      </c>
      <c r="U300" s="11" t="n">
        <f aca="false">T300/0.0025</f>
        <v>10824000</v>
      </c>
      <c r="V300" s="12" t="n">
        <v>10.795827</v>
      </c>
      <c r="W300" s="10" t="n">
        <f aca="false">0.00000833/(4*PI()*(V300-V299))*LN(U300/U299)/0.1</f>
        <v>-1.51435386522902E-005</v>
      </c>
    </row>
    <row r="301" customFormat="false" ht="13.5" hidden="false" customHeight="false" outlineLevel="0" collapsed="false">
      <c r="T301" s="10" t="n">
        <v>27360</v>
      </c>
      <c r="U301" s="11" t="n">
        <f aca="false">T301/0.0025</f>
        <v>10944000</v>
      </c>
      <c r="V301" s="12" t="n">
        <v>10.7877269999999</v>
      </c>
      <c r="W301" s="10" t="n">
        <f aca="false">0.00000833/(4*PI()*(V301-V300))*LN(U301/U300)/0.1</f>
        <v>-9.02292257742275E-006</v>
      </c>
    </row>
    <row r="302" customFormat="false" ht="13.5" hidden="false" customHeight="false" outlineLevel="0" collapsed="false">
      <c r="T302" s="10" t="n">
        <v>27660</v>
      </c>
      <c r="U302" s="11" t="n">
        <f aca="false">T302/0.0025</f>
        <v>11064000</v>
      </c>
      <c r="V302" s="12" t="n">
        <v>10.790227</v>
      </c>
      <c r="W302" s="10" t="n">
        <f aca="false">0.00000833/(4*PI()*(V302-V301))*LN(U302/U301)/0.1</f>
        <v>2.89154594256555E-005</v>
      </c>
    </row>
    <row r="303" customFormat="false" ht="13.5" hidden="false" customHeight="false" outlineLevel="0" collapsed="false">
      <c r="T303" s="10" t="n">
        <v>27960</v>
      </c>
      <c r="U303" s="11" t="n">
        <f aca="false">T303/0.0025</f>
        <v>11184000</v>
      </c>
      <c r="V303" s="12" t="n">
        <v>10.7888269999999</v>
      </c>
      <c r="W303" s="10" t="n">
        <f aca="false">0.00000833/(4*PI()*(V303-V302))*LN(U303/U302)/0.1</f>
        <v>-5.10777289533092E-005</v>
      </c>
    </row>
    <row r="304" customFormat="false" ht="13.5" hidden="false" customHeight="false" outlineLevel="0" collapsed="false">
      <c r="T304" s="10" t="n">
        <v>28260</v>
      </c>
      <c r="U304" s="11" t="n">
        <f aca="false">T304/0.0025</f>
        <v>11304000</v>
      </c>
      <c r="V304" s="12" t="n">
        <v>10.784927</v>
      </c>
      <c r="W304" s="10" t="n">
        <f aca="false">0.00000833/(4*PI()*(V304-V303))*LN(U304/U303)/0.1</f>
        <v>-1.8139907229547E-005</v>
      </c>
    </row>
    <row r="305" customFormat="false" ht="13.5" hidden="false" customHeight="false" outlineLevel="0" collapsed="false">
      <c r="T305" s="10" t="n">
        <v>28560</v>
      </c>
      <c r="U305" s="11" t="n">
        <f aca="false">T305/0.0025</f>
        <v>11424000</v>
      </c>
      <c r="V305" s="12" t="n">
        <v>10.773927</v>
      </c>
      <c r="W305" s="10" t="n">
        <f aca="false">0.00000833/(4*PI()*(V305-V304))*LN(U305/U304)/0.1</f>
        <v>-6.36350674570758E-006</v>
      </c>
    </row>
    <row r="306" customFormat="false" ht="13.5" hidden="false" customHeight="false" outlineLevel="0" collapsed="false">
      <c r="T306" s="10" t="n">
        <v>28860</v>
      </c>
      <c r="U306" s="11" t="n">
        <f aca="false">T306/0.0025</f>
        <v>11544000</v>
      </c>
      <c r="V306" s="12" t="n">
        <v>10.7720269999999</v>
      </c>
      <c r="W306" s="10" t="n">
        <f aca="false">0.00000833/(4*PI()*(V306-V305))*LN(U306/U305)/0.1</f>
        <v>-3.64563806648786E-005</v>
      </c>
    </row>
    <row r="307" customFormat="false" ht="13.5" hidden="false" customHeight="false" outlineLevel="0" collapsed="false">
      <c r="T307" s="10" t="n">
        <v>29160</v>
      </c>
      <c r="U307" s="11" t="n">
        <f aca="false">T307/0.0025</f>
        <v>11664000</v>
      </c>
      <c r="V307" s="12" t="n">
        <v>10.769527</v>
      </c>
      <c r="W307" s="10" t="n">
        <f aca="false">0.00000833/(4*PI()*(V307-V306))*LN(U307/U306)/0.1</f>
        <v>-2.74203203950473E-005</v>
      </c>
    </row>
    <row r="308" customFormat="false" ht="13.5" hidden="false" customHeight="false" outlineLevel="0" collapsed="false">
      <c r="T308" s="10" t="n">
        <v>29460</v>
      </c>
      <c r="U308" s="11" t="n">
        <f aca="false">T308/0.0025</f>
        <v>11784000</v>
      </c>
      <c r="V308" s="12" t="n">
        <v>10.768127</v>
      </c>
      <c r="W308" s="10" t="n">
        <f aca="false">0.00000833/(4*PI()*(V308-V307))*LN(U308/U307)/0.1</f>
        <v>-4.84636734325532E-005</v>
      </c>
    </row>
    <row r="309" customFormat="false" ht="13.5" hidden="false" customHeight="false" outlineLevel="0" collapsed="false">
      <c r="T309" s="10" t="n">
        <v>29760</v>
      </c>
      <c r="U309" s="11" t="n">
        <f aca="false">T309/0.0025</f>
        <v>11904000</v>
      </c>
      <c r="V309" s="12" t="n">
        <v>10.762527</v>
      </c>
      <c r="W309" s="10" t="n">
        <f aca="false">0.00000833/(4*PI()*(V309-V308))*LN(U309/U308)/0.1</f>
        <v>-1.19931612487666E-005</v>
      </c>
    </row>
    <row r="310" customFormat="false" ht="13.5" hidden="false" customHeight="false" outlineLevel="0" collapsed="false">
      <c r="T310" s="10" t="n">
        <v>30060</v>
      </c>
      <c r="U310" s="11" t="n">
        <f aca="false">T310/0.0025</f>
        <v>12024000</v>
      </c>
      <c r="V310" s="12" t="n">
        <v>10.760747</v>
      </c>
      <c r="W310" s="10" t="n">
        <f aca="false">0.00000833/(4*PI()*(V310-V309))*LN(U310/U309)/0.1</f>
        <v>-3.73528391559373E-005</v>
      </c>
    </row>
    <row r="311" customFormat="false" ht="13.5" hidden="false" customHeight="false" outlineLevel="0" collapsed="false">
      <c r="T311" s="10" t="n">
        <v>30360</v>
      </c>
      <c r="U311" s="11" t="n">
        <f aca="false">T311/0.0025</f>
        <v>12144000</v>
      </c>
      <c r="V311" s="12" t="n">
        <v>10.759347</v>
      </c>
      <c r="W311" s="10" t="n">
        <f aca="false">0.00000833/(4*PI()*(V311-V310))*LN(U311/U310)/0.1</f>
        <v>-4.70198457621447E-005</v>
      </c>
    </row>
    <row r="312" customFormat="false" ht="13.5" hidden="false" customHeight="false" outlineLevel="0" collapsed="false">
      <c r="T312" s="10" t="n">
        <v>30660</v>
      </c>
      <c r="U312" s="11" t="n">
        <f aca="false">T312/0.0025</f>
        <v>12264000</v>
      </c>
      <c r="V312" s="12" t="n">
        <v>10.763366</v>
      </c>
      <c r="W312" s="10" t="n">
        <f aca="false">0.00000833/(4*PI()*(V312-V311))*LN(U312/U311)/0.1</f>
        <v>1.62180889285414E-005</v>
      </c>
    </row>
    <row r="313" customFormat="false" ht="13.5" hidden="false" customHeight="false" outlineLevel="0" collapsed="false">
      <c r="T313" s="10" t="n">
        <v>30960</v>
      </c>
      <c r="U313" s="11" t="n">
        <f aca="false">T313/0.0025</f>
        <v>12384000</v>
      </c>
      <c r="V313" s="12" t="n">
        <v>10.767747</v>
      </c>
      <c r="W313" s="10" t="n">
        <f aca="false">0.00000833/(4*PI()*(V313-V312))*LN(U313/U312)/0.1</f>
        <v>1.47331249465411E-005</v>
      </c>
    </row>
    <row r="314" customFormat="false" ht="13.5" hidden="false" customHeight="false" outlineLevel="0" collapsed="false">
      <c r="T314" s="10" t="n">
        <v>31260</v>
      </c>
      <c r="U314" s="11" t="n">
        <f aca="false">T314/0.0025</f>
        <v>12504000</v>
      </c>
      <c r="V314" s="12" t="n">
        <v>10.770166</v>
      </c>
      <c r="W314" s="10" t="n">
        <f aca="false">0.00000833/(4*PI()*(V314-V313))*LN(U314/U313)/0.1</f>
        <v>2.64255404476859E-005</v>
      </c>
    </row>
    <row r="315" customFormat="false" ht="13.5" hidden="false" customHeight="false" outlineLevel="0" collapsed="false">
      <c r="T315" s="10" t="n">
        <v>31560</v>
      </c>
      <c r="U315" s="11" t="n">
        <f aca="false">T315/0.0025</f>
        <v>12624000</v>
      </c>
      <c r="V315" s="12" t="n">
        <v>10.778266</v>
      </c>
      <c r="W315" s="10" t="n">
        <f aca="false">0.00000833/(4*PI()*(V315-V314))*LN(U315/U314)/0.1</f>
        <v>7.81639932120279E-006</v>
      </c>
    </row>
    <row r="316" customFormat="false" ht="13.5" hidden="false" customHeight="false" outlineLevel="0" collapsed="false">
      <c r="T316" s="10" t="n">
        <v>31860</v>
      </c>
      <c r="U316" s="11" t="n">
        <f aca="false">T316/0.0025</f>
        <v>12744000</v>
      </c>
      <c r="V316" s="12" t="n">
        <v>10.778566</v>
      </c>
      <c r="W316" s="10" t="n">
        <f aca="false">0.00000833/(4*PI()*(V316-V315))*LN(U316/U315)/0.1</f>
        <v>0.000209046131326869</v>
      </c>
    </row>
    <row r="317" customFormat="false" ht="13.5" hidden="false" customHeight="false" outlineLevel="0" collapsed="false">
      <c r="T317" s="10" t="n">
        <v>32160</v>
      </c>
      <c r="U317" s="11" t="n">
        <f aca="false">T317/0.0025</f>
        <v>12864000</v>
      </c>
      <c r="V317" s="12" t="n">
        <v>10.775466</v>
      </c>
      <c r="W317" s="10" t="n">
        <f aca="false">0.00000833/(4*PI()*(V317-V316))*LN(U317/U316)/0.1</f>
        <v>-2.00406684430747E-005</v>
      </c>
    </row>
    <row r="318" customFormat="false" ht="13.5" hidden="false" customHeight="false" outlineLevel="0" collapsed="false">
      <c r="T318" s="10" t="n">
        <v>32460</v>
      </c>
      <c r="U318" s="11" t="n">
        <f aca="false">T318/0.0025</f>
        <v>12984000</v>
      </c>
      <c r="V318" s="12" t="n">
        <v>10.776986</v>
      </c>
      <c r="W318" s="10" t="n">
        <f aca="false">0.00000833/(4*PI()*(V318-V317))*LN(U318/U317)/0.1</f>
        <v>4.04929079559764E-005</v>
      </c>
    </row>
    <row r="319" customFormat="false" ht="13.5" hidden="false" customHeight="false" outlineLevel="0" collapsed="false">
      <c r="T319" s="10" t="n">
        <v>32760</v>
      </c>
      <c r="U319" s="11" t="n">
        <f aca="false">T319/0.0025</f>
        <v>13104000</v>
      </c>
      <c r="V319" s="12" t="n">
        <v>10.775586</v>
      </c>
      <c r="W319" s="10" t="n">
        <f aca="false">0.00000833/(4*PI()*(V319-V318))*LN(U319/U318)/0.1</f>
        <v>-4.35592727802934E-005</v>
      </c>
    </row>
    <row r="320" customFormat="false" ht="13.5" hidden="false" customHeight="false" outlineLevel="0" collapsed="false">
      <c r="T320" s="10" t="n">
        <v>33060</v>
      </c>
      <c r="U320" s="11" t="n">
        <f aca="false">T320/0.0025</f>
        <v>13224000</v>
      </c>
      <c r="V320" s="12" t="n">
        <v>10.790786</v>
      </c>
      <c r="W320" s="10" t="n">
        <f aca="false">0.00000833/(4*PI()*(V320-V319))*LN(U320/U319)/0.1</f>
        <v>3.97546495424531E-006</v>
      </c>
    </row>
    <row r="321" customFormat="false" ht="13.5" hidden="false" customHeight="false" outlineLevel="0" collapsed="false">
      <c r="T321" s="10" t="n">
        <v>33360</v>
      </c>
      <c r="U321" s="11" t="n">
        <f aca="false">T321/0.0025</f>
        <v>13344000</v>
      </c>
      <c r="V321" s="12" t="n">
        <v>10.7848060000001</v>
      </c>
      <c r="W321" s="10" t="n">
        <f aca="false">0.00000833/(4*PI()*(V321-V320))*LN(U321/U320)/0.1</f>
        <v>-1.00135780180012E-005</v>
      </c>
    </row>
    <row r="322" customFormat="false" ht="13.5" hidden="false" customHeight="false" outlineLevel="0" collapsed="false">
      <c r="T322" s="10" t="n">
        <v>33660</v>
      </c>
      <c r="U322" s="11" t="n">
        <f aca="false">T322/0.0025</f>
        <v>13464000</v>
      </c>
      <c r="V322" s="12" t="n">
        <v>10.787606</v>
      </c>
      <c r="W322" s="10" t="n">
        <f aca="false">0.00000833/(4*PI()*(V322-V321))*LN(U322/U321)/0.1</f>
        <v>2.11946785211296E-005</v>
      </c>
    </row>
    <row r="323" customFormat="false" ht="13.5" hidden="false" customHeight="false" outlineLevel="0" collapsed="false">
      <c r="T323" s="10" t="n">
        <v>33960</v>
      </c>
      <c r="U323" s="11" t="n">
        <f aca="false">T323/0.0025</f>
        <v>13584000</v>
      </c>
      <c r="V323" s="12" t="n">
        <v>10.783025</v>
      </c>
      <c r="W323" s="10" t="n">
        <f aca="false">0.00000833/(4*PI()*(V323-V322))*LN(U323/U322)/0.1</f>
        <v>-1.28396675514892E-005</v>
      </c>
    </row>
    <row r="324" customFormat="false" ht="13.5" hidden="false" customHeight="false" outlineLevel="0" collapsed="false">
      <c r="T324" s="10" t="n">
        <v>34260</v>
      </c>
      <c r="U324" s="11" t="n">
        <f aca="false">T324/0.0025</f>
        <v>13704000</v>
      </c>
      <c r="V324" s="12" t="n">
        <v>10.778445</v>
      </c>
      <c r="W324" s="10" t="n">
        <f aca="false">0.00000833/(4*PI()*(V324-V323))*LN(U324/U323)/0.1</f>
        <v>-1.27295190174353E-005</v>
      </c>
    </row>
    <row r="325" customFormat="false" ht="13.5" hidden="false" customHeight="false" outlineLevel="0" collapsed="false">
      <c r="T325" s="10" t="n">
        <v>34560</v>
      </c>
      <c r="U325" s="11" t="n">
        <f aca="false">T325/0.0025</f>
        <v>13824000</v>
      </c>
      <c r="V325" s="12" t="n">
        <v>10.781245</v>
      </c>
      <c r="W325" s="10" t="n">
        <f aca="false">0.00000833/(4*PI()*(V325-V324))*LN(U325/U324)/0.1</f>
        <v>2.06403206138722E-005</v>
      </c>
    </row>
    <row r="326" customFormat="false" ht="13.5" hidden="false" customHeight="false" outlineLevel="0" collapsed="false">
      <c r="T326" s="10" t="n">
        <v>34860</v>
      </c>
      <c r="U326" s="11" t="n">
        <f aca="false">T326/0.0025</f>
        <v>13944000</v>
      </c>
      <c r="V326" s="12" t="n">
        <v>10.795884</v>
      </c>
      <c r="W326" s="10" t="n">
        <f aca="false">0.00000833/(4*PI()*(V326-V325))*LN(U326/U325)/0.1</f>
        <v>3.91374991535407E-006</v>
      </c>
    </row>
    <row r="327" customFormat="false" ht="13.5" hidden="false" customHeight="false" outlineLevel="0" collapsed="false">
      <c r="T327" s="10" t="n">
        <v>35160</v>
      </c>
      <c r="U327" s="11" t="n">
        <f aca="false">T327/0.0025</f>
        <v>14064000</v>
      </c>
      <c r="V327" s="12" t="n">
        <v>10.807084</v>
      </c>
      <c r="W327" s="10" t="n">
        <f aca="false">0.00000833/(4*PI()*(V327-V326))*LN(U327/U326)/0.1</f>
        <v>5.07164581156818E-006</v>
      </c>
    </row>
    <row r="328" customFormat="false" ht="13.5" hidden="false" customHeight="false" outlineLevel="0" collapsed="false">
      <c r="T328" s="10" t="n">
        <v>35460</v>
      </c>
      <c r="U328" s="11" t="n">
        <f aca="false">T328/0.0025</f>
        <v>14184000</v>
      </c>
      <c r="V328" s="12" t="n">
        <v>10.809884</v>
      </c>
      <c r="W328" s="10" t="n">
        <f aca="false">0.00000833/(4*PI()*(V328-V327))*LN(U328/U327)/0.1</f>
        <v>2.01142227671698E-005</v>
      </c>
    </row>
    <row r="329" customFormat="false" ht="13.5" hidden="false" customHeight="false" outlineLevel="0" collapsed="false">
      <c r="T329" s="10" t="n">
        <v>35760</v>
      </c>
      <c r="U329" s="11" t="n">
        <f aca="false">T329/0.0025</f>
        <v>14304000</v>
      </c>
      <c r="V329" s="12" t="n">
        <v>10.808484</v>
      </c>
      <c r="W329" s="10" t="n">
        <f aca="false">0.00000833/(4*PI()*(V329-V328))*LN(U329/U328)/0.1</f>
        <v>-3.98895329528342E-005</v>
      </c>
    </row>
    <row r="330" customFormat="false" ht="13.5" hidden="false" customHeight="false" outlineLevel="0" collapsed="false">
      <c r="T330" s="10" t="n">
        <v>36060</v>
      </c>
      <c r="U330" s="11" t="n">
        <f aca="false">T330/0.0025</f>
        <v>14424000</v>
      </c>
      <c r="V330" s="12" t="n">
        <v>10.802584</v>
      </c>
      <c r="W330" s="10" t="n">
        <f aca="false">0.00000833/(4*PI()*(V330-V329))*LN(U330/U329)/0.1</f>
        <v>-9.38623668466438E-006</v>
      </c>
    </row>
    <row r="331" customFormat="false" ht="13.5" hidden="false" customHeight="false" outlineLevel="0" collapsed="false">
      <c r="T331" s="10" t="n">
        <v>36360</v>
      </c>
      <c r="U331" s="11" t="n">
        <f aca="false">T331/0.0025</f>
        <v>14544000</v>
      </c>
      <c r="V331" s="12" t="n">
        <v>10.797284</v>
      </c>
      <c r="W331" s="10" t="n">
        <f aca="false">0.00000833/(4*PI()*(V331-V330))*LN(U331/U330)/0.1</f>
        <v>-1.03622599266333E-005</v>
      </c>
    </row>
    <row r="332" customFormat="false" ht="13.5" hidden="false" customHeight="false" outlineLevel="0" collapsed="false">
      <c r="T332" s="10" t="n">
        <v>36660</v>
      </c>
      <c r="U332" s="11" t="n">
        <f aca="false">T332/0.0025</f>
        <v>14664000</v>
      </c>
      <c r="V332" s="12" t="n">
        <v>10.791884</v>
      </c>
      <c r="W332" s="10" t="n">
        <f aca="false">0.00000833/(4*PI()*(V332-V331))*LN(U332/U331)/0.1</f>
        <v>-1.00867961244169E-005</v>
      </c>
    </row>
    <row r="333" customFormat="false" ht="13.5" hidden="false" customHeight="false" outlineLevel="0" collapsed="false">
      <c r="T333" s="10" t="n">
        <v>36960</v>
      </c>
      <c r="U333" s="11" t="n">
        <f aca="false">T333/0.0025</f>
        <v>14784000</v>
      </c>
      <c r="V333" s="12" t="n">
        <v>10.786084</v>
      </c>
      <c r="W333" s="10" t="n">
        <f aca="false">0.00000833/(4*PI()*(V333-V332))*LN(U333/U332)/0.1</f>
        <v>-9.31461663096295E-006</v>
      </c>
    </row>
    <row r="334" customFormat="false" ht="13.5" hidden="false" customHeight="false" outlineLevel="0" collapsed="false">
      <c r="T334" s="10" t="n">
        <v>37260</v>
      </c>
      <c r="U334" s="11" t="n">
        <f aca="false">T334/0.0025</f>
        <v>14904000</v>
      </c>
      <c r="V334" s="12" t="n">
        <v>10.783284</v>
      </c>
      <c r="W334" s="10" t="n">
        <f aca="false">0.00000833/(4*PI()*(V334-V333))*LN(U334/U333)/0.1</f>
        <v>-1.91385826331566E-005</v>
      </c>
    </row>
    <row r="335" customFormat="false" ht="13.5" hidden="false" customHeight="false" outlineLevel="0" collapsed="false">
      <c r="T335" s="10" t="n">
        <v>37560</v>
      </c>
      <c r="U335" s="11" t="n">
        <f aca="false">T335/0.0025</f>
        <v>15024000</v>
      </c>
      <c r="V335" s="12" t="n">
        <v>10.776484</v>
      </c>
      <c r="W335" s="10" t="n">
        <f aca="false">0.00000833/(4*PI()*(V335-V334))*LN(U335/U334)/0.1</f>
        <v>-7.81739575454302E-006</v>
      </c>
    </row>
    <row r="336" customFormat="false" ht="13.5" hidden="false" customHeight="false" outlineLevel="0" collapsed="false">
      <c r="T336" s="10" t="n">
        <v>37860</v>
      </c>
      <c r="U336" s="11" t="n">
        <f aca="false">T336/0.0025</f>
        <v>15144000</v>
      </c>
      <c r="V336" s="12" t="n">
        <v>10.778704</v>
      </c>
      <c r="W336" s="10" t="n">
        <f aca="false">0.00000833/(4*PI()*(V336-V335))*LN(U336/U335)/0.1</f>
        <v>2.37546795281323E-005</v>
      </c>
    </row>
    <row r="337" customFormat="false" ht="13.5" hidden="false" customHeight="false" outlineLevel="0" collapsed="false">
      <c r="T337" s="10" t="n">
        <v>38160</v>
      </c>
      <c r="U337" s="11" t="n">
        <f aca="false">T337/0.0025</f>
        <v>15264000</v>
      </c>
      <c r="V337" s="12" t="n">
        <v>10.777304</v>
      </c>
      <c r="W337" s="10" t="n">
        <f aca="false">0.00000833/(4*PI()*(V337-V336))*LN(U337/U336)/0.1</f>
        <v>-3.73708298076466E-005</v>
      </c>
    </row>
    <row r="338" customFormat="false" ht="13.5" hidden="false" customHeight="false" outlineLevel="0" collapsed="false">
      <c r="T338" s="10" t="n">
        <v>38460</v>
      </c>
      <c r="U338" s="11" t="n">
        <f aca="false">T338/0.0025</f>
        <v>15384000</v>
      </c>
      <c r="V338" s="12" t="n">
        <v>10.7813239999999</v>
      </c>
      <c r="W338" s="10" t="n">
        <f aca="false">0.00000833/(4*PI()*(V338-V337))*LN(U338/U337)/0.1</f>
        <v>1.29127994612401E-005</v>
      </c>
    </row>
    <row r="339" customFormat="false" ht="13.5" hidden="false" customHeight="false" outlineLevel="0" collapsed="false">
      <c r="T339" s="10" t="n">
        <v>38760</v>
      </c>
      <c r="U339" s="11" t="n">
        <f aca="false">T339/0.0025</f>
        <v>15504000</v>
      </c>
      <c r="V339" s="12" t="n">
        <v>10.782524</v>
      </c>
      <c r="W339" s="10" t="n">
        <f aca="false">0.00000833/(4*PI()*(V339-V338))*LN(U339/U338)/0.1</f>
        <v>4.29217607485859E-005</v>
      </c>
    </row>
    <row r="340" customFormat="false" ht="13.5" hidden="false" customHeight="false" outlineLevel="0" collapsed="false">
      <c r="T340" s="10" t="n">
        <v>39060</v>
      </c>
      <c r="U340" s="11" t="n">
        <f aca="false">T340/0.0025</f>
        <v>15624000</v>
      </c>
      <c r="V340" s="12" t="n">
        <v>10.779424</v>
      </c>
      <c r="W340" s="10" t="n">
        <f aca="false">0.00000833/(4*PI()*(V340-V339))*LN(U340/U339)/0.1</f>
        <v>-1.6486771502188E-005</v>
      </c>
    </row>
    <row r="341" customFormat="false" ht="13.5" hidden="false" customHeight="false" outlineLevel="0" collapsed="false">
      <c r="T341" s="10" t="n">
        <v>39360</v>
      </c>
      <c r="U341" s="11" t="n">
        <f aca="false">T341/0.0025</f>
        <v>15744000</v>
      </c>
      <c r="V341" s="12" t="n">
        <v>10.782524</v>
      </c>
      <c r="W341" s="10" t="n">
        <f aca="false">0.00000833/(4*PI()*(V341-V340))*LN(U341/U340)/0.1</f>
        <v>1.6360628174117E-005</v>
      </c>
    </row>
    <row r="342" customFormat="false" ht="13.5" hidden="false" customHeight="false" outlineLevel="0" collapsed="false">
      <c r="T342" s="10" t="n">
        <v>39660</v>
      </c>
      <c r="U342" s="11" t="n">
        <f aca="false">T342/0.0025</f>
        <v>15864000</v>
      </c>
      <c r="V342" s="12" t="n">
        <v>10.785904</v>
      </c>
      <c r="W342" s="10" t="n">
        <f aca="false">0.00000833/(4*PI()*(V342-V341))*LN(U342/U341)/0.1</f>
        <v>1.48913732305353E-005</v>
      </c>
    </row>
    <row r="343" customFormat="false" ht="13.5" hidden="false" customHeight="false" outlineLevel="0" collapsed="false">
      <c r="T343" s="10" t="n">
        <v>39960</v>
      </c>
      <c r="U343" s="11" t="n">
        <f aca="false">T343/0.0025</f>
        <v>15984000</v>
      </c>
      <c r="V343" s="12" t="n">
        <v>10.784884</v>
      </c>
      <c r="W343" s="10" t="n">
        <f aca="false">0.00000833/(4*PI()*(V343-V342))*LN(U343/U342)/0.1</f>
        <v>-4.89740587642664E-005</v>
      </c>
    </row>
    <row r="344" customFormat="false" ht="13.5" hidden="false" customHeight="false" outlineLevel="0" collapsed="false">
      <c r="T344" s="10" t="n">
        <v>40260</v>
      </c>
      <c r="U344" s="11" t="n">
        <f aca="false">T344/0.0025</f>
        <v>16104000</v>
      </c>
      <c r="V344" s="12" t="n">
        <v>10.787684</v>
      </c>
      <c r="W344" s="10" t="n">
        <f aca="false">0.00000833/(4*PI()*(V344-V343))*LN(U344/U343)/0.1</f>
        <v>1.77071115564448E-005</v>
      </c>
    </row>
    <row r="345" customFormat="false" ht="13.5" hidden="false" customHeight="false" outlineLevel="0" collapsed="false">
      <c r="T345" s="10" t="n">
        <v>40560</v>
      </c>
      <c r="U345" s="11" t="n">
        <f aca="false">T345/0.0025</f>
        <v>16224000</v>
      </c>
      <c r="V345" s="12" t="n">
        <v>10.784304</v>
      </c>
      <c r="W345" s="10" t="n">
        <f aca="false">0.00000833/(4*PI()*(V345-V344))*LN(U345/U344)/0.1</f>
        <v>-1.45597137299059E-005</v>
      </c>
    </row>
    <row r="346" customFormat="false" ht="13.5" hidden="false" customHeight="false" outlineLevel="0" collapsed="false">
      <c r="T346" s="10" t="n">
        <v>40860</v>
      </c>
      <c r="U346" s="11" t="n">
        <f aca="false">T346/0.0025</f>
        <v>16344000</v>
      </c>
      <c r="V346" s="12" t="n">
        <v>10.788504</v>
      </c>
      <c r="W346" s="10" t="n">
        <f aca="false">0.00000833/(4*PI()*(V346-V345))*LN(U346/U345)/0.1</f>
        <v>1.16307565325814E-005</v>
      </c>
    </row>
    <row r="347" customFormat="false" ht="13.5" hidden="false" customHeight="false" outlineLevel="0" collapsed="false">
      <c r="T347" s="10" t="n">
        <v>41160</v>
      </c>
      <c r="U347" s="11" t="n">
        <f aca="false">T347/0.0025</f>
        <v>16464000</v>
      </c>
      <c r="V347" s="12" t="n">
        <v>10.792904</v>
      </c>
      <c r="W347" s="10" t="n">
        <f aca="false">0.00000833/(4*PI()*(V347-V346))*LN(U347/U346)/0.1</f>
        <v>1.10208700886112E-005</v>
      </c>
    </row>
    <row r="348" customFormat="false" ht="13.5" hidden="false" customHeight="false" outlineLevel="0" collapsed="false">
      <c r="T348" s="10" t="n">
        <v>41460</v>
      </c>
      <c r="U348" s="11" t="n">
        <f aca="false">T348/0.0025</f>
        <v>16584000</v>
      </c>
      <c r="V348" s="12" t="n">
        <v>10.794304</v>
      </c>
      <c r="W348" s="10" t="n">
        <f aca="false">0.00000833/(4*PI()*(V348-V347))*LN(U348/U347)/0.1</f>
        <v>3.43854783326914E-005</v>
      </c>
    </row>
    <row r="349" customFormat="false" ht="13.5" hidden="false" customHeight="false" outlineLevel="0" collapsed="false">
      <c r="T349" s="10" t="n">
        <v>41760</v>
      </c>
      <c r="U349" s="11" t="n">
        <f aca="false">T349/0.0025</f>
        <v>16704000</v>
      </c>
      <c r="V349" s="12" t="n">
        <v>10.811104</v>
      </c>
      <c r="W349" s="10" t="n">
        <f aca="false">0.00000833/(4*PI()*(V349-V348))*LN(U349/U348)/0.1</f>
        <v>2.84479696436332E-006</v>
      </c>
    </row>
    <row r="350" customFormat="false" ht="13.5" hidden="false" customHeight="false" outlineLevel="0" collapsed="false">
      <c r="T350" s="10" t="n">
        <v>42060</v>
      </c>
      <c r="U350" s="11" t="n">
        <f aca="false">T350/0.0025</f>
        <v>16824000</v>
      </c>
      <c r="V350" s="12" t="n">
        <v>10.833304</v>
      </c>
      <c r="W350" s="10" t="n">
        <f aca="false">0.00000833/(4*PI()*(V350-V349))*LN(U350/U349)/0.1</f>
        <v>2.1374088893368E-006</v>
      </c>
    </row>
    <row r="351" customFormat="false" ht="13.5" hidden="false" customHeight="false" outlineLevel="0" collapsed="false">
      <c r="T351" s="10" t="n">
        <v>42360</v>
      </c>
      <c r="U351" s="11" t="n">
        <f aca="false">T351/0.0025</f>
        <v>16944000</v>
      </c>
      <c r="V351" s="12" t="n">
        <v>10.847504</v>
      </c>
      <c r="W351" s="10" t="n">
        <f aca="false">0.00000833/(4*PI()*(V351-V350))*LN(U351/U350)/0.1</f>
        <v>3.31783300997948E-006</v>
      </c>
    </row>
    <row r="352" customFormat="false" ht="13.5" hidden="false" customHeight="false" outlineLevel="0" collapsed="false">
      <c r="T352" s="10" t="n">
        <v>42660</v>
      </c>
      <c r="U352" s="11" t="n">
        <f aca="false">T352/0.0025</f>
        <v>17064000</v>
      </c>
      <c r="V352" s="12" t="n">
        <v>10.859904</v>
      </c>
      <c r="W352" s="10" t="n">
        <f aca="false">0.00000833/(4*PI()*(V352-V351))*LN(U352/U351)/0.1</f>
        <v>3.7726403416253E-006</v>
      </c>
    </row>
    <row r="353" customFormat="false" ht="13.5" hidden="false" customHeight="false" outlineLevel="0" collapsed="false">
      <c r="T353" s="10" t="n">
        <v>42960</v>
      </c>
      <c r="U353" s="11" t="n">
        <f aca="false">T353/0.0025</f>
        <v>17184000</v>
      </c>
      <c r="V353" s="12" t="n">
        <v>10.870284</v>
      </c>
      <c r="W353" s="10" t="n">
        <f aca="false">0.00000833/(4*PI()*(V353-V352))*LN(U353/U352)/0.1</f>
        <v>4.47523234619875E-006</v>
      </c>
    </row>
    <row r="354" customFormat="false" ht="13.5" hidden="false" customHeight="false" outlineLevel="0" collapsed="false">
      <c r="T354" s="10" t="n">
        <v>43260</v>
      </c>
      <c r="U354" s="11" t="n">
        <f aca="false">T354/0.0025</f>
        <v>17304000</v>
      </c>
      <c r="V354" s="12" t="n">
        <v>10.882884</v>
      </c>
      <c r="W354" s="10" t="n">
        <f aca="false">0.00000833/(4*PI()*(V354-V353))*LN(U354/U353)/0.1</f>
        <v>3.66108301630472E-006</v>
      </c>
    </row>
    <row r="355" customFormat="false" ht="13.5" hidden="false" customHeight="false" outlineLevel="0" collapsed="false">
      <c r="T355" s="10" t="n">
        <v>43560</v>
      </c>
      <c r="U355" s="11" t="n">
        <f aca="false">T355/0.0025</f>
        <v>17424000</v>
      </c>
      <c r="V355" s="12" t="n">
        <v>10.889584</v>
      </c>
      <c r="W355" s="10" t="n">
        <f aca="false">0.00000833/(4*PI()*(V355-V354))*LN(U355/U354)/0.1</f>
        <v>6.83744005871638E-006</v>
      </c>
    </row>
    <row r="356" customFormat="false" ht="13.5" hidden="false" customHeight="false" outlineLevel="0" collapsed="false">
      <c r="T356" s="10" t="n">
        <v>43860</v>
      </c>
      <c r="U356" s="11" t="n">
        <f aca="false">T356/0.0025</f>
        <v>17544000</v>
      </c>
      <c r="V356" s="12" t="n">
        <v>10.897224</v>
      </c>
      <c r="W356" s="10" t="n">
        <f aca="false">0.00000833/(4*PI()*(V356-V355))*LN(U356/U355)/0.1</f>
        <v>5.95502970102604E-006</v>
      </c>
    </row>
    <row r="357" customFormat="false" ht="13.5" hidden="false" customHeight="false" outlineLevel="0" collapsed="false">
      <c r="T357" s="10" t="n">
        <v>44160</v>
      </c>
      <c r="U357" s="11" t="n">
        <f aca="false">T357/0.0025</f>
        <v>17664000</v>
      </c>
      <c r="V357" s="12" t="n">
        <v>10.898104</v>
      </c>
      <c r="W357" s="10" t="n">
        <f aca="false">0.00000833/(4*PI()*(V357-V356))*LN(U357/U356)/0.1</f>
        <v>5.13480591822888E-005</v>
      </c>
    </row>
    <row r="358" customFormat="false" ht="13.5" hidden="false" customHeight="false" outlineLevel="0" collapsed="false">
      <c r="T358" s="10" t="n">
        <v>44460</v>
      </c>
      <c r="U358" s="11" t="n">
        <f aca="false">T358/0.0025</f>
        <v>17784000</v>
      </c>
      <c r="V358" s="12" t="n">
        <v>10.904604</v>
      </c>
      <c r="W358" s="10" t="n">
        <f aca="false">0.00000833/(4*PI()*(V358-V357))*LN(U358/U357)/0.1</f>
        <v>6.90467027930979E-006</v>
      </c>
    </row>
    <row r="359" customFormat="false" ht="13.5" hidden="false" customHeight="false" outlineLevel="0" collapsed="false">
      <c r="T359" s="10" t="n">
        <v>44760</v>
      </c>
      <c r="U359" s="11" t="n">
        <f aca="false">T359/0.0025</f>
        <v>17904000</v>
      </c>
      <c r="V359" s="12" t="n">
        <v>10.925904</v>
      </c>
      <c r="W359" s="10" t="n">
        <f aca="false">0.00000833/(4*PI()*(V359-V358))*LN(U359/U358)/0.1</f>
        <v>2.0928890327176E-006</v>
      </c>
    </row>
    <row r="360" customFormat="false" ht="13.5" hidden="false" customHeight="false" outlineLevel="0" collapsed="false">
      <c r="T360" s="10" t="n">
        <v>45060</v>
      </c>
      <c r="U360" s="11" t="n">
        <f aca="false">T360/0.0025</f>
        <v>18024000</v>
      </c>
      <c r="V360" s="12" t="n">
        <v>10.930824</v>
      </c>
      <c r="W360" s="10" t="n">
        <f aca="false">0.00000833/(4*PI()*(V360-V359))*LN(U360/U359)/0.1</f>
        <v>9.00015210576811E-006</v>
      </c>
    </row>
    <row r="361" customFormat="false" ht="13.5" hidden="false" customHeight="false" outlineLevel="0" collapsed="false">
      <c r="T361" s="10" t="n">
        <v>45360</v>
      </c>
      <c r="U361" s="11" t="n">
        <f aca="false">T361/0.0025</f>
        <v>18144000</v>
      </c>
      <c r="V361" s="12" t="n">
        <v>10.9577239999999</v>
      </c>
      <c r="W361" s="10" t="n">
        <f aca="false">0.00000833/(4*PI()*(V361-V360))*LN(U361/U360)/0.1</f>
        <v>1.63520120565652E-006</v>
      </c>
    </row>
    <row r="362" customFormat="false" ht="13.5" hidden="false" customHeight="false" outlineLevel="0" collapsed="false">
      <c r="T362" s="10" t="n">
        <v>45660</v>
      </c>
      <c r="U362" s="11" t="n">
        <f aca="false">T362/0.0025</f>
        <v>18264000</v>
      </c>
      <c r="V362" s="12" t="n">
        <v>10.968163</v>
      </c>
      <c r="W362" s="10" t="n">
        <f aca="false">0.00000833/(4*PI()*(V362-V361))*LN(U362/U361)/0.1</f>
        <v>4.18593260406412E-006</v>
      </c>
    </row>
    <row r="363" customFormat="false" ht="13.5" hidden="false" customHeight="false" outlineLevel="0" collapsed="false">
      <c r="T363" s="10" t="n">
        <v>45960</v>
      </c>
      <c r="U363" s="11" t="n">
        <f aca="false">T363/0.0025</f>
        <v>18384000</v>
      </c>
      <c r="V363" s="12" t="n">
        <v>10.970783</v>
      </c>
      <c r="W363" s="10" t="n">
        <f aca="false">0.00000833/(4*PI()*(V363-V362))*LN(U363/U362)/0.1</f>
        <v>1.65690024108886E-005</v>
      </c>
    </row>
    <row r="364" customFormat="false" ht="13.5" hidden="false" customHeight="false" outlineLevel="0" collapsed="false">
      <c r="T364" s="10" t="n">
        <v>46260</v>
      </c>
      <c r="U364" s="11" t="n">
        <f aca="false">T364/0.0025</f>
        <v>18504000</v>
      </c>
      <c r="V364" s="12" t="n">
        <v>10.9772030000001</v>
      </c>
      <c r="W364" s="10" t="n">
        <f aca="false">0.00000833/(4*PI()*(V364-V363))*LN(U364/U363)/0.1</f>
        <v>6.71781088617891E-006</v>
      </c>
    </row>
    <row r="365" customFormat="false" ht="13.5" hidden="false" customHeight="false" outlineLevel="0" collapsed="false">
      <c r="T365" s="10" t="n">
        <v>46560</v>
      </c>
      <c r="U365" s="11" t="n">
        <f aca="false">T365/0.0025</f>
        <v>18624000</v>
      </c>
      <c r="V365" s="12" t="n">
        <v>10.9783030000001</v>
      </c>
      <c r="W365" s="10" t="n">
        <f aca="false">0.00000833/(4*PI()*(V365-V364))*LN(U365/U364)/0.1</f>
        <v>3.89541426923063E-005</v>
      </c>
    </row>
    <row r="366" customFormat="false" ht="13.5" hidden="false" customHeight="false" outlineLevel="0" collapsed="false">
      <c r="T366" s="10" t="n">
        <v>46860</v>
      </c>
      <c r="U366" s="11" t="n">
        <f aca="false">T366/0.0025</f>
        <v>18744000</v>
      </c>
      <c r="V366" s="12" t="n">
        <v>10.976823</v>
      </c>
      <c r="W366" s="10" t="n">
        <f aca="false">0.00000833/(4*PI()*(V366-V365))*LN(U366/U365)/0.1</f>
        <v>-2.8766452143924E-005</v>
      </c>
    </row>
    <row r="367" customFormat="false" ht="13.5" hidden="false" customHeight="false" outlineLevel="0" collapsed="false">
      <c r="T367" s="10" t="n">
        <v>47160</v>
      </c>
      <c r="U367" s="11" t="n">
        <f aca="false">T367/0.0025</f>
        <v>18864000</v>
      </c>
      <c r="V367" s="12" t="n">
        <v>10.983442</v>
      </c>
      <c r="W367" s="10" t="n">
        <f aca="false">0.00000833/(4*PI()*(V367-V366))*LN(U367/U366)/0.1</f>
        <v>6.39109442002171E-006</v>
      </c>
    </row>
    <row r="368" customFormat="false" ht="13.5" hidden="false" customHeight="false" outlineLevel="0" collapsed="false">
      <c r="T368" s="10" t="n">
        <v>47460</v>
      </c>
      <c r="U368" s="11" t="n">
        <f aca="false">T368/0.0025</f>
        <v>18984000</v>
      </c>
      <c r="V368" s="12" t="n">
        <v>10.984923</v>
      </c>
      <c r="W368" s="10" t="n">
        <f aca="false">0.00000833/(4*PI()*(V368-V367))*LN(U368/U367)/0.1</f>
        <v>2.83824473424031E-005</v>
      </c>
    </row>
    <row r="369" customFormat="false" ht="13.5" hidden="false" customHeight="false" outlineLevel="0" collapsed="false">
      <c r="T369" s="10" t="n">
        <v>47760</v>
      </c>
      <c r="U369" s="11" t="n">
        <f aca="false">T369/0.0025</f>
        <v>19104000</v>
      </c>
      <c r="V369" s="12" t="n">
        <v>10.989123</v>
      </c>
      <c r="W369" s="10" t="n">
        <f aca="false">0.00000833/(4*PI()*(V369-V368))*LN(U369/U368)/0.1</f>
        <v>9.94512754378673E-006</v>
      </c>
    </row>
    <row r="370" customFormat="false" ht="13.5" hidden="false" customHeight="false" outlineLevel="0" collapsed="false">
      <c r="T370" s="10" t="n">
        <v>48060</v>
      </c>
      <c r="U370" s="11" t="n">
        <f aca="false">T370/0.0025</f>
        <v>19224000</v>
      </c>
      <c r="V370" s="12" t="n">
        <v>10.983823</v>
      </c>
      <c r="W370" s="10" t="n">
        <f aca="false">0.00000833/(4*PI()*(V370-V369))*LN(U370/U369)/0.1</f>
        <v>-7.83169508774222E-006</v>
      </c>
    </row>
    <row r="371" customFormat="false" ht="13.5" hidden="false" customHeight="false" outlineLevel="0" collapsed="false">
      <c r="T371" s="10" t="n">
        <v>48360</v>
      </c>
      <c r="U371" s="11" t="n">
        <f aca="false">T371/0.0025</f>
        <v>19344000</v>
      </c>
      <c r="V371" s="12" t="n">
        <v>10.983823</v>
      </c>
      <c r="W371" s="10" t="e">
        <f aca="false">0.00000833/(4*PI()*(V371-V370))*LN(U371/U370)/0.1</f>
        <v>#DIV/0!</v>
      </c>
    </row>
    <row r="372" customFormat="false" ht="13.5" hidden="false" customHeight="false" outlineLevel="0" collapsed="false">
      <c r="T372" s="10" t="n">
        <v>48660</v>
      </c>
      <c r="U372" s="11" t="n">
        <f aca="false">T372/0.0025</f>
        <v>19464000</v>
      </c>
      <c r="V372" s="12" t="n">
        <v>10.979623</v>
      </c>
      <c r="W372" s="10" t="n">
        <f aca="false">0.00000833/(4*PI()*(V372-V371))*LN(U372/U371)/0.1</f>
        <v>-9.76061564128073E-006</v>
      </c>
    </row>
    <row r="373" customFormat="false" ht="13.5" hidden="false" customHeight="false" outlineLevel="0" collapsed="false">
      <c r="T373" s="10" t="n">
        <v>48960</v>
      </c>
      <c r="U373" s="11" t="n">
        <f aca="false">T373/0.0025</f>
        <v>19584000</v>
      </c>
      <c r="V373" s="12" t="n">
        <v>10.975042</v>
      </c>
      <c r="W373" s="10" t="n">
        <f aca="false">0.00000833/(4*PI()*(V373-V372))*LN(U373/U372)/0.1</f>
        <v>-8.89382664018417E-006</v>
      </c>
    </row>
    <row r="374" customFormat="false" ht="13.5" hidden="false" customHeight="false" outlineLevel="0" collapsed="false">
      <c r="T374" s="10" t="n">
        <v>49260</v>
      </c>
      <c r="U374" s="11" t="n">
        <f aca="false">T374/0.0025</f>
        <v>19704000</v>
      </c>
      <c r="V374" s="12" t="n">
        <v>10.973842</v>
      </c>
      <c r="W374" s="10" t="n">
        <f aca="false">0.00000833/(4*PI()*(V374-V373))*LN(U374/U373)/0.1</f>
        <v>-3.37447769999559E-005</v>
      </c>
    </row>
    <row r="375" customFormat="false" ht="13.5" hidden="false" customHeight="false" outlineLevel="0" collapsed="false">
      <c r="T375" s="10" t="n">
        <v>49560</v>
      </c>
      <c r="U375" s="11" t="n">
        <f aca="false">T375/0.0025</f>
        <v>19824000</v>
      </c>
      <c r="V375" s="12" t="n">
        <v>10.967223</v>
      </c>
      <c r="W375" s="10" t="n">
        <f aca="false">0.00000833/(4*PI()*(V375-V374))*LN(U375/U374)/0.1</f>
        <v>-6.08065679085136E-006</v>
      </c>
    </row>
    <row r="376" customFormat="false" ht="13.5" hidden="false" customHeight="false" outlineLevel="0" collapsed="false">
      <c r="T376" s="10" t="n">
        <v>49860</v>
      </c>
      <c r="U376" s="11" t="n">
        <f aca="false">T376/0.0025</f>
        <v>19944000</v>
      </c>
      <c r="V376" s="12" t="n">
        <v>10.961423</v>
      </c>
      <c r="W376" s="10" t="n">
        <f aca="false">0.00000833/(4*PI()*(V376-V375))*LN(U376/U375)/0.1</f>
        <v>-6.89740858948421E-006</v>
      </c>
    </row>
    <row r="377" customFormat="false" ht="13.5" hidden="false" customHeight="false" outlineLevel="0" collapsed="false">
      <c r="T377" s="10" t="n">
        <v>50160</v>
      </c>
      <c r="U377" s="11" t="n">
        <f aca="false">T377/0.0025</f>
        <v>20064000</v>
      </c>
      <c r="V377" s="12" t="n">
        <v>10.954242</v>
      </c>
      <c r="W377" s="10" t="n">
        <f aca="false">0.00000833/(4*PI()*(V377-V376))*LN(U377/U376)/0.1</f>
        <v>-5.53752771930608E-006</v>
      </c>
    </row>
    <row r="378" customFormat="false" ht="13.5" hidden="false" customHeight="false" outlineLevel="0" collapsed="false">
      <c r="T378" s="10" t="n">
        <v>50460</v>
      </c>
      <c r="U378" s="11" t="n">
        <f aca="false">T378/0.0025</f>
        <v>20184000</v>
      </c>
      <c r="V378" s="12" t="n">
        <v>10.950042</v>
      </c>
      <c r="W378" s="10" t="n">
        <f aca="false">0.00000833/(4*PI()*(V378-V377))*LN(U378/U377)/0.1</f>
        <v>-9.41139651588999E-006</v>
      </c>
    </row>
    <row r="379" customFormat="false" ht="13.5" hidden="false" customHeight="false" outlineLevel="0" collapsed="false">
      <c r="T379" s="10" t="n">
        <v>50760</v>
      </c>
      <c r="U379" s="11" t="n">
        <f aca="false">T379/0.0025</f>
        <v>20304000</v>
      </c>
      <c r="V379" s="12" t="n">
        <v>10.947442</v>
      </c>
      <c r="W379" s="10" t="n">
        <f aca="false">0.00000833/(4*PI()*(V379-V378))*LN(U379/U378)/0.1</f>
        <v>-1.51129059091438E-005</v>
      </c>
    </row>
    <row r="380" customFormat="false" ht="13.5" hidden="false" customHeight="false" outlineLevel="0" collapsed="false">
      <c r="T380" s="10" t="n">
        <v>51060</v>
      </c>
      <c r="U380" s="11" t="n">
        <f aca="false">T380/0.0025</f>
        <v>20424000</v>
      </c>
      <c r="V380" s="12" t="n">
        <v>10.942662</v>
      </c>
      <c r="W380" s="10" t="n">
        <f aca="false">0.00000833/(4*PI()*(V380-V379))*LN(U380/U379)/0.1</f>
        <v>-8.17196795933236E-006</v>
      </c>
    </row>
    <row r="381" customFormat="false" ht="13.5" hidden="false" customHeight="false" outlineLevel="0" collapsed="false">
      <c r="T381" s="10" t="n">
        <v>51360</v>
      </c>
      <c r="U381" s="11" t="n">
        <f aca="false">T381/0.0025</f>
        <v>20544000</v>
      </c>
      <c r="V381" s="12" t="n">
        <v>10.940042</v>
      </c>
      <c r="W381" s="10" t="n">
        <f aca="false">0.00000833/(4*PI()*(V381-V380))*LN(U381/U380)/0.1</f>
        <v>-1.48218210995696E-005</v>
      </c>
    </row>
    <row r="382" customFormat="false" ht="13.5" hidden="false" customHeight="false" outlineLevel="0" collapsed="false">
      <c r="T382" s="10" t="n">
        <v>51660</v>
      </c>
      <c r="U382" s="11" t="n">
        <f aca="false">T382/0.0025</f>
        <v>20664000</v>
      </c>
      <c r="V382" s="12" t="n">
        <v>10.932662</v>
      </c>
      <c r="W382" s="10" t="n">
        <f aca="false">0.00000833/(4*PI()*(V382-V381))*LN(U382/U381)/0.1</f>
        <v>-5.23130098457099E-006</v>
      </c>
    </row>
    <row r="383" customFormat="false" ht="13.5" hidden="false" customHeight="false" outlineLevel="0" collapsed="false">
      <c r="T383" s="10" t="n">
        <v>51960</v>
      </c>
      <c r="U383" s="11" t="n">
        <f aca="false">T383/0.0025</f>
        <v>20784000</v>
      </c>
      <c r="V383" s="12" t="n">
        <v>10.929862</v>
      </c>
      <c r="W383" s="10" t="n">
        <f aca="false">0.00000833/(4*PI()*(V383-V382))*LN(U383/U382)/0.1</f>
        <v>-1.3708375178173E-005</v>
      </c>
    </row>
    <row r="384" customFormat="false" ht="13.5" hidden="false" customHeight="false" outlineLevel="0" collapsed="false">
      <c r="T384" s="10" t="n">
        <v>52260</v>
      </c>
      <c r="U384" s="11" t="n">
        <f aca="false">T384/0.0025</f>
        <v>20904000</v>
      </c>
      <c r="V384" s="12" t="n">
        <v>10.925862</v>
      </c>
      <c r="W384" s="10" t="n">
        <f aca="false">0.00000833/(4*PI()*(V384-V383))*LN(U384/U383)/0.1</f>
        <v>-9.54061843472485E-006</v>
      </c>
    </row>
    <row r="385" customFormat="false" ht="13.5" hidden="false" customHeight="false" outlineLevel="0" collapsed="false">
      <c r="T385" s="10" t="n">
        <v>52560</v>
      </c>
      <c r="U385" s="11" t="n">
        <f aca="false">T385/0.0025</f>
        <v>21024000</v>
      </c>
      <c r="V385" s="12" t="n">
        <v>10.9246419999999</v>
      </c>
      <c r="W385" s="10" t="n">
        <f aca="false">0.00000833/(4*PI()*(V385-V384))*LN(U385/U384)/0.1</f>
        <v>-3.11016612984232E-005</v>
      </c>
    </row>
    <row r="386" customFormat="false" ht="13.5" hidden="false" customHeight="false" outlineLevel="0" collapsed="false">
      <c r="T386" s="10" t="n">
        <v>52860</v>
      </c>
      <c r="U386" s="11" t="n">
        <f aca="false">T386/0.0025</f>
        <v>21144000</v>
      </c>
      <c r="V386" s="12" t="n">
        <v>10.927442</v>
      </c>
      <c r="W386" s="10" t="n">
        <f aca="false">0.00000833/(4*PI()*(V386-V385))*LN(U386/U385)/0.1</f>
        <v>1.34743094436536E-005</v>
      </c>
    </row>
    <row r="387" customFormat="false" ht="13.5" hidden="false" customHeight="false" outlineLevel="0" collapsed="false">
      <c r="T387" s="10" t="n">
        <v>53160</v>
      </c>
      <c r="U387" s="11" t="n">
        <f aca="false">T387/0.0025</f>
        <v>21264000</v>
      </c>
      <c r="V387" s="12" t="n">
        <v>10.9424619999999</v>
      </c>
      <c r="W387" s="10" t="n">
        <f aca="false">0.00000833/(4*PI()*(V387-V386))*LN(U387/U386)/0.1</f>
        <v>2.49763984637789E-006</v>
      </c>
    </row>
    <row r="388" customFormat="false" ht="13.5" hidden="false" customHeight="false" outlineLevel="0" collapsed="false">
      <c r="T388" s="10" t="n">
        <v>53460</v>
      </c>
      <c r="U388" s="11" t="n">
        <f aca="false">T388/0.0025</f>
        <v>21384000</v>
      </c>
      <c r="V388" s="12" t="n">
        <v>10.963081</v>
      </c>
      <c r="W388" s="10" t="n">
        <f aca="false">0.00000833/(4*PI()*(V388-V387))*LN(U388/U387)/0.1</f>
        <v>1.80917782952675E-006</v>
      </c>
    </row>
    <row r="389" customFormat="false" ht="13.5" hidden="false" customHeight="false" outlineLevel="0" collapsed="false">
      <c r="T389" s="10" t="n">
        <v>53760</v>
      </c>
      <c r="U389" s="11" t="n">
        <f aca="false">T389/0.0025</f>
        <v>21504000</v>
      </c>
      <c r="V389" s="12" t="n">
        <v>10.981681</v>
      </c>
      <c r="W389" s="10" t="n">
        <f aca="false">0.00000833/(4*PI()*(V389-V388))*LN(U389/U388)/0.1</f>
        <v>1.99433804424149E-006</v>
      </c>
    </row>
    <row r="390" customFormat="false" ht="13.5" hidden="false" customHeight="false" outlineLevel="0" collapsed="false">
      <c r="T390" s="10" t="n">
        <v>54060</v>
      </c>
      <c r="U390" s="11" t="n">
        <f aca="false">T390/0.0025</f>
        <v>21624000</v>
      </c>
      <c r="V390" s="12" t="n">
        <v>10.973662</v>
      </c>
      <c r="W390" s="10" t="n">
        <f aca="false">0.00000833/(4*PI()*(V390-V389))*LN(U390/U389)/0.1</f>
        <v>-4.60010735922012E-006</v>
      </c>
    </row>
    <row r="391" customFormat="false" ht="13.5" hidden="false" customHeight="false" outlineLevel="0" collapsed="false">
      <c r="T391" s="10" t="n">
        <v>54360</v>
      </c>
      <c r="U391" s="11" t="n">
        <f aca="false">T391/0.0025</f>
        <v>21744000</v>
      </c>
      <c r="V391" s="12" t="n">
        <v>10.970481</v>
      </c>
      <c r="W391" s="10" t="n">
        <f aca="false">0.00000833/(4*PI()*(V391-V390))*LN(U391/U390)/0.1</f>
        <v>-1.15322599711045E-005</v>
      </c>
    </row>
    <row r="392" customFormat="false" ht="13.5" hidden="false" customHeight="false" outlineLevel="0" collapsed="false">
      <c r="T392" s="10" t="n">
        <v>54660</v>
      </c>
      <c r="U392" s="11" t="n">
        <f aca="false">T392/0.0025</f>
        <v>21864000</v>
      </c>
      <c r="V392" s="12" t="n">
        <v>10.958062</v>
      </c>
      <c r="W392" s="10" t="n">
        <f aca="false">0.00000833/(4*PI()*(V392-V391))*LN(U392/U391)/0.1</f>
        <v>-2.93761366131855E-006</v>
      </c>
    </row>
    <row r="393" customFormat="false" ht="13.5" hidden="false" customHeight="false" outlineLevel="0" collapsed="false">
      <c r="T393" s="10" t="n">
        <v>54960</v>
      </c>
      <c r="U393" s="11" t="n">
        <f aca="false">T393/0.0025</f>
        <v>21984000</v>
      </c>
      <c r="V393" s="12" t="n">
        <v>10.956081</v>
      </c>
      <c r="W393" s="10" t="n">
        <f aca="false">0.00000833/(4*PI()*(V393-V392))*LN(U393/U392)/0.1</f>
        <v>-1.83152646614903E-005</v>
      </c>
    </row>
    <row r="394" customFormat="false" ht="13.5" hidden="false" customHeight="false" outlineLevel="0" collapsed="false">
      <c r="T394" s="10" t="n">
        <v>55260</v>
      </c>
      <c r="U394" s="11" t="n">
        <f aca="false">T394/0.0025</f>
        <v>22104000</v>
      </c>
      <c r="V394" s="12" t="n">
        <v>10.945921</v>
      </c>
      <c r="W394" s="10" t="n">
        <f aca="false">0.00000833/(4*PI()*(V394-V393))*LN(U394/U393)/0.1</f>
        <v>-3.55167604091591E-006</v>
      </c>
    </row>
    <row r="395" customFormat="false" ht="13.5" hidden="false" customHeight="false" outlineLevel="0" collapsed="false">
      <c r="T395" s="10" t="n">
        <v>55560</v>
      </c>
      <c r="U395" s="11" t="n">
        <f aca="false">T395/0.0025</f>
        <v>22224000</v>
      </c>
      <c r="V395" s="12" t="n">
        <v>10.938901</v>
      </c>
      <c r="W395" s="10" t="n">
        <f aca="false">0.00000833/(4*PI()*(V395-V394))*LN(U395/U394)/0.1</f>
        <v>-5.11248669401683E-006</v>
      </c>
    </row>
    <row r="396" customFormat="false" ht="13.5" hidden="false" customHeight="false" outlineLevel="0" collapsed="false">
      <c r="T396" s="10" t="n">
        <v>55860</v>
      </c>
      <c r="U396" s="11" t="n">
        <f aca="false">T396/0.0025</f>
        <v>22344000</v>
      </c>
      <c r="V396" s="12" t="n">
        <v>10.932021</v>
      </c>
      <c r="W396" s="10" t="n">
        <f aca="false">0.00000833/(4*PI()*(V396-V395))*LN(U396/U395)/0.1</f>
        <v>-5.18842860349508E-006</v>
      </c>
    </row>
    <row r="397" customFormat="false" ht="13.5" hidden="false" customHeight="false" outlineLevel="0" collapsed="false">
      <c r="T397" s="10" t="n">
        <v>56160</v>
      </c>
      <c r="U397" s="11" t="n">
        <f aca="false">T397/0.0025</f>
        <v>22464000</v>
      </c>
      <c r="V397" s="12" t="n">
        <v>10.925741</v>
      </c>
      <c r="W397" s="10" t="n">
        <f aca="false">0.00000833/(4*PI()*(V397-V396))*LN(U397/U396)/0.1</f>
        <v>-5.65369289223874E-006</v>
      </c>
    </row>
    <row r="398" customFormat="false" ht="13.5" hidden="false" customHeight="false" outlineLevel="0" collapsed="false">
      <c r="T398" s="10" t="n">
        <v>56460</v>
      </c>
      <c r="U398" s="11" t="n">
        <f aca="false">T398/0.0025</f>
        <v>22584000</v>
      </c>
      <c r="V398" s="12" t="n">
        <v>10.9247209999999</v>
      </c>
      <c r="W398" s="10" t="n">
        <f aca="false">0.00000833/(4*PI()*(V398-V397))*LN(U398/U397)/0.1</f>
        <v>-3.46235600130947E-005</v>
      </c>
    </row>
    <row r="399" customFormat="false" ht="13.5" hidden="false" customHeight="false" outlineLevel="0" collapsed="false">
      <c r="T399" s="10" t="n">
        <v>56760</v>
      </c>
      <c r="U399" s="11" t="n">
        <f aca="false">T399/0.0025</f>
        <v>22704000</v>
      </c>
      <c r="V399" s="12" t="n">
        <v>10.934521</v>
      </c>
      <c r="W399" s="10" t="n">
        <f aca="false">0.00000833/(4*PI()*(V399-V398))*LN(U399/U398)/0.1</f>
        <v>3.58457917941018E-006</v>
      </c>
    </row>
    <row r="400" customFormat="false" ht="13.5" hidden="false" customHeight="false" outlineLevel="0" collapsed="false">
      <c r="T400" s="10" t="n">
        <v>57060</v>
      </c>
      <c r="U400" s="11" t="n">
        <f aca="false">T400/0.0025</f>
        <v>22824000</v>
      </c>
      <c r="V400" s="12" t="n">
        <v>10.935921</v>
      </c>
      <c r="W400" s="10" t="n">
        <f aca="false">0.00000833/(4*PI()*(V400-V399))*LN(U400/U399)/0.1</f>
        <v>2.49597813482785E-005</v>
      </c>
    </row>
    <row r="401" customFormat="false" ht="13.5" hidden="false" customHeight="false" outlineLevel="0" collapsed="false">
      <c r="T401" s="10" t="n">
        <v>57360</v>
      </c>
      <c r="U401" s="11" t="n">
        <f aca="false">T401/0.0025</f>
        <v>22944000</v>
      </c>
      <c r="V401" s="12" t="n">
        <v>10.937321</v>
      </c>
      <c r="W401" s="10" t="n">
        <f aca="false">0.00000833/(4*PI()*(V401-V400))*LN(U401/U400)/0.1</f>
        <v>2.48288956834605E-005</v>
      </c>
    </row>
    <row r="402" customFormat="false" ht="13.5" hidden="false" customHeight="false" outlineLevel="0" collapsed="false">
      <c r="T402" s="10" t="n">
        <v>57660</v>
      </c>
      <c r="U402" s="11" t="n">
        <f aca="false">T402/0.0025</f>
        <v>23064000</v>
      </c>
      <c r="V402" s="12" t="n">
        <v>10.941321</v>
      </c>
      <c r="W402" s="10" t="n">
        <f aca="false">0.00000833/(4*PI()*(V402-V401))*LN(U402/U401)/0.1</f>
        <v>8.64478144445537E-006</v>
      </c>
    </row>
    <row r="403" customFormat="false" ht="13.5" hidden="false" customHeight="false" outlineLevel="0" collapsed="false">
      <c r="T403" s="10" t="n">
        <v>57960</v>
      </c>
      <c r="U403" s="11" t="n">
        <f aca="false">T403/0.0025</f>
        <v>23184000</v>
      </c>
      <c r="V403" s="12" t="n">
        <v>10.939541</v>
      </c>
      <c r="W403" s="10" t="n">
        <f aca="false">0.00000833/(4*PI()*(V403-V402))*LN(U403/U402)/0.1</f>
        <v>-1.93256626890339E-005</v>
      </c>
    </row>
    <row r="404" customFormat="false" ht="13.5" hidden="false" customHeight="false" outlineLevel="0" collapsed="false">
      <c r="T404" s="10" t="n">
        <v>58260</v>
      </c>
      <c r="U404" s="11" t="n">
        <f aca="false">T404/0.0025</f>
        <v>23304000</v>
      </c>
      <c r="V404" s="12" t="n">
        <v>10.931521</v>
      </c>
      <c r="W404" s="10" t="n">
        <f aca="false">0.00000833/(4*PI()*(V404-V403))*LN(U404/U403)/0.1</f>
        <v>-4.26709304611447E-006</v>
      </c>
    </row>
    <row r="405" customFormat="false" ht="13.5" hidden="false" customHeight="false" outlineLevel="0" collapsed="false">
      <c r="T405" s="10" t="n">
        <v>58560</v>
      </c>
      <c r="U405" s="11" t="n">
        <f aca="false">T405/0.0025</f>
        <v>23424000</v>
      </c>
      <c r="V405" s="12" t="n">
        <v>10.930321</v>
      </c>
      <c r="W405" s="10" t="n">
        <f aca="false">0.00000833/(4*PI()*(V405-V404))*LN(U405/U404)/0.1</f>
        <v>-2.83719309698179E-005</v>
      </c>
    </row>
    <row r="406" customFormat="false" ht="13.5" hidden="false" customHeight="false" outlineLevel="0" collapsed="false">
      <c r="T406" s="10" t="n">
        <v>58860</v>
      </c>
      <c r="U406" s="11" t="n">
        <f aca="false">T406/0.0025</f>
        <v>23544000</v>
      </c>
      <c r="V406" s="12" t="n">
        <v>10.921921</v>
      </c>
      <c r="W406" s="10" t="n">
        <f aca="false">0.00000833/(4*PI()*(V406-V405))*LN(U406/U405)/0.1</f>
        <v>-4.03242195501689E-006</v>
      </c>
    </row>
    <row r="407" customFormat="false" ht="13.5" hidden="false" customHeight="false" outlineLevel="0" collapsed="false">
      <c r="T407" s="10" t="n">
        <v>59160</v>
      </c>
      <c r="U407" s="11" t="n">
        <f aca="false">T407/0.0025</f>
        <v>23664000</v>
      </c>
      <c r="V407" s="12" t="n">
        <v>10.914721</v>
      </c>
      <c r="W407" s="10" t="n">
        <f aca="false">0.00000833/(4*PI()*(V407-V406))*LN(U407/U406)/0.1</f>
        <v>-4.68057508409029E-006</v>
      </c>
    </row>
    <row r="408" customFormat="false" ht="13.5" hidden="false" customHeight="false" outlineLevel="0" collapsed="false">
      <c r="T408" s="10" t="n">
        <v>59460</v>
      </c>
      <c r="U408" s="11" t="n">
        <f aca="false">T408/0.0025</f>
        <v>23784000</v>
      </c>
      <c r="V408" s="12" t="n">
        <v>10.905501</v>
      </c>
      <c r="W408" s="10" t="n">
        <f aca="false">0.00000833/(4*PI()*(V408-V407))*LN(U408/U407)/0.1</f>
        <v>-3.63662460654603E-006</v>
      </c>
    </row>
    <row r="409" customFormat="false" ht="13.5" hidden="false" customHeight="false" outlineLevel="0" collapsed="false">
      <c r="T409" s="10" t="n">
        <v>59760</v>
      </c>
      <c r="U409" s="11" t="n">
        <f aca="false">T409/0.0025</f>
        <v>23904000</v>
      </c>
      <c r="V409" s="12" t="n">
        <v>10.932281</v>
      </c>
      <c r="W409" s="10" t="n">
        <f aca="false">0.00000833/(4*PI()*(V409-V408))*LN(U409/U408)/0.1</f>
        <v>1.24574058699384E-006</v>
      </c>
    </row>
    <row r="410" customFormat="false" ht="13.5" hidden="false" customHeight="false" outlineLevel="0" collapsed="false">
      <c r="T410" s="10" t="n">
        <v>60060</v>
      </c>
      <c r="U410" s="11" t="n">
        <f aca="false">T410/0.0025</f>
        <v>24024000</v>
      </c>
      <c r="V410" s="12" t="n">
        <v>10.957881</v>
      </c>
      <c r="W410" s="10" t="n">
        <f aca="false">0.00000833/(4*PI()*(V410-V409))*LN(U410/U409)/0.1</f>
        <v>1.29663581922756E-006</v>
      </c>
    </row>
    <row r="411" customFormat="false" ht="13.5" hidden="false" customHeight="false" outlineLevel="0" collapsed="false">
      <c r="T411" s="10" t="n">
        <v>60360</v>
      </c>
      <c r="U411" s="11" t="n">
        <f aca="false">T411/0.0025</f>
        <v>24144000</v>
      </c>
      <c r="V411" s="12" t="n">
        <v>10.967281</v>
      </c>
      <c r="W411" s="10" t="n">
        <f aca="false">0.00000833/(4*PI()*(V411-V410))*LN(U411/U410)/0.1</f>
        <v>3.51366869874111E-006</v>
      </c>
    </row>
    <row r="412" customFormat="false" ht="13.5" hidden="false" customHeight="false" outlineLevel="0" collapsed="false">
      <c r="T412" s="10" t="n">
        <v>60660</v>
      </c>
      <c r="U412" s="11" t="n">
        <f aca="false">T412/0.0025</f>
        <v>24264000</v>
      </c>
      <c r="V412" s="12" t="n">
        <v>10.974101</v>
      </c>
      <c r="W412" s="10" t="n">
        <f aca="false">0.00000833/(4*PI()*(V412-V411))*LN(U412/U411)/0.1</f>
        <v>4.81887603322436E-006</v>
      </c>
    </row>
    <row r="413" customFormat="false" ht="13.5" hidden="false" customHeight="false" outlineLevel="0" collapsed="false">
      <c r="T413" s="10" t="n">
        <v>60960</v>
      </c>
      <c r="U413" s="11" t="n">
        <f aca="false">T413/0.0025</f>
        <v>24384000</v>
      </c>
      <c r="V413" s="12" t="n">
        <v>10.972701</v>
      </c>
      <c r="W413" s="10" t="n">
        <f aca="false">0.00000833/(4*PI()*(V413-V412))*LN(U413/U412)/0.1</f>
        <v>-2.33589993103631E-005</v>
      </c>
    </row>
    <row r="414" customFormat="false" ht="13.5" hidden="false" customHeight="false" outlineLevel="0" collapsed="false">
      <c r="T414" s="10" t="n">
        <v>61260</v>
      </c>
      <c r="U414" s="11" t="n">
        <f aca="false">T414/0.0025</f>
        <v>24504000</v>
      </c>
      <c r="V414" s="12" t="n">
        <v>10.970721</v>
      </c>
      <c r="W414" s="10" t="n">
        <f aca="false">0.00000833/(4*PI()*(V414-V413))*LN(U414/U413)/0.1</f>
        <v>-1.64353815345015E-005</v>
      </c>
    </row>
    <row r="415" customFormat="false" ht="13.5" hidden="false" customHeight="false" outlineLevel="0" collapsed="false">
      <c r="T415" s="10" t="n">
        <v>61560</v>
      </c>
      <c r="U415" s="11" t="n">
        <f aca="false">T415/0.0025</f>
        <v>24624000</v>
      </c>
      <c r="V415" s="12" t="n">
        <v>10.963281</v>
      </c>
      <c r="W415" s="10" t="n">
        <f aca="false">0.00000833/(4*PI()*(V415-V414))*LN(U415/U414)/0.1</f>
        <v>-4.35256457323317E-006</v>
      </c>
    </row>
    <row r="416" customFormat="false" ht="13.5" hidden="false" customHeight="false" outlineLevel="0" collapsed="false">
      <c r="T416" s="10" t="n">
        <v>61860</v>
      </c>
      <c r="U416" s="11" t="n">
        <f aca="false">T416/0.0025</f>
        <v>24744000</v>
      </c>
      <c r="V416" s="12" t="n">
        <v>10.960481</v>
      </c>
      <c r="W416" s="10" t="n">
        <f aca="false">0.00000833/(4*PI()*(V416-V415))*LN(U416/U415)/0.1</f>
        <v>-1.15091611138965E-005</v>
      </c>
    </row>
    <row r="417" customFormat="false" ht="13.5" hidden="false" customHeight="false" outlineLevel="0" collapsed="false">
      <c r="T417" s="10" t="n">
        <v>62160</v>
      </c>
      <c r="U417" s="11" t="n">
        <f aca="false">T417/0.0025</f>
        <v>24864000</v>
      </c>
      <c r="V417" s="12" t="n">
        <v>10.954881</v>
      </c>
      <c r="W417" s="10" t="n">
        <f aca="false">0.00000833/(4*PI()*(V417-V416))*LN(U417/U416)/0.1</f>
        <v>-5.72674019374154E-006</v>
      </c>
    </row>
    <row r="418" customFormat="false" ht="13.5" hidden="false" customHeight="false" outlineLevel="0" collapsed="false">
      <c r="T418" s="10" t="n">
        <v>62460</v>
      </c>
      <c r="U418" s="11" t="n">
        <f aca="false">T418/0.0025</f>
        <v>24984000</v>
      </c>
      <c r="V418" s="12" t="n">
        <v>10.945662</v>
      </c>
      <c r="W418" s="10" t="n">
        <f aca="false">0.00000833/(4*PI()*(V418-V417))*LN(U418/U417)/0.1</f>
        <v>-3.46190913565559E-006</v>
      </c>
    </row>
    <row r="419" customFormat="false" ht="13.5" hidden="false" customHeight="false" outlineLevel="0" collapsed="false">
      <c r="T419" s="10" t="n">
        <v>62760</v>
      </c>
      <c r="U419" s="11" t="n">
        <f aca="false">T419/0.0025</f>
        <v>25104000</v>
      </c>
      <c r="V419" s="12" t="n">
        <v>10.940681</v>
      </c>
      <c r="W419" s="10" t="n">
        <f aca="false">0.00000833/(4*PI()*(V419-V418))*LN(U419/U418)/0.1</f>
        <v>-6.37671456519538E-006</v>
      </c>
    </row>
    <row r="420" customFormat="false" ht="13.5" hidden="false" customHeight="false" outlineLevel="0" collapsed="false">
      <c r="T420" s="10" t="n">
        <v>63060</v>
      </c>
      <c r="U420" s="11" t="n">
        <f aca="false">T420/0.0025</f>
        <v>25224000</v>
      </c>
      <c r="V420" s="12" t="n">
        <v>10.9328619999999</v>
      </c>
      <c r="W420" s="10" t="n">
        <f aca="false">0.00000833/(4*PI()*(V420-V419))*LN(U420/U419)/0.1</f>
        <v>-4.04283779214247E-006</v>
      </c>
    </row>
    <row r="421" customFormat="false" ht="13.5" hidden="false" customHeight="false" outlineLevel="0" collapsed="false">
      <c r="T421" s="10" t="n">
        <v>63360</v>
      </c>
      <c r="U421" s="11" t="n">
        <f aca="false">T421/0.0025</f>
        <v>25344000</v>
      </c>
      <c r="V421" s="12" t="n">
        <v>10.926681</v>
      </c>
      <c r="W421" s="10" t="n">
        <f aca="false">0.00000833/(4*PI()*(V421-V420))*LN(U421/U420)/0.1</f>
        <v>-5.08994012289157E-006</v>
      </c>
    </row>
    <row r="422" customFormat="false" ht="13.5" hidden="false" customHeight="false" outlineLevel="0" collapsed="false">
      <c r="T422" s="10" t="n">
        <v>63660</v>
      </c>
      <c r="U422" s="11" t="n">
        <f aca="false">T422/0.0025</f>
        <v>25464000</v>
      </c>
      <c r="V422" s="12" t="n">
        <v>10.9328619999999</v>
      </c>
      <c r="W422" s="10" t="n">
        <f aca="false">0.00000833/(4*PI()*(V422-V421))*LN(U422/U421)/0.1</f>
        <v>5.06589685838238E-006</v>
      </c>
    </row>
    <row r="423" customFormat="false" ht="13.5" hidden="false" customHeight="false" outlineLevel="0" collapsed="false">
      <c r="T423" s="10" t="n">
        <v>63960</v>
      </c>
      <c r="U423" s="11" t="n">
        <f aca="false">T423/0.0025</f>
        <v>25584000</v>
      </c>
      <c r="V423" s="12" t="n">
        <v>10.937742</v>
      </c>
      <c r="W423" s="10" t="n">
        <f aca="false">0.00000833/(4*PI()*(V423-V422))*LN(U423/U422)/0.1</f>
        <v>6.38628984663561E-006</v>
      </c>
    </row>
    <row r="424" customFormat="false" ht="13.5" hidden="false" customHeight="false" outlineLevel="0" collapsed="false">
      <c r="T424" s="10" t="n">
        <v>64260</v>
      </c>
      <c r="U424" s="11" t="n">
        <f aca="false">T424/0.0025</f>
        <v>25704000</v>
      </c>
      <c r="V424" s="12" t="n">
        <v>10.946042</v>
      </c>
      <c r="W424" s="10" t="n">
        <f aca="false">0.00000833/(4*PI()*(V424-V423))*LN(U424/U423)/0.1</f>
        <v>3.73726002328355E-006</v>
      </c>
    </row>
    <row r="425" customFormat="false" ht="13.5" hidden="false" customHeight="false" outlineLevel="0" collapsed="false">
      <c r="T425" s="10" t="n">
        <v>64560</v>
      </c>
      <c r="U425" s="11" t="n">
        <f aca="false">T425/0.0025</f>
        <v>25824000</v>
      </c>
      <c r="V425" s="12" t="n">
        <v>10.952842</v>
      </c>
      <c r="W425" s="10" t="n">
        <f aca="false">0.00000833/(4*PI()*(V425-V424))*LN(U425/U424)/0.1</f>
        <v>4.54040889028414E-006</v>
      </c>
    </row>
    <row r="426" customFormat="false" ht="13.5" hidden="false" customHeight="false" outlineLevel="0" collapsed="false">
      <c r="T426" s="10" t="n">
        <v>64860</v>
      </c>
      <c r="U426" s="11" t="n">
        <f aca="false">T426/0.0025</f>
        <v>25944000</v>
      </c>
      <c r="V426" s="12" t="n">
        <v>10.958642</v>
      </c>
      <c r="W426" s="10" t="n">
        <f aca="false">0.00000833/(4*PI()*(V426-V425))*LN(U426/U425)/0.1</f>
        <v>5.29855902405597E-006</v>
      </c>
    </row>
    <row r="427" customFormat="false" ht="13.5" hidden="false" customHeight="false" outlineLevel="0" collapsed="false">
      <c r="T427" s="10" t="n">
        <v>65160</v>
      </c>
      <c r="U427" s="11" t="n">
        <f aca="false">T427/0.0025</f>
        <v>26064000</v>
      </c>
      <c r="V427" s="12" t="n">
        <v>10.957242</v>
      </c>
      <c r="W427" s="10" t="n">
        <f aca="false">0.00000833/(4*PI()*(V427-V426))*LN(U427/U426)/0.1</f>
        <v>-2.18498752166138E-005</v>
      </c>
    </row>
    <row r="428" customFormat="false" ht="13.5" hidden="false" customHeight="false" outlineLevel="0" collapsed="false">
      <c r="T428" s="10" t="n">
        <v>65460</v>
      </c>
      <c r="U428" s="11" t="n">
        <f aca="false">T428/0.0025</f>
        <v>26184000</v>
      </c>
      <c r="V428" s="12" t="n">
        <v>10.951642</v>
      </c>
      <c r="W428" s="10" t="n">
        <f aca="false">0.00000833/(4*PI()*(V428-V427))*LN(U428/U427)/0.1</f>
        <v>-5.4373769895313E-006</v>
      </c>
    </row>
    <row r="429" customFormat="false" ht="13.5" hidden="false" customHeight="false" outlineLevel="0" collapsed="false">
      <c r="T429" s="10" t="n">
        <v>65760</v>
      </c>
      <c r="U429" s="11" t="n">
        <f aca="false">T429/0.0025</f>
        <v>26304000</v>
      </c>
      <c r="V429" s="12" t="n">
        <v>10.958442</v>
      </c>
      <c r="W429" s="10" t="n">
        <f aca="false">0.00000833/(4*PI()*(V429-V428))*LN(U429/U428)/0.1</f>
        <v>4.45736499711208E-006</v>
      </c>
    </row>
    <row r="430" customFormat="false" ht="13.5" hidden="false" customHeight="false" outlineLevel="0" collapsed="false">
      <c r="T430" s="10" t="n">
        <v>66060</v>
      </c>
      <c r="U430" s="11" t="n">
        <f aca="false">T430/0.0025</f>
        <v>26424000</v>
      </c>
      <c r="V430" s="12" t="n">
        <v>10.9592619999999</v>
      </c>
      <c r="W430" s="10" t="n">
        <f aca="false">0.00000833/(4*PI()*(V430-V429))*LN(U430/U429)/0.1</f>
        <v>3.67952686306479E-005</v>
      </c>
    </row>
    <row r="431" customFormat="false" ht="13.5" hidden="false" customHeight="false" outlineLevel="0" collapsed="false">
      <c r="T431" s="10" t="n">
        <v>66360</v>
      </c>
      <c r="U431" s="11" t="n">
        <f aca="false">T431/0.0025</f>
        <v>26544000</v>
      </c>
      <c r="V431" s="12" t="n">
        <v>10.954042</v>
      </c>
      <c r="W431" s="10" t="n">
        <f aca="false">0.00000833/(4*PI()*(V431-V430))*LN(U431/U430)/0.1</f>
        <v>-5.75390973062046E-006</v>
      </c>
    </row>
    <row r="432" customFormat="false" ht="13.5" hidden="false" customHeight="false" outlineLevel="0" collapsed="false">
      <c r="T432" s="10" t="n">
        <v>66660</v>
      </c>
      <c r="U432" s="11" t="n">
        <f aca="false">T432/0.0025</f>
        <v>26664000</v>
      </c>
      <c r="V432" s="12" t="n">
        <v>10.940242</v>
      </c>
      <c r="W432" s="10" t="n">
        <f aca="false">0.00000833/(4*PI()*(V432-V431))*LN(U432/U431)/0.1</f>
        <v>-2.1666616392076E-006</v>
      </c>
    </row>
    <row r="433" customFormat="false" ht="13.5" hidden="false" customHeight="false" outlineLevel="0" collapsed="false">
      <c r="T433" s="10" t="n">
        <v>66960</v>
      </c>
      <c r="U433" s="11" t="n">
        <f aca="false">T433/0.0025</f>
        <v>26784000</v>
      </c>
      <c r="V433" s="12" t="n">
        <v>10.936042</v>
      </c>
      <c r="W433" s="10" t="n">
        <f aca="false">0.00000833/(4*PI()*(V433-V432))*LN(U433/U432)/0.1</f>
        <v>-7.08706408150831E-006</v>
      </c>
    </row>
    <row r="434" customFormat="false" ht="13.5" hidden="false" customHeight="false" outlineLevel="0" collapsed="false">
      <c r="T434" s="10" t="n">
        <v>67260</v>
      </c>
      <c r="U434" s="11" t="n">
        <f aca="false">T434/0.0025</f>
        <v>26904000</v>
      </c>
      <c r="V434" s="12" t="n">
        <v>10.933042</v>
      </c>
      <c r="W434" s="10" t="n">
        <f aca="false">0.00000833/(4*PI()*(V434-V433))*LN(U434/U433)/0.1</f>
        <v>-9.87753601333491E-006</v>
      </c>
    </row>
    <row r="435" customFormat="false" ht="13.5" hidden="false" customHeight="false" outlineLevel="0" collapsed="false">
      <c r="T435" s="10" t="n">
        <v>67560</v>
      </c>
      <c r="U435" s="11" t="n">
        <f aca="false">T435/0.0025</f>
        <v>27024000</v>
      </c>
      <c r="V435" s="12" t="n">
        <v>10.932223</v>
      </c>
      <c r="W435" s="10" t="n">
        <f aca="false">0.00000833/(4*PI()*(V435-V434))*LN(U435/U434)/0.1</f>
        <v>-3.60204289249039E-005</v>
      </c>
    </row>
    <row r="436" customFormat="false" ht="13.5" hidden="false" customHeight="false" outlineLevel="0" collapsed="false">
      <c r="T436" s="10" t="n">
        <v>67860</v>
      </c>
      <c r="U436" s="11" t="n">
        <f aca="false">T436/0.0025</f>
        <v>27144000</v>
      </c>
      <c r="V436" s="12" t="n">
        <v>10.933042</v>
      </c>
      <c r="W436" s="10" t="n">
        <f aca="false">0.00000833/(4*PI()*(V436-V435))*LN(U436/U435)/0.1</f>
        <v>3.58608341218941E-005</v>
      </c>
    </row>
    <row r="437" customFormat="false" ht="13.5" hidden="false" customHeight="false" outlineLevel="0" collapsed="false">
      <c r="T437" s="10" t="n">
        <v>68160</v>
      </c>
      <c r="U437" s="11" t="n">
        <f aca="false">T437/0.0025</f>
        <v>27264000</v>
      </c>
      <c r="V437" s="12" t="n">
        <v>10.932523</v>
      </c>
      <c r="W437" s="10" t="n">
        <f aca="false">0.00000833/(4*PI()*(V437-V436))*LN(U437/U436)/0.1</f>
        <v>-5.63400156978358E-005</v>
      </c>
    </row>
    <row r="438" customFormat="false" ht="13.5" hidden="false" customHeight="false" outlineLevel="0" collapsed="false">
      <c r="T438" s="10" t="n">
        <v>68460</v>
      </c>
      <c r="U438" s="11" t="n">
        <f aca="false">T438/0.0025</f>
        <v>27384000</v>
      </c>
      <c r="V438" s="12" t="n">
        <v>10.9284030000001</v>
      </c>
      <c r="W438" s="10" t="n">
        <f aca="false">0.00000833/(4*PI()*(V438-V437))*LN(U438/U437)/0.1</f>
        <v>-7.06603181906105E-006</v>
      </c>
    </row>
    <row r="439" customFormat="false" ht="13.5" hidden="false" customHeight="false" outlineLevel="0" collapsed="false">
      <c r="T439" s="10" t="n">
        <v>68760</v>
      </c>
      <c r="U439" s="11" t="n">
        <f aca="false">T439/0.0025</f>
        <v>27504000</v>
      </c>
      <c r="V439" s="12" t="n">
        <v>10.9228030000001</v>
      </c>
      <c r="W439" s="10" t="n">
        <f aca="false">0.00000833/(4*PI()*(V439-V438))*LN(U439/U438)/0.1</f>
        <v>-5.17584947623855E-006</v>
      </c>
    </row>
    <row r="440" customFormat="false" ht="13.5" hidden="false" customHeight="false" outlineLevel="0" collapsed="false">
      <c r="T440" s="10" t="n">
        <v>69060</v>
      </c>
      <c r="U440" s="11" t="n">
        <f aca="false">T440/0.0025</f>
        <v>27624000</v>
      </c>
      <c r="V440" s="12" t="n">
        <v>10.919283</v>
      </c>
      <c r="W440" s="10" t="n">
        <f aca="false">0.00000833/(4*PI()*(V440-V439))*LN(U440/U439)/0.1</f>
        <v>-8.19845778254154E-006</v>
      </c>
    </row>
    <row r="441" customFormat="false" ht="13.5" hidden="false" customHeight="false" outlineLevel="0" collapsed="false">
      <c r="T441" s="10" t="n">
        <v>69360</v>
      </c>
      <c r="U441" s="11" t="n">
        <f aca="false">T441/0.0025</f>
        <v>27744000</v>
      </c>
      <c r="V441" s="12" t="n">
        <v>10.914783</v>
      </c>
      <c r="W441" s="10" t="n">
        <f aca="false">0.00000833/(4*PI()*(V441-V440))*LN(U441/U440)/0.1</f>
        <v>-6.38521770348414E-006</v>
      </c>
    </row>
    <row r="442" customFormat="false" ht="13.5" hidden="false" customHeight="false" outlineLevel="0" collapsed="false">
      <c r="T442" s="10" t="n">
        <v>69660</v>
      </c>
      <c r="U442" s="11" t="n">
        <f aca="false">T442/0.0025</f>
        <v>27864000</v>
      </c>
      <c r="V442" s="12" t="n">
        <v>10.909363</v>
      </c>
      <c r="W442" s="10" t="n">
        <f aca="false">0.00000833/(4*PI()*(V442-V441))*LN(U442/U441)/0.1</f>
        <v>-5.27849957838997E-006</v>
      </c>
    </row>
    <row r="443" customFormat="false" ht="13.5" hidden="false" customHeight="false" outlineLevel="0" collapsed="false">
      <c r="T443" s="10" t="n">
        <v>69960</v>
      </c>
      <c r="U443" s="11" t="n">
        <f aca="false">T443/0.0025</f>
        <v>27984000</v>
      </c>
      <c r="V443" s="12" t="n">
        <v>10.903763</v>
      </c>
      <c r="W443" s="10" t="n">
        <f aca="false">0.00000833/(4*PI()*(V443-V442))*LN(U443/U442)/0.1</f>
        <v>-5.08687886091532E-006</v>
      </c>
    </row>
    <row r="444" customFormat="false" ht="13.5" hidden="false" customHeight="false" outlineLevel="0" collapsed="false">
      <c r="T444" s="10" t="n">
        <v>70260</v>
      </c>
      <c r="U444" s="11" t="n">
        <f aca="false">T444/0.0025</f>
        <v>28104000</v>
      </c>
      <c r="V444" s="12" t="n">
        <v>10.907783</v>
      </c>
      <c r="W444" s="10" t="n">
        <f aca="false">0.00000833/(4*PI()*(V444-V443))*LN(U444/U443)/0.1</f>
        <v>7.05587753808888E-006</v>
      </c>
    </row>
    <row r="445" customFormat="false" ht="13.5" hidden="false" customHeight="false" outlineLevel="0" collapsed="false">
      <c r="T445" s="10" t="n">
        <v>70560</v>
      </c>
      <c r="U445" s="11" t="n">
        <f aca="false">T445/0.0025</f>
        <v>28224000</v>
      </c>
      <c r="V445" s="12" t="n">
        <v>10.9116030000001</v>
      </c>
      <c r="W445" s="10" t="n">
        <f aca="false">0.00000833/(4*PI()*(V445-V444))*LN(U445/U444)/0.1</f>
        <v>7.39365772497589E-006</v>
      </c>
    </row>
    <row r="446" customFormat="false" ht="13.5" hidden="false" customHeight="false" outlineLevel="0" collapsed="false">
      <c r="T446" s="10" t="n">
        <v>70860</v>
      </c>
      <c r="U446" s="11" t="n">
        <f aca="false">T446/0.0025</f>
        <v>28344000</v>
      </c>
      <c r="V446" s="12" t="n">
        <v>10.911783</v>
      </c>
      <c r="W446" s="10" t="n">
        <f aca="false">0.00000833/(4*PI()*(V446-V445))*LN(U446/U445)/0.1</f>
        <v>0.000156244126876269</v>
      </c>
    </row>
    <row r="447" customFormat="false" ht="13.5" hidden="false" customHeight="false" outlineLevel="0" collapsed="false">
      <c r="T447" s="10" t="n">
        <v>71160</v>
      </c>
      <c r="U447" s="11" t="n">
        <f aca="false">T447/0.0025</f>
        <v>28464000</v>
      </c>
      <c r="V447" s="12" t="n">
        <v>10.908983</v>
      </c>
      <c r="W447" s="10" t="n">
        <f aca="false">0.00000833/(4*PI()*(V447-V446))*LN(U447/U446)/0.1</f>
        <v>-1.00018305864008E-005</v>
      </c>
    </row>
    <row r="448" customFormat="false" ht="13.5" hidden="false" customHeight="false" outlineLevel="0" collapsed="false">
      <c r="T448" s="10" t="n">
        <v>71460</v>
      </c>
      <c r="U448" s="11" t="n">
        <f aca="false">T448/0.0025</f>
        <v>28584000</v>
      </c>
      <c r="V448" s="12" t="n">
        <v>10.909103</v>
      </c>
      <c r="W448" s="10" t="n">
        <f aca="false">0.00000833/(4*PI()*(V448-V447))*LN(U448/U447)/0.1</f>
        <v>0.000232394234808838</v>
      </c>
    </row>
    <row r="449" customFormat="false" ht="13.5" hidden="false" customHeight="false" outlineLevel="0" collapsed="false">
      <c r="T449" s="10" t="n">
        <v>71760</v>
      </c>
      <c r="U449" s="11" t="n">
        <f aca="false">T449/0.0025</f>
        <v>28704000</v>
      </c>
      <c r="V449" s="12" t="n">
        <v>10.9172030000001</v>
      </c>
      <c r="W449" s="10" t="n">
        <f aca="false">0.00000833/(4*PI()*(V449-V448))*LN(U449/U448)/0.1</f>
        <v>3.42845406177489E-006</v>
      </c>
    </row>
    <row r="450" customFormat="false" ht="13.5" hidden="false" customHeight="false" outlineLevel="0" collapsed="false">
      <c r="T450" s="10" t="n">
        <v>72060</v>
      </c>
      <c r="U450" s="11" t="n">
        <f aca="false">T450/0.0025</f>
        <v>28824000</v>
      </c>
      <c r="V450" s="12" t="n">
        <v>10.933923</v>
      </c>
      <c r="W450" s="10" t="n">
        <f aca="false">0.00000833/(4*PI()*(V450-V449))*LN(U450/U449)/0.1</f>
        <v>1.65398459451339E-006</v>
      </c>
    </row>
    <row r="451" customFormat="false" ht="13.5" hidden="false" customHeight="false" outlineLevel="0" collapsed="false">
      <c r="T451" s="10" t="n">
        <v>72360</v>
      </c>
      <c r="U451" s="11" t="n">
        <f aca="false">T451/0.0025</f>
        <v>28944000</v>
      </c>
      <c r="V451" s="12" t="n">
        <v>10.948823</v>
      </c>
      <c r="W451" s="10" t="n">
        <f aca="false">0.00000833/(4*PI()*(V451-V450))*LN(U451/U450)/0.1</f>
        <v>1.84830399990177E-006</v>
      </c>
    </row>
    <row r="452" customFormat="false" ht="13.5" hidden="false" customHeight="false" outlineLevel="0" collapsed="false">
      <c r="T452" s="10" t="n">
        <v>72660</v>
      </c>
      <c r="U452" s="11" t="n">
        <f aca="false">T452/0.0025</f>
        <v>29064000</v>
      </c>
      <c r="V452" s="12" t="n">
        <v>10.965823</v>
      </c>
      <c r="W452" s="10" t="n">
        <f aca="false">0.00000833/(4*PI()*(V452-V451))*LN(U452/U451)/0.1</f>
        <v>1.61328161689346E-006</v>
      </c>
    </row>
    <row r="453" customFormat="false" ht="13.5" hidden="false" customHeight="false" outlineLevel="0" collapsed="false">
      <c r="T453" s="10" t="n">
        <v>72960</v>
      </c>
      <c r="U453" s="11" t="n">
        <f aca="false">T453/0.0025</f>
        <v>29184000</v>
      </c>
      <c r="V453" s="12" t="n">
        <v>10.978623</v>
      </c>
      <c r="W453" s="10" t="n">
        <f aca="false">0.00000833/(4*PI()*(V453-V452))*LN(U453/U452)/0.1</f>
        <v>2.13381127610072E-006</v>
      </c>
    </row>
    <row r="454" customFormat="false" ht="13.5" hidden="false" customHeight="false" outlineLevel="0" collapsed="false">
      <c r="T454" s="10" t="n">
        <v>73260</v>
      </c>
      <c r="U454" s="11" t="n">
        <f aca="false">T454/0.0025</f>
        <v>29304000</v>
      </c>
      <c r="V454" s="12" t="n">
        <v>10.992242</v>
      </c>
      <c r="W454" s="10" t="n">
        <f aca="false">0.00000833/(4*PI()*(V454-V453))*LN(U454/U453)/0.1</f>
        <v>1.9972618092797E-006</v>
      </c>
    </row>
    <row r="455" customFormat="false" ht="13.5" hidden="false" customHeight="false" outlineLevel="0" collapsed="false">
      <c r="T455" s="10" t="n">
        <v>73560</v>
      </c>
      <c r="U455" s="11" t="n">
        <f aca="false">T455/0.0025</f>
        <v>29424000</v>
      </c>
      <c r="V455" s="12" t="n">
        <v>11.004842</v>
      </c>
      <c r="W455" s="10" t="n">
        <f aca="false">0.00000833/(4*PI()*(V455-V454))*LN(U455/U454)/0.1</f>
        <v>2.14996419497897E-006</v>
      </c>
    </row>
    <row r="456" customFormat="false" ht="13.5" hidden="false" customHeight="false" outlineLevel="0" collapsed="false">
      <c r="T456" s="10" t="n">
        <v>73860</v>
      </c>
      <c r="U456" s="11" t="n">
        <f aca="false">T456/0.0025</f>
        <v>29544000</v>
      </c>
      <c r="V456" s="12" t="n">
        <v>11.004642</v>
      </c>
      <c r="W456" s="10" t="n">
        <f aca="false">0.00000833/(4*PI()*(V456-V455))*LN(U456/U455)/0.1</f>
        <v>-0.000134896469892654</v>
      </c>
    </row>
    <row r="457" customFormat="false" ht="13.5" hidden="false" customHeight="false" outlineLevel="0" collapsed="false">
      <c r="T457" s="10" t="n">
        <v>74160</v>
      </c>
      <c r="U457" s="11" t="n">
        <f aca="false">T457/0.0025</f>
        <v>29664000</v>
      </c>
      <c r="V457" s="12" t="n">
        <v>11.0098619999999</v>
      </c>
      <c r="W457" s="10" t="n">
        <f aca="false">0.00000833/(4*PI()*(V457-V456))*LN(U457/U456)/0.1</f>
        <v>5.14749673179021E-006</v>
      </c>
    </row>
    <row r="458" customFormat="false" ht="13.5" hidden="false" customHeight="false" outlineLevel="0" collapsed="false">
      <c r="T458" s="10" t="n">
        <v>74460</v>
      </c>
      <c r="U458" s="11" t="n">
        <f aca="false">T458/0.0025</f>
        <v>29784000</v>
      </c>
      <c r="V458" s="12" t="n">
        <v>11.016681</v>
      </c>
      <c r="W458" s="10" t="n">
        <f aca="false">0.00000833/(4*PI()*(V458-V457))*LN(U458/U457)/0.1</f>
        <v>3.92454244280884E-006</v>
      </c>
    </row>
    <row r="459" customFormat="false" ht="13.5" hidden="false" customHeight="false" outlineLevel="0" collapsed="false">
      <c r="T459" s="10" t="n">
        <v>74760</v>
      </c>
      <c r="U459" s="11" t="n">
        <f aca="false">T459/0.0025</f>
        <v>29904000</v>
      </c>
      <c r="V459" s="12" t="n">
        <v>11.017881</v>
      </c>
      <c r="W459" s="10" t="n">
        <f aca="false">0.00000833/(4*PI()*(V459-V458))*LN(U459/U458)/0.1</f>
        <v>2.22115410491337E-005</v>
      </c>
    </row>
    <row r="460" customFormat="false" ht="13.5" hidden="false" customHeight="false" outlineLevel="0" collapsed="false">
      <c r="T460" s="10" t="n">
        <v>75060</v>
      </c>
      <c r="U460" s="11" t="n">
        <f aca="false">T460/0.0025</f>
        <v>30024000</v>
      </c>
      <c r="V460" s="12" t="n">
        <v>11.027301</v>
      </c>
      <c r="W460" s="10" t="n">
        <f aca="false">0.00000833/(4*PI()*(V460-V459))*LN(U460/U459)/0.1</f>
        <v>2.81816406415498E-006</v>
      </c>
    </row>
    <row r="461" customFormat="false" ht="13.5" hidden="false" customHeight="false" outlineLevel="0" collapsed="false">
      <c r="T461" s="10" t="n">
        <v>75360</v>
      </c>
      <c r="U461" s="11" t="n">
        <f aca="false">T461/0.0025</f>
        <v>30144000</v>
      </c>
      <c r="V461" s="12" t="n">
        <v>11.036541</v>
      </c>
      <c r="W461" s="10" t="n">
        <f aca="false">0.00000833/(4*PI()*(V461-V460))*LN(U461/U460)/0.1</f>
        <v>2.86160316867372E-006</v>
      </c>
    </row>
    <row r="462" customFormat="false" ht="13.5" hidden="false" customHeight="false" outlineLevel="0" collapsed="false">
      <c r="T462" s="10" t="n">
        <v>75660</v>
      </c>
      <c r="U462" s="11" t="n">
        <f aca="false">T462/0.0025</f>
        <v>30264000</v>
      </c>
      <c r="V462" s="12" t="n">
        <v>11.043541</v>
      </c>
      <c r="W462" s="10" t="n">
        <f aca="false">0.00000833/(4*PI()*(V462-V461))*LN(U462/U461)/0.1</f>
        <v>3.76230892740631E-006</v>
      </c>
    </row>
    <row r="463" customFormat="false" ht="13.5" hidden="false" customHeight="false" outlineLevel="0" collapsed="false">
      <c r="T463" s="10" t="n">
        <v>75960</v>
      </c>
      <c r="U463" s="11" t="n">
        <f aca="false">T463/0.0025</f>
        <v>30384000</v>
      </c>
      <c r="V463" s="12" t="n">
        <v>11.0461410000001</v>
      </c>
      <c r="W463" s="10" t="n">
        <f aca="false">0.00000833/(4*PI()*(V463-V462))*LN(U463/U462)/0.1</f>
        <v>1.00892088981007E-005</v>
      </c>
    </row>
    <row r="464" customFormat="false" ht="13.5" hidden="false" customHeight="false" outlineLevel="0" collapsed="false">
      <c r="T464" s="10" t="n">
        <v>76260</v>
      </c>
      <c r="U464" s="11" t="n">
        <f aca="false">T464/0.0025</f>
        <v>30504000</v>
      </c>
      <c r="V464" s="12" t="n">
        <v>11.0519410000001</v>
      </c>
      <c r="W464" s="10" t="n">
        <f aca="false">0.00000833/(4*PI()*(V464-V463))*LN(U464/U463)/0.1</f>
        <v>4.5049216168212E-006</v>
      </c>
    </row>
    <row r="465" customFormat="false" ht="13.5" hidden="false" customHeight="false" outlineLevel="0" collapsed="false">
      <c r="T465" s="10" t="n">
        <v>76560</v>
      </c>
      <c r="U465" s="11" t="n">
        <f aca="false">T465/0.0025</f>
        <v>30624000</v>
      </c>
      <c r="V465" s="12" t="n">
        <v>11.05696</v>
      </c>
      <c r="W465" s="10" t="n">
        <f aca="false">0.00000833/(4*PI()*(V465-V464))*LN(U465/U464)/0.1</f>
        <v>5.18548705736435E-006</v>
      </c>
    </row>
    <row r="466" customFormat="false" ht="13.5" hidden="false" customHeight="false" outlineLevel="0" collapsed="false">
      <c r="T466" s="10" t="n">
        <v>76860</v>
      </c>
      <c r="U466" s="11" t="n">
        <f aca="false">T466/0.0025</f>
        <v>30744000</v>
      </c>
      <c r="V466" s="12" t="n">
        <v>11.05538</v>
      </c>
      <c r="W466" s="10" t="n">
        <f aca="false">0.00000833/(4*PI()*(V466-V465))*LN(U466/U465)/0.1</f>
        <v>-1.64077063912187E-005</v>
      </c>
    </row>
    <row r="467" customFormat="false" ht="13.5" hidden="false" customHeight="false" outlineLevel="0" collapsed="false">
      <c r="T467" s="10" t="n">
        <v>77160</v>
      </c>
      <c r="U467" s="11" t="n">
        <f aca="false">T467/0.0025</f>
        <v>30864000</v>
      </c>
      <c r="V467" s="12" t="n">
        <v>11.05538</v>
      </c>
      <c r="W467" s="10" t="e">
        <f aca="false">0.00000833/(4*PI()*(V467-V466))*LN(U467/U466)/0.1</f>
        <v>#DIV/0!</v>
      </c>
    </row>
    <row r="468" customFormat="false" ht="13.5" hidden="false" customHeight="false" outlineLevel="0" collapsed="false">
      <c r="T468" s="10" t="n">
        <v>77460</v>
      </c>
      <c r="U468" s="11" t="n">
        <f aca="false">T468/0.0025</f>
        <v>30984000</v>
      </c>
      <c r="V468" s="12" t="n">
        <v>11.0563999999999</v>
      </c>
      <c r="W468" s="10" t="n">
        <f aca="false">0.00000833/(4*PI()*(V468-V467))*LN(U468/U467)/0.1</f>
        <v>2.52186068997475E-005</v>
      </c>
    </row>
    <row r="469" customFormat="false" ht="13.5" hidden="false" customHeight="false" outlineLevel="0" collapsed="false">
      <c r="T469" s="10" t="n">
        <v>77760</v>
      </c>
      <c r="U469" s="11" t="n">
        <f aca="false">T469/0.0025</f>
        <v>31104000</v>
      </c>
      <c r="V469" s="12" t="n">
        <v>11.05862</v>
      </c>
      <c r="W469" s="10" t="n">
        <f aca="false">0.00000833/(4*PI()*(V469-V468))*LN(U469/U468)/0.1</f>
        <v>1.15421383311109E-005</v>
      </c>
    </row>
    <row r="470" customFormat="false" ht="13.5" hidden="false" customHeight="false" outlineLevel="0" collapsed="false">
      <c r="T470" s="10" t="n">
        <v>78060</v>
      </c>
      <c r="U470" s="11" t="n">
        <f aca="false">T470/0.0025</f>
        <v>31224000</v>
      </c>
      <c r="V470" s="12" t="n">
        <v>11.05462</v>
      </c>
      <c r="W470" s="10" t="n">
        <f aca="false">0.00000833/(4*PI()*(V470-V469))*LN(U470/U469)/0.1</f>
        <v>-6.38122022555167E-006</v>
      </c>
    </row>
    <row r="471" customFormat="false" ht="13.5" hidden="false" customHeight="false" outlineLevel="0" collapsed="false">
      <c r="T471" s="10" t="n">
        <v>78360</v>
      </c>
      <c r="U471" s="11" t="n">
        <f aca="false">T471/0.0025</f>
        <v>31344000</v>
      </c>
      <c r="V471" s="12" t="n">
        <v>11.05424</v>
      </c>
      <c r="W471" s="10" t="n">
        <f aca="false">0.00000833/(4*PI()*(V471-V470))*LN(U471/U470)/0.1</f>
        <v>-6.69130832672843E-005</v>
      </c>
    </row>
    <row r="472" customFormat="false" ht="13.5" hidden="false" customHeight="false" outlineLevel="0" collapsed="false">
      <c r="T472" s="10" t="n">
        <v>78660</v>
      </c>
      <c r="U472" s="11" t="n">
        <f aca="false">T472/0.0025</f>
        <v>31464000</v>
      </c>
      <c r="V472" s="12" t="n">
        <v>11.05004</v>
      </c>
      <c r="W472" s="10" t="n">
        <f aca="false">0.00000833/(4*PI()*(V472-V471))*LN(U472/U471)/0.1</f>
        <v>-6.0309072962526E-006</v>
      </c>
    </row>
    <row r="473" customFormat="false" ht="13.5" hidden="false" customHeight="false" outlineLevel="0" collapsed="false">
      <c r="T473" s="10" t="n">
        <v>78960</v>
      </c>
      <c r="U473" s="11" t="n">
        <f aca="false">T473/0.0025</f>
        <v>31584000</v>
      </c>
      <c r="V473" s="12" t="n">
        <v>11.058059</v>
      </c>
      <c r="W473" s="10" t="n">
        <f aca="false">0.00000833/(4*PI()*(V473-V472))*LN(U473/U472)/0.1</f>
        <v>3.14670025661577E-006</v>
      </c>
    </row>
    <row r="474" customFormat="false" ht="13.5" hidden="false" customHeight="false" outlineLevel="0" collapsed="false">
      <c r="T474" s="10" t="n">
        <v>79260</v>
      </c>
      <c r="U474" s="11" t="n">
        <f aca="false">T474/0.0025</f>
        <v>31704000</v>
      </c>
      <c r="V474" s="12" t="n">
        <v>11.0634589999999</v>
      </c>
      <c r="W474" s="10" t="n">
        <f aca="false">0.00000833/(4*PI()*(V474-V473))*LN(U474/U473)/0.1</f>
        <v>4.65512951289257E-006</v>
      </c>
    </row>
    <row r="475" customFormat="false" ht="13.5" hidden="false" customHeight="false" outlineLevel="0" collapsed="false">
      <c r="T475" s="10" t="n">
        <v>79560</v>
      </c>
      <c r="U475" s="11" t="n">
        <f aca="false">T475/0.0025</f>
        <v>31824000</v>
      </c>
      <c r="V475" s="12" t="n">
        <v>11.069259</v>
      </c>
      <c r="W475" s="10" t="n">
        <f aca="false">0.00000833/(4*PI()*(V475-V474))*LN(U475/U474)/0.1</f>
        <v>4.31771248108438E-006</v>
      </c>
    </row>
    <row r="476" customFormat="false" ht="13.5" hidden="false" customHeight="false" outlineLevel="0" collapsed="false">
      <c r="T476" s="10" t="n">
        <v>79860</v>
      </c>
      <c r="U476" s="11" t="n">
        <f aca="false">T476/0.0025</f>
        <v>31944000</v>
      </c>
      <c r="V476" s="12" t="n">
        <v>11.070659</v>
      </c>
      <c r="W476" s="10" t="n">
        <f aca="false">0.00000833/(4*PI()*(V476-V475))*LN(U476/U475)/0.1</f>
        <v>1.78203430421007E-005</v>
      </c>
    </row>
    <row r="477" customFormat="false" ht="13.5" hidden="false" customHeight="false" outlineLevel="0" collapsed="false">
      <c r="T477" s="10" t="n">
        <v>80160</v>
      </c>
      <c r="U477" s="11" t="n">
        <f aca="false">T477/0.0025</f>
        <v>32064000</v>
      </c>
      <c r="V477" s="12" t="n">
        <v>11.073259</v>
      </c>
      <c r="W477" s="10" t="n">
        <f aca="false">0.00000833/(4*PI()*(V477-V476))*LN(U477/U476)/0.1</f>
        <v>9.55959035774795E-006</v>
      </c>
    </row>
    <row r="478" customFormat="false" ht="13.5" hidden="false" customHeight="false" outlineLevel="0" collapsed="false">
      <c r="T478" s="10" t="n">
        <v>80460</v>
      </c>
      <c r="U478" s="11" t="n">
        <f aca="false">T478/0.0025</f>
        <v>32184000</v>
      </c>
      <c r="V478" s="12" t="n">
        <v>11.0690589999999</v>
      </c>
      <c r="W478" s="10" t="n">
        <f aca="false">0.00000833/(4*PI()*(V478-V477))*LN(U478/U477)/0.1</f>
        <v>-5.89573535405848E-006</v>
      </c>
    </row>
    <row r="479" customFormat="false" ht="13.5" hidden="false" customHeight="false" outlineLevel="0" collapsed="false">
      <c r="T479" s="10" t="n">
        <v>80760</v>
      </c>
      <c r="U479" s="11" t="n">
        <f aca="false">T479/0.0025</f>
        <v>32304000</v>
      </c>
      <c r="V479" s="12" t="n">
        <v>11.067484</v>
      </c>
      <c r="W479" s="10" t="n">
        <f aca="false">0.00000833/(4*PI()*(V479-V478))*LN(U479/U478)/0.1</f>
        <v>-1.56634496041208E-005</v>
      </c>
    </row>
    <row r="480" customFormat="false" ht="13.5" hidden="false" customHeight="false" outlineLevel="0" collapsed="false">
      <c r="T480" s="10" t="n">
        <v>81060</v>
      </c>
      <c r="U480" s="11" t="n">
        <f aca="false">T480/0.0025</f>
        <v>32424000</v>
      </c>
      <c r="V480" s="12" t="n">
        <v>11.063584</v>
      </c>
      <c r="W480" s="10" t="n">
        <f aca="false">0.00000833/(4*PI()*(V480-V479))*LN(U480/U479)/0.1</f>
        <v>-6.3021695276206E-006</v>
      </c>
    </row>
    <row r="481" customFormat="false" ht="13.5" hidden="false" customHeight="false" outlineLevel="0" collapsed="false">
      <c r="T481" s="10" t="n">
        <v>81360</v>
      </c>
      <c r="U481" s="11" t="n">
        <f aca="false">T481/0.0025</f>
        <v>32544000</v>
      </c>
      <c r="V481" s="12" t="n">
        <v>11.057484</v>
      </c>
      <c r="W481" s="10" t="n">
        <f aca="false">0.00000833/(4*PI()*(V481-V480))*LN(U481/U480)/0.1</f>
        <v>-4.01437131307569E-006</v>
      </c>
    </row>
    <row r="482" customFormat="false" ht="13.5" hidden="false" customHeight="false" outlineLevel="0" collapsed="false">
      <c r="T482" s="10" t="n">
        <v>81660</v>
      </c>
      <c r="U482" s="11" t="n">
        <f aca="false">T482/0.0025</f>
        <v>32664000</v>
      </c>
      <c r="V482" s="12" t="n">
        <v>11.052894</v>
      </c>
      <c r="W482" s="10" t="n">
        <f aca="false">0.00000833/(4*PI()*(V482-V481))*LN(U482/U481)/0.1</f>
        <v>-5.31536758614406E-006</v>
      </c>
    </row>
    <row r="483" customFormat="false" ht="13.5" hidden="false" customHeight="false" outlineLevel="0" collapsed="false">
      <c r="T483" s="10" t="n">
        <v>81960</v>
      </c>
      <c r="U483" s="11" t="n">
        <f aca="false">T483/0.0025</f>
        <v>32784000</v>
      </c>
      <c r="V483" s="12" t="n">
        <v>11.046094</v>
      </c>
      <c r="W483" s="10" t="n">
        <f aca="false">0.00000833/(4*PI()*(V483-V482))*LN(U483/U482)/0.1</f>
        <v>-3.57471624062579E-006</v>
      </c>
    </row>
    <row r="484" customFormat="false" ht="13.5" hidden="false" customHeight="false" outlineLevel="0" collapsed="false">
      <c r="T484" s="10" t="n">
        <v>82260</v>
      </c>
      <c r="U484" s="11" t="n">
        <f aca="false">T484/0.0025</f>
        <v>32904000</v>
      </c>
      <c r="V484" s="12" t="n">
        <v>11.037694</v>
      </c>
      <c r="W484" s="10" t="n">
        <f aca="false">0.00000833/(4*PI()*(V484-V483))*LN(U484/U483)/0.1</f>
        <v>-2.88324493007579E-006</v>
      </c>
    </row>
    <row r="485" customFormat="false" ht="13.5" hidden="false" customHeight="false" outlineLevel="0" collapsed="false">
      <c r="T485" s="10" t="n">
        <v>82560</v>
      </c>
      <c r="U485" s="11" t="n">
        <f aca="false">T485/0.0025</f>
        <v>33024000</v>
      </c>
      <c r="V485" s="12" t="n">
        <v>11.047494</v>
      </c>
      <c r="W485" s="10" t="n">
        <f aca="false">0.00000833/(4*PI()*(V485-V484))*LN(U485/U484)/0.1</f>
        <v>2.46235622543052E-006</v>
      </c>
    </row>
    <row r="486" customFormat="false" ht="13.5" hidden="false" customHeight="false" outlineLevel="0" collapsed="false">
      <c r="T486" s="10" t="n">
        <v>82860</v>
      </c>
      <c r="U486" s="11" t="n">
        <f aca="false">T486/0.0025</f>
        <v>33144000</v>
      </c>
      <c r="V486" s="12" t="n">
        <v>11.058494</v>
      </c>
      <c r="W486" s="10" t="n">
        <f aca="false">0.00000833/(4*PI()*(V486-V485))*LN(U486/U485)/0.1</f>
        <v>2.18577856273538E-006</v>
      </c>
    </row>
    <row r="487" customFormat="false" ht="13.5" hidden="false" customHeight="false" outlineLevel="0" collapsed="false">
      <c r="T487" s="10" t="n">
        <v>83160</v>
      </c>
      <c r="U487" s="11" t="n">
        <f aca="false">T487/0.0025</f>
        <v>33264000</v>
      </c>
      <c r="V487" s="12" t="n">
        <v>11.069894</v>
      </c>
      <c r="W487" s="10" t="n">
        <f aca="false">0.00000833/(4*PI()*(V487-V486))*LN(U487/U486)/0.1</f>
        <v>2.10146228253472E-006</v>
      </c>
    </row>
    <row r="488" customFormat="false" ht="13.5" hidden="false" customHeight="false" outlineLevel="0" collapsed="false">
      <c r="T488" s="10" t="n">
        <v>83460</v>
      </c>
      <c r="U488" s="11" t="n">
        <f aca="false">T488/0.0025</f>
        <v>33384000</v>
      </c>
      <c r="V488" s="12" t="n">
        <v>11.077914</v>
      </c>
      <c r="W488" s="10" t="n">
        <f aca="false">0.00000833/(4*PI()*(V488-V487))*LN(U488/U487)/0.1</f>
        <v>2.97635931009182E-006</v>
      </c>
    </row>
    <row r="489" customFormat="false" ht="13.5" hidden="false" customHeight="false" outlineLevel="0" collapsed="false">
      <c r="T489" s="10" t="n">
        <v>83760</v>
      </c>
      <c r="U489" s="11" t="n">
        <f aca="false">T489/0.0025</f>
        <v>33504000</v>
      </c>
      <c r="V489" s="12" t="n">
        <v>11.088914</v>
      </c>
      <c r="W489" s="10" t="n">
        <f aca="false">0.00000833/(4*PI()*(V489-V488))*LN(U489/U488)/0.1</f>
        <v>2.16225021744947E-006</v>
      </c>
    </row>
    <row r="490" customFormat="false" ht="13.5" hidden="false" customHeight="false" outlineLevel="0" collapsed="false">
      <c r="T490" s="10" t="n">
        <v>84060</v>
      </c>
      <c r="U490" s="11" t="n">
        <f aca="false">T490/0.0025</f>
        <v>33624000</v>
      </c>
      <c r="V490" s="12" t="n">
        <v>11.094534</v>
      </c>
      <c r="W490" s="10" t="n">
        <f aca="false">0.00000833/(4*PI()*(V490-V489))*LN(U490/U489)/0.1</f>
        <v>4.21703123759322E-006</v>
      </c>
    </row>
    <row r="491" customFormat="false" ht="13.5" hidden="false" customHeight="false" outlineLevel="0" collapsed="false">
      <c r="T491" s="10" t="n">
        <v>84360</v>
      </c>
      <c r="U491" s="11" t="n">
        <f aca="false">T491/0.0025</f>
        <v>33744000</v>
      </c>
      <c r="V491" s="12" t="n">
        <v>11.102934</v>
      </c>
      <c r="W491" s="10" t="n">
        <f aca="false">0.00000833/(4*PI()*(V491-V490))*LN(U491/U490)/0.1</f>
        <v>2.81134340621306E-006</v>
      </c>
    </row>
    <row r="492" customFormat="false" ht="13.5" hidden="false" customHeight="false" outlineLevel="0" collapsed="false">
      <c r="T492" s="10" t="n">
        <v>84660</v>
      </c>
      <c r="U492" s="11" t="n">
        <f aca="false">T492/0.0025</f>
        <v>33864000</v>
      </c>
      <c r="V492" s="12" t="n">
        <v>11.107314</v>
      </c>
      <c r="W492" s="10" t="n">
        <f aca="false">0.00000833/(4*PI()*(V492-V491))*LN(U492/U491)/0.1</f>
        <v>5.37247787883451E-006</v>
      </c>
    </row>
    <row r="493" customFormat="false" ht="13.5" hidden="false" customHeight="false" outlineLevel="0" collapsed="false">
      <c r="T493" s="10" t="n">
        <v>84960</v>
      </c>
      <c r="U493" s="11" t="n">
        <f aca="false">T493/0.0025</f>
        <v>33984000</v>
      </c>
      <c r="V493" s="12" t="n">
        <v>11.114314</v>
      </c>
      <c r="W493" s="10" t="n">
        <f aca="false">0.00000833/(4*PI()*(V493-V492))*LN(U493/U492)/0.1</f>
        <v>3.34974495515133E-006</v>
      </c>
    </row>
    <row r="494" customFormat="false" ht="13.5" hidden="false" customHeight="false" outlineLevel="0" collapsed="false">
      <c r="T494" s="10" t="n">
        <v>85260</v>
      </c>
      <c r="U494" s="11" t="n">
        <f aca="false">T494/0.0025</f>
        <v>34104000</v>
      </c>
      <c r="V494" s="12" t="n">
        <v>11.113114</v>
      </c>
      <c r="W494" s="10" t="n">
        <f aca="false">0.00000833/(4*PI()*(V494-V493))*LN(U494/U493)/0.1</f>
        <v>-1.94713025584066E-005</v>
      </c>
    </row>
    <row r="495" customFormat="false" ht="13.5" hidden="false" customHeight="false" outlineLevel="0" collapsed="false">
      <c r="T495" s="10" t="n">
        <v>85560</v>
      </c>
      <c r="U495" s="11" t="n">
        <f aca="false">T495/0.0025</f>
        <v>34224000</v>
      </c>
      <c r="V495" s="12" t="n">
        <v>11.111894</v>
      </c>
      <c r="W495" s="10" t="n">
        <f aca="false">0.00000833/(4*PI()*(V495-V494))*LN(U495/U494)/0.1</f>
        <v>-1.90848295736401E-005</v>
      </c>
    </row>
    <row r="496" customFormat="false" ht="13.5" hidden="false" customHeight="false" outlineLevel="0" collapsed="false">
      <c r="T496" s="10" t="n">
        <v>85860</v>
      </c>
      <c r="U496" s="11" t="n">
        <f aca="false">T496/0.0025</f>
        <v>34344000</v>
      </c>
      <c r="V496" s="12" t="n">
        <v>11.109094</v>
      </c>
      <c r="W496" s="10" t="n">
        <f aca="false">0.00000833/(4*PI()*(V496-V495))*LN(U496/U495)/0.1</f>
        <v>-8.28642700566619E-006</v>
      </c>
    </row>
    <row r="497" customFormat="false" ht="13.5" hidden="false" customHeight="false" outlineLevel="0" collapsed="false">
      <c r="T497" s="10" t="n">
        <v>86160</v>
      </c>
      <c r="U497" s="11" t="n">
        <f aca="false">T497/0.0025</f>
        <v>34464000</v>
      </c>
      <c r="V497" s="12" t="n">
        <v>11.108084</v>
      </c>
      <c r="W497" s="10" t="n">
        <f aca="false">0.00000833/(4*PI()*(V497-V496))*LN(U497/U496)/0.1</f>
        <v>-2.28921462051612E-005</v>
      </c>
    </row>
    <row r="498" customFormat="false" ht="13.5" hidden="false" customHeight="false" outlineLevel="0" collapsed="false">
      <c r="T498" s="10" t="n">
        <v>86460</v>
      </c>
      <c r="U498" s="11" t="n">
        <f aca="false">T498/0.0025</f>
        <v>34584000</v>
      </c>
      <c r="V498" s="12" t="n">
        <v>11.109484</v>
      </c>
      <c r="W498" s="10" t="n">
        <f aca="false">0.00000833/(4*PI()*(V498-V497))*LN(U498/U497)/0.1</f>
        <v>1.64576445053266E-005</v>
      </c>
    </row>
    <row r="499" customFormat="false" ht="13.5" hidden="false" customHeight="false" outlineLevel="0" collapsed="false">
      <c r="T499" s="10" t="n">
        <v>86760</v>
      </c>
      <c r="U499" s="11" t="n">
        <f aca="false">T499/0.0025</f>
        <v>34704000</v>
      </c>
      <c r="V499" s="12" t="n">
        <v>11.111694</v>
      </c>
      <c r="W499" s="10" t="n">
        <f aca="false">0.00000833/(4*PI()*(V499-V498))*LN(U499/U498)/0.1</f>
        <v>1.03895446546155E-005</v>
      </c>
    </row>
    <row r="500" customFormat="false" ht="13.5" hidden="false" customHeight="false" outlineLevel="0" collapsed="false">
      <c r="T500" s="10" t="n">
        <v>87060</v>
      </c>
      <c r="U500" s="11" t="n">
        <f aca="false">T500/0.0025</f>
        <v>34824000</v>
      </c>
      <c r="V500" s="12" t="n">
        <v>11.109094</v>
      </c>
      <c r="W500" s="10" t="n">
        <f aca="false">0.00000833/(4*PI()*(V500-V499))*LN(U500/U499)/0.1</f>
        <v>-8.80062924755605E-006</v>
      </c>
    </row>
    <row r="501" customFormat="false" ht="13.5" hidden="false" customHeight="false" outlineLevel="0" collapsed="false">
      <c r="T501" s="10" t="n">
        <v>87360</v>
      </c>
      <c r="U501" s="11" t="n">
        <f aca="false">T501/0.0025</f>
        <v>34944000</v>
      </c>
      <c r="V501" s="12" t="n">
        <v>11.106094</v>
      </c>
      <c r="W501" s="10" t="n">
        <f aca="false">0.00000833/(4*PI()*(V501-V500))*LN(U501/U500)/0.1</f>
        <v>-7.60097456312976E-006</v>
      </c>
    </row>
    <row r="502" customFormat="false" ht="13.5" hidden="false" customHeight="false" outlineLevel="0" collapsed="false">
      <c r="T502" s="10" t="n">
        <v>87660</v>
      </c>
      <c r="U502" s="11" t="n">
        <f aca="false">T502/0.0025</f>
        <v>35064000</v>
      </c>
      <c r="V502" s="12" t="n">
        <v>11.101894</v>
      </c>
      <c r="W502" s="10" t="n">
        <f aca="false">0.00000833/(4*PI()*(V502-V501))*LN(U502/U501)/0.1</f>
        <v>-5.41065500420623E-006</v>
      </c>
    </row>
    <row r="503" customFormat="false" ht="13.5" hidden="false" customHeight="false" outlineLevel="0" collapsed="false">
      <c r="T503" s="10" t="n">
        <v>87960</v>
      </c>
      <c r="U503" s="11" t="n">
        <f aca="false">T503/0.0025</f>
        <v>35184000</v>
      </c>
      <c r="V503" s="12" t="n">
        <v>11.104894</v>
      </c>
      <c r="W503" s="10" t="n">
        <f aca="false">0.00000833/(4*PI()*(V503-V502))*LN(U503/U502)/0.1</f>
        <v>7.54903749873181E-006</v>
      </c>
    </row>
    <row r="504" customFormat="false" ht="13.5" hidden="false" customHeight="false" outlineLevel="0" collapsed="false">
      <c r="T504" s="10" t="n">
        <v>88260</v>
      </c>
      <c r="U504" s="11" t="n">
        <f aca="false">T504/0.0025</f>
        <v>35304000</v>
      </c>
      <c r="V504" s="12" t="n">
        <v>11.103294</v>
      </c>
      <c r="W504" s="10" t="n">
        <f aca="false">0.00000833/(4*PI()*(V504-V503))*LN(U504/U503)/0.1</f>
        <v>-1.4106251668286E-005</v>
      </c>
    </row>
    <row r="505" customFormat="false" ht="13.5" hidden="false" customHeight="false" outlineLevel="0" collapsed="false">
      <c r="T505" s="10" t="n">
        <v>88560</v>
      </c>
      <c r="U505" s="11" t="n">
        <f aca="false">T505/0.0025</f>
        <v>35424000</v>
      </c>
      <c r="V505" s="12" t="n">
        <v>11.099684</v>
      </c>
      <c r="W505" s="10" t="n">
        <f aca="false">0.00000833/(4*PI()*(V505-V504))*LN(U505/U504)/0.1</f>
        <v>-6.23086320021983E-006</v>
      </c>
    </row>
    <row r="506" customFormat="false" ht="13.5" hidden="false" customHeight="false" outlineLevel="0" collapsed="false">
      <c r="T506" s="10" t="n">
        <v>88860</v>
      </c>
      <c r="U506" s="11" t="n">
        <f aca="false">T506/0.0025</f>
        <v>35544000</v>
      </c>
      <c r="V506" s="12" t="n">
        <v>11.094084</v>
      </c>
      <c r="W506" s="10" t="n">
        <f aca="false">0.00000833/(4*PI()*(V506-V505))*LN(U506/U505)/0.1</f>
        <v>-4.00309779299378E-006</v>
      </c>
    </row>
    <row r="507" customFormat="false" ht="13.5" hidden="false" customHeight="false" outlineLevel="0" collapsed="false">
      <c r="T507" s="10" t="n">
        <v>89160</v>
      </c>
      <c r="U507" s="11" t="n">
        <f aca="false">T507/0.0025</f>
        <v>35664000</v>
      </c>
      <c r="V507" s="12" t="n">
        <v>11.083259</v>
      </c>
      <c r="W507" s="10" t="n">
        <f aca="false">0.00000833/(4*PI()*(V507-V506))*LN(U507/U506)/0.1</f>
        <v>-2.06390687239263E-006</v>
      </c>
    </row>
    <row r="508" customFormat="false" ht="13.5" hidden="false" customHeight="false" outlineLevel="0" collapsed="false">
      <c r="T508" s="10" t="n">
        <v>89460</v>
      </c>
      <c r="U508" s="11" t="n">
        <f aca="false">T508/0.0025</f>
        <v>35784000</v>
      </c>
      <c r="V508" s="12" t="n">
        <v>11.077084</v>
      </c>
      <c r="W508" s="10" t="n">
        <f aca="false">0.00000833/(4*PI()*(V508-V507))*LN(U508/U507)/0.1</f>
        <v>-3.60595040400515E-006</v>
      </c>
    </row>
    <row r="509" customFormat="false" ht="13.5" hidden="false" customHeight="false" outlineLevel="0" collapsed="false">
      <c r="T509" s="10" t="n">
        <v>89760</v>
      </c>
      <c r="U509" s="11" t="n">
        <f aca="false">T509/0.0025</f>
        <v>35904000</v>
      </c>
      <c r="V509" s="12" t="n">
        <v>11.074284</v>
      </c>
      <c r="W509" s="10" t="n">
        <f aca="false">0.00000833/(4*PI()*(V509-V508))*LN(U509/U508)/0.1</f>
        <v>-7.92578503418783E-006</v>
      </c>
    </row>
    <row r="510" customFormat="false" ht="13.5" hidden="false" customHeight="false" outlineLevel="0" collapsed="false">
      <c r="T510" s="10" t="n">
        <v>90060</v>
      </c>
      <c r="U510" s="11" t="n">
        <f aca="false">T510/0.0025</f>
        <v>36024000</v>
      </c>
      <c r="V510" s="12" t="n">
        <v>11.070284</v>
      </c>
      <c r="W510" s="10" t="n">
        <f aca="false">0.00000833/(4*PI()*(V510-V509))*LN(U510/U509)/0.1</f>
        <v>-5.52953747904421E-006</v>
      </c>
    </row>
    <row r="511" customFormat="false" ht="13.5" hidden="false" customHeight="false" outlineLevel="0" collapsed="false">
      <c r="T511" s="10" t="n">
        <v>90360</v>
      </c>
      <c r="U511" s="11" t="n">
        <f aca="false">T511/0.0025</f>
        <v>36144000</v>
      </c>
      <c r="V511" s="12" t="n">
        <v>11.070959</v>
      </c>
      <c r="W511" s="10" t="n">
        <f aca="false">0.00000833/(4*PI()*(V511-V510))*LN(U511/U510)/0.1</f>
        <v>3.26586581419279E-005</v>
      </c>
    </row>
    <row r="512" customFormat="false" ht="13.5" hidden="false" customHeight="false" outlineLevel="0" collapsed="false">
      <c r="T512" s="10" t="n">
        <v>90660</v>
      </c>
      <c r="U512" s="11" t="n">
        <f aca="false">T512/0.0025</f>
        <v>36264000</v>
      </c>
      <c r="V512" s="12" t="n">
        <v>11.0690589999999</v>
      </c>
      <c r="W512" s="10" t="n">
        <f aca="false">0.00000833/(4*PI()*(V512-V511))*LN(U512/U511)/0.1</f>
        <v>-1.15639611473105E-005</v>
      </c>
    </row>
    <row r="513" customFormat="false" ht="13.5" hidden="false" customHeight="false" outlineLevel="0" collapsed="false">
      <c r="T513" s="10" t="n">
        <v>90960</v>
      </c>
      <c r="U513" s="11" t="n">
        <f aca="false">T513/0.0025</f>
        <v>36384000</v>
      </c>
      <c r="V513" s="12" t="n">
        <v>11.066084</v>
      </c>
      <c r="W513" s="10" t="n">
        <f aca="false">0.00000833/(4*PI()*(V513-V512))*LN(U513/U512)/0.1</f>
        <v>-7.36098853586535E-006</v>
      </c>
    </row>
    <row r="514" customFormat="false" ht="13.5" hidden="false" customHeight="false" outlineLevel="0" collapsed="false">
      <c r="T514" s="10" t="n">
        <v>91260</v>
      </c>
      <c r="U514" s="11" t="n">
        <f aca="false">T514/0.0025</f>
        <v>36504000</v>
      </c>
      <c r="V514" s="12" t="n">
        <v>11.064859</v>
      </c>
      <c r="W514" s="10" t="n">
        <f aca="false">0.00000833/(4*PI()*(V514-V513))*LN(U514/U513)/0.1</f>
        <v>-1.78178233588287E-005</v>
      </c>
    </row>
    <row r="515" customFormat="false" ht="13.5" hidden="false" customHeight="false" outlineLevel="0" collapsed="false">
      <c r="T515" s="10" t="n">
        <v>91560</v>
      </c>
      <c r="U515" s="11" t="n">
        <f aca="false">T515/0.0025</f>
        <v>36624000</v>
      </c>
      <c r="V515" s="12" t="n">
        <v>11.062059</v>
      </c>
      <c r="W515" s="10" t="n">
        <f aca="false">0.00000833/(4*PI()*(V515-V514))*LN(U515/U514)/0.1</f>
        <v>-7.76971415650125E-006</v>
      </c>
    </row>
    <row r="516" customFormat="false" ht="13.5" hidden="false" customHeight="false" outlineLevel="0" collapsed="false">
      <c r="T516" s="10" t="n">
        <v>91860</v>
      </c>
      <c r="U516" s="11" t="n">
        <f aca="false">T516/0.0025</f>
        <v>36744000</v>
      </c>
      <c r="V516" s="12" t="n">
        <v>11.083259</v>
      </c>
      <c r="W516" s="10" t="n">
        <f aca="false">0.00000833/(4*PI()*(V516-V515))*LN(U516/U515)/0.1</f>
        <v>1.02283180742335E-006</v>
      </c>
    </row>
    <row r="517" customFormat="false" ht="13.5" hidden="false" customHeight="false" outlineLevel="0" collapsed="false">
      <c r="T517" s="10" t="n">
        <v>92160</v>
      </c>
      <c r="U517" s="11" t="n">
        <f aca="false">T517/0.0025</f>
        <v>36864000</v>
      </c>
      <c r="V517" s="12" t="n">
        <v>11.10464</v>
      </c>
      <c r="W517" s="10" t="n">
        <f aca="false">0.00000833/(4*PI()*(V517-V516))*LN(U517/U516)/0.1</f>
        <v>1.01086633315524E-006</v>
      </c>
    </row>
    <row r="518" customFormat="false" ht="13.5" hidden="false" customHeight="false" outlineLevel="0" collapsed="false">
      <c r="T518" s="10" t="n">
        <v>92460</v>
      </c>
      <c r="U518" s="11" t="n">
        <f aca="false">T518/0.0025</f>
        <v>36984000</v>
      </c>
      <c r="V518" s="12" t="n">
        <v>11.12404</v>
      </c>
      <c r="W518" s="10" t="n">
        <f aca="false">0.00000833/(4*PI()*(V518-V517))*LN(U518/U517)/0.1</f>
        <v>1.11046862726631E-006</v>
      </c>
    </row>
    <row r="519" customFormat="false" ht="13.5" hidden="false" customHeight="false" outlineLevel="0" collapsed="false">
      <c r="T519" s="10" t="n">
        <v>92760</v>
      </c>
      <c r="U519" s="11" t="n">
        <f aca="false">T519/0.0025</f>
        <v>37104000</v>
      </c>
      <c r="V519" s="12" t="n">
        <v>11.13684</v>
      </c>
      <c r="W519" s="10" t="n">
        <f aca="false">0.00000833/(4*PI()*(V519-V518))*LN(U519/U518)/0.1</f>
        <v>1.67760193363229E-006</v>
      </c>
    </row>
    <row r="520" customFormat="false" ht="13.5" hidden="false" customHeight="false" outlineLevel="0" collapsed="false">
      <c r="T520" s="10" t="n">
        <v>93060</v>
      </c>
      <c r="U520" s="11" t="n">
        <f aca="false">T520/0.0025</f>
        <v>37224000</v>
      </c>
      <c r="V520" s="12" t="n">
        <v>11.14644</v>
      </c>
      <c r="W520" s="10" t="n">
        <f aca="false">0.00000833/(4*PI()*(V520-V519))*LN(U520/U519)/0.1</f>
        <v>2.22958008392388E-006</v>
      </c>
    </row>
    <row r="521" customFormat="false" ht="13.5" hidden="false" customHeight="false" outlineLevel="0" collapsed="false">
      <c r="T521" s="10" t="n">
        <v>93360</v>
      </c>
      <c r="U521" s="11" t="n">
        <f aca="false">T521/0.0025</f>
        <v>37344000</v>
      </c>
      <c r="V521" s="12" t="n">
        <v>11.15682</v>
      </c>
      <c r="W521" s="10" t="n">
        <f aca="false">0.00000833/(4*PI()*(V521-V520))*LN(U521/U520)/0.1</f>
        <v>2.05540261876463E-006</v>
      </c>
    </row>
    <row r="522" customFormat="false" ht="13.5" hidden="false" customHeight="false" outlineLevel="0" collapsed="false">
      <c r="T522" s="10" t="n">
        <v>93660</v>
      </c>
      <c r="U522" s="11" t="n">
        <f aca="false">T522/0.0025</f>
        <v>37464000</v>
      </c>
      <c r="V522" s="12" t="n">
        <v>11.1656</v>
      </c>
      <c r="W522" s="10" t="n">
        <f aca="false">0.00000833/(4*PI()*(V522-V521))*LN(U522/U521)/0.1</f>
        <v>2.42216760663552E-006</v>
      </c>
    </row>
    <row r="523" customFormat="false" ht="13.5" hidden="false" customHeight="false" outlineLevel="0" collapsed="false">
      <c r="T523" s="10" t="n">
        <v>93960</v>
      </c>
      <c r="U523" s="11" t="n">
        <f aca="false">T523/0.0025</f>
        <v>37584000</v>
      </c>
      <c r="V523" s="12" t="n">
        <v>11.17408</v>
      </c>
      <c r="W523" s="10" t="n">
        <f aca="false">0.00000833/(4*PI()*(V523-V522))*LN(U523/U522)/0.1</f>
        <v>2.49983747350717E-006</v>
      </c>
    </row>
    <row r="524" customFormat="false" ht="13.5" hidden="false" customHeight="false" outlineLevel="0" collapsed="false">
      <c r="T524" s="10" t="n">
        <v>94260</v>
      </c>
      <c r="U524" s="11" t="n">
        <f aca="false">T524/0.0025</f>
        <v>37704000</v>
      </c>
      <c r="V524" s="12" t="n">
        <v>11.18456</v>
      </c>
      <c r="W524" s="10" t="n">
        <f aca="false">0.00000833/(4*PI()*(V524-V523))*LN(U524/U523)/0.1</f>
        <v>2.01632114151689E-006</v>
      </c>
    </row>
    <row r="525" customFormat="false" ht="13.5" hidden="false" customHeight="false" outlineLevel="0" collapsed="false">
      <c r="T525" s="10" t="n">
        <v>94560</v>
      </c>
      <c r="U525" s="11" t="n">
        <f aca="false">T525/0.0025</f>
        <v>37824000</v>
      </c>
      <c r="V525" s="12" t="n">
        <v>11.190541</v>
      </c>
      <c r="W525" s="10" t="n">
        <f aca="false">0.00000833/(4*PI()*(V525-V524))*LN(U525/U524)/0.1</f>
        <v>3.52180217632227E-006</v>
      </c>
    </row>
    <row r="526" customFormat="false" ht="13.5" hidden="false" customHeight="false" outlineLevel="0" collapsed="false">
      <c r="T526" s="10" t="n">
        <v>94860</v>
      </c>
      <c r="U526" s="11" t="n">
        <f aca="false">T526/0.0025</f>
        <v>37944000</v>
      </c>
      <c r="V526" s="12" t="n">
        <v>11.1895209999999</v>
      </c>
      <c r="W526" s="10" t="n">
        <f aca="false">0.00000833/(4*PI()*(V526-V525))*LN(U526/U525)/0.1</f>
        <v>-2.05854680912139E-005</v>
      </c>
    </row>
    <row r="527" customFormat="false" ht="13.5" hidden="false" customHeight="false" outlineLevel="0" collapsed="false">
      <c r="T527" s="10" t="n">
        <v>95160</v>
      </c>
      <c r="U527" s="11" t="n">
        <f aca="false">T527/0.0025</f>
        <v>38064000</v>
      </c>
      <c r="V527" s="12" t="n">
        <v>11.191881</v>
      </c>
      <c r="W527" s="10" t="n">
        <f aca="false">0.00000833/(4*PI()*(V527-V526))*LN(U527/U526)/0.1</f>
        <v>8.86901586688331E-006</v>
      </c>
    </row>
    <row r="528" customFormat="false" ht="13.5" hidden="false" customHeight="false" outlineLevel="0" collapsed="false">
      <c r="T528" s="10" t="n">
        <v>95460</v>
      </c>
      <c r="U528" s="11" t="n">
        <f aca="false">T528/0.0025</f>
        <v>38184000</v>
      </c>
      <c r="V528" s="12" t="n">
        <v>11.189981</v>
      </c>
      <c r="W528" s="10" t="n">
        <f aca="false">0.00000833/(4*PI()*(V528-V527))*LN(U528/U527)/0.1</f>
        <v>-1.09815762181952E-005</v>
      </c>
    </row>
    <row r="529" customFormat="false" ht="13.5" hidden="false" customHeight="false" outlineLevel="0" collapsed="false">
      <c r="T529" s="10" t="n">
        <v>95760</v>
      </c>
      <c r="U529" s="11" t="n">
        <f aca="false">T529/0.0025</f>
        <v>38304000</v>
      </c>
      <c r="V529" s="12" t="n">
        <v>11.181062</v>
      </c>
      <c r="W529" s="10" t="n">
        <f aca="false">0.00000833/(4*PI()*(V529-V528))*LN(U529/U528)/0.1</f>
        <v>-2.33204682480669E-006</v>
      </c>
    </row>
    <row r="530" customFormat="false" ht="13.5" hidden="false" customHeight="false" outlineLevel="0" collapsed="false">
      <c r="T530" s="10" t="n">
        <v>96060</v>
      </c>
      <c r="U530" s="11" t="n">
        <f aca="false">T530/0.0025</f>
        <v>38424000</v>
      </c>
      <c r="V530" s="12" t="n">
        <v>11.175642</v>
      </c>
      <c r="W530" s="10" t="n">
        <f aca="false">0.00000833/(4*PI()*(V530-V529))*LN(U530/U529)/0.1</f>
        <v>-3.82554723490334E-006</v>
      </c>
    </row>
    <row r="531" customFormat="false" ht="13.5" hidden="false" customHeight="false" outlineLevel="0" collapsed="false">
      <c r="T531" s="10" t="n">
        <v>96360</v>
      </c>
      <c r="U531" s="11" t="n">
        <f aca="false">T531/0.0025</f>
        <v>38544000</v>
      </c>
      <c r="V531" s="12" t="n">
        <v>11.165842</v>
      </c>
      <c r="W531" s="10" t="n">
        <f aca="false">0.00000833/(4*PI()*(V531-V530))*LN(U531/U530)/0.1</f>
        <v>-2.10916450328875E-006</v>
      </c>
    </row>
    <row r="532" customFormat="false" ht="13.5" hidden="false" customHeight="false" outlineLevel="0" collapsed="false">
      <c r="T532" s="10" t="n">
        <v>96660</v>
      </c>
      <c r="U532" s="11" t="n">
        <f aca="false">T532/0.0025</f>
        <v>38664000</v>
      </c>
      <c r="V532" s="12" t="n">
        <v>11.156623</v>
      </c>
      <c r="W532" s="10" t="n">
        <f aca="false">0.00000833/(4*PI()*(V532-V531))*LN(U532/U531)/0.1</f>
        <v>-2.2351187985239E-006</v>
      </c>
    </row>
    <row r="533" customFormat="false" ht="13.5" hidden="false" customHeight="false" outlineLevel="0" collapsed="false">
      <c r="T533" s="10" t="n">
        <v>96960</v>
      </c>
      <c r="U533" s="11" t="n">
        <f aca="false">T533/0.0025</f>
        <v>38784000</v>
      </c>
      <c r="V533" s="12" t="n">
        <v>11.153823</v>
      </c>
      <c r="W533" s="10" t="n">
        <f aca="false">0.00000833/(4*PI()*(V533-V532))*LN(U533/U532)/0.1</f>
        <v>-7.33632374644767E-006</v>
      </c>
    </row>
    <row r="534" customFormat="false" ht="13.5" hidden="false" customHeight="false" outlineLevel="0" collapsed="false">
      <c r="T534" s="10" t="n">
        <v>97260</v>
      </c>
      <c r="U534" s="11" t="n">
        <f aca="false">T534/0.0025</f>
        <v>38904000</v>
      </c>
      <c r="V534" s="12" t="n">
        <v>11.145803</v>
      </c>
      <c r="W534" s="10" t="n">
        <f aca="false">0.00000833/(4*PI()*(V534-V533))*LN(U534/U533)/0.1</f>
        <v>-2.55339741921818E-006</v>
      </c>
    </row>
    <row r="535" customFormat="false" ht="13.5" hidden="false" customHeight="false" outlineLevel="0" collapsed="false">
      <c r="T535" s="10" t="n">
        <v>97560</v>
      </c>
      <c r="U535" s="11" t="n">
        <f aca="false">T535/0.0025</f>
        <v>39024000</v>
      </c>
      <c r="V535" s="12" t="n">
        <v>11.141403</v>
      </c>
      <c r="W535" s="10" t="n">
        <f aca="false">0.00000833/(4*PI()*(V535-V534))*LN(U535/U534)/0.1</f>
        <v>-4.6398134077017E-006</v>
      </c>
    </row>
    <row r="536" customFormat="false" ht="13.5" hidden="false" customHeight="false" outlineLevel="0" collapsed="false">
      <c r="T536" s="10" t="n">
        <v>97860</v>
      </c>
      <c r="U536" s="11" t="n">
        <f aca="false">T536/0.0025</f>
        <v>39144000</v>
      </c>
      <c r="V536" s="12" t="n">
        <v>11.1279829999999</v>
      </c>
      <c r="W536" s="10" t="n">
        <f aca="false">0.00000833/(4*PI()*(V536-V535))*LN(U536/U535)/0.1</f>
        <v>-1.5165795800845E-006</v>
      </c>
    </row>
    <row r="537" customFormat="false" ht="13.5" hidden="false" customHeight="false" outlineLevel="0" collapsed="false">
      <c r="T537" s="10" t="n">
        <v>98160</v>
      </c>
      <c r="U537" s="11" t="n">
        <f aca="false">T537/0.0025</f>
        <v>39264000</v>
      </c>
      <c r="V537" s="12" t="n">
        <v>11.122563</v>
      </c>
      <c r="W537" s="10" t="n">
        <f aca="false">0.00000833/(4*PI()*(V537-V536))*LN(U537/U536)/0.1</f>
        <v>-3.7435794574251E-006</v>
      </c>
    </row>
    <row r="538" customFormat="false" ht="13.5" hidden="false" customHeight="false" outlineLevel="0" collapsed="false">
      <c r="T538" s="10" t="n">
        <v>98460</v>
      </c>
      <c r="U538" s="11" t="n">
        <f aca="false">T538/0.0025</f>
        <v>39384000</v>
      </c>
      <c r="V538" s="12" t="n">
        <v>11.113144</v>
      </c>
      <c r="W538" s="10" t="n">
        <f aca="false">0.00000833/(4*PI()*(V538-V537))*LN(U538/U537)/0.1</f>
        <v>-2.14760415794823E-006</v>
      </c>
    </row>
    <row r="539" customFormat="false" ht="13.5" hidden="false" customHeight="false" outlineLevel="0" collapsed="false">
      <c r="T539" s="10" t="n">
        <v>98760</v>
      </c>
      <c r="U539" s="11" t="n">
        <f aca="false">T539/0.0025</f>
        <v>39504000</v>
      </c>
      <c r="V539" s="12" t="n">
        <v>11.103144</v>
      </c>
      <c r="W539" s="10" t="n">
        <f aca="false">0.00000833/(4*PI()*(V539-V538))*LN(U539/U538)/0.1</f>
        <v>-2.01667432080986E-006</v>
      </c>
    </row>
    <row r="540" customFormat="false" ht="13.5" hidden="false" customHeight="false" outlineLevel="0" collapsed="false">
      <c r="T540" s="10" t="n">
        <v>99060</v>
      </c>
      <c r="U540" s="11" t="n">
        <f aca="false">T540/0.0025</f>
        <v>39624000</v>
      </c>
      <c r="V540" s="12" t="n">
        <v>11.103524</v>
      </c>
      <c r="W540" s="10" t="n">
        <f aca="false">0.00000833/(4*PI()*(V540-V539))*LN(U540/U539)/0.1</f>
        <v>5.29094109652226E-005</v>
      </c>
    </row>
    <row r="541" customFormat="false" ht="13.5" hidden="false" customHeight="false" outlineLevel="0" collapsed="false">
      <c r="T541" s="10" t="n">
        <v>99360</v>
      </c>
      <c r="U541" s="11" t="n">
        <f aca="false">T541/0.0025</f>
        <v>39744000</v>
      </c>
      <c r="V541" s="12" t="n">
        <v>11.105324</v>
      </c>
      <c r="W541" s="10" t="n">
        <f aca="false">0.00000833/(4*PI()*(V541-V540))*LN(U541/U540)/0.1</f>
        <v>1.11359883594867E-005</v>
      </c>
    </row>
    <row r="542" customFormat="false" ht="13.5" hidden="false" customHeight="false" outlineLevel="0" collapsed="false">
      <c r="T542" s="10" t="n">
        <v>99660</v>
      </c>
      <c r="U542" s="11" t="n">
        <f aca="false">T542/0.0025</f>
        <v>39864000</v>
      </c>
      <c r="V542" s="12" t="n">
        <v>11.104304</v>
      </c>
      <c r="W542" s="10" t="n">
        <f aca="false">0.00000833/(4*PI()*(V542-V541))*LN(U542/U541)/0.1</f>
        <v>-1.95924985386665E-005</v>
      </c>
    </row>
    <row r="543" customFormat="false" ht="13.5" hidden="false" customHeight="false" outlineLevel="0" collapsed="false">
      <c r="T543" s="10" t="n">
        <v>99960</v>
      </c>
      <c r="U543" s="11" t="n">
        <f aca="false">T543/0.0025</f>
        <v>39984000</v>
      </c>
      <c r="V543" s="12" t="n">
        <v>11.097104</v>
      </c>
      <c r="W543" s="10" t="n">
        <f aca="false">0.00000833/(4*PI()*(V543-V542))*LN(U543/U542)/0.1</f>
        <v>-2.76726128407398E-006</v>
      </c>
    </row>
    <row r="544" customFormat="false" ht="13.5" hidden="false" customHeight="false" outlineLevel="0" collapsed="false">
      <c r="T544" s="10" t="n">
        <v>100260</v>
      </c>
      <c r="U544" s="11" t="n">
        <f aca="false">T544/0.0025</f>
        <v>40104000</v>
      </c>
      <c r="V544" s="12" t="n">
        <v>11.088704</v>
      </c>
      <c r="W544" s="10" t="n">
        <f aca="false">0.00000833/(4*PI()*(V544-V543))*LN(U544/U543)/0.1</f>
        <v>-2.36483023691572E-006</v>
      </c>
    </row>
    <row r="545" customFormat="false" ht="13.5" hidden="false" customHeight="false" outlineLevel="0" collapsed="false">
      <c r="T545" s="10" t="n">
        <v>100560</v>
      </c>
      <c r="U545" s="11" t="n">
        <f aca="false">T545/0.0025</f>
        <v>40224000</v>
      </c>
      <c r="V545" s="12" t="n">
        <v>11.089084</v>
      </c>
      <c r="W545" s="10" t="n">
        <f aca="false">0.00000833/(4*PI()*(V545-V544))*LN(U545/U544)/0.1</f>
        <v>5.21190092580266E-005</v>
      </c>
    </row>
    <row r="546" customFormat="false" ht="13.5" hidden="false" customHeight="false" outlineLevel="0" collapsed="false">
      <c r="T546" s="10" t="n">
        <v>100860</v>
      </c>
      <c r="U546" s="11" t="n">
        <f aca="false">T546/0.0025</f>
        <v>40344000</v>
      </c>
      <c r="V546" s="12" t="n">
        <v>11.077884</v>
      </c>
      <c r="W546" s="10" t="n">
        <f aca="false">0.00000833/(4*PI()*(V546-V545))*LN(U546/U545)/0.1</f>
        <v>-1.76305594959706E-006</v>
      </c>
    </row>
    <row r="547" customFormat="false" ht="13.5" hidden="false" customHeight="false" outlineLevel="0" collapsed="false">
      <c r="T547" s="10" t="n">
        <v>101160</v>
      </c>
      <c r="U547" s="11" t="n">
        <f aca="false">T547/0.0025</f>
        <v>40464000</v>
      </c>
      <c r="V547" s="12" t="n">
        <v>11.075084</v>
      </c>
      <c r="W547" s="10" t="n">
        <f aca="false">0.00000833/(4*PI()*(V547-V546))*LN(U547/U546)/0.1</f>
        <v>-7.03127864201285E-006</v>
      </c>
    </row>
    <row r="548" customFormat="false" ht="13.5" hidden="false" customHeight="false" outlineLevel="0" collapsed="false">
      <c r="T548" s="10" t="n">
        <v>101460</v>
      </c>
      <c r="U548" s="11" t="n">
        <f aca="false">T548/0.0025</f>
        <v>40584000</v>
      </c>
      <c r="V548" s="12" t="n">
        <v>11.062484</v>
      </c>
      <c r="W548" s="10" t="n">
        <f aca="false">0.00000833/(4*PI()*(V548-V547))*LN(U548/U547)/0.1</f>
        <v>-1.55787945147967E-006</v>
      </c>
    </row>
    <row r="549" customFormat="false" ht="13.5" hidden="false" customHeight="false" outlineLevel="0" collapsed="false">
      <c r="T549" s="10" t="n">
        <v>101760</v>
      </c>
      <c r="U549" s="11" t="n">
        <f aca="false">T549/0.0025</f>
        <v>40704000</v>
      </c>
      <c r="V549" s="12" t="n">
        <v>11.052984</v>
      </c>
      <c r="W549" s="10" t="n">
        <f aca="false">0.00000833/(4*PI()*(V549-V548))*LN(U549/U548)/0.1</f>
        <v>-2.06013960347254E-006</v>
      </c>
    </row>
    <row r="550" customFormat="false" ht="13.5" hidden="false" customHeight="false" outlineLevel="0" collapsed="false">
      <c r="T550" s="10" t="n">
        <v>102060</v>
      </c>
      <c r="U550" s="11" t="n">
        <f aca="false">T550/0.0025</f>
        <v>40824000</v>
      </c>
      <c r="V550" s="12" t="n">
        <v>11.047084</v>
      </c>
      <c r="W550" s="10" t="n">
        <f aca="false">0.00000833/(4*PI()*(V550-V549))*LN(U550/U549)/0.1</f>
        <v>-3.30740891352191E-006</v>
      </c>
    </row>
    <row r="551" customFormat="false" ht="13.5" hidden="false" customHeight="false" outlineLevel="0" collapsed="false">
      <c r="T551" s="10" t="n">
        <v>102360</v>
      </c>
      <c r="U551" s="11" t="n">
        <f aca="false">T551/0.0025</f>
        <v>40944000</v>
      </c>
      <c r="V551" s="12" t="n">
        <v>11.065204</v>
      </c>
      <c r="W551" s="10" t="n">
        <f aca="false">0.00000833/(4*PI()*(V551-V550))*LN(U551/U550)/0.1</f>
        <v>1.07375480987931E-006</v>
      </c>
    </row>
    <row r="552" customFormat="false" ht="13.5" hidden="false" customHeight="false" outlineLevel="0" collapsed="false">
      <c r="T552" s="10" t="n">
        <v>102660</v>
      </c>
      <c r="U552" s="11" t="n">
        <f aca="false">T552/0.0025</f>
        <v>41064000</v>
      </c>
      <c r="V552" s="12" t="n">
        <v>11.070504</v>
      </c>
      <c r="W552" s="10" t="n">
        <f aca="false">0.00000833/(4*PI()*(V552-V551))*LN(U552/U551)/0.1</f>
        <v>3.66028244511739E-006</v>
      </c>
    </row>
    <row r="553" customFormat="false" ht="13.5" hidden="false" customHeight="false" outlineLevel="0" collapsed="false">
      <c r="T553" s="10" t="n">
        <v>102960</v>
      </c>
      <c r="U553" s="11" t="n">
        <f aca="false">T553/0.0025</f>
        <v>41184000</v>
      </c>
      <c r="V553" s="12" t="n">
        <v>11.064904</v>
      </c>
      <c r="W553" s="10" t="n">
        <f aca="false">0.00000833/(4*PI()*(V553-V552))*LN(U553/U552)/0.1</f>
        <v>-3.45408733342937E-006</v>
      </c>
    </row>
    <row r="554" customFormat="false" ht="13.5" hidden="false" customHeight="false" outlineLevel="0" collapsed="false">
      <c r="T554" s="10" t="n">
        <v>103260</v>
      </c>
      <c r="U554" s="11" t="n">
        <f aca="false">T554/0.0025</f>
        <v>41304000</v>
      </c>
      <c r="V554" s="12" t="n">
        <v>11.059304</v>
      </c>
      <c r="W554" s="10" t="n">
        <f aca="false">0.00000833/(4*PI()*(V554-V553))*LN(U554/U553)/0.1</f>
        <v>-3.44403760339202E-006</v>
      </c>
    </row>
    <row r="555" customFormat="false" ht="13.5" hidden="false" customHeight="false" outlineLevel="0" collapsed="false">
      <c r="T555" s="10" t="n">
        <v>103560</v>
      </c>
      <c r="U555" s="11" t="n">
        <f aca="false">T555/0.0025</f>
        <v>41424000</v>
      </c>
      <c r="V555" s="12" t="n">
        <v>11.052304</v>
      </c>
      <c r="W555" s="10" t="n">
        <f aca="false">0.00000833/(4*PI()*(V555-V554))*LN(U555/U554)/0.1</f>
        <v>-2.7472369467824E-006</v>
      </c>
    </row>
    <row r="556" customFormat="false" ht="13.5" hidden="false" customHeight="false" outlineLevel="0" collapsed="false">
      <c r="T556" s="10" t="n">
        <v>103860</v>
      </c>
      <c r="U556" s="11" t="n">
        <f aca="false">T556/0.0025</f>
        <v>41544000</v>
      </c>
      <c r="V556" s="12" t="n">
        <v>11.057904</v>
      </c>
      <c r="W556" s="10" t="n">
        <f aca="false">0.00000833/(4*PI()*(V556-V555))*LN(U556/U555)/0.1</f>
        <v>3.42411256769395E-006</v>
      </c>
    </row>
    <row r="557" customFormat="false" ht="13.5" hidden="false" customHeight="false" outlineLevel="0" collapsed="false">
      <c r="T557" s="10" t="n">
        <v>104160</v>
      </c>
      <c r="U557" s="11" t="n">
        <f aca="false">T557/0.0025</f>
        <v>41664000</v>
      </c>
      <c r="V557" s="12" t="n">
        <v>11.056804</v>
      </c>
      <c r="W557" s="10" t="n">
        <f aca="false">0.00000833/(4*PI()*(V557-V556))*LN(U557/U556)/0.1</f>
        <v>-1.7381566393429E-005</v>
      </c>
    </row>
    <row r="558" customFormat="false" ht="13.5" hidden="false" customHeight="false" outlineLevel="0" collapsed="false">
      <c r="T558" s="10" t="n">
        <v>104460</v>
      </c>
      <c r="U558" s="11" t="n">
        <f aca="false">T558/0.0025</f>
        <v>41784000</v>
      </c>
      <c r="V558" s="12" t="n">
        <v>11.054384</v>
      </c>
      <c r="W558" s="10" t="n">
        <f aca="false">0.00000833/(4*PI()*(V558-V557))*LN(U558/U557)/0.1</f>
        <v>-7.87798918159539E-006</v>
      </c>
    </row>
    <row r="559" customFormat="false" ht="13.5" hidden="false" customHeight="false" outlineLevel="0" collapsed="false">
      <c r="T559" s="10" t="n">
        <v>104760</v>
      </c>
      <c r="U559" s="11" t="n">
        <f aca="false">T559/0.0025</f>
        <v>41904000</v>
      </c>
      <c r="V559" s="12" t="n">
        <v>11.052684</v>
      </c>
      <c r="W559" s="10" t="n">
        <f aca="false">0.00000833/(4*PI()*(V559-V558))*LN(U559/U558)/0.1</f>
        <v>-1.11823882369329E-005</v>
      </c>
    </row>
    <row r="560" customFormat="false" ht="13.5" hidden="false" customHeight="false" outlineLevel="0" collapsed="false">
      <c r="T560" s="10" t="n">
        <v>105060</v>
      </c>
      <c r="U560" s="11" t="n">
        <f aca="false">T560/0.0025</f>
        <v>42024000</v>
      </c>
      <c r="V560" s="12" t="n">
        <v>11.044284</v>
      </c>
      <c r="W560" s="10" t="n">
        <f aca="false">0.00000833/(4*PI()*(V560-V559))*LN(U560/U559)/0.1</f>
        <v>-2.25663081857239E-006</v>
      </c>
    </row>
    <row r="561" customFormat="false" ht="13.5" hidden="false" customHeight="false" outlineLevel="0" collapsed="false">
      <c r="T561" s="10" t="n">
        <v>105360</v>
      </c>
      <c r="U561" s="11" t="n">
        <f aca="false">T561/0.0025</f>
        <v>42144000</v>
      </c>
      <c r="V561" s="12" t="n">
        <v>11.041484</v>
      </c>
      <c r="W561" s="10" t="n">
        <f aca="false">0.00000833/(4*PI()*(V561-V560))*LN(U561/U560)/0.1</f>
        <v>-6.75058848741684E-006</v>
      </c>
    </row>
    <row r="562" customFormat="false" ht="13.5" hidden="false" customHeight="false" outlineLevel="0" collapsed="false">
      <c r="T562" s="10" t="n">
        <v>105660</v>
      </c>
      <c r="U562" s="11" t="n">
        <f aca="false">T562/0.0025</f>
        <v>42264000</v>
      </c>
      <c r="V562" s="12" t="n">
        <v>11.037284</v>
      </c>
      <c r="W562" s="10" t="n">
        <f aca="false">0.00000833/(4*PI()*(V562-V561))*LN(U562/U561)/0.1</f>
        <v>-4.48759619650904E-006</v>
      </c>
    </row>
    <row r="563" customFormat="false" ht="13.5" hidden="false" customHeight="false" outlineLevel="0" collapsed="false">
      <c r="T563" s="10" t="n">
        <v>105960</v>
      </c>
      <c r="U563" s="11" t="n">
        <f aca="false">T563/0.0025</f>
        <v>42384000</v>
      </c>
      <c r="V563" s="12" t="n">
        <v>11.034104</v>
      </c>
      <c r="W563" s="10" t="n">
        <f aca="false">0.00000833/(4*PI()*(V563-V562))*LN(U563/U562)/0.1</f>
        <v>-5.91020913277731E-006</v>
      </c>
    </row>
    <row r="564" customFormat="false" ht="13.5" hidden="false" customHeight="false" outlineLevel="0" collapsed="false">
      <c r="T564" s="10" t="n">
        <v>106260</v>
      </c>
      <c r="U564" s="11" t="n">
        <f aca="false">T564/0.0025</f>
        <v>42504000</v>
      </c>
      <c r="V564" s="12" t="n">
        <v>11.022904</v>
      </c>
      <c r="W564" s="10" t="n">
        <f aca="false">0.00000833/(4*PI()*(V564-V563))*LN(U564/U563)/0.1</f>
        <v>-1.67333287777199E-006</v>
      </c>
    </row>
    <row r="565" customFormat="false" ht="13.5" hidden="false" customHeight="false" outlineLevel="0" collapsed="false">
      <c r="T565" s="10" t="n">
        <v>106560</v>
      </c>
      <c r="U565" s="11" t="n">
        <f aca="false">T565/0.0025</f>
        <v>42624000</v>
      </c>
      <c r="V565" s="12" t="n">
        <v>11.0141239999999</v>
      </c>
      <c r="W565" s="10" t="n">
        <f aca="false">0.00000833/(4*PI()*(V565-V564))*LN(U565/U564)/0.1</f>
        <v>-2.12852973073114E-006</v>
      </c>
    </row>
    <row r="566" customFormat="false" ht="13.5" hidden="false" customHeight="false" outlineLevel="0" collapsed="false">
      <c r="T566" s="10" t="n">
        <v>106860</v>
      </c>
      <c r="U566" s="11" t="n">
        <f aca="false">T566/0.0025</f>
        <v>42744000</v>
      </c>
      <c r="V566" s="12" t="n">
        <v>11.010224</v>
      </c>
      <c r="W566" s="10" t="n">
        <f aca="false">0.00000833/(4*PI()*(V566-V565))*LN(U566/U565)/0.1</f>
        <v>-4.77844895646511E-006</v>
      </c>
    </row>
    <row r="567" customFormat="false" ht="13.5" hidden="false" customHeight="false" outlineLevel="0" collapsed="false">
      <c r="T567" s="10" t="n">
        <v>107160</v>
      </c>
      <c r="U567" s="11" t="n">
        <f aca="false">T567/0.0025</f>
        <v>42864000</v>
      </c>
      <c r="V567" s="12" t="n">
        <v>10.998724</v>
      </c>
      <c r="W567" s="10" t="n">
        <f aca="false">0.00000833/(4*PI()*(V567-V566))*LN(U567/U566)/0.1</f>
        <v>-1.6159743838681E-006</v>
      </c>
    </row>
    <row r="568" customFormat="false" ht="13.5" hidden="false" customHeight="false" outlineLevel="0" collapsed="false">
      <c r="T568" s="10" t="n">
        <v>107460</v>
      </c>
      <c r="U568" s="11" t="n">
        <f aca="false">T568/0.0025</f>
        <v>42984000</v>
      </c>
      <c r="V568" s="12" t="n">
        <v>10.987524</v>
      </c>
      <c r="W568" s="10" t="n">
        <f aca="false">0.00000833/(4*PI()*(V568-V567))*LN(U568/U567)/0.1</f>
        <v>-1.65462071596282E-006</v>
      </c>
    </row>
    <row r="569" customFormat="false" ht="13.5" hidden="false" customHeight="false" outlineLevel="0" collapsed="false">
      <c r="T569" s="10" t="n">
        <v>107760</v>
      </c>
      <c r="U569" s="11" t="n">
        <f aca="false">T569/0.0025</f>
        <v>43104000</v>
      </c>
      <c r="V569" s="12" t="n">
        <v>10.983124</v>
      </c>
      <c r="W569" s="10" t="n">
        <f aca="false">0.00000833/(4*PI()*(V569-V568))*LN(U569/U568)/0.1</f>
        <v>-4.20002006812385E-006</v>
      </c>
    </row>
    <row r="570" customFormat="false" ht="13.5" hidden="false" customHeight="false" outlineLevel="0" collapsed="false">
      <c r="T570" s="10" t="n">
        <v>108060</v>
      </c>
      <c r="U570" s="11" t="n">
        <f aca="false">T570/0.0025</f>
        <v>43224000</v>
      </c>
      <c r="V570" s="12" t="n">
        <v>10.9707239999999</v>
      </c>
      <c r="W570" s="10" t="n">
        <f aca="false">0.00000833/(4*PI()*(V570-V569))*LN(U570/U569)/0.1</f>
        <v>-1.48618643879487E-006</v>
      </c>
    </row>
    <row r="571" customFormat="false" ht="13.5" hidden="false" customHeight="false" outlineLevel="0" collapsed="false">
      <c r="T571" s="10" t="n">
        <v>108360</v>
      </c>
      <c r="U571" s="11" t="n">
        <f aca="false">T571/0.0025</f>
        <v>43344000</v>
      </c>
      <c r="V571" s="12" t="n">
        <v>10.966524</v>
      </c>
      <c r="W571" s="10" t="n">
        <f aca="false">0.00000833/(4*PI()*(V571-V570))*LN(U571/U570)/0.1</f>
        <v>-4.37562387000757E-006</v>
      </c>
    </row>
    <row r="572" customFormat="false" ht="13.5" hidden="false" customHeight="false" outlineLevel="0" collapsed="false">
      <c r="T572" s="10" t="n">
        <v>108660</v>
      </c>
      <c r="U572" s="11" t="n">
        <f aca="false">T572/0.0025</f>
        <v>43464000</v>
      </c>
      <c r="V572" s="12" t="n">
        <v>10.956724</v>
      </c>
      <c r="W572" s="10" t="n">
        <f aca="false">0.00000833/(4*PI()*(V572-V571))*LN(U572/U571)/0.1</f>
        <v>-1.87008277300749E-006</v>
      </c>
    </row>
    <row r="573" customFormat="false" ht="13.5" hidden="false" customHeight="false" outlineLevel="0" collapsed="false">
      <c r="T573" s="10" t="n">
        <v>108960</v>
      </c>
      <c r="U573" s="11" t="n">
        <f aca="false">T573/0.0025</f>
        <v>43584000</v>
      </c>
      <c r="V573" s="12" t="n">
        <v>10.950744</v>
      </c>
      <c r="W573" s="10" t="n">
        <f aca="false">0.00000833/(4*PI()*(V573-V572))*LN(U573/U572)/0.1</f>
        <v>-3.0562344931341E-006</v>
      </c>
    </row>
    <row r="574" customFormat="false" ht="13.5" hidden="false" customHeight="false" outlineLevel="0" collapsed="false">
      <c r="T574" s="10" t="n">
        <v>109260</v>
      </c>
      <c r="U574" s="11" t="n">
        <f aca="false">T574/0.0025</f>
        <v>43704000</v>
      </c>
      <c r="V574" s="12" t="n">
        <v>10.943744</v>
      </c>
      <c r="W574" s="10" t="n">
        <f aca="false">0.00000833/(4*PI()*(V574-V573))*LN(U574/U573)/0.1</f>
        <v>-2.60371874615249E-006</v>
      </c>
    </row>
    <row r="575" customFormat="false" ht="13.5" hidden="false" customHeight="false" outlineLevel="0" collapsed="false">
      <c r="T575" s="10" t="n">
        <v>109560</v>
      </c>
      <c r="U575" s="11" t="n">
        <f aca="false">T575/0.0025</f>
        <v>43824000</v>
      </c>
      <c r="V575" s="12" t="n">
        <v>10.938963</v>
      </c>
      <c r="W575" s="10" t="n">
        <f aca="false">0.00000833/(4*PI()*(V575-V574))*LN(U575/U574)/0.1</f>
        <v>-3.80172678362825E-006</v>
      </c>
    </row>
    <row r="576" customFormat="false" ht="13.5" hidden="false" customHeight="false" outlineLevel="0" collapsed="false">
      <c r="T576" s="10" t="n">
        <v>109860</v>
      </c>
      <c r="U576" s="11" t="n">
        <f aca="false">T576/0.0025</f>
        <v>43944000</v>
      </c>
      <c r="V576" s="12" t="n">
        <v>10.931063</v>
      </c>
      <c r="W576" s="10" t="n">
        <f aca="false">0.00000833/(4*PI()*(V576-V575))*LN(U576/U575)/0.1</f>
        <v>-2.29447513883105E-006</v>
      </c>
    </row>
    <row r="577" customFormat="false" ht="13.5" hidden="false" customHeight="false" outlineLevel="0" collapsed="false">
      <c r="T577" s="10" t="n">
        <v>110160</v>
      </c>
      <c r="U577" s="11" t="n">
        <f aca="false">T577/0.0025</f>
        <v>44064000</v>
      </c>
      <c r="V577" s="12" t="n">
        <v>10.926663</v>
      </c>
      <c r="W577" s="10" t="n">
        <f aca="false">0.00000833/(4*PI()*(V577-V576))*LN(U577/U576)/0.1</f>
        <v>-4.10839148159707E-006</v>
      </c>
    </row>
    <row r="578" customFormat="false" ht="13.5" hidden="false" customHeight="false" outlineLevel="0" collapsed="false">
      <c r="T578" s="10" t="n">
        <v>110460</v>
      </c>
      <c r="U578" s="11" t="n">
        <f aca="false">T578/0.0025</f>
        <v>44184000</v>
      </c>
      <c r="V578" s="12" t="n">
        <v>10.925463</v>
      </c>
      <c r="W578" s="10" t="n">
        <f aca="false">0.00000833/(4*PI()*(V578-V577))*LN(U578/U577)/0.1</f>
        <v>-1.50231335910945E-005</v>
      </c>
    </row>
    <row r="579" customFormat="false" ht="13.5" hidden="false" customHeight="false" outlineLevel="0" collapsed="false">
      <c r="T579" s="10" t="n">
        <v>110760</v>
      </c>
      <c r="U579" s="11" t="n">
        <f aca="false">T579/0.0025</f>
        <v>44304000</v>
      </c>
      <c r="V579" s="12" t="n">
        <v>10.925083</v>
      </c>
      <c r="W579" s="10" t="n">
        <f aca="false">0.00000833/(4*PI()*(V579-V578))*LN(U579/U578)/0.1</f>
        <v>-4.73128020408397E-005</v>
      </c>
    </row>
    <row r="580" customFormat="false" ht="13.5" hidden="false" customHeight="false" outlineLevel="0" collapsed="false">
      <c r="T580" s="10" t="n">
        <v>111060</v>
      </c>
      <c r="U580" s="11" t="n">
        <f aca="false">T580/0.0025</f>
        <v>44424000</v>
      </c>
      <c r="V580" s="12" t="n">
        <v>10.922283</v>
      </c>
      <c r="W580" s="10" t="n">
        <f aca="false">0.00000833/(4*PI()*(V580-V579))*LN(U580/U579)/0.1</f>
        <v>-6.40365491451733E-006</v>
      </c>
    </row>
    <row r="581" customFormat="false" ht="13.5" hidden="false" customHeight="false" outlineLevel="0" collapsed="false">
      <c r="T581" s="10" t="n">
        <v>111360</v>
      </c>
      <c r="U581" s="11" t="n">
        <f aca="false">T581/0.0025</f>
        <v>44544000</v>
      </c>
      <c r="V581" s="12" t="n">
        <v>10.917503</v>
      </c>
      <c r="W581" s="10" t="n">
        <f aca="false">0.00000833/(4*PI()*(V581-V580))*LN(U581/U580)/0.1</f>
        <v>-3.74097596636958E-006</v>
      </c>
    </row>
    <row r="582" customFormat="false" ht="13.5" hidden="false" customHeight="false" outlineLevel="0" collapsed="false">
      <c r="T582" s="10" t="n">
        <v>111660</v>
      </c>
      <c r="U582" s="11" t="n">
        <f aca="false">T582/0.0025</f>
        <v>44664000</v>
      </c>
      <c r="V582" s="12" t="n">
        <v>10.914323</v>
      </c>
      <c r="W582" s="10" t="n">
        <f aca="false">0.00000833/(4*PI()*(V582-V581))*LN(U582/U581)/0.1</f>
        <v>-5.60809960188017E-006</v>
      </c>
    </row>
    <row r="583" customFormat="false" ht="13.5" hidden="false" customHeight="false" outlineLevel="0" collapsed="false">
      <c r="T583" s="10" t="n">
        <v>111960</v>
      </c>
      <c r="U583" s="11" t="n">
        <f aca="false">T583/0.0025</f>
        <v>44784000</v>
      </c>
      <c r="V583" s="12" t="n">
        <v>10.916442</v>
      </c>
      <c r="W583" s="10" t="n">
        <f aca="false">0.00000833/(4*PI()*(V583-V582))*LN(U583/U582)/0.1</f>
        <v>8.3935377589174E-006</v>
      </c>
    </row>
    <row r="584" customFormat="false" ht="13.5" hidden="false" customHeight="false" outlineLevel="0" collapsed="false">
      <c r="T584" s="10" t="n">
        <v>112260</v>
      </c>
      <c r="U584" s="11" t="n">
        <f aca="false">T584/0.0025</f>
        <v>44904000</v>
      </c>
      <c r="V584" s="12" t="n">
        <v>10.916942</v>
      </c>
      <c r="W584" s="10" t="n">
        <f aca="false">0.00000833/(4*PI()*(V584-V583))*LN(U584/U583)/0.1</f>
        <v>3.54766247531117E-005</v>
      </c>
    </row>
    <row r="585" customFormat="false" ht="13.5" hidden="false" customHeight="false" outlineLevel="0" collapsed="false">
      <c r="T585" s="10" t="n">
        <v>112560</v>
      </c>
      <c r="U585" s="11" t="n">
        <f aca="false">T585/0.0025</f>
        <v>45024000</v>
      </c>
      <c r="V585" s="12" t="n">
        <v>10.919162</v>
      </c>
      <c r="W585" s="10" t="n">
        <f aca="false">0.00000833/(4*PI()*(V585-V584))*LN(U585/U584)/0.1</f>
        <v>7.96890643353033E-006</v>
      </c>
    </row>
    <row r="586" customFormat="false" ht="13.5" hidden="false" customHeight="false" outlineLevel="0" collapsed="false">
      <c r="T586" s="10" t="n">
        <v>112860</v>
      </c>
      <c r="U586" s="11" t="n">
        <f aca="false">T586/0.0025</f>
        <v>45144000</v>
      </c>
      <c r="V586" s="12" t="n">
        <v>10.912162</v>
      </c>
      <c r="W586" s="10" t="n">
        <f aca="false">0.00000833/(4*PI()*(V586-V585))*LN(U586/U585)/0.1</f>
        <v>-2.52055488547812E-006</v>
      </c>
    </row>
    <row r="587" customFormat="false" ht="13.5" hidden="false" customHeight="false" outlineLevel="0" collapsed="false">
      <c r="T587" s="10" t="n">
        <v>113160</v>
      </c>
      <c r="U587" s="11" t="n">
        <f aca="false">T587/0.0025</f>
        <v>45264000</v>
      </c>
      <c r="V587" s="12" t="n">
        <v>10.913181</v>
      </c>
      <c r="W587" s="10" t="n">
        <f aca="false">0.00000833/(4*PI()*(V587-V586))*LN(U587/U586)/0.1</f>
        <v>1.72689363268931E-005</v>
      </c>
    </row>
    <row r="588" customFormat="false" ht="13.5" hidden="false" customHeight="false" outlineLevel="0" collapsed="false">
      <c r="T588" s="10" t="n">
        <v>113460</v>
      </c>
      <c r="U588" s="11" t="n">
        <f aca="false">T588/0.0025</f>
        <v>45384000</v>
      </c>
      <c r="V588" s="12" t="n">
        <v>10.913901</v>
      </c>
      <c r="W588" s="10" t="n">
        <f aca="false">0.00000833/(4*PI()*(V588-V587))*LN(U588/U587)/0.1</f>
        <v>2.43756334112251E-005</v>
      </c>
    </row>
    <row r="589" customFormat="false" ht="13.5" hidden="false" customHeight="false" outlineLevel="0" collapsed="false">
      <c r="T589" s="10" t="n">
        <v>113760</v>
      </c>
      <c r="U589" s="11" t="n">
        <f aca="false">T589/0.0025</f>
        <v>45504000</v>
      </c>
      <c r="V589" s="12" t="n">
        <v>10.9126209999999</v>
      </c>
      <c r="W589" s="10" t="n">
        <f aca="false">0.00000833/(4*PI()*(V589-V588))*LN(U589/U588)/0.1</f>
        <v>-1.36750875350441E-005</v>
      </c>
    </row>
    <row r="590" customFormat="false" ht="13.5" hidden="false" customHeight="false" outlineLevel="0" collapsed="false">
      <c r="T590" s="10" t="n">
        <v>114060</v>
      </c>
      <c r="U590" s="11" t="n">
        <f aca="false">T590/0.0025</f>
        <v>45624000</v>
      </c>
      <c r="V590" s="12" t="n">
        <v>10.9122410000001</v>
      </c>
      <c r="W590" s="10" t="n">
        <f aca="false">0.00000833/(4*PI()*(V590-V589))*LN(U590/U589)/0.1</f>
        <v>-4.59421372356132E-005</v>
      </c>
    </row>
    <row r="591" customFormat="false" ht="13.5" hidden="false" customHeight="false" outlineLevel="0" collapsed="false">
      <c r="T591" s="10" t="n">
        <v>114360</v>
      </c>
      <c r="U591" s="11" t="n">
        <f aca="false">T591/0.0025</f>
        <v>45744000</v>
      </c>
      <c r="V591" s="12" t="n">
        <v>10.92306</v>
      </c>
      <c r="W591" s="10" t="n">
        <f aca="false">0.00000833/(4*PI()*(V591-V590))*LN(U591/U590)/0.1</f>
        <v>1.60940516030277E-006</v>
      </c>
    </row>
    <row r="592" customFormat="false" ht="13.5" hidden="false" customHeight="false" outlineLevel="0" collapsed="false">
      <c r="T592" s="10" t="n">
        <v>114660</v>
      </c>
      <c r="U592" s="11" t="n">
        <f aca="false">T592/0.0025</f>
        <v>45864000</v>
      </c>
      <c r="V592" s="12" t="n">
        <v>10.93108</v>
      </c>
      <c r="W592" s="10" t="n">
        <f aca="false">0.00000833/(4*PI()*(V592-V591))*LN(U592/U591)/0.1</f>
        <v>2.16540361542652E-006</v>
      </c>
    </row>
    <row r="593" customFormat="false" ht="13.5" hidden="false" customHeight="false" outlineLevel="0" collapsed="false">
      <c r="T593" s="10" t="n">
        <v>114960</v>
      </c>
      <c r="U593" s="11" t="n">
        <f aca="false">T593/0.0025</f>
        <v>45984000</v>
      </c>
      <c r="V593" s="12" t="n">
        <v>10.9417</v>
      </c>
      <c r="W593" s="10" t="n">
        <f aca="false">0.00000833/(4*PI()*(V593-V592))*LN(U593/U592)/0.1</f>
        <v>1.63099415824224E-006</v>
      </c>
    </row>
    <row r="594" customFormat="false" ht="13.5" hidden="false" customHeight="false" outlineLevel="0" collapsed="false">
      <c r="T594" s="10" t="n">
        <v>115260</v>
      </c>
      <c r="U594" s="11" t="n">
        <f aca="false">T594/0.0025</f>
        <v>46104000</v>
      </c>
      <c r="V594" s="12" t="n">
        <v>10.95662</v>
      </c>
      <c r="W594" s="10" t="n">
        <f aca="false">0.00000833/(4*PI()*(V594-V593))*LN(U594/U593)/0.1</f>
        <v>1.15790988334602E-006</v>
      </c>
    </row>
    <row r="595" customFormat="false" ht="13.5" hidden="false" customHeight="false" outlineLevel="0" collapsed="false">
      <c r="T595" s="10" t="n">
        <v>115560</v>
      </c>
      <c r="U595" s="11" t="n">
        <f aca="false">T595/0.0025</f>
        <v>46224000</v>
      </c>
      <c r="V595" s="12" t="n">
        <v>10.96532</v>
      </c>
      <c r="W595" s="10" t="n">
        <f aca="false">0.00000833/(4*PI()*(V595-V594))*LN(U595/U594)/0.1</f>
        <v>1.98058708603274E-006</v>
      </c>
    </row>
    <row r="596" customFormat="false" ht="13.5" hidden="false" customHeight="false" outlineLevel="0" collapsed="false">
      <c r="T596" s="10" t="n">
        <v>115860</v>
      </c>
      <c r="U596" s="11" t="n">
        <f aca="false">T596/0.0025</f>
        <v>46344000</v>
      </c>
      <c r="V596" s="12" t="n">
        <v>10.97372</v>
      </c>
      <c r="W596" s="10" t="n">
        <f aca="false">0.00000833/(4*PI()*(V596-V595))*LN(U596/U595)/0.1</f>
        <v>2.04600389306432E-006</v>
      </c>
    </row>
    <row r="597" customFormat="false" ht="13.5" hidden="false" customHeight="false" outlineLevel="0" collapsed="false">
      <c r="T597" s="10" t="n">
        <v>116160</v>
      </c>
      <c r="U597" s="11" t="n">
        <f aca="false">T597/0.0025</f>
        <v>46464000</v>
      </c>
      <c r="V597" s="12" t="n">
        <v>10.98314</v>
      </c>
      <c r="W597" s="10" t="n">
        <f aca="false">0.00000833/(4*PI()*(V597-V596))*LN(U597/U596)/0.1</f>
        <v>1.81974403531009E-006</v>
      </c>
    </row>
    <row r="598" customFormat="false" ht="13.5" hidden="false" customHeight="false" outlineLevel="0" collapsed="false">
      <c r="T598" s="10" t="n">
        <v>116460</v>
      </c>
      <c r="U598" s="11" t="n">
        <f aca="false">T598/0.0025</f>
        <v>46584000</v>
      </c>
      <c r="V598" s="12" t="n">
        <v>10.99434</v>
      </c>
      <c r="W598" s="10" t="n">
        <f aca="false">0.00000833/(4*PI()*(V598-V597))*LN(U598/U597)/0.1</f>
        <v>1.5265869815629E-006</v>
      </c>
    </row>
    <row r="599" customFormat="false" ht="13.5" hidden="false" customHeight="false" outlineLevel="0" collapsed="false">
      <c r="T599" s="10" t="n">
        <v>116760</v>
      </c>
      <c r="U599" s="11" t="n">
        <f aca="false">T599/0.0025</f>
        <v>46704000</v>
      </c>
      <c r="V599" s="12" t="n">
        <v>11.003459</v>
      </c>
      <c r="W599" s="10" t="n">
        <f aca="false">0.00000833/(4*PI()*(V599-V598))*LN(U599/U598)/0.1</f>
        <v>1.87013785225739E-006</v>
      </c>
    </row>
    <row r="600" customFormat="false" ht="13.5" hidden="false" customHeight="false" outlineLevel="0" collapsed="false">
      <c r="T600" s="10" t="n">
        <v>117060</v>
      </c>
      <c r="U600" s="11" t="n">
        <f aca="false">T600/0.0025</f>
        <v>46824000</v>
      </c>
      <c r="V600" s="12" t="n">
        <v>11.007659</v>
      </c>
      <c r="W600" s="10" t="n">
        <f aca="false">0.00000833/(4*PI()*(V600-V599))*LN(U600/U599)/0.1</f>
        <v>4.05000612022947E-006</v>
      </c>
    </row>
    <row r="601" customFormat="false" ht="13.5" hidden="false" customHeight="false" outlineLevel="0" collapsed="false">
      <c r="T601" s="10" t="n">
        <v>117360</v>
      </c>
      <c r="U601" s="11" t="n">
        <f aca="false">T601/0.0025</f>
        <v>46944000</v>
      </c>
      <c r="V601" s="12" t="n">
        <v>11.0135589999999</v>
      </c>
      <c r="W601" s="10" t="n">
        <f aca="false">0.00000833/(4*PI()*(V601-V600))*LN(U601/U600)/0.1</f>
        <v>2.8756759916592E-006</v>
      </c>
    </row>
    <row r="602" customFormat="false" ht="13.5" hidden="false" customHeight="false" outlineLevel="0" collapsed="false">
      <c r="T602" s="10" t="n">
        <v>117660</v>
      </c>
      <c r="U602" s="11" t="n">
        <f aca="false">T602/0.0025</f>
        <v>47064000</v>
      </c>
      <c r="V602" s="12" t="n">
        <v>11.017459</v>
      </c>
      <c r="W602" s="10" t="n">
        <f aca="false">0.00000833/(4*PI()*(V602-V601))*LN(U602/U601)/0.1</f>
        <v>4.33927520413768E-006</v>
      </c>
    </row>
    <row r="603" customFormat="false" ht="13.5" hidden="false" customHeight="false" outlineLevel="0" collapsed="false">
      <c r="T603" s="10" t="n">
        <v>117960</v>
      </c>
      <c r="U603" s="11" t="n">
        <f aca="false">T603/0.0025</f>
        <v>47184000</v>
      </c>
      <c r="V603" s="12" t="n">
        <v>11.027559</v>
      </c>
      <c r="W603" s="10" t="n">
        <f aca="false">0.00000833/(4*PI()*(V603-V602))*LN(U603/U602)/0.1</f>
        <v>1.67129493499669E-006</v>
      </c>
    </row>
    <row r="604" customFormat="false" ht="13.5" hidden="false" customHeight="false" outlineLevel="0" collapsed="false">
      <c r="T604" s="10" t="n">
        <v>118260</v>
      </c>
      <c r="U604" s="11" t="n">
        <f aca="false">T604/0.0025</f>
        <v>47304000</v>
      </c>
      <c r="V604" s="12" t="n">
        <v>11.039859</v>
      </c>
      <c r="W604" s="10" t="n">
        <f aca="false">0.00000833/(4*PI()*(V604-V603))*LN(U604/U603)/0.1</f>
        <v>1.36887831799268E-006</v>
      </c>
    </row>
    <row r="605" customFormat="false" ht="13.5" hidden="false" customHeight="false" outlineLevel="0" collapsed="false">
      <c r="T605" s="10" t="n">
        <v>118560</v>
      </c>
      <c r="U605" s="11" t="n">
        <f aca="false">T605/0.0025</f>
        <v>47424000</v>
      </c>
      <c r="V605" s="12" t="n">
        <v>11.052384</v>
      </c>
      <c r="W605" s="10" t="n">
        <f aca="false">0.00000833/(4*PI()*(V605-V604))*LN(U605/U604)/0.1</f>
        <v>1.34088183917729E-006</v>
      </c>
    </row>
    <row r="606" customFormat="false" ht="13.5" hidden="false" customHeight="false" outlineLevel="0" collapsed="false">
      <c r="T606" s="10" t="n">
        <v>118860</v>
      </c>
      <c r="U606" s="11" t="n">
        <f aca="false">T606/0.0025</f>
        <v>47544000</v>
      </c>
      <c r="V606" s="12" t="n">
        <v>11.053484</v>
      </c>
      <c r="W606" s="10" t="n">
        <f aca="false">0.00000833/(4*PI()*(V606-V605))*LN(U606/U605)/0.1</f>
        <v>1.52291839726208E-005</v>
      </c>
    </row>
    <row r="607" customFormat="false" ht="13.5" hidden="false" customHeight="false" outlineLevel="0" collapsed="false">
      <c r="T607" s="10" t="n">
        <v>119160</v>
      </c>
      <c r="U607" s="11" t="n">
        <f aca="false">T607/0.0025</f>
        <v>47664000</v>
      </c>
      <c r="V607" s="12" t="n">
        <v>11.055894</v>
      </c>
      <c r="W607" s="10" t="n">
        <f aca="false">0.00000833/(4*PI()*(V607-V606))*LN(U607/U606)/0.1</f>
        <v>6.93355754485432E-006</v>
      </c>
    </row>
    <row r="608" customFormat="false" ht="13.5" hidden="false" customHeight="false" outlineLevel="0" collapsed="false">
      <c r="U608" s="16"/>
      <c r="V608" s="17"/>
    </row>
    <row r="609" customFormat="false" ht="13.5" hidden="false" customHeight="false" outlineLevel="0" collapsed="false">
      <c r="U609" s="16"/>
      <c r="V609" s="17"/>
    </row>
    <row r="610" customFormat="false" ht="13.5" hidden="false" customHeight="false" outlineLevel="0" collapsed="false">
      <c r="U610" s="16"/>
      <c r="V610" s="17"/>
    </row>
    <row r="611" customFormat="false" ht="13.5" hidden="false" customHeight="false" outlineLevel="0" collapsed="false">
      <c r="U611" s="16"/>
      <c r="V611" s="17"/>
    </row>
    <row r="612" customFormat="false" ht="13.5" hidden="false" customHeight="false" outlineLevel="0" collapsed="false">
      <c r="U612" s="16"/>
      <c r="V612" s="17"/>
    </row>
    <row r="613" customFormat="false" ht="13.5" hidden="false" customHeight="false" outlineLevel="0" collapsed="false">
      <c r="U613" s="16"/>
      <c r="V613" s="17"/>
    </row>
    <row r="614" customFormat="false" ht="13.5" hidden="false" customHeight="false" outlineLevel="0" collapsed="false">
      <c r="U614" s="16"/>
      <c r="V614" s="17"/>
    </row>
    <row r="615" customFormat="false" ht="13.5" hidden="false" customHeight="false" outlineLevel="0" collapsed="false">
      <c r="U615" s="16"/>
      <c r="V615" s="17"/>
    </row>
    <row r="616" customFormat="false" ht="13.5" hidden="false" customHeight="false" outlineLevel="0" collapsed="false">
      <c r="U616" s="16"/>
      <c r="V616" s="17"/>
    </row>
    <row r="617" customFormat="false" ht="13.5" hidden="false" customHeight="false" outlineLevel="0" collapsed="false">
      <c r="U617" s="16"/>
      <c r="V617" s="17"/>
    </row>
    <row r="618" customFormat="false" ht="13.5" hidden="false" customHeight="false" outlineLevel="0" collapsed="false">
      <c r="U618" s="16"/>
      <c r="V618" s="17"/>
    </row>
    <row r="619" customFormat="false" ht="13.5" hidden="false" customHeight="false" outlineLevel="0" collapsed="false">
      <c r="U619" s="16"/>
      <c r="V619" s="17"/>
    </row>
    <row r="620" customFormat="false" ht="13.5" hidden="false" customHeight="false" outlineLevel="0" collapsed="false">
      <c r="U620" s="16"/>
      <c r="V620" s="17"/>
    </row>
    <row r="621" customFormat="false" ht="13.5" hidden="false" customHeight="false" outlineLevel="0" collapsed="false">
      <c r="U621" s="16"/>
      <c r="V621" s="17"/>
    </row>
    <row r="622" customFormat="false" ht="13.5" hidden="false" customHeight="false" outlineLevel="0" collapsed="false">
      <c r="U622" s="16"/>
      <c r="V622" s="17"/>
    </row>
    <row r="623" customFormat="false" ht="13.5" hidden="false" customHeight="false" outlineLevel="0" collapsed="false">
      <c r="U623" s="16"/>
      <c r="V623" s="17"/>
    </row>
    <row r="624" customFormat="false" ht="13.5" hidden="false" customHeight="false" outlineLevel="0" collapsed="false">
      <c r="U624" s="16"/>
      <c r="V624" s="17"/>
    </row>
    <row r="625" customFormat="false" ht="13.5" hidden="false" customHeight="false" outlineLevel="0" collapsed="false">
      <c r="U625" s="16"/>
      <c r="V625" s="17"/>
    </row>
    <row r="626" customFormat="false" ht="13.5" hidden="false" customHeight="false" outlineLevel="0" collapsed="false">
      <c r="U626" s="16"/>
      <c r="V626" s="17"/>
    </row>
    <row r="627" customFormat="false" ht="13.5" hidden="false" customHeight="false" outlineLevel="0" collapsed="false">
      <c r="U627" s="16"/>
      <c r="V627" s="17"/>
    </row>
    <row r="628" customFormat="false" ht="13.5" hidden="false" customHeight="false" outlineLevel="0" collapsed="false">
      <c r="U628" s="16"/>
      <c r="V628" s="17"/>
    </row>
    <row r="629" customFormat="false" ht="13.5" hidden="false" customHeight="false" outlineLevel="0" collapsed="false">
      <c r="U629" s="16"/>
      <c r="V629" s="17"/>
    </row>
    <row r="630" customFormat="false" ht="13.5" hidden="false" customHeight="false" outlineLevel="0" collapsed="false">
      <c r="U630" s="16"/>
      <c r="V630" s="17"/>
    </row>
    <row r="631" customFormat="false" ht="13.5" hidden="false" customHeight="false" outlineLevel="0" collapsed="false">
      <c r="U631" s="16"/>
      <c r="V631" s="17"/>
    </row>
    <row r="632" customFormat="false" ht="13.5" hidden="false" customHeight="false" outlineLevel="0" collapsed="false">
      <c r="U632" s="16"/>
      <c r="V632" s="17"/>
    </row>
    <row r="633" customFormat="false" ht="13.5" hidden="false" customHeight="false" outlineLevel="0" collapsed="false">
      <c r="U633" s="16"/>
      <c r="V633" s="17"/>
    </row>
    <row r="634" customFormat="false" ht="13.5" hidden="false" customHeight="false" outlineLevel="0" collapsed="false">
      <c r="U634" s="16"/>
      <c r="V634" s="17"/>
    </row>
    <row r="635" customFormat="false" ht="13.5" hidden="false" customHeight="false" outlineLevel="0" collapsed="false">
      <c r="U635" s="16"/>
      <c r="V635" s="17"/>
    </row>
    <row r="636" customFormat="false" ht="13.5" hidden="false" customHeight="false" outlineLevel="0" collapsed="false">
      <c r="U636" s="16"/>
      <c r="V636" s="17"/>
    </row>
    <row r="637" customFormat="false" ht="13.5" hidden="false" customHeight="false" outlineLevel="0" collapsed="false">
      <c r="U637" s="16"/>
      <c r="V637" s="17"/>
    </row>
    <row r="638" customFormat="false" ht="13.5" hidden="false" customHeight="false" outlineLevel="0" collapsed="false">
      <c r="U638" s="16"/>
      <c r="V638" s="17"/>
    </row>
    <row r="639" customFormat="false" ht="13.5" hidden="false" customHeight="false" outlineLevel="0" collapsed="false">
      <c r="U639" s="16"/>
      <c r="V639" s="17"/>
    </row>
    <row r="640" customFormat="false" ht="13.5" hidden="false" customHeight="false" outlineLevel="0" collapsed="false">
      <c r="U640" s="16"/>
      <c r="V640" s="17"/>
    </row>
    <row r="641" customFormat="false" ht="13.5" hidden="false" customHeight="false" outlineLevel="0" collapsed="false">
      <c r="U641" s="16"/>
      <c r="V641" s="17"/>
    </row>
    <row r="642" customFormat="false" ht="13.5" hidden="false" customHeight="false" outlineLevel="0" collapsed="false">
      <c r="U642" s="16"/>
      <c r="V642" s="17"/>
    </row>
    <row r="643" customFormat="false" ht="13.5" hidden="false" customHeight="false" outlineLevel="0" collapsed="false">
      <c r="U643" s="16"/>
      <c r="V643" s="17"/>
    </row>
    <row r="644" customFormat="false" ht="13.5" hidden="false" customHeight="false" outlineLevel="0" collapsed="false">
      <c r="U644" s="16"/>
      <c r="V644" s="17"/>
    </row>
    <row r="645" customFormat="false" ht="13.5" hidden="false" customHeight="false" outlineLevel="0" collapsed="false">
      <c r="U645" s="16"/>
      <c r="V645" s="17"/>
    </row>
    <row r="646" customFormat="false" ht="13.5" hidden="false" customHeight="false" outlineLevel="0" collapsed="false">
      <c r="U646" s="16"/>
      <c r="V646" s="17"/>
    </row>
    <row r="647" customFormat="false" ht="13.5" hidden="false" customHeight="false" outlineLevel="0" collapsed="false">
      <c r="U647" s="16"/>
      <c r="V647" s="17"/>
    </row>
    <row r="648" customFormat="false" ht="13.5" hidden="false" customHeight="false" outlineLevel="0" collapsed="false">
      <c r="U648" s="16"/>
      <c r="V648" s="17"/>
    </row>
    <row r="649" customFormat="false" ht="13.5" hidden="false" customHeight="false" outlineLevel="0" collapsed="false">
      <c r="U649" s="16"/>
      <c r="V649" s="17"/>
    </row>
    <row r="650" customFormat="false" ht="13.5" hidden="false" customHeight="false" outlineLevel="0" collapsed="false">
      <c r="U650" s="16"/>
      <c r="V650" s="17"/>
    </row>
    <row r="651" customFormat="false" ht="13.5" hidden="false" customHeight="false" outlineLevel="0" collapsed="false">
      <c r="U651" s="16"/>
      <c r="V651" s="17"/>
    </row>
    <row r="652" customFormat="false" ht="13.5" hidden="false" customHeight="false" outlineLevel="0" collapsed="false">
      <c r="U652" s="16"/>
      <c r="V652" s="17"/>
    </row>
    <row r="653" customFormat="false" ht="13.5" hidden="false" customHeight="false" outlineLevel="0" collapsed="false">
      <c r="U653" s="16"/>
      <c r="V653" s="17"/>
    </row>
    <row r="654" customFormat="false" ht="13.5" hidden="false" customHeight="false" outlineLevel="0" collapsed="false">
      <c r="U654" s="16"/>
      <c r="V654" s="17"/>
    </row>
    <row r="655" customFormat="false" ht="13.5" hidden="false" customHeight="false" outlineLevel="0" collapsed="false">
      <c r="U655" s="16"/>
      <c r="V655" s="17"/>
    </row>
    <row r="656" customFormat="false" ht="13.5" hidden="false" customHeight="false" outlineLevel="0" collapsed="false">
      <c r="U656" s="16"/>
      <c r="V656" s="17"/>
    </row>
    <row r="657" customFormat="false" ht="13.5" hidden="false" customHeight="false" outlineLevel="0" collapsed="false">
      <c r="U657" s="16"/>
      <c r="V657" s="17"/>
    </row>
    <row r="658" customFormat="false" ht="13.5" hidden="false" customHeight="false" outlineLevel="0" collapsed="false">
      <c r="U658" s="16"/>
      <c r="V658" s="17"/>
    </row>
    <row r="659" customFormat="false" ht="13.5" hidden="false" customHeight="false" outlineLevel="0" collapsed="false">
      <c r="U659" s="16"/>
      <c r="V659" s="17"/>
    </row>
    <row r="660" customFormat="false" ht="13.5" hidden="false" customHeight="false" outlineLevel="0" collapsed="false">
      <c r="U660" s="16"/>
      <c r="V660" s="17"/>
    </row>
    <row r="661" customFormat="false" ht="13.5" hidden="false" customHeight="false" outlineLevel="0" collapsed="false">
      <c r="U661" s="16"/>
      <c r="V661" s="17"/>
    </row>
    <row r="662" customFormat="false" ht="13.5" hidden="false" customHeight="false" outlineLevel="0" collapsed="false">
      <c r="U662" s="16"/>
      <c r="V662" s="17"/>
    </row>
    <row r="663" customFormat="false" ht="13.5" hidden="false" customHeight="false" outlineLevel="0" collapsed="false">
      <c r="U663" s="16"/>
      <c r="V663" s="17"/>
    </row>
    <row r="664" customFormat="false" ht="13.5" hidden="false" customHeight="false" outlineLevel="0" collapsed="false">
      <c r="U664" s="16"/>
      <c r="V664" s="17"/>
    </row>
    <row r="665" customFormat="false" ht="13.5" hidden="false" customHeight="false" outlineLevel="0" collapsed="false">
      <c r="U665" s="16"/>
      <c r="V665" s="17"/>
    </row>
    <row r="666" customFormat="false" ht="13.5" hidden="false" customHeight="false" outlineLevel="0" collapsed="false">
      <c r="U666" s="16"/>
      <c r="V666" s="17"/>
    </row>
    <row r="667" customFormat="false" ht="13.5" hidden="false" customHeight="false" outlineLevel="0" collapsed="false">
      <c r="U667" s="16"/>
      <c r="V667" s="17"/>
    </row>
    <row r="668" customFormat="false" ht="13.5" hidden="false" customHeight="false" outlineLevel="0" collapsed="false">
      <c r="U668" s="16"/>
      <c r="V668" s="17"/>
    </row>
    <row r="669" customFormat="false" ht="13.5" hidden="false" customHeight="false" outlineLevel="0" collapsed="false">
      <c r="U669" s="16"/>
      <c r="V669" s="17"/>
    </row>
    <row r="670" customFormat="false" ht="13.5" hidden="false" customHeight="false" outlineLevel="0" collapsed="false">
      <c r="U670" s="16"/>
      <c r="V670" s="17"/>
    </row>
    <row r="671" customFormat="false" ht="13.5" hidden="false" customHeight="false" outlineLevel="0" collapsed="false">
      <c r="U671" s="16"/>
      <c r="V671" s="17"/>
    </row>
    <row r="672" customFormat="false" ht="13.5" hidden="false" customHeight="false" outlineLevel="0" collapsed="false">
      <c r="U672" s="16"/>
      <c r="V672" s="17"/>
    </row>
    <row r="673" customFormat="false" ht="13.5" hidden="false" customHeight="false" outlineLevel="0" collapsed="false">
      <c r="U673" s="16"/>
      <c r="V673" s="17"/>
    </row>
    <row r="674" customFormat="false" ht="13.5" hidden="false" customHeight="false" outlineLevel="0" collapsed="false">
      <c r="U674" s="16"/>
      <c r="V674" s="17"/>
    </row>
    <row r="675" customFormat="false" ht="13.5" hidden="false" customHeight="false" outlineLevel="0" collapsed="false">
      <c r="U675" s="16"/>
      <c r="V675" s="17"/>
    </row>
    <row r="676" customFormat="false" ht="13.5" hidden="false" customHeight="false" outlineLevel="0" collapsed="false">
      <c r="U676" s="16"/>
      <c r="V676" s="17"/>
    </row>
    <row r="677" customFormat="false" ht="13.5" hidden="false" customHeight="false" outlineLevel="0" collapsed="false">
      <c r="U677" s="16"/>
      <c r="V677" s="17"/>
    </row>
    <row r="678" customFormat="false" ht="13.5" hidden="false" customHeight="false" outlineLevel="0" collapsed="false">
      <c r="U678" s="16"/>
      <c r="V678" s="17"/>
    </row>
    <row r="679" customFormat="false" ht="13.5" hidden="false" customHeight="false" outlineLevel="0" collapsed="false">
      <c r="U679" s="16"/>
      <c r="V679" s="17"/>
    </row>
    <row r="680" customFormat="false" ht="13.5" hidden="false" customHeight="false" outlineLevel="0" collapsed="false">
      <c r="U680" s="16"/>
      <c r="V680" s="17"/>
    </row>
    <row r="681" customFormat="false" ht="13.5" hidden="false" customHeight="false" outlineLevel="0" collapsed="false">
      <c r="U681" s="16"/>
      <c r="V681" s="17"/>
    </row>
    <row r="682" customFormat="false" ht="13.5" hidden="false" customHeight="false" outlineLevel="0" collapsed="false">
      <c r="U682" s="16"/>
      <c r="V682" s="17"/>
    </row>
    <row r="683" customFormat="false" ht="13.5" hidden="false" customHeight="false" outlineLevel="0" collapsed="false">
      <c r="U683" s="16"/>
      <c r="V683" s="17"/>
    </row>
    <row r="684" customFormat="false" ht="13.5" hidden="false" customHeight="false" outlineLevel="0" collapsed="false">
      <c r="U684" s="16"/>
      <c r="V684" s="17"/>
    </row>
    <row r="685" customFormat="false" ht="13.5" hidden="false" customHeight="false" outlineLevel="0" collapsed="false">
      <c r="U685" s="16"/>
      <c r="V685" s="17"/>
    </row>
    <row r="686" customFormat="false" ht="13.5" hidden="false" customHeight="false" outlineLevel="0" collapsed="false">
      <c r="U686" s="16"/>
      <c r="V686" s="17"/>
    </row>
    <row r="687" customFormat="false" ht="13.5" hidden="false" customHeight="false" outlineLevel="0" collapsed="false">
      <c r="U687" s="16"/>
      <c r="V687" s="17"/>
    </row>
    <row r="688" customFormat="false" ht="13.5" hidden="false" customHeight="false" outlineLevel="0" collapsed="false">
      <c r="U688" s="16"/>
      <c r="V688" s="17"/>
    </row>
    <row r="689" customFormat="false" ht="13.5" hidden="false" customHeight="false" outlineLevel="0" collapsed="false">
      <c r="U689" s="16"/>
      <c r="V689" s="17"/>
    </row>
    <row r="690" customFormat="false" ht="13.5" hidden="false" customHeight="false" outlineLevel="0" collapsed="false">
      <c r="U690" s="16"/>
      <c r="V690" s="17"/>
    </row>
    <row r="691" customFormat="false" ht="13.5" hidden="false" customHeight="false" outlineLevel="0" collapsed="false">
      <c r="U691" s="16"/>
      <c r="V691" s="17"/>
    </row>
    <row r="692" customFormat="false" ht="13.5" hidden="false" customHeight="false" outlineLevel="0" collapsed="false">
      <c r="U692" s="16"/>
      <c r="V692" s="17"/>
    </row>
    <row r="693" customFormat="false" ht="13.5" hidden="false" customHeight="false" outlineLevel="0" collapsed="false">
      <c r="U693" s="16"/>
      <c r="V693" s="17"/>
    </row>
    <row r="694" customFormat="false" ht="13.5" hidden="false" customHeight="false" outlineLevel="0" collapsed="false">
      <c r="U694" s="16"/>
      <c r="V694" s="17"/>
    </row>
    <row r="695" customFormat="false" ht="13.5" hidden="false" customHeight="false" outlineLevel="0" collapsed="false">
      <c r="U695" s="16"/>
      <c r="V695" s="17"/>
    </row>
    <row r="696" customFormat="false" ht="13.5" hidden="false" customHeight="false" outlineLevel="0" collapsed="false">
      <c r="U696" s="16"/>
      <c r="V696" s="17"/>
    </row>
    <row r="697" customFormat="false" ht="13.5" hidden="false" customHeight="false" outlineLevel="0" collapsed="false">
      <c r="U697" s="16"/>
      <c r="V697" s="17"/>
    </row>
    <row r="698" customFormat="false" ht="13.5" hidden="false" customHeight="false" outlineLevel="0" collapsed="false">
      <c r="U698" s="16"/>
      <c r="V698" s="17"/>
    </row>
    <row r="699" customFormat="false" ht="13.5" hidden="false" customHeight="false" outlineLevel="0" collapsed="false">
      <c r="U699" s="16"/>
      <c r="V699" s="17"/>
    </row>
    <row r="700" customFormat="false" ht="13.5" hidden="false" customHeight="false" outlineLevel="0" collapsed="false">
      <c r="U700" s="16"/>
      <c r="V700" s="17"/>
    </row>
    <row r="701" customFormat="false" ht="13.5" hidden="false" customHeight="false" outlineLevel="0" collapsed="false">
      <c r="U701" s="16"/>
      <c r="V701" s="17"/>
    </row>
    <row r="702" customFormat="false" ht="13.5" hidden="false" customHeight="false" outlineLevel="0" collapsed="false">
      <c r="U702" s="16"/>
      <c r="V702" s="17"/>
    </row>
    <row r="703" customFormat="false" ht="13.5" hidden="false" customHeight="false" outlineLevel="0" collapsed="false">
      <c r="U703" s="16"/>
      <c r="V703" s="17"/>
    </row>
    <row r="704" customFormat="false" ht="13.5" hidden="false" customHeight="false" outlineLevel="0" collapsed="false">
      <c r="U704" s="16"/>
      <c r="V704" s="17"/>
    </row>
    <row r="705" customFormat="false" ht="13.5" hidden="false" customHeight="false" outlineLevel="0" collapsed="false">
      <c r="U705" s="16"/>
      <c r="V705" s="17"/>
    </row>
    <row r="706" customFormat="false" ht="13.5" hidden="false" customHeight="false" outlineLevel="0" collapsed="false">
      <c r="U706" s="16"/>
      <c r="V706" s="17"/>
    </row>
    <row r="707" customFormat="false" ht="13.5" hidden="false" customHeight="false" outlineLevel="0" collapsed="false">
      <c r="U707" s="16"/>
      <c r="V707" s="17"/>
    </row>
    <row r="708" customFormat="false" ht="13.5" hidden="false" customHeight="false" outlineLevel="0" collapsed="false">
      <c r="U708" s="16"/>
      <c r="V708" s="17"/>
    </row>
    <row r="709" customFormat="false" ht="13.5" hidden="false" customHeight="false" outlineLevel="0" collapsed="false">
      <c r="U709" s="16"/>
      <c r="V709" s="17"/>
    </row>
    <row r="710" customFormat="false" ht="13.5" hidden="false" customHeight="false" outlineLevel="0" collapsed="false">
      <c r="U710" s="16"/>
      <c r="V710" s="17"/>
    </row>
    <row r="711" customFormat="false" ht="13.5" hidden="false" customHeight="false" outlineLevel="0" collapsed="false">
      <c r="U711" s="16"/>
      <c r="V711" s="17"/>
    </row>
    <row r="712" customFormat="false" ht="13.5" hidden="false" customHeight="false" outlineLevel="0" collapsed="false">
      <c r="U712" s="16"/>
      <c r="V712" s="17"/>
    </row>
    <row r="713" customFormat="false" ht="13.5" hidden="false" customHeight="false" outlineLevel="0" collapsed="false">
      <c r="U713" s="16"/>
      <c r="V713" s="17"/>
    </row>
    <row r="714" customFormat="false" ht="13.5" hidden="false" customHeight="false" outlineLevel="0" collapsed="false">
      <c r="U714" s="16"/>
      <c r="V714" s="17"/>
    </row>
    <row r="715" customFormat="false" ht="13.5" hidden="false" customHeight="false" outlineLevel="0" collapsed="false">
      <c r="U715" s="16"/>
      <c r="V715" s="17"/>
    </row>
    <row r="716" customFormat="false" ht="13.5" hidden="false" customHeight="false" outlineLevel="0" collapsed="false">
      <c r="U716" s="16"/>
      <c r="V716" s="17"/>
    </row>
    <row r="717" customFormat="false" ht="13.5" hidden="false" customHeight="false" outlineLevel="0" collapsed="false">
      <c r="U717" s="16"/>
    </row>
    <row r="718" customFormat="false" ht="13.5" hidden="false" customHeight="false" outlineLevel="0" collapsed="false">
      <c r="U718" s="16"/>
    </row>
    <row r="719" customFormat="false" ht="13.5" hidden="false" customHeight="false" outlineLevel="0" collapsed="false">
      <c r="U719" s="16"/>
    </row>
    <row r="720" customFormat="false" ht="13.5" hidden="false" customHeight="false" outlineLevel="0" collapsed="false">
      <c r="U720" s="16"/>
    </row>
    <row r="721" customFormat="false" ht="13.5" hidden="false" customHeight="false" outlineLevel="0" collapsed="false">
      <c r="U721" s="16"/>
    </row>
    <row r="722" customFormat="false" ht="13.5" hidden="false" customHeight="false" outlineLevel="0" collapsed="false">
      <c r="U722" s="16"/>
    </row>
    <row r="723" customFormat="false" ht="13.5" hidden="false" customHeight="false" outlineLevel="0" collapsed="false">
      <c r="U723" s="16"/>
    </row>
    <row r="724" customFormat="false" ht="13.5" hidden="false" customHeight="false" outlineLevel="0" collapsed="false">
      <c r="U724" s="16"/>
    </row>
    <row r="725" customFormat="false" ht="13.5" hidden="false" customHeight="false" outlineLevel="0" collapsed="false">
      <c r="U725" s="16"/>
    </row>
    <row r="726" customFormat="false" ht="13.5" hidden="false" customHeight="false" outlineLevel="0" collapsed="false">
      <c r="U726" s="16"/>
    </row>
    <row r="727" customFormat="false" ht="13.5" hidden="false" customHeight="false" outlineLevel="0" collapsed="false">
      <c r="U727" s="16"/>
    </row>
    <row r="728" customFormat="false" ht="13.5" hidden="false" customHeight="false" outlineLevel="0" collapsed="false">
      <c r="U728" s="16"/>
    </row>
    <row r="729" customFormat="false" ht="13.5" hidden="false" customHeight="false" outlineLevel="0" collapsed="false">
      <c r="U729" s="16"/>
    </row>
    <row r="730" customFormat="false" ht="13.5" hidden="false" customHeight="false" outlineLevel="0" collapsed="false">
      <c r="U730" s="16"/>
    </row>
    <row r="731" customFormat="false" ht="13.5" hidden="false" customHeight="false" outlineLevel="0" collapsed="false">
      <c r="U731" s="16"/>
    </row>
    <row r="732" customFormat="false" ht="13.5" hidden="false" customHeight="false" outlineLevel="0" collapsed="false">
      <c r="U732" s="16"/>
    </row>
    <row r="733" customFormat="false" ht="13.5" hidden="false" customHeight="false" outlineLevel="0" collapsed="false">
      <c r="U733" s="16"/>
    </row>
    <row r="734" customFormat="false" ht="13.5" hidden="false" customHeight="false" outlineLevel="0" collapsed="false">
      <c r="U734" s="16"/>
    </row>
    <row r="735" customFormat="false" ht="13.5" hidden="false" customHeight="false" outlineLevel="0" collapsed="false">
      <c r="U735" s="16"/>
    </row>
    <row r="736" customFormat="false" ht="13.5" hidden="false" customHeight="false" outlineLevel="0" collapsed="false">
      <c r="U736" s="16"/>
    </row>
    <row r="737" customFormat="false" ht="13.5" hidden="false" customHeight="false" outlineLevel="0" collapsed="false">
      <c r="U737" s="16"/>
    </row>
    <row r="738" customFormat="false" ht="13.5" hidden="false" customHeight="false" outlineLevel="0" collapsed="false">
      <c r="U738" s="16"/>
    </row>
    <row r="739" customFormat="false" ht="13.5" hidden="false" customHeight="false" outlineLevel="0" collapsed="false">
      <c r="U739" s="16"/>
    </row>
    <row r="740" customFormat="false" ht="13.5" hidden="false" customHeight="false" outlineLevel="0" collapsed="false">
      <c r="U740" s="16"/>
    </row>
    <row r="741" customFormat="false" ht="13.5" hidden="false" customHeight="false" outlineLevel="0" collapsed="false">
      <c r="U741" s="16"/>
    </row>
    <row r="742" customFormat="false" ht="13.5" hidden="false" customHeight="false" outlineLevel="0" collapsed="false">
      <c r="U742" s="16"/>
    </row>
    <row r="743" customFormat="false" ht="13.5" hidden="false" customHeight="false" outlineLevel="0" collapsed="false">
      <c r="U743" s="16"/>
    </row>
    <row r="744" customFormat="false" ht="13.5" hidden="false" customHeight="false" outlineLevel="0" collapsed="false">
      <c r="U744" s="16"/>
    </row>
    <row r="745" customFormat="false" ht="13.5" hidden="false" customHeight="false" outlineLevel="0" collapsed="false">
      <c r="U745" s="16"/>
    </row>
    <row r="746" customFormat="false" ht="13.5" hidden="false" customHeight="false" outlineLevel="0" collapsed="false">
      <c r="U746" s="16"/>
    </row>
    <row r="747" customFormat="false" ht="13.5" hidden="false" customHeight="false" outlineLevel="0" collapsed="false">
      <c r="U747" s="16"/>
    </row>
    <row r="748" customFormat="false" ht="13.5" hidden="false" customHeight="false" outlineLevel="0" collapsed="false">
      <c r="U748" s="16"/>
    </row>
    <row r="749" customFormat="false" ht="13.5" hidden="false" customHeight="false" outlineLevel="0" collapsed="false">
      <c r="U749" s="16"/>
    </row>
    <row r="750" customFormat="false" ht="13.5" hidden="false" customHeight="false" outlineLevel="0" collapsed="false">
      <c r="U750" s="16"/>
    </row>
    <row r="751" customFormat="false" ht="13.5" hidden="false" customHeight="false" outlineLevel="0" collapsed="false">
      <c r="U751" s="16"/>
    </row>
    <row r="752" customFormat="false" ht="13.5" hidden="false" customHeight="false" outlineLevel="0" collapsed="false">
      <c r="U752" s="16"/>
    </row>
    <row r="753" customFormat="false" ht="13.5" hidden="false" customHeight="false" outlineLevel="0" collapsed="false">
      <c r="U753" s="16"/>
    </row>
    <row r="754" customFormat="false" ht="13.5" hidden="false" customHeight="false" outlineLevel="0" collapsed="false">
      <c r="U754" s="16"/>
    </row>
    <row r="755" customFormat="false" ht="13.5" hidden="false" customHeight="false" outlineLevel="0" collapsed="false">
      <c r="U755" s="16"/>
    </row>
    <row r="756" customFormat="false" ht="13.5" hidden="false" customHeight="false" outlineLevel="0" collapsed="false">
      <c r="U756" s="16"/>
    </row>
    <row r="757" customFormat="false" ht="13.5" hidden="false" customHeight="false" outlineLevel="0" collapsed="false">
      <c r="U757" s="16"/>
    </row>
    <row r="758" customFormat="false" ht="13.5" hidden="false" customHeight="false" outlineLevel="0" collapsed="false">
      <c r="U758" s="16"/>
    </row>
    <row r="759" customFormat="false" ht="13.5" hidden="false" customHeight="false" outlineLevel="0" collapsed="false">
      <c r="U759" s="16"/>
    </row>
    <row r="760" customFormat="false" ht="13.5" hidden="false" customHeight="false" outlineLevel="0" collapsed="false">
      <c r="U760" s="16"/>
    </row>
    <row r="761" customFormat="false" ht="13.5" hidden="false" customHeight="false" outlineLevel="0" collapsed="false">
      <c r="U761" s="16"/>
    </row>
    <row r="762" customFormat="false" ht="13.5" hidden="false" customHeight="false" outlineLevel="0" collapsed="false">
      <c r="U762" s="16"/>
    </row>
    <row r="763" customFormat="false" ht="13.5" hidden="false" customHeight="false" outlineLevel="0" collapsed="false">
      <c r="U763" s="16"/>
    </row>
    <row r="764" customFormat="false" ht="13.5" hidden="false" customHeight="false" outlineLevel="0" collapsed="false">
      <c r="U764" s="16"/>
    </row>
    <row r="765" customFormat="false" ht="13.5" hidden="false" customHeight="false" outlineLevel="0" collapsed="false">
      <c r="U765" s="16"/>
    </row>
    <row r="766" customFormat="false" ht="13.5" hidden="false" customHeight="false" outlineLevel="0" collapsed="false">
      <c r="U766" s="16"/>
    </row>
    <row r="767" customFormat="false" ht="13.5" hidden="false" customHeight="false" outlineLevel="0" collapsed="false">
      <c r="U767" s="16"/>
    </row>
    <row r="768" customFormat="false" ht="13.5" hidden="false" customHeight="false" outlineLevel="0" collapsed="false">
      <c r="U768" s="16"/>
    </row>
    <row r="769" customFormat="false" ht="13.5" hidden="false" customHeight="false" outlineLevel="0" collapsed="false">
      <c r="U769" s="16"/>
    </row>
    <row r="770" customFormat="false" ht="13.5" hidden="false" customHeight="false" outlineLevel="0" collapsed="false">
      <c r="U770" s="16"/>
    </row>
    <row r="771" customFormat="false" ht="13.5" hidden="false" customHeight="false" outlineLevel="0" collapsed="false">
      <c r="U771" s="16"/>
    </row>
    <row r="772" customFormat="false" ht="13.5" hidden="false" customHeight="false" outlineLevel="0" collapsed="false">
      <c r="U772" s="16"/>
    </row>
    <row r="773" customFormat="false" ht="13.5" hidden="false" customHeight="false" outlineLevel="0" collapsed="false">
      <c r="U773" s="16"/>
    </row>
    <row r="774" customFormat="false" ht="13.5" hidden="false" customHeight="false" outlineLevel="0" collapsed="false">
      <c r="U774" s="16"/>
    </row>
    <row r="775" customFormat="false" ht="13.5" hidden="false" customHeight="false" outlineLevel="0" collapsed="false">
      <c r="U775" s="16"/>
    </row>
    <row r="776" customFormat="false" ht="13.5" hidden="false" customHeight="false" outlineLevel="0" collapsed="false">
      <c r="U776" s="16"/>
    </row>
    <row r="777" customFormat="false" ht="13.5" hidden="false" customHeight="false" outlineLevel="0" collapsed="false">
      <c r="U777" s="16"/>
    </row>
    <row r="778" customFormat="false" ht="13.5" hidden="false" customHeight="false" outlineLevel="0" collapsed="false">
      <c r="U778" s="16"/>
    </row>
    <row r="779" customFormat="false" ht="13.5" hidden="false" customHeight="false" outlineLevel="0" collapsed="false">
      <c r="U779" s="16"/>
    </row>
    <row r="780" customFormat="false" ht="13.5" hidden="false" customHeight="false" outlineLevel="0" collapsed="false">
      <c r="U780" s="16"/>
    </row>
    <row r="781" customFormat="false" ht="13.5" hidden="false" customHeight="false" outlineLevel="0" collapsed="false">
      <c r="U781" s="16"/>
    </row>
    <row r="782" customFormat="false" ht="13.5" hidden="false" customHeight="false" outlineLevel="0" collapsed="false">
      <c r="U782" s="16"/>
    </row>
    <row r="783" customFormat="false" ht="13.5" hidden="false" customHeight="false" outlineLevel="0" collapsed="false">
      <c r="U783" s="16"/>
    </row>
    <row r="784" customFormat="false" ht="13.5" hidden="false" customHeight="false" outlineLevel="0" collapsed="false">
      <c r="U784" s="16"/>
    </row>
    <row r="785" customFormat="false" ht="13.5" hidden="false" customHeight="false" outlineLevel="0" collapsed="false">
      <c r="U785" s="16"/>
    </row>
    <row r="786" customFormat="false" ht="13.5" hidden="false" customHeight="false" outlineLevel="0" collapsed="false">
      <c r="U786" s="16"/>
    </row>
    <row r="787" customFormat="false" ht="13.5" hidden="false" customHeight="false" outlineLevel="0" collapsed="false">
      <c r="U787" s="16"/>
    </row>
    <row r="788" customFormat="false" ht="13.5" hidden="false" customHeight="false" outlineLevel="0" collapsed="false">
      <c r="U788" s="16"/>
    </row>
    <row r="789" customFormat="false" ht="13.5" hidden="false" customHeight="false" outlineLevel="0" collapsed="false">
      <c r="U789" s="16"/>
    </row>
    <row r="790" customFormat="false" ht="13.5" hidden="false" customHeight="false" outlineLevel="0" collapsed="false">
      <c r="U790" s="16"/>
    </row>
    <row r="791" customFormat="false" ht="13.5" hidden="false" customHeight="false" outlineLevel="0" collapsed="false">
      <c r="U791" s="16"/>
    </row>
    <row r="792" customFormat="false" ht="13.5" hidden="false" customHeight="false" outlineLevel="0" collapsed="false">
      <c r="U792" s="16"/>
    </row>
    <row r="793" customFormat="false" ht="13.5" hidden="false" customHeight="false" outlineLevel="0" collapsed="false">
      <c r="U793" s="16"/>
    </row>
    <row r="794" customFormat="false" ht="13.5" hidden="false" customHeight="false" outlineLevel="0" collapsed="false">
      <c r="U794" s="16"/>
    </row>
    <row r="795" customFormat="false" ht="13.5" hidden="false" customHeight="false" outlineLevel="0" collapsed="false">
      <c r="U795" s="16"/>
    </row>
    <row r="796" customFormat="false" ht="13.5" hidden="false" customHeight="false" outlineLevel="0" collapsed="false">
      <c r="U796" s="16"/>
    </row>
    <row r="797" customFormat="false" ht="13.5" hidden="false" customHeight="false" outlineLevel="0" collapsed="false">
      <c r="U797" s="16"/>
    </row>
    <row r="798" customFormat="false" ht="13.5" hidden="false" customHeight="false" outlineLevel="0" collapsed="false">
      <c r="U798" s="16"/>
    </row>
    <row r="799" customFormat="false" ht="13.5" hidden="false" customHeight="false" outlineLevel="0" collapsed="false">
      <c r="U799" s="16"/>
    </row>
    <row r="800" customFormat="false" ht="13.5" hidden="false" customHeight="false" outlineLevel="0" collapsed="false">
      <c r="U800" s="16"/>
    </row>
    <row r="801" customFormat="false" ht="13.5" hidden="false" customHeight="false" outlineLevel="0" collapsed="false">
      <c r="U801" s="16"/>
    </row>
    <row r="802" customFormat="false" ht="13.5" hidden="false" customHeight="false" outlineLevel="0" collapsed="false">
      <c r="U802" s="16"/>
    </row>
    <row r="803" customFormat="false" ht="13.5" hidden="false" customHeight="false" outlineLevel="0" collapsed="false">
      <c r="U803" s="16"/>
    </row>
    <row r="804" customFormat="false" ht="13.5" hidden="false" customHeight="false" outlineLevel="0" collapsed="false">
      <c r="U804" s="16"/>
    </row>
    <row r="805" customFormat="false" ht="13.5" hidden="false" customHeight="false" outlineLevel="0" collapsed="false">
      <c r="U805" s="16"/>
    </row>
    <row r="806" customFormat="false" ht="13.5" hidden="false" customHeight="false" outlineLevel="0" collapsed="false">
      <c r="U806" s="16"/>
    </row>
    <row r="807" customFormat="false" ht="13.5" hidden="false" customHeight="false" outlineLevel="0" collapsed="false">
      <c r="U807" s="16"/>
    </row>
    <row r="808" customFormat="false" ht="13.5" hidden="false" customHeight="false" outlineLevel="0" collapsed="false">
      <c r="U808" s="16"/>
    </row>
    <row r="809" customFormat="false" ht="13.5" hidden="false" customHeight="false" outlineLevel="0" collapsed="false">
      <c r="U809" s="16"/>
    </row>
    <row r="810" customFormat="false" ht="13.5" hidden="false" customHeight="false" outlineLevel="0" collapsed="false">
      <c r="U810" s="16"/>
    </row>
    <row r="811" customFormat="false" ht="13.5" hidden="false" customHeight="false" outlineLevel="0" collapsed="false">
      <c r="U811" s="16"/>
    </row>
    <row r="812" customFormat="false" ht="13.5" hidden="false" customHeight="false" outlineLevel="0" collapsed="false">
      <c r="U812" s="16"/>
    </row>
    <row r="813" customFormat="false" ht="13.5" hidden="false" customHeight="false" outlineLevel="0" collapsed="false">
      <c r="U813" s="16"/>
    </row>
    <row r="814" customFormat="false" ht="13.5" hidden="false" customHeight="false" outlineLevel="0" collapsed="false">
      <c r="U814" s="16"/>
    </row>
    <row r="815" customFormat="false" ht="13.5" hidden="false" customHeight="false" outlineLevel="0" collapsed="false">
      <c r="U815" s="16"/>
    </row>
    <row r="816" customFormat="false" ht="13.5" hidden="false" customHeight="false" outlineLevel="0" collapsed="false">
      <c r="U816" s="16"/>
    </row>
    <row r="817" customFormat="false" ht="13.5" hidden="false" customHeight="false" outlineLevel="0" collapsed="false">
      <c r="U817" s="16"/>
    </row>
    <row r="818" customFormat="false" ht="13.5" hidden="false" customHeight="false" outlineLevel="0" collapsed="false">
      <c r="U818" s="16"/>
    </row>
    <row r="819" customFormat="false" ht="13.5" hidden="false" customHeight="false" outlineLevel="0" collapsed="false">
      <c r="U819" s="16"/>
    </row>
    <row r="820" customFormat="false" ht="13.5" hidden="false" customHeight="false" outlineLevel="0" collapsed="false">
      <c r="U820" s="16"/>
    </row>
    <row r="821" customFormat="false" ht="13.5" hidden="false" customHeight="false" outlineLevel="0" collapsed="false">
      <c r="U821" s="16"/>
    </row>
    <row r="822" customFormat="false" ht="13.5" hidden="false" customHeight="false" outlineLevel="0" collapsed="false">
      <c r="U822" s="16"/>
    </row>
    <row r="823" customFormat="false" ht="13.5" hidden="false" customHeight="false" outlineLevel="0" collapsed="false">
      <c r="U823" s="16"/>
    </row>
    <row r="824" customFormat="false" ht="13.5" hidden="false" customHeight="false" outlineLevel="0" collapsed="false">
      <c r="U824" s="16"/>
    </row>
    <row r="825" customFormat="false" ht="13.5" hidden="false" customHeight="false" outlineLevel="0" collapsed="false">
      <c r="U825" s="16"/>
    </row>
    <row r="826" customFormat="false" ht="13.5" hidden="false" customHeight="false" outlineLevel="0" collapsed="false">
      <c r="U826" s="16"/>
    </row>
    <row r="827" customFormat="false" ht="13.5" hidden="false" customHeight="false" outlineLevel="0" collapsed="false">
      <c r="U827" s="16"/>
    </row>
    <row r="828" customFormat="false" ht="13.5" hidden="false" customHeight="false" outlineLevel="0" collapsed="false">
      <c r="U828" s="16"/>
    </row>
    <row r="829" customFormat="false" ht="13.5" hidden="false" customHeight="false" outlineLevel="0" collapsed="false">
      <c r="U829" s="16"/>
    </row>
    <row r="830" customFormat="false" ht="13.5" hidden="false" customHeight="false" outlineLevel="0" collapsed="false">
      <c r="U830" s="16"/>
    </row>
    <row r="831" customFormat="false" ht="13.5" hidden="false" customHeight="false" outlineLevel="0" collapsed="false">
      <c r="U831" s="16"/>
    </row>
    <row r="832" customFormat="false" ht="13.5" hidden="false" customHeight="false" outlineLevel="0" collapsed="false">
      <c r="U832" s="16"/>
    </row>
    <row r="833" customFormat="false" ht="13.5" hidden="false" customHeight="false" outlineLevel="0" collapsed="false">
      <c r="U833" s="16"/>
    </row>
    <row r="834" customFormat="false" ht="13.5" hidden="false" customHeight="false" outlineLevel="0" collapsed="false">
      <c r="U834" s="16"/>
    </row>
    <row r="835" customFormat="false" ht="13.5" hidden="false" customHeight="false" outlineLevel="0" collapsed="false">
      <c r="U835" s="16"/>
    </row>
    <row r="836" customFormat="false" ht="13.5" hidden="false" customHeight="false" outlineLevel="0" collapsed="false">
      <c r="U836" s="16"/>
    </row>
    <row r="837" customFormat="false" ht="13.5" hidden="false" customHeight="false" outlineLevel="0" collapsed="false">
      <c r="U837" s="16"/>
    </row>
    <row r="838" customFormat="false" ht="13.5" hidden="false" customHeight="false" outlineLevel="0" collapsed="false">
      <c r="U838" s="16"/>
    </row>
    <row r="839" customFormat="false" ht="13.5" hidden="false" customHeight="false" outlineLevel="0" collapsed="false">
      <c r="U839" s="16"/>
    </row>
    <row r="840" customFormat="false" ht="13.5" hidden="false" customHeight="false" outlineLevel="0" collapsed="false">
      <c r="U840" s="16"/>
    </row>
    <row r="841" customFormat="false" ht="13.5" hidden="false" customHeight="false" outlineLevel="0" collapsed="false">
      <c r="U841" s="16"/>
    </row>
    <row r="842" customFormat="false" ht="13.5" hidden="false" customHeight="false" outlineLevel="0" collapsed="false">
      <c r="U842" s="16"/>
    </row>
    <row r="843" customFormat="false" ht="13.5" hidden="false" customHeight="false" outlineLevel="0" collapsed="false">
      <c r="U843" s="16"/>
    </row>
    <row r="844" customFormat="false" ht="13.5" hidden="false" customHeight="false" outlineLevel="0" collapsed="false">
      <c r="U844" s="16"/>
    </row>
    <row r="845" customFormat="false" ht="13.5" hidden="false" customHeight="false" outlineLevel="0" collapsed="false">
      <c r="U845" s="16"/>
    </row>
    <row r="846" customFormat="false" ht="13.5" hidden="false" customHeight="false" outlineLevel="0" collapsed="false">
      <c r="U846" s="16"/>
    </row>
    <row r="847" customFormat="false" ht="13.5" hidden="false" customHeight="false" outlineLevel="0" collapsed="false">
      <c r="U847" s="16"/>
    </row>
    <row r="848" customFormat="false" ht="13.5" hidden="false" customHeight="false" outlineLevel="0" collapsed="false">
      <c r="U848" s="16"/>
    </row>
    <row r="849" customFormat="false" ht="13.5" hidden="false" customHeight="false" outlineLevel="0" collapsed="false">
      <c r="U849" s="16"/>
    </row>
    <row r="850" customFormat="false" ht="13.5" hidden="false" customHeight="false" outlineLevel="0" collapsed="false">
      <c r="U850" s="16"/>
    </row>
    <row r="851" customFormat="false" ht="13.5" hidden="false" customHeight="false" outlineLevel="0" collapsed="false">
      <c r="U851" s="16"/>
    </row>
    <row r="852" customFormat="false" ht="13.5" hidden="false" customHeight="false" outlineLevel="0" collapsed="false">
      <c r="U852" s="16"/>
    </row>
    <row r="853" customFormat="false" ht="13.5" hidden="false" customHeight="false" outlineLevel="0" collapsed="false">
      <c r="U853" s="16"/>
    </row>
    <row r="854" customFormat="false" ht="13.5" hidden="false" customHeight="false" outlineLevel="0" collapsed="false">
      <c r="U854" s="16"/>
    </row>
    <row r="855" customFormat="false" ht="13.5" hidden="false" customHeight="false" outlineLevel="0" collapsed="false">
      <c r="U855" s="16"/>
    </row>
    <row r="856" customFormat="false" ht="13.5" hidden="false" customHeight="false" outlineLevel="0" collapsed="false">
      <c r="U856" s="16"/>
    </row>
    <row r="857" customFormat="false" ht="13.5" hidden="false" customHeight="false" outlineLevel="0" collapsed="false">
      <c r="U857" s="16"/>
    </row>
    <row r="858" customFormat="false" ht="13.5" hidden="false" customHeight="false" outlineLevel="0" collapsed="false">
      <c r="U858" s="16"/>
    </row>
    <row r="859" customFormat="false" ht="13.5" hidden="false" customHeight="false" outlineLevel="0" collapsed="false">
      <c r="U859" s="16"/>
    </row>
    <row r="860" customFormat="false" ht="13.5" hidden="false" customHeight="false" outlineLevel="0" collapsed="false">
      <c r="U860" s="16"/>
    </row>
    <row r="861" customFormat="false" ht="13.5" hidden="false" customHeight="false" outlineLevel="0" collapsed="false">
      <c r="U861" s="16"/>
    </row>
    <row r="862" customFormat="false" ht="13.5" hidden="false" customHeight="false" outlineLevel="0" collapsed="false">
      <c r="U862" s="16"/>
    </row>
    <row r="863" customFormat="false" ht="13.5" hidden="false" customHeight="false" outlineLevel="0" collapsed="false">
      <c r="U863" s="16"/>
    </row>
    <row r="864" customFormat="false" ht="13.5" hidden="false" customHeight="false" outlineLevel="0" collapsed="false">
      <c r="U864" s="16"/>
    </row>
    <row r="865" customFormat="false" ht="13.5" hidden="false" customHeight="false" outlineLevel="0" collapsed="false">
      <c r="U865" s="16"/>
    </row>
    <row r="866" customFormat="false" ht="13.5" hidden="false" customHeight="false" outlineLevel="0" collapsed="false">
      <c r="U866" s="16"/>
    </row>
    <row r="867" customFormat="false" ht="13.5" hidden="false" customHeight="false" outlineLevel="0" collapsed="false">
      <c r="U867" s="16"/>
    </row>
    <row r="868" customFormat="false" ht="13.5" hidden="false" customHeight="false" outlineLevel="0" collapsed="false">
      <c r="U868" s="16"/>
    </row>
    <row r="869" customFormat="false" ht="13.5" hidden="false" customHeight="false" outlineLevel="0" collapsed="false">
      <c r="U869" s="16"/>
    </row>
    <row r="870" customFormat="false" ht="13.5" hidden="false" customHeight="false" outlineLevel="0" collapsed="false">
      <c r="U870" s="16"/>
    </row>
    <row r="871" customFormat="false" ht="13.5" hidden="false" customHeight="false" outlineLevel="0" collapsed="false">
      <c r="U871" s="16"/>
    </row>
    <row r="872" customFormat="false" ht="13.5" hidden="false" customHeight="false" outlineLevel="0" collapsed="false">
      <c r="U872" s="16"/>
    </row>
    <row r="873" customFormat="false" ht="13.5" hidden="false" customHeight="false" outlineLevel="0" collapsed="false">
      <c r="U873" s="16"/>
    </row>
    <row r="874" customFormat="false" ht="13.5" hidden="false" customHeight="false" outlineLevel="0" collapsed="false">
      <c r="U874" s="16"/>
    </row>
    <row r="875" customFormat="false" ht="13.5" hidden="false" customHeight="false" outlineLevel="0" collapsed="false">
      <c r="U875" s="16"/>
    </row>
    <row r="876" customFormat="false" ht="13.5" hidden="false" customHeight="false" outlineLevel="0" collapsed="false">
      <c r="U876" s="16"/>
    </row>
    <row r="877" customFormat="false" ht="13.5" hidden="false" customHeight="false" outlineLevel="0" collapsed="false">
      <c r="U877" s="16"/>
    </row>
    <row r="878" customFormat="false" ht="13.5" hidden="false" customHeight="false" outlineLevel="0" collapsed="false">
      <c r="U878" s="16"/>
    </row>
    <row r="879" customFormat="false" ht="13.5" hidden="false" customHeight="false" outlineLevel="0" collapsed="false">
      <c r="U879" s="16"/>
    </row>
    <row r="880" customFormat="false" ht="13.5" hidden="false" customHeight="false" outlineLevel="0" collapsed="false">
      <c r="U880" s="16"/>
    </row>
    <row r="881" customFormat="false" ht="13.5" hidden="false" customHeight="false" outlineLevel="0" collapsed="false">
      <c r="U881" s="16"/>
    </row>
    <row r="882" customFormat="false" ht="13.5" hidden="false" customHeight="false" outlineLevel="0" collapsed="false">
      <c r="U882" s="16"/>
    </row>
    <row r="883" customFormat="false" ht="13.5" hidden="false" customHeight="false" outlineLevel="0" collapsed="false">
      <c r="U883" s="16"/>
    </row>
    <row r="884" customFormat="false" ht="13.5" hidden="false" customHeight="false" outlineLevel="0" collapsed="false">
      <c r="U884" s="16"/>
    </row>
    <row r="885" customFormat="false" ht="13.5" hidden="false" customHeight="false" outlineLevel="0" collapsed="false">
      <c r="U885" s="16"/>
    </row>
    <row r="886" customFormat="false" ht="13.5" hidden="false" customHeight="false" outlineLevel="0" collapsed="false">
      <c r="U886" s="16"/>
    </row>
    <row r="887" customFormat="false" ht="13.5" hidden="false" customHeight="false" outlineLevel="0" collapsed="false">
      <c r="U887" s="16"/>
    </row>
    <row r="888" customFormat="false" ht="13.5" hidden="false" customHeight="false" outlineLevel="0" collapsed="false">
      <c r="U888" s="16"/>
    </row>
    <row r="889" customFormat="false" ht="13.5" hidden="false" customHeight="false" outlineLevel="0" collapsed="false">
      <c r="U889" s="16"/>
    </row>
    <row r="890" customFormat="false" ht="13.5" hidden="false" customHeight="false" outlineLevel="0" collapsed="false">
      <c r="U890" s="16"/>
    </row>
    <row r="891" customFormat="false" ht="13.5" hidden="false" customHeight="false" outlineLevel="0" collapsed="false">
      <c r="U891" s="16"/>
    </row>
    <row r="892" customFormat="false" ht="13.5" hidden="false" customHeight="false" outlineLevel="0" collapsed="false">
      <c r="U892" s="16"/>
    </row>
    <row r="893" customFormat="false" ht="13.5" hidden="false" customHeight="false" outlineLevel="0" collapsed="false">
      <c r="U893" s="16"/>
    </row>
    <row r="894" customFormat="false" ht="13.5" hidden="false" customHeight="false" outlineLevel="0" collapsed="false">
      <c r="U894" s="16"/>
    </row>
    <row r="895" customFormat="false" ht="13.5" hidden="false" customHeight="false" outlineLevel="0" collapsed="false">
      <c r="U895" s="16"/>
    </row>
    <row r="896" customFormat="false" ht="13.5" hidden="false" customHeight="false" outlineLevel="0" collapsed="false">
      <c r="U896" s="16"/>
    </row>
    <row r="897" customFormat="false" ht="13.5" hidden="false" customHeight="false" outlineLevel="0" collapsed="false">
      <c r="U897" s="16"/>
    </row>
    <row r="898" customFormat="false" ht="13.5" hidden="false" customHeight="false" outlineLevel="0" collapsed="false">
      <c r="U898" s="16"/>
    </row>
    <row r="899" customFormat="false" ht="13.5" hidden="false" customHeight="false" outlineLevel="0" collapsed="false">
      <c r="U899" s="16"/>
    </row>
    <row r="900" customFormat="false" ht="13.5" hidden="false" customHeight="false" outlineLevel="0" collapsed="false">
      <c r="U900" s="16"/>
    </row>
    <row r="901" customFormat="false" ht="13.5" hidden="false" customHeight="false" outlineLevel="0" collapsed="false">
      <c r="U901" s="16"/>
    </row>
    <row r="902" customFormat="false" ht="13.5" hidden="false" customHeight="false" outlineLevel="0" collapsed="false">
      <c r="U902" s="16"/>
    </row>
    <row r="903" customFormat="false" ht="13.5" hidden="false" customHeight="false" outlineLevel="0" collapsed="false">
      <c r="U903" s="16"/>
    </row>
    <row r="904" customFormat="false" ht="13.5" hidden="false" customHeight="false" outlineLevel="0" collapsed="false">
      <c r="U904" s="16"/>
    </row>
    <row r="905" customFormat="false" ht="13.5" hidden="false" customHeight="false" outlineLevel="0" collapsed="false">
      <c r="U905" s="16"/>
    </row>
    <row r="906" customFormat="false" ht="13.5" hidden="false" customHeight="false" outlineLevel="0" collapsed="false">
      <c r="U906" s="16"/>
    </row>
    <row r="907" customFormat="false" ht="13.5" hidden="false" customHeight="false" outlineLevel="0" collapsed="false">
      <c r="U907" s="16"/>
    </row>
    <row r="908" customFormat="false" ht="13.5" hidden="false" customHeight="false" outlineLevel="0" collapsed="false">
      <c r="U908" s="16"/>
    </row>
    <row r="909" customFormat="false" ht="13.5" hidden="false" customHeight="false" outlineLevel="0" collapsed="false">
      <c r="U909" s="16"/>
    </row>
    <row r="910" customFormat="false" ht="13.5" hidden="false" customHeight="false" outlineLevel="0" collapsed="false">
      <c r="U910" s="16"/>
    </row>
    <row r="911" customFormat="false" ht="13.5" hidden="false" customHeight="false" outlineLevel="0" collapsed="false">
      <c r="U911" s="16"/>
    </row>
    <row r="912" customFormat="false" ht="13.5" hidden="false" customHeight="false" outlineLevel="0" collapsed="false">
      <c r="U912" s="16"/>
    </row>
    <row r="913" customFormat="false" ht="13.5" hidden="false" customHeight="false" outlineLevel="0" collapsed="false">
      <c r="U913" s="16"/>
    </row>
    <row r="914" customFormat="false" ht="13.5" hidden="false" customHeight="false" outlineLevel="0" collapsed="false">
      <c r="U914" s="16"/>
    </row>
    <row r="915" customFormat="false" ht="13.5" hidden="false" customHeight="false" outlineLevel="0" collapsed="false">
      <c r="U915" s="16"/>
    </row>
    <row r="916" customFormat="false" ht="13.5" hidden="false" customHeight="false" outlineLevel="0" collapsed="false">
      <c r="U916" s="16"/>
    </row>
    <row r="917" customFormat="false" ht="13.5" hidden="false" customHeight="false" outlineLevel="0" collapsed="false">
      <c r="U917" s="16"/>
    </row>
    <row r="918" customFormat="false" ht="13.5" hidden="false" customHeight="false" outlineLevel="0" collapsed="false">
      <c r="U918" s="16"/>
    </row>
    <row r="919" customFormat="false" ht="13.5" hidden="false" customHeight="false" outlineLevel="0" collapsed="false">
      <c r="U919" s="16"/>
    </row>
    <row r="920" customFormat="false" ht="13.5" hidden="false" customHeight="false" outlineLevel="0" collapsed="false">
      <c r="U920" s="16"/>
    </row>
    <row r="921" customFormat="false" ht="13.5" hidden="false" customHeight="false" outlineLevel="0" collapsed="false">
      <c r="U921" s="16"/>
    </row>
    <row r="922" customFormat="false" ht="13.5" hidden="false" customHeight="false" outlineLevel="0" collapsed="false">
      <c r="U922" s="16"/>
    </row>
    <row r="923" customFormat="false" ht="13.5" hidden="false" customHeight="false" outlineLevel="0" collapsed="false">
      <c r="U923" s="16"/>
    </row>
    <row r="924" customFormat="false" ht="13.5" hidden="false" customHeight="false" outlineLevel="0" collapsed="false">
      <c r="U924" s="16"/>
    </row>
    <row r="925" customFormat="false" ht="13.5" hidden="false" customHeight="false" outlineLevel="0" collapsed="false">
      <c r="U925" s="16"/>
    </row>
    <row r="926" customFormat="false" ht="13.5" hidden="false" customHeight="false" outlineLevel="0" collapsed="false">
      <c r="U926" s="16"/>
    </row>
    <row r="927" customFormat="false" ht="13.5" hidden="false" customHeight="false" outlineLevel="0" collapsed="false">
      <c r="U927" s="16"/>
    </row>
    <row r="928" customFormat="false" ht="13.5" hidden="false" customHeight="false" outlineLevel="0" collapsed="false">
      <c r="U928" s="16"/>
    </row>
    <row r="929" customFormat="false" ht="13.5" hidden="false" customHeight="false" outlineLevel="0" collapsed="false">
      <c r="U929" s="16"/>
    </row>
    <row r="930" customFormat="false" ht="13.5" hidden="false" customHeight="false" outlineLevel="0" collapsed="false">
      <c r="U930" s="16"/>
    </row>
    <row r="931" customFormat="false" ht="13.5" hidden="false" customHeight="false" outlineLevel="0" collapsed="false">
      <c r="U931" s="16"/>
    </row>
    <row r="932" customFormat="false" ht="13.5" hidden="false" customHeight="false" outlineLevel="0" collapsed="false">
      <c r="U932" s="16"/>
    </row>
    <row r="933" customFormat="false" ht="13.5" hidden="false" customHeight="false" outlineLevel="0" collapsed="false">
      <c r="U933" s="16"/>
    </row>
    <row r="934" customFormat="false" ht="13.5" hidden="false" customHeight="false" outlineLevel="0" collapsed="false">
      <c r="U934" s="16"/>
    </row>
    <row r="935" customFormat="false" ht="13.5" hidden="false" customHeight="false" outlineLevel="0" collapsed="false">
      <c r="U935" s="16"/>
    </row>
    <row r="936" customFormat="false" ht="13.5" hidden="false" customHeight="false" outlineLevel="0" collapsed="false">
      <c r="U936" s="16"/>
    </row>
    <row r="937" customFormat="false" ht="13.5" hidden="false" customHeight="false" outlineLevel="0" collapsed="false">
      <c r="U937" s="16"/>
    </row>
    <row r="938" customFormat="false" ht="13.5" hidden="false" customHeight="false" outlineLevel="0" collapsed="false">
      <c r="U938" s="16"/>
    </row>
    <row r="939" customFormat="false" ht="13.5" hidden="false" customHeight="false" outlineLevel="0" collapsed="false">
      <c r="U939" s="16"/>
    </row>
    <row r="940" customFormat="false" ht="13.5" hidden="false" customHeight="false" outlineLevel="0" collapsed="false">
      <c r="U940" s="16"/>
    </row>
    <row r="941" customFormat="false" ht="13.5" hidden="false" customHeight="false" outlineLevel="0" collapsed="false">
      <c r="U941" s="16"/>
    </row>
    <row r="942" customFormat="false" ht="13.5" hidden="false" customHeight="false" outlineLevel="0" collapsed="false">
      <c r="U942" s="16"/>
    </row>
    <row r="943" customFormat="false" ht="13.5" hidden="false" customHeight="false" outlineLevel="0" collapsed="false">
      <c r="U943" s="16"/>
    </row>
    <row r="944" customFormat="false" ht="13.5" hidden="false" customHeight="false" outlineLevel="0" collapsed="false">
      <c r="U944" s="16"/>
    </row>
    <row r="945" customFormat="false" ht="13.5" hidden="false" customHeight="false" outlineLevel="0" collapsed="false">
      <c r="U945" s="16"/>
    </row>
    <row r="946" customFormat="false" ht="13.5" hidden="false" customHeight="false" outlineLevel="0" collapsed="false">
      <c r="U946" s="16"/>
    </row>
    <row r="947" customFormat="false" ht="13.5" hidden="false" customHeight="false" outlineLevel="0" collapsed="false">
      <c r="U947" s="16"/>
    </row>
    <row r="948" customFormat="false" ht="13.5" hidden="false" customHeight="false" outlineLevel="0" collapsed="false">
      <c r="U948" s="16"/>
    </row>
    <row r="949" customFormat="false" ht="13.5" hidden="false" customHeight="false" outlineLevel="0" collapsed="false">
      <c r="U949" s="16"/>
    </row>
    <row r="950" customFormat="false" ht="13.5" hidden="false" customHeight="false" outlineLevel="0" collapsed="false">
      <c r="U950" s="16"/>
    </row>
  </sheetData>
  <mergeCells count="6">
    <mergeCell ref="H1:O1"/>
    <mergeCell ref="H2:O2"/>
    <mergeCell ref="H3:O3"/>
    <mergeCell ref="H29:O29"/>
    <mergeCell ref="H30:O30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72" activeCellId="0" sqref="B72:E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6" min="5" style="0" width="8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3.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4" t="s">
        <v>7</v>
      </c>
      <c r="H1" s="4"/>
      <c r="I1" s="4"/>
      <c r="J1" s="4"/>
      <c r="K1" s="4"/>
      <c r="L1" s="4"/>
      <c r="M1" s="4"/>
      <c r="N1" s="4"/>
      <c r="P1" s="23" t="s">
        <v>20</v>
      </c>
      <c r="Q1" s="24" t="s">
        <v>21</v>
      </c>
      <c r="R1" s="23" t="s">
        <v>22</v>
      </c>
      <c r="S1" s="25" t="s">
        <v>21</v>
      </c>
      <c r="T1" s="25" t="s">
        <v>23</v>
      </c>
      <c r="U1" s="26" t="s">
        <v>22</v>
      </c>
    </row>
    <row r="2" customFormat="false" ht="13.5" hidden="false" customHeight="false" outlineLevel="0" collapsed="false">
      <c r="A2" s="13" t="n">
        <v>1</v>
      </c>
      <c r="B2" s="13" t="n">
        <v>8910.194</v>
      </c>
      <c r="C2" s="13" t="n">
        <f aca="false">10000-B2</f>
        <v>1089.806</v>
      </c>
      <c r="E2" s="13" t="n">
        <f aca="false">($F$8+A2)/A2</f>
        <v>120001</v>
      </c>
      <c r="F2" s="9" t="n">
        <v>10</v>
      </c>
      <c r="G2" s="4" t="s">
        <v>12</v>
      </c>
      <c r="H2" s="4"/>
      <c r="I2" s="4"/>
      <c r="J2" s="4"/>
      <c r="K2" s="4"/>
      <c r="L2" s="4"/>
      <c r="M2" s="4"/>
      <c r="N2" s="4"/>
      <c r="Q2" s="13" t="n">
        <f aca="false">E2</f>
        <v>120001</v>
      </c>
      <c r="R2" s="27" t="n">
        <f aca="false">C2/100</f>
        <v>10.89806</v>
      </c>
      <c r="S2" s="10" t="n">
        <v>24747</v>
      </c>
      <c r="T2" s="11" t="n">
        <v>5</v>
      </c>
      <c r="U2" s="10" t="n">
        <v>10.934974</v>
      </c>
    </row>
    <row r="3" customFormat="false" ht="13.5" hidden="false" customHeight="false" outlineLevel="0" collapsed="false">
      <c r="A3" s="13" t="n">
        <v>1.2</v>
      </c>
      <c r="B3" s="13" t="n">
        <v>8910.252</v>
      </c>
      <c r="C3" s="13" t="n">
        <f aca="false">10000-B3</f>
        <v>1089.748</v>
      </c>
      <c r="D3" s="13" t="n">
        <f aca="false">$F$5/(4*PI()*(C2-C3))*LN((($F$8+A2)/A2)/(($F$8+A3)/A3))/$F$2</f>
        <v>0.208372879992912</v>
      </c>
      <c r="E3" s="13" t="n">
        <f aca="false">($F$8+A3)/A3</f>
        <v>100001</v>
      </c>
      <c r="F3" s="13"/>
      <c r="P3" s="13" t="n">
        <f aca="false">D3/100</f>
        <v>0.00208372879992912</v>
      </c>
      <c r="Q3" s="13" t="n">
        <f aca="false">E3</f>
        <v>100001</v>
      </c>
      <c r="R3" s="27" t="n">
        <f aca="false">C3/100</f>
        <v>10.89748</v>
      </c>
      <c r="S3" s="10" t="n">
        <v>12374</v>
      </c>
      <c r="T3" s="11" t="n">
        <v>10</v>
      </c>
      <c r="U3" s="10" t="n">
        <v>10.921554</v>
      </c>
    </row>
    <row r="4" customFormat="false" ht="13.5" hidden="false" customHeight="false" outlineLevel="0" collapsed="false">
      <c r="A4" s="13" t="n">
        <v>1.4</v>
      </c>
      <c r="B4" s="13" t="n">
        <v>8910.311</v>
      </c>
      <c r="C4" s="13" t="n">
        <f aca="false">10000-B4</f>
        <v>1089.689</v>
      </c>
      <c r="D4" s="13" t="n">
        <f aca="false">$F$5/(4*PI()*(C3-C4))*LN((($F$8+A3)/A3)/(($F$8+A4)/A4))/$F$2</f>
        <v>0.173190423654292</v>
      </c>
      <c r="E4" s="13" t="n">
        <f aca="false">($F$8+A4)/A4</f>
        <v>85715.2857142857</v>
      </c>
      <c r="F4" s="13" t="s">
        <v>13</v>
      </c>
      <c r="P4" s="13" t="n">
        <f aca="false">D4/100</f>
        <v>0.00173190423654292</v>
      </c>
      <c r="Q4" s="13" t="n">
        <f aca="false">E4</f>
        <v>85715.2857142857</v>
      </c>
      <c r="R4" s="27" t="n">
        <f aca="false">C4/100</f>
        <v>10.89689</v>
      </c>
      <c r="S4" s="10" t="n">
        <v>8249.66666666667</v>
      </c>
      <c r="T4" s="11" t="n">
        <v>15</v>
      </c>
      <c r="U4" s="10" t="n">
        <v>10.911574</v>
      </c>
    </row>
    <row r="5" customFormat="false" ht="13.5" hidden="false" customHeight="false" outlineLevel="0" collapsed="false">
      <c r="A5" s="13" t="n">
        <v>1.8</v>
      </c>
      <c r="B5" s="13" t="n">
        <v>8910.429</v>
      </c>
      <c r="C5" s="13" t="n">
        <f aca="false">10000-B5</f>
        <v>1089.571</v>
      </c>
      <c r="D5" s="13" t="n">
        <f aca="false">$F$5/(4*PI()*(C4-C5))*LN((($F$8+A4)/A4)/(($F$8+A5)/A5))/$F$2</f>
        <v>0.141177274224839</v>
      </c>
      <c r="E5" s="13" t="n">
        <f aca="false">($F$8+A5)/A5</f>
        <v>66667.6666666667</v>
      </c>
      <c r="F5" s="13" t="n">
        <v>8.33</v>
      </c>
      <c r="P5" s="13" t="n">
        <f aca="false">D5/100</f>
        <v>0.00141177274224839</v>
      </c>
      <c r="Q5" s="13" t="n">
        <f aca="false">E5</f>
        <v>66667.6666666667</v>
      </c>
      <c r="R5" s="27" t="n">
        <f aca="false">C5/100</f>
        <v>10.89571</v>
      </c>
      <c r="S5" s="10" t="n">
        <v>6187.5</v>
      </c>
      <c r="T5" s="11" t="n">
        <v>20</v>
      </c>
      <c r="U5" s="10" t="n">
        <v>10.897374</v>
      </c>
    </row>
    <row r="6" customFormat="false" ht="13.5" hidden="false" customHeight="false" outlineLevel="0" collapsed="false">
      <c r="A6" s="13" t="n">
        <v>2</v>
      </c>
      <c r="B6" s="13" t="n">
        <v>8910.487</v>
      </c>
      <c r="C6" s="13" t="n">
        <f aca="false">10000-B6</f>
        <v>1089.513</v>
      </c>
      <c r="D6" s="13" t="n">
        <f aca="false">$F$5/(4*PI()*(C5-C6))*LN((($F$8+A5)/A5)/(($F$8+A6)/A6))/$F$2</f>
        <v>0.120414326632418</v>
      </c>
      <c r="E6" s="13" t="n">
        <f aca="false">($F$8+A6)/A6</f>
        <v>60001</v>
      </c>
      <c r="F6" s="13"/>
      <c r="P6" s="13" t="n">
        <f aca="false">D6/100</f>
        <v>0.00120414326632418</v>
      </c>
      <c r="Q6" s="13" t="n">
        <f aca="false">E6</f>
        <v>60001</v>
      </c>
      <c r="R6" s="27" t="n">
        <f aca="false">C6/100</f>
        <v>10.89513</v>
      </c>
      <c r="S6" s="10" t="n">
        <v>4950.2</v>
      </c>
      <c r="T6" s="11" t="n">
        <v>25</v>
      </c>
      <c r="U6" s="10" t="n">
        <v>10.881774</v>
      </c>
    </row>
    <row r="7" customFormat="false" ht="13.5" hidden="false" customHeight="false" outlineLevel="0" collapsed="false">
      <c r="A7" s="13" t="n">
        <v>2.5</v>
      </c>
      <c r="B7" s="13" t="n">
        <v>8910.634</v>
      </c>
      <c r="C7" s="13" t="n">
        <f aca="false">10000-B7</f>
        <v>1089.366</v>
      </c>
      <c r="D7" s="13" t="n">
        <f aca="false">$F$5/(4*PI()*(C6-C7))*LN((($F$8+A6)/A6)/(($F$8+A7)/A7))/$F$2</f>
        <v>0.100622252219215</v>
      </c>
      <c r="E7" s="13" t="n">
        <f aca="false">($F$8+A7)/A7</f>
        <v>48001</v>
      </c>
      <c r="F7" s="13" t="s">
        <v>24</v>
      </c>
      <c r="P7" s="13" t="n">
        <f aca="false">D7/100</f>
        <v>0.00100622252219215</v>
      </c>
      <c r="Q7" s="13" t="n">
        <f aca="false">E7</f>
        <v>48001</v>
      </c>
      <c r="R7" s="27" t="n">
        <f aca="false">C7/100</f>
        <v>10.89366</v>
      </c>
      <c r="S7" s="10" t="n">
        <v>4125.33333333333</v>
      </c>
      <c r="T7" s="11" t="n">
        <v>30</v>
      </c>
      <c r="U7" s="10" t="n">
        <v>10.870574</v>
      </c>
    </row>
    <row r="8" customFormat="false" ht="13.5" hidden="false" customHeight="false" outlineLevel="0" collapsed="false">
      <c r="A8" s="13" t="n">
        <v>3</v>
      </c>
      <c r="B8" s="13" t="n">
        <v>8910.78</v>
      </c>
      <c r="C8" s="13" t="n">
        <f aca="false">10000-B8</f>
        <v>1089.22</v>
      </c>
      <c r="D8" s="13" t="n">
        <f aca="false">$F$5/(4*PI()*(C7-C8))*LN((($F$8+A7)/A7)/(($F$8+A8)/A8))/$F$2</f>
        <v>0.0827771323627132</v>
      </c>
      <c r="E8" s="13" t="n">
        <f aca="false">($F$8+A8)/A8</f>
        <v>40001</v>
      </c>
      <c r="F8" s="13" t="n">
        <v>120000</v>
      </c>
      <c r="P8" s="13" t="n">
        <f aca="false">D8/100</f>
        <v>0.000827771323627132</v>
      </c>
      <c r="Q8" s="13" t="n">
        <f aca="false">E8</f>
        <v>40001</v>
      </c>
      <c r="R8" s="27" t="n">
        <f aca="false">C8/100</f>
        <v>10.8922</v>
      </c>
      <c r="S8" s="10" t="n">
        <v>3536.14285714286</v>
      </c>
      <c r="T8" s="11" t="n">
        <v>35</v>
      </c>
      <c r="U8" s="10" t="n">
        <v>10.855174</v>
      </c>
    </row>
    <row r="9" customFormat="false" ht="13.5" hidden="false" customHeight="false" outlineLevel="0" collapsed="false">
      <c r="A9" s="13" t="n">
        <v>3.3</v>
      </c>
      <c r="B9" s="13" t="n">
        <v>8910.868</v>
      </c>
      <c r="C9" s="13" t="n">
        <f aca="false">10000-B9</f>
        <v>1089.132</v>
      </c>
      <c r="D9" s="13" t="n">
        <f aca="false">$F$5/(4*PI()*(C8-C9))*LN((($F$8+A8)/A8)/(($F$8+A9)/A9))/$F$2</f>
        <v>0.0717927125502884</v>
      </c>
      <c r="E9" s="13" t="n">
        <f aca="false">($F$8+A9)/A9</f>
        <v>36364.6363636364</v>
      </c>
      <c r="F9" s="13"/>
      <c r="P9" s="13" t="n">
        <f aca="false">D9/100</f>
        <v>0.000717927125502884</v>
      </c>
      <c r="Q9" s="13" t="n">
        <f aca="false">E9</f>
        <v>36364.6363636364</v>
      </c>
      <c r="R9" s="27" t="n">
        <f aca="false">C9/100</f>
        <v>10.89132</v>
      </c>
      <c r="S9" s="10" t="n">
        <v>3094.25</v>
      </c>
      <c r="T9" s="11" t="n">
        <v>40</v>
      </c>
      <c r="U9" s="10" t="n">
        <v>10.841174</v>
      </c>
    </row>
    <row r="10" customFormat="false" ht="13.5" hidden="false" customHeight="false" outlineLevel="0" collapsed="false">
      <c r="A10" s="13" t="n">
        <v>4</v>
      </c>
      <c r="B10" s="13" t="n">
        <v>8911.073</v>
      </c>
      <c r="C10" s="13" t="n">
        <f aca="false">10000-B10</f>
        <v>1088.927</v>
      </c>
      <c r="D10" s="13" t="n">
        <f aca="false">$F$5/(4*PI()*(C9-C10))*LN((($F$8+A9)/A9)/(($F$8+A10)/A10))/$F$2</f>
        <v>0.0622027700152436</v>
      </c>
      <c r="E10" s="13" t="n">
        <f aca="false">($F$8+A10)/A10</f>
        <v>30001</v>
      </c>
      <c r="F10" s="13"/>
      <c r="P10" s="13" t="n">
        <f aca="false">D10/100</f>
        <v>0.000622027700152436</v>
      </c>
      <c r="Q10" s="13" t="n">
        <f aca="false">E10</f>
        <v>30001</v>
      </c>
      <c r="R10" s="27" t="n">
        <f aca="false">C10/100</f>
        <v>10.88927</v>
      </c>
      <c r="S10" s="10" t="n">
        <v>2750.55555555556</v>
      </c>
      <c r="T10" s="11" t="n">
        <v>45</v>
      </c>
      <c r="U10" s="10" t="n">
        <v>10.828774</v>
      </c>
    </row>
    <row r="11" customFormat="false" ht="13.5" hidden="false" customHeight="false" outlineLevel="0" collapsed="false">
      <c r="A11" s="13" t="n">
        <v>5</v>
      </c>
      <c r="B11" s="13" t="n">
        <v>8911.366</v>
      </c>
      <c r="C11" s="13" t="n">
        <f aca="false">10000-B11</f>
        <v>1088.634</v>
      </c>
      <c r="D11" s="13" t="n">
        <f aca="false">$F$5/(4*PI()*(C10-C11))*LN((($F$8+A10)/A10)/(($F$8+A11)/A11))/$F$2</f>
        <v>0.0504818938284001</v>
      </c>
      <c r="E11" s="13" t="n">
        <f aca="false">($F$8+A11)/A11</f>
        <v>24001</v>
      </c>
      <c r="F11" s="13"/>
      <c r="P11" s="13" t="n">
        <f aca="false">D11/100</f>
        <v>0.000504818938284001</v>
      </c>
      <c r="Q11" s="13" t="n">
        <f aca="false">E11</f>
        <v>24001</v>
      </c>
      <c r="R11" s="27" t="n">
        <f aca="false">C11/100</f>
        <v>10.88634</v>
      </c>
      <c r="S11" s="10" t="n">
        <v>2475.6</v>
      </c>
      <c r="T11" s="11" t="n">
        <v>50</v>
      </c>
      <c r="U11" s="10" t="n">
        <v>10.815974</v>
      </c>
    </row>
    <row r="12" customFormat="false" ht="13.5" hidden="false" customHeight="false" outlineLevel="0" collapsed="false">
      <c r="A12" s="13" t="n">
        <v>6</v>
      </c>
      <c r="B12" s="13" t="n">
        <v>8911.658</v>
      </c>
      <c r="C12" s="13" t="n">
        <f aca="false">10000-B12</f>
        <v>1088.342</v>
      </c>
      <c r="D12" s="13" t="n">
        <f aca="false">$F$5/(4*PI()*(C11-C12))*LN((($F$8+A11)/A11)/(($F$8+A12)/A12))/$F$2</f>
        <v>0.0413876203557477</v>
      </c>
      <c r="E12" s="13" t="n">
        <f aca="false">($F$8+A12)/A12</f>
        <v>20001</v>
      </c>
      <c r="F12" s="13"/>
      <c r="P12" s="13" t="n">
        <f aca="false">D12/100</f>
        <v>0.000413876203557477</v>
      </c>
      <c r="Q12" s="13" t="n">
        <f aca="false">E12</f>
        <v>20001</v>
      </c>
      <c r="R12" s="27" t="n">
        <f aca="false">C12/100</f>
        <v>10.88342</v>
      </c>
      <c r="S12" s="10" t="n">
        <v>2250.63636363636</v>
      </c>
      <c r="T12" s="11" t="n">
        <v>55</v>
      </c>
      <c r="U12" s="10" t="n">
        <v>10.800574</v>
      </c>
    </row>
    <row r="13" customFormat="false" ht="13.5" hidden="false" customHeight="false" outlineLevel="0" collapsed="false">
      <c r="A13" s="13" t="n">
        <v>7</v>
      </c>
      <c r="B13" s="13" t="n">
        <v>8911.951</v>
      </c>
      <c r="C13" s="13" t="n">
        <f aca="false">10000-B13</f>
        <v>1088.049</v>
      </c>
      <c r="D13" s="13" t="n">
        <f aca="false">$F$5/(4*PI()*(C12-C13))*LN((($F$8+A12)/A12)/(($F$8+A13)/A13))/$F$2</f>
        <v>0.0348730140067894</v>
      </c>
      <c r="E13" s="13" t="n">
        <f aca="false">($F$8+A13)/A13</f>
        <v>17143.8571428571</v>
      </c>
      <c r="F13" s="13"/>
      <c r="P13" s="13" t="n">
        <f aca="false">D13/100</f>
        <v>0.000348730140067894</v>
      </c>
      <c r="Q13" s="13" t="n">
        <f aca="false">E13</f>
        <v>17143.8571428571</v>
      </c>
      <c r="R13" s="27" t="n">
        <f aca="false">C13/100</f>
        <v>10.88049</v>
      </c>
      <c r="S13" s="10" t="n">
        <v>2063.16666666667</v>
      </c>
      <c r="T13" s="11" t="n">
        <v>60</v>
      </c>
      <c r="U13" s="10" t="n">
        <v>10.788174</v>
      </c>
    </row>
    <row r="14" customFormat="false" ht="13.5" hidden="false" customHeight="false" outlineLevel="0" collapsed="false">
      <c r="A14" s="13" t="n">
        <v>8</v>
      </c>
      <c r="B14" s="13" t="n">
        <v>8912.243</v>
      </c>
      <c r="C14" s="13" t="n">
        <f aca="false">10000-B14</f>
        <v>1087.757</v>
      </c>
      <c r="D14" s="13" t="n">
        <f aca="false">$F$5/(4*PI()*(C13-C14))*LN((($F$8+A13)/A13)/(($F$8+A14)/A14))/$F$2</f>
        <v>0.0303115791149337</v>
      </c>
      <c r="E14" s="13" t="n">
        <f aca="false">($F$8+A14)/A14</f>
        <v>15001</v>
      </c>
      <c r="F14" s="13"/>
      <c r="P14" s="13" t="n">
        <f aca="false">D14/100</f>
        <v>0.000303115791149337</v>
      </c>
      <c r="Q14" s="13" t="n">
        <f aca="false">E14</f>
        <v>15001</v>
      </c>
      <c r="R14" s="27" t="n">
        <f aca="false">C14/100</f>
        <v>10.87757</v>
      </c>
      <c r="S14" s="10" t="n">
        <v>1904.53846153846</v>
      </c>
      <c r="T14" s="11" t="n">
        <v>65</v>
      </c>
      <c r="U14" s="10" t="n">
        <v>10.774174</v>
      </c>
    </row>
    <row r="15" customFormat="false" ht="13.5" hidden="false" customHeight="false" outlineLevel="0" collapsed="false">
      <c r="A15" s="13" t="n">
        <v>10</v>
      </c>
      <c r="B15" s="13" t="n">
        <v>8912.826</v>
      </c>
      <c r="C15" s="13" t="n">
        <f aca="false">10000-B15</f>
        <v>1087.174</v>
      </c>
      <c r="D15" s="13" t="n">
        <f aca="false">$F$5/(4*PI()*(C14-C15))*LN((($F$8+A14)/A14)/(($F$8+A15)/A15))/$F$2</f>
        <v>0.0253698843114833</v>
      </c>
      <c r="E15" s="13" t="n">
        <f aca="false">($F$8+A15)/A15</f>
        <v>12001</v>
      </c>
      <c r="F15" s="13"/>
      <c r="P15" s="13" t="n">
        <f aca="false">D15/100</f>
        <v>0.000253698843114833</v>
      </c>
      <c r="Q15" s="13" t="n">
        <f aca="false">E15</f>
        <v>12001</v>
      </c>
      <c r="R15" s="27" t="n">
        <f aca="false">C15/100</f>
        <v>10.87174</v>
      </c>
      <c r="S15" s="10" t="n">
        <v>1768.57142857143</v>
      </c>
      <c r="T15" s="11" t="n">
        <v>70</v>
      </c>
      <c r="U15" s="10" t="n">
        <v>10.761374</v>
      </c>
    </row>
    <row r="16" customFormat="false" ht="13.5" hidden="false" customHeight="false" outlineLevel="0" collapsed="false">
      <c r="A16" s="13" t="n">
        <v>12</v>
      </c>
      <c r="B16" s="13" t="n">
        <v>8913.408</v>
      </c>
      <c r="C16" s="13" t="n">
        <f aca="false">10000-B16</f>
        <v>1086.592</v>
      </c>
      <c r="D16" s="13" t="n">
        <f aca="false">$F$5/(4*PI()*(C15-C16))*LN((($F$8+A15)/A15)/(($F$8+A16)/A16))/$F$2</f>
        <v>0.0207639739166913</v>
      </c>
      <c r="E16" s="13" t="n">
        <f aca="false">($F$8+A16)/A16</f>
        <v>10001</v>
      </c>
      <c r="F16" s="13"/>
      <c r="P16" s="13" t="n">
        <f aca="false">D16/100</f>
        <v>0.000207639739166913</v>
      </c>
      <c r="Q16" s="13" t="n">
        <f aca="false">E16</f>
        <v>10001</v>
      </c>
      <c r="R16" s="27" t="n">
        <f aca="false">C16/100</f>
        <v>10.86592</v>
      </c>
      <c r="S16" s="10" t="n">
        <v>1650.73333333333</v>
      </c>
      <c r="T16" s="11" t="n">
        <v>75</v>
      </c>
      <c r="U16" s="10" t="n">
        <v>10.744774</v>
      </c>
    </row>
    <row r="17" customFormat="false" ht="13.5" hidden="false" customHeight="false" outlineLevel="0" collapsed="false">
      <c r="A17" s="13" t="n">
        <v>14</v>
      </c>
      <c r="B17" s="13" t="n">
        <v>8913.99</v>
      </c>
      <c r="C17" s="13" t="n">
        <f aca="false">10000-B17</f>
        <v>1086.01</v>
      </c>
      <c r="D17" s="13" t="n">
        <f aca="false">$F$5/(4*PI()*(C16-C17))*LN((($F$8+A16)/A16)/(($F$8+A17)/A17))/$F$2</f>
        <v>0.0175553965523089</v>
      </c>
      <c r="E17" s="13" t="n">
        <f aca="false">($F$8+A17)/A17</f>
        <v>8572.42857142857</v>
      </c>
      <c r="F17" s="13"/>
      <c r="P17" s="13" t="n">
        <f aca="false">D17/100</f>
        <v>0.000175553965523089</v>
      </c>
      <c r="Q17" s="13" t="n">
        <f aca="false">E17</f>
        <v>8572.42857142857</v>
      </c>
      <c r="R17" s="27" t="n">
        <f aca="false">C17/100</f>
        <v>10.8601</v>
      </c>
      <c r="S17" s="10" t="n">
        <v>1547.625</v>
      </c>
      <c r="T17" s="11" t="n">
        <v>80</v>
      </c>
      <c r="U17" s="10" t="n">
        <v>10.736174</v>
      </c>
    </row>
    <row r="18" customFormat="false" ht="13.5" hidden="false" customHeight="false" outlineLevel="0" collapsed="false">
      <c r="A18" s="13" t="n">
        <v>16</v>
      </c>
      <c r="B18" s="13" t="n">
        <v>8914.571</v>
      </c>
      <c r="C18" s="13" t="n">
        <f aca="false">10000-B18</f>
        <v>1085.429</v>
      </c>
      <c r="D18" s="13" t="n">
        <f aca="false">$F$5/(4*PI()*(C17-C18))*LN((($F$8+A17)/A17)/(($F$8+A18)/A18))/$F$2</f>
        <v>0.0152330960497</v>
      </c>
      <c r="E18" s="13" t="n">
        <f aca="false">($F$8+A18)/A18</f>
        <v>7501</v>
      </c>
      <c r="F18" s="13"/>
      <c r="P18" s="13" t="n">
        <f aca="false">D18/100</f>
        <v>0.000152330960497</v>
      </c>
      <c r="Q18" s="13" t="n">
        <f aca="false">E18</f>
        <v>7501</v>
      </c>
      <c r="R18" s="27" t="n">
        <f aca="false">C18/100</f>
        <v>10.85429</v>
      </c>
      <c r="S18" s="10" t="n">
        <v>1456.64705882353</v>
      </c>
      <c r="T18" s="11" t="n">
        <v>85</v>
      </c>
      <c r="U18" s="10" t="n">
        <v>10.720974</v>
      </c>
    </row>
    <row r="19" customFormat="false" ht="13.5" hidden="false" customHeight="false" outlineLevel="0" collapsed="false">
      <c r="A19" s="13" t="n">
        <v>18</v>
      </c>
      <c r="B19" s="13" t="n">
        <v>8915.152</v>
      </c>
      <c r="C19" s="13" t="n">
        <f aca="false">10000-B19</f>
        <v>1084.848</v>
      </c>
      <c r="D19" s="13" t="n">
        <f aca="false">$F$5/(4*PI()*(C18-C19))*LN((($F$8+A18)/A18)/(($F$8+A19)/A19))/$F$2</f>
        <v>0.0134363187681945</v>
      </c>
      <c r="E19" s="13" t="n">
        <f aca="false">($F$8+A19)/A19</f>
        <v>6667.66666666667</v>
      </c>
      <c r="F19" s="13"/>
      <c r="P19" s="13" t="n">
        <f aca="false">D19/100</f>
        <v>0.000134363187681945</v>
      </c>
      <c r="Q19" s="13" t="n">
        <f aca="false">E19</f>
        <v>6667.66666666667</v>
      </c>
      <c r="R19" s="27" t="n">
        <f aca="false">C19/100</f>
        <v>10.84848</v>
      </c>
      <c r="S19" s="10" t="n">
        <v>1375.77777777778</v>
      </c>
      <c r="T19" s="11" t="n">
        <v>90</v>
      </c>
      <c r="U19" s="10" t="n">
        <v>10.708474</v>
      </c>
    </row>
    <row r="20" customFormat="false" ht="13.5" hidden="false" customHeight="false" outlineLevel="0" collapsed="false">
      <c r="A20" s="13" t="n">
        <v>20</v>
      </c>
      <c r="B20" s="13" t="n">
        <v>8915.731</v>
      </c>
      <c r="C20" s="13" t="n">
        <f aca="false">10000-B20</f>
        <v>1084.269</v>
      </c>
      <c r="D20" s="13" t="n">
        <f aca="false">$F$5/(4*PI()*(C19-C20))*LN((($F$8+A19)/A19)/(($F$8+A20)/A20))/$F$2</f>
        <v>0.0120605126031365</v>
      </c>
      <c r="E20" s="13" t="n">
        <f aca="false">($F$8+A20)/A20</f>
        <v>6001</v>
      </c>
      <c r="F20" s="13"/>
      <c r="P20" s="13" t="n">
        <f aca="false">D20/100</f>
        <v>0.000120605126031365</v>
      </c>
      <c r="Q20" s="13" t="n">
        <f aca="false">E20</f>
        <v>6001</v>
      </c>
      <c r="R20" s="27" t="n">
        <f aca="false">C20/100</f>
        <v>10.84269</v>
      </c>
      <c r="S20" s="10" t="n">
        <v>1303.42105263158</v>
      </c>
      <c r="T20" s="11" t="n">
        <v>95</v>
      </c>
      <c r="U20" s="10" t="n">
        <v>10.694474</v>
      </c>
    </row>
    <row r="21" customFormat="false" ht="13.5" hidden="false" customHeight="false" outlineLevel="0" collapsed="false">
      <c r="A21" s="13" t="n">
        <v>25</v>
      </c>
      <c r="B21" s="13" t="n">
        <v>8917.177</v>
      </c>
      <c r="C21" s="13" t="n">
        <f aca="false">10000-B21</f>
        <v>1082.823</v>
      </c>
      <c r="D21" s="13" t="n">
        <f aca="false">$F$5/(4*PI()*(C20-C21))*LN((($F$8+A20)/A20)/(($F$8+A21)/A21))/$F$2</f>
        <v>0.0102275143759628</v>
      </c>
      <c r="E21" s="13" t="n">
        <f aca="false">($F$8+A21)/A21</f>
        <v>4801</v>
      </c>
      <c r="F21" s="13"/>
      <c r="P21" s="13" t="n">
        <f aca="false">D21/100</f>
        <v>0.000102275143759628</v>
      </c>
      <c r="Q21" s="13" t="n">
        <f aca="false">E21</f>
        <v>4801</v>
      </c>
      <c r="R21" s="27" t="n">
        <f aca="false">C21/100</f>
        <v>10.82823</v>
      </c>
      <c r="S21" s="10" t="n">
        <v>1238.3</v>
      </c>
      <c r="T21" s="11" t="n">
        <v>100</v>
      </c>
      <c r="U21" s="10" t="n">
        <v>10.680474</v>
      </c>
    </row>
    <row r="22" customFormat="false" ht="13.5" hidden="false" customHeight="false" outlineLevel="0" collapsed="false">
      <c r="A22" s="13" t="n">
        <v>30</v>
      </c>
      <c r="B22" s="13" t="n">
        <v>8918.619</v>
      </c>
      <c r="C22" s="13" t="n">
        <f aca="false">10000-B22</f>
        <v>1081.381</v>
      </c>
      <c r="D22" s="13" t="n">
        <f aca="false">$F$5/(4*PI()*(C21-C22))*LN((($F$8+A21)/A21)/(($F$8+A22)/A22))/$F$2</f>
        <v>0.00837931771859766</v>
      </c>
      <c r="E22" s="13" t="n">
        <f aca="false">($F$8+A22)/A22</f>
        <v>4001</v>
      </c>
      <c r="F22" s="13"/>
      <c r="P22" s="13" t="n">
        <f aca="false">D22/100</f>
        <v>8.37931771859766E-005</v>
      </c>
      <c r="Q22" s="13" t="n">
        <f aca="false">E22</f>
        <v>4001</v>
      </c>
      <c r="R22" s="27" t="n">
        <f aca="false">C22/100</f>
        <v>10.81381</v>
      </c>
      <c r="S22" s="10" t="n">
        <v>1179.38095238095</v>
      </c>
      <c r="T22" s="11" t="n">
        <v>105</v>
      </c>
      <c r="U22" s="10" t="n">
        <v>10.664774</v>
      </c>
    </row>
    <row r="23" customFormat="false" ht="13.5" hidden="false" customHeight="false" outlineLevel="0" collapsed="false">
      <c r="A23" s="13" t="n">
        <v>33</v>
      </c>
      <c r="B23" s="13" t="n">
        <v>8919.483</v>
      </c>
      <c r="C23" s="13" t="n">
        <f aca="false">10000-B23</f>
        <v>1080.517</v>
      </c>
      <c r="D23" s="13" t="n">
        <f aca="false">$F$5/(4*PI()*(C22-C23))*LN((($F$8+A22)/A22)/(($F$8+A23)/A23))/$F$2</f>
        <v>0.00731049497013906</v>
      </c>
      <c r="E23" s="13" t="n">
        <f aca="false">($F$8+A23)/A23</f>
        <v>3637.36363636364</v>
      </c>
      <c r="F23" s="13"/>
      <c r="P23" s="13" t="n">
        <f aca="false">D23/100</f>
        <v>7.31049497013906E-005</v>
      </c>
      <c r="Q23" s="13" t="n">
        <f aca="false">E23</f>
        <v>3637.36363636364</v>
      </c>
      <c r="R23" s="27" t="n">
        <f aca="false">C23/100</f>
        <v>10.80517</v>
      </c>
      <c r="S23" s="10" t="n">
        <v>1125.81818181818</v>
      </c>
      <c r="T23" s="11" t="n">
        <v>110</v>
      </c>
      <c r="U23" s="10" t="n">
        <v>10.652474</v>
      </c>
    </row>
    <row r="24" customFormat="false" ht="13.5" hidden="false" customHeight="false" outlineLevel="0" collapsed="false">
      <c r="A24" s="13" t="n">
        <v>40</v>
      </c>
      <c r="B24" s="13" t="n">
        <v>8921.493</v>
      </c>
      <c r="C24" s="13" t="n">
        <f aca="false">10000-B24</f>
        <v>1078.507</v>
      </c>
      <c r="D24" s="13" t="n">
        <f aca="false">$F$5/(4*PI()*(C23-C24))*LN((($F$8+A23)/A23)/(($F$8+A24)/A24))/$F$2</f>
        <v>0.00634233278376966</v>
      </c>
      <c r="E24" s="13" t="n">
        <f aca="false">($F$8+A24)/A24</f>
        <v>3001</v>
      </c>
      <c r="F24" s="13"/>
      <c r="P24" s="13" t="n">
        <f aca="false">D24/100</f>
        <v>6.34233278376966E-005</v>
      </c>
      <c r="Q24" s="13" t="n">
        <f aca="false">E24</f>
        <v>3001</v>
      </c>
      <c r="R24" s="27" t="n">
        <f aca="false">C24/100</f>
        <v>10.78507</v>
      </c>
      <c r="S24" s="10" t="n">
        <v>1076.91304347826</v>
      </c>
      <c r="T24" s="11" t="n">
        <v>115</v>
      </c>
      <c r="U24" s="10" t="n">
        <v>10.639874</v>
      </c>
    </row>
    <row r="25" customFormat="false" ht="13.5" hidden="false" customHeight="false" outlineLevel="0" collapsed="false">
      <c r="A25" s="13" t="n">
        <v>50</v>
      </c>
      <c r="B25" s="13" t="n">
        <v>8924.352</v>
      </c>
      <c r="C25" s="13" t="n">
        <f aca="false">10000-B25</f>
        <v>1075.648</v>
      </c>
      <c r="D25" s="13" t="n">
        <f aca="false">$F$5/(4*PI()*(C24-C25))*LN((($F$8+A24)/A24)/(($F$8+A25)/A25))/$F$2</f>
        <v>0.00517181718753923</v>
      </c>
      <c r="E25" s="13" t="n">
        <f aca="false">($F$8+A25)/A25</f>
        <v>2401</v>
      </c>
      <c r="F25" s="13"/>
      <c r="P25" s="13" t="n">
        <f aca="false">D25/100</f>
        <v>5.17181718753923E-005</v>
      </c>
      <c r="Q25" s="13" t="n">
        <f aca="false">E25</f>
        <v>2401</v>
      </c>
      <c r="R25" s="27" t="n">
        <f aca="false">C25/100</f>
        <v>10.75648</v>
      </c>
      <c r="S25" s="10" t="n">
        <v>1032.08333333333</v>
      </c>
      <c r="T25" s="11" t="n">
        <v>120</v>
      </c>
      <c r="U25" s="10" t="n">
        <v>10.625874</v>
      </c>
    </row>
    <row r="26" customFormat="false" ht="13.5" hidden="false" customHeight="false" outlineLevel="0" collapsed="false">
      <c r="A26" s="13" t="n">
        <v>60</v>
      </c>
      <c r="B26" s="13" t="n">
        <v>8927.197</v>
      </c>
      <c r="C26" s="13" t="n">
        <f aca="false">10000-B26</f>
        <v>1072.803</v>
      </c>
      <c r="D26" s="13" t="n">
        <f aca="false">$F$5/(4*PI()*(C25-C26))*LN((($F$8+A25)/A25)/(($F$8+A26)/A26))/$F$2</f>
        <v>0.00424612163327886</v>
      </c>
      <c r="E26" s="13" t="n">
        <f aca="false">($F$8+A26)/A26</f>
        <v>2001</v>
      </c>
      <c r="F26" s="13"/>
      <c r="P26" s="13" t="n">
        <f aca="false">D26/100</f>
        <v>4.24612163327886E-005</v>
      </c>
      <c r="Q26" s="13" t="n">
        <f aca="false">E26</f>
        <v>2001</v>
      </c>
      <c r="R26" s="27" t="n">
        <f aca="false">C26/100</f>
        <v>10.72803</v>
      </c>
      <c r="S26" s="10" t="n">
        <v>990.84</v>
      </c>
      <c r="T26" s="11" t="n">
        <v>125</v>
      </c>
      <c r="U26" s="10" t="n">
        <v>10.609454</v>
      </c>
    </row>
    <row r="27" customFormat="false" ht="13.5" hidden="false" customHeight="false" outlineLevel="0" collapsed="false">
      <c r="A27" s="13" t="n">
        <v>70</v>
      </c>
      <c r="B27" s="13" t="n">
        <v>8930.031</v>
      </c>
      <c r="C27" s="13" t="n">
        <f aca="false">10000-B27</f>
        <v>1069.969</v>
      </c>
      <c r="D27" s="13" t="n">
        <f aca="false">$F$5/(4*PI()*(C26-C27))*LN((($F$8+A26)/A26)/(($F$8+A27)/A27))/$F$2</f>
        <v>0.00360367835640973</v>
      </c>
      <c r="E27" s="13" t="n">
        <f aca="false">($F$8+A27)/A27</f>
        <v>1715.28571428571</v>
      </c>
      <c r="F27" s="13"/>
      <c r="P27" s="13" t="n">
        <f aca="false">D27/100</f>
        <v>3.60367835640973E-005</v>
      </c>
      <c r="Q27" s="13" t="n">
        <f aca="false">E27</f>
        <v>1715.28571428571</v>
      </c>
      <c r="R27" s="27" t="n">
        <f aca="false">C27/100</f>
        <v>10.69969</v>
      </c>
      <c r="S27" s="10" t="n">
        <v>952.769230769231</v>
      </c>
      <c r="T27" s="11" t="n">
        <v>130</v>
      </c>
      <c r="U27" s="10" t="n">
        <v>10.600374</v>
      </c>
    </row>
    <row r="28" customFormat="false" ht="13.5" hidden="false" customHeight="false" outlineLevel="0" collapsed="false">
      <c r="A28" s="13" t="n">
        <v>81</v>
      </c>
      <c r="B28" s="13" t="n">
        <v>8933.135</v>
      </c>
      <c r="C28" s="13" t="n">
        <f aca="false">10000-B28</f>
        <v>1066.865</v>
      </c>
      <c r="D28" s="13" t="n">
        <f aca="false">$F$5/(4*PI()*(C27-C28))*LN((($F$8+A27)/A27)/(($F$8+A28)/A28))/$F$2</f>
        <v>0.0031149888242404</v>
      </c>
      <c r="E28" s="13" t="n">
        <f aca="false">($F$8+A28)/A28</f>
        <v>1482.48148148148</v>
      </c>
      <c r="F28" s="13"/>
      <c r="P28" s="13" t="n">
        <f aca="false">D28/100</f>
        <v>3.1149888242404E-005</v>
      </c>
      <c r="Q28" s="13" t="n">
        <f aca="false">E28</f>
        <v>1482.48148148148</v>
      </c>
      <c r="R28" s="27" t="n">
        <f aca="false">C28/100</f>
        <v>10.66865</v>
      </c>
      <c r="S28" s="10" t="n">
        <v>917.518518518519</v>
      </c>
      <c r="T28" s="11" t="n">
        <v>135</v>
      </c>
      <c r="U28" s="10" t="n">
        <v>10.583574</v>
      </c>
    </row>
    <row r="29" customFormat="false" ht="13.5" hidden="false" customHeight="false" outlineLevel="0" collapsed="false">
      <c r="A29" s="13" t="n">
        <v>100</v>
      </c>
      <c r="B29" s="13" t="n">
        <v>8938.464</v>
      </c>
      <c r="C29" s="13" t="n">
        <f aca="false">10000-B29</f>
        <v>1061.536</v>
      </c>
      <c r="D29" s="13" t="n">
        <f aca="false">$F$5/(4*PI()*(C28-C29))*LN((($F$8+A28)/A28)/(($F$8+A29)/A29))/$F$2</f>
        <v>0.00261921470254307</v>
      </c>
      <c r="E29" s="13" t="n">
        <f aca="false">($F$8+A29)/A29</f>
        <v>1201</v>
      </c>
      <c r="F29" s="13"/>
      <c r="G29" s="15" t="s">
        <v>25</v>
      </c>
      <c r="H29" s="15"/>
      <c r="I29" s="15"/>
      <c r="J29" s="15"/>
      <c r="K29" s="15"/>
      <c r="L29" s="15"/>
      <c r="M29" s="15"/>
      <c r="N29" s="15"/>
      <c r="P29" s="13" t="n">
        <f aca="false">D29/100</f>
        <v>2.61921470254307E-005</v>
      </c>
      <c r="Q29" s="13" t="n">
        <f aca="false">E29</f>
        <v>1201</v>
      </c>
      <c r="R29" s="27" t="n">
        <f aca="false">C29/100</f>
        <v>10.61536</v>
      </c>
      <c r="S29" s="10" t="n">
        <v>884.785714285714</v>
      </c>
      <c r="T29" s="11" t="n">
        <v>140</v>
      </c>
      <c r="U29" s="10" t="n">
        <v>10.571474</v>
      </c>
    </row>
    <row r="30" customFormat="false" ht="13.5" hidden="false" customHeight="false" outlineLevel="0" collapsed="false">
      <c r="A30" s="13" t="n">
        <v>120</v>
      </c>
      <c r="B30" s="13" t="n">
        <v>8944.034</v>
      </c>
      <c r="C30" s="13" t="n">
        <f aca="false">10000-B30</f>
        <v>1055.966</v>
      </c>
      <c r="D30" s="13" t="n">
        <f aca="false">$F$5/(4*PI()*(C29-C30))*LN((($F$8+A29)/A29)/(($F$8+A30)/A30))/$F$2</f>
        <v>0.00216780962858641</v>
      </c>
      <c r="E30" s="13" t="n">
        <f aca="false">($F$8+A30)/A30</f>
        <v>1001</v>
      </c>
      <c r="F30" s="13"/>
      <c r="P30" s="13" t="n">
        <f aca="false">D30/100</f>
        <v>2.16780962858641E-005</v>
      </c>
      <c r="Q30" s="13" t="n">
        <f aca="false">E30</f>
        <v>1001</v>
      </c>
      <c r="R30" s="27" t="n">
        <f aca="false">C30/100</f>
        <v>10.55966</v>
      </c>
      <c r="S30" s="10" t="n">
        <v>854.310344827586</v>
      </c>
      <c r="T30" s="11" t="n">
        <v>145</v>
      </c>
      <c r="U30" s="10" t="n">
        <v>10.558874</v>
      </c>
    </row>
    <row r="31" customFormat="false" ht="13.5" hidden="false" customHeight="false" outlineLevel="0" collapsed="false">
      <c r="A31" s="13" t="n">
        <v>140</v>
      </c>
      <c r="B31" s="13" t="n">
        <v>8949.563</v>
      </c>
      <c r="C31" s="13" t="n">
        <f aca="false">10000-B31</f>
        <v>1050.437</v>
      </c>
      <c r="D31" s="13" t="n">
        <f aca="false">$F$5/(4*PI()*(C30-C31))*LN((($F$8+A30)/A30)/(($F$8+A31)/A31))/$F$2</f>
        <v>0.00184614024677169</v>
      </c>
      <c r="E31" s="13" t="n">
        <f aca="false">($F$8+A31)/A31</f>
        <v>858.142857142857</v>
      </c>
      <c r="F31" s="13"/>
      <c r="P31" s="13" t="n">
        <f aca="false">D31/100</f>
        <v>1.84614024677169E-005</v>
      </c>
      <c r="Q31" s="13" t="n">
        <f aca="false">E31</f>
        <v>858.142857142857</v>
      </c>
      <c r="R31" s="27" t="n">
        <f aca="false">C31/100</f>
        <v>10.50437</v>
      </c>
      <c r="S31" s="10" t="n">
        <v>825.866666666667</v>
      </c>
      <c r="T31" s="11" t="n">
        <v>150</v>
      </c>
      <c r="U31" s="10" t="n">
        <v>10.546274</v>
      </c>
    </row>
    <row r="32" customFormat="false" ht="13.5" hidden="false" customHeight="false" outlineLevel="0" collapsed="false">
      <c r="A32" s="13" t="n">
        <v>160</v>
      </c>
      <c r="B32" s="13" t="n">
        <v>8955.054</v>
      </c>
      <c r="C32" s="13" t="n">
        <f aca="false">10000-B32</f>
        <v>1044.946</v>
      </c>
      <c r="D32" s="13" t="n">
        <f aca="false">$F$5/(4*PI()*(C31-C32))*LN((($F$8+A31)/A31)/(($F$8+A32)/A32))/$F$2</f>
        <v>0.00160999804306427</v>
      </c>
      <c r="E32" s="13" t="n">
        <f aca="false">($F$8+A32)/A32</f>
        <v>751</v>
      </c>
      <c r="F32" s="13"/>
      <c r="P32" s="13" t="n">
        <f aca="false">D32/100</f>
        <v>1.60999804306427E-005</v>
      </c>
      <c r="Q32" s="13" t="n">
        <f aca="false">E32</f>
        <v>751</v>
      </c>
      <c r="R32" s="27" t="n">
        <f aca="false">C32/100</f>
        <v>10.44946</v>
      </c>
      <c r="S32" s="10" t="n">
        <v>799.258064516129</v>
      </c>
      <c r="T32" s="11" t="n">
        <v>155</v>
      </c>
      <c r="U32" s="10" t="n">
        <v>10.530674</v>
      </c>
    </row>
    <row r="33" customFormat="false" ht="13.5" hidden="false" customHeight="false" outlineLevel="0" collapsed="false">
      <c r="A33" s="13" t="n">
        <v>180</v>
      </c>
      <c r="B33" s="13" t="n">
        <v>8960.507</v>
      </c>
      <c r="C33" s="13" t="n">
        <f aca="false">10000-B33</f>
        <v>1039.493</v>
      </c>
      <c r="D33" s="13" t="n">
        <f aca="false">$F$5/(4*PI()*(C32-C33))*LN((($F$8+A32)/A32)/(($F$8+A33)/A33))/$F$2</f>
        <v>0.00142977690664534</v>
      </c>
      <c r="E33" s="13" t="n">
        <f aca="false">($F$8+A33)/A33</f>
        <v>667.666666666667</v>
      </c>
      <c r="F33" s="13"/>
      <c r="P33" s="13" t="n">
        <f aca="false">D33/100</f>
        <v>1.42977690664534E-005</v>
      </c>
      <c r="Q33" s="13" t="n">
        <f aca="false">E33</f>
        <v>667.666666666667</v>
      </c>
      <c r="R33" s="27" t="n">
        <f aca="false">C33/100</f>
        <v>10.39493</v>
      </c>
      <c r="S33" s="10" t="n">
        <v>774.3125</v>
      </c>
      <c r="T33" s="11" t="n">
        <v>160</v>
      </c>
      <c r="U33" s="10" t="n">
        <v>10.519174</v>
      </c>
    </row>
    <row r="34" customFormat="false" ht="13.5" hidden="false" customHeight="false" outlineLevel="0" collapsed="false">
      <c r="A34" s="13" t="n">
        <v>200</v>
      </c>
      <c r="B34" s="13" t="n">
        <v>8965.929</v>
      </c>
      <c r="C34" s="13" t="n">
        <f aca="false">10000-B34</f>
        <v>1034.071</v>
      </c>
      <c r="D34" s="13" t="n">
        <f aca="false">$F$5/(4*PI()*(C33-C34))*LN((($F$8+A33)/A33)/(($F$8+A34)/A34))/$F$2</f>
        <v>0.00128607725603846</v>
      </c>
      <c r="E34" s="13" t="n">
        <f aca="false">($F$8+A34)/A34</f>
        <v>601</v>
      </c>
      <c r="F34" s="13"/>
      <c r="P34" s="13" t="n">
        <f aca="false">D34/100</f>
        <v>1.28607725603846E-005</v>
      </c>
      <c r="Q34" s="13" t="n">
        <f aca="false">E34</f>
        <v>601</v>
      </c>
      <c r="R34" s="27" t="n">
        <f aca="false">C34/100</f>
        <v>10.34071</v>
      </c>
      <c r="S34" s="10" t="n">
        <v>750.878787878788</v>
      </c>
      <c r="T34" s="11" t="n">
        <v>165</v>
      </c>
      <c r="U34" s="10" t="n">
        <v>10.505474</v>
      </c>
    </row>
    <row r="35" customFormat="false" ht="13.5" hidden="false" customHeight="false" outlineLevel="0" collapsed="false">
      <c r="A35" s="13" t="n">
        <v>250</v>
      </c>
      <c r="B35" s="13" t="n">
        <v>8979.328</v>
      </c>
      <c r="C35" s="13" t="n">
        <f aca="false">10000-B35</f>
        <v>1020.672</v>
      </c>
      <c r="D35" s="13" t="n">
        <f aca="false">$F$5/(4*PI()*(C34-C35))*LN((($F$8+A34)/A34)/(($F$8+A35)/A35))/$F$2</f>
        <v>0.00110188662940511</v>
      </c>
      <c r="E35" s="13" t="n">
        <f aca="false">($F$8+A35)/A35</f>
        <v>481</v>
      </c>
      <c r="F35" s="13"/>
      <c r="P35" s="13" t="n">
        <f aca="false">D35/100</f>
        <v>1.10188662940511E-005</v>
      </c>
      <c r="Q35" s="13" t="n">
        <f aca="false">E35</f>
        <v>481</v>
      </c>
      <c r="R35" s="27" t="n">
        <f aca="false">C35/100</f>
        <v>10.20672</v>
      </c>
      <c r="S35" s="10" t="n">
        <v>728.823529411765</v>
      </c>
      <c r="T35" s="11" t="n">
        <v>170</v>
      </c>
      <c r="U35" s="10" t="n">
        <v>10.489874</v>
      </c>
    </row>
    <row r="36" customFormat="false" ht="13.5" hidden="false" customHeight="false" outlineLevel="0" collapsed="false">
      <c r="A36" s="13" t="n">
        <v>300</v>
      </c>
      <c r="B36" s="13" t="n">
        <v>8992.518</v>
      </c>
      <c r="C36" s="13" t="n">
        <f aca="false">10000-B36</f>
        <v>1007.482</v>
      </c>
      <c r="D36" s="13" t="n">
        <f aca="false">$F$5/(4*PI()*(C35-C36))*LN((($F$8+A35)/A35)/(($F$8+A36)/A36))/$F$2</f>
        <v>0.000914191103524262</v>
      </c>
      <c r="E36" s="13" t="n">
        <f aca="false">($F$8+A36)/A36</f>
        <v>401</v>
      </c>
      <c r="F36" s="13"/>
      <c r="P36" s="13" t="n">
        <f aca="false">D36/100</f>
        <v>9.14191103524262E-006</v>
      </c>
      <c r="Q36" s="13" t="n">
        <f aca="false">E36</f>
        <v>401</v>
      </c>
      <c r="R36" s="27" t="n">
        <f aca="false">C36/100</f>
        <v>10.07482</v>
      </c>
      <c r="S36" s="10" t="n">
        <v>708.028571428572</v>
      </c>
      <c r="T36" s="11" t="n">
        <v>175</v>
      </c>
      <c r="U36" s="10" t="n">
        <v>10.481474</v>
      </c>
    </row>
    <row r="37" customFormat="false" ht="13.5" hidden="false" customHeight="false" outlineLevel="0" collapsed="false">
      <c r="A37" s="13" t="n">
        <v>330</v>
      </c>
      <c r="B37" s="13" t="n">
        <v>9000.338</v>
      </c>
      <c r="C37" s="13" t="n">
        <f aca="false">10000-B37</f>
        <v>999.662</v>
      </c>
      <c r="D37" s="13" t="n">
        <f aca="false">$F$5/(4*PI()*(C36-C37))*LN((($F$8+A36)/A36)/(($F$8+A37)/A37))/$F$2</f>
        <v>0.000805805089416349</v>
      </c>
      <c r="E37" s="13" t="n">
        <f aca="false">($F$8+A37)/A37</f>
        <v>364.636363636364</v>
      </c>
      <c r="F37" s="13"/>
      <c r="P37" s="13" t="n">
        <f aca="false">D37/100</f>
        <v>8.05805089416349E-006</v>
      </c>
      <c r="Q37" s="13" t="n">
        <f aca="false">E37</f>
        <v>364.636363636364</v>
      </c>
      <c r="R37" s="27" t="n">
        <f aca="false">C37/100</f>
        <v>9.99662</v>
      </c>
      <c r="S37" s="10" t="n">
        <v>688.388888888889</v>
      </c>
      <c r="T37" s="11" t="n">
        <v>180</v>
      </c>
      <c r="U37" s="10" t="n">
        <v>10.465254</v>
      </c>
    </row>
    <row r="38" customFormat="false" ht="13.5" hidden="false" customHeight="false" outlineLevel="0" collapsed="false">
      <c r="A38" s="13" t="n">
        <v>400</v>
      </c>
      <c r="B38" s="13" t="n">
        <v>9018.326</v>
      </c>
      <c r="C38" s="13" t="n">
        <f aca="false">10000-B38</f>
        <v>981.674000000001</v>
      </c>
      <c r="D38" s="13" t="n">
        <f aca="false">$F$5/(4*PI()*(C37-C38))*LN((($F$8+A37)/A37)/(($F$8+A38)/A38))/$F$2</f>
        <v>0.000706771389777635</v>
      </c>
      <c r="E38" s="13" t="n">
        <f aca="false">($F$8+A38)/A38</f>
        <v>301</v>
      </c>
      <c r="F38" s="13"/>
      <c r="P38" s="13" t="n">
        <f aca="false">D38/100</f>
        <v>7.06771389777635E-006</v>
      </c>
      <c r="Q38" s="13" t="n">
        <f aca="false">E38</f>
        <v>301</v>
      </c>
      <c r="R38" s="27" t="n">
        <f aca="false">C38/100</f>
        <v>9.81674000000001</v>
      </c>
      <c r="S38" s="10" t="n">
        <v>669.810810810811</v>
      </c>
      <c r="T38" s="11" t="n">
        <v>185</v>
      </c>
      <c r="U38" s="10" t="n">
        <v>10.452074</v>
      </c>
    </row>
    <row r="39" customFormat="false" ht="13.5" hidden="false" customHeight="false" outlineLevel="0" collapsed="false">
      <c r="A39" s="13" t="n">
        <v>500</v>
      </c>
      <c r="B39" s="13" t="n">
        <v>9043.437</v>
      </c>
      <c r="C39" s="13" t="n">
        <f aca="false">10000-B39</f>
        <v>956.563</v>
      </c>
      <c r="D39" s="13" t="n">
        <f aca="false">$F$5/(4*PI()*(C38-C39))*LN((($F$8+A38)/A38)/(($F$8+A39)/A39))/$F$2</f>
        <v>0.000586862873487328</v>
      </c>
      <c r="E39" s="13" t="n">
        <f aca="false">($F$8+A39)/A39</f>
        <v>241</v>
      </c>
      <c r="F39" s="13"/>
      <c r="P39" s="13" t="n">
        <f aca="false">D39/100</f>
        <v>5.86862873487328E-006</v>
      </c>
      <c r="Q39" s="13" t="n">
        <f aca="false">E39</f>
        <v>241</v>
      </c>
      <c r="R39" s="27" t="n">
        <f aca="false">C39/100</f>
        <v>9.56563</v>
      </c>
      <c r="S39" s="10" t="n">
        <v>652.21052631579</v>
      </c>
      <c r="T39" s="11" t="n">
        <v>190</v>
      </c>
      <c r="U39" s="10" t="n">
        <v>10.439474</v>
      </c>
    </row>
    <row r="40" customFormat="false" ht="13.5" hidden="false" customHeight="false" outlineLevel="0" collapsed="false">
      <c r="A40" s="13" t="n">
        <v>600</v>
      </c>
      <c r="B40" s="13" t="n">
        <v>9067.848</v>
      </c>
      <c r="C40" s="13" t="n">
        <f aca="false">10000-B40</f>
        <v>932.152</v>
      </c>
      <c r="D40" s="13" t="n">
        <f aca="false">$F$5/(4*PI()*(C39-C40))*LN((($F$8+A39)/A39)/(($F$8+A40)/A40))/$F$2</f>
        <v>0.000492841322184058</v>
      </c>
      <c r="E40" s="13" t="n">
        <f aca="false">($F$8+A40)/A40</f>
        <v>201</v>
      </c>
      <c r="F40" s="13"/>
      <c r="P40" s="13" t="n">
        <f aca="false">D40/100</f>
        <v>4.92841322184058E-006</v>
      </c>
      <c r="Q40" s="13" t="n">
        <f aca="false">E40</f>
        <v>201</v>
      </c>
      <c r="R40" s="27" t="n">
        <f aca="false">C40/100</f>
        <v>9.32152</v>
      </c>
      <c r="S40" s="10" t="n">
        <v>635.512820512821</v>
      </c>
      <c r="T40" s="11" t="n">
        <v>195</v>
      </c>
      <c r="U40" s="10" t="n">
        <v>10.425474</v>
      </c>
    </row>
    <row r="41" customFormat="false" ht="13.5" hidden="false" customHeight="false" outlineLevel="0" collapsed="false">
      <c r="A41" s="13" t="n">
        <v>700</v>
      </c>
      <c r="B41" s="13" t="n">
        <v>9091.6</v>
      </c>
      <c r="C41" s="13" t="n">
        <f aca="false">10000-B41</f>
        <v>908.4</v>
      </c>
      <c r="D41" s="13" t="n">
        <f aca="false">$F$5/(4*PI()*(C40-C41))*LN((($F$8+A40)/A40)/(($F$8+A41)/A41))/$F$2</f>
        <v>0.000427896726499752</v>
      </c>
      <c r="E41" s="13" t="n">
        <f aca="false">($F$8+A41)/A41</f>
        <v>172.428571428571</v>
      </c>
      <c r="F41" s="13"/>
      <c r="P41" s="13" t="n">
        <f aca="false">D41/100</f>
        <v>4.27896726499752E-006</v>
      </c>
      <c r="Q41" s="13" t="n">
        <f aca="false">E41</f>
        <v>172.428571428571</v>
      </c>
      <c r="R41" s="27" t="n">
        <f aca="false">C41/100</f>
        <v>9.084</v>
      </c>
      <c r="S41" s="10" t="n">
        <v>619.65</v>
      </c>
      <c r="T41" s="11" t="n">
        <v>200</v>
      </c>
      <c r="U41" s="10" t="n">
        <v>10.411854</v>
      </c>
    </row>
    <row r="42" customFormat="false" ht="13.5" hidden="false" customHeight="false" outlineLevel="0" collapsed="false">
      <c r="A42" s="13" t="n">
        <v>820</v>
      </c>
      <c r="B42" s="13" t="n">
        <v>9119.267</v>
      </c>
      <c r="C42" s="13" t="n">
        <f aca="false">10000-B42</f>
        <v>880.733</v>
      </c>
      <c r="D42" s="13" t="n">
        <f aca="false">$F$5/(4*PI()*(C41-C42))*LN((($F$8+A41)/A41)/(($F$8+A42)/A42))/$F$2</f>
        <v>0.000376711871476748</v>
      </c>
      <c r="E42" s="13" t="n">
        <f aca="false">($F$8+A42)/A42</f>
        <v>147.341463414634</v>
      </c>
      <c r="F42" s="13"/>
      <c r="P42" s="13" t="n">
        <f aca="false">D42/100</f>
        <v>3.76711871476748E-006</v>
      </c>
      <c r="Q42" s="13" t="n">
        <f aca="false">E42</f>
        <v>147.341463414634</v>
      </c>
      <c r="R42" s="27" t="n">
        <f aca="false">C42/100</f>
        <v>8.80733</v>
      </c>
      <c r="S42" s="10" t="n">
        <v>604.560975609756</v>
      </c>
      <c r="T42" s="11" t="n">
        <v>205</v>
      </c>
      <c r="U42" s="10" t="n">
        <v>10.396274</v>
      </c>
    </row>
    <row r="43" customFormat="false" ht="13.5" hidden="false" customHeight="false" outlineLevel="0" collapsed="false">
      <c r="A43" s="13" t="n">
        <v>1000</v>
      </c>
      <c r="B43" s="13" t="n">
        <v>9159.113</v>
      </c>
      <c r="C43" s="13" t="n">
        <f aca="false">10000-B43</f>
        <v>840.887000000001</v>
      </c>
      <c r="D43" s="13" t="n">
        <f aca="false">$F$5/(4*PI()*(C42-C43))*LN((($F$8+A42)/A42)/(($F$8+A43)/A43))/$F$2</f>
        <v>0.000327667490232145</v>
      </c>
      <c r="E43" s="13" t="n">
        <f aca="false">($F$8+A43)/A43</f>
        <v>121</v>
      </c>
      <c r="F43" s="13"/>
      <c r="P43" s="13" t="n">
        <f aca="false">D43/100</f>
        <v>3.27667490232145E-006</v>
      </c>
      <c r="Q43" s="13" t="n">
        <f aca="false">E43</f>
        <v>121</v>
      </c>
      <c r="R43" s="27" t="n">
        <f aca="false">C43/100</f>
        <v>8.40887000000001</v>
      </c>
      <c r="S43" s="10" t="n">
        <v>590.190476190476</v>
      </c>
      <c r="T43" s="11" t="n">
        <v>210</v>
      </c>
      <c r="U43" s="10" t="n">
        <v>10.386474</v>
      </c>
    </row>
    <row r="44" customFormat="false" ht="13.5" hidden="false" customHeight="false" outlineLevel="0" collapsed="false">
      <c r="A44" s="13" t="n">
        <v>1200</v>
      </c>
      <c r="B44" s="13" t="n">
        <v>9201.308</v>
      </c>
      <c r="C44" s="13" t="n">
        <f aca="false">10000-B44</f>
        <v>798.691999999999</v>
      </c>
      <c r="D44" s="13" t="n">
        <f aca="false">$F$5/(4*PI()*(C43-C44))*LN((($F$8+A43)/A43)/(($F$8+A44)/A44))/$F$2</f>
        <v>0.000283831282673014</v>
      </c>
      <c r="E44" s="13" t="n">
        <f aca="false">($F$8+A44)/A44</f>
        <v>101</v>
      </c>
      <c r="F44" s="13"/>
      <c r="P44" s="13" t="n">
        <f aca="false">D44/100</f>
        <v>2.83831282673014E-006</v>
      </c>
      <c r="Q44" s="13" t="n">
        <f aca="false">E44</f>
        <v>101</v>
      </c>
      <c r="R44" s="27" t="n">
        <f aca="false">C44/100</f>
        <v>7.98691999999999</v>
      </c>
      <c r="S44" s="10" t="n">
        <v>576.488372093023</v>
      </c>
      <c r="T44" s="11" t="n">
        <v>215</v>
      </c>
      <c r="U44" s="10" t="n">
        <v>10.372274</v>
      </c>
    </row>
    <row r="45" customFormat="false" ht="13.5" hidden="false" customHeight="false" outlineLevel="0" collapsed="false">
      <c r="A45" s="13" t="n">
        <v>1400</v>
      </c>
      <c r="B45" s="13" t="n">
        <v>9241.216</v>
      </c>
      <c r="C45" s="13" t="n">
        <f aca="false">10000-B45</f>
        <v>758.784</v>
      </c>
      <c r="D45" s="13" t="n">
        <f aca="false">$F$5/(4*PI()*(C44-C45))*LN((($F$8+A44)/A44)/(($F$8+A45)/A45))/$F$2</f>
        <v>0.000253308846181821</v>
      </c>
      <c r="E45" s="13" t="n">
        <f aca="false">($F$8+A45)/A45</f>
        <v>86.7142857142857</v>
      </c>
      <c r="F45" s="13"/>
      <c r="P45" s="13" t="n">
        <f aca="false">D45/100</f>
        <v>2.53308846181821E-006</v>
      </c>
      <c r="Q45" s="13" t="n">
        <f aca="false">E45</f>
        <v>86.7142857142857</v>
      </c>
      <c r="R45" s="27" t="n">
        <f aca="false">C45/100</f>
        <v>7.58784</v>
      </c>
      <c r="S45" s="10" t="n">
        <v>563.409090909091</v>
      </c>
      <c r="T45" s="11" t="n">
        <v>220</v>
      </c>
      <c r="U45" s="10" t="n">
        <v>10.357074</v>
      </c>
    </row>
    <row r="46" customFormat="false" ht="13.5" hidden="false" customHeight="false" outlineLevel="0" collapsed="false">
      <c r="A46" s="13" t="n">
        <v>1600</v>
      </c>
      <c r="B46" s="13" t="n">
        <v>9279.203</v>
      </c>
      <c r="C46" s="13" t="n">
        <f aca="false">10000-B46</f>
        <v>720.797000000001</v>
      </c>
      <c r="D46" s="13" t="n">
        <f aca="false">$F$5/(4*PI()*(C45-C46))*LN((($F$8+A45)/A45)/(($F$8+A46)/A46))/$F$2</f>
        <v>0.000230142347058282</v>
      </c>
      <c r="E46" s="13" t="n">
        <f aca="false">($F$8+A46)/A46</f>
        <v>76</v>
      </c>
      <c r="F46" s="13"/>
      <c r="P46" s="13" t="n">
        <f aca="false">D46/100</f>
        <v>2.30142347058282E-006</v>
      </c>
      <c r="Q46" s="13" t="n">
        <f aca="false">E46</f>
        <v>76</v>
      </c>
      <c r="R46" s="27" t="n">
        <f aca="false">C46/100</f>
        <v>7.20797000000001</v>
      </c>
      <c r="S46" s="10" t="n">
        <v>550.911111111111</v>
      </c>
      <c r="T46" s="11" t="n">
        <v>225</v>
      </c>
      <c r="U46" s="10" t="n">
        <v>10.345674</v>
      </c>
    </row>
    <row r="47" customFormat="false" ht="13.5" hidden="false" customHeight="false" outlineLevel="0" collapsed="false">
      <c r="A47" s="13" t="n">
        <v>1800</v>
      </c>
      <c r="B47" s="13" t="n">
        <v>9315.232</v>
      </c>
      <c r="C47" s="13" t="n">
        <f aca="false">10000-B47</f>
        <v>684.768</v>
      </c>
      <c r="D47" s="13" t="n">
        <f aca="false">$F$5/(4*PI()*(C46-C47))*LN((($F$8+A46)/A46)/(($F$8+A47)/A47))/$F$2</f>
        <v>0.000213679786801509</v>
      </c>
      <c r="E47" s="13" t="n">
        <f aca="false">($F$8+A47)/A47</f>
        <v>67.6666666666667</v>
      </c>
      <c r="F47" s="13"/>
      <c r="P47" s="13" t="n">
        <f aca="false">D47/100</f>
        <v>2.13679786801509E-006</v>
      </c>
      <c r="Q47" s="13" t="n">
        <f aca="false">E47</f>
        <v>67.6666666666667</v>
      </c>
      <c r="R47" s="27" t="n">
        <f aca="false">C47/100</f>
        <v>6.84768</v>
      </c>
      <c r="S47" s="10" t="n">
        <v>538.95652173913</v>
      </c>
      <c r="T47" s="11" t="n">
        <v>230</v>
      </c>
      <c r="U47" s="10" t="n">
        <v>10.333274</v>
      </c>
    </row>
    <row r="48" customFormat="false" ht="13.5" hidden="false" customHeight="false" outlineLevel="0" collapsed="false">
      <c r="A48" s="13" t="n">
        <v>2000</v>
      </c>
      <c r="B48" s="13" t="n">
        <v>9349.385</v>
      </c>
      <c r="C48" s="13" t="n">
        <f aca="false">10000-B48</f>
        <v>650.615</v>
      </c>
      <c r="D48" s="13" t="n">
        <f aca="false">$F$5/(4*PI()*(C47-C48))*LN((($F$8+A47)/A47)/(($F$8+A48)/A48))/$F$2</f>
        <v>0.000201311256541713</v>
      </c>
      <c r="E48" s="13" t="n">
        <f aca="false">($F$8+A48)/A48</f>
        <v>61</v>
      </c>
      <c r="F48" s="13"/>
      <c r="P48" s="13" t="n">
        <f aca="false">D48/100</f>
        <v>2.01311256541713E-006</v>
      </c>
      <c r="Q48" s="13" t="n">
        <f aca="false">E48</f>
        <v>61</v>
      </c>
      <c r="R48" s="27" t="n">
        <f aca="false">C48/100</f>
        <v>6.50615</v>
      </c>
      <c r="S48" s="10" t="n">
        <v>527.510638297872</v>
      </c>
      <c r="T48" s="11" t="n">
        <v>235</v>
      </c>
      <c r="U48" s="10" t="n">
        <v>10.319074</v>
      </c>
    </row>
    <row r="49" customFormat="false" ht="13.5" hidden="false" customHeight="false" outlineLevel="0" collapsed="false">
      <c r="A49" s="13" t="n">
        <v>2500</v>
      </c>
      <c r="B49" s="13" t="n">
        <v>9426.926</v>
      </c>
      <c r="C49" s="13" t="n">
        <f aca="false">10000-B49</f>
        <v>573.074000000001</v>
      </c>
      <c r="D49" s="13" t="n">
        <f aca="false">$F$5/(4*PI()*(C48-C49))*LN((($F$8+A48)/A48)/(($F$8+A49)/A49))/$F$2</f>
        <v>0.00018726390155771</v>
      </c>
      <c r="E49" s="13" t="n">
        <f aca="false">($F$8+A49)/A49</f>
        <v>49</v>
      </c>
      <c r="F49" s="13"/>
      <c r="P49" s="13" t="n">
        <f aca="false">D49/100</f>
        <v>1.8726390155771E-006</v>
      </c>
      <c r="Q49" s="13" t="n">
        <f aca="false">E49</f>
        <v>49</v>
      </c>
      <c r="R49" s="27" t="n">
        <f aca="false">C49/100</f>
        <v>5.73074000000001</v>
      </c>
      <c r="S49" s="10" t="n">
        <v>516.541666666667</v>
      </c>
      <c r="T49" s="11" t="n">
        <v>240</v>
      </c>
      <c r="U49" s="10" t="n">
        <v>10.306674</v>
      </c>
    </row>
    <row r="50" customFormat="false" ht="13.5" hidden="false" customHeight="false" outlineLevel="0" collapsed="false">
      <c r="A50" s="13" t="n">
        <v>3000</v>
      </c>
      <c r="B50" s="13" t="n">
        <v>9494.737</v>
      </c>
      <c r="C50" s="13" t="n">
        <f aca="false">10000-B50</f>
        <v>505.263000000001</v>
      </c>
      <c r="D50" s="13" t="n">
        <f aca="false">$F$5/(4*PI()*(C49-C50))*LN((($F$8+A49)/A49)/(($F$8+A50)/A50))/$F$2</f>
        <v>0.00017424495712872</v>
      </c>
      <c r="E50" s="13" t="n">
        <f aca="false">($F$8+A50)/A50</f>
        <v>41</v>
      </c>
      <c r="F50" s="13"/>
      <c r="P50" s="13" t="n">
        <f aca="false">D50/100</f>
        <v>1.7424495712872E-006</v>
      </c>
      <c r="Q50" s="13" t="n">
        <f aca="false">E50</f>
        <v>41</v>
      </c>
      <c r="R50" s="27" t="n">
        <f aca="false">C50/100</f>
        <v>5.05263000000001</v>
      </c>
      <c r="S50" s="10" t="n">
        <v>506.020408163265</v>
      </c>
      <c r="T50" s="11" t="n">
        <v>245</v>
      </c>
      <c r="U50" s="10" t="n">
        <v>10.294074</v>
      </c>
    </row>
    <row r="51" customFormat="false" ht="13.5" hidden="false" customHeight="false" outlineLevel="0" collapsed="false">
      <c r="A51" s="13" t="n">
        <v>3300</v>
      </c>
      <c r="B51" s="13" t="n">
        <v>9531.824</v>
      </c>
      <c r="C51" s="13" t="n">
        <f aca="false">10000-B51</f>
        <v>468.176</v>
      </c>
      <c r="D51" s="13" t="n">
        <f aca="false">$F$5/(4*PI()*(C50-C51))*LN((($F$8+A50)/A50)/(($F$8+A51)/A51))/$F$2</f>
        <v>0.000166000030667502</v>
      </c>
      <c r="E51" s="13" t="n">
        <f aca="false">($F$8+A51)/A51</f>
        <v>37.3636363636364</v>
      </c>
      <c r="F51" s="13"/>
      <c r="H51" s="28"/>
      <c r="P51" s="13" t="n">
        <f aca="false">D51/100</f>
        <v>1.66000030667502E-006</v>
      </c>
      <c r="Q51" s="13" t="n">
        <f aca="false">E51</f>
        <v>37.3636363636364</v>
      </c>
      <c r="R51" s="27" t="n">
        <f aca="false">C51/100</f>
        <v>4.68175999999999</v>
      </c>
      <c r="S51" s="10" t="n">
        <v>495.92</v>
      </c>
      <c r="T51" s="11" t="n">
        <v>250</v>
      </c>
      <c r="U51" s="10" t="n">
        <v>10.280074</v>
      </c>
    </row>
    <row r="52" customFormat="false" ht="13.5" hidden="false" customHeight="false" outlineLevel="0" collapsed="false">
      <c r="A52" s="13" t="n">
        <v>4000</v>
      </c>
      <c r="B52" s="13" t="n">
        <v>9607.521</v>
      </c>
      <c r="C52" s="13" t="n">
        <f aca="false">10000-B52</f>
        <v>392.478999999999</v>
      </c>
      <c r="D52" s="13" t="n">
        <f aca="false">$F$5/(4*PI()*(C51-C52))*LN((($F$8+A51)/A51)/(($F$8+A52)/A52))/$F$2</f>
        <v>0.000163503014105764</v>
      </c>
      <c r="E52" s="13" t="n">
        <f aca="false">($F$8+A52)/A52</f>
        <v>31</v>
      </c>
      <c r="F52" s="13"/>
      <c r="P52" s="13" t="n">
        <f aca="false">D52/100</f>
        <v>1.63503014105764E-006</v>
      </c>
      <c r="Q52" s="13" t="n">
        <f aca="false">E52</f>
        <v>31</v>
      </c>
      <c r="R52" s="27" t="n">
        <f aca="false">C52/100</f>
        <v>3.92478999999999</v>
      </c>
      <c r="S52" s="10" t="n">
        <v>486.21568627451</v>
      </c>
      <c r="T52" s="11" t="n">
        <v>255</v>
      </c>
      <c r="U52" s="10" t="n">
        <v>10.267474</v>
      </c>
    </row>
    <row r="53" customFormat="false" ht="13.5" hidden="false" customHeight="false" outlineLevel="0" collapsed="false">
      <c r="A53" s="13" t="n">
        <v>5000</v>
      </c>
      <c r="B53" s="13" t="n">
        <v>9694.227</v>
      </c>
      <c r="C53" s="13" t="n">
        <f aca="false">10000-B53</f>
        <v>305.772999999999</v>
      </c>
      <c r="D53" s="13" t="n">
        <f aca="false">$F$5/(4*PI()*(C52-C53))*LN((($F$8+A52)/A52)/(($F$8+A53)/A53))/$F$2</f>
        <v>0.000164455866979609</v>
      </c>
      <c r="E53" s="13" t="n">
        <f aca="false">($F$8+A53)/A53</f>
        <v>25</v>
      </c>
      <c r="F53" s="13"/>
      <c r="P53" s="13" t="n">
        <f aca="false">D53/100</f>
        <v>1.64455866979609E-006</v>
      </c>
      <c r="Q53" s="13" t="n">
        <f aca="false">E53</f>
        <v>25</v>
      </c>
      <c r="R53" s="27" t="n">
        <f aca="false">C53/100</f>
        <v>3.05772999999999</v>
      </c>
      <c r="S53" s="10" t="n">
        <v>476.884615384615</v>
      </c>
      <c r="T53" s="11" t="n">
        <v>260</v>
      </c>
      <c r="U53" s="10" t="n">
        <v>10.253274</v>
      </c>
    </row>
    <row r="54" customFormat="false" ht="13.5" hidden="false" customHeight="false" outlineLevel="0" collapsed="false">
      <c r="A54" s="13" t="n">
        <v>6000</v>
      </c>
      <c r="B54" s="13" t="n">
        <v>9760.424</v>
      </c>
      <c r="C54" s="13" t="n">
        <f aca="false">10000-B54</f>
        <v>239.575999999999</v>
      </c>
      <c r="D54" s="13" t="n">
        <f aca="false">$F$5/(4*PI()*(C53-C54))*LN((($F$8+A53)/A53)/(($F$8+A54)/A54))/$F$2</f>
        <v>0.000174593157088833</v>
      </c>
      <c r="E54" s="13" t="n">
        <f aca="false">($F$8+A54)/A54</f>
        <v>21</v>
      </c>
      <c r="F54" s="13"/>
      <c r="P54" s="13" t="n">
        <f aca="false">D54/100</f>
        <v>1.74593157088833E-006</v>
      </c>
      <c r="Q54" s="13" t="n">
        <f aca="false">E54</f>
        <v>21</v>
      </c>
      <c r="R54" s="27" t="n">
        <f aca="false">C54/100</f>
        <v>2.39575999999999</v>
      </c>
      <c r="S54" s="10" t="n">
        <v>467.905660377359</v>
      </c>
      <c r="T54" s="11" t="n">
        <v>265</v>
      </c>
      <c r="U54" s="10" t="n">
        <v>10.240674</v>
      </c>
    </row>
    <row r="55" customFormat="false" ht="13.5" hidden="false" customHeight="false" outlineLevel="0" collapsed="false">
      <c r="A55" s="13" t="n">
        <v>7000</v>
      </c>
      <c r="B55" s="13" t="n">
        <v>9812.265</v>
      </c>
      <c r="C55" s="13" t="n">
        <f aca="false">10000-B55</f>
        <v>187.735000000001</v>
      </c>
      <c r="D55" s="13" t="n">
        <f aca="false">$F$5/(4*PI()*(C54-C55))*LN((($F$8+A54)/A54)/(($F$8+A55)/A55))/$F$2</f>
        <v>0.000187001150980777</v>
      </c>
      <c r="E55" s="13" t="n">
        <f aca="false">($F$8+A55)/A55</f>
        <v>18.1428571428571</v>
      </c>
      <c r="F55" s="13"/>
      <c r="P55" s="13" t="n">
        <f aca="false">D55/100</f>
        <v>1.87001150980777E-006</v>
      </c>
      <c r="Q55" s="13" t="n">
        <f aca="false">E55</f>
        <v>18.1428571428571</v>
      </c>
      <c r="R55" s="27" t="n">
        <f aca="false">C55/100</f>
        <v>1.87735000000001</v>
      </c>
      <c r="S55" s="10" t="n">
        <v>459.259259259259</v>
      </c>
      <c r="T55" s="11" t="n">
        <v>270</v>
      </c>
      <c r="U55" s="10" t="n">
        <v>10.230874</v>
      </c>
    </row>
    <row r="56" customFormat="false" ht="13.5" hidden="false" customHeight="false" outlineLevel="0" collapsed="false">
      <c r="A56" s="13" t="n">
        <v>8100</v>
      </c>
      <c r="B56" s="13" t="n">
        <v>9855.647</v>
      </c>
      <c r="C56" s="13" t="n">
        <f aca="false">10000-B56</f>
        <v>144.352999999999</v>
      </c>
      <c r="D56" s="13" t="n">
        <f aca="false">$F$5/(4*PI()*(C55-C56))*LN((($F$8+A55)/A55)/(($F$8+A56)/A56))/$F$2</f>
        <v>0.000209840988724018</v>
      </c>
      <c r="E56" s="13" t="n">
        <f aca="false">($F$8+A56)/A56</f>
        <v>15.8148148148148</v>
      </c>
      <c r="F56" s="13"/>
      <c r="P56" s="13" t="n">
        <f aca="false">D56/100</f>
        <v>2.09840988724018E-006</v>
      </c>
      <c r="Q56" s="13" t="n">
        <f aca="false">E56</f>
        <v>15.8148148148148</v>
      </c>
      <c r="R56" s="27" t="n">
        <f aca="false">C56/100</f>
        <v>1.44352999999999</v>
      </c>
      <c r="S56" s="10" t="n">
        <v>450.927272727273</v>
      </c>
      <c r="T56" s="11" t="n">
        <v>275</v>
      </c>
      <c r="U56" s="10" t="n">
        <v>10.214574</v>
      </c>
    </row>
    <row r="57" customFormat="false" ht="13.5" hidden="false" customHeight="false" outlineLevel="0" collapsed="false">
      <c r="A57" s="13" t="n">
        <v>10000</v>
      </c>
      <c r="B57" s="13" t="n">
        <v>9906.432</v>
      </c>
      <c r="C57" s="13" t="n">
        <f aca="false">10000-B57</f>
        <v>93.5679999999993</v>
      </c>
      <c r="D57" s="13" t="n">
        <f aca="false">$F$5/(4*PI()*(C56-C57))*LN((($F$8+A56)/A56)/(($F$8+A57)/A57))/$F$2</f>
        <v>0.000255829636941673</v>
      </c>
      <c r="E57" s="13" t="n">
        <f aca="false">($F$8+A57)/A57</f>
        <v>13</v>
      </c>
      <c r="F57" s="13"/>
      <c r="G57" s="15" t="s">
        <v>26</v>
      </c>
      <c r="H57" s="15"/>
      <c r="I57" s="15"/>
      <c r="J57" s="15"/>
      <c r="K57" s="15"/>
      <c r="L57" s="15"/>
      <c r="M57" s="15"/>
      <c r="N57" s="15"/>
      <c r="P57" s="13" t="n">
        <f aca="false">D57/100</f>
        <v>2.55829636941673E-006</v>
      </c>
      <c r="Q57" s="13" t="n">
        <f aca="false">E57</f>
        <v>13</v>
      </c>
      <c r="R57" s="27" t="n">
        <f aca="false">C57/100</f>
        <v>0.935679999999993</v>
      </c>
      <c r="S57" s="10" t="n">
        <v>442.892857142857</v>
      </c>
      <c r="T57" s="11" t="n">
        <v>280</v>
      </c>
      <c r="U57" s="10" t="n">
        <v>10.201474</v>
      </c>
    </row>
    <row r="58" customFormat="false" ht="13.5" hidden="false" customHeight="false" outlineLevel="0" collapsed="false">
      <c r="A58" s="13" t="n">
        <v>12000</v>
      </c>
      <c r="B58" s="13" t="n">
        <v>9939.134</v>
      </c>
      <c r="C58" s="13" t="n">
        <f aca="false">10000-B58</f>
        <v>60.866</v>
      </c>
      <c r="D58" s="13" t="n">
        <f aca="false">$F$5/(4*PI()*(C57-C58))*LN((($F$8+A57)/A57)/(($F$8+A58)/A58))/$F$2</f>
        <v>0.00033862414562438</v>
      </c>
      <c r="E58" s="13" t="n">
        <f aca="false">($F$8+A58)/A58</f>
        <v>11</v>
      </c>
      <c r="F58" s="13"/>
      <c r="P58" s="13" t="n">
        <f aca="false">D58/100</f>
        <v>3.3862414562438E-006</v>
      </c>
      <c r="Q58" s="13" t="n">
        <f aca="false">E58</f>
        <v>11</v>
      </c>
      <c r="R58" s="27" t="n">
        <f aca="false">C58/100</f>
        <v>0.60866</v>
      </c>
      <c r="S58" s="10" t="n">
        <v>435.140350877193</v>
      </c>
      <c r="T58" s="11" t="n">
        <v>285</v>
      </c>
      <c r="U58" s="10" t="n">
        <v>10.187474</v>
      </c>
    </row>
    <row r="59" customFormat="false" ht="13.5" hidden="false" customHeight="false" outlineLevel="0" collapsed="false">
      <c r="A59" s="13" t="n">
        <v>14000</v>
      </c>
      <c r="B59" s="13" t="n">
        <v>9959.518</v>
      </c>
      <c r="C59" s="13" t="n">
        <f aca="false">10000-B59</f>
        <v>40.482</v>
      </c>
      <c r="D59" s="13" t="n">
        <f aca="false">$F$5/(4*PI()*(C58-C59))*LN((($F$8+A58)/A58)/(($F$8+A59)/A59))/$F$2</f>
        <v>0.000452389822966628</v>
      </c>
      <c r="E59" s="13" t="n">
        <f aca="false">($F$8+A59)/A59</f>
        <v>9.57142857142857</v>
      </c>
      <c r="F59" s="13"/>
      <c r="P59" s="13" t="n">
        <f aca="false">D59/100</f>
        <v>4.52389822966628E-006</v>
      </c>
      <c r="Q59" s="13" t="n">
        <f aca="false">E59</f>
        <v>9.57142857142857</v>
      </c>
      <c r="R59" s="27" t="n">
        <f aca="false">C59/100</f>
        <v>0.40482</v>
      </c>
      <c r="S59" s="10" t="n">
        <v>427.655172413793</v>
      </c>
      <c r="T59" s="11" t="n">
        <v>290</v>
      </c>
      <c r="U59" s="10" t="n">
        <v>10.175374</v>
      </c>
    </row>
    <row r="60" customFormat="false" ht="13.5" hidden="false" customHeight="false" outlineLevel="0" collapsed="false">
      <c r="A60" s="13" t="n">
        <v>16000</v>
      </c>
      <c r="B60" s="13" t="n">
        <v>9971.884</v>
      </c>
      <c r="C60" s="13" t="n">
        <f aca="false">10000-B60</f>
        <v>28.116</v>
      </c>
      <c r="D60" s="13" t="n">
        <f aca="false">$F$5/(4*PI()*(C59-C60))*LN((($F$8+A59)/A59)/(($F$8+A60)/A60))/$F$2</f>
        <v>0.000636379634491017</v>
      </c>
      <c r="E60" s="13" t="n">
        <f aca="false">($F$8+A60)/A60</f>
        <v>8.5</v>
      </c>
      <c r="F60" s="13"/>
      <c r="P60" s="13" t="n">
        <f aca="false">D60/100</f>
        <v>6.36379634491017E-006</v>
      </c>
      <c r="Q60" s="13" t="n">
        <f aca="false">E60</f>
        <v>8.5</v>
      </c>
      <c r="R60" s="27" t="n">
        <f aca="false">C60/100</f>
        <v>0.28116</v>
      </c>
      <c r="S60" s="10" t="n">
        <v>420.423728813559</v>
      </c>
      <c r="T60" s="11" t="n">
        <v>295</v>
      </c>
      <c r="U60" s="10" t="n">
        <v>10.162474</v>
      </c>
    </row>
    <row r="61" customFormat="false" ht="13.5" hidden="false" customHeight="false" outlineLevel="0" collapsed="false">
      <c r="A61" s="13" t="n">
        <v>18000</v>
      </c>
      <c r="B61" s="13" t="n">
        <v>9979.723</v>
      </c>
      <c r="C61" s="13" t="n">
        <f aca="false">10000-B61</f>
        <v>20.277</v>
      </c>
      <c r="D61" s="13" t="n">
        <f aca="false">$F$5/(4*PI()*(C60-C61))*LN((($F$8+A60)/A60)/(($F$8+A61)/A61))/$F$2</f>
        <v>0.000872544985196909</v>
      </c>
      <c r="E61" s="13" t="n">
        <f aca="false">($F$8+A61)/A61</f>
        <v>7.66666666666667</v>
      </c>
      <c r="F61" s="13"/>
      <c r="P61" s="13" t="n">
        <f aca="false">D61/100</f>
        <v>8.72544985196909E-006</v>
      </c>
      <c r="Q61" s="13" t="n">
        <f aca="false">E61</f>
        <v>7.66666666666667</v>
      </c>
      <c r="R61" s="27" t="n">
        <f aca="false">C61/100</f>
        <v>0.20277</v>
      </c>
      <c r="S61" s="10" t="n">
        <v>413.433333333333</v>
      </c>
      <c r="T61" s="11" t="n">
        <v>300</v>
      </c>
      <c r="U61" s="10" t="n">
        <v>10.149874</v>
      </c>
    </row>
    <row r="62" customFormat="false" ht="13.5" hidden="false" customHeight="false" outlineLevel="0" collapsed="false">
      <c r="A62" s="13" t="n">
        <v>20000</v>
      </c>
      <c r="B62" s="13" t="n">
        <v>9984.764</v>
      </c>
      <c r="C62" s="13" t="n">
        <f aca="false">10000-B62</f>
        <v>15.2360000000008</v>
      </c>
      <c r="D62" s="13" t="n">
        <f aca="false">$F$5/(4*PI()*(C61-C62))*LN((($F$8+A61)/A61)/(($F$8+A62)/A62))/$F$2</f>
        <v>0.00119625874000114</v>
      </c>
      <c r="E62" s="13" t="n">
        <f aca="false">($F$8+A62)/A62</f>
        <v>7</v>
      </c>
      <c r="F62" s="13"/>
      <c r="P62" s="13" t="n">
        <f aca="false">D62/100</f>
        <v>1.19625874000114E-005</v>
      </c>
      <c r="Q62" s="13" t="n">
        <f aca="false">E62</f>
        <v>7</v>
      </c>
      <c r="R62" s="27" t="n">
        <f aca="false">C62/100</f>
        <v>0.152360000000008</v>
      </c>
      <c r="S62" s="10" t="n">
        <v>406.672131147541</v>
      </c>
      <c r="T62" s="11" t="n">
        <v>305</v>
      </c>
      <c r="U62" s="10" t="n">
        <v>10.137274</v>
      </c>
    </row>
    <row r="63" customFormat="false" ht="13.5" hidden="false" customHeight="false" outlineLevel="0" collapsed="false">
      <c r="A63" s="13" t="n">
        <v>25000</v>
      </c>
      <c r="B63" s="13" t="n">
        <v>9990.74</v>
      </c>
      <c r="C63" s="13" t="n">
        <f aca="false">10000-B63</f>
        <v>9.26000000000022</v>
      </c>
      <c r="D63" s="13" t="n">
        <f aca="false">$F$5/(4*PI()*(C62-C63))*LN((($F$8+A62)/A62)/(($F$8+A63)/A63))/$F$2</f>
        <v>0.00208594589652152</v>
      </c>
      <c r="E63" s="13" t="n">
        <f aca="false">($F$8+A63)/A63</f>
        <v>5.8</v>
      </c>
      <c r="F63" s="13"/>
      <c r="P63" s="13" t="n">
        <f aca="false">D63/100</f>
        <v>2.08594589652152E-005</v>
      </c>
      <c r="Q63" s="13" t="n">
        <f aca="false">E63</f>
        <v>5.8</v>
      </c>
      <c r="R63" s="27" t="n">
        <f aca="false">C63/100</f>
        <v>0.0926000000000022</v>
      </c>
      <c r="S63" s="10" t="n">
        <v>400.129032258065</v>
      </c>
      <c r="T63" s="11" t="n">
        <v>310</v>
      </c>
      <c r="U63" s="10" t="n">
        <v>10.123074</v>
      </c>
    </row>
    <row r="64" customFormat="false" ht="13.5" hidden="false" customHeight="false" outlineLevel="0" collapsed="false">
      <c r="A64" s="13" t="n">
        <v>30000</v>
      </c>
      <c r="B64" s="13" t="n">
        <v>9993.022</v>
      </c>
      <c r="C64" s="13" t="n">
        <f aca="false">10000-B64</f>
        <v>6.97799999999916</v>
      </c>
      <c r="D64" s="13" t="n">
        <f aca="false">$F$5/(4*PI()*(C63-C64))*LN((($F$8+A63)/A63)/(($F$8+A64)/A64))/$F$2</f>
        <v>0.00431133668516274</v>
      </c>
      <c r="E64" s="13" t="n">
        <f aca="false">($F$8+A64)/A64</f>
        <v>5</v>
      </c>
      <c r="F64" s="13"/>
      <c r="P64" s="13" t="n">
        <f aca="false">D64/100</f>
        <v>4.31133668516274E-005</v>
      </c>
      <c r="Q64" s="13" t="n">
        <f aca="false">E64</f>
        <v>5</v>
      </c>
      <c r="R64" s="27" t="n">
        <f aca="false">C64/100</f>
        <v>0.0697799999999916</v>
      </c>
      <c r="S64" s="10" t="n">
        <v>393.793650793651</v>
      </c>
      <c r="T64" s="11" t="n">
        <v>315</v>
      </c>
      <c r="U64" s="10" t="n">
        <v>10.107674</v>
      </c>
    </row>
    <row r="65" customFormat="false" ht="13.5" hidden="false" customHeight="false" outlineLevel="0" collapsed="false">
      <c r="A65" s="13" t="n">
        <v>40000</v>
      </c>
      <c r="B65" s="13" t="n">
        <v>9994.297</v>
      </c>
      <c r="C65" s="13" t="n">
        <f aca="false">10000-B65</f>
        <v>5.70299999999952</v>
      </c>
      <c r="D65" s="13" t="n">
        <f aca="false">$F$5/(4*PI()*(C64-C65))*LN((($F$8+A64)/A64)/(($F$8+A65)/A65))/$F$2</f>
        <v>0.0116013704088439</v>
      </c>
      <c r="E65" s="13" t="n">
        <f aca="false">($F$8+A65)/A65</f>
        <v>4</v>
      </c>
      <c r="F65" s="13"/>
      <c r="P65" s="13" t="n">
        <f aca="false">D65/100</f>
        <v>0.000116013704088439</v>
      </c>
      <c r="Q65" s="13" t="n">
        <f aca="false">E65</f>
        <v>4</v>
      </c>
      <c r="R65" s="27" t="n">
        <f aca="false">C65/100</f>
        <v>0.0570299999999952</v>
      </c>
      <c r="S65" s="10" t="n">
        <v>387.65625</v>
      </c>
      <c r="T65" s="11" t="n">
        <v>320</v>
      </c>
      <c r="U65" s="10" t="n">
        <v>10.098074</v>
      </c>
    </row>
    <row r="66" customFormat="false" ht="13.5" hidden="false" customHeight="false" outlineLevel="0" collapsed="false">
      <c r="A66" s="13" t="n">
        <v>50000</v>
      </c>
      <c r="B66" s="13" t="n">
        <v>9994.739</v>
      </c>
      <c r="C66" s="13" t="n">
        <f aca="false">10000-B66</f>
        <v>5.26100000000042</v>
      </c>
      <c r="D66" s="13" t="n">
        <f aca="false">$F$5/(4*PI()*(C65-C66))*LN((($F$8+A65)/A65)/(($F$8+A66)/A66))/$F$2</f>
        <v>0.0243734395731869</v>
      </c>
      <c r="E66" s="13" t="n">
        <f aca="false">($F$8+A66)/A66</f>
        <v>3.4</v>
      </c>
      <c r="F66" s="13"/>
      <c r="P66" s="13" t="n">
        <f aca="false">D66/100</f>
        <v>0.000243734395731869</v>
      </c>
      <c r="Q66" s="13" t="n">
        <f aca="false">E66</f>
        <v>3.4</v>
      </c>
      <c r="R66" s="27" t="n">
        <f aca="false">C66/100</f>
        <v>0.0526100000000042</v>
      </c>
      <c r="S66" s="10" t="n">
        <v>381.707692307692</v>
      </c>
      <c r="T66" s="11" t="n">
        <v>325</v>
      </c>
      <c r="U66" s="10" t="n">
        <v>10.084074</v>
      </c>
    </row>
    <row r="67" customFormat="false" ht="13.5" hidden="false" customHeight="false" outlineLevel="0" collapsed="false">
      <c r="A67" s="13" t="n">
        <v>60000</v>
      </c>
      <c r="B67" s="13" t="n">
        <v>9995.017</v>
      </c>
      <c r="C67" s="13" t="n">
        <f aca="false">10000-B67</f>
        <v>4.98300000000018</v>
      </c>
      <c r="D67" s="13" t="n">
        <f aca="false">$F$5/(4*PI()*(C66-C67))*LN((($F$8+A66)/A66)/(($F$8+A67)/A67))/$F$2</f>
        <v>0.029844671404185</v>
      </c>
      <c r="E67" s="13" t="n">
        <f aca="false">($F$8+A67)/A67</f>
        <v>3</v>
      </c>
      <c r="F67" s="13"/>
      <c r="P67" s="13" t="n">
        <f aca="false">D67/100</f>
        <v>0.00029844671404185</v>
      </c>
      <c r="Q67" s="13" t="n">
        <f aca="false">E67</f>
        <v>3</v>
      </c>
      <c r="R67" s="27" t="n">
        <f aca="false">C67/100</f>
        <v>0.0498300000000018</v>
      </c>
      <c r="S67" s="10" t="n">
        <v>375.939393939394</v>
      </c>
      <c r="T67" s="11" t="n">
        <v>330</v>
      </c>
      <c r="U67" s="10" t="n">
        <v>10.070074</v>
      </c>
    </row>
    <row r="68" customFormat="false" ht="13.5" hidden="false" customHeight="false" outlineLevel="0" collapsed="false">
      <c r="A68" s="13" t="n">
        <v>70000</v>
      </c>
      <c r="B68" s="13" t="n">
        <v>9995.223</v>
      </c>
      <c r="C68" s="13" t="n">
        <f aca="false">10000-B68</f>
        <v>4.77700000000004</v>
      </c>
      <c r="D68" s="13" t="n">
        <f aca="false">$F$5/(4*PI()*(C67-C68))*LN((($F$8+A67)/A67)/(($F$8+A68)/A68))/$F$2</f>
        <v>0.0322055130263067</v>
      </c>
      <c r="E68" s="13" t="n">
        <f aca="false">($F$8+A68)/A68</f>
        <v>2.71428571428571</v>
      </c>
      <c r="F68" s="13"/>
      <c r="P68" s="13" t="n">
        <f aca="false">D68/100</f>
        <v>0.000322055130263067</v>
      </c>
      <c r="Q68" s="13" t="n">
        <f aca="false">E68</f>
        <v>2.71428571428571</v>
      </c>
      <c r="R68" s="27" t="n">
        <f aca="false">C68/100</f>
        <v>0.0477700000000004</v>
      </c>
      <c r="S68" s="10" t="n">
        <v>370.34328358209</v>
      </c>
      <c r="T68" s="11" t="n">
        <v>335</v>
      </c>
      <c r="U68" s="10" t="n">
        <v>10.057274</v>
      </c>
    </row>
    <row r="69" customFormat="false" ht="13.5" hidden="false" customHeight="false" outlineLevel="0" collapsed="false">
      <c r="A69" s="13" t="n">
        <v>82000</v>
      </c>
      <c r="B69" s="13" t="n">
        <v>9995.387</v>
      </c>
      <c r="C69" s="13" t="n">
        <f aca="false">10000-B69</f>
        <v>4.61299999999937</v>
      </c>
      <c r="D69" s="13" t="n">
        <f aca="false">$F$5/(4*PI()*(C68-C69))*LN((($F$8+A68)/A68)/(($F$8+A69)/A69))/$F$2</f>
        <v>0.0391990164964812</v>
      </c>
      <c r="E69" s="13" t="n">
        <f aca="false">($F$8+A69)/A69</f>
        <v>2.46341463414634</v>
      </c>
      <c r="F69" s="13"/>
      <c r="P69" s="13" t="n">
        <f aca="false">D69/100</f>
        <v>0.000391990164964812</v>
      </c>
      <c r="Q69" s="13" t="n">
        <f aca="false">E69</f>
        <v>2.46341463414634</v>
      </c>
      <c r="R69" s="27" t="n">
        <f aca="false">C69/100</f>
        <v>0.0461299999999937</v>
      </c>
      <c r="S69" s="10" t="n">
        <v>364.911764705882</v>
      </c>
      <c r="T69" s="11" t="n">
        <v>340</v>
      </c>
      <c r="U69" s="10" t="n">
        <v>10.044674</v>
      </c>
    </row>
    <row r="70" customFormat="false" ht="13.5" hidden="false" customHeight="false" outlineLevel="0" collapsed="false">
      <c r="A70" s="13" t="n">
        <v>100000</v>
      </c>
      <c r="B70" s="13" t="n">
        <v>9995.521</v>
      </c>
      <c r="C70" s="13" t="n">
        <f aca="false">10000-B70</f>
        <v>4.47899999999936</v>
      </c>
      <c r="D70" s="13" t="n">
        <f aca="false">$F$5/(4*PI()*(C69-C70))*LN((($F$8+A69)/A69)/(($F$8+A70)/A70))/$F$2</f>
        <v>0.0559446715005808</v>
      </c>
      <c r="E70" s="13" t="n">
        <f aca="false">($F$8+A70)/A70</f>
        <v>2.2</v>
      </c>
      <c r="F70" s="13"/>
      <c r="P70" s="13" t="n">
        <f aca="false">D70/100</f>
        <v>0.000559446715005808</v>
      </c>
      <c r="Q70" s="13" t="n">
        <f aca="false">E70</f>
        <v>2.2</v>
      </c>
      <c r="R70" s="27" t="n">
        <f aca="false">C70/100</f>
        <v>0.0447899999999936</v>
      </c>
      <c r="S70" s="10" t="n">
        <v>359.63768115942</v>
      </c>
      <c r="T70" s="11" t="n">
        <v>345</v>
      </c>
      <c r="U70" s="10" t="n">
        <v>10.030874</v>
      </c>
    </row>
    <row r="71" customFormat="false" ht="13.5" hidden="false" customHeight="false" outlineLevel="0" collapsed="false">
      <c r="A71" s="13" t="n">
        <v>120000</v>
      </c>
      <c r="B71" s="13" t="n">
        <v>9995.633</v>
      </c>
      <c r="C71" s="13" t="n">
        <f aca="false">10000-B71</f>
        <v>4.36700000000019</v>
      </c>
      <c r="D71" s="13" t="n">
        <f aca="false">$F$5/(4*PI()*(C70-C71))*LN((($F$8+A70)/A70)/(($F$8+A71)/A71))/$F$2</f>
        <v>0.0564100394659628</v>
      </c>
      <c r="E71" s="13" t="n">
        <f aca="false">($F$8+A71)/A71</f>
        <v>2</v>
      </c>
      <c r="F71" s="13"/>
      <c r="P71" s="13" t="n">
        <f aca="false">D71/100</f>
        <v>0.000564100394659628</v>
      </c>
      <c r="Q71" s="13" t="n">
        <f aca="false">E71</f>
        <v>2</v>
      </c>
      <c r="R71" s="27" t="n">
        <f aca="false">C71/100</f>
        <v>0.0436700000000019</v>
      </c>
      <c r="S71" s="10" t="n">
        <v>354.514285714286</v>
      </c>
      <c r="T71" s="11" t="n">
        <v>350</v>
      </c>
      <c r="U71" s="10" t="n">
        <v>10.019474</v>
      </c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P72" s="13" t="n">
        <f aca="false">D72/100</f>
        <v>0</v>
      </c>
      <c r="Q72" s="13" t="n">
        <f aca="false">E72</f>
        <v>0</v>
      </c>
      <c r="R72" s="27" t="n">
        <f aca="false">C72/100</f>
        <v>0</v>
      </c>
      <c r="S72" s="10" t="n">
        <v>349.535211267606</v>
      </c>
      <c r="T72" s="11" t="n">
        <v>355</v>
      </c>
      <c r="U72" s="10" t="n">
        <v>10.006874</v>
      </c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P73" s="13" t="n">
        <f aca="false">D73/100</f>
        <v>0</v>
      </c>
      <c r="Q73" s="13" t="n">
        <f aca="false">E73</f>
        <v>0</v>
      </c>
      <c r="R73" s="27" t="n">
        <f aca="false">C73/100</f>
        <v>0</v>
      </c>
      <c r="S73" s="10" t="n">
        <v>344.694444444444</v>
      </c>
      <c r="T73" s="11" t="n">
        <v>360</v>
      </c>
      <c r="U73" s="10" t="n">
        <v>9.99147399999998</v>
      </c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P74" s="13" t="n">
        <f aca="false">D74/100</f>
        <v>0</v>
      </c>
      <c r="Q74" s="13" t="n">
        <f aca="false">E74</f>
        <v>0</v>
      </c>
      <c r="R74" s="27" t="n">
        <f aca="false">C74/100</f>
        <v>0</v>
      </c>
      <c r="S74" s="10" t="n">
        <v>339.986301369863</v>
      </c>
      <c r="T74" s="11" t="n">
        <v>365</v>
      </c>
      <c r="U74" s="10" t="n">
        <v>9.98027399999998</v>
      </c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P75" s="13"/>
      <c r="Q75" s="13"/>
      <c r="R75" s="27"/>
      <c r="S75" s="10" t="n">
        <v>335.405405405405</v>
      </c>
      <c r="T75" s="11" t="n">
        <v>370</v>
      </c>
      <c r="U75" s="10" t="n">
        <v>9.96927400000004</v>
      </c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P76" s="13"/>
      <c r="Q76" s="13"/>
      <c r="R76" s="27"/>
      <c r="S76" s="10" t="n">
        <v>330.946666666667</v>
      </c>
      <c r="T76" s="11" t="n">
        <v>375</v>
      </c>
      <c r="U76" s="10" t="n">
        <v>9.95387399999999</v>
      </c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P77" s="13"/>
      <c r="Q77" s="13"/>
      <c r="R77" s="27"/>
      <c r="S77" s="10" t="n">
        <v>326.605263157895</v>
      </c>
      <c r="T77" s="11" t="n">
        <v>380</v>
      </c>
      <c r="U77" s="10" t="n">
        <v>9.93987400000002</v>
      </c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P78" s="13"/>
      <c r="Q78" s="13"/>
      <c r="R78" s="27"/>
      <c r="S78" s="10" t="n">
        <v>322.376623376623</v>
      </c>
      <c r="T78" s="11" t="n">
        <v>385</v>
      </c>
      <c r="U78" s="10" t="n">
        <v>9.92867400000002</v>
      </c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P79" s="13"/>
      <c r="Q79" s="13"/>
      <c r="R79" s="27"/>
      <c r="S79" s="10" t="n">
        <v>318.25641025641</v>
      </c>
      <c r="T79" s="11" t="n">
        <v>390</v>
      </c>
      <c r="U79" s="10" t="n">
        <v>9.91447399999998</v>
      </c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P80" s="13"/>
      <c r="Q80" s="13"/>
      <c r="R80" s="27"/>
      <c r="S80" s="10" t="n">
        <v>314.240506329114</v>
      </c>
      <c r="T80" s="11" t="n">
        <v>395</v>
      </c>
      <c r="U80" s="10" t="n">
        <v>9.90207400000003</v>
      </c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P81" s="13"/>
      <c r="Q81" s="13"/>
      <c r="R81" s="27"/>
      <c r="S81" s="10" t="n">
        <v>310.325</v>
      </c>
      <c r="T81" s="11" t="n">
        <v>400</v>
      </c>
      <c r="U81" s="10" t="n">
        <v>9.88977400000003</v>
      </c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P82" s="13"/>
      <c r="Q82" s="13"/>
      <c r="R82" s="27"/>
      <c r="S82" s="10" t="n">
        <v>306.506172839506</v>
      </c>
      <c r="T82" s="11" t="n">
        <v>405</v>
      </c>
      <c r="U82" s="10" t="n">
        <v>9.87687399999999</v>
      </c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P83" s="13"/>
      <c r="Q83" s="13"/>
      <c r="R83" s="27"/>
      <c r="S83" s="10" t="n">
        <v>302.780487804878</v>
      </c>
      <c r="T83" s="11" t="n">
        <v>410</v>
      </c>
      <c r="U83" s="10" t="n">
        <v>9.86287400000002</v>
      </c>
    </row>
    <row r="84" customFormat="false" ht="13.5" hidden="false" customHeight="false" outlineLevel="0" collapsed="false">
      <c r="A84" s="13"/>
      <c r="B84" s="13"/>
      <c r="C84" s="8"/>
      <c r="D84" s="13"/>
      <c r="E84" s="13"/>
      <c r="F84" s="13"/>
      <c r="P84" s="13"/>
      <c r="Q84" s="13"/>
      <c r="R84" s="27"/>
      <c r="S84" s="10" t="n">
        <v>299.144578313253</v>
      </c>
      <c r="T84" s="11" t="n">
        <v>415</v>
      </c>
      <c r="U84" s="10" t="n">
        <v>9.850274</v>
      </c>
    </row>
    <row r="85" customFormat="false" ht="13.5" hidden="false" customHeight="false" outlineLevel="0" collapsed="false">
      <c r="A85" s="13"/>
      <c r="B85" s="13"/>
      <c r="C85" s="8"/>
      <c r="D85" s="13"/>
      <c r="E85" s="13"/>
      <c r="F85" s="13"/>
      <c r="P85" s="13"/>
      <c r="Q85" s="13"/>
      <c r="R85" s="27"/>
      <c r="S85" s="10" t="n">
        <v>295.595238095238</v>
      </c>
      <c r="T85" s="11" t="n">
        <v>420</v>
      </c>
      <c r="U85" s="10" t="n">
        <v>9.83767399999998</v>
      </c>
    </row>
    <row r="86" customFormat="false" ht="13.5" hidden="false" customHeight="false" outlineLevel="0" collapsed="false">
      <c r="A86" s="13"/>
      <c r="B86" s="13"/>
      <c r="C86" s="8"/>
      <c r="D86" s="13"/>
      <c r="E86" s="13"/>
      <c r="F86" s="13"/>
      <c r="P86" s="13"/>
      <c r="Q86" s="13"/>
      <c r="R86" s="27"/>
      <c r="S86" s="10" t="n">
        <v>292.129411764706</v>
      </c>
      <c r="T86" s="11" t="n">
        <v>425</v>
      </c>
      <c r="U86" s="10" t="n">
        <v>9.82487400000004</v>
      </c>
    </row>
    <row r="87" customFormat="false" ht="13.5" hidden="false" customHeight="false" outlineLevel="0" collapsed="false">
      <c r="A87" s="13"/>
      <c r="B87" s="13"/>
      <c r="C87" s="8"/>
      <c r="D87" s="13"/>
      <c r="E87" s="13"/>
      <c r="F87" s="13"/>
      <c r="P87" s="13"/>
      <c r="Q87" s="13"/>
      <c r="R87" s="27"/>
      <c r="S87" s="10" t="n">
        <v>288.744186046512</v>
      </c>
      <c r="T87" s="11" t="n">
        <v>430</v>
      </c>
      <c r="U87" s="10" t="n">
        <v>9.81367400000003</v>
      </c>
    </row>
    <row r="88" customFormat="false" ht="13.5" hidden="false" customHeight="false" outlineLevel="0" collapsed="false">
      <c r="A88" s="13"/>
      <c r="B88" s="13"/>
      <c r="C88" s="8"/>
      <c r="D88" s="13"/>
      <c r="E88" s="13"/>
      <c r="F88" s="13"/>
      <c r="P88" s="13"/>
      <c r="Q88" s="13"/>
      <c r="R88" s="27"/>
      <c r="S88" s="10" t="n">
        <v>285.436781609195</v>
      </c>
      <c r="T88" s="11" t="n">
        <v>435</v>
      </c>
      <c r="U88" s="10" t="n">
        <v>9.79847400000004</v>
      </c>
    </row>
    <row r="89" customFormat="false" ht="13.5" hidden="false" customHeight="false" outlineLevel="0" collapsed="false">
      <c r="A89" s="13"/>
      <c r="B89" s="13"/>
      <c r="C89" s="8"/>
      <c r="D89" s="13"/>
      <c r="E89" s="13"/>
      <c r="F89" s="13"/>
      <c r="P89" s="13"/>
      <c r="Q89" s="13"/>
      <c r="R89" s="27"/>
      <c r="S89" s="10" t="n">
        <v>282.204545454545</v>
      </c>
      <c r="T89" s="11" t="n">
        <v>440</v>
      </c>
      <c r="U89" s="10" t="n">
        <v>9.78707399999998</v>
      </c>
    </row>
    <row r="90" customFormat="false" ht="13.5" hidden="false" customHeight="false" outlineLevel="0" collapsed="false">
      <c r="A90" s="13"/>
      <c r="C90" s="8"/>
      <c r="D90" s="13"/>
      <c r="E90" s="13"/>
      <c r="F90" s="13"/>
      <c r="P90" s="13"/>
      <c r="Q90" s="13"/>
      <c r="R90" s="27"/>
      <c r="S90" s="10" t="n">
        <v>279.044943820225</v>
      </c>
      <c r="T90" s="11" t="n">
        <v>445</v>
      </c>
      <c r="U90" s="10" t="n">
        <v>9.773274</v>
      </c>
    </row>
    <row r="91" customFormat="false" ht="13.5" hidden="false" customHeight="false" outlineLevel="0" collapsed="false">
      <c r="A91" s="13"/>
      <c r="C91" s="8"/>
      <c r="D91" s="13"/>
      <c r="E91" s="13"/>
      <c r="F91" s="13"/>
      <c r="P91" s="13"/>
      <c r="Q91" s="13"/>
      <c r="R91" s="27"/>
      <c r="S91" s="10" t="n">
        <v>275.955555555556</v>
      </c>
      <c r="T91" s="11" t="n">
        <v>450</v>
      </c>
      <c r="U91" s="10" t="n">
        <v>9.76067399999998</v>
      </c>
    </row>
    <row r="92" customFormat="false" ht="13.5" hidden="false" customHeight="false" outlineLevel="0" collapsed="false">
      <c r="A92" s="13"/>
      <c r="C92" s="8"/>
      <c r="D92" s="13"/>
      <c r="E92" s="13"/>
      <c r="F92" s="13"/>
      <c r="P92" s="13"/>
      <c r="Q92" s="13"/>
      <c r="R92" s="27"/>
      <c r="S92" s="10" t="n">
        <v>272.934065934066</v>
      </c>
      <c r="T92" s="11" t="n">
        <v>455</v>
      </c>
      <c r="U92" s="10" t="n">
        <v>9.74807400000003</v>
      </c>
    </row>
    <row r="93" customFormat="false" ht="13.5" hidden="false" customHeight="false" outlineLevel="0" collapsed="false">
      <c r="A93" s="13"/>
      <c r="C93" s="8"/>
      <c r="D93" s="13"/>
      <c r="E93" s="13"/>
      <c r="F93" s="13"/>
      <c r="P93" s="13"/>
      <c r="Q93" s="13"/>
      <c r="R93" s="27"/>
      <c r="S93" s="10" t="n">
        <v>269.978260869565</v>
      </c>
      <c r="T93" s="11" t="n">
        <v>460</v>
      </c>
      <c r="U93" s="10" t="n">
        <v>9.73527400000002</v>
      </c>
    </row>
    <row r="94" customFormat="false" ht="13.5" hidden="false" customHeight="false" outlineLevel="0" collapsed="false">
      <c r="A94" s="13"/>
      <c r="C94" s="8"/>
      <c r="D94" s="13"/>
      <c r="E94" s="13"/>
      <c r="F94" s="13"/>
      <c r="P94" s="13"/>
      <c r="Q94" s="13"/>
      <c r="R94" s="27"/>
      <c r="S94" s="10" t="n">
        <v>267.086021505376</v>
      </c>
      <c r="T94" s="11" t="n">
        <v>465</v>
      </c>
      <c r="U94" s="10" t="n">
        <v>9.72147399999997</v>
      </c>
    </row>
    <row r="95" customFormat="false" ht="13.5" hidden="false" customHeight="false" outlineLevel="0" collapsed="false">
      <c r="A95" s="13"/>
      <c r="C95" s="8"/>
      <c r="D95" s="13"/>
      <c r="E95" s="13"/>
      <c r="F95" s="13"/>
      <c r="P95" s="13"/>
      <c r="Q95" s="13"/>
      <c r="R95" s="27"/>
      <c r="S95" s="10" t="n">
        <v>264.255319148936</v>
      </c>
      <c r="T95" s="11" t="n">
        <v>470</v>
      </c>
      <c r="U95" s="10" t="n">
        <v>9.71007399999998</v>
      </c>
    </row>
    <row r="96" customFormat="false" ht="13.5" hidden="false" customHeight="false" outlineLevel="0" collapsed="false">
      <c r="A96" s="13"/>
      <c r="C96" s="8"/>
      <c r="D96" s="13"/>
      <c r="E96" s="13"/>
      <c r="F96" s="13"/>
      <c r="P96" s="13"/>
      <c r="Q96" s="13"/>
      <c r="R96" s="27"/>
      <c r="S96" s="10" t="n">
        <v>261.484210526316</v>
      </c>
      <c r="T96" s="11" t="n">
        <v>475</v>
      </c>
      <c r="U96" s="10" t="n">
        <v>9.696274</v>
      </c>
    </row>
    <row r="97" customFormat="false" ht="13.5" hidden="false" customHeight="false" outlineLevel="0" collapsed="false">
      <c r="A97" s="13"/>
      <c r="C97" s="8"/>
      <c r="D97" s="13"/>
      <c r="E97" s="13"/>
      <c r="F97" s="13"/>
      <c r="P97" s="13"/>
      <c r="Q97" s="13"/>
      <c r="R97" s="27"/>
      <c r="S97" s="10" t="n">
        <v>258.770833333333</v>
      </c>
      <c r="T97" s="11" t="n">
        <v>480</v>
      </c>
      <c r="U97" s="10" t="n">
        <v>9.68367399999998</v>
      </c>
    </row>
    <row r="98" customFormat="false" ht="13.5" hidden="false" customHeight="false" outlineLevel="0" collapsed="false">
      <c r="A98" s="13"/>
      <c r="C98" s="8"/>
      <c r="D98" s="13"/>
      <c r="E98" s="13"/>
      <c r="F98" s="13"/>
      <c r="P98" s="13"/>
      <c r="Q98" s="13"/>
      <c r="R98" s="27"/>
      <c r="S98" s="10" t="n">
        <v>256.113402061856</v>
      </c>
      <c r="T98" s="11" t="n">
        <v>485</v>
      </c>
      <c r="U98" s="10" t="n">
        <v>9.66947400000002</v>
      </c>
    </row>
    <row r="99" customFormat="false" ht="13.5" hidden="false" customHeight="false" outlineLevel="0" collapsed="false">
      <c r="A99" s="13"/>
      <c r="C99" s="8"/>
      <c r="D99" s="13"/>
      <c r="E99" s="13"/>
      <c r="F99" s="13"/>
      <c r="P99" s="13"/>
      <c r="Q99" s="13"/>
      <c r="R99" s="27"/>
      <c r="S99" s="10" t="n">
        <v>253.510204081633</v>
      </c>
      <c r="T99" s="11" t="n">
        <v>490</v>
      </c>
      <c r="U99" s="10" t="n">
        <v>9.651274</v>
      </c>
    </row>
    <row r="100" customFormat="false" ht="13.5" hidden="false" customHeight="false" outlineLevel="0" collapsed="false">
      <c r="A100" s="13"/>
      <c r="C100" s="8"/>
      <c r="D100" s="13"/>
      <c r="E100" s="13"/>
      <c r="F100" s="13"/>
      <c r="P100" s="13"/>
      <c r="Q100" s="13"/>
      <c r="R100" s="27"/>
      <c r="S100" s="10" t="n">
        <v>250.959595959596</v>
      </c>
      <c r="T100" s="11" t="n">
        <v>495</v>
      </c>
      <c r="U100" s="10" t="n">
        <v>9.63887399999997</v>
      </c>
    </row>
    <row r="101" customFormat="false" ht="13.5" hidden="false" customHeight="false" outlineLevel="0" collapsed="false">
      <c r="A101" s="13"/>
      <c r="C101" s="8"/>
      <c r="D101" s="13"/>
      <c r="E101" s="13"/>
      <c r="F101" s="13"/>
      <c r="P101" s="13"/>
      <c r="Q101" s="13"/>
      <c r="R101" s="27"/>
      <c r="S101" s="10" t="n">
        <v>248.46</v>
      </c>
      <c r="T101" s="11" t="n">
        <v>500</v>
      </c>
      <c r="U101" s="10" t="n">
        <v>9.62385400000002</v>
      </c>
    </row>
    <row r="102" customFormat="false" ht="13.5" hidden="false" customHeight="false" outlineLevel="0" collapsed="false">
      <c r="A102" s="13"/>
      <c r="C102" s="8"/>
      <c r="D102" s="13"/>
      <c r="E102" s="13"/>
      <c r="F102" s="13"/>
      <c r="P102" s="13"/>
      <c r="Q102" s="13"/>
      <c r="R102" s="27"/>
      <c r="S102" s="10" t="n">
        <v>246.009900990099</v>
      </c>
      <c r="T102" s="11" t="n">
        <v>505</v>
      </c>
      <c r="U102" s="10" t="n">
        <v>9.60947400000002</v>
      </c>
    </row>
    <row r="103" customFormat="false" ht="13.5" hidden="false" customHeight="false" outlineLevel="0" collapsed="false">
      <c r="A103" s="13"/>
      <c r="C103" s="8"/>
      <c r="D103" s="13"/>
      <c r="E103" s="13"/>
      <c r="F103" s="13"/>
      <c r="P103" s="13"/>
      <c r="Q103" s="13"/>
      <c r="R103" s="27"/>
      <c r="S103" s="10" t="n">
        <v>243.607843137255</v>
      </c>
      <c r="T103" s="11" t="n">
        <v>510</v>
      </c>
      <c r="U103" s="10" t="n">
        <v>9.59947399999997</v>
      </c>
    </row>
    <row r="104" customFormat="false" ht="13.5" hidden="false" customHeight="false" outlineLevel="0" collapsed="false">
      <c r="A104" s="13"/>
      <c r="C104" s="8"/>
      <c r="D104" s="13"/>
      <c r="E104" s="13"/>
      <c r="F104" s="13"/>
      <c r="P104" s="13"/>
      <c r="Q104" s="13"/>
      <c r="R104" s="27"/>
      <c r="S104" s="10" t="n">
        <v>241.252427184466</v>
      </c>
      <c r="T104" s="11" t="n">
        <v>515</v>
      </c>
      <c r="U104" s="10" t="n">
        <v>9.58427399999998</v>
      </c>
    </row>
    <row r="105" customFormat="false" ht="13.5" hidden="false" customHeight="false" outlineLevel="0" collapsed="false">
      <c r="A105" s="13"/>
      <c r="C105" s="8"/>
      <c r="D105" s="13"/>
      <c r="E105" s="13"/>
      <c r="F105" s="13"/>
      <c r="P105" s="13"/>
      <c r="Q105" s="13"/>
      <c r="R105" s="27"/>
      <c r="S105" s="10" t="n">
        <v>238.942307692308</v>
      </c>
      <c r="T105" s="11" t="n">
        <v>520</v>
      </c>
      <c r="U105" s="10" t="n">
        <v>9.57147400000004</v>
      </c>
    </row>
    <row r="106" customFormat="false" ht="13.5" hidden="false" customHeight="false" outlineLevel="0" collapsed="false">
      <c r="A106" s="13"/>
      <c r="C106" s="8"/>
      <c r="D106" s="13"/>
      <c r="E106" s="13"/>
      <c r="F106" s="13"/>
      <c r="P106" s="13"/>
      <c r="Q106" s="13"/>
      <c r="R106" s="27"/>
      <c r="S106" s="10" t="n">
        <v>236.67619047619</v>
      </c>
      <c r="T106" s="11" t="n">
        <v>525</v>
      </c>
      <c r="U106" s="10" t="n">
        <v>9.56187399999998</v>
      </c>
    </row>
    <row r="107" customFormat="false" ht="13.5" hidden="false" customHeight="false" outlineLevel="0" collapsed="false">
      <c r="A107" s="13"/>
      <c r="C107" s="8"/>
      <c r="D107" s="13"/>
      <c r="E107" s="13"/>
      <c r="F107" s="13"/>
      <c r="P107" s="13"/>
      <c r="Q107" s="13"/>
      <c r="R107" s="27"/>
      <c r="S107" s="10" t="n">
        <v>234.452830188679</v>
      </c>
      <c r="T107" s="11" t="n">
        <v>530</v>
      </c>
      <c r="U107" s="10" t="n">
        <v>9.54767400000002</v>
      </c>
    </row>
    <row r="108" customFormat="false" ht="13.5" hidden="false" customHeight="false" outlineLevel="0" collapsed="false">
      <c r="A108" s="13"/>
      <c r="C108" s="8"/>
      <c r="D108" s="13"/>
      <c r="E108" s="13"/>
      <c r="F108" s="13"/>
      <c r="P108" s="13"/>
      <c r="Q108" s="13"/>
      <c r="R108" s="27"/>
      <c r="S108" s="10" t="n">
        <v>232.271028037383</v>
      </c>
      <c r="T108" s="11" t="n">
        <v>535</v>
      </c>
      <c r="U108" s="10" t="n">
        <v>9.53507399999999</v>
      </c>
    </row>
    <row r="109" customFormat="false" ht="13.5" hidden="false" customHeight="false" outlineLevel="0" collapsed="false">
      <c r="A109" s="13"/>
      <c r="C109" s="8"/>
      <c r="D109" s="13"/>
      <c r="E109" s="13"/>
      <c r="F109" s="13"/>
      <c r="P109" s="13"/>
      <c r="Q109" s="13"/>
      <c r="R109" s="27"/>
      <c r="S109" s="10" t="n">
        <v>230.12962962963</v>
      </c>
      <c r="T109" s="11" t="n">
        <v>540</v>
      </c>
      <c r="U109" s="10" t="n">
        <v>9.52407399999999</v>
      </c>
    </row>
    <row r="110" customFormat="false" ht="13.5" hidden="false" customHeight="false" outlineLevel="0" collapsed="false">
      <c r="A110" s="13"/>
      <c r="C110" s="8"/>
      <c r="D110" s="13"/>
      <c r="E110" s="13"/>
      <c r="F110" s="13"/>
      <c r="P110" s="13"/>
      <c r="Q110" s="13"/>
      <c r="R110" s="27"/>
      <c r="S110" s="10" t="n">
        <v>228.02752293578</v>
      </c>
      <c r="T110" s="11" t="n">
        <v>545</v>
      </c>
      <c r="U110" s="10" t="n">
        <v>9.51007400000002</v>
      </c>
    </row>
    <row r="111" customFormat="false" ht="13.5" hidden="false" customHeight="false" outlineLevel="0" collapsed="false">
      <c r="A111" s="13"/>
      <c r="C111" s="8"/>
      <c r="D111" s="13"/>
      <c r="E111" s="13"/>
      <c r="F111" s="13"/>
      <c r="P111" s="13"/>
      <c r="Q111" s="13"/>
      <c r="R111" s="27"/>
      <c r="S111" s="10" t="n">
        <v>225.963636363636</v>
      </c>
      <c r="T111" s="11" t="n">
        <v>550</v>
      </c>
      <c r="U111" s="10" t="n">
        <v>9.497474</v>
      </c>
    </row>
    <row r="112" customFormat="false" ht="13.5" hidden="false" customHeight="false" outlineLevel="0" collapsed="false">
      <c r="A112" s="13"/>
      <c r="C112" s="8"/>
      <c r="D112" s="13"/>
      <c r="E112" s="13"/>
      <c r="F112" s="13"/>
      <c r="P112" s="13"/>
      <c r="Q112" s="13"/>
      <c r="R112" s="27"/>
      <c r="S112" s="10" t="n">
        <v>223.936936936937</v>
      </c>
      <c r="T112" s="11" t="n">
        <v>555</v>
      </c>
      <c r="U112" s="10" t="n">
        <v>9.48487399999998</v>
      </c>
    </row>
    <row r="113" customFormat="false" ht="13.5" hidden="false" customHeight="false" outlineLevel="0" collapsed="false">
      <c r="A113" s="13"/>
      <c r="C113" s="7"/>
      <c r="D113" s="13"/>
      <c r="E113" s="13"/>
      <c r="F113" s="13"/>
      <c r="P113" s="13"/>
      <c r="Q113" s="13"/>
      <c r="R113" s="27"/>
      <c r="S113" s="10" t="n">
        <v>221.946428571429</v>
      </c>
      <c r="T113" s="11" t="n">
        <v>560</v>
      </c>
      <c r="U113" s="10" t="n">
        <v>9.474874</v>
      </c>
    </row>
    <row r="114" customFormat="false" ht="13.5" hidden="false" customHeight="false" outlineLevel="0" collapsed="false">
      <c r="A114" s="13"/>
      <c r="C114" s="7"/>
      <c r="D114" s="13"/>
      <c r="E114" s="13"/>
      <c r="F114" s="13"/>
      <c r="P114" s="13"/>
      <c r="Q114" s="13"/>
      <c r="R114" s="27"/>
      <c r="S114" s="10" t="n">
        <v>219.991150442478</v>
      </c>
      <c r="T114" s="11" t="n">
        <v>565</v>
      </c>
      <c r="U114" s="10" t="n">
        <v>9.45967400000001</v>
      </c>
    </row>
    <row r="115" customFormat="false" ht="13.5" hidden="false" customHeight="false" outlineLevel="0" collapsed="false">
      <c r="A115" s="13"/>
      <c r="C115" s="7"/>
      <c r="D115" s="13"/>
      <c r="E115" s="13"/>
      <c r="F115" s="13"/>
      <c r="P115" s="13"/>
      <c r="Q115" s="13"/>
      <c r="R115" s="27"/>
      <c r="S115" s="10" t="n">
        <v>218.070175438597</v>
      </c>
      <c r="T115" s="11" t="n">
        <v>570</v>
      </c>
      <c r="U115" s="10" t="n">
        <v>9.44687399999999</v>
      </c>
    </row>
    <row r="116" customFormat="false" ht="13.5" hidden="false" customHeight="false" outlineLevel="0" collapsed="false">
      <c r="A116" s="13"/>
      <c r="C116" s="7"/>
      <c r="D116" s="13"/>
      <c r="E116" s="13"/>
      <c r="F116" s="13"/>
      <c r="P116" s="13"/>
      <c r="Q116" s="13"/>
      <c r="R116" s="27"/>
      <c r="S116" s="10" t="n">
        <v>216.182608695652</v>
      </c>
      <c r="T116" s="11" t="n">
        <v>575</v>
      </c>
      <c r="U116" s="10" t="n">
        <v>9.437274</v>
      </c>
    </row>
    <row r="117" customFormat="false" ht="13.5" hidden="false" customHeight="false" outlineLevel="0" collapsed="false">
      <c r="A117" s="13"/>
      <c r="C117" s="7"/>
      <c r="D117" s="13"/>
      <c r="E117" s="13"/>
      <c r="F117" s="13"/>
      <c r="P117" s="13"/>
      <c r="Q117" s="13"/>
      <c r="R117" s="27"/>
      <c r="S117" s="10" t="n">
        <v>214.327586206897</v>
      </c>
      <c r="T117" s="11" t="n">
        <v>580</v>
      </c>
      <c r="U117" s="10" t="n">
        <v>9.42447399999999</v>
      </c>
    </row>
    <row r="118" customFormat="false" ht="13.5" hidden="false" customHeight="false" outlineLevel="0" collapsed="false">
      <c r="A118" s="13"/>
      <c r="C118" s="7"/>
      <c r="D118" s="13"/>
      <c r="E118" s="13"/>
      <c r="F118" s="13"/>
      <c r="P118" s="13"/>
      <c r="Q118" s="13"/>
      <c r="R118" s="27"/>
      <c r="S118" s="10" t="n">
        <v>212.504273504274</v>
      </c>
      <c r="T118" s="11" t="n">
        <v>585</v>
      </c>
      <c r="U118" s="10" t="n">
        <v>9.41187400000004</v>
      </c>
    </row>
    <row r="119" customFormat="false" ht="13.5" hidden="false" customHeight="false" outlineLevel="0" collapsed="false">
      <c r="A119" s="13"/>
      <c r="C119" s="7"/>
      <c r="D119" s="13"/>
      <c r="E119" s="13"/>
      <c r="F119" s="13"/>
      <c r="P119" s="13"/>
      <c r="Q119" s="13"/>
      <c r="R119" s="27"/>
      <c r="S119" s="10" t="n">
        <v>210.71186440678</v>
      </c>
      <c r="T119" s="11" t="n">
        <v>590</v>
      </c>
      <c r="U119" s="10" t="n">
        <v>9.40227399999998</v>
      </c>
    </row>
    <row r="120" customFormat="false" ht="13.5" hidden="false" customHeight="false" outlineLevel="0" collapsed="false">
      <c r="A120" s="13"/>
      <c r="C120" s="7"/>
      <c r="D120" s="13"/>
      <c r="E120" s="13"/>
      <c r="F120" s="13"/>
      <c r="P120" s="13"/>
      <c r="Q120" s="13"/>
      <c r="R120" s="27"/>
      <c r="S120" s="10" t="n">
        <v>208.949579831933</v>
      </c>
      <c r="T120" s="11" t="n">
        <v>595</v>
      </c>
      <c r="U120" s="10" t="n">
        <v>9.388474</v>
      </c>
    </row>
    <row r="121" customFormat="false" ht="13.5" hidden="false" customHeight="false" outlineLevel="0" collapsed="false">
      <c r="A121" s="13"/>
      <c r="C121" s="7"/>
      <c r="D121" s="13"/>
      <c r="E121" s="13"/>
      <c r="F121" s="13"/>
      <c r="P121" s="13"/>
      <c r="Q121" s="13"/>
      <c r="R121" s="27"/>
      <c r="S121" s="10" t="n">
        <v>207.216666666667</v>
      </c>
      <c r="T121" s="11" t="n">
        <v>600</v>
      </c>
      <c r="U121" s="10" t="n">
        <v>9.37567399999999</v>
      </c>
    </row>
    <row r="122" customFormat="false" ht="13.5" hidden="false" customHeight="false" outlineLevel="0" collapsed="false">
      <c r="A122" s="13"/>
      <c r="C122" s="7"/>
      <c r="D122" s="13"/>
      <c r="E122" s="13"/>
      <c r="F122" s="13"/>
      <c r="P122" s="13"/>
      <c r="Q122" s="13"/>
      <c r="R122" s="27"/>
      <c r="S122" s="10" t="n">
        <v>205.512396694215</v>
      </c>
      <c r="T122" s="11" t="n">
        <v>605</v>
      </c>
      <c r="U122" s="10" t="n">
        <v>9.36587400000001</v>
      </c>
    </row>
    <row r="123" customFormat="false" ht="13.5" hidden="false" customHeight="false" outlineLevel="0" collapsed="false">
      <c r="A123" s="13"/>
      <c r="C123" s="7"/>
      <c r="D123" s="13"/>
      <c r="E123" s="13"/>
      <c r="F123" s="13"/>
      <c r="P123" s="13"/>
      <c r="Q123" s="13"/>
      <c r="R123" s="27"/>
      <c r="S123" s="10" t="n">
        <v>203.836065573771</v>
      </c>
      <c r="T123" s="11" t="n">
        <v>610</v>
      </c>
      <c r="U123" s="10" t="n">
        <v>9.35167399999997</v>
      </c>
    </row>
    <row r="124" customFormat="false" ht="13.5" hidden="false" customHeight="false" outlineLevel="0" collapsed="false">
      <c r="A124" s="13"/>
      <c r="C124" s="7"/>
      <c r="D124" s="13"/>
      <c r="E124" s="13"/>
      <c r="F124" s="13"/>
      <c r="P124" s="13"/>
      <c r="Q124" s="13"/>
      <c r="R124" s="27"/>
      <c r="S124" s="10" t="n">
        <v>202.186991869919</v>
      </c>
      <c r="T124" s="11" t="n">
        <v>615</v>
      </c>
      <c r="U124" s="10" t="n">
        <v>9.337874</v>
      </c>
    </row>
    <row r="125" customFormat="false" ht="13.5" hidden="false" customHeight="false" outlineLevel="0" collapsed="false">
      <c r="A125" s="13"/>
      <c r="C125" s="7"/>
      <c r="D125" s="13"/>
      <c r="E125" s="13"/>
      <c r="F125" s="13"/>
      <c r="P125" s="13"/>
      <c r="Q125" s="13"/>
      <c r="R125" s="27"/>
      <c r="S125" s="10" t="n">
        <v>200.564516129032</v>
      </c>
      <c r="T125" s="11" t="n">
        <v>620</v>
      </c>
      <c r="U125" s="10" t="n">
        <v>9.32807400000002</v>
      </c>
    </row>
    <row r="126" customFormat="false" ht="13.5" hidden="false" customHeight="false" outlineLevel="0" collapsed="false">
      <c r="A126" s="13"/>
      <c r="C126" s="7"/>
      <c r="D126" s="13"/>
      <c r="E126" s="13"/>
      <c r="F126" s="13"/>
      <c r="S126" s="10" t="n">
        <v>198.968</v>
      </c>
      <c r="T126" s="11" t="n">
        <v>625</v>
      </c>
      <c r="U126" s="10" t="n">
        <v>9.315474</v>
      </c>
    </row>
    <row r="127" customFormat="false" ht="13.5" hidden="false" customHeight="false" outlineLevel="0" collapsed="false">
      <c r="A127" s="13"/>
      <c r="C127" s="7"/>
      <c r="D127" s="13"/>
      <c r="E127" s="13"/>
      <c r="F127" s="13"/>
      <c r="S127" s="10" t="n">
        <v>197.396825396825</v>
      </c>
      <c r="T127" s="11" t="n">
        <v>630</v>
      </c>
      <c r="U127" s="10" t="n">
        <v>9.30287399999997</v>
      </c>
    </row>
    <row r="128" customFormat="false" ht="13.5" hidden="false" customHeight="false" outlineLevel="0" collapsed="false">
      <c r="A128" s="13"/>
      <c r="C128" s="7"/>
      <c r="D128" s="13"/>
      <c r="E128" s="13"/>
      <c r="F128" s="13"/>
      <c r="S128" s="10" t="n">
        <v>195.850393700787</v>
      </c>
      <c r="T128" s="11" t="n">
        <v>635</v>
      </c>
      <c r="U128" s="10" t="n">
        <v>9.29137400000002</v>
      </c>
    </row>
    <row r="129" customFormat="false" ht="13.5" hidden="false" customHeight="false" outlineLevel="0" collapsed="false">
      <c r="A129" s="13"/>
      <c r="C129" s="7"/>
      <c r="D129" s="13"/>
      <c r="E129" s="13"/>
      <c r="F129" s="13"/>
      <c r="S129" s="10" t="n">
        <v>194.328125</v>
      </c>
      <c r="T129" s="11" t="n">
        <v>640</v>
      </c>
      <c r="U129" s="10" t="n">
        <v>9.278774</v>
      </c>
    </row>
    <row r="130" customFormat="false" ht="13.5" hidden="false" customHeight="false" outlineLevel="0" collapsed="false">
      <c r="A130" s="13"/>
      <c r="C130" s="7"/>
      <c r="D130" s="13"/>
      <c r="E130" s="13"/>
      <c r="F130" s="13"/>
      <c r="S130" s="10" t="n">
        <v>192.829457364341</v>
      </c>
      <c r="T130" s="11" t="n">
        <v>645</v>
      </c>
      <c r="U130" s="10" t="n">
        <v>9.26617399999998</v>
      </c>
    </row>
    <row r="131" customFormat="false" ht="13.5" hidden="false" customHeight="false" outlineLevel="0" collapsed="false">
      <c r="A131" s="13"/>
      <c r="C131" s="7"/>
      <c r="D131" s="13"/>
      <c r="E131" s="13"/>
      <c r="F131" s="13"/>
      <c r="S131" s="10" t="n">
        <v>184.303703703704</v>
      </c>
      <c r="T131" s="11" t="n">
        <v>675</v>
      </c>
      <c r="U131" s="10" t="n">
        <v>9.19247400000003</v>
      </c>
    </row>
    <row r="132" customFormat="false" ht="13.5" hidden="false" customHeight="false" outlineLevel="0" collapsed="false">
      <c r="A132" s="13"/>
      <c r="C132" s="7"/>
      <c r="D132" s="13"/>
      <c r="E132" s="13"/>
      <c r="F132" s="13"/>
      <c r="S132" s="10" t="n">
        <v>176.503546099291</v>
      </c>
      <c r="T132" s="11" t="n">
        <v>705</v>
      </c>
      <c r="U132" s="10" t="n">
        <v>9.119174</v>
      </c>
    </row>
    <row r="133" customFormat="false" ht="13.5" hidden="false" customHeight="false" outlineLevel="0" collapsed="false">
      <c r="A133" s="13"/>
      <c r="C133" s="7"/>
      <c r="D133" s="13"/>
      <c r="E133" s="13"/>
      <c r="F133" s="13"/>
      <c r="S133" s="10" t="n">
        <v>169.340136054422</v>
      </c>
      <c r="T133" s="11" t="n">
        <v>735</v>
      </c>
      <c r="U133" s="10" t="n">
        <v>9.04937400000001</v>
      </c>
    </row>
    <row r="134" customFormat="false" ht="13.5" hidden="false" customHeight="false" outlineLevel="0" collapsed="false">
      <c r="A134" s="13"/>
      <c r="C134" s="7"/>
      <c r="D134" s="13"/>
      <c r="E134" s="13"/>
      <c r="F134" s="13"/>
      <c r="S134" s="10" t="n">
        <v>162.738562091503</v>
      </c>
      <c r="T134" s="11" t="n">
        <v>765</v>
      </c>
      <c r="U134" s="10" t="n">
        <v>8.976574</v>
      </c>
    </row>
    <row r="135" customFormat="false" ht="13.5" hidden="false" customHeight="false" outlineLevel="0" collapsed="false">
      <c r="A135" s="13"/>
      <c r="C135" s="7"/>
      <c r="D135" s="13"/>
      <c r="E135" s="13"/>
      <c r="F135" s="13"/>
      <c r="S135" s="10" t="n">
        <v>156.635220125786</v>
      </c>
      <c r="T135" s="11" t="n">
        <v>795</v>
      </c>
      <c r="U135" s="10" t="n">
        <v>8.90657400000002</v>
      </c>
    </row>
    <row r="136" customFormat="false" ht="13.5" hidden="false" customHeight="false" outlineLevel="0" collapsed="false">
      <c r="A136" s="13"/>
      <c r="C136" s="7"/>
      <c r="D136" s="13"/>
      <c r="E136" s="13"/>
      <c r="F136" s="13"/>
      <c r="S136" s="10" t="n">
        <v>150.975757575758</v>
      </c>
      <c r="T136" s="11" t="n">
        <v>825</v>
      </c>
      <c r="U136" s="10" t="n">
        <v>8.83347399999998</v>
      </c>
    </row>
    <row r="137" customFormat="false" ht="13.5" hidden="false" customHeight="false" outlineLevel="0" collapsed="false">
      <c r="A137" s="13"/>
      <c r="C137" s="7"/>
      <c r="D137" s="13"/>
      <c r="E137" s="13"/>
      <c r="F137" s="13"/>
      <c r="S137" s="10" t="n">
        <v>145.713450292398</v>
      </c>
      <c r="T137" s="11" t="n">
        <v>855</v>
      </c>
      <c r="U137" s="10" t="n">
        <v>8.76207399999998</v>
      </c>
    </row>
    <row r="138" customFormat="false" ht="13.5" hidden="false" customHeight="false" outlineLevel="0" collapsed="false">
      <c r="A138" s="13"/>
      <c r="C138" s="7"/>
      <c r="D138" s="13"/>
      <c r="E138" s="13"/>
      <c r="F138" s="13"/>
      <c r="S138" s="10" t="n">
        <v>140.80790960452</v>
      </c>
      <c r="T138" s="11" t="n">
        <v>885</v>
      </c>
      <c r="U138" s="10" t="n">
        <v>8.69207400000001</v>
      </c>
    </row>
    <row r="139" customFormat="false" ht="13.5" hidden="false" customHeight="false" outlineLevel="0" collapsed="false">
      <c r="A139" s="13"/>
      <c r="C139" s="7"/>
      <c r="D139" s="13"/>
      <c r="E139" s="13"/>
      <c r="F139" s="13"/>
      <c r="S139" s="10" t="n">
        <v>136.224043715847</v>
      </c>
      <c r="T139" s="11" t="n">
        <v>915</v>
      </c>
      <c r="U139" s="10" t="n">
        <v>8.62449399999996</v>
      </c>
    </row>
    <row r="140" customFormat="false" ht="13.5" hidden="false" customHeight="false" outlineLevel="0" collapsed="false">
      <c r="A140" s="13"/>
      <c r="C140" s="7"/>
      <c r="D140" s="13"/>
      <c r="E140" s="13"/>
      <c r="F140" s="13"/>
      <c r="S140" s="10" t="n">
        <v>131.931216931217</v>
      </c>
      <c r="T140" s="11" t="n">
        <v>945</v>
      </c>
      <c r="U140" s="10" t="n">
        <v>8.55367399999999</v>
      </c>
    </row>
    <row r="141" customFormat="false" ht="13.5" hidden="false" customHeight="false" outlineLevel="0" collapsed="false">
      <c r="A141" s="13"/>
      <c r="C141" s="7"/>
      <c r="D141" s="13"/>
      <c r="E141" s="13"/>
      <c r="F141" s="13"/>
      <c r="S141" s="10" t="n">
        <v>127.902564102564</v>
      </c>
      <c r="T141" s="11" t="n">
        <v>975</v>
      </c>
      <c r="U141" s="10" t="n">
        <v>8.48439399999997</v>
      </c>
    </row>
    <row r="142" customFormat="false" ht="13.5" hidden="false" customHeight="false" outlineLevel="0" collapsed="false">
      <c r="A142" s="13"/>
      <c r="C142" s="7"/>
      <c r="D142" s="13"/>
      <c r="E142" s="13"/>
      <c r="F142" s="13"/>
      <c r="S142" s="10" t="n">
        <v>124.114427860697</v>
      </c>
      <c r="T142" s="11" t="n">
        <v>1005</v>
      </c>
      <c r="U142" s="10" t="n">
        <v>8.41719400000002</v>
      </c>
    </row>
    <row r="143" customFormat="false" ht="13.5" hidden="false" customHeight="false" outlineLevel="0" collapsed="false">
      <c r="A143" s="13"/>
      <c r="C143" s="7"/>
      <c r="D143" s="13"/>
      <c r="E143" s="13"/>
      <c r="F143" s="13"/>
      <c r="S143" s="10" t="n">
        <v>120.545893719807</v>
      </c>
      <c r="T143" s="11" t="n">
        <v>1035</v>
      </c>
      <c r="U143" s="10" t="n">
        <v>8.350194</v>
      </c>
    </row>
    <row r="144" customFormat="false" ht="13.5" hidden="false" customHeight="false" outlineLevel="0" collapsed="false">
      <c r="A144" s="13"/>
      <c r="C144" s="7"/>
      <c r="D144" s="13"/>
      <c r="E144" s="13"/>
      <c r="F144" s="13"/>
      <c r="S144" s="10" t="n">
        <v>117.178403755869</v>
      </c>
      <c r="T144" s="11" t="n">
        <v>1065</v>
      </c>
      <c r="U144" s="10" t="n">
        <v>8.28159399999997</v>
      </c>
    </row>
    <row r="145" customFormat="false" ht="13.5" hidden="false" customHeight="false" outlineLevel="0" collapsed="false">
      <c r="A145" s="13"/>
      <c r="C145" s="7"/>
      <c r="D145" s="13"/>
      <c r="E145" s="13"/>
      <c r="F145" s="13"/>
      <c r="S145" s="10" t="n">
        <v>113.995433789954</v>
      </c>
      <c r="T145" s="11" t="n">
        <v>1095</v>
      </c>
      <c r="U145" s="10" t="n">
        <v>8.21269399999999</v>
      </c>
    </row>
    <row r="146" customFormat="false" ht="13.5" hidden="false" customHeight="false" outlineLevel="0" collapsed="false">
      <c r="A146" s="13"/>
      <c r="C146" s="7"/>
      <c r="D146" s="13"/>
      <c r="E146" s="13"/>
      <c r="F146" s="13"/>
      <c r="S146" s="10" t="n">
        <v>110.982222222222</v>
      </c>
      <c r="T146" s="11" t="n">
        <v>1125</v>
      </c>
      <c r="U146" s="10" t="n">
        <v>8.14569399999996</v>
      </c>
    </row>
    <row r="147" customFormat="false" ht="13.5" hidden="false" customHeight="false" outlineLevel="0" collapsed="false">
      <c r="A147" s="13"/>
      <c r="C147" s="7"/>
      <c r="D147" s="13"/>
      <c r="E147" s="13"/>
      <c r="F147" s="13"/>
      <c r="S147" s="10" t="n">
        <v>108.125541125541</v>
      </c>
      <c r="T147" s="11" t="n">
        <v>1155</v>
      </c>
      <c r="U147" s="10" t="n">
        <v>8.07829399999996</v>
      </c>
    </row>
    <row r="148" customFormat="false" ht="13.5" hidden="false" customHeight="false" outlineLevel="0" collapsed="false">
      <c r="A148" s="13"/>
      <c r="C148" s="7"/>
      <c r="D148" s="13"/>
      <c r="E148" s="13"/>
      <c r="F148" s="13"/>
      <c r="S148" s="10" t="n">
        <v>105.413502109705</v>
      </c>
      <c r="T148" s="11" t="n">
        <v>1185</v>
      </c>
      <c r="U148" s="10" t="n">
        <v>8.01129400000001</v>
      </c>
    </row>
    <row r="149" customFormat="false" ht="13.5" hidden="false" customHeight="false" outlineLevel="0" collapsed="false">
      <c r="A149" s="13"/>
      <c r="C149" s="7"/>
      <c r="D149" s="13"/>
      <c r="E149" s="13"/>
      <c r="F149" s="13"/>
      <c r="S149" s="10" t="n">
        <v>102.835390946502</v>
      </c>
      <c r="T149" s="11" t="n">
        <v>1215</v>
      </c>
      <c r="U149" s="10" t="n">
        <v>7.94659400000001</v>
      </c>
    </row>
    <row r="150" customFormat="false" ht="13.5" hidden="false" customHeight="false" outlineLevel="0" collapsed="false">
      <c r="A150" s="13"/>
      <c r="C150" s="7"/>
      <c r="D150" s="13"/>
      <c r="E150" s="13"/>
      <c r="F150" s="13"/>
      <c r="S150" s="10" t="n">
        <v>100.381526104418</v>
      </c>
      <c r="T150" s="11" t="n">
        <v>1245</v>
      </c>
      <c r="U150" s="10" t="n">
        <v>7.878574</v>
      </c>
    </row>
    <row r="151" customFormat="false" ht="13.5" hidden="false" customHeight="false" outlineLevel="0" collapsed="false">
      <c r="A151" s="13"/>
      <c r="C151" s="7"/>
      <c r="D151" s="13"/>
      <c r="E151" s="13"/>
      <c r="F151" s="13"/>
      <c r="S151" s="10" t="n">
        <v>98.043137254902</v>
      </c>
      <c r="T151" s="11" t="n">
        <v>1275</v>
      </c>
      <c r="U151" s="10" t="n">
        <v>7.81519400000001</v>
      </c>
    </row>
    <row r="152" customFormat="false" ht="13.5" hidden="false" customHeight="false" outlineLevel="0" collapsed="false">
      <c r="A152" s="13"/>
      <c r="C152" s="7"/>
      <c r="D152" s="13"/>
      <c r="E152" s="13"/>
      <c r="F152" s="13"/>
      <c r="S152" s="10" t="n">
        <v>95.8122605363985</v>
      </c>
      <c r="T152" s="11" t="n">
        <v>1305</v>
      </c>
      <c r="U152" s="10" t="n">
        <v>7.74909399999999</v>
      </c>
    </row>
    <row r="153" customFormat="false" ht="13.5" hidden="false" customHeight="false" outlineLevel="0" collapsed="false">
      <c r="A153" s="13"/>
      <c r="C153" s="7"/>
      <c r="D153" s="13"/>
      <c r="E153" s="13"/>
      <c r="F153" s="13"/>
      <c r="S153" s="10" t="n">
        <v>93.6816479400749</v>
      </c>
      <c r="T153" s="11" t="n">
        <v>1335</v>
      </c>
      <c r="U153" s="10" t="n">
        <v>7.68459399999998</v>
      </c>
    </row>
    <row r="154" customFormat="false" ht="13.5" hidden="false" customHeight="false" outlineLevel="0" collapsed="false">
      <c r="A154" s="13"/>
      <c r="C154" s="7"/>
      <c r="D154" s="13"/>
      <c r="E154" s="13"/>
      <c r="F154" s="13"/>
      <c r="S154" s="10" t="n">
        <v>91.6446886446886</v>
      </c>
      <c r="T154" s="11" t="n">
        <v>1365</v>
      </c>
      <c r="U154" s="10" t="n">
        <v>7.620194</v>
      </c>
    </row>
    <row r="155" customFormat="false" ht="13.5" hidden="false" customHeight="false" outlineLevel="0" collapsed="false">
      <c r="A155" s="13"/>
      <c r="C155" s="7"/>
      <c r="D155" s="13"/>
      <c r="E155" s="13"/>
      <c r="F155" s="13"/>
      <c r="S155" s="10" t="n">
        <v>89.6953405017921</v>
      </c>
      <c r="T155" s="11" t="n">
        <v>1395</v>
      </c>
      <c r="U155" s="10" t="n">
        <v>7.55357400000001</v>
      </c>
    </row>
    <row r="156" customFormat="false" ht="13.5" hidden="false" customHeight="false" outlineLevel="0" collapsed="false">
      <c r="A156" s="13"/>
      <c r="C156" s="7"/>
      <c r="D156" s="13"/>
      <c r="E156" s="13"/>
      <c r="F156" s="13"/>
      <c r="S156" s="10" t="n">
        <v>87.8280701754386</v>
      </c>
      <c r="T156" s="11" t="n">
        <v>1425</v>
      </c>
      <c r="U156" s="10" t="n">
        <v>7.49027400000003</v>
      </c>
    </row>
    <row r="157" customFormat="false" ht="13.5" hidden="false" customHeight="false" outlineLevel="0" collapsed="false">
      <c r="A157" s="13"/>
      <c r="C157" s="7"/>
      <c r="D157" s="13"/>
      <c r="E157" s="13"/>
      <c r="F157" s="13"/>
      <c r="S157" s="10" t="n">
        <v>86.0378006872852</v>
      </c>
      <c r="T157" s="11" t="n">
        <v>1455</v>
      </c>
      <c r="U157" s="10" t="n">
        <v>7.427274</v>
      </c>
    </row>
    <row r="158" customFormat="false" ht="13.5" hidden="false" customHeight="false" outlineLevel="0" collapsed="false">
      <c r="A158" s="13"/>
      <c r="C158" s="7"/>
      <c r="D158" s="13"/>
      <c r="E158" s="13"/>
      <c r="F158" s="13"/>
      <c r="S158" s="10" t="n">
        <v>84.3198653198653</v>
      </c>
      <c r="T158" s="11" t="n">
        <v>1485</v>
      </c>
      <c r="U158" s="10" t="n">
        <v>7.362574</v>
      </c>
    </row>
    <row r="159" customFormat="false" ht="13.5" hidden="false" customHeight="false" outlineLevel="0" collapsed="false">
      <c r="A159" s="13"/>
      <c r="C159" s="7"/>
      <c r="D159" s="13"/>
      <c r="E159" s="13"/>
      <c r="F159" s="13"/>
      <c r="S159" s="10" t="n">
        <v>82.6699669966997</v>
      </c>
      <c r="T159" s="11" t="n">
        <v>1515</v>
      </c>
      <c r="U159" s="10" t="n">
        <v>7.30137400000004</v>
      </c>
    </row>
    <row r="160" customFormat="false" ht="13.5" hidden="false" customHeight="false" outlineLevel="0" collapsed="false">
      <c r="A160" s="13"/>
      <c r="C160" s="7"/>
      <c r="D160" s="13"/>
      <c r="E160" s="13"/>
      <c r="F160" s="13"/>
      <c r="S160" s="10" t="n">
        <v>81.084142394822</v>
      </c>
      <c r="T160" s="11" t="n">
        <v>1545</v>
      </c>
      <c r="U160" s="10" t="n">
        <v>7.24079400000001</v>
      </c>
    </row>
    <row r="161" customFormat="false" ht="13.5" hidden="false" customHeight="false" outlineLevel="0" collapsed="false">
      <c r="A161" s="13"/>
      <c r="C161" s="7"/>
      <c r="D161" s="13"/>
      <c r="E161" s="13"/>
      <c r="F161" s="13"/>
      <c r="S161" s="10" t="n">
        <v>79.5587301587302</v>
      </c>
      <c r="T161" s="11" t="n">
        <v>1575</v>
      </c>
      <c r="U161" s="10" t="n">
        <v>7.17779399999998</v>
      </c>
    </row>
    <row r="162" customFormat="false" ht="13.5" hidden="false" customHeight="false" outlineLevel="0" collapsed="false">
      <c r="A162" s="13"/>
      <c r="C162" s="7"/>
      <c r="D162" s="13"/>
      <c r="E162" s="13"/>
      <c r="F162" s="13"/>
      <c r="S162" s="10" t="n">
        <v>78.0903426791277</v>
      </c>
      <c r="T162" s="11" t="n">
        <v>1605</v>
      </c>
      <c r="U162" s="10" t="n">
        <v>7.11309399999998</v>
      </c>
    </row>
    <row r="163" customFormat="false" ht="13.5" hidden="false" customHeight="false" outlineLevel="0" collapsed="false">
      <c r="A163" s="13"/>
      <c r="C163" s="7"/>
      <c r="D163" s="13"/>
      <c r="E163" s="13"/>
      <c r="F163" s="13"/>
      <c r="S163" s="10" t="n">
        <v>76.6758409785933</v>
      </c>
      <c r="T163" s="11" t="n">
        <v>1635</v>
      </c>
      <c r="U163" s="10" t="n">
        <v>7.051394</v>
      </c>
    </row>
    <row r="164" customFormat="false" ht="13.5" hidden="false" customHeight="false" outlineLevel="0" collapsed="false">
      <c r="A164" s="13"/>
      <c r="C164" s="7"/>
      <c r="D164" s="13"/>
      <c r="E164" s="13"/>
      <c r="F164" s="13"/>
      <c r="S164" s="10" t="n">
        <v>75.3123123123123</v>
      </c>
      <c r="T164" s="11" t="n">
        <v>1665</v>
      </c>
      <c r="U164" s="10" t="n">
        <v>6.99119400000001</v>
      </c>
    </row>
    <row r="165" customFormat="false" ht="13.5" hidden="false" customHeight="false" outlineLevel="0" collapsed="false">
      <c r="A165" s="13"/>
      <c r="C165" s="7"/>
      <c r="D165" s="13"/>
      <c r="E165" s="13"/>
      <c r="F165" s="13"/>
      <c r="S165" s="10" t="n">
        <v>72.7275362318841</v>
      </c>
      <c r="T165" s="11" t="n">
        <v>1725</v>
      </c>
      <c r="U165" s="10" t="n">
        <v>6.86929399999997</v>
      </c>
    </row>
    <row r="166" customFormat="false" ht="13.5" hidden="false" customHeight="false" outlineLevel="0" collapsed="false">
      <c r="A166" s="13"/>
      <c r="C166" s="7"/>
      <c r="D166" s="13"/>
      <c r="E166" s="13"/>
      <c r="F166" s="13"/>
      <c r="S166" s="10" t="n">
        <v>70.3165266106443</v>
      </c>
      <c r="T166" s="11" t="n">
        <v>1785</v>
      </c>
      <c r="U166" s="10" t="n">
        <v>6.74879400000002</v>
      </c>
    </row>
    <row r="167" customFormat="false" ht="13.5" hidden="false" customHeight="false" outlineLevel="0" collapsed="false">
      <c r="A167" s="13"/>
      <c r="C167" s="7"/>
      <c r="D167" s="13"/>
      <c r="E167" s="13"/>
      <c r="F167" s="13"/>
      <c r="S167" s="10" t="n">
        <v>68.0623306233062</v>
      </c>
      <c r="T167" s="11" t="n">
        <v>1845</v>
      </c>
      <c r="U167" s="10" t="n">
        <v>6.62231399999996</v>
      </c>
    </row>
    <row r="168" customFormat="false" ht="13.5" hidden="false" customHeight="false" outlineLevel="0" collapsed="false">
      <c r="A168" s="13"/>
      <c r="C168" s="7"/>
      <c r="D168" s="13"/>
      <c r="E168" s="13"/>
      <c r="F168" s="13"/>
      <c r="S168" s="10" t="n">
        <v>65.9501312335958</v>
      </c>
      <c r="T168" s="11" t="n">
        <v>1905</v>
      </c>
      <c r="U168" s="10" t="n">
        <v>6.50621399999999</v>
      </c>
    </row>
    <row r="169" customFormat="false" ht="13.5" hidden="false" customHeight="false" outlineLevel="0" collapsed="false">
      <c r="A169" s="13"/>
      <c r="C169" s="7"/>
      <c r="D169" s="13"/>
      <c r="E169" s="13"/>
      <c r="F169" s="13"/>
      <c r="S169" s="10" t="n">
        <v>63.9669211195929</v>
      </c>
      <c r="T169" s="11" t="n">
        <v>1965</v>
      </c>
      <c r="U169" s="10" t="n">
        <v>6.38691399999999</v>
      </c>
    </row>
    <row r="170" customFormat="false" ht="13.5" hidden="false" customHeight="false" outlineLevel="0" collapsed="false">
      <c r="A170" s="13"/>
      <c r="C170" s="7"/>
      <c r="D170" s="13"/>
      <c r="E170" s="13"/>
      <c r="F170" s="13"/>
      <c r="S170" s="10" t="n">
        <v>62.1012345679012</v>
      </c>
      <c r="T170" s="11" t="n">
        <v>2025</v>
      </c>
      <c r="U170" s="10" t="n">
        <v>6.275014</v>
      </c>
    </row>
    <row r="171" customFormat="false" ht="13.5" hidden="false" customHeight="false" outlineLevel="0" collapsed="false">
      <c r="A171" s="13"/>
      <c r="C171" s="7"/>
      <c r="D171" s="13"/>
      <c r="E171" s="13"/>
      <c r="F171" s="13"/>
      <c r="S171" s="10" t="n">
        <v>60.3429256594724</v>
      </c>
      <c r="T171" s="11" t="n">
        <v>2085</v>
      </c>
      <c r="U171" s="10" t="n">
        <v>6.15851399999997</v>
      </c>
    </row>
    <row r="172" customFormat="false" ht="13.5" hidden="false" customHeight="false" outlineLevel="0" collapsed="false">
      <c r="A172" s="13"/>
      <c r="C172" s="7"/>
      <c r="D172" s="13"/>
      <c r="E172" s="13"/>
      <c r="F172" s="13"/>
      <c r="S172" s="10" t="n">
        <v>58.6829836829837</v>
      </c>
      <c r="T172" s="11" t="n">
        <v>2145</v>
      </c>
      <c r="U172" s="10" t="n">
        <v>6.043314</v>
      </c>
    </row>
    <row r="173" customFormat="false" ht="13.5" hidden="false" customHeight="false" outlineLevel="0" collapsed="false">
      <c r="A173" s="13"/>
      <c r="C173" s="7"/>
      <c r="D173" s="13"/>
      <c r="E173" s="13"/>
      <c r="F173" s="13"/>
      <c r="S173" s="10" t="n">
        <v>57.1133786848073</v>
      </c>
      <c r="T173" s="11" t="n">
        <v>2205</v>
      </c>
      <c r="U173" s="10" t="n">
        <v>5.93401399999998</v>
      </c>
    </row>
    <row r="174" customFormat="false" ht="13.5" hidden="false" customHeight="false" outlineLevel="0" collapsed="false">
      <c r="A174" s="13"/>
      <c r="C174" s="7"/>
      <c r="D174" s="13"/>
      <c r="E174" s="13"/>
      <c r="F174" s="13"/>
      <c r="S174" s="10" t="n">
        <v>55.6269315673289</v>
      </c>
      <c r="T174" s="11" t="n">
        <v>2265</v>
      </c>
      <c r="U174" s="10" t="n">
        <v>5.82331399999994</v>
      </c>
    </row>
    <row r="175" customFormat="false" ht="13.5" hidden="false" customHeight="false" outlineLevel="0" collapsed="false">
      <c r="A175" s="13"/>
      <c r="C175" s="7"/>
      <c r="D175" s="13"/>
      <c r="E175" s="13"/>
      <c r="F175" s="13"/>
      <c r="S175" s="10" t="n">
        <v>54.2172043010753</v>
      </c>
      <c r="T175" s="11" t="n">
        <v>2325</v>
      </c>
      <c r="U175" s="10" t="n">
        <v>5.71541399999994</v>
      </c>
    </row>
    <row r="176" customFormat="false" ht="13.5" hidden="false" customHeight="false" outlineLevel="0" collapsed="false">
      <c r="A176" s="13"/>
      <c r="C176" s="7"/>
      <c r="D176" s="13"/>
      <c r="E176" s="13"/>
      <c r="F176" s="13"/>
      <c r="S176" s="10" t="n">
        <v>52.8784067085954</v>
      </c>
      <c r="T176" s="11" t="n">
        <v>2385</v>
      </c>
      <c r="U176" s="10" t="n">
        <v>5.60631399999998</v>
      </c>
    </row>
    <row r="177" customFormat="false" ht="13.5" hidden="false" customHeight="false" outlineLevel="0" collapsed="false">
      <c r="A177" s="13"/>
      <c r="C177" s="7"/>
      <c r="D177" s="13"/>
      <c r="E177" s="13"/>
      <c r="F177" s="13"/>
      <c r="S177" s="10" t="n">
        <v>51.6053169734151</v>
      </c>
      <c r="T177" s="11" t="n">
        <v>2445</v>
      </c>
      <c r="U177" s="10" t="n">
        <v>5.50231399999994</v>
      </c>
    </row>
    <row r="178" customFormat="false" ht="13.5" hidden="false" customHeight="false" outlineLevel="0" collapsed="false">
      <c r="A178" s="13"/>
      <c r="C178" s="7"/>
      <c r="D178" s="13"/>
      <c r="E178" s="13"/>
      <c r="F178" s="13"/>
      <c r="S178" s="10" t="n">
        <v>50.3932135728543</v>
      </c>
      <c r="T178" s="11" t="n">
        <v>2505</v>
      </c>
      <c r="U178" s="10" t="n">
        <v>5.398614</v>
      </c>
    </row>
    <row r="179" customFormat="false" ht="13.5" hidden="false" customHeight="false" outlineLevel="0" collapsed="false">
      <c r="A179" s="13"/>
      <c r="C179" s="7"/>
      <c r="D179" s="13"/>
      <c r="E179" s="13"/>
      <c r="F179" s="13"/>
      <c r="S179" s="10" t="n">
        <v>49.2378167641326</v>
      </c>
      <c r="T179" s="11" t="n">
        <v>2565</v>
      </c>
      <c r="U179" s="10" t="n">
        <v>5.29491399999998</v>
      </c>
    </row>
    <row r="180" customFormat="false" ht="13.5" hidden="false" customHeight="false" outlineLevel="0" collapsed="false">
      <c r="A180" s="13"/>
      <c r="C180" s="7"/>
      <c r="D180" s="13"/>
      <c r="E180" s="13"/>
      <c r="F180" s="13"/>
      <c r="S180" s="10" t="n">
        <v>48.1352380952381</v>
      </c>
      <c r="T180" s="11" t="n">
        <v>2625</v>
      </c>
      <c r="U180" s="10" t="n">
        <v>5.19281399999997</v>
      </c>
    </row>
    <row r="181" customFormat="false" ht="13.5" hidden="false" customHeight="false" outlineLevel="0" collapsed="false">
      <c r="A181" s="13"/>
      <c r="C181" s="7"/>
      <c r="D181" s="13"/>
      <c r="E181" s="13"/>
      <c r="F181" s="13"/>
      <c r="S181" s="10" t="n">
        <v>47.0819366852886</v>
      </c>
      <c r="T181" s="11" t="n">
        <v>2685</v>
      </c>
      <c r="U181" s="10" t="n">
        <v>5.09161399999996</v>
      </c>
    </row>
    <row r="182" customFormat="false" ht="13.5" hidden="false" customHeight="false" outlineLevel="0" collapsed="false">
      <c r="A182" s="13"/>
      <c r="C182" s="7"/>
      <c r="D182" s="13"/>
      <c r="E182" s="13"/>
      <c r="F182" s="13"/>
      <c r="S182" s="10" t="n">
        <v>46.0746812386157</v>
      </c>
      <c r="T182" s="11" t="n">
        <v>2745</v>
      </c>
      <c r="U182" s="10" t="n">
        <v>4.99051399999999</v>
      </c>
    </row>
    <row r="183" customFormat="false" ht="13.5" hidden="false" customHeight="false" outlineLevel="0" collapsed="false">
      <c r="A183" s="13"/>
      <c r="C183" s="7"/>
      <c r="D183" s="13"/>
      <c r="E183" s="13"/>
      <c r="F183" s="13"/>
      <c r="S183" s="10" t="n">
        <v>45.1105169340463</v>
      </c>
      <c r="T183" s="11" t="n">
        <v>2805</v>
      </c>
      <c r="U183" s="10" t="n">
        <v>4.89401399999998</v>
      </c>
    </row>
    <row r="184" customFormat="false" ht="13.5" hidden="false" customHeight="false" outlineLevel="0" collapsed="false">
      <c r="A184" s="13"/>
      <c r="C184" s="7"/>
      <c r="D184" s="13"/>
      <c r="E184" s="13"/>
      <c r="F184" s="13"/>
      <c r="S184" s="10" t="n">
        <v>44.1867364746946</v>
      </c>
      <c r="T184" s="11" t="n">
        <v>2865</v>
      </c>
      <c r="U184" s="10" t="n">
        <v>4.79581400000001</v>
      </c>
    </row>
    <row r="185" customFormat="false" ht="13.5" hidden="false" customHeight="false" outlineLevel="0" collapsed="false">
      <c r="A185" s="13"/>
      <c r="C185" s="7"/>
      <c r="D185" s="13"/>
      <c r="E185" s="13"/>
      <c r="F185" s="13"/>
      <c r="S185" s="10" t="n">
        <v>43.3008547008547</v>
      </c>
      <c r="T185" s="11" t="n">
        <v>2925</v>
      </c>
      <c r="U185" s="10" t="n">
        <v>4.702214</v>
      </c>
    </row>
    <row r="186" customFormat="false" ht="13.5" hidden="false" customHeight="false" outlineLevel="0" collapsed="false">
      <c r="A186" s="13"/>
      <c r="C186" s="7"/>
      <c r="D186" s="13"/>
      <c r="E186" s="13"/>
      <c r="F186" s="13"/>
      <c r="S186" s="10" t="n">
        <v>42.4505862646566</v>
      </c>
      <c r="T186" s="11" t="n">
        <v>2985</v>
      </c>
      <c r="U186" s="10" t="n">
        <v>4.60771399999999</v>
      </c>
    </row>
    <row r="187" customFormat="false" ht="13.5" hidden="false" customHeight="false" outlineLevel="0" collapsed="false">
      <c r="A187" s="13"/>
      <c r="C187" s="7"/>
      <c r="D187" s="13"/>
      <c r="E187" s="13"/>
      <c r="F187" s="13"/>
      <c r="S187" s="10" t="n">
        <v>41.6338259441708</v>
      </c>
      <c r="T187" s="11" t="n">
        <v>3045</v>
      </c>
      <c r="U187" s="10" t="n">
        <v>4.51521399999997</v>
      </c>
    </row>
    <row r="188" customFormat="false" ht="13.5" hidden="false" customHeight="false" outlineLevel="0" collapsed="false">
      <c r="A188" s="13"/>
      <c r="C188" s="7"/>
      <c r="D188" s="13"/>
      <c r="E188" s="13"/>
      <c r="F188" s="13"/>
      <c r="S188" s="10" t="n">
        <v>40.8486312399356</v>
      </c>
      <c r="T188" s="11" t="n">
        <v>3105</v>
      </c>
      <c r="U188" s="10" t="n">
        <v>4.422414</v>
      </c>
    </row>
    <row r="189" customFormat="false" ht="13.5" hidden="false" customHeight="false" outlineLevel="0" collapsed="false">
      <c r="A189" s="13"/>
      <c r="C189" s="7"/>
      <c r="D189" s="13"/>
      <c r="E189" s="13"/>
      <c r="F189" s="13"/>
      <c r="S189" s="10" t="n">
        <v>40.0932069510269</v>
      </c>
      <c r="T189" s="11" t="n">
        <v>3165</v>
      </c>
      <c r="U189" s="10" t="n">
        <v>4.33041400000001</v>
      </c>
    </row>
    <row r="190" customFormat="false" ht="13.5" hidden="false" customHeight="false" outlineLevel="0" collapsed="false">
      <c r="A190" s="13"/>
      <c r="C190" s="7"/>
      <c r="D190" s="13"/>
      <c r="E190" s="13"/>
      <c r="F190" s="13"/>
      <c r="S190" s="10" t="n">
        <v>39.3658914728682</v>
      </c>
      <c r="T190" s="11" t="n">
        <v>3225</v>
      </c>
      <c r="U190" s="10" t="n">
        <v>4.24351399999999</v>
      </c>
    </row>
    <row r="191" customFormat="false" ht="13.5" hidden="false" customHeight="false" outlineLevel="0" collapsed="false">
      <c r="A191" s="13"/>
      <c r="C191" s="7"/>
      <c r="D191" s="13"/>
      <c r="E191" s="13"/>
      <c r="F191" s="13"/>
      <c r="S191" s="10" t="n">
        <v>38.6651445966514</v>
      </c>
      <c r="T191" s="11" t="n">
        <v>3285</v>
      </c>
      <c r="U191" s="10" t="n">
        <v>4.15611399999996</v>
      </c>
    </row>
    <row r="192" customFormat="false" ht="13.5" hidden="false" customHeight="false" outlineLevel="0" collapsed="false">
      <c r="A192" s="13"/>
      <c r="C192" s="7"/>
      <c r="D192" s="13"/>
      <c r="E192" s="13"/>
      <c r="F192" s="13"/>
      <c r="S192" s="10" t="n">
        <v>37.9895366218236</v>
      </c>
      <c r="T192" s="11" t="n">
        <v>3345</v>
      </c>
      <c r="U192" s="10" t="n">
        <v>4.06801399999999</v>
      </c>
    </row>
    <row r="193" customFormat="false" ht="13.5" hidden="false" customHeight="false" outlineLevel="0" collapsed="false">
      <c r="A193" s="13"/>
      <c r="C193" s="7"/>
      <c r="D193" s="13"/>
      <c r="E193" s="13"/>
      <c r="F193" s="13"/>
      <c r="S193" s="10" t="n">
        <v>37.337738619677</v>
      </c>
      <c r="T193" s="11" t="n">
        <v>3405</v>
      </c>
      <c r="U193" s="10" t="n">
        <v>3.98323400000002</v>
      </c>
    </row>
    <row r="194" customFormat="false" ht="13.5" hidden="false" customHeight="false" outlineLevel="0" collapsed="false">
      <c r="A194" s="13"/>
      <c r="C194" s="7"/>
      <c r="D194" s="13"/>
      <c r="E194" s="13"/>
      <c r="F194" s="13"/>
      <c r="S194" s="10" t="n">
        <v>36.7085137085137</v>
      </c>
      <c r="T194" s="11" t="n">
        <v>3465</v>
      </c>
      <c r="U194" s="10" t="n">
        <v>3.89831399999999</v>
      </c>
    </row>
    <row r="195" customFormat="false" ht="13.5" hidden="false" customHeight="false" outlineLevel="0" collapsed="false">
      <c r="A195" s="13"/>
      <c r="C195" s="7"/>
      <c r="D195" s="13"/>
      <c r="E195" s="13"/>
      <c r="F195" s="13"/>
      <c r="S195" s="10" t="n">
        <v>36.1007092198582</v>
      </c>
      <c r="T195" s="11" t="n">
        <v>3525</v>
      </c>
      <c r="U195" s="10" t="n">
        <v>3.815314</v>
      </c>
    </row>
    <row r="196" customFormat="false" ht="13.5" hidden="false" customHeight="false" outlineLevel="0" collapsed="false">
      <c r="A196" s="13"/>
      <c r="C196" s="7"/>
      <c r="D196" s="13"/>
      <c r="E196" s="13"/>
      <c r="F196" s="13"/>
      <c r="S196" s="10" t="n">
        <v>35.513249651325</v>
      </c>
      <c r="T196" s="11" t="n">
        <v>3585</v>
      </c>
      <c r="U196" s="10" t="n">
        <v>3.73363400000002</v>
      </c>
    </row>
    <row r="197" customFormat="false" ht="13.5" hidden="false" customHeight="false" outlineLevel="0" collapsed="false">
      <c r="A197" s="13"/>
      <c r="C197" s="7"/>
      <c r="D197" s="13"/>
      <c r="E197" s="13"/>
      <c r="F197" s="13"/>
      <c r="S197" s="10" t="n">
        <v>34.9451303155007</v>
      </c>
      <c r="T197" s="11" t="n">
        <v>3645</v>
      </c>
      <c r="U197" s="10" t="n">
        <v>3.64243399999999</v>
      </c>
    </row>
    <row r="198" customFormat="false" ht="13.5" hidden="false" customHeight="false" outlineLevel="0" collapsed="false">
      <c r="A198" s="13"/>
      <c r="C198" s="7"/>
      <c r="D198" s="13"/>
      <c r="E198" s="13"/>
      <c r="F198" s="13"/>
      <c r="S198" s="10" t="n">
        <v>34.3954116059379</v>
      </c>
      <c r="T198" s="11" t="n">
        <v>3705</v>
      </c>
      <c r="U198" s="10" t="n">
        <v>3.56533400000004</v>
      </c>
    </row>
    <row r="199" customFormat="false" ht="13.5" hidden="false" customHeight="false" outlineLevel="0" collapsed="false">
      <c r="A199" s="13"/>
      <c r="C199" s="7"/>
      <c r="D199" s="13"/>
      <c r="E199" s="13"/>
      <c r="F199" s="13"/>
      <c r="S199" s="10" t="n">
        <v>33.863213811421</v>
      </c>
      <c r="T199" s="11" t="n">
        <v>3765</v>
      </c>
      <c r="U199" s="10" t="n">
        <v>3.48563400000003</v>
      </c>
    </row>
    <row r="200" customFormat="false" ht="13.5" hidden="false" customHeight="false" outlineLevel="0" collapsed="false">
      <c r="A200" s="13"/>
      <c r="C200" s="7"/>
      <c r="D200" s="13"/>
      <c r="E200" s="13"/>
      <c r="F200" s="13"/>
      <c r="S200" s="10" t="n">
        <v>33.3477124183007</v>
      </c>
      <c r="T200" s="11" t="n">
        <v>3825</v>
      </c>
      <c r="U200" s="10" t="n">
        <v>3.40833400000001</v>
      </c>
    </row>
    <row r="201" customFormat="false" ht="13.5" hidden="false" customHeight="false" outlineLevel="0" collapsed="false">
      <c r="A201" s="13"/>
      <c r="C201" s="7"/>
      <c r="D201" s="13"/>
      <c r="E201" s="13"/>
      <c r="F201" s="13"/>
      <c r="S201" s="10" t="n">
        <v>32.8481338481339</v>
      </c>
      <c r="T201" s="11" t="n">
        <v>3885</v>
      </c>
      <c r="U201" s="10" t="n">
        <v>3.33373399999999</v>
      </c>
    </row>
    <row r="202" customFormat="false" ht="13.5" hidden="false" customHeight="false" outlineLevel="0" collapsed="false">
      <c r="A202" s="13"/>
      <c r="C202" s="7"/>
      <c r="D202" s="13"/>
      <c r="E202" s="13"/>
      <c r="F202" s="13"/>
      <c r="S202" s="10" t="n">
        <v>32.3637515842839</v>
      </c>
      <c r="T202" s="11" t="n">
        <v>3945</v>
      </c>
      <c r="U202" s="10" t="n">
        <v>3.259434</v>
      </c>
    </row>
    <row r="203" customFormat="false" ht="13.5" hidden="false" customHeight="false" outlineLevel="0" collapsed="false">
      <c r="A203" s="13"/>
      <c r="C203" s="7"/>
      <c r="D203" s="13"/>
      <c r="E203" s="13"/>
      <c r="F203" s="13"/>
      <c r="S203" s="10" t="n">
        <v>31.8938826466916</v>
      </c>
      <c r="T203" s="11" t="n">
        <v>4005</v>
      </c>
      <c r="U203" s="10" t="n">
        <v>3.18605400000003</v>
      </c>
    </row>
    <row r="204" customFormat="false" ht="13.5" hidden="false" customHeight="false" outlineLevel="0" collapsed="false">
      <c r="A204" s="13"/>
      <c r="C204" s="7"/>
      <c r="D204" s="13"/>
      <c r="E204" s="13"/>
      <c r="F204" s="13"/>
      <c r="S204" s="10" t="n">
        <v>31.4378843788438</v>
      </c>
      <c r="T204" s="11" t="n">
        <v>4065</v>
      </c>
      <c r="U204" s="10" t="n">
        <v>3.11335400000004</v>
      </c>
    </row>
    <row r="205" customFormat="false" ht="13.5" hidden="false" customHeight="false" outlineLevel="0" collapsed="false">
      <c r="A205" s="13"/>
      <c r="C205" s="7"/>
      <c r="D205" s="13"/>
      <c r="E205" s="13"/>
      <c r="F205" s="13"/>
      <c r="S205" s="10" t="n">
        <v>30.9951515151515</v>
      </c>
      <c r="T205" s="11" t="n">
        <v>4125</v>
      </c>
      <c r="U205" s="10" t="n">
        <v>3.04445399999999</v>
      </c>
    </row>
    <row r="206" customFormat="false" ht="13.5" hidden="false" customHeight="false" outlineLevel="0" collapsed="false">
      <c r="A206" s="13"/>
      <c r="C206" s="7"/>
      <c r="D206" s="13"/>
      <c r="E206" s="13"/>
      <c r="F206" s="13"/>
      <c r="S206" s="10" t="n">
        <v>30.5651135005974</v>
      </c>
      <c r="T206" s="11" t="n">
        <v>4185</v>
      </c>
      <c r="U206" s="10" t="n">
        <v>2.97455400000004</v>
      </c>
    </row>
    <row r="207" customFormat="false" ht="13.5" hidden="false" customHeight="false" outlineLevel="0" collapsed="false">
      <c r="A207" s="13"/>
      <c r="C207" s="7"/>
      <c r="D207" s="13"/>
      <c r="E207" s="13"/>
      <c r="F207" s="13"/>
      <c r="S207" s="10" t="n">
        <v>30.1472320376914</v>
      </c>
      <c r="T207" s="11" t="n">
        <v>4245</v>
      </c>
      <c r="U207" s="10" t="n">
        <v>2.90415400000001</v>
      </c>
    </row>
    <row r="208" customFormat="false" ht="13.5" hidden="false" customHeight="false" outlineLevel="0" collapsed="false">
      <c r="A208" s="13"/>
      <c r="C208" s="7"/>
      <c r="D208" s="13"/>
      <c r="E208" s="13"/>
      <c r="F208" s="13"/>
      <c r="S208" s="10" t="n">
        <v>29.7409988385598</v>
      </c>
      <c r="T208" s="11" t="n">
        <v>4305</v>
      </c>
      <c r="U208" s="10" t="n">
        <v>2.83825399999998</v>
      </c>
    </row>
    <row r="209" customFormat="false" ht="13.5" hidden="false" customHeight="false" outlineLevel="0" collapsed="false">
      <c r="A209" s="13"/>
      <c r="C209" s="7"/>
      <c r="D209" s="13"/>
      <c r="E209" s="13"/>
      <c r="F209" s="13"/>
      <c r="S209" s="10" t="n">
        <v>29.3459335624284</v>
      </c>
      <c r="T209" s="11" t="n">
        <v>4365</v>
      </c>
      <c r="U209" s="10" t="n">
        <v>2.77235400000002</v>
      </c>
    </row>
    <row r="210" customFormat="false" ht="13.5" hidden="false" customHeight="false" outlineLevel="0" collapsed="false">
      <c r="A210" s="13"/>
      <c r="C210" s="7"/>
      <c r="D210" s="13"/>
      <c r="E210" s="13"/>
      <c r="F210" s="13"/>
      <c r="S210" s="10" t="n">
        <v>28.961581920904</v>
      </c>
      <c r="T210" s="11" t="n">
        <v>4425</v>
      </c>
      <c r="U210" s="10" t="n">
        <v>2.70595399999998</v>
      </c>
    </row>
    <row r="211" customFormat="false" ht="13.5" hidden="false" customHeight="false" outlineLevel="0" collapsed="false">
      <c r="A211" s="13"/>
      <c r="C211" s="7"/>
      <c r="D211" s="13"/>
      <c r="E211" s="13"/>
      <c r="F211" s="13"/>
      <c r="S211" s="10" t="n">
        <v>28.58751393534</v>
      </c>
      <c r="T211" s="11" t="n">
        <v>4485</v>
      </c>
      <c r="U211" s="10" t="n">
        <v>2.64063400000005</v>
      </c>
    </row>
    <row r="212" customFormat="false" ht="13.5" hidden="false" customHeight="false" outlineLevel="0" collapsed="false">
      <c r="A212" s="13"/>
      <c r="C212" s="7"/>
      <c r="D212" s="13"/>
      <c r="E212" s="13"/>
      <c r="F212" s="13"/>
      <c r="S212" s="10" t="n">
        <v>28.2233223322332</v>
      </c>
      <c r="T212" s="11" t="n">
        <v>4545</v>
      </c>
      <c r="U212" s="10" t="n">
        <v>2.578934</v>
      </c>
    </row>
    <row r="213" customFormat="false" ht="13.5" hidden="false" customHeight="false" outlineLevel="0" collapsed="false">
      <c r="A213" s="13"/>
      <c r="C213" s="7"/>
      <c r="D213" s="13"/>
      <c r="E213" s="13"/>
      <c r="F213" s="13"/>
      <c r="S213" s="10" t="n">
        <v>27.8686210640608</v>
      </c>
      <c r="T213" s="11" t="n">
        <v>4605</v>
      </c>
      <c r="U213" s="10" t="n">
        <v>2.51413400000004</v>
      </c>
    </row>
    <row r="214" customFormat="false" ht="13.5" hidden="false" customHeight="false" outlineLevel="0" collapsed="false">
      <c r="A214" s="13"/>
      <c r="C214" s="7"/>
      <c r="D214" s="13"/>
      <c r="E214" s="13"/>
      <c r="F214" s="13"/>
      <c r="S214" s="10" t="n">
        <v>27.5230439442658</v>
      </c>
      <c r="T214" s="11" t="n">
        <v>4665</v>
      </c>
      <c r="U214" s="10" t="n">
        <v>2.45505399999999</v>
      </c>
    </row>
    <row r="215" customFormat="false" ht="13.5" hidden="false" customHeight="false" outlineLevel="0" collapsed="false">
      <c r="A215" s="13"/>
      <c r="C215" s="7"/>
      <c r="D215" s="13"/>
      <c r="E215" s="13"/>
      <c r="F215" s="13"/>
      <c r="S215" s="10" t="n">
        <v>27.1862433862434</v>
      </c>
      <c r="T215" s="11" t="n">
        <v>4725</v>
      </c>
      <c r="U215" s="10" t="n">
        <v>2.39353400000006</v>
      </c>
    </row>
    <row r="216" customFormat="false" ht="13.5" hidden="false" customHeight="false" outlineLevel="0" collapsed="false">
      <c r="A216" s="13"/>
      <c r="C216" s="7"/>
      <c r="D216" s="13"/>
      <c r="E216" s="13"/>
      <c r="F216" s="13"/>
      <c r="S216" s="10" t="n">
        <v>26.8578892371996</v>
      </c>
      <c r="T216" s="11" t="n">
        <v>4785</v>
      </c>
      <c r="U216" s="10" t="n">
        <v>2.33445400000001</v>
      </c>
    </row>
    <row r="217" customFormat="false" ht="13.5" hidden="false" customHeight="false" outlineLevel="0" collapsed="false">
      <c r="A217" s="13"/>
      <c r="C217" s="7"/>
      <c r="D217" s="13"/>
      <c r="E217" s="13"/>
      <c r="F217" s="13"/>
      <c r="S217" s="10" t="n">
        <v>26.5376676986584</v>
      </c>
      <c r="T217" s="11" t="n">
        <v>4845</v>
      </c>
      <c r="U217" s="10" t="n">
        <v>2.27665399999999</v>
      </c>
    </row>
    <row r="218" customFormat="false" ht="13.5" hidden="false" customHeight="false" outlineLevel="0" collapsed="false">
      <c r="A218" s="13"/>
      <c r="C218" s="7"/>
      <c r="D218" s="13"/>
      <c r="E218" s="13"/>
      <c r="F218" s="13"/>
      <c r="S218" s="10" t="n">
        <v>26.2252803261978</v>
      </c>
      <c r="T218" s="11" t="n">
        <v>4905</v>
      </c>
      <c r="U218" s="10" t="n">
        <v>2.219154</v>
      </c>
    </row>
    <row r="219" customFormat="false" ht="13.5" hidden="false" customHeight="false" outlineLevel="0" collapsed="false">
      <c r="A219" s="13"/>
      <c r="C219" s="7"/>
      <c r="D219" s="13"/>
      <c r="E219" s="13"/>
      <c r="F219" s="13"/>
      <c r="S219" s="10" t="n">
        <v>25.920443101712</v>
      </c>
      <c r="T219" s="11" t="n">
        <v>4965</v>
      </c>
      <c r="U219" s="10" t="n">
        <v>2.16285400000004</v>
      </c>
    </row>
    <row r="220" customFormat="false" ht="13.5" hidden="false" customHeight="false" outlineLevel="0" collapsed="false">
      <c r="A220" s="13"/>
      <c r="C220" s="7"/>
      <c r="D220" s="13"/>
      <c r="E220" s="13"/>
      <c r="F220" s="13"/>
      <c r="S220" s="10" t="n">
        <v>25.6228855721393</v>
      </c>
      <c r="T220" s="11" t="n">
        <v>5025</v>
      </c>
      <c r="U220" s="10" t="n">
        <v>2.10955400000003</v>
      </c>
    </row>
    <row r="221" customFormat="false" ht="13.5" hidden="false" customHeight="false" outlineLevel="0" collapsed="false">
      <c r="A221" s="13"/>
      <c r="C221" s="7"/>
      <c r="D221" s="13"/>
      <c r="E221" s="13"/>
      <c r="F221" s="13"/>
      <c r="S221" s="10" t="n">
        <v>25.3323500491642</v>
      </c>
      <c r="T221" s="11" t="n">
        <v>5085</v>
      </c>
      <c r="U221" s="10" t="n">
        <v>2.05455399999998</v>
      </c>
    </row>
    <row r="222" customFormat="false" ht="13.5" hidden="false" customHeight="false" outlineLevel="0" collapsed="false">
      <c r="A222" s="13"/>
      <c r="C222" s="7"/>
      <c r="D222" s="13"/>
      <c r="E222" s="13"/>
      <c r="F222" s="13"/>
      <c r="S222" s="10" t="n">
        <v>25.0485908649174</v>
      </c>
      <c r="T222" s="11" t="n">
        <v>5145</v>
      </c>
      <c r="U222" s="10" t="n">
        <v>2.00035400000004</v>
      </c>
    </row>
    <row r="223" customFormat="false" ht="13.5" hidden="false" customHeight="false" outlineLevel="0" collapsed="false">
      <c r="A223" s="13"/>
      <c r="C223" s="7"/>
      <c r="D223" s="13"/>
      <c r="E223" s="13"/>
      <c r="F223" s="13"/>
      <c r="S223" s="10" t="n">
        <v>24.7713736791547</v>
      </c>
      <c r="T223" s="11" t="n">
        <v>5205</v>
      </c>
      <c r="U223" s="10" t="n">
        <v>1.94935399999999</v>
      </c>
    </row>
    <row r="224" customFormat="false" ht="13.5" hidden="false" customHeight="false" outlineLevel="0" collapsed="false">
      <c r="A224" s="13"/>
      <c r="C224" s="7"/>
      <c r="D224" s="13"/>
      <c r="E224" s="13"/>
      <c r="F224" s="13"/>
      <c r="S224" s="10" t="n">
        <v>24.5004748338082</v>
      </c>
      <c r="T224" s="11" t="n">
        <v>5265</v>
      </c>
      <c r="U224" s="10" t="n">
        <v>1.89905400000001</v>
      </c>
    </row>
    <row r="225" customFormat="false" ht="13.5" hidden="false" customHeight="false" outlineLevel="0" collapsed="false">
      <c r="A225" s="13"/>
      <c r="C225" s="7"/>
      <c r="D225" s="13"/>
      <c r="E225" s="13"/>
      <c r="F225" s="13"/>
      <c r="S225" s="10" t="n">
        <v>24.2356807511737</v>
      </c>
      <c r="T225" s="11" t="n">
        <v>5325</v>
      </c>
      <c r="U225" s="10" t="n">
        <v>1.84855400000004</v>
      </c>
    </row>
    <row r="226" customFormat="false" ht="13.5" hidden="false" customHeight="false" outlineLevel="0" collapsed="false">
      <c r="A226" s="13"/>
      <c r="C226" s="7"/>
      <c r="D226" s="13"/>
      <c r="E226" s="13"/>
      <c r="F226" s="13"/>
      <c r="S226" s="10" t="n">
        <v>23.9767873723306</v>
      </c>
      <c r="T226" s="11" t="n">
        <v>5385</v>
      </c>
      <c r="U226" s="10" t="n">
        <v>1.797854</v>
      </c>
    </row>
    <row r="227" customFormat="false" ht="13.5" hidden="false" customHeight="false" outlineLevel="0" collapsed="false">
      <c r="A227" s="13"/>
      <c r="C227" s="7"/>
      <c r="D227" s="13"/>
      <c r="E227" s="13"/>
      <c r="F227" s="13"/>
      <c r="S227" s="10" t="n">
        <v>23.7235996326905</v>
      </c>
      <c r="T227" s="11" t="n">
        <v>5445</v>
      </c>
      <c r="U227" s="10" t="n">
        <v>1.75155400000001</v>
      </c>
    </row>
    <row r="228" customFormat="false" ht="13.5" hidden="false" customHeight="false" outlineLevel="0" collapsed="false">
      <c r="A228" s="13"/>
      <c r="C228" s="7"/>
      <c r="D228" s="13"/>
      <c r="E228" s="13"/>
      <c r="F228" s="13"/>
      <c r="S228" s="10" t="n">
        <v>23.4759309718438</v>
      </c>
      <c r="T228" s="11" t="n">
        <v>5505</v>
      </c>
      <c r="U228" s="10" t="n">
        <v>1.70355399999998</v>
      </c>
    </row>
    <row r="229" customFormat="false" ht="13.5" hidden="false" customHeight="false" outlineLevel="0" collapsed="false">
      <c r="A229" s="13"/>
      <c r="C229" s="7"/>
      <c r="D229" s="13"/>
      <c r="E229" s="13"/>
      <c r="F229" s="13"/>
      <c r="S229" s="10" t="n">
        <v>23.2336028751123</v>
      </c>
      <c r="T229" s="11" t="n">
        <v>5565</v>
      </c>
      <c r="U229" s="10" t="n">
        <v>1.65915400000003</v>
      </c>
    </row>
    <row r="230" customFormat="false" ht="13.5" hidden="false" customHeight="false" outlineLevel="0" collapsed="false">
      <c r="A230" s="13"/>
      <c r="C230" s="7"/>
      <c r="D230" s="13"/>
      <c r="E230" s="13"/>
      <c r="F230" s="13"/>
      <c r="S230" s="10" t="n">
        <v>22.9964444444444</v>
      </c>
      <c r="T230" s="11" t="n">
        <v>5625</v>
      </c>
      <c r="U230" s="10" t="n">
        <v>1.61265399999998</v>
      </c>
    </row>
    <row r="231" customFormat="false" ht="13.5" hidden="false" customHeight="false" outlineLevel="0" collapsed="false">
      <c r="A231" s="13"/>
      <c r="C231" s="7"/>
      <c r="D231" s="13"/>
      <c r="E231" s="13"/>
      <c r="F231" s="13"/>
      <c r="S231" s="10" t="n">
        <v>22.764291996482</v>
      </c>
      <c r="T231" s="11" t="n">
        <v>5685</v>
      </c>
      <c r="U231" s="10" t="n">
        <v>1.56915400000003</v>
      </c>
    </row>
    <row r="232" customFormat="false" ht="13.5" hidden="false" customHeight="false" outlineLevel="0" collapsed="false">
      <c r="A232" s="13"/>
      <c r="C232" s="7"/>
      <c r="D232" s="13"/>
      <c r="E232" s="13"/>
      <c r="F232" s="13"/>
      <c r="S232" s="10" t="n">
        <v>22.5369886858138</v>
      </c>
      <c r="T232" s="11" t="n">
        <v>5745</v>
      </c>
      <c r="U232" s="10" t="n">
        <v>1.52545400000001</v>
      </c>
    </row>
    <row r="233" customFormat="false" ht="13.5" hidden="false" customHeight="false" outlineLevel="0" collapsed="false">
      <c r="A233" s="13"/>
      <c r="C233" s="7"/>
      <c r="D233" s="13"/>
      <c r="E233" s="13"/>
      <c r="F233" s="13"/>
      <c r="S233" s="10" t="n">
        <v>22.3143841515935</v>
      </c>
      <c r="T233" s="11" t="n">
        <v>5805</v>
      </c>
      <c r="U233" s="10" t="n">
        <v>1.482034</v>
      </c>
    </row>
    <row r="234" customFormat="false" ht="13.5" hidden="false" customHeight="false" outlineLevel="0" collapsed="false">
      <c r="A234" s="13"/>
      <c r="C234" s="7"/>
      <c r="D234" s="13"/>
      <c r="E234" s="13"/>
      <c r="F234" s="13"/>
      <c r="S234" s="10" t="n">
        <v>22.0963341858483</v>
      </c>
      <c r="T234" s="11" t="n">
        <v>5865</v>
      </c>
      <c r="U234" s="10" t="n">
        <v>1.44023400000002</v>
      </c>
    </row>
    <row r="235" customFormat="false" ht="13.5" hidden="false" customHeight="false" outlineLevel="0" collapsed="false">
      <c r="A235" s="13"/>
      <c r="C235" s="7"/>
      <c r="D235" s="13"/>
      <c r="E235" s="13"/>
      <c r="F235" s="13"/>
      <c r="S235" s="10" t="n">
        <v>21.8827004219409</v>
      </c>
      <c r="T235" s="11" t="n">
        <v>5925</v>
      </c>
      <c r="U235" s="10" t="n">
        <v>1.39953400000003</v>
      </c>
    </row>
    <row r="236" customFormat="false" ht="13.5" hidden="false" customHeight="false" outlineLevel="0" collapsed="false">
      <c r="A236" s="13"/>
      <c r="C236" s="7"/>
      <c r="D236" s="13"/>
      <c r="E236" s="13"/>
      <c r="F236" s="13"/>
      <c r="S236" s="10" t="n">
        <v>21.6733500417711</v>
      </c>
      <c r="T236" s="11" t="n">
        <v>5985</v>
      </c>
      <c r="U236" s="10" t="n">
        <v>1.360034</v>
      </c>
    </row>
    <row r="237" customFormat="false" ht="13.5" hidden="false" customHeight="false" outlineLevel="0" collapsed="false">
      <c r="A237" s="13"/>
      <c r="C237" s="7"/>
      <c r="D237" s="13"/>
      <c r="E237" s="13"/>
      <c r="F237" s="13"/>
      <c r="S237" s="10" t="n">
        <v>21.4681555004136</v>
      </c>
      <c r="T237" s="11" t="n">
        <v>6045</v>
      </c>
      <c r="U237" s="10" t="n">
        <v>1.32073400000003</v>
      </c>
    </row>
    <row r="238" customFormat="false" ht="13.5" hidden="false" customHeight="false" outlineLevel="0" collapsed="false">
      <c r="A238" s="13"/>
      <c r="C238" s="7"/>
      <c r="D238" s="13"/>
      <c r="E238" s="13"/>
      <c r="F238" s="13"/>
      <c r="S238" s="10" t="n">
        <v>21.2669942669943</v>
      </c>
      <c r="T238" s="11" t="n">
        <v>6105</v>
      </c>
      <c r="U238" s="10" t="n">
        <v>1.28283400000001</v>
      </c>
    </row>
    <row r="239" customFormat="false" ht="13.5" hidden="false" customHeight="false" outlineLevel="0" collapsed="false">
      <c r="A239" s="13"/>
      <c r="C239" s="7"/>
      <c r="D239" s="13"/>
      <c r="E239" s="13"/>
      <c r="F239" s="13"/>
      <c r="S239" s="10" t="n">
        <v>21.0697485806975</v>
      </c>
      <c r="T239" s="11" t="n">
        <v>6165</v>
      </c>
      <c r="U239" s="10" t="n">
        <v>1.24493400000006</v>
      </c>
    </row>
    <row r="240" customFormat="false" ht="13.5" hidden="false" customHeight="false" outlineLevel="0" collapsed="false">
      <c r="A240" s="13"/>
      <c r="C240" s="7"/>
      <c r="D240" s="13"/>
      <c r="E240" s="13"/>
      <c r="F240" s="13"/>
      <c r="S240" s="10" t="n">
        <v>20.8763052208835</v>
      </c>
      <c r="T240" s="11" t="n">
        <v>6225</v>
      </c>
      <c r="U240" s="10" t="n">
        <v>1.20823400000006</v>
      </c>
    </row>
    <row r="241" customFormat="false" ht="13.5" hidden="false" customHeight="false" outlineLevel="0" collapsed="false">
      <c r="A241" s="13"/>
      <c r="C241" s="7"/>
      <c r="D241" s="13"/>
      <c r="E241" s="13"/>
      <c r="F241" s="13"/>
      <c r="S241" s="10" t="n">
        <v>20.6865552903739</v>
      </c>
      <c r="T241" s="11" t="n">
        <v>6285</v>
      </c>
      <c r="U241" s="10" t="n">
        <v>1.173334</v>
      </c>
    </row>
    <row r="242" customFormat="false" ht="13.5" hidden="false" customHeight="false" outlineLevel="0" collapsed="false">
      <c r="A242" s="13"/>
      <c r="C242" s="7"/>
      <c r="D242" s="13"/>
      <c r="E242" s="13"/>
      <c r="F242" s="13"/>
      <c r="S242" s="10" t="n">
        <v>20.5003940110323</v>
      </c>
      <c r="T242" s="11" t="n">
        <v>6345</v>
      </c>
      <c r="U242" s="10" t="n">
        <v>1.136634</v>
      </c>
    </row>
    <row r="243" customFormat="false" ht="13.5" hidden="false" customHeight="false" outlineLevel="0" collapsed="false">
      <c r="A243" s="13"/>
      <c r="C243" s="7"/>
      <c r="D243" s="13"/>
      <c r="E243" s="13"/>
      <c r="F243" s="13"/>
      <c r="S243" s="10" t="n">
        <v>20.3177205308353</v>
      </c>
      <c r="T243" s="11" t="n">
        <v>6405</v>
      </c>
      <c r="U243" s="10" t="n">
        <v>1.10293400000003</v>
      </c>
    </row>
    <row r="244" customFormat="false" ht="13.5" hidden="false" customHeight="false" outlineLevel="0" collapsed="false">
      <c r="A244" s="13"/>
      <c r="C244" s="7"/>
      <c r="D244" s="13"/>
      <c r="E244" s="13"/>
      <c r="F244" s="13"/>
      <c r="S244" s="10" t="n">
        <v>20.138437741686</v>
      </c>
      <c r="T244" s="11" t="n">
        <v>6465</v>
      </c>
      <c r="U244" s="10" t="n">
        <v>1.06763400000006</v>
      </c>
    </row>
    <row r="245" customFormat="false" ht="13.5" hidden="false" customHeight="false" outlineLevel="0" collapsed="false">
      <c r="A245" s="13"/>
      <c r="C245" s="7"/>
      <c r="D245" s="13"/>
      <c r="E245" s="13"/>
      <c r="F245" s="13"/>
      <c r="S245" s="10" t="n">
        <v>19.9624521072797</v>
      </c>
      <c r="T245" s="11" t="n">
        <v>6525</v>
      </c>
      <c r="U245" s="10" t="n">
        <v>1.03393400000002</v>
      </c>
    </row>
    <row r="246" customFormat="false" ht="13.5" hidden="false" customHeight="false" outlineLevel="0" collapsed="false">
      <c r="A246" s="13"/>
      <c r="C246" s="7"/>
      <c r="D246" s="13"/>
      <c r="E246" s="13"/>
      <c r="F246" s="13"/>
      <c r="S246" s="10" t="n">
        <v>19.7896735003797</v>
      </c>
      <c r="T246" s="11" t="n">
        <v>6585</v>
      </c>
      <c r="U246" s="10" t="n">
        <v>1.00313400000005</v>
      </c>
    </row>
    <row r="247" customFormat="false" ht="13.5" hidden="false" customHeight="false" outlineLevel="0" collapsed="false">
      <c r="A247" s="13"/>
      <c r="C247" s="7"/>
      <c r="D247" s="13"/>
      <c r="E247" s="13"/>
      <c r="F247" s="13"/>
      <c r="S247" s="10" t="n">
        <v>19.620015048909</v>
      </c>
      <c r="T247" s="11" t="n">
        <v>6645</v>
      </c>
      <c r="U247" s="10" t="n">
        <v>0.972234000000043</v>
      </c>
    </row>
    <row r="248" customFormat="false" ht="13.5" hidden="false" customHeight="false" outlineLevel="0" collapsed="false">
      <c r="A248" s="13"/>
      <c r="C248" s="7"/>
      <c r="D248" s="13"/>
      <c r="E248" s="13"/>
      <c r="F248" s="13"/>
      <c r="S248" s="10" t="n">
        <v>19.4533929903057</v>
      </c>
      <c r="T248" s="11" t="n">
        <v>6705</v>
      </c>
      <c r="U248" s="10" t="n">
        <v>0.943553999999978</v>
      </c>
    </row>
    <row r="249" customFormat="false" ht="13.5" hidden="false" customHeight="false" outlineLevel="0" collapsed="false">
      <c r="A249" s="13"/>
      <c r="C249" s="7"/>
      <c r="D249" s="13"/>
      <c r="E249" s="13"/>
      <c r="F249" s="13"/>
      <c r="S249" s="10" t="n">
        <v>19.289726533629</v>
      </c>
      <c r="T249" s="11" t="n">
        <v>6765</v>
      </c>
      <c r="U249" s="10" t="n">
        <v>0.912653999999975</v>
      </c>
    </row>
    <row r="250" customFormat="false" ht="13.5" hidden="false" customHeight="false" outlineLevel="0" collapsed="false">
      <c r="A250" s="13"/>
      <c r="C250" s="7"/>
      <c r="D250" s="13"/>
      <c r="E250" s="13"/>
      <c r="F250" s="13"/>
      <c r="S250" s="10" t="n">
        <v>19.1289377289377</v>
      </c>
      <c r="T250" s="11" t="n">
        <v>6825</v>
      </c>
      <c r="U250" s="10" t="n">
        <v>0.88465400000004</v>
      </c>
    </row>
    <row r="251" customFormat="false" ht="13.5" hidden="false" customHeight="false" outlineLevel="0" collapsed="false">
      <c r="A251" s="13"/>
      <c r="C251" s="7"/>
      <c r="D251" s="13"/>
      <c r="E251" s="13"/>
      <c r="F251" s="13"/>
      <c r="S251" s="10" t="n">
        <v>18.9709513435004</v>
      </c>
      <c r="T251" s="11" t="n">
        <v>6885</v>
      </c>
      <c r="U251" s="10" t="n">
        <v>0.855153999999985</v>
      </c>
    </row>
    <row r="252" customFormat="false" ht="13.5" hidden="false" customHeight="false" outlineLevel="0" collapsed="false">
      <c r="A252" s="13"/>
      <c r="C252" s="7"/>
      <c r="D252" s="13"/>
      <c r="E252" s="13"/>
      <c r="F252" s="13"/>
      <c r="S252" s="10" t="n">
        <v>18.8156947444204</v>
      </c>
      <c r="T252" s="11" t="n">
        <v>6945</v>
      </c>
      <c r="U252" s="10" t="n">
        <v>0.829653999999991</v>
      </c>
    </row>
    <row r="253" customFormat="false" ht="13.5" hidden="false" customHeight="false" outlineLevel="0" collapsed="false">
      <c r="A253" s="13"/>
      <c r="C253" s="7"/>
      <c r="D253" s="13"/>
      <c r="E253" s="13"/>
      <c r="F253" s="13"/>
      <c r="S253" s="10" t="n">
        <v>18.6630977872948</v>
      </c>
      <c r="T253" s="11" t="n">
        <v>7005</v>
      </c>
      <c r="U253" s="10" t="n">
        <v>0.801554000000024</v>
      </c>
    </row>
    <row r="254" customFormat="false" ht="13.5" hidden="false" customHeight="false" outlineLevel="0" collapsed="false">
      <c r="A254" s="13"/>
      <c r="C254" s="7"/>
      <c r="D254" s="13"/>
      <c r="E254" s="13"/>
      <c r="F254" s="13"/>
      <c r="S254" s="10" t="n">
        <v>18.5130927105449</v>
      </c>
      <c r="T254" s="11" t="n">
        <v>7065</v>
      </c>
      <c r="U254" s="10" t="n">
        <v>0.774654000000012</v>
      </c>
    </row>
    <row r="255" customFormat="false" ht="13.5" hidden="false" customHeight="false" outlineLevel="0" collapsed="false">
      <c r="A255" s="13"/>
      <c r="C255" s="7"/>
      <c r="D255" s="13"/>
      <c r="E255" s="13"/>
      <c r="F255" s="13"/>
      <c r="S255" s="10" t="n">
        <v>18.3656140350877</v>
      </c>
      <c r="T255" s="11" t="n">
        <v>7125</v>
      </c>
      <c r="U255" s="10" t="n">
        <v>0.75085399999999</v>
      </c>
    </row>
    <row r="256" customFormat="false" ht="13.5" hidden="false" customHeight="false" outlineLevel="0" collapsed="false">
      <c r="A256" s="13"/>
      <c r="C256" s="7"/>
      <c r="D256" s="13"/>
      <c r="E256" s="13"/>
      <c r="F256" s="13"/>
      <c r="S256" s="10" t="n">
        <v>18.2205984690327</v>
      </c>
      <c r="T256" s="11" t="n">
        <v>7185</v>
      </c>
      <c r="U256" s="10" t="n">
        <v>0.725353999999996</v>
      </c>
    </row>
    <row r="257" customFormat="false" ht="13.5" hidden="false" customHeight="false" outlineLevel="0" collapsed="false">
      <c r="A257" s="13"/>
      <c r="C257" s="7"/>
      <c r="D257" s="13"/>
      <c r="E257" s="13"/>
      <c r="F257" s="13"/>
      <c r="S257" s="10" t="n">
        <v>18.0779848171153</v>
      </c>
      <c r="T257" s="11" t="n">
        <v>7245</v>
      </c>
      <c r="U257" s="10" t="n">
        <v>0.695854000000011</v>
      </c>
    </row>
    <row r="258" customFormat="false" ht="13.5" hidden="false" customHeight="false" outlineLevel="0" collapsed="false">
      <c r="A258" s="13"/>
      <c r="C258" s="7"/>
      <c r="D258" s="13"/>
      <c r="E258" s="13"/>
      <c r="F258" s="13"/>
      <c r="S258" s="10" t="n">
        <v>17.9377138945927</v>
      </c>
      <c r="T258" s="11" t="n">
        <v>7305</v>
      </c>
      <c r="U258" s="10" t="n">
        <v>0.67055400000001</v>
      </c>
    </row>
    <row r="259" customFormat="false" ht="13.5" hidden="false" customHeight="false" outlineLevel="0" collapsed="false">
      <c r="A259" s="13"/>
      <c r="C259" s="7"/>
      <c r="D259" s="13"/>
      <c r="E259" s="13"/>
      <c r="F259" s="13"/>
      <c r="S259" s="10" t="n">
        <v>17.7997284453496</v>
      </c>
      <c r="T259" s="11" t="n">
        <v>7365</v>
      </c>
      <c r="U259" s="10" t="n">
        <v>0.645054000000016</v>
      </c>
    </row>
    <row r="260" customFormat="false" ht="13.5" hidden="false" customHeight="false" outlineLevel="0" collapsed="false">
      <c r="A260" s="13"/>
      <c r="C260" s="7"/>
      <c r="D260" s="13"/>
      <c r="E260" s="13"/>
      <c r="F260" s="13"/>
      <c r="S260" s="10" t="n">
        <v>17.6639730639731</v>
      </c>
      <c r="T260" s="11" t="n">
        <v>7425</v>
      </c>
      <c r="U260" s="10" t="n">
        <v>0.624254000000022</v>
      </c>
    </row>
    <row r="261" customFormat="false" ht="13.5" hidden="false" customHeight="false" outlineLevel="0" collapsed="false">
      <c r="A261" s="13"/>
      <c r="C261" s="7"/>
      <c r="D261" s="13"/>
      <c r="E261" s="13"/>
      <c r="F261" s="13"/>
      <c r="S261" s="10" t="n">
        <v>17.5303941215765</v>
      </c>
      <c r="T261" s="11" t="n">
        <v>7485</v>
      </c>
      <c r="U261" s="10" t="n">
        <v>0.602754000000019</v>
      </c>
    </row>
    <row r="262" customFormat="false" ht="13.5" hidden="false" customHeight="false" outlineLevel="0" collapsed="false">
      <c r="A262" s="13"/>
      <c r="C262" s="7"/>
      <c r="D262" s="13"/>
      <c r="E262" s="13"/>
      <c r="F262" s="13"/>
      <c r="S262" s="10" t="n">
        <v>17.3989396951624</v>
      </c>
      <c r="T262" s="11" t="n">
        <v>7545</v>
      </c>
      <c r="U262" s="10" t="n">
        <v>0.581954000000025</v>
      </c>
    </row>
    <row r="263" customFormat="false" ht="13.5" hidden="false" customHeight="false" outlineLevel="0" collapsed="false">
      <c r="A263" s="13"/>
      <c r="C263" s="7"/>
      <c r="D263" s="13"/>
      <c r="E263" s="13"/>
      <c r="F263" s="13"/>
      <c r="S263" s="10" t="n">
        <v>17.2695595003287</v>
      </c>
      <c r="T263" s="11" t="n">
        <v>7605</v>
      </c>
      <c r="U263" s="10" t="n">
        <v>0.560654000000014</v>
      </c>
    </row>
    <row r="264" customFormat="false" ht="13.5" hidden="false" customHeight="false" outlineLevel="0" collapsed="false">
      <c r="A264" s="13"/>
      <c r="C264" s="7"/>
      <c r="D264" s="13"/>
      <c r="E264" s="13"/>
      <c r="F264" s="13"/>
      <c r="S264" s="10" t="n">
        <v>17.1422048271363</v>
      </c>
      <c r="T264" s="11" t="n">
        <v>7665</v>
      </c>
      <c r="U264" s="10" t="n">
        <v>0.542653999999985</v>
      </c>
    </row>
    <row r="265" customFormat="false" ht="13.5" hidden="false" customHeight="false" outlineLevel="0" collapsed="false">
      <c r="A265" s="13"/>
      <c r="C265" s="7"/>
      <c r="D265" s="13"/>
      <c r="E265" s="13"/>
      <c r="F265" s="13"/>
      <c r="S265" s="10" t="n">
        <v>17.0168284789644</v>
      </c>
      <c r="T265" s="11" t="n">
        <v>7725</v>
      </c>
      <c r="U265" s="10" t="n">
        <v>0.52415400000001</v>
      </c>
    </row>
    <row r="266" customFormat="false" ht="13.5" hidden="false" customHeight="false" outlineLevel="0" collapsed="false">
      <c r="A266" s="13"/>
      <c r="C266" s="7"/>
      <c r="D266" s="13"/>
      <c r="E266" s="13"/>
      <c r="F266" s="13"/>
      <c r="S266" s="10" t="n">
        <v>16.893384714194</v>
      </c>
      <c r="T266" s="11" t="n">
        <v>7785</v>
      </c>
      <c r="U266" s="10" t="n">
        <v>0.504254000000017</v>
      </c>
    </row>
    <row r="267" customFormat="false" ht="13.5" hidden="false" customHeight="false" outlineLevel="0" collapsed="false">
      <c r="A267" s="13"/>
      <c r="C267" s="7"/>
      <c r="D267" s="13"/>
      <c r="E267" s="13"/>
      <c r="F267" s="13"/>
      <c r="S267" s="10" t="n">
        <v>16.7718291905672</v>
      </c>
      <c r="T267" s="11" t="n">
        <v>7845</v>
      </c>
      <c r="U267" s="10" t="n">
        <v>0.488854000000032</v>
      </c>
    </row>
    <row r="268" customFormat="false" ht="13.5" hidden="false" customHeight="false" outlineLevel="0" collapsed="false">
      <c r="A268" s="13"/>
      <c r="C268" s="7"/>
      <c r="D268" s="13"/>
      <c r="E268" s="13"/>
      <c r="F268" s="13"/>
      <c r="S268" s="10" t="n">
        <v>16.652118912081</v>
      </c>
      <c r="T268" s="11" t="n">
        <v>7905</v>
      </c>
      <c r="U268" s="10" t="n">
        <v>0.468954000000039</v>
      </c>
    </row>
    <row r="269" customFormat="false" ht="13.5" hidden="false" customHeight="false" outlineLevel="0" collapsed="false">
      <c r="S269" s="10" t="n">
        <v>16.53421217828</v>
      </c>
      <c r="T269" s="11" t="n">
        <v>7965</v>
      </c>
      <c r="U269" s="10" t="n">
        <v>0.453454000000022</v>
      </c>
    </row>
    <row r="270" customFormat="false" ht="13.5" hidden="false" customHeight="false" outlineLevel="0" collapsed="false">
      <c r="S270" s="10" t="n">
        <v>16.4180685358255</v>
      </c>
      <c r="T270" s="11" t="n">
        <v>8025</v>
      </c>
      <c r="U270" s="10" t="n">
        <v>0.438054000000037</v>
      </c>
    </row>
    <row r="271" customFormat="false" ht="13.5" hidden="false" customHeight="false" outlineLevel="0" collapsed="false">
      <c r="S271" s="10" t="n">
        <v>16.3036487322202</v>
      </c>
      <c r="T271" s="11" t="n">
        <v>8085</v>
      </c>
      <c r="U271" s="10" t="n">
        <v>0.423673999999963</v>
      </c>
    </row>
    <row r="272" customFormat="false" ht="13.5" hidden="false" customHeight="false" outlineLevel="0" collapsed="false">
      <c r="S272" s="10" t="n">
        <v>16.1909146715777</v>
      </c>
      <c r="T272" s="11" t="n">
        <v>8145</v>
      </c>
      <c r="U272" s="10" t="n">
        <v>0.407974000000024</v>
      </c>
    </row>
    <row r="273" customFormat="false" ht="13.5" hidden="false" customHeight="false" outlineLevel="0" collapsed="false">
      <c r="S273" s="10" t="n">
        <v>16.0798293723339</v>
      </c>
      <c r="T273" s="11" t="n">
        <v>8205</v>
      </c>
      <c r="U273" s="10" t="n">
        <v>0.391454000000024</v>
      </c>
    </row>
    <row r="274" customFormat="false" ht="13.5" hidden="false" customHeight="false" outlineLevel="0" collapsed="false">
      <c r="S274" s="10" t="n">
        <v>15.9703569267998</v>
      </c>
      <c r="T274" s="11" t="n">
        <v>8265</v>
      </c>
      <c r="U274" s="10" t="n">
        <v>0.378673999999961</v>
      </c>
    </row>
    <row r="275" customFormat="false" ht="13.5" hidden="false" customHeight="false" outlineLevel="0" collapsed="false">
      <c r="S275" s="10" t="n">
        <v>15.8624624624625</v>
      </c>
      <c r="T275" s="11" t="n">
        <v>8325</v>
      </c>
      <c r="U275" s="10" t="n">
        <v>0.364173999999977</v>
      </c>
    </row>
    <row r="276" customFormat="false" ht="13.5" hidden="false" customHeight="false" outlineLevel="0" collapsed="false">
      <c r="S276" s="10" t="n">
        <v>15.7561121049493</v>
      </c>
      <c r="T276" s="11" t="n">
        <v>8385</v>
      </c>
      <c r="U276" s="10" t="n">
        <v>0.352973999999975</v>
      </c>
    </row>
    <row r="277" customFormat="false" ht="13.5" hidden="false" customHeight="false" outlineLevel="0" collapsed="false">
      <c r="S277" s="10" t="n">
        <v>15.6512729425696</v>
      </c>
      <c r="T277" s="11" t="n">
        <v>8445</v>
      </c>
      <c r="U277" s="10" t="n">
        <v>0.339054000000019</v>
      </c>
    </row>
    <row r="278" customFormat="false" ht="13.5" hidden="false" customHeight="false" outlineLevel="0" collapsed="false">
      <c r="S278" s="10" t="n">
        <v>15.5479129923574</v>
      </c>
      <c r="T278" s="11" t="n">
        <v>8505</v>
      </c>
      <c r="U278" s="10" t="n">
        <v>0.326653999999991</v>
      </c>
    </row>
    <row r="279" customFormat="false" ht="13.5" hidden="false" customHeight="false" outlineLevel="0" collapsed="false">
      <c r="S279" s="10" t="n">
        <v>15.4460011675423</v>
      </c>
      <c r="T279" s="11" t="n">
        <v>8565</v>
      </c>
      <c r="U279" s="10" t="n">
        <v>0.316273999999979</v>
      </c>
    </row>
    <row r="280" customFormat="false" ht="13.5" hidden="false" customHeight="false" outlineLevel="0" collapsed="false">
      <c r="S280" s="10" t="n">
        <v>15.3455072463768</v>
      </c>
      <c r="T280" s="11" t="n">
        <v>8625</v>
      </c>
      <c r="U280" s="10" t="n">
        <v>0.302554000000015</v>
      </c>
    </row>
    <row r="281" customFormat="false" ht="13.5" hidden="false" customHeight="false" outlineLevel="0" collapsed="false">
      <c r="S281" s="10" t="n">
        <v>15.2464018422568</v>
      </c>
      <c r="T281" s="11" t="n">
        <v>8685</v>
      </c>
      <c r="U281" s="10" t="n">
        <v>0.293053999999984</v>
      </c>
    </row>
    <row r="282" customFormat="false" ht="13.5" hidden="false" customHeight="false" outlineLevel="0" collapsed="false">
      <c r="S282" s="10" t="n">
        <v>15.1486563750715</v>
      </c>
      <c r="T282" s="11" t="n">
        <v>8745</v>
      </c>
      <c r="U282" s="10" t="n">
        <v>0.281254000000004</v>
      </c>
    </row>
    <row r="283" customFormat="false" ht="13.5" hidden="false" customHeight="false" outlineLevel="0" collapsed="false">
      <c r="S283" s="10" t="n">
        <v>15.0522430437252</v>
      </c>
      <c r="T283" s="11" t="n">
        <v>8805</v>
      </c>
      <c r="U283" s="10" t="n">
        <v>0.271254000000027</v>
      </c>
    </row>
    <row r="284" customFormat="false" ht="13.5" hidden="false" customHeight="false" outlineLevel="0" collapsed="false">
      <c r="S284" s="10" t="n">
        <v>14.9571347997744</v>
      </c>
      <c r="T284" s="11" t="n">
        <v>8865</v>
      </c>
      <c r="U284" s="10" t="n">
        <v>0.262474000000026</v>
      </c>
    </row>
    <row r="285" customFormat="false" ht="13.5" hidden="false" customHeight="false" outlineLevel="0" collapsed="false">
      <c r="S285" s="10" t="n">
        <v>14.8633053221289</v>
      </c>
      <c r="T285" s="11" t="n">
        <v>8925</v>
      </c>
      <c r="U285" s="10" t="n">
        <v>0.251554000000027</v>
      </c>
    </row>
    <row r="286" customFormat="false" ht="13.5" hidden="false" customHeight="false" outlineLevel="0" collapsed="false">
      <c r="S286" s="10" t="n">
        <v>14.7707289927657</v>
      </c>
      <c r="T286" s="11" t="n">
        <v>8985</v>
      </c>
      <c r="U286" s="10" t="n">
        <v>0.245573999999991</v>
      </c>
    </row>
    <row r="287" customFormat="false" ht="13.5" hidden="false" customHeight="false" outlineLevel="0" collapsed="false">
      <c r="S287" s="10" t="n">
        <v>14.6793808734107</v>
      </c>
      <c r="T287" s="11" t="n">
        <v>9045</v>
      </c>
      <c r="U287" s="10" t="n">
        <v>0.237174000000024</v>
      </c>
    </row>
    <row r="288" customFormat="false" ht="13.5" hidden="false" customHeight="false" outlineLevel="0" collapsed="false">
      <c r="S288" s="10" t="n">
        <v>14.5892366831411</v>
      </c>
      <c r="T288" s="11" t="n">
        <v>9105</v>
      </c>
      <c r="U288" s="10" t="n">
        <v>0.227074000000016</v>
      </c>
    </row>
    <row r="289" customFormat="false" ht="13.5" hidden="false" customHeight="false" outlineLevel="0" collapsed="false">
      <c r="S289" s="10" t="n">
        <v>14.5002727768685</v>
      </c>
      <c r="T289" s="11" t="n">
        <v>9165</v>
      </c>
      <c r="U289" s="10" t="n">
        <v>0.220073999999997</v>
      </c>
    </row>
    <row r="290" customFormat="false" ht="13.5" hidden="false" customHeight="false" outlineLevel="0" collapsed="false">
      <c r="S290" s="10" t="n">
        <v>14.4124661246612</v>
      </c>
      <c r="T290" s="11" t="n">
        <v>9225</v>
      </c>
      <c r="U290" s="10" t="n">
        <v>0.213794000000007</v>
      </c>
    </row>
    <row r="291" customFormat="false" ht="13.5" hidden="false" customHeight="false" outlineLevel="0" collapsed="false">
      <c r="S291" s="10" t="n">
        <v>14.3257942918686</v>
      </c>
      <c r="T291" s="11" t="n">
        <v>9285</v>
      </c>
      <c r="U291" s="10" t="n">
        <v>0.204674000000011</v>
      </c>
    </row>
    <row r="292" customFormat="false" ht="13.5" hidden="false" customHeight="false" outlineLevel="0" collapsed="false">
      <c r="S292" s="10" t="n">
        <v>14.2402354200107</v>
      </c>
      <c r="T292" s="11" t="n">
        <v>9345</v>
      </c>
      <c r="U292" s="10" t="n">
        <v>0.19907400000001</v>
      </c>
    </row>
    <row r="293" customFormat="false" ht="13.5" hidden="false" customHeight="false" outlineLevel="0" collapsed="false">
      <c r="S293" s="10" t="n">
        <v>14.1557682083998</v>
      </c>
      <c r="T293" s="11" t="n">
        <v>9405</v>
      </c>
      <c r="U293" s="10" t="n">
        <v>0.191773999999967</v>
      </c>
    </row>
    <row r="294" customFormat="false" ht="13.5" hidden="false" customHeight="false" outlineLevel="0" collapsed="false">
      <c r="S294" s="10" t="n">
        <v>14.0723718964606</v>
      </c>
      <c r="T294" s="11" t="n">
        <v>9465</v>
      </c>
      <c r="U294" s="10" t="n">
        <v>0.185794000000001</v>
      </c>
    </row>
    <row r="295" customFormat="false" ht="13.5" hidden="false" customHeight="false" outlineLevel="0" collapsed="false">
      <c r="S295" s="10" t="n">
        <v>13.9900262467192</v>
      </c>
      <c r="T295" s="11" t="n">
        <v>9525</v>
      </c>
      <c r="U295" s="10" t="n">
        <v>0.180274000000011</v>
      </c>
    </row>
    <row r="296" customFormat="false" ht="13.5" hidden="false" customHeight="false" outlineLevel="0" collapsed="false">
      <c r="S296" s="10" t="n">
        <v>13.9087115284298</v>
      </c>
      <c r="T296" s="11" t="n">
        <v>9585</v>
      </c>
      <c r="U296" s="10" t="n">
        <v>0.173273999999992</v>
      </c>
    </row>
    <row r="297" customFormat="false" ht="13.5" hidden="false" customHeight="false" outlineLevel="0" collapsed="false">
      <c r="S297" s="10" t="n">
        <v>13.8284085018144</v>
      </c>
      <c r="T297" s="11" t="n">
        <v>9645</v>
      </c>
      <c r="U297" s="10" t="n">
        <v>0.167473999999999</v>
      </c>
    </row>
    <row r="298" customFormat="false" ht="13.5" hidden="false" customHeight="false" outlineLevel="0" collapsed="false">
      <c r="S298" s="10" t="n">
        <v>13.7490984028851</v>
      </c>
      <c r="T298" s="11" t="n">
        <v>9705</v>
      </c>
      <c r="U298" s="10" t="n">
        <v>0.163173999999984</v>
      </c>
    </row>
    <row r="299" customFormat="false" ht="13.5" hidden="false" customHeight="false" outlineLevel="0" collapsed="false">
      <c r="S299" s="10" t="n">
        <v>13.6707629288274</v>
      </c>
      <c r="T299" s="11" t="n">
        <v>9765</v>
      </c>
      <c r="U299" s="10" t="n">
        <v>0.157874000000007</v>
      </c>
    </row>
    <row r="300" customFormat="false" ht="13.5" hidden="false" customHeight="false" outlineLevel="0" collapsed="false">
      <c r="S300" s="10" t="n">
        <v>13.5933842239186</v>
      </c>
      <c r="T300" s="11" t="n">
        <v>9825</v>
      </c>
      <c r="U300" s="10" t="n">
        <v>0.151973999999981</v>
      </c>
    </row>
    <row r="301" customFormat="false" ht="13.5" hidden="false" customHeight="false" outlineLevel="0" collapsed="false">
      <c r="S301" s="10" t="n">
        <v>13.5169448659585</v>
      </c>
      <c r="T301" s="11" t="n">
        <v>9885</v>
      </c>
      <c r="U301" s="10" t="n">
        <v>0.149174000000016</v>
      </c>
    </row>
    <row r="302" customFormat="false" ht="13.5" hidden="false" customHeight="false" outlineLevel="0" collapsed="false">
      <c r="S302" s="10" t="n">
        <v>13.4414278531926</v>
      </c>
      <c r="T302" s="11" t="n">
        <v>9945</v>
      </c>
      <c r="U302" s="10" t="n">
        <v>0.14477399999997</v>
      </c>
    </row>
    <row r="303" customFormat="false" ht="13.5" hidden="false" customHeight="false" outlineLevel="0" collapsed="false">
      <c r="S303" s="10" t="n">
        <v>13.3668165917041</v>
      </c>
      <c r="T303" s="11" t="n">
        <v>10005</v>
      </c>
      <c r="U303" s="10" t="n">
        <v>0.140273999999962</v>
      </c>
    </row>
    <row r="304" customFormat="false" ht="13.5" hidden="false" customHeight="false" outlineLevel="0" collapsed="false">
      <c r="S304" s="10" t="n">
        <v>13.2930948832588</v>
      </c>
      <c r="T304" s="11" t="n">
        <v>10065</v>
      </c>
      <c r="U304" s="10" t="n">
        <v>0.136573999999996</v>
      </c>
    </row>
    <row r="305" customFormat="false" ht="13.5" hidden="false" customHeight="false" outlineLevel="0" collapsed="false">
      <c r="S305" s="10" t="n">
        <v>13.2202469135802</v>
      </c>
      <c r="T305" s="11" t="n">
        <v>10125</v>
      </c>
      <c r="U305" s="10" t="n">
        <v>0.132073999999989</v>
      </c>
    </row>
    <row r="306" customFormat="false" ht="13.5" hidden="false" customHeight="false" outlineLevel="0" collapsed="false">
      <c r="S306" s="10" t="n">
        <v>13.1482572410407</v>
      </c>
      <c r="T306" s="11" t="n">
        <v>10185</v>
      </c>
      <c r="U306" s="10" t="n">
        <v>0.12907399999996</v>
      </c>
    </row>
    <row r="307" customFormat="false" ht="13.5" hidden="false" customHeight="false" outlineLevel="0" collapsed="false">
      <c r="S307" s="10" t="n">
        <v>13.0771107857491</v>
      </c>
      <c r="T307" s="11" t="n">
        <v>10245</v>
      </c>
      <c r="U307" s="10" t="n">
        <v>0.123473999999959</v>
      </c>
    </row>
    <row r="308" customFormat="false" ht="13.5" hidden="false" customHeight="false" outlineLevel="0" collapsed="false">
      <c r="S308" s="10" t="n">
        <v>13.0067928190199</v>
      </c>
      <c r="T308" s="11" t="n">
        <v>10305</v>
      </c>
      <c r="U308" s="10" t="n">
        <v>0.122074000000012</v>
      </c>
    </row>
    <row r="309" customFormat="false" ht="13.5" hidden="false" customHeight="false" outlineLevel="0" collapsed="false">
      <c r="S309" s="10" t="n">
        <v>12.9372889532079</v>
      </c>
      <c r="T309" s="11" t="n">
        <v>10365</v>
      </c>
      <c r="U309" s="10" t="n">
        <v>0.12037399999997</v>
      </c>
    </row>
    <row r="310" customFormat="false" ht="13.5" hidden="false" customHeight="false" outlineLevel="0" collapsed="false">
      <c r="S310" s="10" t="n">
        <v>12.8685851318945</v>
      </c>
      <c r="T310" s="11" t="n">
        <v>10425</v>
      </c>
      <c r="U310" s="10" t="n">
        <v>0.117773999999997</v>
      </c>
    </row>
    <row r="311" customFormat="false" ht="13.5" hidden="false" customHeight="false" outlineLevel="0" collapsed="false">
      <c r="S311" s="10" t="n">
        <v>12.8006676204101</v>
      </c>
      <c r="T311" s="11" t="n">
        <v>10485</v>
      </c>
      <c r="U311" s="10" t="n">
        <v>0.113374000000022</v>
      </c>
    </row>
    <row r="312" customFormat="false" ht="13.5" hidden="false" customHeight="false" outlineLevel="0" collapsed="false">
      <c r="S312" s="10" t="n">
        <v>12.7335229966809</v>
      </c>
      <c r="T312" s="11" t="n">
        <v>10545</v>
      </c>
      <c r="U312" s="10" t="n">
        <v>0.111673999999979</v>
      </c>
    </row>
    <row r="313" customFormat="false" ht="13.5" hidden="false" customHeight="false" outlineLevel="0" collapsed="false">
      <c r="S313" s="10" t="n">
        <v>12.6671381423857</v>
      </c>
      <c r="T313" s="11" t="n">
        <v>10605</v>
      </c>
      <c r="U313" s="10" t="n">
        <v>0.108874000000014</v>
      </c>
    </row>
    <row r="314" customFormat="false" ht="13.5" hidden="false" customHeight="false" outlineLevel="0" collapsed="false">
      <c r="S314" s="10" t="n">
        <v>12.6015002344116</v>
      </c>
      <c r="T314" s="11" t="n">
        <v>10665</v>
      </c>
      <c r="U314" s="10" t="n">
        <v>0.106374000000002</v>
      </c>
    </row>
    <row r="315" customFormat="false" ht="13.5" hidden="false" customHeight="false" outlineLevel="0" collapsed="false">
      <c r="S315" s="10" t="n">
        <v>12.5365967365967</v>
      </c>
      <c r="T315" s="11" t="n">
        <v>10725</v>
      </c>
      <c r="U315" s="10" t="n">
        <v>0.103573999999966</v>
      </c>
    </row>
    <row r="316" customFormat="false" ht="13.5" hidden="false" customHeight="false" outlineLevel="0" collapsed="false">
      <c r="S316" s="10" t="n">
        <v>12.4724153917478</v>
      </c>
      <c r="T316" s="11" t="n">
        <v>10785</v>
      </c>
      <c r="U316" s="10" t="n">
        <v>0.101873999999995</v>
      </c>
    </row>
    <row r="317" customFormat="false" ht="13.5" hidden="false" customHeight="false" outlineLevel="0" collapsed="false">
      <c r="S317" s="10" t="n">
        <v>12.4089442139235</v>
      </c>
      <c r="T317" s="11" t="n">
        <v>10845</v>
      </c>
      <c r="U317" s="10" t="n">
        <v>0.099073999999959</v>
      </c>
    </row>
    <row r="318" customFormat="false" ht="13.5" hidden="false" customHeight="false" outlineLevel="0" collapsed="false">
      <c r="S318" s="10" t="n">
        <v>12.346171480972</v>
      </c>
      <c r="T318" s="11" t="n">
        <v>10905</v>
      </c>
      <c r="U318" s="10" t="n">
        <v>0.097674000000012</v>
      </c>
    </row>
    <row r="319" customFormat="false" ht="13.5" hidden="false" customHeight="false" outlineLevel="0" collapsed="false">
      <c r="S319" s="10" t="n">
        <v>12.2840857273142</v>
      </c>
      <c r="T319" s="11" t="n">
        <v>10965</v>
      </c>
      <c r="U319" s="10" t="n">
        <v>0.096273999999994</v>
      </c>
    </row>
    <row r="320" customFormat="false" ht="13.5" hidden="false" customHeight="false" outlineLevel="0" collapsed="false">
      <c r="S320" s="10" t="n">
        <v>12.2226757369615</v>
      </c>
      <c r="T320" s="11" t="n">
        <v>11025</v>
      </c>
      <c r="U320" s="10" t="n">
        <v>0.0934739999999579</v>
      </c>
    </row>
    <row r="321" customFormat="false" ht="13.5" hidden="false" customHeight="false" outlineLevel="0" collapsed="false">
      <c r="S321" s="10" t="n">
        <v>12.1619305367614</v>
      </c>
      <c r="T321" s="11" t="n">
        <v>11085</v>
      </c>
      <c r="U321" s="10" t="n">
        <v>0.0920740000000109</v>
      </c>
    </row>
    <row r="322" customFormat="false" ht="13.5" hidden="false" customHeight="false" outlineLevel="0" collapsed="false">
      <c r="S322" s="10" t="n">
        <v>12.1018393898609</v>
      </c>
      <c r="T322" s="11" t="n">
        <v>11145</v>
      </c>
      <c r="U322" s="10" t="n">
        <v>0.0906739999999928</v>
      </c>
    </row>
    <row r="323" customFormat="false" ht="13.5" hidden="false" customHeight="false" outlineLevel="0" collapsed="false">
      <c r="S323" s="10" t="n">
        <v>12.0423917893797</v>
      </c>
      <c r="T323" s="11" t="n">
        <v>11205</v>
      </c>
      <c r="U323" s="10" t="n">
        <v>0.0890739999999823</v>
      </c>
    </row>
    <row r="324" customFormat="false" ht="13.5" hidden="false" customHeight="false" outlineLevel="0" collapsed="false">
      <c r="S324" s="10" t="n">
        <v>11.9835774522858</v>
      </c>
      <c r="T324" s="11" t="n">
        <v>11265</v>
      </c>
      <c r="U324" s="10" t="n">
        <v>0.0878739999999567</v>
      </c>
    </row>
    <row r="325" customFormat="false" ht="13.5" hidden="false" customHeight="false" outlineLevel="0" collapsed="false">
      <c r="S325" s="10" t="n">
        <v>11.9253863134658</v>
      </c>
      <c r="T325" s="11" t="n">
        <v>11325</v>
      </c>
      <c r="U325" s="10" t="n">
        <v>0.0864740000000097</v>
      </c>
    </row>
    <row r="326" customFormat="false" ht="13.5" hidden="false" customHeight="false" outlineLevel="0" collapsed="false">
      <c r="S326" s="10" t="n">
        <v>11.8678085199824</v>
      </c>
      <c r="T326" s="11" t="n">
        <v>11385</v>
      </c>
      <c r="U326" s="10" t="n">
        <v>0.0847739999999675</v>
      </c>
    </row>
    <row r="327" customFormat="false" ht="13.5" hidden="false" customHeight="false" outlineLevel="0" collapsed="false">
      <c r="S327" s="10" t="n">
        <v>11.8108344255133</v>
      </c>
      <c r="T327" s="11" t="n">
        <v>11445</v>
      </c>
      <c r="U327" s="10" t="n">
        <v>0.0847739999999675</v>
      </c>
    </row>
    <row r="328" customFormat="false" ht="13.5" hidden="false" customHeight="false" outlineLevel="0" collapsed="false">
      <c r="S328" s="10" t="n">
        <v>11.7544545849631</v>
      </c>
      <c r="T328" s="11" t="n">
        <v>11505</v>
      </c>
      <c r="U328" s="10" t="n">
        <v>0.083173999999957</v>
      </c>
    </row>
    <row r="329" customFormat="false" ht="13.5" hidden="false" customHeight="false" outlineLevel="0" collapsed="false">
      <c r="S329" s="10" t="n">
        <v>11.6986597492434</v>
      </c>
      <c r="T329" s="11" t="n">
        <v>11565</v>
      </c>
      <c r="U329" s="10" t="n">
        <v>0.0833740000000205</v>
      </c>
    </row>
    <row r="330" customFormat="false" ht="13.5" hidden="false" customHeight="false" outlineLevel="0" collapsed="false">
      <c r="S330" s="10" t="n">
        <v>11.6434408602151</v>
      </c>
      <c r="T330" s="11" t="n">
        <v>11625</v>
      </c>
      <c r="U330" s="10" t="n">
        <v>0.0819740000000024</v>
      </c>
    </row>
    <row r="331" customFormat="false" ht="13.5" hidden="false" customHeight="false" outlineLevel="0" collapsed="false">
      <c r="S331" s="10" t="n">
        <v>11.5887890457852</v>
      </c>
      <c r="T331" s="11" t="n">
        <v>11685</v>
      </c>
      <c r="U331" s="10" t="n">
        <v>0.0805739999999844</v>
      </c>
    </row>
    <row r="332" customFormat="false" ht="13.5" hidden="false" customHeight="false" outlineLevel="0" collapsed="false">
      <c r="S332" s="10" t="n">
        <v>11.5346956151554</v>
      </c>
      <c r="T332" s="11" t="n">
        <v>11745</v>
      </c>
      <c r="U332" s="10" t="n">
        <v>0.080373999999992</v>
      </c>
    </row>
    <row r="333" customFormat="false" ht="13.5" hidden="false" customHeight="false" outlineLevel="0" collapsed="false">
      <c r="S333" s="10" t="n">
        <v>11.4811520542143</v>
      </c>
      <c r="T333" s="11" t="n">
        <v>11805</v>
      </c>
      <c r="U333" s="10" t="n">
        <v>0.0775740000000269</v>
      </c>
    </row>
    <row r="334" customFormat="false" ht="13.5" hidden="false" customHeight="false" outlineLevel="0" collapsed="false">
      <c r="S334" s="10" t="n">
        <v>11.4281500210704</v>
      </c>
      <c r="T334" s="11" t="n">
        <v>11865</v>
      </c>
      <c r="U334" s="10" t="n">
        <v>0.0763740000000013</v>
      </c>
    </row>
    <row r="335" customFormat="false" ht="13.5" hidden="false" customHeight="false" outlineLevel="0" collapsed="false">
      <c r="S335" s="10" t="n">
        <v>11.3756813417191</v>
      </c>
      <c r="T335" s="11" t="n">
        <v>11925</v>
      </c>
      <c r="U335" s="10" t="n">
        <v>0.0775740000000269</v>
      </c>
    </row>
    <row r="336" customFormat="false" ht="13.5" hidden="false" customHeight="false" outlineLevel="0" collapsed="false">
      <c r="S336" s="10" t="n">
        <v>11.3237380058406</v>
      </c>
      <c r="T336" s="11" t="n">
        <v>11985</v>
      </c>
      <c r="U336" s="10" t="n">
        <v>0.0747739999999908</v>
      </c>
    </row>
    <row r="337" customFormat="false" ht="13.5" hidden="false" customHeight="false" outlineLevel="0" collapsed="false">
      <c r="S337" s="10" t="n">
        <v>11.2723121627231</v>
      </c>
      <c r="T337" s="11" t="n">
        <v>12045</v>
      </c>
      <c r="U337" s="10" t="n">
        <v>0.0761740000000089</v>
      </c>
    </row>
    <row r="338" customFormat="false" ht="13.5" hidden="false" customHeight="false" outlineLevel="0" collapsed="false">
      <c r="S338" s="10" t="n">
        <v>11.2213961173069</v>
      </c>
      <c r="T338" s="11" t="n">
        <v>12105</v>
      </c>
      <c r="U338" s="10" t="n">
        <v>0.0733739999999727</v>
      </c>
    </row>
    <row r="339" customFormat="false" ht="13.5" hidden="false" customHeight="false" outlineLevel="0" collapsed="false">
      <c r="S339" s="10" t="n">
        <v>11.1709823263461</v>
      </c>
      <c r="T339" s="11" t="n">
        <v>12165</v>
      </c>
      <c r="U339" s="10" t="n">
        <v>0.0721740000000182</v>
      </c>
    </row>
    <row r="340" customFormat="false" ht="13.5" hidden="false" customHeight="false" outlineLevel="0" collapsed="false">
      <c r="S340" s="10" t="n">
        <v>11.121063394683</v>
      </c>
      <c r="T340" s="11" t="n">
        <v>12225</v>
      </c>
      <c r="U340" s="10" t="n">
        <v>0.0721740000000182</v>
      </c>
    </row>
    <row r="341" customFormat="false" ht="13.5" hidden="false" customHeight="false" outlineLevel="0" collapsed="false">
      <c r="S341" s="10" t="n">
        <v>11.0716320716321</v>
      </c>
      <c r="T341" s="11" t="n">
        <v>12285</v>
      </c>
      <c r="U341" s="10" t="n">
        <v>0.0707740000000001</v>
      </c>
    </row>
    <row r="342" customFormat="false" ht="13.5" hidden="false" customHeight="false" outlineLevel="0" collapsed="false">
      <c r="S342" s="10" t="n">
        <v>11.0226812474686</v>
      </c>
      <c r="T342" s="11" t="n">
        <v>12345</v>
      </c>
      <c r="U342" s="10" t="n">
        <v>0.0705740000000077</v>
      </c>
    </row>
    <row r="343" customFormat="false" ht="13.5" hidden="false" customHeight="false" outlineLevel="0" collapsed="false">
      <c r="S343" s="10" t="n">
        <v>10.9742039500202</v>
      </c>
      <c r="T343" s="11" t="n">
        <v>12405</v>
      </c>
      <c r="U343" s="10" t="n">
        <v>0.0691739999999896</v>
      </c>
    </row>
    <row r="344" customFormat="false" ht="13.5" hidden="false" customHeight="false" outlineLevel="0" collapsed="false">
      <c r="S344" s="10" t="n">
        <v>10.9261933413558</v>
      </c>
      <c r="T344" s="11" t="n">
        <v>12465</v>
      </c>
      <c r="U344" s="10" t="n">
        <v>0.0691739999999896</v>
      </c>
    </row>
    <row r="345" customFormat="false" ht="13.5" hidden="false" customHeight="false" outlineLevel="0" collapsed="false">
      <c r="S345" s="10" t="n">
        <v>10.8786427145709</v>
      </c>
      <c r="T345" s="11" t="n">
        <v>12525</v>
      </c>
      <c r="U345" s="10" t="n">
        <v>0.067973999999964</v>
      </c>
    </row>
    <row r="346" customFormat="false" ht="13.5" hidden="false" customHeight="false" outlineLevel="0" collapsed="false">
      <c r="S346" s="10" t="n">
        <v>10.8315454906635</v>
      </c>
      <c r="T346" s="11" t="n">
        <v>12585</v>
      </c>
      <c r="U346" s="10" t="n">
        <v>0.0677739999999716</v>
      </c>
    </row>
    <row r="347" customFormat="false" ht="13.5" hidden="false" customHeight="false" outlineLevel="0" collapsed="false">
      <c r="S347" s="10" t="n">
        <v>10.7848952155002</v>
      </c>
      <c r="T347" s="11" t="n">
        <v>12645</v>
      </c>
      <c r="U347" s="10" t="n">
        <v>0.0663740000000246</v>
      </c>
    </row>
    <row r="348" customFormat="false" ht="13.5" hidden="false" customHeight="false" outlineLevel="0" collapsed="false">
      <c r="S348" s="10" t="n">
        <v>10.7386855568674</v>
      </c>
      <c r="T348" s="11" t="n">
        <v>12705</v>
      </c>
      <c r="U348" s="10" t="n">
        <v>0.0677739999999716</v>
      </c>
    </row>
    <row r="349" customFormat="false" ht="13.5" hidden="false" customHeight="false" outlineLevel="0" collapsed="false">
      <c r="S349" s="10" t="n">
        <v>10.692910301606</v>
      </c>
      <c r="T349" s="11" t="n">
        <v>12765</v>
      </c>
      <c r="U349" s="10" t="n">
        <v>0.066574000000017</v>
      </c>
    </row>
    <row r="350" customFormat="false" ht="13.5" hidden="false" customHeight="false" outlineLevel="0" collapsed="false">
      <c r="S350" s="10" t="n">
        <v>10.6475633528265</v>
      </c>
      <c r="T350" s="11" t="n">
        <v>12825</v>
      </c>
      <c r="U350" s="10" t="n">
        <v>0.0663740000000246</v>
      </c>
    </row>
    <row r="351" customFormat="false" ht="13.5" hidden="false" customHeight="false" outlineLevel="0" collapsed="false">
      <c r="S351" s="10" t="n">
        <v>10.6026387272022</v>
      </c>
      <c r="T351" s="11" t="n">
        <v>12885</v>
      </c>
      <c r="U351" s="10" t="n">
        <v>0.065173999999999</v>
      </c>
    </row>
    <row r="352" customFormat="false" ht="13.5" hidden="false" customHeight="false" outlineLevel="0" collapsed="false">
      <c r="S352" s="10" t="n">
        <v>10.5581305523368</v>
      </c>
      <c r="T352" s="11" t="n">
        <v>12945</v>
      </c>
      <c r="U352" s="10" t="n">
        <v>0.0648739999999748</v>
      </c>
    </row>
    <row r="353" customFormat="false" ht="13.5" hidden="false" customHeight="false" outlineLevel="0" collapsed="false">
      <c r="S353" s="10" t="n">
        <v>10.5140330642061</v>
      </c>
      <c r="T353" s="11" t="n">
        <v>13005</v>
      </c>
      <c r="U353" s="10" t="n">
        <v>0.0648739999999748</v>
      </c>
    </row>
    <row r="354" customFormat="false" ht="13.5" hidden="false" customHeight="false" outlineLevel="0" collapsed="false">
      <c r="S354" s="10" t="n">
        <v>10.470340604669</v>
      </c>
      <c r="T354" s="11" t="n">
        <v>13065</v>
      </c>
      <c r="U354" s="10" t="n">
        <v>0.0623739999999629</v>
      </c>
    </row>
    <row r="355" customFormat="false" ht="13.5" hidden="false" customHeight="false" outlineLevel="0" collapsed="false">
      <c r="S355" s="10" t="n">
        <v>10.4270476190476</v>
      </c>
      <c r="T355" s="11" t="n">
        <v>13125</v>
      </c>
      <c r="U355" s="10" t="n">
        <v>0.0637739999999809</v>
      </c>
    </row>
    <row r="356" customFormat="false" ht="13.5" hidden="false" customHeight="false" outlineLevel="0" collapsed="false">
      <c r="S356" s="10" t="n">
        <v>10.3841486537732</v>
      </c>
      <c r="T356" s="11" t="n">
        <v>13185</v>
      </c>
      <c r="U356" s="10" t="n">
        <v>0.0648739999999748</v>
      </c>
    </row>
    <row r="357" customFormat="false" ht="13.5" hidden="false" customHeight="false" outlineLevel="0" collapsed="false">
      <c r="S357" s="10" t="n">
        <v>10.3416383540959</v>
      </c>
      <c r="T357" s="11" t="n">
        <v>13245</v>
      </c>
      <c r="U357" s="10" t="n">
        <v>0.065173999999999</v>
      </c>
    </row>
    <row r="358" customFormat="false" ht="13.5" hidden="false" customHeight="false" outlineLevel="0" collapsed="false">
      <c r="S358" s="10" t="n">
        <v>10.2995114618564</v>
      </c>
      <c r="T358" s="11" t="n">
        <v>13305</v>
      </c>
      <c r="U358" s="10" t="n">
        <v>0.0637739999999809</v>
      </c>
    </row>
    <row r="359" customFormat="false" ht="13.5" hidden="false" customHeight="false" outlineLevel="0" collapsed="false">
      <c r="S359" s="10" t="n">
        <v>10.2577628133184</v>
      </c>
      <c r="T359" s="11" t="n">
        <v>13365</v>
      </c>
      <c r="U359" s="10" t="n">
        <v>0.0623739999999629</v>
      </c>
    </row>
    <row r="360" customFormat="false" ht="13.5" hidden="false" customHeight="false" outlineLevel="0" collapsed="false">
      <c r="S360" s="10" t="n">
        <v>10.2163873370577</v>
      </c>
      <c r="T360" s="11" t="n">
        <v>13425</v>
      </c>
      <c r="U360" s="10" t="n">
        <v>0.0625740000000263</v>
      </c>
    </row>
    <row r="361" customFormat="false" ht="13.5" hidden="false" customHeight="false" outlineLevel="0" collapsed="false">
      <c r="S361" s="10" t="n">
        <v>10.1753800519095</v>
      </c>
      <c r="T361" s="11" t="n">
        <v>13485</v>
      </c>
      <c r="U361" s="10" t="n">
        <v>0.0623739999999629</v>
      </c>
    </row>
    <row r="362" customFormat="false" ht="13.5" hidden="false" customHeight="false" outlineLevel="0" collapsed="false">
      <c r="S362" s="10" t="n">
        <v>10.1347360649686</v>
      </c>
      <c r="T362" s="11" t="n">
        <v>13545</v>
      </c>
      <c r="U362" s="10" t="n">
        <v>0.0609740000000159</v>
      </c>
    </row>
    <row r="363" customFormat="false" ht="13.5" hidden="false" customHeight="false" outlineLevel="0" collapsed="false">
      <c r="S363" s="10" t="n">
        <v>10.0944505696435</v>
      </c>
      <c r="T363" s="11" t="n">
        <v>13605</v>
      </c>
      <c r="U363" s="10" t="n">
        <v>0.0611740000000083</v>
      </c>
    </row>
    <row r="364" customFormat="false" ht="13.5" hidden="false" customHeight="false" outlineLevel="0" collapsed="false">
      <c r="S364" s="10" t="n">
        <v>10.0545188437614</v>
      </c>
      <c r="T364" s="11" t="n">
        <v>13665</v>
      </c>
      <c r="U364" s="10" t="n">
        <v>0.0619939999999986</v>
      </c>
    </row>
    <row r="365" customFormat="false" ht="13.5" hidden="false" customHeight="false" outlineLevel="0" collapsed="false">
      <c r="S365" s="10" t="n">
        <v>10.0149362477231</v>
      </c>
      <c r="T365" s="11" t="n">
        <v>13725</v>
      </c>
      <c r="U365" s="10" t="n">
        <v>0.0607939999999729</v>
      </c>
    </row>
    <row r="366" customFormat="false" ht="13.5" hidden="false" customHeight="false" outlineLevel="0" collapsed="false">
      <c r="S366" s="10" t="n">
        <v>9.97569822270584</v>
      </c>
      <c r="T366" s="11" t="n">
        <v>13785</v>
      </c>
      <c r="U366" s="10" t="n">
        <v>0.0593939999999549</v>
      </c>
    </row>
    <row r="367" customFormat="false" ht="13.5" hidden="false" customHeight="false" outlineLevel="0" collapsed="false">
      <c r="S367" s="10" t="n">
        <v>9.93680028891297</v>
      </c>
      <c r="T367" s="11" t="n">
        <v>13845</v>
      </c>
      <c r="U367" s="10" t="n">
        <v>0.0605939999999805</v>
      </c>
    </row>
    <row r="368" customFormat="false" ht="13.5" hidden="false" customHeight="false" outlineLevel="0" collapsed="false">
      <c r="S368" s="10" t="n">
        <v>9.89823804386911</v>
      </c>
      <c r="T368" s="11" t="n">
        <v>13905</v>
      </c>
      <c r="U368" s="10" t="n">
        <v>0.0610939999999971</v>
      </c>
    </row>
    <row r="369" customFormat="false" ht="13.5" hidden="false" customHeight="false" outlineLevel="0" collapsed="false">
      <c r="S369" s="10" t="n">
        <v>9.86000716075904</v>
      </c>
      <c r="T369" s="11" t="n">
        <v>13965</v>
      </c>
      <c r="U369" s="10" t="n">
        <v>0.0621140000000509</v>
      </c>
    </row>
    <row r="370" customFormat="false" ht="13.5" hidden="false" customHeight="false" outlineLevel="0" collapsed="false">
      <c r="S370" s="10" t="n">
        <v>9.82210338680927</v>
      </c>
      <c r="T370" s="11" t="n">
        <v>14025</v>
      </c>
      <c r="U370" s="10" t="n">
        <v>0.0593939999999549</v>
      </c>
    </row>
    <row r="371" customFormat="false" ht="13.5" hidden="false" customHeight="false" outlineLevel="0" collapsed="false">
      <c r="S371" s="10" t="n">
        <v>9.78452254171104</v>
      </c>
      <c r="T371" s="11" t="n">
        <v>14085</v>
      </c>
      <c r="U371" s="10" t="n">
        <v>0.0591939999999624</v>
      </c>
    </row>
    <row r="372" customFormat="false" ht="13.5" hidden="false" customHeight="false" outlineLevel="0" collapsed="false">
      <c r="S372" s="10" t="n">
        <v>9.74726051608342</v>
      </c>
      <c r="T372" s="11" t="n">
        <v>14145</v>
      </c>
      <c r="U372" s="10" t="n">
        <v>0.0579940000000079</v>
      </c>
    </row>
    <row r="373" customFormat="false" ht="13.5" hidden="false" customHeight="false" outlineLevel="0" collapsed="false">
      <c r="S373" s="10" t="n">
        <v>9.71031326997536</v>
      </c>
      <c r="T373" s="11" t="n">
        <v>14205</v>
      </c>
      <c r="U373" s="10" t="n">
        <v>0.058293999999961</v>
      </c>
    </row>
    <row r="374" customFormat="false" ht="13.5" hidden="false" customHeight="false" outlineLevel="0" collapsed="false">
      <c r="S374" s="10" t="n">
        <v>9.67367683140554</v>
      </c>
      <c r="T374" s="11" t="n">
        <v>14265</v>
      </c>
      <c r="U374" s="10" t="n">
        <v>0.058293999999961</v>
      </c>
    </row>
    <row r="375" customFormat="false" ht="13.5" hidden="false" customHeight="false" outlineLevel="0" collapsed="false">
      <c r="S375" s="10" t="n">
        <v>9.63734729493892</v>
      </c>
      <c r="T375" s="11" t="n">
        <v>14325</v>
      </c>
      <c r="U375" s="10" t="n">
        <v>0.058293999999961</v>
      </c>
    </row>
    <row r="376" customFormat="false" ht="13.5" hidden="false" customHeight="false" outlineLevel="0" collapsed="false">
      <c r="S376" s="10" t="n">
        <v>9.60132082029892</v>
      </c>
      <c r="T376" s="11" t="n">
        <v>14385</v>
      </c>
      <c r="U376" s="10" t="n">
        <v>0.058293999999961</v>
      </c>
    </row>
    <row r="377" customFormat="false" ht="13.5" hidden="false" customHeight="false" outlineLevel="0" collapsed="false">
      <c r="S377" s="10" t="n">
        <v>9.56559363101419</v>
      </c>
      <c r="T377" s="11" t="n">
        <v>14445</v>
      </c>
      <c r="U377" s="10" t="n">
        <v>0.0567939999999823</v>
      </c>
    </row>
    <row r="378" customFormat="false" ht="13.5" hidden="false" customHeight="false" outlineLevel="0" collapsed="false">
      <c r="S378" s="10" t="n">
        <v>9.53016201309893</v>
      </c>
      <c r="T378" s="11" t="n">
        <v>14505</v>
      </c>
      <c r="U378" s="10" t="n">
        <v>0.057814000000036</v>
      </c>
    </row>
    <row r="379" customFormat="false" ht="13.5" hidden="false" customHeight="false" outlineLevel="0" collapsed="false">
      <c r="S379" s="10" t="n">
        <v>9.49502231376588</v>
      </c>
      <c r="T379" s="11" t="n">
        <v>14565</v>
      </c>
      <c r="U379" s="10" t="n">
        <v>0.0567939999999823</v>
      </c>
    </row>
    <row r="380" customFormat="false" ht="13.5" hidden="false" customHeight="false" outlineLevel="0" collapsed="false">
      <c r="S380" s="10" t="n">
        <v>9.46017094017094</v>
      </c>
      <c r="T380" s="11" t="n">
        <v>14625</v>
      </c>
      <c r="U380" s="10" t="n">
        <v>0.0567140000000421</v>
      </c>
    </row>
    <row r="381" customFormat="false" ht="13.5" hidden="false" customHeight="false" outlineLevel="0" collapsed="false">
      <c r="S381" s="10" t="n">
        <v>9.42560435818863</v>
      </c>
      <c r="T381" s="11" t="n">
        <v>14685</v>
      </c>
      <c r="U381" s="10" t="n">
        <v>0.0567939999999823</v>
      </c>
    </row>
    <row r="382" customFormat="false" ht="13.5" hidden="false" customHeight="false" outlineLevel="0" collapsed="false">
      <c r="S382" s="10" t="n">
        <v>9.39131909121736</v>
      </c>
      <c r="T382" s="11" t="n">
        <v>14745</v>
      </c>
      <c r="U382" s="10" t="n">
        <v>0.0553939999999642</v>
      </c>
    </row>
    <row r="383" customFormat="false" ht="13.5" hidden="false" customHeight="false" outlineLevel="0" collapsed="false">
      <c r="S383" s="10" t="n">
        <v>9.35731171901385</v>
      </c>
      <c r="T383" s="11" t="n">
        <v>14805</v>
      </c>
      <c r="U383" s="10" t="n">
        <v>0.0556939999999884</v>
      </c>
    </row>
    <row r="384" customFormat="false" ht="13.5" hidden="false" customHeight="false" outlineLevel="0" collapsed="false">
      <c r="S384" s="10" t="n">
        <v>9.32357887655567</v>
      </c>
      <c r="T384" s="11" t="n">
        <v>14865</v>
      </c>
      <c r="U384" s="10" t="n">
        <v>0.0551939999999718</v>
      </c>
    </row>
    <row r="385" customFormat="false" ht="13.5" hidden="false" customHeight="false" outlineLevel="0" collapsed="false">
      <c r="S385" s="10" t="n">
        <v>9.29011725293132</v>
      </c>
      <c r="T385" s="11" t="n">
        <v>14925</v>
      </c>
      <c r="U385" s="10" t="n">
        <v>0.0542939999999703</v>
      </c>
    </row>
    <row r="386" customFormat="false" ht="13.5" hidden="false" customHeight="false" outlineLevel="0" collapsed="false">
      <c r="S386" s="10" t="n">
        <v>9.25692359025692</v>
      </c>
      <c r="T386" s="11" t="n">
        <v>14985</v>
      </c>
      <c r="U386" s="10" t="n">
        <v>0.0553939999999642</v>
      </c>
    </row>
    <row r="387" customFormat="false" ht="13.5" hidden="false" customHeight="false" outlineLevel="0" collapsed="false">
      <c r="S387" s="10" t="n">
        <v>9.22399468261881</v>
      </c>
      <c r="T387" s="11" t="n">
        <v>15045</v>
      </c>
      <c r="U387" s="10" t="n">
        <v>0.0539939999999461</v>
      </c>
    </row>
    <row r="388" customFormat="false" ht="13.5" hidden="false" customHeight="false" outlineLevel="0" collapsed="false">
      <c r="S388" s="10" t="n">
        <v>9.19132737504138</v>
      </c>
      <c r="T388" s="11" t="n">
        <v>15105</v>
      </c>
      <c r="U388" s="10" t="n">
        <v>0.0528939999999523</v>
      </c>
    </row>
    <row r="389" customFormat="false" ht="13.5" hidden="false" customHeight="false" outlineLevel="0" collapsed="false">
      <c r="S389" s="10" t="n">
        <v>9.15891856247939</v>
      </c>
      <c r="T389" s="11" t="n">
        <v>15165</v>
      </c>
      <c r="U389" s="10" t="n">
        <v>0.0523940000000067</v>
      </c>
    </row>
    <row r="390" customFormat="false" ht="13.5" hidden="false" customHeight="false" outlineLevel="0" collapsed="false">
      <c r="S390" s="10" t="n">
        <v>9.12676518883415</v>
      </c>
      <c r="T390" s="11" t="n">
        <v>15225</v>
      </c>
      <c r="U390" s="10" t="n">
        <v>0.053914000000006</v>
      </c>
    </row>
    <row r="391" customFormat="false" ht="13.5" hidden="false" customHeight="false" outlineLevel="0" collapsed="false">
      <c r="S391" s="10" t="n">
        <v>9.0948642459928</v>
      </c>
      <c r="T391" s="11" t="n">
        <v>15285</v>
      </c>
      <c r="U391" s="10" t="n">
        <v>0.053914000000006</v>
      </c>
    </row>
    <row r="392" customFormat="false" ht="13.5" hidden="false" customHeight="false" outlineLevel="0" collapsed="false">
      <c r="S392" s="10" t="n">
        <v>9.06321277289019</v>
      </c>
      <c r="T392" s="11" t="n">
        <v>15345</v>
      </c>
      <c r="U392" s="10" t="n">
        <v>0.0522140000000348</v>
      </c>
    </row>
    <row r="393" customFormat="false" ht="13.5" hidden="false" customHeight="false" outlineLevel="0" collapsed="false">
      <c r="S393" s="10" t="n">
        <v>9.03180785459266</v>
      </c>
      <c r="T393" s="11" t="n">
        <v>15405</v>
      </c>
      <c r="U393" s="10" t="n">
        <v>0.051114000000041</v>
      </c>
    </row>
    <row r="394" customFormat="false" ht="13.5" hidden="false" customHeight="false" outlineLevel="0" collapsed="false">
      <c r="S394" s="10" t="n">
        <v>9.00064662140317</v>
      </c>
      <c r="T394" s="11" t="n">
        <v>15465</v>
      </c>
      <c r="U394" s="10" t="n">
        <v>0.0513140000000334</v>
      </c>
    </row>
    <row r="395" customFormat="false" ht="13.5" hidden="false" customHeight="false" outlineLevel="0" collapsed="false">
      <c r="S395" s="10" t="n">
        <v>8.96972624798712</v>
      </c>
      <c r="T395" s="11" t="n">
        <v>15525</v>
      </c>
      <c r="U395" s="10" t="n">
        <v>0.0499140000000153</v>
      </c>
    </row>
    <row r="396" customFormat="false" ht="13.5" hidden="false" customHeight="false" outlineLevel="0" collapsed="false">
      <c r="S396" s="10" t="n">
        <v>8.93904395251845</v>
      </c>
      <c r="T396" s="11" t="n">
        <v>15585</v>
      </c>
      <c r="U396" s="10" t="n">
        <v>0.051114000000041</v>
      </c>
    </row>
    <row r="397" customFormat="false" ht="13.5" hidden="false" customHeight="false" outlineLevel="0" collapsed="false">
      <c r="S397" s="10" t="n">
        <v>8.90859699584532</v>
      </c>
      <c r="T397" s="11" t="n">
        <v>15645</v>
      </c>
      <c r="U397" s="10" t="n">
        <v>0.0507340000000056</v>
      </c>
    </row>
    <row r="398" customFormat="false" ht="13.5" hidden="false" customHeight="false" outlineLevel="0" collapsed="false">
      <c r="S398" s="10" t="n">
        <v>8.87838268067494</v>
      </c>
      <c r="T398" s="11" t="n">
        <v>15705</v>
      </c>
      <c r="U398" s="10" t="n">
        <v>0.0507340000000056</v>
      </c>
    </row>
    <row r="399" customFormat="false" ht="13.5" hidden="false" customHeight="false" outlineLevel="0" collapsed="false">
      <c r="S399" s="10" t="n">
        <v>8.84839835077704</v>
      </c>
      <c r="T399" s="11" t="n">
        <v>15765</v>
      </c>
      <c r="U399" s="10" t="n">
        <v>0.0507340000000056</v>
      </c>
    </row>
    <row r="400" customFormat="false" ht="13.5" hidden="false" customHeight="false" outlineLevel="0" collapsed="false">
      <c r="S400" s="10" t="n">
        <v>8.81864139020537</v>
      </c>
      <c r="T400" s="11" t="n">
        <v>15825</v>
      </c>
      <c r="U400" s="10" t="n">
        <v>0.0497140000000229</v>
      </c>
    </row>
    <row r="401" customFormat="false" ht="13.5" hidden="false" customHeight="false" outlineLevel="0" collapsed="false">
      <c r="S401" s="10" t="n">
        <v>8.78910922253698</v>
      </c>
      <c r="T401" s="11" t="n">
        <v>15885</v>
      </c>
      <c r="U401" s="10" t="n">
        <v>0.0490340000000344</v>
      </c>
    </row>
    <row r="402" customFormat="false" ht="13.5" hidden="false" customHeight="false" outlineLevel="0" collapsed="false">
      <c r="S402" s="10" t="n">
        <v>8.75979931012857</v>
      </c>
      <c r="T402" s="11" t="n">
        <v>15945</v>
      </c>
      <c r="U402" s="10" t="n">
        <v>0.0490340000000344</v>
      </c>
    </row>
    <row r="403" customFormat="false" ht="13.5" hidden="false" customHeight="false" outlineLevel="0" collapsed="false">
      <c r="S403" s="10" t="n">
        <v>8.73070915338957</v>
      </c>
      <c r="T403" s="11" t="n">
        <v>16005</v>
      </c>
      <c r="U403" s="10" t="n">
        <v>0.0490340000000344</v>
      </c>
    </row>
    <row r="404" customFormat="false" ht="13.5" hidden="false" customHeight="false" outlineLevel="0" collapsed="false">
      <c r="S404" s="10" t="n">
        <v>8.70183629007159</v>
      </c>
      <c r="T404" s="11" t="n">
        <v>16065</v>
      </c>
      <c r="U404" s="10" t="n">
        <v>0.0476340000000164</v>
      </c>
    </row>
    <row r="405" customFormat="false" ht="13.5" hidden="false" customHeight="false" outlineLevel="0" collapsed="false">
      <c r="S405" s="10" t="n">
        <v>8.67317829457364</v>
      </c>
      <c r="T405" s="11" t="n">
        <v>16125</v>
      </c>
      <c r="U405" s="10" t="n">
        <v>0.0479340000000406</v>
      </c>
    </row>
    <row r="406" customFormat="false" ht="13.5" hidden="false" customHeight="false" outlineLevel="0" collapsed="false">
      <c r="S406" s="10" t="n">
        <v>8.6447327772629</v>
      </c>
      <c r="T406" s="11" t="n">
        <v>16185</v>
      </c>
      <c r="U406" s="10" t="n">
        <v>0.0489540000000233</v>
      </c>
    </row>
    <row r="407" customFormat="false" ht="13.5" hidden="false" customHeight="false" outlineLevel="0" collapsed="false">
      <c r="S407" s="10" t="n">
        <v>8.6164973838104</v>
      </c>
      <c r="T407" s="11" t="n">
        <v>16245</v>
      </c>
      <c r="U407" s="10" t="n">
        <v>0.047253999999981</v>
      </c>
    </row>
    <row r="408" customFormat="false" ht="13.5" hidden="false" customHeight="false" outlineLevel="0" collapsed="false">
      <c r="S408" s="10" t="n">
        <v>8.58846979454155</v>
      </c>
      <c r="T408" s="11" t="n">
        <v>16305</v>
      </c>
      <c r="U408" s="10" t="n">
        <v>0.0462339999999983</v>
      </c>
    </row>
    <row r="409" customFormat="false" ht="13.5" hidden="false" customHeight="false" outlineLevel="0" collapsed="false">
      <c r="S409" s="10" t="n">
        <v>8.5606477238008</v>
      </c>
      <c r="T409" s="11" t="n">
        <v>16365</v>
      </c>
      <c r="U409" s="10" t="n">
        <v>0.0475540000000052</v>
      </c>
    </row>
    <row r="410" customFormat="false" ht="13.5" hidden="false" customHeight="false" outlineLevel="0" collapsed="false">
      <c r="S410" s="10" t="n">
        <v>8.53302891933029</v>
      </c>
      <c r="T410" s="11" t="n">
        <v>16425</v>
      </c>
      <c r="U410" s="10" t="n">
        <v>0.0463539999999796</v>
      </c>
    </row>
    <row r="411" customFormat="false" ht="13.5" hidden="false" customHeight="false" outlineLevel="0" collapsed="false">
      <c r="S411" s="10" t="n">
        <v>8.50561116166212</v>
      </c>
      <c r="T411" s="11" t="n">
        <v>16485</v>
      </c>
      <c r="U411" s="10" t="n">
        <v>0.047253999999981</v>
      </c>
    </row>
    <row r="412" customFormat="false" ht="13.5" hidden="false" customHeight="false" outlineLevel="0" collapsed="false">
      <c r="S412" s="10" t="n">
        <v>8.47839226352372</v>
      </c>
      <c r="T412" s="11" t="n">
        <v>16545</v>
      </c>
      <c r="U412" s="10" t="n">
        <v>0.0475540000000052</v>
      </c>
    </row>
    <row r="413" customFormat="false" ht="13.5" hidden="false" customHeight="false" outlineLevel="0" collapsed="false">
      <c r="S413" s="10" t="n">
        <v>8.45137006925625</v>
      </c>
      <c r="T413" s="11" t="n">
        <v>16605</v>
      </c>
      <c r="U413" s="10" t="n">
        <v>0.045853999999963</v>
      </c>
    </row>
    <row r="414" customFormat="false" ht="13.5" hidden="false" customHeight="false" outlineLevel="0" collapsed="false">
      <c r="S414" s="10" t="n">
        <v>8.42454245424542</v>
      </c>
      <c r="T414" s="11" t="n">
        <v>16665</v>
      </c>
      <c r="U414" s="10" t="n">
        <v>0.0461539999999872</v>
      </c>
    </row>
    <row r="415" customFormat="false" ht="13.5" hidden="false" customHeight="false" outlineLevel="0" collapsed="false">
      <c r="S415" s="10" t="n">
        <v>8.39790732436472</v>
      </c>
      <c r="T415" s="11" t="n">
        <v>16725</v>
      </c>
      <c r="U415" s="10" t="n">
        <v>0.044454000000016</v>
      </c>
    </row>
    <row r="416" customFormat="false" ht="13.5" hidden="false" customHeight="false" outlineLevel="0" collapsed="false">
      <c r="S416" s="10" t="n">
        <v>8.37146261543044</v>
      </c>
      <c r="T416" s="11" t="n">
        <v>16785</v>
      </c>
      <c r="U416" s="10" t="n">
        <v>0.045853999999963</v>
      </c>
    </row>
    <row r="417" customFormat="false" ht="13.5" hidden="false" customHeight="false" outlineLevel="0" collapsed="false">
      <c r="S417" s="10" t="n">
        <v>8.34520629266845</v>
      </c>
      <c r="T417" s="11" t="n">
        <v>16845</v>
      </c>
      <c r="U417" s="10" t="n">
        <v>0.0463539999999796</v>
      </c>
    </row>
    <row r="418" customFormat="false" ht="13.5" hidden="false" customHeight="false" outlineLevel="0" collapsed="false">
      <c r="S418" s="10" t="n">
        <v>8.31913635019225</v>
      </c>
      <c r="T418" s="11" t="n">
        <v>16905</v>
      </c>
      <c r="U418" s="10" t="n">
        <v>0.0432539999999904</v>
      </c>
    </row>
    <row r="419" customFormat="false" ht="13.5" hidden="false" customHeight="false" outlineLevel="0" collapsed="false">
      <c r="S419" s="10" t="n">
        <v>8.29325081049219</v>
      </c>
      <c r="T419" s="11" t="n">
        <v>16965</v>
      </c>
      <c r="U419" s="10" t="n">
        <v>0.0430539999999979</v>
      </c>
    </row>
    <row r="420" customFormat="false" ht="13.5" hidden="false" customHeight="false" outlineLevel="0" collapsed="false">
      <c r="S420" s="10" t="n">
        <v>8.26754772393539</v>
      </c>
      <c r="T420" s="11" t="n">
        <v>17025</v>
      </c>
      <c r="U420" s="10" t="n">
        <v>0.0430539999999979</v>
      </c>
    </row>
    <row r="421" customFormat="false" ht="13.5" hidden="false" customHeight="false" outlineLevel="0" collapsed="false">
      <c r="S421" s="10" t="n">
        <v>8.24202516827627</v>
      </c>
      <c r="T421" s="11" t="n">
        <v>17085</v>
      </c>
      <c r="U421" s="10" t="n">
        <v>0.0421539999999965</v>
      </c>
    </row>
    <row r="422" customFormat="false" ht="13.5" hidden="false" customHeight="false" outlineLevel="0" collapsed="false">
      <c r="S422" s="10" t="n">
        <v>8.21668124817731</v>
      </c>
      <c r="T422" s="11" t="n">
        <v>17145</v>
      </c>
      <c r="U422" s="10" t="n">
        <v>0.0421539999999965</v>
      </c>
    </row>
    <row r="423" customFormat="false" ht="13.5" hidden="false" customHeight="false" outlineLevel="0" collapsed="false">
      <c r="S423" s="10" t="n">
        <v>8.1915140947399</v>
      </c>
      <c r="T423" s="11" t="n">
        <v>17205</v>
      </c>
      <c r="U423" s="10" t="n">
        <v>0.0418539999999723</v>
      </c>
    </row>
    <row r="424" customFormat="false" ht="13.5" hidden="false" customHeight="false" outlineLevel="0" collapsed="false">
      <c r="S424" s="10" t="n">
        <v>8.16652186504489</v>
      </c>
      <c r="T424" s="11" t="n">
        <v>17265</v>
      </c>
      <c r="U424" s="10" t="n">
        <v>0.041474000000008</v>
      </c>
    </row>
    <row r="425" customFormat="false" ht="13.5" hidden="false" customHeight="false" outlineLevel="0" collapsed="false">
      <c r="S425" s="10" t="n">
        <v>8.14170274170274</v>
      </c>
      <c r="T425" s="11" t="n">
        <v>17325</v>
      </c>
      <c r="U425" s="10" t="n">
        <v>0.041474000000008</v>
      </c>
    </row>
    <row r="426" customFormat="false" ht="13.5" hidden="false" customHeight="false" outlineLevel="0" collapsed="false">
      <c r="S426" s="10" t="n">
        <v>8.117054932413</v>
      </c>
      <c r="T426" s="11" t="n">
        <v>17385</v>
      </c>
      <c r="U426" s="10" t="n">
        <v>0.0412739999999445</v>
      </c>
    </row>
    <row r="427" customFormat="false" ht="13.5" hidden="false" customHeight="false" outlineLevel="0" collapsed="false">
      <c r="S427" s="10" t="n">
        <v>8.09257666953282</v>
      </c>
      <c r="T427" s="11" t="n">
        <v>17445</v>
      </c>
      <c r="U427" s="10" t="n">
        <v>0.04007399999999</v>
      </c>
    </row>
    <row r="428" customFormat="false" ht="13.5" hidden="false" customHeight="false" outlineLevel="0" collapsed="false">
      <c r="S428" s="10" t="n">
        <v>8.06826620965438</v>
      </c>
      <c r="T428" s="11" t="n">
        <v>17505</v>
      </c>
      <c r="U428" s="10" t="n">
        <v>0.04007399999999</v>
      </c>
    </row>
    <row r="429" customFormat="false" ht="13.5" hidden="false" customHeight="false" outlineLevel="0" collapsed="false">
      <c r="S429" s="10" t="n">
        <v>8.04412183319101</v>
      </c>
      <c r="T429" s="11" t="n">
        <v>17565</v>
      </c>
      <c r="U429" s="10" t="n">
        <v>0.0398739999999975</v>
      </c>
    </row>
    <row r="430" customFormat="false" ht="13.5" hidden="false" customHeight="false" outlineLevel="0" collapsed="false">
      <c r="S430" s="10" t="n">
        <v>8.02014184397163</v>
      </c>
      <c r="T430" s="11" t="n">
        <v>17625</v>
      </c>
      <c r="U430" s="10" t="n">
        <v>0.0384739999999795</v>
      </c>
    </row>
    <row r="431" customFormat="false" ht="13.5" hidden="false" customHeight="false" outlineLevel="0" collapsed="false">
      <c r="S431" s="10" t="n">
        <v>7.99632456884365</v>
      </c>
      <c r="T431" s="11" t="n">
        <v>17685</v>
      </c>
      <c r="U431" s="10" t="n">
        <v>0.04007399999999</v>
      </c>
    </row>
    <row r="432" customFormat="false" ht="13.5" hidden="false" customHeight="false" outlineLevel="0" collapsed="false">
      <c r="S432" s="10" t="n">
        <v>7.97266835728374</v>
      </c>
      <c r="T432" s="11" t="n">
        <v>17745</v>
      </c>
      <c r="U432" s="10" t="n">
        <v>0.0370739999999614</v>
      </c>
    </row>
    <row r="433" customFormat="false" ht="13.5" hidden="false" customHeight="false" outlineLevel="0" collapsed="false">
      <c r="S433" s="10" t="n">
        <v>7.94917158101657</v>
      </c>
      <c r="T433" s="11" t="n">
        <v>17805</v>
      </c>
      <c r="U433" s="10" t="n">
        <v>0.0372739999999538</v>
      </c>
    </row>
    <row r="434" customFormat="false" ht="13.5" hidden="false" customHeight="false" outlineLevel="0" collapsed="false">
      <c r="S434" s="10" t="n">
        <v>7.9258326336412</v>
      </c>
      <c r="T434" s="11" t="n">
        <v>17865</v>
      </c>
      <c r="U434" s="10" t="n">
        <v>0.0384739999999795</v>
      </c>
    </row>
    <row r="435" customFormat="false" ht="13.5" hidden="false" customHeight="false" outlineLevel="0" collapsed="false">
      <c r="S435" s="10" t="n">
        <v>7.90264993026499</v>
      </c>
      <c r="T435" s="11" t="n">
        <v>17925</v>
      </c>
      <c r="U435" s="10" t="n">
        <v>0.0353739999999903</v>
      </c>
    </row>
    <row r="436" customFormat="false" ht="13.5" hidden="false" customHeight="false" outlineLevel="0" collapsed="false">
      <c r="S436" s="10" t="n">
        <v>7.87962190714484</v>
      </c>
      <c r="T436" s="11" t="n">
        <v>17985</v>
      </c>
      <c r="U436" s="10" t="n">
        <v>0.0356739999999434</v>
      </c>
    </row>
    <row r="437" customFormat="false" ht="13.5" hidden="false" customHeight="false" outlineLevel="0" collapsed="false">
      <c r="S437" s="10" t="n">
        <v>7.85674702133555</v>
      </c>
      <c r="T437" s="11" t="n">
        <v>18045</v>
      </c>
      <c r="U437" s="10" t="n">
        <v>0.036394000000044</v>
      </c>
    </row>
    <row r="438" customFormat="false" ht="13.5" hidden="false" customHeight="false" outlineLevel="0" collapsed="false">
      <c r="S438" s="10" t="n">
        <v>7.83402375034521</v>
      </c>
      <c r="T438" s="11" t="n">
        <v>18105</v>
      </c>
      <c r="U438" s="10" t="n">
        <v>0.0366939999999971</v>
      </c>
    </row>
    <row r="439" customFormat="false" ht="13.5" hidden="false" customHeight="false" outlineLevel="0" collapsed="false">
      <c r="S439" s="10" t="n">
        <v>7.81145059179741</v>
      </c>
      <c r="T439" s="11" t="n">
        <v>18165</v>
      </c>
      <c r="U439" s="10" t="n">
        <v>0.0356739999999434</v>
      </c>
    </row>
    <row r="440" customFormat="false" ht="13.5" hidden="false" customHeight="false" outlineLevel="0" collapsed="false">
      <c r="S440" s="10" t="n">
        <v>7.78902606310014</v>
      </c>
      <c r="T440" s="11" t="n">
        <v>18225</v>
      </c>
      <c r="U440" s="10" t="n">
        <v>0.0353739999999903</v>
      </c>
    </row>
    <row r="441" customFormat="false" ht="13.5" hidden="false" customHeight="false" outlineLevel="0" collapsed="false">
      <c r="S441" s="10" t="n">
        <v>7.76674870112114</v>
      </c>
      <c r="T441" s="11" t="n">
        <v>18285</v>
      </c>
      <c r="U441" s="10" t="n">
        <v>0.0339739999999722</v>
      </c>
    </row>
    <row r="442" customFormat="false" ht="13.5" hidden="false" customHeight="false" outlineLevel="0" collapsed="false">
      <c r="S442" s="10" t="n">
        <v>7.74461706186972</v>
      </c>
      <c r="T442" s="11" t="n">
        <v>18345</v>
      </c>
      <c r="U442" s="10" t="n">
        <v>0.0339739999999722</v>
      </c>
    </row>
    <row r="443" customFormat="false" ht="13.5" hidden="false" customHeight="false" outlineLevel="0" collapsed="false">
      <c r="S443" s="10" t="n">
        <v>7.72262972018473</v>
      </c>
      <c r="T443" s="11" t="n">
        <v>18405</v>
      </c>
      <c r="U443" s="10" t="n">
        <v>0.0339739999999722</v>
      </c>
    </row>
    <row r="444" customFormat="false" ht="13.5" hidden="false" customHeight="false" outlineLevel="0" collapsed="false">
      <c r="S444" s="10" t="n">
        <v>7.70078526942865</v>
      </c>
      <c r="T444" s="11" t="n">
        <v>18465</v>
      </c>
      <c r="U444" s="10" t="n">
        <v>0.0325739999999541</v>
      </c>
    </row>
    <row r="445" customFormat="false" ht="13.5" hidden="false" customHeight="false" outlineLevel="0" collapsed="false">
      <c r="S445" s="10" t="n">
        <v>7.67908232118758</v>
      </c>
      <c r="T445" s="11" t="n">
        <v>18525</v>
      </c>
      <c r="U445" s="10" t="n">
        <v>0.0337739999999798</v>
      </c>
    </row>
    <row r="446" customFormat="false" ht="13.5" hidden="false" customHeight="false" outlineLevel="0" collapsed="false">
      <c r="S446" s="10" t="n">
        <v>7.65751950497713</v>
      </c>
      <c r="T446" s="11" t="n">
        <v>18585</v>
      </c>
      <c r="U446" s="10" t="n">
        <v>0.0311740000000071</v>
      </c>
    </row>
    <row r="447" customFormat="false" ht="13.5" hidden="false" customHeight="false" outlineLevel="0" collapsed="false">
      <c r="S447" s="10" t="n">
        <v>7.63609546795388</v>
      </c>
      <c r="T447" s="11" t="n">
        <v>18645</v>
      </c>
      <c r="U447" s="10" t="n">
        <v>0.0325739999999541</v>
      </c>
    </row>
    <row r="448" customFormat="false" ht="13.5" hidden="false" customHeight="false" outlineLevel="0" collapsed="false">
      <c r="S448" s="10" t="n">
        <v>7.61480887463245</v>
      </c>
      <c r="T448" s="11" t="n">
        <v>18705</v>
      </c>
      <c r="U448" s="10" t="n">
        <v>0.0314739999999603</v>
      </c>
    </row>
    <row r="449" customFormat="false" ht="13.5" hidden="false" customHeight="false" outlineLevel="0" collapsed="false">
      <c r="S449" s="10" t="n">
        <v>7.59365840660805</v>
      </c>
      <c r="T449" s="11" t="n">
        <v>18765</v>
      </c>
      <c r="U449" s="10" t="n">
        <v>0.031353999999979</v>
      </c>
    </row>
    <row r="450" customFormat="false" ht="13.5" hidden="false" customHeight="false" outlineLevel="0" collapsed="false">
      <c r="S450" s="10" t="n">
        <v>7.5726427622842</v>
      </c>
      <c r="T450" s="11" t="n">
        <v>18825</v>
      </c>
      <c r="U450" s="10" t="n">
        <v>0.0311740000000071</v>
      </c>
    </row>
    <row r="451" customFormat="false" ht="13.5" hidden="false" customHeight="false" outlineLevel="0" collapsed="false">
      <c r="S451" s="10" t="n">
        <v>7.55176065660577</v>
      </c>
      <c r="T451" s="11" t="n">
        <v>18885</v>
      </c>
      <c r="U451" s="10" t="n">
        <v>0.0297739999999891</v>
      </c>
    </row>
    <row r="452" customFormat="false" ht="13.5" hidden="false" customHeight="false" outlineLevel="0" collapsed="false">
      <c r="S452" s="10" t="n">
        <v>7.53101082079704</v>
      </c>
      <c r="T452" s="11" t="n">
        <v>18945</v>
      </c>
      <c r="U452" s="10" t="n">
        <v>0.0297739999999891</v>
      </c>
    </row>
    <row r="453" customFormat="false" ht="13.5" hidden="false" customHeight="false" outlineLevel="0" collapsed="false">
      <c r="S453" s="10" t="n">
        <v>7.51039200210471</v>
      </c>
      <c r="T453" s="11" t="n">
        <v>19005</v>
      </c>
      <c r="U453" s="10" t="n">
        <v>0.0297739999999891</v>
      </c>
    </row>
    <row r="454" customFormat="false" ht="13.5" hidden="false" customHeight="false" outlineLevel="0" collapsed="false">
      <c r="S454" s="10" t="n">
        <v>7.48990296354577</v>
      </c>
      <c r="T454" s="11" t="n">
        <v>19065</v>
      </c>
      <c r="U454" s="10" t="n">
        <v>0.0281739999999786</v>
      </c>
    </row>
    <row r="455" customFormat="false" ht="13.5" hidden="false" customHeight="false" outlineLevel="0" collapsed="false">
      <c r="S455" s="10" t="n">
        <v>7.46954248366013</v>
      </c>
      <c r="T455" s="11" t="n">
        <v>19125</v>
      </c>
      <c r="U455" s="10" t="n">
        <v>0.028373999999971</v>
      </c>
    </row>
    <row r="456" customFormat="false" ht="13.5" hidden="false" customHeight="false" outlineLevel="0" collapsed="false">
      <c r="S456" s="10" t="n">
        <v>7.44930935626792</v>
      </c>
      <c r="T456" s="11" t="n">
        <v>19185</v>
      </c>
      <c r="U456" s="10" t="n">
        <v>0.0281739999999786</v>
      </c>
    </row>
    <row r="457" customFormat="false" ht="13.5" hidden="false" customHeight="false" outlineLevel="0" collapsed="false">
      <c r="S457" s="10" t="n">
        <v>7.42920239023123</v>
      </c>
      <c r="T457" s="11" t="n">
        <v>19245</v>
      </c>
      <c r="U457" s="10" t="n">
        <v>0.0281739999999786</v>
      </c>
    </row>
    <row r="458" customFormat="false" ht="13.5" hidden="false" customHeight="false" outlineLevel="0" collapsed="false">
      <c r="S458" s="10" t="n">
        <v>7.40922040922041</v>
      </c>
      <c r="T458" s="11" t="n">
        <v>19305</v>
      </c>
      <c r="U458" s="10" t="n">
        <v>0.0278739999999544</v>
      </c>
    </row>
    <row r="459" customFormat="false" ht="13.5" hidden="false" customHeight="false" outlineLevel="0" collapsed="false">
      <c r="S459" s="10" t="n">
        <v>7.38936225148464</v>
      </c>
      <c r="T459" s="11" t="n">
        <v>19365</v>
      </c>
      <c r="U459" s="10" t="n">
        <v>0.0267739999999606</v>
      </c>
    </row>
    <row r="460" customFormat="false" ht="13.5" hidden="false" customHeight="false" outlineLevel="0" collapsed="false">
      <c r="S460" s="10" t="n">
        <v>7.36962676962677</v>
      </c>
      <c r="T460" s="11" t="n">
        <v>19425</v>
      </c>
      <c r="U460" s="10" t="n">
        <v>0.0245540000000233</v>
      </c>
    </row>
    <row r="461" customFormat="false" ht="13.5" hidden="false" customHeight="false" outlineLevel="0" collapsed="false">
      <c r="S461" s="10" t="n">
        <v>7.35001283038235</v>
      </c>
      <c r="T461" s="11" t="n">
        <v>19485</v>
      </c>
      <c r="U461" s="10" t="n">
        <v>0.0250739999999894</v>
      </c>
    </row>
    <row r="462" customFormat="false" ht="13.5" hidden="false" customHeight="false" outlineLevel="0" collapsed="false">
      <c r="S462" s="10" t="n">
        <v>7.33051931440266</v>
      </c>
      <c r="T462" s="11" t="n">
        <v>19545</v>
      </c>
      <c r="U462" s="10" t="n">
        <v>0.0253739999999425</v>
      </c>
    </row>
    <row r="463" customFormat="false" ht="13.5" hidden="false" customHeight="false" outlineLevel="0" collapsed="false">
      <c r="S463" s="10" t="n">
        <v>7.31114511604183</v>
      </c>
      <c r="T463" s="11" t="n">
        <v>19605</v>
      </c>
      <c r="U463" s="10" t="n">
        <v>0.0250739999999894</v>
      </c>
    </row>
    <row r="464" customFormat="false" ht="13.5" hidden="false" customHeight="false" outlineLevel="0" collapsed="false">
      <c r="S464" s="10" t="n">
        <v>7.29188914314772</v>
      </c>
      <c r="T464" s="11" t="n">
        <v>19665</v>
      </c>
      <c r="U464" s="10" t="n">
        <v>0.0239739999999955</v>
      </c>
    </row>
    <row r="465" customFormat="false" ht="13.5" hidden="false" customHeight="false" outlineLevel="0" collapsed="false">
      <c r="S465" s="10" t="n">
        <v>7.27275031685678</v>
      </c>
      <c r="T465" s="11" t="n">
        <v>19725</v>
      </c>
      <c r="U465" s="10" t="n">
        <v>0.0229540000000128</v>
      </c>
    </row>
    <row r="466" customFormat="false" ht="13.5" hidden="false" customHeight="false" outlineLevel="0" collapsed="false">
      <c r="S466" s="10" t="n">
        <v>7.25372757139247</v>
      </c>
      <c r="T466" s="11" t="n">
        <v>19785</v>
      </c>
      <c r="U466" s="10" t="n">
        <v>0.0212539999999706</v>
      </c>
    </row>
    <row r="467" customFormat="false" ht="13.5" hidden="false" customHeight="false" outlineLevel="0" collapsed="false">
      <c r="S467" s="10" t="n">
        <v>7.23481985386747</v>
      </c>
      <c r="T467" s="11" t="n">
        <v>19845</v>
      </c>
      <c r="U467" s="10" t="n">
        <v>0.0226539999999886</v>
      </c>
    </row>
    <row r="468" customFormat="false" ht="13.5" hidden="false" customHeight="false" outlineLevel="0" collapsed="false">
      <c r="S468" s="10" t="n">
        <v>7.21602612408942</v>
      </c>
      <c r="T468" s="11" t="n">
        <v>19905</v>
      </c>
      <c r="U468" s="10" t="n">
        <v>0.0215539999999947</v>
      </c>
    </row>
    <row r="469" customFormat="false" ht="13.5" hidden="false" customHeight="false" outlineLevel="0" collapsed="false">
      <c r="S469" s="10" t="n">
        <v>7.19734535437015</v>
      </c>
      <c r="T469" s="11" t="n">
        <v>19965</v>
      </c>
      <c r="U469" s="10" t="n">
        <v>0.0201539999999767</v>
      </c>
    </row>
    <row r="470" customFormat="false" ht="13.5" hidden="false" customHeight="false" outlineLevel="0" collapsed="false">
      <c r="S470" s="10" t="n">
        <v>7.17877652933833</v>
      </c>
      <c r="T470" s="11" t="n">
        <v>20025</v>
      </c>
      <c r="U470" s="10" t="n">
        <v>0.0198540000000236</v>
      </c>
    </row>
    <row r="471" customFormat="false" ht="13.5" hidden="false" customHeight="false" outlineLevel="0" collapsed="false">
      <c r="S471" s="10" t="n">
        <v>7.16031864575554</v>
      </c>
      <c r="T471" s="11" t="n">
        <v>20085</v>
      </c>
      <c r="U471" s="10" t="n">
        <v>0.0184540000000055</v>
      </c>
    </row>
    <row r="472" customFormat="false" ht="13.5" hidden="false" customHeight="false" outlineLevel="0" collapsed="false">
      <c r="S472" s="10" t="n">
        <v>7.14197071233557</v>
      </c>
      <c r="T472" s="11" t="n">
        <v>20145</v>
      </c>
      <c r="U472" s="10" t="n">
        <v>0.0212539999999706</v>
      </c>
    </row>
    <row r="473" customFormat="false" ht="13.5" hidden="false" customHeight="false" outlineLevel="0" collapsed="false">
      <c r="S473" s="10" t="n">
        <v>7.12373174956694</v>
      </c>
      <c r="T473" s="11" t="n">
        <v>20205</v>
      </c>
      <c r="U473" s="10" t="n">
        <v>0.0201539999999767</v>
      </c>
    </row>
    <row r="474" customFormat="false" ht="13.5" hidden="false" customHeight="false" outlineLevel="0" collapsed="false">
      <c r="S474" s="10" t="n">
        <v>7.10560078953861</v>
      </c>
      <c r="T474" s="11" t="n">
        <v>20265</v>
      </c>
      <c r="U474" s="10" t="n">
        <v>0.0184540000000055</v>
      </c>
    </row>
    <row r="475" customFormat="false" ht="13.5" hidden="false" customHeight="false" outlineLevel="0" collapsed="false">
      <c r="S475" s="10" t="n">
        <v>7.08757687576876</v>
      </c>
      <c r="T475" s="11" t="n">
        <v>20325</v>
      </c>
      <c r="U475" s="10" t="n">
        <v>0.0184540000000055</v>
      </c>
    </row>
    <row r="476" customFormat="false" ht="13.5" hidden="false" customHeight="false" outlineLevel="0" collapsed="false">
      <c r="S476" s="10" t="n">
        <v>7.06965906303655</v>
      </c>
      <c r="T476" s="11" t="n">
        <v>20385</v>
      </c>
      <c r="U476" s="10" t="n">
        <v>0.0182540000000131</v>
      </c>
    </row>
    <row r="477" customFormat="false" ht="13.5" hidden="false" customHeight="false" outlineLevel="0" collapsed="false">
      <c r="S477" s="10" t="n">
        <v>7.05184641721692</v>
      </c>
      <c r="T477" s="11" t="n">
        <v>20445</v>
      </c>
      <c r="U477" s="10" t="n">
        <v>0.0182540000000131</v>
      </c>
    </row>
    <row r="478" customFormat="false" ht="13.5" hidden="false" customHeight="false" outlineLevel="0" collapsed="false">
      <c r="S478" s="10" t="n">
        <v>7.03413801511826</v>
      </c>
      <c r="T478" s="11" t="n">
        <v>20505</v>
      </c>
      <c r="U478" s="10" t="n">
        <v>0.0182540000000131</v>
      </c>
    </row>
    <row r="479" customFormat="false" ht="13.5" hidden="false" customHeight="false" outlineLevel="0" collapsed="false">
      <c r="S479" s="10" t="n">
        <v>7.01653294432288</v>
      </c>
      <c r="T479" s="11" t="n">
        <v>20565</v>
      </c>
      <c r="U479" s="10" t="n">
        <v>0.016853999999995</v>
      </c>
    </row>
    <row r="480" customFormat="false" ht="13.5" hidden="false" customHeight="false" outlineLevel="0" collapsed="false">
      <c r="S480" s="10" t="n">
        <v>6.9990303030303</v>
      </c>
      <c r="T480" s="11" t="n">
        <v>20625</v>
      </c>
      <c r="U480" s="10" t="n">
        <v>0.0151540000000239</v>
      </c>
    </row>
    <row r="481" customFormat="false" ht="13.5" hidden="false" customHeight="false" outlineLevel="0" collapsed="false">
      <c r="S481" s="10" t="n">
        <v>6.98162919990331</v>
      </c>
      <c r="T481" s="11" t="n">
        <v>20685</v>
      </c>
      <c r="U481" s="10" t="n">
        <v>0.016853999999995</v>
      </c>
    </row>
    <row r="482" customFormat="false" ht="13.5" hidden="false" customHeight="false" outlineLevel="0" collapsed="false">
      <c r="S482" s="10" t="n">
        <v>6.96432875391661</v>
      </c>
      <c r="T482" s="11" t="n">
        <v>20745</v>
      </c>
      <c r="U482" s="10" t="n">
        <v>0.0140539999999589</v>
      </c>
    </row>
    <row r="483" customFormat="false" ht="13.5" hidden="false" customHeight="false" outlineLevel="0" collapsed="false">
      <c r="S483" s="10" t="n">
        <v>6.94712809420812</v>
      </c>
      <c r="T483" s="11" t="n">
        <v>20805</v>
      </c>
      <c r="U483" s="10" t="n">
        <v>0.0130339999999762</v>
      </c>
    </row>
    <row r="484" customFormat="false" ht="13.5" hidden="false" customHeight="false" outlineLevel="0" collapsed="false">
      <c r="S484" s="10" t="n">
        <v>6.9300263599329</v>
      </c>
      <c r="T484" s="11" t="n">
        <v>20865</v>
      </c>
      <c r="U484" s="10" t="n">
        <v>0.0130339999999762</v>
      </c>
    </row>
    <row r="485" customFormat="false" ht="13.5" hidden="false" customHeight="false" outlineLevel="0" collapsed="false">
      <c r="S485" s="10" t="n">
        <v>6.91302270011947</v>
      </c>
      <c r="T485" s="11" t="n">
        <v>20925</v>
      </c>
      <c r="U485" s="10" t="n">
        <v>0.0116340000000292</v>
      </c>
    </row>
    <row r="486" customFormat="false" ht="13.5" hidden="false" customHeight="false" outlineLevel="0" collapsed="false">
      <c r="S486" s="10" t="n">
        <v>6.89611627352871</v>
      </c>
      <c r="T486" s="11" t="n">
        <v>20985</v>
      </c>
      <c r="U486" s="10" t="n">
        <v>0.0127340000000231</v>
      </c>
    </row>
    <row r="487" customFormat="false" ht="13.5" hidden="false" customHeight="false" outlineLevel="0" collapsed="false">
      <c r="S487" s="10" t="n">
        <v>6.87930624851509</v>
      </c>
      <c r="T487" s="11" t="n">
        <v>21045</v>
      </c>
      <c r="U487" s="10" t="n">
        <v>0.0111340000000126</v>
      </c>
    </row>
    <row r="488" customFormat="false" ht="13.5" hidden="false" customHeight="false" outlineLevel="0" collapsed="false">
      <c r="S488" s="10" t="n">
        <v>6.86259180289031</v>
      </c>
      <c r="T488" s="11" t="n">
        <v>21105</v>
      </c>
      <c r="U488" s="10" t="n">
        <v>0.0113340000000051</v>
      </c>
    </row>
    <row r="489" customFormat="false" ht="13.5" hidden="false" customHeight="false" outlineLevel="0" collapsed="false">
      <c r="S489" s="10" t="n">
        <v>6.84597212378927</v>
      </c>
      <c r="T489" s="11" t="n">
        <v>21165</v>
      </c>
      <c r="U489" s="10" t="n">
        <v>0.0113340000000051</v>
      </c>
    </row>
    <row r="490" customFormat="false" ht="13.5" hidden="false" customHeight="false" outlineLevel="0" collapsed="false">
      <c r="S490" s="10" t="n">
        <v>6.82944640753828</v>
      </c>
      <c r="T490" s="11" t="n">
        <v>21225</v>
      </c>
      <c r="U490" s="10" t="n">
        <v>0.00853400000004001</v>
      </c>
    </row>
    <row r="491" customFormat="false" ht="13.5" hidden="false" customHeight="false" outlineLevel="0" collapsed="false">
      <c r="S491" s="10" t="n">
        <v>6.81301385952549</v>
      </c>
      <c r="T491" s="11" t="n">
        <v>21285</v>
      </c>
      <c r="U491" s="10" t="n">
        <v>0.00973399999999458</v>
      </c>
    </row>
    <row r="492" customFormat="false" ht="13.5" hidden="false" customHeight="false" outlineLevel="0" collapsed="false">
      <c r="S492" s="10" t="n">
        <v>6.79667369407355</v>
      </c>
      <c r="T492" s="11" t="n">
        <v>21345</v>
      </c>
      <c r="U492" s="10" t="n">
        <v>0.00853400000004001</v>
      </c>
    </row>
    <row r="493" customFormat="false" ht="13.5" hidden="false" customHeight="false" outlineLevel="0" collapsed="false">
      <c r="S493" s="10" t="n">
        <v>6.78042513431441</v>
      </c>
      <c r="T493" s="11" t="n">
        <v>21405</v>
      </c>
      <c r="U493" s="10" t="n">
        <v>0.00693400000002953</v>
      </c>
    </row>
    <row r="494" customFormat="false" ht="13.5" hidden="false" customHeight="false" outlineLevel="0" collapsed="false">
      <c r="S494" s="10" t="n">
        <v>6.76426741206615</v>
      </c>
      <c r="T494" s="11" t="n">
        <v>21465</v>
      </c>
      <c r="U494" s="10" t="n">
        <v>0.00713400000002196</v>
      </c>
    </row>
    <row r="495" customFormat="false" ht="13.5" hidden="false" customHeight="false" outlineLevel="0" collapsed="false">
      <c r="S495" s="10" t="n">
        <v>6.74819976771196</v>
      </c>
      <c r="T495" s="11" t="n">
        <v>21525</v>
      </c>
      <c r="U495" s="10" t="n">
        <v>0.00693400000002953</v>
      </c>
    </row>
    <row r="496" customFormat="false" ht="13.5" hidden="false" customHeight="false" outlineLevel="0" collapsed="false">
      <c r="S496" s="10" t="n">
        <v>6.73222145008108</v>
      </c>
      <c r="T496" s="11" t="n">
        <v>21585</v>
      </c>
      <c r="U496" s="10" t="n">
        <v>0.00693400000002953</v>
      </c>
    </row>
    <row r="497" customFormat="false" ht="13.5" hidden="false" customHeight="false" outlineLevel="0" collapsed="false">
      <c r="S497" s="10" t="n">
        <v>6.71633171633172</v>
      </c>
      <c r="T497" s="11" t="n">
        <v>21645</v>
      </c>
      <c r="U497" s="10" t="n">
        <v>0.00413399999999342</v>
      </c>
    </row>
    <row r="498" customFormat="false" ht="13.5" hidden="false" customHeight="false" outlineLevel="0" collapsed="false">
      <c r="S498" s="10" t="n">
        <v>6.70052983183598</v>
      </c>
      <c r="T498" s="11" t="n">
        <v>21705</v>
      </c>
      <c r="U498" s="10" t="n">
        <v>0.0067539999999866</v>
      </c>
    </row>
    <row r="499" customFormat="false" ht="13.5" hidden="false" customHeight="false" outlineLevel="0" collapsed="false">
      <c r="S499" s="10" t="n">
        <v>6.68481507006662</v>
      </c>
      <c r="T499" s="11" t="n">
        <v>21765</v>
      </c>
      <c r="U499" s="10" t="n">
        <v>0.00515399999997612</v>
      </c>
    </row>
    <row r="500" customFormat="false" ht="13.5" hidden="false" customHeight="false" outlineLevel="0" collapsed="false">
      <c r="S500" s="10" t="n">
        <v>6.66918671248568</v>
      </c>
      <c r="T500" s="11" t="n">
        <v>21825</v>
      </c>
      <c r="U500" s="10" t="n">
        <v>0.00395400000002155</v>
      </c>
    </row>
    <row r="501" customFormat="false" ht="13.5" hidden="false" customHeight="false" outlineLevel="0" collapsed="false">
      <c r="S501" s="10" t="n">
        <v>6.653644048435</v>
      </c>
      <c r="T501" s="11" t="n">
        <v>21885</v>
      </c>
      <c r="U501" s="10" t="n">
        <v>0.00375400000002912</v>
      </c>
    </row>
    <row r="502" customFormat="false" ht="13.5" hidden="false" customHeight="false" outlineLevel="0" collapsed="false">
      <c r="S502" s="10" t="n">
        <v>6.63818637502848</v>
      </c>
      <c r="T502" s="11" t="n">
        <v>21945</v>
      </c>
      <c r="U502" s="10" t="n">
        <v>0.00345400000000495</v>
      </c>
    </row>
    <row r="503" customFormat="false" ht="13.5" hidden="false" customHeight="false" outlineLevel="0" collapsed="false">
      <c r="S503" s="10" t="n">
        <v>6.62281299704613</v>
      </c>
      <c r="T503" s="11" t="n">
        <v>22005</v>
      </c>
      <c r="U503" s="10" t="n">
        <v>0.00235400000001107</v>
      </c>
    </row>
    <row r="504" customFormat="false" ht="13.5" hidden="false" customHeight="false" outlineLevel="0" collapsed="false">
      <c r="S504" s="10" t="n">
        <v>6.60752322682982</v>
      </c>
      <c r="T504" s="11" t="n">
        <v>22065</v>
      </c>
      <c r="U504" s="10" t="n">
        <v>0.00235400000001107</v>
      </c>
    </row>
    <row r="505" customFormat="false" ht="13.5" hidden="false" customHeight="false" outlineLevel="0" collapsed="false">
      <c r="S505" s="10" t="n">
        <v>6.59231638418079</v>
      </c>
      <c r="T505" s="11" t="n">
        <v>22125</v>
      </c>
      <c r="U505" s="10" t="n">
        <v>0.0025540000000035</v>
      </c>
    </row>
    <row r="506" customFormat="false" ht="13.5" hidden="false" customHeight="false" outlineLevel="0" collapsed="false">
      <c r="S506" s="10" t="n">
        <v>6.57719179625873</v>
      </c>
      <c r="T506" s="11" t="n">
        <v>22185</v>
      </c>
      <c r="U506" s="10" t="n">
        <v>0.00115399999998544</v>
      </c>
    </row>
    <row r="507" customFormat="false" ht="13.5" hidden="false" customHeight="false" outlineLevel="0" collapsed="false">
      <c r="S507" s="10" t="n">
        <v>6.56214879748258</v>
      </c>
      <c r="T507" s="11" t="n">
        <v>22245</v>
      </c>
      <c r="U507" s="10" t="n">
        <v>0.000953999999993016</v>
      </c>
    </row>
    <row r="508" customFormat="false" ht="13.5" hidden="false" customHeight="false" outlineLevel="0" collapsed="false">
      <c r="S508" s="10" t="n">
        <v>6.54718672943286</v>
      </c>
      <c r="T508" s="11" t="n">
        <v>22305</v>
      </c>
      <c r="U508" s="10" t="n">
        <v>0.000473999999996977</v>
      </c>
    </row>
    <row r="509" customFormat="false" ht="13.5" hidden="false" customHeight="false" outlineLevel="0" collapsed="false">
      <c r="S509" s="10" t="n">
        <v>6.53230494075565</v>
      </c>
      <c r="T509" s="11" t="n">
        <v>22365</v>
      </c>
      <c r="U509" s="10" t="n">
        <v>-0.000926000000021077</v>
      </c>
    </row>
    <row r="510" customFormat="false" ht="13.5" hidden="false" customHeight="false" outlineLevel="0" collapsed="false">
      <c r="S510" s="10" t="n">
        <v>6.51750278706801</v>
      </c>
      <c r="T510" s="11" t="n">
        <v>22425</v>
      </c>
      <c r="U510" s="10" t="n">
        <v>-0.00164599999997961</v>
      </c>
    </row>
    <row r="511" customFormat="false" ht="13.5" hidden="false" customHeight="false" outlineLevel="0" collapsed="false">
      <c r="S511" s="10" t="n">
        <v>6.50277963086502</v>
      </c>
      <c r="T511" s="11" t="n">
        <v>22485</v>
      </c>
      <c r="U511" s="10" t="n">
        <v>-0.00112600000001351</v>
      </c>
    </row>
    <row r="512" customFormat="false" ht="13.5" hidden="false" customHeight="false" outlineLevel="0" collapsed="false">
      <c r="S512" s="10" t="n">
        <v>6.48813484142826</v>
      </c>
      <c r="T512" s="11" t="n">
        <v>22545</v>
      </c>
      <c r="U512" s="10" t="n">
        <v>-0.00334600000002183</v>
      </c>
    </row>
    <row r="513" customFormat="false" ht="13.5" hidden="false" customHeight="false" outlineLevel="0" collapsed="false">
      <c r="S513" s="10" t="n">
        <v>6.47356779473568</v>
      </c>
      <c r="T513" s="11" t="n">
        <v>22605</v>
      </c>
      <c r="U513" s="10" t="n">
        <v>-0.00374600000000669</v>
      </c>
    </row>
    <row r="514" customFormat="false" ht="13.5" hidden="false" customHeight="false" outlineLevel="0" collapsed="false">
      <c r="S514" s="10" t="n">
        <v>6.45907787337304</v>
      </c>
      <c r="T514" s="11" t="n">
        <v>22665</v>
      </c>
      <c r="U514" s="10" t="n">
        <v>-0.00334600000002183</v>
      </c>
    </row>
    <row r="515" customFormat="false" ht="13.5" hidden="false" customHeight="false" outlineLevel="0" collapsed="false">
      <c r="S515" s="10" t="n">
        <v>6.44466446644664</v>
      </c>
      <c r="T515" s="11" t="n">
        <v>22725</v>
      </c>
      <c r="U515" s="10" t="n">
        <v>-0.00494600000003231</v>
      </c>
    </row>
    <row r="516" customFormat="false" ht="13.5" hidden="false" customHeight="false" outlineLevel="0" collapsed="false">
      <c r="S516" s="10" t="n">
        <v>6.43032696949748</v>
      </c>
      <c r="T516" s="11" t="n">
        <v>22785</v>
      </c>
      <c r="U516" s="10" t="n">
        <v>-0.00614599999998688</v>
      </c>
    </row>
    <row r="517" customFormat="false" ht="13.5" hidden="false" customHeight="false" outlineLevel="0" collapsed="false">
      <c r="S517" s="10" t="n">
        <v>6.41606478441672</v>
      </c>
      <c r="T517" s="11" t="n">
        <v>22845</v>
      </c>
      <c r="U517" s="10" t="n">
        <v>-0.00514600000002474</v>
      </c>
    </row>
    <row r="518" customFormat="false" ht="13.5" hidden="false" customHeight="false" outlineLevel="0" collapsed="false">
      <c r="S518" s="10" t="n">
        <v>6.40187731936258</v>
      </c>
      <c r="T518" s="11" t="n">
        <v>22905</v>
      </c>
      <c r="U518" s="10" t="n">
        <v>-0.00702600000003883</v>
      </c>
    </row>
    <row r="519" customFormat="false" ht="13.5" hidden="false" customHeight="false" outlineLevel="0" collapsed="false">
      <c r="S519" s="10" t="n">
        <v>6.38776398867842</v>
      </c>
      <c r="T519" s="11" t="n">
        <v>22965</v>
      </c>
      <c r="U519" s="10" t="n">
        <v>-0.00812600000003272</v>
      </c>
    </row>
    <row r="520" customFormat="false" ht="13.5" hidden="false" customHeight="false" outlineLevel="0" collapsed="false">
      <c r="S520" s="10" t="n">
        <v>6.37372421281216</v>
      </c>
      <c r="T520" s="11" t="n">
        <v>23025</v>
      </c>
      <c r="U520" s="10" t="n">
        <v>-0.00672600000001467</v>
      </c>
    </row>
    <row r="521" customFormat="false" ht="13.5" hidden="false" customHeight="false" outlineLevel="0" collapsed="false">
      <c r="S521" s="10" t="n">
        <v>6.35975741823695</v>
      </c>
      <c r="T521" s="11" t="n">
        <v>23085</v>
      </c>
      <c r="U521" s="10" t="n">
        <v>-0.00842600000005689</v>
      </c>
    </row>
    <row r="522" customFormat="false" ht="13.5" hidden="false" customHeight="false" outlineLevel="0" collapsed="false">
      <c r="S522" s="10" t="n">
        <v>6.34586303737308</v>
      </c>
      <c r="T522" s="11" t="n">
        <v>23145</v>
      </c>
      <c r="U522" s="10" t="n">
        <v>-0.00842600000005689</v>
      </c>
    </row>
    <row r="523" customFormat="false" ht="13.5" hidden="false" customHeight="false" outlineLevel="0" collapsed="false">
      <c r="S523" s="10" t="n">
        <v>6.3320405085111</v>
      </c>
      <c r="T523" s="11" t="n">
        <v>23205</v>
      </c>
      <c r="U523" s="10" t="n">
        <v>-0.00952600000005077</v>
      </c>
    </row>
    <row r="524" customFormat="false" ht="13.5" hidden="false" customHeight="false" outlineLevel="0" collapsed="false">
      <c r="S524" s="10" t="n">
        <v>6.31828927573609</v>
      </c>
      <c r="T524" s="11" t="n">
        <v>23265</v>
      </c>
      <c r="U524" s="10" t="n">
        <v>-0.00990599999994402</v>
      </c>
    </row>
    <row r="525" customFormat="false" ht="13.5" hidden="false" customHeight="false" outlineLevel="0" collapsed="false">
      <c r="S525" s="10" t="n">
        <v>6.30460878885316</v>
      </c>
      <c r="T525" s="11" t="n">
        <v>23325</v>
      </c>
      <c r="U525" s="10" t="n">
        <v>-0.00850599999999702</v>
      </c>
    </row>
    <row r="526" customFormat="false" ht="13.5" hidden="false" customHeight="false" outlineLevel="0" collapsed="false">
      <c r="S526" s="10" t="n">
        <v>6.29099850331409</v>
      </c>
      <c r="T526" s="11" t="n">
        <v>23385</v>
      </c>
      <c r="U526" s="10" t="n">
        <v>-0.00990599999994402</v>
      </c>
    </row>
    <row r="527" customFormat="false" ht="13.5" hidden="false" customHeight="false" outlineLevel="0" collapsed="false">
      <c r="S527" s="10" t="n">
        <v>6.27745788014502</v>
      </c>
      <c r="T527" s="11" t="n">
        <v>23445</v>
      </c>
      <c r="U527" s="10" t="n">
        <v>-0.0112260000000219</v>
      </c>
    </row>
    <row r="528" customFormat="false" ht="13.5" hidden="false" customHeight="false" outlineLevel="0" collapsed="false">
      <c r="S528" s="10" t="n">
        <v>6.26398638587535</v>
      </c>
      <c r="T528" s="11" t="n">
        <v>23505</v>
      </c>
      <c r="U528" s="10" t="n">
        <v>-0.0123260000000158</v>
      </c>
    </row>
    <row r="529" customFormat="false" ht="13.5" hidden="false" customHeight="false" outlineLevel="0" collapsed="false">
      <c r="S529" s="10" t="n">
        <v>6.25058349246764</v>
      </c>
      <c r="T529" s="11" t="n">
        <v>23565</v>
      </c>
      <c r="U529" s="10" t="n">
        <v>-0.014026000000058</v>
      </c>
    </row>
    <row r="530" customFormat="false" ht="13.5" hidden="false" customHeight="false" outlineLevel="0" collapsed="false">
      <c r="S530" s="10" t="n">
        <v>6.23724867724868</v>
      </c>
      <c r="T530" s="11" t="n">
        <v>23625</v>
      </c>
      <c r="U530" s="10" t="n">
        <v>-0.0137260000000339</v>
      </c>
    </row>
    <row r="531" customFormat="false" ht="13.5" hidden="false" customHeight="false" outlineLevel="0" collapsed="false">
      <c r="S531" s="10" t="n">
        <v>6.22398142284146</v>
      </c>
      <c r="T531" s="11" t="n">
        <v>23685</v>
      </c>
      <c r="U531" s="10" t="n">
        <v>-0.0149259999999884</v>
      </c>
    </row>
    <row r="532" customFormat="false" ht="13.5" hidden="false" customHeight="false" outlineLevel="0" collapsed="false">
      <c r="S532" s="10" t="n">
        <v>6.21078121709834</v>
      </c>
      <c r="T532" s="11" t="n">
        <v>23745</v>
      </c>
      <c r="U532" s="10" t="n">
        <v>-0.015426000000005</v>
      </c>
    </row>
    <row r="533" customFormat="false" ht="13.5" hidden="false" customHeight="false" outlineLevel="0" collapsed="false">
      <c r="S533" s="10" t="n">
        <v>6.19764755303508</v>
      </c>
      <c r="T533" s="11" t="n">
        <v>23805</v>
      </c>
      <c r="U533" s="10" t="n">
        <v>-0.0149259999999884</v>
      </c>
    </row>
    <row r="534" customFormat="false" ht="13.5" hidden="false" customHeight="false" outlineLevel="0" collapsed="false">
      <c r="S534" s="10" t="n">
        <v>6.18457992876598</v>
      </c>
      <c r="T534" s="11" t="n">
        <v>23865</v>
      </c>
      <c r="U534" s="10" t="n">
        <v>-0.0168260000000231</v>
      </c>
    </row>
    <row r="535" customFormat="false" ht="13.5" hidden="false" customHeight="false" outlineLevel="0" collapsed="false">
      <c r="S535" s="10" t="n">
        <v>6.17157784743992</v>
      </c>
      <c r="T535" s="11" t="n">
        <v>23925</v>
      </c>
      <c r="U535" s="10" t="n">
        <v>-0.0165259999999989</v>
      </c>
    </row>
    <row r="536" customFormat="false" ht="13.5" hidden="false" customHeight="false" outlineLevel="0" collapsed="false">
      <c r="S536" s="10" t="n">
        <v>6.1586408171774</v>
      </c>
      <c r="T536" s="11" t="n">
        <v>23985</v>
      </c>
      <c r="U536" s="10" t="n">
        <v>-0.0165259999999989</v>
      </c>
    </row>
    <row r="537" customFormat="false" ht="13.5" hidden="false" customHeight="false" outlineLevel="0" collapsed="false">
      <c r="S537" s="10" t="n">
        <v>6.14576835100853</v>
      </c>
      <c r="T537" s="11" t="n">
        <v>24045</v>
      </c>
      <c r="U537" s="10" t="n">
        <v>-0.0168260000000231</v>
      </c>
    </row>
    <row r="538" customFormat="false" ht="13.5" hidden="false" customHeight="false" outlineLevel="0" collapsed="false">
      <c r="S538" s="10" t="n">
        <v>6.13295996681187</v>
      </c>
      <c r="T538" s="11" t="n">
        <v>24105</v>
      </c>
      <c r="U538" s="10" t="n">
        <v>-0.0182260000000412</v>
      </c>
    </row>
    <row r="539" customFormat="false" ht="13.5" hidden="false" customHeight="false" outlineLevel="0" collapsed="false">
      <c r="S539" s="10" t="n">
        <v>6.12021518725429</v>
      </c>
      <c r="T539" s="11" t="n">
        <v>24165</v>
      </c>
      <c r="U539" s="10" t="n">
        <v>-0.0182260000000412</v>
      </c>
    </row>
    <row r="540" customFormat="false" ht="13.5" hidden="false" customHeight="false" outlineLevel="0" collapsed="false">
      <c r="S540" s="10" t="n">
        <v>6.10753353973168</v>
      </c>
      <c r="T540" s="11" t="n">
        <v>24225</v>
      </c>
      <c r="U540" s="10" t="n">
        <v>-0.0182260000000412</v>
      </c>
    </row>
    <row r="541" customFormat="false" ht="13.5" hidden="false" customHeight="false" outlineLevel="0" collapsed="false">
      <c r="S541" s="10" t="n">
        <v>6.09491455631048</v>
      </c>
      <c r="T541" s="11" t="n">
        <v>24285</v>
      </c>
      <c r="U541" s="10" t="n">
        <v>-0.0207260000000531</v>
      </c>
    </row>
    <row r="542" customFormat="false" ht="13.5" hidden="false" customHeight="false" outlineLevel="0" collapsed="false">
      <c r="S542" s="10" t="n">
        <v>6.08235777367016</v>
      </c>
      <c r="T542" s="11" t="n">
        <v>24345</v>
      </c>
      <c r="U542" s="10" t="n">
        <v>-0.0210260000000062</v>
      </c>
    </row>
    <row r="543" customFormat="false" ht="13.5" hidden="false" customHeight="false" outlineLevel="0" collapsed="false">
      <c r="S543" s="10" t="n">
        <v>6.06986273304651</v>
      </c>
      <c r="T543" s="11" t="n">
        <v>24405</v>
      </c>
      <c r="U543" s="10" t="n">
        <v>-0.0210260000000062</v>
      </c>
    </row>
    <row r="544" customFormat="false" ht="13.5" hidden="false" customHeight="false" outlineLevel="0" collapsed="false">
      <c r="S544" s="10" t="n">
        <v>6.05742898017576</v>
      </c>
      <c r="T544" s="11" t="n">
        <v>24465</v>
      </c>
      <c r="U544" s="10" t="n">
        <v>-0.0207260000000531</v>
      </c>
    </row>
    <row r="545" customFormat="false" ht="13.5" hidden="false" customHeight="false" outlineLevel="0" collapsed="false">
      <c r="S545" s="10" t="n">
        <v>6.04505606523955</v>
      </c>
      <c r="T545" s="11" t="n">
        <v>24525</v>
      </c>
      <c r="U545" s="10" t="n">
        <v>-0.0210260000000062</v>
      </c>
    </row>
    <row r="546" customFormat="false" ht="13.5" hidden="false" customHeight="false" outlineLevel="0" collapsed="false">
      <c r="S546" s="10" t="n">
        <v>6.03274354281066</v>
      </c>
      <c r="T546" s="11" t="n">
        <v>24585</v>
      </c>
      <c r="U546" s="10" t="n">
        <v>-0.0222260000000318</v>
      </c>
    </row>
    <row r="547" customFormat="false" ht="13.5" hidden="false" customHeight="false" outlineLevel="0" collapsed="false">
      <c r="S547" s="10" t="n">
        <v>6.02049097179955</v>
      </c>
      <c r="T547" s="11" t="n">
        <v>24645</v>
      </c>
      <c r="U547" s="10" t="n">
        <v>-0.0224260000000243</v>
      </c>
    </row>
    <row r="548" customFormat="false" ht="13.5" hidden="false" customHeight="false" outlineLevel="0" collapsed="false">
      <c r="S548" s="10" t="n">
        <v>6.00829791540174</v>
      </c>
      <c r="T548" s="11" t="n">
        <v>24705</v>
      </c>
      <c r="U548" s="10" t="n">
        <v>-0.0236260000000499</v>
      </c>
    </row>
    <row r="549" customFormat="false" ht="13.5" hidden="false" customHeight="false" outlineLevel="0" collapsed="false">
      <c r="S549" s="10" t="n">
        <v>5.99616394104583</v>
      </c>
      <c r="T549" s="11" t="n">
        <v>24765</v>
      </c>
      <c r="U549" s="10" t="n">
        <v>-0.0238260000000423</v>
      </c>
    </row>
    <row r="550" customFormat="false" ht="13.5" hidden="false" customHeight="false" outlineLevel="0" collapsed="false">
      <c r="S550" s="10" t="n">
        <v>5.9840886203424</v>
      </c>
      <c r="T550" s="11" t="n">
        <v>24825</v>
      </c>
      <c r="U550" s="10" t="n">
        <v>-0.0238260000000423</v>
      </c>
    </row>
    <row r="551" customFormat="false" ht="13.5" hidden="false" customHeight="false" outlineLevel="0" collapsed="false">
      <c r="S551" s="10" t="n">
        <v>5.97207152903355</v>
      </c>
      <c r="T551" s="11" t="n">
        <v>24885</v>
      </c>
      <c r="U551" s="10" t="n">
        <v>-0.0252259999999893</v>
      </c>
    </row>
    <row r="552" customFormat="false" ht="13.5" hidden="false" customHeight="false" outlineLevel="0" collapsed="false">
      <c r="S552" s="10" t="n">
        <v>5.96011224694328</v>
      </c>
      <c r="T552" s="11" t="n">
        <v>24945</v>
      </c>
      <c r="U552" s="10" t="n">
        <v>-0.0254260000000528</v>
      </c>
    </row>
    <row r="553" customFormat="false" ht="13.5" hidden="false" customHeight="false" outlineLevel="0" collapsed="false">
      <c r="S553" s="10" t="n">
        <v>5.94821035792841</v>
      </c>
      <c r="T553" s="11" t="n">
        <v>25005</v>
      </c>
      <c r="U553" s="10" t="n">
        <v>-0.0268259999999998</v>
      </c>
    </row>
    <row r="554" customFormat="false" ht="13.5" hidden="false" customHeight="false" outlineLevel="0" collapsed="false">
      <c r="S554" s="10" t="n">
        <v>5.93636544983044</v>
      </c>
      <c r="T554" s="11" t="n">
        <v>25065</v>
      </c>
      <c r="U554" s="10" t="n">
        <v>-0.0266260000000074</v>
      </c>
    </row>
    <row r="555" customFormat="false" ht="13.5" hidden="false" customHeight="false" outlineLevel="0" collapsed="false">
      <c r="S555" s="10" t="n">
        <v>5.92457711442786</v>
      </c>
      <c r="T555" s="11" t="n">
        <v>25125</v>
      </c>
      <c r="U555" s="10" t="n">
        <v>-0.0276459999999901</v>
      </c>
    </row>
    <row r="556" customFormat="false" ht="13.5" hidden="false" customHeight="false" outlineLevel="0" collapsed="false">
      <c r="S556" s="10" t="n">
        <v>5.91284494738932</v>
      </c>
      <c r="T556" s="11" t="n">
        <v>25185</v>
      </c>
      <c r="U556" s="10" t="n">
        <v>-0.027826000000033</v>
      </c>
    </row>
    <row r="557" customFormat="false" ht="13.5" hidden="false" customHeight="false" outlineLevel="0" collapsed="false">
      <c r="S557" s="10" t="n">
        <v>5.90116854822737</v>
      </c>
      <c r="T557" s="11" t="n">
        <v>25245</v>
      </c>
      <c r="U557" s="10" t="n">
        <v>-0.0297259999999966</v>
      </c>
    </row>
    <row r="558" customFormat="false" ht="13.5" hidden="false" customHeight="false" outlineLevel="0" collapsed="false">
      <c r="S558" s="10" t="n">
        <v>5.88954752025292</v>
      </c>
      <c r="T558" s="11" t="n">
        <v>25305</v>
      </c>
      <c r="U558" s="10" t="n">
        <v>-0.0307459999999793</v>
      </c>
    </row>
    <row r="559" customFormat="false" ht="13.5" hidden="false" customHeight="false" outlineLevel="0" collapsed="false">
      <c r="S559" s="10" t="n">
        <v>5.87798147053026</v>
      </c>
      <c r="T559" s="11" t="n">
        <v>25365</v>
      </c>
      <c r="U559" s="10" t="n">
        <v>-0.0297259999999966</v>
      </c>
    </row>
    <row r="560" customFormat="false" ht="13.5" hidden="false" customHeight="false" outlineLevel="0" collapsed="false">
      <c r="S560" s="10" t="n">
        <v>5.86647000983284</v>
      </c>
      <c r="T560" s="11" t="n">
        <v>25425</v>
      </c>
      <c r="U560" s="10" t="n">
        <v>-0.0308259999999905</v>
      </c>
    </row>
    <row r="561" customFormat="false" ht="13.5" hidden="false" customHeight="false" outlineLevel="0" collapsed="false">
      <c r="S561" s="10" t="n">
        <v>5.85501275259957</v>
      </c>
      <c r="T561" s="11" t="n">
        <v>25485</v>
      </c>
      <c r="U561" s="10" t="n">
        <v>-0.0322260000000085</v>
      </c>
    </row>
    <row r="562" customFormat="false" ht="13.5" hidden="false" customHeight="false" outlineLevel="0" collapsed="false">
      <c r="S562" s="10" t="n">
        <v>5.84360931689176</v>
      </c>
      <c r="T562" s="11" t="n">
        <v>25545</v>
      </c>
      <c r="U562" s="10" t="n">
        <v>-0.0320260000000161</v>
      </c>
    </row>
    <row r="563" customFormat="false" ht="13.5" hidden="false" customHeight="false" outlineLevel="0" collapsed="false">
      <c r="S563" s="10" t="n">
        <v>5.83225932435071</v>
      </c>
      <c r="T563" s="11" t="n">
        <v>25605</v>
      </c>
      <c r="U563" s="10" t="n">
        <v>-0.0320260000000161</v>
      </c>
    </row>
    <row r="564" customFormat="false" ht="13.5" hidden="false" customHeight="false" outlineLevel="0" collapsed="false">
      <c r="S564" s="10" t="n">
        <v>5.82096240015585</v>
      </c>
      <c r="T564" s="11" t="n">
        <v>25665</v>
      </c>
      <c r="U564" s="10" t="n">
        <v>-0.0339260000000508</v>
      </c>
    </row>
    <row r="565" customFormat="false" ht="13.5" hidden="false" customHeight="false" outlineLevel="0" collapsed="false">
      <c r="S565" s="10" t="n">
        <v>5.80971817298348</v>
      </c>
      <c r="T565" s="11" t="n">
        <v>25725</v>
      </c>
      <c r="U565" s="10" t="n">
        <v>-0.0340059999999909</v>
      </c>
    </row>
    <row r="566" customFormat="false" ht="13.5" hidden="false" customHeight="false" outlineLevel="0" collapsed="false">
      <c r="S566" s="10" t="n">
        <v>5.79852627496607</v>
      </c>
      <c r="T566" s="11" t="n">
        <v>25785</v>
      </c>
      <c r="U566" s="10" t="n">
        <v>-0.035705999999962</v>
      </c>
    </row>
    <row r="567" customFormat="false" ht="13.5" hidden="false" customHeight="false" outlineLevel="0" collapsed="false">
      <c r="S567" s="10" t="n">
        <v>5.78738634165216</v>
      </c>
      <c r="T567" s="11" t="n">
        <v>25845</v>
      </c>
      <c r="U567" s="10" t="n">
        <v>-0.0340059999999909</v>
      </c>
    </row>
    <row r="568" customFormat="false" ht="13.5" hidden="false" customHeight="false" outlineLevel="0" collapsed="false">
      <c r="S568" s="10" t="n">
        <v>5.7762980119668</v>
      </c>
      <c r="T568" s="11" t="n">
        <v>25905</v>
      </c>
      <c r="U568" s="10" t="n">
        <v>-0.034305999999944</v>
      </c>
    </row>
    <row r="569" customFormat="false" ht="13.5" hidden="false" customHeight="false" outlineLevel="0" collapsed="false">
      <c r="S569" s="10" t="n">
        <v>5.76526092817254</v>
      </c>
      <c r="T569" s="11" t="n">
        <v>25965</v>
      </c>
      <c r="U569" s="10" t="n">
        <v>-0.035705999999962</v>
      </c>
    </row>
    <row r="570" customFormat="false" ht="13.5" hidden="false" customHeight="false" outlineLevel="0" collapsed="false">
      <c r="S570" s="10" t="n">
        <v>5.75427473583093</v>
      </c>
      <c r="T570" s="11" t="n">
        <v>26025</v>
      </c>
      <c r="U570" s="10" t="n">
        <v>-0.035705999999962</v>
      </c>
    </row>
    <row r="571" customFormat="false" ht="13.5" hidden="false" customHeight="false" outlineLevel="0" collapsed="false">
      <c r="S571" s="10" t="n">
        <v>5.74333908376462</v>
      </c>
      <c r="T571" s="11" t="n">
        <v>26085</v>
      </c>
      <c r="U571" s="10" t="n">
        <v>-0.0368059999999559</v>
      </c>
    </row>
    <row r="572" customFormat="false" ht="13.5" hidden="false" customHeight="false" outlineLevel="0" collapsed="false">
      <c r="S572" s="10" t="n">
        <v>5.73245362401989</v>
      </c>
      <c r="T572" s="11" t="n">
        <v>26145</v>
      </c>
      <c r="U572" s="10" t="n">
        <v>-0.0371059999999801</v>
      </c>
    </row>
    <row r="573" customFormat="false" ht="13.5" hidden="false" customHeight="false" outlineLevel="0" collapsed="false">
      <c r="S573" s="10" t="n">
        <v>5.7216180118298</v>
      </c>
      <c r="T573" s="11" t="n">
        <v>26205</v>
      </c>
      <c r="U573" s="10" t="n">
        <v>-0.0395260000000519</v>
      </c>
    </row>
    <row r="574" customFormat="false" ht="13.5" hidden="false" customHeight="false" outlineLevel="0" collapsed="false">
      <c r="S574" s="10" t="n">
        <v>5.71083190557777</v>
      </c>
      <c r="T574" s="11" t="n">
        <v>26265</v>
      </c>
      <c r="U574" s="10" t="n">
        <v>-0.0378260000000097</v>
      </c>
    </row>
    <row r="575" customFormat="false" ht="13.5" hidden="false" customHeight="false" outlineLevel="0" collapsed="false">
      <c r="S575" s="10" t="n">
        <v>5.70009496676163</v>
      </c>
      <c r="T575" s="11" t="n">
        <v>26325</v>
      </c>
      <c r="U575" s="10" t="n">
        <v>-0.0392260000000277</v>
      </c>
    </row>
    <row r="576" customFormat="false" ht="13.5" hidden="false" customHeight="false" outlineLevel="0" collapsed="false">
      <c r="S576" s="10" t="n">
        <v>5.68940685995831</v>
      </c>
      <c r="T576" s="11" t="n">
        <v>26385</v>
      </c>
      <c r="U576" s="10" t="n">
        <v>-0.039605999999992</v>
      </c>
    </row>
    <row r="577" customFormat="false" ht="13.5" hidden="false" customHeight="false" outlineLevel="0" collapsed="false">
      <c r="S577" s="10" t="n">
        <v>5.67876725278881</v>
      </c>
      <c r="T577" s="11" t="n">
        <v>26445</v>
      </c>
      <c r="U577" s="10" t="n">
        <v>-0.0399059999999452</v>
      </c>
    </row>
    <row r="578" customFormat="false" ht="13.5" hidden="false" customHeight="false" outlineLevel="0" collapsed="false">
      <c r="S578" s="10" t="n">
        <v>5.6681758158838</v>
      </c>
      <c r="T578" s="11" t="n">
        <v>26505</v>
      </c>
      <c r="U578" s="10" t="n">
        <v>-0.0416859999999986</v>
      </c>
    </row>
    <row r="579" customFormat="false" ht="13.5" hidden="false" customHeight="false" outlineLevel="0" collapsed="false">
      <c r="S579" s="10" t="n">
        <v>5.65763222284961</v>
      </c>
      <c r="T579" s="11" t="n">
        <v>26565</v>
      </c>
      <c r="U579" s="10" t="n">
        <v>-0.041005999999939</v>
      </c>
    </row>
    <row r="580" customFormat="false" ht="13.5" hidden="false" customHeight="false" outlineLevel="0" collapsed="false">
      <c r="S580" s="10" t="n">
        <v>5.64713615023474</v>
      </c>
      <c r="T580" s="11" t="n">
        <v>26625</v>
      </c>
      <c r="U580" s="10" t="n">
        <v>-0.0402859999999805</v>
      </c>
    </row>
    <row r="581" customFormat="false" ht="13.5" hidden="false" customHeight="false" outlineLevel="0" collapsed="false">
      <c r="S581" s="10" t="n">
        <v>5.63668727749672</v>
      </c>
      <c r="T581" s="11" t="n">
        <v>26685</v>
      </c>
      <c r="U581" s="10" t="n">
        <v>-0.0430860000000166</v>
      </c>
    </row>
    <row r="582" customFormat="false" ht="13.5" hidden="false" customHeight="false" outlineLevel="0" collapsed="false">
      <c r="S582" s="10" t="n">
        <v>5.62628528696953</v>
      </c>
      <c r="T582" s="11" t="n">
        <v>26745</v>
      </c>
      <c r="U582" s="10" t="n">
        <v>-0.0424059999999571</v>
      </c>
    </row>
    <row r="583" customFormat="false" ht="13.5" hidden="false" customHeight="false" outlineLevel="0" collapsed="false">
      <c r="S583" s="10" t="n">
        <v>5.61592986383138</v>
      </c>
      <c r="T583" s="11" t="n">
        <v>26805</v>
      </c>
      <c r="U583" s="10" t="n">
        <v>-0.043286000000009</v>
      </c>
    </row>
    <row r="584" customFormat="false" ht="13.5" hidden="false" customHeight="false" outlineLevel="0" collapsed="false">
      <c r="S584" s="10" t="n">
        <v>5.60562069607296</v>
      </c>
      <c r="T584" s="11" t="n">
        <v>26865</v>
      </c>
      <c r="U584" s="10" t="n">
        <v>-0.0441059999999993</v>
      </c>
    </row>
    <row r="585" customFormat="false" ht="13.5" hidden="false" customHeight="false" outlineLevel="0" collapsed="false">
      <c r="S585" s="10" t="n">
        <v>5.59535747446611</v>
      </c>
      <c r="T585" s="11" t="n">
        <v>26925</v>
      </c>
      <c r="U585" s="10" t="n">
        <v>-0.0455059999999463</v>
      </c>
    </row>
    <row r="586" customFormat="false" ht="13.5" hidden="false" customHeight="false" outlineLevel="0" collapsed="false">
      <c r="S586" s="10" t="n">
        <v>5.58513989253289</v>
      </c>
      <c r="T586" s="11" t="n">
        <v>26985</v>
      </c>
      <c r="U586" s="10" t="n">
        <v>-0.0453059999999539</v>
      </c>
    </row>
    <row r="587" customFormat="false" ht="13.5" hidden="false" customHeight="false" outlineLevel="0" collapsed="false">
      <c r="S587" s="10" t="n">
        <v>5.57496764651507</v>
      </c>
      <c r="T587" s="11" t="n">
        <v>27045</v>
      </c>
      <c r="U587" s="10" t="n">
        <v>-0.0457059999999387</v>
      </c>
    </row>
    <row r="588" customFormat="false" ht="13.5" hidden="false" customHeight="false" outlineLevel="0" collapsed="false">
      <c r="S588" s="10" t="n">
        <v>5.56484043534403</v>
      </c>
      <c r="T588" s="11" t="n">
        <v>27105</v>
      </c>
      <c r="U588" s="10" t="n">
        <v>-0.0444859999999636</v>
      </c>
    </row>
    <row r="589" customFormat="false" ht="13.5" hidden="false" customHeight="false" outlineLevel="0" collapsed="false">
      <c r="S589" s="10" t="n">
        <v>5.55475796061108</v>
      </c>
      <c r="T589" s="11" t="n">
        <v>27165</v>
      </c>
      <c r="U589" s="10" t="n">
        <v>-0.0458859999999817</v>
      </c>
    </row>
    <row r="590" customFormat="false" ht="13.5" hidden="false" customHeight="false" outlineLevel="0" collapsed="false">
      <c r="S590" s="10" t="n">
        <v>5.54471992653811</v>
      </c>
      <c r="T590" s="11" t="n">
        <v>27225</v>
      </c>
      <c r="U590" s="10" t="n">
        <v>-0.04810599999999</v>
      </c>
    </row>
    <row r="591" customFormat="false" ht="13.5" hidden="false" customHeight="false" outlineLevel="0" collapsed="false">
      <c r="S591" s="10" t="n">
        <v>5.53472603994869</v>
      </c>
      <c r="T591" s="11" t="n">
        <v>27285</v>
      </c>
      <c r="U591" s="10" t="n">
        <v>-0.0491260000000437</v>
      </c>
    </row>
    <row r="592" customFormat="false" ht="13.5" hidden="false" customHeight="false" outlineLevel="0" collapsed="false">
      <c r="S592" s="10" t="n">
        <v>5.52477601023953</v>
      </c>
      <c r="T592" s="11" t="n">
        <v>27345</v>
      </c>
      <c r="U592" s="10" t="n">
        <v>-0.0491260000000437</v>
      </c>
    </row>
    <row r="593" customFormat="false" ht="13.5" hidden="false" customHeight="false" outlineLevel="0" collapsed="false">
      <c r="S593" s="10" t="n">
        <v>5.51486954935231</v>
      </c>
      <c r="T593" s="11" t="n">
        <v>27405</v>
      </c>
      <c r="U593" s="10" t="n">
        <v>-0.0507260000000542</v>
      </c>
    </row>
    <row r="594" customFormat="false" ht="13.5" hidden="false" customHeight="false" outlineLevel="0" collapsed="false">
      <c r="S594" s="10" t="n">
        <v>5.50500637174586</v>
      </c>
      <c r="T594" s="11" t="n">
        <v>27465</v>
      </c>
      <c r="U594" s="10" t="n">
        <v>-0.0491260000000437</v>
      </c>
    </row>
    <row r="595" customFormat="false" ht="13.5" hidden="false" customHeight="false" outlineLevel="0" collapsed="false">
      <c r="S595" s="10" t="n">
        <v>5.49518619436876</v>
      </c>
      <c r="T595" s="11" t="n">
        <v>27525</v>
      </c>
      <c r="U595" s="10" t="n">
        <v>-0.0505259999999907</v>
      </c>
    </row>
    <row r="596" customFormat="false" ht="13.5" hidden="false" customHeight="false" outlineLevel="0" collapsed="false">
      <c r="S596" s="10" t="n">
        <v>5.48540873663223</v>
      </c>
      <c r="T596" s="11" t="n">
        <v>27585</v>
      </c>
      <c r="U596" s="10" t="n">
        <v>-0.0509260000000467</v>
      </c>
    </row>
    <row r="597" customFormat="false" ht="13.5" hidden="false" customHeight="false" outlineLevel="0" collapsed="false">
      <c r="S597" s="10" t="n">
        <v>5.47567372038343</v>
      </c>
      <c r="T597" s="11" t="n">
        <v>27645</v>
      </c>
      <c r="U597" s="10" t="n">
        <v>-0.0507260000000542</v>
      </c>
    </row>
    <row r="598" customFormat="false" ht="13.5" hidden="false" customHeight="false" outlineLevel="0" collapsed="false">
      <c r="S598" s="10" t="n">
        <v>5.46598086987908</v>
      </c>
      <c r="T598" s="11" t="n">
        <v>27705</v>
      </c>
      <c r="U598" s="10" t="n">
        <v>-0.0535260000000193</v>
      </c>
    </row>
    <row r="599" customFormat="false" ht="13.5" hidden="false" customHeight="false" outlineLevel="0" collapsed="false">
      <c r="S599" s="10" t="n">
        <v>5.45632991175941</v>
      </c>
      <c r="T599" s="11" t="n">
        <v>27765</v>
      </c>
      <c r="U599" s="10" t="n">
        <v>-0.0519260000000088</v>
      </c>
    </row>
    <row r="600" customFormat="false" ht="13.5" hidden="false" customHeight="false" outlineLevel="0" collapsed="false">
      <c r="S600" s="10" t="n">
        <v>5.44672057502246</v>
      </c>
      <c r="T600" s="11" t="n">
        <v>27825</v>
      </c>
      <c r="U600" s="10" t="n">
        <v>-0.0525059999999655</v>
      </c>
    </row>
    <row r="601" customFormat="false" ht="13.5" hidden="false" customHeight="false" outlineLevel="0" collapsed="false">
      <c r="S601" s="10" t="n">
        <v>5.43715259099875</v>
      </c>
      <c r="T601" s="11" t="n">
        <v>27885</v>
      </c>
      <c r="U601" s="10" t="n">
        <v>-0.0547260000000449</v>
      </c>
    </row>
    <row r="602" customFormat="false" ht="13.5" hidden="false" customHeight="false" outlineLevel="0" collapsed="false">
      <c r="S602" s="10" t="n">
        <v>5.42762569332618</v>
      </c>
      <c r="T602" s="11" t="n">
        <v>27945</v>
      </c>
      <c r="U602" s="10" t="n">
        <v>-0.0535260000000193</v>
      </c>
    </row>
    <row r="603" customFormat="false" ht="13.5" hidden="false" customHeight="false" outlineLevel="0" collapsed="false">
      <c r="S603" s="10" t="n">
        <v>5.41813961792537</v>
      </c>
      <c r="T603" s="11" t="n">
        <v>28005</v>
      </c>
      <c r="U603" s="10" t="n">
        <v>-0.0533260000000269</v>
      </c>
    </row>
    <row r="604" customFormat="false" ht="13.5" hidden="false" customHeight="false" outlineLevel="0" collapsed="false">
      <c r="S604" s="10" t="n">
        <v>5.40869410297524</v>
      </c>
      <c r="T604" s="11" t="n">
        <v>28065</v>
      </c>
      <c r="U604" s="10" t="n">
        <v>-0.0533260000000269</v>
      </c>
    </row>
    <row r="605" customFormat="false" ht="13.5" hidden="false" customHeight="false" outlineLevel="0" collapsed="false">
      <c r="S605" s="10" t="n">
        <v>5.39928888888889</v>
      </c>
      <c r="T605" s="11" t="n">
        <v>28125</v>
      </c>
      <c r="U605" s="10" t="n">
        <v>-0.0549260000000373</v>
      </c>
    </row>
    <row r="606" customFormat="false" ht="13.5" hidden="false" customHeight="false" outlineLevel="0" collapsed="false">
      <c r="S606" s="10" t="n">
        <v>5.38992371828987</v>
      </c>
      <c r="T606" s="11" t="n">
        <v>28185</v>
      </c>
      <c r="U606" s="10" t="n">
        <v>-0.0563260000000554</v>
      </c>
    </row>
    <row r="607" customFormat="false" ht="13.5" hidden="false" customHeight="false" outlineLevel="0" collapsed="false">
      <c r="S607" s="10" t="n">
        <v>5.38059833598867</v>
      </c>
      <c r="T607" s="11" t="n">
        <v>28245</v>
      </c>
      <c r="U607" s="10" t="n">
        <v>-0.0577260000000024</v>
      </c>
    </row>
    <row r="608" customFormat="false" ht="13.5" hidden="false" customHeight="false" outlineLevel="0" collapsed="false">
      <c r="S608" s="10" t="n">
        <v>5.37131248895955</v>
      </c>
      <c r="T608" s="11" t="n">
        <v>28305</v>
      </c>
      <c r="U608" s="10" t="n">
        <v>-0.05752600000001</v>
      </c>
    </row>
    <row r="609" customFormat="false" ht="13.5" hidden="false" customHeight="false" outlineLevel="0" collapsed="false">
      <c r="S609" s="10" t="n">
        <v>5.36206592631765</v>
      </c>
      <c r="T609" s="11" t="n">
        <v>28365</v>
      </c>
      <c r="U609" s="10" t="n">
        <v>-0.0577260000000024</v>
      </c>
    </row>
    <row r="610" customFormat="false" ht="13.5" hidden="false" customHeight="false" outlineLevel="0" collapsed="false">
      <c r="S610" s="10" t="n">
        <v>5.35285839929639</v>
      </c>
      <c r="T610" s="11" t="n">
        <v>28425</v>
      </c>
      <c r="U610" s="10" t="n">
        <v>-0.0577260000000024</v>
      </c>
    </row>
    <row r="611" customFormat="false" ht="13.5" hidden="false" customHeight="false" outlineLevel="0" collapsed="false">
      <c r="S611" s="10" t="n">
        <v>5.34368966122521</v>
      </c>
      <c r="T611" s="11" t="n">
        <v>28485</v>
      </c>
      <c r="U611" s="10" t="n">
        <v>-0.0591260000000204</v>
      </c>
    </row>
    <row r="612" customFormat="false" ht="13.5" hidden="false" customHeight="false" outlineLevel="0" collapsed="false">
      <c r="S612" s="10" t="n">
        <v>5.33455946750745</v>
      </c>
      <c r="T612" s="11" t="n">
        <v>28545</v>
      </c>
      <c r="U612" s="10" t="n">
        <v>-0.0605260000000385</v>
      </c>
    </row>
    <row r="613" customFormat="false" ht="13.5" hidden="false" customHeight="false" outlineLevel="0" collapsed="false">
      <c r="S613" s="10" t="n">
        <v>5.32546757559867</v>
      </c>
      <c r="T613" s="11" t="n">
        <v>28605</v>
      </c>
      <c r="U613" s="10" t="n">
        <v>-0.0595059999999847</v>
      </c>
    </row>
    <row r="614" customFormat="false" ht="13.5" hidden="false" customHeight="false" outlineLevel="0" collapsed="false">
      <c r="S614" s="10" t="n">
        <v>5.31641374498517</v>
      </c>
      <c r="T614" s="11" t="n">
        <v>28665</v>
      </c>
      <c r="U614" s="10" t="n">
        <v>-0.0609060000000028</v>
      </c>
    </row>
    <row r="615" customFormat="false" ht="13.5" hidden="false" customHeight="false" outlineLevel="0" collapsed="false">
      <c r="S615" s="10" t="n">
        <v>5.30739773716275</v>
      </c>
      <c r="T615" s="11" t="n">
        <v>28725</v>
      </c>
      <c r="U615" s="10" t="n">
        <v>-0.0609060000000028</v>
      </c>
    </row>
    <row r="616" customFormat="false" ht="13.5" hidden="false" customHeight="false" outlineLevel="0" collapsed="false">
      <c r="S616" s="10" t="n">
        <v>5.29841931561577</v>
      </c>
      <c r="T616" s="11" t="n">
        <v>28785</v>
      </c>
      <c r="U616" s="10" t="n">
        <v>-0.0621059999999574</v>
      </c>
    </row>
    <row r="617" customFormat="false" ht="13.5" hidden="false" customHeight="false" outlineLevel="0" collapsed="false">
      <c r="S617" s="10" t="n">
        <v>5.2894782457965</v>
      </c>
      <c r="T617" s="11" t="n">
        <v>28845</v>
      </c>
      <c r="U617" s="10" t="n">
        <v>-0.0607059999999393</v>
      </c>
    </row>
    <row r="618" customFormat="false" ht="13.5" hidden="false" customHeight="false" outlineLevel="0" collapsed="false">
      <c r="S618" s="10" t="n">
        <v>5.28057429510465</v>
      </c>
      <c r="T618" s="11" t="n">
        <v>28905</v>
      </c>
      <c r="U618" s="10" t="n">
        <v>-0.0623059999999498</v>
      </c>
    </row>
    <row r="619" customFormat="false" ht="13.5" hidden="false" customHeight="false" outlineLevel="0" collapsed="false">
      <c r="S619" s="10" t="n">
        <v>5.27170723286725</v>
      </c>
      <c r="T619" s="11" t="n">
        <v>28965</v>
      </c>
      <c r="U619" s="10" t="n">
        <v>-0.0623059999999498</v>
      </c>
    </row>
    <row r="620" customFormat="false" ht="13.5" hidden="false" customHeight="false" outlineLevel="0" collapsed="false">
      <c r="S620" s="10" t="n">
        <v>5.26287683031869</v>
      </c>
      <c r="T620" s="11" t="n">
        <v>29025</v>
      </c>
      <c r="U620" s="10" t="n">
        <v>-0.0623059999999498</v>
      </c>
    </row>
    <row r="621" customFormat="false" ht="13.5" hidden="false" customHeight="false" outlineLevel="0" collapsed="false">
      <c r="S621" s="10" t="n">
        <v>5.25408286058106</v>
      </c>
      <c r="T621" s="11" t="n">
        <v>29085</v>
      </c>
      <c r="U621" s="10" t="n">
        <v>-0.0637059999999678</v>
      </c>
    </row>
    <row r="622" customFormat="false" ht="13.5" hidden="false" customHeight="false" outlineLevel="0" collapsed="false">
      <c r="S622" s="10" t="n">
        <v>5.24532509864471</v>
      </c>
      <c r="T622" s="11" t="n">
        <v>29145</v>
      </c>
      <c r="U622" s="10" t="n">
        <v>-0.0635059999999754</v>
      </c>
    </row>
    <row r="623" customFormat="false" ht="13.5" hidden="false" customHeight="false" outlineLevel="0" collapsed="false">
      <c r="S623" s="10" t="n">
        <v>5.23660332134908</v>
      </c>
      <c r="T623" s="11" t="n">
        <v>29205</v>
      </c>
      <c r="U623" s="10" t="n">
        <v>-0.0635059999999754</v>
      </c>
    </row>
    <row r="624" customFormat="false" ht="13.5" hidden="false" customHeight="false" outlineLevel="0" collapsed="false">
      <c r="S624" s="10" t="n">
        <v>5.22791730736375</v>
      </c>
      <c r="T624" s="11" t="n">
        <v>29265</v>
      </c>
      <c r="U624" s="10" t="n">
        <v>-0.0651059999999859</v>
      </c>
    </row>
    <row r="625" customFormat="false" ht="13.5" hidden="false" customHeight="false" outlineLevel="0" collapsed="false">
      <c r="S625" s="10" t="n">
        <v>5.21926683716965</v>
      </c>
      <c r="T625" s="11" t="n">
        <v>29325</v>
      </c>
      <c r="U625" s="10" t="n">
        <v>-0.0635059999999754</v>
      </c>
    </row>
    <row r="626" customFormat="false" ht="13.5" hidden="false" customHeight="false" outlineLevel="0" collapsed="false">
      <c r="S626" s="10" t="n">
        <v>5.21065169304067</v>
      </c>
      <c r="T626" s="11" t="n">
        <v>29385</v>
      </c>
      <c r="U626" s="10" t="n">
        <v>-0.065405999999939</v>
      </c>
    </row>
    <row r="627" customFormat="false" ht="13.5" hidden="false" customHeight="false" outlineLevel="0" collapsed="false">
      <c r="S627" s="10" t="n">
        <v>5.2020716590253</v>
      </c>
      <c r="T627" s="11" t="n">
        <v>29445</v>
      </c>
      <c r="U627" s="10" t="n">
        <v>-0.0649059999999935</v>
      </c>
    </row>
    <row r="628" customFormat="false" ht="13.5" hidden="false" customHeight="false" outlineLevel="0" collapsed="false">
      <c r="S628" s="10" t="n">
        <v>5.19352652092866</v>
      </c>
      <c r="T628" s="11" t="n">
        <v>29505</v>
      </c>
      <c r="U628" s="10" t="n">
        <v>-0.0680059999999827</v>
      </c>
    </row>
    <row r="629" customFormat="false" ht="13.5" hidden="false" customHeight="false" outlineLevel="0" collapsed="false">
      <c r="S629" s="10" t="n">
        <v>5.18501606629461</v>
      </c>
      <c r="T629" s="11" t="n">
        <v>29565</v>
      </c>
      <c r="U629" s="10" t="n">
        <v>-0.0651059999999859</v>
      </c>
    </row>
    <row r="630" customFormat="false" ht="13.5" hidden="false" customHeight="false" outlineLevel="0" collapsed="false">
      <c r="S630" s="10" t="n">
        <v>5.17654008438819</v>
      </c>
      <c r="T630" s="11" t="n">
        <v>29625</v>
      </c>
      <c r="U630" s="10" t="n">
        <v>-0.0676260000000184</v>
      </c>
    </row>
    <row r="631" customFormat="false" ht="13.5" hidden="false" customHeight="false" outlineLevel="0" collapsed="false">
      <c r="S631" s="10" t="n">
        <v>5.16809836617821</v>
      </c>
      <c r="T631" s="11" t="n">
        <v>29685</v>
      </c>
      <c r="U631" s="10" t="n">
        <v>-0.0676260000000184</v>
      </c>
    </row>
    <row r="632" customFormat="false" ht="13.5" hidden="false" customHeight="false" outlineLevel="0" collapsed="false">
      <c r="S632" s="10" t="n">
        <v>5.15969070432005</v>
      </c>
      <c r="T632" s="11" t="n">
        <v>29745</v>
      </c>
      <c r="U632" s="10" t="n">
        <v>-0.0690260000000365</v>
      </c>
    </row>
    <row r="633" customFormat="false" ht="13.5" hidden="false" customHeight="false" outlineLevel="0" collapsed="false">
      <c r="S633" s="10" t="n">
        <v>5.15131689313874</v>
      </c>
      <c r="T633" s="11" t="n">
        <v>29805</v>
      </c>
      <c r="U633" s="10" t="n">
        <v>-0.0687260000000123</v>
      </c>
    </row>
    <row r="634" customFormat="false" ht="13.5" hidden="false" customHeight="false" outlineLevel="0" collapsed="false">
      <c r="S634" s="10" t="n">
        <v>5.14297672861209</v>
      </c>
      <c r="T634" s="11" t="n">
        <v>29865</v>
      </c>
      <c r="U634" s="10" t="n">
        <v>-0.0687260000000123</v>
      </c>
    </row>
    <row r="635" customFormat="false" ht="13.5" hidden="false" customHeight="false" outlineLevel="0" collapsed="false">
      <c r="S635" s="10" t="n">
        <v>5.13467000835422</v>
      </c>
      <c r="T635" s="11" t="n">
        <v>29925</v>
      </c>
      <c r="U635" s="10" t="n">
        <v>-0.0704260000000545</v>
      </c>
    </row>
    <row r="636" customFormat="false" ht="13.5" hidden="false" customHeight="false" outlineLevel="0" collapsed="false">
      <c r="S636" s="10" t="n">
        <v>5.12639653159913</v>
      </c>
      <c r="T636" s="11" t="n">
        <v>29985</v>
      </c>
      <c r="U636" s="10" t="n">
        <v>-0.0687260000000123</v>
      </c>
    </row>
    <row r="637" customFormat="false" ht="13.5" hidden="false" customHeight="false" outlineLevel="0" collapsed="false">
      <c r="S637" s="10" t="n">
        <v>5.11815609918456</v>
      </c>
      <c r="T637" s="11" t="n">
        <v>30045</v>
      </c>
      <c r="U637" s="10" t="n">
        <v>-0.0701260000000303</v>
      </c>
    </row>
    <row r="638" customFormat="false" ht="13.5" hidden="false" customHeight="false" outlineLevel="0" collapsed="false">
      <c r="S638" s="10" t="n">
        <v>5.10994851353596</v>
      </c>
      <c r="T638" s="11" t="n">
        <v>30105</v>
      </c>
      <c r="U638" s="10" t="n">
        <v>-0.0714460000000372</v>
      </c>
    </row>
    <row r="639" customFormat="false" ht="13.5" hidden="false" customHeight="false" outlineLevel="0" collapsed="false">
      <c r="S639" s="10" t="n">
        <v>5.10177357865075</v>
      </c>
      <c r="T639" s="11" t="n">
        <v>30165</v>
      </c>
      <c r="U639" s="10" t="n">
        <v>-0.0728459999999842</v>
      </c>
    </row>
    <row r="640" customFormat="false" ht="13.5" hidden="false" customHeight="false" outlineLevel="0" collapsed="false">
      <c r="S640" s="10" t="n">
        <v>5.09363110008271</v>
      </c>
      <c r="T640" s="11" t="n">
        <v>30225</v>
      </c>
      <c r="U640" s="10" t="n">
        <v>-0.0728459999999842</v>
      </c>
    </row>
    <row r="641" customFormat="false" ht="13.5" hidden="false" customHeight="false" outlineLevel="0" collapsed="false">
      <c r="S641" s="10" t="n">
        <v>5.08552088492653</v>
      </c>
      <c r="T641" s="11" t="n">
        <v>30285</v>
      </c>
      <c r="U641" s="10" t="n">
        <v>-0.0742460000000023</v>
      </c>
    </row>
    <row r="642" customFormat="false" ht="13.5" hidden="false" customHeight="false" outlineLevel="0" collapsed="false">
      <c r="S642" s="10" t="n">
        <v>5.0774427418026</v>
      </c>
      <c r="T642" s="11" t="n">
        <v>30345</v>
      </c>
      <c r="U642" s="10" t="n">
        <v>-0.0728459999999842</v>
      </c>
    </row>
    <row r="643" customFormat="false" ht="13.5" hidden="false" customHeight="false" outlineLevel="0" collapsed="false">
      <c r="S643" s="10" t="n">
        <v>5.06939648084197</v>
      </c>
      <c r="T643" s="11" t="n">
        <v>30405</v>
      </c>
      <c r="U643" s="10" t="n">
        <v>-0.0742460000000023</v>
      </c>
    </row>
    <row r="644" customFormat="false" ht="13.5" hidden="false" customHeight="false" outlineLevel="0" collapsed="false">
      <c r="S644" s="10" t="n">
        <v>5.06138191367143</v>
      </c>
      <c r="T644" s="11" t="n">
        <v>30465</v>
      </c>
      <c r="U644" s="10" t="n">
        <v>-0.0753459999999961</v>
      </c>
    </row>
    <row r="645" customFormat="false" ht="13.5" hidden="false" customHeight="false" outlineLevel="0" collapsed="false">
      <c r="S645" s="10" t="n">
        <v>5.05339885339885</v>
      </c>
      <c r="T645" s="11" t="n">
        <v>30525</v>
      </c>
      <c r="U645" s="10" t="n">
        <v>-0.072726000000003</v>
      </c>
    </row>
    <row r="646" customFormat="false" ht="13.5" hidden="false" customHeight="false" outlineLevel="0" collapsed="false">
      <c r="S646" s="10" t="n">
        <v>5.04544711459866</v>
      </c>
      <c r="T646" s="11" t="n">
        <v>30585</v>
      </c>
      <c r="U646" s="10" t="n">
        <v>-0.0756460000000203</v>
      </c>
    </row>
    <row r="647" customFormat="false" ht="13.5" hidden="false" customHeight="false" outlineLevel="0" collapsed="false">
      <c r="S647" s="10" t="n">
        <v>5.03752651329744</v>
      </c>
      <c r="T647" s="11" t="n">
        <v>30645</v>
      </c>
      <c r="U647" s="10" t="n">
        <v>-0.0756460000000203</v>
      </c>
    </row>
    <row r="648" customFormat="false" ht="13.5" hidden="false" customHeight="false" outlineLevel="0" collapsed="false">
      <c r="S648" s="10" t="n">
        <v>5.02963686695978</v>
      </c>
      <c r="T648" s="11" t="n">
        <v>30705</v>
      </c>
      <c r="U648" s="10" t="n">
        <v>-0.0751460000000037</v>
      </c>
    </row>
    <row r="649" customFormat="false" ht="13.5" hidden="false" customHeight="false" outlineLevel="0" collapsed="false">
      <c r="S649" s="10" t="n">
        <v>5.02177799447424</v>
      </c>
      <c r="T649" s="11" t="n">
        <v>30765</v>
      </c>
      <c r="U649" s="10" t="n">
        <v>-0.0755260000000391</v>
      </c>
    </row>
    <row r="650" customFormat="false" ht="13.5" hidden="false" customHeight="false" outlineLevel="0" collapsed="false">
      <c r="S650" s="10" t="n">
        <v>5.0139497161395</v>
      </c>
      <c r="T650" s="11" t="n">
        <v>30825</v>
      </c>
      <c r="U650" s="10" t="n">
        <v>-0.0781460000000323</v>
      </c>
    </row>
    <row r="651" customFormat="false" ht="13.5" hidden="false" customHeight="false" outlineLevel="0" collapsed="false">
      <c r="S651" s="10" t="n">
        <v>5.00615185365064</v>
      </c>
      <c r="T651" s="11" t="n">
        <v>30885</v>
      </c>
      <c r="U651" s="10" t="n">
        <v>-0.0767460000000142</v>
      </c>
    </row>
    <row r="652" customFormat="false" ht="13.5" hidden="false" customHeight="false" outlineLevel="0" collapsed="false">
      <c r="S652" s="10" t="n">
        <v>4.99838423008564</v>
      </c>
      <c r="T652" s="11" t="n">
        <v>30945</v>
      </c>
      <c r="U652" s="10" t="n">
        <v>-0.0784459999999854</v>
      </c>
    </row>
    <row r="653" customFormat="false" ht="13.5" hidden="false" customHeight="false" outlineLevel="0" collapsed="false">
      <c r="S653" s="10" t="n">
        <v>4.99064666989195</v>
      </c>
      <c r="T653" s="11" t="n">
        <v>31005</v>
      </c>
      <c r="U653" s="10" t="n">
        <v>-0.0770460000000384</v>
      </c>
    </row>
    <row r="654" customFormat="false" ht="13.5" hidden="false" customHeight="false" outlineLevel="0" collapsed="false">
      <c r="S654" s="10" t="n">
        <v>4.98293899887333</v>
      </c>
      <c r="T654" s="11" t="n">
        <v>31065</v>
      </c>
      <c r="U654" s="10" t="n">
        <v>-0.0781460000000323</v>
      </c>
    </row>
    <row r="655" customFormat="false" ht="13.5" hidden="false" customHeight="false" outlineLevel="0" collapsed="false">
      <c r="S655" s="10" t="n">
        <v>4.97526104417671</v>
      </c>
      <c r="T655" s="11" t="n">
        <v>31125</v>
      </c>
      <c r="U655" s="10" t="n">
        <v>-0.0779460000000398</v>
      </c>
    </row>
    <row r="656" customFormat="false" ht="13.5" hidden="false" customHeight="false" outlineLevel="0" collapsed="false">
      <c r="S656" s="10" t="n">
        <v>4.9676126342793</v>
      </c>
      <c r="T656" s="11" t="n">
        <v>31185</v>
      </c>
      <c r="U656" s="10" t="n">
        <v>-0.0795459999999792</v>
      </c>
    </row>
    <row r="657" customFormat="false" ht="13.5" hidden="false" customHeight="false" outlineLevel="0" collapsed="false">
      <c r="S657" s="10" t="n">
        <v>4.95999359897584</v>
      </c>
      <c r="T657" s="11" t="n">
        <v>31245</v>
      </c>
      <c r="U657" s="10" t="n">
        <v>-0.0793459999999868</v>
      </c>
    </row>
    <row r="658" customFormat="false" ht="13.5" hidden="false" customHeight="false" outlineLevel="0" collapsed="false">
      <c r="S658" s="10" t="n">
        <v>4.95240376936592</v>
      </c>
      <c r="T658" s="11" t="n">
        <v>31305</v>
      </c>
      <c r="U658" s="10" t="n">
        <v>-0.0798460000000034</v>
      </c>
    </row>
    <row r="659" customFormat="false" ht="13.5" hidden="false" customHeight="false" outlineLevel="0" collapsed="false">
      <c r="S659" s="10" t="n">
        <v>4.94484297784154</v>
      </c>
      <c r="T659" s="11" t="n">
        <v>31365</v>
      </c>
      <c r="U659" s="10" t="n">
        <v>-0.0781460000000323</v>
      </c>
    </row>
    <row r="660" customFormat="false" ht="13.5" hidden="false" customHeight="false" outlineLevel="0" collapsed="false">
      <c r="S660" s="10" t="n">
        <v>4.93731105807478</v>
      </c>
      <c r="T660" s="11" t="n">
        <v>31425</v>
      </c>
      <c r="U660" s="10" t="n">
        <v>-0.0809459999999973</v>
      </c>
    </row>
    <row r="661" customFormat="false" ht="13.5" hidden="false" customHeight="false" outlineLevel="0" collapsed="false">
      <c r="S661" s="10" t="n">
        <v>4.92980784500556</v>
      </c>
      <c r="T661" s="11" t="n">
        <v>31485</v>
      </c>
      <c r="U661" s="10" t="n">
        <v>-0.0823460000000154</v>
      </c>
    </row>
    <row r="662" customFormat="false" ht="13.5" hidden="false" customHeight="false" outlineLevel="0" collapsed="false">
      <c r="S662" s="10" t="n">
        <v>4.92233317482961</v>
      </c>
      <c r="T662" s="11" t="n">
        <v>31545</v>
      </c>
      <c r="U662" s="10" t="n">
        <v>-0.0802260000000388</v>
      </c>
    </row>
    <row r="663" customFormat="false" ht="13.5" hidden="false" customHeight="false" outlineLevel="0" collapsed="false">
      <c r="S663" s="10" t="n">
        <v>4.91488688498655</v>
      </c>
      <c r="T663" s="11" t="n">
        <v>31605</v>
      </c>
      <c r="U663" s="10" t="n">
        <v>-0.0816260000000568</v>
      </c>
    </row>
    <row r="664" customFormat="false" ht="13.5" hidden="false" customHeight="false" outlineLevel="0" collapsed="false">
      <c r="S664" s="10" t="n">
        <v>4.90746881414811</v>
      </c>
      <c r="T664" s="11" t="n">
        <v>31665</v>
      </c>
      <c r="U664" s="10" t="n">
        <v>-0.0811260000000402</v>
      </c>
    </row>
    <row r="665" customFormat="false" ht="13.5" hidden="false" customHeight="false" outlineLevel="0" collapsed="false">
      <c r="S665" s="10" t="n">
        <v>4.90007880220646</v>
      </c>
      <c r="T665" s="11" t="n">
        <v>31725</v>
      </c>
      <c r="U665" s="10" t="n">
        <v>-0.0816260000000568</v>
      </c>
    </row>
    <row r="666" customFormat="false" ht="13.5" hidden="false" customHeight="false" outlineLevel="0" collapsed="false">
      <c r="S666" s="10" t="n">
        <v>4.8927166902627</v>
      </c>
      <c r="T666" s="11" t="n">
        <v>31785</v>
      </c>
      <c r="U666" s="10" t="n">
        <v>-0.0827260000000507</v>
      </c>
    </row>
    <row r="667" customFormat="false" ht="13.5" hidden="false" customHeight="false" outlineLevel="0" collapsed="false">
      <c r="S667" s="10" t="n">
        <v>4.88538232061548</v>
      </c>
      <c r="T667" s="11" t="n">
        <v>31845</v>
      </c>
      <c r="U667" s="10" t="n">
        <v>-0.0827260000000507</v>
      </c>
    </row>
    <row r="668" customFormat="false" ht="13.5" hidden="false" customHeight="false" outlineLevel="0" collapsed="false">
      <c r="S668" s="10" t="n">
        <v>4.87807553674973</v>
      </c>
      <c r="T668" s="11" t="n">
        <v>31905</v>
      </c>
      <c r="U668" s="10" t="n">
        <v>-0.0826460000000395</v>
      </c>
    </row>
    <row r="669" customFormat="false" ht="13.5" hidden="false" customHeight="false" outlineLevel="0" collapsed="false">
      <c r="S669" s="10" t="n">
        <v>4.87079618332551</v>
      </c>
      <c r="T669" s="11" t="n">
        <v>31965</v>
      </c>
      <c r="U669" s="10" t="n">
        <v>-0.0839260000000053</v>
      </c>
    </row>
    <row r="670" customFormat="false" ht="13.5" hidden="false" customHeight="false" outlineLevel="0" collapsed="false">
      <c r="S670" s="10" t="n">
        <v>4.86354410616706</v>
      </c>
      <c r="T670" s="11" t="n">
        <v>32025</v>
      </c>
      <c r="U670" s="10" t="n">
        <v>-0.0827260000000507</v>
      </c>
    </row>
    <row r="671" customFormat="false" ht="13.5" hidden="false" customHeight="false" outlineLevel="0" collapsed="false">
      <c r="S671" s="10" t="n">
        <v>4.85631915225183</v>
      </c>
      <c r="T671" s="11" t="n">
        <v>32085</v>
      </c>
      <c r="U671" s="10" t="n">
        <v>-0.0827260000000507</v>
      </c>
    </row>
    <row r="672" customFormat="false" ht="13.5" hidden="false" customHeight="false" outlineLevel="0" collapsed="false">
      <c r="S672" s="10" t="n">
        <v>4.8491211696998</v>
      </c>
      <c r="T672" s="11" t="n">
        <v>32145</v>
      </c>
      <c r="U672" s="10" t="n">
        <v>-0.0825260000000583</v>
      </c>
    </row>
    <row r="673" customFormat="false" ht="13.5" hidden="false" customHeight="false" outlineLevel="0" collapsed="false">
      <c r="S673" s="10" t="n">
        <v>4.84195000776277</v>
      </c>
      <c r="T673" s="11" t="n">
        <v>32205</v>
      </c>
      <c r="U673" s="10" t="n">
        <v>-0.0839260000000053</v>
      </c>
    </row>
    <row r="674" customFormat="false" ht="13.5" hidden="false" customHeight="false" outlineLevel="0" collapsed="false">
      <c r="S674" s="10" t="n">
        <v>4.83480551681389</v>
      </c>
      <c r="T674" s="11" t="n">
        <v>32265</v>
      </c>
      <c r="U674" s="10" t="n">
        <v>-0.0842260000000294</v>
      </c>
    </row>
    <row r="675" customFormat="false" ht="13.5" hidden="false" customHeight="false" outlineLevel="0" collapsed="false">
      <c r="S675" s="10" t="n">
        <v>4.8276875483372</v>
      </c>
      <c r="T675" s="11" t="n">
        <v>32325</v>
      </c>
      <c r="U675" s="10" t="n">
        <v>-0.084945999999988</v>
      </c>
    </row>
    <row r="676" customFormat="false" ht="13.5" hidden="false" customHeight="false" outlineLevel="0" collapsed="false">
      <c r="S676" s="10" t="n">
        <v>4.8205959549174</v>
      </c>
      <c r="T676" s="11" t="n">
        <v>32385</v>
      </c>
      <c r="U676" s="10" t="n">
        <v>-0.0866460000000302</v>
      </c>
    </row>
    <row r="677" customFormat="false" ht="13.5" hidden="false" customHeight="false" outlineLevel="0" collapsed="false">
      <c r="S677" s="10" t="n">
        <v>4.81353059022962</v>
      </c>
      <c r="T677" s="11" t="n">
        <v>32445</v>
      </c>
      <c r="U677" s="10" t="n">
        <v>-0.0847459999999956</v>
      </c>
    </row>
    <row r="678" customFormat="false" ht="13.5" hidden="false" customHeight="false" outlineLevel="0" collapsed="false">
      <c r="S678" s="10" t="n">
        <v>4.80649130902938</v>
      </c>
      <c r="T678" s="11" t="n">
        <v>32505</v>
      </c>
      <c r="U678" s="10" t="n">
        <v>-0.0866460000000302</v>
      </c>
    </row>
    <row r="679" customFormat="false" ht="13.5" hidden="false" customHeight="false" outlineLevel="0" collapsed="false">
      <c r="S679" s="10" t="n">
        <v>4.79947796714264</v>
      </c>
      <c r="T679" s="11" t="n">
        <v>32565</v>
      </c>
      <c r="U679" s="10" t="n">
        <v>-0.0861460000000136</v>
      </c>
    </row>
    <row r="680" customFormat="false" ht="13.5" hidden="false" customHeight="false" outlineLevel="0" collapsed="false">
      <c r="S680" s="10" t="n">
        <v>4.79249042145594</v>
      </c>
      <c r="T680" s="11" t="n">
        <v>32625</v>
      </c>
      <c r="U680" s="10" t="n">
        <v>-0.086346000000006</v>
      </c>
    </row>
    <row r="681" customFormat="false" ht="13.5" hidden="false" customHeight="false" outlineLevel="0" collapsed="false">
      <c r="S681" s="10" t="n">
        <v>4.78552852990669</v>
      </c>
      <c r="T681" s="11" t="n">
        <v>32685</v>
      </c>
      <c r="U681" s="10" t="n">
        <v>-0.0866460000000302</v>
      </c>
    </row>
    <row r="682" customFormat="false" ht="13.5" hidden="false" customHeight="false" outlineLevel="0" collapsed="false">
      <c r="S682" s="10" t="n">
        <v>4.77859215147351</v>
      </c>
      <c r="T682" s="11" t="n">
        <v>32745</v>
      </c>
      <c r="U682" s="10" t="n">
        <v>-0.0861460000000136</v>
      </c>
    </row>
    <row r="683" customFormat="false" ht="13.5" hidden="false" customHeight="false" outlineLevel="0" collapsed="false">
      <c r="S683" s="10" t="n">
        <v>4.77168114616674</v>
      </c>
      <c r="T683" s="11" t="n">
        <v>32805</v>
      </c>
      <c r="U683" s="10" t="n">
        <v>-0.086346000000006</v>
      </c>
    </row>
    <row r="684" customFormat="false" ht="13.5" hidden="false" customHeight="false" outlineLevel="0" collapsed="false">
      <c r="S684" s="10" t="n">
        <v>4.76479537501902</v>
      </c>
      <c r="T684" s="11" t="n">
        <v>32865</v>
      </c>
      <c r="U684" s="10" t="n">
        <v>-0.0887660000000068</v>
      </c>
    </row>
    <row r="685" customFormat="false" ht="13.5" hidden="false" customHeight="false" outlineLevel="0" collapsed="false">
      <c r="S685" s="10" t="n">
        <v>4.75793470007593</v>
      </c>
      <c r="T685" s="11" t="n">
        <v>32925</v>
      </c>
      <c r="U685" s="10" t="n">
        <v>-0.0885660000000144</v>
      </c>
    </row>
    <row r="686" customFormat="false" ht="13.5" hidden="false" customHeight="false" outlineLevel="0" collapsed="false">
      <c r="S686" s="10" t="n">
        <v>4.75109898438684</v>
      </c>
      <c r="T686" s="11" t="n">
        <v>32985</v>
      </c>
      <c r="U686" s="10" t="n">
        <v>-0.0873659999999887</v>
      </c>
    </row>
    <row r="687" customFormat="false" ht="13.5" hidden="false" customHeight="false" outlineLevel="0" collapsed="false">
      <c r="S687" s="10" t="n">
        <v>4.74428809199576</v>
      </c>
      <c r="T687" s="11" t="n">
        <v>33045</v>
      </c>
      <c r="U687" s="10" t="n">
        <v>-0.0877460000000241</v>
      </c>
    </row>
    <row r="688" customFormat="false" ht="13.5" hidden="false" customHeight="false" outlineLevel="0" collapsed="false">
      <c r="S688" s="10" t="n">
        <v>4.73750188793234</v>
      </c>
      <c r="T688" s="11" t="n">
        <v>33105</v>
      </c>
      <c r="U688" s="10" t="n">
        <v>-0.0891459999999711</v>
      </c>
    </row>
    <row r="689" customFormat="false" ht="13.5" hidden="false" customHeight="false" outlineLevel="0" collapsed="false">
      <c r="S689" s="10" t="n">
        <v>4.73074023820293</v>
      </c>
      <c r="T689" s="11" t="n">
        <v>33165</v>
      </c>
      <c r="U689" s="10" t="n">
        <v>-0.0891459999999711</v>
      </c>
    </row>
    <row r="690" customFormat="false" ht="13.5" hidden="false" customHeight="false" outlineLevel="0" collapsed="false">
      <c r="S690" s="10" t="n">
        <v>4.72400300978179</v>
      </c>
      <c r="T690" s="11" t="n">
        <v>33225</v>
      </c>
      <c r="U690" s="10" t="n">
        <v>-0.0901659999999538</v>
      </c>
    </row>
    <row r="691" customFormat="false" ht="13.5" hidden="false" customHeight="false" outlineLevel="0" collapsed="false">
      <c r="S691" s="10" t="n">
        <v>4.71729007060237</v>
      </c>
      <c r="T691" s="11" t="n">
        <v>33285</v>
      </c>
      <c r="U691" s="10" t="n">
        <v>-0.0915659999999718</v>
      </c>
    </row>
    <row r="692" customFormat="false" ht="13.5" hidden="false" customHeight="false" outlineLevel="0" collapsed="false">
      <c r="S692" s="10" t="n">
        <v>4.71060128954866</v>
      </c>
      <c r="T692" s="11" t="n">
        <v>33345</v>
      </c>
      <c r="U692" s="10" t="n">
        <v>-0.0901659999999538</v>
      </c>
    </row>
    <row r="693" customFormat="false" ht="13.5" hidden="false" customHeight="false" outlineLevel="0" collapsed="false">
      <c r="S693" s="10" t="n">
        <v>4.70393653644664</v>
      </c>
      <c r="T693" s="11" t="n">
        <v>33405</v>
      </c>
      <c r="U693" s="10" t="n">
        <v>-0.0899659999999614</v>
      </c>
    </row>
    <row r="694" customFormat="false" ht="13.5" hidden="false" customHeight="false" outlineLevel="0" collapsed="false">
      <c r="S694" s="10" t="n">
        <v>4.69729568205588</v>
      </c>
      <c r="T694" s="11" t="n">
        <v>33465</v>
      </c>
      <c r="U694" s="10" t="n">
        <v>-0.0915659999999718</v>
      </c>
    </row>
    <row r="695" customFormat="false" ht="13.5" hidden="false" customHeight="false" outlineLevel="0" collapsed="false">
      <c r="S695" s="10" t="n">
        <v>4.69067859806115</v>
      </c>
      <c r="T695" s="11" t="n">
        <v>33525</v>
      </c>
      <c r="U695" s="10" t="n">
        <v>-0.0913659999999794</v>
      </c>
    </row>
    <row r="696" customFormat="false" ht="13.5" hidden="false" customHeight="false" outlineLevel="0" collapsed="false">
      <c r="S696" s="10" t="n">
        <v>4.68408515706417</v>
      </c>
      <c r="T696" s="11" t="n">
        <v>33585</v>
      </c>
      <c r="U696" s="10" t="n">
        <v>-0.0885660000000144</v>
      </c>
    </row>
    <row r="697" customFormat="false" ht="13.5" hidden="false" customHeight="false" outlineLevel="0" collapsed="false">
      <c r="S697" s="10" t="n">
        <v>4.67751523257542</v>
      </c>
      <c r="T697" s="11" t="n">
        <v>33645</v>
      </c>
      <c r="U697" s="10" t="n">
        <v>-0.0915659999999718</v>
      </c>
    </row>
    <row r="698" customFormat="false" ht="13.5" hidden="false" customHeight="false" outlineLevel="0" collapsed="false">
      <c r="S698" s="10" t="n">
        <v>4.67096869900608</v>
      </c>
      <c r="T698" s="11" t="n">
        <v>33705</v>
      </c>
      <c r="U698" s="10" t="n">
        <v>-0.0915659999999718</v>
      </c>
    </row>
    <row r="699" customFormat="false" ht="13.5" hidden="false" customHeight="false" outlineLevel="0" collapsed="false">
      <c r="S699" s="10" t="n">
        <v>4.66444543166</v>
      </c>
      <c r="T699" s="11" t="n">
        <v>33765</v>
      </c>
      <c r="U699" s="10" t="n">
        <v>-0.0901659999999538</v>
      </c>
    </row>
    <row r="700" customFormat="false" ht="13.5" hidden="false" customHeight="false" outlineLevel="0" collapsed="false">
      <c r="S700" s="10" t="n">
        <v>4.6579453067258</v>
      </c>
      <c r="T700" s="11" t="n">
        <v>33825</v>
      </c>
      <c r="U700" s="10" t="n">
        <v>-0.0913659999999794</v>
      </c>
    </row>
    <row r="701" customFormat="false" ht="13.5" hidden="false" customHeight="false" outlineLevel="0" collapsed="false">
      <c r="S701" s="10" t="n">
        <v>4.651468201269</v>
      </c>
      <c r="T701" s="11" t="n">
        <v>33885</v>
      </c>
      <c r="U701" s="10" t="n">
        <v>-0.0892859999999729</v>
      </c>
    </row>
    <row r="702" customFormat="false" ht="13.5" hidden="false" customHeight="false" outlineLevel="0" collapsed="false">
      <c r="S702" s="10" t="n">
        <v>4.64501399322433</v>
      </c>
      <c r="T702" s="11" t="n">
        <v>33945</v>
      </c>
      <c r="U702" s="10" t="n">
        <v>-0.0911859999999365</v>
      </c>
    </row>
    <row r="703" customFormat="false" ht="13.5" hidden="false" customHeight="false" outlineLevel="0" collapsed="false">
      <c r="S703" s="10" t="n">
        <v>4.63858256138803</v>
      </c>
      <c r="T703" s="11" t="n">
        <v>34005</v>
      </c>
      <c r="U703" s="10" t="n">
        <v>-0.093485999999956</v>
      </c>
    </row>
    <row r="704" customFormat="false" ht="13.5" hidden="false" customHeight="false" outlineLevel="0" collapsed="false">
      <c r="S704" s="10" t="n">
        <v>4.63217378541025</v>
      </c>
      <c r="T704" s="11" t="n">
        <v>34065</v>
      </c>
      <c r="U704" s="10" t="n">
        <v>-0.0924659999999733</v>
      </c>
    </row>
    <row r="705" customFormat="false" ht="13.5" hidden="false" customHeight="false" outlineLevel="0" collapsed="false">
      <c r="S705" s="10" t="n">
        <v>4.62578754578755</v>
      </c>
      <c r="T705" s="11" t="n">
        <v>34125</v>
      </c>
      <c r="U705" s="10" t="n">
        <v>-0.0915659999999718</v>
      </c>
    </row>
    <row r="706" customFormat="false" ht="13.5" hidden="false" customHeight="false" outlineLevel="0" collapsed="false">
      <c r="S706" s="10" t="n">
        <v>4.61942372385549</v>
      </c>
      <c r="T706" s="11" t="n">
        <v>34185</v>
      </c>
      <c r="U706" s="10" t="n">
        <v>-0.0910659999999552</v>
      </c>
    </row>
    <row r="707" customFormat="false" ht="13.5" hidden="false" customHeight="false" outlineLevel="0" collapsed="false">
      <c r="S707" s="10" t="n">
        <v>4.61308220178128</v>
      </c>
      <c r="T707" s="11" t="n">
        <v>34245</v>
      </c>
      <c r="U707" s="10" t="n">
        <v>-0.0927659999999975</v>
      </c>
    </row>
    <row r="708" customFormat="false" ht="13.5" hidden="false" customHeight="false" outlineLevel="0" collapsed="false">
      <c r="S708" s="10" t="n">
        <v>4.60676286255648</v>
      </c>
      <c r="T708" s="11" t="n">
        <v>34305</v>
      </c>
      <c r="U708" s="10" t="n">
        <v>-0.0915659999999718</v>
      </c>
    </row>
    <row r="709" customFormat="false" ht="13.5" hidden="false" customHeight="false" outlineLevel="0" collapsed="false">
      <c r="S709" s="10" t="n">
        <v>4.60046558998982</v>
      </c>
      <c r="T709" s="11" t="n">
        <v>34365</v>
      </c>
      <c r="U709" s="10" t="n">
        <v>-0.0924659999999733</v>
      </c>
    </row>
    <row r="710" customFormat="false" ht="13.5" hidden="false" customHeight="false" outlineLevel="0" collapsed="false">
      <c r="S710" s="10" t="n">
        <v>4.59419026870007</v>
      </c>
      <c r="T710" s="11" t="n">
        <v>34425</v>
      </c>
      <c r="U710" s="10" t="n">
        <v>-0.0924659999999733</v>
      </c>
    </row>
    <row r="711" customFormat="false" ht="13.5" hidden="false" customHeight="false" outlineLevel="0" collapsed="false">
      <c r="S711" s="10" t="n">
        <v>4.58793678410903</v>
      </c>
      <c r="T711" s="11" t="n">
        <v>34485</v>
      </c>
      <c r="U711" s="10" t="n">
        <v>-0.0941660000000155</v>
      </c>
    </row>
    <row r="712" customFormat="false" ht="13.5" hidden="false" customHeight="false" outlineLevel="0" collapsed="false">
      <c r="S712" s="10" t="n">
        <v>4.58170502243451</v>
      </c>
      <c r="T712" s="11" t="n">
        <v>34545</v>
      </c>
      <c r="U712" s="10" t="n">
        <v>-0.0929460000000404</v>
      </c>
    </row>
    <row r="713" customFormat="false" ht="13.5" hidden="false" customHeight="false" outlineLevel="0" collapsed="false">
      <c r="S713" s="10" t="n">
        <v>4.57549487068343</v>
      </c>
      <c r="T713" s="11" t="n">
        <v>34605</v>
      </c>
      <c r="U713" s="10" t="n">
        <v>-0.0931460000000328</v>
      </c>
    </row>
    <row r="714" customFormat="false" ht="13.5" hidden="false" customHeight="false" outlineLevel="0" collapsed="false">
      <c r="S714" s="10" t="n">
        <v>4.56930621664503</v>
      </c>
      <c r="T714" s="11" t="n">
        <v>34665</v>
      </c>
      <c r="U714" s="10" t="n">
        <v>-0.0914459999999906</v>
      </c>
    </row>
    <row r="715" customFormat="false" ht="13.5" hidden="false" customHeight="false" outlineLevel="0" collapsed="false">
      <c r="S715" s="10" t="n">
        <v>4.56313894888409</v>
      </c>
      <c r="T715" s="11" t="n">
        <v>34725</v>
      </c>
      <c r="U715" s="10" t="n">
        <v>-0.0943459999999874</v>
      </c>
    </row>
    <row r="716" customFormat="false" ht="13.5" hidden="false" customHeight="false" outlineLevel="0" collapsed="false">
      <c r="S716" s="10" t="n">
        <v>4.55699295673422</v>
      </c>
      <c r="T716" s="11" t="n">
        <v>34785</v>
      </c>
      <c r="U716" s="10" t="n">
        <v>-0.0943459999999874</v>
      </c>
    </row>
    <row r="717" customFormat="false" ht="13.5" hidden="false" customHeight="false" outlineLevel="0" collapsed="false">
      <c r="S717" s="10" t="n">
        <v>4.55086813029129</v>
      </c>
      <c r="T717" s="11" t="n">
        <v>34845</v>
      </c>
      <c r="U717" s="10" t="n">
        <v>-0.0943459999999874</v>
      </c>
    </row>
    <row r="718" customFormat="false" ht="13.5" hidden="false" customHeight="false" outlineLevel="0" collapsed="false">
      <c r="S718" s="10" t="n">
        <v>4.54476436040682</v>
      </c>
      <c r="T718" s="11" t="n">
        <v>34905</v>
      </c>
      <c r="U718" s="10" t="n">
        <v>-0.0945459999999798</v>
      </c>
    </row>
    <row r="719" customFormat="false" ht="13.5" hidden="false" customHeight="false" outlineLevel="0" collapsed="false">
      <c r="S719" s="10" t="n">
        <v>4.53868153868154</v>
      </c>
      <c r="T719" s="11" t="n">
        <v>34965</v>
      </c>
      <c r="U719" s="10" t="n">
        <v>-0.0943459999999874</v>
      </c>
    </row>
    <row r="720" customFormat="false" ht="13.5" hidden="false" customHeight="false" outlineLevel="0" collapsed="false">
      <c r="S720" s="10" t="n">
        <v>4.53261955745896</v>
      </c>
      <c r="T720" s="11" t="n">
        <v>35025</v>
      </c>
      <c r="U720" s="10" t="n">
        <v>-0.0947260000000227</v>
      </c>
    </row>
    <row r="721" customFormat="false" ht="13.5" hidden="false" customHeight="false" outlineLevel="0" collapsed="false">
      <c r="S721" s="10" t="n">
        <v>4.52657830981901</v>
      </c>
      <c r="T721" s="11" t="n">
        <v>35085</v>
      </c>
      <c r="U721" s="10" t="n">
        <v>-0.0940460000000343</v>
      </c>
    </row>
    <row r="722" customFormat="false" ht="13.5" hidden="false" customHeight="false" outlineLevel="0" collapsed="false">
      <c r="S722" s="10" t="n">
        <v>4.52055768957177</v>
      </c>
      <c r="T722" s="11" t="n">
        <v>35145</v>
      </c>
      <c r="U722" s="10" t="n">
        <v>-0.0940460000000343</v>
      </c>
    </row>
    <row r="723" customFormat="false" ht="13.5" hidden="false" customHeight="false" outlineLevel="0" collapsed="false">
      <c r="S723" s="10" t="n">
        <v>4.51455759125124</v>
      </c>
      <c r="T723" s="11" t="n">
        <v>35205</v>
      </c>
      <c r="U723" s="10" t="n">
        <v>-0.0933260000000047</v>
      </c>
    </row>
    <row r="724" customFormat="false" ht="13.5" hidden="false" customHeight="false" outlineLevel="0" collapsed="false">
      <c r="S724" s="10" t="n">
        <v>4.50857791010917</v>
      </c>
      <c r="T724" s="11" t="n">
        <v>35265</v>
      </c>
      <c r="U724" s="10" t="n">
        <v>-0.0940460000000343</v>
      </c>
    </row>
    <row r="725" customFormat="false" ht="13.5" hidden="false" customHeight="false" outlineLevel="0" collapsed="false">
      <c r="S725" s="10" t="n">
        <v>4.50261854210899</v>
      </c>
      <c r="T725" s="11" t="n">
        <v>35325</v>
      </c>
      <c r="U725" s="10" t="n">
        <v>-0.0930260000000516</v>
      </c>
    </row>
    <row r="726" customFormat="false" ht="13.5" hidden="false" customHeight="false" outlineLevel="0" collapsed="false">
      <c r="S726" s="10" t="n">
        <v>4.49667938391974</v>
      </c>
      <c r="T726" s="11" t="n">
        <v>35385</v>
      </c>
      <c r="U726" s="10" t="n">
        <v>-0.0958260000000166</v>
      </c>
    </row>
    <row r="727" customFormat="false" ht="13.5" hidden="false" customHeight="false" outlineLevel="0" collapsed="false">
      <c r="S727" s="10" t="n">
        <v>4.49076033291014</v>
      </c>
      <c r="T727" s="11" t="n">
        <v>35445</v>
      </c>
      <c r="U727" s="10" t="n">
        <v>-0.0954459999999813</v>
      </c>
    </row>
    <row r="728" customFormat="false" ht="13.5" hidden="false" customHeight="false" outlineLevel="0" collapsed="false">
      <c r="S728" s="10" t="n">
        <v>4.48486128714266</v>
      </c>
      <c r="T728" s="11" t="n">
        <v>35505</v>
      </c>
      <c r="U728" s="10" t="n">
        <v>-0.0961260000000408</v>
      </c>
    </row>
    <row r="729" customFormat="false" ht="13.5" hidden="false" customHeight="false" outlineLevel="0" collapsed="false">
      <c r="S729" s="10" t="n">
        <v>4.47898214536764</v>
      </c>
      <c r="T729" s="11" t="n">
        <v>35565</v>
      </c>
      <c r="U729" s="10" t="n">
        <v>-0.0958260000000166</v>
      </c>
    </row>
    <row r="730" customFormat="false" ht="13.5" hidden="false" customHeight="false" outlineLevel="0" collapsed="false">
      <c r="S730" s="10" t="n">
        <v>4.47312280701754</v>
      </c>
      <c r="T730" s="11" t="n">
        <v>35625</v>
      </c>
      <c r="U730" s="10" t="n">
        <v>-0.0961260000000408</v>
      </c>
    </row>
    <row r="731" customFormat="false" ht="13.5" hidden="false" customHeight="false" outlineLevel="0" collapsed="false">
      <c r="S731" s="10" t="n">
        <v>4.46728317220121</v>
      </c>
      <c r="T731" s="11" t="n">
        <v>35685</v>
      </c>
      <c r="U731" s="10" t="n">
        <v>-0.0958260000000166</v>
      </c>
    </row>
    <row r="732" customFormat="false" ht="13.5" hidden="false" customHeight="false" outlineLevel="0" collapsed="false">
      <c r="S732" s="10" t="n">
        <v>4.46146314169814</v>
      </c>
      <c r="T732" s="11" t="n">
        <v>35745</v>
      </c>
      <c r="U732" s="10" t="n">
        <v>-0.0944259999999986</v>
      </c>
    </row>
    <row r="733" customFormat="false" ht="13.5" hidden="false" customHeight="false" outlineLevel="0" collapsed="false">
      <c r="S733" s="10" t="n">
        <v>4.45566261695294</v>
      </c>
      <c r="T733" s="11" t="n">
        <v>35805</v>
      </c>
      <c r="U733" s="10" t="n">
        <v>-0.0972260000000347</v>
      </c>
    </row>
    <row r="734" customFormat="false" ht="13.5" hidden="false" customHeight="false" outlineLevel="0" collapsed="false">
      <c r="S734" s="10" t="n">
        <v>4.44988150006971</v>
      </c>
      <c r="T734" s="11" t="n">
        <v>35865</v>
      </c>
      <c r="U734" s="10" t="n">
        <v>-0.0972260000000347</v>
      </c>
    </row>
    <row r="735" customFormat="false" ht="13.5" hidden="false" customHeight="false" outlineLevel="0" collapsed="false">
      <c r="S735" s="10" t="n">
        <v>4.44411969380654</v>
      </c>
      <c r="T735" s="11" t="n">
        <v>35925</v>
      </c>
      <c r="U735" s="10" t="n">
        <v>-0.0948059999999629</v>
      </c>
    </row>
    <row r="736" customFormat="false" ht="13.5" hidden="false" customHeight="false" outlineLevel="0" collapsed="false">
      <c r="S736" s="10" t="n">
        <v>4.4383771015701</v>
      </c>
      <c r="T736" s="11" t="n">
        <v>35985</v>
      </c>
      <c r="U736" s="10" t="n">
        <v>-0.0962059999999809</v>
      </c>
    </row>
    <row r="737" customFormat="false" ht="13.5" hidden="false" customHeight="false" outlineLevel="0" collapsed="false">
      <c r="S737" s="10" t="n">
        <v>4.43265362741018</v>
      </c>
      <c r="T737" s="11" t="n">
        <v>36045</v>
      </c>
      <c r="U737" s="10" t="n">
        <v>-0.0935859999999877</v>
      </c>
    </row>
    <row r="738" customFormat="false" ht="13.5" hidden="false" customHeight="false" outlineLevel="0" collapsed="false">
      <c r="S738" s="10" t="n">
        <v>4.4269491760144</v>
      </c>
      <c r="T738" s="11" t="n">
        <v>36105</v>
      </c>
      <c r="U738" s="10" t="n">
        <v>-0.0949860000000058</v>
      </c>
    </row>
    <row r="739" customFormat="false" ht="13.5" hidden="false" customHeight="false" outlineLevel="0" collapsed="false">
      <c r="S739" s="10" t="n">
        <v>4.42126365270289</v>
      </c>
      <c r="T739" s="11" t="n">
        <v>36165</v>
      </c>
      <c r="U739" s="10" t="n">
        <v>-0.0949860000000058</v>
      </c>
    </row>
    <row r="740" customFormat="false" ht="13.5" hidden="false" customHeight="false" outlineLevel="0" collapsed="false">
      <c r="S740" s="10" t="n">
        <v>4.41559696342305</v>
      </c>
      <c r="T740" s="11" t="n">
        <v>36225</v>
      </c>
      <c r="U740" s="10" t="n">
        <v>-0.0951859999999982</v>
      </c>
    </row>
    <row r="741" customFormat="false" ht="13.5" hidden="false" customHeight="false" outlineLevel="0" collapsed="false">
      <c r="S741" s="10" t="n">
        <v>4.40994901474438</v>
      </c>
      <c r="T741" s="11" t="n">
        <v>36285</v>
      </c>
      <c r="U741" s="10" t="n">
        <v>-0.0963859999999528</v>
      </c>
    </row>
    <row r="742" customFormat="false" ht="13.5" hidden="false" customHeight="false" outlineLevel="0" collapsed="false">
      <c r="S742" s="10" t="n">
        <v>4.40431971385335</v>
      </c>
      <c r="T742" s="11" t="n">
        <v>36345</v>
      </c>
      <c r="U742" s="10" t="n">
        <v>-0.0955660000000336</v>
      </c>
    </row>
    <row r="743" customFormat="false" ht="13.5" hidden="false" customHeight="false" outlineLevel="0" collapsed="false">
      <c r="S743" s="10" t="n">
        <v>4.39870896854828</v>
      </c>
      <c r="T743" s="11" t="n">
        <v>36405</v>
      </c>
      <c r="U743" s="10" t="n">
        <v>-0.0953659999999701</v>
      </c>
    </row>
    <row r="744" customFormat="false" ht="13.5" hidden="false" customHeight="false" outlineLevel="0" collapsed="false">
      <c r="S744" s="10" t="n">
        <v>4.39311668723433</v>
      </c>
      <c r="T744" s="11" t="n">
        <v>36465</v>
      </c>
      <c r="U744" s="10" t="n">
        <v>-0.0967659999999881</v>
      </c>
    </row>
    <row r="745" customFormat="false" ht="13.5" hidden="false" customHeight="false" outlineLevel="0" collapsed="false">
      <c r="S745" s="10" t="n">
        <v>4.38754277891855</v>
      </c>
      <c r="T745" s="11" t="n">
        <v>36525</v>
      </c>
      <c r="U745" s="10" t="n">
        <v>-0.095066000000017</v>
      </c>
    </row>
    <row r="746" customFormat="false" ht="13.5" hidden="false" customHeight="false" outlineLevel="0" collapsed="false">
      <c r="S746" s="10" t="n">
        <v>4.38198715320487</v>
      </c>
      <c r="T746" s="11" t="n">
        <v>36585</v>
      </c>
      <c r="U746" s="10" t="n">
        <v>-0.0936659999999989</v>
      </c>
    </row>
    <row r="747" customFormat="false" ht="13.5" hidden="false" customHeight="false" outlineLevel="0" collapsed="false">
      <c r="S747" s="10" t="n">
        <v>4.37644972028926</v>
      </c>
      <c r="T747" s="11" t="n">
        <v>36645</v>
      </c>
      <c r="U747" s="10" t="n">
        <v>-0.0953659999999701</v>
      </c>
    </row>
    <row r="748" customFormat="false" ht="13.5" hidden="false" customHeight="false" outlineLevel="0" collapsed="false">
      <c r="S748" s="10" t="n">
        <v>4.37093039095491</v>
      </c>
      <c r="T748" s="11" t="n">
        <v>36705</v>
      </c>
      <c r="U748" s="10" t="n">
        <v>-0.0954460000000523</v>
      </c>
    </row>
    <row r="749" customFormat="false" ht="13.5" hidden="false" customHeight="false" outlineLevel="0" collapsed="false">
      <c r="S749" s="10" t="n">
        <v>4.36542907656739</v>
      </c>
      <c r="T749" s="11" t="n">
        <v>36765</v>
      </c>
      <c r="U749" s="10" t="n">
        <v>-0.0954460000000523</v>
      </c>
    </row>
    <row r="750" customFormat="false" ht="13.5" hidden="false" customHeight="false" outlineLevel="0" collapsed="false">
      <c r="S750" s="10" t="n">
        <v>4.35994568906993</v>
      </c>
      <c r="T750" s="11" t="n">
        <v>36825</v>
      </c>
      <c r="U750" s="10" t="n">
        <v>-0.0940460000000343</v>
      </c>
    </row>
    <row r="751" customFormat="false" ht="13.5" hidden="false" customHeight="false" outlineLevel="0" collapsed="false">
      <c r="S751" s="10" t="n">
        <v>4.35448014097872</v>
      </c>
      <c r="T751" s="11" t="n">
        <v>36885</v>
      </c>
      <c r="U751" s="10" t="n">
        <v>-0.0940460000000343</v>
      </c>
    </row>
    <row r="752" customFormat="false" ht="13.5" hidden="false" customHeight="false" outlineLevel="0" collapsed="false">
      <c r="S752" s="10" t="n">
        <v>4.34903234537827</v>
      </c>
      <c r="T752" s="11" t="n">
        <v>36945</v>
      </c>
      <c r="U752" s="10" t="n">
        <v>-0.0938460000000418</v>
      </c>
    </row>
    <row r="753" customFormat="false" ht="13.5" hidden="false" customHeight="false" outlineLevel="0" collapsed="false">
      <c r="S753" s="10" t="n">
        <v>4.34360221591677</v>
      </c>
      <c r="T753" s="11" t="n">
        <v>37005</v>
      </c>
      <c r="U753" s="10" t="n">
        <v>-0.0940460000000343</v>
      </c>
    </row>
    <row r="754" customFormat="false" ht="13.5" hidden="false" customHeight="false" outlineLevel="0" collapsed="false">
      <c r="S754" s="10" t="n">
        <v>4.33818966680157</v>
      </c>
      <c r="T754" s="11" t="n">
        <v>37065</v>
      </c>
      <c r="U754" s="10" t="n">
        <v>-0.0950459999999964</v>
      </c>
    </row>
    <row r="755" customFormat="false" ht="13.5" hidden="false" customHeight="false" outlineLevel="0" collapsed="false">
      <c r="S755" s="10" t="n">
        <v>4.33279461279461</v>
      </c>
      <c r="T755" s="11" t="n">
        <v>37125</v>
      </c>
      <c r="U755" s="10" t="n">
        <v>-0.0940460000000343</v>
      </c>
    </row>
    <row r="756" customFormat="false" ht="13.5" hidden="false" customHeight="false" outlineLevel="0" collapsed="false">
      <c r="S756" s="10" t="n">
        <v>4.32741696920801</v>
      </c>
      <c r="T756" s="11" t="n">
        <v>37185</v>
      </c>
      <c r="U756" s="10" t="n">
        <v>-0.0956259999999531</v>
      </c>
    </row>
    <row r="757" customFormat="false" ht="13.5" hidden="false" customHeight="false" outlineLevel="0" collapsed="false">
      <c r="S757" s="10" t="n">
        <v>4.32205665189958</v>
      </c>
      <c r="T757" s="11" t="n">
        <v>37245</v>
      </c>
      <c r="U757" s="10" t="n">
        <v>-0.0930259999999805</v>
      </c>
    </row>
    <row r="758" customFormat="false" ht="13.5" hidden="false" customHeight="false" outlineLevel="0" collapsed="false">
      <c r="S758" s="10" t="n">
        <v>4.31671357726846</v>
      </c>
      <c r="T758" s="11" t="n">
        <v>37305</v>
      </c>
      <c r="U758" s="10" t="n">
        <v>-0.0930259999999805</v>
      </c>
    </row>
    <row r="759" customFormat="false" ht="13.5" hidden="false" customHeight="false" outlineLevel="0" collapsed="false">
      <c r="S759" s="10" t="n">
        <v>4.31138766225077</v>
      </c>
      <c r="T759" s="11" t="n">
        <v>37365</v>
      </c>
      <c r="U759" s="10" t="n">
        <v>-0.0940259999999427</v>
      </c>
    </row>
    <row r="760" customFormat="false" ht="13.5" hidden="false" customHeight="false" outlineLevel="0" collapsed="false">
      <c r="S760" s="10" t="n">
        <v>4.3060788243153</v>
      </c>
      <c r="T760" s="11" t="n">
        <v>37425</v>
      </c>
      <c r="U760" s="10" t="n">
        <v>-0.0942259999999351</v>
      </c>
    </row>
    <row r="761" customFormat="false" ht="13.5" hidden="false" customHeight="false" outlineLevel="0" collapsed="false">
      <c r="S761" s="10" t="n">
        <v>4.30078698145925</v>
      </c>
      <c r="T761" s="11" t="n">
        <v>37485</v>
      </c>
      <c r="U761" s="10" t="n">
        <v>-0.0938460000000418</v>
      </c>
    </row>
    <row r="762" customFormat="false" ht="13.5" hidden="false" customHeight="false" outlineLevel="0" collapsed="false">
      <c r="S762" s="10" t="n">
        <v>4.29551205220402</v>
      </c>
      <c r="T762" s="11" t="n">
        <v>37545</v>
      </c>
      <c r="U762" s="10" t="n">
        <v>-0.0950459999999964</v>
      </c>
    </row>
    <row r="763" customFormat="false" ht="13.5" hidden="false" customHeight="false" outlineLevel="0" collapsed="false">
      <c r="S763" s="10" t="n">
        <v>4.29025395559101</v>
      </c>
      <c r="T763" s="11" t="n">
        <v>37605</v>
      </c>
      <c r="U763" s="10" t="n">
        <v>-0.0947460000000433</v>
      </c>
    </row>
    <row r="764" customFormat="false" ht="13.5" hidden="false" customHeight="false" outlineLevel="0" collapsed="false">
      <c r="S764" s="10" t="n">
        <v>4.28501261117749</v>
      </c>
      <c r="T764" s="11" t="n">
        <v>37665</v>
      </c>
      <c r="U764" s="10" t="n">
        <v>-0.0938460000000418</v>
      </c>
    </row>
    <row r="765" customFormat="false" ht="13.5" hidden="false" customHeight="false" outlineLevel="0" collapsed="false">
      <c r="S765" s="10" t="n">
        <v>4.27978793903247</v>
      </c>
      <c r="T765" s="11" t="n">
        <v>37725</v>
      </c>
      <c r="U765" s="10" t="n">
        <v>-0.0933460000000252</v>
      </c>
    </row>
    <row r="766" customFormat="false" ht="13.5" hidden="false" customHeight="false" outlineLevel="0" collapsed="false">
      <c r="S766" s="10" t="n">
        <v>4.2745798597327</v>
      </c>
      <c r="T766" s="11" t="n">
        <v>37785</v>
      </c>
      <c r="U766" s="10" t="n">
        <v>-0.0946660000000321</v>
      </c>
    </row>
    <row r="767" customFormat="false" ht="13.5" hidden="false" customHeight="false" outlineLevel="0" collapsed="false">
      <c r="S767" s="10" t="n">
        <v>4.26938829435857</v>
      </c>
      <c r="T767" s="11" t="n">
        <v>37845</v>
      </c>
      <c r="U767" s="10" t="n">
        <v>-0.0946660000000321</v>
      </c>
    </row>
    <row r="768" customFormat="false" ht="13.5" hidden="false" customHeight="false" outlineLevel="0" collapsed="false">
      <c r="S768" s="10" t="n">
        <v>4.26421316449017</v>
      </c>
      <c r="T768" s="11" t="n">
        <v>37905</v>
      </c>
      <c r="U768" s="10" t="n">
        <v>-0.0943660000000079</v>
      </c>
    </row>
    <row r="769" customFormat="false" ht="13.5" hidden="false" customHeight="false" outlineLevel="0" collapsed="false">
      <c r="S769" s="10" t="n">
        <v>4.25905439220335</v>
      </c>
      <c r="T769" s="11" t="n">
        <v>37965</v>
      </c>
      <c r="U769" s="10" t="n">
        <v>-0.0915659999999718</v>
      </c>
    </row>
    <row r="770" customFormat="false" ht="13.5" hidden="false" customHeight="false" outlineLevel="0" collapsed="false">
      <c r="S770" s="10" t="n">
        <v>4.25391190006575</v>
      </c>
      <c r="T770" s="11" t="n">
        <v>38025</v>
      </c>
      <c r="U770" s="10" t="n">
        <v>-0.091865999999996</v>
      </c>
    </row>
    <row r="771" customFormat="false" ht="13.5" hidden="false" customHeight="false" outlineLevel="0" collapsed="false">
      <c r="S771" s="10" t="n">
        <v>4.24878561113299</v>
      </c>
      <c r="T771" s="11" t="n">
        <v>38085</v>
      </c>
      <c r="U771" s="10" t="n">
        <v>-0.0929659999999899</v>
      </c>
    </row>
    <row r="772" customFormat="false" ht="13.5" hidden="false" customHeight="false" outlineLevel="0" collapsed="false">
      <c r="S772" s="10" t="n">
        <v>4.24367544894482</v>
      </c>
      <c r="T772" s="11" t="n">
        <v>38145</v>
      </c>
      <c r="U772" s="10" t="n">
        <v>-0.0932660000000141</v>
      </c>
    </row>
    <row r="773" customFormat="false" ht="13.5" hidden="false" customHeight="false" outlineLevel="0" collapsed="false">
      <c r="S773" s="10" t="n">
        <v>4.23858133752127</v>
      </c>
      <c r="T773" s="11" t="n">
        <v>38205</v>
      </c>
      <c r="U773" s="10" t="n">
        <v>-0.0927659999999975</v>
      </c>
    </row>
    <row r="774" customFormat="false" ht="13.5" hidden="false" customHeight="false" outlineLevel="0" collapsed="false">
      <c r="S774" s="10" t="n">
        <v>4.23350320135894</v>
      </c>
      <c r="T774" s="11" t="n">
        <v>38265</v>
      </c>
      <c r="U774" s="10" t="n">
        <v>-0.0941660000000155</v>
      </c>
    </row>
    <row r="775" customFormat="false" ht="13.5" hidden="false" customHeight="false" outlineLevel="0" collapsed="false">
      <c r="S775" s="10" t="n">
        <v>4.22844096542727</v>
      </c>
      <c r="T775" s="11" t="n">
        <v>38325</v>
      </c>
      <c r="U775" s="10" t="n">
        <v>-0.0929659999999899</v>
      </c>
    </row>
    <row r="776" customFormat="false" ht="13.5" hidden="false" customHeight="false" outlineLevel="0" collapsed="false">
      <c r="S776" s="10" t="n">
        <v>4.22339455516478</v>
      </c>
      <c r="T776" s="11" t="n">
        <v>38385</v>
      </c>
      <c r="U776" s="10" t="n">
        <v>-0.0927659999999975</v>
      </c>
    </row>
    <row r="777" customFormat="false" ht="13.5" hidden="false" customHeight="false" outlineLevel="0" collapsed="false">
      <c r="S777" s="10" t="n">
        <v>4.21836389647548</v>
      </c>
      <c r="T777" s="11" t="n">
        <v>38445</v>
      </c>
      <c r="U777" s="10" t="n">
        <v>-0.0927659999999975</v>
      </c>
    </row>
    <row r="778" customFormat="false" ht="13.5" hidden="false" customHeight="false" outlineLevel="0" collapsed="false">
      <c r="S778" s="10" t="n">
        <v>4.21334891572523</v>
      </c>
      <c r="T778" s="11" t="n">
        <v>38505</v>
      </c>
      <c r="U778" s="10" t="n">
        <v>-0.0929659999999899</v>
      </c>
    </row>
    <row r="779" customFormat="false" ht="13.5" hidden="false" customHeight="false" outlineLevel="0" collapsed="false">
      <c r="S779" s="10" t="n">
        <v>4.2083495397381</v>
      </c>
      <c r="T779" s="11" t="n">
        <v>38565</v>
      </c>
      <c r="U779" s="10" t="n">
        <v>-0.0929659999999899</v>
      </c>
    </row>
    <row r="780" customFormat="false" ht="13.5" hidden="false" customHeight="false" outlineLevel="0" collapsed="false">
      <c r="S780" s="10" t="n">
        <v>4.20336569579288</v>
      </c>
      <c r="T780" s="11" t="n">
        <v>38625</v>
      </c>
      <c r="U780" s="10" t="n">
        <v>-0.0929659999999899</v>
      </c>
    </row>
    <row r="781" customFormat="false" ht="13.5" hidden="false" customHeight="false" outlineLevel="0" collapsed="false">
      <c r="S781" s="10" t="n">
        <v>4.19839731161949</v>
      </c>
      <c r="T781" s="11" t="n">
        <v>38685</v>
      </c>
      <c r="U781" s="10" t="n">
        <v>-0.0941660000000155</v>
      </c>
    </row>
    <row r="782" customFormat="false" ht="13.5" hidden="false" customHeight="false" outlineLevel="0" collapsed="false">
      <c r="S782" s="10" t="n">
        <v>4.19344431539554</v>
      </c>
      <c r="T782" s="11" t="n">
        <v>38745</v>
      </c>
      <c r="U782" s="10" t="n">
        <v>-0.0915659999999718</v>
      </c>
    </row>
    <row r="783" customFormat="false" ht="13.5" hidden="false" customHeight="false" outlineLevel="0" collapsed="false">
      <c r="S783" s="10" t="n">
        <v>4.18850663574282</v>
      </c>
      <c r="T783" s="11" t="n">
        <v>38805</v>
      </c>
      <c r="U783" s="10" t="n">
        <v>-0.0914459999999906</v>
      </c>
    </row>
    <row r="784" customFormat="false" ht="13.5" hidden="false" customHeight="false" outlineLevel="0" collapsed="false">
      <c r="S784" s="10" t="n">
        <v>4.18358420172392</v>
      </c>
      <c r="T784" s="11" t="n">
        <v>38865</v>
      </c>
      <c r="U784" s="10" t="n">
        <v>-0.0914459999999906</v>
      </c>
    </row>
    <row r="785" customFormat="false" ht="13.5" hidden="false" customHeight="false" outlineLevel="0" collapsed="false">
      <c r="S785" s="10" t="n">
        <v>4.17867694283879</v>
      </c>
      <c r="T785" s="11" t="n">
        <v>38925</v>
      </c>
      <c r="U785" s="10" t="n">
        <v>-0.0917460000000148</v>
      </c>
    </row>
    <row r="786" customFormat="false" ht="13.5" hidden="false" customHeight="false" outlineLevel="0" collapsed="false">
      <c r="S786" s="10" t="n">
        <v>4.17378478902142</v>
      </c>
      <c r="T786" s="11" t="n">
        <v>38985</v>
      </c>
      <c r="U786" s="10" t="n">
        <v>-0.0914459999999906</v>
      </c>
    </row>
    <row r="787" customFormat="false" ht="13.5" hidden="false" customHeight="false" outlineLevel="0" collapsed="false">
      <c r="S787" s="10" t="n">
        <v>4.16890767063645</v>
      </c>
      <c r="T787" s="11" t="n">
        <v>39045</v>
      </c>
      <c r="U787" s="10" t="n">
        <v>-0.0914459999999906</v>
      </c>
    </row>
    <row r="788" customFormat="false" ht="13.5" hidden="false" customHeight="false" outlineLevel="0" collapsed="false">
      <c r="S788" s="10" t="n">
        <v>4.1640455184759</v>
      </c>
      <c r="T788" s="11" t="n">
        <v>39105</v>
      </c>
      <c r="U788" s="10" t="n">
        <v>-0.0914459999999906</v>
      </c>
    </row>
    <row r="789" customFormat="false" ht="13.5" hidden="false" customHeight="false" outlineLevel="0" collapsed="false">
      <c r="S789" s="10" t="n">
        <v>4.1591982637559</v>
      </c>
      <c r="T789" s="11" t="n">
        <v>39165</v>
      </c>
      <c r="U789" s="10" t="n">
        <v>-0.0914459999999906</v>
      </c>
    </row>
    <row r="790" customFormat="false" ht="13.5" hidden="false" customHeight="false" outlineLevel="0" collapsed="false">
      <c r="S790" s="10" t="n">
        <v>4.15436583811345</v>
      </c>
      <c r="T790" s="11" t="n">
        <v>39225</v>
      </c>
      <c r="U790" s="10" t="n">
        <v>-0.0903459999999967</v>
      </c>
    </row>
    <row r="791" customFormat="false" ht="13.5" hidden="false" customHeight="false" outlineLevel="0" collapsed="false">
      <c r="S791" s="10" t="n">
        <v>4.14954817360316</v>
      </c>
      <c r="T791" s="11" t="n">
        <v>39285</v>
      </c>
      <c r="U791" s="10" t="n">
        <v>-0.0912459999999982</v>
      </c>
    </row>
    <row r="792" customFormat="false" ht="13.5" hidden="false" customHeight="false" outlineLevel="0" collapsed="false">
      <c r="S792" s="10" t="n">
        <v>4.14474520269412</v>
      </c>
      <c r="T792" s="11" t="n">
        <v>39345</v>
      </c>
      <c r="U792" s="10" t="n">
        <v>-0.0914459999999906</v>
      </c>
    </row>
    <row r="793" customFormat="false" ht="13.5" hidden="false" customHeight="false" outlineLevel="0" collapsed="false">
      <c r="S793" s="10" t="n">
        <v>4.13995685826672</v>
      </c>
      <c r="T793" s="11" t="n">
        <v>39405</v>
      </c>
      <c r="U793" s="10" t="n">
        <v>-0.0904259999999368</v>
      </c>
    </row>
    <row r="794" customFormat="false" ht="13.5" hidden="false" customHeight="false" outlineLevel="0" collapsed="false">
      <c r="S794" s="10" t="n">
        <v>4.13518307360953</v>
      </c>
      <c r="T794" s="11" t="n">
        <v>39465</v>
      </c>
      <c r="U794" s="10" t="n">
        <v>-0.090725999999961</v>
      </c>
    </row>
    <row r="795" customFormat="false" ht="13.5" hidden="false" customHeight="false" outlineLevel="0" collapsed="false">
      <c r="S795" s="10" t="n">
        <v>4.13042378241619</v>
      </c>
      <c r="T795" s="11" t="n">
        <v>39525</v>
      </c>
      <c r="U795" s="10" t="n">
        <v>-0.0898460000000512</v>
      </c>
    </row>
    <row r="796" customFormat="false" ht="13.5" hidden="false" customHeight="false" outlineLevel="0" collapsed="false">
      <c r="S796" s="10" t="n">
        <v>4.12567891878237</v>
      </c>
      <c r="T796" s="11" t="n">
        <v>39585</v>
      </c>
      <c r="U796" s="10" t="n">
        <v>-0.0904259999999368</v>
      </c>
    </row>
    <row r="797" customFormat="false" ht="13.5" hidden="false" customHeight="false" outlineLevel="0" collapsed="false">
      <c r="S797" s="10" t="n">
        <v>4.12094841720267</v>
      </c>
      <c r="T797" s="11" t="n">
        <v>39645</v>
      </c>
      <c r="U797" s="10" t="n">
        <v>-0.0902259999999444</v>
      </c>
    </row>
    <row r="798" customFormat="false" ht="13.5" hidden="false" customHeight="false" outlineLevel="0" collapsed="false">
      <c r="S798" s="10" t="n">
        <v>4.11623221256769</v>
      </c>
      <c r="T798" s="11" t="n">
        <v>39705</v>
      </c>
      <c r="U798" s="10" t="n">
        <v>-0.0902259999999444</v>
      </c>
    </row>
    <row r="799" customFormat="false" ht="13.5" hidden="false" customHeight="false" outlineLevel="0" collapsed="false">
      <c r="S799" s="10" t="n">
        <v>4.11153024016095</v>
      </c>
      <c r="T799" s="11" t="n">
        <v>39765</v>
      </c>
      <c r="U799" s="10" t="n">
        <v>-0.0886259999999339</v>
      </c>
    </row>
    <row r="800" customFormat="false" ht="13.5" hidden="false" customHeight="false" outlineLevel="0" collapsed="false">
      <c r="S800" s="10" t="n">
        <v>4.106842435656</v>
      </c>
      <c r="T800" s="11" t="n">
        <v>39825</v>
      </c>
      <c r="U800" s="10" t="n">
        <v>-0.0888259999999974</v>
      </c>
    </row>
    <row r="801" customFormat="false" ht="13.5" hidden="false" customHeight="false" outlineLevel="0" collapsed="false">
      <c r="S801" s="10" t="n">
        <v>4.10216873511345</v>
      </c>
      <c r="T801" s="11" t="n">
        <v>39885</v>
      </c>
      <c r="U801" s="10" t="n">
        <v>-0.0871259999999552</v>
      </c>
    </row>
    <row r="802" customFormat="false" ht="13.5" hidden="false" customHeight="false" outlineLevel="0" collapsed="false">
      <c r="S802" s="10" t="n">
        <v>4.09750907497809</v>
      </c>
      <c r="T802" s="11" t="n">
        <v>39945</v>
      </c>
      <c r="U802" s="10" t="n">
        <v>-0.0871259999999552</v>
      </c>
    </row>
    <row r="803" customFormat="false" ht="13.5" hidden="false" customHeight="false" outlineLevel="0" collapsed="false">
      <c r="S803" s="10" t="n">
        <v>4.09286339207599</v>
      </c>
      <c r="T803" s="11" t="n">
        <v>40005</v>
      </c>
      <c r="U803" s="10" t="n">
        <v>-0.0871259999999552</v>
      </c>
    </row>
    <row r="804" customFormat="false" ht="13.5" hidden="false" customHeight="false" outlineLevel="0" collapsed="false">
      <c r="S804" s="10" t="n">
        <v>4.08823162361163</v>
      </c>
      <c r="T804" s="11" t="n">
        <v>40065</v>
      </c>
      <c r="U804" s="10" t="n">
        <v>-0.0886259999999339</v>
      </c>
    </row>
    <row r="805" customFormat="false" ht="13.5" hidden="false" customHeight="false" outlineLevel="0" collapsed="false">
      <c r="S805" s="10" t="n">
        <v>4.08361370716511</v>
      </c>
      <c r="T805" s="11" t="n">
        <v>40125</v>
      </c>
      <c r="U805" s="10" t="n">
        <v>-0.0871259999999552</v>
      </c>
    </row>
    <row r="806" customFormat="false" ht="13.5" hidden="false" customHeight="false" outlineLevel="0" collapsed="false">
      <c r="S806" s="10" t="n">
        <v>4.07900958068931</v>
      </c>
      <c r="T806" s="11" t="n">
        <v>40185</v>
      </c>
      <c r="U806" s="10" t="n">
        <v>-0.0871259999999552</v>
      </c>
    </row>
    <row r="807" customFormat="false" ht="13.5" hidden="false" customHeight="false" outlineLevel="0" collapsed="false">
      <c r="S807" s="10" t="n">
        <v>4.07441918250714</v>
      </c>
      <c r="T807" s="11" t="n">
        <v>40245</v>
      </c>
      <c r="U807" s="10" t="n">
        <v>-0.0860259999999613</v>
      </c>
    </row>
    <row r="808" customFormat="false" ht="13.5" hidden="false" customHeight="false" outlineLevel="0" collapsed="false">
      <c r="S808" s="10" t="n">
        <v>4.06984245130877</v>
      </c>
      <c r="T808" s="11" t="n">
        <v>40305</v>
      </c>
      <c r="U808" s="10" t="n">
        <v>-0.0874259999999794</v>
      </c>
    </row>
    <row r="809" customFormat="false" ht="13.5" hidden="false" customHeight="false" outlineLevel="0" collapsed="false">
      <c r="S809" s="10" t="n">
        <v>4.06527932614889</v>
      </c>
      <c r="T809" s="11" t="n">
        <v>40365</v>
      </c>
      <c r="U809" s="10" t="n">
        <v>-0.0869259999999628</v>
      </c>
    </row>
    <row r="810" customFormat="false" ht="13.5" hidden="false" customHeight="false" outlineLevel="0" collapsed="false">
      <c r="S810" s="10" t="n">
        <v>4.06072974644403</v>
      </c>
      <c r="T810" s="11" t="n">
        <v>40425</v>
      </c>
      <c r="U810" s="10" t="n">
        <v>-0.0855259999999447</v>
      </c>
    </row>
    <row r="811" customFormat="false" ht="13.5" hidden="false" customHeight="false" outlineLevel="0" collapsed="false">
      <c r="S811" s="10" t="n">
        <v>4.05619365196987</v>
      </c>
      <c r="T811" s="11" t="n">
        <v>40485</v>
      </c>
      <c r="U811" s="10" t="n">
        <v>-0.0857259999999371</v>
      </c>
    </row>
    <row r="812" customFormat="false" ht="13.5" hidden="false" customHeight="false" outlineLevel="0" collapsed="false">
      <c r="S812" s="10" t="n">
        <v>4.05167098285855</v>
      </c>
      <c r="T812" s="11" t="n">
        <v>40545</v>
      </c>
      <c r="U812" s="10" t="n">
        <v>-0.0841259999999977</v>
      </c>
    </row>
    <row r="813" customFormat="false" ht="13.5" hidden="false" customHeight="false" outlineLevel="0" collapsed="false">
      <c r="S813" s="10" t="n">
        <v>4.04716167959611</v>
      </c>
      <c r="T813" s="11" t="n">
        <v>40605</v>
      </c>
      <c r="U813" s="10" t="n">
        <v>-0.0857259999999371</v>
      </c>
    </row>
    <row r="814" customFormat="false" ht="13.5" hidden="false" customHeight="false" outlineLevel="0" collapsed="false">
      <c r="S814" s="10" t="n">
        <v>4.0426656830198</v>
      </c>
      <c r="T814" s="11" t="n">
        <v>40665</v>
      </c>
      <c r="U814" s="10" t="n">
        <v>-0.0857259999999371</v>
      </c>
    </row>
    <row r="815" customFormat="false" ht="13.5" hidden="false" customHeight="false" outlineLevel="0" collapsed="false">
      <c r="S815" s="10" t="n">
        <v>4.03818293431553</v>
      </c>
      <c r="T815" s="11" t="n">
        <v>40725</v>
      </c>
      <c r="U815" s="10" t="n">
        <v>-0.0855259999999447</v>
      </c>
    </row>
    <row r="816" customFormat="false" ht="13.5" hidden="false" customHeight="false" outlineLevel="0" collapsed="false">
      <c r="S816" s="10" t="n">
        <v>4.03371337501532</v>
      </c>
      <c r="T816" s="11" t="n">
        <v>40785</v>
      </c>
      <c r="U816" s="10" t="n">
        <v>-0.0833060000000074</v>
      </c>
    </row>
    <row r="817" customFormat="false" ht="13.5" hidden="false" customHeight="false" outlineLevel="0" collapsed="false">
      <c r="S817" s="10" t="n">
        <v>4.02925694699474</v>
      </c>
      <c r="T817" s="11" t="n">
        <v>40845</v>
      </c>
      <c r="U817" s="10" t="n">
        <v>-0.0829059999999515</v>
      </c>
    </row>
    <row r="818" customFormat="false" ht="13.5" hidden="false" customHeight="false" outlineLevel="0" collapsed="false">
      <c r="S818" s="10" t="n">
        <v>4.02481359247036</v>
      </c>
      <c r="T818" s="11" t="n">
        <v>40905</v>
      </c>
      <c r="U818" s="10" t="n">
        <v>-0.083106000000015</v>
      </c>
    </row>
    <row r="819" customFormat="false" ht="13.5" hidden="false" customHeight="false" outlineLevel="0" collapsed="false">
      <c r="S819" s="10" t="n">
        <v>4.02038325399731</v>
      </c>
      <c r="T819" s="11" t="n">
        <v>40965</v>
      </c>
      <c r="U819" s="10" t="n">
        <v>-0.0836859999999717</v>
      </c>
    </row>
    <row r="820" customFormat="false" ht="13.5" hidden="false" customHeight="false" outlineLevel="0" collapsed="false">
      <c r="S820" s="10" t="n">
        <v>4.01596587446679</v>
      </c>
      <c r="T820" s="11" t="n">
        <v>41025</v>
      </c>
      <c r="U820" s="10" t="n">
        <v>-0.0822860000000247</v>
      </c>
    </row>
    <row r="821" customFormat="false" ht="13.5" hidden="false" customHeight="false" outlineLevel="0" collapsed="false">
      <c r="S821" s="10" t="n">
        <v>4.01156139710357</v>
      </c>
      <c r="T821" s="11" t="n">
        <v>41085</v>
      </c>
      <c r="U821" s="10" t="n">
        <v>-0.0822860000000247</v>
      </c>
    </row>
    <row r="822" customFormat="false" ht="13.5" hidden="false" customHeight="false" outlineLevel="0" collapsed="false">
      <c r="S822" s="10" t="n">
        <v>4.00716976546361</v>
      </c>
      <c r="T822" s="11" t="n">
        <v>41145</v>
      </c>
      <c r="U822" s="10" t="n">
        <v>-0.0818859999999688</v>
      </c>
    </row>
    <row r="823" customFormat="false" ht="13.5" hidden="false" customHeight="false" outlineLevel="0" collapsed="false">
      <c r="S823" s="10" t="n">
        <v>4.00279092343162</v>
      </c>
      <c r="T823" s="11" t="n">
        <v>41205</v>
      </c>
      <c r="U823" s="10" t="n">
        <v>-0.0832859999999869</v>
      </c>
    </row>
    <row r="824" customFormat="false" ht="13.5" hidden="false" customHeight="false" outlineLevel="0" collapsed="false">
      <c r="S824" s="10" t="n">
        <v>3.99842481521871</v>
      </c>
      <c r="T824" s="11" t="n">
        <v>41265</v>
      </c>
      <c r="U824" s="10" t="n">
        <v>-0.0820860000000323</v>
      </c>
    </row>
    <row r="825" customFormat="false" ht="13.5" hidden="false" customHeight="false" outlineLevel="0" collapsed="false">
      <c r="S825" s="10" t="n">
        <v>3.99407138535995</v>
      </c>
      <c r="T825" s="11" t="n">
        <v>41325</v>
      </c>
      <c r="U825" s="10" t="n">
        <v>-0.0832859999999869</v>
      </c>
    </row>
    <row r="826" customFormat="false" ht="13.5" hidden="false" customHeight="false" outlineLevel="0" collapsed="false">
      <c r="S826" s="10" t="n">
        <v>3.98973057871209</v>
      </c>
      <c r="T826" s="11" t="n">
        <v>41385</v>
      </c>
      <c r="U826" s="10" t="n">
        <v>-0.0815860000000157</v>
      </c>
    </row>
    <row r="827" customFormat="false" ht="13.5" hidden="false" customHeight="false" outlineLevel="0" collapsed="false">
      <c r="S827" s="10" t="n">
        <v>3.9854023404512</v>
      </c>
      <c r="T827" s="11" t="n">
        <v>41445</v>
      </c>
      <c r="U827" s="10" t="n">
        <v>-0.079166000000015</v>
      </c>
    </row>
    <row r="828" customFormat="false" ht="13.5" hidden="false" customHeight="false" outlineLevel="0" collapsed="false">
      <c r="S828" s="10" t="n">
        <v>3.98108661607035</v>
      </c>
      <c r="T828" s="11" t="n">
        <v>41505</v>
      </c>
      <c r="U828" s="10" t="n">
        <v>-0.0794660000000391</v>
      </c>
    </row>
    <row r="829" customFormat="false" ht="13.5" hidden="false" customHeight="false" outlineLevel="0" collapsed="false">
      <c r="S829" s="10" t="n">
        <v>3.97678335137736</v>
      </c>
      <c r="T829" s="11" t="n">
        <v>41565</v>
      </c>
      <c r="U829" s="10" t="n">
        <v>-0.080566000000033</v>
      </c>
    </row>
    <row r="830" customFormat="false" ht="13.5" hidden="false" customHeight="false" outlineLevel="0" collapsed="false">
      <c r="S830" s="10" t="n">
        <v>3.97249249249249</v>
      </c>
      <c r="T830" s="11" t="n">
        <v>41625</v>
      </c>
      <c r="U830" s="10" t="n">
        <v>-0.0794660000000391</v>
      </c>
    </row>
    <row r="831" customFormat="false" ht="13.5" hidden="false" customHeight="false" outlineLevel="0" collapsed="false">
      <c r="S831" s="10" t="n">
        <v>3.96821398584623</v>
      </c>
      <c r="T831" s="11" t="n">
        <v>41685</v>
      </c>
      <c r="U831" s="10" t="n">
        <v>-0.0794660000000391</v>
      </c>
    </row>
    <row r="832" customFormat="false" ht="13.5" hidden="false" customHeight="false" outlineLevel="0" collapsed="false">
      <c r="S832" s="10" t="n">
        <v>3.96394777817703</v>
      </c>
      <c r="T832" s="11" t="n">
        <v>41745</v>
      </c>
      <c r="U832" s="10" t="n">
        <v>-0.0798459999999324</v>
      </c>
    </row>
    <row r="833" customFormat="false" ht="13.5" hidden="false" customHeight="false" outlineLevel="0" collapsed="false">
      <c r="S833" s="10" t="n">
        <v>3.95969381652912</v>
      </c>
      <c r="T833" s="11" t="n">
        <v>41805</v>
      </c>
      <c r="U833" s="10" t="n">
        <v>-0.0795459999999792</v>
      </c>
    </row>
    <row r="834" customFormat="false" ht="13.5" hidden="false" customHeight="false" outlineLevel="0" collapsed="false">
      <c r="S834" s="10" t="n">
        <v>3.95545204825033</v>
      </c>
      <c r="T834" s="11" t="n">
        <v>41865</v>
      </c>
      <c r="U834" s="10" t="n">
        <v>-0.0781459999999612</v>
      </c>
    </row>
    <row r="835" customFormat="false" ht="13.5" hidden="false" customHeight="false" outlineLevel="0" collapsed="false">
      <c r="S835" s="10" t="n">
        <v>3.95122242098986</v>
      </c>
      <c r="T835" s="11" t="n">
        <v>41925</v>
      </c>
      <c r="U835" s="10" t="n">
        <v>-0.0784460000000564</v>
      </c>
    </row>
    <row r="836" customFormat="false" ht="13.5" hidden="false" customHeight="false" outlineLevel="0" collapsed="false">
      <c r="S836" s="10" t="n">
        <v>3.9470048826962</v>
      </c>
      <c r="T836" s="11" t="n">
        <v>41985</v>
      </c>
      <c r="U836" s="10" t="n">
        <v>-0.0767459999999431</v>
      </c>
    </row>
    <row r="837" customFormat="false" ht="13.5" hidden="false" customHeight="false" outlineLevel="0" collapsed="false">
      <c r="S837" s="10" t="n">
        <v>3.94279938161494</v>
      </c>
      <c r="T837" s="11" t="n">
        <v>42045</v>
      </c>
      <c r="U837" s="10" t="n">
        <v>-0.0781459999999612</v>
      </c>
    </row>
    <row r="838" customFormat="false" ht="13.5" hidden="false" customHeight="false" outlineLevel="0" collapsed="false">
      <c r="S838" s="10" t="n">
        <v>3.93860586628666</v>
      </c>
      <c r="T838" s="11" t="n">
        <v>42105</v>
      </c>
      <c r="U838" s="10" t="n">
        <v>-0.0774260000000027</v>
      </c>
    </row>
    <row r="839" customFormat="false" ht="13.5" hidden="false" customHeight="false" outlineLevel="0" collapsed="false">
      <c r="S839" s="10" t="n">
        <v>3.93442428554488</v>
      </c>
      <c r="T839" s="11" t="n">
        <v>42165</v>
      </c>
      <c r="U839" s="10" t="n">
        <v>-0.0771259999999785</v>
      </c>
    </row>
    <row r="840" customFormat="false" ht="13.5" hidden="false" customHeight="false" outlineLevel="0" collapsed="false">
      <c r="S840" s="10" t="n">
        <v>3.93025458851391</v>
      </c>
      <c r="T840" s="11" t="n">
        <v>42225</v>
      </c>
      <c r="U840" s="10" t="n">
        <v>-0.0757259999999604</v>
      </c>
    </row>
    <row r="841" customFormat="false" ht="13.5" hidden="false" customHeight="false" outlineLevel="0" collapsed="false">
      <c r="S841" s="10" t="n">
        <v>3.92609672460684</v>
      </c>
      <c r="T841" s="11" t="n">
        <v>42285</v>
      </c>
      <c r="U841" s="10" t="n">
        <v>-0.0743260000000134</v>
      </c>
    </row>
    <row r="842" customFormat="false" ht="13.5" hidden="false" customHeight="false" outlineLevel="0" collapsed="false">
      <c r="S842" s="10" t="n">
        <v>3.92195064352344</v>
      </c>
      <c r="T842" s="11" t="n">
        <v>42345</v>
      </c>
      <c r="U842" s="10" t="n">
        <v>-0.0771259999999785</v>
      </c>
    </row>
    <row r="843" customFormat="false" ht="13.5" hidden="false" customHeight="false" outlineLevel="0" collapsed="false">
      <c r="S843" s="10" t="n">
        <v>3.9178162952482</v>
      </c>
      <c r="T843" s="11" t="n">
        <v>42405</v>
      </c>
      <c r="U843" s="10" t="n">
        <v>-0.075525999999968</v>
      </c>
    </row>
    <row r="844" customFormat="false" ht="13.5" hidden="false" customHeight="false" outlineLevel="0" collapsed="false">
      <c r="S844" s="10" t="n">
        <v>3.91369363004828</v>
      </c>
      <c r="T844" s="11" t="n">
        <v>42465</v>
      </c>
      <c r="U844" s="10" t="n">
        <v>-0.07412599999995</v>
      </c>
    </row>
    <row r="845" customFormat="false" ht="13.5" hidden="false" customHeight="false" outlineLevel="0" collapsed="false">
      <c r="S845" s="10" t="n">
        <v>3.90958259847149</v>
      </c>
      <c r="T845" s="11" t="n">
        <v>42525</v>
      </c>
      <c r="U845" s="10" t="n">
        <v>-0.0729259999999954</v>
      </c>
    </row>
    <row r="846" customFormat="false" ht="13.5" hidden="false" customHeight="false" outlineLevel="0" collapsed="false">
      <c r="S846" s="10" t="n">
        <v>3.90548315134437</v>
      </c>
      <c r="T846" s="11" t="n">
        <v>42585</v>
      </c>
      <c r="U846" s="10" t="n">
        <v>-0.07412599999995</v>
      </c>
    </row>
    <row r="847" customFormat="false" ht="13.5" hidden="false" customHeight="false" outlineLevel="0" collapsed="false">
      <c r="S847" s="10" t="n">
        <v>3.9013952397702</v>
      </c>
      <c r="T847" s="11" t="n">
        <v>42645</v>
      </c>
      <c r="U847" s="10" t="n">
        <v>-0.0743260000000134</v>
      </c>
    </row>
    <row r="848" customFormat="false" ht="13.5" hidden="false" customHeight="false" outlineLevel="0" collapsed="false">
      <c r="S848" s="10" t="n">
        <v>3.89731881512703</v>
      </c>
      <c r="T848" s="11" t="n">
        <v>42705</v>
      </c>
      <c r="U848" s="10" t="n">
        <v>-0.072726000000003</v>
      </c>
    </row>
    <row r="849" customFormat="false" ht="13.5" hidden="false" customHeight="false" outlineLevel="0" collapsed="false">
      <c r="S849" s="10" t="n">
        <v>3.89325382906583</v>
      </c>
      <c r="T849" s="11" t="n">
        <v>42765</v>
      </c>
      <c r="U849" s="10" t="n">
        <v>-0.072726000000003</v>
      </c>
    </row>
    <row r="850" customFormat="false" ht="13.5" hidden="false" customHeight="false" outlineLevel="0" collapsed="false">
      <c r="S850" s="10" t="n">
        <v>3.88920023350846</v>
      </c>
      <c r="T850" s="11" t="n">
        <v>42825</v>
      </c>
      <c r="U850" s="10" t="n">
        <v>-0.0719060000000127</v>
      </c>
    </row>
    <row r="851" customFormat="false" ht="13.5" hidden="false" customHeight="false" outlineLevel="0" collapsed="false">
      <c r="S851" s="10" t="n">
        <v>3.88515798064591</v>
      </c>
      <c r="T851" s="11" t="n">
        <v>42885</v>
      </c>
      <c r="U851" s="10" t="n">
        <v>-0.0719060000000127</v>
      </c>
    </row>
    <row r="852" customFormat="false" ht="13.5" hidden="false" customHeight="false" outlineLevel="0" collapsed="false">
      <c r="S852" s="10" t="n">
        <v>3.88112702293631</v>
      </c>
      <c r="T852" s="11" t="n">
        <v>42945</v>
      </c>
      <c r="U852" s="10" t="n">
        <v>-0.0717060000000203</v>
      </c>
    </row>
    <row r="853" customFormat="false" ht="13.5" hidden="false" customHeight="false" outlineLevel="0" collapsed="false">
      <c r="S853" s="10" t="n">
        <v>3.87710731310313</v>
      </c>
      <c r="T853" s="11" t="n">
        <v>43005</v>
      </c>
      <c r="U853" s="10" t="n">
        <v>-0.0703060000000022</v>
      </c>
    </row>
    <row r="854" customFormat="false" ht="13.5" hidden="false" customHeight="false" outlineLevel="0" collapsed="false">
      <c r="S854" s="10" t="n">
        <v>3.87309880413329</v>
      </c>
      <c r="T854" s="11" t="n">
        <v>43065</v>
      </c>
      <c r="U854" s="10" t="n">
        <v>-0.0703060000000022</v>
      </c>
    </row>
    <row r="855" customFormat="false" ht="13.5" hidden="false" customHeight="false" outlineLevel="0" collapsed="false">
      <c r="S855" s="10" t="n">
        <v>3.86910144927536</v>
      </c>
      <c r="T855" s="11" t="n">
        <v>43125</v>
      </c>
      <c r="U855" s="10" t="n">
        <v>-0.070005999999978</v>
      </c>
    </row>
    <row r="856" customFormat="false" ht="13.5" hidden="false" customHeight="false" outlineLevel="0" collapsed="false">
      <c r="S856" s="10" t="n">
        <v>3.86511520203774</v>
      </c>
      <c r="T856" s="11" t="n">
        <v>43185</v>
      </c>
      <c r="U856" s="10" t="n">
        <v>-0.0703060000000022</v>
      </c>
    </row>
    <row r="857" customFormat="false" ht="13.5" hidden="false" customHeight="false" outlineLevel="0" collapsed="false">
      <c r="S857" s="10" t="n">
        <v>3.86114001618684</v>
      </c>
      <c r="T857" s="11" t="n">
        <v>43245</v>
      </c>
      <c r="U857" s="10" t="n">
        <v>-0.067206000000013</v>
      </c>
    </row>
    <row r="858" customFormat="false" ht="13.5" hidden="false" customHeight="false" outlineLevel="0" collapsed="false">
      <c r="S858" s="10" t="n">
        <v>3.8571758457453</v>
      </c>
      <c r="T858" s="11" t="n">
        <v>43305</v>
      </c>
      <c r="U858" s="10" t="n">
        <v>-0.068606000000031</v>
      </c>
    </row>
    <row r="859" customFormat="false" ht="13.5" hidden="false" customHeight="false" outlineLevel="0" collapsed="false">
      <c r="S859" s="10" t="n">
        <v>3.8532226449902</v>
      </c>
      <c r="T859" s="11" t="n">
        <v>43365</v>
      </c>
      <c r="U859" s="10" t="n">
        <v>-0.068606000000031</v>
      </c>
    </row>
    <row r="860" customFormat="false" ht="13.5" hidden="false" customHeight="false" outlineLevel="0" collapsed="false">
      <c r="S860" s="10" t="n">
        <v>3.84928036845135</v>
      </c>
      <c r="T860" s="11" t="n">
        <v>43425</v>
      </c>
      <c r="U860" s="10" t="n">
        <v>-0.0675059999999661</v>
      </c>
    </row>
    <row r="861" customFormat="false" ht="13.5" hidden="false" customHeight="false" outlineLevel="0" collapsed="false">
      <c r="S861" s="10" t="n">
        <v>3.84534897090951</v>
      </c>
      <c r="T861" s="11" t="n">
        <v>43485</v>
      </c>
      <c r="U861" s="10" t="n">
        <v>-0.0689059999999842</v>
      </c>
    </row>
    <row r="862" customFormat="false" ht="13.5" hidden="false" customHeight="false" outlineLevel="0" collapsed="false">
      <c r="S862" s="10" t="n">
        <v>3.84142840739465</v>
      </c>
      <c r="T862" s="11" t="n">
        <v>43545</v>
      </c>
      <c r="U862" s="10" t="n">
        <v>-0.067206000000013</v>
      </c>
    </row>
    <row r="863" customFormat="false" ht="13.5" hidden="false" customHeight="false" outlineLevel="0" collapsed="false">
      <c r="S863" s="10" t="n">
        <v>3.83751863318427</v>
      </c>
      <c r="T863" s="11" t="n">
        <v>43605</v>
      </c>
      <c r="U863" s="10" t="n">
        <v>-0.0659860000000379</v>
      </c>
    </row>
    <row r="864" customFormat="false" ht="13.5" hidden="false" customHeight="false" outlineLevel="0" collapsed="false">
      <c r="S864" s="10" t="n">
        <v>3.83361960380167</v>
      </c>
      <c r="T864" s="11" t="n">
        <v>43665</v>
      </c>
      <c r="U864" s="10" t="n">
        <v>-0.0647860000000122</v>
      </c>
    </row>
    <row r="865" customFormat="false" ht="13.5" hidden="false" customHeight="false" outlineLevel="0" collapsed="false">
      <c r="S865" s="10" t="n">
        <v>3.82973127501429</v>
      </c>
      <c r="T865" s="11" t="n">
        <v>43725</v>
      </c>
      <c r="U865" s="10" t="n">
        <v>-0.0659860000000379</v>
      </c>
    </row>
    <row r="866" customFormat="false" ht="13.5" hidden="false" customHeight="false" outlineLevel="0" collapsed="false">
      <c r="S866" s="10" t="n">
        <v>3.82585360283202</v>
      </c>
      <c r="T866" s="11" t="n">
        <v>43785</v>
      </c>
      <c r="U866" s="10" t="n">
        <v>-0.0661860000000303</v>
      </c>
    </row>
    <row r="867" customFormat="false" ht="13.5" hidden="false" customHeight="false" outlineLevel="0" collapsed="false">
      <c r="S867" s="10" t="n">
        <v>3.82198654350553</v>
      </c>
      <c r="T867" s="11" t="n">
        <v>43845</v>
      </c>
      <c r="U867" s="10" t="n">
        <v>-0.0647860000000122</v>
      </c>
    </row>
    <row r="868" customFormat="false" ht="13.5" hidden="false" customHeight="false" outlineLevel="0" collapsed="false">
      <c r="S868" s="10" t="n">
        <v>3.81813005352466</v>
      </c>
      <c r="T868" s="11" t="n">
        <v>43905</v>
      </c>
      <c r="U868" s="10" t="n">
        <v>-0.0645860000000198</v>
      </c>
    </row>
    <row r="869" customFormat="false" ht="13.5" hidden="false" customHeight="false" outlineLevel="0" collapsed="false">
      <c r="S869" s="10" t="n">
        <v>3.81428408961674</v>
      </c>
      <c r="T869" s="11" t="n">
        <v>43965</v>
      </c>
      <c r="U869" s="10" t="n">
        <v>-0.0645860000000198</v>
      </c>
    </row>
    <row r="870" customFormat="false" ht="13.5" hidden="false" customHeight="false" outlineLevel="0" collapsed="false">
      <c r="S870" s="10" t="n">
        <v>3.81044860874503</v>
      </c>
      <c r="T870" s="11" t="n">
        <v>44025</v>
      </c>
      <c r="U870" s="10" t="n">
        <v>-0.0631860000000017</v>
      </c>
    </row>
    <row r="871" customFormat="false" ht="13.5" hidden="false" customHeight="false" outlineLevel="0" collapsed="false">
      <c r="S871" s="10" t="n">
        <v>3.80662356810707</v>
      </c>
      <c r="T871" s="11" t="n">
        <v>44085</v>
      </c>
      <c r="U871" s="10" t="n">
        <v>-0.0635859999999866</v>
      </c>
    </row>
    <row r="872" customFormat="false" ht="13.5" hidden="false" customHeight="false" outlineLevel="0" collapsed="false">
      <c r="S872" s="10" t="n">
        <v>3.80280892513308</v>
      </c>
      <c r="T872" s="11" t="n">
        <v>44145</v>
      </c>
      <c r="U872" s="10" t="n">
        <v>-0.0631860000000017</v>
      </c>
    </row>
    <row r="873" customFormat="false" ht="13.5" hidden="false" customHeight="false" outlineLevel="0" collapsed="false">
      <c r="S873" s="10" t="n">
        <v>3.79900463748445</v>
      </c>
      <c r="T873" s="11" t="n">
        <v>44205</v>
      </c>
      <c r="U873" s="10" t="n">
        <v>-0.0619860000000472</v>
      </c>
    </row>
    <row r="874" customFormat="false" ht="13.5" hidden="false" customHeight="false" outlineLevel="0" collapsed="false">
      <c r="S874" s="10" t="n">
        <v>3.79521066305207</v>
      </c>
      <c r="T874" s="11" t="n">
        <v>44265</v>
      </c>
      <c r="U874" s="10" t="n">
        <v>-0.0619860000000472</v>
      </c>
    </row>
    <row r="875" customFormat="false" ht="13.5" hidden="false" customHeight="false" outlineLevel="0" collapsed="false">
      <c r="S875" s="10" t="n">
        <v>3.79142695995488</v>
      </c>
      <c r="T875" s="11" t="n">
        <v>44325</v>
      </c>
      <c r="U875" s="10" t="n">
        <v>-0.0603860000000367</v>
      </c>
    </row>
    <row r="876" customFormat="false" ht="13.5" hidden="false" customHeight="false" outlineLevel="0" collapsed="false">
      <c r="S876" s="10" t="n">
        <v>3.78765348653825</v>
      </c>
      <c r="T876" s="11" t="n">
        <v>44385</v>
      </c>
      <c r="U876" s="10" t="n">
        <v>-0.0605860000000291</v>
      </c>
    </row>
    <row r="877" customFormat="false" ht="13.5" hidden="false" customHeight="false" outlineLevel="0" collapsed="false">
      <c r="S877" s="10" t="n">
        <v>3.78389020137248</v>
      </c>
      <c r="T877" s="11" t="n">
        <v>44445</v>
      </c>
      <c r="U877" s="10" t="n">
        <v>-0.0605860000000291</v>
      </c>
    </row>
    <row r="878" customFormat="false" ht="13.5" hidden="false" customHeight="false" outlineLevel="0" collapsed="false">
      <c r="S878" s="10" t="n">
        <v>3.78013706325132</v>
      </c>
      <c r="T878" s="11" t="n">
        <v>44505</v>
      </c>
      <c r="U878" s="10" t="n">
        <v>-0.0614860000000306</v>
      </c>
    </row>
    <row r="879" customFormat="false" ht="13.5" hidden="false" customHeight="false" outlineLevel="0" collapsed="false">
      <c r="S879" s="10" t="n">
        <v>3.7763940311904</v>
      </c>
      <c r="T879" s="11" t="n">
        <v>44565</v>
      </c>
      <c r="U879" s="10" t="n">
        <v>-0.0591860000000111</v>
      </c>
    </row>
    <row r="880" customFormat="false" ht="13.5" hidden="false" customHeight="false" outlineLevel="0" collapsed="false">
      <c r="S880" s="10" t="n">
        <v>3.77266106442577</v>
      </c>
      <c r="T880" s="11" t="n">
        <v>44625</v>
      </c>
      <c r="U880" s="10" t="n">
        <v>-0.0603860000000367</v>
      </c>
    </row>
    <row r="881" customFormat="false" ht="13.5" hidden="false" customHeight="false" outlineLevel="0" collapsed="false">
      <c r="S881" s="10" t="n">
        <v>3.76893812241244</v>
      </c>
      <c r="T881" s="11" t="n">
        <v>44685</v>
      </c>
      <c r="U881" s="10" t="n">
        <v>-0.0600860000000125</v>
      </c>
    </row>
    <row r="882" customFormat="false" ht="13.5" hidden="false" customHeight="false" outlineLevel="0" collapsed="false">
      <c r="S882" s="10" t="n">
        <v>3.76522516482289</v>
      </c>
      <c r="T882" s="11" t="n">
        <v>44745</v>
      </c>
      <c r="U882" s="10" t="n">
        <v>-0.0579660000000359</v>
      </c>
    </row>
    <row r="883" customFormat="false" ht="13.5" hidden="false" customHeight="false" outlineLevel="0" collapsed="false">
      <c r="S883" s="10" t="n">
        <v>3.76152215154559</v>
      </c>
      <c r="T883" s="11" t="n">
        <v>44805</v>
      </c>
      <c r="U883" s="10" t="n">
        <v>-0.0564660000000572</v>
      </c>
    </row>
    <row r="884" customFormat="false" ht="13.5" hidden="false" customHeight="false" outlineLevel="0" collapsed="false">
      <c r="S884" s="10" t="n">
        <v>3.75782904268361</v>
      </c>
      <c r="T884" s="11" t="n">
        <v>44865</v>
      </c>
      <c r="U884" s="10" t="n">
        <v>-0.0579660000000359</v>
      </c>
    </row>
    <row r="885" customFormat="false" ht="13.5" hidden="false" customHeight="false" outlineLevel="0" collapsed="false">
      <c r="S885" s="10" t="n">
        <v>3.75414579855314</v>
      </c>
      <c r="T885" s="11" t="n">
        <v>44925</v>
      </c>
      <c r="U885" s="10" t="n">
        <v>-0.0562660000000648</v>
      </c>
    </row>
    <row r="886" customFormat="false" ht="13.5" hidden="false" customHeight="false" outlineLevel="0" collapsed="false">
      <c r="S886" s="10" t="n">
        <v>3.75047237968212</v>
      </c>
      <c r="T886" s="11" t="n">
        <v>44985</v>
      </c>
      <c r="U886" s="10" t="n">
        <v>-0.0576660000000118</v>
      </c>
    </row>
    <row r="887" customFormat="false" ht="13.5" hidden="false" customHeight="false" outlineLevel="0" collapsed="false">
      <c r="S887" s="10" t="n">
        <v>3.74680874680875</v>
      </c>
      <c r="T887" s="11" t="n">
        <v>45045</v>
      </c>
      <c r="U887" s="10" t="n">
        <v>-0.0553660000000633</v>
      </c>
    </row>
    <row r="888" customFormat="false" ht="13.5" hidden="false" customHeight="false" outlineLevel="0" collapsed="false">
      <c r="S888" s="10" t="n">
        <v>3.74315486088017</v>
      </c>
      <c r="T888" s="11" t="n">
        <v>45105</v>
      </c>
      <c r="U888" s="10" t="n">
        <v>-0.0567660000000103</v>
      </c>
    </row>
    <row r="889" customFormat="false" ht="13.5" hidden="false" customHeight="false" outlineLevel="0" collapsed="false">
      <c r="S889" s="10" t="n">
        <v>3.73951068305104</v>
      </c>
      <c r="T889" s="11" t="n">
        <v>45165</v>
      </c>
      <c r="U889" s="10" t="n">
        <v>-0.0553660000000633</v>
      </c>
    </row>
    <row r="890" customFormat="false" ht="13.5" hidden="false" customHeight="false" outlineLevel="0" collapsed="false">
      <c r="S890" s="10" t="n">
        <v>3.73587617468215</v>
      </c>
      <c r="T890" s="11" t="n">
        <v>45225</v>
      </c>
      <c r="U890" s="10" t="n">
        <v>-0.0553660000000633</v>
      </c>
    </row>
    <row r="891" customFormat="false" ht="13.5" hidden="false" customHeight="false" outlineLevel="0" collapsed="false">
      <c r="S891" s="10" t="n">
        <v>3.73225129733908</v>
      </c>
      <c r="T891" s="11" t="n">
        <v>45285</v>
      </c>
      <c r="U891" s="10" t="n">
        <v>-0.0550660000000391</v>
      </c>
    </row>
    <row r="892" customFormat="false" ht="13.5" hidden="false" customHeight="false" outlineLevel="0" collapsed="false">
      <c r="S892" s="10" t="n">
        <v>3.72863601279083</v>
      </c>
      <c r="T892" s="11" t="n">
        <v>45345</v>
      </c>
      <c r="U892" s="10" t="n">
        <v>-0.0550660000000391</v>
      </c>
    </row>
    <row r="893" customFormat="false" ht="13.5" hidden="false" customHeight="false" outlineLevel="0" collapsed="false">
      <c r="S893" s="10" t="n">
        <v>3.72503028300848</v>
      </c>
      <c r="T893" s="11" t="n">
        <v>45405</v>
      </c>
      <c r="U893" s="10" t="n">
        <v>-0.0550660000000391</v>
      </c>
    </row>
    <row r="894" customFormat="false" ht="13.5" hidden="false" customHeight="false" outlineLevel="0" collapsed="false">
      <c r="S894" s="10" t="n">
        <v>3.72143407016386</v>
      </c>
      <c r="T894" s="11" t="n">
        <v>45465</v>
      </c>
      <c r="U894" s="10" t="n">
        <v>-0.0536660000000211</v>
      </c>
    </row>
    <row r="895" customFormat="false" ht="13.5" hidden="false" customHeight="false" outlineLevel="0" collapsed="false">
      <c r="S895" s="10" t="n">
        <v>3.71784733662823</v>
      </c>
      <c r="T895" s="11" t="n">
        <v>45525</v>
      </c>
      <c r="U895" s="10" t="n">
        <v>-0.0539660000000453</v>
      </c>
    </row>
    <row r="896" customFormat="false" ht="13.5" hidden="false" customHeight="false" outlineLevel="0" collapsed="false">
      <c r="S896" s="10" t="n">
        <v>3.71427004497093</v>
      </c>
      <c r="T896" s="11" t="n">
        <v>45585</v>
      </c>
      <c r="U896" s="10" t="n">
        <v>-0.0529560000000373</v>
      </c>
    </row>
    <row r="897" customFormat="false" ht="13.5" hidden="false" customHeight="false" outlineLevel="0" collapsed="false">
      <c r="S897" s="10" t="n">
        <v>3.71070215795816</v>
      </c>
      <c r="T897" s="11" t="n">
        <v>45645</v>
      </c>
      <c r="U897" s="10" t="n">
        <v>-0.0534660000000287</v>
      </c>
    </row>
    <row r="898" customFormat="false" ht="13.5" hidden="false" customHeight="false" outlineLevel="0" collapsed="false">
      <c r="S898" s="10" t="n">
        <v>3.70714363855158</v>
      </c>
      <c r="T898" s="11" t="n">
        <v>45705</v>
      </c>
      <c r="U898" s="10" t="n">
        <v>-0.0510560000000027</v>
      </c>
    </row>
    <row r="899" customFormat="false" ht="13.5" hidden="false" customHeight="false" outlineLevel="0" collapsed="false">
      <c r="S899" s="10" t="n">
        <v>3.70359444990713</v>
      </c>
      <c r="T899" s="11" t="n">
        <v>45765</v>
      </c>
      <c r="U899" s="10" t="n">
        <v>-0.0529560000000373</v>
      </c>
    </row>
    <row r="900" customFormat="false" ht="13.5" hidden="false" customHeight="false" outlineLevel="0" collapsed="false">
      <c r="S900" s="10" t="n">
        <v>3.7000545553737</v>
      </c>
      <c r="T900" s="11" t="n">
        <v>45825</v>
      </c>
      <c r="U900" s="10" t="n">
        <v>-0.0512559999999951</v>
      </c>
    </row>
    <row r="901" customFormat="false" ht="13.5" hidden="false" customHeight="false" outlineLevel="0" collapsed="false">
      <c r="S901" s="10" t="n">
        <v>3.69652391849188</v>
      </c>
      <c r="T901" s="11" t="n">
        <v>45885</v>
      </c>
      <c r="U901" s="10" t="n">
        <v>-0.0502259999999666</v>
      </c>
    </row>
    <row r="902" customFormat="false" ht="13.5" hidden="false" customHeight="false" outlineLevel="0" collapsed="false">
      <c r="S902" s="10" t="n">
        <v>3.69300250299271</v>
      </c>
      <c r="T902" s="11" t="n">
        <v>45945</v>
      </c>
      <c r="U902" s="10" t="n">
        <v>-0.0515560000000193</v>
      </c>
    </row>
    <row r="903" customFormat="false" ht="13.5" hidden="false" customHeight="false" outlineLevel="0" collapsed="false">
      <c r="S903" s="10" t="n">
        <v>3.68949027279644</v>
      </c>
      <c r="T903" s="11" t="n">
        <v>46005</v>
      </c>
      <c r="U903" s="10" t="n">
        <v>-0.0498560000000481</v>
      </c>
    </row>
    <row r="904" customFormat="false" ht="13.5" hidden="false" customHeight="false" outlineLevel="0" collapsed="false">
      <c r="S904" s="10" t="n">
        <v>3.68598719201129</v>
      </c>
      <c r="T904" s="11" t="n">
        <v>46065</v>
      </c>
      <c r="U904" s="10" t="n">
        <v>-0.0486260000000272</v>
      </c>
    </row>
    <row r="905" customFormat="false" ht="13.5" hidden="false" customHeight="false" outlineLevel="0" collapsed="false">
      <c r="S905" s="10" t="n">
        <v>3.68249322493225</v>
      </c>
      <c r="T905" s="11" t="n">
        <v>46125</v>
      </c>
      <c r="U905" s="10" t="n">
        <v>-0.0482560000000376</v>
      </c>
    </row>
    <row r="906" customFormat="false" ht="13.5" hidden="false" customHeight="false" outlineLevel="0" collapsed="false">
      <c r="S906" s="10" t="n">
        <v>3.67900833603984</v>
      </c>
      <c r="T906" s="11" t="n">
        <v>46185</v>
      </c>
      <c r="U906" s="10" t="n">
        <v>-0.0474260000000015</v>
      </c>
    </row>
    <row r="907" customFormat="false" ht="13.5" hidden="false" customHeight="false" outlineLevel="0" collapsed="false">
      <c r="S907" s="10" t="n">
        <v>3.67553248999892</v>
      </c>
      <c r="T907" s="11" t="n">
        <v>46245</v>
      </c>
      <c r="U907" s="10" t="n">
        <v>-0.0460259999999835</v>
      </c>
    </row>
    <row r="908" customFormat="false" ht="13.5" hidden="false" customHeight="false" outlineLevel="0" collapsed="false">
      <c r="S908" s="10" t="n">
        <v>3.67206565165749</v>
      </c>
      <c r="T908" s="11" t="n">
        <v>46305</v>
      </c>
      <c r="U908" s="10" t="n">
        <v>-0.0472260000000091</v>
      </c>
    </row>
    <row r="909" customFormat="false" ht="13.5" hidden="false" customHeight="false" outlineLevel="0" collapsed="false">
      <c r="S909" s="10" t="n">
        <v>3.66860778604551</v>
      </c>
      <c r="T909" s="11" t="n">
        <v>46365</v>
      </c>
      <c r="U909" s="10" t="n">
        <v>-0.0449259999999896</v>
      </c>
    </row>
    <row r="910" customFormat="false" ht="13.5" hidden="false" customHeight="false" outlineLevel="0" collapsed="false">
      <c r="S910" s="10" t="n">
        <v>3.66515885837372</v>
      </c>
      <c r="T910" s="11" t="n">
        <v>46425</v>
      </c>
      <c r="U910" s="10" t="n">
        <v>-0.044425999999973</v>
      </c>
    </row>
    <row r="911" customFormat="false" ht="13.5" hidden="false" customHeight="false" outlineLevel="0" collapsed="false">
      <c r="S911" s="10" t="n">
        <v>3.66171883403248</v>
      </c>
      <c r="T911" s="11" t="n">
        <v>46485</v>
      </c>
      <c r="U911" s="10" t="n">
        <v>-0.0446259999999654</v>
      </c>
    </row>
    <row r="912" customFormat="false" ht="13.5" hidden="false" customHeight="false" outlineLevel="0" collapsed="false">
      <c r="S912" s="10" t="n">
        <v>3.65828767859061</v>
      </c>
      <c r="T912" s="11" t="n">
        <v>46545</v>
      </c>
      <c r="U912" s="10" t="n">
        <v>-0.044425999999973</v>
      </c>
    </row>
    <row r="913" customFormat="false" ht="13.5" hidden="false" customHeight="false" outlineLevel="0" collapsed="false">
      <c r="S913" s="10" t="n">
        <v>3.65486535779423</v>
      </c>
      <c r="T913" s="11" t="n">
        <v>46605</v>
      </c>
      <c r="U913" s="10" t="n">
        <v>-0.045825999999991</v>
      </c>
    </row>
    <row r="914" customFormat="false" ht="13.5" hidden="false" customHeight="false" outlineLevel="0" collapsed="false">
      <c r="S914" s="10" t="n">
        <v>3.65145183756563</v>
      </c>
      <c r="T914" s="11" t="n">
        <v>46665</v>
      </c>
      <c r="U914" s="10" t="n">
        <v>-0.044425999999973</v>
      </c>
    </row>
    <row r="915" customFormat="false" ht="13.5" hidden="false" customHeight="false" outlineLevel="0" collapsed="false">
      <c r="S915" s="10" t="n">
        <v>3.64804708400214</v>
      </c>
      <c r="T915" s="11" t="n">
        <v>46725</v>
      </c>
      <c r="U915" s="10" t="n">
        <v>-0.0432260000000184</v>
      </c>
    </row>
    <row r="916" customFormat="false" ht="13.5" hidden="false" customHeight="false" outlineLevel="0" collapsed="false">
      <c r="S916" s="10" t="n">
        <v>3.64465106337501</v>
      </c>
      <c r="T916" s="11" t="n">
        <v>46785</v>
      </c>
      <c r="U916" s="10" t="n">
        <v>-0.0432260000000184</v>
      </c>
    </row>
    <row r="917" customFormat="false" ht="13.5" hidden="false" customHeight="false" outlineLevel="0" collapsed="false">
      <c r="S917" s="10" t="n">
        <v>3.6412637421283</v>
      </c>
      <c r="T917" s="11" t="n">
        <v>46845</v>
      </c>
      <c r="U917" s="10" t="n">
        <v>-0.044425999999973</v>
      </c>
    </row>
    <row r="918" customFormat="false" ht="13.5" hidden="false" customHeight="false" outlineLevel="0" collapsed="false">
      <c r="S918" s="10" t="n">
        <v>3.63788508687773</v>
      </c>
      <c r="T918" s="11" t="n">
        <v>46905</v>
      </c>
      <c r="U918" s="10" t="n">
        <v>-0.043026000000026</v>
      </c>
    </row>
    <row r="919" customFormat="false" ht="13.5" hidden="false" customHeight="false" outlineLevel="0" collapsed="false">
      <c r="S919" s="10" t="n">
        <v>3.63451506440967</v>
      </c>
      <c r="T919" s="11" t="n">
        <v>46965</v>
      </c>
      <c r="U919" s="10" t="n">
        <v>-0.0418260000000004</v>
      </c>
    </row>
    <row r="920" customFormat="false" ht="13.5" hidden="false" customHeight="false" outlineLevel="0" collapsed="false">
      <c r="S920" s="10" t="n">
        <v>3.63115364167996</v>
      </c>
      <c r="T920" s="11" t="n">
        <v>47025</v>
      </c>
      <c r="U920" s="10" t="n">
        <v>-0.0418260000000004</v>
      </c>
    </row>
    <row r="921" customFormat="false" ht="13.5" hidden="false" customHeight="false" outlineLevel="0" collapsed="false">
      <c r="S921" s="10" t="n">
        <v>3.62780078581289</v>
      </c>
      <c r="T921" s="11" t="n">
        <v>47085</v>
      </c>
      <c r="U921" s="10" t="n">
        <v>-0.0416260000000079</v>
      </c>
    </row>
    <row r="922" customFormat="false" ht="13.5" hidden="false" customHeight="false" outlineLevel="0" collapsed="false">
      <c r="S922" s="10" t="n">
        <v>3.62445646410012</v>
      </c>
      <c r="T922" s="11" t="n">
        <v>47145</v>
      </c>
      <c r="U922" s="10" t="n">
        <v>-0.0416260000000079</v>
      </c>
    </row>
    <row r="923" customFormat="false" ht="13.5" hidden="false" customHeight="false" outlineLevel="0" collapsed="false">
      <c r="S923" s="10" t="n">
        <v>3.62112064399958</v>
      </c>
      <c r="T923" s="11" t="n">
        <v>47205</v>
      </c>
      <c r="U923" s="10" t="n">
        <v>-0.0404259999999823</v>
      </c>
    </row>
    <row r="924" customFormat="false" ht="13.5" hidden="false" customHeight="false" outlineLevel="0" collapsed="false">
      <c r="S924" s="10" t="n">
        <v>3.61779329313445</v>
      </c>
      <c r="T924" s="11" t="n">
        <v>47265</v>
      </c>
      <c r="U924" s="10" t="n">
        <v>-0.0402259999999899</v>
      </c>
    </row>
    <row r="925" customFormat="false" ht="13.5" hidden="false" customHeight="false" outlineLevel="0" collapsed="false">
      <c r="S925" s="10" t="n">
        <v>3.61447437929213</v>
      </c>
      <c r="T925" s="11" t="n">
        <v>47325</v>
      </c>
      <c r="U925" s="10" t="n">
        <v>-0.0404259999999823</v>
      </c>
    </row>
    <row r="926" customFormat="false" ht="13.5" hidden="false" customHeight="false" outlineLevel="0" collapsed="false">
      <c r="S926" s="10" t="n">
        <v>3.61116387042313</v>
      </c>
      <c r="T926" s="11" t="n">
        <v>47385</v>
      </c>
      <c r="U926" s="10" t="n">
        <v>-0.0390259999999643</v>
      </c>
    </row>
    <row r="927" customFormat="false" ht="13.5" hidden="false" customHeight="false" outlineLevel="0" collapsed="false">
      <c r="S927" s="10" t="n">
        <v>3.60786173464011</v>
      </c>
      <c r="T927" s="11" t="n">
        <v>47445</v>
      </c>
      <c r="U927" s="10" t="n">
        <v>-0.0380159999999563</v>
      </c>
    </row>
    <row r="928" customFormat="false" ht="13.5" hidden="false" customHeight="false" outlineLevel="0" collapsed="false">
      <c r="S928" s="10" t="n">
        <v>3.60456794021682</v>
      </c>
      <c r="T928" s="11" t="n">
        <v>47505</v>
      </c>
      <c r="U928" s="10" t="n">
        <v>-0.0392159999999819</v>
      </c>
    </row>
    <row r="929" customFormat="false" ht="13.5" hidden="false" customHeight="false" outlineLevel="0" collapsed="false">
      <c r="S929" s="10" t="n">
        <v>3.60128245558709</v>
      </c>
      <c r="T929" s="11" t="n">
        <v>47565</v>
      </c>
      <c r="U929" s="10" t="n">
        <v>-0.0394159999999744</v>
      </c>
    </row>
    <row r="930" customFormat="false" ht="13.5" hidden="false" customHeight="false" outlineLevel="0" collapsed="false">
      <c r="S930" s="10" t="n">
        <v>3.59800524934383</v>
      </c>
      <c r="T930" s="11" t="n">
        <v>47625</v>
      </c>
      <c r="U930" s="10" t="n">
        <v>-0.0364960000000281</v>
      </c>
    </row>
    <row r="931" customFormat="false" ht="13.5" hidden="false" customHeight="false" outlineLevel="0" collapsed="false">
      <c r="S931" s="10" t="n">
        <v>3.59473629023802</v>
      </c>
      <c r="T931" s="11" t="n">
        <v>47685</v>
      </c>
      <c r="U931" s="10" t="n">
        <v>-0.0367959999999812</v>
      </c>
    </row>
    <row r="932" customFormat="false" ht="13.5" hidden="false" customHeight="false" outlineLevel="0" collapsed="false">
      <c r="S932" s="10" t="n">
        <v>3.59147554717772</v>
      </c>
      <c r="T932" s="11" t="n">
        <v>47745</v>
      </c>
      <c r="U932" s="10" t="n">
        <v>-0.0367959999999812</v>
      </c>
    </row>
    <row r="933" customFormat="false" ht="13.5" hidden="false" customHeight="false" outlineLevel="0" collapsed="false">
      <c r="S933" s="10" t="n">
        <v>3.58822298922707</v>
      </c>
      <c r="T933" s="11" t="n">
        <v>47805</v>
      </c>
      <c r="U933" s="10" t="n">
        <v>-0.0353960000000342</v>
      </c>
    </row>
    <row r="934" customFormat="false" ht="13.5" hidden="false" customHeight="false" outlineLevel="0" collapsed="false">
      <c r="S934" s="10" t="n">
        <v>3.58497858560535</v>
      </c>
      <c r="T934" s="11" t="n">
        <v>47865</v>
      </c>
      <c r="U934" s="10" t="n">
        <v>-0.0367959999999812</v>
      </c>
    </row>
    <row r="935" customFormat="false" ht="13.5" hidden="false" customHeight="false" outlineLevel="0" collapsed="false">
      <c r="S935" s="10" t="n">
        <v>3.58174230568597</v>
      </c>
      <c r="T935" s="11" t="n">
        <v>47925</v>
      </c>
      <c r="U935" s="10" t="n">
        <v>-0.0355960000000266</v>
      </c>
    </row>
    <row r="936" customFormat="false" ht="13.5" hidden="false" customHeight="false" outlineLevel="0" collapsed="false">
      <c r="S936" s="10" t="n">
        <v>3.57851411899552</v>
      </c>
      <c r="T936" s="11" t="n">
        <v>47985</v>
      </c>
      <c r="U936" s="10" t="n">
        <v>-0.0353960000000342</v>
      </c>
    </row>
    <row r="937" customFormat="false" ht="13.5" hidden="false" customHeight="false" outlineLevel="0" collapsed="false">
      <c r="S937" s="10" t="n">
        <v>3.57529399521282</v>
      </c>
      <c r="T937" s="11" t="n">
        <v>48045</v>
      </c>
      <c r="U937" s="10" t="n">
        <v>-0.0339960000000161</v>
      </c>
    </row>
    <row r="938" customFormat="false" ht="13.5" hidden="false" customHeight="false" outlineLevel="0" collapsed="false">
      <c r="S938" s="10" t="n">
        <v>3.57208190416797</v>
      </c>
      <c r="T938" s="11" t="n">
        <v>48105</v>
      </c>
      <c r="U938" s="10" t="n">
        <v>-0.0339960000000161</v>
      </c>
    </row>
    <row r="939" customFormat="false" ht="13.5" hidden="false" customHeight="false" outlineLevel="0" collapsed="false">
      <c r="S939" s="10" t="n">
        <v>3.56887781584138</v>
      </c>
      <c r="T939" s="11" t="n">
        <v>48165</v>
      </c>
      <c r="U939" s="10" t="n">
        <v>-0.0336159999999808</v>
      </c>
    </row>
    <row r="940" customFormat="false" ht="13.5" hidden="false" customHeight="false" outlineLevel="0" collapsed="false">
      <c r="S940" s="10" t="n">
        <v>3.56568170036288</v>
      </c>
      <c r="T940" s="11" t="n">
        <v>48225</v>
      </c>
      <c r="U940" s="10" t="n">
        <v>-0.0336159999999808</v>
      </c>
    </row>
    <row r="941" customFormat="false" ht="13.5" hidden="false" customHeight="false" outlineLevel="0" collapsed="false">
      <c r="S941" s="10" t="n">
        <v>3.56249352801077</v>
      </c>
      <c r="T941" s="11" t="n">
        <v>48285</v>
      </c>
      <c r="U941" s="10" t="n">
        <v>-0.0338159999999732</v>
      </c>
    </row>
    <row r="942" customFormat="false" ht="13.5" hidden="false" customHeight="false" outlineLevel="0" collapsed="false">
      <c r="S942" s="10" t="n">
        <v>3.55931326921088</v>
      </c>
      <c r="T942" s="11" t="n">
        <v>48345</v>
      </c>
      <c r="U942" s="10" t="n">
        <v>-0.0322159999999627</v>
      </c>
    </row>
    <row r="943" customFormat="false" ht="13.5" hidden="false" customHeight="false" outlineLevel="0" collapsed="false">
      <c r="S943" s="10" t="n">
        <v>3.55614089453569</v>
      </c>
      <c r="T943" s="11" t="n">
        <v>48405</v>
      </c>
      <c r="U943" s="10" t="n">
        <v>-0.0324159999999552</v>
      </c>
    </row>
    <row r="944" customFormat="false" ht="13.5" hidden="false" customHeight="false" outlineLevel="0" collapsed="false">
      <c r="S944" s="10" t="n">
        <v>3.55297637470339</v>
      </c>
      <c r="T944" s="11" t="n">
        <v>48465</v>
      </c>
      <c r="U944" s="10" t="n">
        <v>-0.0313959999999724</v>
      </c>
    </row>
    <row r="945" customFormat="false" ht="13.5" hidden="false" customHeight="false" outlineLevel="0" collapsed="false">
      <c r="S945" s="10" t="n">
        <v>3.54981968057702</v>
      </c>
      <c r="T945" s="11" t="n">
        <v>48525</v>
      </c>
      <c r="U945" s="10" t="n">
        <v>-0.030715999999984</v>
      </c>
    </row>
    <row r="946" customFormat="false" ht="13.5" hidden="false" customHeight="false" outlineLevel="0" collapsed="false">
      <c r="S946" s="10" t="n">
        <v>3.54667078316353</v>
      </c>
      <c r="T946" s="11" t="n">
        <v>48585</v>
      </c>
      <c r="U946" s="10" t="n">
        <v>-0.0296960000000013</v>
      </c>
    </row>
    <row r="947" customFormat="false" ht="13.5" hidden="false" customHeight="false" outlineLevel="0" collapsed="false">
      <c r="S947" s="10" t="n">
        <v>3.54352965361291</v>
      </c>
      <c r="T947" s="11" t="n">
        <v>48645</v>
      </c>
      <c r="U947" s="10" t="n">
        <v>-0.0305159999999916</v>
      </c>
    </row>
    <row r="948" customFormat="false" ht="13.5" hidden="false" customHeight="false" outlineLevel="0" collapsed="false">
      <c r="S948" s="10" t="n">
        <v>3.54039626321733</v>
      </c>
      <c r="T948" s="11" t="n">
        <v>48705</v>
      </c>
      <c r="U948" s="10" t="n">
        <v>-0.03119599999998</v>
      </c>
    </row>
    <row r="949" customFormat="false" ht="13.5" hidden="false" customHeight="false" outlineLevel="0" collapsed="false">
      <c r="S949" s="10" t="n">
        <v>3.53727058341023</v>
      </c>
      <c r="T949" s="11" t="n">
        <v>48765</v>
      </c>
      <c r="U949" s="10" t="n">
        <v>-0.0299960000000254</v>
      </c>
    </row>
    <row r="950" customFormat="false" ht="13.5" hidden="false" customHeight="false" outlineLevel="0" collapsed="false">
      <c r="S950" s="10" t="n">
        <v>3.53415258576549</v>
      </c>
      <c r="T950" s="11" t="n">
        <v>48825</v>
      </c>
      <c r="U950" s="10" t="n">
        <v>-0.0296159999999901</v>
      </c>
    </row>
    <row r="951" customFormat="false" ht="13.5" hidden="false" customHeight="false" outlineLevel="0" collapsed="false">
      <c r="S951" s="10" t="n">
        <v>3.53104224199652</v>
      </c>
      <c r="T951" s="11" t="n">
        <v>48885</v>
      </c>
      <c r="U951" s="10" t="n">
        <v>-0.0296159999999901</v>
      </c>
    </row>
    <row r="952" customFormat="false" ht="13.5" hidden="false" customHeight="false" outlineLevel="0" collapsed="false">
      <c r="S952" s="10" t="n">
        <v>3.52793952395546</v>
      </c>
      <c r="T952" s="11" t="n">
        <v>48945</v>
      </c>
      <c r="U952" s="10" t="n">
        <v>-0.0291159999999735</v>
      </c>
    </row>
    <row r="953" customFormat="false" ht="13.5" hidden="false" customHeight="false" outlineLevel="0" collapsed="false">
      <c r="S953" s="10" t="n">
        <v>3.52484440363228</v>
      </c>
      <c r="T953" s="11" t="n">
        <v>49005</v>
      </c>
      <c r="U953" s="10" t="n">
        <v>-0.0279160000000189</v>
      </c>
    </row>
    <row r="954" customFormat="false" ht="13.5" hidden="false" customHeight="false" outlineLevel="0" collapsed="false">
      <c r="S954" s="10" t="n">
        <v>3.52175685315398</v>
      </c>
      <c r="T954" s="11" t="n">
        <v>49065</v>
      </c>
      <c r="U954" s="10" t="n">
        <v>-0.0268960000000362</v>
      </c>
    </row>
    <row r="955" customFormat="false" ht="13.5" hidden="false" customHeight="false" outlineLevel="0" collapsed="false">
      <c r="S955" s="10" t="n">
        <v>3.51867684478372</v>
      </c>
      <c r="T955" s="11" t="n">
        <v>49125</v>
      </c>
      <c r="U955" s="10" t="n">
        <v>-0.0268960000000362</v>
      </c>
    </row>
    <row r="956" customFormat="false" ht="13.5" hidden="false" customHeight="false" outlineLevel="0" collapsed="false">
      <c r="S956" s="10" t="n">
        <v>3.51560435092</v>
      </c>
      <c r="T956" s="11" t="n">
        <v>49185</v>
      </c>
      <c r="U956" s="10" t="n">
        <v>-0.0271959999999893</v>
      </c>
    </row>
    <row r="957" customFormat="false" ht="13.5" hidden="false" customHeight="false" outlineLevel="0" collapsed="false">
      <c r="S957" s="10" t="n">
        <v>3.51253934409585</v>
      </c>
      <c r="T957" s="11" t="n">
        <v>49245</v>
      </c>
      <c r="U957" s="10" t="n">
        <v>-0.0257960000000423</v>
      </c>
    </row>
    <row r="958" customFormat="false" ht="13.5" hidden="false" customHeight="false" outlineLevel="0" collapsed="false">
      <c r="S958" s="10" t="n">
        <v>3.50948179697799</v>
      </c>
      <c r="T958" s="11" t="n">
        <v>49305</v>
      </c>
      <c r="U958" s="10" t="n">
        <v>-0.0254960000000182</v>
      </c>
    </row>
    <row r="959" customFormat="false" ht="13.5" hidden="false" customHeight="false" outlineLevel="0" collapsed="false">
      <c r="S959" s="10" t="n">
        <v>3.50643168236605</v>
      </c>
      <c r="T959" s="11" t="n">
        <v>49365</v>
      </c>
      <c r="U959" s="10" t="n">
        <v>-0.0258760000000535</v>
      </c>
    </row>
    <row r="960" customFormat="false" ht="13.5" hidden="false" customHeight="false" outlineLevel="0" collapsed="false">
      <c r="S960" s="10" t="n">
        <v>3.5033889731917</v>
      </c>
      <c r="T960" s="11" t="n">
        <v>49425</v>
      </c>
      <c r="U960" s="10" t="n">
        <v>-0.0247760000000596</v>
      </c>
    </row>
    <row r="961" customFormat="false" ht="13.5" hidden="false" customHeight="false" outlineLevel="0" collapsed="false">
      <c r="S961" s="10" t="n">
        <v>3.50035364251794</v>
      </c>
      <c r="T961" s="11" t="n">
        <v>49485</v>
      </c>
      <c r="U961" s="10" t="n">
        <v>-0.0244760000000355</v>
      </c>
    </row>
    <row r="962" customFormat="false" ht="13.5" hidden="false" customHeight="false" outlineLevel="0" collapsed="false">
      <c r="S962" s="10" t="n">
        <v>3.4973256635382</v>
      </c>
      <c r="T962" s="11" t="n">
        <v>49545</v>
      </c>
      <c r="U962" s="10" t="n">
        <v>-0.0230760000000174</v>
      </c>
    </row>
    <row r="963" customFormat="false" ht="13.5" hidden="false" customHeight="false" outlineLevel="0" collapsed="false">
      <c r="S963" s="10" t="n">
        <v>3.49430500957565</v>
      </c>
      <c r="T963" s="11" t="n">
        <v>49605</v>
      </c>
      <c r="U963" s="10" t="n">
        <v>-0.0230760000000174</v>
      </c>
    </row>
    <row r="964" customFormat="false" ht="13.5" hidden="false" customHeight="false" outlineLevel="0" collapsed="false">
      <c r="S964" s="10" t="n">
        <v>3.49129165408235</v>
      </c>
      <c r="T964" s="11" t="n">
        <v>49665</v>
      </c>
      <c r="U964" s="10" t="n">
        <v>-0.0230760000000174</v>
      </c>
    </row>
    <row r="965" customFormat="false" ht="13.5" hidden="false" customHeight="false" outlineLevel="0" collapsed="false">
      <c r="S965" s="10" t="n">
        <v>3.48828557063851</v>
      </c>
      <c r="T965" s="11" t="n">
        <v>49725</v>
      </c>
      <c r="U965" s="10" t="n">
        <v>-0.0233760000000416</v>
      </c>
    </row>
    <row r="966" customFormat="false" ht="13.5" hidden="false" customHeight="false" outlineLevel="0" collapsed="false">
      <c r="S966" s="10" t="n">
        <v>3.48528673295169</v>
      </c>
      <c r="T966" s="11" t="n">
        <v>49785</v>
      </c>
      <c r="U966" s="10" t="n">
        <v>-0.0233760000000416</v>
      </c>
    </row>
    <row r="967" customFormat="false" ht="13.5" hidden="false" customHeight="false" outlineLevel="0" collapsed="false">
      <c r="S967" s="10" t="n">
        <v>3.48229511485605</v>
      </c>
      <c r="T967" s="11" t="n">
        <v>49845</v>
      </c>
      <c r="U967" s="10" t="n">
        <v>-0.0219760000000235</v>
      </c>
    </row>
    <row r="968" customFormat="false" ht="13.5" hidden="false" customHeight="false" outlineLevel="0" collapsed="false">
      <c r="S968" s="10" t="n">
        <v>3.47931069031159</v>
      </c>
      <c r="T968" s="11" t="n">
        <v>49905</v>
      </c>
      <c r="U968" s="10" t="n">
        <v>-0.0216759999999994</v>
      </c>
    </row>
    <row r="969" customFormat="false" ht="13.5" hidden="false" customHeight="false" outlineLevel="0" collapsed="false">
      <c r="S969" s="10" t="n">
        <v>3.47633343340338</v>
      </c>
      <c r="T969" s="11" t="n">
        <v>49965</v>
      </c>
      <c r="U969" s="10" t="n">
        <v>-0.0219760000000235</v>
      </c>
    </row>
    <row r="970" customFormat="false" ht="13.5" hidden="false" customHeight="false" outlineLevel="0" collapsed="false">
      <c r="S970" s="10" t="n">
        <v>3.47336331834083</v>
      </c>
      <c r="T970" s="11" t="n">
        <v>50025</v>
      </c>
      <c r="U970" s="10" t="n">
        <v>-0.0216759999999994</v>
      </c>
    </row>
    <row r="971" customFormat="false" ht="13.5" hidden="false" customHeight="false" outlineLevel="0" collapsed="false">
      <c r="S971" s="10" t="n">
        <v>3.47040031945692</v>
      </c>
      <c r="T971" s="11" t="n">
        <v>50085</v>
      </c>
      <c r="U971" s="10" t="n">
        <v>-0.0191760000000585</v>
      </c>
    </row>
    <row r="972" customFormat="false" ht="13.5" hidden="false" customHeight="false" outlineLevel="0" collapsed="false">
      <c r="S972" s="10" t="n">
        <v>3.4674444112075</v>
      </c>
      <c r="T972" s="11" t="n">
        <v>50145</v>
      </c>
      <c r="U972" s="10" t="n">
        <v>-0.0205760000000055</v>
      </c>
    </row>
    <row r="973" customFormat="false" ht="13.5" hidden="false" customHeight="false" outlineLevel="0" collapsed="false">
      <c r="S973" s="10" t="n">
        <v>3.4644955681705</v>
      </c>
      <c r="T973" s="11" t="n">
        <v>50205</v>
      </c>
      <c r="U973" s="10" t="n">
        <v>-0.0188760000000343</v>
      </c>
    </row>
    <row r="974" customFormat="false" ht="13.5" hidden="false" customHeight="false" outlineLevel="0" collapsed="false">
      <c r="S974" s="10" t="n">
        <v>3.46155376504526</v>
      </c>
      <c r="T974" s="11" t="n">
        <v>50265</v>
      </c>
      <c r="U974" s="10" t="n">
        <v>-0.0207759999999979</v>
      </c>
    </row>
    <row r="975" customFormat="false" ht="13.5" hidden="false" customHeight="false" outlineLevel="0" collapsed="false">
      <c r="S975" s="10" t="n">
        <v>3.45861897665176</v>
      </c>
      <c r="T975" s="11" t="n">
        <v>50325</v>
      </c>
      <c r="U975" s="10" t="n">
        <v>-0.0191760000000585</v>
      </c>
    </row>
    <row r="976" customFormat="false" ht="13.5" hidden="false" customHeight="false" outlineLevel="0" collapsed="false">
      <c r="S976" s="10" t="n">
        <v>3.45569117792994</v>
      </c>
      <c r="T976" s="11" t="n">
        <v>50385</v>
      </c>
      <c r="U976" s="10" t="n">
        <v>-0.0191760000000585</v>
      </c>
    </row>
    <row r="977" customFormat="false" ht="13.5" hidden="false" customHeight="false" outlineLevel="0" collapsed="false">
      <c r="S977" s="10" t="n">
        <v>3.45277034393894</v>
      </c>
      <c r="T977" s="11" t="n">
        <v>50445</v>
      </c>
      <c r="U977" s="10" t="n">
        <v>-0.0191760000000585</v>
      </c>
    </row>
    <row r="978" customFormat="false" ht="13.5" hidden="false" customHeight="false" outlineLevel="0" collapsed="false">
      <c r="S978" s="10" t="n">
        <v>3.44985644985645</v>
      </c>
      <c r="T978" s="11" t="n">
        <v>50505</v>
      </c>
      <c r="U978" s="10" t="n">
        <v>-0.0179760000000329</v>
      </c>
    </row>
    <row r="979" customFormat="false" ht="13.5" hidden="false" customHeight="false" outlineLevel="0" collapsed="false">
      <c r="S979" s="10" t="n">
        <v>3.44694947097795</v>
      </c>
      <c r="T979" s="11" t="n">
        <v>50565</v>
      </c>
      <c r="U979" s="10" t="n">
        <v>-0.0174760000000163</v>
      </c>
    </row>
    <row r="980" customFormat="false" ht="13.5" hidden="false" customHeight="false" outlineLevel="0" collapsed="false">
      <c r="S980" s="10" t="n">
        <v>3.44404938271605</v>
      </c>
      <c r="T980" s="11" t="n">
        <v>50625</v>
      </c>
      <c r="U980" s="10" t="n">
        <v>-0.0174760000000163</v>
      </c>
    </row>
    <row r="981" customFormat="false" ht="13.5" hidden="false" customHeight="false" outlineLevel="0" collapsed="false">
      <c r="S981" s="10" t="n">
        <v>3.44115616059978</v>
      </c>
      <c r="T981" s="11" t="n">
        <v>50685</v>
      </c>
      <c r="U981" s="10" t="n">
        <v>-0.0106760000000605</v>
      </c>
    </row>
    <row r="982" customFormat="false" ht="13.5" hidden="false" customHeight="false" outlineLevel="0" collapsed="false">
      <c r="S982" s="10" t="n">
        <v>3.43826978027392</v>
      </c>
      <c r="T982" s="11" t="n">
        <v>50745</v>
      </c>
      <c r="U982" s="10" t="n">
        <v>-0.0118760000000151</v>
      </c>
    </row>
    <row r="983" customFormat="false" ht="13.5" hidden="false" customHeight="false" outlineLevel="0" collapsed="false">
      <c r="S983" s="10" t="n">
        <v>3.43539021749828</v>
      </c>
      <c r="T983" s="11" t="n">
        <v>50805</v>
      </c>
      <c r="U983" s="10" t="n">
        <v>-0.010475999999997</v>
      </c>
    </row>
    <row r="984" customFormat="false" ht="13.5" hidden="false" customHeight="false" outlineLevel="0" collapsed="false">
      <c r="S984" s="10" t="n">
        <v>3.43251744814706</v>
      </c>
      <c r="T984" s="11" t="n">
        <v>50865</v>
      </c>
      <c r="U984" s="10" t="n">
        <v>-0.010475999999997</v>
      </c>
    </row>
    <row r="985" customFormat="false" ht="13.5" hidden="false" customHeight="false" outlineLevel="0" collapsed="false">
      <c r="S985" s="10" t="n">
        <v>3.42965144820815</v>
      </c>
      <c r="T985" s="11" t="n">
        <v>50925</v>
      </c>
      <c r="U985" s="10" t="n">
        <v>-0.0109760000000136</v>
      </c>
    </row>
    <row r="986" customFormat="false" ht="13.5" hidden="false" customHeight="false" outlineLevel="0" collapsed="false">
      <c r="S986" s="10" t="n">
        <v>3.42679219378249</v>
      </c>
      <c r="T986" s="11" t="n">
        <v>50985</v>
      </c>
      <c r="U986" s="10" t="n">
        <v>-0.00957599999999559</v>
      </c>
    </row>
    <row r="987" customFormat="false" ht="13.5" hidden="false" customHeight="false" outlineLevel="0" collapsed="false">
      <c r="S987" s="10" t="n">
        <v>3.42393966108336</v>
      </c>
      <c r="T987" s="11" t="n">
        <v>51045</v>
      </c>
      <c r="U987" s="10" t="n">
        <v>-0.00787600000002442</v>
      </c>
    </row>
    <row r="988" customFormat="false" ht="13.5" hidden="false" customHeight="false" outlineLevel="0" collapsed="false">
      <c r="S988" s="10" t="n">
        <v>3.42109382643577</v>
      </c>
      <c r="T988" s="11" t="n">
        <v>51105</v>
      </c>
      <c r="U988" s="10" t="n">
        <v>-0.00855599999994183</v>
      </c>
    </row>
    <row r="989" customFormat="false" ht="13.5" hidden="false" customHeight="false" outlineLevel="0" collapsed="false">
      <c r="S989" s="10" t="n">
        <v>3.41825466627577</v>
      </c>
      <c r="T989" s="11" t="n">
        <v>51165</v>
      </c>
      <c r="U989" s="10" t="n">
        <v>-0.00715599999999483</v>
      </c>
    </row>
    <row r="990" customFormat="false" ht="13.5" hidden="false" customHeight="false" outlineLevel="0" collapsed="false">
      <c r="S990" s="10" t="n">
        <v>3.41542215714983</v>
      </c>
      <c r="T990" s="11" t="n">
        <v>51225</v>
      </c>
      <c r="U990" s="10" t="n">
        <v>-0.00685599999997066</v>
      </c>
    </row>
    <row r="991" customFormat="false" ht="13.5" hidden="false" customHeight="false" outlineLevel="0" collapsed="false">
      <c r="S991" s="10" t="n">
        <v>3.41259627571415</v>
      </c>
      <c r="T991" s="11" t="n">
        <v>51285</v>
      </c>
      <c r="U991" s="10" t="n">
        <v>-0.00575599999997678</v>
      </c>
    </row>
    <row r="992" customFormat="false" ht="13.5" hidden="false" customHeight="false" outlineLevel="0" collapsed="false">
      <c r="S992" s="10" t="n">
        <v>3.40977699873405</v>
      </c>
      <c r="T992" s="11" t="n">
        <v>51345</v>
      </c>
      <c r="U992" s="10" t="n">
        <v>-0.00685599999997066</v>
      </c>
    </row>
    <row r="993" customFormat="false" ht="13.5" hidden="false" customHeight="false" outlineLevel="0" collapsed="false">
      <c r="S993" s="10" t="n">
        <v>3.40696430308336</v>
      </c>
      <c r="T993" s="11" t="n">
        <v>51405</v>
      </c>
      <c r="U993" s="10" t="n">
        <v>-0.00855599999994183</v>
      </c>
    </row>
    <row r="994" customFormat="false" ht="13.5" hidden="false" customHeight="false" outlineLevel="0" collapsed="false">
      <c r="S994" s="10" t="n">
        <v>3.40415816574371</v>
      </c>
      <c r="T994" s="11" t="n">
        <v>51465</v>
      </c>
      <c r="U994" s="10" t="n">
        <v>-0.00595599999996921</v>
      </c>
    </row>
    <row r="995" customFormat="false" ht="13.5" hidden="false" customHeight="false" outlineLevel="0" collapsed="false">
      <c r="S995" s="10" t="n">
        <v>3.40135856380398</v>
      </c>
      <c r="T995" s="11" t="n">
        <v>51525</v>
      </c>
      <c r="U995" s="10" t="n">
        <v>-0.00595599999996921</v>
      </c>
    </row>
    <row r="996" customFormat="false" ht="13.5" hidden="false" customHeight="false" outlineLevel="0" collapsed="false">
      <c r="S996" s="10" t="n">
        <v>3.39856547445963</v>
      </c>
      <c r="T996" s="11" t="n">
        <v>51585</v>
      </c>
      <c r="U996" s="10" t="n">
        <v>-0.00545599999995261</v>
      </c>
    </row>
    <row r="997" customFormat="false" ht="13.5" hidden="false" customHeight="false" outlineLevel="0" collapsed="false">
      <c r="S997" s="10" t="n">
        <v>3.3957788750121</v>
      </c>
      <c r="T997" s="11" t="n">
        <v>51645</v>
      </c>
      <c r="U997" s="10" t="n">
        <v>-0.00545599999995261</v>
      </c>
    </row>
    <row r="998" customFormat="false" ht="13.5" hidden="false" customHeight="false" outlineLevel="0" collapsed="false">
      <c r="S998" s="10" t="n">
        <v>3.39299874286819</v>
      </c>
      <c r="T998" s="11" t="n">
        <v>51705</v>
      </c>
      <c r="U998" s="10" t="n">
        <v>-0.00575599999997678</v>
      </c>
    </row>
    <row r="999" customFormat="false" ht="13.5" hidden="false" customHeight="false" outlineLevel="0" collapsed="false">
      <c r="S999" s="10" t="n">
        <v>3.39022505553946</v>
      </c>
      <c r="T999" s="11" t="n">
        <v>51765</v>
      </c>
      <c r="U999" s="10" t="n">
        <v>-0.00575599999997678</v>
      </c>
    </row>
    <row r="1000" customFormat="false" ht="13.5" hidden="false" customHeight="false" outlineLevel="0" collapsed="false">
      <c r="S1000" s="10" t="n">
        <v>3.38745779064158</v>
      </c>
      <c r="T1000" s="11" t="n">
        <v>51825</v>
      </c>
      <c r="U1000" s="10" t="n">
        <v>-0.00435599999995873</v>
      </c>
    </row>
    <row r="1001" customFormat="false" ht="13.5" hidden="false" customHeight="false" outlineLevel="0" collapsed="false">
      <c r="S1001" s="10" t="n">
        <v>3.3846969258938</v>
      </c>
      <c r="T1001" s="11" t="n">
        <v>51885</v>
      </c>
      <c r="U1001" s="10" t="n">
        <v>-0.00625599999999338</v>
      </c>
    </row>
    <row r="1002" customFormat="false" ht="13.5" hidden="false" customHeight="false" outlineLevel="0" collapsed="false">
      <c r="S1002" s="10" t="n">
        <v>3.3819424391183</v>
      </c>
      <c r="T1002" s="11" t="n">
        <v>51945</v>
      </c>
      <c r="U1002" s="10" t="n">
        <v>-0.00295599999994067</v>
      </c>
    </row>
    <row r="1003" customFormat="false" ht="13.5" hidden="false" customHeight="false" outlineLevel="0" collapsed="false">
      <c r="S1003" s="10" t="n">
        <v>3.37919430823959</v>
      </c>
      <c r="T1003" s="11" t="n">
        <v>52005</v>
      </c>
      <c r="U1003" s="10" t="n">
        <v>-0.00315600000000416</v>
      </c>
    </row>
    <row r="1004" customFormat="false" ht="13.5" hidden="false" customHeight="false" outlineLevel="0" collapsed="false">
      <c r="S1004" s="10" t="n">
        <v>3.37645251128397</v>
      </c>
      <c r="T1004" s="11" t="n">
        <v>52065</v>
      </c>
      <c r="U1004" s="10" t="n">
        <v>-0.00475599999994358</v>
      </c>
    </row>
    <row r="1005" customFormat="false" ht="13.5" hidden="false" customHeight="false" outlineLevel="0" collapsed="false">
      <c r="S1005" s="10" t="n">
        <v>3.3737170263789</v>
      </c>
      <c r="T1005" s="11" t="n">
        <v>52125</v>
      </c>
      <c r="U1005" s="10" t="n">
        <v>-0.00315600000000416</v>
      </c>
    </row>
    <row r="1006" customFormat="false" ht="13.5" hidden="false" customHeight="false" outlineLevel="0" collapsed="false">
      <c r="S1006" s="10" t="n">
        <v>3.37098783175242</v>
      </c>
      <c r="T1006" s="11" t="n">
        <v>52185</v>
      </c>
      <c r="U1006" s="10" t="n">
        <v>-0.00315600000000416</v>
      </c>
    </row>
    <row r="1007" customFormat="false" ht="13.5" hidden="false" customHeight="false" outlineLevel="0" collapsed="false">
      <c r="S1007" s="10" t="n">
        <v>3.36826490573261</v>
      </c>
      <c r="T1007" s="11" t="n">
        <v>52245</v>
      </c>
      <c r="U1007" s="10" t="n">
        <v>-0.00417600000005791</v>
      </c>
    </row>
    <row r="1008" customFormat="false" ht="13.5" hidden="false" customHeight="false" outlineLevel="0" collapsed="false">
      <c r="S1008" s="10" t="n">
        <v>3.36554822674696</v>
      </c>
      <c r="T1008" s="11" t="n">
        <v>52305</v>
      </c>
      <c r="U1008" s="10" t="n">
        <v>-0.00437600000005034</v>
      </c>
    </row>
    <row r="1009" customFormat="false" ht="13.5" hidden="false" customHeight="false" outlineLevel="0" collapsed="false">
      <c r="S1009" s="10" t="n">
        <v>3.36283777332188</v>
      </c>
      <c r="T1009" s="11" t="n">
        <v>52365</v>
      </c>
      <c r="U1009" s="10" t="n">
        <v>-0.00437600000005034</v>
      </c>
    </row>
    <row r="1010" customFormat="false" ht="13.5" hidden="false" customHeight="false" outlineLevel="0" collapsed="false">
      <c r="S1010" s="10" t="n">
        <v>3.36013352408202</v>
      </c>
      <c r="T1010" s="11" t="n">
        <v>52425</v>
      </c>
      <c r="U1010" s="10" t="n">
        <v>-0.00417600000005791</v>
      </c>
    </row>
    <row r="1011" customFormat="false" ht="13.5" hidden="false" customHeight="false" outlineLevel="0" collapsed="false">
      <c r="S1011" s="10" t="n">
        <v>3.35743545774983</v>
      </c>
      <c r="T1011" s="11" t="n">
        <v>52485</v>
      </c>
      <c r="U1011" s="10" t="n">
        <v>-0.00297600000003229</v>
      </c>
    </row>
    <row r="1012" customFormat="false" ht="13.5" hidden="false" customHeight="false" outlineLevel="0" collapsed="false">
      <c r="S1012" s="10" t="n">
        <v>3.35474355314492</v>
      </c>
      <c r="T1012" s="11" t="n">
        <v>52545</v>
      </c>
      <c r="U1012" s="10" t="n">
        <v>-0.000476000000020349</v>
      </c>
    </row>
    <row r="1013" customFormat="false" ht="13.5" hidden="false" customHeight="false" outlineLevel="0" collapsed="false">
      <c r="S1013" s="10" t="n">
        <v>3.35205778918354</v>
      </c>
      <c r="T1013" s="11" t="n">
        <v>52605</v>
      </c>
      <c r="U1013" s="10" t="n">
        <v>-0.00297600000003229</v>
      </c>
    </row>
    <row r="1014" customFormat="false" ht="13.5" hidden="false" customHeight="false" outlineLevel="0" collapsed="false">
      <c r="S1014" s="10" t="n">
        <v>3.349378144878</v>
      </c>
      <c r="T1014" s="11" t="n">
        <v>52665</v>
      </c>
      <c r="U1014" s="10" t="n">
        <v>-0.00297600000003229</v>
      </c>
    </row>
    <row r="1015" customFormat="false" ht="13.5" hidden="false" customHeight="false" outlineLevel="0" collapsed="false">
      <c r="S1015" s="10" t="n">
        <v>3.34670459933618</v>
      </c>
      <c r="T1015" s="11" t="n">
        <v>52725</v>
      </c>
      <c r="U1015" s="10" t="n">
        <v>-0.00327600000005646</v>
      </c>
    </row>
    <row r="1016" customFormat="false" ht="13.5" hidden="false" customHeight="false" outlineLevel="0" collapsed="false">
      <c r="S1016" s="10" t="n">
        <v>3.34403713176092</v>
      </c>
      <c r="T1016" s="11" t="n">
        <v>52785</v>
      </c>
      <c r="U1016" s="10" t="n">
        <v>-0.00157600000001423</v>
      </c>
    </row>
    <row r="1017" customFormat="false" ht="13.5" hidden="false" customHeight="false" outlineLevel="0" collapsed="false">
      <c r="S1017" s="10" t="n">
        <v>3.34137572144952</v>
      </c>
      <c r="T1017" s="11" t="n">
        <v>52845</v>
      </c>
      <c r="U1017" s="10" t="n">
        <v>-0.00207600000003083</v>
      </c>
    </row>
    <row r="1018" customFormat="false" ht="13.5" hidden="false" customHeight="false" outlineLevel="0" collapsed="false">
      <c r="S1018" s="10" t="n">
        <v>3.33872034779321</v>
      </c>
      <c r="T1018" s="11" t="n">
        <v>52905</v>
      </c>
      <c r="U1018" s="10" t="n">
        <v>-0.0018760000000384</v>
      </c>
    </row>
    <row r="1019" customFormat="false" ht="13.5" hidden="false" customHeight="false" outlineLevel="0" collapsed="false">
      <c r="S1019" s="10" t="n">
        <v>3.3360709902766</v>
      </c>
      <c r="T1019" s="11" t="n">
        <v>52965</v>
      </c>
      <c r="U1019" s="10" t="n">
        <v>-0.00207600000003083</v>
      </c>
    </row>
    <row r="1020" customFormat="false" ht="13.5" hidden="false" customHeight="false" outlineLevel="0" collapsed="false">
      <c r="S1020" s="10" t="n">
        <v>3.33342762847713</v>
      </c>
      <c r="T1020" s="11" t="n">
        <v>53025</v>
      </c>
      <c r="U1020" s="10" t="n">
        <v>-0.000476000000020349</v>
      </c>
    </row>
    <row r="1021" customFormat="false" ht="13.5" hidden="false" customHeight="false" outlineLevel="0" collapsed="false">
      <c r="S1021" s="10" t="n">
        <v>3.33079024206461</v>
      </c>
      <c r="T1021" s="11" t="n">
        <v>53085</v>
      </c>
      <c r="U1021" s="10" t="n">
        <v>-0.0018760000000384</v>
      </c>
    </row>
    <row r="1022" customFormat="false" ht="13.5" hidden="false" customHeight="false" outlineLevel="0" collapsed="false">
      <c r="S1022" s="10" t="n">
        <v>3.32815881080064</v>
      </c>
      <c r="T1022" s="11" t="n">
        <v>53145</v>
      </c>
      <c r="U1022" s="10" t="n">
        <v>-0.000676000000012778</v>
      </c>
    </row>
    <row r="1023" customFormat="false" ht="13.5" hidden="false" customHeight="false" outlineLevel="0" collapsed="false">
      <c r="S1023" s="10" t="n">
        <v>3.32553331453811</v>
      </c>
      <c r="T1023" s="11" t="n">
        <v>53205</v>
      </c>
      <c r="U1023" s="10" t="n">
        <v>-0.000476000000020349</v>
      </c>
    </row>
    <row r="1024" customFormat="false" ht="13.5" hidden="false" customHeight="false" outlineLevel="0" collapsed="false">
      <c r="S1024" s="10" t="n">
        <v>3.32291373322069</v>
      </c>
      <c r="T1024" s="11" t="n">
        <v>53265</v>
      </c>
      <c r="U1024" s="10" t="n">
        <v>-0.000476000000020349</v>
      </c>
    </row>
    <row r="1025" customFormat="false" ht="13.5" hidden="false" customHeight="false" outlineLevel="0" collapsed="false">
      <c r="S1025" s="10" t="n">
        <v>3.32030004688233</v>
      </c>
      <c r="T1025" s="11" t="n">
        <v>53325</v>
      </c>
      <c r="U1025" s="10" t="n">
        <v>0.000724000000005276</v>
      </c>
    </row>
    <row r="1026" customFormat="false" ht="13.5" hidden="false" customHeight="false" outlineLevel="0" collapsed="false">
      <c r="S1026" s="10" t="n">
        <v>3.31769223564672</v>
      </c>
      <c r="T1026" s="11" t="n">
        <v>53385</v>
      </c>
      <c r="U1026" s="10" t="n">
        <v>-0.000976000000036947</v>
      </c>
    </row>
    <row r="1027" customFormat="false" ht="13.5" hidden="false" customHeight="false" outlineLevel="0" collapsed="false">
      <c r="S1027" s="10" t="n">
        <v>3.31509027972682</v>
      </c>
      <c r="T1027" s="11" t="n">
        <v>53445</v>
      </c>
      <c r="U1027" s="10" t="n">
        <v>0.000724000000005276</v>
      </c>
    </row>
    <row r="1028" customFormat="false" ht="13.5" hidden="false" customHeight="false" outlineLevel="0" collapsed="false">
      <c r="S1028" s="10" t="n">
        <v>3.31249415942435</v>
      </c>
      <c r="T1028" s="11" t="n">
        <v>53505</v>
      </c>
      <c r="U1028" s="10" t="n">
        <v>-0.00199600000001965</v>
      </c>
    </row>
    <row r="1029" customFormat="false" ht="13.5" hidden="false" customHeight="false" outlineLevel="0" collapsed="false">
      <c r="S1029" s="10" t="n">
        <v>3.30990385512928</v>
      </c>
      <c r="T1029" s="11" t="n">
        <v>53565</v>
      </c>
      <c r="U1029" s="10" t="n">
        <v>-0.000676000000012778</v>
      </c>
    </row>
    <row r="1030" customFormat="false" ht="13.5" hidden="false" customHeight="false" outlineLevel="0" collapsed="false">
      <c r="S1030" s="10" t="n">
        <v>3.30731934731935</v>
      </c>
      <c r="T1030" s="11" t="n">
        <v>53625</v>
      </c>
      <c r="U1030" s="10" t="n">
        <v>-0.000295999999977425</v>
      </c>
    </row>
    <row r="1031" customFormat="false" ht="13.5" hidden="false" customHeight="false" outlineLevel="0" collapsed="false">
      <c r="S1031" s="10" t="n">
        <v>3.30474061655956</v>
      </c>
      <c r="T1031" s="11" t="n">
        <v>53685</v>
      </c>
      <c r="U1031" s="10" t="n">
        <v>-0.000596000000001595</v>
      </c>
    </row>
    <row r="1032" customFormat="false" ht="13.5" hidden="false" customHeight="false" outlineLevel="0" collapsed="false">
      <c r="S1032" s="10" t="n">
        <v>3.30216764350172</v>
      </c>
      <c r="T1032" s="11" t="n">
        <v>53745</v>
      </c>
      <c r="U1032" s="10" t="n">
        <v>-0.000596000000001595</v>
      </c>
    </row>
    <row r="1033" customFormat="false" ht="13.5" hidden="false" customHeight="false" outlineLevel="0" collapsed="false">
      <c r="S1033" s="10" t="n">
        <v>3.29960040888393</v>
      </c>
      <c r="T1033" s="11" t="n">
        <v>53805</v>
      </c>
      <c r="U1033" s="10" t="n">
        <v>-0.000795999999994024</v>
      </c>
    </row>
    <row r="1034" customFormat="false" ht="13.5" hidden="false" customHeight="false" outlineLevel="0" collapsed="false">
      <c r="S1034" s="10" t="n">
        <v>3.29703889353012</v>
      </c>
      <c r="T1034" s="11" t="n">
        <v>53865</v>
      </c>
      <c r="U1034" s="10" t="n">
        <v>-0.000795999999994024</v>
      </c>
    </row>
    <row r="1035" customFormat="false" ht="13.5" hidden="false" customHeight="false" outlineLevel="0" collapsed="false">
      <c r="S1035" s="10" t="n">
        <v>3.29448307834956</v>
      </c>
      <c r="T1035" s="11" t="n">
        <v>53925</v>
      </c>
      <c r="U1035" s="10" t="n">
        <v>-0.000596000000001595</v>
      </c>
    </row>
    <row r="1036" customFormat="false" ht="13.5" hidden="false" customHeight="false" outlineLevel="0" collapsed="false">
      <c r="S1036" s="10" t="n">
        <v>3.29193294433639</v>
      </c>
      <c r="T1036" s="11" t="n">
        <v>53985</v>
      </c>
      <c r="U1036" s="10" t="n">
        <v>-0.000795999999994024</v>
      </c>
    </row>
    <row r="1037" customFormat="false" ht="13.5" hidden="false" customHeight="false" outlineLevel="0" collapsed="false">
      <c r="S1037" s="10" t="n">
        <v>3.28938847256916</v>
      </c>
      <c r="T1037" s="11" t="n">
        <v>54045</v>
      </c>
      <c r="U1037" s="10" t="n">
        <v>-0.000596000000001595</v>
      </c>
    </row>
    <row r="1038" customFormat="false" ht="13.5" hidden="false" customHeight="false" outlineLevel="0" collapsed="false">
      <c r="S1038" s="10" t="n">
        <v>3.28684964421033</v>
      </c>
      <c r="T1038" s="11" t="n">
        <v>54105</v>
      </c>
      <c r="U1038" s="10" t="n">
        <v>0.00060400000002403</v>
      </c>
    </row>
    <row r="1039" customFormat="false" ht="13.5" hidden="false" customHeight="false" outlineLevel="0" collapsed="false">
      <c r="S1039" s="10" t="n">
        <v>3.28431644050586</v>
      </c>
      <c r="T1039" s="11" t="n">
        <v>54165</v>
      </c>
      <c r="U1039" s="10" t="n">
        <v>0.00060400000002403</v>
      </c>
    </row>
    <row r="1040" customFormat="false" ht="13.5" hidden="false" customHeight="false" outlineLevel="0" collapsed="false">
      <c r="S1040" s="10" t="n">
        <v>3.28178884278469</v>
      </c>
      <c r="T1040" s="11" t="n">
        <v>54225</v>
      </c>
      <c r="U1040" s="10" t="n">
        <v>0.00182399999999916</v>
      </c>
    </row>
    <row r="1041" customFormat="false" ht="13.5" hidden="false" customHeight="false" outlineLevel="0" collapsed="false">
      <c r="S1041" s="10" t="n">
        <v>3.27926683245832</v>
      </c>
      <c r="T1041" s="11" t="n">
        <v>54285</v>
      </c>
      <c r="U1041" s="10" t="n">
        <v>0.000223999999988678</v>
      </c>
    </row>
    <row r="1042" customFormat="false" ht="13.5" hidden="false" customHeight="false" outlineLevel="0" collapsed="false">
      <c r="S1042" s="10" t="n">
        <v>3.27675039102033</v>
      </c>
      <c r="T1042" s="11" t="n">
        <v>54345</v>
      </c>
      <c r="U1042" s="10" t="n">
        <v>0.00162400000000673</v>
      </c>
    </row>
    <row r="1043" customFormat="false" ht="13.5" hidden="false" customHeight="false" outlineLevel="0" collapsed="false">
      <c r="S1043" s="10" t="n">
        <v>3.27423950004595</v>
      </c>
      <c r="T1043" s="11" t="n">
        <v>54405</v>
      </c>
      <c r="U1043" s="10" t="n">
        <v>-0.000596000000001595</v>
      </c>
    </row>
    <row r="1044" customFormat="false" ht="13.5" hidden="false" customHeight="false" outlineLevel="0" collapsed="false">
      <c r="S1044" s="10" t="n">
        <v>3.27173414119159</v>
      </c>
      <c r="T1044" s="11" t="n">
        <v>54465</v>
      </c>
      <c r="U1044" s="10" t="n">
        <v>0.00060400000002403</v>
      </c>
    </row>
    <row r="1045" customFormat="false" ht="13.5" hidden="false" customHeight="false" outlineLevel="0" collapsed="false">
      <c r="S1045" s="10" t="n">
        <v>3.26923429619441</v>
      </c>
      <c r="T1045" s="11" t="n">
        <v>54525</v>
      </c>
      <c r="U1045" s="10" t="n">
        <v>0.000403999999960547</v>
      </c>
    </row>
    <row r="1046" customFormat="false" ht="13.5" hidden="false" customHeight="false" outlineLevel="0" collapsed="false">
      <c r="S1046" s="10" t="n">
        <v>3.26673994687185</v>
      </c>
      <c r="T1046" s="11" t="n">
        <v>54585</v>
      </c>
      <c r="U1046" s="10" t="n">
        <v>-0.000795999999994024</v>
      </c>
    </row>
    <row r="1047" customFormat="false" ht="13.5" hidden="false" customHeight="false" outlineLevel="0" collapsed="false">
      <c r="S1047" s="10" t="n">
        <v>3.26425107512124</v>
      </c>
      <c r="T1047" s="11" t="n">
        <v>54645</v>
      </c>
      <c r="U1047" s="10" t="n">
        <v>-0.000795999999994024</v>
      </c>
    </row>
    <row r="1048" customFormat="false" ht="13.5" hidden="false" customHeight="false" outlineLevel="0" collapsed="false">
      <c r="S1048" s="10" t="n">
        <v>3.26176766291929</v>
      </c>
      <c r="T1048" s="11" t="n">
        <v>54705</v>
      </c>
      <c r="U1048" s="10" t="n">
        <v>0.0018039999999786</v>
      </c>
    </row>
    <row r="1049" customFormat="false" ht="13.5" hidden="false" customHeight="false" outlineLevel="0" collapsed="false">
      <c r="S1049" s="10" t="n">
        <v>3.25928969232174</v>
      </c>
      <c r="T1049" s="11" t="n">
        <v>54765</v>
      </c>
      <c r="U1049" s="10" t="n">
        <v>0.00060400000002403</v>
      </c>
    </row>
    <row r="1050" customFormat="false" ht="13.5" hidden="false" customHeight="false" outlineLevel="0" collapsed="false">
      <c r="S1050" s="10" t="n">
        <v>3.25681714546284</v>
      </c>
      <c r="T1050" s="11" t="n">
        <v>54825</v>
      </c>
      <c r="U1050" s="10" t="n">
        <v>0.00060400000002403</v>
      </c>
    </row>
    <row r="1051" customFormat="false" ht="13.5" hidden="false" customHeight="false" outlineLevel="0" collapsed="false">
      <c r="S1051" s="10" t="n">
        <v>3.25435000455498</v>
      </c>
      <c r="T1051" s="11" t="n">
        <v>54885</v>
      </c>
      <c r="U1051" s="10" t="n">
        <v>0.000403999999960547</v>
      </c>
    </row>
    <row r="1052" customFormat="false" ht="13.5" hidden="false" customHeight="false" outlineLevel="0" collapsed="false">
      <c r="S1052" s="10" t="n">
        <v>3.25188825188825</v>
      </c>
      <c r="T1052" s="11" t="n">
        <v>54945</v>
      </c>
      <c r="U1052" s="10" t="n">
        <v>0.0018039999999786</v>
      </c>
    </row>
    <row r="1053" customFormat="false" ht="13.5" hidden="false" customHeight="false" outlineLevel="0" collapsed="false">
      <c r="S1053" s="10" t="n">
        <v>3.24943186983002</v>
      </c>
      <c r="T1053" s="11" t="n">
        <v>55005</v>
      </c>
      <c r="U1053" s="10" t="n">
        <v>0.00060400000002403</v>
      </c>
    </row>
    <row r="1054" customFormat="false" ht="13.5" hidden="false" customHeight="false" outlineLevel="0" collapsed="false">
      <c r="S1054" s="10" t="n">
        <v>3.24698084082448</v>
      </c>
      <c r="T1054" s="11" t="n">
        <v>55065</v>
      </c>
      <c r="U1054" s="10" t="n">
        <v>0.00218400000001395</v>
      </c>
    </row>
    <row r="1055" customFormat="false" ht="13.5" hidden="false" customHeight="false" outlineLevel="0" collapsed="false">
      <c r="S1055" s="10" t="n">
        <v>3.24453514739229</v>
      </c>
      <c r="T1055" s="11" t="n">
        <v>55125</v>
      </c>
      <c r="U1055" s="10" t="n">
        <v>0.00238400000000638</v>
      </c>
    </row>
    <row r="1056" customFormat="false" ht="13.5" hidden="false" customHeight="false" outlineLevel="0" collapsed="false">
      <c r="S1056" s="10" t="n">
        <v>3.24209477213011</v>
      </c>
      <c r="T1056" s="11" t="n">
        <v>55185</v>
      </c>
      <c r="U1056" s="10" t="n">
        <v>0.001174000000006</v>
      </c>
    </row>
    <row r="1057" customFormat="false" ht="13.5" hidden="false" customHeight="false" outlineLevel="0" collapsed="false">
      <c r="S1057" s="10" t="n">
        <v>3.2396596977102</v>
      </c>
      <c r="T1057" s="11" t="n">
        <v>55245</v>
      </c>
      <c r="U1057" s="10" t="n">
        <v>0.001174000000006</v>
      </c>
    </row>
    <row r="1058" customFormat="false" ht="13.5" hidden="false" customHeight="false" outlineLevel="0" collapsed="false">
      <c r="S1058" s="10" t="n">
        <v>3.23722990688003</v>
      </c>
      <c r="T1058" s="11" t="n">
        <v>55305</v>
      </c>
      <c r="U1058" s="10" t="n">
        <v>0.000783999999995899</v>
      </c>
    </row>
    <row r="1059" customFormat="false" ht="13.5" hidden="false" customHeight="false" outlineLevel="0" collapsed="false">
      <c r="S1059" s="10" t="n">
        <v>3.23480538246184</v>
      </c>
      <c r="T1059" s="11" t="n">
        <v>55365</v>
      </c>
      <c r="U1059" s="10" t="n">
        <v>0.00238400000000638</v>
      </c>
    </row>
    <row r="1060" customFormat="false" ht="13.5" hidden="false" customHeight="false" outlineLevel="0" collapsed="false">
      <c r="S1060" s="10" t="n">
        <v>3.23238610735228</v>
      </c>
      <c r="T1060" s="11" t="n">
        <v>55425</v>
      </c>
      <c r="U1060" s="10" t="n">
        <v>0.00218400000001395</v>
      </c>
    </row>
    <row r="1061" customFormat="false" ht="13.5" hidden="false" customHeight="false" outlineLevel="0" collapsed="false">
      <c r="S1061" s="10" t="n">
        <v>3.22997206452194</v>
      </c>
      <c r="T1061" s="11" t="n">
        <v>55485</v>
      </c>
      <c r="U1061" s="10" t="n">
        <v>0.00188399999998978</v>
      </c>
    </row>
    <row r="1062" customFormat="false" ht="13.5" hidden="false" customHeight="false" outlineLevel="0" collapsed="false">
      <c r="S1062" s="10" t="n">
        <v>3.22756323701503</v>
      </c>
      <c r="T1062" s="11" t="n">
        <v>55545</v>
      </c>
      <c r="U1062" s="10" t="n">
        <v>0.00188399999998978</v>
      </c>
    </row>
    <row r="1063" customFormat="false" ht="13.5" hidden="false" customHeight="false" outlineLevel="0" collapsed="false">
      <c r="S1063" s="10" t="n">
        <v>3.22515960794893</v>
      </c>
      <c r="T1063" s="11" t="n">
        <v>55605</v>
      </c>
      <c r="U1063" s="10" t="n">
        <v>0.000783999999995899</v>
      </c>
    </row>
    <row r="1064" customFormat="false" ht="13.5" hidden="false" customHeight="false" outlineLevel="0" collapsed="false">
      <c r="S1064" s="10" t="n">
        <v>3.22276116051379</v>
      </c>
      <c r="T1064" s="11" t="n">
        <v>55665</v>
      </c>
      <c r="U1064" s="10" t="n">
        <v>0.000783999999995899</v>
      </c>
    </row>
    <row r="1065" customFormat="false" ht="13.5" hidden="false" customHeight="false" outlineLevel="0" collapsed="false">
      <c r="S1065" s="10" t="n">
        <v>3.22036787797218</v>
      </c>
      <c r="T1065" s="11" t="n">
        <v>55725</v>
      </c>
      <c r="U1065" s="10" t="n">
        <v>-2.60000000196214E-005</v>
      </c>
    </row>
    <row r="1066" customFormat="false" ht="13.5" hidden="false" customHeight="false" outlineLevel="0" collapsed="false">
      <c r="S1066" s="10" t="n">
        <v>3.21797974365869</v>
      </c>
      <c r="T1066" s="11" t="n">
        <v>55785</v>
      </c>
      <c r="U1066" s="10" t="n">
        <v>-0.000525999999965165</v>
      </c>
    </row>
    <row r="1067" customFormat="false" ht="13.5" hidden="false" customHeight="false" outlineLevel="0" collapsed="false">
      <c r="S1067" s="10" t="n">
        <v>3.2155967409795</v>
      </c>
      <c r="T1067" s="11" t="n">
        <v>55845</v>
      </c>
      <c r="U1067" s="10" t="n">
        <v>-2.60000000196214E-005</v>
      </c>
    </row>
    <row r="1068" customFormat="false" ht="13.5" hidden="false" customHeight="false" outlineLevel="0" collapsed="false">
      <c r="S1068" s="10" t="n">
        <v>3.21321885341204</v>
      </c>
      <c r="T1068" s="11" t="n">
        <v>55905</v>
      </c>
      <c r="U1068" s="10" t="n">
        <v>0.001174000000006</v>
      </c>
    </row>
    <row r="1069" customFormat="false" ht="13.5" hidden="false" customHeight="false" outlineLevel="0" collapsed="false">
      <c r="S1069" s="10" t="n">
        <v>3.2108460645046</v>
      </c>
      <c r="T1069" s="11" t="n">
        <v>55965</v>
      </c>
      <c r="U1069" s="10" t="n">
        <v>-0.00022600000001205</v>
      </c>
    </row>
    <row r="1070" customFormat="false" ht="13.5" hidden="false" customHeight="false" outlineLevel="0" collapsed="false">
      <c r="S1070" s="10" t="n">
        <v>3.20847835787595</v>
      </c>
      <c r="T1070" s="11" t="n">
        <v>56025</v>
      </c>
      <c r="U1070" s="10" t="n">
        <v>-0.00022600000001205</v>
      </c>
    </row>
    <row r="1071" customFormat="false" ht="13.5" hidden="false" customHeight="false" outlineLevel="0" collapsed="false">
      <c r="S1071" s="10" t="n">
        <v>3.20611571721494</v>
      </c>
      <c r="T1071" s="11" t="n">
        <v>56085</v>
      </c>
      <c r="U1071" s="10" t="n">
        <v>-0.000156000000046674</v>
      </c>
    </row>
    <row r="1072" customFormat="false" ht="13.5" hidden="false" customHeight="false" outlineLevel="0" collapsed="false">
      <c r="S1072" s="10" t="n">
        <v>3.20375812628017</v>
      </c>
      <c r="T1072" s="11" t="n">
        <v>56145</v>
      </c>
      <c r="U1072" s="10" t="n">
        <v>0.000143999999977495</v>
      </c>
    </row>
    <row r="1073" customFormat="false" ht="13.5" hidden="false" customHeight="false" outlineLevel="0" collapsed="false">
      <c r="S1073" s="10" t="n">
        <v>3.20140556889956</v>
      </c>
      <c r="T1073" s="11" t="n">
        <v>56205</v>
      </c>
      <c r="U1073" s="10" t="n">
        <v>-0.000156000000046674</v>
      </c>
    </row>
    <row r="1074" customFormat="false" ht="13.5" hidden="false" customHeight="false" outlineLevel="0" collapsed="false">
      <c r="S1074" s="10" t="n">
        <v>3.19905802897005</v>
      </c>
      <c r="T1074" s="11" t="n">
        <v>56265</v>
      </c>
      <c r="U1074" s="10" t="n">
        <v>0.000143999999977495</v>
      </c>
    </row>
    <row r="1075" customFormat="false" ht="13.5" hidden="false" customHeight="false" outlineLevel="0" collapsed="false">
      <c r="S1075" s="10" t="n">
        <v>3.19671549045717</v>
      </c>
      <c r="T1075" s="11" t="n">
        <v>56325</v>
      </c>
      <c r="U1075" s="10" t="n">
        <v>-0.000156000000046674</v>
      </c>
    </row>
    <row r="1076" customFormat="false" ht="13.5" hidden="false" customHeight="false" outlineLevel="0" collapsed="false">
      <c r="S1076" s="10" t="n">
        <v>3.1943779373947</v>
      </c>
      <c r="T1076" s="11" t="n">
        <v>56385</v>
      </c>
      <c r="U1076" s="10" t="n">
        <v>0.000143999999977495</v>
      </c>
    </row>
    <row r="1077" customFormat="false" ht="13.5" hidden="false" customHeight="false" outlineLevel="0" collapsed="false">
      <c r="S1077" s="10" t="n">
        <v>3.19204535388431</v>
      </c>
      <c r="T1077" s="11" t="n">
        <v>56445</v>
      </c>
      <c r="U1077" s="10" t="n">
        <v>-0.000156000000046674</v>
      </c>
    </row>
    <row r="1078" customFormat="false" ht="13.5" hidden="false" customHeight="false" outlineLevel="0" collapsed="false">
      <c r="S1078" s="10" t="n">
        <v>3.18971772409521</v>
      </c>
      <c r="T1078" s="11" t="n">
        <v>56505</v>
      </c>
      <c r="U1078" s="10" t="n">
        <v>-0.000156000000046674</v>
      </c>
    </row>
    <row r="1079" customFormat="false" ht="13.5" hidden="false" customHeight="false" outlineLevel="0" collapsed="false">
      <c r="S1079" s="10" t="n">
        <v>3.18739503226377</v>
      </c>
      <c r="T1079" s="11" t="n">
        <v>56565</v>
      </c>
      <c r="U1079" s="10" t="n">
        <v>-0.000156000000046674</v>
      </c>
    </row>
    <row r="1080" customFormat="false" ht="13.5" hidden="false" customHeight="false" outlineLevel="0" collapsed="false">
      <c r="S1080" s="10" t="n">
        <v>3.18507726269316</v>
      </c>
      <c r="T1080" s="11" t="n">
        <v>56625</v>
      </c>
      <c r="U1080" s="10" t="n">
        <v>0.00124399999997138</v>
      </c>
    </row>
    <row r="1081" customFormat="false" ht="13.5" hidden="false" customHeight="false" outlineLevel="0" collapsed="false">
      <c r="S1081" s="10" t="n">
        <v>3.18276439975302</v>
      </c>
      <c r="T1081" s="11" t="n">
        <v>56685</v>
      </c>
      <c r="U1081" s="10" t="n">
        <v>-0.00136600000004705</v>
      </c>
    </row>
    <row r="1082" customFormat="false" ht="13.5" hidden="false" customHeight="false" outlineLevel="0" collapsed="false">
      <c r="S1082" s="10" t="n">
        <v>3.18045642787911</v>
      </c>
      <c r="T1082" s="11" t="n">
        <v>56745</v>
      </c>
      <c r="U1082" s="10" t="n">
        <v>-0.00116600000005462</v>
      </c>
    </row>
    <row r="1083" customFormat="false" ht="13.5" hidden="false" customHeight="false" outlineLevel="0" collapsed="false">
      <c r="S1083" s="10" t="n">
        <v>3.17815333157293</v>
      </c>
      <c r="T1083" s="11" t="n">
        <v>56805</v>
      </c>
      <c r="U1083" s="10" t="n">
        <v>0.00104399999997895</v>
      </c>
    </row>
    <row r="1084" customFormat="false" ht="13.5" hidden="false" customHeight="false" outlineLevel="0" collapsed="false">
      <c r="S1084" s="10" t="n">
        <v>3.17585509540139</v>
      </c>
      <c r="T1084" s="11" t="n">
        <v>56865</v>
      </c>
      <c r="U1084" s="10" t="n">
        <v>-0.000866000000030454</v>
      </c>
    </row>
    <row r="1085" customFormat="false" ht="13.5" hidden="false" customHeight="false" outlineLevel="0" collapsed="false">
      <c r="S1085" s="10" t="n">
        <v>3.17356170399649</v>
      </c>
      <c r="T1085" s="11" t="n">
        <v>56925</v>
      </c>
      <c r="U1085" s="10" t="n">
        <v>-0.00116600000005462</v>
      </c>
    </row>
    <row r="1086" customFormat="false" ht="13.5" hidden="false" customHeight="false" outlineLevel="0" collapsed="false">
      <c r="S1086" s="10" t="n">
        <v>3.17127314205493</v>
      </c>
      <c r="T1086" s="11" t="n">
        <v>56985</v>
      </c>
      <c r="U1086" s="10" t="n">
        <v>0.0005339999999876</v>
      </c>
    </row>
    <row r="1087" customFormat="false" ht="13.5" hidden="false" customHeight="false" outlineLevel="0" collapsed="false">
      <c r="S1087" s="10" t="n">
        <v>3.1689893943378</v>
      </c>
      <c r="T1087" s="11" t="n">
        <v>57045</v>
      </c>
      <c r="U1087" s="10" t="n">
        <v>0.00023399999996343</v>
      </c>
    </row>
    <row r="1088" customFormat="false" ht="13.5" hidden="false" customHeight="false" outlineLevel="0" collapsed="false">
      <c r="S1088" s="10" t="n">
        <v>3.16671044567026</v>
      </c>
      <c r="T1088" s="11" t="n">
        <v>57105</v>
      </c>
      <c r="U1088" s="10" t="n">
        <v>-0.00136600000004705</v>
      </c>
    </row>
    <row r="1089" customFormat="false" ht="13.5" hidden="false" customHeight="false" outlineLevel="0" collapsed="false">
      <c r="S1089" s="10" t="n">
        <v>3.16443628094114</v>
      </c>
      <c r="T1089" s="11" t="n">
        <v>57165</v>
      </c>
      <c r="U1089" s="10" t="n">
        <v>-0.00116600000005462</v>
      </c>
    </row>
    <row r="1090" customFormat="false" ht="13.5" hidden="false" customHeight="false" outlineLevel="0" collapsed="false">
      <c r="S1090" s="10" t="n">
        <v>3.16216688510267</v>
      </c>
      <c r="T1090" s="11" t="n">
        <v>57225</v>
      </c>
      <c r="U1090" s="10" t="n">
        <v>-0.00136600000004705</v>
      </c>
    </row>
    <row r="1091" customFormat="false" ht="13.5" hidden="false" customHeight="false" outlineLevel="0" collapsed="false">
      <c r="S1091" s="10" t="n">
        <v>3.15990224317011</v>
      </c>
      <c r="T1091" s="11" t="n">
        <v>57285</v>
      </c>
      <c r="U1091" s="10" t="n">
        <v>-0.00116600000005462</v>
      </c>
    </row>
    <row r="1092" customFormat="false" ht="13.5" hidden="false" customHeight="false" outlineLevel="0" collapsed="false">
      <c r="S1092" s="10" t="n">
        <v>3.15764234022147</v>
      </c>
      <c r="T1092" s="11" t="n">
        <v>57345</v>
      </c>
      <c r="U1092" s="10" t="n">
        <v>-0.00116600000005462</v>
      </c>
    </row>
    <row r="1093" customFormat="false" ht="13.5" hidden="false" customHeight="false" outlineLevel="0" collapsed="false">
      <c r="S1093" s="10" t="n">
        <v>3.15538716139709</v>
      </c>
      <c r="T1093" s="11" t="n">
        <v>57405</v>
      </c>
      <c r="U1093" s="10" t="n">
        <v>-0.00116600000005462</v>
      </c>
    </row>
    <row r="1094" customFormat="false" ht="13.5" hidden="false" customHeight="false" outlineLevel="0" collapsed="false">
      <c r="S1094" s="10" t="n">
        <v>3.15313669189942</v>
      </c>
      <c r="T1094" s="11" t="n">
        <v>57465</v>
      </c>
      <c r="U1094" s="10" t="n">
        <v>-0.000866000000030454</v>
      </c>
    </row>
    <row r="1095" customFormat="false" ht="13.5" hidden="false" customHeight="false" outlineLevel="0" collapsed="false">
      <c r="S1095" s="10" t="n">
        <v>3.15089091699261</v>
      </c>
      <c r="T1095" s="11" t="n">
        <v>57525</v>
      </c>
      <c r="U1095" s="10" t="n">
        <v>-0.00256600000000162</v>
      </c>
    </row>
    <row r="1096" customFormat="false" ht="13.5" hidden="false" customHeight="false" outlineLevel="0" collapsed="false">
      <c r="S1096" s="10" t="n">
        <v>3.14864982200226</v>
      </c>
      <c r="T1096" s="11" t="n">
        <v>57585</v>
      </c>
      <c r="U1096" s="10" t="n">
        <v>-0.00136600000004705</v>
      </c>
    </row>
    <row r="1097" customFormat="false" ht="13.5" hidden="false" customHeight="false" outlineLevel="0" collapsed="false">
      <c r="S1097" s="10" t="n">
        <v>3.14641339231503</v>
      </c>
      <c r="T1097" s="11" t="n">
        <v>57645</v>
      </c>
      <c r="U1097" s="10" t="n">
        <v>-0.00256600000000162</v>
      </c>
    </row>
    <row r="1098" customFormat="false" ht="13.5" hidden="false" customHeight="false" outlineLevel="0" collapsed="false">
      <c r="S1098" s="10" t="n">
        <v>3.14418161337839</v>
      </c>
      <c r="T1098" s="11" t="n">
        <v>57705</v>
      </c>
      <c r="U1098" s="10" t="n">
        <v>-0.00256600000000162</v>
      </c>
    </row>
    <row r="1099" customFormat="false" ht="13.5" hidden="false" customHeight="false" outlineLevel="0" collapsed="false">
      <c r="S1099" s="10" t="n">
        <v>3.14195447070025</v>
      </c>
      <c r="T1099" s="11" t="n">
        <v>57765</v>
      </c>
      <c r="U1099" s="10" t="n">
        <v>-0.00136600000004705</v>
      </c>
    </row>
    <row r="1100" customFormat="false" ht="13.5" hidden="false" customHeight="false" outlineLevel="0" collapsed="false">
      <c r="S1100" s="10" t="n">
        <v>3.13973194984868</v>
      </c>
      <c r="T1100" s="11" t="n">
        <v>57825</v>
      </c>
      <c r="U1100" s="10" t="n">
        <v>-0.00136600000004705</v>
      </c>
    </row>
    <row r="1101" customFormat="false" ht="13.5" hidden="false" customHeight="false" outlineLevel="0" collapsed="false">
      <c r="S1101" s="10" t="n">
        <v>3.13751403645159</v>
      </c>
      <c r="T1101" s="11" t="n">
        <v>57885</v>
      </c>
      <c r="U1101" s="10" t="n">
        <v>-0.00136600000004705</v>
      </c>
    </row>
    <row r="1102" customFormat="false" ht="13.5" hidden="false" customHeight="false" outlineLevel="0" collapsed="false">
      <c r="S1102" s="10" t="n">
        <v>3.13530071619639</v>
      </c>
      <c r="T1102" s="11" t="n">
        <v>57945</v>
      </c>
      <c r="U1102" s="10" t="n">
        <v>-0.00358599999998432</v>
      </c>
    </row>
    <row r="1103" customFormat="false" ht="13.5" hidden="false" customHeight="false" outlineLevel="0" collapsed="false">
      <c r="S1103" s="10" t="n">
        <v>3.13309197482976</v>
      </c>
      <c r="T1103" s="11" t="n">
        <v>58005</v>
      </c>
      <c r="U1103" s="10" t="n">
        <v>-0.00218600000003732</v>
      </c>
    </row>
    <row r="1104" customFormat="false" ht="13.5" hidden="false" customHeight="false" outlineLevel="0" collapsed="false">
      <c r="S1104" s="10" t="n">
        <v>3.13088779815724</v>
      </c>
      <c r="T1104" s="11" t="n">
        <v>58065</v>
      </c>
      <c r="U1104" s="10" t="n">
        <v>-0.00358599999998432</v>
      </c>
    </row>
    <row r="1105" customFormat="false" ht="13.5" hidden="false" customHeight="false" outlineLevel="0" collapsed="false">
      <c r="S1105" s="10" t="n">
        <v>3.12868817204301</v>
      </c>
      <c r="T1105" s="11" t="n">
        <v>58125</v>
      </c>
      <c r="U1105" s="10" t="n">
        <v>-0.00378600000004781</v>
      </c>
    </row>
    <row r="1106" customFormat="false" ht="13.5" hidden="false" customHeight="false" outlineLevel="0" collapsed="false">
      <c r="S1106" s="10" t="n">
        <v>3.12649308240956</v>
      </c>
      <c r="T1106" s="11" t="n">
        <v>58185</v>
      </c>
      <c r="U1106" s="10" t="n">
        <v>-0.00320600000002003</v>
      </c>
    </row>
    <row r="1107" customFormat="false" ht="13.5" hidden="false" customHeight="false" outlineLevel="0" collapsed="false">
      <c r="S1107" s="10" t="n">
        <v>3.12430251523736</v>
      </c>
      <c r="T1107" s="11" t="n">
        <v>58245</v>
      </c>
      <c r="U1107" s="10" t="n">
        <v>-0.00320600000002003</v>
      </c>
    </row>
    <row r="1108" customFormat="false" ht="13.5" hidden="false" customHeight="false" outlineLevel="0" collapsed="false">
      <c r="S1108" s="10" t="n">
        <v>3.12211645656462</v>
      </c>
      <c r="T1108" s="11" t="n">
        <v>58305</v>
      </c>
      <c r="U1108" s="10" t="n">
        <v>-0.00340600000001245</v>
      </c>
    </row>
    <row r="1109" customFormat="false" ht="13.5" hidden="false" customHeight="false" outlineLevel="0" collapsed="false">
      <c r="S1109" s="10" t="n">
        <v>3.11993489248694</v>
      </c>
      <c r="T1109" s="11" t="n">
        <v>58365</v>
      </c>
      <c r="U1109" s="10" t="n">
        <v>-0.00480600000003051</v>
      </c>
    </row>
    <row r="1110" customFormat="false" ht="13.5" hidden="false" customHeight="false" outlineLevel="0" collapsed="false">
      <c r="S1110" s="10" t="n">
        <v>3.11775780915704</v>
      </c>
      <c r="T1110" s="11" t="n">
        <v>58425</v>
      </c>
      <c r="U1110" s="10" t="n">
        <v>-0.00422600000000273</v>
      </c>
    </row>
    <row r="1111" customFormat="false" ht="13.5" hidden="false" customHeight="false" outlineLevel="0" collapsed="false">
      <c r="S1111" s="10" t="n">
        <v>3.11558519278447</v>
      </c>
      <c r="T1111" s="11" t="n">
        <v>58485</v>
      </c>
      <c r="U1111" s="10" t="n">
        <v>-0.00422600000000273</v>
      </c>
    </row>
    <row r="1112" customFormat="false" ht="13.5" hidden="false" customHeight="false" outlineLevel="0" collapsed="false">
      <c r="S1112" s="10" t="n">
        <v>3.11341702963532</v>
      </c>
      <c r="T1112" s="11" t="n">
        <v>58545</v>
      </c>
      <c r="U1112" s="10" t="n">
        <v>-0.00532599999999661</v>
      </c>
    </row>
    <row r="1113" customFormat="false" ht="13.5" hidden="false" customHeight="false" outlineLevel="0" collapsed="false">
      <c r="S1113" s="10" t="n">
        <v>3.11125330603191</v>
      </c>
      <c r="T1113" s="11" t="n">
        <v>58605</v>
      </c>
      <c r="U1113" s="10" t="n">
        <v>-0.00422600000000273</v>
      </c>
    </row>
    <row r="1114" customFormat="false" ht="13.5" hidden="false" customHeight="false" outlineLevel="0" collapsed="false">
      <c r="S1114" s="10" t="n">
        <v>3.10909400835251</v>
      </c>
      <c r="T1114" s="11" t="n">
        <v>58665</v>
      </c>
      <c r="U1114" s="10" t="n">
        <v>-0.00422600000000273</v>
      </c>
    </row>
    <row r="1115" customFormat="false" ht="13.5" hidden="false" customHeight="false" outlineLevel="0" collapsed="false">
      <c r="S1115" s="10" t="n">
        <v>3.10693912303108</v>
      </c>
      <c r="T1115" s="11" t="n">
        <v>58725</v>
      </c>
      <c r="U1115" s="10" t="n">
        <v>-0.00442599999999516</v>
      </c>
    </row>
    <row r="1116" customFormat="false" ht="13.5" hidden="false" customHeight="false" outlineLevel="0" collapsed="false">
      <c r="S1116" s="10" t="n">
        <v>3.10478863655694</v>
      </c>
      <c r="T1116" s="11" t="n">
        <v>58785</v>
      </c>
      <c r="U1116" s="10" t="n">
        <v>-0.00562599999994973</v>
      </c>
    </row>
    <row r="1117" customFormat="false" ht="13.5" hidden="false" customHeight="false" outlineLevel="0" collapsed="false">
      <c r="S1117" s="10" t="n">
        <v>3.10264253547455</v>
      </c>
      <c r="T1117" s="11" t="n">
        <v>58845</v>
      </c>
      <c r="U1117" s="10" t="n">
        <v>-0.00442599999999516</v>
      </c>
    </row>
    <row r="1118" customFormat="false" ht="13.5" hidden="false" customHeight="false" outlineLevel="0" collapsed="false">
      <c r="S1118" s="10" t="n">
        <v>3.10050080638316</v>
      </c>
      <c r="T1118" s="11" t="n">
        <v>58905</v>
      </c>
      <c r="U1118" s="10" t="n">
        <v>-0.00562599999994973</v>
      </c>
    </row>
    <row r="1119" customFormat="false" ht="13.5" hidden="false" customHeight="false" outlineLevel="0" collapsed="false">
      <c r="S1119" s="10" t="n">
        <v>3.09836343593657</v>
      </c>
      <c r="T1119" s="11" t="n">
        <v>58965</v>
      </c>
      <c r="U1119" s="10" t="n">
        <v>-0.00722599999996021</v>
      </c>
    </row>
    <row r="1120" customFormat="false" ht="13.5" hidden="false" customHeight="false" outlineLevel="0" collapsed="false">
      <c r="S1120" s="10" t="n">
        <v>3.09623041084286</v>
      </c>
      <c r="T1120" s="11" t="n">
        <v>59025</v>
      </c>
      <c r="U1120" s="10" t="n">
        <v>-0.00582600000001321</v>
      </c>
    </row>
    <row r="1121" customFormat="false" ht="13.5" hidden="false" customHeight="false" outlineLevel="0" collapsed="false">
      <c r="S1121" s="10" t="n">
        <v>3.09410171786409</v>
      </c>
      <c r="T1121" s="11" t="n">
        <v>59085</v>
      </c>
      <c r="U1121" s="10" t="n">
        <v>-0.00582600000001321</v>
      </c>
    </row>
    <row r="1122" customFormat="false" ht="13.5" hidden="false" customHeight="false" outlineLevel="0" collapsed="false">
      <c r="S1122" s="10" t="n">
        <v>3.09197734381605</v>
      </c>
      <c r="T1122" s="11" t="n">
        <v>59145</v>
      </c>
      <c r="U1122" s="10" t="n">
        <v>-0.00562599999994973</v>
      </c>
    </row>
    <row r="1123" customFormat="false" ht="13.5" hidden="false" customHeight="false" outlineLevel="0" collapsed="false">
      <c r="S1123" s="10" t="n">
        <v>3.08985727556794</v>
      </c>
      <c r="T1123" s="11" t="n">
        <v>59205</v>
      </c>
      <c r="U1123" s="10" t="n">
        <v>-0.00562599999994973</v>
      </c>
    </row>
    <row r="1124" customFormat="false" ht="13.5" hidden="false" customHeight="false" outlineLevel="0" collapsed="false">
      <c r="S1124" s="10" t="n">
        <v>3.08774150004218</v>
      </c>
      <c r="T1124" s="11" t="n">
        <v>59265</v>
      </c>
      <c r="U1124" s="10" t="n">
        <v>-0.00824599999994291</v>
      </c>
    </row>
    <row r="1125" customFormat="false" ht="13.5" hidden="false" customHeight="false" outlineLevel="0" collapsed="false">
      <c r="S1125" s="10" t="n">
        <v>3.08563000421408</v>
      </c>
      <c r="T1125" s="11" t="n">
        <v>59325</v>
      </c>
      <c r="U1125" s="10" t="n">
        <v>-0.00562599999994973</v>
      </c>
    </row>
    <row r="1126" customFormat="false" ht="13.5" hidden="false" customHeight="false" outlineLevel="0" collapsed="false">
      <c r="S1126" s="10" t="n">
        <v>3.08352277511156</v>
      </c>
      <c r="T1126" s="11" t="n">
        <v>59385</v>
      </c>
      <c r="U1126" s="10" t="n">
        <v>-0.00824599999994291</v>
      </c>
    </row>
    <row r="1127" customFormat="false" ht="13.5" hidden="false" customHeight="false" outlineLevel="0" collapsed="false">
      <c r="S1127" s="10" t="n">
        <v>3.08141979981496</v>
      </c>
      <c r="T1127" s="11" t="n">
        <v>59445</v>
      </c>
      <c r="U1127" s="10" t="n">
        <v>-0.00804600000002154</v>
      </c>
    </row>
    <row r="1128" customFormat="false" ht="13.5" hidden="false" customHeight="false" outlineLevel="0" collapsed="false">
      <c r="S1128" s="10" t="n">
        <v>3.07932106545668</v>
      </c>
      <c r="T1128" s="11" t="n">
        <v>59505</v>
      </c>
      <c r="U1128" s="10" t="n">
        <v>-0.00824599999994291</v>
      </c>
    </row>
    <row r="1129" customFormat="false" ht="13.5" hidden="false" customHeight="false" outlineLevel="0" collapsed="false">
      <c r="S1129" s="10" t="n">
        <v>3.07722655922102</v>
      </c>
      <c r="T1129" s="11" t="n">
        <v>59565</v>
      </c>
      <c r="U1129" s="10" t="n">
        <v>-0.00824599999994291</v>
      </c>
    </row>
    <row r="1130" customFormat="false" ht="13.5" hidden="false" customHeight="false" outlineLevel="0" collapsed="false">
      <c r="S1130" s="10" t="n">
        <v>3.07513626834382</v>
      </c>
      <c r="T1130" s="11" t="n">
        <v>59625</v>
      </c>
      <c r="U1130" s="10" t="n">
        <v>-0.00824599999994291</v>
      </c>
    </row>
    <row r="1131" customFormat="false" ht="13.5" hidden="false" customHeight="false" outlineLevel="0" collapsed="false">
      <c r="S1131" s="10" t="n">
        <v>3.07305018011226</v>
      </c>
      <c r="T1131" s="11" t="n">
        <v>59685</v>
      </c>
      <c r="U1131" s="10" t="n">
        <v>-0.00944600000003959</v>
      </c>
    </row>
    <row r="1132" customFormat="false" ht="13.5" hidden="false" customHeight="false" outlineLevel="0" collapsed="false">
      <c r="S1132" s="10" t="n">
        <v>3.07096828186459</v>
      </c>
      <c r="T1132" s="11" t="n">
        <v>59745</v>
      </c>
      <c r="U1132" s="10" t="n">
        <v>-0.00906600000000424</v>
      </c>
    </row>
    <row r="1133" customFormat="false" ht="13.5" hidden="false" customHeight="false" outlineLevel="0" collapsed="false">
      <c r="S1133" s="10" t="n">
        <v>3.06889056098988</v>
      </c>
      <c r="T1133" s="11" t="n">
        <v>59805</v>
      </c>
      <c r="U1133" s="10" t="n">
        <v>-0.00804600000002154</v>
      </c>
    </row>
    <row r="1134" customFormat="false" ht="13.5" hidden="false" customHeight="false" outlineLevel="0" collapsed="false">
      <c r="S1134" s="10" t="n">
        <v>3.06681700492775</v>
      </c>
      <c r="T1134" s="11" t="n">
        <v>59865</v>
      </c>
      <c r="U1134" s="10" t="n">
        <v>-0.0104660000000223</v>
      </c>
    </row>
    <row r="1135" customFormat="false" ht="13.5" hidden="false" customHeight="false" outlineLevel="0" collapsed="false">
      <c r="S1135" s="10" t="n">
        <v>3.06474760116813</v>
      </c>
      <c r="T1135" s="11" t="n">
        <v>59925</v>
      </c>
      <c r="U1135" s="10" t="n">
        <v>-0.0104660000000223</v>
      </c>
    </row>
    <row r="1136" customFormat="false" ht="13.5" hidden="false" customHeight="false" outlineLevel="0" collapsed="false">
      <c r="S1136" s="10" t="n">
        <v>3.06268233725098</v>
      </c>
      <c r="T1136" s="11" t="n">
        <v>59985</v>
      </c>
      <c r="U1136" s="10" t="n">
        <v>-0.00906600000000424</v>
      </c>
    </row>
    <row r="1137" customFormat="false" ht="13.5" hidden="false" customHeight="false" outlineLevel="0" collapsed="false">
      <c r="S1137" s="10" t="n">
        <v>3.06062120076609</v>
      </c>
      <c r="T1137" s="11" t="n">
        <v>60045</v>
      </c>
      <c r="U1137" s="10" t="n">
        <v>-0.0106660000000147</v>
      </c>
    </row>
    <row r="1138" customFormat="false" ht="13.5" hidden="false" customHeight="false" outlineLevel="0" collapsed="false">
      <c r="S1138" s="10" t="n">
        <v>3.0585641793528</v>
      </c>
      <c r="T1138" s="11" t="n">
        <v>60105</v>
      </c>
      <c r="U1138" s="10" t="n">
        <v>-0.0104660000000223</v>
      </c>
    </row>
    <row r="1139" customFormat="false" ht="13.5" hidden="false" customHeight="false" outlineLevel="0" collapsed="false">
      <c r="S1139" s="10" t="n">
        <v>3.05651126069974</v>
      </c>
      <c r="T1139" s="11" t="n">
        <v>60165</v>
      </c>
      <c r="U1139" s="10" t="n">
        <v>-0.0116859999999974</v>
      </c>
    </row>
    <row r="1140" customFormat="false" ht="13.5" hidden="false" customHeight="false" outlineLevel="0" collapsed="false">
      <c r="S1140" s="10" t="n">
        <v>3.05446243254462</v>
      </c>
      <c r="T1140" s="11" t="n">
        <v>60225</v>
      </c>
      <c r="U1140" s="10" t="n">
        <v>-0.0119860000000216</v>
      </c>
    </row>
    <row r="1141" customFormat="false" ht="13.5" hidden="false" customHeight="false" outlineLevel="0" collapsed="false">
      <c r="S1141" s="10" t="n">
        <v>3.05241768267397</v>
      </c>
      <c r="T1141" s="11" t="n">
        <v>60285</v>
      </c>
      <c r="U1141" s="10" t="n">
        <v>-0.012886000000023</v>
      </c>
    </row>
    <row r="1142" customFormat="false" ht="13.5" hidden="false" customHeight="false" outlineLevel="0" collapsed="false">
      <c r="S1142" s="10" t="n">
        <v>3.05037699892286</v>
      </c>
      <c r="T1142" s="11" t="n">
        <v>60345</v>
      </c>
      <c r="U1142" s="10" t="n">
        <v>-0.0105860000000035</v>
      </c>
    </row>
    <row r="1143" customFormat="false" ht="13.5" hidden="false" customHeight="false" outlineLevel="0" collapsed="false">
      <c r="S1143" s="10" t="n">
        <v>3.04834036917474</v>
      </c>
      <c r="T1143" s="11" t="n">
        <v>60405</v>
      </c>
      <c r="U1143" s="10" t="n">
        <v>-0.0125059999999877</v>
      </c>
    </row>
    <row r="1144" customFormat="false" ht="13.5" hidden="false" customHeight="false" outlineLevel="0" collapsed="false">
      <c r="S1144" s="10" t="n">
        <v>3.04630778136112</v>
      </c>
      <c r="T1144" s="11" t="n">
        <v>60465</v>
      </c>
      <c r="U1144" s="10" t="n">
        <v>-0.011486000000005</v>
      </c>
    </row>
    <row r="1145" customFormat="false" ht="13.5" hidden="false" customHeight="false" outlineLevel="0" collapsed="false">
      <c r="S1145" s="10" t="n">
        <v>3.04427922346138</v>
      </c>
      <c r="T1145" s="11" t="n">
        <v>60525</v>
      </c>
      <c r="U1145" s="10" t="n">
        <v>-0.0139060000000057</v>
      </c>
    </row>
    <row r="1146" customFormat="false" ht="13.5" hidden="false" customHeight="false" outlineLevel="0" collapsed="false">
      <c r="S1146" s="10" t="n">
        <v>3.04225468350252</v>
      </c>
      <c r="T1146" s="11" t="n">
        <v>60585</v>
      </c>
      <c r="U1146" s="10" t="n">
        <v>-0.0144059999999513</v>
      </c>
    </row>
    <row r="1147" customFormat="false" ht="13.5" hidden="false" customHeight="false" outlineLevel="0" collapsed="false">
      <c r="S1147" s="10" t="n">
        <v>3.04023414955891</v>
      </c>
      <c r="T1147" s="11" t="n">
        <v>60645</v>
      </c>
      <c r="U1147" s="10" t="n">
        <v>-0.0155060000000162</v>
      </c>
    </row>
    <row r="1148" customFormat="false" ht="13.5" hidden="false" customHeight="false" outlineLevel="0" collapsed="false">
      <c r="S1148" s="10" t="n">
        <v>3.03821760975208</v>
      </c>
      <c r="T1148" s="11" t="n">
        <v>60705</v>
      </c>
      <c r="U1148" s="10" t="n">
        <v>-0.0130860000000155</v>
      </c>
    </row>
    <row r="1149" customFormat="false" ht="13.5" hidden="false" customHeight="false" outlineLevel="0" collapsed="false">
      <c r="S1149" s="10" t="n">
        <v>3.03620505225047</v>
      </c>
      <c r="T1149" s="11" t="n">
        <v>60765</v>
      </c>
      <c r="U1149" s="10" t="n">
        <v>-0.0153059999999527</v>
      </c>
    </row>
    <row r="1150" customFormat="false" ht="13.5" hidden="false" customHeight="false" outlineLevel="0" collapsed="false">
      <c r="S1150" s="10" t="n">
        <v>3.03419646526922</v>
      </c>
      <c r="T1150" s="11" t="n">
        <v>60825</v>
      </c>
      <c r="U1150" s="10" t="n">
        <v>-0.0139060000000057</v>
      </c>
    </row>
    <row r="1151" customFormat="false" ht="13.5" hidden="false" customHeight="false" outlineLevel="0" collapsed="false">
      <c r="S1151" s="10" t="n">
        <v>3.03219183706989</v>
      </c>
      <c r="T1151" s="11" t="n">
        <v>60885</v>
      </c>
      <c r="U1151" s="10" t="n">
        <v>-0.0155060000000162</v>
      </c>
    </row>
    <row r="1152" customFormat="false" ht="13.5" hidden="false" customHeight="false" outlineLevel="0" collapsed="false">
      <c r="S1152" s="10" t="n">
        <v>3.03019115596029</v>
      </c>
      <c r="T1152" s="11" t="n">
        <v>60945</v>
      </c>
      <c r="U1152" s="10" t="n">
        <v>-0.0155060000000162</v>
      </c>
    </row>
    <row r="1153" customFormat="false" ht="13.5" hidden="false" customHeight="false" outlineLevel="0" collapsed="false">
      <c r="S1153" s="10" t="n">
        <v>3.02819441029424</v>
      </c>
      <c r="T1153" s="11" t="n">
        <v>61005</v>
      </c>
      <c r="U1153" s="10" t="n">
        <v>-0.0155060000000162</v>
      </c>
    </row>
    <row r="1154" customFormat="false" ht="13.5" hidden="false" customHeight="false" outlineLevel="0" collapsed="false">
      <c r="S1154" s="10" t="n">
        <v>3.0262015884713</v>
      </c>
      <c r="T1154" s="11" t="n">
        <v>61065</v>
      </c>
      <c r="U1154" s="10" t="n">
        <v>-0.0165259999999989</v>
      </c>
    </row>
    <row r="1155" customFormat="false" ht="13.5" hidden="false" customHeight="false" outlineLevel="0" collapsed="false">
      <c r="S1155" s="10" t="n">
        <v>3.02421267893661</v>
      </c>
      <c r="T1155" s="11" t="n">
        <v>61125</v>
      </c>
      <c r="U1155" s="10" t="n">
        <v>-0.0149259999999884</v>
      </c>
    </row>
    <row r="1156" customFormat="false" ht="13.5" hidden="false" customHeight="false" outlineLevel="0" collapsed="false">
      <c r="S1156" s="10" t="n">
        <v>3.0222276701806</v>
      </c>
      <c r="T1156" s="11" t="n">
        <v>61185</v>
      </c>
      <c r="U1156" s="10" t="n">
        <v>-0.0165259999999989</v>
      </c>
    </row>
    <row r="1157" customFormat="false" ht="13.5" hidden="false" customHeight="false" outlineLevel="0" collapsed="false">
      <c r="S1157" s="10" t="n">
        <v>3.02024655073884</v>
      </c>
      <c r="T1157" s="11" t="n">
        <v>61245</v>
      </c>
      <c r="U1157" s="10" t="n">
        <v>-0.016825999999952</v>
      </c>
    </row>
    <row r="1158" customFormat="false" ht="13.5" hidden="false" customHeight="false" outlineLevel="0" collapsed="false">
      <c r="S1158" s="10" t="n">
        <v>3.01826930919175</v>
      </c>
      <c r="T1158" s="11" t="n">
        <v>61305</v>
      </c>
      <c r="U1158" s="10" t="n">
        <v>-0.0163259999999354</v>
      </c>
    </row>
    <row r="1159" customFormat="false" ht="13.5" hidden="false" customHeight="false" outlineLevel="0" collapsed="false">
      <c r="S1159" s="10" t="n">
        <v>3.01629593416443</v>
      </c>
      <c r="T1159" s="11" t="n">
        <v>61365</v>
      </c>
      <c r="U1159" s="10" t="n">
        <v>-0.0178460000000058</v>
      </c>
    </row>
    <row r="1160" customFormat="false" ht="13.5" hidden="false" customHeight="false" outlineLevel="0" collapsed="false">
      <c r="S1160" s="10" t="n">
        <v>3.01432641432641</v>
      </c>
      <c r="T1160" s="11" t="n">
        <v>61425</v>
      </c>
      <c r="U1160" s="10" t="n">
        <v>-0.0187460000000073</v>
      </c>
    </row>
    <row r="1161" customFormat="false" ht="13.5" hidden="false" customHeight="false" outlineLevel="0" collapsed="false">
      <c r="S1161" s="10" t="n">
        <v>3.01236073839148</v>
      </c>
      <c r="T1161" s="11" t="n">
        <v>61485</v>
      </c>
      <c r="U1161" s="10" t="n">
        <v>-0.0175460000000527</v>
      </c>
    </row>
    <row r="1162" customFormat="false" ht="13.5" hidden="false" customHeight="false" outlineLevel="0" collapsed="false">
      <c r="S1162" s="10" t="n">
        <v>3.01039889511739</v>
      </c>
      <c r="T1162" s="11" t="n">
        <v>61545</v>
      </c>
      <c r="U1162" s="10" t="n">
        <v>-0.0192460000000239</v>
      </c>
    </row>
    <row r="1163" customFormat="false" ht="13.5" hidden="false" customHeight="false" outlineLevel="0" collapsed="false">
      <c r="S1163" s="10" t="n">
        <v>3.00844087330574</v>
      </c>
      <c r="T1163" s="11" t="n">
        <v>61605</v>
      </c>
      <c r="U1163" s="10" t="n">
        <v>-0.0189459999999997</v>
      </c>
    </row>
    <row r="1164" customFormat="false" ht="13.5" hidden="false" customHeight="false" outlineLevel="0" collapsed="false">
      <c r="S1164" s="10" t="n">
        <v>3.00648666180167</v>
      </c>
      <c r="T1164" s="11" t="n">
        <v>61665</v>
      </c>
      <c r="U1164" s="10" t="n">
        <v>-0.0192460000000239</v>
      </c>
    </row>
    <row r="1165" customFormat="false" ht="13.5" hidden="false" customHeight="false" outlineLevel="0" collapsed="false">
      <c r="S1165" s="10" t="n">
        <v>3.00453624949372</v>
      </c>
      <c r="T1165" s="11" t="n">
        <v>61725</v>
      </c>
      <c r="U1165" s="10" t="n">
        <v>-0.0216660000000246</v>
      </c>
    </row>
    <row r="1166" customFormat="false" ht="13.5" hidden="false" customHeight="false" outlineLevel="0" collapsed="false">
      <c r="S1166" s="10" t="n">
        <v>3.00258962531359</v>
      </c>
      <c r="T1166" s="11" t="n">
        <v>61785</v>
      </c>
      <c r="U1166" s="10" t="n">
        <v>-0.0213660000000004</v>
      </c>
    </row>
    <row r="1167" customFormat="false" ht="13.5" hidden="false" customHeight="false" outlineLevel="0" collapsed="false">
      <c r="S1167" s="10" t="n">
        <v>3.00064677823591</v>
      </c>
      <c r="T1167" s="11" t="n">
        <v>61845</v>
      </c>
      <c r="U1167" s="10" t="n">
        <v>-0.0199659999999824</v>
      </c>
    </row>
    <row r="1168" customFormat="false" ht="13.5" hidden="false" customHeight="false" outlineLevel="0" collapsed="false">
      <c r="S1168" s="10" t="n">
        <v>2.99870769727809</v>
      </c>
      <c r="T1168" s="11" t="n">
        <v>61905</v>
      </c>
      <c r="U1168" s="10" t="n">
        <v>-0.0213660000000004</v>
      </c>
    </row>
    <row r="1169" customFormat="false" ht="13.5" hidden="false" customHeight="false" outlineLevel="0" collapsed="false">
      <c r="S1169" s="10" t="n">
        <v>2.99677237150004</v>
      </c>
      <c r="T1169" s="11" t="n">
        <v>61965</v>
      </c>
      <c r="U1169" s="10" t="n">
        <v>-0.0201460000000253</v>
      </c>
    </row>
    <row r="1170" customFormat="false" ht="13.5" hidden="false" customHeight="false" outlineLevel="0" collapsed="false">
      <c r="S1170" s="10" t="n">
        <v>2.99484079000403</v>
      </c>
      <c r="T1170" s="11" t="n">
        <v>62025</v>
      </c>
      <c r="U1170" s="10" t="n">
        <v>-0.0216660000000246</v>
      </c>
    </row>
    <row r="1171" customFormat="false" ht="13.5" hidden="false" customHeight="false" outlineLevel="0" collapsed="false">
      <c r="S1171" s="10" t="n">
        <v>2.99291294193444</v>
      </c>
      <c r="T1171" s="11" t="n">
        <v>62085</v>
      </c>
      <c r="U1171" s="10" t="n">
        <v>-0.0217460000000358</v>
      </c>
    </row>
    <row r="1172" customFormat="false" ht="13.5" hidden="false" customHeight="false" outlineLevel="0" collapsed="false">
      <c r="S1172" s="10" t="n">
        <v>2.99098881647759</v>
      </c>
      <c r="T1172" s="11" t="n">
        <v>62145</v>
      </c>
      <c r="U1172" s="10" t="n">
        <v>-0.0217460000000358</v>
      </c>
    </row>
    <row r="1173" customFormat="false" ht="13.5" hidden="false" customHeight="false" outlineLevel="0" collapsed="false">
      <c r="S1173" s="10" t="n">
        <v>2.98906840286151</v>
      </c>
      <c r="T1173" s="11" t="n">
        <v>62205</v>
      </c>
      <c r="U1173" s="10" t="n">
        <v>-0.0217460000000358</v>
      </c>
    </row>
    <row r="1174" customFormat="false" ht="13.5" hidden="false" customHeight="false" outlineLevel="0" collapsed="false">
      <c r="S1174" s="10" t="n">
        <v>2.98715169035574</v>
      </c>
      <c r="T1174" s="11" t="n">
        <v>62265</v>
      </c>
      <c r="U1174" s="10" t="n">
        <v>-0.0225660000000261</v>
      </c>
    </row>
    <row r="1175" customFormat="false" ht="13.5" hidden="false" customHeight="false" outlineLevel="0" collapsed="false">
      <c r="S1175" s="10" t="n">
        <v>2.98523866827116</v>
      </c>
      <c r="T1175" s="11" t="n">
        <v>62325</v>
      </c>
      <c r="U1175" s="10" t="n">
        <v>-0.0225660000000261</v>
      </c>
    </row>
    <row r="1176" customFormat="false" ht="13.5" hidden="false" customHeight="false" outlineLevel="0" collapsed="false">
      <c r="S1176" s="10" t="n">
        <v>2.98332932595977</v>
      </c>
      <c r="T1176" s="11" t="n">
        <v>62385</v>
      </c>
      <c r="U1176" s="10" t="n">
        <v>-0.0244659999999897</v>
      </c>
    </row>
    <row r="1177" customFormat="false" ht="13.5" hidden="false" customHeight="false" outlineLevel="0" collapsed="false">
      <c r="S1177" s="10" t="n">
        <v>2.98142365281448</v>
      </c>
      <c r="T1177" s="11" t="n">
        <v>62445</v>
      </c>
      <c r="U1177" s="10" t="n">
        <v>-0.0244659999999897</v>
      </c>
    </row>
    <row r="1178" customFormat="false" ht="13.5" hidden="false" customHeight="false" outlineLevel="0" collapsed="false">
      <c r="S1178" s="10" t="n">
        <v>2.97952163826894</v>
      </c>
      <c r="T1178" s="11" t="n">
        <v>62505</v>
      </c>
      <c r="U1178" s="10" t="n">
        <v>-0.0244659999999897</v>
      </c>
    </row>
    <row r="1179" customFormat="false" ht="13.5" hidden="false" customHeight="false" outlineLevel="0" collapsed="false">
      <c r="S1179" s="10" t="n">
        <v>2.97762327179733</v>
      </c>
      <c r="T1179" s="11" t="n">
        <v>62565</v>
      </c>
      <c r="U1179" s="10" t="n">
        <v>-0.0244659999999897</v>
      </c>
    </row>
    <row r="1180" customFormat="false" ht="13.5" hidden="false" customHeight="false" outlineLevel="0" collapsed="false">
      <c r="S1180" s="10" t="n">
        <v>2.97572854291417</v>
      </c>
      <c r="T1180" s="11" t="n">
        <v>62625</v>
      </c>
      <c r="U1180" s="10" t="n">
        <v>-0.0255659999999835</v>
      </c>
    </row>
    <row r="1181" customFormat="false" ht="13.5" hidden="false" customHeight="false" outlineLevel="0" collapsed="false">
      <c r="S1181" s="10" t="n">
        <v>2.97383744117412</v>
      </c>
      <c r="T1181" s="11" t="n">
        <v>62685</v>
      </c>
      <c r="U1181" s="10" t="n">
        <v>-0.0255659999999835</v>
      </c>
    </row>
    <row r="1182" customFormat="false" ht="13.5" hidden="false" customHeight="false" outlineLevel="0" collapsed="false">
      <c r="S1182" s="10" t="n">
        <v>2.97194995617181</v>
      </c>
      <c r="T1182" s="11" t="n">
        <v>62745</v>
      </c>
      <c r="U1182" s="10" t="n">
        <v>-0.0255659999999835</v>
      </c>
    </row>
    <row r="1183" customFormat="false" ht="13.5" hidden="false" customHeight="false" outlineLevel="0" collapsed="false">
      <c r="S1183" s="10" t="n">
        <v>2.9700660775416</v>
      </c>
      <c r="T1183" s="11" t="n">
        <v>62805</v>
      </c>
      <c r="U1183" s="10" t="n">
        <v>-0.0255659999999835</v>
      </c>
    </row>
    <row r="1184" customFormat="false" ht="13.5" hidden="false" customHeight="false" outlineLevel="0" collapsed="false">
      <c r="S1184" s="10" t="n">
        <v>2.96818579495745</v>
      </c>
      <c r="T1184" s="11" t="n">
        <v>62865</v>
      </c>
      <c r="U1184" s="10" t="n">
        <v>-0.0258660000000077</v>
      </c>
    </row>
    <row r="1185" customFormat="false" ht="13.5" hidden="false" customHeight="false" outlineLevel="0" collapsed="false">
      <c r="S1185" s="10" t="n">
        <v>2.9663090981327</v>
      </c>
      <c r="T1185" s="11" t="n">
        <v>62925</v>
      </c>
      <c r="U1185" s="10" t="n">
        <v>-0.0269660000000016</v>
      </c>
    </row>
    <row r="1186" customFormat="false" ht="13.5" hidden="false" customHeight="false" outlineLevel="0" collapsed="false">
      <c r="S1186" s="10" t="n">
        <v>2.96443597681988</v>
      </c>
      <c r="T1186" s="11" t="n">
        <v>62985</v>
      </c>
      <c r="U1186" s="10" t="n">
        <v>-0.0282860000000085</v>
      </c>
    </row>
    <row r="1187" customFormat="false" ht="13.5" hidden="false" customHeight="false" outlineLevel="0" collapsed="false">
      <c r="S1187" s="10" t="n">
        <v>2.96256642081053</v>
      </c>
      <c r="T1187" s="11" t="n">
        <v>63045</v>
      </c>
      <c r="U1187" s="10" t="n">
        <v>-0.0279859999999843</v>
      </c>
    </row>
    <row r="1188" customFormat="false" ht="13.5" hidden="false" customHeight="false" outlineLevel="0" collapsed="false">
      <c r="S1188" s="10" t="n">
        <v>2.96070041993503</v>
      </c>
      <c r="T1188" s="11" t="n">
        <v>63105</v>
      </c>
      <c r="U1188" s="10" t="n">
        <v>-0.0282860000000085</v>
      </c>
    </row>
    <row r="1189" customFormat="false" ht="13.5" hidden="false" customHeight="false" outlineLevel="0" collapsed="false">
      <c r="S1189" s="10" t="n">
        <v>2.95883796406238</v>
      </c>
      <c r="T1189" s="11" t="n">
        <v>63165</v>
      </c>
      <c r="U1189" s="10" t="n">
        <v>-0.0282860000000085</v>
      </c>
    </row>
    <row r="1190" customFormat="false" ht="13.5" hidden="false" customHeight="false" outlineLevel="0" collapsed="false">
      <c r="S1190" s="10" t="n">
        <v>2.95697904310004</v>
      </c>
      <c r="T1190" s="11" t="n">
        <v>63225</v>
      </c>
      <c r="U1190" s="10" t="n">
        <v>-0.0296859999999555</v>
      </c>
    </row>
    <row r="1191" customFormat="false" ht="13.5" hidden="false" customHeight="false" outlineLevel="0" collapsed="false">
      <c r="S1191" s="10" t="n">
        <v>2.95512364699376</v>
      </c>
      <c r="T1191" s="11" t="n">
        <v>63285</v>
      </c>
      <c r="U1191" s="10" t="n">
        <v>-0.0291860000000099</v>
      </c>
    </row>
    <row r="1192" customFormat="false" ht="13.5" hidden="false" customHeight="false" outlineLevel="0" collapsed="false">
      <c r="S1192" s="10" t="n">
        <v>2.95327176572737</v>
      </c>
      <c r="T1192" s="11" t="n">
        <v>63345</v>
      </c>
      <c r="U1192" s="10" t="n">
        <v>-0.029485999999963</v>
      </c>
    </row>
    <row r="1193" customFormat="false" ht="13.5" hidden="false" customHeight="false" outlineLevel="0" collapsed="false">
      <c r="S1193" s="10" t="n">
        <v>2.95142338932261</v>
      </c>
      <c r="T1193" s="11" t="n">
        <v>63405</v>
      </c>
      <c r="U1193" s="10" t="n">
        <v>-0.0291860000000099</v>
      </c>
    </row>
    <row r="1194" customFormat="false" ht="13.5" hidden="false" customHeight="false" outlineLevel="0" collapsed="false">
      <c r="S1194" s="10" t="n">
        <v>2.94957850783897</v>
      </c>
      <c r="T1194" s="11" t="n">
        <v>63465</v>
      </c>
      <c r="U1194" s="10" t="n">
        <v>-0.0308859999999811</v>
      </c>
    </row>
    <row r="1195" customFormat="false" ht="13.5" hidden="false" customHeight="false" outlineLevel="0" collapsed="false">
      <c r="S1195" s="10" t="n">
        <v>2.94773711137348</v>
      </c>
      <c r="T1195" s="11" t="n">
        <v>63525</v>
      </c>
      <c r="U1195" s="10" t="n">
        <v>-0.0321059999999562</v>
      </c>
    </row>
    <row r="1196" customFormat="false" ht="13.5" hidden="false" customHeight="false" outlineLevel="0" collapsed="false">
      <c r="S1196" s="10" t="n">
        <v>2.94589919006055</v>
      </c>
      <c r="T1196" s="11" t="n">
        <v>63585</v>
      </c>
      <c r="U1196" s="10" t="n">
        <v>-0.0319059999999638</v>
      </c>
    </row>
    <row r="1197" customFormat="false" ht="13.5" hidden="false" customHeight="false" outlineLevel="0" collapsed="false">
      <c r="S1197" s="10" t="n">
        <v>2.9440647340718</v>
      </c>
      <c r="T1197" s="11" t="n">
        <v>63645</v>
      </c>
      <c r="U1197" s="10" t="n">
        <v>-0.0319059999999638</v>
      </c>
    </row>
    <row r="1198" customFormat="false" ht="13.5" hidden="false" customHeight="false" outlineLevel="0" collapsed="false">
      <c r="S1198" s="10" t="n">
        <v>2.94223373361589</v>
      </c>
      <c r="T1198" s="11" t="n">
        <v>63705</v>
      </c>
      <c r="U1198" s="10" t="n">
        <v>-0.0319059999999638</v>
      </c>
    </row>
    <row r="1199" customFormat="false" ht="13.5" hidden="false" customHeight="false" outlineLevel="0" collapsed="false">
      <c r="S1199" s="10" t="n">
        <v>2.94040617893829</v>
      </c>
      <c r="T1199" s="11" t="n">
        <v>63765</v>
      </c>
      <c r="U1199" s="10" t="n">
        <v>-0.0319059999999638</v>
      </c>
    </row>
    <row r="1200" customFormat="false" ht="13.5" hidden="false" customHeight="false" outlineLevel="0" collapsed="false">
      <c r="S1200" s="10" t="n">
        <v>2.93858206032119</v>
      </c>
      <c r="T1200" s="11" t="n">
        <v>63825</v>
      </c>
      <c r="U1200" s="10" t="n">
        <v>-0.0322859999999992</v>
      </c>
    </row>
    <row r="1201" customFormat="false" ht="13.5" hidden="false" customHeight="false" outlineLevel="0" collapsed="false">
      <c r="S1201" s="10" t="n">
        <v>2.93676136808327</v>
      </c>
      <c r="T1201" s="11" t="n">
        <v>63885</v>
      </c>
      <c r="U1201" s="10" t="n">
        <v>-0.0333059999999819</v>
      </c>
    </row>
    <row r="1202" customFormat="false" ht="13.5" hidden="false" customHeight="false" outlineLevel="0" collapsed="false">
      <c r="S1202" s="10" t="n">
        <v>2.93494409257956</v>
      </c>
      <c r="T1202" s="11" t="n">
        <v>63945</v>
      </c>
      <c r="U1202" s="10" t="n">
        <v>-0.0330059999999577</v>
      </c>
    </row>
    <row r="1203" customFormat="false" ht="13.5" hidden="false" customHeight="false" outlineLevel="0" collapsed="false">
      <c r="S1203" s="10" t="n">
        <v>2.93313022420123</v>
      </c>
      <c r="T1203" s="11" t="n">
        <v>64005</v>
      </c>
      <c r="U1203" s="10" t="n">
        <v>-0.0335059999999743</v>
      </c>
    </row>
    <row r="1204" customFormat="false" ht="13.5" hidden="false" customHeight="false" outlineLevel="0" collapsed="false">
      <c r="S1204" s="10" t="n">
        <v>2.93131975337548</v>
      </c>
      <c r="T1204" s="11" t="n">
        <v>64065</v>
      </c>
      <c r="U1204" s="10" t="n">
        <v>-0.0333059999999819</v>
      </c>
    </row>
    <row r="1205" customFormat="false" ht="13.5" hidden="false" customHeight="false" outlineLevel="0" collapsed="false">
      <c r="S1205" s="10" t="n">
        <v>2.9295126705653</v>
      </c>
      <c r="T1205" s="11" t="n">
        <v>64125</v>
      </c>
      <c r="U1205" s="10" t="n">
        <v>-0.0335059999999743</v>
      </c>
    </row>
    <row r="1206" customFormat="false" ht="13.5" hidden="false" customHeight="false" outlineLevel="0" collapsed="false">
      <c r="S1206" s="10" t="n">
        <v>2.92770896626938</v>
      </c>
      <c r="T1206" s="11" t="n">
        <v>64185</v>
      </c>
      <c r="U1206" s="10" t="n">
        <v>-0.0347059999999999</v>
      </c>
    </row>
    <row r="1207" customFormat="false" ht="13.5" hidden="false" customHeight="false" outlineLevel="0" collapsed="false">
      <c r="S1207" s="10" t="n">
        <v>2.92590863102187</v>
      </c>
      <c r="T1207" s="11" t="n">
        <v>64245</v>
      </c>
      <c r="U1207" s="10" t="n">
        <v>-0.0347059999999999</v>
      </c>
    </row>
    <row r="1208" customFormat="false" ht="13.5" hidden="false" customHeight="false" outlineLevel="0" collapsed="false">
      <c r="S1208" s="10" t="n">
        <v>2.92411165539227</v>
      </c>
      <c r="T1208" s="11" t="n">
        <v>64305</v>
      </c>
      <c r="U1208" s="10" t="n">
        <v>-0.0363059999999393</v>
      </c>
    </row>
    <row r="1209" customFormat="false" ht="13.5" hidden="false" customHeight="false" outlineLevel="0" collapsed="false">
      <c r="S1209" s="10" t="n">
        <v>2.92231802998524</v>
      </c>
      <c r="T1209" s="11" t="n">
        <v>64365</v>
      </c>
      <c r="U1209" s="10" t="n">
        <v>-0.0349059999999923</v>
      </c>
    </row>
    <row r="1210" customFormat="false" ht="13.5" hidden="false" customHeight="false" outlineLevel="0" collapsed="false">
      <c r="S1210" s="10" t="n">
        <v>2.92052774544043</v>
      </c>
      <c r="T1210" s="11" t="n">
        <v>64425</v>
      </c>
      <c r="U1210" s="10" t="n">
        <v>-0.0373259999999931</v>
      </c>
    </row>
    <row r="1211" customFormat="false" ht="13.5" hidden="false" customHeight="false" outlineLevel="0" collapsed="false">
      <c r="S1211" s="10" t="n">
        <v>2.91874079243235</v>
      </c>
      <c r="T1211" s="11" t="n">
        <v>64485</v>
      </c>
      <c r="U1211" s="10" t="n">
        <v>-0.0361059999999469</v>
      </c>
    </row>
    <row r="1212" customFormat="false" ht="13.5" hidden="false" customHeight="false" outlineLevel="0" collapsed="false">
      <c r="S1212" s="10" t="n">
        <v>2.91695716167015</v>
      </c>
      <c r="T1212" s="11" t="n">
        <v>64545</v>
      </c>
      <c r="U1212" s="10" t="n">
        <v>-0.0361059999999469</v>
      </c>
    </row>
    <row r="1213" customFormat="false" ht="13.5" hidden="false" customHeight="false" outlineLevel="0" collapsed="false">
      <c r="T1213" s="16" t="n">
        <v>45212</v>
      </c>
      <c r="U1213" s="0" t="n">
        <v>0.048870999999977</v>
      </c>
    </row>
    <row r="1214" customFormat="false" ht="13.5" hidden="false" customHeight="false" outlineLevel="0" collapsed="false">
      <c r="T1214" s="16" t="n">
        <v>45272</v>
      </c>
      <c r="U1214" s="0" t="n">
        <v>0.0504709999999875</v>
      </c>
    </row>
    <row r="1215" customFormat="false" ht="13.5" hidden="false" customHeight="false" outlineLevel="0" collapsed="false">
      <c r="T1215" s="16" t="n">
        <v>45332</v>
      </c>
      <c r="U1215" s="0" t="n">
        <v>0.0504709999999875</v>
      </c>
    </row>
    <row r="1216" customFormat="false" ht="13.5" hidden="false" customHeight="false" outlineLevel="0" collapsed="false">
      <c r="T1216" s="16" t="n">
        <v>45392</v>
      </c>
      <c r="U1216" s="0" t="n">
        <v>0.0504709999999875</v>
      </c>
    </row>
    <row r="1217" customFormat="false" ht="13.5" hidden="false" customHeight="false" outlineLevel="0" collapsed="false">
      <c r="T1217" s="16" t="n">
        <v>45452</v>
      </c>
      <c r="U1217" s="0" t="n">
        <v>0.0518710000000056</v>
      </c>
    </row>
    <row r="1218" customFormat="false" ht="13.5" hidden="false" customHeight="false" outlineLevel="0" collapsed="false">
      <c r="T1218" s="16" t="n">
        <v>45512</v>
      </c>
      <c r="U1218" s="0" t="n">
        <v>0.0504709999999875</v>
      </c>
    </row>
    <row r="1219" customFormat="false" ht="13.5" hidden="false" customHeight="false" outlineLevel="0" collapsed="false">
      <c r="T1219" s="16" t="n">
        <v>45572</v>
      </c>
      <c r="U1219" s="0" t="n">
        <v>0.0504709999999875</v>
      </c>
    </row>
    <row r="1220" customFormat="false" ht="13.5" hidden="false" customHeight="false" outlineLevel="0" collapsed="false">
      <c r="T1220" s="16" t="n">
        <v>45632</v>
      </c>
      <c r="U1220" s="0" t="n">
        <v>0.0501709999999989</v>
      </c>
    </row>
    <row r="1221" customFormat="false" ht="13.5" hidden="false" customHeight="false" outlineLevel="0" collapsed="false">
      <c r="T1221" s="16" t="n">
        <v>45692</v>
      </c>
      <c r="U1221" s="0" t="n">
        <v>0.050851999999999</v>
      </c>
    </row>
    <row r="1222" customFormat="false" ht="13.5" hidden="false" customHeight="false" outlineLevel="0" collapsed="false">
      <c r="T1222" s="16" t="n">
        <v>45752</v>
      </c>
      <c r="U1222" s="0" t="n">
        <v>0.0521519999999853</v>
      </c>
    </row>
    <row r="1223" customFormat="false" ht="13.5" hidden="false" customHeight="false" outlineLevel="0" collapsed="false">
      <c r="T1223" s="16" t="n">
        <v>45812</v>
      </c>
      <c r="U1223" s="0" t="n">
        <v>0.0533519999999754</v>
      </c>
    </row>
    <row r="1224" customFormat="false" ht="13.5" hidden="false" customHeight="false" outlineLevel="0" collapsed="false">
      <c r="T1224" s="16" t="n">
        <v>45872</v>
      </c>
      <c r="U1224" s="0" t="n">
        <v>0.0521519999999853</v>
      </c>
    </row>
    <row r="1225" customFormat="false" ht="13.5" hidden="false" customHeight="false" outlineLevel="0" collapsed="false">
      <c r="T1225" s="16" t="n">
        <v>45932</v>
      </c>
      <c r="U1225" s="0" t="n">
        <v>0.0535520000000034</v>
      </c>
    </row>
    <row r="1226" customFormat="false" ht="13.5" hidden="false" customHeight="false" outlineLevel="0" collapsed="false">
      <c r="T1226" s="16" t="n">
        <v>45992</v>
      </c>
      <c r="U1226" s="0" t="n">
        <v>0.0519519999999929</v>
      </c>
    </row>
    <row r="1227" customFormat="false" ht="13.5" hidden="false" customHeight="false" outlineLevel="0" collapsed="false">
      <c r="T1227" s="16" t="n">
        <v>46052</v>
      </c>
      <c r="U1227" s="0" t="n">
        <v>0.0533519999999754</v>
      </c>
    </row>
    <row r="1228" customFormat="false" ht="13.5" hidden="false" customHeight="false" outlineLevel="0" collapsed="false">
      <c r="T1228" s="16" t="n">
        <v>46112</v>
      </c>
      <c r="U1228" s="0" t="n">
        <v>0.0546519999999973</v>
      </c>
    </row>
    <row r="1229" customFormat="false" ht="13.5" hidden="false" customHeight="false" outlineLevel="0" collapsed="false">
      <c r="T1229" s="16" t="n">
        <v>46172</v>
      </c>
      <c r="U1229" s="0" t="n">
        <v>0.0535520000000034</v>
      </c>
    </row>
    <row r="1230" customFormat="false" ht="13.5" hidden="false" customHeight="false" outlineLevel="0" collapsed="false">
      <c r="T1230" s="16" t="n">
        <v>46232</v>
      </c>
      <c r="U1230" s="0" t="n">
        <v>0.0549519999999859</v>
      </c>
    </row>
    <row r="1231" customFormat="false" ht="13.5" hidden="false" customHeight="false" outlineLevel="0" collapsed="false">
      <c r="T1231" s="16" t="n">
        <v>46292</v>
      </c>
      <c r="U1231" s="0" t="n">
        <v>0.0539320000000032</v>
      </c>
    </row>
    <row r="1232" customFormat="false" ht="13.5" hidden="false" customHeight="false" outlineLevel="0" collapsed="false">
      <c r="T1232" s="16" t="n">
        <v>46352</v>
      </c>
      <c r="U1232" s="0" t="n">
        <v>0.0539320000000032</v>
      </c>
    </row>
    <row r="1233" customFormat="false" ht="13.5" hidden="false" customHeight="false" outlineLevel="0" collapsed="false">
      <c r="T1233" s="16" t="n">
        <v>46412</v>
      </c>
      <c r="U1233" s="0" t="n">
        <v>0.0539320000000032</v>
      </c>
    </row>
    <row r="1234" customFormat="false" ht="13.5" hidden="false" customHeight="false" outlineLevel="0" collapsed="false">
      <c r="T1234" s="16" t="n">
        <v>46472</v>
      </c>
      <c r="U1234" s="0" t="n">
        <v>0.0536320000000146</v>
      </c>
    </row>
    <row r="1235" customFormat="false" ht="13.5" hidden="false" customHeight="false" outlineLevel="0" collapsed="false">
      <c r="T1235" s="16" t="n">
        <v>46532</v>
      </c>
      <c r="U1235" s="0" t="n">
        <v>0.0539320000000032</v>
      </c>
    </row>
    <row r="1236" customFormat="false" ht="13.5" hidden="false" customHeight="false" outlineLevel="0" collapsed="false">
      <c r="T1236" s="16" t="n">
        <v>46592</v>
      </c>
      <c r="U1236" s="0" t="n">
        <v>0.0550319999999971</v>
      </c>
    </row>
    <row r="1237" customFormat="false" ht="13.5" hidden="false" customHeight="false" outlineLevel="0" collapsed="false">
      <c r="T1237" s="16" t="n">
        <v>46652</v>
      </c>
      <c r="U1237" s="0" t="n">
        <v>0.0553320000000213</v>
      </c>
    </row>
    <row r="1238" customFormat="false" ht="13.5" hidden="false" customHeight="false" outlineLevel="0" collapsed="false">
      <c r="T1238" s="16" t="n">
        <v>46712</v>
      </c>
      <c r="U1238" s="0" t="n">
        <v>0.0550319999999971</v>
      </c>
    </row>
    <row r="1239" customFormat="false" ht="13.5" hidden="false" customHeight="false" outlineLevel="0" collapsed="false">
      <c r="T1239" s="16" t="n">
        <v>46772</v>
      </c>
      <c r="U1239" s="0" t="n">
        <v>0.0550319999999971</v>
      </c>
    </row>
    <row r="1240" customFormat="false" ht="13.5" hidden="false" customHeight="false" outlineLevel="0" collapsed="false">
      <c r="T1240" s="16" t="n">
        <v>46832</v>
      </c>
      <c r="U1240" s="0" t="n">
        <v>0.0553320000000213</v>
      </c>
    </row>
    <row r="1241" customFormat="false" ht="13.5" hidden="false" customHeight="false" outlineLevel="0" collapsed="false">
      <c r="T1241" s="16" t="n">
        <v>46892</v>
      </c>
      <c r="U1241" s="0" t="n">
        <v>0.056131999999991</v>
      </c>
    </row>
    <row r="1242" customFormat="false" ht="13.5" hidden="false" customHeight="false" outlineLevel="0" collapsed="false">
      <c r="T1242" s="16" t="n">
        <v>46952</v>
      </c>
      <c r="U1242" s="0" t="n">
        <v>0.0564320000000151</v>
      </c>
    </row>
    <row r="1243" customFormat="false" ht="13.5" hidden="false" customHeight="false" outlineLevel="0" collapsed="false">
      <c r="T1243" s="16" t="n">
        <v>47012</v>
      </c>
      <c r="U1243" s="0" t="n">
        <v>0.0566320000000076</v>
      </c>
    </row>
    <row r="1244" customFormat="false" ht="13.5" hidden="false" customHeight="false" outlineLevel="0" collapsed="false">
      <c r="T1244" s="16" t="n">
        <v>47072</v>
      </c>
      <c r="U1244" s="0" t="n">
        <v>0.0550319999999971</v>
      </c>
    </row>
    <row r="1245" customFormat="false" ht="13.5" hidden="false" customHeight="false" outlineLevel="0" collapsed="false">
      <c r="T1245" s="16" t="n">
        <v>47132</v>
      </c>
      <c r="U1245" s="0" t="n">
        <v>0.0566320000000076</v>
      </c>
    </row>
    <row r="1246" customFormat="false" ht="13.5" hidden="false" customHeight="false" outlineLevel="0" collapsed="false">
      <c r="T1246" s="16" t="n">
        <v>47192</v>
      </c>
      <c r="U1246" s="0" t="n">
        <v>0.0578319999999977</v>
      </c>
    </row>
    <row r="1247" customFormat="false" ht="13.5" hidden="false" customHeight="false" outlineLevel="0" collapsed="false">
      <c r="T1247" s="16" t="n">
        <v>47252</v>
      </c>
      <c r="U1247" s="0" t="n">
        <v>0.0566320000000076</v>
      </c>
    </row>
    <row r="1248" customFormat="false" ht="13.5" hidden="false" customHeight="false" outlineLevel="0" collapsed="false">
      <c r="T1248" s="16" t="n">
        <v>47312</v>
      </c>
      <c r="U1248" s="0" t="n">
        <v>0.0580319999999901</v>
      </c>
    </row>
    <row r="1249" customFormat="false" ht="13.5" hidden="false" customHeight="false" outlineLevel="0" collapsed="false">
      <c r="T1249" s="16" t="n">
        <v>47372</v>
      </c>
      <c r="U1249" s="0" t="n">
        <v>0.0568119999999794</v>
      </c>
    </row>
    <row r="1250" customFormat="false" ht="13.5" hidden="false" customHeight="false" outlineLevel="0" collapsed="false">
      <c r="T1250" s="16" t="n">
        <v>47432</v>
      </c>
      <c r="U1250" s="0" t="n">
        <v>0.0584119999999899</v>
      </c>
    </row>
    <row r="1251" customFormat="false" ht="13.5" hidden="false" customHeight="false" outlineLevel="0" collapsed="false">
      <c r="T1251" s="16" t="n">
        <v>47492</v>
      </c>
      <c r="U1251" s="0" t="n">
        <v>0.0568119999999794</v>
      </c>
    </row>
    <row r="1252" customFormat="false" ht="13.5" hidden="false" customHeight="false" outlineLevel="0" collapsed="false">
      <c r="T1252" s="16" t="n">
        <v>47552</v>
      </c>
      <c r="U1252" s="0" t="n">
        <v>0.0584119999999899</v>
      </c>
    </row>
    <row r="1253" customFormat="false" ht="13.5" hidden="false" customHeight="false" outlineLevel="0" collapsed="false">
      <c r="T1253" s="16" t="n">
        <v>47612</v>
      </c>
      <c r="U1253" s="0" t="n">
        <v>0.0581120000000013</v>
      </c>
    </row>
    <row r="1254" customFormat="false" ht="13.5" hidden="false" customHeight="false" outlineLevel="0" collapsed="false">
      <c r="T1254" s="16" t="n">
        <v>47672</v>
      </c>
      <c r="U1254" s="0" t="n">
        <v>0.0584119999999899</v>
      </c>
    </row>
    <row r="1255" customFormat="false" ht="13.5" hidden="false" customHeight="false" outlineLevel="0" collapsed="false">
      <c r="T1255" s="16" t="n">
        <v>47732</v>
      </c>
      <c r="U1255" s="0" t="n">
        <v>0.0581120000000013</v>
      </c>
    </row>
    <row r="1256" customFormat="false" ht="13.5" hidden="false" customHeight="false" outlineLevel="0" collapsed="false">
      <c r="T1256" s="16" t="n">
        <v>47792</v>
      </c>
      <c r="U1256" s="0" t="n">
        <v>0.0579119999999733</v>
      </c>
    </row>
    <row r="1257" customFormat="false" ht="13.5" hidden="false" customHeight="false" outlineLevel="0" collapsed="false">
      <c r="T1257" s="16" t="n">
        <v>47852</v>
      </c>
      <c r="U1257" s="0" t="n">
        <v>0.0598119999999724</v>
      </c>
    </row>
    <row r="1258" customFormat="false" ht="13.5" hidden="false" customHeight="false" outlineLevel="0" collapsed="false">
      <c r="T1258" s="16" t="n">
        <v>47912</v>
      </c>
      <c r="U1258" s="0" t="n">
        <v>0.0595119999999838</v>
      </c>
    </row>
    <row r="1259" customFormat="false" ht="13.5" hidden="false" customHeight="false" outlineLevel="0" collapsed="false">
      <c r="T1259" s="16" t="n">
        <v>47972</v>
      </c>
      <c r="U1259" s="0" t="n">
        <v>0.0600920000000116</v>
      </c>
    </row>
    <row r="1260" customFormat="false" ht="13.5" hidden="false" customHeight="false" outlineLevel="0" collapsed="false">
      <c r="T1260" s="16" t="n">
        <v>48032</v>
      </c>
      <c r="U1260" s="0" t="n">
        <v>0.0598920000000192</v>
      </c>
    </row>
    <row r="1261" customFormat="false" ht="13.5" hidden="false" customHeight="false" outlineLevel="0" collapsed="false">
      <c r="T1261" s="16" t="n">
        <v>48092</v>
      </c>
      <c r="U1261" s="0" t="n">
        <v>0.0598920000000192</v>
      </c>
    </row>
    <row r="1262" customFormat="false" ht="13.5" hidden="false" customHeight="false" outlineLevel="0" collapsed="false">
      <c r="T1262" s="16" t="n">
        <v>48152</v>
      </c>
      <c r="U1262" s="0" t="n">
        <v>0.0598920000000192</v>
      </c>
    </row>
    <row r="1263" customFormat="false" ht="13.5" hidden="false" customHeight="false" outlineLevel="0" collapsed="false">
      <c r="T1263" s="16" t="n">
        <v>48212</v>
      </c>
      <c r="U1263" s="0" t="n">
        <v>0.0612920000000017</v>
      </c>
    </row>
    <row r="1264" customFormat="false" ht="13.5" hidden="false" customHeight="false" outlineLevel="0" collapsed="false">
      <c r="T1264" s="16" t="n">
        <v>48272</v>
      </c>
      <c r="U1264" s="0" t="n">
        <v>0.0614919999999941</v>
      </c>
    </row>
    <row r="1265" customFormat="false" ht="13.5" hidden="false" customHeight="false" outlineLevel="0" collapsed="false">
      <c r="T1265" s="16" t="n">
        <v>48332</v>
      </c>
      <c r="U1265" s="0" t="n">
        <v>0.0612920000000017</v>
      </c>
    </row>
    <row r="1266" customFormat="false" ht="13.5" hidden="false" customHeight="false" outlineLevel="0" collapsed="false">
      <c r="T1266" s="16" t="n">
        <v>48392</v>
      </c>
      <c r="U1266" s="0" t="n">
        <v>0.0614919999999941</v>
      </c>
    </row>
    <row r="1267" customFormat="false" ht="13.5" hidden="false" customHeight="false" outlineLevel="0" collapsed="false">
      <c r="T1267" s="16" t="n">
        <v>48452</v>
      </c>
      <c r="U1267" s="0" t="n">
        <v>0.062591999999988</v>
      </c>
    </row>
    <row r="1268" customFormat="false" ht="13.5" hidden="false" customHeight="false" outlineLevel="0" collapsed="false">
      <c r="T1268" s="16" t="n">
        <v>48512</v>
      </c>
      <c r="U1268" s="0" t="n">
        <v>0.0614919999999941</v>
      </c>
    </row>
    <row r="1269" customFormat="false" ht="13.5" hidden="false" customHeight="false" outlineLevel="0" collapsed="false">
      <c r="T1269" s="16" t="n">
        <v>48572</v>
      </c>
      <c r="U1269" s="0" t="n">
        <v>0.0612920000000017</v>
      </c>
    </row>
    <row r="1270" customFormat="false" ht="13.5" hidden="false" customHeight="false" outlineLevel="0" collapsed="false">
      <c r="T1270" s="16" t="n">
        <v>48632</v>
      </c>
      <c r="U1270" s="0" t="n">
        <v>0.0614919999999941</v>
      </c>
    </row>
    <row r="1271" customFormat="false" ht="13.5" hidden="false" customHeight="false" outlineLevel="0" collapsed="false">
      <c r="T1271" s="16" t="n">
        <v>48692</v>
      </c>
      <c r="U1271" s="0" t="n">
        <v>0.062591999999988</v>
      </c>
    </row>
    <row r="1272" customFormat="false" ht="13.5" hidden="false" customHeight="false" outlineLevel="0" collapsed="false">
      <c r="T1272" s="16" t="n">
        <v>48752</v>
      </c>
      <c r="U1272" s="0" t="n">
        <v>0.0615729999999815</v>
      </c>
    </row>
    <row r="1273" customFormat="false" ht="13.5" hidden="false" customHeight="false" outlineLevel="0" collapsed="false">
      <c r="T1273" s="16" t="n">
        <v>48812</v>
      </c>
      <c r="U1273" s="0" t="n">
        <v>0.0629729999999995</v>
      </c>
    </row>
    <row r="1274" customFormat="false" ht="13.5" hidden="false" customHeight="false" outlineLevel="0" collapsed="false">
      <c r="T1274" s="16" t="n">
        <v>48872</v>
      </c>
      <c r="U1274" s="0" t="n">
        <v>0.0632729999999881</v>
      </c>
    </row>
    <row r="1275" customFormat="false" ht="13.5" hidden="false" customHeight="false" outlineLevel="0" collapsed="false">
      <c r="T1275" s="16" t="n">
        <v>48932</v>
      </c>
      <c r="U1275" s="0" t="n">
        <v>0.0632729999999881</v>
      </c>
    </row>
    <row r="1276" customFormat="false" ht="13.5" hidden="false" customHeight="false" outlineLevel="0" collapsed="false">
      <c r="T1276" s="16" t="n">
        <v>48992</v>
      </c>
      <c r="U1276" s="0" t="n">
        <v>0.0635529999999918</v>
      </c>
    </row>
    <row r="1277" customFormat="false" ht="13.5" hidden="false" customHeight="false" outlineLevel="0" collapsed="false">
      <c r="T1277" s="16" t="n">
        <v>49052</v>
      </c>
      <c r="U1277" s="0" t="n">
        <v>0.0635529999999918</v>
      </c>
    </row>
    <row r="1278" customFormat="false" ht="13.5" hidden="false" customHeight="false" outlineLevel="0" collapsed="false">
      <c r="T1278" s="16" t="n">
        <v>49112</v>
      </c>
      <c r="U1278" s="0" t="n">
        <v>0.0635529999999918</v>
      </c>
    </row>
    <row r="1279" customFormat="false" ht="13.5" hidden="false" customHeight="false" outlineLevel="0" collapsed="false">
      <c r="T1279" s="16" t="n">
        <v>49172</v>
      </c>
      <c r="U1279" s="0" t="n">
        <v>0.0635529999999918</v>
      </c>
    </row>
    <row r="1280" customFormat="false" ht="13.5" hidden="false" customHeight="false" outlineLevel="0" collapsed="false">
      <c r="T1280" s="16" t="n">
        <v>49232</v>
      </c>
      <c r="U1280" s="0" t="n">
        <v>0.0688529999999687</v>
      </c>
    </row>
    <row r="1281" customFormat="false" ht="13.5" hidden="false" customHeight="false" outlineLevel="0" collapsed="false">
      <c r="T1281" s="16" t="n">
        <v>49292</v>
      </c>
      <c r="U1281" s="0" t="n">
        <v>0.0691529999999929</v>
      </c>
    </row>
    <row r="1282" customFormat="false" ht="13.5" hidden="false" customHeight="false" outlineLevel="0" collapsed="false">
      <c r="T1282" s="16" t="n">
        <v>49352</v>
      </c>
      <c r="U1282" s="0" t="n">
        <v>0.0674529999999862</v>
      </c>
    </row>
    <row r="1283" customFormat="false" ht="13.5" hidden="false" customHeight="false" outlineLevel="0" collapsed="false">
      <c r="T1283" s="16" t="n">
        <v>49412</v>
      </c>
      <c r="U1283" s="0" t="n">
        <v>0.0661529999999644</v>
      </c>
    </row>
    <row r="1284" customFormat="false" ht="13.5" hidden="false" customHeight="false" outlineLevel="0" collapsed="false">
      <c r="T1284" s="16" t="n">
        <v>49472</v>
      </c>
      <c r="U1284" s="0" t="n">
        <v>0.0658529999999757</v>
      </c>
    </row>
    <row r="1285" customFormat="false" ht="13.5" hidden="false" customHeight="false" outlineLevel="0" collapsed="false">
      <c r="T1285" s="16" t="n">
        <v>49532</v>
      </c>
      <c r="U1285" s="0" t="n">
        <v>0.0649529999999743</v>
      </c>
    </row>
    <row r="1286" customFormat="false" ht="13.5" hidden="false" customHeight="false" outlineLevel="0" collapsed="false">
      <c r="T1286" s="16" t="n">
        <v>49592</v>
      </c>
      <c r="U1286" s="0" t="n">
        <v>0.0664340000000152</v>
      </c>
    </row>
    <row r="1287" customFormat="false" ht="13.5" hidden="false" customHeight="false" outlineLevel="0" collapsed="false">
      <c r="T1287" s="16" t="n">
        <v>49652</v>
      </c>
      <c r="U1287" s="0" t="n">
        <v>0.0651339999999934</v>
      </c>
    </row>
    <row r="1288" customFormat="false" ht="13.5" hidden="false" customHeight="false" outlineLevel="0" collapsed="false">
      <c r="T1288" s="16" t="n">
        <v>51993</v>
      </c>
      <c r="U1288" s="0" t="n">
        <v>0.109088000000028</v>
      </c>
    </row>
    <row r="1289" customFormat="false" ht="13.5" hidden="false" customHeight="false" outlineLevel="0" collapsed="false">
      <c r="T1289" s="16" t="n">
        <v>52053</v>
      </c>
      <c r="U1289" s="0" t="n">
        <v>0.110488000000011</v>
      </c>
    </row>
    <row r="1290" customFormat="false" ht="13.5" hidden="false" customHeight="false" outlineLevel="0" collapsed="false">
      <c r="T1290" s="16" t="n">
        <v>52113</v>
      </c>
      <c r="U1290" s="0" t="n">
        <v>0.110488000000011</v>
      </c>
    </row>
    <row r="1291" customFormat="false" ht="13.5" hidden="false" customHeight="false" outlineLevel="0" collapsed="false">
      <c r="T1291" s="16" t="n">
        <v>52173</v>
      </c>
      <c r="U1291" s="0" t="n">
        <v>0.110488000000011</v>
      </c>
    </row>
    <row r="1292" customFormat="false" ht="13.5" hidden="false" customHeight="false" outlineLevel="0" collapsed="false">
      <c r="T1292" s="16" t="n">
        <v>52233</v>
      </c>
      <c r="U1292" s="0" t="n">
        <v>0.109088000000028</v>
      </c>
    </row>
    <row r="1293" customFormat="false" ht="13.5" hidden="false" customHeight="false" outlineLevel="0" collapsed="false">
      <c r="T1293" s="16" t="n">
        <v>52293</v>
      </c>
      <c r="U1293" s="0" t="n">
        <v>0.110488000000011</v>
      </c>
    </row>
    <row r="1294" customFormat="false" ht="13.5" hidden="false" customHeight="false" outlineLevel="0" collapsed="false">
      <c r="T1294" s="16" t="n">
        <v>52353</v>
      </c>
      <c r="U1294" s="0" t="n">
        <v>0.107788000000006</v>
      </c>
    </row>
    <row r="1295" customFormat="false" ht="13.5" hidden="false" customHeight="false" outlineLevel="0" collapsed="false">
      <c r="T1295" s="16" t="n">
        <v>52413</v>
      </c>
      <c r="U1295" s="0" t="n">
        <v>0.107788000000006</v>
      </c>
    </row>
    <row r="1296" customFormat="false" ht="13.5" hidden="false" customHeight="false" outlineLevel="0" collapsed="false">
      <c r="T1296" s="16" t="n">
        <v>52473</v>
      </c>
      <c r="U1296" s="0" t="n">
        <v>0.107788000000006</v>
      </c>
    </row>
    <row r="1297" customFormat="false" ht="13.5" hidden="false" customHeight="false" outlineLevel="0" collapsed="false">
      <c r="T1297" s="16" t="n">
        <v>52533</v>
      </c>
      <c r="U1297" s="0" t="n">
        <v>0.107788000000006</v>
      </c>
    </row>
    <row r="1298" customFormat="false" ht="13.5" hidden="false" customHeight="false" outlineLevel="0" collapsed="false">
      <c r="T1298" s="16" t="n">
        <v>52593</v>
      </c>
      <c r="U1298" s="0" t="n">
        <v>0.107408000000007</v>
      </c>
    </row>
    <row r="1299" customFormat="false" ht="13.5" hidden="false" customHeight="false" outlineLevel="0" collapsed="false">
      <c r="T1299" s="16" t="n">
        <v>52653</v>
      </c>
      <c r="U1299" s="0" t="n">
        <v>0.107408000000007</v>
      </c>
    </row>
    <row r="1300" customFormat="false" ht="13.5" hidden="false" customHeight="false" outlineLevel="0" collapsed="false">
      <c r="T1300" s="16" t="n">
        <v>52713</v>
      </c>
      <c r="U1300" s="0" t="n">
        <v>0.107207999999979</v>
      </c>
    </row>
    <row r="1301" customFormat="false" ht="13.5" hidden="false" customHeight="false" outlineLevel="0" collapsed="false">
      <c r="T1301" s="16" t="n">
        <v>52773</v>
      </c>
      <c r="U1301" s="0" t="n">
        <v>0.107707999999995</v>
      </c>
    </row>
    <row r="1302" customFormat="false" ht="13.5" hidden="false" customHeight="false" outlineLevel="0" collapsed="false">
      <c r="T1302" s="16" t="n">
        <v>52833</v>
      </c>
      <c r="U1302" s="0" t="n">
        <v>0.105807999999996</v>
      </c>
    </row>
    <row r="1303" customFormat="false" ht="13.5" hidden="false" customHeight="false" outlineLevel="0" collapsed="false">
      <c r="T1303" s="16" t="n">
        <v>52893</v>
      </c>
      <c r="U1303" s="0" t="n">
        <v>0.105807999999996</v>
      </c>
    </row>
    <row r="1304" customFormat="false" ht="13.5" hidden="false" customHeight="false" outlineLevel="0" collapsed="false">
      <c r="T1304" s="16" t="n">
        <v>52953</v>
      </c>
      <c r="U1304" s="0" t="n">
        <v>0.106107999999985</v>
      </c>
    </row>
    <row r="1305" customFormat="false" ht="13.5" hidden="false" customHeight="false" outlineLevel="0" collapsed="false">
      <c r="T1305" s="16" t="n">
        <v>53013</v>
      </c>
      <c r="U1305" s="0" t="n">
        <v>0.106107999999985</v>
      </c>
    </row>
    <row r="1306" customFormat="false" ht="13.5" hidden="false" customHeight="false" outlineLevel="0" collapsed="false">
      <c r="T1306" s="16" t="n">
        <v>53073</v>
      </c>
      <c r="U1306" s="0" t="n">
        <v>0.106307999999977</v>
      </c>
    </row>
    <row r="1307" customFormat="false" ht="13.5" hidden="false" customHeight="false" outlineLevel="0" collapsed="false">
      <c r="T1307" s="16" t="n">
        <v>53133</v>
      </c>
      <c r="U1307" s="0" t="n">
        <v>0.104708000000002</v>
      </c>
    </row>
    <row r="1308" customFormat="false" ht="13.5" hidden="false" customHeight="false" outlineLevel="0" collapsed="false">
      <c r="T1308" s="16" t="n">
        <v>53193</v>
      </c>
      <c r="U1308" s="0" t="n">
        <v>0.106307999999977</v>
      </c>
    </row>
    <row r="1309" customFormat="false" ht="13.5" hidden="false" customHeight="false" outlineLevel="0" collapsed="false">
      <c r="T1309" s="16" t="n">
        <v>53253</v>
      </c>
      <c r="U1309" s="0" t="n">
        <v>0.10450800000001</v>
      </c>
    </row>
    <row r="1310" customFormat="false" ht="13.5" hidden="false" customHeight="false" outlineLevel="0" collapsed="false">
      <c r="T1310" s="16" t="n">
        <v>53313</v>
      </c>
      <c r="U1310" s="0" t="n">
        <v>0.10450800000001</v>
      </c>
    </row>
    <row r="1311" customFormat="false" ht="13.5" hidden="false" customHeight="false" outlineLevel="0" collapsed="false">
      <c r="T1311" s="16" t="n">
        <v>53373</v>
      </c>
      <c r="U1311" s="0" t="n">
        <v>0.104708000000002</v>
      </c>
    </row>
    <row r="1312" customFormat="false" ht="13.5" hidden="false" customHeight="false" outlineLevel="0" collapsed="false">
      <c r="T1312" s="16" t="n">
        <v>53433</v>
      </c>
      <c r="U1312" s="0" t="n">
        <v>0.105007999999991</v>
      </c>
    </row>
    <row r="1313" customFormat="false" ht="13.5" hidden="false" customHeight="false" outlineLevel="0" collapsed="false">
      <c r="T1313" s="16" t="n">
        <v>53493</v>
      </c>
      <c r="U1313" s="0" t="n">
        <v>0.10340799999998</v>
      </c>
    </row>
    <row r="1314" customFormat="false" ht="13.5" hidden="false" customHeight="false" outlineLevel="0" collapsed="false">
      <c r="T1314" s="16" t="n">
        <v>53553</v>
      </c>
      <c r="U1314" s="0" t="n">
        <v>0.101808000000005</v>
      </c>
    </row>
    <row r="1315" customFormat="false" ht="13.5" hidden="false" customHeight="false" outlineLevel="0" collapsed="false">
      <c r="T1315" s="16" t="n">
        <v>53613</v>
      </c>
      <c r="U1315" s="0" t="n">
        <v>0.102007999999998</v>
      </c>
    </row>
    <row r="1316" customFormat="false" ht="13.5" hidden="false" customHeight="false" outlineLevel="0" collapsed="false">
      <c r="T1316" s="16" t="n">
        <v>53673</v>
      </c>
      <c r="U1316" s="0" t="n">
        <v>0.102828000000024</v>
      </c>
    </row>
    <row r="1317" customFormat="false" ht="13.5" hidden="false" customHeight="false" outlineLevel="0" collapsed="false">
      <c r="T1317" s="16" t="n">
        <v>53733</v>
      </c>
      <c r="U1317" s="0" t="n">
        <v>0.103028000000016</v>
      </c>
    </row>
    <row r="1318" customFormat="false" ht="13.5" hidden="false" customHeight="false" outlineLevel="0" collapsed="false">
      <c r="T1318" s="16" t="n">
        <v>53793</v>
      </c>
      <c r="U1318" s="0" t="n">
        <v>0.101928000000022</v>
      </c>
    </row>
    <row r="1319" customFormat="false" ht="13.5" hidden="false" customHeight="false" outlineLevel="0" collapsed="false">
      <c r="T1319" s="16" t="n">
        <v>53853</v>
      </c>
      <c r="U1319" s="0" t="n">
        <v>0.101727999999994</v>
      </c>
    </row>
    <row r="1320" customFormat="false" ht="13.5" hidden="false" customHeight="false" outlineLevel="0" collapsed="false">
      <c r="T1320" s="16" t="n">
        <v>53913</v>
      </c>
      <c r="U1320" s="0" t="n">
        <v>0.101727999999994</v>
      </c>
    </row>
    <row r="1321" customFormat="false" ht="13.5" hidden="false" customHeight="false" outlineLevel="0" collapsed="false">
      <c r="T1321" s="16" t="n">
        <v>53973</v>
      </c>
      <c r="U1321" s="0" t="n">
        <v>0.101428000000006</v>
      </c>
    </row>
    <row r="1322" customFormat="false" ht="13.5" hidden="false" customHeight="false" outlineLevel="0" collapsed="false">
      <c r="T1322" s="16" t="n">
        <v>54033</v>
      </c>
      <c r="U1322" s="0" t="n">
        <v>0.100128000000019</v>
      </c>
    </row>
    <row r="1323" customFormat="false" ht="13.5" hidden="false" customHeight="false" outlineLevel="0" collapsed="false">
      <c r="T1323" s="16" t="n">
        <v>54093</v>
      </c>
      <c r="U1323" s="0" t="n">
        <v>0.100328000000012</v>
      </c>
    </row>
    <row r="1324" customFormat="false" ht="13.5" hidden="false" customHeight="false" outlineLevel="0" collapsed="false">
      <c r="T1324" s="16" t="n">
        <v>54153</v>
      </c>
      <c r="U1324" s="0" t="n">
        <v>0.100328000000012</v>
      </c>
    </row>
    <row r="1325" customFormat="false" ht="13.5" hidden="false" customHeight="false" outlineLevel="0" collapsed="false">
      <c r="T1325" s="16" t="n">
        <v>54213</v>
      </c>
      <c r="U1325" s="0" t="n">
        <v>0.0991080000000011</v>
      </c>
    </row>
    <row r="1326" customFormat="false" ht="13.5" hidden="false" customHeight="false" outlineLevel="0" collapsed="false">
      <c r="T1326" s="16" t="n">
        <v>54273</v>
      </c>
      <c r="U1326" s="0" t="n">
        <v>0.100908000000004</v>
      </c>
    </row>
    <row r="1327" customFormat="false" ht="13.5" hidden="false" customHeight="false" outlineLevel="0" collapsed="false">
      <c r="T1327" s="16" t="n">
        <v>54333</v>
      </c>
      <c r="U1327" s="0" t="n">
        <v>0.0993079999999935</v>
      </c>
    </row>
    <row r="1328" customFormat="false" ht="13.5" hidden="false" customHeight="false" outlineLevel="0" collapsed="false">
      <c r="T1328" s="16" t="n">
        <v>54393</v>
      </c>
      <c r="U1328" s="0" t="n">
        <v>0.100128000000019</v>
      </c>
    </row>
    <row r="1329" customFormat="false" ht="13.5" hidden="false" customHeight="false" outlineLevel="0" collapsed="false">
      <c r="T1329" s="16" t="n">
        <v>54453</v>
      </c>
      <c r="U1329" s="0" t="n">
        <v>0.100128000000019</v>
      </c>
    </row>
    <row r="1330" customFormat="false" ht="13.5" hidden="false" customHeight="false" outlineLevel="0" collapsed="false">
      <c r="T1330" s="16" t="n">
        <v>54513</v>
      </c>
      <c r="U1330" s="0" t="n">
        <v>0.100628</v>
      </c>
    </row>
    <row r="1331" customFormat="false" ht="13.5" hidden="false" customHeight="false" outlineLevel="0" collapsed="false">
      <c r="T1331" s="16" t="n">
        <v>54573</v>
      </c>
      <c r="U1331" s="0" t="n">
        <v>0.100128000000019</v>
      </c>
    </row>
  </sheetData>
  <mergeCells count="4">
    <mergeCell ref="G1:N1"/>
    <mergeCell ref="G2:N2"/>
    <mergeCell ref="G29:N29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31" activeCellId="0" sqref="G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5" min="5" style="0" width="8.75"/>
    <col collapsed="false" customWidth="true" hidden="false" outlineLevel="0" max="6" min="6" style="0" width="11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7.2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18" t="s">
        <v>16</v>
      </c>
      <c r="H1" s="18"/>
      <c r="I1" s="18"/>
      <c r="J1" s="18"/>
      <c r="K1" s="18"/>
      <c r="L1" s="18"/>
      <c r="M1" s="18"/>
      <c r="N1" s="18"/>
      <c r="P1" s="23" t="s">
        <v>20</v>
      </c>
      <c r="Q1" s="24" t="s">
        <v>21</v>
      </c>
      <c r="R1" s="23" t="s">
        <v>22</v>
      </c>
      <c r="S1" s="25" t="s">
        <v>21</v>
      </c>
      <c r="T1" s="25" t="s">
        <v>23</v>
      </c>
      <c r="U1" s="26" t="s">
        <v>22</v>
      </c>
    </row>
    <row r="2" customFormat="false" ht="13.5" hidden="false" customHeight="false" outlineLevel="0" collapsed="false">
      <c r="A2" s="13" t="n">
        <v>1</v>
      </c>
      <c r="B2" s="13" t="n">
        <v>8910.194</v>
      </c>
      <c r="C2" s="13" t="n">
        <f aca="false">10000-B2</f>
        <v>1089.806</v>
      </c>
      <c r="E2" s="13" t="n">
        <f aca="false">($F$8+A2)/A2</f>
        <v>120001</v>
      </c>
      <c r="F2" s="9" t="n">
        <v>10</v>
      </c>
      <c r="G2" s="20"/>
      <c r="H2" s="20"/>
      <c r="I2" s="20"/>
      <c r="J2" s="20"/>
      <c r="K2" s="20"/>
      <c r="L2" s="20"/>
      <c r="M2" s="20"/>
      <c r="N2" s="20"/>
      <c r="Q2" s="13" t="n">
        <f aca="false">E2</f>
        <v>120001</v>
      </c>
      <c r="R2" s="27" t="n">
        <f aca="false">C2/100</f>
        <v>10.89806</v>
      </c>
      <c r="S2" s="10" t="n">
        <v>24747</v>
      </c>
      <c r="T2" s="11" t="n">
        <v>5</v>
      </c>
      <c r="U2" s="10" t="n">
        <v>10.934974</v>
      </c>
    </row>
    <row r="3" customFormat="false" ht="13.5" hidden="false" customHeight="false" outlineLevel="0" collapsed="false">
      <c r="A3" s="13" t="n">
        <v>1.2</v>
      </c>
      <c r="B3" s="13" t="n">
        <v>8910.252</v>
      </c>
      <c r="C3" s="13" t="n">
        <f aca="false">10000-B3</f>
        <v>1089.748</v>
      </c>
      <c r="D3" s="13" t="n">
        <f aca="false">$F$5/(4*PI()*(C2-C3))*LN((($F$8+A2)/A2)/(($F$8+A3)/A3))/$F$2</f>
        <v>0.208372879992912</v>
      </c>
      <c r="E3" s="13" t="n">
        <f aca="false">($F$8+A3)/A3</f>
        <v>100001</v>
      </c>
      <c r="F3" s="13"/>
      <c r="G3" s="20" t="s">
        <v>17</v>
      </c>
      <c r="H3" s="20"/>
      <c r="I3" s="20"/>
      <c r="J3" s="20"/>
      <c r="K3" s="20"/>
      <c r="L3" s="20"/>
      <c r="M3" s="20"/>
      <c r="N3" s="20"/>
      <c r="P3" s="13" t="n">
        <f aca="false">D3/100</f>
        <v>0.00208372879992912</v>
      </c>
      <c r="Q3" s="13" t="n">
        <f aca="false">E3</f>
        <v>100001</v>
      </c>
      <c r="R3" s="27" t="n">
        <f aca="false">C3/100</f>
        <v>10.89748</v>
      </c>
      <c r="S3" s="10" t="n">
        <v>12374</v>
      </c>
      <c r="T3" s="11" t="n">
        <v>10</v>
      </c>
      <c r="U3" s="10" t="n">
        <v>10.921554</v>
      </c>
    </row>
    <row r="4" customFormat="false" ht="13.5" hidden="false" customHeight="false" outlineLevel="0" collapsed="false">
      <c r="A4" s="13" t="n">
        <v>1.4</v>
      </c>
      <c r="B4" s="13" t="n">
        <v>8910.311</v>
      </c>
      <c r="C4" s="13" t="n">
        <f aca="false">10000-B4</f>
        <v>1089.689</v>
      </c>
      <c r="D4" s="13" t="n">
        <f aca="false">$F$5/(4*PI()*(C3-C4))*LN((($F$8+A3)/A3)/(($F$8+A4)/A4))/$F$2</f>
        <v>0.173190423654292</v>
      </c>
      <c r="E4" s="13" t="n">
        <f aca="false">($F$8+A4)/A4</f>
        <v>85715.2857142857</v>
      </c>
      <c r="F4" s="13" t="s">
        <v>13</v>
      </c>
      <c r="P4" s="13" t="n">
        <f aca="false">D4/100</f>
        <v>0.00173190423654292</v>
      </c>
      <c r="Q4" s="13" t="n">
        <f aca="false">E4</f>
        <v>85715.2857142857</v>
      </c>
      <c r="R4" s="27" t="n">
        <f aca="false">C4/100</f>
        <v>10.89689</v>
      </c>
      <c r="S4" s="10" t="n">
        <v>8249.66666666667</v>
      </c>
      <c r="T4" s="11" t="n">
        <v>15</v>
      </c>
      <c r="U4" s="10" t="n">
        <v>10.911574</v>
      </c>
    </row>
    <row r="5" customFormat="false" ht="13.5" hidden="false" customHeight="false" outlineLevel="0" collapsed="false">
      <c r="A5" s="13" t="n">
        <v>1.8</v>
      </c>
      <c r="B5" s="13" t="n">
        <v>8910.429</v>
      </c>
      <c r="C5" s="13" t="n">
        <f aca="false">10000-B5</f>
        <v>1089.571</v>
      </c>
      <c r="D5" s="13" t="n">
        <f aca="false">$F$5/(4*PI()*(C4-C5))*LN((($F$8+A4)/A4)/(($F$8+A5)/A5))/$F$2</f>
        <v>0.141177274224839</v>
      </c>
      <c r="E5" s="13" t="n">
        <f aca="false">($F$8+A5)/A5</f>
        <v>66667.6666666667</v>
      </c>
      <c r="F5" s="13" t="n">
        <v>8.33</v>
      </c>
      <c r="P5" s="13" t="n">
        <f aca="false">D5/100</f>
        <v>0.00141177274224839</v>
      </c>
      <c r="Q5" s="13" t="n">
        <f aca="false">E5</f>
        <v>66667.6666666667</v>
      </c>
      <c r="R5" s="27" t="n">
        <f aca="false">C5/100</f>
        <v>10.89571</v>
      </c>
      <c r="S5" s="10" t="n">
        <v>6187.5</v>
      </c>
      <c r="T5" s="11" t="n">
        <v>20</v>
      </c>
      <c r="U5" s="10" t="n">
        <v>10.897374</v>
      </c>
    </row>
    <row r="6" customFormat="false" ht="13.5" hidden="false" customHeight="false" outlineLevel="0" collapsed="false">
      <c r="A6" s="13" t="n">
        <v>2</v>
      </c>
      <c r="B6" s="13" t="n">
        <v>8910.487</v>
      </c>
      <c r="C6" s="13" t="n">
        <f aca="false">10000-B6</f>
        <v>1089.513</v>
      </c>
      <c r="D6" s="13" t="n">
        <f aca="false">$F$5/(4*PI()*(C5-C6))*LN((($F$8+A5)/A5)/(($F$8+A6)/A6))/$F$2</f>
        <v>0.120414326632418</v>
      </c>
      <c r="E6" s="13" t="n">
        <f aca="false">($F$8+A6)/A6</f>
        <v>60001</v>
      </c>
      <c r="F6" s="13"/>
      <c r="P6" s="13" t="n">
        <f aca="false">D6/100</f>
        <v>0.00120414326632418</v>
      </c>
      <c r="Q6" s="13" t="n">
        <f aca="false">E6</f>
        <v>60001</v>
      </c>
      <c r="R6" s="27" t="n">
        <f aca="false">C6/100</f>
        <v>10.89513</v>
      </c>
      <c r="S6" s="10" t="n">
        <v>4950.2</v>
      </c>
      <c r="T6" s="11" t="n">
        <v>25</v>
      </c>
      <c r="U6" s="10" t="n">
        <v>10.881774</v>
      </c>
    </row>
    <row r="7" customFormat="false" ht="13.5" hidden="false" customHeight="false" outlineLevel="0" collapsed="false">
      <c r="A7" s="13" t="n">
        <v>2.5</v>
      </c>
      <c r="B7" s="13" t="n">
        <v>8910.634</v>
      </c>
      <c r="C7" s="13" t="n">
        <f aca="false">10000-B7</f>
        <v>1089.366</v>
      </c>
      <c r="D7" s="13" t="n">
        <f aca="false">$F$5/(4*PI()*(C6-C7))*LN((($F$8+A6)/A6)/(($F$8+A7)/A7))/$F$2</f>
        <v>0.100622252219215</v>
      </c>
      <c r="E7" s="13" t="n">
        <f aca="false">($F$8+A7)/A7</f>
        <v>48001</v>
      </c>
      <c r="F7" s="13" t="s">
        <v>24</v>
      </c>
      <c r="P7" s="13" t="n">
        <f aca="false">D7/100</f>
        <v>0.00100622252219215</v>
      </c>
      <c r="Q7" s="13" t="n">
        <f aca="false">E7</f>
        <v>48001</v>
      </c>
      <c r="R7" s="27" t="n">
        <f aca="false">C7/100</f>
        <v>10.89366</v>
      </c>
      <c r="S7" s="10" t="n">
        <v>4125.33333333333</v>
      </c>
      <c r="T7" s="11" t="n">
        <v>30</v>
      </c>
      <c r="U7" s="10" t="n">
        <v>10.870574</v>
      </c>
    </row>
    <row r="8" customFormat="false" ht="13.5" hidden="false" customHeight="false" outlineLevel="0" collapsed="false">
      <c r="A8" s="13" t="n">
        <v>3</v>
      </c>
      <c r="B8" s="13" t="n">
        <v>8910.78</v>
      </c>
      <c r="C8" s="13" t="n">
        <f aca="false">10000-B8</f>
        <v>1089.22</v>
      </c>
      <c r="D8" s="13" t="n">
        <f aca="false">$F$5/(4*PI()*(C7-C8))*LN((($F$8+A7)/A7)/(($F$8+A8)/A8))/$F$2</f>
        <v>0.0827771323627132</v>
      </c>
      <c r="E8" s="13" t="n">
        <f aca="false">($F$8+A8)/A8</f>
        <v>40001</v>
      </c>
      <c r="F8" s="13" t="n">
        <v>120000</v>
      </c>
      <c r="P8" s="13" t="n">
        <f aca="false">D8/100</f>
        <v>0.000827771323627132</v>
      </c>
      <c r="Q8" s="13" t="n">
        <f aca="false">E8</f>
        <v>40001</v>
      </c>
      <c r="R8" s="27" t="n">
        <f aca="false">C8/100</f>
        <v>10.8922</v>
      </c>
      <c r="S8" s="10" t="n">
        <v>3536.14285714286</v>
      </c>
      <c r="T8" s="11" t="n">
        <v>35</v>
      </c>
      <c r="U8" s="10" t="n">
        <v>10.855174</v>
      </c>
    </row>
    <row r="9" customFormat="false" ht="13.5" hidden="false" customHeight="false" outlineLevel="0" collapsed="false">
      <c r="A9" s="13" t="n">
        <v>3.3</v>
      </c>
      <c r="B9" s="13" t="n">
        <v>8910.868</v>
      </c>
      <c r="C9" s="13" t="n">
        <f aca="false">10000-B9</f>
        <v>1089.132</v>
      </c>
      <c r="D9" s="13" t="n">
        <f aca="false">$F$5/(4*PI()*(C8-C9))*LN((($F$8+A8)/A8)/(($F$8+A9)/A9))/$F$2</f>
        <v>0.0717927125502884</v>
      </c>
      <c r="E9" s="13" t="n">
        <f aca="false">($F$8+A9)/A9</f>
        <v>36364.6363636364</v>
      </c>
      <c r="F9" s="13"/>
      <c r="P9" s="13" t="n">
        <f aca="false">D9/100</f>
        <v>0.000717927125502884</v>
      </c>
      <c r="Q9" s="13" t="n">
        <f aca="false">E9</f>
        <v>36364.6363636364</v>
      </c>
      <c r="R9" s="27" t="n">
        <f aca="false">C9/100</f>
        <v>10.89132</v>
      </c>
      <c r="S9" s="10" t="n">
        <v>3094.25</v>
      </c>
      <c r="T9" s="11" t="n">
        <v>40</v>
      </c>
      <c r="U9" s="10" t="n">
        <v>10.841174</v>
      </c>
    </row>
    <row r="10" customFormat="false" ht="13.5" hidden="false" customHeight="false" outlineLevel="0" collapsed="false">
      <c r="A10" s="13" t="n">
        <v>4</v>
      </c>
      <c r="B10" s="13" t="n">
        <v>8911.073</v>
      </c>
      <c r="C10" s="13" t="n">
        <f aca="false">10000-B10</f>
        <v>1088.927</v>
      </c>
      <c r="D10" s="13" t="n">
        <f aca="false">$F$5/(4*PI()*(C9-C10))*LN((($F$8+A9)/A9)/(($F$8+A10)/A10))/$F$2</f>
        <v>0.0622027700152436</v>
      </c>
      <c r="E10" s="13" t="n">
        <f aca="false">($F$8+A10)/A10</f>
        <v>30001</v>
      </c>
      <c r="F10" s="13"/>
      <c r="P10" s="13" t="n">
        <f aca="false">D10/100</f>
        <v>0.000622027700152436</v>
      </c>
      <c r="Q10" s="13" t="n">
        <f aca="false">E10</f>
        <v>30001</v>
      </c>
      <c r="R10" s="27" t="n">
        <f aca="false">C10/100</f>
        <v>10.88927</v>
      </c>
      <c r="S10" s="10" t="n">
        <v>2750.55555555556</v>
      </c>
      <c r="T10" s="11" t="n">
        <v>45</v>
      </c>
      <c r="U10" s="10" t="n">
        <v>10.828774</v>
      </c>
    </row>
    <row r="11" customFormat="false" ht="13.5" hidden="false" customHeight="false" outlineLevel="0" collapsed="false">
      <c r="A11" s="13" t="n">
        <v>5</v>
      </c>
      <c r="B11" s="13" t="n">
        <v>8911.366</v>
      </c>
      <c r="C11" s="13" t="n">
        <f aca="false">10000-B11</f>
        <v>1088.634</v>
      </c>
      <c r="D11" s="13" t="n">
        <f aca="false">$F$5/(4*PI()*(C10-C11))*LN((($F$8+A10)/A10)/(($F$8+A11)/A11))/$F$2</f>
        <v>0.0504818938284001</v>
      </c>
      <c r="E11" s="13" t="n">
        <f aca="false">($F$8+A11)/A11</f>
        <v>24001</v>
      </c>
      <c r="F11" s="13"/>
      <c r="P11" s="13" t="n">
        <f aca="false">D11/100</f>
        <v>0.000504818938284001</v>
      </c>
      <c r="Q11" s="13" t="n">
        <f aca="false">E11</f>
        <v>24001</v>
      </c>
      <c r="R11" s="27" t="n">
        <f aca="false">C11/100</f>
        <v>10.88634</v>
      </c>
      <c r="S11" s="10" t="n">
        <v>2475.6</v>
      </c>
      <c r="T11" s="11" t="n">
        <v>50</v>
      </c>
      <c r="U11" s="10" t="n">
        <v>10.815974</v>
      </c>
    </row>
    <row r="12" customFormat="false" ht="13.5" hidden="false" customHeight="false" outlineLevel="0" collapsed="false">
      <c r="A12" s="13" t="n">
        <v>6</v>
      </c>
      <c r="B12" s="13" t="n">
        <v>8911.658</v>
      </c>
      <c r="C12" s="13" t="n">
        <f aca="false">10000-B12</f>
        <v>1088.342</v>
      </c>
      <c r="D12" s="13" t="n">
        <f aca="false">$F$5/(4*PI()*(C11-C12))*LN((($F$8+A11)/A11)/(($F$8+A12)/A12))/$F$2</f>
        <v>0.0413876203557477</v>
      </c>
      <c r="E12" s="13" t="n">
        <f aca="false">($F$8+A12)/A12</f>
        <v>20001</v>
      </c>
      <c r="F12" s="13"/>
      <c r="P12" s="13" t="n">
        <f aca="false">D12/100</f>
        <v>0.000413876203557477</v>
      </c>
      <c r="Q12" s="13" t="n">
        <f aca="false">E12</f>
        <v>20001</v>
      </c>
      <c r="R12" s="27" t="n">
        <f aca="false">C12/100</f>
        <v>10.88342</v>
      </c>
      <c r="S12" s="10" t="n">
        <v>2250.63636363636</v>
      </c>
      <c r="T12" s="11" t="n">
        <v>55</v>
      </c>
      <c r="U12" s="10" t="n">
        <v>10.800574</v>
      </c>
    </row>
    <row r="13" customFormat="false" ht="13.5" hidden="false" customHeight="false" outlineLevel="0" collapsed="false">
      <c r="A13" s="13" t="n">
        <v>7</v>
      </c>
      <c r="B13" s="13" t="n">
        <v>8911.951</v>
      </c>
      <c r="C13" s="13" t="n">
        <f aca="false">10000-B13</f>
        <v>1088.049</v>
      </c>
      <c r="D13" s="13" t="n">
        <f aca="false">$F$5/(4*PI()*(C12-C13))*LN((($F$8+A12)/A12)/(($F$8+A13)/A13))/$F$2</f>
        <v>0.0348730140067894</v>
      </c>
      <c r="E13" s="13" t="n">
        <f aca="false">($F$8+A13)/A13</f>
        <v>17143.8571428571</v>
      </c>
      <c r="F13" s="13"/>
      <c r="P13" s="13" t="n">
        <f aca="false">D13/100</f>
        <v>0.000348730140067894</v>
      </c>
      <c r="Q13" s="13" t="n">
        <f aca="false">E13</f>
        <v>17143.8571428571</v>
      </c>
      <c r="R13" s="27" t="n">
        <f aca="false">C13/100</f>
        <v>10.88049</v>
      </c>
      <c r="S13" s="10" t="n">
        <v>2063.16666666667</v>
      </c>
      <c r="T13" s="11" t="n">
        <v>60</v>
      </c>
      <c r="U13" s="10" t="n">
        <v>10.788174</v>
      </c>
    </row>
    <row r="14" customFormat="false" ht="13.5" hidden="false" customHeight="false" outlineLevel="0" collapsed="false">
      <c r="A14" s="13" t="n">
        <v>8</v>
      </c>
      <c r="B14" s="13" t="n">
        <v>8912.243</v>
      </c>
      <c r="C14" s="13" t="n">
        <f aca="false">10000-B14</f>
        <v>1087.757</v>
      </c>
      <c r="D14" s="13" t="n">
        <f aca="false">$F$5/(4*PI()*(C13-C14))*LN((($F$8+A13)/A13)/(($F$8+A14)/A14))/$F$2</f>
        <v>0.0303115791149337</v>
      </c>
      <c r="E14" s="13" t="n">
        <f aca="false">($F$8+A14)/A14</f>
        <v>15001</v>
      </c>
      <c r="F14" s="13"/>
      <c r="P14" s="13" t="n">
        <f aca="false">D14/100</f>
        <v>0.000303115791149337</v>
      </c>
      <c r="Q14" s="13" t="n">
        <f aca="false">E14</f>
        <v>15001</v>
      </c>
      <c r="R14" s="27" t="n">
        <f aca="false">C14/100</f>
        <v>10.87757</v>
      </c>
      <c r="S14" s="10" t="n">
        <v>1904.53846153846</v>
      </c>
      <c r="T14" s="11" t="n">
        <v>65</v>
      </c>
      <c r="U14" s="10" t="n">
        <v>10.774174</v>
      </c>
    </row>
    <row r="15" customFormat="false" ht="13.5" hidden="false" customHeight="false" outlineLevel="0" collapsed="false">
      <c r="A15" s="13" t="n">
        <v>10</v>
      </c>
      <c r="B15" s="13" t="n">
        <v>8912.826</v>
      </c>
      <c r="C15" s="13" t="n">
        <f aca="false">10000-B15</f>
        <v>1087.174</v>
      </c>
      <c r="D15" s="13" t="n">
        <f aca="false">$F$5/(4*PI()*(C14-C15))*LN((($F$8+A14)/A14)/(($F$8+A15)/A15))/$F$2</f>
        <v>0.0253698843114833</v>
      </c>
      <c r="E15" s="13" t="n">
        <f aca="false">($F$8+A15)/A15</f>
        <v>12001</v>
      </c>
      <c r="F15" s="13"/>
      <c r="P15" s="13" t="n">
        <f aca="false">D15/100</f>
        <v>0.000253698843114833</v>
      </c>
      <c r="Q15" s="13" t="n">
        <f aca="false">E15</f>
        <v>12001</v>
      </c>
      <c r="R15" s="27" t="n">
        <f aca="false">C15/100</f>
        <v>10.87174</v>
      </c>
      <c r="S15" s="10" t="n">
        <v>1768.57142857143</v>
      </c>
      <c r="T15" s="11" t="n">
        <v>70</v>
      </c>
      <c r="U15" s="10" t="n">
        <v>10.761374</v>
      </c>
    </row>
    <row r="16" customFormat="false" ht="13.5" hidden="false" customHeight="false" outlineLevel="0" collapsed="false">
      <c r="A16" s="13" t="n">
        <v>12</v>
      </c>
      <c r="B16" s="13" t="n">
        <v>8913.408</v>
      </c>
      <c r="C16" s="13" t="n">
        <f aca="false">10000-B16</f>
        <v>1086.592</v>
      </c>
      <c r="D16" s="13" t="n">
        <f aca="false">$F$5/(4*PI()*(C15-C16))*LN((($F$8+A15)/A15)/(($F$8+A16)/A16))/$F$2</f>
        <v>0.0207639739166913</v>
      </c>
      <c r="E16" s="13" t="n">
        <f aca="false">($F$8+A16)/A16</f>
        <v>10001</v>
      </c>
      <c r="F16" s="13"/>
      <c r="P16" s="13" t="n">
        <f aca="false">D16/100</f>
        <v>0.000207639739166913</v>
      </c>
      <c r="Q16" s="13" t="n">
        <f aca="false">E16</f>
        <v>10001</v>
      </c>
      <c r="R16" s="27" t="n">
        <f aca="false">C16/100</f>
        <v>10.86592</v>
      </c>
      <c r="S16" s="10" t="n">
        <v>1650.73333333333</v>
      </c>
      <c r="T16" s="11" t="n">
        <v>75</v>
      </c>
      <c r="U16" s="10" t="n">
        <v>10.744774</v>
      </c>
    </row>
    <row r="17" customFormat="false" ht="13.5" hidden="false" customHeight="false" outlineLevel="0" collapsed="false">
      <c r="A17" s="13" t="n">
        <v>14</v>
      </c>
      <c r="B17" s="13" t="n">
        <v>8913.99</v>
      </c>
      <c r="C17" s="13" t="n">
        <f aca="false">10000-B17</f>
        <v>1086.01</v>
      </c>
      <c r="D17" s="13" t="n">
        <f aca="false">$F$5/(4*PI()*(C16-C17))*LN((($F$8+A16)/A16)/(($F$8+A17)/A17))/$F$2</f>
        <v>0.0175553965523089</v>
      </c>
      <c r="E17" s="13" t="n">
        <f aca="false">($F$8+A17)/A17</f>
        <v>8572.42857142857</v>
      </c>
      <c r="F17" s="13"/>
      <c r="P17" s="13" t="n">
        <f aca="false">D17/100</f>
        <v>0.000175553965523089</v>
      </c>
      <c r="Q17" s="13" t="n">
        <f aca="false">E17</f>
        <v>8572.42857142857</v>
      </c>
      <c r="R17" s="27" t="n">
        <f aca="false">C17/100</f>
        <v>10.8601</v>
      </c>
      <c r="S17" s="10" t="n">
        <v>1547.625</v>
      </c>
      <c r="T17" s="11" t="n">
        <v>80</v>
      </c>
      <c r="U17" s="10" t="n">
        <v>10.736174</v>
      </c>
    </row>
    <row r="18" customFormat="false" ht="13.5" hidden="false" customHeight="false" outlineLevel="0" collapsed="false">
      <c r="A18" s="13" t="n">
        <v>16</v>
      </c>
      <c r="B18" s="13" t="n">
        <v>8914.571</v>
      </c>
      <c r="C18" s="13" t="n">
        <f aca="false">10000-B18</f>
        <v>1085.429</v>
      </c>
      <c r="D18" s="13" t="n">
        <f aca="false">$F$5/(4*PI()*(C17-C18))*LN((($F$8+A17)/A17)/(($F$8+A18)/A18))/$F$2</f>
        <v>0.0152330960497</v>
      </c>
      <c r="E18" s="13" t="n">
        <f aca="false">($F$8+A18)/A18</f>
        <v>7501</v>
      </c>
      <c r="F18" s="13"/>
      <c r="P18" s="13" t="n">
        <f aca="false">D18/100</f>
        <v>0.000152330960497</v>
      </c>
      <c r="Q18" s="13" t="n">
        <f aca="false">E18</f>
        <v>7501</v>
      </c>
      <c r="R18" s="27" t="n">
        <f aca="false">C18/100</f>
        <v>10.85429</v>
      </c>
      <c r="S18" s="10" t="n">
        <v>1456.64705882353</v>
      </c>
      <c r="T18" s="11" t="n">
        <v>85</v>
      </c>
      <c r="U18" s="10" t="n">
        <v>10.720974</v>
      </c>
    </row>
    <row r="19" customFormat="false" ht="13.5" hidden="false" customHeight="false" outlineLevel="0" collapsed="false">
      <c r="A19" s="13" t="n">
        <v>18</v>
      </c>
      <c r="B19" s="13" t="n">
        <v>8915.152</v>
      </c>
      <c r="C19" s="13" t="n">
        <f aca="false">10000-B19</f>
        <v>1084.848</v>
      </c>
      <c r="D19" s="13" t="n">
        <f aca="false">$F$5/(4*PI()*(C18-C19))*LN((($F$8+A18)/A18)/(($F$8+A19)/A19))/$F$2</f>
        <v>0.0134363187681945</v>
      </c>
      <c r="E19" s="13" t="n">
        <f aca="false">($F$8+A19)/A19</f>
        <v>6667.66666666667</v>
      </c>
      <c r="F19" s="13"/>
      <c r="P19" s="13" t="n">
        <f aca="false">D19/100</f>
        <v>0.000134363187681945</v>
      </c>
      <c r="Q19" s="13" t="n">
        <f aca="false">E19</f>
        <v>6667.66666666667</v>
      </c>
      <c r="R19" s="27" t="n">
        <f aca="false">C19/100</f>
        <v>10.84848</v>
      </c>
      <c r="S19" s="10" t="n">
        <v>1375.77777777778</v>
      </c>
      <c r="T19" s="11" t="n">
        <v>90</v>
      </c>
      <c r="U19" s="10" t="n">
        <v>10.708474</v>
      </c>
    </row>
    <row r="20" customFormat="false" ht="13.5" hidden="false" customHeight="false" outlineLevel="0" collapsed="false">
      <c r="A20" s="13" t="n">
        <v>20</v>
      </c>
      <c r="B20" s="13" t="n">
        <v>8915.731</v>
      </c>
      <c r="C20" s="13" t="n">
        <f aca="false">10000-B20</f>
        <v>1084.269</v>
      </c>
      <c r="D20" s="13" t="n">
        <f aca="false">$F$5/(4*PI()*(C19-C20))*LN((($F$8+A19)/A19)/(($F$8+A20)/A20))/$F$2</f>
        <v>0.0120605126031365</v>
      </c>
      <c r="E20" s="13" t="n">
        <f aca="false">($F$8+A20)/A20</f>
        <v>6001</v>
      </c>
      <c r="F20" s="13"/>
      <c r="P20" s="13" t="n">
        <f aca="false">D20/100</f>
        <v>0.000120605126031365</v>
      </c>
      <c r="Q20" s="13" t="n">
        <f aca="false">E20</f>
        <v>6001</v>
      </c>
      <c r="R20" s="27" t="n">
        <f aca="false">C20/100</f>
        <v>10.84269</v>
      </c>
      <c r="S20" s="10" t="n">
        <v>1303.42105263158</v>
      </c>
      <c r="T20" s="11" t="n">
        <v>95</v>
      </c>
      <c r="U20" s="10" t="n">
        <v>10.694474</v>
      </c>
    </row>
    <row r="21" customFormat="false" ht="13.5" hidden="false" customHeight="false" outlineLevel="0" collapsed="false">
      <c r="A21" s="13" t="n">
        <v>25</v>
      </c>
      <c r="B21" s="13" t="n">
        <v>8917.177</v>
      </c>
      <c r="C21" s="13" t="n">
        <f aca="false">10000-B21</f>
        <v>1082.823</v>
      </c>
      <c r="D21" s="13" t="n">
        <f aca="false">$F$5/(4*PI()*(C20-C21))*LN((($F$8+A20)/A20)/(($F$8+A21)/A21))/$F$2</f>
        <v>0.0102275143759628</v>
      </c>
      <c r="E21" s="13" t="n">
        <f aca="false">($F$8+A21)/A21</f>
        <v>4801</v>
      </c>
      <c r="F21" s="13"/>
      <c r="P21" s="13" t="n">
        <f aca="false">D21/100</f>
        <v>0.000102275143759628</v>
      </c>
      <c r="Q21" s="13" t="n">
        <f aca="false">E21</f>
        <v>4801</v>
      </c>
      <c r="R21" s="27" t="n">
        <f aca="false">C21/100</f>
        <v>10.82823</v>
      </c>
      <c r="S21" s="10" t="n">
        <v>1238.3</v>
      </c>
      <c r="T21" s="11" t="n">
        <v>100</v>
      </c>
      <c r="U21" s="10" t="n">
        <v>10.680474</v>
      </c>
    </row>
    <row r="22" customFormat="false" ht="13.5" hidden="false" customHeight="false" outlineLevel="0" collapsed="false">
      <c r="A22" s="13" t="n">
        <v>30</v>
      </c>
      <c r="B22" s="13" t="n">
        <v>8918.619</v>
      </c>
      <c r="C22" s="13" t="n">
        <f aca="false">10000-B22</f>
        <v>1081.381</v>
      </c>
      <c r="D22" s="13" t="n">
        <f aca="false">$F$5/(4*PI()*(C21-C22))*LN((($F$8+A21)/A21)/(($F$8+A22)/A22))/$F$2</f>
        <v>0.00837931771859766</v>
      </c>
      <c r="E22" s="13" t="n">
        <f aca="false">($F$8+A22)/A22</f>
        <v>4001</v>
      </c>
      <c r="F22" s="13"/>
      <c r="P22" s="13" t="n">
        <f aca="false">D22/100</f>
        <v>8.37931771859766E-005</v>
      </c>
      <c r="Q22" s="13" t="n">
        <f aca="false">E22</f>
        <v>4001</v>
      </c>
      <c r="R22" s="27" t="n">
        <f aca="false">C22/100</f>
        <v>10.81381</v>
      </c>
      <c r="S22" s="10" t="n">
        <v>1179.38095238095</v>
      </c>
      <c r="T22" s="11" t="n">
        <v>105</v>
      </c>
      <c r="U22" s="10" t="n">
        <v>10.664774</v>
      </c>
    </row>
    <row r="23" customFormat="false" ht="13.5" hidden="false" customHeight="false" outlineLevel="0" collapsed="false">
      <c r="A23" s="13" t="n">
        <v>33</v>
      </c>
      <c r="B23" s="13" t="n">
        <v>8919.483</v>
      </c>
      <c r="C23" s="13" t="n">
        <f aca="false">10000-B23</f>
        <v>1080.517</v>
      </c>
      <c r="D23" s="13" t="n">
        <f aca="false">$F$5/(4*PI()*(C22-C23))*LN((($F$8+A22)/A22)/(($F$8+A23)/A23))/$F$2</f>
        <v>0.00731049497013906</v>
      </c>
      <c r="E23" s="13" t="n">
        <f aca="false">($F$8+A23)/A23</f>
        <v>3637.36363636364</v>
      </c>
      <c r="F23" s="13"/>
      <c r="P23" s="13" t="n">
        <f aca="false">D23/100</f>
        <v>7.31049497013906E-005</v>
      </c>
      <c r="Q23" s="13" t="n">
        <f aca="false">E23</f>
        <v>3637.36363636364</v>
      </c>
      <c r="R23" s="27" t="n">
        <f aca="false">C23/100</f>
        <v>10.80517</v>
      </c>
      <c r="S23" s="10" t="n">
        <v>1125.81818181818</v>
      </c>
      <c r="T23" s="11" t="n">
        <v>110</v>
      </c>
      <c r="U23" s="10" t="n">
        <v>10.652474</v>
      </c>
    </row>
    <row r="24" customFormat="false" ht="13.5" hidden="false" customHeight="false" outlineLevel="0" collapsed="false">
      <c r="A24" s="13" t="n">
        <v>40</v>
      </c>
      <c r="B24" s="13" t="n">
        <v>8921.493</v>
      </c>
      <c r="C24" s="13" t="n">
        <f aca="false">10000-B24</f>
        <v>1078.507</v>
      </c>
      <c r="D24" s="13" t="n">
        <f aca="false">$F$5/(4*PI()*(C23-C24))*LN((($F$8+A23)/A23)/(($F$8+A24)/A24))/$F$2</f>
        <v>0.00634233278376966</v>
      </c>
      <c r="E24" s="13" t="n">
        <f aca="false">($F$8+A24)/A24</f>
        <v>3001</v>
      </c>
      <c r="F24" s="13"/>
      <c r="P24" s="13" t="n">
        <f aca="false">D24/100</f>
        <v>6.34233278376966E-005</v>
      </c>
      <c r="Q24" s="13" t="n">
        <f aca="false">E24</f>
        <v>3001</v>
      </c>
      <c r="R24" s="27" t="n">
        <f aca="false">C24/100</f>
        <v>10.78507</v>
      </c>
      <c r="S24" s="10" t="n">
        <v>1076.91304347826</v>
      </c>
      <c r="T24" s="11" t="n">
        <v>115</v>
      </c>
      <c r="U24" s="10" t="n">
        <v>10.639874</v>
      </c>
    </row>
    <row r="25" customFormat="false" ht="13.5" hidden="false" customHeight="false" outlineLevel="0" collapsed="false">
      <c r="A25" s="13" t="n">
        <v>50</v>
      </c>
      <c r="B25" s="13" t="n">
        <v>8924.352</v>
      </c>
      <c r="C25" s="13" t="n">
        <f aca="false">10000-B25</f>
        <v>1075.648</v>
      </c>
      <c r="D25" s="13" t="n">
        <f aca="false">$F$5/(4*PI()*(C24-C25))*LN((($F$8+A24)/A24)/(($F$8+A25)/A25))/$F$2</f>
        <v>0.00517181718753923</v>
      </c>
      <c r="E25" s="13" t="n">
        <f aca="false">($F$8+A25)/A25</f>
        <v>2401</v>
      </c>
      <c r="F25" s="13"/>
      <c r="P25" s="13" t="n">
        <f aca="false">D25/100</f>
        <v>5.17181718753923E-005</v>
      </c>
      <c r="Q25" s="13" t="n">
        <f aca="false">E25</f>
        <v>2401</v>
      </c>
      <c r="R25" s="27" t="n">
        <f aca="false">C25/100</f>
        <v>10.75648</v>
      </c>
      <c r="S25" s="10" t="n">
        <v>1032.08333333333</v>
      </c>
      <c r="T25" s="11" t="n">
        <v>120</v>
      </c>
      <c r="U25" s="10" t="n">
        <v>10.625874</v>
      </c>
    </row>
    <row r="26" customFormat="false" ht="13.5" hidden="false" customHeight="false" outlineLevel="0" collapsed="false">
      <c r="A26" s="13" t="n">
        <v>60</v>
      </c>
      <c r="B26" s="13" t="n">
        <v>8927.197</v>
      </c>
      <c r="C26" s="13" t="n">
        <f aca="false">10000-B26</f>
        <v>1072.803</v>
      </c>
      <c r="D26" s="13" t="n">
        <f aca="false">$F$5/(4*PI()*(C25-C26))*LN((($F$8+A25)/A25)/(($F$8+A26)/A26))/$F$2</f>
        <v>0.00424612163327886</v>
      </c>
      <c r="E26" s="13" t="n">
        <f aca="false">($F$8+A26)/A26</f>
        <v>2001</v>
      </c>
      <c r="F26" s="13"/>
      <c r="P26" s="13" t="n">
        <f aca="false">D26/100</f>
        <v>4.24612163327886E-005</v>
      </c>
      <c r="Q26" s="13" t="n">
        <f aca="false">E26</f>
        <v>2001</v>
      </c>
      <c r="R26" s="27" t="n">
        <f aca="false">C26/100</f>
        <v>10.72803</v>
      </c>
      <c r="S26" s="10" t="n">
        <v>990.84</v>
      </c>
      <c r="T26" s="11" t="n">
        <v>125</v>
      </c>
      <c r="U26" s="10" t="n">
        <v>10.609454</v>
      </c>
    </row>
    <row r="27" customFormat="false" ht="13.5" hidden="false" customHeight="false" outlineLevel="0" collapsed="false">
      <c r="A27" s="13" t="n">
        <v>70</v>
      </c>
      <c r="B27" s="13" t="n">
        <v>8930.031</v>
      </c>
      <c r="C27" s="13" t="n">
        <f aca="false">10000-B27</f>
        <v>1069.969</v>
      </c>
      <c r="D27" s="13" t="n">
        <f aca="false">$F$5/(4*PI()*(C26-C27))*LN((($F$8+A26)/A26)/(($F$8+A27)/A27))/$F$2</f>
        <v>0.00360367835640973</v>
      </c>
      <c r="E27" s="13" t="n">
        <f aca="false">($F$8+A27)/A27</f>
        <v>1715.28571428571</v>
      </c>
      <c r="F27" s="13"/>
      <c r="P27" s="13" t="n">
        <f aca="false">D27/100</f>
        <v>3.60367835640973E-005</v>
      </c>
      <c r="Q27" s="13" t="n">
        <f aca="false">E27</f>
        <v>1715.28571428571</v>
      </c>
      <c r="R27" s="27" t="n">
        <f aca="false">C27/100</f>
        <v>10.69969</v>
      </c>
      <c r="S27" s="10" t="n">
        <v>952.769230769231</v>
      </c>
      <c r="T27" s="11" t="n">
        <v>130</v>
      </c>
      <c r="U27" s="10" t="n">
        <v>10.600374</v>
      </c>
    </row>
    <row r="28" customFormat="false" ht="13.5" hidden="false" customHeight="false" outlineLevel="0" collapsed="false">
      <c r="A28" s="13" t="n">
        <v>81</v>
      </c>
      <c r="B28" s="13" t="n">
        <v>8933.135</v>
      </c>
      <c r="C28" s="13" t="n">
        <f aca="false">10000-B28</f>
        <v>1066.865</v>
      </c>
      <c r="D28" s="13" t="n">
        <f aca="false">$F$5/(4*PI()*(C27-C28))*LN((($F$8+A27)/A27)/(($F$8+A28)/A28))/$F$2</f>
        <v>0.0031149888242404</v>
      </c>
      <c r="E28" s="13" t="n">
        <f aca="false">($F$8+A28)/A28</f>
        <v>1482.48148148148</v>
      </c>
      <c r="F28" s="13"/>
      <c r="P28" s="13" t="n">
        <f aca="false">D28/100</f>
        <v>3.1149888242404E-005</v>
      </c>
      <c r="Q28" s="13" t="n">
        <f aca="false">E28</f>
        <v>1482.48148148148</v>
      </c>
      <c r="R28" s="27" t="n">
        <f aca="false">C28/100</f>
        <v>10.66865</v>
      </c>
      <c r="S28" s="10" t="n">
        <v>917.518518518519</v>
      </c>
      <c r="T28" s="11" t="n">
        <v>135</v>
      </c>
      <c r="U28" s="10" t="n">
        <v>10.583574</v>
      </c>
    </row>
    <row r="29" customFormat="false" ht="13.5" hidden="false" customHeight="false" outlineLevel="0" collapsed="false">
      <c r="A29" s="13" t="n">
        <v>100</v>
      </c>
      <c r="B29" s="13" t="n">
        <v>8938.464</v>
      </c>
      <c r="C29" s="13" t="n">
        <f aca="false">10000-B29</f>
        <v>1061.536</v>
      </c>
      <c r="D29" s="13" t="n">
        <f aca="false">$F$5/(4*PI()*(C28-C29))*LN((($F$8+A28)/A28)/(($F$8+A29)/A29))/$F$2</f>
        <v>0.00261921470254307</v>
      </c>
      <c r="E29" s="13" t="n">
        <f aca="false">($F$8+A29)/A29</f>
        <v>1201</v>
      </c>
      <c r="F29" s="13"/>
      <c r="G29" s="22"/>
      <c r="H29" s="22"/>
      <c r="I29" s="22"/>
      <c r="J29" s="22"/>
      <c r="K29" s="22"/>
      <c r="L29" s="22"/>
      <c r="M29" s="22"/>
      <c r="N29" s="22"/>
      <c r="P29" s="13" t="n">
        <f aca="false">D29/100</f>
        <v>2.61921470254307E-005</v>
      </c>
      <c r="Q29" s="13" t="n">
        <f aca="false">E29</f>
        <v>1201</v>
      </c>
      <c r="R29" s="27" t="n">
        <f aca="false">C29/100</f>
        <v>10.61536</v>
      </c>
      <c r="S29" s="10" t="n">
        <v>884.785714285714</v>
      </c>
      <c r="T29" s="11" t="n">
        <v>140</v>
      </c>
      <c r="U29" s="10" t="n">
        <v>10.571474</v>
      </c>
    </row>
    <row r="30" customFormat="false" ht="13.5" hidden="false" customHeight="false" outlineLevel="0" collapsed="false">
      <c r="A30" s="13" t="n">
        <v>120</v>
      </c>
      <c r="B30" s="13" t="n">
        <v>8944.034</v>
      </c>
      <c r="C30" s="13" t="n">
        <f aca="false">10000-B30</f>
        <v>1055.966</v>
      </c>
      <c r="D30" s="13" t="n">
        <f aca="false">$F$5/(4*PI()*(C29-C30))*LN((($F$8+A29)/A29)/(($F$8+A30)/A30))/$F$2</f>
        <v>0.00216780962858641</v>
      </c>
      <c r="E30" s="13" t="n">
        <f aca="false">($F$8+A30)/A30</f>
        <v>1001</v>
      </c>
      <c r="F30" s="13"/>
      <c r="G30" s="22" t="s">
        <v>27</v>
      </c>
      <c r="H30" s="22"/>
      <c r="I30" s="22"/>
      <c r="J30" s="22"/>
      <c r="K30" s="22"/>
      <c r="L30" s="22"/>
      <c r="M30" s="22"/>
      <c r="N30" s="22"/>
      <c r="P30" s="13" t="n">
        <f aca="false">D30/100</f>
        <v>2.16780962858641E-005</v>
      </c>
      <c r="Q30" s="13" t="n">
        <f aca="false">E30</f>
        <v>1001</v>
      </c>
      <c r="R30" s="27" t="n">
        <f aca="false">C30/100</f>
        <v>10.55966</v>
      </c>
      <c r="S30" s="10" t="n">
        <v>854.310344827586</v>
      </c>
      <c r="T30" s="11" t="n">
        <v>145</v>
      </c>
      <c r="U30" s="10" t="n">
        <v>10.558874</v>
      </c>
    </row>
    <row r="31" customFormat="false" ht="13.5" hidden="false" customHeight="false" outlineLevel="0" collapsed="false">
      <c r="A31" s="13" t="n">
        <v>140</v>
      </c>
      <c r="B31" s="13" t="n">
        <v>8949.563</v>
      </c>
      <c r="C31" s="13" t="n">
        <f aca="false">10000-B31</f>
        <v>1050.437</v>
      </c>
      <c r="D31" s="13" t="n">
        <f aca="false">$F$5/(4*PI()*(C30-C31))*LN((($F$8+A30)/A30)/(($F$8+A31)/A31))/$F$2</f>
        <v>0.00184614024677169</v>
      </c>
      <c r="E31" s="13" t="n">
        <f aca="false">($F$8+A31)/A31</f>
        <v>858.142857142857</v>
      </c>
      <c r="F31" s="13"/>
      <c r="P31" s="13" t="n">
        <f aca="false">D31/100</f>
        <v>1.84614024677169E-005</v>
      </c>
      <c r="Q31" s="13" t="n">
        <f aca="false">E31</f>
        <v>858.142857142857</v>
      </c>
      <c r="R31" s="27" t="n">
        <f aca="false">C31/100</f>
        <v>10.50437</v>
      </c>
      <c r="S31" s="10" t="n">
        <v>825.866666666667</v>
      </c>
      <c r="T31" s="11" t="n">
        <v>150</v>
      </c>
      <c r="U31" s="10" t="n">
        <v>10.546274</v>
      </c>
    </row>
    <row r="32" customFormat="false" ht="13.5" hidden="false" customHeight="false" outlineLevel="0" collapsed="false">
      <c r="A32" s="13" t="n">
        <v>160</v>
      </c>
      <c r="B32" s="13" t="n">
        <v>8955.054</v>
      </c>
      <c r="C32" s="13" t="n">
        <f aca="false">10000-B32</f>
        <v>1044.946</v>
      </c>
      <c r="D32" s="13" t="n">
        <f aca="false">$F$5/(4*PI()*(C31-C32))*LN((($F$8+A31)/A31)/(($F$8+A32)/A32))/$F$2</f>
        <v>0.00160999804306427</v>
      </c>
      <c r="E32" s="13" t="n">
        <f aca="false">($F$8+A32)/A32</f>
        <v>751</v>
      </c>
      <c r="F32" s="13"/>
      <c r="P32" s="13" t="n">
        <f aca="false">D32/100</f>
        <v>1.60999804306427E-005</v>
      </c>
      <c r="Q32" s="13" t="n">
        <f aca="false">E32</f>
        <v>751</v>
      </c>
      <c r="R32" s="27" t="n">
        <f aca="false">C32/100</f>
        <v>10.44946</v>
      </c>
      <c r="S32" s="10" t="n">
        <v>799.258064516129</v>
      </c>
      <c r="T32" s="11" t="n">
        <v>155</v>
      </c>
      <c r="U32" s="10" t="n">
        <v>10.530674</v>
      </c>
    </row>
    <row r="33" customFormat="false" ht="13.5" hidden="false" customHeight="false" outlineLevel="0" collapsed="false">
      <c r="A33" s="13" t="n">
        <v>180</v>
      </c>
      <c r="B33" s="13" t="n">
        <v>8960.507</v>
      </c>
      <c r="C33" s="13" t="n">
        <f aca="false">10000-B33</f>
        <v>1039.493</v>
      </c>
      <c r="D33" s="13" t="n">
        <f aca="false">$F$5/(4*PI()*(C32-C33))*LN((($F$8+A32)/A32)/(($F$8+A33)/A33))/$F$2</f>
        <v>0.00142977690664534</v>
      </c>
      <c r="E33" s="13" t="n">
        <f aca="false">($F$8+A33)/A33</f>
        <v>667.666666666667</v>
      </c>
      <c r="F33" s="13"/>
      <c r="P33" s="13" t="n">
        <f aca="false">D33/100</f>
        <v>1.42977690664534E-005</v>
      </c>
      <c r="Q33" s="13" t="n">
        <f aca="false">E33</f>
        <v>667.666666666667</v>
      </c>
      <c r="R33" s="27" t="n">
        <f aca="false">C33/100</f>
        <v>10.39493</v>
      </c>
      <c r="S33" s="10" t="n">
        <v>774.3125</v>
      </c>
      <c r="T33" s="11" t="n">
        <v>160</v>
      </c>
      <c r="U33" s="10" t="n">
        <v>10.519174</v>
      </c>
    </row>
    <row r="34" customFormat="false" ht="13.5" hidden="false" customHeight="false" outlineLevel="0" collapsed="false">
      <c r="A34" s="13" t="n">
        <v>200</v>
      </c>
      <c r="B34" s="13" t="n">
        <v>8965.929</v>
      </c>
      <c r="C34" s="13" t="n">
        <f aca="false">10000-B34</f>
        <v>1034.071</v>
      </c>
      <c r="D34" s="13" t="n">
        <f aca="false">$F$5/(4*PI()*(C33-C34))*LN((($F$8+A33)/A33)/(($F$8+A34)/A34))/$F$2</f>
        <v>0.00128607725603846</v>
      </c>
      <c r="E34" s="13" t="n">
        <f aca="false">($F$8+A34)/A34</f>
        <v>601</v>
      </c>
      <c r="F34" s="13"/>
      <c r="P34" s="13" t="n">
        <f aca="false">D34/100</f>
        <v>1.28607725603846E-005</v>
      </c>
      <c r="Q34" s="13" t="n">
        <f aca="false">E34</f>
        <v>601</v>
      </c>
      <c r="R34" s="27" t="n">
        <f aca="false">C34/100</f>
        <v>10.34071</v>
      </c>
      <c r="S34" s="10" t="n">
        <v>750.878787878788</v>
      </c>
      <c r="T34" s="11" t="n">
        <v>165</v>
      </c>
      <c r="U34" s="10" t="n">
        <v>10.505474</v>
      </c>
    </row>
    <row r="35" customFormat="false" ht="13.5" hidden="false" customHeight="false" outlineLevel="0" collapsed="false">
      <c r="A35" s="13" t="n">
        <v>250</v>
      </c>
      <c r="B35" s="13" t="n">
        <v>8979.328</v>
      </c>
      <c r="C35" s="13" t="n">
        <f aca="false">10000-B35</f>
        <v>1020.672</v>
      </c>
      <c r="D35" s="13" t="n">
        <f aca="false">$F$5/(4*PI()*(C34-C35))*LN((($F$8+A34)/A34)/(($F$8+A35)/A35))/$F$2</f>
        <v>0.00110188662940511</v>
      </c>
      <c r="E35" s="13" t="n">
        <f aca="false">($F$8+A35)/A35</f>
        <v>481</v>
      </c>
      <c r="F35" s="13"/>
      <c r="P35" s="13" t="n">
        <f aca="false">D35/100</f>
        <v>1.10188662940511E-005</v>
      </c>
      <c r="Q35" s="13" t="n">
        <f aca="false">E35</f>
        <v>481</v>
      </c>
      <c r="R35" s="27" t="n">
        <f aca="false">C35/100</f>
        <v>10.20672</v>
      </c>
      <c r="S35" s="10" t="n">
        <v>728.823529411765</v>
      </c>
      <c r="T35" s="11" t="n">
        <v>170</v>
      </c>
      <c r="U35" s="10" t="n">
        <v>10.489874</v>
      </c>
    </row>
    <row r="36" customFormat="false" ht="13.5" hidden="false" customHeight="false" outlineLevel="0" collapsed="false">
      <c r="A36" s="13" t="n">
        <v>300</v>
      </c>
      <c r="B36" s="13" t="n">
        <v>8992.518</v>
      </c>
      <c r="C36" s="13" t="n">
        <f aca="false">10000-B36</f>
        <v>1007.482</v>
      </c>
      <c r="D36" s="13" t="n">
        <f aca="false">$F$5/(4*PI()*(C35-C36))*LN((($F$8+A35)/A35)/(($F$8+A36)/A36))/$F$2</f>
        <v>0.000914191103524262</v>
      </c>
      <c r="E36" s="13" t="n">
        <f aca="false">($F$8+A36)/A36</f>
        <v>401</v>
      </c>
      <c r="F36" s="13"/>
      <c r="P36" s="13" t="n">
        <f aca="false">D36/100</f>
        <v>9.14191103524262E-006</v>
      </c>
      <c r="Q36" s="13" t="n">
        <f aca="false">E36</f>
        <v>401</v>
      </c>
      <c r="R36" s="27" t="n">
        <f aca="false">C36/100</f>
        <v>10.07482</v>
      </c>
      <c r="S36" s="10" t="n">
        <v>708.028571428572</v>
      </c>
      <c r="T36" s="11" t="n">
        <v>175</v>
      </c>
      <c r="U36" s="10" t="n">
        <v>10.481474</v>
      </c>
    </row>
    <row r="37" customFormat="false" ht="13.5" hidden="false" customHeight="false" outlineLevel="0" collapsed="false">
      <c r="A37" s="13" t="n">
        <v>330</v>
      </c>
      <c r="B37" s="13" t="n">
        <v>9000.338</v>
      </c>
      <c r="C37" s="13" t="n">
        <f aca="false">10000-B37</f>
        <v>999.662</v>
      </c>
      <c r="D37" s="13" t="n">
        <f aca="false">$F$5/(4*PI()*(C36-C37))*LN((($F$8+A36)/A36)/(($F$8+A37)/A37))/$F$2</f>
        <v>0.000805805089416349</v>
      </c>
      <c r="E37" s="13" t="n">
        <f aca="false">($F$8+A37)/A37</f>
        <v>364.636363636364</v>
      </c>
      <c r="F37" s="13"/>
      <c r="P37" s="13" t="n">
        <f aca="false">D37/100</f>
        <v>8.05805089416349E-006</v>
      </c>
      <c r="Q37" s="13" t="n">
        <f aca="false">E37</f>
        <v>364.636363636364</v>
      </c>
      <c r="R37" s="27" t="n">
        <f aca="false">C37/100</f>
        <v>9.99662</v>
      </c>
      <c r="S37" s="10" t="n">
        <v>688.388888888889</v>
      </c>
      <c r="T37" s="11" t="n">
        <v>180</v>
      </c>
      <c r="U37" s="10" t="n">
        <v>10.465254</v>
      </c>
    </row>
    <row r="38" customFormat="false" ht="13.5" hidden="false" customHeight="false" outlineLevel="0" collapsed="false">
      <c r="A38" s="13" t="n">
        <v>400</v>
      </c>
      <c r="B38" s="13" t="n">
        <v>9018.326</v>
      </c>
      <c r="C38" s="13" t="n">
        <f aca="false">10000-B38</f>
        <v>981.674000000001</v>
      </c>
      <c r="D38" s="13" t="n">
        <f aca="false">$F$5/(4*PI()*(C37-C38))*LN((($F$8+A37)/A37)/(($F$8+A38)/A38))/$F$2</f>
        <v>0.000706771389777635</v>
      </c>
      <c r="E38" s="13" t="n">
        <f aca="false">($F$8+A38)/A38</f>
        <v>301</v>
      </c>
      <c r="F38" s="13"/>
      <c r="P38" s="13" t="n">
        <f aca="false">D38/100</f>
        <v>7.06771389777635E-006</v>
      </c>
      <c r="Q38" s="13" t="n">
        <f aca="false">E38</f>
        <v>301</v>
      </c>
      <c r="R38" s="27" t="n">
        <f aca="false">C38/100</f>
        <v>9.81674000000001</v>
      </c>
      <c r="S38" s="10" t="n">
        <v>669.810810810811</v>
      </c>
      <c r="T38" s="11" t="n">
        <v>185</v>
      </c>
      <c r="U38" s="10" t="n">
        <v>10.452074</v>
      </c>
    </row>
    <row r="39" customFormat="false" ht="13.5" hidden="false" customHeight="false" outlineLevel="0" collapsed="false">
      <c r="A39" s="13" t="n">
        <v>500</v>
      </c>
      <c r="B39" s="13" t="n">
        <v>9043.437</v>
      </c>
      <c r="C39" s="13" t="n">
        <f aca="false">10000-B39</f>
        <v>956.563</v>
      </c>
      <c r="D39" s="13" t="n">
        <f aca="false">$F$5/(4*PI()*(C38-C39))*LN((($F$8+A38)/A38)/(($F$8+A39)/A39))/$F$2</f>
        <v>0.000586862873487328</v>
      </c>
      <c r="E39" s="13" t="n">
        <f aca="false">($F$8+A39)/A39</f>
        <v>241</v>
      </c>
      <c r="F39" s="13"/>
      <c r="P39" s="13" t="n">
        <f aca="false">D39/100</f>
        <v>5.86862873487328E-006</v>
      </c>
      <c r="Q39" s="13" t="n">
        <f aca="false">E39</f>
        <v>241</v>
      </c>
      <c r="R39" s="27" t="n">
        <f aca="false">C39/100</f>
        <v>9.56563</v>
      </c>
      <c r="S39" s="10" t="n">
        <v>652.21052631579</v>
      </c>
      <c r="T39" s="11" t="n">
        <v>190</v>
      </c>
      <c r="U39" s="10" t="n">
        <v>10.439474</v>
      </c>
    </row>
    <row r="40" customFormat="false" ht="13.5" hidden="false" customHeight="false" outlineLevel="0" collapsed="false">
      <c r="A40" s="13" t="n">
        <v>600</v>
      </c>
      <c r="B40" s="13" t="n">
        <v>9067.848</v>
      </c>
      <c r="C40" s="13" t="n">
        <f aca="false">10000-B40</f>
        <v>932.152</v>
      </c>
      <c r="D40" s="13" t="n">
        <f aca="false">$F$5/(4*PI()*(C39-C40))*LN((($F$8+A39)/A39)/(($F$8+A40)/A40))/$F$2</f>
        <v>0.000492841322184058</v>
      </c>
      <c r="E40" s="13" t="n">
        <f aca="false">($F$8+A40)/A40</f>
        <v>201</v>
      </c>
      <c r="F40" s="13"/>
      <c r="P40" s="13" t="n">
        <f aca="false">D40/100</f>
        <v>4.92841322184058E-006</v>
      </c>
      <c r="Q40" s="13" t="n">
        <f aca="false">E40</f>
        <v>201</v>
      </c>
      <c r="R40" s="27" t="n">
        <f aca="false">C40/100</f>
        <v>9.32152</v>
      </c>
      <c r="S40" s="10" t="n">
        <v>635.512820512821</v>
      </c>
      <c r="T40" s="11" t="n">
        <v>195</v>
      </c>
      <c r="U40" s="10" t="n">
        <v>10.425474</v>
      </c>
    </row>
    <row r="41" customFormat="false" ht="13.5" hidden="false" customHeight="false" outlineLevel="0" collapsed="false">
      <c r="A41" s="13" t="n">
        <v>700</v>
      </c>
      <c r="B41" s="13" t="n">
        <v>9091.6</v>
      </c>
      <c r="C41" s="13" t="n">
        <f aca="false">10000-B41</f>
        <v>908.4</v>
      </c>
      <c r="D41" s="13" t="n">
        <f aca="false">$F$5/(4*PI()*(C40-C41))*LN((($F$8+A40)/A40)/(($F$8+A41)/A41))/$F$2</f>
        <v>0.000427896726499752</v>
      </c>
      <c r="E41" s="13" t="n">
        <f aca="false">($F$8+A41)/A41</f>
        <v>172.428571428571</v>
      </c>
      <c r="F41" s="13"/>
      <c r="P41" s="13" t="n">
        <f aca="false">D41/100</f>
        <v>4.27896726499752E-006</v>
      </c>
      <c r="Q41" s="13" t="n">
        <f aca="false">E41</f>
        <v>172.428571428571</v>
      </c>
      <c r="R41" s="27" t="n">
        <f aca="false">C41/100</f>
        <v>9.084</v>
      </c>
      <c r="S41" s="10" t="n">
        <v>619.65</v>
      </c>
      <c r="T41" s="11" t="n">
        <v>200</v>
      </c>
      <c r="U41" s="10" t="n">
        <v>10.411854</v>
      </c>
    </row>
    <row r="42" customFormat="false" ht="13.5" hidden="false" customHeight="false" outlineLevel="0" collapsed="false">
      <c r="A42" s="13" t="n">
        <v>820</v>
      </c>
      <c r="B42" s="13" t="n">
        <v>9119.267</v>
      </c>
      <c r="C42" s="13" t="n">
        <f aca="false">10000-B42</f>
        <v>880.733</v>
      </c>
      <c r="D42" s="13" t="n">
        <f aca="false">$F$5/(4*PI()*(C41-C42))*LN((($F$8+A41)/A41)/(($F$8+A42)/A42))/$F$2</f>
        <v>0.000376711871476748</v>
      </c>
      <c r="E42" s="13" t="n">
        <f aca="false">($F$8+A42)/A42</f>
        <v>147.341463414634</v>
      </c>
      <c r="F42" s="13"/>
      <c r="P42" s="13" t="n">
        <f aca="false">D42/100</f>
        <v>3.76711871476748E-006</v>
      </c>
      <c r="Q42" s="13" t="n">
        <f aca="false">E42</f>
        <v>147.341463414634</v>
      </c>
      <c r="R42" s="27" t="n">
        <f aca="false">C42/100</f>
        <v>8.80733</v>
      </c>
      <c r="S42" s="10" t="n">
        <v>604.560975609756</v>
      </c>
      <c r="T42" s="11" t="n">
        <v>205</v>
      </c>
      <c r="U42" s="10" t="n">
        <v>10.396274</v>
      </c>
    </row>
    <row r="43" customFormat="false" ht="13.5" hidden="false" customHeight="false" outlineLevel="0" collapsed="false">
      <c r="A43" s="13" t="n">
        <v>1000</v>
      </c>
      <c r="B43" s="13" t="n">
        <v>9159.113</v>
      </c>
      <c r="C43" s="13" t="n">
        <f aca="false">10000-B43</f>
        <v>840.887000000001</v>
      </c>
      <c r="D43" s="13" t="n">
        <f aca="false">$F$5/(4*PI()*(C42-C43))*LN((($F$8+A42)/A42)/(($F$8+A43)/A43))/$F$2</f>
        <v>0.000327667490232145</v>
      </c>
      <c r="E43" s="13" t="n">
        <f aca="false">($F$8+A43)/A43</f>
        <v>121</v>
      </c>
      <c r="F43" s="13"/>
      <c r="P43" s="13" t="n">
        <f aca="false">D43/100</f>
        <v>3.27667490232145E-006</v>
      </c>
      <c r="Q43" s="13" t="n">
        <f aca="false">E43</f>
        <v>121</v>
      </c>
      <c r="R43" s="27" t="n">
        <f aca="false">C43/100</f>
        <v>8.40887000000001</v>
      </c>
      <c r="S43" s="10" t="n">
        <v>590.190476190476</v>
      </c>
      <c r="T43" s="11" t="n">
        <v>210</v>
      </c>
      <c r="U43" s="10" t="n">
        <v>10.386474</v>
      </c>
    </row>
    <row r="44" customFormat="false" ht="13.5" hidden="false" customHeight="false" outlineLevel="0" collapsed="false">
      <c r="A44" s="13" t="n">
        <v>1200</v>
      </c>
      <c r="B44" s="13" t="n">
        <v>9201.308</v>
      </c>
      <c r="C44" s="13" t="n">
        <f aca="false">10000-B44</f>
        <v>798.691999999999</v>
      </c>
      <c r="D44" s="13" t="n">
        <f aca="false">$F$5/(4*PI()*(C43-C44))*LN((($F$8+A43)/A43)/(($F$8+A44)/A44))/$F$2</f>
        <v>0.000283831282673014</v>
      </c>
      <c r="E44" s="13" t="n">
        <f aca="false">($F$8+A44)/A44</f>
        <v>101</v>
      </c>
      <c r="F44" s="13"/>
      <c r="P44" s="13" t="n">
        <f aca="false">D44/100</f>
        <v>2.83831282673014E-006</v>
      </c>
      <c r="Q44" s="13" t="n">
        <f aca="false">E44</f>
        <v>101</v>
      </c>
      <c r="R44" s="27" t="n">
        <f aca="false">C44/100</f>
        <v>7.98691999999999</v>
      </c>
      <c r="S44" s="10" t="n">
        <v>576.488372093023</v>
      </c>
      <c r="T44" s="11" t="n">
        <v>215</v>
      </c>
      <c r="U44" s="10" t="n">
        <v>10.372274</v>
      </c>
    </row>
    <row r="45" customFormat="false" ht="13.5" hidden="false" customHeight="false" outlineLevel="0" collapsed="false">
      <c r="A45" s="13" t="n">
        <v>1400</v>
      </c>
      <c r="B45" s="13" t="n">
        <v>9241.216</v>
      </c>
      <c r="C45" s="13" t="n">
        <f aca="false">10000-B45</f>
        <v>758.784</v>
      </c>
      <c r="D45" s="13" t="n">
        <f aca="false">$F$5/(4*PI()*(C44-C45))*LN((($F$8+A44)/A44)/(($F$8+A45)/A45))/$F$2</f>
        <v>0.000253308846181821</v>
      </c>
      <c r="E45" s="13" t="n">
        <f aca="false">($F$8+A45)/A45</f>
        <v>86.7142857142857</v>
      </c>
      <c r="F45" s="13"/>
      <c r="P45" s="13" t="n">
        <f aca="false">D45/100</f>
        <v>2.53308846181821E-006</v>
      </c>
      <c r="Q45" s="13" t="n">
        <f aca="false">E45</f>
        <v>86.7142857142857</v>
      </c>
      <c r="R45" s="27" t="n">
        <f aca="false">C45/100</f>
        <v>7.58784</v>
      </c>
      <c r="S45" s="10" t="n">
        <v>563.409090909091</v>
      </c>
      <c r="T45" s="11" t="n">
        <v>220</v>
      </c>
      <c r="U45" s="10" t="n">
        <v>10.357074</v>
      </c>
    </row>
    <row r="46" customFormat="false" ht="13.5" hidden="false" customHeight="false" outlineLevel="0" collapsed="false">
      <c r="A46" s="13" t="n">
        <v>1600</v>
      </c>
      <c r="B46" s="13" t="n">
        <v>9279.203</v>
      </c>
      <c r="C46" s="13" t="n">
        <f aca="false">10000-B46</f>
        <v>720.797000000001</v>
      </c>
      <c r="D46" s="13" t="n">
        <f aca="false">$F$5/(4*PI()*(C45-C46))*LN((($F$8+A45)/A45)/(($F$8+A46)/A46))/$F$2</f>
        <v>0.000230142347058282</v>
      </c>
      <c r="E46" s="13" t="n">
        <f aca="false">($F$8+A46)/A46</f>
        <v>76</v>
      </c>
      <c r="F46" s="13"/>
      <c r="P46" s="13" t="n">
        <f aca="false">D46/100</f>
        <v>2.30142347058282E-006</v>
      </c>
      <c r="Q46" s="13" t="n">
        <f aca="false">E46</f>
        <v>76</v>
      </c>
      <c r="R46" s="27" t="n">
        <f aca="false">C46/100</f>
        <v>7.20797000000001</v>
      </c>
      <c r="S46" s="10" t="n">
        <v>550.911111111111</v>
      </c>
      <c r="T46" s="11" t="n">
        <v>225</v>
      </c>
      <c r="U46" s="10" t="n">
        <v>10.345674</v>
      </c>
    </row>
    <row r="47" customFormat="false" ht="13.5" hidden="false" customHeight="false" outlineLevel="0" collapsed="false">
      <c r="A47" s="13" t="n">
        <v>1800</v>
      </c>
      <c r="B47" s="13" t="n">
        <v>9315.232</v>
      </c>
      <c r="C47" s="13" t="n">
        <f aca="false">10000-B47</f>
        <v>684.768</v>
      </c>
      <c r="D47" s="13" t="n">
        <f aca="false">$F$5/(4*PI()*(C46-C47))*LN((($F$8+A46)/A46)/(($F$8+A47)/A47))/$F$2</f>
        <v>0.000213679786801509</v>
      </c>
      <c r="E47" s="13" t="n">
        <f aca="false">($F$8+A47)/A47</f>
        <v>67.6666666666667</v>
      </c>
      <c r="F47" s="13"/>
      <c r="P47" s="13" t="n">
        <f aca="false">D47/100</f>
        <v>2.13679786801509E-006</v>
      </c>
      <c r="Q47" s="13" t="n">
        <f aca="false">E47</f>
        <v>67.6666666666667</v>
      </c>
      <c r="R47" s="27" t="n">
        <f aca="false">C47/100</f>
        <v>6.84768</v>
      </c>
      <c r="S47" s="10" t="n">
        <v>538.95652173913</v>
      </c>
      <c r="T47" s="11" t="n">
        <v>230</v>
      </c>
      <c r="U47" s="10" t="n">
        <v>10.333274</v>
      </c>
    </row>
    <row r="48" customFormat="false" ht="13.5" hidden="false" customHeight="false" outlineLevel="0" collapsed="false">
      <c r="A48" s="13" t="n">
        <v>2000</v>
      </c>
      <c r="B48" s="13" t="n">
        <v>9349.385</v>
      </c>
      <c r="C48" s="13" t="n">
        <f aca="false">10000-B48</f>
        <v>650.615</v>
      </c>
      <c r="D48" s="13" t="n">
        <f aca="false">$F$5/(4*PI()*(C47-C48))*LN((($F$8+A47)/A47)/(($F$8+A48)/A48))/$F$2</f>
        <v>0.000201311256541713</v>
      </c>
      <c r="E48" s="13" t="n">
        <f aca="false">($F$8+A48)/A48</f>
        <v>61</v>
      </c>
      <c r="F48" s="13"/>
      <c r="P48" s="13" t="n">
        <f aca="false">D48/100</f>
        <v>2.01311256541713E-006</v>
      </c>
      <c r="Q48" s="13" t="n">
        <f aca="false">E48</f>
        <v>61</v>
      </c>
      <c r="R48" s="27" t="n">
        <f aca="false">C48/100</f>
        <v>6.50615</v>
      </c>
      <c r="S48" s="10" t="n">
        <v>527.510638297872</v>
      </c>
      <c r="T48" s="11" t="n">
        <v>235</v>
      </c>
      <c r="U48" s="10" t="n">
        <v>10.319074</v>
      </c>
    </row>
    <row r="49" customFormat="false" ht="13.5" hidden="false" customHeight="false" outlineLevel="0" collapsed="false">
      <c r="A49" s="13" t="n">
        <v>2500</v>
      </c>
      <c r="B49" s="13" t="n">
        <v>9426.926</v>
      </c>
      <c r="C49" s="13" t="n">
        <f aca="false">10000-B49</f>
        <v>573.074000000001</v>
      </c>
      <c r="D49" s="13" t="n">
        <f aca="false">$F$5/(4*PI()*(C48-C49))*LN((($F$8+A48)/A48)/(($F$8+A49)/A49))/$F$2</f>
        <v>0.00018726390155771</v>
      </c>
      <c r="E49" s="13" t="n">
        <f aca="false">($F$8+A49)/A49</f>
        <v>49</v>
      </c>
      <c r="F49" s="13"/>
      <c r="P49" s="13" t="n">
        <f aca="false">D49/100</f>
        <v>1.8726390155771E-006</v>
      </c>
      <c r="Q49" s="13" t="n">
        <f aca="false">E49</f>
        <v>49</v>
      </c>
      <c r="R49" s="27" t="n">
        <f aca="false">C49/100</f>
        <v>5.73074000000001</v>
      </c>
      <c r="S49" s="10" t="n">
        <v>516.541666666667</v>
      </c>
      <c r="T49" s="11" t="n">
        <v>240</v>
      </c>
      <c r="U49" s="10" t="n">
        <v>10.306674</v>
      </c>
    </row>
    <row r="50" customFormat="false" ht="13.5" hidden="false" customHeight="false" outlineLevel="0" collapsed="false">
      <c r="A50" s="13" t="n">
        <v>3000</v>
      </c>
      <c r="B50" s="13" t="n">
        <v>9494.737</v>
      </c>
      <c r="C50" s="13" t="n">
        <f aca="false">10000-B50</f>
        <v>505.263000000001</v>
      </c>
      <c r="D50" s="13" t="n">
        <f aca="false">$F$5/(4*PI()*(C49-C50))*LN((($F$8+A49)/A49)/(($F$8+A50)/A50))/$F$2</f>
        <v>0.00017424495712872</v>
      </c>
      <c r="E50" s="13" t="n">
        <f aca="false">($F$8+A50)/A50</f>
        <v>41</v>
      </c>
      <c r="F50" s="13"/>
      <c r="P50" s="13" t="n">
        <f aca="false">D50/100</f>
        <v>1.7424495712872E-006</v>
      </c>
      <c r="Q50" s="13" t="n">
        <f aca="false">E50</f>
        <v>41</v>
      </c>
      <c r="R50" s="27" t="n">
        <f aca="false">C50/100</f>
        <v>5.05263000000001</v>
      </c>
      <c r="S50" s="10" t="n">
        <v>506.020408163265</v>
      </c>
      <c r="T50" s="11" t="n">
        <v>245</v>
      </c>
      <c r="U50" s="10" t="n">
        <v>10.294074</v>
      </c>
    </row>
    <row r="51" customFormat="false" ht="13.5" hidden="false" customHeight="false" outlineLevel="0" collapsed="false">
      <c r="A51" s="13" t="n">
        <v>3300</v>
      </c>
      <c r="B51" s="13" t="n">
        <v>9531.824</v>
      </c>
      <c r="C51" s="13" t="n">
        <f aca="false">10000-B51</f>
        <v>468.176</v>
      </c>
      <c r="D51" s="13" t="n">
        <f aca="false">$F$5/(4*PI()*(C50-C51))*LN((($F$8+A50)/A50)/(($F$8+A51)/A51))/$F$2</f>
        <v>0.000166000030667502</v>
      </c>
      <c r="E51" s="13" t="n">
        <f aca="false">($F$8+A51)/A51</f>
        <v>37.3636363636364</v>
      </c>
      <c r="F51" s="13"/>
      <c r="H51" s="28"/>
      <c r="P51" s="13" t="n">
        <f aca="false">D51/100</f>
        <v>1.66000030667502E-006</v>
      </c>
      <c r="Q51" s="13" t="n">
        <f aca="false">E51</f>
        <v>37.3636363636364</v>
      </c>
      <c r="R51" s="27" t="n">
        <f aca="false">C51/100</f>
        <v>4.68175999999999</v>
      </c>
      <c r="S51" s="10" t="n">
        <v>495.92</v>
      </c>
      <c r="T51" s="11" t="n">
        <v>250</v>
      </c>
      <c r="U51" s="10" t="n">
        <v>10.280074</v>
      </c>
    </row>
    <row r="52" customFormat="false" ht="13.5" hidden="false" customHeight="false" outlineLevel="0" collapsed="false">
      <c r="A52" s="13" t="n">
        <v>4000</v>
      </c>
      <c r="B52" s="13" t="n">
        <v>9607.521</v>
      </c>
      <c r="C52" s="13" t="n">
        <f aca="false">10000-B52</f>
        <v>392.478999999999</v>
      </c>
      <c r="D52" s="13" t="n">
        <f aca="false">$F$5/(4*PI()*(C51-C52))*LN((($F$8+A51)/A51)/(($F$8+A52)/A52))/$F$2</f>
        <v>0.000163503014105764</v>
      </c>
      <c r="E52" s="13" t="n">
        <f aca="false">($F$8+A52)/A52</f>
        <v>31</v>
      </c>
      <c r="F52" s="13"/>
      <c r="P52" s="13" t="n">
        <f aca="false">D52/100</f>
        <v>1.63503014105764E-006</v>
      </c>
      <c r="Q52" s="13" t="n">
        <f aca="false">E52</f>
        <v>31</v>
      </c>
      <c r="R52" s="27" t="n">
        <f aca="false">C52/100</f>
        <v>3.92478999999999</v>
      </c>
      <c r="S52" s="10" t="n">
        <v>486.21568627451</v>
      </c>
      <c r="T52" s="11" t="n">
        <v>255</v>
      </c>
      <c r="U52" s="10" t="n">
        <v>10.267474</v>
      </c>
    </row>
    <row r="53" customFormat="false" ht="13.5" hidden="false" customHeight="false" outlineLevel="0" collapsed="false">
      <c r="A53" s="13" t="n">
        <v>5000</v>
      </c>
      <c r="B53" s="13" t="n">
        <v>9694.227</v>
      </c>
      <c r="C53" s="13" t="n">
        <f aca="false">10000-B53</f>
        <v>305.772999999999</v>
      </c>
      <c r="D53" s="13" t="n">
        <f aca="false">$F$5/(4*PI()*(C52-C53))*LN((($F$8+A52)/A52)/(($F$8+A53)/A53))/$F$2</f>
        <v>0.000164455866979609</v>
      </c>
      <c r="E53" s="13" t="n">
        <f aca="false">($F$8+A53)/A53</f>
        <v>25</v>
      </c>
      <c r="F53" s="13"/>
      <c r="P53" s="13" t="n">
        <f aca="false">D53/100</f>
        <v>1.64455866979609E-006</v>
      </c>
      <c r="Q53" s="13" t="n">
        <f aca="false">E53</f>
        <v>25</v>
      </c>
      <c r="R53" s="27" t="n">
        <f aca="false">C53/100</f>
        <v>3.05772999999999</v>
      </c>
      <c r="S53" s="10" t="n">
        <v>476.884615384615</v>
      </c>
      <c r="T53" s="11" t="n">
        <v>260</v>
      </c>
      <c r="U53" s="10" t="n">
        <v>10.253274</v>
      </c>
    </row>
    <row r="54" customFormat="false" ht="13.5" hidden="false" customHeight="false" outlineLevel="0" collapsed="false">
      <c r="A54" s="13" t="n">
        <v>6000</v>
      </c>
      <c r="B54" s="13" t="n">
        <v>9760.424</v>
      </c>
      <c r="C54" s="13" t="n">
        <f aca="false">10000-B54</f>
        <v>239.575999999999</v>
      </c>
      <c r="D54" s="13" t="n">
        <f aca="false">$F$5/(4*PI()*(C53-C54))*LN((($F$8+A53)/A53)/(($F$8+A54)/A54))/$F$2</f>
        <v>0.000174593157088833</v>
      </c>
      <c r="E54" s="13" t="n">
        <f aca="false">($F$8+A54)/A54</f>
        <v>21</v>
      </c>
      <c r="F54" s="13"/>
      <c r="P54" s="13" t="n">
        <f aca="false">D54/100</f>
        <v>1.74593157088833E-006</v>
      </c>
      <c r="Q54" s="13" t="n">
        <f aca="false">E54</f>
        <v>21</v>
      </c>
      <c r="R54" s="27" t="n">
        <f aca="false">C54/100</f>
        <v>2.39575999999999</v>
      </c>
      <c r="S54" s="10" t="n">
        <v>467.905660377359</v>
      </c>
      <c r="T54" s="11" t="n">
        <v>265</v>
      </c>
      <c r="U54" s="10" t="n">
        <v>10.240674</v>
      </c>
    </row>
    <row r="55" customFormat="false" ht="13.5" hidden="false" customHeight="false" outlineLevel="0" collapsed="false">
      <c r="A55" s="13" t="n">
        <v>7000</v>
      </c>
      <c r="B55" s="13" t="n">
        <v>9812.265</v>
      </c>
      <c r="C55" s="13" t="n">
        <f aca="false">10000-B55</f>
        <v>187.735000000001</v>
      </c>
      <c r="D55" s="13" t="n">
        <f aca="false">$F$5/(4*PI()*(C54-C55))*LN((($F$8+A54)/A54)/(($F$8+A55)/A55))/$F$2</f>
        <v>0.000187001150980777</v>
      </c>
      <c r="E55" s="13" t="n">
        <f aca="false">($F$8+A55)/A55</f>
        <v>18.1428571428571</v>
      </c>
      <c r="F55" s="13"/>
      <c r="P55" s="13" t="n">
        <f aca="false">D55/100</f>
        <v>1.87001150980777E-006</v>
      </c>
      <c r="Q55" s="13" t="n">
        <f aca="false">E55</f>
        <v>18.1428571428571</v>
      </c>
      <c r="R55" s="27" t="n">
        <f aca="false">C55/100</f>
        <v>1.87735000000001</v>
      </c>
      <c r="S55" s="10" t="n">
        <v>459.259259259259</v>
      </c>
      <c r="T55" s="11" t="n">
        <v>270</v>
      </c>
      <c r="U55" s="10" t="n">
        <v>10.230874</v>
      </c>
    </row>
    <row r="56" customFormat="false" ht="13.5" hidden="false" customHeight="false" outlineLevel="0" collapsed="false">
      <c r="A56" s="13" t="n">
        <v>8100</v>
      </c>
      <c r="B56" s="13" t="n">
        <v>9855.647</v>
      </c>
      <c r="C56" s="13" t="n">
        <f aca="false">10000-B56</f>
        <v>144.352999999999</v>
      </c>
      <c r="D56" s="13" t="n">
        <f aca="false">$F$5/(4*PI()*(C55-C56))*LN((($F$8+A55)/A55)/(($F$8+A56)/A56))/$F$2</f>
        <v>0.000209840988724018</v>
      </c>
      <c r="E56" s="13" t="n">
        <f aca="false">($F$8+A56)/A56</f>
        <v>15.8148148148148</v>
      </c>
      <c r="F56" s="13"/>
      <c r="P56" s="13" t="n">
        <f aca="false">D56/100</f>
        <v>2.09840988724018E-006</v>
      </c>
      <c r="Q56" s="13" t="n">
        <f aca="false">E56</f>
        <v>15.8148148148148</v>
      </c>
      <c r="R56" s="27" t="n">
        <f aca="false">C56/100</f>
        <v>1.44352999999999</v>
      </c>
      <c r="S56" s="10" t="n">
        <v>450.927272727273</v>
      </c>
      <c r="T56" s="11" t="n">
        <v>275</v>
      </c>
      <c r="U56" s="10" t="n">
        <v>10.214574</v>
      </c>
    </row>
    <row r="57" customFormat="false" ht="13.5" hidden="false" customHeight="false" outlineLevel="0" collapsed="false">
      <c r="A57" s="13" t="n">
        <v>10000</v>
      </c>
      <c r="B57" s="13" t="n">
        <v>9906.432</v>
      </c>
      <c r="C57" s="13" t="n">
        <f aca="false">10000-B57</f>
        <v>93.5679999999993</v>
      </c>
      <c r="D57" s="13" t="n">
        <f aca="false">$F$5/(4*PI()*(C56-C57))*LN((($F$8+A56)/A56)/(($F$8+A57)/A57))/$F$2</f>
        <v>0.000255829636941673</v>
      </c>
      <c r="E57" s="13" t="n">
        <f aca="false">($F$8+A57)/A57</f>
        <v>13</v>
      </c>
      <c r="F57" s="13"/>
      <c r="G57" s="22"/>
      <c r="H57" s="22"/>
      <c r="I57" s="22"/>
      <c r="J57" s="22"/>
      <c r="K57" s="22"/>
      <c r="L57" s="22"/>
      <c r="M57" s="22"/>
      <c r="N57" s="22"/>
      <c r="P57" s="13" t="n">
        <f aca="false">D57/100</f>
        <v>2.55829636941673E-006</v>
      </c>
      <c r="Q57" s="13" t="n">
        <f aca="false">E57</f>
        <v>13</v>
      </c>
      <c r="R57" s="27" t="n">
        <f aca="false">C57/100</f>
        <v>0.935679999999993</v>
      </c>
      <c r="S57" s="10" t="n">
        <v>442.892857142857</v>
      </c>
      <c r="T57" s="11" t="n">
        <v>280</v>
      </c>
      <c r="U57" s="10" t="n">
        <v>10.201474</v>
      </c>
    </row>
    <row r="58" customFormat="false" ht="13.5" hidden="false" customHeight="false" outlineLevel="0" collapsed="false">
      <c r="A58" s="13" t="n">
        <v>12000</v>
      </c>
      <c r="B58" s="13" t="n">
        <v>9939.134</v>
      </c>
      <c r="C58" s="13" t="n">
        <f aca="false">10000-B58</f>
        <v>60.866</v>
      </c>
      <c r="D58" s="13" t="n">
        <f aca="false">$F$5/(4*PI()*(C57-C58))*LN((($F$8+A57)/A57)/(($F$8+A58)/A58))/$F$2</f>
        <v>0.00033862414562438</v>
      </c>
      <c r="E58" s="13" t="n">
        <f aca="false">($F$8+A58)/A58</f>
        <v>11</v>
      </c>
      <c r="F58" s="13"/>
      <c r="P58" s="13" t="n">
        <f aca="false">D58/100</f>
        <v>3.3862414562438E-006</v>
      </c>
      <c r="Q58" s="13" t="n">
        <f aca="false">E58</f>
        <v>11</v>
      </c>
      <c r="R58" s="27" t="n">
        <f aca="false">C58/100</f>
        <v>0.60866</v>
      </c>
      <c r="S58" s="10" t="n">
        <v>435.140350877193</v>
      </c>
      <c r="T58" s="11" t="n">
        <v>285</v>
      </c>
      <c r="U58" s="10" t="n">
        <v>10.187474</v>
      </c>
    </row>
    <row r="59" customFormat="false" ht="13.5" hidden="false" customHeight="false" outlineLevel="0" collapsed="false">
      <c r="A59" s="13" t="n">
        <v>14000</v>
      </c>
      <c r="B59" s="13" t="n">
        <v>9959.518</v>
      </c>
      <c r="C59" s="13" t="n">
        <f aca="false">10000-B59</f>
        <v>40.482</v>
      </c>
      <c r="D59" s="13" t="n">
        <f aca="false">$F$5/(4*PI()*(C58-C59))*LN((($F$8+A58)/A58)/(($F$8+A59)/A59))/$F$2</f>
        <v>0.000452389822966628</v>
      </c>
      <c r="E59" s="13" t="n">
        <f aca="false">($F$8+A59)/A59</f>
        <v>9.57142857142857</v>
      </c>
      <c r="F59" s="13"/>
      <c r="P59" s="13" t="n">
        <f aca="false">D59/100</f>
        <v>4.52389822966628E-006</v>
      </c>
      <c r="Q59" s="13" t="n">
        <f aca="false">E59</f>
        <v>9.57142857142857</v>
      </c>
      <c r="R59" s="27" t="n">
        <f aca="false">C59/100</f>
        <v>0.40482</v>
      </c>
      <c r="S59" s="10" t="n">
        <v>427.655172413793</v>
      </c>
      <c r="T59" s="11" t="n">
        <v>290</v>
      </c>
      <c r="U59" s="10" t="n">
        <v>10.175374</v>
      </c>
    </row>
    <row r="60" customFormat="false" ht="13.5" hidden="false" customHeight="false" outlineLevel="0" collapsed="false">
      <c r="A60" s="13" t="n">
        <v>16000</v>
      </c>
      <c r="B60" s="13" t="n">
        <v>9971.884</v>
      </c>
      <c r="C60" s="13" t="n">
        <f aca="false">10000-B60</f>
        <v>28.116</v>
      </c>
      <c r="D60" s="13" t="n">
        <f aca="false">$F$5/(4*PI()*(C59-C60))*LN((($F$8+A59)/A59)/(($F$8+A60)/A60))/$F$2</f>
        <v>0.000636379634491017</v>
      </c>
      <c r="E60" s="13" t="n">
        <f aca="false">($F$8+A60)/A60</f>
        <v>8.5</v>
      </c>
      <c r="F60" s="13"/>
      <c r="P60" s="13" t="n">
        <f aca="false">D60/100</f>
        <v>6.36379634491017E-006</v>
      </c>
      <c r="Q60" s="13" t="n">
        <f aca="false">E60</f>
        <v>8.5</v>
      </c>
      <c r="R60" s="27" t="n">
        <f aca="false">C60/100</f>
        <v>0.28116</v>
      </c>
      <c r="S60" s="10" t="n">
        <v>420.423728813559</v>
      </c>
      <c r="T60" s="11" t="n">
        <v>295</v>
      </c>
      <c r="U60" s="10" t="n">
        <v>10.162474</v>
      </c>
    </row>
    <row r="61" customFormat="false" ht="13.5" hidden="false" customHeight="false" outlineLevel="0" collapsed="false">
      <c r="A61" s="13" t="n">
        <v>18000</v>
      </c>
      <c r="B61" s="13" t="n">
        <v>9979.723</v>
      </c>
      <c r="C61" s="13" t="n">
        <f aca="false">10000-B61</f>
        <v>20.277</v>
      </c>
      <c r="D61" s="13" t="n">
        <f aca="false">$F$5/(4*PI()*(C60-C61))*LN((($F$8+A60)/A60)/(($F$8+A61)/A61))/$F$2</f>
        <v>0.000872544985196909</v>
      </c>
      <c r="E61" s="13" t="n">
        <f aca="false">($F$8+A61)/A61</f>
        <v>7.66666666666667</v>
      </c>
      <c r="F61" s="13"/>
      <c r="P61" s="13" t="n">
        <f aca="false">D61/100</f>
        <v>8.72544985196909E-006</v>
      </c>
      <c r="Q61" s="13" t="n">
        <f aca="false">E61</f>
        <v>7.66666666666667</v>
      </c>
      <c r="R61" s="27" t="n">
        <f aca="false">C61/100</f>
        <v>0.20277</v>
      </c>
      <c r="S61" s="10" t="n">
        <v>413.433333333333</v>
      </c>
      <c r="T61" s="11" t="n">
        <v>300</v>
      </c>
      <c r="U61" s="10" t="n">
        <v>10.149874</v>
      </c>
    </row>
    <row r="62" customFormat="false" ht="13.5" hidden="false" customHeight="false" outlineLevel="0" collapsed="false">
      <c r="A62" s="13" t="n">
        <v>20000</v>
      </c>
      <c r="B62" s="13" t="n">
        <v>9984.764</v>
      </c>
      <c r="C62" s="13" t="n">
        <f aca="false">10000-B62</f>
        <v>15.2360000000008</v>
      </c>
      <c r="D62" s="13" t="n">
        <f aca="false">$F$5/(4*PI()*(C61-C62))*LN((($F$8+A61)/A61)/(($F$8+A62)/A62))/$F$2</f>
        <v>0.00119625874000114</v>
      </c>
      <c r="E62" s="13" t="n">
        <f aca="false">($F$8+A62)/A62</f>
        <v>7</v>
      </c>
      <c r="F62" s="13"/>
      <c r="P62" s="13" t="n">
        <f aca="false">D62/100</f>
        <v>1.19625874000114E-005</v>
      </c>
      <c r="Q62" s="13" t="n">
        <f aca="false">E62</f>
        <v>7</v>
      </c>
      <c r="R62" s="27" t="n">
        <f aca="false">C62/100</f>
        <v>0.152360000000008</v>
      </c>
      <c r="S62" s="10" t="n">
        <v>406.672131147541</v>
      </c>
      <c r="T62" s="11" t="n">
        <v>305</v>
      </c>
      <c r="U62" s="10" t="n">
        <v>10.137274</v>
      </c>
    </row>
    <row r="63" customFormat="false" ht="13.5" hidden="false" customHeight="false" outlineLevel="0" collapsed="false">
      <c r="A63" s="13" t="n">
        <v>25000</v>
      </c>
      <c r="B63" s="13" t="n">
        <v>9990.74</v>
      </c>
      <c r="C63" s="13" t="n">
        <f aca="false">10000-B63</f>
        <v>9.26000000000022</v>
      </c>
      <c r="D63" s="13" t="n">
        <f aca="false">$F$5/(4*PI()*(C62-C63))*LN((($F$8+A62)/A62)/(($F$8+A63)/A63))/$F$2</f>
        <v>0.00208594589652152</v>
      </c>
      <c r="E63" s="13" t="n">
        <f aca="false">($F$8+A63)/A63</f>
        <v>5.8</v>
      </c>
      <c r="F63" s="13"/>
      <c r="P63" s="13" t="n">
        <f aca="false">D63/100</f>
        <v>2.08594589652152E-005</v>
      </c>
      <c r="Q63" s="13" t="n">
        <f aca="false">E63</f>
        <v>5.8</v>
      </c>
      <c r="R63" s="27" t="n">
        <f aca="false">C63/100</f>
        <v>0.0926000000000022</v>
      </c>
      <c r="S63" s="10" t="n">
        <v>400.129032258065</v>
      </c>
      <c r="T63" s="11" t="n">
        <v>310</v>
      </c>
      <c r="U63" s="10" t="n">
        <v>10.123074</v>
      </c>
    </row>
    <row r="64" customFormat="false" ht="13.5" hidden="false" customHeight="false" outlineLevel="0" collapsed="false">
      <c r="A64" s="13" t="n">
        <v>30000</v>
      </c>
      <c r="B64" s="13" t="n">
        <v>9993.022</v>
      </c>
      <c r="C64" s="13" t="n">
        <f aca="false">10000-B64</f>
        <v>6.97799999999916</v>
      </c>
      <c r="D64" s="13" t="n">
        <f aca="false">$F$5/(4*PI()*(C63-C64))*LN((($F$8+A63)/A63)/(($F$8+A64)/A64))/$F$2</f>
        <v>0.00431133668516274</v>
      </c>
      <c r="E64" s="13" t="n">
        <f aca="false">($F$8+A64)/A64</f>
        <v>5</v>
      </c>
      <c r="F64" s="13"/>
      <c r="P64" s="13" t="n">
        <f aca="false">D64/100</f>
        <v>4.31133668516274E-005</v>
      </c>
      <c r="Q64" s="13" t="n">
        <f aca="false">E64</f>
        <v>5</v>
      </c>
      <c r="R64" s="27" t="n">
        <f aca="false">C64/100</f>
        <v>0.0697799999999916</v>
      </c>
      <c r="S64" s="10" t="n">
        <v>393.793650793651</v>
      </c>
      <c r="T64" s="11" t="n">
        <v>315</v>
      </c>
      <c r="U64" s="10" t="n">
        <v>10.107674</v>
      </c>
    </row>
    <row r="65" customFormat="false" ht="13.5" hidden="false" customHeight="false" outlineLevel="0" collapsed="false">
      <c r="A65" s="13" t="n">
        <v>40000</v>
      </c>
      <c r="B65" s="13" t="n">
        <v>9994.297</v>
      </c>
      <c r="C65" s="13" t="n">
        <f aca="false">10000-B65</f>
        <v>5.70299999999952</v>
      </c>
      <c r="D65" s="13" t="n">
        <f aca="false">$F$5/(4*PI()*(C64-C65))*LN((($F$8+A64)/A64)/(($F$8+A65)/A65))/$F$2</f>
        <v>0.0116013704088439</v>
      </c>
      <c r="E65" s="13" t="n">
        <f aca="false">($F$8+A65)/A65</f>
        <v>4</v>
      </c>
      <c r="F65" s="13"/>
      <c r="P65" s="13" t="n">
        <f aca="false">D65/100</f>
        <v>0.000116013704088439</v>
      </c>
      <c r="Q65" s="13" t="n">
        <f aca="false">E65</f>
        <v>4</v>
      </c>
      <c r="R65" s="27" t="n">
        <f aca="false">C65/100</f>
        <v>0.0570299999999952</v>
      </c>
      <c r="S65" s="10" t="n">
        <v>387.65625</v>
      </c>
      <c r="T65" s="11" t="n">
        <v>320</v>
      </c>
      <c r="U65" s="10" t="n">
        <v>10.098074</v>
      </c>
    </row>
    <row r="66" customFormat="false" ht="13.5" hidden="false" customHeight="false" outlineLevel="0" collapsed="false">
      <c r="A66" s="13" t="n">
        <v>50000</v>
      </c>
      <c r="B66" s="13" t="n">
        <v>9994.739</v>
      </c>
      <c r="C66" s="13" t="n">
        <f aca="false">10000-B66</f>
        <v>5.26100000000042</v>
      </c>
      <c r="D66" s="13" t="n">
        <f aca="false">$F$5/(4*PI()*(C65-C66))*LN((($F$8+A65)/A65)/(($F$8+A66)/A66))/$F$2</f>
        <v>0.0243734395731869</v>
      </c>
      <c r="E66" s="13" t="n">
        <f aca="false">($F$8+A66)/A66</f>
        <v>3.4</v>
      </c>
      <c r="F66" s="13"/>
      <c r="P66" s="13" t="n">
        <f aca="false">D66/100</f>
        <v>0.000243734395731869</v>
      </c>
      <c r="Q66" s="13" t="n">
        <f aca="false">E66</f>
        <v>3.4</v>
      </c>
      <c r="R66" s="27" t="n">
        <f aca="false">C66/100</f>
        <v>0.0526100000000042</v>
      </c>
      <c r="S66" s="10" t="n">
        <v>381.707692307692</v>
      </c>
      <c r="T66" s="11" t="n">
        <v>325</v>
      </c>
      <c r="U66" s="10" t="n">
        <v>10.084074</v>
      </c>
    </row>
    <row r="67" customFormat="false" ht="13.5" hidden="false" customHeight="false" outlineLevel="0" collapsed="false">
      <c r="A67" s="13" t="n">
        <v>60000</v>
      </c>
      <c r="B67" s="13" t="n">
        <v>9995.017</v>
      </c>
      <c r="C67" s="13" t="n">
        <f aca="false">10000-B67</f>
        <v>4.98300000000018</v>
      </c>
      <c r="D67" s="13" t="n">
        <f aca="false">$F$5/(4*PI()*(C66-C67))*LN((($F$8+A66)/A66)/(($F$8+A67)/A67))/$F$2</f>
        <v>0.029844671404185</v>
      </c>
      <c r="E67" s="13" t="n">
        <f aca="false">($F$8+A67)/A67</f>
        <v>3</v>
      </c>
      <c r="F67" s="13"/>
      <c r="P67" s="13" t="n">
        <f aca="false">D67/100</f>
        <v>0.00029844671404185</v>
      </c>
      <c r="Q67" s="13" t="n">
        <f aca="false">E67</f>
        <v>3</v>
      </c>
      <c r="R67" s="27" t="n">
        <f aca="false">C67/100</f>
        <v>0.0498300000000018</v>
      </c>
      <c r="S67" s="10" t="n">
        <v>375.939393939394</v>
      </c>
      <c r="T67" s="11" t="n">
        <v>330</v>
      </c>
      <c r="U67" s="10" t="n">
        <v>10.070074</v>
      </c>
    </row>
    <row r="68" customFormat="false" ht="13.5" hidden="false" customHeight="false" outlineLevel="0" collapsed="false">
      <c r="A68" s="13" t="n">
        <v>70000</v>
      </c>
      <c r="B68" s="13" t="n">
        <v>9995.223</v>
      </c>
      <c r="C68" s="13" t="n">
        <f aca="false">10000-B68</f>
        <v>4.77700000000004</v>
      </c>
      <c r="D68" s="13" t="n">
        <f aca="false">$F$5/(4*PI()*(C67-C68))*LN((($F$8+A67)/A67)/(($F$8+A68)/A68))/$F$2</f>
        <v>0.0322055130263067</v>
      </c>
      <c r="E68" s="13" t="n">
        <f aca="false">($F$8+A68)/A68</f>
        <v>2.71428571428571</v>
      </c>
      <c r="F68" s="13"/>
      <c r="P68" s="13" t="n">
        <f aca="false">D68/100</f>
        <v>0.000322055130263067</v>
      </c>
      <c r="Q68" s="13" t="n">
        <f aca="false">E68</f>
        <v>2.71428571428571</v>
      </c>
      <c r="R68" s="27" t="n">
        <f aca="false">C68/100</f>
        <v>0.0477700000000004</v>
      </c>
      <c r="S68" s="10" t="n">
        <v>370.34328358209</v>
      </c>
      <c r="T68" s="11" t="n">
        <v>335</v>
      </c>
      <c r="U68" s="10" t="n">
        <v>10.057274</v>
      </c>
    </row>
    <row r="69" customFormat="false" ht="13.5" hidden="false" customHeight="false" outlineLevel="0" collapsed="false">
      <c r="A69" s="13" t="n">
        <v>82000</v>
      </c>
      <c r="B69" s="13" t="n">
        <v>9995.387</v>
      </c>
      <c r="C69" s="13" t="n">
        <f aca="false">10000-B69</f>
        <v>4.61299999999937</v>
      </c>
      <c r="D69" s="13" t="n">
        <f aca="false">$F$5/(4*PI()*(C68-C69))*LN((($F$8+A68)/A68)/(($F$8+A69)/A69))/$F$2</f>
        <v>0.0391990164964812</v>
      </c>
      <c r="E69" s="13" t="n">
        <f aca="false">($F$8+A69)/A69</f>
        <v>2.46341463414634</v>
      </c>
      <c r="F69" s="13"/>
      <c r="P69" s="13" t="n">
        <f aca="false">D69/100</f>
        <v>0.000391990164964812</v>
      </c>
      <c r="Q69" s="13" t="n">
        <f aca="false">E69</f>
        <v>2.46341463414634</v>
      </c>
      <c r="R69" s="27" t="n">
        <f aca="false">C69/100</f>
        <v>0.0461299999999937</v>
      </c>
      <c r="S69" s="10" t="n">
        <v>364.911764705882</v>
      </c>
      <c r="T69" s="11" t="n">
        <v>340</v>
      </c>
      <c r="U69" s="10" t="n">
        <v>10.044674</v>
      </c>
    </row>
    <row r="70" customFormat="false" ht="13.5" hidden="false" customHeight="false" outlineLevel="0" collapsed="false">
      <c r="A70" s="13" t="n">
        <v>100000</v>
      </c>
      <c r="B70" s="13" t="n">
        <v>9995.521</v>
      </c>
      <c r="C70" s="13" t="n">
        <f aca="false">10000-B70</f>
        <v>4.47899999999936</v>
      </c>
      <c r="D70" s="13" t="n">
        <f aca="false">$F$5/(4*PI()*(C69-C70))*LN((($F$8+A69)/A69)/(($F$8+A70)/A70))/$F$2</f>
        <v>0.0559446715005808</v>
      </c>
      <c r="E70" s="13" t="n">
        <f aca="false">($F$8+A70)/A70</f>
        <v>2.2</v>
      </c>
      <c r="F70" s="13"/>
      <c r="P70" s="13" t="n">
        <f aca="false">D70/100</f>
        <v>0.000559446715005808</v>
      </c>
      <c r="Q70" s="13" t="n">
        <f aca="false">E70</f>
        <v>2.2</v>
      </c>
      <c r="R70" s="27" t="n">
        <f aca="false">C70/100</f>
        <v>0.0447899999999936</v>
      </c>
      <c r="S70" s="10" t="n">
        <v>359.63768115942</v>
      </c>
      <c r="T70" s="11" t="n">
        <v>345</v>
      </c>
      <c r="U70" s="10" t="n">
        <v>10.030874</v>
      </c>
    </row>
    <row r="71" customFormat="false" ht="13.5" hidden="false" customHeight="false" outlineLevel="0" collapsed="false">
      <c r="A71" s="13" t="n">
        <v>120000</v>
      </c>
      <c r="B71" s="13" t="n">
        <v>9995.633</v>
      </c>
      <c r="C71" s="13" t="n">
        <f aca="false">10000-B71</f>
        <v>4.36700000000019</v>
      </c>
      <c r="D71" s="13" t="n">
        <f aca="false">$F$5/(4*PI()*(C70-C71))*LN((($F$8+A70)/A70)/(($F$8+A71)/A71))/$F$2</f>
        <v>0.0564100394659628</v>
      </c>
      <c r="E71" s="13" t="n">
        <f aca="false">($F$8+A71)/A71</f>
        <v>2</v>
      </c>
      <c r="F71" s="13"/>
      <c r="P71" s="13" t="n">
        <f aca="false">D71/100</f>
        <v>0.000564100394659628</v>
      </c>
      <c r="Q71" s="13" t="n">
        <f aca="false">E71</f>
        <v>2</v>
      </c>
      <c r="R71" s="27" t="n">
        <f aca="false">C71/100</f>
        <v>0.0436700000000019</v>
      </c>
      <c r="S71" s="10" t="n">
        <v>354.514285714286</v>
      </c>
      <c r="T71" s="11" t="n">
        <v>350</v>
      </c>
      <c r="U71" s="10" t="n">
        <v>10.019474</v>
      </c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P72" s="13" t="n">
        <f aca="false">D72/100</f>
        <v>0</v>
      </c>
      <c r="Q72" s="13" t="n">
        <f aca="false">E72</f>
        <v>0</v>
      </c>
      <c r="R72" s="27" t="n">
        <f aca="false">C72/100</f>
        <v>0</v>
      </c>
      <c r="S72" s="10" t="n">
        <v>349.535211267606</v>
      </c>
      <c r="T72" s="11" t="n">
        <v>355</v>
      </c>
      <c r="U72" s="10" t="n">
        <v>10.006874</v>
      </c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P73" s="13" t="n">
        <f aca="false">D73/100</f>
        <v>0</v>
      </c>
      <c r="Q73" s="13" t="n">
        <f aca="false">E73</f>
        <v>0</v>
      </c>
      <c r="R73" s="27" t="n">
        <f aca="false">C73/100</f>
        <v>0</v>
      </c>
      <c r="S73" s="10" t="n">
        <v>344.694444444444</v>
      </c>
      <c r="T73" s="11" t="n">
        <v>360</v>
      </c>
      <c r="U73" s="10" t="n">
        <v>9.99147399999998</v>
      </c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P74" s="13" t="n">
        <f aca="false">D74/100</f>
        <v>0</v>
      </c>
      <c r="Q74" s="13" t="n">
        <f aca="false">E74</f>
        <v>0</v>
      </c>
      <c r="R74" s="27" t="n">
        <f aca="false">C74/100</f>
        <v>0</v>
      </c>
      <c r="S74" s="10" t="n">
        <v>339.986301369863</v>
      </c>
      <c r="T74" s="11" t="n">
        <v>365</v>
      </c>
      <c r="U74" s="10" t="n">
        <v>9.98027399999998</v>
      </c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P75" s="13"/>
      <c r="Q75" s="13"/>
      <c r="R75" s="27"/>
      <c r="S75" s="10" t="n">
        <v>335.405405405405</v>
      </c>
      <c r="T75" s="11" t="n">
        <v>370</v>
      </c>
      <c r="U75" s="10" t="n">
        <v>9.96927400000004</v>
      </c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P76" s="13"/>
      <c r="Q76" s="13"/>
      <c r="R76" s="27"/>
      <c r="S76" s="10" t="n">
        <v>330.946666666667</v>
      </c>
      <c r="T76" s="11" t="n">
        <v>375</v>
      </c>
      <c r="U76" s="10" t="n">
        <v>9.95387399999999</v>
      </c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P77" s="13"/>
      <c r="Q77" s="13"/>
      <c r="R77" s="27"/>
      <c r="S77" s="10" t="n">
        <v>326.605263157895</v>
      </c>
      <c r="T77" s="11" t="n">
        <v>380</v>
      </c>
      <c r="U77" s="10" t="n">
        <v>9.93987400000002</v>
      </c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P78" s="13"/>
      <c r="Q78" s="13"/>
      <c r="R78" s="27"/>
      <c r="S78" s="10" t="n">
        <v>322.376623376623</v>
      </c>
      <c r="T78" s="11" t="n">
        <v>385</v>
      </c>
      <c r="U78" s="10" t="n">
        <v>9.92867400000002</v>
      </c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P79" s="13"/>
      <c r="Q79" s="13"/>
      <c r="R79" s="27"/>
      <c r="S79" s="10" t="n">
        <v>318.25641025641</v>
      </c>
      <c r="T79" s="11" t="n">
        <v>390</v>
      </c>
      <c r="U79" s="10" t="n">
        <v>9.91447399999998</v>
      </c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P80" s="13"/>
      <c r="Q80" s="13"/>
      <c r="R80" s="27"/>
      <c r="S80" s="10" t="n">
        <v>314.240506329114</v>
      </c>
      <c r="T80" s="11" t="n">
        <v>395</v>
      </c>
      <c r="U80" s="10" t="n">
        <v>9.90207400000003</v>
      </c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P81" s="13"/>
      <c r="Q81" s="13"/>
      <c r="R81" s="27"/>
      <c r="S81" s="10" t="n">
        <v>310.325</v>
      </c>
      <c r="T81" s="11" t="n">
        <v>400</v>
      </c>
      <c r="U81" s="10" t="n">
        <v>9.88977400000003</v>
      </c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P82" s="13"/>
      <c r="Q82" s="13"/>
      <c r="R82" s="27"/>
      <c r="S82" s="10" t="n">
        <v>306.506172839506</v>
      </c>
      <c r="T82" s="11" t="n">
        <v>405</v>
      </c>
      <c r="U82" s="10" t="n">
        <v>9.87687399999999</v>
      </c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P83" s="13"/>
      <c r="Q83" s="13"/>
      <c r="R83" s="27"/>
      <c r="S83" s="10" t="n">
        <v>302.780487804878</v>
      </c>
      <c r="T83" s="11" t="n">
        <v>410</v>
      </c>
      <c r="U83" s="10" t="n">
        <v>9.86287400000002</v>
      </c>
    </row>
    <row r="84" customFormat="false" ht="13.5" hidden="false" customHeight="false" outlineLevel="0" collapsed="false">
      <c r="A84" s="13"/>
      <c r="B84" s="13"/>
      <c r="C84" s="8"/>
      <c r="D84" s="13"/>
      <c r="E84" s="13"/>
      <c r="F84" s="13"/>
      <c r="P84" s="13"/>
      <c r="Q84" s="13"/>
      <c r="R84" s="27"/>
      <c r="S84" s="10" t="n">
        <v>299.144578313253</v>
      </c>
      <c r="T84" s="11" t="n">
        <v>415</v>
      </c>
      <c r="U84" s="10" t="n">
        <v>9.850274</v>
      </c>
    </row>
    <row r="85" customFormat="false" ht="13.5" hidden="false" customHeight="false" outlineLevel="0" collapsed="false">
      <c r="A85" s="13"/>
      <c r="B85" s="13"/>
      <c r="C85" s="8"/>
      <c r="D85" s="13"/>
      <c r="E85" s="13"/>
      <c r="F85" s="13"/>
      <c r="P85" s="13"/>
      <c r="Q85" s="13"/>
      <c r="R85" s="27"/>
      <c r="S85" s="10" t="n">
        <v>295.595238095238</v>
      </c>
      <c r="T85" s="11" t="n">
        <v>420</v>
      </c>
      <c r="U85" s="10" t="n">
        <v>9.83767399999998</v>
      </c>
    </row>
    <row r="86" customFormat="false" ht="13.5" hidden="false" customHeight="false" outlineLevel="0" collapsed="false">
      <c r="A86" s="13"/>
      <c r="B86" s="13"/>
      <c r="C86" s="8"/>
      <c r="D86" s="13"/>
      <c r="E86" s="13"/>
      <c r="F86" s="13"/>
      <c r="P86" s="13"/>
      <c r="Q86" s="13"/>
      <c r="R86" s="27"/>
      <c r="S86" s="10" t="n">
        <v>292.129411764706</v>
      </c>
      <c r="T86" s="11" t="n">
        <v>425</v>
      </c>
      <c r="U86" s="10" t="n">
        <v>9.82487400000004</v>
      </c>
    </row>
    <row r="87" customFormat="false" ht="13.5" hidden="false" customHeight="false" outlineLevel="0" collapsed="false">
      <c r="A87" s="13"/>
      <c r="B87" s="13"/>
      <c r="C87" s="8"/>
      <c r="D87" s="13"/>
      <c r="E87" s="13"/>
      <c r="F87" s="13"/>
      <c r="P87" s="13"/>
      <c r="Q87" s="13"/>
      <c r="R87" s="27"/>
      <c r="S87" s="10" t="n">
        <v>288.744186046512</v>
      </c>
      <c r="T87" s="11" t="n">
        <v>430</v>
      </c>
      <c r="U87" s="10" t="n">
        <v>9.81367400000003</v>
      </c>
    </row>
    <row r="88" customFormat="false" ht="13.5" hidden="false" customHeight="false" outlineLevel="0" collapsed="false">
      <c r="A88" s="13"/>
      <c r="B88" s="13"/>
      <c r="C88" s="8"/>
      <c r="D88" s="13"/>
      <c r="E88" s="13"/>
      <c r="F88" s="13"/>
      <c r="P88" s="13"/>
      <c r="Q88" s="13"/>
      <c r="R88" s="27"/>
      <c r="S88" s="10" t="n">
        <v>285.436781609195</v>
      </c>
      <c r="T88" s="11" t="n">
        <v>435</v>
      </c>
      <c r="U88" s="10" t="n">
        <v>9.79847400000004</v>
      </c>
    </row>
    <row r="89" customFormat="false" ht="13.5" hidden="false" customHeight="false" outlineLevel="0" collapsed="false">
      <c r="A89" s="13"/>
      <c r="B89" s="13"/>
      <c r="C89" s="8"/>
      <c r="D89" s="13"/>
      <c r="E89" s="13"/>
      <c r="F89" s="13"/>
      <c r="P89" s="13"/>
      <c r="Q89" s="13"/>
      <c r="R89" s="27"/>
      <c r="S89" s="10" t="n">
        <v>282.204545454545</v>
      </c>
      <c r="T89" s="11" t="n">
        <v>440</v>
      </c>
      <c r="U89" s="10" t="n">
        <v>9.78707399999998</v>
      </c>
    </row>
    <row r="90" customFormat="false" ht="13.5" hidden="false" customHeight="false" outlineLevel="0" collapsed="false">
      <c r="A90" s="13"/>
      <c r="C90" s="8"/>
      <c r="D90" s="13"/>
      <c r="E90" s="13"/>
      <c r="F90" s="13"/>
      <c r="P90" s="13"/>
      <c r="Q90" s="13"/>
      <c r="R90" s="27"/>
      <c r="S90" s="10" t="n">
        <v>279.044943820225</v>
      </c>
      <c r="T90" s="11" t="n">
        <v>445</v>
      </c>
      <c r="U90" s="10" t="n">
        <v>9.773274</v>
      </c>
    </row>
    <row r="91" customFormat="false" ht="13.5" hidden="false" customHeight="false" outlineLevel="0" collapsed="false">
      <c r="A91" s="13"/>
      <c r="C91" s="8"/>
      <c r="D91" s="13"/>
      <c r="E91" s="13"/>
      <c r="F91" s="13"/>
      <c r="P91" s="13"/>
      <c r="Q91" s="13"/>
      <c r="R91" s="27"/>
      <c r="S91" s="10" t="n">
        <v>275.955555555556</v>
      </c>
      <c r="T91" s="11" t="n">
        <v>450</v>
      </c>
      <c r="U91" s="10" t="n">
        <v>9.76067399999998</v>
      </c>
    </row>
    <row r="92" customFormat="false" ht="13.5" hidden="false" customHeight="false" outlineLevel="0" collapsed="false">
      <c r="A92" s="13"/>
      <c r="C92" s="8"/>
      <c r="D92" s="13"/>
      <c r="E92" s="13"/>
      <c r="F92" s="13"/>
      <c r="P92" s="13"/>
      <c r="Q92" s="13"/>
      <c r="R92" s="27"/>
      <c r="S92" s="10" t="n">
        <v>272.934065934066</v>
      </c>
      <c r="T92" s="11" t="n">
        <v>455</v>
      </c>
      <c r="U92" s="10" t="n">
        <v>9.74807400000003</v>
      </c>
    </row>
    <row r="93" customFormat="false" ht="13.5" hidden="false" customHeight="false" outlineLevel="0" collapsed="false">
      <c r="A93" s="13"/>
      <c r="C93" s="8"/>
      <c r="D93" s="13"/>
      <c r="E93" s="13"/>
      <c r="F93" s="13"/>
      <c r="P93" s="13"/>
      <c r="Q93" s="13"/>
      <c r="R93" s="27"/>
      <c r="S93" s="10" t="n">
        <v>269.978260869565</v>
      </c>
      <c r="T93" s="11" t="n">
        <v>460</v>
      </c>
      <c r="U93" s="10" t="n">
        <v>9.73527400000002</v>
      </c>
    </row>
    <row r="94" customFormat="false" ht="13.5" hidden="false" customHeight="false" outlineLevel="0" collapsed="false">
      <c r="A94" s="13"/>
      <c r="C94" s="8"/>
      <c r="D94" s="13"/>
      <c r="E94" s="13"/>
      <c r="F94" s="13"/>
      <c r="P94" s="13"/>
      <c r="Q94" s="13"/>
      <c r="R94" s="27"/>
      <c r="S94" s="10" t="n">
        <v>267.086021505376</v>
      </c>
      <c r="T94" s="11" t="n">
        <v>465</v>
      </c>
      <c r="U94" s="10" t="n">
        <v>9.72147399999997</v>
      </c>
    </row>
    <row r="95" customFormat="false" ht="13.5" hidden="false" customHeight="false" outlineLevel="0" collapsed="false">
      <c r="A95" s="13"/>
      <c r="C95" s="8"/>
      <c r="D95" s="13"/>
      <c r="E95" s="13"/>
      <c r="F95" s="13"/>
      <c r="P95" s="13"/>
      <c r="Q95" s="13"/>
      <c r="R95" s="27"/>
      <c r="S95" s="10" t="n">
        <v>264.255319148936</v>
      </c>
      <c r="T95" s="11" t="n">
        <v>470</v>
      </c>
      <c r="U95" s="10" t="n">
        <v>9.71007399999998</v>
      </c>
    </row>
    <row r="96" customFormat="false" ht="13.5" hidden="false" customHeight="false" outlineLevel="0" collapsed="false">
      <c r="A96" s="13"/>
      <c r="C96" s="8"/>
      <c r="D96" s="13"/>
      <c r="E96" s="13"/>
      <c r="F96" s="13"/>
      <c r="P96" s="13"/>
      <c r="Q96" s="13"/>
      <c r="R96" s="27"/>
      <c r="S96" s="10" t="n">
        <v>261.484210526316</v>
      </c>
      <c r="T96" s="11" t="n">
        <v>475</v>
      </c>
      <c r="U96" s="10" t="n">
        <v>9.696274</v>
      </c>
    </row>
    <row r="97" customFormat="false" ht="13.5" hidden="false" customHeight="false" outlineLevel="0" collapsed="false">
      <c r="A97" s="13"/>
      <c r="C97" s="8"/>
      <c r="D97" s="13"/>
      <c r="E97" s="13"/>
      <c r="F97" s="13"/>
      <c r="P97" s="13"/>
      <c r="Q97" s="13"/>
      <c r="R97" s="27"/>
      <c r="S97" s="10" t="n">
        <v>258.770833333333</v>
      </c>
      <c r="T97" s="11" t="n">
        <v>480</v>
      </c>
      <c r="U97" s="10" t="n">
        <v>9.68367399999998</v>
      </c>
    </row>
    <row r="98" customFormat="false" ht="13.5" hidden="false" customHeight="false" outlineLevel="0" collapsed="false">
      <c r="A98" s="13"/>
      <c r="C98" s="8"/>
      <c r="D98" s="13"/>
      <c r="E98" s="13"/>
      <c r="F98" s="13"/>
      <c r="P98" s="13"/>
      <c r="Q98" s="13"/>
      <c r="R98" s="27"/>
      <c r="S98" s="10" t="n">
        <v>256.113402061856</v>
      </c>
      <c r="T98" s="11" t="n">
        <v>485</v>
      </c>
      <c r="U98" s="10" t="n">
        <v>9.66947400000002</v>
      </c>
    </row>
    <row r="99" customFormat="false" ht="13.5" hidden="false" customHeight="false" outlineLevel="0" collapsed="false">
      <c r="A99" s="13"/>
      <c r="C99" s="8"/>
      <c r="D99" s="13"/>
      <c r="E99" s="13"/>
      <c r="F99" s="13"/>
      <c r="P99" s="13"/>
      <c r="Q99" s="13"/>
      <c r="R99" s="27"/>
      <c r="S99" s="10" t="n">
        <v>253.510204081633</v>
      </c>
      <c r="T99" s="11" t="n">
        <v>490</v>
      </c>
      <c r="U99" s="10" t="n">
        <v>9.651274</v>
      </c>
    </row>
    <row r="100" customFormat="false" ht="13.5" hidden="false" customHeight="false" outlineLevel="0" collapsed="false">
      <c r="A100" s="13"/>
      <c r="C100" s="8"/>
      <c r="D100" s="13"/>
      <c r="E100" s="13"/>
      <c r="F100" s="13"/>
      <c r="P100" s="13"/>
      <c r="Q100" s="13"/>
      <c r="R100" s="27"/>
      <c r="S100" s="10" t="n">
        <v>250.959595959596</v>
      </c>
      <c r="T100" s="11" t="n">
        <v>495</v>
      </c>
      <c r="U100" s="10" t="n">
        <v>9.63887399999997</v>
      </c>
    </row>
    <row r="101" customFormat="false" ht="13.5" hidden="false" customHeight="false" outlineLevel="0" collapsed="false">
      <c r="A101" s="13"/>
      <c r="C101" s="8"/>
      <c r="D101" s="13"/>
      <c r="E101" s="13"/>
      <c r="F101" s="13"/>
      <c r="P101" s="13"/>
      <c r="Q101" s="13"/>
      <c r="R101" s="27"/>
      <c r="S101" s="10" t="n">
        <v>248.46</v>
      </c>
      <c r="T101" s="11" t="n">
        <v>500</v>
      </c>
      <c r="U101" s="10" t="n">
        <v>9.62385400000002</v>
      </c>
    </row>
    <row r="102" customFormat="false" ht="13.5" hidden="false" customHeight="false" outlineLevel="0" collapsed="false">
      <c r="A102" s="13"/>
      <c r="C102" s="8"/>
      <c r="D102" s="13"/>
      <c r="E102" s="13"/>
      <c r="F102" s="13"/>
      <c r="P102" s="13"/>
      <c r="Q102" s="13"/>
      <c r="R102" s="27"/>
      <c r="S102" s="10" t="n">
        <v>246.009900990099</v>
      </c>
      <c r="T102" s="11" t="n">
        <v>505</v>
      </c>
      <c r="U102" s="10" t="n">
        <v>9.60947400000002</v>
      </c>
    </row>
    <row r="103" customFormat="false" ht="13.5" hidden="false" customHeight="false" outlineLevel="0" collapsed="false">
      <c r="A103" s="13"/>
      <c r="C103" s="8"/>
      <c r="D103" s="13"/>
      <c r="E103" s="13"/>
      <c r="F103" s="13"/>
      <c r="P103" s="13"/>
      <c r="Q103" s="13"/>
      <c r="R103" s="27"/>
      <c r="S103" s="10" t="n">
        <v>243.607843137255</v>
      </c>
      <c r="T103" s="11" t="n">
        <v>510</v>
      </c>
      <c r="U103" s="10" t="n">
        <v>9.59947399999997</v>
      </c>
    </row>
    <row r="104" customFormat="false" ht="13.5" hidden="false" customHeight="false" outlineLevel="0" collapsed="false">
      <c r="A104" s="13"/>
      <c r="C104" s="8"/>
      <c r="D104" s="13"/>
      <c r="E104" s="13"/>
      <c r="F104" s="13"/>
      <c r="P104" s="13"/>
      <c r="Q104" s="13"/>
      <c r="R104" s="27"/>
      <c r="S104" s="10" t="n">
        <v>241.252427184466</v>
      </c>
      <c r="T104" s="11" t="n">
        <v>515</v>
      </c>
      <c r="U104" s="10" t="n">
        <v>9.58427399999998</v>
      </c>
    </row>
    <row r="105" customFormat="false" ht="13.5" hidden="false" customHeight="false" outlineLevel="0" collapsed="false">
      <c r="A105" s="13"/>
      <c r="C105" s="8"/>
      <c r="D105" s="13"/>
      <c r="E105" s="13"/>
      <c r="F105" s="13"/>
      <c r="P105" s="13"/>
      <c r="Q105" s="13"/>
      <c r="R105" s="27"/>
      <c r="S105" s="10" t="n">
        <v>238.942307692308</v>
      </c>
      <c r="T105" s="11" t="n">
        <v>520</v>
      </c>
      <c r="U105" s="10" t="n">
        <v>9.57147400000004</v>
      </c>
    </row>
    <row r="106" customFormat="false" ht="13.5" hidden="false" customHeight="false" outlineLevel="0" collapsed="false">
      <c r="A106" s="13"/>
      <c r="C106" s="8"/>
      <c r="D106" s="13"/>
      <c r="E106" s="13"/>
      <c r="F106" s="13"/>
      <c r="P106" s="13"/>
      <c r="Q106" s="13"/>
      <c r="R106" s="27"/>
      <c r="S106" s="10" t="n">
        <v>236.67619047619</v>
      </c>
      <c r="T106" s="11" t="n">
        <v>525</v>
      </c>
      <c r="U106" s="10" t="n">
        <v>9.56187399999998</v>
      </c>
    </row>
    <row r="107" customFormat="false" ht="13.5" hidden="false" customHeight="false" outlineLevel="0" collapsed="false">
      <c r="A107" s="13"/>
      <c r="C107" s="8"/>
      <c r="D107" s="13"/>
      <c r="E107" s="13"/>
      <c r="F107" s="13"/>
      <c r="P107" s="13"/>
      <c r="Q107" s="13"/>
      <c r="R107" s="27"/>
      <c r="S107" s="10" t="n">
        <v>234.452830188679</v>
      </c>
      <c r="T107" s="11" t="n">
        <v>530</v>
      </c>
      <c r="U107" s="10" t="n">
        <v>9.54767400000002</v>
      </c>
    </row>
    <row r="108" customFormat="false" ht="13.5" hidden="false" customHeight="false" outlineLevel="0" collapsed="false">
      <c r="A108" s="13"/>
      <c r="C108" s="8"/>
      <c r="D108" s="13"/>
      <c r="E108" s="13"/>
      <c r="F108" s="13"/>
      <c r="P108" s="13"/>
      <c r="Q108" s="13"/>
      <c r="R108" s="27"/>
      <c r="S108" s="10" t="n">
        <v>232.271028037383</v>
      </c>
      <c r="T108" s="11" t="n">
        <v>535</v>
      </c>
      <c r="U108" s="10" t="n">
        <v>9.53507399999999</v>
      </c>
    </row>
    <row r="109" customFormat="false" ht="13.5" hidden="false" customHeight="false" outlineLevel="0" collapsed="false">
      <c r="A109" s="13"/>
      <c r="C109" s="8"/>
      <c r="D109" s="13"/>
      <c r="E109" s="13"/>
      <c r="F109" s="13"/>
      <c r="P109" s="13"/>
      <c r="Q109" s="13"/>
      <c r="R109" s="27"/>
      <c r="S109" s="10" t="n">
        <v>230.12962962963</v>
      </c>
      <c r="T109" s="11" t="n">
        <v>540</v>
      </c>
      <c r="U109" s="10" t="n">
        <v>9.52407399999999</v>
      </c>
    </row>
    <row r="110" customFormat="false" ht="13.5" hidden="false" customHeight="false" outlineLevel="0" collapsed="false">
      <c r="A110" s="13"/>
      <c r="C110" s="8"/>
      <c r="D110" s="13"/>
      <c r="E110" s="13"/>
      <c r="F110" s="13"/>
      <c r="P110" s="13"/>
      <c r="Q110" s="13"/>
      <c r="R110" s="27"/>
      <c r="S110" s="10" t="n">
        <v>228.02752293578</v>
      </c>
      <c r="T110" s="11" t="n">
        <v>545</v>
      </c>
      <c r="U110" s="10" t="n">
        <v>9.51007400000002</v>
      </c>
    </row>
    <row r="111" customFormat="false" ht="13.5" hidden="false" customHeight="false" outlineLevel="0" collapsed="false">
      <c r="A111" s="13"/>
      <c r="C111" s="8"/>
      <c r="D111" s="13"/>
      <c r="E111" s="13"/>
      <c r="F111" s="13"/>
      <c r="P111" s="13"/>
      <c r="Q111" s="13"/>
      <c r="R111" s="27"/>
      <c r="S111" s="10" t="n">
        <v>225.963636363636</v>
      </c>
      <c r="T111" s="11" t="n">
        <v>550</v>
      </c>
      <c r="U111" s="10" t="n">
        <v>9.497474</v>
      </c>
    </row>
    <row r="112" customFormat="false" ht="13.5" hidden="false" customHeight="false" outlineLevel="0" collapsed="false">
      <c r="A112" s="13"/>
      <c r="C112" s="8"/>
      <c r="D112" s="13"/>
      <c r="E112" s="13"/>
      <c r="F112" s="13"/>
      <c r="P112" s="13"/>
      <c r="Q112" s="13"/>
      <c r="R112" s="27"/>
      <c r="S112" s="10" t="n">
        <v>223.936936936937</v>
      </c>
      <c r="T112" s="11" t="n">
        <v>555</v>
      </c>
      <c r="U112" s="10" t="n">
        <v>9.48487399999998</v>
      </c>
    </row>
    <row r="113" customFormat="false" ht="13.5" hidden="false" customHeight="false" outlineLevel="0" collapsed="false">
      <c r="A113" s="13"/>
      <c r="C113" s="7"/>
      <c r="D113" s="13"/>
      <c r="E113" s="13"/>
      <c r="F113" s="13"/>
      <c r="P113" s="13"/>
      <c r="Q113" s="13"/>
      <c r="R113" s="27"/>
      <c r="S113" s="10" t="n">
        <v>221.946428571429</v>
      </c>
      <c r="T113" s="11" t="n">
        <v>560</v>
      </c>
      <c r="U113" s="10" t="n">
        <v>9.474874</v>
      </c>
    </row>
    <row r="114" customFormat="false" ht="13.5" hidden="false" customHeight="false" outlineLevel="0" collapsed="false">
      <c r="A114" s="13"/>
      <c r="C114" s="7"/>
      <c r="D114" s="13"/>
      <c r="E114" s="13"/>
      <c r="F114" s="13"/>
      <c r="P114" s="13"/>
      <c r="Q114" s="13"/>
      <c r="R114" s="27"/>
      <c r="S114" s="10" t="n">
        <v>219.991150442478</v>
      </c>
      <c r="T114" s="11" t="n">
        <v>565</v>
      </c>
      <c r="U114" s="10" t="n">
        <v>9.45967400000001</v>
      </c>
    </row>
    <row r="115" customFormat="false" ht="13.5" hidden="false" customHeight="false" outlineLevel="0" collapsed="false">
      <c r="A115" s="13"/>
      <c r="C115" s="7"/>
      <c r="D115" s="13"/>
      <c r="E115" s="13"/>
      <c r="F115" s="13"/>
      <c r="P115" s="13"/>
      <c r="Q115" s="13"/>
      <c r="R115" s="27"/>
      <c r="S115" s="10" t="n">
        <v>218.070175438597</v>
      </c>
      <c r="T115" s="11" t="n">
        <v>570</v>
      </c>
      <c r="U115" s="10" t="n">
        <v>9.44687399999999</v>
      </c>
    </row>
    <row r="116" customFormat="false" ht="13.5" hidden="false" customHeight="false" outlineLevel="0" collapsed="false">
      <c r="A116" s="13"/>
      <c r="C116" s="7"/>
      <c r="D116" s="13"/>
      <c r="E116" s="13"/>
      <c r="F116" s="13"/>
      <c r="P116" s="13"/>
      <c r="Q116" s="13"/>
      <c r="R116" s="27"/>
      <c r="S116" s="10" t="n">
        <v>216.182608695652</v>
      </c>
      <c r="T116" s="11" t="n">
        <v>575</v>
      </c>
      <c r="U116" s="10" t="n">
        <v>9.437274</v>
      </c>
    </row>
    <row r="117" customFormat="false" ht="13.5" hidden="false" customHeight="false" outlineLevel="0" collapsed="false">
      <c r="A117" s="13"/>
      <c r="C117" s="7"/>
      <c r="D117" s="13"/>
      <c r="E117" s="13"/>
      <c r="F117" s="13"/>
      <c r="P117" s="13"/>
      <c r="Q117" s="13"/>
      <c r="R117" s="27"/>
      <c r="S117" s="10" t="n">
        <v>214.327586206897</v>
      </c>
      <c r="T117" s="11" t="n">
        <v>580</v>
      </c>
      <c r="U117" s="10" t="n">
        <v>9.42447399999999</v>
      </c>
    </row>
    <row r="118" customFormat="false" ht="13.5" hidden="false" customHeight="false" outlineLevel="0" collapsed="false">
      <c r="A118" s="13"/>
      <c r="C118" s="7"/>
      <c r="D118" s="13"/>
      <c r="E118" s="13"/>
      <c r="F118" s="13"/>
      <c r="P118" s="13"/>
      <c r="Q118" s="13"/>
      <c r="R118" s="27"/>
      <c r="S118" s="10" t="n">
        <v>212.504273504274</v>
      </c>
      <c r="T118" s="11" t="n">
        <v>585</v>
      </c>
      <c r="U118" s="10" t="n">
        <v>9.41187400000004</v>
      </c>
    </row>
    <row r="119" customFormat="false" ht="13.5" hidden="false" customHeight="false" outlineLevel="0" collapsed="false">
      <c r="A119" s="13"/>
      <c r="C119" s="7"/>
      <c r="D119" s="13"/>
      <c r="E119" s="13"/>
      <c r="F119" s="13"/>
      <c r="P119" s="13"/>
      <c r="Q119" s="13"/>
      <c r="R119" s="27"/>
      <c r="S119" s="10" t="n">
        <v>210.71186440678</v>
      </c>
      <c r="T119" s="11" t="n">
        <v>590</v>
      </c>
      <c r="U119" s="10" t="n">
        <v>9.40227399999998</v>
      </c>
    </row>
    <row r="120" customFormat="false" ht="13.5" hidden="false" customHeight="false" outlineLevel="0" collapsed="false">
      <c r="A120" s="13"/>
      <c r="C120" s="7"/>
      <c r="D120" s="13"/>
      <c r="E120" s="13"/>
      <c r="F120" s="13"/>
      <c r="P120" s="13"/>
      <c r="Q120" s="13"/>
      <c r="R120" s="27"/>
      <c r="S120" s="10" t="n">
        <v>208.949579831933</v>
      </c>
      <c r="T120" s="11" t="n">
        <v>595</v>
      </c>
      <c r="U120" s="10" t="n">
        <v>9.388474</v>
      </c>
    </row>
    <row r="121" customFormat="false" ht="13.5" hidden="false" customHeight="false" outlineLevel="0" collapsed="false">
      <c r="A121" s="13"/>
      <c r="C121" s="7"/>
      <c r="D121" s="13"/>
      <c r="E121" s="13"/>
      <c r="F121" s="13"/>
      <c r="P121" s="13"/>
      <c r="Q121" s="13"/>
      <c r="R121" s="27"/>
      <c r="S121" s="10" t="n">
        <v>207.216666666667</v>
      </c>
      <c r="T121" s="11" t="n">
        <v>600</v>
      </c>
      <c r="U121" s="10" t="n">
        <v>9.37567399999999</v>
      </c>
    </row>
    <row r="122" customFormat="false" ht="13.5" hidden="false" customHeight="false" outlineLevel="0" collapsed="false">
      <c r="A122" s="13"/>
      <c r="C122" s="7"/>
      <c r="D122" s="13"/>
      <c r="E122" s="13"/>
      <c r="F122" s="13"/>
      <c r="P122" s="13"/>
      <c r="Q122" s="13"/>
      <c r="R122" s="27"/>
      <c r="S122" s="10" t="n">
        <v>205.512396694215</v>
      </c>
      <c r="T122" s="11" t="n">
        <v>605</v>
      </c>
      <c r="U122" s="10" t="n">
        <v>9.36587400000001</v>
      </c>
    </row>
    <row r="123" customFormat="false" ht="13.5" hidden="false" customHeight="false" outlineLevel="0" collapsed="false">
      <c r="A123" s="13"/>
      <c r="C123" s="7"/>
      <c r="D123" s="13"/>
      <c r="E123" s="13"/>
      <c r="F123" s="13"/>
      <c r="P123" s="13"/>
      <c r="Q123" s="13"/>
      <c r="R123" s="27"/>
      <c r="S123" s="10" t="n">
        <v>203.836065573771</v>
      </c>
      <c r="T123" s="11" t="n">
        <v>610</v>
      </c>
      <c r="U123" s="10" t="n">
        <v>9.35167399999997</v>
      </c>
    </row>
    <row r="124" customFormat="false" ht="13.5" hidden="false" customHeight="false" outlineLevel="0" collapsed="false">
      <c r="A124" s="13"/>
      <c r="C124" s="7"/>
      <c r="D124" s="13"/>
      <c r="E124" s="13"/>
      <c r="F124" s="13"/>
      <c r="P124" s="13"/>
      <c r="Q124" s="13"/>
      <c r="R124" s="27"/>
      <c r="S124" s="10" t="n">
        <v>202.186991869919</v>
      </c>
      <c r="T124" s="11" t="n">
        <v>615</v>
      </c>
      <c r="U124" s="10" t="n">
        <v>9.337874</v>
      </c>
    </row>
    <row r="125" customFormat="false" ht="13.5" hidden="false" customHeight="false" outlineLevel="0" collapsed="false">
      <c r="A125" s="13"/>
      <c r="C125" s="7"/>
      <c r="D125" s="13"/>
      <c r="E125" s="13"/>
      <c r="F125" s="13"/>
      <c r="P125" s="13"/>
      <c r="Q125" s="13"/>
      <c r="R125" s="27"/>
      <c r="S125" s="10" t="n">
        <v>200.564516129032</v>
      </c>
      <c r="T125" s="11" t="n">
        <v>620</v>
      </c>
      <c r="U125" s="10" t="n">
        <v>9.32807400000002</v>
      </c>
    </row>
    <row r="126" customFormat="false" ht="13.5" hidden="false" customHeight="false" outlineLevel="0" collapsed="false">
      <c r="A126" s="13"/>
      <c r="C126" s="7"/>
      <c r="D126" s="13"/>
      <c r="E126" s="13"/>
      <c r="F126" s="13"/>
      <c r="S126" s="10" t="n">
        <v>198.968</v>
      </c>
      <c r="T126" s="11" t="n">
        <v>625</v>
      </c>
      <c r="U126" s="10" t="n">
        <v>9.315474</v>
      </c>
    </row>
    <row r="127" customFormat="false" ht="13.5" hidden="false" customHeight="false" outlineLevel="0" collapsed="false">
      <c r="A127" s="13"/>
      <c r="C127" s="7"/>
      <c r="D127" s="13"/>
      <c r="E127" s="13"/>
      <c r="F127" s="13"/>
      <c r="S127" s="10" t="n">
        <v>197.396825396825</v>
      </c>
      <c r="T127" s="11" t="n">
        <v>630</v>
      </c>
      <c r="U127" s="10" t="n">
        <v>9.30287399999997</v>
      </c>
    </row>
    <row r="128" customFormat="false" ht="13.5" hidden="false" customHeight="false" outlineLevel="0" collapsed="false">
      <c r="A128" s="13"/>
      <c r="C128" s="7"/>
      <c r="D128" s="13"/>
      <c r="E128" s="13"/>
      <c r="F128" s="13"/>
      <c r="S128" s="10" t="n">
        <v>195.850393700787</v>
      </c>
      <c r="T128" s="11" t="n">
        <v>635</v>
      </c>
      <c r="U128" s="10" t="n">
        <v>9.29137400000002</v>
      </c>
    </row>
    <row r="129" customFormat="false" ht="13.5" hidden="false" customHeight="false" outlineLevel="0" collapsed="false">
      <c r="A129" s="13"/>
      <c r="C129" s="7"/>
      <c r="D129" s="13"/>
      <c r="E129" s="13"/>
      <c r="F129" s="13"/>
      <c r="S129" s="10" t="n">
        <v>194.328125</v>
      </c>
      <c r="T129" s="11" t="n">
        <v>640</v>
      </c>
      <c r="U129" s="10" t="n">
        <v>9.278774</v>
      </c>
    </row>
    <row r="130" customFormat="false" ht="13.5" hidden="false" customHeight="false" outlineLevel="0" collapsed="false">
      <c r="A130" s="13"/>
      <c r="C130" s="7"/>
      <c r="D130" s="13"/>
      <c r="E130" s="13"/>
      <c r="F130" s="13"/>
      <c r="S130" s="10" t="n">
        <v>192.829457364341</v>
      </c>
      <c r="T130" s="11" t="n">
        <v>645</v>
      </c>
      <c r="U130" s="10" t="n">
        <v>9.26617399999998</v>
      </c>
    </row>
    <row r="131" customFormat="false" ht="13.5" hidden="false" customHeight="false" outlineLevel="0" collapsed="false">
      <c r="A131" s="13"/>
      <c r="C131" s="7"/>
      <c r="D131" s="13"/>
      <c r="E131" s="13"/>
      <c r="F131" s="13"/>
      <c r="S131" s="10" t="n">
        <v>184.303703703704</v>
      </c>
      <c r="T131" s="11" t="n">
        <v>675</v>
      </c>
      <c r="U131" s="10" t="n">
        <v>9.19247400000003</v>
      </c>
    </row>
    <row r="132" customFormat="false" ht="13.5" hidden="false" customHeight="false" outlineLevel="0" collapsed="false">
      <c r="A132" s="13"/>
      <c r="C132" s="7"/>
      <c r="D132" s="13"/>
      <c r="E132" s="13"/>
      <c r="F132" s="13"/>
      <c r="S132" s="10" t="n">
        <v>176.503546099291</v>
      </c>
      <c r="T132" s="11" t="n">
        <v>705</v>
      </c>
      <c r="U132" s="10" t="n">
        <v>9.119174</v>
      </c>
    </row>
    <row r="133" customFormat="false" ht="13.5" hidden="false" customHeight="false" outlineLevel="0" collapsed="false">
      <c r="A133" s="13"/>
      <c r="C133" s="7"/>
      <c r="D133" s="13"/>
      <c r="E133" s="13"/>
      <c r="F133" s="13"/>
      <c r="S133" s="10" t="n">
        <v>169.340136054422</v>
      </c>
      <c r="T133" s="11" t="n">
        <v>735</v>
      </c>
      <c r="U133" s="10" t="n">
        <v>9.04937400000001</v>
      </c>
    </row>
    <row r="134" customFormat="false" ht="13.5" hidden="false" customHeight="false" outlineLevel="0" collapsed="false">
      <c r="A134" s="13"/>
      <c r="C134" s="7"/>
      <c r="D134" s="13"/>
      <c r="E134" s="13"/>
      <c r="F134" s="13"/>
      <c r="S134" s="10" t="n">
        <v>162.738562091503</v>
      </c>
      <c r="T134" s="11" t="n">
        <v>765</v>
      </c>
      <c r="U134" s="10" t="n">
        <v>8.976574</v>
      </c>
    </row>
    <row r="135" customFormat="false" ht="13.5" hidden="false" customHeight="false" outlineLevel="0" collapsed="false">
      <c r="A135" s="13"/>
      <c r="C135" s="7"/>
      <c r="D135" s="13"/>
      <c r="E135" s="13"/>
      <c r="F135" s="13"/>
      <c r="S135" s="10" t="n">
        <v>156.635220125786</v>
      </c>
      <c r="T135" s="11" t="n">
        <v>795</v>
      </c>
      <c r="U135" s="10" t="n">
        <v>8.90657400000002</v>
      </c>
    </row>
    <row r="136" customFormat="false" ht="13.5" hidden="false" customHeight="false" outlineLevel="0" collapsed="false">
      <c r="A136" s="13"/>
      <c r="C136" s="7"/>
      <c r="D136" s="13"/>
      <c r="E136" s="13"/>
      <c r="F136" s="13"/>
      <c r="S136" s="10" t="n">
        <v>150.975757575758</v>
      </c>
      <c r="T136" s="11" t="n">
        <v>825</v>
      </c>
      <c r="U136" s="10" t="n">
        <v>8.83347399999998</v>
      </c>
    </row>
    <row r="137" customFormat="false" ht="13.5" hidden="false" customHeight="false" outlineLevel="0" collapsed="false">
      <c r="A137" s="13"/>
      <c r="C137" s="7"/>
      <c r="D137" s="13"/>
      <c r="E137" s="13"/>
      <c r="F137" s="13"/>
      <c r="S137" s="10" t="n">
        <v>145.713450292398</v>
      </c>
      <c r="T137" s="11" t="n">
        <v>855</v>
      </c>
      <c r="U137" s="10" t="n">
        <v>8.76207399999998</v>
      </c>
    </row>
    <row r="138" customFormat="false" ht="13.5" hidden="false" customHeight="false" outlineLevel="0" collapsed="false">
      <c r="A138" s="13"/>
      <c r="C138" s="7"/>
      <c r="D138" s="13"/>
      <c r="E138" s="13"/>
      <c r="F138" s="13"/>
      <c r="S138" s="10" t="n">
        <v>140.80790960452</v>
      </c>
      <c r="T138" s="11" t="n">
        <v>885</v>
      </c>
      <c r="U138" s="10" t="n">
        <v>8.69207400000001</v>
      </c>
    </row>
    <row r="139" customFormat="false" ht="13.5" hidden="false" customHeight="false" outlineLevel="0" collapsed="false">
      <c r="A139" s="13"/>
      <c r="C139" s="7"/>
      <c r="D139" s="13"/>
      <c r="E139" s="13"/>
      <c r="F139" s="13"/>
      <c r="S139" s="10" t="n">
        <v>136.224043715847</v>
      </c>
      <c r="T139" s="11" t="n">
        <v>915</v>
      </c>
      <c r="U139" s="10" t="n">
        <v>8.62449399999996</v>
      </c>
    </row>
    <row r="140" customFormat="false" ht="13.5" hidden="false" customHeight="false" outlineLevel="0" collapsed="false">
      <c r="A140" s="13"/>
      <c r="C140" s="7"/>
      <c r="D140" s="13"/>
      <c r="E140" s="13"/>
      <c r="F140" s="13"/>
      <c r="S140" s="10" t="n">
        <v>131.931216931217</v>
      </c>
      <c r="T140" s="11" t="n">
        <v>945</v>
      </c>
      <c r="U140" s="10" t="n">
        <v>8.55367399999999</v>
      </c>
    </row>
    <row r="141" customFormat="false" ht="13.5" hidden="false" customHeight="false" outlineLevel="0" collapsed="false">
      <c r="A141" s="13"/>
      <c r="C141" s="7"/>
      <c r="D141" s="13"/>
      <c r="E141" s="13"/>
      <c r="F141" s="13"/>
      <c r="S141" s="10" t="n">
        <v>127.902564102564</v>
      </c>
      <c r="T141" s="11" t="n">
        <v>975</v>
      </c>
      <c r="U141" s="10" t="n">
        <v>8.48439399999997</v>
      </c>
    </row>
    <row r="142" customFormat="false" ht="13.5" hidden="false" customHeight="false" outlineLevel="0" collapsed="false">
      <c r="A142" s="13"/>
      <c r="C142" s="7"/>
      <c r="D142" s="13"/>
      <c r="E142" s="13"/>
      <c r="F142" s="13"/>
      <c r="S142" s="10" t="n">
        <v>124.114427860697</v>
      </c>
      <c r="T142" s="11" t="n">
        <v>1005</v>
      </c>
      <c r="U142" s="10" t="n">
        <v>8.41719400000002</v>
      </c>
    </row>
    <row r="143" customFormat="false" ht="13.5" hidden="false" customHeight="false" outlineLevel="0" collapsed="false">
      <c r="A143" s="13"/>
      <c r="C143" s="7"/>
      <c r="D143" s="13"/>
      <c r="E143" s="13"/>
      <c r="F143" s="13"/>
      <c r="S143" s="10" t="n">
        <v>120.545893719807</v>
      </c>
      <c r="T143" s="11" t="n">
        <v>1035</v>
      </c>
      <c r="U143" s="10" t="n">
        <v>8.350194</v>
      </c>
    </row>
    <row r="144" customFormat="false" ht="13.5" hidden="false" customHeight="false" outlineLevel="0" collapsed="false">
      <c r="A144" s="13"/>
      <c r="C144" s="7"/>
      <c r="D144" s="13"/>
      <c r="E144" s="13"/>
      <c r="F144" s="13"/>
      <c r="S144" s="10" t="n">
        <v>117.178403755869</v>
      </c>
      <c r="T144" s="11" t="n">
        <v>1065</v>
      </c>
      <c r="U144" s="10" t="n">
        <v>8.28159399999997</v>
      </c>
    </row>
    <row r="145" customFormat="false" ht="13.5" hidden="false" customHeight="false" outlineLevel="0" collapsed="false">
      <c r="A145" s="13"/>
      <c r="C145" s="7"/>
      <c r="D145" s="13"/>
      <c r="E145" s="13"/>
      <c r="F145" s="13"/>
      <c r="S145" s="10" t="n">
        <v>113.995433789954</v>
      </c>
      <c r="T145" s="11" t="n">
        <v>1095</v>
      </c>
      <c r="U145" s="10" t="n">
        <v>8.21269399999999</v>
      </c>
    </row>
    <row r="146" customFormat="false" ht="13.5" hidden="false" customHeight="false" outlineLevel="0" collapsed="false">
      <c r="A146" s="13"/>
      <c r="C146" s="7"/>
      <c r="D146" s="13"/>
      <c r="E146" s="13"/>
      <c r="F146" s="13"/>
      <c r="S146" s="10" t="n">
        <v>110.982222222222</v>
      </c>
      <c r="T146" s="11" t="n">
        <v>1125</v>
      </c>
      <c r="U146" s="10" t="n">
        <v>8.14569399999996</v>
      </c>
    </row>
    <row r="147" customFormat="false" ht="13.5" hidden="false" customHeight="false" outlineLevel="0" collapsed="false">
      <c r="A147" s="13"/>
      <c r="C147" s="7"/>
      <c r="D147" s="13"/>
      <c r="E147" s="13"/>
      <c r="F147" s="13"/>
      <c r="S147" s="10" t="n">
        <v>108.125541125541</v>
      </c>
      <c r="T147" s="11" t="n">
        <v>1155</v>
      </c>
      <c r="U147" s="10" t="n">
        <v>8.07829399999996</v>
      </c>
    </row>
    <row r="148" customFormat="false" ht="13.5" hidden="false" customHeight="false" outlineLevel="0" collapsed="false">
      <c r="A148" s="13"/>
      <c r="C148" s="7"/>
      <c r="D148" s="13"/>
      <c r="E148" s="13"/>
      <c r="F148" s="13"/>
      <c r="S148" s="10" t="n">
        <v>105.413502109705</v>
      </c>
      <c r="T148" s="11" t="n">
        <v>1185</v>
      </c>
      <c r="U148" s="10" t="n">
        <v>8.01129400000001</v>
      </c>
    </row>
    <row r="149" customFormat="false" ht="13.5" hidden="false" customHeight="false" outlineLevel="0" collapsed="false">
      <c r="A149" s="13"/>
      <c r="C149" s="7"/>
      <c r="D149" s="13"/>
      <c r="E149" s="13"/>
      <c r="F149" s="13"/>
      <c r="S149" s="10" t="n">
        <v>102.835390946502</v>
      </c>
      <c r="T149" s="11" t="n">
        <v>1215</v>
      </c>
      <c r="U149" s="10" t="n">
        <v>7.94659400000001</v>
      </c>
    </row>
    <row r="150" customFormat="false" ht="13.5" hidden="false" customHeight="false" outlineLevel="0" collapsed="false">
      <c r="A150" s="13"/>
      <c r="C150" s="7"/>
      <c r="D150" s="13"/>
      <c r="E150" s="13"/>
      <c r="F150" s="13"/>
      <c r="S150" s="10" t="n">
        <v>100.381526104418</v>
      </c>
      <c r="T150" s="11" t="n">
        <v>1245</v>
      </c>
      <c r="U150" s="10" t="n">
        <v>7.878574</v>
      </c>
    </row>
    <row r="151" customFormat="false" ht="13.5" hidden="false" customHeight="false" outlineLevel="0" collapsed="false">
      <c r="A151" s="13"/>
      <c r="C151" s="7"/>
      <c r="D151" s="13"/>
      <c r="E151" s="13"/>
      <c r="F151" s="13"/>
      <c r="S151" s="10" t="n">
        <v>98.043137254902</v>
      </c>
      <c r="T151" s="11" t="n">
        <v>1275</v>
      </c>
      <c r="U151" s="10" t="n">
        <v>7.81519400000001</v>
      </c>
    </row>
    <row r="152" customFormat="false" ht="13.5" hidden="false" customHeight="false" outlineLevel="0" collapsed="false">
      <c r="A152" s="13"/>
      <c r="C152" s="7"/>
      <c r="D152" s="13"/>
      <c r="E152" s="13"/>
      <c r="F152" s="13"/>
      <c r="S152" s="10" t="n">
        <v>95.8122605363985</v>
      </c>
      <c r="T152" s="11" t="n">
        <v>1305</v>
      </c>
      <c r="U152" s="10" t="n">
        <v>7.74909399999999</v>
      </c>
    </row>
    <row r="153" customFormat="false" ht="13.5" hidden="false" customHeight="false" outlineLevel="0" collapsed="false">
      <c r="A153" s="13"/>
      <c r="C153" s="7"/>
      <c r="D153" s="13"/>
      <c r="E153" s="13"/>
      <c r="F153" s="13"/>
      <c r="S153" s="10" t="n">
        <v>93.6816479400749</v>
      </c>
      <c r="T153" s="11" t="n">
        <v>1335</v>
      </c>
      <c r="U153" s="10" t="n">
        <v>7.68459399999998</v>
      </c>
    </row>
    <row r="154" customFormat="false" ht="13.5" hidden="false" customHeight="false" outlineLevel="0" collapsed="false">
      <c r="A154" s="13"/>
      <c r="C154" s="7"/>
      <c r="D154" s="13"/>
      <c r="E154" s="13"/>
      <c r="F154" s="13"/>
      <c r="S154" s="10" t="n">
        <v>91.6446886446886</v>
      </c>
      <c r="T154" s="11" t="n">
        <v>1365</v>
      </c>
      <c r="U154" s="10" t="n">
        <v>7.620194</v>
      </c>
    </row>
    <row r="155" customFormat="false" ht="13.5" hidden="false" customHeight="false" outlineLevel="0" collapsed="false">
      <c r="A155" s="13"/>
      <c r="C155" s="7"/>
      <c r="D155" s="13"/>
      <c r="E155" s="13"/>
      <c r="F155" s="13"/>
      <c r="S155" s="10" t="n">
        <v>89.6953405017921</v>
      </c>
      <c r="T155" s="11" t="n">
        <v>1395</v>
      </c>
      <c r="U155" s="10" t="n">
        <v>7.55357400000001</v>
      </c>
    </row>
    <row r="156" customFormat="false" ht="13.5" hidden="false" customHeight="false" outlineLevel="0" collapsed="false">
      <c r="A156" s="13"/>
      <c r="C156" s="7"/>
      <c r="D156" s="13"/>
      <c r="E156" s="13"/>
      <c r="F156" s="13"/>
      <c r="S156" s="10" t="n">
        <v>87.8280701754386</v>
      </c>
      <c r="T156" s="11" t="n">
        <v>1425</v>
      </c>
      <c r="U156" s="10" t="n">
        <v>7.49027400000003</v>
      </c>
    </row>
    <row r="157" customFormat="false" ht="13.5" hidden="false" customHeight="false" outlineLevel="0" collapsed="false">
      <c r="A157" s="13"/>
      <c r="C157" s="7"/>
      <c r="D157" s="13"/>
      <c r="E157" s="13"/>
      <c r="F157" s="13"/>
      <c r="S157" s="10" t="n">
        <v>86.0378006872852</v>
      </c>
      <c r="T157" s="11" t="n">
        <v>1455</v>
      </c>
      <c r="U157" s="10" t="n">
        <v>7.427274</v>
      </c>
    </row>
    <row r="158" customFormat="false" ht="13.5" hidden="false" customHeight="false" outlineLevel="0" collapsed="false">
      <c r="A158" s="13"/>
      <c r="C158" s="7"/>
      <c r="D158" s="13"/>
      <c r="E158" s="13"/>
      <c r="F158" s="13"/>
      <c r="S158" s="10" t="n">
        <v>84.3198653198653</v>
      </c>
      <c r="T158" s="11" t="n">
        <v>1485</v>
      </c>
      <c r="U158" s="10" t="n">
        <v>7.362574</v>
      </c>
    </row>
    <row r="159" customFormat="false" ht="13.5" hidden="false" customHeight="false" outlineLevel="0" collapsed="false">
      <c r="A159" s="13"/>
      <c r="C159" s="7"/>
      <c r="D159" s="13"/>
      <c r="E159" s="13"/>
      <c r="F159" s="13"/>
      <c r="S159" s="10" t="n">
        <v>82.6699669966997</v>
      </c>
      <c r="T159" s="11" t="n">
        <v>1515</v>
      </c>
      <c r="U159" s="10" t="n">
        <v>7.30137400000004</v>
      </c>
    </row>
    <row r="160" customFormat="false" ht="13.5" hidden="false" customHeight="false" outlineLevel="0" collapsed="false">
      <c r="A160" s="13"/>
      <c r="C160" s="7"/>
      <c r="D160" s="13"/>
      <c r="E160" s="13"/>
      <c r="F160" s="13"/>
      <c r="S160" s="10" t="n">
        <v>81.084142394822</v>
      </c>
      <c r="T160" s="11" t="n">
        <v>1545</v>
      </c>
      <c r="U160" s="10" t="n">
        <v>7.24079400000001</v>
      </c>
    </row>
    <row r="161" customFormat="false" ht="13.5" hidden="false" customHeight="false" outlineLevel="0" collapsed="false">
      <c r="A161" s="13"/>
      <c r="C161" s="7"/>
      <c r="D161" s="13"/>
      <c r="E161" s="13"/>
      <c r="F161" s="13"/>
      <c r="S161" s="10" t="n">
        <v>79.5587301587302</v>
      </c>
      <c r="T161" s="11" t="n">
        <v>1575</v>
      </c>
      <c r="U161" s="10" t="n">
        <v>7.17779399999998</v>
      </c>
    </row>
    <row r="162" customFormat="false" ht="13.5" hidden="false" customHeight="false" outlineLevel="0" collapsed="false">
      <c r="A162" s="13"/>
      <c r="C162" s="7"/>
      <c r="D162" s="13"/>
      <c r="E162" s="13"/>
      <c r="F162" s="13"/>
      <c r="S162" s="10" t="n">
        <v>78.0903426791277</v>
      </c>
      <c r="T162" s="11" t="n">
        <v>1605</v>
      </c>
      <c r="U162" s="10" t="n">
        <v>7.11309399999998</v>
      </c>
    </row>
    <row r="163" customFormat="false" ht="13.5" hidden="false" customHeight="false" outlineLevel="0" collapsed="false">
      <c r="A163" s="13"/>
      <c r="C163" s="7"/>
      <c r="D163" s="13"/>
      <c r="E163" s="13"/>
      <c r="F163" s="13"/>
      <c r="S163" s="10" t="n">
        <v>76.6758409785933</v>
      </c>
      <c r="T163" s="11" t="n">
        <v>1635</v>
      </c>
      <c r="U163" s="10" t="n">
        <v>7.051394</v>
      </c>
    </row>
    <row r="164" customFormat="false" ht="13.5" hidden="false" customHeight="false" outlineLevel="0" collapsed="false">
      <c r="A164" s="13"/>
      <c r="C164" s="7"/>
      <c r="D164" s="13"/>
      <c r="E164" s="13"/>
      <c r="F164" s="13"/>
      <c r="S164" s="10" t="n">
        <v>75.3123123123123</v>
      </c>
      <c r="T164" s="11" t="n">
        <v>1665</v>
      </c>
      <c r="U164" s="10" t="n">
        <v>6.99119400000001</v>
      </c>
    </row>
    <row r="165" customFormat="false" ht="13.5" hidden="false" customHeight="false" outlineLevel="0" collapsed="false">
      <c r="A165" s="13"/>
      <c r="C165" s="7"/>
      <c r="D165" s="13"/>
      <c r="E165" s="13"/>
      <c r="F165" s="13"/>
      <c r="S165" s="10" t="n">
        <v>72.7275362318841</v>
      </c>
      <c r="T165" s="11" t="n">
        <v>1725</v>
      </c>
      <c r="U165" s="10" t="n">
        <v>6.86929399999997</v>
      </c>
    </row>
    <row r="166" customFormat="false" ht="13.5" hidden="false" customHeight="false" outlineLevel="0" collapsed="false">
      <c r="A166" s="13"/>
      <c r="C166" s="7"/>
      <c r="D166" s="13"/>
      <c r="E166" s="13"/>
      <c r="F166" s="13"/>
      <c r="S166" s="10" t="n">
        <v>70.3165266106443</v>
      </c>
      <c r="T166" s="11" t="n">
        <v>1785</v>
      </c>
      <c r="U166" s="10" t="n">
        <v>6.74879400000002</v>
      </c>
    </row>
    <row r="167" customFormat="false" ht="13.5" hidden="false" customHeight="false" outlineLevel="0" collapsed="false">
      <c r="A167" s="13"/>
      <c r="C167" s="7"/>
      <c r="D167" s="13"/>
      <c r="E167" s="13"/>
      <c r="F167" s="13"/>
      <c r="S167" s="10" t="n">
        <v>68.0623306233062</v>
      </c>
      <c r="T167" s="11" t="n">
        <v>1845</v>
      </c>
      <c r="U167" s="10" t="n">
        <v>6.62231399999996</v>
      </c>
    </row>
    <row r="168" customFormat="false" ht="13.5" hidden="false" customHeight="false" outlineLevel="0" collapsed="false">
      <c r="A168" s="13"/>
      <c r="C168" s="7"/>
      <c r="D168" s="13"/>
      <c r="E168" s="13"/>
      <c r="F168" s="13"/>
      <c r="S168" s="10" t="n">
        <v>65.9501312335958</v>
      </c>
      <c r="T168" s="11" t="n">
        <v>1905</v>
      </c>
      <c r="U168" s="10" t="n">
        <v>6.50621399999999</v>
      </c>
    </row>
    <row r="169" customFormat="false" ht="13.5" hidden="false" customHeight="false" outlineLevel="0" collapsed="false">
      <c r="A169" s="13"/>
      <c r="C169" s="7"/>
      <c r="D169" s="13"/>
      <c r="E169" s="13"/>
      <c r="F169" s="13"/>
      <c r="S169" s="10" t="n">
        <v>63.9669211195929</v>
      </c>
      <c r="T169" s="11" t="n">
        <v>1965</v>
      </c>
      <c r="U169" s="10" t="n">
        <v>6.38691399999999</v>
      </c>
    </row>
    <row r="170" customFormat="false" ht="13.5" hidden="false" customHeight="false" outlineLevel="0" collapsed="false">
      <c r="A170" s="13"/>
      <c r="C170" s="7"/>
      <c r="D170" s="13"/>
      <c r="E170" s="13"/>
      <c r="F170" s="13"/>
      <c r="S170" s="10" t="n">
        <v>62.1012345679012</v>
      </c>
      <c r="T170" s="11" t="n">
        <v>2025</v>
      </c>
      <c r="U170" s="10" t="n">
        <v>6.275014</v>
      </c>
    </row>
    <row r="171" customFormat="false" ht="13.5" hidden="false" customHeight="false" outlineLevel="0" collapsed="false">
      <c r="A171" s="13"/>
      <c r="C171" s="7"/>
      <c r="D171" s="13"/>
      <c r="E171" s="13"/>
      <c r="F171" s="13"/>
      <c r="S171" s="10" t="n">
        <v>60.3429256594724</v>
      </c>
      <c r="T171" s="11" t="n">
        <v>2085</v>
      </c>
      <c r="U171" s="10" t="n">
        <v>6.15851399999997</v>
      </c>
    </row>
    <row r="172" customFormat="false" ht="13.5" hidden="false" customHeight="false" outlineLevel="0" collapsed="false">
      <c r="A172" s="13"/>
      <c r="C172" s="7"/>
      <c r="D172" s="13"/>
      <c r="E172" s="13"/>
      <c r="F172" s="13"/>
      <c r="S172" s="10" t="n">
        <v>58.6829836829837</v>
      </c>
      <c r="T172" s="11" t="n">
        <v>2145</v>
      </c>
      <c r="U172" s="10" t="n">
        <v>6.043314</v>
      </c>
    </row>
    <row r="173" customFormat="false" ht="13.5" hidden="false" customHeight="false" outlineLevel="0" collapsed="false">
      <c r="A173" s="13"/>
      <c r="C173" s="7"/>
      <c r="D173" s="13"/>
      <c r="E173" s="13"/>
      <c r="F173" s="13"/>
      <c r="S173" s="10" t="n">
        <v>57.1133786848073</v>
      </c>
      <c r="T173" s="11" t="n">
        <v>2205</v>
      </c>
      <c r="U173" s="10" t="n">
        <v>5.93401399999998</v>
      </c>
    </row>
    <row r="174" customFormat="false" ht="13.5" hidden="false" customHeight="false" outlineLevel="0" collapsed="false">
      <c r="A174" s="13"/>
      <c r="C174" s="7"/>
      <c r="D174" s="13"/>
      <c r="E174" s="13"/>
      <c r="F174" s="13"/>
      <c r="S174" s="10" t="n">
        <v>55.6269315673289</v>
      </c>
      <c r="T174" s="11" t="n">
        <v>2265</v>
      </c>
      <c r="U174" s="10" t="n">
        <v>5.82331399999994</v>
      </c>
    </row>
    <row r="175" customFormat="false" ht="13.5" hidden="false" customHeight="false" outlineLevel="0" collapsed="false">
      <c r="A175" s="13"/>
      <c r="C175" s="7"/>
      <c r="D175" s="13"/>
      <c r="E175" s="13"/>
      <c r="F175" s="13"/>
      <c r="S175" s="10" t="n">
        <v>54.2172043010753</v>
      </c>
      <c r="T175" s="11" t="n">
        <v>2325</v>
      </c>
      <c r="U175" s="10" t="n">
        <v>5.71541399999994</v>
      </c>
    </row>
    <row r="176" customFormat="false" ht="13.5" hidden="false" customHeight="false" outlineLevel="0" collapsed="false">
      <c r="A176" s="13"/>
      <c r="C176" s="7"/>
      <c r="D176" s="13"/>
      <c r="E176" s="13"/>
      <c r="F176" s="13"/>
      <c r="S176" s="10" t="n">
        <v>52.8784067085954</v>
      </c>
      <c r="T176" s="11" t="n">
        <v>2385</v>
      </c>
      <c r="U176" s="10" t="n">
        <v>5.60631399999998</v>
      </c>
    </row>
    <row r="177" customFormat="false" ht="13.5" hidden="false" customHeight="false" outlineLevel="0" collapsed="false">
      <c r="A177" s="13"/>
      <c r="C177" s="7"/>
      <c r="D177" s="13"/>
      <c r="E177" s="13"/>
      <c r="F177" s="13"/>
      <c r="S177" s="10" t="n">
        <v>51.6053169734151</v>
      </c>
      <c r="T177" s="11" t="n">
        <v>2445</v>
      </c>
      <c r="U177" s="10" t="n">
        <v>5.50231399999994</v>
      </c>
    </row>
    <row r="178" customFormat="false" ht="13.5" hidden="false" customHeight="false" outlineLevel="0" collapsed="false">
      <c r="A178" s="13"/>
      <c r="C178" s="7"/>
      <c r="D178" s="13"/>
      <c r="E178" s="13"/>
      <c r="F178" s="13"/>
      <c r="S178" s="10" t="n">
        <v>50.3932135728543</v>
      </c>
      <c r="T178" s="11" t="n">
        <v>2505</v>
      </c>
      <c r="U178" s="10" t="n">
        <v>5.398614</v>
      </c>
    </row>
    <row r="179" customFormat="false" ht="13.5" hidden="false" customHeight="false" outlineLevel="0" collapsed="false">
      <c r="A179" s="13"/>
      <c r="C179" s="7"/>
      <c r="D179" s="13"/>
      <c r="E179" s="13"/>
      <c r="F179" s="13"/>
      <c r="S179" s="10" t="n">
        <v>49.2378167641326</v>
      </c>
      <c r="T179" s="11" t="n">
        <v>2565</v>
      </c>
      <c r="U179" s="10" t="n">
        <v>5.29491399999998</v>
      </c>
    </row>
    <row r="180" customFormat="false" ht="13.5" hidden="false" customHeight="false" outlineLevel="0" collapsed="false">
      <c r="A180" s="13"/>
      <c r="C180" s="7"/>
      <c r="D180" s="13"/>
      <c r="E180" s="13"/>
      <c r="F180" s="13"/>
      <c r="S180" s="10" t="n">
        <v>48.1352380952381</v>
      </c>
      <c r="T180" s="11" t="n">
        <v>2625</v>
      </c>
      <c r="U180" s="10" t="n">
        <v>5.19281399999997</v>
      </c>
    </row>
    <row r="181" customFormat="false" ht="13.5" hidden="false" customHeight="false" outlineLevel="0" collapsed="false">
      <c r="A181" s="13"/>
      <c r="C181" s="7"/>
      <c r="D181" s="13"/>
      <c r="E181" s="13"/>
      <c r="F181" s="13"/>
      <c r="S181" s="10" t="n">
        <v>47.0819366852886</v>
      </c>
      <c r="T181" s="11" t="n">
        <v>2685</v>
      </c>
      <c r="U181" s="10" t="n">
        <v>5.09161399999996</v>
      </c>
    </row>
    <row r="182" customFormat="false" ht="13.5" hidden="false" customHeight="false" outlineLevel="0" collapsed="false">
      <c r="A182" s="13"/>
      <c r="C182" s="7"/>
      <c r="D182" s="13"/>
      <c r="E182" s="13"/>
      <c r="F182" s="13"/>
      <c r="S182" s="10" t="n">
        <v>46.0746812386157</v>
      </c>
      <c r="T182" s="11" t="n">
        <v>2745</v>
      </c>
      <c r="U182" s="10" t="n">
        <v>4.99051399999999</v>
      </c>
    </row>
    <row r="183" customFormat="false" ht="13.5" hidden="false" customHeight="false" outlineLevel="0" collapsed="false">
      <c r="A183" s="13"/>
      <c r="C183" s="7"/>
      <c r="D183" s="13"/>
      <c r="E183" s="13"/>
      <c r="F183" s="13"/>
      <c r="S183" s="10" t="n">
        <v>45.1105169340463</v>
      </c>
      <c r="T183" s="11" t="n">
        <v>2805</v>
      </c>
      <c r="U183" s="10" t="n">
        <v>4.89401399999998</v>
      </c>
    </row>
    <row r="184" customFormat="false" ht="13.5" hidden="false" customHeight="false" outlineLevel="0" collapsed="false">
      <c r="A184" s="13"/>
      <c r="C184" s="7"/>
      <c r="D184" s="13"/>
      <c r="E184" s="13"/>
      <c r="F184" s="13"/>
      <c r="S184" s="10" t="n">
        <v>44.1867364746946</v>
      </c>
      <c r="T184" s="11" t="n">
        <v>2865</v>
      </c>
      <c r="U184" s="10" t="n">
        <v>4.79581400000001</v>
      </c>
    </row>
    <row r="185" customFormat="false" ht="13.5" hidden="false" customHeight="false" outlineLevel="0" collapsed="false">
      <c r="A185" s="13"/>
      <c r="C185" s="7"/>
      <c r="D185" s="13"/>
      <c r="E185" s="13"/>
      <c r="F185" s="13"/>
      <c r="S185" s="10" t="n">
        <v>43.3008547008547</v>
      </c>
      <c r="T185" s="11" t="n">
        <v>2925</v>
      </c>
      <c r="U185" s="10" t="n">
        <v>4.702214</v>
      </c>
    </row>
    <row r="186" customFormat="false" ht="13.5" hidden="false" customHeight="false" outlineLevel="0" collapsed="false">
      <c r="A186" s="13"/>
      <c r="C186" s="7"/>
      <c r="D186" s="13"/>
      <c r="E186" s="13"/>
      <c r="F186" s="13"/>
      <c r="S186" s="10" t="n">
        <v>42.4505862646566</v>
      </c>
      <c r="T186" s="11" t="n">
        <v>2985</v>
      </c>
      <c r="U186" s="10" t="n">
        <v>4.60771399999999</v>
      </c>
    </row>
    <row r="187" customFormat="false" ht="13.5" hidden="false" customHeight="false" outlineLevel="0" collapsed="false">
      <c r="A187" s="13"/>
      <c r="C187" s="7"/>
      <c r="D187" s="13"/>
      <c r="E187" s="13"/>
      <c r="F187" s="13"/>
      <c r="S187" s="10" t="n">
        <v>41.6338259441708</v>
      </c>
      <c r="T187" s="11" t="n">
        <v>3045</v>
      </c>
      <c r="U187" s="10" t="n">
        <v>4.51521399999997</v>
      </c>
    </row>
    <row r="188" customFormat="false" ht="13.5" hidden="false" customHeight="false" outlineLevel="0" collapsed="false">
      <c r="A188" s="13"/>
      <c r="C188" s="7"/>
      <c r="D188" s="13"/>
      <c r="E188" s="13"/>
      <c r="F188" s="13"/>
      <c r="S188" s="10" t="n">
        <v>40.8486312399356</v>
      </c>
      <c r="T188" s="11" t="n">
        <v>3105</v>
      </c>
      <c r="U188" s="10" t="n">
        <v>4.422414</v>
      </c>
    </row>
    <row r="189" customFormat="false" ht="13.5" hidden="false" customHeight="false" outlineLevel="0" collapsed="false">
      <c r="A189" s="13"/>
      <c r="C189" s="7"/>
      <c r="D189" s="13"/>
      <c r="E189" s="13"/>
      <c r="F189" s="13"/>
      <c r="S189" s="10" t="n">
        <v>40.0932069510269</v>
      </c>
      <c r="T189" s="11" t="n">
        <v>3165</v>
      </c>
      <c r="U189" s="10" t="n">
        <v>4.33041400000001</v>
      </c>
    </row>
    <row r="190" customFormat="false" ht="13.5" hidden="false" customHeight="false" outlineLevel="0" collapsed="false">
      <c r="A190" s="13"/>
      <c r="C190" s="7"/>
      <c r="D190" s="13"/>
      <c r="E190" s="13"/>
      <c r="F190" s="13"/>
      <c r="S190" s="10" t="n">
        <v>39.3658914728682</v>
      </c>
      <c r="T190" s="11" t="n">
        <v>3225</v>
      </c>
      <c r="U190" s="10" t="n">
        <v>4.24351399999999</v>
      </c>
    </row>
    <row r="191" customFormat="false" ht="13.5" hidden="false" customHeight="false" outlineLevel="0" collapsed="false">
      <c r="A191" s="13"/>
      <c r="C191" s="7"/>
      <c r="D191" s="13"/>
      <c r="E191" s="13"/>
      <c r="F191" s="13"/>
      <c r="S191" s="10" t="n">
        <v>38.6651445966514</v>
      </c>
      <c r="T191" s="11" t="n">
        <v>3285</v>
      </c>
      <c r="U191" s="10" t="n">
        <v>4.15611399999996</v>
      </c>
    </row>
    <row r="192" customFormat="false" ht="13.5" hidden="false" customHeight="false" outlineLevel="0" collapsed="false">
      <c r="A192" s="13"/>
      <c r="C192" s="7"/>
      <c r="D192" s="13"/>
      <c r="E192" s="13"/>
      <c r="F192" s="13"/>
      <c r="S192" s="10" t="n">
        <v>37.9895366218236</v>
      </c>
      <c r="T192" s="11" t="n">
        <v>3345</v>
      </c>
      <c r="U192" s="10" t="n">
        <v>4.06801399999999</v>
      </c>
    </row>
    <row r="193" customFormat="false" ht="13.5" hidden="false" customHeight="false" outlineLevel="0" collapsed="false">
      <c r="A193" s="13"/>
      <c r="C193" s="7"/>
      <c r="D193" s="13"/>
      <c r="E193" s="13"/>
      <c r="F193" s="13"/>
      <c r="S193" s="10" t="n">
        <v>37.337738619677</v>
      </c>
      <c r="T193" s="11" t="n">
        <v>3405</v>
      </c>
      <c r="U193" s="10" t="n">
        <v>3.98323400000002</v>
      </c>
    </row>
    <row r="194" customFormat="false" ht="13.5" hidden="false" customHeight="false" outlineLevel="0" collapsed="false">
      <c r="A194" s="13"/>
      <c r="C194" s="7"/>
      <c r="D194" s="13"/>
      <c r="E194" s="13"/>
      <c r="F194" s="13"/>
      <c r="S194" s="10" t="n">
        <v>36.7085137085137</v>
      </c>
      <c r="T194" s="11" t="n">
        <v>3465</v>
      </c>
      <c r="U194" s="10" t="n">
        <v>3.89831399999999</v>
      </c>
    </row>
    <row r="195" customFormat="false" ht="13.5" hidden="false" customHeight="false" outlineLevel="0" collapsed="false">
      <c r="A195" s="13"/>
      <c r="C195" s="7"/>
      <c r="D195" s="13"/>
      <c r="E195" s="13"/>
      <c r="F195" s="13"/>
      <c r="S195" s="10" t="n">
        <v>36.1007092198582</v>
      </c>
      <c r="T195" s="11" t="n">
        <v>3525</v>
      </c>
      <c r="U195" s="10" t="n">
        <v>3.815314</v>
      </c>
    </row>
    <row r="196" customFormat="false" ht="13.5" hidden="false" customHeight="false" outlineLevel="0" collapsed="false">
      <c r="A196" s="13"/>
      <c r="C196" s="7"/>
      <c r="D196" s="13"/>
      <c r="E196" s="13"/>
      <c r="F196" s="13"/>
      <c r="S196" s="10" t="n">
        <v>35.513249651325</v>
      </c>
      <c r="T196" s="11" t="n">
        <v>3585</v>
      </c>
      <c r="U196" s="10" t="n">
        <v>3.73363400000002</v>
      </c>
    </row>
    <row r="197" customFormat="false" ht="13.5" hidden="false" customHeight="false" outlineLevel="0" collapsed="false">
      <c r="A197" s="13"/>
      <c r="C197" s="7"/>
      <c r="D197" s="13"/>
      <c r="E197" s="13"/>
      <c r="F197" s="13"/>
      <c r="S197" s="10" t="n">
        <v>34.9451303155007</v>
      </c>
      <c r="T197" s="11" t="n">
        <v>3645</v>
      </c>
      <c r="U197" s="10" t="n">
        <v>3.64243399999999</v>
      </c>
    </row>
    <row r="198" customFormat="false" ht="13.5" hidden="false" customHeight="false" outlineLevel="0" collapsed="false">
      <c r="A198" s="13"/>
      <c r="C198" s="7"/>
      <c r="D198" s="13"/>
      <c r="E198" s="13"/>
      <c r="F198" s="13"/>
      <c r="S198" s="10" t="n">
        <v>34.3954116059379</v>
      </c>
      <c r="T198" s="11" t="n">
        <v>3705</v>
      </c>
      <c r="U198" s="10" t="n">
        <v>3.56533400000004</v>
      </c>
    </row>
    <row r="199" customFormat="false" ht="13.5" hidden="false" customHeight="false" outlineLevel="0" collapsed="false">
      <c r="A199" s="13"/>
      <c r="C199" s="7"/>
      <c r="D199" s="13"/>
      <c r="E199" s="13"/>
      <c r="F199" s="13"/>
      <c r="S199" s="10" t="n">
        <v>33.863213811421</v>
      </c>
      <c r="T199" s="11" t="n">
        <v>3765</v>
      </c>
      <c r="U199" s="10" t="n">
        <v>3.48563400000003</v>
      </c>
    </row>
    <row r="200" customFormat="false" ht="13.5" hidden="false" customHeight="false" outlineLevel="0" collapsed="false">
      <c r="A200" s="13"/>
      <c r="C200" s="7"/>
      <c r="D200" s="13"/>
      <c r="E200" s="13"/>
      <c r="F200" s="13"/>
      <c r="S200" s="10" t="n">
        <v>33.3477124183007</v>
      </c>
      <c r="T200" s="11" t="n">
        <v>3825</v>
      </c>
      <c r="U200" s="10" t="n">
        <v>3.40833400000001</v>
      </c>
    </row>
    <row r="201" customFormat="false" ht="13.5" hidden="false" customHeight="false" outlineLevel="0" collapsed="false">
      <c r="A201" s="13"/>
      <c r="C201" s="7"/>
      <c r="D201" s="13"/>
      <c r="E201" s="13"/>
      <c r="F201" s="13"/>
      <c r="S201" s="10" t="n">
        <v>32.8481338481339</v>
      </c>
      <c r="T201" s="11" t="n">
        <v>3885</v>
      </c>
      <c r="U201" s="10" t="n">
        <v>3.33373399999999</v>
      </c>
    </row>
    <row r="202" customFormat="false" ht="13.5" hidden="false" customHeight="false" outlineLevel="0" collapsed="false">
      <c r="A202" s="13"/>
      <c r="C202" s="7"/>
      <c r="D202" s="13"/>
      <c r="E202" s="13"/>
      <c r="F202" s="13"/>
      <c r="S202" s="10" t="n">
        <v>32.3637515842839</v>
      </c>
      <c r="T202" s="11" t="n">
        <v>3945</v>
      </c>
      <c r="U202" s="10" t="n">
        <v>3.259434</v>
      </c>
    </row>
    <row r="203" customFormat="false" ht="13.5" hidden="false" customHeight="false" outlineLevel="0" collapsed="false">
      <c r="A203" s="13"/>
      <c r="C203" s="7"/>
      <c r="D203" s="13"/>
      <c r="E203" s="13"/>
      <c r="F203" s="13"/>
      <c r="S203" s="10" t="n">
        <v>31.8938826466916</v>
      </c>
      <c r="T203" s="11" t="n">
        <v>4005</v>
      </c>
      <c r="U203" s="10" t="n">
        <v>3.18605400000003</v>
      </c>
    </row>
    <row r="204" customFormat="false" ht="13.5" hidden="false" customHeight="false" outlineLevel="0" collapsed="false">
      <c r="A204" s="13"/>
      <c r="C204" s="7"/>
      <c r="D204" s="13"/>
      <c r="E204" s="13"/>
      <c r="F204" s="13"/>
      <c r="S204" s="10" t="n">
        <v>31.4378843788438</v>
      </c>
      <c r="T204" s="11" t="n">
        <v>4065</v>
      </c>
      <c r="U204" s="10" t="n">
        <v>3.11335400000004</v>
      </c>
    </row>
    <row r="205" customFormat="false" ht="13.5" hidden="false" customHeight="false" outlineLevel="0" collapsed="false">
      <c r="A205" s="13"/>
      <c r="C205" s="7"/>
      <c r="D205" s="13"/>
      <c r="E205" s="13"/>
      <c r="F205" s="13"/>
      <c r="S205" s="10" t="n">
        <v>30.9951515151515</v>
      </c>
      <c r="T205" s="11" t="n">
        <v>4125</v>
      </c>
      <c r="U205" s="10" t="n">
        <v>3.04445399999999</v>
      </c>
    </row>
    <row r="206" customFormat="false" ht="13.5" hidden="false" customHeight="false" outlineLevel="0" collapsed="false">
      <c r="A206" s="13"/>
      <c r="C206" s="7"/>
      <c r="D206" s="13"/>
      <c r="E206" s="13"/>
      <c r="F206" s="13"/>
      <c r="S206" s="10" t="n">
        <v>30.5651135005974</v>
      </c>
      <c r="T206" s="11" t="n">
        <v>4185</v>
      </c>
      <c r="U206" s="10" t="n">
        <v>2.97455400000004</v>
      </c>
    </row>
    <row r="207" customFormat="false" ht="13.5" hidden="false" customHeight="false" outlineLevel="0" collapsed="false">
      <c r="A207" s="13"/>
      <c r="C207" s="7"/>
      <c r="D207" s="13"/>
      <c r="E207" s="13"/>
      <c r="F207" s="13"/>
      <c r="S207" s="10" t="n">
        <v>30.1472320376914</v>
      </c>
      <c r="T207" s="11" t="n">
        <v>4245</v>
      </c>
      <c r="U207" s="10" t="n">
        <v>2.90415400000001</v>
      </c>
    </row>
    <row r="208" customFormat="false" ht="13.5" hidden="false" customHeight="false" outlineLevel="0" collapsed="false">
      <c r="A208" s="13"/>
      <c r="C208" s="7"/>
      <c r="D208" s="13"/>
      <c r="E208" s="13"/>
      <c r="F208" s="13"/>
      <c r="S208" s="10" t="n">
        <v>29.7409988385598</v>
      </c>
      <c r="T208" s="11" t="n">
        <v>4305</v>
      </c>
      <c r="U208" s="10" t="n">
        <v>2.83825399999998</v>
      </c>
    </row>
    <row r="209" customFormat="false" ht="13.5" hidden="false" customHeight="false" outlineLevel="0" collapsed="false">
      <c r="A209" s="13"/>
      <c r="C209" s="7"/>
      <c r="D209" s="13"/>
      <c r="E209" s="13"/>
      <c r="F209" s="13"/>
      <c r="S209" s="10" t="n">
        <v>29.3459335624284</v>
      </c>
      <c r="T209" s="11" t="n">
        <v>4365</v>
      </c>
      <c r="U209" s="10" t="n">
        <v>2.77235400000002</v>
      </c>
    </row>
    <row r="210" customFormat="false" ht="13.5" hidden="false" customHeight="false" outlineLevel="0" collapsed="false">
      <c r="A210" s="13"/>
      <c r="C210" s="7"/>
      <c r="D210" s="13"/>
      <c r="E210" s="13"/>
      <c r="F210" s="13"/>
      <c r="S210" s="10" t="n">
        <v>28.961581920904</v>
      </c>
      <c r="T210" s="11" t="n">
        <v>4425</v>
      </c>
      <c r="U210" s="10" t="n">
        <v>2.70595399999998</v>
      </c>
    </row>
    <row r="211" customFormat="false" ht="13.5" hidden="false" customHeight="false" outlineLevel="0" collapsed="false">
      <c r="A211" s="13"/>
      <c r="C211" s="7"/>
      <c r="D211" s="13"/>
      <c r="E211" s="13"/>
      <c r="F211" s="13"/>
      <c r="S211" s="10" t="n">
        <v>28.58751393534</v>
      </c>
      <c r="T211" s="11" t="n">
        <v>4485</v>
      </c>
      <c r="U211" s="10" t="n">
        <v>2.64063400000005</v>
      </c>
    </row>
    <row r="212" customFormat="false" ht="13.5" hidden="false" customHeight="false" outlineLevel="0" collapsed="false">
      <c r="A212" s="13"/>
      <c r="C212" s="7"/>
      <c r="D212" s="13"/>
      <c r="E212" s="13"/>
      <c r="F212" s="13"/>
      <c r="S212" s="10" t="n">
        <v>28.2233223322332</v>
      </c>
      <c r="T212" s="11" t="n">
        <v>4545</v>
      </c>
      <c r="U212" s="10" t="n">
        <v>2.578934</v>
      </c>
    </row>
    <row r="213" customFormat="false" ht="13.5" hidden="false" customHeight="false" outlineLevel="0" collapsed="false">
      <c r="A213" s="13"/>
      <c r="C213" s="7"/>
      <c r="D213" s="13"/>
      <c r="E213" s="13"/>
      <c r="F213" s="13"/>
      <c r="S213" s="10" t="n">
        <v>27.8686210640608</v>
      </c>
      <c r="T213" s="11" t="n">
        <v>4605</v>
      </c>
      <c r="U213" s="10" t="n">
        <v>2.51413400000004</v>
      </c>
    </row>
    <row r="214" customFormat="false" ht="13.5" hidden="false" customHeight="false" outlineLevel="0" collapsed="false">
      <c r="A214" s="13"/>
      <c r="C214" s="7"/>
      <c r="D214" s="13"/>
      <c r="E214" s="13"/>
      <c r="F214" s="13"/>
      <c r="S214" s="10" t="n">
        <v>27.5230439442658</v>
      </c>
      <c r="T214" s="11" t="n">
        <v>4665</v>
      </c>
      <c r="U214" s="10" t="n">
        <v>2.45505399999999</v>
      </c>
    </row>
    <row r="215" customFormat="false" ht="13.5" hidden="false" customHeight="false" outlineLevel="0" collapsed="false">
      <c r="A215" s="13"/>
      <c r="C215" s="7"/>
      <c r="D215" s="13"/>
      <c r="E215" s="13"/>
      <c r="F215" s="13"/>
      <c r="S215" s="10" t="n">
        <v>27.1862433862434</v>
      </c>
      <c r="T215" s="11" t="n">
        <v>4725</v>
      </c>
      <c r="U215" s="10" t="n">
        <v>2.39353400000006</v>
      </c>
    </row>
    <row r="216" customFormat="false" ht="13.5" hidden="false" customHeight="false" outlineLevel="0" collapsed="false">
      <c r="A216" s="13"/>
      <c r="C216" s="7"/>
      <c r="D216" s="13"/>
      <c r="E216" s="13"/>
      <c r="F216" s="13"/>
      <c r="S216" s="10" t="n">
        <v>26.8578892371996</v>
      </c>
      <c r="T216" s="11" t="n">
        <v>4785</v>
      </c>
      <c r="U216" s="10" t="n">
        <v>2.33445400000001</v>
      </c>
    </row>
    <row r="217" customFormat="false" ht="13.5" hidden="false" customHeight="false" outlineLevel="0" collapsed="false">
      <c r="A217" s="13"/>
      <c r="C217" s="7"/>
      <c r="D217" s="13"/>
      <c r="E217" s="13"/>
      <c r="F217" s="13"/>
      <c r="S217" s="10" t="n">
        <v>26.5376676986584</v>
      </c>
      <c r="T217" s="11" t="n">
        <v>4845</v>
      </c>
      <c r="U217" s="10" t="n">
        <v>2.27665399999999</v>
      </c>
    </row>
    <row r="218" customFormat="false" ht="13.5" hidden="false" customHeight="false" outlineLevel="0" collapsed="false">
      <c r="A218" s="13"/>
      <c r="C218" s="7"/>
      <c r="D218" s="13"/>
      <c r="E218" s="13"/>
      <c r="F218" s="13"/>
      <c r="S218" s="10" t="n">
        <v>26.2252803261978</v>
      </c>
      <c r="T218" s="11" t="n">
        <v>4905</v>
      </c>
      <c r="U218" s="10" t="n">
        <v>2.219154</v>
      </c>
    </row>
    <row r="219" customFormat="false" ht="13.5" hidden="false" customHeight="false" outlineLevel="0" collapsed="false">
      <c r="A219" s="13"/>
      <c r="C219" s="7"/>
      <c r="D219" s="13"/>
      <c r="E219" s="13"/>
      <c r="F219" s="13"/>
      <c r="S219" s="10" t="n">
        <v>25.920443101712</v>
      </c>
      <c r="T219" s="11" t="n">
        <v>4965</v>
      </c>
      <c r="U219" s="10" t="n">
        <v>2.16285400000004</v>
      </c>
    </row>
    <row r="220" customFormat="false" ht="13.5" hidden="false" customHeight="false" outlineLevel="0" collapsed="false">
      <c r="A220" s="13"/>
      <c r="C220" s="7"/>
      <c r="D220" s="13"/>
      <c r="E220" s="13"/>
      <c r="F220" s="13"/>
      <c r="S220" s="10" t="n">
        <v>25.6228855721393</v>
      </c>
      <c r="T220" s="11" t="n">
        <v>5025</v>
      </c>
      <c r="U220" s="10" t="n">
        <v>2.10955400000003</v>
      </c>
    </row>
    <row r="221" customFormat="false" ht="13.5" hidden="false" customHeight="false" outlineLevel="0" collapsed="false">
      <c r="A221" s="13"/>
      <c r="C221" s="7"/>
      <c r="D221" s="13"/>
      <c r="E221" s="13"/>
      <c r="F221" s="13"/>
      <c r="S221" s="10" t="n">
        <v>25.3323500491642</v>
      </c>
      <c r="T221" s="11" t="n">
        <v>5085</v>
      </c>
      <c r="U221" s="10" t="n">
        <v>2.05455399999998</v>
      </c>
    </row>
    <row r="222" customFormat="false" ht="13.5" hidden="false" customHeight="false" outlineLevel="0" collapsed="false">
      <c r="A222" s="13"/>
      <c r="C222" s="7"/>
      <c r="D222" s="13"/>
      <c r="E222" s="13"/>
      <c r="F222" s="13"/>
      <c r="S222" s="10" t="n">
        <v>25.0485908649174</v>
      </c>
      <c r="T222" s="11" t="n">
        <v>5145</v>
      </c>
      <c r="U222" s="10" t="n">
        <v>2.00035400000004</v>
      </c>
    </row>
    <row r="223" customFormat="false" ht="13.5" hidden="false" customHeight="false" outlineLevel="0" collapsed="false">
      <c r="A223" s="13"/>
      <c r="C223" s="7"/>
      <c r="D223" s="13"/>
      <c r="E223" s="13"/>
      <c r="F223" s="13"/>
      <c r="S223" s="10" t="n">
        <v>24.7713736791547</v>
      </c>
      <c r="T223" s="11" t="n">
        <v>5205</v>
      </c>
      <c r="U223" s="10" t="n">
        <v>1.94935399999999</v>
      </c>
    </row>
    <row r="224" customFormat="false" ht="13.5" hidden="false" customHeight="false" outlineLevel="0" collapsed="false">
      <c r="A224" s="13"/>
      <c r="C224" s="7"/>
      <c r="D224" s="13"/>
      <c r="E224" s="13"/>
      <c r="F224" s="13"/>
      <c r="S224" s="10" t="n">
        <v>24.5004748338082</v>
      </c>
      <c r="T224" s="11" t="n">
        <v>5265</v>
      </c>
      <c r="U224" s="10" t="n">
        <v>1.89905400000001</v>
      </c>
    </row>
    <row r="225" customFormat="false" ht="13.5" hidden="false" customHeight="false" outlineLevel="0" collapsed="false">
      <c r="A225" s="13"/>
      <c r="C225" s="7"/>
      <c r="D225" s="13"/>
      <c r="E225" s="13"/>
      <c r="F225" s="13"/>
      <c r="S225" s="10" t="n">
        <v>24.2356807511737</v>
      </c>
      <c r="T225" s="11" t="n">
        <v>5325</v>
      </c>
      <c r="U225" s="10" t="n">
        <v>1.84855400000004</v>
      </c>
    </row>
    <row r="226" customFormat="false" ht="13.5" hidden="false" customHeight="false" outlineLevel="0" collapsed="false">
      <c r="A226" s="13"/>
      <c r="C226" s="7"/>
      <c r="D226" s="13"/>
      <c r="E226" s="13"/>
      <c r="F226" s="13"/>
      <c r="S226" s="10" t="n">
        <v>23.9767873723306</v>
      </c>
      <c r="T226" s="11" t="n">
        <v>5385</v>
      </c>
      <c r="U226" s="10" t="n">
        <v>1.797854</v>
      </c>
    </row>
    <row r="227" customFormat="false" ht="13.5" hidden="false" customHeight="false" outlineLevel="0" collapsed="false">
      <c r="A227" s="13"/>
      <c r="C227" s="7"/>
      <c r="D227" s="13"/>
      <c r="E227" s="13"/>
      <c r="F227" s="13"/>
      <c r="S227" s="10" t="n">
        <v>23.7235996326905</v>
      </c>
      <c r="T227" s="11" t="n">
        <v>5445</v>
      </c>
      <c r="U227" s="10" t="n">
        <v>1.75155400000001</v>
      </c>
    </row>
    <row r="228" customFormat="false" ht="13.5" hidden="false" customHeight="false" outlineLevel="0" collapsed="false">
      <c r="A228" s="13"/>
      <c r="C228" s="7"/>
      <c r="D228" s="13"/>
      <c r="E228" s="13"/>
      <c r="F228" s="13"/>
      <c r="S228" s="10" t="n">
        <v>23.4759309718438</v>
      </c>
      <c r="T228" s="11" t="n">
        <v>5505</v>
      </c>
      <c r="U228" s="10" t="n">
        <v>1.70355399999998</v>
      </c>
    </row>
    <row r="229" customFormat="false" ht="13.5" hidden="false" customHeight="false" outlineLevel="0" collapsed="false">
      <c r="A229" s="13"/>
      <c r="C229" s="7"/>
      <c r="D229" s="13"/>
      <c r="E229" s="13"/>
      <c r="F229" s="13"/>
      <c r="S229" s="10" t="n">
        <v>23.2336028751123</v>
      </c>
      <c r="T229" s="11" t="n">
        <v>5565</v>
      </c>
      <c r="U229" s="10" t="n">
        <v>1.65915400000003</v>
      </c>
    </row>
    <row r="230" customFormat="false" ht="13.5" hidden="false" customHeight="false" outlineLevel="0" collapsed="false">
      <c r="A230" s="13"/>
      <c r="C230" s="7"/>
      <c r="D230" s="13"/>
      <c r="E230" s="13"/>
      <c r="F230" s="13"/>
      <c r="S230" s="10" t="n">
        <v>22.9964444444444</v>
      </c>
      <c r="T230" s="11" t="n">
        <v>5625</v>
      </c>
      <c r="U230" s="10" t="n">
        <v>1.61265399999998</v>
      </c>
    </row>
    <row r="231" customFormat="false" ht="13.5" hidden="false" customHeight="false" outlineLevel="0" collapsed="false">
      <c r="A231" s="13"/>
      <c r="C231" s="7"/>
      <c r="D231" s="13"/>
      <c r="E231" s="13"/>
      <c r="F231" s="13"/>
      <c r="S231" s="10" t="n">
        <v>22.764291996482</v>
      </c>
      <c r="T231" s="11" t="n">
        <v>5685</v>
      </c>
      <c r="U231" s="10" t="n">
        <v>1.56915400000003</v>
      </c>
    </row>
    <row r="232" customFormat="false" ht="13.5" hidden="false" customHeight="false" outlineLevel="0" collapsed="false">
      <c r="A232" s="13"/>
      <c r="C232" s="7"/>
      <c r="D232" s="13"/>
      <c r="E232" s="13"/>
      <c r="F232" s="13"/>
      <c r="S232" s="10" t="n">
        <v>22.5369886858138</v>
      </c>
      <c r="T232" s="11" t="n">
        <v>5745</v>
      </c>
      <c r="U232" s="10" t="n">
        <v>1.52545400000001</v>
      </c>
    </row>
    <row r="233" customFormat="false" ht="13.5" hidden="false" customHeight="false" outlineLevel="0" collapsed="false">
      <c r="A233" s="13"/>
      <c r="C233" s="7"/>
      <c r="D233" s="13"/>
      <c r="E233" s="13"/>
      <c r="F233" s="13"/>
      <c r="S233" s="10" t="n">
        <v>22.3143841515935</v>
      </c>
      <c r="T233" s="11" t="n">
        <v>5805</v>
      </c>
      <c r="U233" s="10" t="n">
        <v>1.482034</v>
      </c>
    </row>
    <row r="234" customFormat="false" ht="13.5" hidden="false" customHeight="false" outlineLevel="0" collapsed="false">
      <c r="A234" s="13"/>
      <c r="C234" s="7"/>
      <c r="D234" s="13"/>
      <c r="E234" s="13"/>
      <c r="F234" s="13"/>
      <c r="S234" s="10" t="n">
        <v>22.0963341858483</v>
      </c>
      <c r="T234" s="11" t="n">
        <v>5865</v>
      </c>
      <c r="U234" s="10" t="n">
        <v>1.44023400000002</v>
      </c>
    </row>
    <row r="235" customFormat="false" ht="13.5" hidden="false" customHeight="false" outlineLevel="0" collapsed="false">
      <c r="A235" s="13"/>
      <c r="C235" s="7"/>
      <c r="D235" s="13"/>
      <c r="E235" s="13"/>
      <c r="F235" s="13"/>
      <c r="S235" s="10" t="n">
        <v>21.8827004219409</v>
      </c>
      <c r="T235" s="11" t="n">
        <v>5925</v>
      </c>
      <c r="U235" s="10" t="n">
        <v>1.39953400000003</v>
      </c>
    </row>
    <row r="236" customFormat="false" ht="13.5" hidden="false" customHeight="false" outlineLevel="0" collapsed="false">
      <c r="A236" s="13"/>
      <c r="C236" s="7"/>
      <c r="D236" s="13"/>
      <c r="E236" s="13"/>
      <c r="F236" s="13"/>
      <c r="S236" s="10" t="n">
        <v>21.6733500417711</v>
      </c>
      <c r="T236" s="11" t="n">
        <v>5985</v>
      </c>
      <c r="U236" s="10" t="n">
        <v>1.360034</v>
      </c>
    </row>
    <row r="237" customFormat="false" ht="13.5" hidden="false" customHeight="false" outlineLevel="0" collapsed="false">
      <c r="A237" s="13"/>
      <c r="C237" s="7"/>
      <c r="D237" s="13"/>
      <c r="E237" s="13"/>
      <c r="F237" s="13"/>
      <c r="S237" s="10" t="n">
        <v>21.4681555004136</v>
      </c>
      <c r="T237" s="11" t="n">
        <v>6045</v>
      </c>
      <c r="U237" s="10" t="n">
        <v>1.32073400000003</v>
      </c>
    </row>
    <row r="238" customFormat="false" ht="13.5" hidden="false" customHeight="false" outlineLevel="0" collapsed="false">
      <c r="A238" s="13"/>
      <c r="C238" s="7"/>
      <c r="D238" s="13"/>
      <c r="E238" s="13"/>
      <c r="F238" s="13"/>
      <c r="S238" s="10" t="n">
        <v>21.2669942669943</v>
      </c>
      <c r="T238" s="11" t="n">
        <v>6105</v>
      </c>
      <c r="U238" s="10" t="n">
        <v>1.28283400000001</v>
      </c>
    </row>
    <row r="239" customFormat="false" ht="13.5" hidden="false" customHeight="false" outlineLevel="0" collapsed="false">
      <c r="A239" s="13"/>
      <c r="C239" s="7"/>
      <c r="D239" s="13"/>
      <c r="E239" s="13"/>
      <c r="F239" s="13"/>
      <c r="S239" s="10" t="n">
        <v>21.0697485806975</v>
      </c>
      <c r="T239" s="11" t="n">
        <v>6165</v>
      </c>
      <c r="U239" s="10" t="n">
        <v>1.24493400000006</v>
      </c>
    </row>
    <row r="240" customFormat="false" ht="13.5" hidden="false" customHeight="false" outlineLevel="0" collapsed="false">
      <c r="A240" s="13"/>
      <c r="C240" s="7"/>
      <c r="D240" s="13"/>
      <c r="E240" s="13"/>
      <c r="F240" s="13"/>
      <c r="S240" s="10" t="n">
        <v>20.8763052208835</v>
      </c>
      <c r="T240" s="11" t="n">
        <v>6225</v>
      </c>
      <c r="U240" s="10" t="n">
        <v>1.20823400000006</v>
      </c>
    </row>
    <row r="241" customFormat="false" ht="13.5" hidden="false" customHeight="false" outlineLevel="0" collapsed="false">
      <c r="A241" s="13"/>
      <c r="C241" s="7"/>
      <c r="D241" s="13"/>
      <c r="E241" s="13"/>
      <c r="F241" s="13"/>
      <c r="S241" s="10" t="n">
        <v>20.6865552903739</v>
      </c>
      <c r="T241" s="11" t="n">
        <v>6285</v>
      </c>
      <c r="U241" s="10" t="n">
        <v>1.173334</v>
      </c>
    </row>
    <row r="242" customFormat="false" ht="13.5" hidden="false" customHeight="false" outlineLevel="0" collapsed="false">
      <c r="A242" s="13"/>
      <c r="C242" s="7"/>
      <c r="D242" s="13"/>
      <c r="E242" s="13"/>
      <c r="F242" s="13"/>
      <c r="S242" s="10" t="n">
        <v>20.5003940110323</v>
      </c>
      <c r="T242" s="11" t="n">
        <v>6345</v>
      </c>
      <c r="U242" s="10" t="n">
        <v>1.136634</v>
      </c>
    </row>
    <row r="243" customFormat="false" ht="13.5" hidden="false" customHeight="false" outlineLevel="0" collapsed="false">
      <c r="A243" s="13"/>
      <c r="C243" s="7"/>
      <c r="D243" s="13"/>
      <c r="E243" s="13"/>
      <c r="F243" s="13"/>
      <c r="S243" s="10" t="n">
        <v>20.3177205308353</v>
      </c>
      <c r="T243" s="11" t="n">
        <v>6405</v>
      </c>
      <c r="U243" s="10" t="n">
        <v>1.10293400000003</v>
      </c>
    </row>
    <row r="244" customFormat="false" ht="13.5" hidden="false" customHeight="false" outlineLevel="0" collapsed="false">
      <c r="A244" s="13"/>
      <c r="C244" s="7"/>
      <c r="D244" s="13"/>
      <c r="E244" s="13"/>
      <c r="F244" s="13"/>
      <c r="S244" s="10" t="n">
        <v>20.138437741686</v>
      </c>
      <c r="T244" s="11" t="n">
        <v>6465</v>
      </c>
      <c r="U244" s="10" t="n">
        <v>1.06763400000006</v>
      </c>
    </row>
    <row r="245" customFormat="false" ht="13.5" hidden="false" customHeight="false" outlineLevel="0" collapsed="false">
      <c r="A245" s="13"/>
      <c r="C245" s="7"/>
      <c r="D245" s="13"/>
      <c r="E245" s="13"/>
      <c r="F245" s="13"/>
      <c r="S245" s="10" t="n">
        <v>19.9624521072797</v>
      </c>
      <c r="T245" s="11" t="n">
        <v>6525</v>
      </c>
      <c r="U245" s="10" t="n">
        <v>1.03393400000002</v>
      </c>
    </row>
    <row r="246" customFormat="false" ht="13.5" hidden="false" customHeight="false" outlineLevel="0" collapsed="false">
      <c r="A246" s="13"/>
      <c r="C246" s="7"/>
      <c r="D246" s="13"/>
      <c r="E246" s="13"/>
      <c r="F246" s="13"/>
      <c r="S246" s="10" t="n">
        <v>19.7896735003797</v>
      </c>
      <c r="T246" s="11" t="n">
        <v>6585</v>
      </c>
      <c r="U246" s="10" t="n">
        <v>1.00313400000005</v>
      </c>
    </row>
    <row r="247" customFormat="false" ht="13.5" hidden="false" customHeight="false" outlineLevel="0" collapsed="false">
      <c r="A247" s="13"/>
      <c r="C247" s="7"/>
      <c r="D247" s="13"/>
      <c r="E247" s="13"/>
      <c r="F247" s="13"/>
      <c r="S247" s="10" t="n">
        <v>19.620015048909</v>
      </c>
      <c r="T247" s="11" t="n">
        <v>6645</v>
      </c>
      <c r="U247" s="10" t="n">
        <v>0.972234000000043</v>
      </c>
    </row>
    <row r="248" customFormat="false" ht="13.5" hidden="false" customHeight="false" outlineLevel="0" collapsed="false">
      <c r="A248" s="13"/>
      <c r="C248" s="7"/>
      <c r="D248" s="13"/>
      <c r="E248" s="13"/>
      <c r="F248" s="13"/>
      <c r="S248" s="10" t="n">
        <v>19.4533929903057</v>
      </c>
      <c r="T248" s="11" t="n">
        <v>6705</v>
      </c>
      <c r="U248" s="10" t="n">
        <v>0.943553999999978</v>
      </c>
    </row>
    <row r="249" customFormat="false" ht="13.5" hidden="false" customHeight="false" outlineLevel="0" collapsed="false">
      <c r="A249" s="13"/>
      <c r="C249" s="7"/>
      <c r="D249" s="13"/>
      <c r="E249" s="13"/>
      <c r="F249" s="13"/>
      <c r="S249" s="10" t="n">
        <v>19.289726533629</v>
      </c>
      <c r="T249" s="11" t="n">
        <v>6765</v>
      </c>
      <c r="U249" s="10" t="n">
        <v>0.912653999999975</v>
      </c>
    </row>
    <row r="250" customFormat="false" ht="13.5" hidden="false" customHeight="false" outlineLevel="0" collapsed="false">
      <c r="A250" s="13"/>
      <c r="C250" s="7"/>
      <c r="D250" s="13"/>
      <c r="E250" s="13"/>
      <c r="F250" s="13"/>
      <c r="S250" s="10" t="n">
        <v>19.1289377289377</v>
      </c>
      <c r="T250" s="11" t="n">
        <v>6825</v>
      </c>
      <c r="U250" s="10" t="n">
        <v>0.88465400000004</v>
      </c>
    </row>
    <row r="251" customFormat="false" ht="13.5" hidden="false" customHeight="false" outlineLevel="0" collapsed="false">
      <c r="A251" s="13"/>
      <c r="C251" s="7"/>
      <c r="D251" s="13"/>
      <c r="E251" s="13"/>
      <c r="F251" s="13"/>
      <c r="S251" s="10" t="n">
        <v>18.9709513435004</v>
      </c>
      <c r="T251" s="11" t="n">
        <v>6885</v>
      </c>
      <c r="U251" s="10" t="n">
        <v>0.855153999999985</v>
      </c>
    </row>
    <row r="252" customFormat="false" ht="13.5" hidden="false" customHeight="false" outlineLevel="0" collapsed="false">
      <c r="A252" s="13"/>
      <c r="C252" s="7"/>
      <c r="D252" s="13"/>
      <c r="E252" s="13"/>
      <c r="F252" s="13"/>
      <c r="S252" s="10" t="n">
        <v>18.8156947444204</v>
      </c>
      <c r="T252" s="11" t="n">
        <v>6945</v>
      </c>
      <c r="U252" s="10" t="n">
        <v>0.829653999999991</v>
      </c>
    </row>
    <row r="253" customFormat="false" ht="13.5" hidden="false" customHeight="false" outlineLevel="0" collapsed="false">
      <c r="A253" s="13"/>
      <c r="C253" s="7"/>
      <c r="D253" s="13"/>
      <c r="E253" s="13"/>
      <c r="F253" s="13"/>
      <c r="S253" s="10" t="n">
        <v>18.6630977872948</v>
      </c>
      <c r="T253" s="11" t="n">
        <v>7005</v>
      </c>
      <c r="U253" s="10" t="n">
        <v>0.801554000000024</v>
      </c>
    </row>
    <row r="254" customFormat="false" ht="13.5" hidden="false" customHeight="false" outlineLevel="0" collapsed="false">
      <c r="A254" s="13"/>
      <c r="C254" s="7"/>
      <c r="D254" s="13"/>
      <c r="E254" s="13"/>
      <c r="F254" s="13"/>
      <c r="S254" s="10" t="n">
        <v>18.5130927105449</v>
      </c>
      <c r="T254" s="11" t="n">
        <v>7065</v>
      </c>
      <c r="U254" s="10" t="n">
        <v>0.774654000000012</v>
      </c>
    </row>
    <row r="255" customFormat="false" ht="13.5" hidden="false" customHeight="false" outlineLevel="0" collapsed="false">
      <c r="A255" s="13"/>
      <c r="C255" s="7"/>
      <c r="D255" s="13"/>
      <c r="E255" s="13"/>
      <c r="F255" s="13"/>
      <c r="S255" s="10" t="n">
        <v>18.3656140350877</v>
      </c>
      <c r="T255" s="11" t="n">
        <v>7125</v>
      </c>
      <c r="U255" s="10" t="n">
        <v>0.75085399999999</v>
      </c>
    </row>
    <row r="256" customFormat="false" ht="13.5" hidden="false" customHeight="false" outlineLevel="0" collapsed="false">
      <c r="A256" s="13"/>
      <c r="C256" s="7"/>
      <c r="D256" s="13"/>
      <c r="E256" s="13"/>
      <c r="F256" s="13"/>
      <c r="S256" s="10" t="n">
        <v>18.2205984690327</v>
      </c>
      <c r="T256" s="11" t="n">
        <v>7185</v>
      </c>
      <c r="U256" s="10" t="n">
        <v>0.725353999999996</v>
      </c>
    </row>
    <row r="257" customFormat="false" ht="13.5" hidden="false" customHeight="false" outlineLevel="0" collapsed="false">
      <c r="A257" s="13"/>
      <c r="C257" s="7"/>
      <c r="D257" s="13"/>
      <c r="E257" s="13"/>
      <c r="F257" s="13"/>
      <c r="S257" s="10" t="n">
        <v>18.0779848171153</v>
      </c>
      <c r="T257" s="11" t="n">
        <v>7245</v>
      </c>
      <c r="U257" s="10" t="n">
        <v>0.695854000000011</v>
      </c>
    </row>
    <row r="258" customFormat="false" ht="13.5" hidden="false" customHeight="false" outlineLevel="0" collapsed="false">
      <c r="A258" s="13"/>
      <c r="C258" s="7"/>
      <c r="D258" s="13"/>
      <c r="E258" s="13"/>
      <c r="F258" s="13"/>
      <c r="S258" s="10" t="n">
        <v>17.9377138945927</v>
      </c>
      <c r="T258" s="11" t="n">
        <v>7305</v>
      </c>
      <c r="U258" s="10" t="n">
        <v>0.67055400000001</v>
      </c>
    </row>
    <row r="259" customFormat="false" ht="13.5" hidden="false" customHeight="false" outlineLevel="0" collapsed="false">
      <c r="A259" s="13"/>
      <c r="C259" s="7"/>
      <c r="D259" s="13"/>
      <c r="E259" s="13"/>
      <c r="F259" s="13"/>
      <c r="S259" s="10" t="n">
        <v>17.7997284453496</v>
      </c>
      <c r="T259" s="11" t="n">
        <v>7365</v>
      </c>
      <c r="U259" s="10" t="n">
        <v>0.645054000000016</v>
      </c>
    </row>
    <row r="260" customFormat="false" ht="13.5" hidden="false" customHeight="false" outlineLevel="0" collapsed="false">
      <c r="A260" s="13"/>
      <c r="C260" s="7"/>
      <c r="D260" s="13"/>
      <c r="E260" s="13"/>
      <c r="F260" s="13"/>
      <c r="S260" s="10" t="n">
        <v>17.6639730639731</v>
      </c>
      <c r="T260" s="11" t="n">
        <v>7425</v>
      </c>
      <c r="U260" s="10" t="n">
        <v>0.624254000000022</v>
      </c>
    </row>
    <row r="261" customFormat="false" ht="13.5" hidden="false" customHeight="false" outlineLevel="0" collapsed="false">
      <c r="A261" s="13"/>
      <c r="C261" s="7"/>
      <c r="D261" s="13"/>
      <c r="E261" s="13"/>
      <c r="F261" s="13"/>
      <c r="S261" s="10" t="n">
        <v>17.5303941215765</v>
      </c>
      <c r="T261" s="11" t="n">
        <v>7485</v>
      </c>
      <c r="U261" s="10" t="n">
        <v>0.602754000000019</v>
      </c>
    </row>
    <row r="262" customFormat="false" ht="13.5" hidden="false" customHeight="false" outlineLevel="0" collapsed="false">
      <c r="A262" s="13"/>
      <c r="C262" s="7"/>
      <c r="D262" s="13"/>
      <c r="E262" s="13"/>
      <c r="F262" s="13"/>
      <c r="S262" s="10" t="n">
        <v>17.3989396951624</v>
      </c>
      <c r="T262" s="11" t="n">
        <v>7545</v>
      </c>
      <c r="U262" s="10" t="n">
        <v>0.581954000000025</v>
      </c>
    </row>
    <row r="263" customFormat="false" ht="13.5" hidden="false" customHeight="false" outlineLevel="0" collapsed="false">
      <c r="A263" s="13"/>
      <c r="C263" s="7"/>
      <c r="D263" s="13"/>
      <c r="E263" s="13"/>
      <c r="F263" s="13"/>
      <c r="S263" s="10" t="n">
        <v>17.2695595003287</v>
      </c>
      <c r="T263" s="11" t="n">
        <v>7605</v>
      </c>
      <c r="U263" s="10" t="n">
        <v>0.560654000000014</v>
      </c>
    </row>
    <row r="264" customFormat="false" ht="13.5" hidden="false" customHeight="false" outlineLevel="0" collapsed="false">
      <c r="A264" s="13"/>
      <c r="C264" s="7"/>
      <c r="D264" s="13"/>
      <c r="E264" s="13"/>
      <c r="F264" s="13"/>
      <c r="S264" s="10" t="n">
        <v>17.1422048271363</v>
      </c>
      <c r="T264" s="11" t="n">
        <v>7665</v>
      </c>
      <c r="U264" s="10" t="n">
        <v>0.542653999999985</v>
      </c>
    </row>
    <row r="265" customFormat="false" ht="13.5" hidden="false" customHeight="false" outlineLevel="0" collapsed="false">
      <c r="A265" s="13"/>
      <c r="C265" s="7"/>
      <c r="D265" s="13"/>
      <c r="E265" s="13"/>
      <c r="F265" s="13"/>
      <c r="S265" s="10" t="n">
        <v>17.0168284789644</v>
      </c>
      <c r="T265" s="11" t="n">
        <v>7725</v>
      </c>
      <c r="U265" s="10" t="n">
        <v>0.52415400000001</v>
      </c>
    </row>
    <row r="266" customFormat="false" ht="13.5" hidden="false" customHeight="false" outlineLevel="0" collapsed="false">
      <c r="A266" s="13"/>
      <c r="C266" s="7"/>
      <c r="D266" s="13"/>
      <c r="E266" s="13"/>
      <c r="F266" s="13"/>
      <c r="S266" s="10" t="n">
        <v>16.893384714194</v>
      </c>
      <c r="T266" s="11" t="n">
        <v>7785</v>
      </c>
      <c r="U266" s="10" t="n">
        <v>0.504254000000017</v>
      </c>
    </row>
    <row r="267" customFormat="false" ht="13.5" hidden="false" customHeight="false" outlineLevel="0" collapsed="false">
      <c r="A267" s="13"/>
      <c r="C267" s="7"/>
      <c r="D267" s="13"/>
      <c r="E267" s="13"/>
      <c r="F267" s="13"/>
      <c r="S267" s="10" t="n">
        <v>16.7718291905672</v>
      </c>
      <c r="T267" s="11" t="n">
        <v>7845</v>
      </c>
      <c r="U267" s="10" t="n">
        <v>0.488854000000032</v>
      </c>
    </row>
    <row r="268" customFormat="false" ht="13.5" hidden="false" customHeight="false" outlineLevel="0" collapsed="false">
      <c r="A268" s="13"/>
      <c r="C268" s="7"/>
      <c r="D268" s="13"/>
      <c r="E268" s="13"/>
      <c r="F268" s="13"/>
      <c r="S268" s="10" t="n">
        <v>16.652118912081</v>
      </c>
      <c r="T268" s="11" t="n">
        <v>7905</v>
      </c>
      <c r="U268" s="10" t="n">
        <v>0.468954000000039</v>
      </c>
    </row>
    <row r="269" customFormat="false" ht="13.5" hidden="false" customHeight="false" outlineLevel="0" collapsed="false">
      <c r="S269" s="10" t="n">
        <v>16.53421217828</v>
      </c>
      <c r="T269" s="11" t="n">
        <v>7965</v>
      </c>
      <c r="U269" s="10" t="n">
        <v>0.453454000000022</v>
      </c>
    </row>
    <row r="270" customFormat="false" ht="13.5" hidden="false" customHeight="false" outlineLevel="0" collapsed="false">
      <c r="S270" s="10" t="n">
        <v>16.4180685358255</v>
      </c>
      <c r="T270" s="11" t="n">
        <v>8025</v>
      </c>
      <c r="U270" s="10" t="n">
        <v>0.438054000000037</v>
      </c>
    </row>
    <row r="271" customFormat="false" ht="13.5" hidden="false" customHeight="false" outlineLevel="0" collapsed="false">
      <c r="S271" s="10" t="n">
        <v>16.3036487322202</v>
      </c>
      <c r="T271" s="11" t="n">
        <v>8085</v>
      </c>
      <c r="U271" s="10" t="n">
        <v>0.423673999999963</v>
      </c>
    </row>
    <row r="272" customFormat="false" ht="13.5" hidden="false" customHeight="false" outlineLevel="0" collapsed="false">
      <c r="S272" s="10" t="n">
        <v>16.1909146715777</v>
      </c>
      <c r="T272" s="11" t="n">
        <v>8145</v>
      </c>
      <c r="U272" s="10" t="n">
        <v>0.407974000000024</v>
      </c>
    </row>
    <row r="273" customFormat="false" ht="13.5" hidden="false" customHeight="false" outlineLevel="0" collapsed="false">
      <c r="S273" s="10" t="n">
        <v>16.0798293723339</v>
      </c>
      <c r="T273" s="11" t="n">
        <v>8205</v>
      </c>
      <c r="U273" s="10" t="n">
        <v>0.391454000000024</v>
      </c>
    </row>
    <row r="274" customFormat="false" ht="13.5" hidden="false" customHeight="false" outlineLevel="0" collapsed="false">
      <c r="S274" s="10" t="n">
        <v>15.9703569267998</v>
      </c>
      <c r="T274" s="11" t="n">
        <v>8265</v>
      </c>
      <c r="U274" s="10" t="n">
        <v>0.378673999999961</v>
      </c>
    </row>
    <row r="275" customFormat="false" ht="13.5" hidden="false" customHeight="false" outlineLevel="0" collapsed="false">
      <c r="S275" s="10" t="n">
        <v>15.8624624624625</v>
      </c>
      <c r="T275" s="11" t="n">
        <v>8325</v>
      </c>
      <c r="U275" s="10" t="n">
        <v>0.364173999999977</v>
      </c>
    </row>
    <row r="276" customFormat="false" ht="13.5" hidden="false" customHeight="false" outlineLevel="0" collapsed="false">
      <c r="S276" s="10" t="n">
        <v>15.7561121049493</v>
      </c>
      <c r="T276" s="11" t="n">
        <v>8385</v>
      </c>
      <c r="U276" s="10" t="n">
        <v>0.352973999999975</v>
      </c>
    </row>
    <row r="277" customFormat="false" ht="13.5" hidden="false" customHeight="false" outlineLevel="0" collapsed="false">
      <c r="S277" s="10" t="n">
        <v>15.6512729425696</v>
      </c>
      <c r="T277" s="11" t="n">
        <v>8445</v>
      </c>
      <c r="U277" s="10" t="n">
        <v>0.339054000000019</v>
      </c>
    </row>
    <row r="278" customFormat="false" ht="13.5" hidden="false" customHeight="false" outlineLevel="0" collapsed="false">
      <c r="S278" s="10" t="n">
        <v>15.5479129923574</v>
      </c>
      <c r="T278" s="11" t="n">
        <v>8505</v>
      </c>
      <c r="U278" s="10" t="n">
        <v>0.326653999999991</v>
      </c>
    </row>
    <row r="279" customFormat="false" ht="13.5" hidden="false" customHeight="false" outlineLevel="0" collapsed="false">
      <c r="S279" s="10" t="n">
        <v>15.4460011675423</v>
      </c>
      <c r="T279" s="11" t="n">
        <v>8565</v>
      </c>
      <c r="U279" s="10" t="n">
        <v>0.316273999999979</v>
      </c>
    </row>
    <row r="280" customFormat="false" ht="13.5" hidden="false" customHeight="false" outlineLevel="0" collapsed="false">
      <c r="S280" s="10" t="n">
        <v>15.3455072463768</v>
      </c>
      <c r="T280" s="11" t="n">
        <v>8625</v>
      </c>
      <c r="U280" s="10" t="n">
        <v>0.302554000000015</v>
      </c>
    </row>
    <row r="281" customFormat="false" ht="13.5" hidden="false" customHeight="false" outlineLevel="0" collapsed="false">
      <c r="S281" s="10" t="n">
        <v>15.2464018422568</v>
      </c>
      <c r="T281" s="11" t="n">
        <v>8685</v>
      </c>
      <c r="U281" s="10" t="n">
        <v>0.293053999999984</v>
      </c>
    </row>
    <row r="282" customFormat="false" ht="13.5" hidden="false" customHeight="false" outlineLevel="0" collapsed="false">
      <c r="S282" s="10" t="n">
        <v>15.1486563750715</v>
      </c>
      <c r="T282" s="11" t="n">
        <v>8745</v>
      </c>
      <c r="U282" s="10" t="n">
        <v>0.281254000000004</v>
      </c>
    </row>
    <row r="283" customFormat="false" ht="13.5" hidden="false" customHeight="false" outlineLevel="0" collapsed="false">
      <c r="S283" s="10" t="n">
        <v>15.0522430437252</v>
      </c>
      <c r="T283" s="11" t="n">
        <v>8805</v>
      </c>
      <c r="U283" s="10" t="n">
        <v>0.271254000000027</v>
      </c>
    </row>
    <row r="284" customFormat="false" ht="13.5" hidden="false" customHeight="false" outlineLevel="0" collapsed="false">
      <c r="S284" s="10" t="n">
        <v>14.9571347997744</v>
      </c>
      <c r="T284" s="11" t="n">
        <v>8865</v>
      </c>
      <c r="U284" s="10" t="n">
        <v>0.262474000000026</v>
      </c>
    </row>
    <row r="285" customFormat="false" ht="13.5" hidden="false" customHeight="false" outlineLevel="0" collapsed="false">
      <c r="S285" s="10" t="n">
        <v>14.8633053221289</v>
      </c>
      <c r="T285" s="11" t="n">
        <v>8925</v>
      </c>
      <c r="U285" s="10" t="n">
        <v>0.251554000000027</v>
      </c>
    </row>
    <row r="286" customFormat="false" ht="13.5" hidden="false" customHeight="false" outlineLevel="0" collapsed="false">
      <c r="S286" s="10" t="n">
        <v>14.7707289927657</v>
      </c>
      <c r="T286" s="11" t="n">
        <v>8985</v>
      </c>
      <c r="U286" s="10" t="n">
        <v>0.245573999999991</v>
      </c>
    </row>
    <row r="287" customFormat="false" ht="13.5" hidden="false" customHeight="false" outlineLevel="0" collapsed="false">
      <c r="S287" s="10" t="n">
        <v>14.6793808734107</v>
      </c>
      <c r="T287" s="11" t="n">
        <v>9045</v>
      </c>
      <c r="U287" s="10" t="n">
        <v>0.237174000000024</v>
      </c>
    </row>
    <row r="288" customFormat="false" ht="13.5" hidden="false" customHeight="false" outlineLevel="0" collapsed="false">
      <c r="S288" s="10" t="n">
        <v>14.5892366831411</v>
      </c>
      <c r="T288" s="11" t="n">
        <v>9105</v>
      </c>
      <c r="U288" s="10" t="n">
        <v>0.227074000000016</v>
      </c>
    </row>
    <row r="289" customFormat="false" ht="13.5" hidden="false" customHeight="false" outlineLevel="0" collapsed="false">
      <c r="S289" s="10" t="n">
        <v>14.5002727768685</v>
      </c>
      <c r="T289" s="11" t="n">
        <v>9165</v>
      </c>
      <c r="U289" s="10" t="n">
        <v>0.220073999999997</v>
      </c>
    </row>
    <row r="290" customFormat="false" ht="13.5" hidden="false" customHeight="false" outlineLevel="0" collapsed="false">
      <c r="S290" s="10" t="n">
        <v>14.4124661246612</v>
      </c>
      <c r="T290" s="11" t="n">
        <v>9225</v>
      </c>
      <c r="U290" s="10" t="n">
        <v>0.213794000000007</v>
      </c>
    </row>
    <row r="291" customFormat="false" ht="13.5" hidden="false" customHeight="false" outlineLevel="0" collapsed="false">
      <c r="S291" s="10" t="n">
        <v>14.3257942918686</v>
      </c>
      <c r="T291" s="11" t="n">
        <v>9285</v>
      </c>
      <c r="U291" s="10" t="n">
        <v>0.204674000000011</v>
      </c>
    </row>
    <row r="292" customFormat="false" ht="13.5" hidden="false" customHeight="false" outlineLevel="0" collapsed="false">
      <c r="S292" s="10" t="n">
        <v>14.2402354200107</v>
      </c>
      <c r="T292" s="11" t="n">
        <v>9345</v>
      </c>
      <c r="U292" s="10" t="n">
        <v>0.19907400000001</v>
      </c>
    </row>
    <row r="293" customFormat="false" ht="13.5" hidden="false" customHeight="false" outlineLevel="0" collapsed="false">
      <c r="S293" s="10" t="n">
        <v>14.1557682083998</v>
      </c>
      <c r="T293" s="11" t="n">
        <v>9405</v>
      </c>
      <c r="U293" s="10" t="n">
        <v>0.191773999999967</v>
      </c>
    </row>
    <row r="294" customFormat="false" ht="13.5" hidden="false" customHeight="false" outlineLevel="0" collapsed="false">
      <c r="S294" s="10" t="n">
        <v>14.0723718964606</v>
      </c>
      <c r="T294" s="11" t="n">
        <v>9465</v>
      </c>
      <c r="U294" s="10" t="n">
        <v>0.185794000000001</v>
      </c>
    </row>
    <row r="295" customFormat="false" ht="13.5" hidden="false" customHeight="false" outlineLevel="0" collapsed="false">
      <c r="S295" s="10" t="n">
        <v>13.9900262467192</v>
      </c>
      <c r="T295" s="11" t="n">
        <v>9525</v>
      </c>
      <c r="U295" s="10" t="n">
        <v>0.180274000000011</v>
      </c>
    </row>
    <row r="296" customFormat="false" ht="13.5" hidden="false" customHeight="false" outlineLevel="0" collapsed="false">
      <c r="S296" s="10" t="n">
        <v>13.9087115284298</v>
      </c>
      <c r="T296" s="11" t="n">
        <v>9585</v>
      </c>
      <c r="U296" s="10" t="n">
        <v>0.173273999999992</v>
      </c>
    </row>
    <row r="297" customFormat="false" ht="13.5" hidden="false" customHeight="false" outlineLevel="0" collapsed="false">
      <c r="S297" s="10" t="n">
        <v>13.8284085018144</v>
      </c>
      <c r="T297" s="11" t="n">
        <v>9645</v>
      </c>
      <c r="U297" s="10" t="n">
        <v>0.167473999999999</v>
      </c>
    </row>
    <row r="298" customFormat="false" ht="13.5" hidden="false" customHeight="false" outlineLevel="0" collapsed="false">
      <c r="S298" s="10" t="n">
        <v>13.7490984028851</v>
      </c>
      <c r="T298" s="11" t="n">
        <v>9705</v>
      </c>
      <c r="U298" s="10" t="n">
        <v>0.163173999999984</v>
      </c>
    </row>
    <row r="299" customFormat="false" ht="13.5" hidden="false" customHeight="false" outlineLevel="0" collapsed="false">
      <c r="S299" s="10" t="n">
        <v>13.6707629288274</v>
      </c>
      <c r="T299" s="11" t="n">
        <v>9765</v>
      </c>
      <c r="U299" s="10" t="n">
        <v>0.157874000000007</v>
      </c>
    </row>
    <row r="300" customFormat="false" ht="13.5" hidden="false" customHeight="false" outlineLevel="0" collapsed="false">
      <c r="S300" s="10" t="n">
        <v>13.5933842239186</v>
      </c>
      <c r="T300" s="11" t="n">
        <v>9825</v>
      </c>
      <c r="U300" s="10" t="n">
        <v>0.151973999999981</v>
      </c>
    </row>
    <row r="301" customFormat="false" ht="13.5" hidden="false" customHeight="false" outlineLevel="0" collapsed="false">
      <c r="S301" s="10" t="n">
        <v>13.5169448659585</v>
      </c>
      <c r="T301" s="11" t="n">
        <v>9885</v>
      </c>
      <c r="U301" s="10" t="n">
        <v>0.149174000000016</v>
      </c>
    </row>
    <row r="302" customFormat="false" ht="13.5" hidden="false" customHeight="false" outlineLevel="0" collapsed="false">
      <c r="S302" s="10" t="n">
        <v>13.4414278531926</v>
      </c>
      <c r="T302" s="11" t="n">
        <v>9945</v>
      </c>
      <c r="U302" s="10" t="n">
        <v>0.14477399999997</v>
      </c>
    </row>
    <row r="303" customFormat="false" ht="13.5" hidden="false" customHeight="false" outlineLevel="0" collapsed="false">
      <c r="S303" s="10" t="n">
        <v>13.3668165917041</v>
      </c>
      <c r="T303" s="11" t="n">
        <v>10005</v>
      </c>
      <c r="U303" s="10" t="n">
        <v>0.140273999999962</v>
      </c>
    </row>
    <row r="304" customFormat="false" ht="13.5" hidden="false" customHeight="false" outlineLevel="0" collapsed="false">
      <c r="S304" s="10" t="n">
        <v>13.2930948832588</v>
      </c>
      <c r="T304" s="11" t="n">
        <v>10065</v>
      </c>
      <c r="U304" s="10" t="n">
        <v>0.136573999999996</v>
      </c>
    </row>
    <row r="305" customFormat="false" ht="13.5" hidden="false" customHeight="false" outlineLevel="0" collapsed="false">
      <c r="S305" s="10" t="n">
        <v>13.2202469135802</v>
      </c>
      <c r="T305" s="11" t="n">
        <v>10125</v>
      </c>
      <c r="U305" s="10" t="n">
        <v>0.132073999999989</v>
      </c>
    </row>
    <row r="306" customFormat="false" ht="13.5" hidden="false" customHeight="false" outlineLevel="0" collapsed="false">
      <c r="S306" s="10" t="n">
        <v>13.1482572410407</v>
      </c>
      <c r="T306" s="11" t="n">
        <v>10185</v>
      </c>
      <c r="U306" s="10" t="n">
        <v>0.12907399999996</v>
      </c>
    </row>
    <row r="307" customFormat="false" ht="13.5" hidden="false" customHeight="false" outlineLevel="0" collapsed="false">
      <c r="S307" s="10" t="n">
        <v>13.0771107857491</v>
      </c>
      <c r="T307" s="11" t="n">
        <v>10245</v>
      </c>
      <c r="U307" s="10" t="n">
        <v>0.123473999999959</v>
      </c>
    </row>
    <row r="308" customFormat="false" ht="13.5" hidden="false" customHeight="false" outlineLevel="0" collapsed="false">
      <c r="S308" s="10" t="n">
        <v>13.0067928190199</v>
      </c>
      <c r="T308" s="11" t="n">
        <v>10305</v>
      </c>
      <c r="U308" s="10" t="n">
        <v>0.122074000000012</v>
      </c>
    </row>
    <row r="309" customFormat="false" ht="13.5" hidden="false" customHeight="false" outlineLevel="0" collapsed="false">
      <c r="S309" s="10" t="n">
        <v>12.9372889532079</v>
      </c>
      <c r="T309" s="11" t="n">
        <v>10365</v>
      </c>
      <c r="U309" s="10" t="n">
        <v>0.12037399999997</v>
      </c>
    </row>
    <row r="310" customFormat="false" ht="13.5" hidden="false" customHeight="false" outlineLevel="0" collapsed="false">
      <c r="S310" s="10" t="n">
        <v>12.8685851318945</v>
      </c>
      <c r="T310" s="11" t="n">
        <v>10425</v>
      </c>
      <c r="U310" s="10" t="n">
        <v>0.117773999999997</v>
      </c>
    </row>
    <row r="311" customFormat="false" ht="13.5" hidden="false" customHeight="false" outlineLevel="0" collapsed="false">
      <c r="S311" s="10" t="n">
        <v>12.8006676204101</v>
      </c>
      <c r="T311" s="11" t="n">
        <v>10485</v>
      </c>
      <c r="U311" s="10" t="n">
        <v>0.113374000000022</v>
      </c>
    </row>
    <row r="312" customFormat="false" ht="13.5" hidden="false" customHeight="false" outlineLevel="0" collapsed="false">
      <c r="S312" s="10" t="n">
        <v>12.7335229966809</v>
      </c>
      <c r="T312" s="11" t="n">
        <v>10545</v>
      </c>
      <c r="U312" s="10" t="n">
        <v>0.111673999999979</v>
      </c>
    </row>
    <row r="313" customFormat="false" ht="13.5" hidden="false" customHeight="false" outlineLevel="0" collapsed="false">
      <c r="S313" s="10" t="n">
        <v>12.6671381423857</v>
      </c>
      <c r="T313" s="11" t="n">
        <v>10605</v>
      </c>
      <c r="U313" s="10" t="n">
        <v>0.108874000000014</v>
      </c>
    </row>
    <row r="314" customFormat="false" ht="13.5" hidden="false" customHeight="false" outlineLevel="0" collapsed="false">
      <c r="S314" s="10" t="n">
        <v>12.6015002344116</v>
      </c>
      <c r="T314" s="11" t="n">
        <v>10665</v>
      </c>
      <c r="U314" s="10" t="n">
        <v>0.106374000000002</v>
      </c>
    </row>
    <row r="315" customFormat="false" ht="13.5" hidden="false" customHeight="false" outlineLevel="0" collapsed="false">
      <c r="S315" s="10" t="n">
        <v>12.5365967365967</v>
      </c>
      <c r="T315" s="11" t="n">
        <v>10725</v>
      </c>
      <c r="U315" s="10" t="n">
        <v>0.103573999999966</v>
      </c>
    </row>
    <row r="316" customFormat="false" ht="13.5" hidden="false" customHeight="false" outlineLevel="0" collapsed="false">
      <c r="S316" s="10" t="n">
        <v>12.4724153917478</v>
      </c>
      <c r="T316" s="11" t="n">
        <v>10785</v>
      </c>
      <c r="U316" s="10" t="n">
        <v>0.101873999999995</v>
      </c>
    </row>
    <row r="317" customFormat="false" ht="13.5" hidden="false" customHeight="false" outlineLevel="0" collapsed="false">
      <c r="S317" s="10" t="n">
        <v>12.4089442139235</v>
      </c>
      <c r="T317" s="11" t="n">
        <v>10845</v>
      </c>
      <c r="U317" s="10" t="n">
        <v>0.099073999999959</v>
      </c>
    </row>
    <row r="318" customFormat="false" ht="13.5" hidden="false" customHeight="false" outlineLevel="0" collapsed="false">
      <c r="S318" s="10" t="n">
        <v>12.346171480972</v>
      </c>
      <c r="T318" s="11" t="n">
        <v>10905</v>
      </c>
      <c r="U318" s="10" t="n">
        <v>0.097674000000012</v>
      </c>
    </row>
    <row r="319" customFormat="false" ht="13.5" hidden="false" customHeight="false" outlineLevel="0" collapsed="false">
      <c r="S319" s="10" t="n">
        <v>12.2840857273142</v>
      </c>
      <c r="T319" s="11" t="n">
        <v>10965</v>
      </c>
      <c r="U319" s="10" t="n">
        <v>0.096273999999994</v>
      </c>
    </row>
    <row r="320" customFormat="false" ht="13.5" hidden="false" customHeight="false" outlineLevel="0" collapsed="false">
      <c r="S320" s="10" t="n">
        <v>12.2226757369615</v>
      </c>
      <c r="T320" s="11" t="n">
        <v>11025</v>
      </c>
      <c r="U320" s="10" t="n">
        <v>0.0934739999999579</v>
      </c>
    </row>
    <row r="321" customFormat="false" ht="13.5" hidden="false" customHeight="false" outlineLevel="0" collapsed="false">
      <c r="S321" s="10" t="n">
        <v>12.1619305367614</v>
      </c>
      <c r="T321" s="11" t="n">
        <v>11085</v>
      </c>
      <c r="U321" s="10" t="n">
        <v>0.0920740000000109</v>
      </c>
    </row>
    <row r="322" customFormat="false" ht="13.5" hidden="false" customHeight="false" outlineLevel="0" collapsed="false">
      <c r="S322" s="10" t="n">
        <v>12.1018393898609</v>
      </c>
      <c r="T322" s="11" t="n">
        <v>11145</v>
      </c>
      <c r="U322" s="10" t="n">
        <v>0.0906739999999928</v>
      </c>
    </row>
    <row r="323" customFormat="false" ht="13.5" hidden="false" customHeight="false" outlineLevel="0" collapsed="false">
      <c r="S323" s="10" t="n">
        <v>12.0423917893797</v>
      </c>
      <c r="T323" s="11" t="n">
        <v>11205</v>
      </c>
      <c r="U323" s="10" t="n">
        <v>0.0890739999999823</v>
      </c>
    </row>
    <row r="324" customFormat="false" ht="13.5" hidden="false" customHeight="false" outlineLevel="0" collapsed="false">
      <c r="S324" s="10" t="n">
        <v>11.9835774522858</v>
      </c>
      <c r="T324" s="11" t="n">
        <v>11265</v>
      </c>
      <c r="U324" s="10" t="n">
        <v>0.0878739999999567</v>
      </c>
    </row>
    <row r="325" customFormat="false" ht="13.5" hidden="false" customHeight="false" outlineLevel="0" collapsed="false">
      <c r="S325" s="10" t="n">
        <v>11.9253863134658</v>
      </c>
      <c r="T325" s="11" t="n">
        <v>11325</v>
      </c>
      <c r="U325" s="10" t="n">
        <v>0.0864740000000097</v>
      </c>
    </row>
    <row r="326" customFormat="false" ht="13.5" hidden="false" customHeight="false" outlineLevel="0" collapsed="false">
      <c r="S326" s="10" t="n">
        <v>11.8678085199824</v>
      </c>
      <c r="T326" s="11" t="n">
        <v>11385</v>
      </c>
      <c r="U326" s="10" t="n">
        <v>0.0847739999999675</v>
      </c>
    </row>
    <row r="327" customFormat="false" ht="13.5" hidden="false" customHeight="false" outlineLevel="0" collapsed="false">
      <c r="S327" s="10" t="n">
        <v>11.8108344255133</v>
      </c>
      <c r="T327" s="11" t="n">
        <v>11445</v>
      </c>
      <c r="U327" s="10" t="n">
        <v>0.0847739999999675</v>
      </c>
    </row>
    <row r="328" customFormat="false" ht="13.5" hidden="false" customHeight="false" outlineLevel="0" collapsed="false">
      <c r="S328" s="10" t="n">
        <v>11.7544545849631</v>
      </c>
      <c r="T328" s="11" t="n">
        <v>11505</v>
      </c>
      <c r="U328" s="10" t="n">
        <v>0.083173999999957</v>
      </c>
    </row>
    <row r="329" customFormat="false" ht="13.5" hidden="false" customHeight="false" outlineLevel="0" collapsed="false">
      <c r="S329" s="10" t="n">
        <v>11.6986597492434</v>
      </c>
      <c r="T329" s="11" t="n">
        <v>11565</v>
      </c>
      <c r="U329" s="10" t="n">
        <v>0.0833740000000205</v>
      </c>
    </row>
    <row r="330" customFormat="false" ht="13.5" hidden="false" customHeight="false" outlineLevel="0" collapsed="false">
      <c r="S330" s="10" t="n">
        <v>11.6434408602151</v>
      </c>
      <c r="T330" s="11" t="n">
        <v>11625</v>
      </c>
      <c r="U330" s="10" t="n">
        <v>0.0819740000000024</v>
      </c>
    </row>
    <row r="331" customFormat="false" ht="13.5" hidden="false" customHeight="false" outlineLevel="0" collapsed="false">
      <c r="S331" s="10" t="n">
        <v>11.5887890457852</v>
      </c>
      <c r="T331" s="11" t="n">
        <v>11685</v>
      </c>
      <c r="U331" s="10" t="n">
        <v>0.0805739999999844</v>
      </c>
    </row>
    <row r="332" customFormat="false" ht="13.5" hidden="false" customHeight="false" outlineLevel="0" collapsed="false">
      <c r="S332" s="10" t="n">
        <v>11.5346956151554</v>
      </c>
      <c r="T332" s="11" t="n">
        <v>11745</v>
      </c>
      <c r="U332" s="10" t="n">
        <v>0.080373999999992</v>
      </c>
    </row>
    <row r="333" customFormat="false" ht="13.5" hidden="false" customHeight="false" outlineLevel="0" collapsed="false">
      <c r="S333" s="10" t="n">
        <v>11.4811520542143</v>
      </c>
      <c r="T333" s="11" t="n">
        <v>11805</v>
      </c>
      <c r="U333" s="10" t="n">
        <v>0.0775740000000269</v>
      </c>
    </row>
    <row r="334" customFormat="false" ht="13.5" hidden="false" customHeight="false" outlineLevel="0" collapsed="false">
      <c r="S334" s="10" t="n">
        <v>11.4281500210704</v>
      </c>
      <c r="T334" s="11" t="n">
        <v>11865</v>
      </c>
      <c r="U334" s="10" t="n">
        <v>0.0763740000000013</v>
      </c>
    </row>
    <row r="335" customFormat="false" ht="13.5" hidden="false" customHeight="false" outlineLevel="0" collapsed="false">
      <c r="S335" s="10" t="n">
        <v>11.3756813417191</v>
      </c>
      <c r="T335" s="11" t="n">
        <v>11925</v>
      </c>
      <c r="U335" s="10" t="n">
        <v>0.0775740000000269</v>
      </c>
    </row>
    <row r="336" customFormat="false" ht="13.5" hidden="false" customHeight="false" outlineLevel="0" collapsed="false">
      <c r="S336" s="10" t="n">
        <v>11.3237380058406</v>
      </c>
      <c r="T336" s="11" t="n">
        <v>11985</v>
      </c>
      <c r="U336" s="10" t="n">
        <v>0.0747739999999908</v>
      </c>
    </row>
    <row r="337" customFormat="false" ht="13.5" hidden="false" customHeight="false" outlineLevel="0" collapsed="false">
      <c r="S337" s="10" t="n">
        <v>11.2723121627231</v>
      </c>
      <c r="T337" s="11" t="n">
        <v>12045</v>
      </c>
      <c r="U337" s="10" t="n">
        <v>0.0761740000000089</v>
      </c>
    </row>
    <row r="338" customFormat="false" ht="13.5" hidden="false" customHeight="false" outlineLevel="0" collapsed="false">
      <c r="S338" s="10" t="n">
        <v>11.2213961173069</v>
      </c>
      <c r="T338" s="11" t="n">
        <v>12105</v>
      </c>
      <c r="U338" s="10" t="n">
        <v>0.0733739999999727</v>
      </c>
    </row>
    <row r="339" customFormat="false" ht="13.5" hidden="false" customHeight="false" outlineLevel="0" collapsed="false">
      <c r="S339" s="10" t="n">
        <v>11.1709823263461</v>
      </c>
      <c r="T339" s="11" t="n">
        <v>12165</v>
      </c>
      <c r="U339" s="10" t="n">
        <v>0.0721740000000182</v>
      </c>
    </row>
    <row r="340" customFormat="false" ht="13.5" hidden="false" customHeight="false" outlineLevel="0" collapsed="false">
      <c r="S340" s="10" t="n">
        <v>11.121063394683</v>
      </c>
      <c r="T340" s="11" t="n">
        <v>12225</v>
      </c>
      <c r="U340" s="10" t="n">
        <v>0.0721740000000182</v>
      </c>
    </row>
    <row r="341" customFormat="false" ht="13.5" hidden="false" customHeight="false" outlineLevel="0" collapsed="false">
      <c r="S341" s="10" t="n">
        <v>11.0716320716321</v>
      </c>
      <c r="T341" s="11" t="n">
        <v>12285</v>
      </c>
      <c r="U341" s="10" t="n">
        <v>0.0707740000000001</v>
      </c>
    </row>
    <row r="342" customFormat="false" ht="13.5" hidden="false" customHeight="false" outlineLevel="0" collapsed="false">
      <c r="S342" s="10" t="n">
        <v>11.0226812474686</v>
      </c>
      <c r="T342" s="11" t="n">
        <v>12345</v>
      </c>
      <c r="U342" s="10" t="n">
        <v>0.0705740000000077</v>
      </c>
    </row>
    <row r="343" customFormat="false" ht="13.5" hidden="false" customHeight="false" outlineLevel="0" collapsed="false">
      <c r="S343" s="10" t="n">
        <v>10.9742039500202</v>
      </c>
      <c r="T343" s="11" t="n">
        <v>12405</v>
      </c>
      <c r="U343" s="10" t="n">
        <v>0.0691739999999896</v>
      </c>
    </row>
    <row r="344" customFormat="false" ht="13.5" hidden="false" customHeight="false" outlineLevel="0" collapsed="false">
      <c r="S344" s="10" t="n">
        <v>10.9261933413558</v>
      </c>
      <c r="T344" s="11" t="n">
        <v>12465</v>
      </c>
      <c r="U344" s="10" t="n">
        <v>0.0691739999999896</v>
      </c>
    </row>
    <row r="345" customFormat="false" ht="13.5" hidden="false" customHeight="false" outlineLevel="0" collapsed="false">
      <c r="S345" s="10" t="n">
        <v>10.8786427145709</v>
      </c>
      <c r="T345" s="11" t="n">
        <v>12525</v>
      </c>
      <c r="U345" s="10" t="n">
        <v>0.067973999999964</v>
      </c>
    </row>
    <row r="346" customFormat="false" ht="13.5" hidden="false" customHeight="false" outlineLevel="0" collapsed="false">
      <c r="S346" s="10" t="n">
        <v>10.8315454906635</v>
      </c>
      <c r="T346" s="11" t="n">
        <v>12585</v>
      </c>
      <c r="U346" s="10" t="n">
        <v>0.0677739999999716</v>
      </c>
    </row>
    <row r="347" customFormat="false" ht="13.5" hidden="false" customHeight="false" outlineLevel="0" collapsed="false">
      <c r="S347" s="10" t="n">
        <v>10.7848952155002</v>
      </c>
      <c r="T347" s="11" t="n">
        <v>12645</v>
      </c>
      <c r="U347" s="10" t="n">
        <v>0.0663740000000246</v>
      </c>
    </row>
    <row r="348" customFormat="false" ht="13.5" hidden="false" customHeight="false" outlineLevel="0" collapsed="false">
      <c r="S348" s="10" t="n">
        <v>10.7386855568674</v>
      </c>
      <c r="T348" s="11" t="n">
        <v>12705</v>
      </c>
      <c r="U348" s="10" t="n">
        <v>0.0677739999999716</v>
      </c>
    </row>
    <row r="349" customFormat="false" ht="13.5" hidden="false" customHeight="false" outlineLevel="0" collapsed="false">
      <c r="S349" s="10" t="n">
        <v>10.692910301606</v>
      </c>
      <c r="T349" s="11" t="n">
        <v>12765</v>
      </c>
      <c r="U349" s="10" t="n">
        <v>0.066574000000017</v>
      </c>
    </row>
    <row r="350" customFormat="false" ht="13.5" hidden="false" customHeight="false" outlineLevel="0" collapsed="false">
      <c r="S350" s="10" t="n">
        <v>10.6475633528265</v>
      </c>
      <c r="T350" s="11" t="n">
        <v>12825</v>
      </c>
      <c r="U350" s="10" t="n">
        <v>0.0663740000000246</v>
      </c>
    </row>
    <row r="351" customFormat="false" ht="13.5" hidden="false" customHeight="false" outlineLevel="0" collapsed="false">
      <c r="S351" s="10" t="n">
        <v>10.6026387272022</v>
      </c>
      <c r="T351" s="11" t="n">
        <v>12885</v>
      </c>
      <c r="U351" s="10" t="n">
        <v>0.065173999999999</v>
      </c>
    </row>
    <row r="352" customFormat="false" ht="13.5" hidden="false" customHeight="false" outlineLevel="0" collapsed="false">
      <c r="S352" s="10" t="n">
        <v>10.5581305523368</v>
      </c>
      <c r="T352" s="11" t="n">
        <v>12945</v>
      </c>
      <c r="U352" s="10" t="n">
        <v>0.0648739999999748</v>
      </c>
    </row>
    <row r="353" customFormat="false" ht="13.5" hidden="false" customHeight="false" outlineLevel="0" collapsed="false">
      <c r="S353" s="10" t="n">
        <v>10.5140330642061</v>
      </c>
      <c r="T353" s="11" t="n">
        <v>13005</v>
      </c>
      <c r="U353" s="10" t="n">
        <v>0.0648739999999748</v>
      </c>
    </row>
    <row r="354" customFormat="false" ht="13.5" hidden="false" customHeight="false" outlineLevel="0" collapsed="false">
      <c r="S354" s="10" t="n">
        <v>10.470340604669</v>
      </c>
      <c r="T354" s="11" t="n">
        <v>13065</v>
      </c>
      <c r="U354" s="10" t="n">
        <v>0.0623739999999629</v>
      </c>
    </row>
    <row r="355" customFormat="false" ht="13.5" hidden="false" customHeight="false" outlineLevel="0" collapsed="false">
      <c r="S355" s="10" t="n">
        <v>10.4270476190476</v>
      </c>
      <c r="T355" s="11" t="n">
        <v>13125</v>
      </c>
      <c r="U355" s="10" t="n">
        <v>0.0637739999999809</v>
      </c>
    </row>
    <row r="356" customFormat="false" ht="13.5" hidden="false" customHeight="false" outlineLevel="0" collapsed="false">
      <c r="S356" s="10" t="n">
        <v>10.3841486537732</v>
      </c>
      <c r="T356" s="11" t="n">
        <v>13185</v>
      </c>
      <c r="U356" s="10" t="n">
        <v>0.0648739999999748</v>
      </c>
    </row>
    <row r="357" customFormat="false" ht="13.5" hidden="false" customHeight="false" outlineLevel="0" collapsed="false">
      <c r="S357" s="10" t="n">
        <v>10.3416383540959</v>
      </c>
      <c r="T357" s="11" t="n">
        <v>13245</v>
      </c>
      <c r="U357" s="10" t="n">
        <v>0.065173999999999</v>
      </c>
    </row>
    <row r="358" customFormat="false" ht="13.5" hidden="false" customHeight="false" outlineLevel="0" collapsed="false">
      <c r="S358" s="10" t="n">
        <v>10.2995114618564</v>
      </c>
      <c r="T358" s="11" t="n">
        <v>13305</v>
      </c>
      <c r="U358" s="10" t="n">
        <v>0.0637739999999809</v>
      </c>
    </row>
    <row r="359" customFormat="false" ht="13.5" hidden="false" customHeight="false" outlineLevel="0" collapsed="false">
      <c r="S359" s="10" t="n">
        <v>10.2577628133184</v>
      </c>
      <c r="T359" s="11" t="n">
        <v>13365</v>
      </c>
      <c r="U359" s="10" t="n">
        <v>0.0623739999999629</v>
      </c>
    </row>
    <row r="360" customFormat="false" ht="13.5" hidden="false" customHeight="false" outlineLevel="0" collapsed="false">
      <c r="S360" s="10" t="n">
        <v>10.2163873370577</v>
      </c>
      <c r="T360" s="11" t="n">
        <v>13425</v>
      </c>
      <c r="U360" s="10" t="n">
        <v>0.0625740000000263</v>
      </c>
    </row>
    <row r="361" customFormat="false" ht="13.5" hidden="false" customHeight="false" outlineLevel="0" collapsed="false">
      <c r="S361" s="10" t="n">
        <v>10.1753800519095</v>
      </c>
      <c r="T361" s="11" t="n">
        <v>13485</v>
      </c>
      <c r="U361" s="10" t="n">
        <v>0.0623739999999629</v>
      </c>
    </row>
    <row r="362" customFormat="false" ht="13.5" hidden="false" customHeight="false" outlineLevel="0" collapsed="false">
      <c r="S362" s="10" t="n">
        <v>10.1347360649686</v>
      </c>
      <c r="T362" s="11" t="n">
        <v>13545</v>
      </c>
      <c r="U362" s="10" t="n">
        <v>0.0609740000000159</v>
      </c>
    </row>
    <row r="363" customFormat="false" ht="13.5" hidden="false" customHeight="false" outlineLevel="0" collapsed="false">
      <c r="S363" s="10" t="n">
        <v>10.0944505696435</v>
      </c>
      <c r="T363" s="11" t="n">
        <v>13605</v>
      </c>
      <c r="U363" s="10" t="n">
        <v>0.0611740000000083</v>
      </c>
    </row>
    <row r="364" customFormat="false" ht="13.5" hidden="false" customHeight="false" outlineLevel="0" collapsed="false">
      <c r="S364" s="10" t="n">
        <v>10.0545188437614</v>
      </c>
      <c r="T364" s="11" t="n">
        <v>13665</v>
      </c>
      <c r="U364" s="10" t="n">
        <v>0.0619939999999986</v>
      </c>
    </row>
    <row r="365" customFormat="false" ht="13.5" hidden="false" customHeight="false" outlineLevel="0" collapsed="false">
      <c r="S365" s="10" t="n">
        <v>10.0149362477231</v>
      </c>
      <c r="T365" s="11" t="n">
        <v>13725</v>
      </c>
      <c r="U365" s="10" t="n">
        <v>0.0607939999999729</v>
      </c>
    </row>
    <row r="366" customFormat="false" ht="13.5" hidden="false" customHeight="false" outlineLevel="0" collapsed="false">
      <c r="S366" s="10" t="n">
        <v>9.97569822270584</v>
      </c>
      <c r="T366" s="11" t="n">
        <v>13785</v>
      </c>
      <c r="U366" s="10" t="n">
        <v>0.0593939999999549</v>
      </c>
    </row>
    <row r="367" customFormat="false" ht="13.5" hidden="false" customHeight="false" outlineLevel="0" collapsed="false">
      <c r="S367" s="10" t="n">
        <v>9.93680028891297</v>
      </c>
      <c r="T367" s="11" t="n">
        <v>13845</v>
      </c>
      <c r="U367" s="10" t="n">
        <v>0.0605939999999805</v>
      </c>
    </row>
    <row r="368" customFormat="false" ht="13.5" hidden="false" customHeight="false" outlineLevel="0" collapsed="false">
      <c r="S368" s="10" t="n">
        <v>9.89823804386911</v>
      </c>
      <c r="T368" s="11" t="n">
        <v>13905</v>
      </c>
      <c r="U368" s="10" t="n">
        <v>0.0610939999999971</v>
      </c>
    </row>
    <row r="369" customFormat="false" ht="13.5" hidden="false" customHeight="false" outlineLevel="0" collapsed="false">
      <c r="S369" s="10" t="n">
        <v>9.86000716075904</v>
      </c>
      <c r="T369" s="11" t="n">
        <v>13965</v>
      </c>
      <c r="U369" s="10" t="n">
        <v>0.0621140000000509</v>
      </c>
    </row>
    <row r="370" customFormat="false" ht="13.5" hidden="false" customHeight="false" outlineLevel="0" collapsed="false">
      <c r="S370" s="10" t="n">
        <v>9.82210338680927</v>
      </c>
      <c r="T370" s="11" t="n">
        <v>14025</v>
      </c>
      <c r="U370" s="10" t="n">
        <v>0.0593939999999549</v>
      </c>
    </row>
    <row r="371" customFormat="false" ht="13.5" hidden="false" customHeight="false" outlineLevel="0" collapsed="false">
      <c r="S371" s="10" t="n">
        <v>9.78452254171104</v>
      </c>
      <c r="T371" s="11" t="n">
        <v>14085</v>
      </c>
      <c r="U371" s="10" t="n">
        <v>0.0591939999999624</v>
      </c>
    </row>
    <row r="372" customFormat="false" ht="13.5" hidden="false" customHeight="false" outlineLevel="0" collapsed="false">
      <c r="S372" s="10" t="n">
        <v>9.74726051608342</v>
      </c>
      <c r="T372" s="11" t="n">
        <v>14145</v>
      </c>
      <c r="U372" s="10" t="n">
        <v>0.0579940000000079</v>
      </c>
    </row>
    <row r="373" customFormat="false" ht="13.5" hidden="false" customHeight="false" outlineLevel="0" collapsed="false">
      <c r="S373" s="10" t="n">
        <v>9.71031326997536</v>
      </c>
      <c r="T373" s="11" t="n">
        <v>14205</v>
      </c>
      <c r="U373" s="10" t="n">
        <v>0.058293999999961</v>
      </c>
    </row>
    <row r="374" customFormat="false" ht="13.5" hidden="false" customHeight="false" outlineLevel="0" collapsed="false">
      <c r="S374" s="10" t="n">
        <v>9.67367683140554</v>
      </c>
      <c r="T374" s="11" t="n">
        <v>14265</v>
      </c>
      <c r="U374" s="10" t="n">
        <v>0.058293999999961</v>
      </c>
    </row>
    <row r="375" customFormat="false" ht="13.5" hidden="false" customHeight="false" outlineLevel="0" collapsed="false">
      <c r="S375" s="10" t="n">
        <v>9.63734729493892</v>
      </c>
      <c r="T375" s="11" t="n">
        <v>14325</v>
      </c>
      <c r="U375" s="10" t="n">
        <v>0.058293999999961</v>
      </c>
    </row>
    <row r="376" customFormat="false" ht="13.5" hidden="false" customHeight="false" outlineLevel="0" collapsed="false">
      <c r="S376" s="10" t="n">
        <v>9.60132082029892</v>
      </c>
      <c r="T376" s="11" t="n">
        <v>14385</v>
      </c>
      <c r="U376" s="10" t="n">
        <v>0.058293999999961</v>
      </c>
    </row>
    <row r="377" customFormat="false" ht="13.5" hidden="false" customHeight="false" outlineLevel="0" collapsed="false">
      <c r="S377" s="10" t="n">
        <v>9.56559363101419</v>
      </c>
      <c r="T377" s="11" t="n">
        <v>14445</v>
      </c>
      <c r="U377" s="10" t="n">
        <v>0.0567939999999823</v>
      </c>
    </row>
    <row r="378" customFormat="false" ht="13.5" hidden="false" customHeight="false" outlineLevel="0" collapsed="false">
      <c r="S378" s="10" t="n">
        <v>9.53016201309893</v>
      </c>
      <c r="T378" s="11" t="n">
        <v>14505</v>
      </c>
      <c r="U378" s="10" t="n">
        <v>0.057814000000036</v>
      </c>
    </row>
    <row r="379" customFormat="false" ht="13.5" hidden="false" customHeight="false" outlineLevel="0" collapsed="false">
      <c r="S379" s="10" t="n">
        <v>9.49502231376588</v>
      </c>
      <c r="T379" s="11" t="n">
        <v>14565</v>
      </c>
      <c r="U379" s="10" t="n">
        <v>0.0567939999999823</v>
      </c>
    </row>
    <row r="380" customFormat="false" ht="13.5" hidden="false" customHeight="false" outlineLevel="0" collapsed="false">
      <c r="S380" s="10" t="n">
        <v>9.46017094017094</v>
      </c>
      <c r="T380" s="11" t="n">
        <v>14625</v>
      </c>
      <c r="U380" s="10" t="n">
        <v>0.0567140000000421</v>
      </c>
    </row>
    <row r="381" customFormat="false" ht="13.5" hidden="false" customHeight="false" outlineLevel="0" collapsed="false">
      <c r="S381" s="10" t="n">
        <v>9.42560435818863</v>
      </c>
      <c r="T381" s="11" t="n">
        <v>14685</v>
      </c>
      <c r="U381" s="10" t="n">
        <v>0.0567939999999823</v>
      </c>
    </row>
    <row r="382" customFormat="false" ht="13.5" hidden="false" customHeight="false" outlineLevel="0" collapsed="false">
      <c r="S382" s="10" t="n">
        <v>9.39131909121736</v>
      </c>
      <c r="T382" s="11" t="n">
        <v>14745</v>
      </c>
      <c r="U382" s="10" t="n">
        <v>0.0553939999999642</v>
      </c>
    </row>
    <row r="383" customFormat="false" ht="13.5" hidden="false" customHeight="false" outlineLevel="0" collapsed="false">
      <c r="S383" s="10" t="n">
        <v>9.35731171901385</v>
      </c>
      <c r="T383" s="11" t="n">
        <v>14805</v>
      </c>
      <c r="U383" s="10" t="n">
        <v>0.0556939999999884</v>
      </c>
    </row>
    <row r="384" customFormat="false" ht="13.5" hidden="false" customHeight="false" outlineLevel="0" collapsed="false">
      <c r="S384" s="10" t="n">
        <v>9.32357887655567</v>
      </c>
      <c r="T384" s="11" t="n">
        <v>14865</v>
      </c>
      <c r="U384" s="10" t="n">
        <v>0.0551939999999718</v>
      </c>
    </row>
    <row r="385" customFormat="false" ht="13.5" hidden="false" customHeight="false" outlineLevel="0" collapsed="false">
      <c r="S385" s="10" t="n">
        <v>9.29011725293132</v>
      </c>
      <c r="T385" s="11" t="n">
        <v>14925</v>
      </c>
      <c r="U385" s="10" t="n">
        <v>0.0542939999999703</v>
      </c>
    </row>
    <row r="386" customFormat="false" ht="13.5" hidden="false" customHeight="false" outlineLevel="0" collapsed="false">
      <c r="S386" s="10" t="n">
        <v>9.25692359025692</v>
      </c>
      <c r="T386" s="11" t="n">
        <v>14985</v>
      </c>
      <c r="U386" s="10" t="n">
        <v>0.0553939999999642</v>
      </c>
    </row>
    <row r="387" customFormat="false" ht="13.5" hidden="false" customHeight="false" outlineLevel="0" collapsed="false">
      <c r="S387" s="10" t="n">
        <v>9.22399468261881</v>
      </c>
      <c r="T387" s="11" t="n">
        <v>15045</v>
      </c>
      <c r="U387" s="10" t="n">
        <v>0.0539939999999461</v>
      </c>
    </row>
    <row r="388" customFormat="false" ht="13.5" hidden="false" customHeight="false" outlineLevel="0" collapsed="false">
      <c r="S388" s="10" t="n">
        <v>9.19132737504138</v>
      </c>
      <c r="T388" s="11" t="n">
        <v>15105</v>
      </c>
      <c r="U388" s="10" t="n">
        <v>0.0528939999999523</v>
      </c>
    </row>
    <row r="389" customFormat="false" ht="13.5" hidden="false" customHeight="false" outlineLevel="0" collapsed="false">
      <c r="S389" s="10" t="n">
        <v>9.15891856247939</v>
      </c>
      <c r="T389" s="11" t="n">
        <v>15165</v>
      </c>
      <c r="U389" s="10" t="n">
        <v>0.0523940000000067</v>
      </c>
    </row>
    <row r="390" customFormat="false" ht="13.5" hidden="false" customHeight="false" outlineLevel="0" collapsed="false">
      <c r="S390" s="10" t="n">
        <v>9.12676518883415</v>
      </c>
      <c r="T390" s="11" t="n">
        <v>15225</v>
      </c>
      <c r="U390" s="10" t="n">
        <v>0.053914000000006</v>
      </c>
    </row>
    <row r="391" customFormat="false" ht="13.5" hidden="false" customHeight="false" outlineLevel="0" collapsed="false">
      <c r="S391" s="10" t="n">
        <v>9.0948642459928</v>
      </c>
      <c r="T391" s="11" t="n">
        <v>15285</v>
      </c>
      <c r="U391" s="10" t="n">
        <v>0.053914000000006</v>
      </c>
    </row>
    <row r="392" customFormat="false" ht="13.5" hidden="false" customHeight="false" outlineLevel="0" collapsed="false">
      <c r="S392" s="10" t="n">
        <v>9.06321277289019</v>
      </c>
      <c r="T392" s="11" t="n">
        <v>15345</v>
      </c>
      <c r="U392" s="10" t="n">
        <v>0.0522140000000348</v>
      </c>
    </row>
    <row r="393" customFormat="false" ht="13.5" hidden="false" customHeight="false" outlineLevel="0" collapsed="false">
      <c r="S393" s="10" t="n">
        <v>9.03180785459266</v>
      </c>
      <c r="T393" s="11" t="n">
        <v>15405</v>
      </c>
      <c r="U393" s="10" t="n">
        <v>0.051114000000041</v>
      </c>
    </row>
    <row r="394" customFormat="false" ht="13.5" hidden="false" customHeight="false" outlineLevel="0" collapsed="false">
      <c r="S394" s="10" t="n">
        <v>9.00064662140317</v>
      </c>
      <c r="T394" s="11" t="n">
        <v>15465</v>
      </c>
      <c r="U394" s="10" t="n">
        <v>0.0513140000000334</v>
      </c>
    </row>
    <row r="395" customFormat="false" ht="13.5" hidden="false" customHeight="false" outlineLevel="0" collapsed="false">
      <c r="S395" s="10" t="n">
        <v>8.96972624798712</v>
      </c>
      <c r="T395" s="11" t="n">
        <v>15525</v>
      </c>
      <c r="U395" s="10" t="n">
        <v>0.0499140000000153</v>
      </c>
    </row>
    <row r="396" customFormat="false" ht="13.5" hidden="false" customHeight="false" outlineLevel="0" collapsed="false">
      <c r="S396" s="10" t="n">
        <v>8.93904395251845</v>
      </c>
      <c r="T396" s="11" t="n">
        <v>15585</v>
      </c>
      <c r="U396" s="10" t="n">
        <v>0.051114000000041</v>
      </c>
    </row>
    <row r="397" customFormat="false" ht="13.5" hidden="false" customHeight="false" outlineLevel="0" collapsed="false">
      <c r="S397" s="10" t="n">
        <v>8.90859699584532</v>
      </c>
      <c r="T397" s="11" t="n">
        <v>15645</v>
      </c>
      <c r="U397" s="10" t="n">
        <v>0.0507340000000056</v>
      </c>
    </row>
    <row r="398" customFormat="false" ht="13.5" hidden="false" customHeight="false" outlineLevel="0" collapsed="false">
      <c r="S398" s="10" t="n">
        <v>8.87838268067494</v>
      </c>
      <c r="T398" s="11" t="n">
        <v>15705</v>
      </c>
      <c r="U398" s="10" t="n">
        <v>0.0507340000000056</v>
      </c>
    </row>
    <row r="399" customFormat="false" ht="13.5" hidden="false" customHeight="false" outlineLevel="0" collapsed="false">
      <c r="S399" s="10" t="n">
        <v>8.84839835077704</v>
      </c>
      <c r="T399" s="11" t="n">
        <v>15765</v>
      </c>
      <c r="U399" s="10" t="n">
        <v>0.0507340000000056</v>
      </c>
    </row>
    <row r="400" customFormat="false" ht="13.5" hidden="false" customHeight="false" outlineLevel="0" collapsed="false">
      <c r="S400" s="10" t="n">
        <v>8.81864139020537</v>
      </c>
      <c r="T400" s="11" t="n">
        <v>15825</v>
      </c>
      <c r="U400" s="10" t="n">
        <v>0.0497140000000229</v>
      </c>
    </row>
    <row r="401" customFormat="false" ht="13.5" hidden="false" customHeight="false" outlineLevel="0" collapsed="false">
      <c r="S401" s="10" t="n">
        <v>8.78910922253698</v>
      </c>
      <c r="T401" s="11" t="n">
        <v>15885</v>
      </c>
      <c r="U401" s="10" t="n">
        <v>0.0490340000000344</v>
      </c>
    </row>
    <row r="402" customFormat="false" ht="13.5" hidden="false" customHeight="false" outlineLevel="0" collapsed="false">
      <c r="S402" s="10" t="n">
        <v>8.75979931012857</v>
      </c>
      <c r="T402" s="11" t="n">
        <v>15945</v>
      </c>
      <c r="U402" s="10" t="n">
        <v>0.0490340000000344</v>
      </c>
    </row>
    <row r="403" customFormat="false" ht="13.5" hidden="false" customHeight="false" outlineLevel="0" collapsed="false">
      <c r="S403" s="10" t="n">
        <v>8.73070915338957</v>
      </c>
      <c r="T403" s="11" t="n">
        <v>16005</v>
      </c>
      <c r="U403" s="10" t="n">
        <v>0.0490340000000344</v>
      </c>
    </row>
    <row r="404" customFormat="false" ht="13.5" hidden="false" customHeight="false" outlineLevel="0" collapsed="false">
      <c r="S404" s="10" t="n">
        <v>8.70183629007159</v>
      </c>
      <c r="T404" s="11" t="n">
        <v>16065</v>
      </c>
      <c r="U404" s="10" t="n">
        <v>0.0476340000000164</v>
      </c>
    </row>
    <row r="405" customFormat="false" ht="13.5" hidden="false" customHeight="false" outlineLevel="0" collapsed="false">
      <c r="S405" s="10" t="n">
        <v>8.67317829457364</v>
      </c>
      <c r="T405" s="11" t="n">
        <v>16125</v>
      </c>
      <c r="U405" s="10" t="n">
        <v>0.0479340000000406</v>
      </c>
    </row>
    <row r="406" customFormat="false" ht="13.5" hidden="false" customHeight="false" outlineLevel="0" collapsed="false">
      <c r="S406" s="10" t="n">
        <v>8.6447327772629</v>
      </c>
      <c r="T406" s="11" t="n">
        <v>16185</v>
      </c>
      <c r="U406" s="10" t="n">
        <v>0.0489540000000233</v>
      </c>
    </row>
    <row r="407" customFormat="false" ht="13.5" hidden="false" customHeight="false" outlineLevel="0" collapsed="false">
      <c r="S407" s="10" t="n">
        <v>8.6164973838104</v>
      </c>
      <c r="T407" s="11" t="n">
        <v>16245</v>
      </c>
      <c r="U407" s="10" t="n">
        <v>0.047253999999981</v>
      </c>
    </row>
    <row r="408" customFormat="false" ht="13.5" hidden="false" customHeight="false" outlineLevel="0" collapsed="false">
      <c r="S408" s="10" t="n">
        <v>8.58846979454155</v>
      </c>
      <c r="T408" s="11" t="n">
        <v>16305</v>
      </c>
      <c r="U408" s="10" t="n">
        <v>0.0462339999999983</v>
      </c>
    </row>
    <row r="409" customFormat="false" ht="13.5" hidden="false" customHeight="false" outlineLevel="0" collapsed="false">
      <c r="S409" s="10" t="n">
        <v>8.5606477238008</v>
      </c>
      <c r="T409" s="11" t="n">
        <v>16365</v>
      </c>
      <c r="U409" s="10" t="n">
        <v>0.0475540000000052</v>
      </c>
    </row>
    <row r="410" customFormat="false" ht="13.5" hidden="false" customHeight="false" outlineLevel="0" collapsed="false">
      <c r="S410" s="10" t="n">
        <v>8.53302891933029</v>
      </c>
      <c r="T410" s="11" t="n">
        <v>16425</v>
      </c>
      <c r="U410" s="10" t="n">
        <v>0.0463539999999796</v>
      </c>
    </row>
    <row r="411" customFormat="false" ht="13.5" hidden="false" customHeight="false" outlineLevel="0" collapsed="false">
      <c r="S411" s="10" t="n">
        <v>8.50561116166212</v>
      </c>
      <c r="T411" s="11" t="n">
        <v>16485</v>
      </c>
      <c r="U411" s="10" t="n">
        <v>0.047253999999981</v>
      </c>
    </row>
    <row r="412" customFormat="false" ht="13.5" hidden="false" customHeight="false" outlineLevel="0" collapsed="false">
      <c r="S412" s="10" t="n">
        <v>8.47839226352372</v>
      </c>
      <c r="T412" s="11" t="n">
        <v>16545</v>
      </c>
      <c r="U412" s="10" t="n">
        <v>0.0475540000000052</v>
      </c>
    </row>
    <row r="413" customFormat="false" ht="13.5" hidden="false" customHeight="false" outlineLevel="0" collapsed="false">
      <c r="S413" s="10" t="n">
        <v>8.45137006925625</v>
      </c>
      <c r="T413" s="11" t="n">
        <v>16605</v>
      </c>
      <c r="U413" s="10" t="n">
        <v>0.045853999999963</v>
      </c>
    </row>
    <row r="414" customFormat="false" ht="13.5" hidden="false" customHeight="false" outlineLevel="0" collapsed="false">
      <c r="S414" s="10" t="n">
        <v>8.42454245424542</v>
      </c>
      <c r="T414" s="11" t="n">
        <v>16665</v>
      </c>
      <c r="U414" s="10" t="n">
        <v>0.0461539999999872</v>
      </c>
    </row>
    <row r="415" customFormat="false" ht="13.5" hidden="false" customHeight="false" outlineLevel="0" collapsed="false">
      <c r="S415" s="10" t="n">
        <v>8.39790732436472</v>
      </c>
      <c r="T415" s="11" t="n">
        <v>16725</v>
      </c>
      <c r="U415" s="10" t="n">
        <v>0.044454000000016</v>
      </c>
    </row>
    <row r="416" customFormat="false" ht="13.5" hidden="false" customHeight="false" outlineLevel="0" collapsed="false">
      <c r="S416" s="10" t="n">
        <v>8.37146261543044</v>
      </c>
      <c r="T416" s="11" t="n">
        <v>16785</v>
      </c>
      <c r="U416" s="10" t="n">
        <v>0.045853999999963</v>
      </c>
    </row>
    <row r="417" customFormat="false" ht="13.5" hidden="false" customHeight="false" outlineLevel="0" collapsed="false">
      <c r="S417" s="10" t="n">
        <v>8.34520629266845</v>
      </c>
      <c r="T417" s="11" t="n">
        <v>16845</v>
      </c>
      <c r="U417" s="10" t="n">
        <v>0.0463539999999796</v>
      </c>
    </row>
    <row r="418" customFormat="false" ht="13.5" hidden="false" customHeight="false" outlineLevel="0" collapsed="false">
      <c r="S418" s="10" t="n">
        <v>8.31913635019225</v>
      </c>
      <c r="T418" s="11" t="n">
        <v>16905</v>
      </c>
      <c r="U418" s="10" t="n">
        <v>0.0432539999999904</v>
      </c>
    </row>
    <row r="419" customFormat="false" ht="13.5" hidden="false" customHeight="false" outlineLevel="0" collapsed="false">
      <c r="S419" s="10" t="n">
        <v>8.29325081049219</v>
      </c>
      <c r="T419" s="11" t="n">
        <v>16965</v>
      </c>
      <c r="U419" s="10" t="n">
        <v>0.0430539999999979</v>
      </c>
    </row>
    <row r="420" customFormat="false" ht="13.5" hidden="false" customHeight="false" outlineLevel="0" collapsed="false">
      <c r="S420" s="10" t="n">
        <v>8.26754772393539</v>
      </c>
      <c r="T420" s="11" t="n">
        <v>17025</v>
      </c>
      <c r="U420" s="10" t="n">
        <v>0.0430539999999979</v>
      </c>
    </row>
    <row r="421" customFormat="false" ht="13.5" hidden="false" customHeight="false" outlineLevel="0" collapsed="false">
      <c r="S421" s="10" t="n">
        <v>8.24202516827627</v>
      </c>
      <c r="T421" s="11" t="n">
        <v>17085</v>
      </c>
      <c r="U421" s="10" t="n">
        <v>0.0421539999999965</v>
      </c>
    </row>
    <row r="422" customFormat="false" ht="13.5" hidden="false" customHeight="false" outlineLevel="0" collapsed="false">
      <c r="S422" s="10" t="n">
        <v>8.21668124817731</v>
      </c>
      <c r="T422" s="11" t="n">
        <v>17145</v>
      </c>
      <c r="U422" s="10" t="n">
        <v>0.0421539999999965</v>
      </c>
    </row>
    <row r="423" customFormat="false" ht="13.5" hidden="false" customHeight="false" outlineLevel="0" collapsed="false">
      <c r="S423" s="10" t="n">
        <v>8.1915140947399</v>
      </c>
      <c r="T423" s="11" t="n">
        <v>17205</v>
      </c>
      <c r="U423" s="10" t="n">
        <v>0.0418539999999723</v>
      </c>
    </row>
    <row r="424" customFormat="false" ht="13.5" hidden="false" customHeight="false" outlineLevel="0" collapsed="false">
      <c r="S424" s="10" t="n">
        <v>8.16652186504489</v>
      </c>
      <c r="T424" s="11" t="n">
        <v>17265</v>
      </c>
      <c r="U424" s="10" t="n">
        <v>0.041474000000008</v>
      </c>
    </row>
    <row r="425" customFormat="false" ht="13.5" hidden="false" customHeight="false" outlineLevel="0" collapsed="false">
      <c r="S425" s="10" t="n">
        <v>8.14170274170274</v>
      </c>
      <c r="T425" s="11" t="n">
        <v>17325</v>
      </c>
      <c r="U425" s="10" t="n">
        <v>0.041474000000008</v>
      </c>
    </row>
    <row r="426" customFormat="false" ht="13.5" hidden="false" customHeight="false" outlineLevel="0" collapsed="false">
      <c r="S426" s="10" t="n">
        <v>8.117054932413</v>
      </c>
      <c r="T426" s="11" t="n">
        <v>17385</v>
      </c>
      <c r="U426" s="10" t="n">
        <v>0.0412739999999445</v>
      </c>
    </row>
    <row r="427" customFormat="false" ht="13.5" hidden="false" customHeight="false" outlineLevel="0" collapsed="false">
      <c r="S427" s="10" t="n">
        <v>8.09257666953282</v>
      </c>
      <c r="T427" s="11" t="n">
        <v>17445</v>
      </c>
      <c r="U427" s="10" t="n">
        <v>0.04007399999999</v>
      </c>
    </row>
    <row r="428" customFormat="false" ht="13.5" hidden="false" customHeight="false" outlineLevel="0" collapsed="false">
      <c r="S428" s="10" t="n">
        <v>8.06826620965438</v>
      </c>
      <c r="T428" s="11" t="n">
        <v>17505</v>
      </c>
      <c r="U428" s="10" t="n">
        <v>0.04007399999999</v>
      </c>
    </row>
    <row r="429" customFormat="false" ht="13.5" hidden="false" customHeight="false" outlineLevel="0" collapsed="false">
      <c r="S429" s="10" t="n">
        <v>8.04412183319101</v>
      </c>
      <c r="T429" s="11" t="n">
        <v>17565</v>
      </c>
      <c r="U429" s="10" t="n">
        <v>0.0398739999999975</v>
      </c>
    </row>
    <row r="430" customFormat="false" ht="13.5" hidden="false" customHeight="false" outlineLevel="0" collapsed="false">
      <c r="S430" s="10" t="n">
        <v>8.02014184397163</v>
      </c>
      <c r="T430" s="11" t="n">
        <v>17625</v>
      </c>
      <c r="U430" s="10" t="n">
        <v>0.0384739999999795</v>
      </c>
    </row>
    <row r="431" customFormat="false" ht="13.5" hidden="false" customHeight="false" outlineLevel="0" collapsed="false">
      <c r="S431" s="10" t="n">
        <v>7.99632456884365</v>
      </c>
      <c r="T431" s="11" t="n">
        <v>17685</v>
      </c>
      <c r="U431" s="10" t="n">
        <v>0.04007399999999</v>
      </c>
    </row>
    <row r="432" customFormat="false" ht="13.5" hidden="false" customHeight="false" outlineLevel="0" collapsed="false">
      <c r="S432" s="10" t="n">
        <v>7.97266835728374</v>
      </c>
      <c r="T432" s="11" t="n">
        <v>17745</v>
      </c>
      <c r="U432" s="10" t="n">
        <v>0.0370739999999614</v>
      </c>
    </row>
    <row r="433" customFormat="false" ht="13.5" hidden="false" customHeight="false" outlineLevel="0" collapsed="false">
      <c r="S433" s="10" t="n">
        <v>7.94917158101657</v>
      </c>
      <c r="T433" s="11" t="n">
        <v>17805</v>
      </c>
      <c r="U433" s="10" t="n">
        <v>0.0372739999999538</v>
      </c>
    </row>
    <row r="434" customFormat="false" ht="13.5" hidden="false" customHeight="false" outlineLevel="0" collapsed="false">
      <c r="S434" s="10" t="n">
        <v>7.9258326336412</v>
      </c>
      <c r="T434" s="11" t="n">
        <v>17865</v>
      </c>
      <c r="U434" s="10" t="n">
        <v>0.0384739999999795</v>
      </c>
    </row>
    <row r="435" customFormat="false" ht="13.5" hidden="false" customHeight="false" outlineLevel="0" collapsed="false">
      <c r="S435" s="10" t="n">
        <v>7.90264993026499</v>
      </c>
      <c r="T435" s="11" t="n">
        <v>17925</v>
      </c>
      <c r="U435" s="10" t="n">
        <v>0.0353739999999903</v>
      </c>
    </row>
    <row r="436" customFormat="false" ht="13.5" hidden="false" customHeight="false" outlineLevel="0" collapsed="false">
      <c r="S436" s="10" t="n">
        <v>7.87962190714484</v>
      </c>
      <c r="T436" s="11" t="n">
        <v>17985</v>
      </c>
      <c r="U436" s="10" t="n">
        <v>0.0356739999999434</v>
      </c>
    </row>
    <row r="437" customFormat="false" ht="13.5" hidden="false" customHeight="false" outlineLevel="0" collapsed="false">
      <c r="S437" s="10" t="n">
        <v>7.85674702133555</v>
      </c>
      <c r="T437" s="11" t="n">
        <v>18045</v>
      </c>
      <c r="U437" s="10" t="n">
        <v>0.036394000000044</v>
      </c>
    </row>
    <row r="438" customFormat="false" ht="13.5" hidden="false" customHeight="false" outlineLevel="0" collapsed="false">
      <c r="S438" s="10" t="n">
        <v>7.83402375034521</v>
      </c>
      <c r="T438" s="11" t="n">
        <v>18105</v>
      </c>
      <c r="U438" s="10" t="n">
        <v>0.0366939999999971</v>
      </c>
    </row>
    <row r="439" customFormat="false" ht="13.5" hidden="false" customHeight="false" outlineLevel="0" collapsed="false">
      <c r="S439" s="10" t="n">
        <v>7.81145059179741</v>
      </c>
      <c r="T439" s="11" t="n">
        <v>18165</v>
      </c>
      <c r="U439" s="10" t="n">
        <v>0.0356739999999434</v>
      </c>
    </row>
    <row r="440" customFormat="false" ht="13.5" hidden="false" customHeight="false" outlineLevel="0" collapsed="false">
      <c r="S440" s="10" t="n">
        <v>7.78902606310014</v>
      </c>
      <c r="T440" s="11" t="n">
        <v>18225</v>
      </c>
      <c r="U440" s="10" t="n">
        <v>0.0353739999999903</v>
      </c>
    </row>
    <row r="441" customFormat="false" ht="13.5" hidden="false" customHeight="false" outlineLevel="0" collapsed="false">
      <c r="S441" s="10" t="n">
        <v>7.76674870112114</v>
      </c>
      <c r="T441" s="11" t="n">
        <v>18285</v>
      </c>
      <c r="U441" s="10" t="n">
        <v>0.0339739999999722</v>
      </c>
    </row>
    <row r="442" customFormat="false" ht="13.5" hidden="false" customHeight="false" outlineLevel="0" collapsed="false">
      <c r="S442" s="10" t="n">
        <v>7.74461706186972</v>
      </c>
      <c r="T442" s="11" t="n">
        <v>18345</v>
      </c>
      <c r="U442" s="10" t="n">
        <v>0.0339739999999722</v>
      </c>
    </row>
    <row r="443" customFormat="false" ht="13.5" hidden="false" customHeight="false" outlineLevel="0" collapsed="false">
      <c r="S443" s="10" t="n">
        <v>7.72262972018473</v>
      </c>
      <c r="T443" s="11" t="n">
        <v>18405</v>
      </c>
      <c r="U443" s="10" t="n">
        <v>0.0339739999999722</v>
      </c>
    </row>
    <row r="444" customFormat="false" ht="13.5" hidden="false" customHeight="false" outlineLevel="0" collapsed="false">
      <c r="S444" s="10" t="n">
        <v>7.70078526942865</v>
      </c>
      <c r="T444" s="11" t="n">
        <v>18465</v>
      </c>
      <c r="U444" s="10" t="n">
        <v>0.0325739999999541</v>
      </c>
    </row>
    <row r="445" customFormat="false" ht="13.5" hidden="false" customHeight="false" outlineLevel="0" collapsed="false">
      <c r="S445" s="10" t="n">
        <v>7.67908232118758</v>
      </c>
      <c r="T445" s="11" t="n">
        <v>18525</v>
      </c>
      <c r="U445" s="10" t="n">
        <v>0.0337739999999798</v>
      </c>
    </row>
    <row r="446" customFormat="false" ht="13.5" hidden="false" customHeight="false" outlineLevel="0" collapsed="false">
      <c r="S446" s="10" t="n">
        <v>7.65751950497713</v>
      </c>
      <c r="T446" s="11" t="n">
        <v>18585</v>
      </c>
      <c r="U446" s="10" t="n">
        <v>0.0311740000000071</v>
      </c>
    </row>
    <row r="447" customFormat="false" ht="13.5" hidden="false" customHeight="false" outlineLevel="0" collapsed="false">
      <c r="S447" s="10" t="n">
        <v>7.63609546795388</v>
      </c>
      <c r="T447" s="11" t="n">
        <v>18645</v>
      </c>
      <c r="U447" s="10" t="n">
        <v>0.0325739999999541</v>
      </c>
    </row>
    <row r="448" customFormat="false" ht="13.5" hidden="false" customHeight="false" outlineLevel="0" collapsed="false">
      <c r="S448" s="10" t="n">
        <v>7.61480887463245</v>
      </c>
      <c r="T448" s="11" t="n">
        <v>18705</v>
      </c>
      <c r="U448" s="10" t="n">
        <v>0.0314739999999603</v>
      </c>
    </row>
    <row r="449" customFormat="false" ht="13.5" hidden="false" customHeight="false" outlineLevel="0" collapsed="false">
      <c r="S449" s="10" t="n">
        <v>7.59365840660805</v>
      </c>
      <c r="T449" s="11" t="n">
        <v>18765</v>
      </c>
      <c r="U449" s="10" t="n">
        <v>0.031353999999979</v>
      </c>
    </row>
    <row r="450" customFormat="false" ht="13.5" hidden="false" customHeight="false" outlineLevel="0" collapsed="false">
      <c r="S450" s="10" t="n">
        <v>7.5726427622842</v>
      </c>
      <c r="T450" s="11" t="n">
        <v>18825</v>
      </c>
      <c r="U450" s="10" t="n">
        <v>0.0311740000000071</v>
      </c>
    </row>
    <row r="451" customFormat="false" ht="13.5" hidden="false" customHeight="false" outlineLevel="0" collapsed="false">
      <c r="S451" s="10" t="n">
        <v>7.55176065660577</v>
      </c>
      <c r="T451" s="11" t="n">
        <v>18885</v>
      </c>
      <c r="U451" s="10" t="n">
        <v>0.0297739999999891</v>
      </c>
    </row>
    <row r="452" customFormat="false" ht="13.5" hidden="false" customHeight="false" outlineLevel="0" collapsed="false">
      <c r="S452" s="10" t="n">
        <v>7.53101082079704</v>
      </c>
      <c r="T452" s="11" t="n">
        <v>18945</v>
      </c>
      <c r="U452" s="10" t="n">
        <v>0.0297739999999891</v>
      </c>
    </row>
    <row r="453" customFormat="false" ht="13.5" hidden="false" customHeight="false" outlineLevel="0" collapsed="false">
      <c r="S453" s="10" t="n">
        <v>7.51039200210471</v>
      </c>
      <c r="T453" s="11" t="n">
        <v>19005</v>
      </c>
      <c r="U453" s="10" t="n">
        <v>0.0297739999999891</v>
      </c>
    </row>
    <row r="454" customFormat="false" ht="13.5" hidden="false" customHeight="false" outlineLevel="0" collapsed="false">
      <c r="S454" s="10" t="n">
        <v>7.48990296354577</v>
      </c>
      <c r="T454" s="11" t="n">
        <v>19065</v>
      </c>
      <c r="U454" s="10" t="n">
        <v>0.0281739999999786</v>
      </c>
    </row>
    <row r="455" customFormat="false" ht="13.5" hidden="false" customHeight="false" outlineLevel="0" collapsed="false">
      <c r="S455" s="10" t="n">
        <v>7.46954248366013</v>
      </c>
      <c r="T455" s="11" t="n">
        <v>19125</v>
      </c>
      <c r="U455" s="10" t="n">
        <v>0.028373999999971</v>
      </c>
    </row>
    <row r="456" customFormat="false" ht="13.5" hidden="false" customHeight="false" outlineLevel="0" collapsed="false">
      <c r="S456" s="10" t="n">
        <v>7.44930935626792</v>
      </c>
      <c r="T456" s="11" t="n">
        <v>19185</v>
      </c>
      <c r="U456" s="10" t="n">
        <v>0.0281739999999786</v>
      </c>
    </row>
    <row r="457" customFormat="false" ht="13.5" hidden="false" customHeight="false" outlineLevel="0" collapsed="false">
      <c r="S457" s="10" t="n">
        <v>7.42920239023123</v>
      </c>
      <c r="T457" s="11" t="n">
        <v>19245</v>
      </c>
      <c r="U457" s="10" t="n">
        <v>0.0281739999999786</v>
      </c>
    </row>
    <row r="458" customFormat="false" ht="13.5" hidden="false" customHeight="false" outlineLevel="0" collapsed="false">
      <c r="S458" s="10" t="n">
        <v>7.40922040922041</v>
      </c>
      <c r="T458" s="11" t="n">
        <v>19305</v>
      </c>
      <c r="U458" s="10" t="n">
        <v>0.0278739999999544</v>
      </c>
    </row>
    <row r="459" customFormat="false" ht="13.5" hidden="false" customHeight="false" outlineLevel="0" collapsed="false">
      <c r="S459" s="10" t="n">
        <v>7.38936225148464</v>
      </c>
      <c r="T459" s="11" t="n">
        <v>19365</v>
      </c>
      <c r="U459" s="10" t="n">
        <v>0.0267739999999606</v>
      </c>
    </row>
    <row r="460" customFormat="false" ht="13.5" hidden="false" customHeight="false" outlineLevel="0" collapsed="false">
      <c r="S460" s="10" t="n">
        <v>7.36962676962677</v>
      </c>
      <c r="T460" s="11" t="n">
        <v>19425</v>
      </c>
      <c r="U460" s="10" t="n">
        <v>0.0245540000000233</v>
      </c>
    </row>
    <row r="461" customFormat="false" ht="13.5" hidden="false" customHeight="false" outlineLevel="0" collapsed="false">
      <c r="S461" s="10" t="n">
        <v>7.35001283038235</v>
      </c>
      <c r="T461" s="11" t="n">
        <v>19485</v>
      </c>
      <c r="U461" s="10" t="n">
        <v>0.0250739999999894</v>
      </c>
    </row>
    <row r="462" customFormat="false" ht="13.5" hidden="false" customHeight="false" outlineLevel="0" collapsed="false">
      <c r="S462" s="10" t="n">
        <v>7.33051931440266</v>
      </c>
      <c r="T462" s="11" t="n">
        <v>19545</v>
      </c>
      <c r="U462" s="10" t="n">
        <v>0.0253739999999425</v>
      </c>
    </row>
    <row r="463" customFormat="false" ht="13.5" hidden="false" customHeight="false" outlineLevel="0" collapsed="false">
      <c r="S463" s="10" t="n">
        <v>7.31114511604183</v>
      </c>
      <c r="T463" s="11" t="n">
        <v>19605</v>
      </c>
      <c r="U463" s="10" t="n">
        <v>0.0250739999999894</v>
      </c>
    </row>
    <row r="464" customFormat="false" ht="13.5" hidden="false" customHeight="false" outlineLevel="0" collapsed="false">
      <c r="S464" s="10" t="n">
        <v>7.29188914314772</v>
      </c>
      <c r="T464" s="11" t="n">
        <v>19665</v>
      </c>
      <c r="U464" s="10" t="n">
        <v>0.0239739999999955</v>
      </c>
    </row>
    <row r="465" customFormat="false" ht="13.5" hidden="false" customHeight="false" outlineLevel="0" collapsed="false">
      <c r="S465" s="10" t="n">
        <v>7.27275031685678</v>
      </c>
      <c r="T465" s="11" t="n">
        <v>19725</v>
      </c>
      <c r="U465" s="10" t="n">
        <v>0.0229540000000128</v>
      </c>
    </row>
    <row r="466" customFormat="false" ht="13.5" hidden="false" customHeight="false" outlineLevel="0" collapsed="false">
      <c r="S466" s="10" t="n">
        <v>7.25372757139247</v>
      </c>
      <c r="T466" s="11" t="n">
        <v>19785</v>
      </c>
      <c r="U466" s="10" t="n">
        <v>0.0212539999999706</v>
      </c>
    </row>
    <row r="467" customFormat="false" ht="13.5" hidden="false" customHeight="false" outlineLevel="0" collapsed="false">
      <c r="S467" s="10" t="n">
        <v>7.23481985386747</v>
      </c>
      <c r="T467" s="11" t="n">
        <v>19845</v>
      </c>
      <c r="U467" s="10" t="n">
        <v>0.0226539999999886</v>
      </c>
    </row>
    <row r="468" customFormat="false" ht="13.5" hidden="false" customHeight="false" outlineLevel="0" collapsed="false">
      <c r="S468" s="10" t="n">
        <v>7.21602612408942</v>
      </c>
      <c r="T468" s="11" t="n">
        <v>19905</v>
      </c>
      <c r="U468" s="10" t="n">
        <v>0.0215539999999947</v>
      </c>
    </row>
    <row r="469" customFormat="false" ht="13.5" hidden="false" customHeight="false" outlineLevel="0" collapsed="false">
      <c r="S469" s="10" t="n">
        <v>7.19734535437015</v>
      </c>
      <c r="T469" s="11" t="n">
        <v>19965</v>
      </c>
      <c r="U469" s="10" t="n">
        <v>0.0201539999999767</v>
      </c>
    </row>
    <row r="470" customFormat="false" ht="13.5" hidden="false" customHeight="false" outlineLevel="0" collapsed="false">
      <c r="S470" s="10" t="n">
        <v>7.17877652933833</v>
      </c>
      <c r="T470" s="11" t="n">
        <v>20025</v>
      </c>
      <c r="U470" s="10" t="n">
        <v>0.0198540000000236</v>
      </c>
    </row>
    <row r="471" customFormat="false" ht="13.5" hidden="false" customHeight="false" outlineLevel="0" collapsed="false">
      <c r="S471" s="10" t="n">
        <v>7.16031864575554</v>
      </c>
      <c r="T471" s="11" t="n">
        <v>20085</v>
      </c>
      <c r="U471" s="10" t="n">
        <v>0.0184540000000055</v>
      </c>
    </row>
    <row r="472" customFormat="false" ht="13.5" hidden="false" customHeight="false" outlineLevel="0" collapsed="false">
      <c r="S472" s="10" t="n">
        <v>7.14197071233557</v>
      </c>
      <c r="T472" s="11" t="n">
        <v>20145</v>
      </c>
      <c r="U472" s="10" t="n">
        <v>0.0212539999999706</v>
      </c>
    </row>
    <row r="473" customFormat="false" ht="13.5" hidden="false" customHeight="false" outlineLevel="0" collapsed="false">
      <c r="S473" s="10" t="n">
        <v>7.12373174956694</v>
      </c>
      <c r="T473" s="11" t="n">
        <v>20205</v>
      </c>
      <c r="U473" s="10" t="n">
        <v>0.0201539999999767</v>
      </c>
    </row>
    <row r="474" customFormat="false" ht="13.5" hidden="false" customHeight="false" outlineLevel="0" collapsed="false">
      <c r="S474" s="10" t="n">
        <v>7.10560078953861</v>
      </c>
      <c r="T474" s="11" t="n">
        <v>20265</v>
      </c>
      <c r="U474" s="10" t="n">
        <v>0.0184540000000055</v>
      </c>
    </row>
    <row r="475" customFormat="false" ht="13.5" hidden="false" customHeight="false" outlineLevel="0" collapsed="false">
      <c r="S475" s="10" t="n">
        <v>7.08757687576876</v>
      </c>
      <c r="T475" s="11" t="n">
        <v>20325</v>
      </c>
      <c r="U475" s="10" t="n">
        <v>0.0184540000000055</v>
      </c>
    </row>
    <row r="476" customFormat="false" ht="13.5" hidden="false" customHeight="false" outlineLevel="0" collapsed="false">
      <c r="S476" s="10" t="n">
        <v>7.06965906303655</v>
      </c>
      <c r="T476" s="11" t="n">
        <v>20385</v>
      </c>
      <c r="U476" s="10" t="n">
        <v>0.0182540000000131</v>
      </c>
    </row>
    <row r="477" customFormat="false" ht="13.5" hidden="false" customHeight="false" outlineLevel="0" collapsed="false">
      <c r="S477" s="10" t="n">
        <v>7.05184641721692</v>
      </c>
      <c r="T477" s="11" t="n">
        <v>20445</v>
      </c>
      <c r="U477" s="10" t="n">
        <v>0.0182540000000131</v>
      </c>
    </row>
    <row r="478" customFormat="false" ht="13.5" hidden="false" customHeight="false" outlineLevel="0" collapsed="false">
      <c r="S478" s="10" t="n">
        <v>7.03413801511826</v>
      </c>
      <c r="T478" s="11" t="n">
        <v>20505</v>
      </c>
      <c r="U478" s="10" t="n">
        <v>0.0182540000000131</v>
      </c>
    </row>
    <row r="479" customFormat="false" ht="13.5" hidden="false" customHeight="false" outlineLevel="0" collapsed="false">
      <c r="S479" s="10" t="n">
        <v>7.01653294432288</v>
      </c>
      <c r="T479" s="11" t="n">
        <v>20565</v>
      </c>
      <c r="U479" s="10" t="n">
        <v>0.016853999999995</v>
      </c>
    </row>
    <row r="480" customFormat="false" ht="13.5" hidden="false" customHeight="false" outlineLevel="0" collapsed="false">
      <c r="S480" s="10" t="n">
        <v>6.9990303030303</v>
      </c>
      <c r="T480" s="11" t="n">
        <v>20625</v>
      </c>
      <c r="U480" s="10" t="n">
        <v>0.0151540000000239</v>
      </c>
    </row>
    <row r="481" customFormat="false" ht="13.5" hidden="false" customHeight="false" outlineLevel="0" collapsed="false">
      <c r="S481" s="10" t="n">
        <v>6.98162919990331</v>
      </c>
      <c r="T481" s="11" t="n">
        <v>20685</v>
      </c>
      <c r="U481" s="10" t="n">
        <v>0.016853999999995</v>
      </c>
    </row>
    <row r="482" customFormat="false" ht="13.5" hidden="false" customHeight="false" outlineLevel="0" collapsed="false">
      <c r="S482" s="10" t="n">
        <v>6.96432875391661</v>
      </c>
      <c r="T482" s="11" t="n">
        <v>20745</v>
      </c>
      <c r="U482" s="10" t="n">
        <v>0.0140539999999589</v>
      </c>
    </row>
    <row r="483" customFormat="false" ht="13.5" hidden="false" customHeight="false" outlineLevel="0" collapsed="false">
      <c r="S483" s="10" t="n">
        <v>6.94712809420812</v>
      </c>
      <c r="T483" s="11" t="n">
        <v>20805</v>
      </c>
      <c r="U483" s="10" t="n">
        <v>0.0130339999999762</v>
      </c>
    </row>
    <row r="484" customFormat="false" ht="13.5" hidden="false" customHeight="false" outlineLevel="0" collapsed="false">
      <c r="S484" s="10" t="n">
        <v>6.9300263599329</v>
      </c>
      <c r="T484" s="11" t="n">
        <v>20865</v>
      </c>
      <c r="U484" s="10" t="n">
        <v>0.0130339999999762</v>
      </c>
    </row>
    <row r="485" customFormat="false" ht="13.5" hidden="false" customHeight="false" outlineLevel="0" collapsed="false">
      <c r="S485" s="10" t="n">
        <v>6.91302270011947</v>
      </c>
      <c r="T485" s="11" t="n">
        <v>20925</v>
      </c>
      <c r="U485" s="10" t="n">
        <v>0.0116340000000292</v>
      </c>
    </row>
    <row r="486" customFormat="false" ht="13.5" hidden="false" customHeight="false" outlineLevel="0" collapsed="false">
      <c r="S486" s="10" t="n">
        <v>6.89611627352871</v>
      </c>
      <c r="T486" s="11" t="n">
        <v>20985</v>
      </c>
      <c r="U486" s="10" t="n">
        <v>0.0127340000000231</v>
      </c>
    </row>
    <row r="487" customFormat="false" ht="13.5" hidden="false" customHeight="false" outlineLevel="0" collapsed="false">
      <c r="S487" s="10" t="n">
        <v>6.87930624851509</v>
      </c>
      <c r="T487" s="11" t="n">
        <v>21045</v>
      </c>
      <c r="U487" s="10" t="n">
        <v>0.0111340000000126</v>
      </c>
    </row>
    <row r="488" customFormat="false" ht="13.5" hidden="false" customHeight="false" outlineLevel="0" collapsed="false">
      <c r="S488" s="10" t="n">
        <v>6.86259180289031</v>
      </c>
      <c r="T488" s="11" t="n">
        <v>21105</v>
      </c>
      <c r="U488" s="10" t="n">
        <v>0.0113340000000051</v>
      </c>
    </row>
    <row r="489" customFormat="false" ht="13.5" hidden="false" customHeight="false" outlineLevel="0" collapsed="false">
      <c r="S489" s="10" t="n">
        <v>6.84597212378927</v>
      </c>
      <c r="T489" s="11" t="n">
        <v>21165</v>
      </c>
      <c r="U489" s="10" t="n">
        <v>0.0113340000000051</v>
      </c>
    </row>
    <row r="490" customFormat="false" ht="13.5" hidden="false" customHeight="false" outlineLevel="0" collapsed="false">
      <c r="S490" s="10" t="n">
        <v>6.82944640753828</v>
      </c>
      <c r="T490" s="11" t="n">
        <v>21225</v>
      </c>
      <c r="U490" s="10" t="n">
        <v>0.00853400000004001</v>
      </c>
    </row>
    <row r="491" customFormat="false" ht="13.5" hidden="false" customHeight="false" outlineLevel="0" collapsed="false">
      <c r="S491" s="10" t="n">
        <v>6.81301385952549</v>
      </c>
      <c r="T491" s="11" t="n">
        <v>21285</v>
      </c>
      <c r="U491" s="10" t="n">
        <v>0.00973399999999458</v>
      </c>
    </row>
    <row r="492" customFormat="false" ht="13.5" hidden="false" customHeight="false" outlineLevel="0" collapsed="false">
      <c r="S492" s="10" t="n">
        <v>6.79667369407355</v>
      </c>
      <c r="T492" s="11" t="n">
        <v>21345</v>
      </c>
      <c r="U492" s="10" t="n">
        <v>0.00853400000004001</v>
      </c>
    </row>
    <row r="493" customFormat="false" ht="13.5" hidden="false" customHeight="false" outlineLevel="0" collapsed="false">
      <c r="S493" s="10" t="n">
        <v>6.78042513431441</v>
      </c>
      <c r="T493" s="11" t="n">
        <v>21405</v>
      </c>
      <c r="U493" s="10" t="n">
        <v>0.00693400000002953</v>
      </c>
    </row>
    <row r="494" customFormat="false" ht="13.5" hidden="false" customHeight="false" outlineLevel="0" collapsed="false">
      <c r="S494" s="10" t="n">
        <v>6.76426741206615</v>
      </c>
      <c r="T494" s="11" t="n">
        <v>21465</v>
      </c>
      <c r="U494" s="10" t="n">
        <v>0.00713400000002196</v>
      </c>
    </row>
    <row r="495" customFormat="false" ht="13.5" hidden="false" customHeight="false" outlineLevel="0" collapsed="false">
      <c r="S495" s="10" t="n">
        <v>6.74819976771196</v>
      </c>
      <c r="T495" s="11" t="n">
        <v>21525</v>
      </c>
      <c r="U495" s="10" t="n">
        <v>0.00693400000002953</v>
      </c>
    </row>
    <row r="496" customFormat="false" ht="13.5" hidden="false" customHeight="false" outlineLevel="0" collapsed="false">
      <c r="S496" s="10" t="n">
        <v>6.73222145008108</v>
      </c>
      <c r="T496" s="11" t="n">
        <v>21585</v>
      </c>
      <c r="U496" s="10" t="n">
        <v>0.00693400000002953</v>
      </c>
    </row>
    <row r="497" customFormat="false" ht="13.5" hidden="false" customHeight="false" outlineLevel="0" collapsed="false">
      <c r="S497" s="10" t="n">
        <v>6.71633171633172</v>
      </c>
      <c r="T497" s="11" t="n">
        <v>21645</v>
      </c>
      <c r="U497" s="10" t="n">
        <v>0.00413399999999342</v>
      </c>
    </row>
    <row r="498" customFormat="false" ht="13.5" hidden="false" customHeight="false" outlineLevel="0" collapsed="false">
      <c r="S498" s="10" t="n">
        <v>6.70052983183598</v>
      </c>
      <c r="T498" s="11" t="n">
        <v>21705</v>
      </c>
      <c r="U498" s="10" t="n">
        <v>0.0067539999999866</v>
      </c>
    </row>
    <row r="499" customFormat="false" ht="13.5" hidden="false" customHeight="false" outlineLevel="0" collapsed="false">
      <c r="S499" s="10" t="n">
        <v>6.68481507006662</v>
      </c>
      <c r="T499" s="11" t="n">
        <v>21765</v>
      </c>
      <c r="U499" s="10" t="n">
        <v>0.00515399999997612</v>
      </c>
    </row>
    <row r="500" customFormat="false" ht="13.5" hidden="false" customHeight="false" outlineLevel="0" collapsed="false">
      <c r="S500" s="10" t="n">
        <v>6.66918671248568</v>
      </c>
      <c r="T500" s="11" t="n">
        <v>21825</v>
      </c>
      <c r="U500" s="10" t="n">
        <v>0.00395400000002155</v>
      </c>
    </row>
    <row r="501" customFormat="false" ht="13.5" hidden="false" customHeight="false" outlineLevel="0" collapsed="false">
      <c r="S501" s="10" t="n">
        <v>6.653644048435</v>
      </c>
      <c r="T501" s="11" t="n">
        <v>21885</v>
      </c>
      <c r="U501" s="10" t="n">
        <v>0.00375400000002912</v>
      </c>
    </row>
    <row r="502" customFormat="false" ht="13.5" hidden="false" customHeight="false" outlineLevel="0" collapsed="false">
      <c r="S502" s="10" t="n">
        <v>6.63818637502848</v>
      </c>
      <c r="T502" s="11" t="n">
        <v>21945</v>
      </c>
      <c r="U502" s="10" t="n">
        <v>0.00345400000000495</v>
      </c>
    </row>
    <row r="503" customFormat="false" ht="13.5" hidden="false" customHeight="false" outlineLevel="0" collapsed="false">
      <c r="S503" s="10" t="n">
        <v>6.62281299704613</v>
      </c>
      <c r="T503" s="11" t="n">
        <v>22005</v>
      </c>
      <c r="U503" s="10" t="n">
        <v>0.00235400000001107</v>
      </c>
    </row>
    <row r="504" customFormat="false" ht="13.5" hidden="false" customHeight="false" outlineLevel="0" collapsed="false">
      <c r="S504" s="10" t="n">
        <v>6.60752322682982</v>
      </c>
      <c r="T504" s="11" t="n">
        <v>22065</v>
      </c>
      <c r="U504" s="10" t="n">
        <v>0.00235400000001107</v>
      </c>
    </row>
    <row r="505" customFormat="false" ht="13.5" hidden="false" customHeight="false" outlineLevel="0" collapsed="false">
      <c r="S505" s="10" t="n">
        <v>6.59231638418079</v>
      </c>
      <c r="T505" s="11" t="n">
        <v>22125</v>
      </c>
      <c r="U505" s="10" t="n">
        <v>0.0025540000000035</v>
      </c>
    </row>
    <row r="506" customFormat="false" ht="13.5" hidden="false" customHeight="false" outlineLevel="0" collapsed="false">
      <c r="S506" s="10" t="n">
        <v>6.57719179625873</v>
      </c>
      <c r="T506" s="11" t="n">
        <v>22185</v>
      </c>
      <c r="U506" s="10" t="n">
        <v>0.00115399999998544</v>
      </c>
    </row>
    <row r="507" customFormat="false" ht="13.5" hidden="false" customHeight="false" outlineLevel="0" collapsed="false">
      <c r="S507" s="10" t="n">
        <v>6.56214879748258</v>
      </c>
      <c r="T507" s="11" t="n">
        <v>22245</v>
      </c>
      <c r="U507" s="10" t="n">
        <v>0.000953999999993016</v>
      </c>
    </row>
    <row r="508" customFormat="false" ht="13.5" hidden="false" customHeight="false" outlineLevel="0" collapsed="false">
      <c r="S508" s="10" t="n">
        <v>6.54718672943286</v>
      </c>
      <c r="T508" s="11" t="n">
        <v>22305</v>
      </c>
      <c r="U508" s="10" t="n">
        <v>0.000473999999996977</v>
      </c>
    </row>
    <row r="509" customFormat="false" ht="13.5" hidden="false" customHeight="false" outlineLevel="0" collapsed="false">
      <c r="S509" s="10" t="n">
        <v>6.53230494075565</v>
      </c>
      <c r="T509" s="11" t="n">
        <v>22365</v>
      </c>
      <c r="U509" s="10" t="n">
        <v>-0.000926000000021077</v>
      </c>
    </row>
    <row r="510" customFormat="false" ht="13.5" hidden="false" customHeight="false" outlineLevel="0" collapsed="false">
      <c r="S510" s="10" t="n">
        <v>6.51750278706801</v>
      </c>
      <c r="T510" s="11" t="n">
        <v>22425</v>
      </c>
      <c r="U510" s="10" t="n">
        <v>-0.00164599999997961</v>
      </c>
    </row>
    <row r="511" customFormat="false" ht="13.5" hidden="false" customHeight="false" outlineLevel="0" collapsed="false">
      <c r="S511" s="10" t="n">
        <v>6.50277963086502</v>
      </c>
      <c r="T511" s="11" t="n">
        <v>22485</v>
      </c>
      <c r="U511" s="10" t="n">
        <v>-0.00112600000001351</v>
      </c>
    </row>
    <row r="512" customFormat="false" ht="13.5" hidden="false" customHeight="false" outlineLevel="0" collapsed="false">
      <c r="S512" s="10" t="n">
        <v>6.48813484142826</v>
      </c>
      <c r="T512" s="11" t="n">
        <v>22545</v>
      </c>
      <c r="U512" s="10" t="n">
        <v>-0.00334600000002183</v>
      </c>
    </row>
    <row r="513" customFormat="false" ht="13.5" hidden="false" customHeight="false" outlineLevel="0" collapsed="false">
      <c r="S513" s="10" t="n">
        <v>6.47356779473568</v>
      </c>
      <c r="T513" s="11" t="n">
        <v>22605</v>
      </c>
      <c r="U513" s="10" t="n">
        <v>-0.00374600000000669</v>
      </c>
    </row>
    <row r="514" customFormat="false" ht="13.5" hidden="false" customHeight="false" outlineLevel="0" collapsed="false">
      <c r="S514" s="10" t="n">
        <v>6.45907787337304</v>
      </c>
      <c r="T514" s="11" t="n">
        <v>22665</v>
      </c>
      <c r="U514" s="10" t="n">
        <v>-0.00334600000002183</v>
      </c>
    </row>
    <row r="515" customFormat="false" ht="13.5" hidden="false" customHeight="false" outlineLevel="0" collapsed="false">
      <c r="S515" s="10" t="n">
        <v>6.44466446644664</v>
      </c>
      <c r="T515" s="11" t="n">
        <v>22725</v>
      </c>
      <c r="U515" s="10" t="n">
        <v>-0.00494600000003231</v>
      </c>
    </row>
    <row r="516" customFormat="false" ht="13.5" hidden="false" customHeight="false" outlineLevel="0" collapsed="false">
      <c r="S516" s="10" t="n">
        <v>6.43032696949748</v>
      </c>
      <c r="T516" s="11" t="n">
        <v>22785</v>
      </c>
      <c r="U516" s="10" t="n">
        <v>-0.00614599999998688</v>
      </c>
    </row>
    <row r="517" customFormat="false" ht="13.5" hidden="false" customHeight="false" outlineLevel="0" collapsed="false">
      <c r="S517" s="10" t="n">
        <v>6.41606478441672</v>
      </c>
      <c r="T517" s="11" t="n">
        <v>22845</v>
      </c>
      <c r="U517" s="10" t="n">
        <v>-0.00514600000002474</v>
      </c>
    </row>
    <row r="518" customFormat="false" ht="13.5" hidden="false" customHeight="false" outlineLevel="0" collapsed="false">
      <c r="S518" s="10" t="n">
        <v>6.40187731936258</v>
      </c>
      <c r="T518" s="11" t="n">
        <v>22905</v>
      </c>
      <c r="U518" s="10" t="n">
        <v>-0.00702600000003883</v>
      </c>
    </row>
    <row r="519" customFormat="false" ht="13.5" hidden="false" customHeight="false" outlineLevel="0" collapsed="false">
      <c r="S519" s="10" t="n">
        <v>6.38776398867842</v>
      </c>
      <c r="T519" s="11" t="n">
        <v>22965</v>
      </c>
      <c r="U519" s="10" t="n">
        <v>-0.00812600000003272</v>
      </c>
    </row>
    <row r="520" customFormat="false" ht="13.5" hidden="false" customHeight="false" outlineLevel="0" collapsed="false">
      <c r="S520" s="10" t="n">
        <v>6.37372421281216</v>
      </c>
      <c r="T520" s="11" t="n">
        <v>23025</v>
      </c>
      <c r="U520" s="10" t="n">
        <v>-0.00672600000001467</v>
      </c>
    </row>
    <row r="521" customFormat="false" ht="13.5" hidden="false" customHeight="false" outlineLevel="0" collapsed="false">
      <c r="S521" s="10" t="n">
        <v>6.35975741823695</v>
      </c>
      <c r="T521" s="11" t="n">
        <v>23085</v>
      </c>
      <c r="U521" s="10" t="n">
        <v>-0.00842600000005689</v>
      </c>
    </row>
    <row r="522" customFormat="false" ht="13.5" hidden="false" customHeight="false" outlineLevel="0" collapsed="false">
      <c r="S522" s="10" t="n">
        <v>6.34586303737308</v>
      </c>
      <c r="T522" s="11" t="n">
        <v>23145</v>
      </c>
      <c r="U522" s="10" t="n">
        <v>-0.00842600000005689</v>
      </c>
    </row>
    <row r="523" customFormat="false" ht="13.5" hidden="false" customHeight="false" outlineLevel="0" collapsed="false">
      <c r="S523" s="10" t="n">
        <v>6.3320405085111</v>
      </c>
      <c r="T523" s="11" t="n">
        <v>23205</v>
      </c>
      <c r="U523" s="10" t="n">
        <v>-0.00952600000005077</v>
      </c>
    </row>
    <row r="524" customFormat="false" ht="13.5" hidden="false" customHeight="false" outlineLevel="0" collapsed="false">
      <c r="S524" s="10" t="n">
        <v>6.31828927573609</v>
      </c>
      <c r="T524" s="11" t="n">
        <v>23265</v>
      </c>
      <c r="U524" s="10" t="n">
        <v>-0.00990599999994402</v>
      </c>
    </row>
    <row r="525" customFormat="false" ht="13.5" hidden="false" customHeight="false" outlineLevel="0" collapsed="false">
      <c r="S525" s="10" t="n">
        <v>6.30460878885316</v>
      </c>
      <c r="T525" s="11" t="n">
        <v>23325</v>
      </c>
      <c r="U525" s="10" t="n">
        <v>-0.00850599999999702</v>
      </c>
    </row>
    <row r="526" customFormat="false" ht="13.5" hidden="false" customHeight="false" outlineLevel="0" collapsed="false">
      <c r="S526" s="10" t="n">
        <v>6.29099850331409</v>
      </c>
      <c r="T526" s="11" t="n">
        <v>23385</v>
      </c>
      <c r="U526" s="10" t="n">
        <v>-0.00990599999994402</v>
      </c>
    </row>
    <row r="527" customFormat="false" ht="13.5" hidden="false" customHeight="false" outlineLevel="0" collapsed="false">
      <c r="S527" s="10" t="n">
        <v>6.27745788014502</v>
      </c>
      <c r="T527" s="11" t="n">
        <v>23445</v>
      </c>
      <c r="U527" s="10" t="n">
        <v>-0.0112260000000219</v>
      </c>
    </row>
    <row r="528" customFormat="false" ht="13.5" hidden="false" customHeight="false" outlineLevel="0" collapsed="false">
      <c r="S528" s="10" t="n">
        <v>6.26398638587535</v>
      </c>
      <c r="T528" s="11" t="n">
        <v>23505</v>
      </c>
      <c r="U528" s="10" t="n">
        <v>-0.0123260000000158</v>
      </c>
    </row>
    <row r="529" customFormat="false" ht="13.5" hidden="false" customHeight="false" outlineLevel="0" collapsed="false">
      <c r="S529" s="10" t="n">
        <v>6.25058349246764</v>
      </c>
      <c r="T529" s="11" t="n">
        <v>23565</v>
      </c>
      <c r="U529" s="10" t="n">
        <v>-0.014026000000058</v>
      </c>
    </row>
    <row r="530" customFormat="false" ht="13.5" hidden="false" customHeight="false" outlineLevel="0" collapsed="false">
      <c r="S530" s="10" t="n">
        <v>6.23724867724868</v>
      </c>
      <c r="T530" s="11" t="n">
        <v>23625</v>
      </c>
      <c r="U530" s="10" t="n">
        <v>-0.0137260000000339</v>
      </c>
    </row>
    <row r="531" customFormat="false" ht="13.5" hidden="false" customHeight="false" outlineLevel="0" collapsed="false">
      <c r="S531" s="10" t="n">
        <v>6.22398142284146</v>
      </c>
      <c r="T531" s="11" t="n">
        <v>23685</v>
      </c>
      <c r="U531" s="10" t="n">
        <v>-0.0149259999999884</v>
      </c>
    </row>
    <row r="532" customFormat="false" ht="13.5" hidden="false" customHeight="false" outlineLevel="0" collapsed="false">
      <c r="S532" s="10" t="n">
        <v>6.21078121709834</v>
      </c>
      <c r="T532" s="11" t="n">
        <v>23745</v>
      </c>
      <c r="U532" s="10" t="n">
        <v>-0.015426000000005</v>
      </c>
    </row>
    <row r="533" customFormat="false" ht="13.5" hidden="false" customHeight="false" outlineLevel="0" collapsed="false">
      <c r="S533" s="10" t="n">
        <v>6.19764755303508</v>
      </c>
      <c r="T533" s="11" t="n">
        <v>23805</v>
      </c>
      <c r="U533" s="10" t="n">
        <v>-0.0149259999999884</v>
      </c>
    </row>
    <row r="534" customFormat="false" ht="13.5" hidden="false" customHeight="false" outlineLevel="0" collapsed="false">
      <c r="S534" s="10" t="n">
        <v>6.18457992876598</v>
      </c>
      <c r="T534" s="11" t="n">
        <v>23865</v>
      </c>
      <c r="U534" s="10" t="n">
        <v>-0.0168260000000231</v>
      </c>
    </row>
    <row r="535" customFormat="false" ht="13.5" hidden="false" customHeight="false" outlineLevel="0" collapsed="false">
      <c r="S535" s="10" t="n">
        <v>6.17157784743992</v>
      </c>
      <c r="T535" s="11" t="n">
        <v>23925</v>
      </c>
      <c r="U535" s="10" t="n">
        <v>-0.0165259999999989</v>
      </c>
    </row>
    <row r="536" customFormat="false" ht="13.5" hidden="false" customHeight="false" outlineLevel="0" collapsed="false">
      <c r="S536" s="10" t="n">
        <v>6.1586408171774</v>
      </c>
      <c r="T536" s="11" t="n">
        <v>23985</v>
      </c>
      <c r="U536" s="10" t="n">
        <v>-0.0165259999999989</v>
      </c>
    </row>
    <row r="537" customFormat="false" ht="13.5" hidden="false" customHeight="false" outlineLevel="0" collapsed="false">
      <c r="S537" s="10" t="n">
        <v>6.14576835100853</v>
      </c>
      <c r="T537" s="11" t="n">
        <v>24045</v>
      </c>
      <c r="U537" s="10" t="n">
        <v>-0.0168260000000231</v>
      </c>
    </row>
    <row r="538" customFormat="false" ht="13.5" hidden="false" customHeight="false" outlineLevel="0" collapsed="false">
      <c r="S538" s="10" t="n">
        <v>6.13295996681187</v>
      </c>
      <c r="T538" s="11" t="n">
        <v>24105</v>
      </c>
      <c r="U538" s="10" t="n">
        <v>-0.0182260000000412</v>
      </c>
    </row>
    <row r="539" customFormat="false" ht="13.5" hidden="false" customHeight="false" outlineLevel="0" collapsed="false">
      <c r="S539" s="10" t="n">
        <v>6.12021518725429</v>
      </c>
      <c r="T539" s="11" t="n">
        <v>24165</v>
      </c>
      <c r="U539" s="10" t="n">
        <v>-0.0182260000000412</v>
      </c>
    </row>
    <row r="540" customFormat="false" ht="13.5" hidden="false" customHeight="false" outlineLevel="0" collapsed="false">
      <c r="S540" s="10" t="n">
        <v>6.10753353973168</v>
      </c>
      <c r="T540" s="11" t="n">
        <v>24225</v>
      </c>
      <c r="U540" s="10" t="n">
        <v>-0.0182260000000412</v>
      </c>
    </row>
    <row r="541" customFormat="false" ht="13.5" hidden="false" customHeight="false" outlineLevel="0" collapsed="false">
      <c r="S541" s="10" t="n">
        <v>6.09491455631048</v>
      </c>
      <c r="T541" s="11" t="n">
        <v>24285</v>
      </c>
      <c r="U541" s="10" t="n">
        <v>-0.0207260000000531</v>
      </c>
    </row>
    <row r="542" customFormat="false" ht="13.5" hidden="false" customHeight="false" outlineLevel="0" collapsed="false">
      <c r="S542" s="10" t="n">
        <v>6.08235777367016</v>
      </c>
      <c r="T542" s="11" t="n">
        <v>24345</v>
      </c>
      <c r="U542" s="10" t="n">
        <v>-0.0210260000000062</v>
      </c>
    </row>
    <row r="543" customFormat="false" ht="13.5" hidden="false" customHeight="false" outlineLevel="0" collapsed="false">
      <c r="S543" s="10" t="n">
        <v>6.06986273304651</v>
      </c>
      <c r="T543" s="11" t="n">
        <v>24405</v>
      </c>
      <c r="U543" s="10" t="n">
        <v>-0.0210260000000062</v>
      </c>
    </row>
    <row r="544" customFormat="false" ht="13.5" hidden="false" customHeight="false" outlineLevel="0" collapsed="false">
      <c r="S544" s="10" t="n">
        <v>6.05742898017576</v>
      </c>
      <c r="T544" s="11" t="n">
        <v>24465</v>
      </c>
      <c r="U544" s="10" t="n">
        <v>-0.0207260000000531</v>
      </c>
    </row>
    <row r="545" customFormat="false" ht="13.5" hidden="false" customHeight="false" outlineLevel="0" collapsed="false">
      <c r="S545" s="10" t="n">
        <v>6.04505606523955</v>
      </c>
      <c r="T545" s="11" t="n">
        <v>24525</v>
      </c>
      <c r="U545" s="10" t="n">
        <v>-0.0210260000000062</v>
      </c>
    </row>
    <row r="546" customFormat="false" ht="13.5" hidden="false" customHeight="false" outlineLevel="0" collapsed="false">
      <c r="S546" s="10" t="n">
        <v>6.03274354281066</v>
      </c>
      <c r="T546" s="11" t="n">
        <v>24585</v>
      </c>
      <c r="U546" s="10" t="n">
        <v>-0.0222260000000318</v>
      </c>
    </row>
    <row r="547" customFormat="false" ht="13.5" hidden="false" customHeight="false" outlineLevel="0" collapsed="false">
      <c r="S547" s="10" t="n">
        <v>6.02049097179955</v>
      </c>
      <c r="T547" s="11" t="n">
        <v>24645</v>
      </c>
      <c r="U547" s="10" t="n">
        <v>-0.0224260000000243</v>
      </c>
    </row>
    <row r="548" customFormat="false" ht="13.5" hidden="false" customHeight="false" outlineLevel="0" collapsed="false">
      <c r="S548" s="10" t="n">
        <v>6.00829791540174</v>
      </c>
      <c r="T548" s="11" t="n">
        <v>24705</v>
      </c>
      <c r="U548" s="10" t="n">
        <v>-0.0236260000000499</v>
      </c>
    </row>
    <row r="549" customFormat="false" ht="13.5" hidden="false" customHeight="false" outlineLevel="0" collapsed="false">
      <c r="S549" s="10" t="n">
        <v>5.99616394104583</v>
      </c>
      <c r="T549" s="11" t="n">
        <v>24765</v>
      </c>
      <c r="U549" s="10" t="n">
        <v>-0.0238260000000423</v>
      </c>
    </row>
    <row r="550" customFormat="false" ht="13.5" hidden="false" customHeight="false" outlineLevel="0" collapsed="false">
      <c r="S550" s="10" t="n">
        <v>5.9840886203424</v>
      </c>
      <c r="T550" s="11" t="n">
        <v>24825</v>
      </c>
      <c r="U550" s="10" t="n">
        <v>-0.0238260000000423</v>
      </c>
    </row>
    <row r="551" customFormat="false" ht="13.5" hidden="false" customHeight="false" outlineLevel="0" collapsed="false">
      <c r="S551" s="10" t="n">
        <v>5.97207152903355</v>
      </c>
      <c r="T551" s="11" t="n">
        <v>24885</v>
      </c>
      <c r="U551" s="10" t="n">
        <v>-0.0252259999999893</v>
      </c>
    </row>
    <row r="552" customFormat="false" ht="13.5" hidden="false" customHeight="false" outlineLevel="0" collapsed="false">
      <c r="S552" s="10" t="n">
        <v>5.96011224694328</v>
      </c>
      <c r="T552" s="11" t="n">
        <v>24945</v>
      </c>
      <c r="U552" s="10" t="n">
        <v>-0.0254260000000528</v>
      </c>
    </row>
    <row r="553" customFormat="false" ht="13.5" hidden="false" customHeight="false" outlineLevel="0" collapsed="false">
      <c r="S553" s="10" t="n">
        <v>5.94821035792841</v>
      </c>
      <c r="T553" s="11" t="n">
        <v>25005</v>
      </c>
      <c r="U553" s="10" t="n">
        <v>-0.0268259999999998</v>
      </c>
    </row>
    <row r="554" customFormat="false" ht="13.5" hidden="false" customHeight="false" outlineLevel="0" collapsed="false">
      <c r="S554" s="10" t="n">
        <v>5.93636544983044</v>
      </c>
      <c r="T554" s="11" t="n">
        <v>25065</v>
      </c>
      <c r="U554" s="10" t="n">
        <v>-0.0266260000000074</v>
      </c>
    </row>
    <row r="555" customFormat="false" ht="13.5" hidden="false" customHeight="false" outlineLevel="0" collapsed="false">
      <c r="S555" s="10" t="n">
        <v>5.92457711442786</v>
      </c>
      <c r="T555" s="11" t="n">
        <v>25125</v>
      </c>
      <c r="U555" s="10" t="n">
        <v>-0.0276459999999901</v>
      </c>
    </row>
    <row r="556" customFormat="false" ht="13.5" hidden="false" customHeight="false" outlineLevel="0" collapsed="false">
      <c r="S556" s="10" t="n">
        <v>5.91284494738932</v>
      </c>
      <c r="T556" s="11" t="n">
        <v>25185</v>
      </c>
      <c r="U556" s="10" t="n">
        <v>-0.027826000000033</v>
      </c>
    </row>
    <row r="557" customFormat="false" ht="13.5" hidden="false" customHeight="false" outlineLevel="0" collapsed="false">
      <c r="S557" s="10" t="n">
        <v>5.90116854822737</v>
      </c>
      <c r="T557" s="11" t="n">
        <v>25245</v>
      </c>
      <c r="U557" s="10" t="n">
        <v>-0.0297259999999966</v>
      </c>
    </row>
    <row r="558" customFormat="false" ht="13.5" hidden="false" customHeight="false" outlineLevel="0" collapsed="false">
      <c r="S558" s="10" t="n">
        <v>5.88954752025292</v>
      </c>
      <c r="T558" s="11" t="n">
        <v>25305</v>
      </c>
      <c r="U558" s="10" t="n">
        <v>-0.0307459999999793</v>
      </c>
    </row>
    <row r="559" customFormat="false" ht="13.5" hidden="false" customHeight="false" outlineLevel="0" collapsed="false">
      <c r="S559" s="10" t="n">
        <v>5.87798147053026</v>
      </c>
      <c r="T559" s="11" t="n">
        <v>25365</v>
      </c>
      <c r="U559" s="10" t="n">
        <v>-0.0297259999999966</v>
      </c>
    </row>
    <row r="560" customFormat="false" ht="13.5" hidden="false" customHeight="false" outlineLevel="0" collapsed="false">
      <c r="S560" s="10" t="n">
        <v>5.86647000983284</v>
      </c>
      <c r="T560" s="11" t="n">
        <v>25425</v>
      </c>
      <c r="U560" s="10" t="n">
        <v>-0.0308259999999905</v>
      </c>
    </row>
    <row r="561" customFormat="false" ht="13.5" hidden="false" customHeight="false" outlineLevel="0" collapsed="false">
      <c r="S561" s="10" t="n">
        <v>5.85501275259957</v>
      </c>
      <c r="T561" s="11" t="n">
        <v>25485</v>
      </c>
      <c r="U561" s="10" t="n">
        <v>-0.0322260000000085</v>
      </c>
    </row>
    <row r="562" customFormat="false" ht="13.5" hidden="false" customHeight="false" outlineLevel="0" collapsed="false">
      <c r="S562" s="10" t="n">
        <v>5.84360931689176</v>
      </c>
      <c r="T562" s="11" t="n">
        <v>25545</v>
      </c>
      <c r="U562" s="10" t="n">
        <v>-0.0320260000000161</v>
      </c>
    </row>
    <row r="563" customFormat="false" ht="13.5" hidden="false" customHeight="false" outlineLevel="0" collapsed="false">
      <c r="S563" s="10" t="n">
        <v>5.83225932435071</v>
      </c>
      <c r="T563" s="11" t="n">
        <v>25605</v>
      </c>
      <c r="U563" s="10" t="n">
        <v>-0.0320260000000161</v>
      </c>
    </row>
    <row r="564" customFormat="false" ht="13.5" hidden="false" customHeight="false" outlineLevel="0" collapsed="false">
      <c r="S564" s="10" t="n">
        <v>5.82096240015585</v>
      </c>
      <c r="T564" s="11" t="n">
        <v>25665</v>
      </c>
      <c r="U564" s="10" t="n">
        <v>-0.0339260000000508</v>
      </c>
    </row>
    <row r="565" customFormat="false" ht="13.5" hidden="false" customHeight="false" outlineLevel="0" collapsed="false">
      <c r="S565" s="10" t="n">
        <v>5.80971817298348</v>
      </c>
      <c r="T565" s="11" t="n">
        <v>25725</v>
      </c>
      <c r="U565" s="10" t="n">
        <v>-0.0340059999999909</v>
      </c>
    </row>
    <row r="566" customFormat="false" ht="13.5" hidden="false" customHeight="false" outlineLevel="0" collapsed="false">
      <c r="S566" s="10" t="n">
        <v>5.79852627496607</v>
      </c>
      <c r="T566" s="11" t="n">
        <v>25785</v>
      </c>
      <c r="U566" s="10" t="n">
        <v>-0.035705999999962</v>
      </c>
    </row>
    <row r="567" customFormat="false" ht="13.5" hidden="false" customHeight="false" outlineLevel="0" collapsed="false">
      <c r="S567" s="10" t="n">
        <v>5.78738634165216</v>
      </c>
      <c r="T567" s="11" t="n">
        <v>25845</v>
      </c>
      <c r="U567" s="10" t="n">
        <v>-0.0340059999999909</v>
      </c>
    </row>
    <row r="568" customFormat="false" ht="13.5" hidden="false" customHeight="false" outlineLevel="0" collapsed="false">
      <c r="S568" s="10" t="n">
        <v>5.7762980119668</v>
      </c>
      <c r="T568" s="11" t="n">
        <v>25905</v>
      </c>
      <c r="U568" s="10" t="n">
        <v>-0.034305999999944</v>
      </c>
    </row>
    <row r="569" customFormat="false" ht="13.5" hidden="false" customHeight="false" outlineLevel="0" collapsed="false">
      <c r="S569" s="10" t="n">
        <v>5.76526092817254</v>
      </c>
      <c r="T569" s="11" t="n">
        <v>25965</v>
      </c>
      <c r="U569" s="10" t="n">
        <v>-0.035705999999962</v>
      </c>
    </row>
    <row r="570" customFormat="false" ht="13.5" hidden="false" customHeight="false" outlineLevel="0" collapsed="false">
      <c r="S570" s="10" t="n">
        <v>5.75427473583093</v>
      </c>
      <c r="T570" s="11" t="n">
        <v>26025</v>
      </c>
      <c r="U570" s="10" t="n">
        <v>-0.035705999999962</v>
      </c>
    </row>
    <row r="571" customFormat="false" ht="13.5" hidden="false" customHeight="false" outlineLevel="0" collapsed="false">
      <c r="S571" s="10" t="n">
        <v>5.74333908376462</v>
      </c>
      <c r="T571" s="11" t="n">
        <v>26085</v>
      </c>
      <c r="U571" s="10" t="n">
        <v>-0.0368059999999559</v>
      </c>
    </row>
    <row r="572" customFormat="false" ht="13.5" hidden="false" customHeight="false" outlineLevel="0" collapsed="false">
      <c r="S572" s="10" t="n">
        <v>5.73245362401989</v>
      </c>
      <c r="T572" s="11" t="n">
        <v>26145</v>
      </c>
      <c r="U572" s="10" t="n">
        <v>-0.0371059999999801</v>
      </c>
    </row>
    <row r="573" customFormat="false" ht="13.5" hidden="false" customHeight="false" outlineLevel="0" collapsed="false">
      <c r="S573" s="10" t="n">
        <v>5.7216180118298</v>
      </c>
      <c r="T573" s="11" t="n">
        <v>26205</v>
      </c>
      <c r="U573" s="10" t="n">
        <v>-0.0395260000000519</v>
      </c>
    </row>
    <row r="574" customFormat="false" ht="13.5" hidden="false" customHeight="false" outlineLevel="0" collapsed="false">
      <c r="S574" s="10" t="n">
        <v>5.71083190557777</v>
      </c>
      <c r="T574" s="11" t="n">
        <v>26265</v>
      </c>
      <c r="U574" s="10" t="n">
        <v>-0.0378260000000097</v>
      </c>
    </row>
    <row r="575" customFormat="false" ht="13.5" hidden="false" customHeight="false" outlineLevel="0" collapsed="false">
      <c r="S575" s="10" t="n">
        <v>5.70009496676163</v>
      </c>
      <c r="T575" s="11" t="n">
        <v>26325</v>
      </c>
      <c r="U575" s="10" t="n">
        <v>-0.0392260000000277</v>
      </c>
    </row>
    <row r="576" customFormat="false" ht="13.5" hidden="false" customHeight="false" outlineLevel="0" collapsed="false">
      <c r="S576" s="10" t="n">
        <v>5.68940685995831</v>
      </c>
      <c r="T576" s="11" t="n">
        <v>26385</v>
      </c>
      <c r="U576" s="10" t="n">
        <v>-0.039605999999992</v>
      </c>
    </row>
    <row r="577" customFormat="false" ht="13.5" hidden="false" customHeight="false" outlineLevel="0" collapsed="false">
      <c r="S577" s="10" t="n">
        <v>5.67876725278881</v>
      </c>
      <c r="T577" s="11" t="n">
        <v>26445</v>
      </c>
      <c r="U577" s="10" t="n">
        <v>-0.0399059999999452</v>
      </c>
    </row>
    <row r="578" customFormat="false" ht="13.5" hidden="false" customHeight="false" outlineLevel="0" collapsed="false">
      <c r="S578" s="10" t="n">
        <v>5.6681758158838</v>
      </c>
      <c r="T578" s="11" t="n">
        <v>26505</v>
      </c>
      <c r="U578" s="10" t="n">
        <v>-0.0416859999999986</v>
      </c>
    </row>
    <row r="579" customFormat="false" ht="13.5" hidden="false" customHeight="false" outlineLevel="0" collapsed="false">
      <c r="S579" s="10" t="n">
        <v>5.65763222284961</v>
      </c>
      <c r="T579" s="11" t="n">
        <v>26565</v>
      </c>
      <c r="U579" s="10" t="n">
        <v>-0.041005999999939</v>
      </c>
    </row>
    <row r="580" customFormat="false" ht="13.5" hidden="false" customHeight="false" outlineLevel="0" collapsed="false">
      <c r="S580" s="10" t="n">
        <v>5.64713615023474</v>
      </c>
      <c r="T580" s="11" t="n">
        <v>26625</v>
      </c>
      <c r="U580" s="10" t="n">
        <v>-0.0402859999999805</v>
      </c>
    </row>
    <row r="581" customFormat="false" ht="13.5" hidden="false" customHeight="false" outlineLevel="0" collapsed="false">
      <c r="S581" s="10" t="n">
        <v>5.63668727749672</v>
      </c>
      <c r="T581" s="11" t="n">
        <v>26685</v>
      </c>
      <c r="U581" s="10" t="n">
        <v>-0.0430860000000166</v>
      </c>
    </row>
    <row r="582" customFormat="false" ht="13.5" hidden="false" customHeight="false" outlineLevel="0" collapsed="false">
      <c r="S582" s="10" t="n">
        <v>5.62628528696953</v>
      </c>
      <c r="T582" s="11" t="n">
        <v>26745</v>
      </c>
      <c r="U582" s="10" t="n">
        <v>-0.0424059999999571</v>
      </c>
    </row>
    <row r="583" customFormat="false" ht="13.5" hidden="false" customHeight="false" outlineLevel="0" collapsed="false">
      <c r="S583" s="10" t="n">
        <v>5.61592986383138</v>
      </c>
      <c r="T583" s="11" t="n">
        <v>26805</v>
      </c>
      <c r="U583" s="10" t="n">
        <v>-0.043286000000009</v>
      </c>
    </row>
    <row r="584" customFormat="false" ht="13.5" hidden="false" customHeight="false" outlineLevel="0" collapsed="false">
      <c r="S584" s="10" t="n">
        <v>5.60562069607296</v>
      </c>
      <c r="T584" s="11" t="n">
        <v>26865</v>
      </c>
      <c r="U584" s="10" t="n">
        <v>-0.0441059999999993</v>
      </c>
    </row>
    <row r="585" customFormat="false" ht="13.5" hidden="false" customHeight="false" outlineLevel="0" collapsed="false">
      <c r="S585" s="10" t="n">
        <v>5.59535747446611</v>
      </c>
      <c r="T585" s="11" t="n">
        <v>26925</v>
      </c>
      <c r="U585" s="10" t="n">
        <v>-0.0455059999999463</v>
      </c>
    </row>
    <row r="586" customFormat="false" ht="13.5" hidden="false" customHeight="false" outlineLevel="0" collapsed="false">
      <c r="S586" s="10" t="n">
        <v>5.58513989253289</v>
      </c>
      <c r="T586" s="11" t="n">
        <v>26985</v>
      </c>
      <c r="U586" s="10" t="n">
        <v>-0.0453059999999539</v>
      </c>
    </row>
    <row r="587" customFormat="false" ht="13.5" hidden="false" customHeight="false" outlineLevel="0" collapsed="false">
      <c r="S587" s="10" t="n">
        <v>5.57496764651507</v>
      </c>
      <c r="T587" s="11" t="n">
        <v>27045</v>
      </c>
      <c r="U587" s="10" t="n">
        <v>-0.0457059999999387</v>
      </c>
    </row>
    <row r="588" customFormat="false" ht="13.5" hidden="false" customHeight="false" outlineLevel="0" collapsed="false">
      <c r="S588" s="10" t="n">
        <v>5.56484043534403</v>
      </c>
      <c r="T588" s="11" t="n">
        <v>27105</v>
      </c>
      <c r="U588" s="10" t="n">
        <v>-0.0444859999999636</v>
      </c>
    </row>
    <row r="589" customFormat="false" ht="13.5" hidden="false" customHeight="false" outlineLevel="0" collapsed="false">
      <c r="S589" s="10" t="n">
        <v>5.55475796061108</v>
      </c>
      <c r="T589" s="11" t="n">
        <v>27165</v>
      </c>
      <c r="U589" s="10" t="n">
        <v>-0.0458859999999817</v>
      </c>
    </row>
    <row r="590" customFormat="false" ht="13.5" hidden="false" customHeight="false" outlineLevel="0" collapsed="false">
      <c r="S590" s="10" t="n">
        <v>5.54471992653811</v>
      </c>
      <c r="T590" s="11" t="n">
        <v>27225</v>
      </c>
      <c r="U590" s="10" t="n">
        <v>-0.04810599999999</v>
      </c>
    </row>
    <row r="591" customFormat="false" ht="13.5" hidden="false" customHeight="false" outlineLevel="0" collapsed="false">
      <c r="S591" s="10" t="n">
        <v>5.53472603994869</v>
      </c>
      <c r="T591" s="11" t="n">
        <v>27285</v>
      </c>
      <c r="U591" s="10" t="n">
        <v>-0.0491260000000437</v>
      </c>
    </row>
    <row r="592" customFormat="false" ht="13.5" hidden="false" customHeight="false" outlineLevel="0" collapsed="false">
      <c r="S592" s="10" t="n">
        <v>5.52477601023953</v>
      </c>
      <c r="T592" s="11" t="n">
        <v>27345</v>
      </c>
      <c r="U592" s="10" t="n">
        <v>-0.0491260000000437</v>
      </c>
    </row>
    <row r="593" customFormat="false" ht="13.5" hidden="false" customHeight="false" outlineLevel="0" collapsed="false">
      <c r="S593" s="10" t="n">
        <v>5.51486954935231</v>
      </c>
      <c r="T593" s="11" t="n">
        <v>27405</v>
      </c>
      <c r="U593" s="10" t="n">
        <v>-0.0507260000000542</v>
      </c>
    </row>
    <row r="594" customFormat="false" ht="13.5" hidden="false" customHeight="false" outlineLevel="0" collapsed="false">
      <c r="S594" s="10" t="n">
        <v>5.50500637174586</v>
      </c>
      <c r="T594" s="11" t="n">
        <v>27465</v>
      </c>
      <c r="U594" s="10" t="n">
        <v>-0.0491260000000437</v>
      </c>
    </row>
    <row r="595" customFormat="false" ht="13.5" hidden="false" customHeight="false" outlineLevel="0" collapsed="false">
      <c r="S595" s="10" t="n">
        <v>5.49518619436876</v>
      </c>
      <c r="T595" s="11" t="n">
        <v>27525</v>
      </c>
      <c r="U595" s="10" t="n">
        <v>-0.0505259999999907</v>
      </c>
    </row>
    <row r="596" customFormat="false" ht="13.5" hidden="false" customHeight="false" outlineLevel="0" collapsed="false">
      <c r="S596" s="10" t="n">
        <v>5.48540873663223</v>
      </c>
      <c r="T596" s="11" t="n">
        <v>27585</v>
      </c>
      <c r="U596" s="10" t="n">
        <v>-0.0509260000000467</v>
      </c>
    </row>
    <row r="597" customFormat="false" ht="13.5" hidden="false" customHeight="false" outlineLevel="0" collapsed="false">
      <c r="S597" s="10" t="n">
        <v>5.47567372038343</v>
      </c>
      <c r="T597" s="11" t="n">
        <v>27645</v>
      </c>
      <c r="U597" s="10" t="n">
        <v>-0.0507260000000542</v>
      </c>
    </row>
    <row r="598" customFormat="false" ht="13.5" hidden="false" customHeight="false" outlineLevel="0" collapsed="false">
      <c r="S598" s="10" t="n">
        <v>5.46598086987908</v>
      </c>
      <c r="T598" s="11" t="n">
        <v>27705</v>
      </c>
      <c r="U598" s="10" t="n">
        <v>-0.0535260000000193</v>
      </c>
    </row>
    <row r="599" customFormat="false" ht="13.5" hidden="false" customHeight="false" outlineLevel="0" collapsed="false">
      <c r="S599" s="10" t="n">
        <v>5.45632991175941</v>
      </c>
      <c r="T599" s="11" t="n">
        <v>27765</v>
      </c>
      <c r="U599" s="10" t="n">
        <v>-0.0519260000000088</v>
      </c>
    </row>
    <row r="600" customFormat="false" ht="13.5" hidden="false" customHeight="false" outlineLevel="0" collapsed="false">
      <c r="S600" s="10" t="n">
        <v>5.44672057502246</v>
      </c>
      <c r="T600" s="11" t="n">
        <v>27825</v>
      </c>
      <c r="U600" s="10" t="n">
        <v>-0.0525059999999655</v>
      </c>
    </row>
    <row r="601" customFormat="false" ht="13.5" hidden="false" customHeight="false" outlineLevel="0" collapsed="false">
      <c r="S601" s="10" t="n">
        <v>5.43715259099875</v>
      </c>
      <c r="T601" s="11" t="n">
        <v>27885</v>
      </c>
      <c r="U601" s="10" t="n">
        <v>-0.0547260000000449</v>
      </c>
    </row>
    <row r="602" customFormat="false" ht="13.5" hidden="false" customHeight="false" outlineLevel="0" collapsed="false">
      <c r="S602" s="10" t="n">
        <v>5.42762569332618</v>
      </c>
      <c r="T602" s="11" t="n">
        <v>27945</v>
      </c>
      <c r="U602" s="10" t="n">
        <v>-0.0535260000000193</v>
      </c>
    </row>
    <row r="603" customFormat="false" ht="13.5" hidden="false" customHeight="false" outlineLevel="0" collapsed="false">
      <c r="S603" s="10" t="n">
        <v>5.41813961792537</v>
      </c>
      <c r="T603" s="11" t="n">
        <v>28005</v>
      </c>
      <c r="U603" s="10" t="n">
        <v>-0.0533260000000269</v>
      </c>
    </row>
    <row r="604" customFormat="false" ht="13.5" hidden="false" customHeight="false" outlineLevel="0" collapsed="false">
      <c r="S604" s="10" t="n">
        <v>5.40869410297524</v>
      </c>
      <c r="T604" s="11" t="n">
        <v>28065</v>
      </c>
      <c r="U604" s="10" t="n">
        <v>-0.0533260000000269</v>
      </c>
    </row>
    <row r="605" customFormat="false" ht="13.5" hidden="false" customHeight="false" outlineLevel="0" collapsed="false">
      <c r="S605" s="10" t="n">
        <v>5.39928888888889</v>
      </c>
      <c r="T605" s="11" t="n">
        <v>28125</v>
      </c>
      <c r="U605" s="10" t="n">
        <v>-0.0549260000000373</v>
      </c>
    </row>
    <row r="606" customFormat="false" ht="13.5" hidden="false" customHeight="false" outlineLevel="0" collapsed="false">
      <c r="S606" s="10" t="n">
        <v>5.38992371828987</v>
      </c>
      <c r="T606" s="11" t="n">
        <v>28185</v>
      </c>
      <c r="U606" s="10" t="n">
        <v>-0.0563260000000554</v>
      </c>
    </row>
    <row r="607" customFormat="false" ht="13.5" hidden="false" customHeight="false" outlineLevel="0" collapsed="false">
      <c r="S607" s="10" t="n">
        <v>5.38059833598867</v>
      </c>
      <c r="T607" s="11" t="n">
        <v>28245</v>
      </c>
      <c r="U607" s="10" t="n">
        <v>-0.0577260000000024</v>
      </c>
    </row>
    <row r="608" customFormat="false" ht="13.5" hidden="false" customHeight="false" outlineLevel="0" collapsed="false">
      <c r="S608" s="10" t="n">
        <v>5.37131248895955</v>
      </c>
      <c r="T608" s="11" t="n">
        <v>28305</v>
      </c>
      <c r="U608" s="10" t="n">
        <v>-0.05752600000001</v>
      </c>
    </row>
    <row r="609" customFormat="false" ht="13.5" hidden="false" customHeight="false" outlineLevel="0" collapsed="false">
      <c r="S609" s="10" t="n">
        <v>5.36206592631765</v>
      </c>
      <c r="T609" s="11" t="n">
        <v>28365</v>
      </c>
      <c r="U609" s="10" t="n">
        <v>-0.0577260000000024</v>
      </c>
    </row>
    <row r="610" customFormat="false" ht="13.5" hidden="false" customHeight="false" outlineLevel="0" collapsed="false">
      <c r="S610" s="10" t="n">
        <v>5.35285839929639</v>
      </c>
      <c r="T610" s="11" t="n">
        <v>28425</v>
      </c>
      <c r="U610" s="10" t="n">
        <v>-0.0577260000000024</v>
      </c>
    </row>
    <row r="611" customFormat="false" ht="13.5" hidden="false" customHeight="false" outlineLevel="0" collapsed="false">
      <c r="S611" s="10" t="n">
        <v>5.34368966122521</v>
      </c>
      <c r="T611" s="11" t="n">
        <v>28485</v>
      </c>
      <c r="U611" s="10" t="n">
        <v>-0.0591260000000204</v>
      </c>
    </row>
    <row r="612" customFormat="false" ht="13.5" hidden="false" customHeight="false" outlineLevel="0" collapsed="false">
      <c r="S612" s="10" t="n">
        <v>5.33455946750745</v>
      </c>
      <c r="T612" s="11" t="n">
        <v>28545</v>
      </c>
      <c r="U612" s="10" t="n">
        <v>-0.0605260000000385</v>
      </c>
    </row>
    <row r="613" customFormat="false" ht="13.5" hidden="false" customHeight="false" outlineLevel="0" collapsed="false">
      <c r="S613" s="10" t="n">
        <v>5.32546757559867</v>
      </c>
      <c r="T613" s="11" t="n">
        <v>28605</v>
      </c>
      <c r="U613" s="10" t="n">
        <v>-0.0595059999999847</v>
      </c>
    </row>
    <row r="614" customFormat="false" ht="13.5" hidden="false" customHeight="false" outlineLevel="0" collapsed="false">
      <c r="S614" s="10" t="n">
        <v>5.31641374498517</v>
      </c>
      <c r="T614" s="11" t="n">
        <v>28665</v>
      </c>
      <c r="U614" s="10" t="n">
        <v>-0.0609060000000028</v>
      </c>
    </row>
    <row r="615" customFormat="false" ht="13.5" hidden="false" customHeight="false" outlineLevel="0" collapsed="false">
      <c r="S615" s="10" t="n">
        <v>5.30739773716275</v>
      </c>
      <c r="T615" s="11" t="n">
        <v>28725</v>
      </c>
      <c r="U615" s="10" t="n">
        <v>-0.0609060000000028</v>
      </c>
    </row>
    <row r="616" customFormat="false" ht="13.5" hidden="false" customHeight="false" outlineLevel="0" collapsed="false">
      <c r="S616" s="10" t="n">
        <v>5.29841931561577</v>
      </c>
      <c r="T616" s="11" t="n">
        <v>28785</v>
      </c>
      <c r="U616" s="10" t="n">
        <v>-0.0621059999999574</v>
      </c>
    </row>
    <row r="617" customFormat="false" ht="13.5" hidden="false" customHeight="false" outlineLevel="0" collapsed="false">
      <c r="S617" s="10" t="n">
        <v>5.2894782457965</v>
      </c>
      <c r="T617" s="11" t="n">
        <v>28845</v>
      </c>
      <c r="U617" s="10" t="n">
        <v>-0.0607059999999393</v>
      </c>
    </row>
    <row r="618" customFormat="false" ht="13.5" hidden="false" customHeight="false" outlineLevel="0" collapsed="false">
      <c r="S618" s="10" t="n">
        <v>5.28057429510465</v>
      </c>
      <c r="T618" s="11" t="n">
        <v>28905</v>
      </c>
      <c r="U618" s="10" t="n">
        <v>-0.0623059999999498</v>
      </c>
    </row>
    <row r="619" customFormat="false" ht="13.5" hidden="false" customHeight="false" outlineLevel="0" collapsed="false">
      <c r="S619" s="10" t="n">
        <v>5.27170723286725</v>
      </c>
      <c r="T619" s="11" t="n">
        <v>28965</v>
      </c>
      <c r="U619" s="10" t="n">
        <v>-0.0623059999999498</v>
      </c>
    </row>
    <row r="620" customFormat="false" ht="13.5" hidden="false" customHeight="false" outlineLevel="0" collapsed="false">
      <c r="S620" s="10" t="n">
        <v>5.26287683031869</v>
      </c>
      <c r="T620" s="11" t="n">
        <v>29025</v>
      </c>
      <c r="U620" s="10" t="n">
        <v>-0.0623059999999498</v>
      </c>
    </row>
    <row r="621" customFormat="false" ht="13.5" hidden="false" customHeight="false" outlineLevel="0" collapsed="false">
      <c r="S621" s="10" t="n">
        <v>5.25408286058106</v>
      </c>
      <c r="T621" s="11" t="n">
        <v>29085</v>
      </c>
      <c r="U621" s="10" t="n">
        <v>-0.0637059999999678</v>
      </c>
    </row>
    <row r="622" customFormat="false" ht="13.5" hidden="false" customHeight="false" outlineLevel="0" collapsed="false">
      <c r="S622" s="10" t="n">
        <v>5.24532509864471</v>
      </c>
      <c r="T622" s="11" t="n">
        <v>29145</v>
      </c>
      <c r="U622" s="10" t="n">
        <v>-0.0635059999999754</v>
      </c>
    </row>
    <row r="623" customFormat="false" ht="13.5" hidden="false" customHeight="false" outlineLevel="0" collapsed="false">
      <c r="S623" s="10" t="n">
        <v>5.23660332134908</v>
      </c>
      <c r="T623" s="11" t="n">
        <v>29205</v>
      </c>
      <c r="U623" s="10" t="n">
        <v>-0.0635059999999754</v>
      </c>
    </row>
    <row r="624" customFormat="false" ht="13.5" hidden="false" customHeight="false" outlineLevel="0" collapsed="false">
      <c r="S624" s="10" t="n">
        <v>5.22791730736375</v>
      </c>
      <c r="T624" s="11" t="n">
        <v>29265</v>
      </c>
      <c r="U624" s="10" t="n">
        <v>-0.0651059999999859</v>
      </c>
    </row>
    <row r="625" customFormat="false" ht="13.5" hidden="false" customHeight="false" outlineLevel="0" collapsed="false">
      <c r="S625" s="10" t="n">
        <v>5.21926683716965</v>
      </c>
      <c r="T625" s="11" t="n">
        <v>29325</v>
      </c>
      <c r="U625" s="10" t="n">
        <v>-0.0635059999999754</v>
      </c>
    </row>
    <row r="626" customFormat="false" ht="13.5" hidden="false" customHeight="false" outlineLevel="0" collapsed="false">
      <c r="S626" s="10" t="n">
        <v>5.21065169304067</v>
      </c>
      <c r="T626" s="11" t="n">
        <v>29385</v>
      </c>
      <c r="U626" s="10" t="n">
        <v>-0.065405999999939</v>
      </c>
    </row>
    <row r="627" customFormat="false" ht="13.5" hidden="false" customHeight="false" outlineLevel="0" collapsed="false">
      <c r="S627" s="10" t="n">
        <v>5.2020716590253</v>
      </c>
      <c r="T627" s="11" t="n">
        <v>29445</v>
      </c>
      <c r="U627" s="10" t="n">
        <v>-0.0649059999999935</v>
      </c>
    </row>
    <row r="628" customFormat="false" ht="13.5" hidden="false" customHeight="false" outlineLevel="0" collapsed="false">
      <c r="S628" s="10" t="n">
        <v>5.19352652092866</v>
      </c>
      <c r="T628" s="11" t="n">
        <v>29505</v>
      </c>
      <c r="U628" s="10" t="n">
        <v>-0.0680059999999827</v>
      </c>
    </row>
    <row r="629" customFormat="false" ht="13.5" hidden="false" customHeight="false" outlineLevel="0" collapsed="false">
      <c r="S629" s="10" t="n">
        <v>5.18501606629461</v>
      </c>
      <c r="T629" s="11" t="n">
        <v>29565</v>
      </c>
      <c r="U629" s="10" t="n">
        <v>-0.0651059999999859</v>
      </c>
    </row>
    <row r="630" customFormat="false" ht="13.5" hidden="false" customHeight="false" outlineLevel="0" collapsed="false">
      <c r="S630" s="10" t="n">
        <v>5.17654008438819</v>
      </c>
      <c r="T630" s="11" t="n">
        <v>29625</v>
      </c>
      <c r="U630" s="10" t="n">
        <v>-0.0676260000000184</v>
      </c>
    </row>
    <row r="631" customFormat="false" ht="13.5" hidden="false" customHeight="false" outlineLevel="0" collapsed="false">
      <c r="S631" s="10" t="n">
        <v>5.16809836617821</v>
      </c>
      <c r="T631" s="11" t="n">
        <v>29685</v>
      </c>
      <c r="U631" s="10" t="n">
        <v>-0.0676260000000184</v>
      </c>
    </row>
    <row r="632" customFormat="false" ht="13.5" hidden="false" customHeight="false" outlineLevel="0" collapsed="false">
      <c r="S632" s="10" t="n">
        <v>5.15969070432005</v>
      </c>
      <c r="T632" s="11" t="n">
        <v>29745</v>
      </c>
      <c r="U632" s="10" t="n">
        <v>-0.0690260000000365</v>
      </c>
    </row>
    <row r="633" customFormat="false" ht="13.5" hidden="false" customHeight="false" outlineLevel="0" collapsed="false">
      <c r="S633" s="10" t="n">
        <v>5.15131689313874</v>
      </c>
      <c r="T633" s="11" t="n">
        <v>29805</v>
      </c>
      <c r="U633" s="10" t="n">
        <v>-0.0687260000000123</v>
      </c>
    </row>
    <row r="634" customFormat="false" ht="13.5" hidden="false" customHeight="false" outlineLevel="0" collapsed="false">
      <c r="S634" s="10" t="n">
        <v>5.14297672861209</v>
      </c>
      <c r="T634" s="11" t="n">
        <v>29865</v>
      </c>
      <c r="U634" s="10" t="n">
        <v>-0.0687260000000123</v>
      </c>
    </row>
    <row r="635" customFormat="false" ht="13.5" hidden="false" customHeight="false" outlineLevel="0" collapsed="false">
      <c r="S635" s="10" t="n">
        <v>5.13467000835422</v>
      </c>
      <c r="T635" s="11" t="n">
        <v>29925</v>
      </c>
      <c r="U635" s="10" t="n">
        <v>-0.0704260000000545</v>
      </c>
    </row>
    <row r="636" customFormat="false" ht="13.5" hidden="false" customHeight="false" outlineLevel="0" collapsed="false">
      <c r="S636" s="10" t="n">
        <v>5.12639653159913</v>
      </c>
      <c r="T636" s="11" t="n">
        <v>29985</v>
      </c>
      <c r="U636" s="10" t="n">
        <v>-0.0687260000000123</v>
      </c>
    </row>
    <row r="637" customFormat="false" ht="13.5" hidden="false" customHeight="false" outlineLevel="0" collapsed="false">
      <c r="S637" s="10" t="n">
        <v>5.11815609918456</v>
      </c>
      <c r="T637" s="11" t="n">
        <v>30045</v>
      </c>
      <c r="U637" s="10" t="n">
        <v>-0.0701260000000303</v>
      </c>
    </row>
    <row r="638" customFormat="false" ht="13.5" hidden="false" customHeight="false" outlineLevel="0" collapsed="false">
      <c r="S638" s="10" t="n">
        <v>5.10994851353596</v>
      </c>
      <c r="T638" s="11" t="n">
        <v>30105</v>
      </c>
      <c r="U638" s="10" t="n">
        <v>-0.0714460000000372</v>
      </c>
    </row>
    <row r="639" customFormat="false" ht="13.5" hidden="false" customHeight="false" outlineLevel="0" collapsed="false">
      <c r="S639" s="10" t="n">
        <v>5.10177357865075</v>
      </c>
      <c r="T639" s="11" t="n">
        <v>30165</v>
      </c>
      <c r="U639" s="10" t="n">
        <v>-0.0728459999999842</v>
      </c>
    </row>
    <row r="640" customFormat="false" ht="13.5" hidden="false" customHeight="false" outlineLevel="0" collapsed="false">
      <c r="S640" s="10" t="n">
        <v>5.09363110008271</v>
      </c>
      <c r="T640" s="11" t="n">
        <v>30225</v>
      </c>
      <c r="U640" s="10" t="n">
        <v>-0.0728459999999842</v>
      </c>
    </row>
    <row r="641" customFormat="false" ht="13.5" hidden="false" customHeight="false" outlineLevel="0" collapsed="false">
      <c r="S641" s="10" t="n">
        <v>5.08552088492653</v>
      </c>
      <c r="T641" s="11" t="n">
        <v>30285</v>
      </c>
      <c r="U641" s="10" t="n">
        <v>-0.0742460000000023</v>
      </c>
    </row>
    <row r="642" customFormat="false" ht="13.5" hidden="false" customHeight="false" outlineLevel="0" collapsed="false">
      <c r="S642" s="10" t="n">
        <v>5.0774427418026</v>
      </c>
      <c r="T642" s="11" t="n">
        <v>30345</v>
      </c>
      <c r="U642" s="10" t="n">
        <v>-0.0728459999999842</v>
      </c>
    </row>
    <row r="643" customFormat="false" ht="13.5" hidden="false" customHeight="false" outlineLevel="0" collapsed="false">
      <c r="S643" s="10" t="n">
        <v>5.06939648084197</v>
      </c>
      <c r="T643" s="11" t="n">
        <v>30405</v>
      </c>
      <c r="U643" s="10" t="n">
        <v>-0.0742460000000023</v>
      </c>
    </row>
    <row r="644" customFormat="false" ht="13.5" hidden="false" customHeight="false" outlineLevel="0" collapsed="false">
      <c r="S644" s="10" t="n">
        <v>5.06138191367143</v>
      </c>
      <c r="T644" s="11" t="n">
        <v>30465</v>
      </c>
      <c r="U644" s="10" t="n">
        <v>-0.0753459999999961</v>
      </c>
    </row>
    <row r="645" customFormat="false" ht="13.5" hidden="false" customHeight="false" outlineLevel="0" collapsed="false">
      <c r="S645" s="10" t="n">
        <v>5.05339885339885</v>
      </c>
      <c r="T645" s="11" t="n">
        <v>30525</v>
      </c>
      <c r="U645" s="10" t="n">
        <v>-0.072726000000003</v>
      </c>
    </row>
    <row r="646" customFormat="false" ht="13.5" hidden="false" customHeight="false" outlineLevel="0" collapsed="false">
      <c r="S646" s="10" t="n">
        <v>5.04544711459866</v>
      </c>
      <c r="T646" s="11" t="n">
        <v>30585</v>
      </c>
      <c r="U646" s="10" t="n">
        <v>-0.0756460000000203</v>
      </c>
    </row>
    <row r="647" customFormat="false" ht="13.5" hidden="false" customHeight="false" outlineLevel="0" collapsed="false">
      <c r="S647" s="10" t="n">
        <v>5.03752651329744</v>
      </c>
      <c r="T647" s="11" t="n">
        <v>30645</v>
      </c>
      <c r="U647" s="10" t="n">
        <v>-0.0756460000000203</v>
      </c>
    </row>
    <row r="648" customFormat="false" ht="13.5" hidden="false" customHeight="false" outlineLevel="0" collapsed="false">
      <c r="S648" s="10" t="n">
        <v>5.02963686695978</v>
      </c>
      <c r="T648" s="11" t="n">
        <v>30705</v>
      </c>
      <c r="U648" s="10" t="n">
        <v>-0.0751460000000037</v>
      </c>
    </row>
    <row r="649" customFormat="false" ht="13.5" hidden="false" customHeight="false" outlineLevel="0" collapsed="false">
      <c r="S649" s="10" t="n">
        <v>5.02177799447424</v>
      </c>
      <c r="T649" s="11" t="n">
        <v>30765</v>
      </c>
      <c r="U649" s="10" t="n">
        <v>-0.0755260000000391</v>
      </c>
    </row>
    <row r="650" customFormat="false" ht="13.5" hidden="false" customHeight="false" outlineLevel="0" collapsed="false">
      <c r="S650" s="10" t="n">
        <v>5.0139497161395</v>
      </c>
      <c r="T650" s="11" t="n">
        <v>30825</v>
      </c>
      <c r="U650" s="10" t="n">
        <v>-0.0781460000000323</v>
      </c>
    </row>
    <row r="651" customFormat="false" ht="13.5" hidden="false" customHeight="false" outlineLevel="0" collapsed="false">
      <c r="S651" s="10" t="n">
        <v>5.00615185365064</v>
      </c>
      <c r="T651" s="11" t="n">
        <v>30885</v>
      </c>
      <c r="U651" s="10" t="n">
        <v>-0.0767460000000142</v>
      </c>
    </row>
    <row r="652" customFormat="false" ht="13.5" hidden="false" customHeight="false" outlineLevel="0" collapsed="false">
      <c r="S652" s="10" t="n">
        <v>4.99838423008564</v>
      </c>
      <c r="T652" s="11" t="n">
        <v>30945</v>
      </c>
      <c r="U652" s="10" t="n">
        <v>-0.0784459999999854</v>
      </c>
    </row>
    <row r="653" customFormat="false" ht="13.5" hidden="false" customHeight="false" outlineLevel="0" collapsed="false">
      <c r="S653" s="10" t="n">
        <v>4.99064666989195</v>
      </c>
      <c r="T653" s="11" t="n">
        <v>31005</v>
      </c>
      <c r="U653" s="10" t="n">
        <v>-0.0770460000000384</v>
      </c>
    </row>
    <row r="654" customFormat="false" ht="13.5" hidden="false" customHeight="false" outlineLevel="0" collapsed="false">
      <c r="S654" s="10" t="n">
        <v>4.98293899887333</v>
      </c>
      <c r="T654" s="11" t="n">
        <v>31065</v>
      </c>
      <c r="U654" s="10" t="n">
        <v>-0.0781460000000323</v>
      </c>
    </row>
    <row r="655" customFormat="false" ht="13.5" hidden="false" customHeight="false" outlineLevel="0" collapsed="false">
      <c r="S655" s="10" t="n">
        <v>4.97526104417671</v>
      </c>
      <c r="T655" s="11" t="n">
        <v>31125</v>
      </c>
      <c r="U655" s="10" t="n">
        <v>-0.0779460000000398</v>
      </c>
    </row>
    <row r="656" customFormat="false" ht="13.5" hidden="false" customHeight="false" outlineLevel="0" collapsed="false">
      <c r="S656" s="10" t="n">
        <v>4.9676126342793</v>
      </c>
      <c r="T656" s="11" t="n">
        <v>31185</v>
      </c>
      <c r="U656" s="10" t="n">
        <v>-0.0795459999999792</v>
      </c>
    </row>
    <row r="657" customFormat="false" ht="13.5" hidden="false" customHeight="false" outlineLevel="0" collapsed="false">
      <c r="S657" s="10" t="n">
        <v>4.95999359897584</v>
      </c>
      <c r="T657" s="11" t="n">
        <v>31245</v>
      </c>
      <c r="U657" s="10" t="n">
        <v>-0.0793459999999868</v>
      </c>
    </row>
    <row r="658" customFormat="false" ht="13.5" hidden="false" customHeight="false" outlineLevel="0" collapsed="false">
      <c r="S658" s="10" t="n">
        <v>4.95240376936592</v>
      </c>
      <c r="T658" s="11" t="n">
        <v>31305</v>
      </c>
      <c r="U658" s="10" t="n">
        <v>-0.0798460000000034</v>
      </c>
    </row>
    <row r="659" customFormat="false" ht="13.5" hidden="false" customHeight="false" outlineLevel="0" collapsed="false">
      <c r="S659" s="10" t="n">
        <v>4.94484297784154</v>
      </c>
      <c r="T659" s="11" t="n">
        <v>31365</v>
      </c>
      <c r="U659" s="10" t="n">
        <v>-0.0781460000000323</v>
      </c>
    </row>
    <row r="660" customFormat="false" ht="13.5" hidden="false" customHeight="false" outlineLevel="0" collapsed="false">
      <c r="S660" s="10" t="n">
        <v>4.93731105807478</v>
      </c>
      <c r="T660" s="11" t="n">
        <v>31425</v>
      </c>
      <c r="U660" s="10" t="n">
        <v>-0.0809459999999973</v>
      </c>
    </row>
    <row r="661" customFormat="false" ht="13.5" hidden="false" customHeight="false" outlineLevel="0" collapsed="false">
      <c r="S661" s="10" t="n">
        <v>4.92980784500556</v>
      </c>
      <c r="T661" s="11" t="n">
        <v>31485</v>
      </c>
      <c r="U661" s="10" t="n">
        <v>-0.0823460000000154</v>
      </c>
    </row>
    <row r="662" customFormat="false" ht="13.5" hidden="false" customHeight="false" outlineLevel="0" collapsed="false">
      <c r="S662" s="10" t="n">
        <v>4.92233317482961</v>
      </c>
      <c r="T662" s="11" t="n">
        <v>31545</v>
      </c>
      <c r="U662" s="10" t="n">
        <v>-0.0802260000000388</v>
      </c>
    </row>
    <row r="663" customFormat="false" ht="13.5" hidden="false" customHeight="false" outlineLevel="0" collapsed="false">
      <c r="S663" s="10" t="n">
        <v>4.91488688498655</v>
      </c>
      <c r="T663" s="11" t="n">
        <v>31605</v>
      </c>
      <c r="U663" s="10" t="n">
        <v>-0.0816260000000568</v>
      </c>
    </row>
    <row r="664" customFormat="false" ht="13.5" hidden="false" customHeight="false" outlineLevel="0" collapsed="false">
      <c r="S664" s="10" t="n">
        <v>4.90746881414811</v>
      </c>
      <c r="T664" s="11" t="n">
        <v>31665</v>
      </c>
      <c r="U664" s="10" t="n">
        <v>-0.0811260000000402</v>
      </c>
    </row>
    <row r="665" customFormat="false" ht="13.5" hidden="false" customHeight="false" outlineLevel="0" collapsed="false">
      <c r="S665" s="10" t="n">
        <v>4.90007880220646</v>
      </c>
      <c r="T665" s="11" t="n">
        <v>31725</v>
      </c>
      <c r="U665" s="10" t="n">
        <v>-0.0816260000000568</v>
      </c>
    </row>
    <row r="666" customFormat="false" ht="13.5" hidden="false" customHeight="false" outlineLevel="0" collapsed="false">
      <c r="S666" s="10" t="n">
        <v>4.8927166902627</v>
      </c>
      <c r="T666" s="11" t="n">
        <v>31785</v>
      </c>
      <c r="U666" s="10" t="n">
        <v>-0.0827260000000507</v>
      </c>
    </row>
    <row r="667" customFormat="false" ht="13.5" hidden="false" customHeight="false" outlineLevel="0" collapsed="false">
      <c r="S667" s="10" t="n">
        <v>4.88538232061548</v>
      </c>
      <c r="T667" s="11" t="n">
        <v>31845</v>
      </c>
      <c r="U667" s="10" t="n">
        <v>-0.0827260000000507</v>
      </c>
    </row>
    <row r="668" customFormat="false" ht="13.5" hidden="false" customHeight="false" outlineLevel="0" collapsed="false">
      <c r="S668" s="10" t="n">
        <v>4.87807553674973</v>
      </c>
      <c r="T668" s="11" t="n">
        <v>31905</v>
      </c>
      <c r="U668" s="10" t="n">
        <v>-0.0826460000000395</v>
      </c>
    </row>
    <row r="669" customFormat="false" ht="13.5" hidden="false" customHeight="false" outlineLevel="0" collapsed="false">
      <c r="S669" s="10" t="n">
        <v>4.87079618332551</v>
      </c>
      <c r="T669" s="11" t="n">
        <v>31965</v>
      </c>
      <c r="U669" s="10" t="n">
        <v>-0.0839260000000053</v>
      </c>
    </row>
    <row r="670" customFormat="false" ht="13.5" hidden="false" customHeight="false" outlineLevel="0" collapsed="false">
      <c r="S670" s="10" t="n">
        <v>4.86354410616706</v>
      </c>
      <c r="T670" s="11" t="n">
        <v>32025</v>
      </c>
      <c r="U670" s="10" t="n">
        <v>-0.0827260000000507</v>
      </c>
    </row>
    <row r="671" customFormat="false" ht="13.5" hidden="false" customHeight="false" outlineLevel="0" collapsed="false">
      <c r="S671" s="10" t="n">
        <v>4.85631915225183</v>
      </c>
      <c r="T671" s="11" t="n">
        <v>32085</v>
      </c>
      <c r="U671" s="10" t="n">
        <v>-0.0827260000000507</v>
      </c>
    </row>
    <row r="672" customFormat="false" ht="13.5" hidden="false" customHeight="false" outlineLevel="0" collapsed="false">
      <c r="S672" s="10" t="n">
        <v>4.8491211696998</v>
      </c>
      <c r="T672" s="11" t="n">
        <v>32145</v>
      </c>
      <c r="U672" s="10" t="n">
        <v>-0.0825260000000583</v>
      </c>
    </row>
    <row r="673" customFormat="false" ht="13.5" hidden="false" customHeight="false" outlineLevel="0" collapsed="false">
      <c r="S673" s="10" t="n">
        <v>4.84195000776277</v>
      </c>
      <c r="T673" s="11" t="n">
        <v>32205</v>
      </c>
      <c r="U673" s="10" t="n">
        <v>-0.0839260000000053</v>
      </c>
    </row>
    <row r="674" customFormat="false" ht="13.5" hidden="false" customHeight="false" outlineLevel="0" collapsed="false">
      <c r="S674" s="10" t="n">
        <v>4.83480551681389</v>
      </c>
      <c r="T674" s="11" t="n">
        <v>32265</v>
      </c>
      <c r="U674" s="10" t="n">
        <v>-0.0842260000000294</v>
      </c>
    </row>
    <row r="675" customFormat="false" ht="13.5" hidden="false" customHeight="false" outlineLevel="0" collapsed="false">
      <c r="S675" s="10" t="n">
        <v>4.8276875483372</v>
      </c>
      <c r="T675" s="11" t="n">
        <v>32325</v>
      </c>
      <c r="U675" s="10" t="n">
        <v>-0.084945999999988</v>
      </c>
    </row>
    <row r="676" customFormat="false" ht="13.5" hidden="false" customHeight="false" outlineLevel="0" collapsed="false">
      <c r="S676" s="10" t="n">
        <v>4.8205959549174</v>
      </c>
      <c r="T676" s="11" t="n">
        <v>32385</v>
      </c>
      <c r="U676" s="10" t="n">
        <v>-0.0866460000000302</v>
      </c>
    </row>
    <row r="677" customFormat="false" ht="13.5" hidden="false" customHeight="false" outlineLevel="0" collapsed="false">
      <c r="S677" s="10" t="n">
        <v>4.81353059022962</v>
      </c>
      <c r="T677" s="11" t="n">
        <v>32445</v>
      </c>
      <c r="U677" s="10" t="n">
        <v>-0.0847459999999956</v>
      </c>
    </row>
    <row r="678" customFormat="false" ht="13.5" hidden="false" customHeight="false" outlineLevel="0" collapsed="false">
      <c r="S678" s="10" t="n">
        <v>4.80649130902938</v>
      </c>
      <c r="T678" s="11" t="n">
        <v>32505</v>
      </c>
      <c r="U678" s="10" t="n">
        <v>-0.0866460000000302</v>
      </c>
    </row>
    <row r="679" customFormat="false" ht="13.5" hidden="false" customHeight="false" outlineLevel="0" collapsed="false">
      <c r="S679" s="10" t="n">
        <v>4.79947796714264</v>
      </c>
      <c r="T679" s="11" t="n">
        <v>32565</v>
      </c>
      <c r="U679" s="10" t="n">
        <v>-0.0861460000000136</v>
      </c>
    </row>
    <row r="680" customFormat="false" ht="13.5" hidden="false" customHeight="false" outlineLevel="0" collapsed="false">
      <c r="S680" s="10" t="n">
        <v>4.79249042145594</v>
      </c>
      <c r="T680" s="11" t="n">
        <v>32625</v>
      </c>
      <c r="U680" s="10" t="n">
        <v>-0.086346000000006</v>
      </c>
    </row>
    <row r="681" customFormat="false" ht="13.5" hidden="false" customHeight="false" outlineLevel="0" collapsed="false">
      <c r="S681" s="10" t="n">
        <v>4.78552852990669</v>
      </c>
      <c r="T681" s="11" t="n">
        <v>32685</v>
      </c>
      <c r="U681" s="10" t="n">
        <v>-0.0866460000000302</v>
      </c>
    </row>
    <row r="682" customFormat="false" ht="13.5" hidden="false" customHeight="false" outlineLevel="0" collapsed="false">
      <c r="S682" s="10" t="n">
        <v>4.77859215147351</v>
      </c>
      <c r="T682" s="11" t="n">
        <v>32745</v>
      </c>
      <c r="U682" s="10" t="n">
        <v>-0.0861460000000136</v>
      </c>
    </row>
    <row r="683" customFormat="false" ht="13.5" hidden="false" customHeight="false" outlineLevel="0" collapsed="false">
      <c r="S683" s="10" t="n">
        <v>4.77168114616674</v>
      </c>
      <c r="T683" s="11" t="n">
        <v>32805</v>
      </c>
      <c r="U683" s="10" t="n">
        <v>-0.086346000000006</v>
      </c>
    </row>
    <row r="684" customFormat="false" ht="13.5" hidden="false" customHeight="false" outlineLevel="0" collapsed="false">
      <c r="S684" s="10" t="n">
        <v>4.76479537501902</v>
      </c>
      <c r="T684" s="11" t="n">
        <v>32865</v>
      </c>
      <c r="U684" s="10" t="n">
        <v>-0.0887660000000068</v>
      </c>
    </row>
    <row r="685" customFormat="false" ht="13.5" hidden="false" customHeight="false" outlineLevel="0" collapsed="false">
      <c r="S685" s="10" t="n">
        <v>4.75793470007593</v>
      </c>
      <c r="T685" s="11" t="n">
        <v>32925</v>
      </c>
      <c r="U685" s="10" t="n">
        <v>-0.0885660000000144</v>
      </c>
    </row>
    <row r="686" customFormat="false" ht="13.5" hidden="false" customHeight="false" outlineLevel="0" collapsed="false">
      <c r="S686" s="10" t="n">
        <v>4.75109898438684</v>
      </c>
      <c r="T686" s="11" t="n">
        <v>32985</v>
      </c>
      <c r="U686" s="10" t="n">
        <v>-0.0873659999999887</v>
      </c>
    </row>
    <row r="687" customFormat="false" ht="13.5" hidden="false" customHeight="false" outlineLevel="0" collapsed="false">
      <c r="S687" s="10" t="n">
        <v>4.74428809199576</v>
      </c>
      <c r="T687" s="11" t="n">
        <v>33045</v>
      </c>
      <c r="U687" s="10" t="n">
        <v>-0.0877460000000241</v>
      </c>
    </row>
    <row r="688" customFormat="false" ht="13.5" hidden="false" customHeight="false" outlineLevel="0" collapsed="false">
      <c r="S688" s="10" t="n">
        <v>4.73750188793234</v>
      </c>
      <c r="T688" s="11" t="n">
        <v>33105</v>
      </c>
      <c r="U688" s="10" t="n">
        <v>-0.0891459999999711</v>
      </c>
    </row>
    <row r="689" customFormat="false" ht="13.5" hidden="false" customHeight="false" outlineLevel="0" collapsed="false">
      <c r="S689" s="10" t="n">
        <v>4.73074023820293</v>
      </c>
      <c r="T689" s="11" t="n">
        <v>33165</v>
      </c>
      <c r="U689" s="10" t="n">
        <v>-0.0891459999999711</v>
      </c>
    </row>
    <row r="690" customFormat="false" ht="13.5" hidden="false" customHeight="false" outlineLevel="0" collapsed="false">
      <c r="S690" s="10" t="n">
        <v>4.72400300978179</v>
      </c>
      <c r="T690" s="11" t="n">
        <v>33225</v>
      </c>
      <c r="U690" s="10" t="n">
        <v>-0.0901659999999538</v>
      </c>
    </row>
    <row r="691" customFormat="false" ht="13.5" hidden="false" customHeight="false" outlineLevel="0" collapsed="false">
      <c r="S691" s="10" t="n">
        <v>4.71729007060237</v>
      </c>
      <c r="T691" s="11" t="n">
        <v>33285</v>
      </c>
      <c r="U691" s="10" t="n">
        <v>-0.0915659999999718</v>
      </c>
    </row>
    <row r="692" customFormat="false" ht="13.5" hidden="false" customHeight="false" outlineLevel="0" collapsed="false">
      <c r="S692" s="10" t="n">
        <v>4.71060128954866</v>
      </c>
      <c r="T692" s="11" t="n">
        <v>33345</v>
      </c>
      <c r="U692" s="10" t="n">
        <v>-0.0901659999999538</v>
      </c>
    </row>
    <row r="693" customFormat="false" ht="13.5" hidden="false" customHeight="false" outlineLevel="0" collapsed="false">
      <c r="S693" s="10" t="n">
        <v>4.70393653644664</v>
      </c>
      <c r="T693" s="11" t="n">
        <v>33405</v>
      </c>
      <c r="U693" s="10" t="n">
        <v>-0.0899659999999614</v>
      </c>
    </row>
    <row r="694" customFormat="false" ht="13.5" hidden="false" customHeight="false" outlineLevel="0" collapsed="false">
      <c r="S694" s="10" t="n">
        <v>4.69729568205588</v>
      </c>
      <c r="T694" s="11" t="n">
        <v>33465</v>
      </c>
      <c r="U694" s="10" t="n">
        <v>-0.0915659999999718</v>
      </c>
    </row>
    <row r="695" customFormat="false" ht="13.5" hidden="false" customHeight="false" outlineLevel="0" collapsed="false">
      <c r="S695" s="10" t="n">
        <v>4.69067859806115</v>
      </c>
      <c r="T695" s="11" t="n">
        <v>33525</v>
      </c>
      <c r="U695" s="10" t="n">
        <v>-0.0913659999999794</v>
      </c>
    </row>
    <row r="696" customFormat="false" ht="13.5" hidden="false" customHeight="false" outlineLevel="0" collapsed="false">
      <c r="S696" s="10" t="n">
        <v>4.68408515706417</v>
      </c>
      <c r="T696" s="11" t="n">
        <v>33585</v>
      </c>
      <c r="U696" s="10" t="n">
        <v>-0.0885660000000144</v>
      </c>
    </row>
    <row r="697" customFormat="false" ht="13.5" hidden="false" customHeight="false" outlineLevel="0" collapsed="false">
      <c r="S697" s="10" t="n">
        <v>4.67751523257542</v>
      </c>
      <c r="T697" s="11" t="n">
        <v>33645</v>
      </c>
      <c r="U697" s="10" t="n">
        <v>-0.0915659999999718</v>
      </c>
    </row>
    <row r="698" customFormat="false" ht="13.5" hidden="false" customHeight="false" outlineLevel="0" collapsed="false">
      <c r="S698" s="10" t="n">
        <v>4.67096869900608</v>
      </c>
      <c r="T698" s="11" t="n">
        <v>33705</v>
      </c>
      <c r="U698" s="10" t="n">
        <v>-0.0915659999999718</v>
      </c>
    </row>
    <row r="699" customFormat="false" ht="13.5" hidden="false" customHeight="false" outlineLevel="0" collapsed="false">
      <c r="S699" s="10" t="n">
        <v>4.66444543166</v>
      </c>
      <c r="T699" s="11" t="n">
        <v>33765</v>
      </c>
      <c r="U699" s="10" t="n">
        <v>-0.0901659999999538</v>
      </c>
    </row>
    <row r="700" customFormat="false" ht="13.5" hidden="false" customHeight="false" outlineLevel="0" collapsed="false">
      <c r="S700" s="10" t="n">
        <v>4.6579453067258</v>
      </c>
      <c r="T700" s="11" t="n">
        <v>33825</v>
      </c>
      <c r="U700" s="10" t="n">
        <v>-0.0913659999999794</v>
      </c>
    </row>
    <row r="701" customFormat="false" ht="13.5" hidden="false" customHeight="false" outlineLevel="0" collapsed="false">
      <c r="S701" s="10" t="n">
        <v>4.651468201269</v>
      </c>
      <c r="T701" s="11" t="n">
        <v>33885</v>
      </c>
      <c r="U701" s="10" t="n">
        <v>-0.0892859999999729</v>
      </c>
    </row>
    <row r="702" customFormat="false" ht="13.5" hidden="false" customHeight="false" outlineLevel="0" collapsed="false">
      <c r="S702" s="10" t="n">
        <v>4.64501399322433</v>
      </c>
      <c r="T702" s="11" t="n">
        <v>33945</v>
      </c>
      <c r="U702" s="10" t="n">
        <v>-0.0911859999999365</v>
      </c>
    </row>
    <row r="703" customFormat="false" ht="13.5" hidden="false" customHeight="false" outlineLevel="0" collapsed="false">
      <c r="S703" s="10" t="n">
        <v>4.63858256138803</v>
      </c>
      <c r="T703" s="11" t="n">
        <v>34005</v>
      </c>
      <c r="U703" s="10" t="n">
        <v>-0.093485999999956</v>
      </c>
    </row>
    <row r="704" customFormat="false" ht="13.5" hidden="false" customHeight="false" outlineLevel="0" collapsed="false">
      <c r="S704" s="10" t="n">
        <v>4.63217378541025</v>
      </c>
      <c r="T704" s="11" t="n">
        <v>34065</v>
      </c>
      <c r="U704" s="10" t="n">
        <v>-0.0924659999999733</v>
      </c>
    </row>
    <row r="705" customFormat="false" ht="13.5" hidden="false" customHeight="false" outlineLevel="0" collapsed="false">
      <c r="S705" s="10" t="n">
        <v>4.62578754578755</v>
      </c>
      <c r="T705" s="11" t="n">
        <v>34125</v>
      </c>
      <c r="U705" s="10" t="n">
        <v>-0.0915659999999718</v>
      </c>
    </row>
    <row r="706" customFormat="false" ht="13.5" hidden="false" customHeight="false" outlineLevel="0" collapsed="false">
      <c r="S706" s="10" t="n">
        <v>4.61942372385549</v>
      </c>
      <c r="T706" s="11" t="n">
        <v>34185</v>
      </c>
      <c r="U706" s="10" t="n">
        <v>-0.0910659999999552</v>
      </c>
    </row>
    <row r="707" customFormat="false" ht="13.5" hidden="false" customHeight="false" outlineLevel="0" collapsed="false">
      <c r="S707" s="10" t="n">
        <v>4.61308220178128</v>
      </c>
      <c r="T707" s="11" t="n">
        <v>34245</v>
      </c>
      <c r="U707" s="10" t="n">
        <v>-0.0927659999999975</v>
      </c>
    </row>
    <row r="708" customFormat="false" ht="13.5" hidden="false" customHeight="false" outlineLevel="0" collapsed="false">
      <c r="S708" s="10" t="n">
        <v>4.60676286255648</v>
      </c>
      <c r="T708" s="11" t="n">
        <v>34305</v>
      </c>
      <c r="U708" s="10" t="n">
        <v>-0.0915659999999718</v>
      </c>
    </row>
    <row r="709" customFormat="false" ht="13.5" hidden="false" customHeight="false" outlineLevel="0" collapsed="false">
      <c r="S709" s="10" t="n">
        <v>4.60046558998982</v>
      </c>
      <c r="T709" s="11" t="n">
        <v>34365</v>
      </c>
      <c r="U709" s="10" t="n">
        <v>-0.0924659999999733</v>
      </c>
    </row>
    <row r="710" customFormat="false" ht="13.5" hidden="false" customHeight="false" outlineLevel="0" collapsed="false">
      <c r="S710" s="10" t="n">
        <v>4.59419026870007</v>
      </c>
      <c r="T710" s="11" t="n">
        <v>34425</v>
      </c>
      <c r="U710" s="10" t="n">
        <v>-0.0924659999999733</v>
      </c>
    </row>
    <row r="711" customFormat="false" ht="13.5" hidden="false" customHeight="false" outlineLevel="0" collapsed="false">
      <c r="S711" s="10" t="n">
        <v>4.58793678410903</v>
      </c>
      <c r="T711" s="11" t="n">
        <v>34485</v>
      </c>
      <c r="U711" s="10" t="n">
        <v>-0.0941660000000155</v>
      </c>
    </row>
    <row r="712" customFormat="false" ht="13.5" hidden="false" customHeight="false" outlineLevel="0" collapsed="false">
      <c r="S712" s="10" t="n">
        <v>4.58170502243451</v>
      </c>
      <c r="T712" s="11" t="n">
        <v>34545</v>
      </c>
      <c r="U712" s="10" t="n">
        <v>-0.0929460000000404</v>
      </c>
    </row>
    <row r="713" customFormat="false" ht="13.5" hidden="false" customHeight="false" outlineLevel="0" collapsed="false">
      <c r="S713" s="10" t="n">
        <v>4.57549487068343</v>
      </c>
      <c r="T713" s="11" t="n">
        <v>34605</v>
      </c>
      <c r="U713" s="10" t="n">
        <v>-0.0931460000000328</v>
      </c>
    </row>
    <row r="714" customFormat="false" ht="13.5" hidden="false" customHeight="false" outlineLevel="0" collapsed="false">
      <c r="S714" s="10" t="n">
        <v>4.56930621664503</v>
      </c>
      <c r="T714" s="11" t="n">
        <v>34665</v>
      </c>
      <c r="U714" s="10" t="n">
        <v>-0.0914459999999906</v>
      </c>
    </row>
    <row r="715" customFormat="false" ht="13.5" hidden="false" customHeight="false" outlineLevel="0" collapsed="false">
      <c r="S715" s="10" t="n">
        <v>4.56313894888409</v>
      </c>
      <c r="T715" s="11" t="n">
        <v>34725</v>
      </c>
      <c r="U715" s="10" t="n">
        <v>-0.0943459999999874</v>
      </c>
    </row>
    <row r="716" customFormat="false" ht="13.5" hidden="false" customHeight="false" outlineLevel="0" collapsed="false">
      <c r="S716" s="10" t="n">
        <v>4.55699295673422</v>
      </c>
      <c r="T716" s="11" t="n">
        <v>34785</v>
      </c>
      <c r="U716" s="10" t="n">
        <v>-0.0943459999999874</v>
      </c>
    </row>
    <row r="717" customFormat="false" ht="13.5" hidden="false" customHeight="false" outlineLevel="0" collapsed="false">
      <c r="S717" s="10" t="n">
        <v>4.55086813029129</v>
      </c>
      <c r="T717" s="11" t="n">
        <v>34845</v>
      </c>
      <c r="U717" s="10" t="n">
        <v>-0.0943459999999874</v>
      </c>
    </row>
    <row r="718" customFormat="false" ht="13.5" hidden="false" customHeight="false" outlineLevel="0" collapsed="false">
      <c r="S718" s="10" t="n">
        <v>4.54476436040682</v>
      </c>
      <c r="T718" s="11" t="n">
        <v>34905</v>
      </c>
      <c r="U718" s="10" t="n">
        <v>-0.0945459999999798</v>
      </c>
    </row>
    <row r="719" customFormat="false" ht="13.5" hidden="false" customHeight="false" outlineLevel="0" collapsed="false">
      <c r="S719" s="10" t="n">
        <v>4.53868153868154</v>
      </c>
      <c r="T719" s="11" t="n">
        <v>34965</v>
      </c>
      <c r="U719" s="10" t="n">
        <v>-0.0943459999999874</v>
      </c>
    </row>
    <row r="720" customFormat="false" ht="13.5" hidden="false" customHeight="false" outlineLevel="0" collapsed="false">
      <c r="S720" s="10" t="n">
        <v>4.53261955745896</v>
      </c>
      <c r="T720" s="11" t="n">
        <v>35025</v>
      </c>
      <c r="U720" s="10" t="n">
        <v>-0.0947260000000227</v>
      </c>
    </row>
    <row r="721" customFormat="false" ht="13.5" hidden="false" customHeight="false" outlineLevel="0" collapsed="false">
      <c r="S721" s="10" t="n">
        <v>4.52657830981901</v>
      </c>
      <c r="T721" s="11" t="n">
        <v>35085</v>
      </c>
      <c r="U721" s="10" t="n">
        <v>-0.0940460000000343</v>
      </c>
    </row>
    <row r="722" customFormat="false" ht="13.5" hidden="false" customHeight="false" outlineLevel="0" collapsed="false">
      <c r="S722" s="10" t="n">
        <v>4.52055768957177</v>
      </c>
      <c r="T722" s="11" t="n">
        <v>35145</v>
      </c>
      <c r="U722" s="10" t="n">
        <v>-0.0940460000000343</v>
      </c>
    </row>
    <row r="723" customFormat="false" ht="13.5" hidden="false" customHeight="false" outlineLevel="0" collapsed="false">
      <c r="S723" s="10" t="n">
        <v>4.51455759125124</v>
      </c>
      <c r="T723" s="11" t="n">
        <v>35205</v>
      </c>
      <c r="U723" s="10" t="n">
        <v>-0.0933260000000047</v>
      </c>
    </row>
    <row r="724" customFormat="false" ht="13.5" hidden="false" customHeight="false" outlineLevel="0" collapsed="false">
      <c r="S724" s="10" t="n">
        <v>4.50857791010917</v>
      </c>
      <c r="T724" s="11" t="n">
        <v>35265</v>
      </c>
      <c r="U724" s="10" t="n">
        <v>-0.0940460000000343</v>
      </c>
    </row>
    <row r="725" customFormat="false" ht="13.5" hidden="false" customHeight="false" outlineLevel="0" collapsed="false">
      <c r="S725" s="10" t="n">
        <v>4.50261854210899</v>
      </c>
      <c r="T725" s="11" t="n">
        <v>35325</v>
      </c>
      <c r="U725" s="10" t="n">
        <v>-0.0930260000000516</v>
      </c>
    </row>
    <row r="726" customFormat="false" ht="13.5" hidden="false" customHeight="false" outlineLevel="0" collapsed="false">
      <c r="S726" s="10" t="n">
        <v>4.49667938391974</v>
      </c>
      <c r="T726" s="11" t="n">
        <v>35385</v>
      </c>
      <c r="U726" s="10" t="n">
        <v>-0.0958260000000166</v>
      </c>
    </row>
    <row r="727" customFormat="false" ht="13.5" hidden="false" customHeight="false" outlineLevel="0" collapsed="false">
      <c r="S727" s="10" t="n">
        <v>4.49076033291014</v>
      </c>
      <c r="T727" s="11" t="n">
        <v>35445</v>
      </c>
      <c r="U727" s="10" t="n">
        <v>-0.0954459999999813</v>
      </c>
    </row>
    <row r="728" customFormat="false" ht="13.5" hidden="false" customHeight="false" outlineLevel="0" collapsed="false">
      <c r="S728" s="10" t="n">
        <v>4.48486128714266</v>
      </c>
      <c r="T728" s="11" t="n">
        <v>35505</v>
      </c>
      <c r="U728" s="10" t="n">
        <v>-0.0961260000000408</v>
      </c>
    </row>
    <row r="729" customFormat="false" ht="13.5" hidden="false" customHeight="false" outlineLevel="0" collapsed="false">
      <c r="S729" s="10" t="n">
        <v>4.47898214536764</v>
      </c>
      <c r="T729" s="11" t="n">
        <v>35565</v>
      </c>
      <c r="U729" s="10" t="n">
        <v>-0.0958260000000166</v>
      </c>
    </row>
    <row r="730" customFormat="false" ht="13.5" hidden="false" customHeight="false" outlineLevel="0" collapsed="false">
      <c r="S730" s="10" t="n">
        <v>4.47312280701754</v>
      </c>
      <c r="T730" s="11" t="n">
        <v>35625</v>
      </c>
      <c r="U730" s="10" t="n">
        <v>-0.0961260000000408</v>
      </c>
    </row>
    <row r="731" customFormat="false" ht="13.5" hidden="false" customHeight="false" outlineLevel="0" collapsed="false">
      <c r="S731" s="10" t="n">
        <v>4.46728317220121</v>
      </c>
      <c r="T731" s="11" t="n">
        <v>35685</v>
      </c>
      <c r="U731" s="10" t="n">
        <v>-0.0958260000000166</v>
      </c>
    </row>
    <row r="732" customFormat="false" ht="13.5" hidden="false" customHeight="false" outlineLevel="0" collapsed="false">
      <c r="S732" s="10" t="n">
        <v>4.46146314169814</v>
      </c>
      <c r="T732" s="11" t="n">
        <v>35745</v>
      </c>
      <c r="U732" s="10" t="n">
        <v>-0.0944259999999986</v>
      </c>
    </row>
    <row r="733" customFormat="false" ht="13.5" hidden="false" customHeight="false" outlineLevel="0" collapsed="false">
      <c r="S733" s="10" t="n">
        <v>4.45566261695294</v>
      </c>
      <c r="T733" s="11" t="n">
        <v>35805</v>
      </c>
      <c r="U733" s="10" t="n">
        <v>-0.0972260000000347</v>
      </c>
    </row>
    <row r="734" customFormat="false" ht="13.5" hidden="false" customHeight="false" outlineLevel="0" collapsed="false">
      <c r="S734" s="10" t="n">
        <v>4.44988150006971</v>
      </c>
      <c r="T734" s="11" t="n">
        <v>35865</v>
      </c>
      <c r="U734" s="10" t="n">
        <v>-0.0972260000000347</v>
      </c>
    </row>
    <row r="735" customFormat="false" ht="13.5" hidden="false" customHeight="false" outlineLevel="0" collapsed="false">
      <c r="S735" s="10" t="n">
        <v>4.44411969380654</v>
      </c>
      <c r="T735" s="11" t="n">
        <v>35925</v>
      </c>
      <c r="U735" s="10" t="n">
        <v>-0.0948059999999629</v>
      </c>
    </row>
    <row r="736" customFormat="false" ht="13.5" hidden="false" customHeight="false" outlineLevel="0" collapsed="false">
      <c r="S736" s="10" t="n">
        <v>4.4383771015701</v>
      </c>
      <c r="T736" s="11" t="n">
        <v>35985</v>
      </c>
      <c r="U736" s="10" t="n">
        <v>-0.0962059999999809</v>
      </c>
    </row>
    <row r="737" customFormat="false" ht="13.5" hidden="false" customHeight="false" outlineLevel="0" collapsed="false">
      <c r="S737" s="10" t="n">
        <v>4.43265362741018</v>
      </c>
      <c r="T737" s="11" t="n">
        <v>36045</v>
      </c>
      <c r="U737" s="10" t="n">
        <v>-0.0935859999999877</v>
      </c>
    </row>
    <row r="738" customFormat="false" ht="13.5" hidden="false" customHeight="false" outlineLevel="0" collapsed="false">
      <c r="S738" s="10" t="n">
        <v>4.4269491760144</v>
      </c>
      <c r="T738" s="11" t="n">
        <v>36105</v>
      </c>
      <c r="U738" s="10" t="n">
        <v>-0.0949860000000058</v>
      </c>
    </row>
    <row r="739" customFormat="false" ht="13.5" hidden="false" customHeight="false" outlineLevel="0" collapsed="false">
      <c r="S739" s="10" t="n">
        <v>4.42126365270289</v>
      </c>
      <c r="T739" s="11" t="n">
        <v>36165</v>
      </c>
      <c r="U739" s="10" t="n">
        <v>-0.0949860000000058</v>
      </c>
    </row>
    <row r="740" customFormat="false" ht="13.5" hidden="false" customHeight="false" outlineLevel="0" collapsed="false">
      <c r="S740" s="10" t="n">
        <v>4.41559696342305</v>
      </c>
      <c r="T740" s="11" t="n">
        <v>36225</v>
      </c>
      <c r="U740" s="10" t="n">
        <v>-0.0951859999999982</v>
      </c>
    </row>
    <row r="741" customFormat="false" ht="13.5" hidden="false" customHeight="false" outlineLevel="0" collapsed="false">
      <c r="S741" s="10" t="n">
        <v>4.40994901474438</v>
      </c>
      <c r="T741" s="11" t="n">
        <v>36285</v>
      </c>
      <c r="U741" s="10" t="n">
        <v>-0.0963859999999528</v>
      </c>
    </row>
    <row r="742" customFormat="false" ht="13.5" hidden="false" customHeight="false" outlineLevel="0" collapsed="false">
      <c r="S742" s="10" t="n">
        <v>4.40431971385335</v>
      </c>
      <c r="T742" s="11" t="n">
        <v>36345</v>
      </c>
      <c r="U742" s="10" t="n">
        <v>-0.0955660000000336</v>
      </c>
    </row>
    <row r="743" customFormat="false" ht="13.5" hidden="false" customHeight="false" outlineLevel="0" collapsed="false">
      <c r="S743" s="10" t="n">
        <v>4.39870896854828</v>
      </c>
      <c r="T743" s="11" t="n">
        <v>36405</v>
      </c>
      <c r="U743" s="10" t="n">
        <v>-0.0953659999999701</v>
      </c>
    </row>
    <row r="744" customFormat="false" ht="13.5" hidden="false" customHeight="false" outlineLevel="0" collapsed="false">
      <c r="S744" s="10" t="n">
        <v>4.39311668723433</v>
      </c>
      <c r="T744" s="11" t="n">
        <v>36465</v>
      </c>
      <c r="U744" s="10" t="n">
        <v>-0.0967659999999881</v>
      </c>
    </row>
    <row r="745" customFormat="false" ht="13.5" hidden="false" customHeight="false" outlineLevel="0" collapsed="false">
      <c r="S745" s="10" t="n">
        <v>4.38754277891855</v>
      </c>
      <c r="T745" s="11" t="n">
        <v>36525</v>
      </c>
      <c r="U745" s="10" t="n">
        <v>-0.095066000000017</v>
      </c>
    </row>
    <row r="746" customFormat="false" ht="13.5" hidden="false" customHeight="false" outlineLevel="0" collapsed="false">
      <c r="S746" s="10" t="n">
        <v>4.38198715320487</v>
      </c>
      <c r="T746" s="11" t="n">
        <v>36585</v>
      </c>
      <c r="U746" s="10" t="n">
        <v>-0.0936659999999989</v>
      </c>
    </row>
    <row r="747" customFormat="false" ht="13.5" hidden="false" customHeight="false" outlineLevel="0" collapsed="false">
      <c r="S747" s="10" t="n">
        <v>4.37644972028926</v>
      </c>
      <c r="T747" s="11" t="n">
        <v>36645</v>
      </c>
      <c r="U747" s="10" t="n">
        <v>-0.0953659999999701</v>
      </c>
    </row>
    <row r="748" customFormat="false" ht="13.5" hidden="false" customHeight="false" outlineLevel="0" collapsed="false">
      <c r="S748" s="10" t="n">
        <v>4.37093039095491</v>
      </c>
      <c r="T748" s="11" t="n">
        <v>36705</v>
      </c>
      <c r="U748" s="10" t="n">
        <v>-0.0954460000000523</v>
      </c>
    </row>
    <row r="749" customFormat="false" ht="13.5" hidden="false" customHeight="false" outlineLevel="0" collapsed="false">
      <c r="S749" s="10" t="n">
        <v>4.36542907656739</v>
      </c>
      <c r="T749" s="11" t="n">
        <v>36765</v>
      </c>
      <c r="U749" s="10" t="n">
        <v>-0.0954460000000523</v>
      </c>
    </row>
    <row r="750" customFormat="false" ht="13.5" hidden="false" customHeight="false" outlineLevel="0" collapsed="false">
      <c r="S750" s="10" t="n">
        <v>4.35994568906993</v>
      </c>
      <c r="T750" s="11" t="n">
        <v>36825</v>
      </c>
      <c r="U750" s="10" t="n">
        <v>-0.0940460000000343</v>
      </c>
    </row>
    <row r="751" customFormat="false" ht="13.5" hidden="false" customHeight="false" outlineLevel="0" collapsed="false">
      <c r="S751" s="10" t="n">
        <v>4.35448014097872</v>
      </c>
      <c r="T751" s="11" t="n">
        <v>36885</v>
      </c>
      <c r="U751" s="10" t="n">
        <v>-0.0940460000000343</v>
      </c>
    </row>
    <row r="752" customFormat="false" ht="13.5" hidden="false" customHeight="false" outlineLevel="0" collapsed="false">
      <c r="S752" s="10" t="n">
        <v>4.34903234537827</v>
      </c>
      <c r="T752" s="11" t="n">
        <v>36945</v>
      </c>
      <c r="U752" s="10" t="n">
        <v>-0.0938460000000418</v>
      </c>
    </row>
    <row r="753" customFormat="false" ht="13.5" hidden="false" customHeight="false" outlineLevel="0" collapsed="false">
      <c r="S753" s="10" t="n">
        <v>4.34360221591677</v>
      </c>
      <c r="T753" s="11" t="n">
        <v>37005</v>
      </c>
      <c r="U753" s="10" t="n">
        <v>-0.0940460000000343</v>
      </c>
    </row>
    <row r="754" customFormat="false" ht="13.5" hidden="false" customHeight="false" outlineLevel="0" collapsed="false">
      <c r="S754" s="10" t="n">
        <v>4.33818966680157</v>
      </c>
      <c r="T754" s="11" t="n">
        <v>37065</v>
      </c>
      <c r="U754" s="10" t="n">
        <v>-0.0950459999999964</v>
      </c>
    </row>
    <row r="755" customFormat="false" ht="13.5" hidden="false" customHeight="false" outlineLevel="0" collapsed="false">
      <c r="S755" s="10" t="n">
        <v>4.33279461279461</v>
      </c>
      <c r="T755" s="11" t="n">
        <v>37125</v>
      </c>
      <c r="U755" s="10" t="n">
        <v>-0.0940460000000343</v>
      </c>
    </row>
    <row r="756" customFormat="false" ht="13.5" hidden="false" customHeight="false" outlineLevel="0" collapsed="false">
      <c r="S756" s="10" t="n">
        <v>4.32741696920801</v>
      </c>
      <c r="T756" s="11" t="n">
        <v>37185</v>
      </c>
      <c r="U756" s="10" t="n">
        <v>-0.0956259999999531</v>
      </c>
    </row>
    <row r="757" customFormat="false" ht="13.5" hidden="false" customHeight="false" outlineLevel="0" collapsed="false">
      <c r="S757" s="10" t="n">
        <v>4.32205665189958</v>
      </c>
      <c r="T757" s="11" t="n">
        <v>37245</v>
      </c>
      <c r="U757" s="10" t="n">
        <v>-0.0930259999999805</v>
      </c>
    </row>
    <row r="758" customFormat="false" ht="13.5" hidden="false" customHeight="false" outlineLevel="0" collapsed="false">
      <c r="S758" s="10" t="n">
        <v>4.31671357726846</v>
      </c>
      <c r="T758" s="11" t="n">
        <v>37305</v>
      </c>
      <c r="U758" s="10" t="n">
        <v>-0.0930259999999805</v>
      </c>
    </row>
    <row r="759" customFormat="false" ht="13.5" hidden="false" customHeight="false" outlineLevel="0" collapsed="false">
      <c r="S759" s="10" t="n">
        <v>4.31138766225077</v>
      </c>
      <c r="T759" s="11" t="n">
        <v>37365</v>
      </c>
      <c r="U759" s="10" t="n">
        <v>-0.0940259999999427</v>
      </c>
    </row>
    <row r="760" customFormat="false" ht="13.5" hidden="false" customHeight="false" outlineLevel="0" collapsed="false">
      <c r="S760" s="10" t="n">
        <v>4.3060788243153</v>
      </c>
      <c r="T760" s="11" t="n">
        <v>37425</v>
      </c>
      <c r="U760" s="10" t="n">
        <v>-0.0942259999999351</v>
      </c>
    </row>
    <row r="761" customFormat="false" ht="13.5" hidden="false" customHeight="false" outlineLevel="0" collapsed="false">
      <c r="S761" s="10" t="n">
        <v>4.30078698145925</v>
      </c>
      <c r="T761" s="11" t="n">
        <v>37485</v>
      </c>
      <c r="U761" s="10" t="n">
        <v>-0.0938460000000418</v>
      </c>
    </row>
    <row r="762" customFormat="false" ht="13.5" hidden="false" customHeight="false" outlineLevel="0" collapsed="false">
      <c r="S762" s="10" t="n">
        <v>4.29551205220402</v>
      </c>
      <c r="T762" s="11" t="n">
        <v>37545</v>
      </c>
      <c r="U762" s="10" t="n">
        <v>-0.0950459999999964</v>
      </c>
    </row>
    <row r="763" customFormat="false" ht="13.5" hidden="false" customHeight="false" outlineLevel="0" collapsed="false">
      <c r="S763" s="10" t="n">
        <v>4.29025395559101</v>
      </c>
      <c r="T763" s="11" t="n">
        <v>37605</v>
      </c>
      <c r="U763" s="10" t="n">
        <v>-0.0947460000000433</v>
      </c>
    </row>
    <row r="764" customFormat="false" ht="13.5" hidden="false" customHeight="false" outlineLevel="0" collapsed="false">
      <c r="S764" s="10" t="n">
        <v>4.28501261117749</v>
      </c>
      <c r="T764" s="11" t="n">
        <v>37665</v>
      </c>
      <c r="U764" s="10" t="n">
        <v>-0.0938460000000418</v>
      </c>
    </row>
    <row r="765" customFormat="false" ht="13.5" hidden="false" customHeight="false" outlineLevel="0" collapsed="false">
      <c r="S765" s="10" t="n">
        <v>4.27978793903247</v>
      </c>
      <c r="T765" s="11" t="n">
        <v>37725</v>
      </c>
      <c r="U765" s="10" t="n">
        <v>-0.0933460000000252</v>
      </c>
    </row>
    <row r="766" customFormat="false" ht="13.5" hidden="false" customHeight="false" outlineLevel="0" collapsed="false">
      <c r="S766" s="10" t="n">
        <v>4.2745798597327</v>
      </c>
      <c r="T766" s="11" t="n">
        <v>37785</v>
      </c>
      <c r="U766" s="10" t="n">
        <v>-0.0946660000000321</v>
      </c>
    </row>
    <row r="767" customFormat="false" ht="13.5" hidden="false" customHeight="false" outlineLevel="0" collapsed="false">
      <c r="S767" s="10" t="n">
        <v>4.26938829435857</v>
      </c>
      <c r="T767" s="11" t="n">
        <v>37845</v>
      </c>
      <c r="U767" s="10" t="n">
        <v>-0.0946660000000321</v>
      </c>
    </row>
    <row r="768" customFormat="false" ht="13.5" hidden="false" customHeight="false" outlineLevel="0" collapsed="false">
      <c r="S768" s="10" t="n">
        <v>4.26421316449017</v>
      </c>
      <c r="T768" s="11" t="n">
        <v>37905</v>
      </c>
      <c r="U768" s="10" t="n">
        <v>-0.0943660000000079</v>
      </c>
    </row>
    <row r="769" customFormat="false" ht="13.5" hidden="false" customHeight="false" outlineLevel="0" collapsed="false">
      <c r="S769" s="10" t="n">
        <v>4.25905439220335</v>
      </c>
      <c r="T769" s="11" t="n">
        <v>37965</v>
      </c>
      <c r="U769" s="10" t="n">
        <v>-0.0915659999999718</v>
      </c>
    </row>
    <row r="770" customFormat="false" ht="13.5" hidden="false" customHeight="false" outlineLevel="0" collapsed="false">
      <c r="S770" s="10" t="n">
        <v>4.25391190006575</v>
      </c>
      <c r="T770" s="11" t="n">
        <v>38025</v>
      </c>
      <c r="U770" s="10" t="n">
        <v>-0.091865999999996</v>
      </c>
    </row>
    <row r="771" customFormat="false" ht="13.5" hidden="false" customHeight="false" outlineLevel="0" collapsed="false">
      <c r="S771" s="10" t="n">
        <v>4.24878561113299</v>
      </c>
      <c r="T771" s="11" t="n">
        <v>38085</v>
      </c>
      <c r="U771" s="10" t="n">
        <v>-0.0929659999999899</v>
      </c>
    </row>
    <row r="772" customFormat="false" ht="13.5" hidden="false" customHeight="false" outlineLevel="0" collapsed="false">
      <c r="S772" s="10" t="n">
        <v>4.24367544894482</v>
      </c>
      <c r="T772" s="11" t="n">
        <v>38145</v>
      </c>
      <c r="U772" s="10" t="n">
        <v>-0.0932660000000141</v>
      </c>
    </row>
    <row r="773" customFormat="false" ht="13.5" hidden="false" customHeight="false" outlineLevel="0" collapsed="false">
      <c r="S773" s="10" t="n">
        <v>4.23858133752127</v>
      </c>
      <c r="T773" s="11" t="n">
        <v>38205</v>
      </c>
      <c r="U773" s="10" t="n">
        <v>-0.0927659999999975</v>
      </c>
    </row>
    <row r="774" customFormat="false" ht="13.5" hidden="false" customHeight="false" outlineLevel="0" collapsed="false">
      <c r="S774" s="10" t="n">
        <v>4.23350320135894</v>
      </c>
      <c r="T774" s="11" t="n">
        <v>38265</v>
      </c>
      <c r="U774" s="10" t="n">
        <v>-0.0941660000000155</v>
      </c>
    </row>
    <row r="775" customFormat="false" ht="13.5" hidden="false" customHeight="false" outlineLevel="0" collapsed="false">
      <c r="S775" s="10" t="n">
        <v>4.22844096542727</v>
      </c>
      <c r="T775" s="11" t="n">
        <v>38325</v>
      </c>
      <c r="U775" s="10" t="n">
        <v>-0.0929659999999899</v>
      </c>
    </row>
    <row r="776" customFormat="false" ht="13.5" hidden="false" customHeight="false" outlineLevel="0" collapsed="false">
      <c r="S776" s="10" t="n">
        <v>4.22339455516478</v>
      </c>
      <c r="T776" s="11" t="n">
        <v>38385</v>
      </c>
      <c r="U776" s="10" t="n">
        <v>-0.0927659999999975</v>
      </c>
    </row>
    <row r="777" customFormat="false" ht="13.5" hidden="false" customHeight="false" outlineLevel="0" collapsed="false">
      <c r="S777" s="10" t="n">
        <v>4.21836389647548</v>
      </c>
      <c r="T777" s="11" t="n">
        <v>38445</v>
      </c>
      <c r="U777" s="10" t="n">
        <v>-0.0927659999999975</v>
      </c>
    </row>
    <row r="778" customFormat="false" ht="13.5" hidden="false" customHeight="false" outlineLevel="0" collapsed="false">
      <c r="S778" s="10" t="n">
        <v>4.21334891572523</v>
      </c>
      <c r="T778" s="11" t="n">
        <v>38505</v>
      </c>
      <c r="U778" s="10" t="n">
        <v>-0.0929659999999899</v>
      </c>
    </row>
    <row r="779" customFormat="false" ht="13.5" hidden="false" customHeight="false" outlineLevel="0" collapsed="false">
      <c r="S779" s="10" t="n">
        <v>4.2083495397381</v>
      </c>
      <c r="T779" s="11" t="n">
        <v>38565</v>
      </c>
      <c r="U779" s="10" t="n">
        <v>-0.0929659999999899</v>
      </c>
    </row>
    <row r="780" customFormat="false" ht="13.5" hidden="false" customHeight="false" outlineLevel="0" collapsed="false">
      <c r="S780" s="10" t="n">
        <v>4.20336569579288</v>
      </c>
      <c r="T780" s="11" t="n">
        <v>38625</v>
      </c>
      <c r="U780" s="10" t="n">
        <v>-0.0929659999999899</v>
      </c>
    </row>
    <row r="781" customFormat="false" ht="13.5" hidden="false" customHeight="false" outlineLevel="0" collapsed="false">
      <c r="S781" s="10" t="n">
        <v>4.19839731161949</v>
      </c>
      <c r="T781" s="11" t="n">
        <v>38685</v>
      </c>
      <c r="U781" s="10" t="n">
        <v>-0.0941660000000155</v>
      </c>
    </row>
    <row r="782" customFormat="false" ht="13.5" hidden="false" customHeight="false" outlineLevel="0" collapsed="false">
      <c r="S782" s="10" t="n">
        <v>4.19344431539554</v>
      </c>
      <c r="T782" s="11" t="n">
        <v>38745</v>
      </c>
      <c r="U782" s="10" t="n">
        <v>-0.0915659999999718</v>
      </c>
    </row>
    <row r="783" customFormat="false" ht="13.5" hidden="false" customHeight="false" outlineLevel="0" collapsed="false">
      <c r="S783" s="10" t="n">
        <v>4.18850663574282</v>
      </c>
      <c r="T783" s="11" t="n">
        <v>38805</v>
      </c>
      <c r="U783" s="10" t="n">
        <v>-0.0914459999999906</v>
      </c>
    </row>
    <row r="784" customFormat="false" ht="13.5" hidden="false" customHeight="false" outlineLevel="0" collapsed="false">
      <c r="S784" s="10" t="n">
        <v>4.18358420172392</v>
      </c>
      <c r="T784" s="11" t="n">
        <v>38865</v>
      </c>
      <c r="U784" s="10" t="n">
        <v>-0.0914459999999906</v>
      </c>
    </row>
    <row r="785" customFormat="false" ht="13.5" hidden="false" customHeight="false" outlineLevel="0" collapsed="false">
      <c r="S785" s="10" t="n">
        <v>4.17867694283879</v>
      </c>
      <c r="T785" s="11" t="n">
        <v>38925</v>
      </c>
      <c r="U785" s="10" t="n">
        <v>-0.0917460000000148</v>
      </c>
    </row>
    <row r="786" customFormat="false" ht="13.5" hidden="false" customHeight="false" outlineLevel="0" collapsed="false">
      <c r="S786" s="10" t="n">
        <v>4.17378478902142</v>
      </c>
      <c r="T786" s="11" t="n">
        <v>38985</v>
      </c>
      <c r="U786" s="10" t="n">
        <v>-0.0914459999999906</v>
      </c>
    </row>
    <row r="787" customFormat="false" ht="13.5" hidden="false" customHeight="false" outlineLevel="0" collapsed="false">
      <c r="S787" s="10" t="n">
        <v>4.16890767063645</v>
      </c>
      <c r="T787" s="11" t="n">
        <v>39045</v>
      </c>
      <c r="U787" s="10" t="n">
        <v>-0.0914459999999906</v>
      </c>
    </row>
    <row r="788" customFormat="false" ht="13.5" hidden="false" customHeight="false" outlineLevel="0" collapsed="false">
      <c r="S788" s="10" t="n">
        <v>4.1640455184759</v>
      </c>
      <c r="T788" s="11" t="n">
        <v>39105</v>
      </c>
      <c r="U788" s="10" t="n">
        <v>-0.0914459999999906</v>
      </c>
    </row>
    <row r="789" customFormat="false" ht="13.5" hidden="false" customHeight="false" outlineLevel="0" collapsed="false">
      <c r="S789" s="10" t="n">
        <v>4.1591982637559</v>
      </c>
      <c r="T789" s="11" t="n">
        <v>39165</v>
      </c>
      <c r="U789" s="10" t="n">
        <v>-0.0914459999999906</v>
      </c>
    </row>
    <row r="790" customFormat="false" ht="13.5" hidden="false" customHeight="false" outlineLevel="0" collapsed="false">
      <c r="S790" s="10" t="n">
        <v>4.15436583811345</v>
      </c>
      <c r="T790" s="11" t="n">
        <v>39225</v>
      </c>
      <c r="U790" s="10" t="n">
        <v>-0.0903459999999967</v>
      </c>
    </row>
    <row r="791" customFormat="false" ht="13.5" hidden="false" customHeight="false" outlineLevel="0" collapsed="false">
      <c r="S791" s="10" t="n">
        <v>4.14954817360316</v>
      </c>
      <c r="T791" s="11" t="n">
        <v>39285</v>
      </c>
      <c r="U791" s="10" t="n">
        <v>-0.0912459999999982</v>
      </c>
    </row>
    <row r="792" customFormat="false" ht="13.5" hidden="false" customHeight="false" outlineLevel="0" collapsed="false">
      <c r="S792" s="10" t="n">
        <v>4.14474520269412</v>
      </c>
      <c r="T792" s="11" t="n">
        <v>39345</v>
      </c>
      <c r="U792" s="10" t="n">
        <v>-0.0914459999999906</v>
      </c>
    </row>
    <row r="793" customFormat="false" ht="13.5" hidden="false" customHeight="false" outlineLevel="0" collapsed="false">
      <c r="S793" s="10" t="n">
        <v>4.13995685826672</v>
      </c>
      <c r="T793" s="11" t="n">
        <v>39405</v>
      </c>
      <c r="U793" s="10" t="n">
        <v>-0.0904259999999368</v>
      </c>
    </row>
    <row r="794" customFormat="false" ht="13.5" hidden="false" customHeight="false" outlineLevel="0" collapsed="false">
      <c r="S794" s="10" t="n">
        <v>4.13518307360953</v>
      </c>
      <c r="T794" s="11" t="n">
        <v>39465</v>
      </c>
      <c r="U794" s="10" t="n">
        <v>-0.090725999999961</v>
      </c>
    </row>
    <row r="795" customFormat="false" ht="13.5" hidden="false" customHeight="false" outlineLevel="0" collapsed="false">
      <c r="S795" s="10" t="n">
        <v>4.13042378241619</v>
      </c>
      <c r="T795" s="11" t="n">
        <v>39525</v>
      </c>
      <c r="U795" s="10" t="n">
        <v>-0.0898460000000512</v>
      </c>
    </row>
    <row r="796" customFormat="false" ht="13.5" hidden="false" customHeight="false" outlineLevel="0" collapsed="false">
      <c r="S796" s="10" t="n">
        <v>4.12567891878237</v>
      </c>
      <c r="T796" s="11" t="n">
        <v>39585</v>
      </c>
      <c r="U796" s="10" t="n">
        <v>-0.0904259999999368</v>
      </c>
    </row>
    <row r="797" customFormat="false" ht="13.5" hidden="false" customHeight="false" outlineLevel="0" collapsed="false">
      <c r="S797" s="10" t="n">
        <v>4.12094841720267</v>
      </c>
      <c r="T797" s="11" t="n">
        <v>39645</v>
      </c>
      <c r="U797" s="10" t="n">
        <v>-0.0902259999999444</v>
      </c>
    </row>
    <row r="798" customFormat="false" ht="13.5" hidden="false" customHeight="false" outlineLevel="0" collapsed="false">
      <c r="S798" s="10" t="n">
        <v>4.11623221256769</v>
      </c>
      <c r="T798" s="11" t="n">
        <v>39705</v>
      </c>
      <c r="U798" s="10" t="n">
        <v>-0.0902259999999444</v>
      </c>
    </row>
    <row r="799" customFormat="false" ht="13.5" hidden="false" customHeight="false" outlineLevel="0" collapsed="false">
      <c r="S799" s="10" t="n">
        <v>4.11153024016095</v>
      </c>
      <c r="T799" s="11" t="n">
        <v>39765</v>
      </c>
      <c r="U799" s="10" t="n">
        <v>-0.0886259999999339</v>
      </c>
    </row>
    <row r="800" customFormat="false" ht="13.5" hidden="false" customHeight="false" outlineLevel="0" collapsed="false">
      <c r="S800" s="10" t="n">
        <v>4.106842435656</v>
      </c>
      <c r="T800" s="11" t="n">
        <v>39825</v>
      </c>
      <c r="U800" s="10" t="n">
        <v>-0.0888259999999974</v>
      </c>
    </row>
    <row r="801" customFormat="false" ht="13.5" hidden="false" customHeight="false" outlineLevel="0" collapsed="false">
      <c r="S801" s="10" t="n">
        <v>4.10216873511345</v>
      </c>
      <c r="T801" s="11" t="n">
        <v>39885</v>
      </c>
      <c r="U801" s="10" t="n">
        <v>-0.0871259999999552</v>
      </c>
    </row>
    <row r="802" customFormat="false" ht="13.5" hidden="false" customHeight="false" outlineLevel="0" collapsed="false">
      <c r="S802" s="10" t="n">
        <v>4.09750907497809</v>
      </c>
      <c r="T802" s="11" t="n">
        <v>39945</v>
      </c>
      <c r="U802" s="10" t="n">
        <v>-0.0871259999999552</v>
      </c>
    </row>
    <row r="803" customFormat="false" ht="13.5" hidden="false" customHeight="false" outlineLevel="0" collapsed="false">
      <c r="S803" s="10" t="n">
        <v>4.09286339207599</v>
      </c>
      <c r="T803" s="11" t="n">
        <v>40005</v>
      </c>
      <c r="U803" s="10" t="n">
        <v>-0.0871259999999552</v>
      </c>
    </row>
    <row r="804" customFormat="false" ht="13.5" hidden="false" customHeight="false" outlineLevel="0" collapsed="false">
      <c r="S804" s="10" t="n">
        <v>4.08823162361163</v>
      </c>
      <c r="T804" s="11" t="n">
        <v>40065</v>
      </c>
      <c r="U804" s="10" t="n">
        <v>-0.0886259999999339</v>
      </c>
    </row>
    <row r="805" customFormat="false" ht="13.5" hidden="false" customHeight="false" outlineLevel="0" collapsed="false">
      <c r="S805" s="10" t="n">
        <v>4.08361370716511</v>
      </c>
      <c r="T805" s="11" t="n">
        <v>40125</v>
      </c>
      <c r="U805" s="10" t="n">
        <v>-0.0871259999999552</v>
      </c>
    </row>
    <row r="806" customFormat="false" ht="13.5" hidden="false" customHeight="false" outlineLevel="0" collapsed="false">
      <c r="S806" s="10" t="n">
        <v>4.07900958068931</v>
      </c>
      <c r="T806" s="11" t="n">
        <v>40185</v>
      </c>
      <c r="U806" s="10" t="n">
        <v>-0.0871259999999552</v>
      </c>
    </row>
    <row r="807" customFormat="false" ht="13.5" hidden="false" customHeight="false" outlineLevel="0" collapsed="false">
      <c r="S807" s="10" t="n">
        <v>4.07441918250714</v>
      </c>
      <c r="T807" s="11" t="n">
        <v>40245</v>
      </c>
      <c r="U807" s="10" t="n">
        <v>-0.0860259999999613</v>
      </c>
    </row>
    <row r="808" customFormat="false" ht="13.5" hidden="false" customHeight="false" outlineLevel="0" collapsed="false">
      <c r="S808" s="10" t="n">
        <v>4.06984245130877</v>
      </c>
      <c r="T808" s="11" t="n">
        <v>40305</v>
      </c>
      <c r="U808" s="10" t="n">
        <v>-0.0874259999999794</v>
      </c>
    </row>
    <row r="809" customFormat="false" ht="13.5" hidden="false" customHeight="false" outlineLevel="0" collapsed="false">
      <c r="S809" s="10" t="n">
        <v>4.06527932614889</v>
      </c>
      <c r="T809" s="11" t="n">
        <v>40365</v>
      </c>
      <c r="U809" s="10" t="n">
        <v>-0.0869259999999628</v>
      </c>
    </row>
    <row r="810" customFormat="false" ht="13.5" hidden="false" customHeight="false" outlineLevel="0" collapsed="false">
      <c r="S810" s="10" t="n">
        <v>4.06072974644403</v>
      </c>
      <c r="T810" s="11" t="n">
        <v>40425</v>
      </c>
      <c r="U810" s="10" t="n">
        <v>-0.0855259999999447</v>
      </c>
    </row>
    <row r="811" customFormat="false" ht="13.5" hidden="false" customHeight="false" outlineLevel="0" collapsed="false">
      <c r="S811" s="10" t="n">
        <v>4.05619365196987</v>
      </c>
      <c r="T811" s="11" t="n">
        <v>40485</v>
      </c>
      <c r="U811" s="10" t="n">
        <v>-0.0857259999999371</v>
      </c>
    </row>
    <row r="812" customFormat="false" ht="13.5" hidden="false" customHeight="false" outlineLevel="0" collapsed="false">
      <c r="S812" s="10" t="n">
        <v>4.05167098285855</v>
      </c>
      <c r="T812" s="11" t="n">
        <v>40545</v>
      </c>
      <c r="U812" s="10" t="n">
        <v>-0.0841259999999977</v>
      </c>
    </row>
    <row r="813" customFormat="false" ht="13.5" hidden="false" customHeight="false" outlineLevel="0" collapsed="false">
      <c r="S813" s="10" t="n">
        <v>4.04716167959611</v>
      </c>
      <c r="T813" s="11" t="n">
        <v>40605</v>
      </c>
      <c r="U813" s="10" t="n">
        <v>-0.0857259999999371</v>
      </c>
    </row>
    <row r="814" customFormat="false" ht="13.5" hidden="false" customHeight="false" outlineLevel="0" collapsed="false">
      <c r="S814" s="10" t="n">
        <v>4.0426656830198</v>
      </c>
      <c r="T814" s="11" t="n">
        <v>40665</v>
      </c>
      <c r="U814" s="10" t="n">
        <v>-0.0857259999999371</v>
      </c>
    </row>
    <row r="815" customFormat="false" ht="13.5" hidden="false" customHeight="false" outlineLevel="0" collapsed="false">
      <c r="S815" s="10" t="n">
        <v>4.03818293431553</v>
      </c>
      <c r="T815" s="11" t="n">
        <v>40725</v>
      </c>
      <c r="U815" s="10" t="n">
        <v>-0.0855259999999447</v>
      </c>
    </row>
    <row r="816" customFormat="false" ht="13.5" hidden="false" customHeight="false" outlineLevel="0" collapsed="false">
      <c r="S816" s="10" t="n">
        <v>4.03371337501532</v>
      </c>
      <c r="T816" s="11" t="n">
        <v>40785</v>
      </c>
      <c r="U816" s="10" t="n">
        <v>-0.0833060000000074</v>
      </c>
    </row>
    <row r="817" customFormat="false" ht="13.5" hidden="false" customHeight="false" outlineLevel="0" collapsed="false">
      <c r="S817" s="10" t="n">
        <v>4.02925694699474</v>
      </c>
      <c r="T817" s="11" t="n">
        <v>40845</v>
      </c>
      <c r="U817" s="10" t="n">
        <v>-0.0829059999999515</v>
      </c>
    </row>
    <row r="818" customFormat="false" ht="13.5" hidden="false" customHeight="false" outlineLevel="0" collapsed="false">
      <c r="S818" s="10" t="n">
        <v>4.02481359247036</v>
      </c>
      <c r="T818" s="11" t="n">
        <v>40905</v>
      </c>
      <c r="U818" s="10" t="n">
        <v>-0.083106000000015</v>
      </c>
    </row>
    <row r="819" customFormat="false" ht="13.5" hidden="false" customHeight="false" outlineLevel="0" collapsed="false">
      <c r="S819" s="10" t="n">
        <v>4.02038325399731</v>
      </c>
      <c r="T819" s="11" t="n">
        <v>40965</v>
      </c>
      <c r="U819" s="10" t="n">
        <v>-0.0836859999999717</v>
      </c>
    </row>
    <row r="820" customFormat="false" ht="13.5" hidden="false" customHeight="false" outlineLevel="0" collapsed="false">
      <c r="S820" s="10" t="n">
        <v>4.01596587446679</v>
      </c>
      <c r="T820" s="11" t="n">
        <v>41025</v>
      </c>
      <c r="U820" s="10" t="n">
        <v>-0.0822860000000247</v>
      </c>
    </row>
    <row r="821" customFormat="false" ht="13.5" hidden="false" customHeight="false" outlineLevel="0" collapsed="false">
      <c r="S821" s="10" t="n">
        <v>4.01156139710357</v>
      </c>
      <c r="T821" s="11" t="n">
        <v>41085</v>
      </c>
      <c r="U821" s="10" t="n">
        <v>-0.0822860000000247</v>
      </c>
    </row>
    <row r="822" customFormat="false" ht="13.5" hidden="false" customHeight="false" outlineLevel="0" collapsed="false">
      <c r="S822" s="10" t="n">
        <v>4.00716976546361</v>
      </c>
      <c r="T822" s="11" t="n">
        <v>41145</v>
      </c>
      <c r="U822" s="10" t="n">
        <v>-0.0818859999999688</v>
      </c>
    </row>
    <row r="823" customFormat="false" ht="13.5" hidden="false" customHeight="false" outlineLevel="0" collapsed="false">
      <c r="S823" s="10" t="n">
        <v>4.00279092343162</v>
      </c>
      <c r="T823" s="11" t="n">
        <v>41205</v>
      </c>
      <c r="U823" s="10" t="n">
        <v>-0.0832859999999869</v>
      </c>
    </row>
    <row r="824" customFormat="false" ht="13.5" hidden="false" customHeight="false" outlineLevel="0" collapsed="false">
      <c r="S824" s="10" t="n">
        <v>3.99842481521871</v>
      </c>
      <c r="T824" s="11" t="n">
        <v>41265</v>
      </c>
      <c r="U824" s="10" t="n">
        <v>-0.0820860000000323</v>
      </c>
    </row>
    <row r="825" customFormat="false" ht="13.5" hidden="false" customHeight="false" outlineLevel="0" collapsed="false">
      <c r="S825" s="10" t="n">
        <v>3.99407138535995</v>
      </c>
      <c r="T825" s="11" t="n">
        <v>41325</v>
      </c>
      <c r="U825" s="10" t="n">
        <v>-0.0832859999999869</v>
      </c>
    </row>
    <row r="826" customFormat="false" ht="13.5" hidden="false" customHeight="false" outlineLevel="0" collapsed="false">
      <c r="S826" s="10" t="n">
        <v>3.98973057871209</v>
      </c>
      <c r="T826" s="11" t="n">
        <v>41385</v>
      </c>
      <c r="U826" s="10" t="n">
        <v>-0.0815860000000157</v>
      </c>
    </row>
    <row r="827" customFormat="false" ht="13.5" hidden="false" customHeight="false" outlineLevel="0" collapsed="false">
      <c r="S827" s="10" t="n">
        <v>3.9854023404512</v>
      </c>
      <c r="T827" s="11" t="n">
        <v>41445</v>
      </c>
      <c r="U827" s="10" t="n">
        <v>-0.079166000000015</v>
      </c>
    </row>
    <row r="828" customFormat="false" ht="13.5" hidden="false" customHeight="false" outlineLevel="0" collapsed="false">
      <c r="S828" s="10" t="n">
        <v>3.98108661607035</v>
      </c>
      <c r="T828" s="11" t="n">
        <v>41505</v>
      </c>
      <c r="U828" s="10" t="n">
        <v>-0.0794660000000391</v>
      </c>
    </row>
    <row r="829" customFormat="false" ht="13.5" hidden="false" customHeight="false" outlineLevel="0" collapsed="false">
      <c r="S829" s="10" t="n">
        <v>3.97678335137736</v>
      </c>
      <c r="T829" s="11" t="n">
        <v>41565</v>
      </c>
      <c r="U829" s="10" t="n">
        <v>-0.080566000000033</v>
      </c>
    </row>
    <row r="830" customFormat="false" ht="13.5" hidden="false" customHeight="false" outlineLevel="0" collapsed="false">
      <c r="S830" s="10" t="n">
        <v>3.97249249249249</v>
      </c>
      <c r="T830" s="11" t="n">
        <v>41625</v>
      </c>
      <c r="U830" s="10" t="n">
        <v>-0.0794660000000391</v>
      </c>
    </row>
    <row r="831" customFormat="false" ht="13.5" hidden="false" customHeight="false" outlineLevel="0" collapsed="false">
      <c r="S831" s="10" t="n">
        <v>3.96821398584623</v>
      </c>
      <c r="T831" s="11" t="n">
        <v>41685</v>
      </c>
      <c r="U831" s="10" t="n">
        <v>-0.0794660000000391</v>
      </c>
    </row>
    <row r="832" customFormat="false" ht="13.5" hidden="false" customHeight="false" outlineLevel="0" collapsed="false">
      <c r="S832" s="10" t="n">
        <v>3.96394777817703</v>
      </c>
      <c r="T832" s="11" t="n">
        <v>41745</v>
      </c>
      <c r="U832" s="10" t="n">
        <v>-0.0798459999999324</v>
      </c>
    </row>
    <row r="833" customFormat="false" ht="13.5" hidden="false" customHeight="false" outlineLevel="0" collapsed="false">
      <c r="S833" s="10" t="n">
        <v>3.95969381652912</v>
      </c>
      <c r="T833" s="11" t="n">
        <v>41805</v>
      </c>
      <c r="U833" s="10" t="n">
        <v>-0.0795459999999792</v>
      </c>
    </row>
    <row r="834" customFormat="false" ht="13.5" hidden="false" customHeight="false" outlineLevel="0" collapsed="false">
      <c r="S834" s="10" t="n">
        <v>3.95545204825033</v>
      </c>
      <c r="T834" s="11" t="n">
        <v>41865</v>
      </c>
      <c r="U834" s="10" t="n">
        <v>-0.0781459999999612</v>
      </c>
    </row>
    <row r="835" customFormat="false" ht="13.5" hidden="false" customHeight="false" outlineLevel="0" collapsed="false">
      <c r="S835" s="10" t="n">
        <v>3.95122242098986</v>
      </c>
      <c r="T835" s="11" t="n">
        <v>41925</v>
      </c>
      <c r="U835" s="10" t="n">
        <v>-0.0784460000000564</v>
      </c>
    </row>
    <row r="836" customFormat="false" ht="13.5" hidden="false" customHeight="false" outlineLevel="0" collapsed="false">
      <c r="S836" s="10" t="n">
        <v>3.9470048826962</v>
      </c>
      <c r="T836" s="11" t="n">
        <v>41985</v>
      </c>
      <c r="U836" s="10" t="n">
        <v>-0.0767459999999431</v>
      </c>
    </row>
    <row r="837" customFormat="false" ht="13.5" hidden="false" customHeight="false" outlineLevel="0" collapsed="false">
      <c r="S837" s="10" t="n">
        <v>3.94279938161494</v>
      </c>
      <c r="T837" s="11" t="n">
        <v>42045</v>
      </c>
      <c r="U837" s="10" t="n">
        <v>-0.0781459999999612</v>
      </c>
    </row>
    <row r="838" customFormat="false" ht="13.5" hidden="false" customHeight="false" outlineLevel="0" collapsed="false">
      <c r="S838" s="10" t="n">
        <v>3.93860586628666</v>
      </c>
      <c r="T838" s="11" t="n">
        <v>42105</v>
      </c>
      <c r="U838" s="10" t="n">
        <v>-0.0774260000000027</v>
      </c>
    </row>
    <row r="839" customFormat="false" ht="13.5" hidden="false" customHeight="false" outlineLevel="0" collapsed="false">
      <c r="S839" s="10" t="n">
        <v>3.93442428554488</v>
      </c>
      <c r="T839" s="11" t="n">
        <v>42165</v>
      </c>
      <c r="U839" s="10" t="n">
        <v>-0.0771259999999785</v>
      </c>
    </row>
    <row r="840" customFormat="false" ht="13.5" hidden="false" customHeight="false" outlineLevel="0" collapsed="false">
      <c r="S840" s="10" t="n">
        <v>3.93025458851391</v>
      </c>
      <c r="T840" s="11" t="n">
        <v>42225</v>
      </c>
      <c r="U840" s="10" t="n">
        <v>-0.0757259999999604</v>
      </c>
    </row>
    <row r="841" customFormat="false" ht="13.5" hidden="false" customHeight="false" outlineLevel="0" collapsed="false">
      <c r="S841" s="10" t="n">
        <v>3.92609672460684</v>
      </c>
      <c r="T841" s="11" t="n">
        <v>42285</v>
      </c>
      <c r="U841" s="10" t="n">
        <v>-0.0743260000000134</v>
      </c>
    </row>
    <row r="842" customFormat="false" ht="13.5" hidden="false" customHeight="false" outlineLevel="0" collapsed="false">
      <c r="S842" s="10" t="n">
        <v>3.92195064352344</v>
      </c>
      <c r="T842" s="11" t="n">
        <v>42345</v>
      </c>
      <c r="U842" s="10" t="n">
        <v>-0.0771259999999785</v>
      </c>
    </row>
    <row r="843" customFormat="false" ht="13.5" hidden="false" customHeight="false" outlineLevel="0" collapsed="false">
      <c r="S843" s="10" t="n">
        <v>3.9178162952482</v>
      </c>
      <c r="T843" s="11" t="n">
        <v>42405</v>
      </c>
      <c r="U843" s="10" t="n">
        <v>-0.075525999999968</v>
      </c>
    </row>
    <row r="844" customFormat="false" ht="13.5" hidden="false" customHeight="false" outlineLevel="0" collapsed="false">
      <c r="S844" s="10" t="n">
        <v>3.91369363004828</v>
      </c>
      <c r="T844" s="11" t="n">
        <v>42465</v>
      </c>
      <c r="U844" s="10" t="n">
        <v>-0.07412599999995</v>
      </c>
    </row>
    <row r="845" customFormat="false" ht="13.5" hidden="false" customHeight="false" outlineLevel="0" collapsed="false">
      <c r="S845" s="10" t="n">
        <v>3.90958259847149</v>
      </c>
      <c r="T845" s="11" t="n">
        <v>42525</v>
      </c>
      <c r="U845" s="10" t="n">
        <v>-0.0729259999999954</v>
      </c>
    </row>
    <row r="846" customFormat="false" ht="13.5" hidden="false" customHeight="false" outlineLevel="0" collapsed="false">
      <c r="S846" s="10" t="n">
        <v>3.90548315134437</v>
      </c>
      <c r="T846" s="11" t="n">
        <v>42585</v>
      </c>
      <c r="U846" s="10" t="n">
        <v>-0.07412599999995</v>
      </c>
    </row>
    <row r="847" customFormat="false" ht="13.5" hidden="false" customHeight="false" outlineLevel="0" collapsed="false">
      <c r="S847" s="10" t="n">
        <v>3.9013952397702</v>
      </c>
      <c r="T847" s="11" t="n">
        <v>42645</v>
      </c>
      <c r="U847" s="10" t="n">
        <v>-0.0743260000000134</v>
      </c>
    </row>
    <row r="848" customFormat="false" ht="13.5" hidden="false" customHeight="false" outlineLevel="0" collapsed="false">
      <c r="S848" s="10" t="n">
        <v>3.89731881512703</v>
      </c>
      <c r="T848" s="11" t="n">
        <v>42705</v>
      </c>
      <c r="U848" s="10" t="n">
        <v>-0.072726000000003</v>
      </c>
    </row>
    <row r="849" customFormat="false" ht="13.5" hidden="false" customHeight="false" outlineLevel="0" collapsed="false">
      <c r="S849" s="10" t="n">
        <v>3.89325382906583</v>
      </c>
      <c r="T849" s="11" t="n">
        <v>42765</v>
      </c>
      <c r="U849" s="10" t="n">
        <v>-0.072726000000003</v>
      </c>
    </row>
    <row r="850" customFormat="false" ht="13.5" hidden="false" customHeight="false" outlineLevel="0" collapsed="false">
      <c r="S850" s="10" t="n">
        <v>3.88920023350846</v>
      </c>
      <c r="T850" s="11" t="n">
        <v>42825</v>
      </c>
      <c r="U850" s="10" t="n">
        <v>-0.0719060000000127</v>
      </c>
    </row>
    <row r="851" customFormat="false" ht="13.5" hidden="false" customHeight="false" outlineLevel="0" collapsed="false">
      <c r="S851" s="10" t="n">
        <v>3.88515798064591</v>
      </c>
      <c r="T851" s="11" t="n">
        <v>42885</v>
      </c>
      <c r="U851" s="10" t="n">
        <v>-0.0719060000000127</v>
      </c>
    </row>
    <row r="852" customFormat="false" ht="13.5" hidden="false" customHeight="false" outlineLevel="0" collapsed="false">
      <c r="S852" s="10" t="n">
        <v>3.88112702293631</v>
      </c>
      <c r="T852" s="11" t="n">
        <v>42945</v>
      </c>
      <c r="U852" s="10" t="n">
        <v>-0.0717060000000203</v>
      </c>
    </row>
    <row r="853" customFormat="false" ht="13.5" hidden="false" customHeight="false" outlineLevel="0" collapsed="false">
      <c r="S853" s="10" t="n">
        <v>3.87710731310313</v>
      </c>
      <c r="T853" s="11" t="n">
        <v>43005</v>
      </c>
      <c r="U853" s="10" t="n">
        <v>-0.0703060000000022</v>
      </c>
    </row>
    <row r="854" customFormat="false" ht="13.5" hidden="false" customHeight="false" outlineLevel="0" collapsed="false">
      <c r="S854" s="10" t="n">
        <v>3.87309880413329</v>
      </c>
      <c r="T854" s="11" t="n">
        <v>43065</v>
      </c>
      <c r="U854" s="10" t="n">
        <v>-0.0703060000000022</v>
      </c>
    </row>
    <row r="855" customFormat="false" ht="13.5" hidden="false" customHeight="false" outlineLevel="0" collapsed="false">
      <c r="S855" s="10" t="n">
        <v>3.86910144927536</v>
      </c>
      <c r="T855" s="11" t="n">
        <v>43125</v>
      </c>
      <c r="U855" s="10" t="n">
        <v>-0.070005999999978</v>
      </c>
    </row>
    <row r="856" customFormat="false" ht="13.5" hidden="false" customHeight="false" outlineLevel="0" collapsed="false">
      <c r="S856" s="10" t="n">
        <v>3.86511520203774</v>
      </c>
      <c r="T856" s="11" t="n">
        <v>43185</v>
      </c>
      <c r="U856" s="10" t="n">
        <v>-0.0703060000000022</v>
      </c>
    </row>
    <row r="857" customFormat="false" ht="13.5" hidden="false" customHeight="false" outlineLevel="0" collapsed="false">
      <c r="S857" s="10" t="n">
        <v>3.86114001618684</v>
      </c>
      <c r="T857" s="11" t="n">
        <v>43245</v>
      </c>
      <c r="U857" s="10" t="n">
        <v>-0.067206000000013</v>
      </c>
    </row>
    <row r="858" customFormat="false" ht="13.5" hidden="false" customHeight="false" outlineLevel="0" collapsed="false">
      <c r="S858" s="10" t="n">
        <v>3.8571758457453</v>
      </c>
      <c r="T858" s="11" t="n">
        <v>43305</v>
      </c>
      <c r="U858" s="10" t="n">
        <v>-0.068606000000031</v>
      </c>
    </row>
    <row r="859" customFormat="false" ht="13.5" hidden="false" customHeight="false" outlineLevel="0" collapsed="false">
      <c r="S859" s="10" t="n">
        <v>3.8532226449902</v>
      </c>
      <c r="T859" s="11" t="n">
        <v>43365</v>
      </c>
      <c r="U859" s="10" t="n">
        <v>-0.068606000000031</v>
      </c>
    </row>
    <row r="860" customFormat="false" ht="13.5" hidden="false" customHeight="false" outlineLevel="0" collapsed="false">
      <c r="S860" s="10" t="n">
        <v>3.84928036845135</v>
      </c>
      <c r="T860" s="11" t="n">
        <v>43425</v>
      </c>
      <c r="U860" s="10" t="n">
        <v>-0.0675059999999661</v>
      </c>
    </row>
    <row r="861" customFormat="false" ht="13.5" hidden="false" customHeight="false" outlineLevel="0" collapsed="false">
      <c r="S861" s="10" t="n">
        <v>3.84534897090951</v>
      </c>
      <c r="T861" s="11" t="n">
        <v>43485</v>
      </c>
      <c r="U861" s="10" t="n">
        <v>-0.0689059999999842</v>
      </c>
    </row>
    <row r="862" customFormat="false" ht="13.5" hidden="false" customHeight="false" outlineLevel="0" collapsed="false">
      <c r="S862" s="10" t="n">
        <v>3.84142840739465</v>
      </c>
      <c r="T862" s="11" t="n">
        <v>43545</v>
      </c>
      <c r="U862" s="10" t="n">
        <v>-0.067206000000013</v>
      </c>
    </row>
    <row r="863" customFormat="false" ht="13.5" hidden="false" customHeight="false" outlineLevel="0" collapsed="false">
      <c r="S863" s="10" t="n">
        <v>3.83751863318427</v>
      </c>
      <c r="T863" s="11" t="n">
        <v>43605</v>
      </c>
      <c r="U863" s="10" t="n">
        <v>-0.0659860000000379</v>
      </c>
    </row>
    <row r="864" customFormat="false" ht="13.5" hidden="false" customHeight="false" outlineLevel="0" collapsed="false">
      <c r="S864" s="10" t="n">
        <v>3.83361960380167</v>
      </c>
      <c r="T864" s="11" t="n">
        <v>43665</v>
      </c>
      <c r="U864" s="10" t="n">
        <v>-0.0647860000000122</v>
      </c>
    </row>
    <row r="865" customFormat="false" ht="13.5" hidden="false" customHeight="false" outlineLevel="0" collapsed="false">
      <c r="S865" s="10" t="n">
        <v>3.82973127501429</v>
      </c>
      <c r="T865" s="11" t="n">
        <v>43725</v>
      </c>
      <c r="U865" s="10" t="n">
        <v>-0.0659860000000379</v>
      </c>
    </row>
    <row r="866" customFormat="false" ht="13.5" hidden="false" customHeight="false" outlineLevel="0" collapsed="false">
      <c r="S866" s="10" t="n">
        <v>3.82585360283202</v>
      </c>
      <c r="T866" s="11" t="n">
        <v>43785</v>
      </c>
      <c r="U866" s="10" t="n">
        <v>-0.0661860000000303</v>
      </c>
    </row>
    <row r="867" customFormat="false" ht="13.5" hidden="false" customHeight="false" outlineLevel="0" collapsed="false">
      <c r="S867" s="10" t="n">
        <v>3.82198654350553</v>
      </c>
      <c r="T867" s="11" t="n">
        <v>43845</v>
      </c>
      <c r="U867" s="10" t="n">
        <v>-0.0647860000000122</v>
      </c>
    </row>
    <row r="868" customFormat="false" ht="13.5" hidden="false" customHeight="false" outlineLevel="0" collapsed="false">
      <c r="S868" s="10" t="n">
        <v>3.81813005352466</v>
      </c>
      <c r="T868" s="11" t="n">
        <v>43905</v>
      </c>
      <c r="U868" s="10" t="n">
        <v>-0.0645860000000198</v>
      </c>
    </row>
    <row r="869" customFormat="false" ht="13.5" hidden="false" customHeight="false" outlineLevel="0" collapsed="false">
      <c r="S869" s="10" t="n">
        <v>3.81428408961674</v>
      </c>
      <c r="T869" s="11" t="n">
        <v>43965</v>
      </c>
      <c r="U869" s="10" t="n">
        <v>-0.0645860000000198</v>
      </c>
    </row>
    <row r="870" customFormat="false" ht="13.5" hidden="false" customHeight="false" outlineLevel="0" collapsed="false">
      <c r="S870" s="10" t="n">
        <v>3.81044860874503</v>
      </c>
      <c r="T870" s="11" t="n">
        <v>44025</v>
      </c>
      <c r="U870" s="10" t="n">
        <v>-0.0631860000000017</v>
      </c>
    </row>
    <row r="871" customFormat="false" ht="13.5" hidden="false" customHeight="false" outlineLevel="0" collapsed="false">
      <c r="S871" s="10" t="n">
        <v>3.80662356810707</v>
      </c>
      <c r="T871" s="11" t="n">
        <v>44085</v>
      </c>
      <c r="U871" s="10" t="n">
        <v>-0.0635859999999866</v>
      </c>
    </row>
    <row r="872" customFormat="false" ht="13.5" hidden="false" customHeight="false" outlineLevel="0" collapsed="false">
      <c r="S872" s="10" t="n">
        <v>3.80280892513308</v>
      </c>
      <c r="T872" s="11" t="n">
        <v>44145</v>
      </c>
      <c r="U872" s="10" t="n">
        <v>-0.0631860000000017</v>
      </c>
    </row>
    <row r="873" customFormat="false" ht="13.5" hidden="false" customHeight="false" outlineLevel="0" collapsed="false">
      <c r="S873" s="10" t="n">
        <v>3.79900463748445</v>
      </c>
      <c r="T873" s="11" t="n">
        <v>44205</v>
      </c>
      <c r="U873" s="10" t="n">
        <v>-0.0619860000000472</v>
      </c>
    </row>
    <row r="874" customFormat="false" ht="13.5" hidden="false" customHeight="false" outlineLevel="0" collapsed="false">
      <c r="S874" s="10" t="n">
        <v>3.79521066305207</v>
      </c>
      <c r="T874" s="11" t="n">
        <v>44265</v>
      </c>
      <c r="U874" s="10" t="n">
        <v>-0.0619860000000472</v>
      </c>
    </row>
    <row r="875" customFormat="false" ht="13.5" hidden="false" customHeight="false" outlineLevel="0" collapsed="false">
      <c r="S875" s="10" t="n">
        <v>3.79142695995488</v>
      </c>
      <c r="T875" s="11" t="n">
        <v>44325</v>
      </c>
      <c r="U875" s="10" t="n">
        <v>-0.0603860000000367</v>
      </c>
    </row>
    <row r="876" customFormat="false" ht="13.5" hidden="false" customHeight="false" outlineLevel="0" collapsed="false">
      <c r="S876" s="10" t="n">
        <v>3.78765348653825</v>
      </c>
      <c r="T876" s="11" t="n">
        <v>44385</v>
      </c>
      <c r="U876" s="10" t="n">
        <v>-0.0605860000000291</v>
      </c>
    </row>
    <row r="877" customFormat="false" ht="13.5" hidden="false" customHeight="false" outlineLevel="0" collapsed="false">
      <c r="S877" s="10" t="n">
        <v>3.78389020137248</v>
      </c>
      <c r="T877" s="11" t="n">
        <v>44445</v>
      </c>
      <c r="U877" s="10" t="n">
        <v>-0.0605860000000291</v>
      </c>
    </row>
    <row r="878" customFormat="false" ht="13.5" hidden="false" customHeight="false" outlineLevel="0" collapsed="false">
      <c r="S878" s="10" t="n">
        <v>3.78013706325132</v>
      </c>
      <c r="T878" s="11" t="n">
        <v>44505</v>
      </c>
      <c r="U878" s="10" t="n">
        <v>-0.0614860000000306</v>
      </c>
    </row>
    <row r="879" customFormat="false" ht="13.5" hidden="false" customHeight="false" outlineLevel="0" collapsed="false">
      <c r="S879" s="10" t="n">
        <v>3.7763940311904</v>
      </c>
      <c r="T879" s="11" t="n">
        <v>44565</v>
      </c>
      <c r="U879" s="10" t="n">
        <v>-0.0591860000000111</v>
      </c>
    </row>
    <row r="880" customFormat="false" ht="13.5" hidden="false" customHeight="false" outlineLevel="0" collapsed="false">
      <c r="S880" s="10" t="n">
        <v>3.77266106442577</v>
      </c>
      <c r="T880" s="11" t="n">
        <v>44625</v>
      </c>
      <c r="U880" s="10" t="n">
        <v>-0.0603860000000367</v>
      </c>
    </row>
    <row r="881" customFormat="false" ht="13.5" hidden="false" customHeight="false" outlineLevel="0" collapsed="false">
      <c r="S881" s="10" t="n">
        <v>3.76893812241244</v>
      </c>
      <c r="T881" s="11" t="n">
        <v>44685</v>
      </c>
      <c r="U881" s="10" t="n">
        <v>-0.0600860000000125</v>
      </c>
    </row>
    <row r="882" customFormat="false" ht="13.5" hidden="false" customHeight="false" outlineLevel="0" collapsed="false">
      <c r="S882" s="10" t="n">
        <v>3.76522516482289</v>
      </c>
      <c r="T882" s="11" t="n">
        <v>44745</v>
      </c>
      <c r="U882" s="10" t="n">
        <v>-0.0579660000000359</v>
      </c>
    </row>
    <row r="883" customFormat="false" ht="13.5" hidden="false" customHeight="false" outlineLevel="0" collapsed="false">
      <c r="S883" s="10" t="n">
        <v>3.76152215154559</v>
      </c>
      <c r="T883" s="11" t="n">
        <v>44805</v>
      </c>
      <c r="U883" s="10" t="n">
        <v>-0.0564660000000572</v>
      </c>
    </row>
    <row r="884" customFormat="false" ht="13.5" hidden="false" customHeight="false" outlineLevel="0" collapsed="false">
      <c r="S884" s="10" t="n">
        <v>3.75782904268361</v>
      </c>
      <c r="T884" s="11" t="n">
        <v>44865</v>
      </c>
      <c r="U884" s="10" t="n">
        <v>-0.0579660000000359</v>
      </c>
    </row>
    <row r="885" customFormat="false" ht="13.5" hidden="false" customHeight="false" outlineLevel="0" collapsed="false">
      <c r="S885" s="10" t="n">
        <v>3.75414579855314</v>
      </c>
      <c r="T885" s="11" t="n">
        <v>44925</v>
      </c>
      <c r="U885" s="10" t="n">
        <v>-0.0562660000000648</v>
      </c>
    </row>
    <row r="886" customFormat="false" ht="13.5" hidden="false" customHeight="false" outlineLevel="0" collapsed="false">
      <c r="S886" s="10" t="n">
        <v>3.75047237968212</v>
      </c>
      <c r="T886" s="11" t="n">
        <v>44985</v>
      </c>
      <c r="U886" s="10" t="n">
        <v>-0.0576660000000118</v>
      </c>
    </row>
    <row r="887" customFormat="false" ht="13.5" hidden="false" customHeight="false" outlineLevel="0" collapsed="false">
      <c r="S887" s="10" t="n">
        <v>3.74680874680875</v>
      </c>
      <c r="T887" s="11" t="n">
        <v>45045</v>
      </c>
      <c r="U887" s="10" t="n">
        <v>-0.0553660000000633</v>
      </c>
    </row>
    <row r="888" customFormat="false" ht="13.5" hidden="false" customHeight="false" outlineLevel="0" collapsed="false">
      <c r="S888" s="10" t="n">
        <v>3.74315486088017</v>
      </c>
      <c r="T888" s="11" t="n">
        <v>45105</v>
      </c>
      <c r="U888" s="10" t="n">
        <v>-0.0567660000000103</v>
      </c>
    </row>
    <row r="889" customFormat="false" ht="13.5" hidden="false" customHeight="false" outlineLevel="0" collapsed="false">
      <c r="S889" s="10" t="n">
        <v>3.73951068305104</v>
      </c>
      <c r="T889" s="11" t="n">
        <v>45165</v>
      </c>
      <c r="U889" s="10" t="n">
        <v>-0.0553660000000633</v>
      </c>
    </row>
    <row r="890" customFormat="false" ht="13.5" hidden="false" customHeight="false" outlineLevel="0" collapsed="false">
      <c r="S890" s="10" t="n">
        <v>3.73587617468215</v>
      </c>
      <c r="T890" s="11" t="n">
        <v>45225</v>
      </c>
      <c r="U890" s="10" t="n">
        <v>-0.0553660000000633</v>
      </c>
    </row>
    <row r="891" customFormat="false" ht="13.5" hidden="false" customHeight="false" outlineLevel="0" collapsed="false">
      <c r="S891" s="10" t="n">
        <v>3.73225129733908</v>
      </c>
      <c r="T891" s="11" t="n">
        <v>45285</v>
      </c>
      <c r="U891" s="10" t="n">
        <v>-0.0550660000000391</v>
      </c>
    </row>
    <row r="892" customFormat="false" ht="13.5" hidden="false" customHeight="false" outlineLevel="0" collapsed="false">
      <c r="S892" s="10" t="n">
        <v>3.72863601279083</v>
      </c>
      <c r="T892" s="11" t="n">
        <v>45345</v>
      </c>
      <c r="U892" s="10" t="n">
        <v>-0.0550660000000391</v>
      </c>
    </row>
    <row r="893" customFormat="false" ht="13.5" hidden="false" customHeight="false" outlineLevel="0" collapsed="false">
      <c r="S893" s="10" t="n">
        <v>3.72503028300848</v>
      </c>
      <c r="T893" s="11" t="n">
        <v>45405</v>
      </c>
      <c r="U893" s="10" t="n">
        <v>-0.0550660000000391</v>
      </c>
    </row>
    <row r="894" customFormat="false" ht="13.5" hidden="false" customHeight="false" outlineLevel="0" collapsed="false">
      <c r="S894" s="10" t="n">
        <v>3.72143407016386</v>
      </c>
      <c r="T894" s="11" t="n">
        <v>45465</v>
      </c>
      <c r="U894" s="10" t="n">
        <v>-0.0536660000000211</v>
      </c>
    </row>
    <row r="895" customFormat="false" ht="13.5" hidden="false" customHeight="false" outlineLevel="0" collapsed="false">
      <c r="S895" s="10" t="n">
        <v>3.71784733662823</v>
      </c>
      <c r="T895" s="11" t="n">
        <v>45525</v>
      </c>
      <c r="U895" s="10" t="n">
        <v>-0.0539660000000453</v>
      </c>
    </row>
    <row r="896" customFormat="false" ht="13.5" hidden="false" customHeight="false" outlineLevel="0" collapsed="false">
      <c r="S896" s="10" t="n">
        <v>3.71427004497093</v>
      </c>
      <c r="T896" s="11" t="n">
        <v>45585</v>
      </c>
      <c r="U896" s="10" t="n">
        <v>-0.0529560000000373</v>
      </c>
    </row>
    <row r="897" customFormat="false" ht="13.5" hidden="false" customHeight="false" outlineLevel="0" collapsed="false">
      <c r="S897" s="10" t="n">
        <v>3.71070215795816</v>
      </c>
      <c r="T897" s="11" t="n">
        <v>45645</v>
      </c>
      <c r="U897" s="10" t="n">
        <v>-0.0534660000000287</v>
      </c>
    </row>
    <row r="898" customFormat="false" ht="13.5" hidden="false" customHeight="false" outlineLevel="0" collapsed="false">
      <c r="S898" s="10" t="n">
        <v>3.70714363855158</v>
      </c>
      <c r="T898" s="11" t="n">
        <v>45705</v>
      </c>
      <c r="U898" s="10" t="n">
        <v>-0.0510560000000027</v>
      </c>
    </row>
    <row r="899" customFormat="false" ht="13.5" hidden="false" customHeight="false" outlineLevel="0" collapsed="false">
      <c r="S899" s="10" t="n">
        <v>3.70359444990713</v>
      </c>
      <c r="T899" s="11" t="n">
        <v>45765</v>
      </c>
      <c r="U899" s="10" t="n">
        <v>-0.0529560000000373</v>
      </c>
    </row>
    <row r="900" customFormat="false" ht="13.5" hidden="false" customHeight="false" outlineLevel="0" collapsed="false">
      <c r="S900" s="10" t="n">
        <v>3.7000545553737</v>
      </c>
      <c r="T900" s="11" t="n">
        <v>45825</v>
      </c>
      <c r="U900" s="10" t="n">
        <v>-0.0512559999999951</v>
      </c>
    </row>
    <row r="901" customFormat="false" ht="13.5" hidden="false" customHeight="false" outlineLevel="0" collapsed="false">
      <c r="S901" s="10" t="n">
        <v>3.69652391849188</v>
      </c>
      <c r="T901" s="11" t="n">
        <v>45885</v>
      </c>
      <c r="U901" s="10" t="n">
        <v>-0.0502259999999666</v>
      </c>
    </row>
    <row r="902" customFormat="false" ht="13.5" hidden="false" customHeight="false" outlineLevel="0" collapsed="false">
      <c r="S902" s="10" t="n">
        <v>3.69300250299271</v>
      </c>
      <c r="T902" s="11" t="n">
        <v>45945</v>
      </c>
      <c r="U902" s="10" t="n">
        <v>-0.0515560000000193</v>
      </c>
    </row>
    <row r="903" customFormat="false" ht="13.5" hidden="false" customHeight="false" outlineLevel="0" collapsed="false">
      <c r="S903" s="10" t="n">
        <v>3.68949027279644</v>
      </c>
      <c r="T903" s="11" t="n">
        <v>46005</v>
      </c>
      <c r="U903" s="10" t="n">
        <v>-0.0498560000000481</v>
      </c>
    </row>
    <row r="904" customFormat="false" ht="13.5" hidden="false" customHeight="false" outlineLevel="0" collapsed="false">
      <c r="S904" s="10" t="n">
        <v>3.68598719201129</v>
      </c>
      <c r="T904" s="11" t="n">
        <v>46065</v>
      </c>
      <c r="U904" s="10" t="n">
        <v>-0.0486260000000272</v>
      </c>
    </row>
    <row r="905" customFormat="false" ht="13.5" hidden="false" customHeight="false" outlineLevel="0" collapsed="false">
      <c r="S905" s="10" t="n">
        <v>3.68249322493225</v>
      </c>
      <c r="T905" s="11" t="n">
        <v>46125</v>
      </c>
      <c r="U905" s="10" t="n">
        <v>-0.0482560000000376</v>
      </c>
    </row>
    <row r="906" customFormat="false" ht="13.5" hidden="false" customHeight="false" outlineLevel="0" collapsed="false">
      <c r="S906" s="10" t="n">
        <v>3.67900833603984</v>
      </c>
      <c r="T906" s="11" t="n">
        <v>46185</v>
      </c>
      <c r="U906" s="10" t="n">
        <v>-0.0474260000000015</v>
      </c>
    </row>
    <row r="907" customFormat="false" ht="13.5" hidden="false" customHeight="false" outlineLevel="0" collapsed="false">
      <c r="S907" s="10" t="n">
        <v>3.67553248999892</v>
      </c>
      <c r="T907" s="11" t="n">
        <v>46245</v>
      </c>
      <c r="U907" s="10" t="n">
        <v>-0.0460259999999835</v>
      </c>
    </row>
    <row r="908" customFormat="false" ht="13.5" hidden="false" customHeight="false" outlineLevel="0" collapsed="false">
      <c r="S908" s="10" t="n">
        <v>3.67206565165749</v>
      </c>
      <c r="T908" s="11" t="n">
        <v>46305</v>
      </c>
      <c r="U908" s="10" t="n">
        <v>-0.0472260000000091</v>
      </c>
    </row>
    <row r="909" customFormat="false" ht="13.5" hidden="false" customHeight="false" outlineLevel="0" collapsed="false">
      <c r="S909" s="10" t="n">
        <v>3.66860778604551</v>
      </c>
      <c r="T909" s="11" t="n">
        <v>46365</v>
      </c>
      <c r="U909" s="10" t="n">
        <v>-0.0449259999999896</v>
      </c>
    </row>
    <row r="910" customFormat="false" ht="13.5" hidden="false" customHeight="false" outlineLevel="0" collapsed="false">
      <c r="S910" s="10" t="n">
        <v>3.66515885837372</v>
      </c>
      <c r="T910" s="11" t="n">
        <v>46425</v>
      </c>
      <c r="U910" s="10" t="n">
        <v>-0.044425999999973</v>
      </c>
    </row>
    <row r="911" customFormat="false" ht="13.5" hidden="false" customHeight="false" outlineLevel="0" collapsed="false">
      <c r="S911" s="10" t="n">
        <v>3.66171883403248</v>
      </c>
      <c r="T911" s="11" t="n">
        <v>46485</v>
      </c>
      <c r="U911" s="10" t="n">
        <v>-0.0446259999999654</v>
      </c>
    </row>
    <row r="912" customFormat="false" ht="13.5" hidden="false" customHeight="false" outlineLevel="0" collapsed="false">
      <c r="S912" s="10" t="n">
        <v>3.65828767859061</v>
      </c>
      <c r="T912" s="11" t="n">
        <v>46545</v>
      </c>
      <c r="U912" s="10" t="n">
        <v>-0.044425999999973</v>
      </c>
    </row>
    <row r="913" customFormat="false" ht="13.5" hidden="false" customHeight="false" outlineLevel="0" collapsed="false">
      <c r="S913" s="10" t="n">
        <v>3.65486535779423</v>
      </c>
      <c r="T913" s="11" t="n">
        <v>46605</v>
      </c>
      <c r="U913" s="10" t="n">
        <v>-0.045825999999991</v>
      </c>
    </row>
    <row r="914" customFormat="false" ht="13.5" hidden="false" customHeight="false" outlineLevel="0" collapsed="false">
      <c r="S914" s="10" t="n">
        <v>3.65145183756563</v>
      </c>
      <c r="T914" s="11" t="n">
        <v>46665</v>
      </c>
      <c r="U914" s="10" t="n">
        <v>-0.044425999999973</v>
      </c>
    </row>
    <row r="915" customFormat="false" ht="13.5" hidden="false" customHeight="false" outlineLevel="0" collapsed="false">
      <c r="S915" s="10" t="n">
        <v>3.64804708400214</v>
      </c>
      <c r="T915" s="11" t="n">
        <v>46725</v>
      </c>
      <c r="U915" s="10" t="n">
        <v>-0.0432260000000184</v>
      </c>
    </row>
    <row r="916" customFormat="false" ht="13.5" hidden="false" customHeight="false" outlineLevel="0" collapsed="false">
      <c r="S916" s="10" t="n">
        <v>3.64465106337501</v>
      </c>
      <c r="T916" s="11" t="n">
        <v>46785</v>
      </c>
      <c r="U916" s="10" t="n">
        <v>-0.0432260000000184</v>
      </c>
    </row>
    <row r="917" customFormat="false" ht="13.5" hidden="false" customHeight="false" outlineLevel="0" collapsed="false">
      <c r="S917" s="10" t="n">
        <v>3.6412637421283</v>
      </c>
      <c r="T917" s="11" t="n">
        <v>46845</v>
      </c>
      <c r="U917" s="10" t="n">
        <v>-0.044425999999973</v>
      </c>
    </row>
    <row r="918" customFormat="false" ht="13.5" hidden="false" customHeight="false" outlineLevel="0" collapsed="false">
      <c r="S918" s="10" t="n">
        <v>3.63788508687773</v>
      </c>
      <c r="T918" s="11" t="n">
        <v>46905</v>
      </c>
      <c r="U918" s="10" t="n">
        <v>-0.043026000000026</v>
      </c>
    </row>
    <row r="919" customFormat="false" ht="13.5" hidden="false" customHeight="false" outlineLevel="0" collapsed="false">
      <c r="S919" s="10" t="n">
        <v>3.63451506440967</v>
      </c>
      <c r="T919" s="11" t="n">
        <v>46965</v>
      </c>
      <c r="U919" s="10" t="n">
        <v>-0.0418260000000004</v>
      </c>
    </row>
    <row r="920" customFormat="false" ht="13.5" hidden="false" customHeight="false" outlineLevel="0" collapsed="false">
      <c r="S920" s="10" t="n">
        <v>3.63115364167996</v>
      </c>
      <c r="T920" s="11" t="n">
        <v>47025</v>
      </c>
      <c r="U920" s="10" t="n">
        <v>-0.0418260000000004</v>
      </c>
    </row>
    <row r="921" customFormat="false" ht="13.5" hidden="false" customHeight="false" outlineLevel="0" collapsed="false">
      <c r="S921" s="10" t="n">
        <v>3.62780078581289</v>
      </c>
      <c r="T921" s="11" t="n">
        <v>47085</v>
      </c>
      <c r="U921" s="10" t="n">
        <v>-0.0416260000000079</v>
      </c>
    </row>
    <row r="922" customFormat="false" ht="13.5" hidden="false" customHeight="false" outlineLevel="0" collapsed="false">
      <c r="S922" s="10" t="n">
        <v>3.62445646410012</v>
      </c>
      <c r="T922" s="11" t="n">
        <v>47145</v>
      </c>
      <c r="U922" s="10" t="n">
        <v>-0.0416260000000079</v>
      </c>
    </row>
    <row r="923" customFormat="false" ht="13.5" hidden="false" customHeight="false" outlineLevel="0" collapsed="false">
      <c r="S923" s="10" t="n">
        <v>3.62112064399958</v>
      </c>
      <c r="T923" s="11" t="n">
        <v>47205</v>
      </c>
      <c r="U923" s="10" t="n">
        <v>-0.0404259999999823</v>
      </c>
    </row>
    <row r="924" customFormat="false" ht="13.5" hidden="false" customHeight="false" outlineLevel="0" collapsed="false">
      <c r="S924" s="10" t="n">
        <v>3.61779329313445</v>
      </c>
      <c r="T924" s="11" t="n">
        <v>47265</v>
      </c>
      <c r="U924" s="10" t="n">
        <v>-0.0402259999999899</v>
      </c>
    </row>
    <row r="925" customFormat="false" ht="13.5" hidden="false" customHeight="false" outlineLevel="0" collapsed="false">
      <c r="S925" s="10" t="n">
        <v>3.61447437929213</v>
      </c>
      <c r="T925" s="11" t="n">
        <v>47325</v>
      </c>
      <c r="U925" s="10" t="n">
        <v>-0.0404259999999823</v>
      </c>
    </row>
    <row r="926" customFormat="false" ht="13.5" hidden="false" customHeight="false" outlineLevel="0" collapsed="false">
      <c r="S926" s="10" t="n">
        <v>3.61116387042313</v>
      </c>
      <c r="T926" s="11" t="n">
        <v>47385</v>
      </c>
      <c r="U926" s="10" t="n">
        <v>-0.0390259999999643</v>
      </c>
    </row>
    <row r="927" customFormat="false" ht="13.5" hidden="false" customHeight="false" outlineLevel="0" collapsed="false">
      <c r="S927" s="10" t="n">
        <v>3.60786173464011</v>
      </c>
      <c r="T927" s="11" t="n">
        <v>47445</v>
      </c>
      <c r="U927" s="10" t="n">
        <v>-0.0380159999999563</v>
      </c>
    </row>
    <row r="928" customFormat="false" ht="13.5" hidden="false" customHeight="false" outlineLevel="0" collapsed="false">
      <c r="S928" s="10" t="n">
        <v>3.60456794021682</v>
      </c>
      <c r="T928" s="11" t="n">
        <v>47505</v>
      </c>
      <c r="U928" s="10" t="n">
        <v>-0.0392159999999819</v>
      </c>
    </row>
    <row r="929" customFormat="false" ht="13.5" hidden="false" customHeight="false" outlineLevel="0" collapsed="false">
      <c r="S929" s="10" t="n">
        <v>3.60128245558709</v>
      </c>
      <c r="T929" s="11" t="n">
        <v>47565</v>
      </c>
      <c r="U929" s="10" t="n">
        <v>-0.0394159999999744</v>
      </c>
    </row>
    <row r="930" customFormat="false" ht="13.5" hidden="false" customHeight="false" outlineLevel="0" collapsed="false">
      <c r="S930" s="10" t="n">
        <v>3.59800524934383</v>
      </c>
      <c r="T930" s="11" t="n">
        <v>47625</v>
      </c>
      <c r="U930" s="10" t="n">
        <v>-0.0364960000000281</v>
      </c>
    </row>
    <row r="931" customFormat="false" ht="13.5" hidden="false" customHeight="false" outlineLevel="0" collapsed="false">
      <c r="S931" s="10" t="n">
        <v>3.59473629023802</v>
      </c>
      <c r="T931" s="11" t="n">
        <v>47685</v>
      </c>
      <c r="U931" s="10" t="n">
        <v>-0.0367959999999812</v>
      </c>
    </row>
    <row r="932" customFormat="false" ht="13.5" hidden="false" customHeight="false" outlineLevel="0" collapsed="false">
      <c r="S932" s="10" t="n">
        <v>3.59147554717772</v>
      </c>
      <c r="T932" s="11" t="n">
        <v>47745</v>
      </c>
      <c r="U932" s="10" t="n">
        <v>-0.0367959999999812</v>
      </c>
    </row>
    <row r="933" customFormat="false" ht="13.5" hidden="false" customHeight="false" outlineLevel="0" collapsed="false">
      <c r="S933" s="10" t="n">
        <v>3.58822298922707</v>
      </c>
      <c r="T933" s="11" t="n">
        <v>47805</v>
      </c>
      <c r="U933" s="10" t="n">
        <v>-0.0353960000000342</v>
      </c>
    </row>
    <row r="934" customFormat="false" ht="13.5" hidden="false" customHeight="false" outlineLevel="0" collapsed="false">
      <c r="S934" s="10" t="n">
        <v>3.58497858560535</v>
      </c>
      <c r="T934" s="11" t="n">
        <v>47865</v>
      </c>
      <c r="U934" s="10" t="n">
        <v>-0.0367959999999812</v>
      </c>
    </row>
    <row r="935" customFormat="false" ht="13.5" hidden="false" customHeight="false" outlineLevel="0" collapsed="false">
      <c r="S935" s="10" t="n">
        <v>3.58174230568597</v>
      </c>
      <c r="T935" s="11" t="n">
        <v>47925</v>
      </c>
      <c r="U935" s="10" t="n">
        <v>-0.0355960000000266</v>
      </c>
    </row>
    <row r="936" customFormat="false" ht="13.5" hidden="false" customHeight="false" outlineLevel="0" collapsed="false">
      <c r="S936" s="10" t="n">
        <v>3.57851411899552</v>
      </c>
      <c r="T936" s="11" t="n">
        <v>47985</v>
      </c>
      <c r="U936" s="10" t="n">
        <v>-0.0353960000000342</v>
      </c>
    </row>
    <row r="937" customFormat="false" ht="13.5" hidden="false" customHeight="false" outlineLevel="0" collapsed="false">
      <c r="S937" s="10" t="n">
        <v>3.57529399521282</v>
      </c>
      <c r="T937" s="11" t="n">
        <v>48045</v>
      </c>
      <c r="U937" s="10" t="n">
        <v>-0.0339960000000161</v>
      </c>
    </row>
    <row r="938" customFormat="false" ht="13.5" hidden="false" customHeight="false" outlineLevel="0" collapsed="false">
      <c r="S938" s="10" t="n">
        <v>3.57208190416797</v>
      </c>
      <c r="T938" s="11" t="n">
        <v>48105</v>
      </c>
      <c r="U938" s="10" t="n">
        <v>-0.0339960000000161</v>
      </c>
    </row>
    <row r="939" customFormat="false" ht="13.5" hidden="false" customHeight="false" outlineLevel="0" collapsed="false">
      <c r="S939" s="10" t="n">
        <v>3.56887781584138</v>
      </c>
      <c r="T939" s="11" t="n">
        <v>48165</v>
      </c>
      <c r="U939" s="10" t="n">
        <v>-0.0336159999999808</v>
      </c>
    </row>
    <row r="940" customFormat="false" ht="13.5" hidden="false" customHeight="false" outlineLevel="0" collapsed="false">
      <c r="S940" s="10" t="n">
        <v>3.56568170036288</v>
      </c>
      <c r="T940" s="11" t="n">
        <v>48225</v>
      </c>
      <c r="U940" s="10" t="n">
        <v>-0.0336159999999808</v>
      </c>
    </row>
    <row r="941" customFormat="false" ht="13.5" hidden="false" customHeight="false" outlineLevel="0" collapsed="false">
      <c r="S941" s="10" t="n">
        <v>3.56249352801077</v>
      </c>
      <c r="T941" s="11" t="n">
        <v>48285</v>
      </c>
      <c r="U941" s="10" t="n">
        <v>-0.0338159999999732</v>
      </c>
    </row>
    <row r="942" customFormat="false" ht="13.5" hidden="false" customHeight="false" outlineLevel="0" collapsed="false">
      <c r="S942" s="10" t="n">
        <v>3.55931326921088</v>
      </c>
      <c r="T942" s="11" t="n">
        <v>48345</v>
      </c>
      <c r="U942" s="10" t="n">
        <v>-0.0322159999999627</v>
      </c>
    </row>
    <row r="943" customFormat="false" ht="13.5" hidden="false" customHeight="false" outlineLevel="0" collapsed="false">
      <c r="S943" s="10" t="n">
        <v>3.55614089453569</v>
      </c>
      <c r="T943" s="11" t="n">
        <v>48405</v>
      </c>
      <c r="U943" s="10" t="n">
        <v>-0.0324159999999552</v>
      </c>
    </row>
    <row r="944" customFormat="false" ht="13.5" hidden="false" customHeight="false" outlineLevel="0" collapsed="false">
      <c r="S944" s="10" t="n">
        <v>3.55297637470339</v>
      </c>
      <c r="T944" s="11" t="n">
        <v>48465</v>
      </c>
      <c r="U944" s="10" t="n">
        <v>-0.0313959999999724</v>
      </c>
    </row>
    <row r="945" customFormat="false" ht="13.5" hidden="false" customHeight="false" outlineLevel="0" collapsed="false">
      <c r="S945" s="10" t="n">
        <v>3.54981968057702</v>
      </c>
      <c r="T945" s="11" t="n">
        <v>48525</v>
      </c>
      <c r="U945" s="10" t="n">
        <v>-0.030715999999984</v>
      </c>
    </row>
    <row r="946" customFormat="false" ht="13.5" hidden="false" customHeight="false" outlineLevel="0" collapsed="false">
      <c r="S946" s="10" t="n">
        <v>3.54667078316353</v>
      </c>
      <c r="T946" s="11" t="n">
        <v>48585</v>
      </c>
      <c r="U946" s="10" t="n">
        <v>-0.0296960000000013</v>
      </c>
    </row>
    <row r="947" customFormat="false" ht="13.5" hidden="false" customHeight="false" outlineLevel="0" collapsed="false">
      <c r="S947" s="10" t="n">
        <v>3.54352965361291</v>
      </c>
      <c r="T947" s="11" t="n">
        <v>48645</v>
      </c>
      <c r="U947" s="10" t="n">
        <v>-0.0305159999999916</v>
      </c>
    </row>
    <row r="948" customFormat="false" ht="13.5" hidden="false" customHeight="false" outlineLevel="0" collapsed="false">
      <c r="S948" s="10" t="n">
        <v>3.54039626321733</v>
      </c>
      <c r="T948" s="11" t="n">
        <v>48705</v>
      </c>
      <c r="U948" s="10" t="n">
        <v>-0.03119599999998</v>
      </c>
    </row>
    <row r="949" customFormat="false" ht="13.5" hidden="false" customHeight="false" outlineLevel="0" collapsed="false">
      <c r="S949" s="10" t="n">
        <v>3.53727058341023</v>
      </c>
      <c r="T949" s="11" t="n">
        <v>48765</v>
      </c>
      <c r="U949" s="10" t="n">
        <v>-0.0299960000000254</v>
      </c>
    </row>
    <row r="950" customFormat="false" ht="13.5" hidden="false" customHeight="false" outlineLevel="0" collapsed="false">
      <c r="S950" s="10" t="n">
        <v>3.53415258576549</v>
      </c>
      <c r="T950" s="11" t="n">
        <v>48825</v>
      </c>
      <c r="U950" s="10" t="n">
        <v>-0.0296159999999901</v>
      </c>
    </row>
    <row r="951" customFormat="false" ht="13.5" hidden="false" customHeight="false" outlineLevel="0" collapsed="false">
      <c r="S951" s="10" t="n">
        <v>3.53104224199652</v>
      </c>
      <c r="T951" s="11" t="n">
        <v>48885</v>
      </c>
      <c r="U951" s="10" t="n">
        <v>-0.0296159999999901</v>
      </c>
    </row>
    <row r="952" customFormat="false" ht="13.5" hidden="false" customHeight="false" outlineLevel="0" collapsed="false">
      <c r="S952" s="10" t="n">
        <v>3.52793952395546</v>
      </c>
      <c r="T952" s="11" t="n">
        <v>48945</v>
      </c>
      <c r="U952" s="10" t="n">
        <v>-0.0291159999999735</v>
      </c>
    </row>
    <row r="953" customFormat="false" ht="13.5" hidden="false" customHeight="false" outlineLevel="0" collapsed="false">
      <c r="S953" s="10" t="n">
        <v>3.52484440363228</v>
      </c>
      <c r="T953" s="11" t="n">
        <v>49005</v>
      </c>
      <c r="U953" s="10" t="n">
        <v>-0.0279160000000189</v>
      </c>
    </row>
    <row r="954" customFormat="false" ht="13.5" hidden="false" customHeight="false" outlineLevel="0" collapsed="false">
      <c r="S954" s="10" t="n">
        <v>3.52175685315398</v>
      </c>
      <c r="T954" s="11" t="n">
        <v>49065</v>
      </c>
      <c r="U954" s="10" t="n">
        <v>-0.0268960000000362</v>
      </c>
    </row>
    <row r="955" customFormat="false" ht="13.5" hidden="false" customHeight="false" outlineLevel="0" collapsed="false">
      <c r="S955" s="10" t="n">
        <v>3.51867684478372</v>
      </c>
      <c r="T955" s="11" t="n">
        <v>49125</v>
      </c>
      <c r="U955" s="10" t="n">
        <v>-0.0268960000000362</v>
      </c>
    </row>
    <row r="956" customFormat="false" ht="13.5" hidden="false" customHeight="false" outlineLevel="0" collapsed="false">
      <c r="S956" s="10" t="n">
        <v>3.51560435092</v>
      </c>
      <c r="T956" s="11" t="n">
        <v>49185</v>
      </c>
      <c r="U956" s="10" t="n">
        <v>-0.0271959999999893</v>
      </c>
    </row>
    <row r="957" customFormat="false" ht="13.5" hidden="false" customHeight="false" outlineLevel="0" collapsed="false">
      <c r="S957" s="10" t="n">
        <v>3.51253934409585</v>
      </c>
      <c r="T957" s="11" t="n">
        <v>49245</v>
      </c>
      <c r="U957" s="10" t="n">
        <v>-0.0257960000000423</v>
      </c>
    </row>
    <row r="958" customFormat="false" ht="13.5" hidden="false" customHeight="false" outlineLevel="0" collapsed="false">
      <c r="S958" s="10" t="n">
        <v>3.50948179697799</v>
      </c>
      <c r="T958" s="11" t="n">
        <v>49305</v>
      </c>
      <c r="U958" s="10" t="n">
        <v>-0.0254960000000182</v>
      </c>
    </row>
    <row r="959" customFormat="false" ht="13.5" hidden="false" customHeight="false" outlineLevel="0" collapsed="false">
      <c r="S959" s="10" t="n">
        <v>3.50643168236605</v>
      </c>
      <c r="T959" s="11" t="n">
        <v>49365</v>
      </c>
      <c r="U959" s="10" t="n">
        <v>-0.0258760000000535</v>
      </c>
    </row>
    <row r="960" customFormat="false" ht="13.5" hidden="false" customHeight="false" outlineLevel="0" collapsed="false">
      <c r="S960" s="10" t="n">
        <v>3.5033889731917</v>
      </c>
      <c r="T960" s="11" t="n">
        <v>49425</v>
      </c>
      <c r="U960" s="10" t="n">
        <v>-0.0247760000000596</v>
      </c>
    </row>
    <row r="961" customFormat="false" ht="13.5" hidden="false" customHeight="false" outlineLevel="0" collapsed="false">
      <c r="S961" s="10" t="n">
        <v>3.50035364251794</v>
      </c>
      <c r="T961" s="11" t="n">
        <v>49485</v>
      </c>
      <c r="U961" s="10" t="n">
        <v>-0.0244760000000355</v>
      </c>
    </row>
    <row r="962" customFormat="false" ht="13.5" hidden="false" customHeight="false" outlineLevel="0" collapsed="false">
      <c r="S962" s="10" t="n">
        <v>3.4973256635382</v>
      </c>
      <c r="T962" s="11" t="n">
        <v>49545</v>
      </c>
      <c r="U962" s="10" t="n">
        <v>-0.0230760000000174</v>
      </c>
    </row>
    <row r="963" customFormat="false" ht="13.5" hidden="false" customHeight="false" outlineLevel="0" collapsed="false">
      <c r="S963" s="10" t="n">
        <v>3.49430500957565</v>
      </c>
      <c r="T963" s="11" t="n">
        <v>49605</v>
      </c>
      <c r="U963" s="10" t="n">
        <v>-0.0230760000000174</v>
      </c>
    </row>
    <row r="964" customFormat="false" ht="13.5" hidden="false" customHeight="false" outlineLevel="0" collapsed="false">
      <c r="S964" s="10" t="n">
        <v>3.49129165408235</v>
      </c>
      <c r="T964" s="11" t="n">
        <v>49665</v>
      </c>
      <c r="U964" s="10" t="n">
        <v>-0.0230760000000174</v>
      </c>
    </row>
    <row r="965" customFormat="false" ht="13.5" hidden="false" customHeight="false" outlineLevel="0" collapsed="false">
      <c r="S965" s="10" t="n">
        <v>3.48828557063851</v>
      </c>
      <c r="T965" s="11" t="n">
        <v>49725</v>
      </c>
      <c r="U965" s="10" t="n">
        <v>-0.0233760000000416</v>
      </c>
    </row>
    <row r="966" customFormat="false" ht="13.5" hidden="false" customHeight="false" outlineLevel="0" collapsed="false">
      <c r="S966" s="10" t="n">
        <v>3.48528673295169</v>
      </c>
      <c r="T966" s="11" t="n">
        <v>49785</v>
      </c>
      <c r="U966" s="10" t="n">
        <v>-0.0233760000000416</v>
      </c>
    </row>
    <row r="967" customFormat="false" ht="13.5" hidden="false" customHeight="false" outlineLevel="0" collapsed="false">
      <c r="S967" s="10" t="n">
        <v>3.48229511485605</v>
      </c>
      <c r="T967" s="11" t="n">
        <v>49845</v>
      </c>
      <c r="U967" s="10" t="n">
        <v>-0.0219760000000235</v>
      </c>
    </row>
    <row r="968" customFormat="false" ht="13.5" hidden="false" customHeight="false" outlineLevel="0" collapsed="false">
      <c r="S968" s="10" t="n">
        <v>3.47931069031159</v>
      </c>
      <c r="T968" s="11" t="n">
        <v>49905</v>
      </c>
      <c r="U968" s="10" t="n">
        <v>-0.0216759999999994</v>
      </c>
    </row>
    <row r="969" customFormat="false" ht="13.5" hidden="false" customHeight="false" outlineLevel="0" collapsed="false">
      <c r="S969" s="10" t="n">
        <v>3.47633343340338</v>
      </c>
      <c r="T969" s="11" t="n">
        <v>49965</v>
      </c>
      <c r="U969" s="10" t="n">
        <v>-0.0219760000000235</v>
      </c>
    </row>
    <row r="970" customFormat="false" ht="13.5" hidden="false" customHeight="false" outlineLevel="0" collapsed="false">
      <c r="S970" s="10" t="n">
        <v>3.47336331834083</v>
      </c>
      <c r="T970" s="11" t="n">
        <v>50025</v>
      </c>
      <c r="U970" s="10" t="n">
        <v>-0.0216759999999994</v>
      </c>
    </row>
    <row r="971" customFormat="false" ht="13.5" hidden="false" customHeight="false" outlineLevel="0" collapsed="false">
      <c r="S971" s="10" t="n">
        <v>3.47040031945692</v>
      </c>
      <c r="T971" s="11" t="n">
        <v>50085</v>
      </c>
      <c r="U971" s="10" t="n">
        <v>-0.0191760000000585</v>
      </c>
    </row>
    <row r="972" customFormat="false" ht="13.5" hidden="false" customHeight="false" outlineLevel="0" collapsed="false">
      <c r="S972" s="10" t="n">
        <v>3.4674444112075</v>
      </c>
      <c r="T972" s="11" t="n">
        <v>50145</v>
      </c>
      <c r="U972" s="10" t="n">
        <v>-0.0205760000000055</v>
      </c>
    </row>
    <row r="973" customFormat="false" ht="13.5" hidden="false" customHeight="false" outlineLevel="0" collapsed="false">
      <c r="S973" s="10" t="n">
        <v>3.4644955681705</v>
      </c>
      <c r="T973" s="11" t="n">
        <v>50205</v>
      </c>
      <c r="U973" s="10" t="n">
        <v>-0.0188760000000343</v>
      </c>
    </row>
    <row r="974" customFormat="false" ht="13.5" hidden="false" customHeight="false" outlineLevel="0" collapsed="false">
      <c r="S974" s="10" t="n">
        <v>3.46155376504526</v>
      </c>
      <c r="T974" s="11" t="n">
        <v>50265</v>
      </c>
      <c r="U974" s="10" t="n">
        <v>-0.0207759999999979</v>
      </c>
    </row>
    <row r="975" customFormat="false" ht="13.5" hidden="false" customHeight="false" outlineLevel="0" collapsed="false">
      <c r="S975" s="10" t="n">
        <v>3.45861897665176</v>
      </c>
      <c r="T975" s="11" t="n">
        <v>50325</v>
      </c>
      <c r="U975" s="10" t="n">
        <v>-0.0191760000000585</v>
      </c>
    </row>
    <row r="976" customFormat="false" ht="13.5" hidden="false" customHeight="false" outlineLevel="0" collapsed="false">
      <c r="S976" s="10" t="n">
        <v>3.45569117792994</v>
      </c>
      <c r="T976" s="11" t="n">
        <v>50385</v>
      </c>
      <c r="U976" s="10" t="n">
        <v>-0.0191760000000585</v>
      </c>
    </row>
    <row r="977" customFormat="false" ht="13.5" hidden="false" customHeight="false" outlineLevel="0" collapsed="false">
      <c r="S977" s="10" t="n">
        <v>3.45277034393894</v>
      </c>
      <c r="T977" s="11" t="n">
        <v>50445</v>
      </c>
      <c r="U977" s="10" t="n">
        <v>-0.0191760000000585</v>
      </c>
    </row>
    <row r="978" customFormat="false" ht="13.5" hidden="false" customHeight="false" outlineLevel="0" collapsed="false">
      <c r="S978" s="10" t="n">
        <v>3.44985644985645</v>
      </c>
      <c r="T978" s="11" t="n">
        <v>50505</v>
      </c>
      <c r="U978" s="10" t="n">
        <v>-0.0179760000000329</v>
      </c>
    </row>
    <row r="979" customFormat="false" ht="13.5" hidden="false" customHeight="false" outlineLevel="0" collapsed="false">
      <c r="S979" s="10" t="n">
        <v>3.44694947097795</v>
      </c>
      <c r="T979" s="11" t="n">
        <v>50565</v>
      </c>
      <c r="U979" s="10" t="n">
        <v>-0.0174760000000163</v>
      </c>
    </row>
    <row r="980" customFormat="false" ht="13.5" hidden="false" customHeight="false" outlineLevel="0" collapsed="false">
      <c r="S980" s="10" t="n">
        <v>3.44404938271605</v>
      </c>
      <c r="T980" s="11" t="n">
        <v>50625</v>
      </c>
      <c r="U980" s="10" t="n">
        <v>-0.0174760000000163</v>
      </c>
    </row>
    <row r="981" customFormat="false" ht="13.5" hidden="false" customHeight="false" outlineLevel="0" collapsed="false">
      <c r="S981" s="10" t="n">
        <v>3.44115616059978</v>
      </c>
      <c r="T981" s="11" t="n">
        <v>50685</v>
      </c>
      <c r="U981" s="10" t="n">
        <v>-0.0106760000000605</v>
      </c>
    </row>
    <row r="982" customFormat="false" ht="13.5" hidden="false" customHeight="false" outlineLevel="0" collapsed="false">
      <c r="S982" s="10" t="n">
        <v>3.43826978027392</v>
      </c>
      <c r="T982" s="11" t="n">
        <v>50745</v>
      </c>
      <c r="U982" s="10" t="n">
        <v>-0.0118760000000151</v>
      </c>
    </row>
    <row r="983" customFormat="false" ht="13.5" hidden="false" customHeight="false" outlineLevel="0" collapsed="false">
      <c r="S983" s="10" t="n">
        <v>3.43539021749828</v>
      </c>
      <c r="T983" s="11" t="n">
        <v>50805</v>
      </c>
      <c r="U983" s="10" t="n">
        <v>-0.010475999999997</v>
      </c>
    </row>
    <row r="984" customFormat="false" ht="13.5" hidden="false" customHeight="false" outlineLevel="0" collapsed="false">
      <c r="S984" s="10" t="n">
        <v>3.43251744814706</v>
      </c>
      <c r="T984" s="11" t="n">
        <v>50865</v>
      </c>
      <c r="U984" s="10" t="n">
        <v>-0.010475999999997</v>
      </c>
    </row>
    <row r="985" customFormat="false" ht="13.5" hidden="false" customHeight="false" outlineLevel="0" collapsed="false">
      <c r="S985" s="10" t="n">
        <v>3.42965144820815</v>
      </c>
      <c r="T985" s="11" t="n">
        <v>50925</v>
      </c>
      <c r="U985" s="10" t="n">
        <v>-0.0109760000000136</v>
      </c>
    </row>
    <row r="986" customFormat="false" ht="13.5" hidden="false" customHeight="false" outlineLevel="0" collapsed="false">
      <c r="S986" s="10" t="n">
        <v>3.42679219378249</v>
      </c>
      <c r="T986" s="11" t="n">
        <v>50985</v>
      </c>
      <c r="U986" s="10" t="n">
        <v>-0.00957599999999559</v>
      </c>
    </row>
    <row r="987" customFormat="false" ht="13.5" hidden="false" customHeight="false" outlineLevel="0" collapsed="false">
      <c r="S987" s="10" t="n">
        <v>3.42393966108336</v>
      </c>
      <c r="T987" s="11" t="n">
        <v>51045</v>
      </c>
      <c r="U987" s="10" t="n">
        <v>-0.00787600000002442</v>
      </c>
    </row>
    <row r="988" customFormat="false" ht="13.5" hidden="false" customHeight="false" outlineLevel="0" collapsed="false">
      <c r="S988" s="10" t="n">
        <v>3.42109382643577</v>
      </c>
      <c r="T988" s="11" t="n">
        <v>51105</v>
      </c>
      <c r="U988" s="10" t="n">
        <v>-0.00855599999994183</v>
      </c>
    </row>
    <row r="989" customFormat="false" ht="13.5" hidden="false" customHeight="false" outlineLevel="0" collapsed="false">
      <c r="S989" s="10" t="n">
        <v>3.41825466627577</v>
      </c>
      <c r="T989" s="11" t="n">
        <v>51165</v>
      </c>
      <c r="U989" s="10" t="n">
        <v>-0.00715599999999483</v>
      </c>
    </row>
    <row r="990" customFormat="false" ht="13.5" hidden="false" customHeight="false" outlineLevel="0" collapsed="false">
      <c r="S990" s="10" t="n">
        <v>3.41542215714983</v>
      </c>
      <c r="T990" s="11" t="n">
        <v>51225</v>
      </c>
      <c r="U990" s="10" t="n">
        <v>-0.00685599999997066</v>
      </c>
    </row>
    <row r="991" customFormat="false" ht="13.5" hidden="false" customHeight="false" outlineLevel="0" collapsed="false">
      <c r="S991" s="10" t="n">
        <v>3.41259627571415</v>
      </c>
      <c r="T991" s="11" t="n">
        <v>51285</v>
      </c>
      <c r="U991" s="10" t="n">
        <v>-0.00575599999997678</v>
      </c>
    </row>
    <row r="992" customFormat="false" ht="13.5" hidden="false" customHeight="false" outlineLevel="0" collapsed="false">
      <c r="S992" s="10" t="n">
        <v>3.40977699873405</v>
      </c>
      <c r="T992" s="11" t="n">
        <v>51345</v>
      </c>
      <c r="U992" s="10" t="n">
        <v>-0.00685599999997066</v>
      </c>
    </row>
    <row r="993" customFormat="false" ht="13.5" hidden="false" customHeight="false" outlineLevel="0" collapsed="false">
      <c r="S993" s="10" t="n">
        <v>3.40696430308336</v>
      </c>
      <c r="T993" s="11" t="n">
        <v>51405</v>
      </c>
      <c r="U993" s="10" t="n">
        <v>-0.00855599999994183</v>
      </c>
    </row>
    <row r="994" customFormat="false" ht="13.5" hidden="false" customHeight="false" outlineLevel="0" collapsed="false">
      <c r="S994" s="10" t="n">
        <v>3.40415816574371</v>
      </c>
      <c r="T994" s="11" t="n">
        <v>51465</v>
      </c>
      <c r="U994" s="10" t="n">
        <v>-0.00595599999996921</v>
      </c>
    </row>
    <row r="995" customFormat="false" ht="13.5" hidden="false" customHeight="false" outlineLevel="0" collapsed="false">
      <c r="S995" s="10" t="n">
        <v>3.40135856380398</v>
      </c>
      <c r="T995" s="11" t="n">
        <v>51525</v>
      </c>
      <c r="U995" s="10" t="n">
        <v>-0.00595599999996921</v>
      </c>
    </row>
    <row r="996" customFormat="false" ht="13.5" hidden="false" customHeight="false" outlineLevel="0" collapsed="false">
      <c r="S996" s="10" t="n">
        <v>3.39856547445963</v>
      </c>
      <c r="T996" s="11" t="n">
        <v>51585</v>
      </c>
      <c r="U996" s="10" t="n">
        <v>-0.00545599999995261</v>
      </c>
    </row>
    <row r="997" customFormat="false" ht="13.5" hidden="false" customHeight="false" outlineLevel="0" collapsed="false">
      <c r="S997" s="10" t="n">
        <v>3.3957788750121</v>
      </c>
      <c r="T997" s="11" t="n">
        <v>51645</v>
      </c>
      <c r="U997" s="10" t="n">
        <v>-0.00545599999995261</v>
      </c>
    </row>
    <row r="998" customFormat="false" ht="13.5" hidden="false" customHeight="false" outlineLevel="0" collapsed="false">
      <c r="S998" s="10" t="n">
        <v>3.39299874286819</v>
      </c>
      <c r="T998" s="11" t="n">
        <v>51705</v>
      </c>
      <c r="U998" s="10" t="n">
        <v>-0.00575599999997678</v>
      </c>
    </row>
    <row r="999" customFormat="false" ht="13.5" hidden="false" customHeight="false" outlineLevel="0" collapsed="false">
      <c r="S999" s="10" t="n">
        <v>3.39022505553946</v>
      </c>
      <c r="T999" s="11" t="n">
        <v>51765</v>
      </c>
      <c r="U999" s="10" t="n">
        <v>-0.00575599999997678</v>
      </c>
    </row>
    <row r="1000" customFormat="false" ht="13.5" hidden="false" customHeight="false" outlineLevel="0" collapsed="false">
      <c r="S1000" s="10" t="n">
        <v>3.38745779064158</v>
      </c>
      <c r="T1000" s="11" t="n">
        <v>51825</v>
      </c>
      <c r="U1000" s="10" t="n">
        <v>-0.00435599999995873</v>
      </c>
    </row>
    <row r="1001" customFormat="false" ht="13.5" hidden="false" customHeight="false" outlineLevel="0" collapsed="false">
      <c r="S1001" s="10" t="n">
        <v>3.3846969258938</v>
      </c>
      <c r="T1001" s="11" t="n">
        <v>51885</v>
      </c>
      <c r="U1001" s="10" t="n">
        <v>-0.00625599999999338</v>
      </c>
    </row>
    <row r="1002" customFormat="false" ht="13.5" hidden="false" customHeight="false" outlineLevel="0" collapsed="false">
      <c r="S1002" s="10" t="n">
        <v>3.3819424391183</v>
      </c>
      <c r="T1002" s="11" t="n">
        <v>51945</v>
      </c>
      <c r="U1002" s="10" t="n">
        <v>-0.00295599999994067</v>
      </c>
    </row>
    <row r="1003" customFormat="false" ht="13.5" hidden="false" customHeight="false" outlineLevel="0" collapsed="false">
      <c r="S1003" s="10" t="n">
        <v>3.37919430823959</v>
      </c>
      <c r="T1003" s="11" t="n">
        <v>52005</v>
      </c>
      <c r="U1003" s="10" t="n">
        <v>-0.00315600000000416</v>
      </c>
    </row>
    <row r="1004" customFormat="false" ht="13.5" hidden="false" customHeight="false" outlineLevel="0" collapsed="false">
      <c r="S1004" s="10" t="n">
        <v>3.37645251128397</v>
      </c>
      <c r="T1004" s="11" t="n">
        <v>52065</v>
      </c>
      <c r="U1004" s="10" t="n">
        <v>-0.00475599999994358</v>
      </c>
    </row>
    <row r="1005" customFormat="false" ht="13.5" hidden="false" customHeight="false" outlineLevel="0" collapsed="false">
      <c r="S1005" s="10" t="n">
        <v>3.3737170263789</v>
      </c>
      <c r="T1005" s="11" t="n">
        <v>52125</v>
      </c>
      <c r="U1005" s="10" t="n">
        <v>-0.00315600000000416</v>
      </c>
    </row>
    <row r="1006" customFormat="false" ht="13.5" hidden="false" customHeight="false" outlineLevel="0" collapsed="false">
      <c r="S1006" s="10" t="n">
        <v>3.37098783175242</v>
      </c>
      <c r="T1006" s="11" t="n">
        <v>52185</v>
      </c>
      <c r="U1006" s="10" t="n">
        <v>-0.00315600000000416</v>
      </c>
    </row>
    <row r="1007" customFormat="false" ht="13.5" hidden="false" customHeight="false" outlineLevel="0" collapsed="false">
      <c r="S1007" s="10" t="n">
        <v>3.36826490573261</v>
      </c>
      <c r="T1007" s="11" t="n">
        <v>52245</v>
      </c>
      <c r="U1007" s="10" t="n">
        <v>-0.00417600000005791</v>
      </c>
    </row>
    <row r="1008" customFormat="false" ht="13.5" hidden="false" customHeight="false" outlineLevel="0" collapsed="false">
      <c r="S1008" s="10" t="n">
        <v>3.36554822674696</v>
      </c>
      <c r="T1008" s="11" t="n">
        <v>52305</v>
      </c>
      <c r="U1008" s="10" t="n">
        <v>-0.00437600000005034</v>
      </c>
    </row>
    <row r="1009" customFormat="false" ht="13.5" hidden="false" customHeight="false" outlineLevel="0" collapsed="false">
      <c r="S1009" s="10" t="n">
        <v>3.36283777332188</v>
      </c>
      <c r="T1009" s="11" t="n">
        <v>52365</v>
      </c>
      <c r="U1009" s="10" t="n">
        <v>-0.00437600000005034</v>
      </c>
    </row>
    <row r="1010" customFormat="false" ht="13.5" hidden="false" customHeight="false" outlineLevel="0" collapsed="false">
      <c r="S1010" s="10" t="n">
        <v>3.36013352408202</v>
      </c>
      <c r="T1010" s="11" t="n">
        <v>52425</v>
      </c>
      <c r="U1010" s="10" t="n">
        <v>-0.00417600000005791</v>
      </c>
    </row>
    <row r="1011" customFormat="false" ht="13.5" hidden="false" customHeight="false" outlineLevel="0" collapsed="false">
      <c r="S1011" s="10" t="n">
        <v>3.35743545774983</v>
      </c>
      <c r="T1011" s="11" t="n">
        <v>52485</v>
      </c>
      <c r="U1011" s="10" t="n">
        <v>-0.00297600000003229</v>
      </c>
    </row>
    <row r="1012" customFormat="false" ht="13.5" hidden="false" customHeight="false" outlineLevel="0" collapsed="false">
      <c r="S1012" s="10" t="n">
        <v>3.35474355314492</v>
      </c>
      <c r="T1012" s="11" t="n">
        <v>52545</v>
      </c>
      <c r="U1012" s="10" t="n">
        <v>-0.000476000000020349</v>
      </c>
    </row>
    <row r="1013" customFormat="false" ht="13.5" hidden="false" customHeight="false" outlineLevel="0" collapsed="false">
      <c r="S1013" s="10" t="n">
        <v>3.35205778918354</v>
      </c>
      <c r="T1013" s="11" t="n">
        <v>52605</v>
      </c>
      <c r="U1013" s="10" t="n">
        <v>-0.00297600000003229</v>
      </c>
    </row>
    <row r="1014" customFormat="false" ht="13.5" hidden="false" customHeight="false" outlineLevel="0" collapsed="false">
      <c r="S1014" s="10" t="n">
        <v>3.349378144878</v>
      </c>
      <c r="T1014" s="11" t="n">
        <v>52665</v>
      </c>
      <c r="U1014" s="10" t="n">
        <v>-0.00297600000003229</v>
      </c>
    </row>
    <row r="1015" customFormat="false" ht="13.5" hidden="false" customHeight="false" outlineLevel="0" collapsed="false">
      <c r="S1015" s="10" t="n">
        <v>3.34670459933618</v>
      </c>
      <c r="T1015" s="11" t="n">
        <v>52725</v>
      </c>
      <c r="U1015" s="10" t="n">
        <v>-0.00327600000005646</v>
      </c>
    </row>
    <row r="1016" customFormat="false" ht="13.5" hidden="false" customHeight="false" outlineLevel="0" collapsed="false">
      <c r="S1016" s="10" t="n">
        <v>3.34403713176092</v>
      </c>
      <c r="T1016" s="11" t="n">
        <v>52785</v>
      </c>
      <c r="U1016" s="10" t="n">
        <v>-0.00157600000001423</v>
      </c>
    </row>
    <row r="1017" customFormat="false" ht="13.5" hidden="false" customHeight="false" outlineLevel="0" collapsed="false">
      <c r="S1017" s="10" t="n">
        <v>3.34137572144952</v>
      </c>
      <c r="T1017" s="11" t="n">
        <v>52845</v>
      </c>
      <c r="U1017" s="10" t="n">
        <v>-0.00207600000003083</v>
      </c>
    </row>
    <row r="1018" customFormat="false" ht="13.5" hidden="false" customHeight="false" outlineLevel="0" collapsed="false">
      <c r="S1018" s="10" t="n">
        <v>3.33872034779321</v>
      </c>
      <c r="T1018" s="11" t="n">
        <v>52905</v>
      </c>
      <c r="U1018" s="10" t="n">
        <v>-0.0018760000000384</v>
      </c>
    </row>
    <row r="1019" customFormat="false" ht="13.5" hidden="false" customHeight="false" outlineLevel="0" collapsed="false">
      <c r="S1019" s="10" t="n">
        <v>3.3360709902766</v>
      </c>
      <c r="T1019" s="11" t="n">
        <v>52965</v>
      </c>
      <c r="U1019" s="10" t="n">
        <v>-0.00207600000003083</v>
      </c>
    </row>
    <row r="1020" customFormat="false" ht="13.5" hidden="false" customHeight="false" outlineLevel="0" collapsed="false">
      <c r="S1020" s="10" t="n">
        <v>3.33342762847713</v>
      </c>
      <c r="T1020" s="11" t="n">
        <v>53025</v>
      </c>
      <c r="U1020" s="10" t="n">
        <v>-0.000476000000020349</v>
      </c>
    </row>
    <row r="1021" customFormat="false" ht="13.5" hidden="false" customHeight="false" outlineLevel="0" collapsed="false">
      <c r="S1021" s="10" t="n">
        <v>3.33079024206461</v>
      </c>
      <c r="T1021" s="11" t="n">
        <v>53085</v>
      </c>
      <c r="U1021" s="10" t="n">
        <v>-0.0018760000000384</v>
      </c>
    </row>
    <row r="1022" customFormat="false" ht="13.5" hidden="false" customHeight="false" outlineLevel="0" collapsed="false">
      <c r="S1022" s="10" t="n">
        <v>3.32815881080064</v>
      </c>
      <c r="T1022" s="11" t="n">
        <v>53145</v>
      </c>
      <c r="U1022" s="10" t="n">
        <v>-0.000676000000012778</v>
      </c>
    </row>
    <row r="1023" customFormat="false" ht="13.5" hidden="false" customHeight="false" outlineLevel="0" collapsed="false">
      <c r="S1023" s="10" t="n">
        <v>3.32553331453811</v>
      </c>
      <c r="T1023" s="11" t="n">
        <v>53205</v>
      </c>
      <c r="U1023" s="10" t="n">
        <v>-0.000476000000020349</v>
      </c>
    </row>
    <row r="1024" customFormat="false" ht="13.5" hidden="false" customHeight="false" outlineLevel="0" collapsed="false">
      <c r="S1024" s="10" t="n">
        <v>3.32291373322069</v>
      </c>
      <c r="T1024" s="11" t="n">
        <v>53265</v>
      </c>
      <c r="U1024" s="10" t="n">
        <v>-0.000476000000020349</v>
      </c>
    </row>
    <row r="1025" customFormat="false" ht="13.5" hidden="false" customHeight="false" outlineLevel="0" collapsed="false">
      <c r="S1025" s="10" t="n">
        <v>3.32030004688233</v>
      </c>
      <c r="T1025" s="11" t="n">
        <v>53325</v>
      </c>
      <c r="U1025" s="10" t="n">
        <v>0.000724000000005276</v>
      </c>
    </row>
    <row r="1026" customFormat="false" ht="13.5" hidden="false" customHeight="false" outlineLevel="0" collapsed="false">
      <c r="S1026" s="10" t="n">
        <v>3.31769223564672</v>
      </c>
      <c r="T1026" s="11" t="n">
        <v>53385</v>
      </c>
      <c r="U1026" s="10" t="n">
        <v>-0.000976000000036947</v>
      </c>
    </row>
    <row r="1027" customFormat="false" ht="13.5" hidden="false" customHeight="false" outlineLevel="0" collapsed="false">
      <c r="S1027" s="10" t="n">
        <v>3.31509027972682</v>
      </c>
      <c r="T1027" s="11" t="n">
        <v>53445</v>
      </c>
      <c r="U1027" s="10" t="n">
        <v>0.000724000000005276</v>
      </c>
    </row>
    <row r="1028" customFormat="false" ht="13.5" hidden="false" customHeight="false" outlineLevel="0" collapsed="false">
      <c r="S1028" s="10" t="n">
        <v>3.31249415942435</v>
      </c>
      <c r="T1028" s="11" t="n">
        <v>53505</v>
      </c>
      <c r="U1028" s="10" t="n">
        <v>-0.00199600000001965</v>
      </c>
    </row>
    <row r="1029" customFormat="false" ht="13.5" hidden="false" customHeight="false" outlineLevel="0" collapsed="false">
      <c r="S1029" s="10" t="n">
        <v>3.30990385512928</v>
      </c>
      <c r="T1029" s="11" t="n">
        <v>53565</v>
      </c>
      <c r="U1029" s="10" t="n">
        <v>-0.000676000000012778</v>
      </c>
    </row>
    <row r="1030" customFormat="false" ht="13.5" hidden="false" customHeight="false" outlineLevel="0" collapsed="false">
      <c r="S1030" s="10" t="n">
        <v>3.30731934731935</v>
      </c>
      <c r="T1030" s="11" t="n">
        <v>53625</v>
      </c>
      <c r="U1030" s="10" t="n">
        <v>-0.000295999999977425</v>
      </c>
    </row>
    <row r="1031" customFormat="false" ht="13.5" hidden="false" customHeight="false" outlineLevel="0" collapsed="false">
      <c r="S1031" s="10" t="n">
        <v>3.30474061655956</v>
      </c>
      <c r="T1031" s="11" t="n">
        <v>53685</v>
      </c>
      <c r="U1031" s="10" t="n">
        <v>-0.000596000000001595</v>
      </c>
    </row>
    <row r="1032" customFormat="false" ht="13.5" hidden="false" customHeight="false" outlineLevel="0" collapsed="false">
      <c r="S1032" s="10" t="n">
        <v>3.30216764350172</v>
      </c>
      <c r="T1032" s="11" t="n">
        <v>53745</v>
      </c>
      <c r="U1032" s="10" t="n">
        <v>-0.000596000000001595</v>
      </c>
    </row>
    <row r="1033" customFormat="false" ht="13.5" hidden="false" customHeight="false" outlineLevel="0" collapsed="false">
      <c r="S1033" s="10" t="n">
        <v>3.29960040888393</v>
      </c>
      <c r="T1033" s="11" t="n">
        <v>53805</v>
      </c>
      <c r="U1033" s="10" t="n">
        <v>-0.000795999999994024</v>
      </c>
    </row>
    <row r="1034" customFormat="false" ht="13.5" hidden="false" customHeight="false" outlineLevel="0" collapsed="false">
      <c r="S1034" s="10" t="n">
        <v>3.29703889353012</v>
      </c>
      <c r="T1034" s="11" t="n">
        <v>53865</v>
      </c>
      <c r="U1034" s="10" t="n">
        <v>-0.000795999999994024</v>
      </c>
    </row>
    <row r="1035" customFormat="false" ht="13.5" hidden="false" customHeight="false" outlineLevel="0" collapsed="false">
      <c r="S1035" s="10" t="n">
        <v>3.29448307834956</v>
      </c>
      <c r="T1035" s="11" t="n">
        <v>53925</v>
      </c>
      <c r="U1035" s="10" t="n">
        <v>-0.000596000000001595</v>
      </c>
    </row>
    <row r="1036" customFormat="false" ht="13.5" hidden="false" customHeight="false" outlineLevel="0" collapsed="false">
      <c r="S1036" s="10" t="n">
        <v>3.29193294433639</v>
      </c>
      <c r="T1036" s="11" t="n">
        <v>53985</v>
      </c>
      <c r="U1036" s="10" t="n">
        <v>-0.000795999999994024</v>
      </c>
    </row>
    <row r="1037" customFormat="false" ht="13.5" hidden="false" customHeight="false" outlineLevel="0" collapsed="false">
      <c r="S1037" s="10" t="n">
        <v>3.28938847256916</v>
      </c>
      <c r="T1037" s="11" t="n">
        <v>54045</v>
      </c>
      <c r="U1037" s="10" t="n">
        <v>-0.000596000000001595</v>
      </c>
    </row>
    <row r="1038" customFormat="false" ht="13.5" hidden="false" customHeight="false" outlineLevel="0" collapsed="false">
      <c r="S1038" s="10" t="n">
        <v>3.28684964421033</v>
      </c>
      <c r="T1038" s="11" t="n">
        <v>54105</v>
      </c>
      <c r="U1038" s="10" t="n">
        <v>0.00060400000002403</v>
      </c>
    </row>
    <row r="1039" customFormat="false" ht="13.5" hidden="false" customHeight="false" outlineLevel="0" collapsed="false">
      <c r="S1039" s="10" t="n">
        <v>3.28431644050586</v>
      </c>
      <c r="T1039" s="11" t="n">
        <v>54165</v>
      </c>
      <c r="U1039" s="10" t="n">
        <v>0.00060400000002403</v>
      </c>
    </row>
    <row r="1040" customFormat="false" ht="13.5" hidden="false" customHeight="false" outlineLevel="0" collapsed="false">
      <c r="S1040" s="10" t="n">
        <v>3.28178884278469</v>
      </c>
      <c r="T1040" s="11" t="n">
        <v>54225</v>
      </c>
      <c r="U1040" s="10" t="n">
        <v>0.00182399999999916</v>
      </c>
    </row>
    <row r="1041" customFormat="false" ht="13.5" hidden="false" customHeight="false" outlineLevel="0" collapsed="false">
      <c r="S1041" s="10" t="n">
        <v>3.27926683245832</v>
      </c>
      <c r="T1041" s="11" t="n">
        <v>54285</v>
      </c>
      <c r="U1041" s="10" t="n">
        <v>0.000223999999988678</v>
      </c>
    </row>
    <row r="1042" customFormat="false" ht="13.5" hidden="false" customHeight="false" outlineLevel="0" collapsed="false">
      <c r="S1042" s="10" t="n">
        <v>3.27675039102033</v>
      </c>
      <c r="T1042" s="11" t="n">
        <v>54345</v>
      </c>
      <c r="U1042" s="10" t="n">
        <v>0.00162400000000673</v>
      </c>
    </row>
    <row r="1043" customFormat="false" ht="13.5" hidden="false" customHeight="false" outlineLevel="0" collapsed="false">
      <c r="S1043" s="10" t="n">
        <v>3.27423950004595</v>
      </c>
      <c r="T1043" s="11" t="n">
        <v>54405</v>
      </c>
      <c r="U1043" s="10" t="n">
        <v>-0.000596000000001595</v>
      </c>
    </row>
    <row r="1044" customFormat="false" ht="13.5" hidden="false" customHeight="false" outlineLevel="0" collapsed="false">
      <c r="S1044" s="10" t="n">
        <v>3.27173414119159</v>
      </c>
      <c r="T1044" s="11" t="n">
        <v>54465</v>
      </c>
      <c r="U1044" s="10" t="n">
        <v>0.00060400000002403</v>
      </c>
    </row>
    <row r="1045" customFormat="false" ht="13.5" hidden="false" customHeight="false" outlineLevel="0" collapsed="false">
      <c r="S1045" s="10" t="n">
        <v>3.26923429619441</v>
      </c>
      <c r="T1045" s="11" t="n">
        <v>54525</v>
      </c>
      <c r="U1045" s="10" t="n">
        <v>0.000403999999960547</v>
      </c>
    </row>
    <row r="1046" customFormat="false" ht="13.5" hidden="false" customHeight="false" outlineLevel="0" collapsed="false">
      <c r="S1046" s="10" t="n">
        <v>3.26673994687185</v>
      </c>
      <c r="T1046" s="11" t="n">
        <v>54585</v>
      </c>
      <c r="U1046" s="10" t="n">
        <v>-0.000795999999994024</v>
      </c>
    </row>
    <row r="1047" customFormat="false" ht="13.5" hidden="false" customHeight="false" outlineLevel="0" collapsed="false">
      <c r="S1047" s="10" t="n">
        <v>3.26425107512124</v>
      </c>
      <c r="T1047" s="11" t="n">
        <v>54645</v>
      </c>
      <c r="U1047" s="10" t="n">
        <v>-0.000795999999994024</v>
      </c>
    </row>
    <row r="1048" customFormat="false" ht="13.5" hidden="false" customHeight="false" outlineLevel="0" collapsed="false">
      <c r="S1048" s="10" t="n">
        <v>3.26176766291929</v>
      </c>
      <c r="T1048" s="11" t="n">
        <v>54705</v>
      </c>
      <c r="U1048" s="10" t="n">
        <v>0.0018039999999786</v>
      </c>
    </row>
    <row r="1049" customFormat="false" ht="13.5" hidden="false" customHeight="false" outlineLevel="0" collapsed="false">
      <c r="S1049" s="10" t="n">
        <v>3.25928969232174</v>
      </c>
      <c r="T1049" s="11" t="n">
        <v>54765</v>
      </c>
      <c r="U1049" s="10" t="n">
        <v>0.00060400000002403</v>
      </c>
    </row>
    <row r="1050" customFormat="false" ht="13.5" hidden="false" customHeight="false" outlineLevel="0" collapsed="false">
      <c r="S1050" s="10" t="n">
        <v>3.25681714546284</v>
      </c>
      <c r="T1050" s="11" t="n">
        <v>54825</v>
      </c>
      <c r="U1050" s="10" t="n">
        <v>0.00060400000002403</v>
      </c>
    </row>
    <row r="1051" customFormat="false" ht="13.5" hidden="false" customHeight="false" outlineLevel="0" collapsed="false">
      <c r="S1051" s="10" t="n">
        <v>3.25435000455498</v>
      </c>
      <c r="T1051" s="11" t="n">
        <v>54885</v>
      </c>
      <c r="U1051" s="10" t="n">
        <v>0.000403999999960547</v>
      </c>
    </row>
    <row r="1052" customFormat="false" ht="13.5" hidden="false" customHeight="false" outlineLevel="0" collapsed="false">
      <c r="S1052" s="10" t="n">
        <v>3.25188825188825</v>
      </c>
      <c r="T1052" s="11" t="n">
        <v>54945</v>
      </c>
      <c r="U1052" s="10" t="n">
        <v>0.0018039999999786</v>
      </c>
    </row>
    <row r="1053" customFormat="false" ht="13.5" hidden="false" customHeight="false" outlineLevel="0" collapsed="false">
      <c r="S1053" s="10" t="n">
        <v>3.24943186983002</v>
      </c>
      <c r="T1053" s="11" t="n">
        <v>55005</v>
      </c>
      <c r="U1053" s="10" t="n">
        <v>0.00060400000002403</v>
      </c>
    </row>
    <row r="1054" customFormat="false" ht="13.5" hidden="false" customHeight="false" outlineLevel="0" collapsed="false">
      <c r="S1054" s="10" t="n">
        <v>3.24698084082448</v>
      </c>
      <c r="T1054" s="11" t="n">
        <v>55065</v>
      </c>
      <c r="U1054" s="10" t="n">
        <v>0.00218400000001395</v>
      </c>
    </row>
    <row r="1055" customFormat="false" ht="13.5" hidden="false" customHeight="false" outlineLevel="0" collapsed="false">
      <c r="S1055" s="10" t="n">
        <v>3.24453514739229</v>
      </c>
      <c r="T1055" s="11" t="n">
        <v>55125</v>
      </c>
      <c r="U1055" s="10" t="n">
        <v>0.00238400000000638</v>
      </c>
    </row>
    <row r="1056" customFormat="false" ht="13.5" hidden="false" customHeight="false" outlineLevel="0" collapsed="false">
      <c r="S1056" s="10" t="n">
        <v>3.24209477213011</v>
      </c>
      <c r="T1056" s="11" t="n">
        <v>55185</v>
      </c>
      <c r="U1056" s="10" t="n">
        <v>0.001174000000006</v>
      </c>
    </row>
    <row r="1057" customFormat="false" ht="13.5" hidden="false" customHeight="false" outlineLevel="0" collapsed="false">
      <c r="S1057" s="10" t="n">
        <v>3.2396596977102</v>
      </c>
      <c r="T1057" s="11" t="n">
        <v>55245</v>
      </c>
      <c r="U1057" s="10" t="n">
        <v>0.001174000000006</v>
      </c>
    </row>
    <row r="1058" customFormat="false" ht="13.5" hidden="false" customHeight="false" outlineLevel="0" collapsed="false">
      <c r="S1058" s="10" t="n">
        <v>3.23722990688003</v>
      </c>
      <c r="T1058" s="11" t="n">
        <v>55305</v>
      </c>
      <c r="U1058" s="10" t="n">
        <v>0.000783999999995899</v>
      </c>
    </row>
    <row r="1059" customFormat="false" ht="13.5" hidden="false" customHeight="false" outlineLevel="0" collapsed="false">
      <c r="S1059" s="10" t="n">
        <v>3.23480538246184</v>
      </c>
      <c r="T1059" s="11" t="n">
        <v>55365</v>
      </c>
      <c r="U1059" s="10" t="n">
        <v>0.00238400000000638</v>
      </c>
    </row>
    <row r="1060" customFormat="false" ht="13.5" hidden="false" customHeight="false" outlineLevel="0" collapsed="false">
      <c r="S1060" s="10" t="n">
        <v>3.23238610735228</v>
      </c>
      <c r="T1060" s="11" t="n">
        <v>55425</v>
      </c>
      <c r="U1060" s="10" t="n">
        <v>0.00218400000001395</v>
      </c>
    </row>
    <row r="1061" customFormat="false" ht="13.5" hidden="false" customHeight="false" outlineLevel="0" collapsed="false">
      <c r="S1061" s="10" t="n">
        <v>3.22997206452194</v>
      </c>
      <c r="T1061" s="11" t="n">
        <v>55485</v>
      </c>
      <c r="U1061" s="10" t="n">
        <v>0.00188399999998978</v>
      </c>
    </row>
    <row r="1062" customFormat="false" ht="13.5" hidden="false" customHeight="false" outlineLevel="0" collapsed="false">
      <c r="S1062" s="10" t="n">
        <v>3.22756323701503</v>
      </c>
      <c r="T1062" s="11" t="n">
        <v>55545</v>
      </c>
      <c r="U1062" s="10" t="n">
        <v>0.00188399999998978</v>
      </c>
    </row>
    <row r="1063" customFormat="false" ht="13.5" hidden="false" customHeight="false" outlineLevel="0" collapsed="false">
      <c r="S1063" s="10" t="n">
        <v>3.22515960794893</v>
      </c>
      <c r="T1063" s="11" t="n">
        <v>55605</v>
      </c>
      <c r="U1063" s="10" t="n">
        <v>0.000783999999995899</v>
      </c>
    </row>
    <row r="1064" customFormat="false" ht="13.5" hidden="false" customHeight="false" outlineLevel="0" collapsed="false">
      <c r="S1064" s="10" t="n">
        <v>3.22276116051379</v>
      </c>
      <c r="T1064" s="11" t="n">
        <v>55665</v>
      </c>
      <c r="U1064" s="10" t="n">
        <v>0.000783999999995899</v>
      </c>
    </row>
    <row r="1065" customFormat="false" ht="13.5" hidden="false" customHeight="false" outlineLevel="0" collapsed="false">
      <c r="S1065" s="10" t="n">
        <v>3.22036787797218</v>
      </c>
      <c r="T1065" s="11" t="n">
        <v>55725</v>
      </c>
      <c r="U1065" s="10" t="n">
        <v>-2.60000000196214E-005</v>
      </c>
    </row>
    <row r="1066" customFormat="false" ht="13.5" hidden="false" customHeight="false" outlineLevel="0" collapsed="false">
      <c r="S1066" s="10" t="n">
        <v>3.21797974365869</v>
      </c>
      <c r="T1066" s="11" t="n">
        <v>55785</v>
      </c>
      <c r="U1066" s="10" t="n">
        <v>-0.000525999999965165</v>
      </c>
    </row>
    <row r="1067" customFormat="false" ht="13.5" hidden="false" customHeight="false" outlineLevel="0" collapsed="false">
      <c r="S1067" s="10" t="n">
        <v>3.2155967409795</v>
      </c>
      <c r="T1067" s="11" t="n">
        <v>55845</v>
      </c>
      <c r="U1067" s="10" t="n">
        <v>-2.60000000196214E-005</v>
      </c>
    </row>
    <row r="1068" customFormat="false" ht="13.5" hidden="false" customHeight="false" outlineLevel="0" collapsed="false">
      <c r="S1068" s="10" t="n">
        <v>3.21321885341204</v>
      </c>
      <c r="T1068" s="11" t="n">
        <v>55905</v>
      </c>
      <c r="U1068" s="10" t="n">
        <v>0.001174000000006</v>
      </c>
    </row>
    <row r="1069" customFormat="false" ht="13.5" hidden="false" customHeight="false" outlineLevel="0" collapsed="false">
      <c r="S1069" s="10" t="n">
        <v>3.2108460645046</v>
      </c>
      <c r="T1069" s="11" t="n">
        <v>55965</v>
      </c>
      <c r="U1069" s="10" t="n">
        <v>-0.00022600000001205</v>
      </c>
    </row>
    <row r="1070" customFormat="false" ht="13.5" hidden="false" customHeight="false" outlineLevel="0" collapsed="false">
      <c r="S1070" s="10" t="n">
        <v>3.20847835787595</v>
      </c>
      <c r="T1070" s="11" t="n">
        <v>56025</v>
      </c>
      <c r="U1070" s="10" t="n">
        <v>-0.00022600000001205</v>
      </c>
    </row>
    <row r="1071" customFormat="false" ht="13.5" hidden="false" customHeight="false" outlineLevel="0" collapsed="false">
      <c r="S1071" s="10" t="n">
        <v>3.20611571721494</v>
      </c>
      <c r="T1071" s="11" t="n">
        <v>56085</v>
      </c>
      <c r="U1071" s="10" t="n">
        <v>-0.000156000000046674</v>
      </c>
    </row>
    <row r="1072" customFormat="false" ht="13.5" hidden="false" customHeight="false" outlineLevel="0" collapsed="false">
      <c r="S1072" s="10" t="n">
        <v>3.20375812628017</v>
      </c>
      <c r="T1072" s="11" t="n">
        <v>56145</v>
      </c>
      <c r="U1072" s="10" t="n">
        <v>0.000143999999977495</v>
      </c>
    </row>
    <row r="1073" customFormat="false" ht="13.5" hidden="false" customHeight="false" outlineLevel="0" collapsed="false">
      <c r="S1073" s="10" t="n">
        <v>3.20140556889956</v>
      </c>
      <c r="T1073" s="11" t="n">
        <v>56205</v>
      </c>
      <c r="U1073" s="10" t="n">
        <v>-0.000156000000046674</v>
      </c>
    </row>
    <row r="1074" customFormat="false" ht="13.5" hidden="false" customHeight="false" outlineLevel="0" collapsed="false">
      <c r="S1074" s="10" t="n">
        <v>3.19905802897005</v>
      </c>
      <c r="T1074" s="11" t="n">
        <v>56265</v>
      </c>
      <c r="U1074" s="10" t="n">
        <v>0.000143999999977495</v>
      </c>
    </row>
    <row r="1075" customFormat="false" ht="13.5" hidden="false" customHeight="false" outlineLevel="0" collapsed="false">
      <c r="S1075" s="10" t="n">
        <v>3.19671549045717</v>
      </c>
      <c r="T1075" s="11" t="n">
        <v>56325</v>
      </c>
      <c r="U1075" s="10" t="n">
        <v>-0.000156000000046674</v>
      </c>
    </row>
    <row r="1076" customFormat="false" ht="13.5" hidden="false" customHeight="false" outlineLevel="0" collapsed="false">
      <c r="S1076" s="10" t="n">
        <v>3.1943779373947</v>
      </c>
      <c r="T1076" s="11" t="n">
        <v>56385</v>
      </c>
      <c r="U1076" s="10" t="n">
        <v>0.000143999999977495</v>
      </c>
    </row>
    <row r="1077" customFormat="false" ht="13.5" hidden="false" customHeight="false" outlineLevel="0" collapsed="false">
      <c r="S1077" s="10" t="n">
        <v>3.19204535388431</v>
      </c>
      <c r="T1077" s="11" t="n">
        <v>56445</v>
      </c>
      <c r="U1077" s="10" t="n">
        <v>-0.000156000000046674</v>
      </c>
    </row>
    <row r="1078" customFormat="false" ht="13.5" hidden="false" customHeight="false" outlineLevel="0" collapsed="false">
      <c r="S1078" s="10" t="n">
        <v>3.18971772409521</v>
      </c>
      <c r="T1078" s="11" t="n">
        <v>56505</v>
      </c>
      <c r="U1078" s="10" t="n">
        <v>-0.000156000000046674</v>
      </c>
    </row>
    <row r="1079" customFormat="false" ht="13.5" hidden="false" customHeight="false" outlineLevel="0" collapsed="false">
      <c r="S1079" s="10" t="n">
        <v>3.18739503226377</v>
      </c>
      <c r="T1079" s="11" t="n">
        <v>56565</v>
      </c>
      <c r="U1079" s="10" t="n">
        <v>-0.000156000000046674</v>
      </c>
    </row>
    <row r="1080" customFormat="false" ht="13.5" hidden="false" customHeight="false" outlineLevel="0" collapsed="false">
      <c r="S1080" s="10" t="n">
        <v>3.18507726269316</v>
      </c>
      <c r="T1080" s="11" t="n">
        <v>56625</v>
      </c>
      <c r="U1080" s="10" t="n">
        <v>0.00124399999997138</v>
      </c>
    </row>
    <row r="1081" customFormat="false" ht="13.5" hidden="false" customHeight="false" outlineLevel="0" collapsed="false">
      <c r="S1081" s="10" t="n">
        <v>3.18276439975302</v>
      </c>
      <c r="T1081" s="11" t="n">
        <v>56685</v>
      </c>
      <c r="U1081" s="10" t="n">
        <v>-0.00136600000004705</v>
      </c>
    </row>
    <row r="1082" customFormat="false" ht="13.5" hidden="false" customHeight="false" outlineLevel="0" collapsed="false">
      <c r="S1082" s="10" t="n">
        <v>3.18045642787911</v>
      </c>
      <c r="T1082" s="11" t="n">
        <v>56745</v>
      </c>
      <c r="U1082" s="10" t="n">
        <v>-0.00116600000005462</v>
      </c>
    </row>
    <row r="1083" customFormat="false" ht="13.5" hidden="false" customHeight="false" outlineLevel="0" collapsed="false">
      <c r="S1083" s="10" t="n">
        <v>3.17815333157293</v>
      </c>
      <c r="T1083" s="11" t="n">
        <v>56805</v>
      </c>
      <c r="U1083" s="10" t="n">
        <v>0.00104399999997895</v>
      </c>
    </row>
    <row r="1084" customFormat="false" ht="13.5" hidden="false" customHeight="false" outlineLevel="0" collapsed="false">
      <c r="S1084" s="10" t="n">
        <v>3.17585509540139</v>
      </c>
      <c r="T1084" s="11" t="n">
        <v>56865</v>
      </c>
      <c r="U1084" s="10" t="n">
        <v>-0.000866000000030454</v>
      </c>
    </row>
    <row r="1085" customFormat="false" ht="13.5" hidden="false" customHeight="false" outlineLevel="0" collapsed="false">
      <c r="S1085" s="10" t="n">
        <v>3.17356170399649</v>
      </c>
      <c r="T1085" s="11" t="n">
        <v>56925</v>
      </c>
      <c r="U1085" s="10" t="n">
        <v>-0.00116600000005462</v>
      </c>
    </row>
    <row r="1086" customFormat="false" ht="13.5" hidden="false" customHeight="false" outlineLevel="0" collapsed="false">
      <c r="S1086" s="10" t="n">
        <v>3.17127314205493</v>
      </c>
      <c r="T1086" s="11" t="n">
        <v>56985</v>
      </c>
      <c r="U1086" s="10" t="n">
        <v>0.0005339999999876</v>
      </c>
    </row>
    <row r="1087" customFormat="false" ht="13.5" hidden="false" customHeight="false" outlineLevel="0" collapsed="false">
      <c r="S1087" s="10" t="n">
        <v>3.1689893943378</v>
      </c>
      <c r="T1087" s="11" t="n">
        <v>57045</v>
      </c>
      <c r="U1087" s="10" t="n">
        <v>0.00023399999996343</v>
      </c>
    </row>
    <row r="1088" customFormat="false" ht="13.5" hidden="false" customHeight="false" outlineLevel="0" collapsed="false">
      <c r="S1088" s="10" t="n">
        <v>3.16671044567026</v>
      </c>
      <c r="T1088" s="11" t="n">
        <v>57105</v>
      </c>
      <c r="U1088" s="10" t="n">
        <v>-0.00136600000004705</v>
      </c>
    </row>
    <row r="1089" customFormat="false" ht="13.5" hidden="false" customHeight="false" outlineLevel="0" collapsed="false">
      <c r="S1089" s="10" t="n">
        <v>3.16443628094114</v>
      </c>
      <c r="T1089" s="11" t="n">
        <v>57165</v>
      </c>
      <c r="U1089" s="10" t="n">
        <v>-0.00116600000005462</v>
      </c>
    </row>
    <row r="1090" customFormat="false" ht="13.5" hidden="false" customHeight="false" outlineLevel="0" collapsed="false">
      <c r="S1090" s="10" t="n">
        <v>3.16216688510267</v>
      </c>
      <c r="T1090" s="11" t="n">
        <v>57225</v>
      </c>
      <c r="U1090" s="10" t="n">
        <v>-0.00136600000004705</v>
      </c>
    </row>
    <row r="1091" customFormat="false" ht="13.5" hidden="false" customHeight="false" outlineLevel="0" collapsed="false">
      <c r="S1091" s="10" t="n">
        <v>3.15990224317011</v>
      </c>
      <c r="T1091" s="11" t="n">
        <v>57285</v>
      </c>
      <c r="U1091" s="10" t="n">
        <v>-0.00116600000005462</v>
      </c>
    </row>
    <row r="1092" customFormat="false" ht="13.5" hidden="false" customHeight="false" outlineLevel="0" collapsed="false">
      <c r="S1092" s="10" t="n">
        <v>3.15764234022147</v>
      </c>
      <c r="T1092" s="11" t="n">
        <v>57345</v>
      </c>
      <c r="U1092" s="10" t="n">
        <v>-0.00116600000005462</v>
      </c>
    </row>
    <row r="1093" customFormat="false" ht="13.5" hidden="false" customHeight="false" outlineLevel="0" collapsed="false">
      <c r="S1093" s="10" t="n">
        <v>3.15538716139709</v>
      </c>
      <c r="T1093" s="11" t="n">
        <v>57405</v>
      </c>
      <c r="U1093" s="10" t="n">
        <v>-0.00116600000005462</v>
      </c>
    </row>
    <row r="1094" customFormat="false" ht="13.5" hidden="false" customHeight="false" outlineLevel="0" collapsed="false">
      <c r="S1094" s="10" t="n">
        <v>3.15313669189942</v>
      </c>
      <c r="T1094" s="11" t="n">
        <v>57465</v>
      </c>
      <c r="U1094" s="10" t="n">
        <v>-0.000866000000030454</v>
      </c>
    </row>
    <row r="1095" customFormat="false" ht="13.5" hidden="false" customHeight="false" outlineLevel="0" collapsed="false">
      <c r="S1095" s="10" t="n">
        <v>3.15089091699261</v>
      </c>
      <c r="T1095" s="11" t="n">
        <v>57525</v>
      </c>
      <c r="U1095" s="10" t="n">
        <v>-0.00256600000000162</v>
      </c>
    </row>
    <row r="1096" customFormat="false" ht="13.5" hidden="false" customHeight="false" outlineLevel="0" collapsed="false">
      <c r="S1096" s="10" t="n">
        <v>3.14864982200226</v>
      </c>
      <c r="T1096" s="11" t="n">
        <v>57585</v>
      </c>
      <c r="U1096" s="10" t="n">
        <v>-0.00136600000004705</v>
      </c>
    </row>
    <row r="1097" customFormat="false" ht="13.5" hidden="false" customHeight="false" outlineLevel="0" collapsed="false">
      <c r="S1097" s="10" t="n">
        <v>3.14641339231503</v>
      </c>
      <c r="T1097" s="11" t="n">
        <v>57645</v>
      </c>
      <c r="U1097" s="10" t="n">
        <v>-0.00256600000000162</v>
      </c>
    </row>
    <row r="1098" customFormat="false" ht="13.5" hidden="false" customHeight="false" outlineLevel="0" collapsed="false">
      <c r="S1098" s="10" t="n">
        <v>3.14418161337839</v>
      </c>
      <c r="T1098" s="11" t="n">
        <v>57705</v>
      </c>
      <c r="U1098" s="10" t="n">
        <v>-0.00256600000000162</v>
      </c>
    </row>
    <row r="1099" customFormat="false" ht="13.5" hidden="false" customHeight="false" outlineLevel="0" collapsed="false">
      <c r="S1099" s="10" t="n">
        <v>3.14195447070025</v>
      </c>
      <c r="T1099" s="11" t="n">
        <v>57765</v>
      </c>
      <c r="U1099" s="10" t="n">
        <v>-0.00136600000004705</v>
      </c>
    </row>
    <row r="1100" customFormat="false" ht="13.5" hidden="false" customHeight="false" outlineLevel="0" collapsed="false">
      <c r="S1100" s="10" t="n">
        <v>3.13973194984868</v>
      </c>
      <c r="T1100" s="11" t="n">
        <v>57825</v>
      </c>
      <c r="U1100" s="10" t="n">
        <v>-0.00136600000004705</v>
      </c>
    </row>
    <row r="1101" customFormat="false" ht="13.5" hidden="false" customHeight="false" outlineLevel="0" collapsed="false">
      <c r="S1101" s="10" t="n">
        <v>3.13751403645159</v>
      </c>
      <c r="T1101" s="11" t="n">
        <v>57885</v>
      </c>
      <c r="U1101" s="10" t="n">
        <v>-0.00136600000004705</v>
      </c>
    </row>
    <row r="1102" customFormat="false" ht="13.5" hidden="false" customHeight="false" outlineLevel="0" collapsed="false">
      <c r="S1102" s="10" t="n">
        <v>3.13530071619639</v>
      </c>
      <c r="T1102" s="11" t="n">
        <v>57945</v>
      </c>
      <c r="U1102" s="10" t="n">
        <v>-0.00358599999998432</v>
      </c>
    </row>
    <row r="1103" customFormat="false" ht="13.5" hidden="false" customHeight="false" outlineLevel="0" collapsed="false">
      <c r="S1103" s="10" t="n">
        <v>3.13309197482976</v>
      </c>
      <c r="T1103" s="11" t="n">
        <v>58005</v>
      </c>
      <c r="U1103" s="10" t="n">
        <v>-0.00218600000003732</v>
      </c>
    </row>
    <row r="1104" customFormat="false" ht="13.5" hidden="false" customHeight="false" outlineLevel="0" collapsed="false">
      <c r="S1104" s="10" t="n">
        <v>3.13088779815724</v>
      </c>
      <c r="T1104" s="11" t="n">
        <v>58065</v>
      </c>
      <c r="U1104" s="10" t="n">
        <v>-0.00358599999998432</v>
      </c>
    </row>
    <row r="1105" customFormat="false" ht="13.5" hidden="false" customHeight="false" outlineLevel="0" collapsed="false">
      <c r="S1105" s="10" t="n">
        <v>3.12868817204301</v>
      </c>
      <c r="T1105" s="11" t="n">
        <v>58125</v>
      </c>
      <c r="U1105" s="10" t="n">
        <v>-0.00378600000004781</v>
      </c>
    </row>
    <row r="1106" customFormat="false" ht="13.5" hidden="false" customHeight="false" outlineLevel="0" collapsed="false">
      <c r="S1106" s="10" t="n">
        <v>3.12649308240956</v>
      </c>
      <c r="T1106" s="11" t="n">
        <v>58185</v>
      </c>
      <c r="U1106" s="10" t="n">
        <v>-0.00320600000002003</v>
      </c>
    </row>
    <row r="1107" customFormat="false" ht="13.5" hidden="false" customHeight="false" outlineLevel="0" collapsed="false">
      <c r="S1107" s="10" t="n">
        <v>3.12430251523736</v>
      </c>
      <c r="T1107" s="11" t="n">
        <v>58245</v>
      </c>
      <c r="U1107" s="10" t="n">
        <v>-0.00320600000002003</v>
      </c>
    </row>
    <row r="1108" customFormat="false" ht="13.5" hidden="false" customHeight="false" outlineLevel="0" collapsed="false">
      <c r="S1108" s="10" t="n">
        <v>3.12211645656462</v>
      </c>
      <c r="T1108" s="11" t="n">
        <v>58305</v>
      </c>
      <c r="U1108" s="10" t="n">
        <v>-0.00340600000001245</v>
      </c>
    </row>
    <row r="1109" customFormat="false" ht="13.5" hidden="false" customHeight="false" outlineLevel="0" collapsed="false">
      <c r="S1109" s="10" t="n">
        <v>3.11993489248694</v>
      </c>
      <c r="T1109" s="11" t="n">
        <v>58365</v>
      </c>
      <c r="U1109" s="10" t="n">
        <v>-0.00480600000003051</v>
      </c>
    </row>
    <row r="1110" customFormat="false" ht="13.5" hidden="false" customHeight="false" outlineLevel="0" collapsed="false">
      <c r="S1110" s="10" t="n">
        <v>3.11775780915704</v>
      </c>
      <c r="T1110" s="11" t="n">
        <v>58425</v>
      </c>
      <c r="U1110" s="10" t="n">
        <v>-0.00422600000000273</v>
      </c>
    </row>
    <row r="1111" customFormat="false" ht="13.5" hidden="false" customHeight="false" outlineLevel="0" collapsed="false">
      <c r="S1111" s="10" t="n">
        <v>3.11558519278447</v>
      </c>
      <c r="T1111" s="11" t="n">
        <v>58485</v>
      </c>
      <c r="U1111" s="10" t="n">
        <v>-0.00422600000000273</v>
      </c>
    </row>
    <row r="1112" customFormat="false" ht="13.5" hidden="false" customHeight="false" outlineLevel="0" collapsed="false">
      <c r="S1112" s="10" t="n">
        <v>3.11341702963532</v>
      </c>
      <c r="T1112" s="11" t="n">
        <v>58545</v>
      </c>
      <c r="U1112" s="10" t="n">
        <v>-0.00532599999999661</v>
      </c>
    </row>
    <row r="1113" customFormat="false" ht="13.5" hidden="false" customHeight="false" outlineLevel="0" collapsed="false">
      <c r="S1113" s="10" t="n">
        <v>3.11125330603191</v>
      </c>
      <c r="T1113" s="11" t="n">
        <v>58605</v>
      </c>
      <c r="U1113" s="10" t="n">
        <v>-0.00422600000000273</v>
      </c>
    </row>
    <row r="1114" customFormat="false" ht="13.5" hidden="false" customHeight="false" outlineLevel="0" collapsed="false">
      <c r="S1114" s="10" t="n">
        <v>3.10909400835251</v>
      </c>
      <c r="T1114" s="11" t="n">
        <v>58665</v>
      </c>
      <c r="U1114" s="10" t="n">
        <v>-0.00422600000000273</v>
      </c>
    </row>
    <row r="1115" customFormat="false" ht="13.5" hidden="false" customHeight="false" outlineLevel="0" collapsed="false">
      <c r="S1115" s="10" t="n">
        <v>3.10693912303108</v>
      </c>
      <c r="T1115" s="11" t="n">
        <v>58725</v>
      </c>
      <c r="U1115" s="10" t="n">
        <v>-0.00442599999999516</v>
      </c>
    </row>
    <row r="1116" customFormat="false" ht="13.5" hidden="false" customHeight="false" outlineLevel="0" collapsed="false">
      <c r="S1116" s="10" t="n">
        <v>3.10478863655694</v>
      </c>
      <c r="T1116" s="11" t="n">
        <v>58785</v>
      </c>
      <c r="U1116" s="10" t="n">
        <v>-0.00562599999994973</v>
      </c>
    </row>
    <row r="1117" customFormat="false" ht="13.5" hidden="false" customHeight="false" outlineLevel="0" collapsed="false">
      <c r="S1117" s="10" t="n">
        <v>3.10264253547455</v>
      </c>
      <c r="T1117" s="11" t="n">
        <v>58845</v>
      </c>
      <c r="U1117" s="10" t="n">
        <v>-0.00442599999999516</v>
      </c>
    </row>
    <row r="1118" customFormat="false" ht="13.5" hidden="false" customHeight="false" outlineLevel="0" collapsed="false">
      <c r="S1118" s="10" t="n">
        <v>3.10050080638316</v>
      </c>
      <c r="T1118" s="11" t="n">
        <v>58905</v>
      </c>
      <c r="U1118" s="10" t="n">
        <v>-0.00562599999994973</v>
      </c>
    </row>
    <row r="1119" customFormat="false" ht="13.5" hidden="false" customHeight="false" outlineLevel="0" collapsed="false">
      <c r="S1119" s="10" t="n">
        <v>3.09836343593657</v>
      </c>
      <c r="T1119" s="11" t="n">
        <v>58965</v>
      </c>
      <c r="U1119" s="10" t="n">
        <v>-0.00722599999996021</v>
      </c>
    </row>
    <row r="1120" customFormat="false" ht="13.5" hidden="false" customHeight="false" outlineLevel="0" collapsed="false">
      <c r="S1120" s="10" t="n">
        <v>3.09623041084286</v>
      </c>
      <c r="T1120" s="11" t="n">
        <v>59025</v>
      </c>
      <c r="U1120" s="10" t="n">
        <v>-0.00582600000001321</v>
      </c>
    </row>
    <row r="1121" customFormat="false" ht="13.5" hidden="false" customHeight="false" outlineLevel="0" collapsed="false">
      <c r="S1121" s="10" t="n">
        <v>3.09410171786409</v>
      </c>
      <c r="T1121" s="11" t="n">
        <v>59085</v>
      </c>
      <c r="U1121" s="10" t="n">
        <v>-0.00582600000001321</v>
      </c>
    </row>
    <row r="1122" customFormat="false" ht="13.5" hidden="false" customHeight="false" outlineLevel="0" collapsed="false">
      <c r="S1122" s="10" t="n">
        <v>3.09197734381605</v>
      </c>
      <c r="T1122" s="11" t="n">
        <v>59145</v>
      </c>
      <c r="U1122" s="10" t="n">
        <v>-0.00562599999994973</v>
      </c>
    </row>
    <row r="1123" customFormat="false" ht="13.5" hidden="false" customHeight="false" outlineLevel="0" collapsed="false">
      <c r="S1123" s="10" t="n">
        <v>3.08985727556794</v>
      </c>
      <c r="T1123" s="11" t="n">
        <v>59205</v>
      </c>
      <c r="U1123" s="10" t="n">
        <v>-0.00562599999994973</v>
      </c>
    </row>
    <row r="1124" customFormat="false" ht="13.5" hidden="false" customHeight="false" outlineLevel="0" collapsed="false">
      <c r="S1124" s="10" t="n">
        <v>3.08774150004218</v>
      </c>
      <c r="T1124" s="11" t="n">
        <v>59265</v>
      </c>
      <c r="U1124" s="10" t="n">
        <v>-0.00824599999994291</v>
      </c>
    </row>
    <row r="1125" customFormat="false" ht="13.5" hidden="false" customHeight="false" outlineLevel="0" collapsed="false">
      <c r="S1125" s="10" t="n">
        <v>3.08563000421408</v>
      </c>
      <c r="T1125" s="11" t="n">
        <v>59325</v>
      </c>
      <c r="U1125" s="10" t="n">
        <v>-0.00562599999994973</v>
      </c>
    </row>
    <row r="1126" customFormat="false" ht="13.5" hidden="false" customHeight="false" outlineLevel="0" collapsed="false">
      <c r="S1126" s="10" t="n">
        <v>3.08352277511156</v>
      </c>
      <c r="T1126" s="11" t="n">
        <v>59385</v>
      </c>
      <c r="U1126" s="10" t="n">
        <v>-0.00824599999994291</v>
      </c>
    </row>
    <row r="1127" customFormat="false" ht="13.5" hidden="false" customHeight="false" outlineLevel="0" collapsed="false">
      <c r="S1127" s="10" t="n">
        <v>3.08141979981496</v>
      </c>
      <c r="T1127" s="11" t="n">
        <v>59445</v>
      </c>
      <c r="U1127" s="10" t="n">
        <v>-0.00804600000002154</v>
      </c>
    </row>
    <row r="1128" customFormat="false" ht="13.5" hidden="false" customHeight="false" outlineLevel="0" collapsed="false">
      <c r="S1128" s="10" t="n">
        <v>3.07932106545668</v>
      </c>
      <c r="T1128" s="11" t="n">
        <v>59505</v>
      </c>
      <c r="U1128" s="10" t="n">
        <v>-0.00824599999994291</v>
      </c>
    </row>
    <row r="1129" customFormat="false" ht="13.5" hidden="false" customHeight="false" outlineLevel="0" collapsed="false">
      <c r="S1129" s="10" t="n">
        <v>3.07722655922102</v>
      </c>
      <c r="T1129" s="11" t="n">
        <v>59565</v>
      </c>
      <c r="U1129" s="10" t="n">
        <v>-0.00824599999994291</v>
      </c>
    </row>
    <row r="1130" customFormat="false" ht="13.5" hidden="false" customHeight="false" outlineLevel="0" collapsed="false">
      <c r="S1130" s="10" t="n">
        <v>3.07513626834382</v>
      </c>
      <c r="T1130" s="11" t="n">
        <v>59625</v>
      </c>
      <c r="U1130" s="10" t="n">
        <v>-0.00824599999994291</v>
      </c>
    </row>
    <row r="1131" customFormat="false" ht="13.5" hidden="false" customHeight="false" outlineLevel="0" collapsed="false">
      <c r="S1131" s="10" t="n">
        <v>3.07305018011226</v>
      </c>
      <c r="T1131" s="11" t="n">
        <v>59685</v>
      </c>
      <c r="U1131" s="10" t="n">
        <v>-0.00944600000003959</v>
      </c>
    </row>
    <row r="1132" customFormat="false" ht="13.5" hidden="false" customHeight="false" outlineLevel="0" collapsed="false">
      <c r="S1132" s="10" t="n">
        <v>3.07096828186459</v>
      </c>
      <c r="T1132" s="11" t="n">
        <v>59745</v>
      </c>
      <c r="U1132" s="10" t="n">
        <v>-0.00906600000000424</v>
      </c>
    </row>
    <row r="1133" customFormat="false" ht="13.5" hidden="false" customHeight="false" outlineLevel="0" collapsed="false">
      <c r="S1133" s="10" t="n">
        <v>3.06889056098988</v>
      </c>
      <c r="T1133" s="11" t="n">
        <v>59805</v>
      </c>
      <c r="U1133" s="10" t="n">
        <v>-0.00804600000002154</v>
      </c>
    </row>
    <row r="1134" customFormat="false" ht="13.5" hidden="false" customHeight="false" outlineLevel="0" collapsed="false">
      <c r="S1134" s="10" t="n">
        <v>3.06681700492775</v>
      </c>
      <c r="T1134" s="11" t="n">
        <v>59865</v>
      </c>
      <c r="U1134" s="10" t="n">
        <v>-0.0104660000000223</v>
      </c>
    </row>
    <row r="1135" customFormat="false" ht="13.5" hidden="false" customHeight="false" outlineLevel="0" collapsed="false">
      <c r="S1135" s="10" t="n">
        <v>3.06474760116813</v>
      </c>
      <c r="T1135" s="11" t="n">
        <v>59925</v>
      </c>
      <c r="U1135" s="10" t="n">
        <v>-0.0104660000000223</v>
      </c>
    </row>
    <row r="1136" customFormat="false" ht="13.5" hidden="false" customHeight="false" outlineLevel="0" collapsed="false">
      <c r="S1136" s="10" t="n">
        <v>3.06268233725098</v>
      </c>
      <c r="T1136" s="11" t="n">
        <v>59985</v>
      </c>
      <c r="U1136" s="10" t="n">
        <v>-0.00906600000000424</v>
      </c>
    </row>
    <row r="1137" customFormat="false" ht="13.5" hidden="false" customHeight="false" outlineLevel="0" collapsed="false">
      <c r="S1137" s="10" t="n">
        <v>3.06062120076609</v>
      </c>
      <c r="T1137" s="11" t="n">
        <v>60045</v>
      </c>
      <c r="U1137" s="10" t="n">
        <v>-0.0106660000000147</v>
      </c>
    </row>
    <row r="1138" customFormat="false" ht="13.5" hidden="false" customHeight="false" outlineLevel="0" collapsed="false">
      <c r="S1138" s="10" t="n">
        <v>3.0585641793528</v>
      </c>
      <c r="T1138" s="11" t="n">
        <v>60105</v>
      </c>
      <c r="U1138" s="10" t="n">
        <v>-0.0104660000000223</v>
      </c>
    </row>
    <row r="1139" customFormat="false" ht="13.5" hidden="false" customHeight="false" outlineLevel="0" collapsed="false">
      <c r="S1139" s="10" t="n">
        <v>3.05651126069974</v>
      </c>
      <c r="T1139" s="11" t="n">
        <v>60165</v>
      </c>
      <c r="U1139" s="10" t="n">
        <v>-0.0116859999999974</v>
      </c>
    </row>
    <row r="1140" customFormat="false" ht="13.5" hidden="false" customHeight="false" outlineLevel="0" collapsed="false">
      <c r="S1140" s="10" t="n">
        <v>3.05446243254462</v>
      </c>
      <c r="T1140" s="11" t="n">
        <v>60225</v>
      </c>
      <c r="U1140" s="10" t="n">
        <v>-0.0119860000000216</v>
      </c>
    </row>
    <row r="1141" customFormat="false" ht="13.5" hidden="false" customHeight="false" outlineLevel="0" collapsed="false">
      <c r="S1141" s="10" t="n">
        <v>3.05241768267397</v>
      </c>
      <c r="T1141" s="11" t="n">
        <v>60285</v>
      </c>
      <c r="U1141" s="10" t="n">
        <v>-0.012886000000023</v>
      </c>
    </row>
    <row r="1142" customFormat="false" ht="13.5" hidden="false" customHeight="false" outlineLevel="0" collapsed="false">
      <c r="S1142" s="10" t="n">
        <v>3.05037699892286</v>
      </c>
      <c r="T1142" s="11" t="n">
        <v>60345</v>
      </c>
      <c r="U1142" s="10" t="n">
        <v>-0.0105860000000035</v>
      </c>
    </row>
    <row r="1143" customFormat="false" ht="13.5" hidden="false" customHeight="false" outlineLevel="0" collapsed="false">
      <c r="S1143" s="10" t="n">
        <v>3.04834036917474</v>
      </c>
      <c r="T1143" s="11" t="n">
        <v>60405</v>
      </c>
      <c r="U1143" s="10" t="n">
        <v>-0.0125059999999877</v>
      </c>
    </row>
    <row r="1144" customFormat="false" ht="13.5" hidden="false" customHeight="false" outlineLevel="0" collapsed="false">
      <c r="S1144" s="10" t="n">
        <v>3.04630778136112</v>
      </c>
      <c r="T1144" s="11" t="n">
        <v>60465</v>
      </c>
      <c r="U1144" s="10" t="n">
        <v>-0.011486000000005</v>
      </c>
    </row>
    <row r="1145" customFormat="false" ht="13.5" hidden="false" customHeight="false" outlineLevel="0" collapsed="false">
      <c r="S1145" s="10" t="n">
        <v>3.04427922346138</v>
      </c>
      <c r="T1145" s="11" t="n">
        <v>60525</v>
      </c>
      <c r="U1145" s="10" t="n">
        <v>-0.0139060000000057</v>
      </c>
    </row>
    <row r="1146" customFormat="false" ht="13.5" hidden="false" customHeight="false" outlineLevel="0" collapsed="false">
      <c r="S1146" s="10" t="n">
        <v>3.04225468350252</v>
      </c>
      <c r="T1146" s="11" t="n">
        <v>60585</v>
      </c>
      <c r="U1146" s="10" t="n">
        <v>-0.0144059999999513</v>
      </c>
    </row>
    <row r="1147" customFormat="false" ht="13.5" hidden="false" customHeight="false" outlineLevel="0" collapsed="false">
      <c r="S1147" s="10" t="n">
        <v>3.04023414955891</v>
      </c>
      <c r="T1147" s="11" t="n">
        <v>60645</v>
      </c>
      <c r="U1147" s="10" t="n">
        <v>-0.0155060000000162</v>
      </c>
    </row>
    <row r="1148" customFormat="false" ht="13.5" hidden="false" customHeight="false" outlineLevel="0" collapsed="false">
      <c r="S1148" s="10" t="n">
        <v>3.03821760975208</v>
      </c>
      <c r="T1148" s="11" t="n">
        <v>60705</v>
      </c>
      <c r="U1148" s="10" t="n">
        <v>-0.0130860000000155</v>
      </c>
    </row>
    <row r="1149" customFormat="false" ht="13.5" hidden="false" customHeight="false" outlineLevel="0" collapsed="false">
      <c r="S1149" s="10" t="n">
        <v>3.03620505225047</v>
      </c>
      <c r="T1149" s="11" t="n">
        <v>60765</v>
      </c>
      <c r="U1149" s="10" t="n">
        <v>-0.0153059999999527</v>
      </c>
    </row>
    <row r="1150" customFormat="false" ht="13.5" hidden="false" customHeight="false" outlineLevel="0" collapsed="false">
      <c r="S1150" s="10" t="n">
        <v>3.03419646526922</v>
      </c>
      <c r="T1150" s="11" t="n">
        <v>60825</v>
      </c>
      <c r="U1150" s="10" t="n">
        <v>-0.0139060000000057</v>
      </c>
    </row>
    <row r="1151" customFormat="false" ht="13.5" hidden="false" customHeight="false" outlineLevel="0" collapsed="false">
      <c r="S1151" s="10" t="n">
        <v>3.03219183706989</v>
      </c>
      <c r="T1151" s="11" t="n">
        <v>60885</v>
      </c>
      <c r="U1151" s="10" t="n">
        <v>-0.0155060000000162</v>
      </c>
    </row>
    <row r="1152" customFormat="false" ht="13.5" hidden="false" customHeight="false" outlineLevel="0" collapsed="false">
      <c r="S1152" s="10" t="n">
        <v>3.03019115596029</v>
      </c>
      <c r="T1152" s="11" t="n">
        <v>60945</v>
      </c>
      <c r="U1152" s="10" t="n">
        <v>-0.0155060000000162</v>
      </c>
    </row>
    <row r="1153" customFormat="false" ht="13.5" hidden="false" customHeight="false" outlineLevel="0" collapsed="false">
      <c r="S1153" s="10" t="n">
        <v>3.02819441029424</v>
      </c>
      <c r="T1153" s="11" t="n">
        <v>61005</v>
      </c>
      <c r="U1153" s="10" t="n">
        <v>-0.0155060000000162</v>
      </c>
    </row>
    <row r="1154" customFormat="false" ht="13.5" hidden="false" customHeight="false" outlineLevel="0" collapsed="false">
      <c r="S1154" s="10" t="n">
        <v>3.0262015884713</v>
      </c>
      <c r="T1154" s="11" t="n">
        <v>61065</v>
      </c>
      <c r="U1154" s="10" t="n">
        <v>-0.0165259999999989</v>
      </c>
    </row>
    <row r="1155" customFormat="false" ht="13.5" hidden="false" customHeight="false" outlineLevel="0" collapsed="false">
      <c r="S1155" s="10" t="n">
        <v>3.02421267893661</v>
      </c>
      <c r="T1155" s="11" t="n">
        <v>61125</v>
      </c>
      <c r="U1155" s="10" t="n">
        <v>-0.0149259999999884</v>
      </c>
    </row>
    <row r="1156" customFormat="false" ht="13.5" hidden="false" customHeight="false" outlineLevel="0" collapsed="false">
      <c r="S1156" s="10" t="n">
        <v>3.0222276701806</v>
      </c>
      <c r="T1156" s="11" t="n">
        <v>61185</v>
      </c>
      <c r="U1156" s="10" t="n">
        <v>-0.0165259999999989</v>
      </c>
    </row>
    <row r="1157" customFormat="false" ht="13.5" hidden="false" customHeight="false" outlineLevel="0" collapsed="false">
      <c r="S1157" s="10" t="n">
        <v>3.02024655073884</v>
      </c>
      <c r="T1157" s="11" t="n">
        <v>61245</v>
      </c>
      <c r="U1157" s="10" t="n">
        <v>-0.016825999999952</v>
      </c>
    </row>
    <row r="1158" customFormat="false" ht="13.5" hidden="false" customHeight="false" outlineLevel="0" collapsed="false">
      <c r="S1158" s="10" t="n">
        <v>3.01826930919175</v>
      </c>
      <c r="T1158" s="11" t="n">
        <v>61305</v>
      </c>
      <c r="U1158" s="10" t="n">
        <v>-0.0163259999999354</v>
      </c>
    </row>
    <row r="1159" customFormat="false" ht="13.5" hidden="false" customHeight="false" outlineLevel="0" collapsed="false">
      <c r="S1159" s="10" t="n">
        <v>3.01629593416443</v>
      </c>
      <c r="T1159" s="11" t="n">
        <v>61365</v>
      </c>
      <c r="U1159" s="10" t="n">
        <v>-0.0178460000000058</v>
      </c>
    </row>
    <row r="1160" customFormat="false" ht="13.5" hidden="false" customHeight="false" outlineLevel="0" collapsed="false">
      <c r="S1160" s="10" t="n">
        <v>3.01432641432641</v>
      </c>
      <c r="T1160" s="11" t="n">
        <v>61425</v>
      </c>
      <c r="U1160" s="10" t="n">
        <v>-0.0187460000000073</v>
      </c>
    </row>
    <row r="1161" customFormat="false" ht="13.5" hidden="false" customHeight="false" outlineLevel="0" collapsed="false">
      <c r="S1161" s="10" t="n">
        <v>3.01236073839148</v>
      </c>
      <c r="T1161" s="11" t="n">
        <v>61485</v>
      </c>
      <c r="U1161" s="10" t="n">
        <v>-0.0175460000000527</v>
      </c>
    </row>
    <row r="1162" customFormat="false" ht="13.5" hidden="false" customHeight="false" outlineLevel="0" collapsed="false">
      <c r="S1162" s="10" t="n">
        <v>3.01039889511739</v>
      </c>
      <c r="T1162" s="11" t="n">
        <v>61545</v>
      </c>
      <c r="U1162" s="10" t="n">
        <v>-0.0192460000000239</v>
      </c>
    </row>
    <row r="1163" customFormat="false" ht="13.5" hidden="false" customHeight="false" outlineLevel="0" collapsed="false">
      <c r="S1163" s="10" t="n">
        <v>3.00844087330574</v>
      </c>
      <c r="T1163" s="11" t="n">
        <v>61605</v>
      </c>
      <c r="U1163" s="10" t="n">
        <v>-0.0189459999999997</v>
      </c>
    </row>
    <row r="1164" customFormat="false" ht="13.5" hidden="false" customHeight="false" outlineLevel="0" collapsed="false">
      <c r="S1164" s="10" t="n">
        <v>3.00648666180167</v>
      </c>
      <c r="T1164" s="11" t="n">
        <v>61665</v>
      </c>
      <c r="U1164" s="10" t="n">
        <v>-0.0192460000000239</v>
      </c>
    </row>
    <row r="1165" customFormat="false" ht="13.5" hidden="false" customHeight="false" outlineLevel="0" collapsed="false">
      <c r="S1165" s="10" t="n">
        <v>3.00453624949372</v>
      </c>
      <c r="T1165" s="11" t="n">
        <v>61725</v>
      </c>
      <c r="U1165" s="10" t="n">
        <v>-0.0216660000000246</v>
      </c>
    </row>
    <row r="1166" customFormat="false" ht="13.5" hidden="false" customHeight="false" outlineLevel="0" collapsed="false">
      <c r="S1166" s="10" t="n">
        <v>3.00258962531359</v>
      </c>
      <c r="T1166" s="11" t="n">
        <v>61785</v>
      </c>
      <c r="U1166" s="10" t="n">
        <v>-0.0213660000000004</v>
      </c>
    </row>
    <row r="1167" customFormat="false" ht="13.5" hidden="false" customHeight="false" outlineLevel="0" collapsed="false">
      <c r="S1167" s="10" t="n">
        <v>3.00064677823591</v>
      </c>
      <c r="T1167" s="11" t="n">
        <v>61845</v>
      </c>
      <c r="U1167" s="10" t="n">
        <v>-0.0199659999999824</v>
      </c>
    </row>
    <row r="1168" customFormat="false" ht="13.5" hidden="false" customHeight="false" outlineLevel="0" collapsed="false">
      <c r="S1168" s="10" t="n">
        <v>2.99870769727809</v>
      </c>
      <c r="T1168" s="11" t="n">
        <v>61905</v>
      </c>
      <c r="U1168" s="10" t="n">
        <v>-0.0213660000000004</v>
      </c>
    </row>
    <row r="1169" customFormat="false" ht="13.5" hidden="false" customHeight="false" outlineLevel="0" collapsed="false">
      <c r="S1169" s="10" t="n">
        <v>2.99677237150004</v>
      </c>
      <c r="T1169" s="11" t="n">
        <v>61965</v>
      </c>
      <c r="U1169" s="10" t="n">
        <v>-0.0201460000000253</v>
      </c>
    </row>
    <row r="1170" customFormat="false" ht="13.5" hidden="false" customHeight="false" outlineLevel="0" collapsed="false">
      <c r="S1170" s="10" t="n">
        <v>2.99484079000403</v>
      </c>
      <c r="T1170" s="11" t="n">
        <v>62025</v>
      </c>
      <c r="U1170" s="10" t="n">
        <v>-0.0216660000000246</v>
      </c>
    </row>
    <row r="1171" customFormat="false" ht="13.5" hidden="false" customHeight="false" outlineLevel="0" collapsed="false">
      <c r="S1171" s="10" t="n">
        <v>2.99291294193444</v>
      </c>
      <c r="T1171" s="11" t="n">
        <v>62085</v>
      </c>
      <c r="U1171" s="10" t="n">
        <v>-0.0217460000000358</v>
      </c>
    </row>
    <row r="1172" customFormat="false" ht="13.5" hidden="false" customHeight="false" outlineLevel="0" collapsed="false">
      <c r="S1172" s="10" t="n">
        <v>2.99098881647759</v>
      </c>
      <c r="T1172" s="11" t="n">
        <v>62145</v>
      </c>
      <c r="U1172" s="10" t="n">
        <v>-0.0217460000000358</v>
      </c>
    </row>
    <row r="1173" customFormat="false" ht="13.5" hidden="false" customHeight="false" outlineLevel="0" collapsed="false">
      <c r="S1173" s="10" t="n">
        <v>2.98906840286151</v>
      </c>
      <c r="T1173" s="11" t="n">
        <v>62205</v>
      </c>
      <c r="U1173" s="10" t="n">
        <v>-0.0217460000000358</v>
      </c>
    </row>
    <row r="1174" customFormat="false" ht="13.5" hidden="false" customHeight="false" outlineLevel="0" collapsed="false">
      <c r="S1174" s="10" t="n">
        <v>2.98715169035574</v>
      </c>
      <c r="T1174" s="11" t="n">
        <v>62265</v>
      </c>
      <c r="U1174" s="10" t="n">
        <v>-0.0225660000000261</v>
      </c>
    </row>
    <row r="1175" customFormat="false" ht="13.5" hidden="false" customHeight="false" outlineLevel="0" collapsed="false">
      <c r="S1175" s="10" t="n">
        <v>2.98523866827116</v>
      </c>
      <c r="T1175" s="11" t="n">
        <v>62325</v>
      </c>
      <c r="U1175" s="10" t="n">
        <v>-0.0225660000000261</v>
      </c>
    </row>
    <row r="1176" customFormat="false" ht="13.5" hidden="false" customHeight="false" outlineLevel="0" collapsed="false">
      <c r="S1176" s="10" t="n">
        <v>2.98332932595977</v>
      </c>
      <c r="T1176" s="11" t="n">
        <v>62385</v>
      </c>
      <c r="U1176" s="10" t="n">
        <v>-0.0244659999999897</v>
      </c>
    </row>
    <row r="1177" customFormat="false" ht="13.5" hidden="false" customHeight="false" outlineLevel="0" collapsed="false">
      <c r="S1177" s="10" t="n">
        <v>2.98142365281448</v>
      </c>
      <c r="T1177" s="11" t="n">
        <v>62445</v>
      </c>
      <c r="U1177" s="10" t="n">
        <v>-0.0244659999999897</v>
      </c>
    </row>
    <row r="1178" customFormat="false" ht="13.5" hidden="false" customHeight="false" outlineLevel="0" collapsed="false">
      <c r="S1178" s="10" t="n">
        <v>2.97952163826894</v>
      </c>
      <c r="T1178" s="11" t="n">
        <v>62505</v>
      </c>
      <c r="U1178" s="10" t="n">
        <v>-0.0244659999999897</v>
      </c>
    </row>
    <row r="1179" customFormat="false" ht="13.5" hidden="false" customHeight="false" outlineLevel="0" collapsed="false">
      <c r="S1179" s="10" t="n">
        <v>2.97762327179733</v>
      </c>
      <c r="T1179" s="11" t="n">
        <v>62565</v>
      </c>
      <c r="U1179" s="10" t="n">
        <v>-0.0244659999999897</v>
      </c>
    </row>
    <row r="1180" customFormat="false" ht="13.5" hidden="false" customHeight="false" outlineLevel="0" collapsed="false">
      <c r="S1180" s="10" t="n">
        <v>2.97572854291417</v>
      </c>
      <c r="T1180" s="11" t="n">
        <v>62625</v>
      </c>
      <c r="U1180" s="10" t="n">
        <v>-0.0255659999999835</v>
      </c>
    </row>
    <row r="1181" customFormat="false" ht="13.5" hidden="false" customHeight="false" outlineLevel="0" collapsed="false">
      <c r="S1181" s="10" t="n">
        <v>2.97383744117412</v>
      </c>
      <c r="T1181" s="11" t="n">
        <v>62685</v>
      </c>
      <c r="U1181" s="10" t="n">
        <v>-0.0255659999999835</v>
      </c>
    </row>
    <row r="1182" customFormat="false" ht="13.5" hidden="false" customHeight="false" outlineLevel="0" collapsed="false">
      <c r="S1182" s="10" t="n">
        <v>2.97194995617181</v>
      </c>
      <c r="T1182" s="11" t="n">
        <v>62745</v>
      </c>
      <c r="U1182" s="10" t="n">
        <v>-0.0255659999999835</v>
      </c>
    </row>
    <row r="1183" customFormat="false" ht="13.5" hidden="false" customHeight="false" outlineLevel="0" collapsed="false">
      <c r="S1183" s="10" t="n">
        <v>2.9700660775416</v>
      </c>
      <c r="T1183" s="11" t="n">
        <v>62805</v>
      </c>
      <c r="U1183" s="10" t="n">
        <v>-0.0255659999999835</v>
      </c>
    </row>
    <row r="1184" customFormat="false" ht="13.5" hidden="false" customHeight="false" outlineLevel="0" collapsed="false">
      <c r="S1184" s="10" t="n">
        <v>2.96818579495745</v>
      </c>
      <c r="T1184" s="11" t="n">
        <v>62865</v>
      </c>
      <c r="U1184" s="10" t="n">
        <v>-0.0258660000000077</v>
      </c>
    </row>
    <row r="1185" customFormat="false" ht="13.5" hidden="false" customHeight="false" outlineLevel="0" collapsed="false">
      <c r="S1185" s="10" t="n">
        <v>2.9663090981327</v>
      </c>
      <c r="T1185" s="11" t="n">
        <v>62925</v>
      </c>
      <c r="U1185" s="10" t="n">
        <v>-0.0269660000000016</v>
      </c>
    </row>
    <row r="1186" customFormat="false" ht="13.5" hidden="false" customHeight="false" outlineLevel="0" collapsed="false">
      <c r="S1186" s="10" t="n">
        <v>2.96443597681988</v>
      </c>
      <c r="T1186" s="11" t="n">
        <v>62985</v>
      </c>
      <c r="U1186" s="10" t="n">
        <v>-0.0282860000000085</v>
      </c>
    </row>
    <row r="1187" customFormat="false" ht="13.5" hidden="false" customHeight="false" outlineLevel="0" collapsed="false">
      <c r="S1187" s="10" t="n">
        <v>2.96256642081053</v>
      </c>
      <c r="T1187" s="11" t="n">
        <v>63045</v>
      </c>
      <c r="U1187" s="10" t="n">
        <v>-0.0279859999999843</v>
      </c>
    </row>
    <row r="1188" customFormat="false" ht="13.5" hidden="false" customHeight="false" outlineLevel="0" collapsed="false">
      <c r="S1188" s="10" t="n">
        <v>2.96070041993503</v>
      </c>
      <c r="T1188" s="11" t="n">
        <v>63105</v>
      </c>
      <c r="U1188" s="10" t="n">
        <v>-0.0282860000000085</v>
      </c>
    </row>
    <row r="1189" customFormat="false" ht="13.5" hidden="false" customHeight="false" outlineLevel="0" collapsed="false">
      <c r="S1189" s="10" t="n">
        <v>2.95883796406238</v>
      </c>
      <c r="T1189" s="11" t="n">
        <v>63165</v>
      </c>
      <c r="U1189" s="10" t="n">
        <v>-0.0282860000000085</v>
      </c>
    </row>
    <row r="1190" customFormat="false" ht="13.5" hidden="false" customHeight="false" outlineLevel="0" collapsed="false">
      <c r="S1190" s="10" t="n">
        <v>2.95697904310004</v>
      </c>
      <c r="T1190" s="11" t="n">
        <v>63225</v>
      </c>
      <c r="U1190" s="10" t="n">
        <v>-0.0296859999999555</v>
      </c>
    </row>
    <row r="1191" customFormat="false" ht="13.5" hidden="false" customHeight="false" outlineLevel="0" collapsed="false">
      <c r="S1191" s="10" t="n">
        <v>2.95512364699376</v>
      </c>
      <c r="T1191" s="11" t="n">
        <v>63285</v>
      </c>
      <c r="U1191" s="10" t="n">
        <v>-0.0291860000000099</v>
      </c>
    </row>
    <row r="1192" customFormat="false" ht="13.5" hidden="false" customHeight="false" outlineLevel="0" collapsed="false">
      <c r="S1192" s="10" t="n">
        <v>2.95327176572737</v>
      </c>
      <c r="T1192" s="11" t="n">
        <v>63345</v>
      </c>
      <c r="U1192" s="10" t="n">
        <v>-0.029485999999963</v>
      </c>
    </row>
    <row r="1193" customFormat="false" ht="13.5" hidden="false" customHeight="false" outlineLevel="0" collapsed="false">
      <c r="S1193" s="10" t="n">
        <v>2.95142338932261</v>
      </c>
      <c r="T1193" s="11" t="n">
        <v>63405</v>
      </c>
      <c r="U1193" s="10" t="n">
        <v>-0.0291860000000099</v>
      </c>
    </row>
    <row r="1194" customFormat="false" ht="13.5" hidden="false" customHeight="false" outlineLevel="0" collapsed="false">
      <c r="S1194" s="10" t="n">
        <v>2.94957850783897</v>
      </c>
      <c r="T1194" s="11" t="n">
        <v>63465</v>
      </c>
      <c r="U1194" s="10" t="n">
        <v>-0.0308859999999811</v>
      </c>
    </row>
    <row r="1195" customFormat="false" ht="13.5" hidden="false" customHeight="false" outlineLevel="0" collapsed="false">
      <c r="S1195" s="10" t="n">
        <v>2.94773711137348</v>
      </c>
      <c r="T1195" s="11" t="n">
        <v>63525</v>
      </c>
      <c r="U1195" s="10" t="n">
        <v>-0.0321059999999562</v>
      </c>
    </row>
    <row r="1196" customFormat="false" ht="13.5" hidden="false" customHeight="false" outlineLevel="0" collapsed="false">
      <c r="S1196" s="10" t="n">
        <v>2.94589919006055</v>
      </c>
      <c r="T1196" s="11" t="n">
        <v>63585</v>
      </c>
      <c r="U1196" s="10" t="n">
        <v>-0.0319059999999638</v>
      </c>
    </row>
    <row r="1197" customFormat="false" ht="13.5" hidden="false" customHeight="false" outlineLevel="0" collapsed="false">
      <c r="S1197" s="10" t="n">
        <v>2.9440647340718</v>
      </c>
      <c r="T1197" s="11" t="n">
        <v>63645</v>
      </c>
      <c r="U1197" s="10" t="n">
        <v>-0.0319059999999638</v>
      </c>
    </row>
    <row r="1198" customFormat="false" ht="13.5" hidden="false" customHeight="false" outlineLevel="0" collapsed="false">
      <c r="S1198" s="10" t="n">
        <v>2.94223373361589</v>
      </c>
      <c r="T1198" s="11" t="n">
        <v>63705</v>
      </c>
      <c r="U1198" s="10" t="n">
        <v>-0.0319059999999638</v>
      </c>
    </row>
    <row r="1199" customFormat="false" ht="13.5" hidden="false" customHeight="false" outlineLevel="0" collapsed="false">
      <c r="S1199" s="10" t="n">
        <v>2.94040617893829</v>
      </c>
      <c r="T1199" s="11" t="n">
        <v>63765</v>
      </c>
      <c r="U1199" s="10" t="n">
        <v>-0.0319059999999638</v>
      </c>
    </row>
    <row r="1200" customFormat="false" ht="13.5" hidden="false" customHeight="false" outlineLevel="0" collapsed="false">
      <c r="S1200" s="10" t="n">
        <v>2.93858206032119</v>
      </c>
      <c r="T1200" s="11" t="n">
        <v>63825</v>
      </c>
      <c r="U1200" s="10" t="n">
        <v>-0.0322859999999992</v>
      </c>
    </row>
    <row r="1201" customFormat="false" ht="13.5" hidden="false" customHeight="false" outlineLevel="0" collapsed="false">
      <c r="S1201" s="10" t="n">
        <v>2.93676136808327</v>
      </c>
      <c r="T1201" s="11" t="n">
        <v>63885</v>
      </c>
      <c r="U1201" s="10" t="n">
        <v>-0.0333059999999819</v>
      </c>
    </row>
    <row r="1202" customFormat="false" ht="13.5" hidden="false" customHeight="false" outlineLevel="0" collapsed="false">
      <c r="S1202" s="10" t="n">
        <v>2.93494409257956</v>
      </c>
      <c r="T1202" s="11" t="n">
        <v>63945</v>
      </c>
      <c r="U1202" s="10" t="n">
        <v>-0.0330059999999577</v>
      </c>
    </row>
    <row r="1203" customFormat="false" ht="13.5" hidden="false" customHeight="false" outlineLevel="0" collapsed="false">
      <c r="S1203" s="10" t="n">
        <v>2.93313022420123</v>
      </c>
      <c r="T1203" s="11" t="n">
        <v>64005</v>
      </c>
      <c r="U1203" s="10" t="n">
        <v>-0.0335059999999743</v>
      </c>
    </row>
    <row r="1204" customFormat="false" ht="13.5" hidden="false" customHeight="false" outlineLevel="0" collapsed="false">
      <c r="S1204" s="10" t="n">
        <v>2.93131975337548</v>
      </c>
      <c r="T1204" s="11" t="n">
        <v>64065</v>
      </c>
      <c r="U1204" s="10" t="n">
        <v>-0.0333059999999819</v>
      </c>
    </row>
    <row r="1205" customFormat="false" ht="13.5" hidden="false" customHeight="false" outlineLevel="0" collapsed="false">
      <c r="S1205" s="10" t="n">
        <v>2.9295126705653</v>
      </c>
      <c r="T1205" s="11" t="n">
        <v>64125</v>
      </c>
      <c r="U1205" s="10" t="n">
        <v>-0.0335059999999743</v>
      </c>
    </row>
    <row r="1206" customFormat="false" ht="13.5" hidden="false" customHeight="false" outlineLevel="0" collapsed="false">
      <c r="S1206" s="10" t="n">
        <v>2.92770896626938</v>
      </c>
      <c r="T1206" s="11" t="n">
        <v>64185</v>
      </c>
      <c r="U1206" s="10" t="n">
        <v>-0.0347059999999999</v>
      </c>
    </row>
    <row r="1207" customFormat="false" ht="13.5" hidden="false" customHeight="false" outlineLevel="0" collapsed="false">
      <c r="S1207" s="10" t="n">
        <v>2.92590863102187</v>
      </c>
      <c r="T1207" s="11" t="n">
        <v>64245</v>
      </c>
      <c r="U1207" s="10" t="n">
        <v>-0.0347059999999999</v>
      </c>
    </row>
    <row r="1208" customFormat="false" ht="13.5" hidden="false" customHeight="false" outlineLevel="0" collapsed="false">
      <c r="S1208" s="10" t="n">
        <v>2.92411165539227</v>
      </c>
      <c r="T1208" s="11" t="n">
        <v>64305</v>
      </c>
      <c r="U1208" s="10" t="n">
        <v>-0.0363059999999393</v>
      </c>
    </row>
    <row r="1209" customFormat="false" ht="13.5" hidden="false" customHeight="false" outlineLevel="0" collapsed="false">
      <c r="S1209" s="10" t="n">
        <v>2.92231802998524</v>
      </c>
      <c r="T1209" s="11" t="n">
        <v>64365</v>
      </c>
      <c r="U1209" s="10" t="n">
        <v>-0.0349059999999923</v>
      </c>
    </row>
    <row r="1210" customFormat="false" ht="13.5" hidden="false" customHeight="false" outlineLevel="0" collapsed="false">
      <c r="S1210" s="10" t="n">
        <v>2.92052774544043</v>
      </c>
      <c r="T1210" s="11" t="n">
        <v>64425</v>
      </c>
      <c r="U1210" s="10" t="n">
        <v>-0.0373259999999931</v>
      </c>
    </row>
    <row r="1211" customFormat="false" ht="13.5" hidden="false" customHeight="false" outlineLevel="0" collapsed="false">
      <c r="S1211" s="10" t="n">
        <v>2.91874079243235</v>
      </c>
      <c r="T1211" s="11" t="n">
        <v>64485</v>
      </c>
      <c r="U1211" s="10" t="n">
        <v>-0.0361059999999469</v>
      </c>
    </row>
    <row r="1212" customFormat="false" ht="13.5" hidden="false" customHeight="false" outlineLevel="0" collapsed="false">
      <c r="S1212" s="10" t="n">
        <v>2.91695716167015</v>
      </c>
      <c r="T1212" s="11" t="n">
        <v>64545</v>
      </c>
      <c r="U1212" s="10" t="n">
        <v>-0.0361059999999469</v>
      </c>
    </row>
    <row r="1213" customFormat="false" ht="13.5" hidden="false" customHeight="false" outlineLevel="0" collapsed="false">
      <c r="T1213" s="16" t="n">
        <v>45212</v>
      </c>
      <c r="U1213" s="0" t="n">
        <v>0.048870999999977</v>
      </c>
    </row>
    <row r="1214" customFormat="false" ht="13.5" hidden="false" customHeight="false" outlineLevel="0" collapsed="false">
      <c r="T1214" s="16" t="n">
        <v>45272</v>
      </c>
      <c r="U1214" s="0" t="n">
        <v>0.0504709999999875</v>
      </c>
    </row>
    <row r="1215" customFormat="false" ht="13.5" hidden="false" customHeight="false" outlineLevel="0" collapsed="false">
      <c r="T1215" s="16" t="n">
        <v>45332</v>
      </c>
      <c r="U1215" s="0" t="n">
        <v>0.0504709999999875</v>
      </c>
    </row>
    <row r="1216" customFormat="false" ht="13.5" hidden="false" customHeight="false" outlineLevel="0" collapsed="false">
      <c r="T1216" s="16" t="n">
        <v>45392</v>
      </c>
      <c r="U1216" s="0" t="n">
        <v>0.0504709999999875</v>
      </c>
    </row>
    <row r="1217" customFormat="false" ht="13.5" hidden="false" customHeight="false" outlineLevel="0" collapsed="false">
      <c r="T1217" s="16" t="n">
        <v>45452</v>
      </c>
      <c r="U1217" s="0" t="n">
        <v>0.0518710000000056</v>
      </c>
    </row>
    <row r="1218" customFormat="false" ht="13.5" hidden="false" customHeight="false" outlineLevel="0" collapsed="false">
      <c r="T1218" s="16" t="n">
        <v>45512</v>
      </c>
      <c r="U1218" s="0" t="n">
        <v>0.0504709999999875</v>
      </c>
    </row>
    <row r="1219" customFormat="false" ht="13.5" hidden="false" customHeight="false" outlineLevel="0" collapsed="false">
      <c r="T1219" s="16" t="n">
        <v>45572</v>
      </c>
      <c r="U1219" s="0" t="n">
        <v>0.0504709999999875</v>
      </c>
    </row>
    <row r="1220" customFormat="false" ht="13.5" hidden="false" customHeight="false" outlineLevel="0" collapsed="false">
      <c r="T1220" s="16" t="n">
        <v>45632</v>
      </c>
      <c r="U1220" s="0" t="n">
        <v>0.0501709999999989</v>
      </c>
    </row>
    <row r="1221" customFormat="false" ht="13.5" hidden="false" customHeight="false" outlineLevel="0" collapsed="false">
      <c r="T1221" s="16" t="n">
        <v>45692</v>
      </c>
      <c r="U1221" s="0" t="n">
        <v>0.050851999999999</v>
      </c>
    </row>
    <row r="1222" customFormat="false" ht="13.5" hidden="false" customHeight="false" outlineLevel="0" collapsed="false">
      <c r="T1222" s="16" t="n">
        <v>45752</v>
      </c>
      <c r="U1222" s="0" t="n">
        <v>0.0521519999999853</v>
      </c>
    </row>
    <row r="1223" customFormat="false" ht="13.5" hidden="false" customHeight="false" outlineLevel="0" collapsed="false">
      <c r="T1223" s="16" t="n">
        <v>45812</v>
      </c>
      <c r="U1223" s="0" t="n">
        <v>0.0533519999999754</v>
      </c>
    </row>
    <row r="1224" customFormat="false" ht="13.5" hidden="false" customHeight="false" outlineLevel="0" collapsed="false">
      <c r="T1224" s="16" t="n">
        <v>45872</v>
      </c>
      <c r="U1224" s="0" t="n">
        <v>0.0521519999999853</v>
      </c>
    </row>
    <row r="1225" customFormat="false" ht="13.5" hidden="false" customHeight="false" outlineLevel="0" collapsed="false">
      <c r="T1225" s="16" t="n">
        <v>45932</v>
      </c>
      <c r="U1225" s="0" t="n">
        <v>0.0535520000000034</v>
      </c>
    </row>
    <row r="1226" customFormat="false" ht="13.5" hidden="false" customHeight="false" outlineLevel="0" collapsed="false">
      <c r="T1226" s="16" t="n">
        <v>45992</v>
      </c>
      <c r="U1226" s="0" t="n">
        <v>0.0519519999999929</v>
      </c>
    </row>
    <row r="1227" customFormat="false" ht="13.5" hidden="false" customHeight="false" outlineLevel="0" collapsed="false">
      <c r="T1227" s="16" t="n">
        <v>46052</v>
      </c>
      <c r="U1227" s="0" t="n">
        <v>0.0533519999999754</v>
      </c>
    </row>
    <row r="1228" customFormat="false" ht="13.5" hidden="false" customHeight="false" outlineLevel="0" collapsed="false">
      <c r="T1228" s="16" t="n">
        <v>46112</v>
      </c>
      <c r="U1228" s="0" t="n">
        <v>0.0546519999999973</v>
      </c>
    </row>
    <row r="1229" customFormat="false" ht="13.5" hidden="false" customHeight="false" outlineLevel="0" collapsed="false">
      <c r="T1229" s="16" t="n">
        <v>46172</v>
      </c>
      <c r="U1229" s="0" t="n">
        <v>0.0535520000000034</v>
      </c>
    </row>
    <row r="1230" customFormat="false" ht="13.5" hidden="false" customHeight="false" outlineLevel="0" collapsed="false">
      <c r="T1230" s="16" t="n">
        <v>46232</v>
      </c>
      <c r="U1230" s="0" t="n">
        <v>0.0549519999999859</v>
      </c>
    </row>
    <row r="1231" customFormat="false" ht="13.5" hidden="false" customHeight="false" outlineLevel="0" collapsed="false">
      <c r="T1231" s="16" t="n">
        <v>46292</v>
      </c>
      <c r="U1231" s="0" t="n">
        <v>0.0539320000000032</v>
      </c>
    </row>
    <row r="1232" customFormat="false" ht="13.5" hidden="false" customHeight="false" outlineLevel="0" collapsed="false">
      <c r="T1232" s="16" t="n">
        <v>46352</v>
      </c>
      <c r="U1232" s="0" t="n">
        <v>0.0539320000000032</v>
      </c>
    </row>
    <row r="1233" customFormat="false" ht="13.5" hidden="false" customHeight="false" outlineLevel="0" collapsed="false">
      <c r="T1233" s="16" t="n">
        <v>46412</v>
      </c>
      <c r="U1233" s="0" t="n">
        <v>0.0539320000000032</v>
      </c>
    </row>
    <row r="1234" customFormat="false" ht="13.5" hidden="false" customHeight="false" outlineLevel="0" collapsed="false">
      <c r="T1234" s="16" t="n">
        <v>46472</v>
      </c>
      <c r="U1234" s="0" t="n">
        <v>0.0536320000000146</v>
      </c>
    </row>
    <row r="1235" customFormat="false" ht="13.5" hidden="false" customHeight="false" outlineLevel="0" collapsed="false">
      <c r="T1235" s="16" t="n">
        <v>46532</v>
      </c>
      <c r="U1235" s="0" t="n">
        <v>0.0539320000000032</v>
      </c>
    </row>
    <row r="1236" customFormat="false" ht="13.5" hidden="false" customHeight="false" outlineLevel="0" collapsed="false">
      <c r="T1236" s="16" t="n">
        <v>46592</v>
      </c>
      <c r="U1236" s="0" t="n">
        <v>0.0550319999999971</v>
      </c>
    </row>
    <row r="1237" customFormat="false" ht="13.5" hidden="false" customHeight="false" outlineLevel="0" collapsed="false">
      <c r="T1237" s="16" t="n">
        <v>46652</v>
      </c>
      <c r="U1237" s="0" t="n">
        <v>0.0553320000000213</v>
      </c>
    </row>
    <row r="1238" customFormat="false" ht="13.5" hidden="false" customHeight="false" outlineLevel="0" collapsed="false">
      <c r="T1238" s="16" t="n">
        <v>46712</v>
      </c>
      <c r="U1238" s="0" t="n">
        <v>0.0550319999999971</v>
      </c>
    </row>
    <row r="1239" customFormat="false" ht="13.5" hidden="false" customHeight="false" outlineLevel="0" collapsed="false">
      <c r="T1239" s="16" t="n">
        <v>46772</v>
      </c>
      <c r="U1239" s="0" t="n">
        <v>0.0550319999999971</v>
      </c>
    </row>
    <row r="1240" customFormat="false" ht="13.5" hidden="false" customHeight="false" outlineLevel="0" collapsed="false">
      <c r="T1240" s="16" t="n">
        <v>46832</v>
      </c>
      <c r="U1240" s="0" t="n">
        <v>0.0553320000000213</v>
      </c>
    </row>
    <row r="1241" customFormat="false" ht="13.5" hidden="false" customHeight="false" outlineLevel="0" collapsed="false">
      <c r="T1241" s="16" t="n">
        <v>46892</v>
      </c>
      <c r="U1241" s="0" t="n">
        <v>0.056131999999991</v>
      </c>
    </row>
    <row r="1242" customFormat="false" ht="13.5" hidden="false" customHeight="false" outlineLevel="0" collapsed="false">
      <c r="T1242" s="16" t="n">
        <v>46952</v>
      </c>
      <c r="U1242" s="0" t="n">
        <v>0.0564320000000151</v>
      </c>
    </row>
    <row r="1243" customFormat="false" ht="13.5" hidden="false" customHeight="false" outlineLevel="0" collapsed="false">
      <c r="T1243" s="16" t="n">
        <v>47012</v>
      </c>
      <c r="U1243" s="0" t="n">
        <v>0.0566320000000076</v>
      </c>
    </row>
    <row r="1244" customFormat="false" ht="13.5" hidden="false" customHeight="false" outlineLevel="0" collapsed="false">
      <c r="T1244" s="16" t="n">
        <v>47072</v>
      </c>
      <c r="U1244" s="0" t="n">
        <v>0.0550319999999971</v>
      </c>
    </row>
    <row r="1245" customFormat="false" ht="13.5" hidden="false" customHeight="false" outlineLevel="0" collapsed="false">
      <c r="T1245" s="16" t="n">
        <v>47132</v>
      </c>
      <c r="U1245" s="0" t="n">
        <v>0.0566320000000076</v>
      </c>
    </row>
    <row r="1246" customFormat="false" ht="13.5" hidden="false" customHeight="false" outlineLevel="0" collapsed="false">
      <c r="T1246" s="16" t="n">
        <v>47192</v>
      </c>
      <c r="U1246" s="0" t="n">
        <v>0.0578319999999977</v>
      </c>
    </row>
    <row r="1247" customFormat="false" ht="13.5" hidden="false" customHeight="false" outlineLevel="0" collapsed="false">
      <c r="T1247" s="16" t="n">
        <v>47252</v>
      </c>
      <c r="U1247" s="0" t="n">
        <v>0.0566320000000076</v>
      </c>
    </row>
    <row r="1248" customFormat="false" ht="13.5" hidden="false" customHeight="false" outlineLevel="0" collapsed="false">
      <c r="T1248" s="16" t="n">
        <v>47312</v>
      </c>
      <c r="U1248" s="0" t="n">
        <v>0.0580319999999901</v>
      </c>
    </row>
    <row r="1249" customFormat="false" ht="13.5" hidden="false" customHeight="false" outlineLevel="0" collapsed="false">
      <c r="T1249" s="16" t="n">
        <v>47372</v>
      </c>
      <c r="U1249" s="0" t="n">
        <v>0.0568119999999794</v>
      </c>
    </row>
    <row r="1250" customFormat="false" ht="13.5" hidden="false" customHeight="false" outlineLevel="0" collapsed="false">
      <c r="T1250" s="16" t="n">
        <v>47432</v>
      </c>
      <c r="U1250" s="0" t="n">
        <v>0.0584119999999899</v>
      </c>
    </row>
    <row r="1251" customFormat="false" ht="13.5" hidden="false" customHeight="false" outlineLevel="0" collapsed="false">
      <c r="T1251" s="16" t="n">
        <v>47492</v>
      </c>
      <c r="U1251" s="0" t="n">
        <v>0.0568119999999794</v>
      </c>
    </row>
    <row r="1252" customFormat="false" ht="13.5" hidden="false" customHeight="false" outlineLevel="0" collapsed="false">
      <c r="T1252" s="16" t="n">
        <v>47552</v>
      </c>
      <c r="U1252" s="0" t="n">
        <v>0.0584119999999899</v>
      </c>
    </row>
    <row r="1253" customFormat="false" ht="13.5" hidden="false" customHeight="false" outlineLevel="0" collapsed="false">
      <c r="T1253" s="16" t="n">
        <v>47612</v>
      </c>
      <c r="U1253" s="0" t="n">
        <v>0.0581120000000013</v>
      </c>
    </row>
    <row r="1254" customFormat="false" ht="13.5" hidden="false" customHeight="false" outlineLevel="0" collapsed="false">
      <c r="T1254" s="16" t="n">
        <v>47672</v>
      </c>
      <c r="U1254" s="0" t="n">
        <v>0.0584119999999899</v>
      </c>
    </row>
    <row r="1255" customFormat="false" ht="13.5" hidden="false" customHeight="false" outlineLevel="0" collapsed="false">
      <c r="T1255" s="16" t="n">
        <v>47732</v>
      </c>
      <c r="U1255" s="0" t="n">
        <v>0.0581120000000013</v>
      </c>
    </row>
    <row r="1256" customFormat="false" ht="13.5" hidden="false" customHeight="false" outlineLevel="0" collapsed="false">
      <c r="T1256" s="16" t="n">
        <v>47792</v>
      </c>
      <c r="U1256" s="0" t="n">
        <v>0.0579119999999733</v>
      </c>
    </row>
    <row r="1257" customFormat="false" ht="13.5" hidden="false" customHeight="false" outlineLevel="0" collapsed="false">
      <c r="T1257" s="16" t="n">
        <v>47852</v>
      </c>
      <c r="U1257" s="0" t="n">
        <v>0.0598119999999724</v>
      </c>
    </row>
    <row r="1258" customFormat="false" ht="13.5" hidden="false" customHeight="false" outlineLevel="0" collapsed="false">
      <c r="T1258" s="16" t="n">
        <v>47912</v>
      </c>
      <c r="U1258" s="0" t="n">
        <v>0.0595119999999838</v>
      </c>
    </row>
    <row r="1259" customFormat="false" ht="13.5" hidden="false" customHeight="false" outlineLevel="0" collapsed="false">
      <c r="T1259" s="16" t="n">
        <v>47972</v>
      </c>
      <c r="U1259" s="0" t="n">
        <v>0.0600920000000116</v>
      </c>
    </row>
    <row r="1260" customFormat="false" ht="13.5" hidden="false" customHeight="false" outlineLevel="0" collapsed="false">
      <c r="T1260" s="16" t="n">
        <v>48032</v>
      </c>
      <c r="U1260" s="0" t="n">
        <v>0.0598920000000192</v>
      </c>
    </row>
    <row r="1261" customFormat="false" ht="13.5" hidden="false" customHeight="false" outlineLevel="0" collapsed="false">
      <c r="T1261" s="16" t="n">
        <v>48092</v>
      </c>
      <c r="U1261" s="0" t="n">
        <v>0.0598920000000192</v>
      </c>
    </row>
    <row r="1262" customFormat="false" ht="13.5" hidden="false" customHeight="false" outlineLevel="0" collapsed="false">
      <c r="T1262" s="16" t="n">
        <v>48152</v>
      </c>
      <c r="U1262" s="0" t="n">
        <v>0.0598920000000192</v>
      </c>
    </row>
    <row r="1263" customFormat="false" ht="13.5" hidden="false" customHeight="false" outlineLevel="0" collapsed="false">
      <c r="T1263" s="16" t="n">
        <v>48212</v>
      </c>
      <c r="U1263" s="0" t="n">
        <v>0.0612920000000017</v>
      </c>
    </row>
    <row r="1264" customFormat="false" ht="13.5" hidden="false" customHeight="false" outlineLevel="0" collapsed="false">
      <c r="T1264" s="16" t="n">
        <v>48272</v>
      </c>
      <c r="U1264" s="0" t="n">
        <v>0.0614919999999941</v>
      </c>
    </row>
    <row r="1265" customFormat="false" ht="13.5" hidden="false" customHeight="false" outlineLevel="0" collapsed="false">
      <c r="T1265" s="16" t="n">
        <v>48332</v>
      </c>
      <c r="U1265" s="0" t="n">
        <v>0.0612920000000017</v>
      </c>
    </row>
    <row r="1266" customFormat="false" ht="13.5" hidden="false" customHeight="false" outlineLevel="0" collapsed="false">
      <c r="T1266" s="16" t="n">
        <v>48392</v>
      </c>
      <c r="U1266" s="0" t="n">
        <v>0.0614919999999941</v>
      </c>
    </row>
    <row r="1267" customFormat="false" ht="13.5" hidden="false" customHeight="false" outlineLevel="0" collapsed="false">
      <c r="T1267" s="16" t="n">
        <v>48452</v>
      </c>
      <c r="U1267" s="0" t="n">
        <v>0.062591999999988</v>
      </c>
    </row>
    <row r="1268" customFormat="false" ht="13.5" hidden="false" customHeight="false" outlineLevel="0" collapsed="false">
      <c r="T1268" s="16" t="n">
        <v>48512</v>
      </c>
      <c r="U1268" s="0" t="n">
        <v>0.0614919999999941</v>
      </c>
    </row>
    <row r="1269" customFormat="false" ht="13.5" hidden="false" customHeight="false" outlineLevel="0" collapsed="false">
      <c r="T1269" s="16" t="n">
        <v>48572</v>
      </c>
      <c r="U1269" s="0" t="n">
        <v>0.0612920000000017</v>
      </c>
    </row>
    <row r="1270" customFormat="false" ht="13.5" hidden="false" customHeight="false" outlineLevel="0" collapsed="false">
      <c r="T1270" s="16" t="n">
        <v>48632</v>
      </c>
      <c r="U1270" s="0" t="n">
        <v>0.0614919999999941</v>
      </c>
    </row>
    <row r="1271" customFormat="false" ht="13.5" hidden="false" customHeight="false" outlineLevel="0" collapsed="false">
      <c r="T1271" s="16" t="n">
        <v>48692</v>
      </c>
      <c r="U1271" s="0" t="n">
        <v>0.062591999999988</v>
      </c>
    </row>
    <row r="1272" customFormat="false" ht="13.5" hidden="false" customHeight="false" outlineLevel="0" collapsed="false">
      <c r="T1272" s="16" t="n">
        <v>48752</v>
      </c>
      <c r="U1272" s="0" t="n">
        <v>0.0615729999999815</v>
      </c>
    </row>
    <row r="1273" customFormat="false" ht="13.5" hidden="false" customHeight="false" outlineLevel="0" collapsed="false">
      <c r="T1273" s="16" t="n">
        <v>48812</v>
      </c>
      <c r="U1273" s="0" t="n">
        <v>0.0629729999999995</v>
      </c>
    </row>
    <row r="1274" customFormat="false" ht="13.5" hidden="false" customHeight="false" outlineLevel="0" collapsed="false">
      <c r="T1274" s="16" t="n">
        <v>48872</v>
      </c>
      <c r="U1274" s="0" t="n">
        <v>0.0632729999999881</v>
      </c>
    </row>
    <row r="1275" customFormat="false" ht="13.5" hidden="false" customHeight="false" outlineLevel="0" collapsed="false">
      <c r="T1275" s="16" t="n">
        <v>48932</v>
      </c>
      <c r="U1275" s="0" t="n">
        <v>0.0632729999999881</v>
      </c>
    </row>
    <row r="1276" customFormat="false" ht="13.5" hidden="false" customHeight="false" outlineLevel="0" collapsed="false">
      <c r="T1276" s="16" t="n">
        <v>48992</v>
      </c>
      <c r="U1276" s="0" t="n">
        <v>0.0635529999999918</v>
      </c>
    </row>
    <row r="1277" customFormat="false" ht="13.5" hidden="false" customHeight="false" outlineLevel="0" collapsed="false">
      <c r="T1277" s="16" t="n">
        <v>49052</v>
      </c>
      <c r="U1277" s="0" t="n">
        <v>0.0635529999999918</v>
      </c>
    </row>
    <row r="1278" customFormat="false" ht="13.5" hidden="false" customHeight="false" outlineLevel="0" collapsed="false">
      <c r="T1278" s="16" t="n">
        <v>49112</v>
      </c>
      <c r="U1278" s="0" t="n">
        <v>0.0635529999999918</v>
      </c>
    </row>
    <row r="1279" customFormat="false" ht="13.5" hidden="false" customHeight="false" outlineLevel="0" collapsed="false">
      <c r="T1279" s="16" t="n">
        <v>49172</v>
      </c>
      <c r="U1279" s="0" t="n">
        <v>0.0635529999999918</v>
      </c>
    </row>
    <row r="1280" customFormat="false" ht="13.5" hidden="false" customHeight="false" outlineLevel="0" collapsed="false">
      <c r="T1280" s="16" t="n">
        <v>49232</v>
      </c>
      <c r="U1280" s="0" t="n">
        <v>0.0688529999999687</v>
      </c>
    </row>
    <row r="1281" customFormat="false" ht="13.5" hidden="false" customHeight="false" outlineLevel="0" collapsed="false">
      <c r="T1281" s="16" t="n">
        <v>49292</v>
      </c>
      <c r="U1281" s="0" t="n">
        <v>0.0691529999999929</v>
      </c>
    </row>
    <row r="1282" customFormat="false" ht="13.5" hidden="false" customHeight="false" outlineLevel="0" collapsed="false">
      <c r="T1282" s="16" t="n">
        <v>49352</v>
      </c>
      <c r="U1282" s="0" t="n">
        <v>0.0674529999999862</v>
      </c>
    </row>
    <row r="1283" customFormat="false" ht="13.5" hidden="false" customHeight="false" outlineLevel="0" collapsed="false">
      <c r="T1283" s="16" t="n">
        <v>49412</v>
      </c>
      <c r="U1283" s="0" t="n">
        <v>0.0661529999999644</v>
      </c>
    </row>
    <row r="1284" customFormat="false" ht="13.5" hidden="false" customHeight="false" outlineLevel="0" collapsed="false">
      <c r="T1284" s="16" t="n">
        <v>49472</v>
      </c>
      <c r="U1284" s="0" t="n">
        <v>0.0658529999999757</v>
      </c>
    </row>
    <row r="1285" customFormat="false" ht="13.5" hidden="false" customHeight="false" outlineLevel="0" collapsed="false">
      <c r="T1285" s="16" t="n">
        <v>49532</v>
      </c>
      <c r="U1285" s="0" t="n">
        <v>0.0649529999999743</v>
      </c>
    </row>
    <row r="1286" customFormat="false" ht="13.5" hidden="false" customHeight="false" outlineLevel="0" collapsed="false">
      <c r="T1286" s="16" t="n">
        <v>49592</v>
      </c>
      <c r="U1286" s="0" t="n">
        <v>0.0664340000000152</v>
      </c>
    </row>
    <row r="1287" customFormat="false" ht="13.5" hidden="false" customHeight="false" outlineLevel="0" collapsed="false">
      <c r="T1287" s="16" t="n">
        <v>49652</v>
      </c>
      <c r="U1287" s="0" t="n">
        <v>0.0651339999999934</v>
      </c>
    </row>
    <row r="1288" customFormat="false" ht="13.5" hidden="false" customHeight="false" outlineLevel="0" collapsed="false">
      <c r="T1288" s="16" t="n">
        <v>51993</v>
      </c>
      <c r="U1288" s="0" t="n">
        <v>0.109088000000028</v>
      </c>
    </row>
    <row r="1289" customFormat="false" ht="13.5" hidden="false" customHeight="false" outlineLevel="0" collapsed="false">
      <c r="T1289" s="16" t="n">
        <v>52053</v>
      </c>
      <c r="U1289" s="0" t="n">
        <v>0.110488000000011</v>
      </c>
    </row>
    <row r="1290" customFormat="false" ht="13.5" hidden="false" customHeight="false" outlineLevel="0" collapsed="false">
      <c r="T1290" s="16" t="n">
        <v>52113</v>
      </c>
      <c r="U1290" s="0" t="n">
        <v>0.110488000000011</v>
      </c>
    </row>
    <row r="1291" customFormat="false" ht="13.5" hidden="false" customHeight="false" outlineLevel="0" collapsed="false">
      <c r="T1291" s="16" t="n">
        <v>52173</v>
      </c>
      <c r="U1291" s="0" t="n">
        <v>0.110488000000011</v>
      </c>
    </row>
    <row r="1292" customFormat="false" ht="13.5" hidden="false" customHeight="false" outlineLevel="0" collapsed="false">
      <c r="T1292" s="16" t="n">
        <v>52233</v>
      </c>
      <c r="U1292" s="0" t="n">
        <v>0.109088000000028</v>
      </c>
    </row>
    <row r="1293" customFormat="false" ht="13.5" hidden="false" customHeight="false" outlineLevel="0" collapsed="false">
      <c r="T1293" s="16" t="n">
        <v>52293</v>
      </c>
      <c r="U1293" s="0" t="n">
        <v>0.110488000000011</v>
      </c>
    </row>
    <row r="1294" customFormat="false" ht="13.5" hidden="false" customHeight="false" outlineLevel="0" collapsed="false">
      <c r="T1294" s="16" t="n">
        <v>52353</v>
      </c>
      <c r="U1294" s="0" t="n">
        <v>0.107788000000006</v>
      </c>
    </row>
    <row r="1295" customFormat="false" ht="13.5" hidden="false" customHeight="false" outlineLevel="0" collapsed="false">
      <c r="T1295" s="16" t="n">
        <v>52413</v>
      </c>
      <c r="U1295" s="0" t="n">
        <v>0.107788000000006</v>
      </c>
    </row>
    <row r="1296" customFormat="false" ht="13.5" hidden="false" customHeight="false" outlineLevel="0" collapsed="false">
      <c r="T1296" s="16" t="n">
        <v>52473</v>
      </c>
      <c r="U1296" s="0" t="n">
        <v>0.107788000000006</v>
      </c>
    </row>
    <row r="1297" customFormat="false" ht="13.5" hidden="false" customHeight="false" outlineLevel="0" collapsed="false">
      <c r="T1297" s="16" t="n">
        <v>52533</v>
      </c>
      <c r="U1297" s="0" t="n">
        <v>0.107788000000006</v>
      </c>
    </row>
    <row r="1298" customFormat="false" ht="13.5" hidden="false" customHeight="false" outlineLevel="0" collapsed="false">
      <c r="T1298" s="16" t="n">
        <v>52593</v>
      </c>
      <c r="U1298" s="0" t="n">
        <v>0.107408000000007</v>
      </c>
    </row>
    <row r="1299" customFormat="false" ht="13.5" hidden="false" customHeight="false" outlineLevel="0" collapsed="false">
      <c r="T1299" s="16" t="n">
        <v>52653</v>
      </c>
      <c r="U1299" s="0" t="n">
        <v>0.107408000000007</v>
      </c>
    </row>
    <row r="1300" customFormat="false" ht="13.5" hidden="false" customHeight="false" outlineLevel="0" collapsed="false">
      <c r="T1300" s="16" t="n">
        <v>52713</v>
      </c>
      <c r="U1300" s="0" t="n">
        <v>0.107207999999979</v>
      </c>
    </row>
    <row r="1301" customFormat="false" ht="13.5" hidden="false" customHeight="false" outlineLevel="0" collapsed="false">
      <c r="T1301" s="16" t="n">
        <v>52773</v>
      </c>
      <c r="U1301" s="0" t="n">
        <v>0.107707999999995</v>
      </c>
    </row>
    <row r="1302" customFormat="false" ht="13.5" hidden="false" customHeight="false" outlineLevel="0" collapsed="false">
      <c r="T1302" s="16" t="n">
        <v>52833</v>
      </c>
      <c r="U1302" s="0" t="n">
        <v>0.105807999999996</v>
      </c>
    </row>
    <row r="1303" customFormat="false" ht="13.5" hidden="false" customHeight="false" outlineLevel="0" collapsed="false">
      <c r="T1303" s="16" t="n">
        <v>52893</v>
      </c>
      <c r="U1303" s="0" t="n">
        <v>0.105807999999996</v>
      </c>
    </row>
    <row r="1304" customFormat="false" ht="13.5" hidden="false" customHeight="false" outlineLevel="0" collapsed="false">
      <c r="T1304" s="16" t="n">
        <v>52953</v>
      </c>
      <c r="U1304" s="0" t="n">
        <v>0.106107999999985</v>
      </c>
    </row>
    <row r="1305" customFormat="false" ht="13.5" hidden="false" customHeight="false" outlineLevel="0" collapsed="false">
      <c r="T1305" s="16" t="n">
        <v>53013</v>
      </c>
      <c r="U1305" s="0" t="n">
        <v>0.106107999999985</v>
      </c>
    </row>
    <row r="1306" customFormat="false" ht="13.5" hidden="false" customHeight="false" outlineLevel="0" collapsed="false">
      <c r="T1306" s="16" t="n">
        <v>53073</v>
      </c>
      <c r="U1306" s="0" t="n">
        <v>0.106307999999977</v>
      </c>
    </row>
    <row r="1307" customFormat="false" ht="13.5" hidden="false" customHeight="false" outlineLevel="0" collapsed="false">
      <c r="T1307" s="16" t="n">
        <v>53133</v>
      </c>
      <c r="U1307" s="0" t="n">
        <v>0.104708000000002</v>
      </c>
    </row>
    <row r="1308" customFormat="false" ht="13.5" hidden="false" customHeight="false" outlineLevel="0" collapsed="false">
      <c r="T1308" s="16" t="n">
        <v>53193</v>
      </c>
      <c r="U1308" s="0" t="n">
        <v>0.106307999999977</v>
      </c>
    </row>
    <row r="1309" customFormat="false" ht="13.5" hidden="false" customHeight="false" outlineLevel="0" collapsed="false">
      <c r="T1309" s="16" t="n">
        <v>53253</v>
      </c>
      <c r="U1309" s="0" t="n">
        <v>0.10450800000001</v>
      </c>
    </row>
    <row r="1310" customFormat="false" ht="13.5" hidden="false" customHeight="false" outlineLevel="0" collapsed="false">
      <c r="T1310" s="16" t="n">
        <v>53313</v>
      </c>
      <c r="U1310" s="0" t="n">
        <v>0.10450800000001</v>
      </c>
    </row>
    <row r="1311" customFormat="false" ht="13.5" hidden="false" customHeight="false" outlineLevel="0" collapsed="false">
      <c r="T1311" s="16" t="n">
        <v>53373</v>
      </c>
      <c r="U1311" s="0" t="n">
        <v>0.104708000000002</v>
      </c>
    </row>
    <row r="1312" customFormat="false" ht="13.5" hidden="false" customHeight="false" outlineLevel="0" collapsed="false">
      <c r="T1312" s="16" t="n">
        <v>53433</v>
      </c>
      <c r="U1312" s="0" t="n">
        <v>0.105007999999991</v>
      </c>
    </row>
    <row r="1313" customFormat="false" ht="13.5" hidden="false" customHeight="false" outlineLevel="0" collapsed="false">
      <c r="T1313" s="16" t="n">
        <v>53493</v>
      </c>
      <c r="U1313" s="0" t="n">
        <v>0.10340799999998</v>
      </c>
    </row>
    <row r="1314" customFormat="false" ht="13.5" hidden="false" customHeight="false" outlineLevel="0" collapsed="false">
      <c r="T1314" s="16" t="n">
        <v>53553</v>
      </c>
      <c r="U1314" s="0" t="n">
        <v>0.101808000000005</v>
      </c>
    </row>
    <row r="1315" customFormat="false" ht="13.5" hidden="false" customHeight="false" outlineLevel="0" collapsed="false">
      <c r="T1315" s="16" t="n">
        <v>53613</v>
      </c>
      <c r="U1315" s="0" t="n">
        <v>0.102007999999998</v>
      </c>
    </row>
    <row r="1316" customFormat="false" ht="13.5" hidden="false" customHeight="false" outlineLevel="0" collapsed="false">
      <c r="T1316" s="16" t="n">
        <v>53673</v>
      </c>
      <c r="U1316" s="0" t="n">
        <v>0.102828000000024</v>
      </c>
    </row>
    <row r="1317" customFormat="false" ht="13.5" hidden="false" customHeight="false" outlineLevel="0" collapsed="false">
      <c r="T1317" s="16" t="n">
        <v>53733</v>
      </c>
      <c r="U1317" s="0" t="n">
        <v>0.103028000000016</v>
      </c>
    </row>
    <row r="1318" customFormat="false" ht="13.5" hidden="false" customHeight="false" outlineLevel="0" collapsed="false">
      <c r="T1318" s="16" t="n">
        <v>53793</v>
      </c>
      <c r="U1318" s="0" t="n">
        <v>0.101928000000022</v>
      </c>
    </row>
    <row r="1319" customFormat="false" ht="13.5" hidden="false" customHeight="false" outlineLevel="0" collapsed="false">
      <c r="T1319" s="16" t="n">
        <v>53853</v>
      </c>
      <c r="U1319" s="0" t="n">
        <v>0.101727999999994</v>
      </c>
    </row>
    <row r="1320" customFormat="false" ht="13.5" hidden="false" customHeight="false" outlineLevel="0" collapsed="false">
      <c r="T1320" s="16" t="n">
        <v>53913</v>
      </c>
      <c r="U1320" s="0" t="n">
        <v>0.101727999999994</v>
      </c>
    </row>
    <row r="1321" customFormat="false" ht="13.5" hidden="false" customHeight="false" outlineLevel="0" collapsed="false">
      <c r="T1321" s="16" t="n">
        <v>53973</v>
      </c>
      <c r="U1321" s="0" t="n">
        <v>0.101428000000006</v>
      </c>
    </row>
    <row r="1322" customFormat="false" ht="13.5" hidden="false" customHeight="false" outlineLevel="0" collapsed="false">
      <c r="T1322" s="16" t="n">
        <v>54033</v>
      </c>
      <c r="U1322" s="0" t="n">
        <v>0.100128000000019</v>
      </c>
    </row>
    <row r="1323" customFormat="false" ht="13.5" hidden="false" customHeight="false" outlineLevel="0" collapsed="false">
      <c r="T1323" s="16" t="n">
        <v>54093</v>
      </c>
      <c r="U1323" s="0" t="n">
        <v>0.100328000000012</v>
      </c>
    </row>
    <row r="1324" customFormat="false" ht="13.5" hidden="false" customHeight="false" outlineLevel="0" collapsed="false">
      <c r="T1324" s="16" t="n">
        <v>54153</v>
      </c>
      <c r="U1324" s="0" t="n">
        <v>0.100328000000012</v>
      </c>
    </row>
    <row r="1325" customFormat="false" ht="13.5" hidden="false" customHeight="false" outlineLevel="0" collapsed="false">
      <c r="T1325" s="16" t="n">
        <v>54213</v>
      </c>
      <c r="U1325" s="0" t="n">
        <v>0.0991080000000011</v>
      </c>
    </row>
    <row r="1326" customFormat="false" ht="13.5" hidden="false" customHeight="false" outlineLevel="0" collapsed="false">
      <c r="T1326" s="16" t="n">
        <v>54273</v>
      </c>
      <c r="U1326" s="0" t="n">
        <v>0.100908000000004</v>
      </c>
    </row>
    <row r="1327" customFormat="false" ht="13.5" hidden="false" customHeight="false" outlineLevel="0" collapsed="false">
      <c r="T1327" s="16" t="n">
        <v>54333</v>
      </c>
      <c r="U1327" s="0" t="n">
        <v>0.0993079999999935</v>
      </c>
    </row>
    <row r="1328" customFormat="false" ht="13.5" hidden="false" customHeight="false" outlineLevel="0" collapsed="false">
      <c r="T1328" s="16" t="n">
        <v>54393</v>
      </c>
      <c r="U1328" s="0" t="n">
        <v>0.100128000000019</v>
      </c>
    </row>
    <row r="1329" customFormat="false" ht="13.5" hidden="false" customHeight="false" outlineLevel="0" collapsed="false">
      <c r="T1329" s="16" t="n">
        <v>54453</v>
      </c>
      <c r="U1329" s="0" t="n">
        <v>0.100128000000019</v>
      </c>
    </row>
    <row r="1330" customFormat="false" ht="13.5" hidden="false" customHeight="false" outlineLevel="0" collapsed="false">
      <c r="T1330" s="16" t="n">
        <v>54513</v>
      </c>
      <c r="U1330" s="0" t="n">
        <v>0.100628</v>
      </c>
    </row>
    <row r="1331" customFormat="false" ht="13.5" hidden="false" customHeight="false" outlineLevel="0" collapsed="false">
      <c r="T1331" s="16" t="n">
        <v>54573</v>
      </c>
      <c r="U1331" s="0" t="n">
        <v>0.100128000000019</v>
      </c>
    </row>
  </sheetData>
  <mergeCells count="6">
    <mergeCell ref="G1:N1"/>
    <mergeCell ref="G2:N2"/>
    <mergeCell ref="G3:N3"/>
    <mergeCell ref="G29:N29"/>
    <mergeCell ref="G30:N30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2:07:39Z</dcterms:created>
  <dc:creator>平田　洋一</dc:creator>
  <dc:description/>
  <dc:language>en-US</dc:language>
  <cp:lastModifiedBy>平田　洋一</cp:lastModifiedBy>
  <cp:lastPrinted>1999-05-30T14:35:41Z</cp:lastPrinted>
  <cp:revision>0</cp:revision>
  <dc:subject/>
  <dc:title/>
</cp:coreProperties>
</file>